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Excel_BuiltIn__FilterDatabase" vbProcedure="false">Sheet1!$A$4:$BX$38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47" authorId="0">
      <text>
        <r>
          <rPr>
            <sz val="9"/>
            <rFont val="DejaVu Sans"/>
            <family val="2"/>
          </rPr>
          <t xml:space="preserve">微软用户</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21</xdr:colOff>
                <xdr:row>2362</xdr:row>
                <xdr:rowOff>9</xdr:rowOff>
              </xdr:from>
              <xdr:to>
                <xdr:col>4</xdr:col>
                <xdr:colOff>0</xdr:colOff>
                <xdr:row>2376</xdr:row>
                <xdr:rowOff>36</xdr:rowOff>
              </xdr:to>
            </anchor>
          </commentPr>
        </mc:Choice>
        <mc:Fallback/>
      </mc:AlternateContent>
    </comment>
    <comment ref="H2023" authorId="0">
      <text>
        <r>
          <rPr>
            <sz val="9"/>
            <rFont val="DejaVu Sans"/>
            <family val="2"/>
          </rPr>
          <t xml:space="preserve">微软用户</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8</xdr:col>
                <xdr:colOff>1</xdr:colOff>
                <xdr:row>2324</xdr:row>
                <xdr:rowOff>72</xdr:rowOff>
              </xdr:from>
              <xdr:to>
                <xdr:col>9</xdr:col>
                <xdr:colOff>0</xdr:colOff>
                <xdr:row>2338</xdr:row>
                <xdr:rowOff>68</xdr:rowOff>
              </xdr:to>
            </anchor>
          </commentPr>
        </mc:Choice>
        <mc:Fallback/>
      </mc:AlternateContent>
    </comment>
    <comment ref="H2024" authorId="0">
      <text>
        <r>
          <rPr>
            <sz val="9"/>
            <rFont val="DejaVu Sans"/>
            <family val="2"/>
          </rPr>
          <t xml:space="preserve">微软用户</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8</xdr:col>
                <xdr:colOff>1</xdr:colOff>
                <xdr:row>2326</xdr:row>
                <xdr:rowOff>5</xdr:rowOff>
              </xdr:from>
              <xdr:to>
                <xdr:col>9</xdr:col>
                <xdr:colOff>0</xdr:colOff>
                <xdr:row>2338</xdr:row>
                <xdr:rowOff>31</xdr:rowOff>
              </xdr:to>
            </anchor>
          </commentPr>
        </mc:Choice>
        <mc:Fallback/>
      </mc:AlternateContent>
    </comment>
  </commentList>
</comments>
</file>

<file path=xl/sharedStrings.xml><?xml version="1.0" encoding="utf-8"?>
<sst xmlns="http://schemas.openxmlformats.org/spreadsheetml/2006/main" count="44704" uniqueCount="26487">
  <si>
    <t xml:space="preserve">省级大学生创新创业训练计划项目信息表</t>
  </si>
  <si>
    <t xml:space="preserve">高校名称</t>
  </si>
  <si>
    <t xml:space="preserve">项目编号</t>
  </si>
  <si>
    <t xml:space="preserve">项目名称</t>
  </si>
  <si>
    <t xml:space="preserve">项目类型</t>
  </si>
  <si>
    <t xml:space="preserve">项目负责人</t>
  </si>
  <si>
    <t xml:space="preserve">参与学生人数</t>
  </si>
  <si>
    <t xml:space="preserve">项目其他成员信息</t>
  </si>
  <si>
    <t xml:space="preserve">指导教师</t>
  </si>
  <si>
    <t xml:space="preserve">项目所属一级学科</t>
  </si>
  <si>
    <r>
      <rPr>
        <b val="true"/>
        <sz val="11"/>
        <rFont val="Noto Sans"/>
        <family val="2"/>
      </rPr>
      <t xml:space="preserve">项目简介</t>
    </r>
    <r>
      <rPr>
        <b val="true"/>
        <sz val="11"/>
        <rFont val="宋体"/>
        <family val="0"/>
        <charset val="134"/>
      </rPr>
      <t xml:space="preserve">(200</t>
    </r>
    <r>
      <rPr>
        <b val="true"/>
        <sz val="11"/>
        <rFont val="Noto Sans"/>
        <family val="2"/>
      </rPr>
      <t xml:space="preserve">字以内</t>
    </r>
    <r>
      <rPr>
        <b val="true"/>
        <sz val="11"/>
        <rFont val="宋体"/>
        <family val="0"/>
        <charset val="134"/>
      </rPr>
      <t xml:space="preserve">)</t>
    </r>
  </si>
  <si>
    <t xml:space="preserve">姓名</t>
  </si>
  <si>
    <t xml:space="preserve">学号</t>
  </si>
  <si>
    <t xml:space="preserve">职称</t>
  </si>
  <si>
    <t xml:space="preserve">安徽大学</t>
  </si>
  <si>
    <t xml:space="preserve">AH201410357001</t>
  </si>
  <si>
    <r>
      <rPr>
        <sz val="10"/>
        <rFont val="宋体"/>
        <family val="0"/>
        <charset val="134"/>
      </rPr>
      <t xml:space="preserve">p(x)-Laplace</t>
    </r>
    <r>
      <rPr>
        <sz val="10"/>
        <rFont val="Noto Sans"/>
        <family val="2"/>
      </rPr>
      <t xml:space="preserve">方程全局吸引子的研究</t>
    </r>
  </si>
  <si>
    <t xml:space="preserve">创新训练项目</t>
  </si>
  <si>
    <t xml:space="preserve">李海昇</t>
  </si>
  <si>
    <t xml:space="preserve">A01114040</t>
  </si>
  <si>
    <t xml:space="preserve">无</t>
  </si>
  <si>
    <r>
      <rPr>
        <sz val="10"/>
        <rFont val="Noto Sans"/>
        <family val="2"/>
      </rPr>
      <t xml:space="preserve">钮维生</t>
    </r>
    <r>
      <rPr>
        <sz val="10"/>
        <rFont val="宋体"/>
        <family val="0"/>
        <charset val="134"/>
      </rPr>
      <t xml:space="preserve">,</t>
    </r>
    <r>
      <rPr>
        <sz val="10"/>
        <rFont val="Noto Sans"/>
        <family val="2"/>
      </rPr>
      <t xml:space="preserve">汪全珍</t>
    </r>
  </si>
  <si>
    <r>
      <rPr>
        <sz val="10"/>
        <rFont val="Noto Sans"/>
        <family val="2"/>
      </rPr>
      <t xml:space="preserve">副教授</t>
    </r>
    <r>
      <rPr>
        <sz val="10"/>
        <rFont val="宋体"/>
        <family val="0"/>
        <charset val="134"/>
      </rPr>
      <t xml:space="preserve">,</t>
    </r>
    <r>
      <rPr>
        <sz val="10"/>
        <rFont val="Noto Sans"/>
        <family val="2"/>
      </rPr>
      <t xml:space="preserve">讲师</t>
    </r>
  </si>
  <si>
    <r>
      <rPr>
        <sz val="10"/>
        <rFont val="Noto Sans"/>
        <family val="2"/>
      </rPr>
      <t xml:space="preserve">本项目旨在研究初始值和外力项为可积函数或</t>
    </r>
    <r>
      <rPr>
        <sz val="10"/>
        <rFont val="宋体"/>
        <family val="0"/>
        <charset val="134"/>
      </rPr>
      <t xml:space="preserve">Radon</t>
    </r>
    <r>
      <rPr>
        <sz val="10"/>
        <rFont val="Noto Sans"/>
        <family val="2"/>
      </rPr>
      <t xml:space="preserve">测度等低正则值的抛物型</t>
    </r>
    <r>
      <rPr>
        <sz val="10"/>
        <rFont val="宋体"/>
        <family val="0"/>
        <charset val="134"/>
      </rPr>
      <t xml:space="preserve">p(x)-Laplace</t>
    </r>
    <r>
      <rPr>
        <sz val="10"/>
        <rFont val="Noto Sans"/>
        <family val="2"/>
      </rPr>
      <t xml:space="preserve">方程解的大时间行为。通过灵活运用方程分解，迭代和渐近先验估计方法来研究抛物方程解的正则性，进而深入研究解半群在较正则空间中的全局吸引子存在性。最后，我们利用指标理论来研究吸引子的分形维数估计。本课题的研究对于深入认识带可积函数或</t>
    </r>
    <r>
      <rPr>
        <sz val="10"/>
        <rFont val="宋体"/>
        <family val="0"/>
        <charset val="134"/>
      </rPr>
      <t xml:space="preserve">Radon</t>
    </r>
    <r>
      <rPr>
        <sz val="10"/>
        <rFont val="Noto Sans"/>
        <family val="2"/>
      </rPr>
      <t xml:space="preserve">测度等非正则值的非线性抛物方程的发展演化规律，具有重要的理论和实际意义。</t>
    </r>
  </si>
  <si>
    <t xml:space="preserve">AH201410357002</t>
  </si>
  <si>
    <r>
      <rPr>
        <sz val="10"/>
        <rFont val="宋体"/>
        <family val="0"/>
        <charset val="134"/>
      </rPr>
      <t xml:space="preserve">Vandermonde</t>
    </r>
    <r>
      <rPr>
        <sz val="10"/>
        <rFont val="Noto Sans"/>
        <family val="2"/>
      </rPr>
      <t xml:space="preserve">矩阵类的算子表示</t>
    </r>
  </si>
  <si>
    <t xml:space="preserve">张国庆</t>
  </si>
  <si>
    <t xml:space="preserve">A01214097</t>
  </si>
  <si>
    <r>
      <rPr>
        <sz val="10"/>
        <rFont val="Noto Sans"/>
        <family val="2"/>
      </rPr>
      <t xml:space="preserve">陈庆  </t>
    </r>
    <r>
      <rPr>
        <sz val="10"/>
        <rFont val="宋体"/>
        <family val="0"/>
        <charset val="134"/>
      </rPr>
      <t xml:space="preserve">(A01214084)
</t>
    </r>
    <r>
      <rPr>
        <sz val="10"/>
        <rFont val="Noto Sans"/>
        <family val="2"/>
      </rPr>
      <t xml:space="preserve">胡振文</t>
    </r>
    <r>
      <rPr>
        <sz val="10"/>
        <rFont val="宋体"/>
        <family val="0"/>
        <charset val="134"/>
      </rPr>
      <t xml:space="preserve">(A01214101)</t>
    </r>
  </si>
  <si>
    <t xml:space="preserve">吴化璋</t>
  </si>
  <si>
    <t xml:space="preserve">教授</t>
  </si>
  <si>
    <r>
      <rPr>
        <sz val="10"/>
        <rFont val="Noto Sans"/>
        <family val="2"/>
      </rPr>
      <t xml:space="preserve">本项目主要研究</t>
    </r>
    <r>
      <rPr>
        <sz val="10"/>
        <rFont val="宋体"/>
        <family val="0"/>
        <charset val="134"/>
      </rPr>
      <t xml:space="preserve">Vandermonde</t>
    </r>
    <r>
      <rPr>
        <sz val="10"/>
        <rFont val="Noto Sans"/>
        <family val="2"/>
      </rPr>
      <t xml:space="preserve">矩阵及其多种形式推广的算子表示问题，讨论与之关联的一些特殊结构矩阵，如</t>
    </r>
    <r>
      <rPr>
        <sz val="10"/>
        <rFont val="宋体"/>
        <family val="0"/>
        <charset val="134"/>
      </rPr>
      <t xml:space="preserve">Hankel</t>
    </r>
    <r>
      <rPr>
        <sz val="10"/>
        <rFont val="Noto Sans"/>
        <family val="2"/>
      </rPr>
      <t xml:space="preserve">、</t>
    </r>
    <r>
      <rPr>
        <sz val="10"/>
        <rFont val="宋体"/>
        <family val="0"/>
        <charset val="134"/>
      </rPr>
      <t xml:space="preserve">Loewner</t>
    </r>
    <r>
      <rPr>
        <sz val="10"/>
        <rFont val="Noto Sans"/>
        <family val="2"/>
      </rPr>
      <t xml:space="preserve">、</t>
    </r>
    <r>
      <rPr>
        <sz val="10"/>
        <rFont val="宋体"/>
        <family val="0"/>
        <charset val="134"/>
      </rPr>
      <t xml:space="preserve">Bezout</t>
    </r>
    <r>
      <rPr>
        <sz val="10"/>
        <rFont val="Noto Sans"/>
        <family val="2"/>
      </rPr>
      <t xml:space="preserve">矩阵以及伴侣矩阵、翻转矩阵等之间相互联系，并研究</t>
    </r>
    <r>
      <rPr>
        <sz val="10"/>
        <rFont val="宋体"/>
        <family val="0"/>
        <charset val="134"/>
      </rPr>
      <t xml:space="preserve">Vandermonde</t>
    </r>
    <r>
      <rPr>
        <sz val="10"/>
        <rFont val="Noto Sans"/>
        <family val="2"/>
      </rPr>
      <t xml:space="preserve">矩阵及其推广在这些矩阵中的应用。因这些结构矩阵在电子工程、系统与控制、信号传输、计算机应用等方面有着广泛的应用，近些年来，国内外对结构矩阵的理论、计算与应用研究受到了广泛的重视，分别从不同的角度或各自的应用背景对其作了较为深入的研究。
算子表示方法是研究结构矩阵的一种有效方法，相比矩阵代数方程和生成函数方法而言，来得更加直接和清晰，有助于从本质上对问题进行刻画。本项目的主要研究内容在以下两个方面：一方面，通过多项式模的方法给出</t>
    </r>
    <r>
      <rPr>
        <sz val="10"/>
        <rFont val="宋体"/>
        <family val="0"/>
        <charset val="134"/>
      </rPr>
      <t xml:space="preserve">Vandermonde</t>
    </r>
    <r>
      <rPr>
        <sz val="10"/>
        <rFont val="Noto Sans"/>
        <family val="2"/>
      </rPr>
      <t xml:space="preserve">矩阵类的算子表示问题；另一方面，用算子的方法来刻画与</t>
    </r>
    <r>
      <rPr>
        <sz val="10"/>
        <rFont val="宋体"/>
        <family val="0"/>
        <charset val="134"/>
      </rPr>
      <t xml:space="preserve">Vandermonde</t>
    </r>
    <r>
      <rPr>
        <sz val="10"/>
        <rFont val="Noto Sans"/>
        <family val="2"/>
      </rPr>
      <t xml:space="preserve">矩阵类密切关联的矩阵，建立它们如</t>
    </r>
    <r>
      <rPr>
        <sz val="10"/>
        <rFont val="宋体"/>
        <family val="0"/>
        <charset val="134"/>
      </rPr>
      <t xml:space="preserve">Bezout</t>
    </r>
    <r>
      <rPr>
        <sz val="10"/>
        <rFont val="Noto Sans"/>
        <family val="2"/>
      </rPr>
      <t xml:space="preserve">、</t>
    </r>
    <r>
      <rPr>
        <sz val="10"/>
        <rFont val="宋体"/>
        <family val="0"/>
        <charset val="134"/>
      </rPr>
      <t xml:space="preserve">Hankel</t>
    </r>
    <r>
      <rPr>
        <sz val="10"/>
        <rFont val="Noto Sans"/>
        <family val="2"/>
      </rPr>
      <t xml:space="preserve">、</t>
    </r>
    <r>
      <rPr>
        <sz val="10"/>
        <rFont val="宋体"/>
        <family val="0"/>
        <charset val="134"/>
      </rPr>
      <t xml:space="preserve">Loewner</t>
    </r>
    <r>
      <rPr>
        <sz val="10"/>
        <rFont val="Noto Sans"/>
        <family val="2"/>
      </rPr>
      <t xml:space="preserve">等特殊矩阵，之间相互联系的关系式，从本质上对这些矩阵进行刻画。</t>
    </r>
  </si>
  <si>
    <t xml:space="preserve">AH201410357003</t>
  </si>
  <si>
    <r>
      <rPr>
        <sz val="10"/>
        <rFont val="Noto Sans"/>
        <family val="2"/>
      </rPr>
      <t xml:space="preserve">基于云模型及模糊聚类的</t>
    </r>
    <r>
      <rPr>
        <sz val="10"/>
        <rFont val="宋体"/>
        <family val="0"/>
        <charset val="134"/>
      </rPr>
      <t xml:space="preserve">K-means</t>
    </r>
    <r>
      <rPr>
        <sz val="10"/>
        <rFont val="Noto Sans"/>
        <family val="2"/>
      </rPr>
      <t xml:space="preserve">算法改进</t>
    </r>
  </si>
  <si>
    <t xml:space="preserve">曹干</t>
  </si>
  <si>
    <t xml:space="preserve">A01114153</t>
  </si>
  <si>
    <t xml:space="preserve">3</t>
  </si>
  <si>
    <r>
      <rPr>
        <sz val="10"/>
        <rFont val="Noto Sans"/>
        <family val="2"/>
      </rPr>
      <t xml:space="preserve">陈丹  </t>
    </r>
    <r>
      <rPr>
        <sz val="10"/>
        <rFont val="宋体"/>
        <family val="0"/>
        <charset val="134"/>
      </rPr>
      <t xml:space="preserve">(A31114021)
</t>
    </r>
    <r>
      <rPr>
        <sz val="10"/>
        <rFont val="Noto Sans"/>
        <family val="2"/>
      </rPr>
      <t xml:space="preserve">冯玉梅</t>
    </r>
    <r>
      <rPr>
        <sz val="10"/>
        <rFont val="宋体"/>
        <family val="0"/>
        <charset val="134"/>
      </rPr>
      <t xml:space="preserve">(A31114056)</t>
    </r>
  </si>
  <si>
    <t xml:space="preserve">吴涛</t>
  </si>
  <si>
    <r>
      <rPr>
        <sz val="10"/>
        <rFont val="Noto Sans"/>
        <family val="2"/>
      </rPr>
      <t xml:space="preserve">⑴研究的背景：</t>
    </r>
    <r>
      <rPr>
        <sz val="10"/>
        <rFont val="宋体"/>
        <family val="0"/>
        <charset val="134"/>
      </rPr>
      <t xml:space="preserve">K-means</t>
    </r>
    <r>
      <rPr>
        <sz val="10"/>
        <rFont val="Noto Sans"/>
        <family val="2"/>
      </rPr>
      <t xml:space="preserve">算法是当前应用比较频繁的聚类分析算法，但是由于其具有以下不足：①算法的聚类簇数</t>
    </r>
    <r>
      <rPr>
        <sz val="10"/>
        <rFont val="宋体"/>
        <family val="0"/>
        <charset val="134"/>
      </rPr>
      <t xml:space="preserve">K</t>
    </r>
    <r>
      <rPr>
        <sz val="10"/>
        <rFont val="Noto Sans"/>
        <family val="2"/>
      </rPr>
      <t xml:space="preserve">值没有一定的选取标准；②算法的初始簇类的中心点往往决定着聚类的质量；③算法容易陷入局部最优解。基于</t>
    </r>
    <r>
      <rPr>
        <sz val="10"/>
        <rFont val="宋体"/>
        <family val="0"/>
        <charset val="134"/>
      </rPr>
      <t xml:space="preserve">K-means</t>
    </r>
    <r>
      <rPr>
        <sz val="10"/>
        <rFont val="Noto Sans"/>
        <family val="2"/>
      </rPr>
      <t xml:space="preserve">算法的不足，对其进行有效的改进以得到数据分析的高效性、准确性以及数据的全局最优解变得十分必要。
⑵研究的方法：基于数据分布的模糊性以及不确定性，在对数据进行聚类时，运用云模型对数据整体分布及特性进行全局、系统的模型解析，从而更清楚的了解数据本身的类别属性及聚类特点，继而确定</t>
    </r>
    <r>
      <rPr>
        <sz val="10"/>
        <rFont val="宋体"/>
        <family val="0"/>
        <charset val="134"/>
      </rPr>
      <t xml:space="preserve">K-means</t>
    </r>
    <r>
      <rPr>
        <sz val="10"/>
        <rFont val="Noto Sans"/>
        <family val="2"/>
      </rPr>
      <t xml:space="preserve">算法中</t>
    </r>
    <r>
      <rPr>
        <sz val="10"/>
        <rFont val="宋体"/>
        <family val="0"/>
        <charset val="134"/>
      </rPr>
      <t xml:space="preserve">K</t>
    </r>
    <r>
      <rPr>
        <sz val="10"/>
        <rFont val="Noto Sans"/>
        <family val="2"/>
      </rPr>
      <t xml:space="preserve">值的选取标准和范围；在云模型处理的基础上，我们实现了数据的全局最优性考虑，基于最优性条件下，运用模糊聚类分析中的模糊等价关系的传递闭包方法对每个</t>
    </r>
    <r>
      <rPr>
        <sz val="10"/>
        <rFont val="宋体"/>
        <family val="0"/>
        <charset val="134"/>
      </rPr>
      <t xml:space="preserve">K</t>
    </r>
    <r>
      <rPr>
        <sz val="10"/>
        <rFont val="Noto Sans"/>
        <family val="2"/>
      </rPr>
      <t xml:space="preserve">域进行局部优化，进而实现每个</t>
    </r>
    <r>
      <rPr>
        <sz val="10"/>
        <rFont val="宋体"/>
        <family val="0"/>
        <charset val="134"/>
      </rPr>
      <t xml:space="preserve">K</t>
    </r>
    <r>
      <rPr>
        <sz val="10"/>
        <rFont val="Noto Sans"/>
        <family val="2"/>
      </rPr>
      <t xml:space="preserve">簇类的簇心选择的标准性和精确性。基于</t>
    </r>
    <r>
      <rPr>
        <sz val="10"/>
        <rFont val="宋体"/>
        <family val="0"/>
        <charset val="134"/>
      </rPr>
      <t xml:space="preserve">K-</t>
    </r>
    <r>
      <rPr>
        <sz val="10"/>
        <rFont val="Noto Sans"/>
        <family val="2"/>
      </rPr>
      <t xml:space="preserve">值和初始簇心的确定，对数据进行</t>
    </r>
    <r>
      <rPr>
        <sz val="10"/>
        <rFont val="宋体"/>
        <family val="0"/>
        <charset val="134"/>
      </rPr>
      <t xml:space="preserve">K-means</t>
    </r>
    <r>
      <rPr>
        <sz val="10"/>
        <rFont val="Noto Sans"/>
        <family val="2"/>
      </rPr>
      <t xml:space="preserve">聚类。
⑶研究的意义：多重属性的研究以及模糊聚类的发展，需要在对数据进行分类时拥有一个合理的聚类算法，云模型以及模糊聚类分析对</t>
    </r>
    <r>
      <rPr>
        <sz val="10"/>
        <rFont val="宋体"/>
        <family val="0"/>
        <charset val="134"/>
      </rPr>
      <t xml:space="preserve">K-means</t>
    </r>
    <r>
      <rPr>
        <sz val="10"/>
        <rFont val="Noto Sans"/>
        <family val="2"/>
      </rPr>
      <t xml:space="preserve">算法的改进可以更好的处理聚类时所面临的问题，得到更理想的全局最优解，进而实现聚类的局部和全局的协调性统一，解决</t>
    </r>
    <r>
      <rPr>
        <sz val="10"/>
        <rFont val="宋体"/>
        <family val="0"/>
        <charset val="134"/>
      </rPr>
      <t xml:space="preserve">K-means</t>
    </r>
    <r>
      <rPr>
        <sz val="10"/>
        <rFont val="Noto Sans"/>
        <family val="2"/>
      </rPr>
      <t xml:space="preserve">算法的不足。</t>
    </r>
  </si>
  <si>
    <t xml:space="preserve">AH201410357004</t>
  </si>
  <si>
    <t xml:space="preserve">基于磁耦合谐振无线充电技术研究</t>
  </si>
  <si>
    <t xml:space="preserve">贺飘飘</t>
  </si>
  <si>
    <t xml:space="preserve">B61114056</t>
  </si>
  <si>
    <r>
      <rPr>
        <sz val="10"/>
        <rFont val="Noto Sans"/>
        <family val="2"/>
      </rPr>
      <t xml:space="preserve">王金侠（</t>
    </r>
    <r>
      <rPr>
        <sz val="10"/>
        <rFont val="宋体"/>
        <family val="0"/>
        <charset val="134"/>
      </rPr>
      <t xml:space="preserve">B61114007</t>
    </r>
    <r>
      <rPr>
        <sz val="10"/>
        <rFont val="Noto Sans"/>
        <family val="2"/>
      </rPr>
      <t xml:space="preserve">）
汪博 （</t>
    </r>
    <r>
      <rPr>
        <sz val="10"/>
        <rFont val="宋体"/>
        <family val="0"/>
        <charset val="134"/>
      </rPr>
      <t xml:space="preserve">B61214061</t>
    </r>
    <r>
      <rPr>
        <sz val="10"/>
        <rFont val="Noto Sans"/>
        <family val="2"/>
      </rPr>
      <t xml:space="preserve">）
朱立群（</t>
    </r>
    <r>
      <rPr>
        <sz val="10"/>
        <rFont val="宋体"/>
        <family val="0"/>
        <charset val="134"/>
      </rPr>
      <t xml:space="preserve">B61114069</t>
    </r>
    <r>
      <rPr>
        <sz val="10"/>
        <rFont val="Noto Sans"/>
        <family val="2"/>
      </rPr>
      <t xml:space="preserve">）
李闯（</t>
    </r>
    <r>
      <rPr>
        <sz val="10"/>
        <rFont val="宋体"/>
        <family val="0"/>
        <charset val="134"/>
      </rPr>
      <t xml:space="preserve">B61114013</t>
    </r>
    <r>
      <rPr>
        <sz val="10"/>
        <rFont val="Noto Sans"/>
        <family val="2"/>
      </rPr>
      <t xml:space="preserve">）</t>
    </r>
  </si>
  <si>
    <t xml:space="preserve">宋志平</t>
  </si>
  <si>
    <t xml:space="preserve">副教授</t>
  </si>
  <si>
    <r>
      <rPr>
        <sz val="10"/>
        <rFont val="Noto Sans"/>
        <family val="2"/>
      </rPr>
      <t xml:space="preserve">近年来，无线充电因其概念的炫丽和充电的方便备受关注。并且已有的相关产品上市，但都是基于</t>
    </r>
    <r>
      <rPr>
        <sz val="10"/>
        <rFont val="宋体"/>
        <family val="0"/>
        <charset val="134"/>
      </rPr>
      <t xml:space="preserve">Qi</t>
    </r>
    <r>
      <rPr>
        <sz val="10"/>
        <rFont val="Noto Sans"/>
        <family val="2"/>
      </rPr>
      <t xml:space="preserve">标准，实际应用效果不理想。基于磁共振原理的产品尚处于实验室阶段，无商品出现。我们的无线充电器包含有发射端和接收端两端分别都有线圈，以及发射和接受磁场传递的能量。我们想利用对线圈物理属性、线圈大小的研，充电距离增大和适用于手机无线充电的方法。</t>
    </r>
  </si>
  <si>
    <t xml:space="preserve">AH201410357005</t>
  </si>
  <si>
    <r>
      <rPr>
        <sz val="10"/>
        <rFont val="宋体"/>
        <family val="0"/>
        <charset val="134"/>
      </rPr>
      <t xml:space="preserve">BixLn1-xVO4:Eu(Sm), CNTS(Ln=Y,Gd)</t>
    </r>
    <r>
      <rPr>
        <sz val="10"/>
        <rFont val="Noto Sans"/>
        <family val="2"/>
      </rPr>
      <t xml:space="preserve">光学性质的研究</t>
    </r>
  </si>
  <si>
    <t xml:space="preserve">聂笑笑</t>
  </si>
  <si>
    <t xml:space="preserve">B51214074</t>
  </si>
  <si>
    <r>
      <rPr>
        <sz val="10"/>
        <rFont val="Noto Sans"/>
        <family val="2"/>
      </rPr>
      <t xml:space="preserve">彭张皖（</t>
    </r>
    <r>
      <rPr>
        <sz val="10"/>
        <rFont val="宋体"/>
        <family val="0"/>
        <charset val="134"/>
      </rPr>
      <t xml:space="preserve">B51214073</t>
    </r>
    <r>
      <rPr>
        <sz val="10"/>
        <rFont val="Noto Sans"/>
        <family val="2"/>
      </rPr>
      <t xml:space="preserve">）
冯家平（</t>
    </r>
    <r>
      <rPr>
        <sz val="10"/>
        <rFont val="宋体"/>
        <family val="0"/>
        <charset val="134"/>
      </rPr>
      <t xml:space="preserve">B51214100</t>
    </r>
    <r>
      <rPr>
        <sz val="10"/>
        <rFont val="Noto Sans"/>
        <family val="2"/>
      </rPr>
      <t xml:space="preserve">）</t>
    </r>
  </si>
  <si>
    <t xml:space="preserve">郑赣鸿</t>
  </si>
  <si>
    <r>
      <rPr>
        <sz val="10"/>
        <rFont val="Noto Sans"/>
        <family val="2"/>
      </rPr>
      <t xml:space="preserve">利用无机荧光物质对紫外和红外吸收强，吸收波长范围宽，增强太阳电池荧光聚光器充分利用太阳光能量的本领来拓宽太阳电池的光谱响应范围。比如，实验上有相关报道，如</t>
    </r>
    <r>
      <rPr>
        <sz val="10"/>
        <rFont val="宋体"/>
        <family val="0"/>
        <charset val="134"/>
      </rPr>
      <t xml:space="preserve">BixLn1-xVO4:Eu,Sm(Ln=Y,Gd)</t>
    </r>
    <r>
      <rPr>
        <sz val="10"/>
        <rFont val="Noto Sans"/>
        <family val="2"/>
      </rPr>
      <t xml:space="preserve">，</t>
    </r>
    <r>
      <rPr>
        <sz val="10"/>
        <rFont val="宋体"/>
        <family val="0"/>
        <charset val="134"/>
      </rPr>
      <t xml:space="preserve">Bi</t>
    </r>
    <r>
      <rPr>
        <sz val="10"/>
        <rFont val="Noto Sans"/>
        <family val="2"/>
      </rPr>
      <t xml:space="preserve">适量时，它的</t>
    </r>
    <r>
      <rPr>
        <sz val="10"/>
        <rFont val="宋体"/>
        <family val="0"/>
        <charset val="134"/>
      </rPr>
      <t xml:space="preserve">6s2</t>
    </r>
    <r>
      <rPr>
        <sz val="10"/>
        <rFont val="Noto Sans"/>
        <family val="2"/>
      </rPr>
      <t xml:space="preserve">能级位于</t>
    </r>
    <r>
      <rPr>
        <sz val="10"/>
        <rFont val="宋体"/>
        <family val="0"/>
        <charset val="134"/>
      </rPr>
      <t xml:space="preserve">O2-</t>
    </r>
    <r>
      <rPr>
        <sz val="10"/>
        <rFont val="Noto Sans"/>
        <family val="2"/>
      </rPr>
      <t xml:space="preserve">的</t>
    </r>
    <r>
      <rPr>
        <sz val="10"/>
        <rFont val="宋体"/>
        <family val="0"/>
        <charset val="134"/>
      </rPr>
      <t xml:space="preserve">2p</t>
    </r>
    <r>
      <rPr>
        <sz val="10"/>
        <rFont val="Noto Sans"/>
        <family val="2"/>
      </rPr>
      <t xml:space="preserve">能级之上，会引起激发带边红移。本项目中通过改变掺杂元素的种类和浓度获得对紫外或</t>
    </r>
    <r>
      <rPr>
        <sz val="10"/>
        <rFont val="宋体"/>
        <family val="0"/>
        <charset val="134"/>
      </rPr>
      <t xml:space="preserve">(</t>
    </r>
    <r>
      <rPr>
        <sz val="10"/>
        <rFont val="Noto Sans"/>
        <family val="2"/>
      </rPr>
      <t xml:space="preserve">和</t>
    </r>
    <r>
      <rPr>
        <sz val="10"/>
        <rFont val="宋体"/>
        <family val="0"/>
        <charset val="134"/>
      </rPr>
      <t xml:space="preserve">)</t>
    </r>
    <r>
      <rPr>
        <sz val="10"/>
        <rFont val="Noto Sans"/>
        <family val="2"/>
      </rPr>
      <t xml:space="preserve">红外吸收较强，并且吸收波长范围宽的基质晶体材料，在此基础上，添加碳纳米管</t>
    </r>
    <r>
      <rPr>
        <sz val="10"/>
        <rFont val="宋体"/>
        <family val="0"/>
        <charset val="134"/>
      </rPr>
      <t xml:space="preserve">CNTS</t>
    </r>
    <r>
      <rPr>
        <sz val="10"/>
        <rFont val="Noto Sans"/>
        <family val="2"/>
      </rPr>
      <t xml:space="preserve">来进一步增强吸收能力，提高发光性能。</t>
    </r>
  </si>
  <si>
    <t xml:space="preserve">AH201410357006</t>
  </si>
  <si>
    <r>
      <rPr>
        <sz val="10"/>
        <rFont val="宋体"/>
        <family val="0"/>
        <charset val="134"/>
      </rPr>
      <t xml:space="preserve">CdS</t>
    </r>
    <r>
      <rPr>
        <sz val="10"/>
        <rFont val="Noto Sans"/>
        <family val="2"/>
      </rPr>
      <t xml:space="preserve">量子点修饰对</t>
    </r>
    <r>
      <rPr>
        <sz val="10"/>
        <rFont val="宋体"/>
        <family val="0"/>
        <charset val="134"/>
      </rPr>
      <t xml:space="preserve">NiS</t>
    </r>
    <r>
      <rPr>
        <sz val="10"/>
        <rFont val="Noto Sans"/>
        <family val="2"/>
      </rPr>
      <t xml:space="preserve">对电极光电转换效率的增强效应研究</t>
    </r>
  </si>
  <si>
    <t xml:space="preserve">陈鹏</t>
  </si>
  <si>
    <t xml:space="preserve">B51214016</t>
  </si>
  <si>
    <r>
      <rPr>
        <sz val="10"/>
        <rFont val="Noto Sans"/>
        <family val="2"/>
      </rPr>
      <t xml:space="preserve">蔡冉冉（</t>
    </r>
    <r>
      <rPr>
        <sz val="10"/>
        <rFont val="宋体"/>
        <family val="0"/>
        <charset val="134"/>
      </rPr>
      <t xml:space="preserve">B51314047</t>
    </r>
    <r>
      <rPr>
        <sz val="10"/>
        <rFont val="Noto Sans"/>
        <family val="2"/>
      </rPr>
      <t xml:space="preserve">）
祝翔 （</t>
    </r>
    <r>
      <rPr>
        <sz val="10"/>
        <rFont val="宋体"/>
        <family val="0"/>
        <charset val="134"/>
      </rPr>
      <t xml:space="preserve">B51314034</t>
    </r>
    <r>
      <rPr>
        <sz val="10"/>
        <rFont val="Noto Sans"/>
        <family val="2"/>
      </rPr>
      <t xml:space="preserve">）</t>
    </r>
  </si>
  <si>
    <t xml:space="preserve">李广</t>
  </si>
  <si>
    <r>
      <rPr>
        <sz val="10"/>
        <rFont val="Noto Sans"/>
        <family val="2"/>
      </rPr>
      <t xml:space="preserve">染料敏化太阳电池（</t>
    </r>
    <r>
      <rPr>
        <sz val="10"/>
        <rFont val="宋体"/>
        <family val="0"/>
        <charset val="134"/>
      </rPr>
      <t xml:space="preserve">DSSC</t>
    </r>
    <r>
      <rPr>
        <sz val="10"/>
        <rFont val="Noto Sans"/>
        <family val="2"/>
      </rPr>
      <t xml:space="preserve">）是最近</t>
    </r>
    <r>
      <rPr>
        <sz val="10"/>
        <rFont val="宋体"/>
        <family val="0"/>
        <charset val="134"/>
      </rPr>
      <t xml:space="preserve">20</t>
    </r>
    <r>
      <rPr>
        <sz val="10"/>
        <rFont val="Noto Sans"/>
        <family val="2"/>
      </rPr>
      <t xml:space="preserve">多年来基于纳米技术发展起来的一种新型太阳电池。它由一个染料敏化的纳米二氧化钛半导体正电极（光阳极）﹑碘</t>
    </r>
    <r>
      <rPr>
        <sz val="10"/>
        <rFont val="宋体"/>
        <family val="0"/>
        <charset val="134"/>
      </rPr>
      <t xml:space="preserve">/</t>
    </r>
    <r>
      <rPr>
        <sz val="10"/>
        <rFont val="Noto Sans"/>
        <family val="2"/>
      </rPr>
      <t xml:space="preserve">碘离子氧化还原电对作电解液，镀贵金属铂作对电极</t>
    </r>
    <r>
      <rPr>
        <sz val="10"/>
        <rFont val="宋体"/>
        <family val="0"/>
        <charset val="134"/>
      </rPr>
      <t xml:space="preserve">(CE)</t>
    </r>
    <r>
      <rPr>
        <sz val="10"/>
        <rFont val="Noto Sans"/>
        <family val="2"/>
      </rPr>
      <t xml:space="preserve">构成的。本项目尝试用溶剂热方法直接合成量子点</t>
    </r>
    <r>
      <rPr>
        <sz val="10"/>
        <rFont val="宋体"/>
        <family val="0"/>
        <charset val="134"/>
      </rPr>
      <t xml:space="preserve">CdS</t>
    </r>
    <r>
      <rPr>
        <sz val="10"/>
        <rFont val="Noto Sans"/>
        <family val="2"/>
      </rPr>
      <t xml:space="preserve">修饰的</t>
    </r>
    <r>
      <rPr>
        <sz val="10"/>
        <rFont val="宋体"/>
        <family val="0"/>
        <charset val="134"/>
      </rPr>
      <t xml:space="preserve">NiS</t>
    </r>
    <r>
      <rPr>
        <sz val="10"/>
        <rFont val="Noto Sans"/>
        <family val="2"/>
      </rPr>
      <t xml:space="preserve">微球，研究其合成机理。利用微球中介孔结构的高比表面积、用该微球替代贵金属铂制作成染料敏化太阳电池（</t>
    </r>
    <r>
      <rPr>
        <sz val="10"/>
        <rFont val="宋体"/>
        <family val="0"/>
        <charset val="134"/>
      </rPr>
      <t xml:space="preserve">DSSC</t>
    </r>
    <r>
      <rPr>
        <sz val="10"/>
        <rFont val="Noto Sans"/>
        <family val="2"/>
      </rPr>
      <t xml:space="preserve">）的对电极，以实质性提高该电池的光电转效率。</t>
    </r>
  </si>
  <si>
    <t xml:space="preserve">AH201410357007</t>
  </si>
  <si>
    <r>
      <rPr>
        <sz val="10"/>
        <rFont val="宋体"/>
        <family val="0"/>
        <charset val="134"/>
      </rPr>
      <t xml:space="preserve">HfTiO/GaAs</t>
    </r>
    <r>
      <rPr>
        <sz val="10"/>
        <rFont val="Noto Sans"/>
        <family val="2"/>
      </rPr>
      <t xml:space="preserve">叠层栅构筑及界面结构研究</t>
    </r>
  </si>
  <si>
    <t xml:space="preserve">李静</t>
  </si>
  <si>
    <t xml:space="preserve">B51114050</t>
  </si>
  <si>
    <r>
      <rPr>
        <sz val="10"/>
        <rFont val="Noto Sans"/>
        <family val="2"/>
      </rPr>
      <t xml:space="preserve">孟贵平（</t>
    </r>
    <r>
      <rPr>
        <sz val="10"/>
        <rFont val="宋体"/>
        <family val="0"/>
        <charset val="134"/>
      </rPr>
      <t xml:space="preserve">B51214070)</t>
    </r>
  </si>
  <si>
    <t xml:space="preserve">何刚</t>
  </si>
  <si>
    <r>
      <rPr>
        <sz val="10"/>
        <rFont val="Noto Sans"/>
        <family val="2"/>
      </rPr>
      <t xml:space="preserve">该项目以构筑</t>
    </r>
    <r>
      <rPr>
        <sz val="10"/>
        <rFont val="宋体"/>
        <family val="0"/>
        <charset val="134"/>
      </rPr>
      <t xml:space="preserve">HfTiO/GaAs-MOSFET</t>
    </r>
    <r>
      <rPr>
        <sz val="10"/>
        <rFont val="Noto Sans"/>
        <family val="2"/>
      </rPr>
      <t xml:space="preserve">结构为导向，发展在</t>
    </r>
    <r>
      <rPr>
        <sz val="10"/>
        <rFont val="宋体"/>
        <family val="0"/>
        <charset val="134"/>
      </rPr>
      <t xml:space="preserve">GaAs</t>
    </r>
    <r>
      <rPr>
        <sz val="10"/>
        <rFont val="Noto Sans"/>
        <family val="2"/>
      </rPr>
      <t xml:space="preserve">上制备高质量</t>
    </r>
    <r>
      <rPr>
        <sz val="10"/>
        <rFont val="宋体"/>
        <family val="0"/>
        <charset val="134"/>
      </rPr>
      <t xml:space="preserve">HfTiO</t>
    </r>
    <r>
      <rPr>
        <sz val="10"/>
        <rFont val="Noto Sans"/>
        <family val="2"/>
      </rPr>
      <t xml:space="preserve">超薄栅薄膜的技术。研究</t>
    </r>
    <r>
      <rPr>
        <sz val="10"/>
        <rFont val="宋体"/>
        <family val="0"/>
        <charset val="134"/>
      </rPr>
      <t xml:space="preserve">Ti</t>
    </r>
    <r>
      <rPr>
        <sz val="10"/>
        <rFont val="Noto Sans"/>
        <family val="2"/>
      </rPr>
      <t xml:space="preserve">掺杂量的不同对</t>
    </r>
    <r>
      <rPr>
        <sz val="10"/>
        <rFont val="宋体"/>
        <family val="0"/>
        <charset val="134"/>
      </rPr>
      <t xml:space="preserve">GaAs</t>
    </r>
    <r>
      <rPr>
        <sz val="10"/>
        <rFont val="Noto Sans"/>
        <family val="2"/>
      </rPr>
      <t xml:space="preserve">上</t>
    </r>
    <r>
      <rPr>
        <sz val="10"/>
        <rFont val="宋体"/>
        <family val="0"/>
        <charset val="134"/>
      </rPr>
      <t xml:space="preserve">HfTiO</t>
    </r>
    <r>
      <rPr>
        <sz val="10"/>
        <rFont val="Noto Sans"/>
        <family val="2"/>
      </rPr>
      <t xml:space="preserve">栅薄膜的性能影响规律，找出最佳掺杂量范围，确定具有最优性能的</t>
    </r>
    <r>
      <rPr>
        <sz val="10"/>
        <rFont val="宋体"/>
        <family val="0"/>
        <charset val="134"/>
      </rPr>
      <t xml:space="preserve">GaAs-MOS</t>
    </r>
    <r>
      <rPr>
        <sz val="10"/>
        <rFont val="Noto Sans"/>
        <family val="2"/>
      </rPr>
      <t xml:space="preserve">场效应晶体管制备技术路线。研究</t>
    </r>
    <r>
      <rPr>
        <sz val="10"/>
        <rFont val="宋体"/>
        <family val="0"/>
        <charset val="134"/>
      </rPr>
      <t xml:space="preserve">GaAs-MOS</t>
    </r>
    <r>
      <rPr>
        <sz val="10"/>
        <rFont val="Noto Sans"/>
        <family val="2"/>
      </rPr>
      <t xml:space="preserve">界面处的量子隧穿以及高迁移率沟道界面与边缘处载流子的散射机制等基础物理问题，解决由栅介质淀积诱导的载流子迁移率退化这一难题，实现热力学稳定的新型高</t>
    </r>
    <r>
      <rPr>
        <sz val="10"/>
        <rFont val="宋体"/>
        <family val="0"/>
        <charset val="134"/>
      </rPr>
      <t xml:space="preserve">k</t>
    </r>
    <r>
      <rPr>
        <sz val="10"/>
        <rFont val="Noto Sans"/>
        <family val="2"/>
      </rPr>
      <t xml:space="preserve">栅堆栈结构。</t>
    </r>
  </si>
  <si>
    <t xml:space="preserve">AH201410357008</t>
  </si>
  <si>
    <t xml:space="preserve">功能化金纳米团簇的可控模板组装</t>
  </si>
  <si>
    <t xml:space="preserve">王文君</t>
  </si>
  <si>
    <t xml:space="preserve">C41214057</t>
  </si>
  <si>
    <r>
      <rPr>
        <sz val="10"/>
        <rFont val="Noto Sans"/>
        <family val="2"/>
      </rPr>
      <t xml:space="preserve">王荣荣（</t>
    </r>
    <r>
      <rPr>
        <sz val="10"/>
        <rFont val="宋体"/>
        <family val="0"/>
        <charset val="134"/>
      </rPr>
      <t xml:space="preserve">C41214069</t>
    </r>
    <r>
      <rPr>
        <sz val="10"/>
        <rFont val="Noto Sans"/>
        <family val="2"/>
      </rPr>
      <t xml:space="preserve">）
杨波 （</t>
    </r>
    <r>
      <rPr>
        <sz val="10"/>
        <rFont val="宋体"/>
        <family val="0"/>
        <charset val="134"/>
      </rPr>
      <t xml:space="preserve">C01214027</t>
    </r>
    <r>
      <rPr>
        <sz val="10"/>
        <rFont val="Noto Sans"/>
        <family val="2"/>
      </rPr>
      <t xml:space="preserve">）</t>
    </r>
  </si>
  <si>
    <t xml:space="preserve">胡大乔</t>
  </si>
  <si>
    <t xml:space="preserve">讲师</t>
  </si>
  <si>
    <r>
      <rPr>
        <sz val="10"/>
        <rFont val="Noto Sans"/>
        <family val="2"/>
      </rPr>
      <t xml:space="preserve">本项目利用功能化的金纳米团簇作为组装基元，选择生物分子</t>
    </r>
    <r>
      <rPr>
        <sz val="10"/>
        <rFont val="宋体"/>
        <family val="0"/>
        <charset val="134"/>
      </rPr>
      <t xml:space="preserve">-</t>
    </r>
    <r>
      <rPr>
        <sz val="10"/>
        <rFont val="Noto Sans"/>
        <family val="2"/>
      </rPr>
      <t xml:space="preserve">脂质体囊泡作为模板，通过温度、溶剂、组装基元与囊泡摩尔比等因素的调控实现可控组装。设计、合成结构明确、原子数确定的特定配体保护的金纳米团簇，接着用油酸修饰，得到金纳米团簇</t>
    </r>
    <r>
      <rPr>
        <sz val="10"/>
        <rFont val="宋体"/>
        <family val="0"/>
        <charset val="134"/>
      </rPr>
      <t xml:space="preserve">-</t>
    </r>
    <r>
      <rPr>
        <sz val="10"/>
        <rFont val="Noto Sans"/>
        <family val="2"/>
      </rPr>
      <t xml:space="preserve">油酸胶束。在此基础上，以功能化金纳米团簇为组装基元、选择脂质体囊泡为模板、利用模板组装法制备团簇组装材料。</t>
    </r>
  </si>
  <si>
    <t xml:space="preserve">AH201410357009</t>
  </si>
  <si>
    <t xml:space="preserve">双组份聚氨酯胶黏剂的制备及在铝门窗密封上的应用</t>
  </si>
  <si>
    <t xml:space="preserve">沈剑箫</t>
  </si>
  <si>
    <t xml:space="preserve">C41214070</t>
  </si>
  <si>
    <r>
      <rPr>
        <sz val="10"/>
        <rFont val="Noto Sans"/>
        <family val="2"/>
      </rPr>
      <t xml:space="preserve">高利红（</t>
    </r>
    <r>
      <rPr>
        <sz val="10"/>
        <rFont val="宋体"/>
        <family val="0"/>
        <charset val="134"/>
      </rPr>
      <t xml:space="preserve">C41214048</t>
    </r>
    <r>
      <rPr>
        <sz val="10"/>
        <rFont val="Noto Sans"/>
        <family val="2"/>
      </rPr>
      <t xml:space="preserve">）
段红涛（</t>
    </r>
    <r>
      <rPr>
        <sz val="10"/>
        <rFont val="宋体"/>
        <family val="0"/>
        <charset val="134"/>
      </rPr>
      <t xml:space="preserve">C41214066</t>
    </r>
    <r>
      <rPr>
        <sz val="10"/>
        <rFont val="Noto Sans"/>
        <family val="2"/>
      </rPr>
      <t xml:space="preserve">）
王霄宇</t>
    </r>
    <r>
      <rPr>
        <sz val="10"/>
        <rFont val="宋体"/>
        <family val="0"/>
        <charset val="134"/>
      </rPr>
      <t xml:space="preserve">(C41214038)
</t>
    </r>
    <r>
      <rPr>
        <sz val="10"/>
        <rFont val="Noto Sans"/>
        <family val="2"/>
      </rPr>
      <t xml:space="preserve">韩松 （</t>
    </r>
    <r>
      <rPr>
        <sz val="10"/>
        <rFont val="宋体"/>
        <family val="0"/>
        <charset val="134"/>
      </rPr>
      <t xml:space="preserve">C41214061</t>
    </r>
    <r>
      <rPr>
        <sz val="10"/>
        <rFont val="Noto Sans"/>
        <family val="2"/>
      </rPr>
      <t xml:space="preserve">）</t>
    </r>
  </si>
  <si>
    <t xml:space="preserve">黄毅萍</t>
  </si>
  <si>
    <r>
      <rPr>
        <sz val="10"/>
        <rFont val="Noto Sans"/>
        <family val="2"/>
      </rPr>
      <t xml:space="preserve">本次实验是通过合成了不同相对分子质量的二和三官能聚酯多元醇，并与不同比例的</t>
    </r>
    <r>
      <rPr>
        <sz val="10"/>
        <rFont val="宋体"/>
        <family val="0"/>
        <charset val="134"/>
      </rPr>
      <t xml:space="preserve">MDI</t>
    </r>
    <r>
      <rPr>
        <sz val="10"/>
        <rFont val="Noto Sans"/>
        <family val="2"/>
      </rPr>
      <t xml:space="preserve">反应制成粘度适中的端羟基预聚体和端异氰酸基预聚体，以聚酯多元醇或端羟基预聚体为甲组分，以</t>
    </r>
    <r>
      <rPr>
        <sz val="10"/>
        <rFont val="宋体"/>
        <family val="0"/>
        <charset val="134"/>
      </rPr>
      <t xml:space="preserve">PAPI</t>
    </r>
    <r>
      <rPr>
        <sz val="10"/>
        <rFont val="Noto Sans"/>
        <family val="2"/>
      </rPr>
      <t xml:space="preserve">，</t>
    </r>
    <r>
      <rPr>
        <sz val="10"/>
        <rFont val="宋体"/>
        <family val="0"/>
        <charset val="134"/>
      </rPr>
      <t xml:space="preserve">MDI</t>
    </r>
    <r>
      <rPr>
        <sz val="10"/>
        <rFont val="Noto Sans"/>
        <family val="2"/>
      </rPr>
      <t xml:space="preserve">或端异氰酸基预聚体为乙组分，制成不同体系的胶粘剂。该胶粘剂具有较高的粘接强度及良好的耐高温老化性能，可以在较宽温度范围内使用。有效解决窗角开裂、错位、变形和渗漏等诸多问题。是一种有广阔应用前景的工具胶，具有极大的研究开发和利用价值。</t>
    </r>
  </si>
  <si>
    <t xml:space="preserve">AH201410357010</t>
  </si>
  <si>
    <t xml:space="preserve">直接炭化偶氮类染料制备氮掺杂多孔炭及其超电容性能研究</t>
  </si>
  <si>
    <t xml:space="preserve">夏永康</t>
  </si>
  <si>
    <t xml:space="preserve">C41214030</t>
  </si>
  <si>
    <r>
      <rPr>
        <sz val="10"/>
        <rFont val="Noto Sans"/>
        <family val="2"/>
      </rPr>
      <t xml:space="preserve">董成 （</t>
    </r>
    <r>
      <rPr>
        <sz val="10"/>
        <rFont val="宋体"/>
        <family val="0"/>
        <charset val="134"/>
      </rPr>
      <t xml:space="preserve">C41214024</t>
    </r>
    <r>
      <rPr>
        <sz val="10"/>
        <rFont val="Noto Sans"/>
        <family val="2"/>
      </rPr>
      <t xml:space="preserve">）
丁兴雨（</t>
    </r>
    <r>
      <rPr>
        <sz val="10"/>
        <rFont val="宋体"/>
        <family val="0"/>
        <charset val="134"/>
      </rPr>
      <t xml:space="preserve">C41214032</t>
    </r>
    <r>
      <rPr>
        <sz val="10"/>
        <rFont val="Noto Sans"/>
        <family val="2"/>
      </rPr>
      <t xml:space="preserve">）</t>
    </r>
  </si>
  <si>
    <t xml:space="preserve">张忠洁</t>
  </si>
  <si>
    <r>
      <rPr>
        <sz val="10"/>
        <rFont val="Noto Sans"/>
        <family val="2"/>
      </rPr>
      <t xml:space="preserve">（</t>
    </r>
    <r>
      <rPr>
        <sz val="10"/>
        <rFont val="宋体"/>
        <family val="0"/>
        <charset val="134"/>
      </rPr>
      <t xml:space="preserve">1</t>
    </r>
    <r>
      <rPr>
        <sz val="10"/>
        <rFont val="Noto Sans"/>
        <family val="2"/>
      </rPr>
      <t xml:space="preserve">）直接炭化工艺研究：考察组成、结构、炭化温度、炭化时间等因素与炭材料结构、性能之间的对应关系，确定最佳的炭化工艺参数及条件。（</t>
    </r>
    <r>
      <rPr>
        <sz val="10"/>
        <rFont val="宋体"/>
        <family val="0"/>
        <charset val="134"/>
      </rPr>
      <t xml:space="preserve">2</t>
    </r>
    <r>
      <rPr>
        <sz val="10"/>
        <rFont val="Noto Sans"/>
        <family val="2"/>
      </rPr>
      <t xml:space="preserve">）单</t>
    </r>
    <r>
      <rPr>
        <sz val="10"/>
        <rFont val="宋体"/>
        <family val="0"/>
        <charset val="134"/>
      </rPr>
      <t xml:space="preserve">/</t>
    </r>
    <r>
      <rPr>
        <sz val="10"/>
        <rFont val="Noto Sans"/>
        <family val="2"/>
      </rPr>
      <t xml:space="preserve">双模板作用机制研究：考察不同模板的类型和添加使用量与炭材料结构、性能之间的对应关系，确定最佳的模板类型及使用量；确定单</t>
    </r>
    <r>
      <rPr>
        <sz val="10"/>
        <rFont val="宋体"/>
        <family val="0"/>
        <charset val="134"/>
      </rPr>
      <t xml:space="preserve">/</t>
    </r>
    <r>
      <rPr>
        <sz val="10"/>
        <rFont val="Noto Sans"/>
        <family val="2"/>
      </rPr>
      <t xml:space="preserve">双模板的作用机制。（</t>
    </r>
    <r>
      <rPr>
        <sz val="10"/>
        <rFont val="宋体"/>
        <family val="0"/>
        <charset val="134"/>
      </rPr>
      <t xml:space="preserve">3</t>
    </r>
    <r>
      <rPr>
        <sz val="10"/>
        <rFont val="Noto Sans"/>
        <family val="2"/>
      </rPr>
      <t xml:space="preserve">）宽温区的混合电解液作用机制研究：考察含有离子液体的混合电解液与超级电容器性能之间的对应关系，确定最佳的混合电解液类型、组成、含量等因素；确定宽温区的混合电解液的作用机制。（</t>
    </r>
    <r>
      <rPr>
        <sz val="10"/>
        <rFont val="宋体"/>
        <family val="0"/>
        <charset val="134"/>
      </rPr>
      <t xml:space="preserve">4</t>
    </r>
    <r>
      <rPr>
        <sz val="10"/>
        <rFont val="Noto Sans"/>
        <family val="2"/>
      </rPr>
      <t xml:space="preserve">）超级电容器的电化学性能研究：研究超级电容器的各项性能与结构之间的关系，确定相应的“构</t>
    </r>
    <r>
      <rPr>
        <sz val="10"/>
        <rFont val="宋体"/>
        <family val="0"/>
        <charset val="134"/>
      </rPr>
      <t xml:space="preserve">-</t>
    </r>
    <r>
      <rPr>
        <sz val="10"/>
        <rFont val="Noto Sans"/>
        <family val="2"/>
      </rPr>
      <t xml:space="preserve">效关系”。</t>
    </r>
  </si>
  <si>
    <t xml:space="preserve">AH201410357011</t>
  </si>
  <si>
    <r>
      <rPr>
        <sz val="10"/>
        <rFont val="Noto Sans"/>
        <family val="2"/>
      </rPr>
      <t xml:space="preserve">磁性</t>
    </r>
    <r>
      <rPr>
        <sz val="10"/>
        <rFont val="宋体"/>
        <family val="0"/>
        <charset val="134"/>
      </rPr>
      <t xml:space="preserve">Fe</t>
    </r>
    <r>
      <rPr>
        <vertAlign val="subscript"/>
        <sz val="10"/>
        <rFont val="宋体"/>
        <family val="0"/>
        <charset val="134"/>
      </rPr>
      <t xml:space="preserve">3</t>
    </r>
    <r>
      <rPr>
        <sz val="10"/>
        <rFont val="宋体"/>
        <family val="0"/>
        <charset val="134"/>
      </rPr>
      <t xml:space="preserve">O</t>
    </r>
    <r>
      <rPr>
        <vertAlign val="subscript"/>
        <sz val="10"/>
        <rFont val="宋体"/>
        <family val="0"/>
        <charset val="134"/>
      </rPr>
      <t xml:space="preserve">4</t>
    </r>
    <r>
      <rPr>
        <sz val="10"/>
        <rFont val="宋体"/>
        <family val="0"/>
        <charset val="134"/>
      </rPr>
      <t xml:space="preserve">@NiWO</t>
    </r>
    <r>
      <rPr>
        <vertAlign val="subscript"/>
        <sz val="10"/>
        <rFont val="宋体"/>
        <family val="0"/>
        <charset val="134"/>
      </rPr>
      <t xml:space="preserve">4</t>
    </r>
    <r>
      <rPr>
        <sz val="10"/>
        <rFont val="Noto Sans"/>
        <family val="2"/>
      </rPr>
      <t xml:space="preserve">微</t>
    </r>
    <r>
      <rPr>
        <sz val="10"/>
        <rFont val="宋体"/>
        <family val="0"/>
        <charset val="134"/>
      </rPr>
      <t xml:space="preserve">/</t>
    </r>
    <r>
      <rPr>
        <sz val="10"/>
        <rFont val="Noto Sans"/>
        <family val="2"/>
      </rPr>
      <t xml:space="preserve">纳材料的合成及其吸附性能研究</t>
    </r>
  </si>
  <si>
    <t xml:space="preserve">刘亚</t>
  </si>
  <si>
    <t xml:space="preserve">C41214039</t>
  </si>
  <si>
    <r>
      <rPr>
        <sz val="10"/>
        <rFont val="Noto Sans"/>
        <family val="2"/>
      </rPr>
      <t xml:space="preserve">刘伟苗（</t>
    </r>
    <r>
      <rPr>
        <sz val="10"/>
        <rFont val="宋体"/>
        <family val="0"/>
        <charset val="134"/>
      </rPr>
      <t xml:space="preserve">C41214046</t>
    </r>
    <r>
      <rPr>
        <sz val="10"/>
        <rFont val="Noto Sans"/>
        <family val="2"/>
      </rPr>
      <t xml:space="preserve">）
范雪婷（</t>
    </r>
    <r>
      <rPr>
        <sz val="10"/>
        <rFont val="宋体"/>
        <family val="0"/>
        <charset val="134"/>
      </rPr>
      <t xml:space="preserve">C41214033</t>
    </r>
    <r>
      <rPr>
        <sz val="10"/>
        <rFont val="Noto Sans"/>
        <family val="2"/>
      </rPr>
      <t xml:space="preserve">）
周芸  （</t>
    </r>
    <r>
      <rPr>
        <sz val="10"/>
        <rFont val="宋体"/>
        <family val="0"/>
        <charset val="134"/>
      </rPr>
      <t xml:space="preserve">C41214041</t>
    </r>
    <r>
      <rPr>
        <sz val="10"/>
        <rFont val="Noto Sans"/>
        <family val="2"/>
      </rPr>
      <t xml:space="preserve">）</t>
    </r>
  </si>
  <si>
    <t xml:space="preserve">宋继梅</t>
  </si>
  <si>
    <r>
      <rPr>
        <sz val="10"/>
        <rFont val="Noto Sans"/>
        <family val="2"/>
      </rPr>
      <t xml:space="preserve">本项目通过简单易操作的水热法制备磁性</t>
    </r>
    <r>
      <rPr>
        <sz val="10"/>
        <rFont val="宋体"/>
        <family val="0"/>
        <charset val="134"/>
      </rPr>
      <t xml:space="preserve">Fe3O4@NiWO4</t>
    </r>
    <r>
      <rPr>
        <sz val="10"/>
        <rFont val="Noto Sans"/>
        <family val="2"/>
      </rPr>
      <t xml:space="preserve">核壳纳米材料， 采用</t>
    </r>
    <r>
      <rPr>
        <sz val="10"/>
        <rFont val="宋体"/>
        <family val="0"/>
        <charset val="134"/>
      </rPr>
      <t xml:space="preserve">X</t>
    </r>
    <r>
      <rPr>
        <sz val="10"/>
        <rFont val="Noto Sans"/>
        <family val="2"/>
      </rPr>
      <t xml:space="preserve">射线衍射</t>
    </r>
    <r>
      <rPr>
        <sz val="10"/>
        <rFont val="宋体"/>
        <family val="0"/>
        <charset val="134"/>
      </rPr>
      <t xml:space="preserve">(XRD)</t>
    </r>
    <r>
      <rPr>
        <sz val="10"/>
        <rFont val="Noto Sans"/>
        <family val="2"/>
      </rPr>
      <t xml:space="preserve">，红外光谱</t>
    </r>
    <r>
      <rPr>
        <sz val="10"/>
        <rFont val="宋体"/>
        <family val="0"/>
        <charset val="134"/>
      </rPr>
      <t xml:space="preserve">(FT-IR)</t>
    </r>
    <r>
      <rPr>
        <sz val="10"/>
        <rFont val="Noto Sans"/>
        <family val="2"/>
      </rPr>
      <t xml:space="preserve">，扫描电子显微镜（</t>
    </r>
    <r>
      <rPr>
        <sz val="10"/>
        <rFont val="宋体"/>
        <family val="0"/>
        <charset val="134"/>
      </rPr>
      <t xml:space="preserve">SEM</t>
    </r>
    <r>
      <rPr>
        <sz val="10"/>
        <rFont val="Noto Sans"/>
        <family val="2"/>
      </rPr>
      <t xml:space="preserve">），仪透射电子显微镜</t>
    </r>
    <r>
      <rPr>
        <sz val="10"/>
        <rFont val="宋体"/>
        <family val="0"/>
        <charset val="134"/>
      </rPr>
      <t xml:space="preserve">(TEM), X</t>
    </r>
    <r>
      <rPr>
        <sz val="10"/>
        <rFont val="Noto Sans"/>
        <family val="2"/>
      </rPr>
      <t xml:space="preserve">射线能谱分析法</t>
    </r>
    <r>
      <rPr>
        <sz val="10"/>
        <rFont val="宋体"/>
        <family val="0"/>
        <charset val="134"/>
      </rPr>
      <t xml:space="preserve">(EDS)</t>
    </r>
    <r>
      <rPr>
        <sz val="10"/>
        <rFont val="Noto Sans"/>
        <family val="2"/>
      </rPr>
      <t xml:space="preserve">及振动样品磁强计</t>
    </r>
    <r>
      <rPr>
        <sz val="10"/>
        <rFont val="宋体"/>
        <family val="0"/>
        <charset val="134"/>
      </rPr>
      <t xml:space="preserve">(VSM) </t>
    </r>
    <r>
      <rPr>
        <sz val="10"/>
        <rFont val="Noto Sans"/>
        <family val="2"/>
      </rPr>
      <t xml:space="preserve">等技术对材料的组分、形貌及磁力性质进行表征，考察其对水中重金属离子（</t>
    </r>
    <r>
      <rPr>
        <sz val="10"/>
        <rFont val="宋体"/>
        <family val="0"/>
        <charset val="134"/>
      </rPr>
      <t xml:space="preserve">Cu2+</t>
    </r>
    <r>
      <rPr>
        <sz val="10"/>
        <rFont val="Noto Sans"/>
        <family val="2"/>
      </rPr>
      <t xml:space="preserve">，</t>
    </r>
    <r>
      <rPr>
        <sz val="10"/>
        <rFont val="宋体"/>
        <family val="0"/>
        <charset val="134"/>
      </rPr>
      <t xml:space="preserve">Ni2+</t>
    </r>
    <r>
      <rPr>
        <sz val="10"/>
        <rFont val="Noto Sans"/>
        <family val="2"/>
      </rPr>
      <t xml:space="preserve">）的吸附性能。磁性</t>
    </r>
    <r>
      <rPr>
        <sz val="10"/>
        <rFont val="宋体"/>
        <family val="0"/>
        <charset val="134"/>
      </rPr>
      <t xml:space="preserve">Fe3O4@NiWO4</t>
    </r>
    <r>
      <rPr>
        <sz val="10"/>
        <rFont val="Noto Sans"/>
        <family val="2"/>
      </rPr>
      <t xml:space="preserve">核壳纳米材料将突破单一组分的应用限制，其良好的磁学性能，使其在外加磁场下很容易分离，具有可回收再利用的优点。</t>
    </r>
  </si>
  <si>
    <t xml:space="preserve">AH201410357012</t>
  </si>
  <si>
    <t xml:space="preserve">碳包覆金属氧化物的绿色合成及电化学性能研究</t>
  </si>
  <si>
    <t xml:space="preserve">刘小涵</t>
  </si>
  <si>
    <t xml:space="preserve">C41214002</t>
  </si>
  <si>
    <r>
      <rPr>
        <sz val="10"/>
        <rFont val="Noto Sans"/>
        <family val="2"/>
      </rPr>
      <t xml:space="preserve">付贤玲（</t>
    </r>
    <r>
      <rPr>
        <sz val="10"/>
        <rFont val="宋体"/>
        <family val="0"/>
        <charset val="134"/>
      </rPr>
      <t xml:space="preserve">C31214031</t>
    </r>
    <r>
      <rPr>
        <sz val="10"/>
        <rFont val="Noto Sans"/>
        <family val="2"/>
      </rPr>
      <t xml:space="preserve">）
李治漾（</t>
    </r>
    <r>
      <rPr>
        <sz val="10"/>
        <rFont val="宋体"/>
        <family val="0"/>
        <charset val="134"/>
      </rPr>
      <t xml:space="preserve">C41214080</t>
    </r>
    <r>
      <rPr>
        <sz val="10"/>
        <rFont val="Noto Sans"/>
        <family val="2"/>
      </rPr>
      <t xml:space="preserve">）
丁康林（</t>
    </r>
    <r>
      <rPr>
        <sz val="10"/>
        <rFont val="宋体"/>
        <family val="0"/>
        <charset val="134"/>
      </rPr>
      <t xml:space="preserve">C41214023</t>
    </r>
    <r>
      <rPr>
        <sz val="10"/>
        <rFont val="Noto Sans"/>
        <family val="2"/>
      </rPr>
      <t xml:space="preserve">）
刘翼（</t>
    </r>
    <r>
      <rPr>
        <sz val="10"/>
        <rFont val="宋体"/>
        <family val="0"/>
        <charset val="134"/>
      </rPr>
      <t xml:space="preserve">C3214056</t>
    </r>
    <r>
      <rPr>
        <sz val="10"/>
        <rFont val="Noto Sans"/>
        <family val="2"/>
      </rPr>
      <t xml:space="preserve">）</t>
    </r>
  </si>
  <si>
    <t xml:space="preserve">谢安建</t>
  </si>
  <si>
    <t xml:space="preserve">本项目通过绿色合成手段，利用蔬菜作为软模板完成金属氧化物的制备并进行碳包覆，不但能改善活性材料离子的分散性，热稳定性，还可达到提高离子表面活性及其材料电导率的效果，从而可以极大提升锂离子电池的性能。且绿色合成方法在环境保护方面有重大研究意义，利于社会的可持续发展。</t>
  </si>
  <si>
    <t xml:space="preserve">AH201410357013</t>
  </si>
  <si>
    <r>
      <rPr>
        <sz val="10"/>
        <rFont val="Noto Sans"/>
        <family val="2"/>
      </rPr>
      <t xml:space="preserve">噻吩基有机</t>
    </r>
    <r>
      <rPr>
        <sz val="10"/>
        <rFont val="宋体"/>
        <family val="0"/>
        <charset val="134"/>
      </rPr>
      <t xml:space="preserve">/</t>
    </r>
    <r>
      <rPr>
        <sz val="10"/>
        <rFont val="Noto Sans"/>
        <family val="2"/>
      </rPr>
      <t xml:space="preserve">无机复合材料的设计合成及光物理性质</t>
    </r>
  </si>
  <si>
    <t xml:space="preserve">汪明明</t>
  </si>
  <si>
    <t xml:space="preserve">C61214008</t>
  </si>
  <si>
    <r>
      <rPr>
        <sz val="10"/>
        <rFont val="Noto Sans"/>
        <family val="2"/>
      </rPr>
      <t xml:space="preserve">潘岩 （</t>
    </r>
    <r>
      <rPr>
        <sz val="10"/>
        <rFont val="宋体"/>
        <family val="0"/>
        <charset val="134"/>
      </rPr>
      <t xml:space="preserve">C61214012)
</t>
    </r>
    <r>
      <rPr>
        <sz val="10"/>
        <rFont val="Noto Sans"/>
        <family val="2"/>
      </rPr>
      <t xml:space="preserve">余晗 （</t>
    </r>
    <r>
      <rPr>
        <sz val="10"/>
        <rFont val="宋体"/>
        <family val="0"/>
        <charset val="134"/>
      </rPr>
      <t xml:space="preserve">C61214013)</t>
    </r>
  </si>
  <si>
    <t xml:space="preserve">田玉鹏</t>
  </si>
  <si>
    <r>
      <rPr>
        <sz val="10"/>
        <rFont val="Noto Sans"/>
        <family val="2"/>
      </rPr>
      <t xml:space="preserve">本以噻吩为母体，设计合成配位模式多样化的双羧酸配体，结合</t>
    </r>
    <r>
      <rPr>
        <sz val="10"/>
        <rFont val="宋体"/>
        <family val="0"/>
        <charset val="134"/>
      </rPr>
      <t xml:space="preserve">MOF</t>
    </r>
    <r>
      <rPr>
        <sz val="10"/>
        <rFont val="Noto Sans"/>
        <family val="2"/>
      </rPr>
      <t xml:space="preserve">材料和非线性光学材料的优点，实现复杂的具备优良光电功能性质的材料的合成。功能性</t>
    </r>
    <r>
      <rPr>
        <sz val="10"/>
        <rFont val="宋体"/>
        <family val="0"/>
        <charset val="134"/>
      </rPr>
      <t xml:space="preserve">MOF</t>
    </r>
    <r>
      <rPr>
        <sz val="10"/>
        <rFont val="Noto Sans"/>
        <family val="2"/>
      </rPr>
      <t xml:space="preserve">材料在催化、药物传输等方面有广泛的应用，非线性光学材料在信息存储、生物技术等领域受到广泛的关注。本实验将功能性</t>
    </r>
    <r>
      <rPr>
        <sz val="10"/>
        <rFont val="宋体"/>
        <family val="0"/>
        <charset val="134"/>
      </rPr>
      <t xml:space="preserve">MOF</t>
    </r>
    <r>
      <rPr>
        <sz val="10"/>
        <rFont val="Noto Sans"/>
        <family val="2"/>
      </rPr>
      <t xml:space="preserve">材料和非线性光学材料的优点集于一身，构筑具有非线性光学效应的</t>
    </r>
    <r>
      <rPr>
        <sz val="10"/>
        <rFont val="宋体"/>
        <family val="0"/>
        <charset val="134"/>
      </rPr>
      <t xml:space="preserve">MOF</t>
    </r>
    <r>
      <rPr>
        <sz val="10"/>
        <rFont val="Noto Sans"/>
        <family val="2"/>
      </rPr>
      <t xml:space="preserve">材料，探索其在生物学方面的应用，是具有挑战性的课题。</t>
    </r>
  </si>
  <si>
    <t xml:space="preserve">AH201410357014</t>
  </si>
  <si>
    <t xml:space="preserve">协同给电子基三吡啶配合物的设计合成及光学性质</t>
  </si>
  <si>
    <t xml:space="preserve">汪芳</t>
  </si>
  <si>
    <t xml:space="preserve">C41214075</t>
  </si>
  <si>
    <r>
      <rPr>
        <sz val="10"/>
        <rFont val="Noto Sans"/>
        <family val="2"/>
      </rPr>
      <t xml:space="preserve">张美荣</t>
    </r>
    <r>
      <rPr>
        <sz val="10"/>
        <rFont val="宋体"/>
        <family val="0"/>
        <charset val="134"/>
      </rPr>
      <t xml:space="preserve">(C41214081)
</t>
    </r>
    <r>
      <rPr>
        <sz val="10"/>
        <rFont val="Noto Sans"/>
        <family val="2"/>
      </rPr>
      <t xml:space="preserve">李浩  </t>
    </r>
    <r>
      <rPr>
        <sz val="10"/>
        <rFont val="宋体"/>
        <family val="0"/>
        <charset val="134"/>
      </rPr>
      <t xml:space="preserve">(C31214081)</t>
    </r>
  </si>
  <si>
    <t xml:space="preserve">吴杰颖</t>
  </si>
  <si>
    <r>
      <rPr>
        <sz val="10"/>
        <rFont val="Noto Sans"/>
        <family val="2"/>
      </rPr>
      <t xml:space="preserve">实验以苯胺、对碘苯乙醚为原料合成了中间体双乙氧基三苯胺，通过甲酰化成醛，再一步关环合成</t>
    </r>
    <r>
      <rPr>
        <sz val="10"/>
        <rFont val="宋体"/>
        <family val="0"/>
        <charset val="134"/>
      </rPr>
      <t xml:space="preserve">L1</t>
    </r>
    <r>
      <rPr>
        <sz val="10"/>
        <rFont val="Noto Sans"/>
        <family val="2"/>
      </rPr>
      <t xml:space="preserve">、</t>
    </r>
    <r>
      <rPr>
        <sz val="10"/>
        <rFont val="宋体"/>
        <family val="0"/>
        <charset val="134"/>
      </rPr>
      <t xml:space="preserve">L2</t>
    </r>
    <r>
      <rPr>
        <sz val="10"/>
        <rFont val="Noto Sans"/>
        <family val="2"/>
      </rPr>
      <t xml:space="preserve">两种配体，然后将其与过渡金属无机盐（</t>
    </r>
    <r>
      <rPr>
        <sz val="10"/>
        <rFont val="宋体"/>
        <family val="0"/>
        <charset val="134"/>
      </rPr>
      <t xml:space="preserve">Mn,Co</t>
    </r>
    <r>
      <rPr>
        <sz val="10"/>
        <rFont val="Noto Sans"/>
        <family val="2"/>
      </rPr>
      <t xml:space="preserve">，</t>
    </r>
    <r>
      <rPr>
        <sz val="10"/>
        <rFont val="宋体"/>
        <family val="0"/>
        <charset val="134"/>
      </rPr>
      <t xml:space="preserve">Ni</t>
    </r>
    <r>
      <rPr>
        <sz val="10"/>
        <rFont val="Noto Sans"/>
        <family val="2"/>
      </rPr>
      <t xml:space="preserve">，</t>
    </r>
    <r>
      <rPr>
        <sz val="10"/>
        <rFont val="宋体"/>
        <family val="0"/>
        <charset val="134"/>
      </rPr>
      <t xml:space="preserve">Zn</t>
    </r>
    <r>
      <rPr>
        <sz val="10"/>
        <rFont val="Noto Sans"/>
        <family val="2"/>
      </rPr>
      <t xml:space="preserve">，</t>
    </r>
    <r>
      <rPr>
        <sz val="10"/>
        <rFont val="宋体"/>
        <family val="0"/>
        <charset val="134"/>
      </rPr>
      <t xml:space="preserve">Pt</t>
    </r>
    <r>
      <rPr>
        <sz val="10"/>
        <rFont val="Noto Sans"/>
        <family val="2"/>
      </rPr>
      <t xml:space="preserve">等）反应，期望得到一系列三联吡啶配合物，并通过研究配体及配合物的光学性质（紫外荧光双光子等），磁学性质（</t>
    </r>
    <r>
      <rPr>
        <sz val="10"/>
        <rFont val="宋体"/>
        <family val="0"/>
        <charset val="134"/>
      </rPr>
      <t xml:space="preserve">ESR</t>
    </r>
    <r>
      <rPr>
        <sz val="10"/>
        <rFont val="Noto Sans"/>
        <family val="2"/>
      </rPr>
      <t xml:space="preserve">谱），热学性质（热学稳定性），电化学性质（氧化还原性）以及单晶结构，结合理论计算，探索该类配合物的结构和性质之间的关系，期望得到光电性能良好的新型材料。</t>
    </r>
  </si>
  <si>
    <t xml:space="preserve">AH201410357015</t>
  </si>
  <si>
    <r>
      <rPr>
        <sz val="10"/>
        <rFont val="Noto Sans"/>
        <family val="2"/>
      </rPr>
      <t xml:space="preserve">石墨烯</t>
    </r>
    <r>
      <rPr>
        <sz val="10"/>
        <rFont val="宋体"/>
        <family val="0"/>
        <charset val="134"/>
      </rPr>
      <t xml:space="preserve">/</t>
    </r>
    <r>
      <rPr>
        <sz val="10"/>
        <rFont val="Noto Sans"/>
        <family val="2"/>
      </rPr>
      <t xml:space="preserve">多孔金属氧化物锂离子电池负极材料的制备及其性能的研究</t>
    </r>
  </si>
  <si>
    <t xml:space="preserve">吴长昊</t>
  </si>
  <si>
    <t xml:space="preserve">C41214072</t>
  </si>
  <si>
    <r>
      <rPr>
        <sz val="10"/>
        <rFont val="Noto Sans"/>
        <family val="2"/>
      </rPr>
      <t xml:space="preserve">周步宇（</t>
    </r>
    <r>
      <rPr>
        <sz val="10"/>
        <rFont val="宋体"/>
        <family val="0"/>
        <charset val="134"/>
      </rPr>
      <t xml:space="preserve">C41214036</t>
    </r>
    <r>
      <rPr>
        <sz val="10"/>
        <rFont val="Noto Sans"/>
        <family val="2"/>
      </rPr>
      <t xml:space="preserve">）
杨淳 （</t>
    </r>
    <r>
      <rPr>
        <sz val="10"/>
        <rFont val="宋体"/>
        <family val="0"/>
        <charset val="134"/>
      </rPr>
      <t xml:space="preserve">C31214078</t>
    </r>
    <r>
      <rPr>
        <sz val="10"/>
        <rFont val="Noto Sans"/>
        <family val="2"/>
      </rPr>
      <t xml:space="preserve">）
于静 （</t>
    </r>
    <r>
      <rPr>
        <sz val="10"/>
        <rFont val="宋体"/>
        <family val="0"/>
        <charset val="134"/>
      </rPr>
      <t xml:space="preserve">C41214044)
</t>
    </r>
    <r>
      <rPr>
        <sz val="10"/>
        <rFont val="Noto Sans"/>
        <family val="2"/>
      </rPr>
      <t xml:space="preserve">刘涵 （</t>
    </r>
    <r>
      <rPr>
        <sz val="10"/>
        <rFont val="宋体"/>
        <family val="0"/>
        <charset val="134"/>
      </rPr>
      <t xml:space="preserve">C41214001)</t>
    </r>
  </si>
  <si>
    <t xml:space="preserve">沈玉华</t>
  </si>
  <si>
    <t xml:space="preserve">本实验拟通过溶剂热法等实验方案制备多孔金属氧化物与石墨烯结合的负极材料，以发挥锂离子电池金属氧化物多孔负极材料高比能量，比表面积大等优势。同时本实验还将采用多孔金属氧化物结合石墨烯的实验方案，克服了多孔负极材料的膨胀性，充分发挥了石墨烯的导电性，从而提高了电池的性能。</t>
  </si>
  <si>
    <t xml:space="preserve">AH201410357016</t>
  </si>
  <si>
    <r>
      <rPr>
        <sz val="10"/>
        <rFont val="宋体"/>
        <family val="0"/>
        <charset val="134"/>
      </rPr>
      <t xml:space="preserve">CdS/MoS2</t>
    </r>
    <r>
      <rPr>
        <sz val="10"/>
        <rFont val="Noto Sans"/>
        <family val="2"/>
      </rPr>
      <t xml:space="preserve">纳米复合材料的调控制备及其光催化性能研究</t>
    </r>
  </si>
  <si>
    <t xml:space="preserve">汪永汞</t>
  </si>
  <si>
    <t xml:space="preserve">C51214037</t>
  </si>
  <si>
    <r>
      <rPr>
        <sz val="10"/>
        <rFont val="Noto Sans"/>
        <family val="2"/>
      </rPr>
      <t xml:space="preserve">王梦帝（</t>
    </r>
    <r>
      <rPr>
        <sz val="10"/>
        <rFont val="宋体"/>
        <family val="0"/>
        <charset val="134"/>
      </rPr>
      <t xml:space="preserve">C51214040</t>
    </r>
    <r>
      <rPr>
        <sz val="10"/>
        <rFont val="Noto Sans"/>
        <family val="2"/>
      </rPr>
      <t xml:space="preserve">）
吴志泉（</t>
    </r>
    <r>
      <rPr>
        <sz val="10"/>
        <rFont val="宋体"/>
        <family val="0"/>
        <charset val="134"/>
      </rPr>
      <t xml:space="preserve">C51214011</t>
    </r>
    <r>
      <rPr>
        <sz val="10"/>
        <rFont val="Noto Sans"/>
        <family val="2"/>
      </rPr>
      <t xml:space="preserve">）</t>
    </r>
  </si>
  <si>
    <t xml:space="preserve">周艺峰</t>
  </si>
  <si>
    <r>
      <rPr>
        <sz val="10"/>
        <rFont val="Noto Sans"/>
        <family val="2"/>
      </rPr>
      <t xml:space="preserve">本项目拟将纳米</t>
    </r>
    <r>
      <rPr>
        <sz val="10"/>
        <rFont val="宋体"/>
        <family val="0"/>
        <charset val="134"/>
      </rPr>
      <t xml:space="preserve">CdS</t>
    </r>
    <r>
      <rPr>
        <sz val="10"/>
        <rFont val="Noto Sans"/>
        <family val="2"/>
      </rPr>
      <t xml:space="preserve">与</t>
    </r>
    <r>
      <rPr>
        <sz val="10"/>
        <rFont val="宋体"/>
        <family val="0"/>
        <charset val="134"/>
      </rPr>
      <t xml:space="preserve">MoS2</t>
    </r>
    <r>
      <rPr>
        <sz val="10"/>
        <rFont val="Noto Sans"/>
        <family val="2"/>
      </rPr>
      <t xml:space="preserve">复合，以期结合二者的优点，制备光催化效率高、抗光腐蚀能力强且分散稳定性好的</t>
    </r>
    <r>
      <rPr>
        <sz val="10"/>
        <rFont val="宋体"/>
        <family val="0"/>
        <charset val="134"/>
      </rPr>
      <t xml:space="preserve">CdS/MoS2</t>
    </r>
    <r>
      <rPr>
        <sz val="10"/>
        <rFont val="Noto Sans"/>
        <family val="2"/>
      </rPr>
      <t xml:space="preserve">纳米复合材料。为了提高反应效率和促进二者结合，本申请拟采用</t>
    </r>
    <r>
      <rPr>
        <sz val="10"/>
        <rFont val="宋体"/>
        <family val="0"/>
        <charset val="134"/>
      </rPr>
      <t xml:space="preserve">-</t>
    </r>
    <r>
      <rPr>
        <sz val="10"/>
        <rFont val="Noto Sans"/>
        <family val="2"/>
      </rPr>
      <t xml:space="preserve">射线辐照法制备</t>
    </r>
    <r>
      <rPr>
        <sz val="10"/>
        <rFont val="宋体"/>
        <family val="0"/>
        <charset val="134"/>
      </rPr>
      <t xml:space="preserve">CdS/MoS2</t>
    </r>
    <r>
      <rPr>
        <sz val="10"/>
        <rFont val="Noto Sans"/>
        <family val="2"/>
      </rPr>
      <t xml:space="preserve">纳米复合材料，并在此基础上，进一步研究反应介质、反应物起始浓度、稳定剂浓度等因素对纳米粒子尺度、分散性及光催化效率的影响，并分析纳米复合材料中</t>
    </r>
    <r>
      <rPr>
        <sz val="10"/>
        <rFont val="宋体"/>
        <family val="0"/>
        <charset val="134"/>
      </rPr>
      <t xml:space="preserve">MoS2</t>
    </r>
    <r>
      <rPr>
        <sz val="10"/>
        <rFont val="Noto Sans"/>
        <family val="2"/>
      </rPr>
      <t xml:space="preserve">含量不同时，其吸收光波长范围和抗光学腐蚀稳定性的变化规律。</t>
    </r>
  </si>
  <si>
    <t xml:space="preserve">AH201410357017</t>
  </si>
  <si>
    <r>
      <rPr>
        <sz val="10"/>
        <rFont val="Noto Sans"/>
        <family val="2"/>
      </rPr>
      <t xml:space="preserve">氮杂大环过渡金属配合物催化的新型</t>
    </r>
    <r>
      <rPr>
        <sz val="10"/>
        <rFont val="宋体"/>
        <family val="0"/>
        <charset val="134"/>
      </rPr>
      <t xml:space="preserve">Briggs-Rauscher</t>
    </r>
    <r>
      <rPr>
        <sz val="10"/>
        <rFont val="Noto Sans"/>
        <family val="2"/>
      </rPr>
      <t xml:space="preserve">体系的反应动力学及其在分析中的应用</t>
    </r>
  </si>
  <si>
    <t xml:space="preserve">胡文佳</t>
  </si>
  <si>
    <t xml:space="preserve">C41114013</t>
  </si>
  <si>
    <r>
      <rPr>
        <sz val="10"/>
        <rFont val="Noto Sans"/>
        <family val="2"/>
      </rPr>
      <t xml:space="preserve">刘韬 </t>
    </r>
    <r>
      <rPr>
        <sz val="10"/>
        <rFont val="宋体"/>
        <family val="0"/>
        <charset val="134"/>
      </rPr>
      <t xml:space="preserve">(C01114085)
</t>
    </r>
    <r>
      <rPr>
        <sz val="10"/>
        <rFont val="Noto Sans"/>
        <family val="2"/>
      </rPr>
      <t xml:space="preserve">蒋蕾 </t>
    </r>
    <r>
      <rPr>
        <sz val="10"/>
        <rFont val="宋体"/>
        <family val="0"/>
        <charset val="134"/>
      </rPr>
      <t xml:space="preserve">(C41114059)</t>
    </r>
  </si>
  <si>
    <t xml:space="preserve">胡刚</t>
  </si>
  <si>
    <r>
      <rPr>
        <sz val="10"/>
        <rFont val="Noto Sans"/>
        <family val="2"/>
      </rPr>
      <t xml:space="preserve">研究几种四氮杂大环镍配合物参与的</t>
    </r>
    <r>
      <rPr>
        <sz val="10"/>
        <rFont val="宋体"/>
        <family val="0"/>
        <charset val="134"/>
      </rPr>
      <t xml:space="preserve">Briggs-Rauscher</t>
    </r>
    <r>
      <rPr>
        <sz val="10"/>
        <rFont val="Noto Sans"/>
        <family val="2"/>
      </rPr>
      <t xml:space="preserve">化学振荡反应的动力学行为的基础上</t>
    </r>
    <r>
      <rPr>
        <sz val="10"/>
        <rFont val="宋体"/>
        <family val="0"/>
        <charset val="134"/>
      </rPr>
      <t xml:space="preserve">,</t>
    </r>
    <r>
      <rPr>
        <sz val="10"/>
        <rFont val="Noto Sans"/>
        <family val="2"/>
      </rPr>
      <t xml:space="preserve">研究其在分析测定中的应用。我们拟从合成系列氮杂大环过渡金属配合物为催化剂入手，获得催化的</t>
    </r>
    <r>
      <rPr>
        <sz val="10"/>
        <rFont val="宋体"/>
        <family val="0"/>
        <charset val="134"/>
      </rPr>
      <t xml:space="preserve">Briggs-Rauscher</t>
    </r>
    <r>
      <rPr>
        <sz val="10"/>
        <rFont val="Noto Sans"/>
        <family val="2"/>
      </rPr>
      <t xml:space="preserve">体系。通过设计不同的环大小（如从</t>
    </r>
    <r>
      <rPr>
        <sz val="10"/>
        <rFont val="宋体"/>
        <family val="0"/>
        <charset val="134"/>
      </rPr>
      <t xml:space="preserve">13</t>
    </r>
    <r>
      <rPr>
        <sz val="10"/>
        <rFont val="Noto Sans"/>
        <family val="2"/>
      </rPr>
      <t xml:space="preserve">员环到</t>
    </r>
    <r>
      <rPr>
        <sz val="10"/>
        <rFont val="宋体"/>
        <family val="0"/>
        <charset val="134"/>
      </rPr>
      <t xml:space="preserve">18</t>
    </r>
    <r>
      <rPr>
        <sz val="10"/>
        <rFont val="Noto Sans"/>
        <family val="2"/>
      </rPr>
      <t xml:space="preserve">员环）、不同取代基、不同</t>
    </r>
    <r>
      <rPr>
        <sz val="10"/>
        <rFont val="宋体"/>
        <family val="0"/>
        <charset val="134"/>
      </rPr>
      <t xml:space="preserve">C=N</t>
    </r>
    <r>
      <rPr>
        <sz val="10"/>
        <rFont val="Noto Sans"/>
        <family val="2"/>
      </rPr>
      <t xml:space="preserve">的数目或位置、以及不同的过渡金属离子（如</t>
    </r>
    <r>
      <rPr>
        <sz val="10"/>
        <rFont val="宋体"/>
        <family val="0"/>
        <charset val="134"/>
      </rPr>
      <t xml:space="preserve">Cu2+</t>
    </r>
    <r>
      <rPr>
        <sz val="10"/>
        <rFont val="Noto Sans"/>
        <family val="2"/>
      </rPr>
      <t xml:space="preserve">、</t>
    </r>
    <r>
      <rPr>
        <sz val="10"/>
        <rFont val="宋体"/>
        <family val="0"/>
        <charset val="134"/>
      </rPr>
      <t xml:space="preserve">Ni2+</t>
    </r>
    <r>
      <rPr>
        <sz val="10"/>
        <rFont val="Noto Sans"/>
        <family val="2"/>
      </rPr>
      <t xml:space="preserve">等）而得到具有不同</t>
    </r>
    <r>
      <rPr>
        <sz val="10"/>
        <rFont val="宋体"/>
        <family val="0"/>
        <charset val="134"/>
      </rPr>
      <t xml:space="preserve">[ML]3+/[ML]2+</t>
    </r>
    <r>
      <rPr>
        <sz val="10"/>
        <rFont val="Noto Sans"/>
        <family val="2"/>
      </rPr>
      <t xml:space="preserve">氧化还原电位数值（大约在</t>
    </r>
    <r>
      <rPr>
        <sz val="10"/>
        <rFont val="宋体"/>
        <family val="0"/>
        <charset val="134"/>
      </rPr>
      <t xml:space="preserve">1.0-1.5V</t>
    </r>
    <r>
      <rPr>
        <sz val="10"/>
        <rFont val="Noto Sans"/>
        <family val="2"/>
      </rPr>
      <t xml:space="preserve">之间）的系列氮杂大环金属配合物催化剂，将会有希望获得新型的</t>
    </r>
    <r>
      <rPr>
        <sz val="10"/>
        <rFont val="宋体"/>
        <family val="0"/>
        <charset val="134"/>
      </rPr>
      <t xml:space="preserve">Briggs-Rauscher</t>
    </r>
    <r>
      <rPr>
        <sz val="10"/>
        <rFont val="Noto Sans"/>
        <family val="2"/>
      </rPr>
      <t xml:space="preserve">体系。</t>
    </r>
  </si>
  <si>
    <t xml:space="preserve">AH201410357018</t>
  </si>
  <si>
    <t xml:space="preserve">皮肤老化小鼠皮肤衰老的发病机制及西施美容口服液的药理作用研究</t>
  </si>
  <si>
    <t xml:space="preserve">曹蕾</t>
  </si>
  <si>
    <t xml:space="preserve">D31114012</t>
  </si>
  <si>
    <r>
      <rPr>
        <sz val="10"/>
        <rFont val="Noto Sans"/>
        <family val="2"/>
      </rPr>
      <t xml:space="preserve">朱国栋（</t>
    </r>
    <r>
      <rPr>
        <sz val="10"/>
        <rFont val="宋体"/>
        <family val="0"/>
        <charset val="134"/>
      </rPr>
      <t xml:space="preserve">D31214032</t>
    </r>
    <r>
      <rPr>
        <sz val="10"/>
        <rFont val="Noto Sans"/>
        <family val="2"/>
      </rPr>
      <t xml:space="preserve">）</t>
    </r>
  </si>
  <si>
    <t xml:space="preserve">陈勤</t>
  </si>
  <si>
    <r>
      <rPr>
        <sz val="10"/>
        <rFont val="Noto Sans"/>
        <family val="2"/>
      </rPr>
      <t xml:space="preserve">皮肤衰老是人体最常见的老化现象，直接影响人的外观和健康，诱发一系列的心理与社会问题。因此，预防和延缓皮肤衰老成为当今医学研究的热点与焦点之一。本项目采用采用</t>
    </r>
    <r>
      <rPr>
        <sz val="10"/>
        <rFont val="宋体"/>
        <family val="0"/>
        <charset val="134"/>
      </rPr>
      <t xml:space="preserve">5%D-</t>
    </r>
    <r>
      <rPr>
        <sz val="10"/>
        <rFont val="Noto Sans"/>
        <family val="2"/>
      </rPr>
      <t xml:space="preserve">半乳糖（</t>
    </r>
    <r>
      <rPr>
        <sz val="10"/>
        <rFont val="宋体"/>
        <family val="0"/>
        <charset val="134"/>
      </rPr>
      <t xml:space="preserve">D-gal</t>
    </r>
    <r>
      <rPr>
        <sz val="10"/>
        <rFont val="Noto Sans"/>
        <family val="2"/>
      </rPr>
      <t xml:space="preserve">）颈背皮下注射和紫外线（</t>
    </r>
    <r>
      <rPr>
        <sz val="10"/>
        <rFont val="宋体"/>
        <family val="0"/>
        <charset val="134"/>
      </rPr>
      <t xml:space="preserve">UV</t>
    </r>
    <r>
      <rPr>
        <sz val="10"/>
        <rFont val="Noto Sans"/>
        <family val="2"/>
      </rPr>
      <t xml:space="preserve">）照射联合建立衰老小鼠模型，并连续灌胃西施美容口服液</t>
    </r>
    <r>
      <rPr>
        <sz val="10"/>
        <rFont val="宋体"/>
        <family val="0"/>
        <charset val="134"/>
      </rPr>
      <t xml:space="preserve">60</t>
    </r>
    <r>
      <rPr>
        <sz val="10"/>
        <rFont val="Noto Sans"/>
        <family val="2"/>
      </rPr>
      <t xml:space="preserve">天。观察皮肤细胞病理形态、皮肤厚度及含水量、羟脯氨酸（</t>
    </r>
    <r>
      <rPr>
        <sz val="10"/>
        <rFont val="宋体"/>
        <family val="0"/>
        <charset val="134"/>
      </rPr>
      <t xml:space="preserve">Hyp</t>
    </r>
    <r>
      <rPr>
        <sz val="10"/>
        <rFont val="Noto Sans"/>
        <family val="2"/>
      </rPr>
      <t xml:space="preserve">）含量</t>
    </r>
    <r>
      <rPr>
        <sz val="10"/>
        <rFont val="宋体"/>
        <family val="0"/>
        <charset val="134"/>
      </rPr>
      <t xml:space="preserve">MMP9</t>
    </r>
    <r>
      <rPr>
        <sz val="10"/>
        <rFont val="Noto Sans"/>
        <family val="2"/>
      </rPr>
      <t xml:space="preserve">表达老化小鼠皮肤细胞凋亡蛋白表达的影响，旨在探讨皮肤衰老的发病机制及西施美容口服液抗皮肤老化的作用机制。</t>
    </r>
  </si>
  <si>
    <t xml:space="preserve">AH201410357019</t>
  </si>
  <si>
    <t xml:space="preserve">微波辅助提取过程中金福菇多糖降解的分子机制研究</t>
  </si>
  <si>
    <t xml:space="preserve">朱红威</t>
  </si>
  <si>
    <t xml:space="preserve">D01214041</t>
  </si>
  <si>
    <r>
      <rPr>
        <sz val="10"/>
        <rFont val="Noto Sans"/>
        <family val="2"/>
      </rPr>
      <t xml:space="preserve">李会娟</t>
    </r>
    <r>
      <rPr>
        <sz val="10"/>
        <rFont val="宋体"/>
        <family val="0"/>
        <charset val="134"/>
      </rPr>
      <t xml:space="preserve">(D01214029</t>
    </r>
    <r>
      <rPr>
        <sz val="10"/>
        <rFont val="Noto Sans"/>
        <family val="2"/>
      </rPr>
      <t xml:space="preserve">）
戴刘敏（</t>
    </r>
    <r>
      <rPr>
        <sz val="10"/>
        <rFont val="宋体"/>
        <family val="0"/>
        <charset val="134"/>
      </rPr>
      <t xml:space="preserve">D01214036)</t>
    </r>
  </si>
  <si>
    <t xml:space="preserve">陈彦</t>
  </si>
  <si>
    <t xml:space="preserve">多糖是一种具有调节免疫力、抗肿瘤等多种功能活性的天然大分子物质。和常规提取相比，微波辅助提取具有节能、高效等特点，但研究表明微波会导致多糖发生降解、化学结构发生变化，进而导致其生物活性发生变化。本研究以金福菇为原料，以金福菇中多糖的微波辅助提取模拟体系为研究对象，探讨微波对多糖化学结构影响的途径；并结合小分子降解产物和多糖降解产物的特点结构，阐明微波辅助提取过程中多糖降解的分子机制，为微波提取技术在天然产物提取中的应用提供理论依据，具有重要的理论价值和试剂意义</t>
  </si>
  <si>
    <t xml:space="preserve">AH201410357020</t>
  </si>
  <si>
    <r>
      <rPr>
        <sz val="10"/>
        <rFont val="Noto Sans"/>
        <family val="2"/>
      </rPr>
      <t xml:space="preserve">人参稀有皂苷</t>
    </r>
    <r>
      <rPr>
        <sz val="10"/>
        <rFont val="宋体"/>
        <family val="0"/>
        <charset val="134"/>
      </rPr>
      <t xml:space="preserve">CompoundK</t>
    </r>
    <r>
      <rPr>
        <sz val="10"/>
        <rFont val="Noto Sans"/>
        <family val="2"/>
      </rPr>
      <t xml:space="preserve">的真菌转化研究</t>
    </r>
  </si>
  <si>
    <t xml:space="preserve">常云云</t>
  </si>
  <si>
    <t xml:space="preserve">D01114106</t>
  </si>
  <si>
    <r>
      <rPr>
        <sz val="10"/>
        <rFont val="Noto Sans"/>
        <family val="2"/>
      </rPr>
      <t xml:space="preserve">张卓 （</t>
    </r>
    <r>
      <rPr>
        <sz val="10"/>
        <rFont val="宋体"/>
        <family val="0"/>
        <charset val="134"/>
      </rPr>
      <t xml:space="preserve">D31114007</t>
    </r>
    <r>
      <rPr>
        <sz val="10"/>
        <rFont val="Noto Sans"/>
        <family val="2"/>
      </rPr>
      <t xml:space="preserve">）
张丽 （</t>
    </r>
    <r>
      <rPr>
        <sz val="10"/>
        <rFont val="宋体"/>
        <family val="0"/>
        <charset val="134"/>
      </rPr>
      <t xml:space="preserve">D31214015</t>
    </r>
    <r>
      <rPr>
        <sz val="10"/>
        <rFont val="Noto Sans"/>
        <family val="2"/>
      </rPr>
      <t xml:space="preserve">）</t>
    </r>
  </si>
  <si>
    <r>
      <rPr>
        <sz val="10"/>
        <rFont val="Noto Sans"/>
        <family val="2"/>
      </rPr>
      <t xml:space="preserve">本项目从人参干燥根中分离筛选一种高转化人参稀有皂苷</t>
    </r>
    <r>
      <rPr>
        <sz val="10"/>
        <rFont val="宋体"/>
        <family val="0"/>
        <charset val="134"/>
      </rPr>
      <t xml:space="preserve">compoundK</t>
    </r>
    <r>
      <rPr>
        <sz val="10"/>
        <rFont val="Noto Sans"/>
        <family val="2"/>
      </rPr>
      <t xml:space="preserve">的真菌</t>
    </r>
    <r>
      <rPr>
        <sz val="10"/>
        <rFont val="宋体"/>
        <family val="0"/>
        <charset val="134"/>
      </rPr>
      <t xml:space="preserve">,</t>
    </r>
    <r>
      <rPr>
        <sz val="10"/>
        <rFont val="Noto Sans"/>
        <family val="2"/>
      </rPr>
      <t xml:space="preserve">并通过诱变菌株和对发酵条件的优化，提高转化产率，降低转化成本，提升其在生产和科研中的应用价值，创造经济效益。</t>
    </r>
  </si>
  <si>
    <t xml:space="preserve">AH201410357021</t>
  </si>
  <si>
    <t xml:space="preserve">芝麻叶多糖抗氧化作用与结构研究</t>
  </si>
  <si>
    <t xml:space="preserve">李家宝</t>
  </si>
  <si>
    <t xml:space="preserve">D31214046</t>
  </si>
  <si>
    <r>
      <rPr>
        <sz val="10"/>
        <rFont val="Noto Sans"/>
        <family val="2"/>
      </rPr>
      <t xml:space="preserve">高永山（</t>
    </r>
    <r>
      <rPr>
        <sz val="10"/>
        <rFont val="宋体"/>
        <family val="0"/>
        <charset val="134"/>
      </rPr>
      <t xml:space="preserve">D31214048</t>
    </r>
    <r>
      <rPr>
        <sz val="10"/>
        <rFont val="Noto Sans"/>
        <family val="2"/>
      </rPr>
      <t xml:space="preserve">）何凯 （</t>
    </r>
    <r>
      <rPr>
        <sz val="10"/>
        <rFont val="宋体"/>
        <family val="0"/>
        <charset val="134"/>
      </rPr>
      <t xml:space="preserve">D31214037</t>
    </r>
    <r>
      <rPr>
        <sz val="10"/>
        <rFont val="Noto Sans"/>
        <family val="2"/>
      </rPr>
      <t xml:space="preserve">）</t>
    </r>
  </si>
  <si>
    <t xml:space="preserve">孔小卫</t>
  </si>
  <si>
    <t xml:space="preserve">本项目从芝麻叶中提取到水溶性粗多糖，采用分子筛和阴离子交换层析组合的分离方法对芝麻叶中水溶性粗多糖进行分离纯化得到不同的多糖组分，然后对不同组分进行体内和体外抗氧化活性研究；并对活性组分多糖进行化学结构分析，包括单糖的组成、连接方式和糖苷键的构型及重复单元等。初步阐明其抗氧化作用机理，为开发利用芝麻多糖作为食品添加剂、保健品和化妆品等提供理论和实验依据。</t>
  </si>
  <si>
    <t xml:space="preserve">AH201410357022</t>
  </si>
  <si>
    <r>
      <rPr>
        <sz val="10"/>
        <rFont val="Noto Sans"/>
        <family val="2"/>
      </rPr>
      <t xml:space="preserve">鉴定钙粘附蛋白－</t>
    </r>
    <r>
      <rPr>
        <sz val="10"/>
        <rFont val="宋体"/>
        <family val="0"/>
        <charset val="134"/>
      </rPr>
      <t xml:space="preserve">11</t>
    </r>
    <r>
      <rPr>
        <sz val="10"/>
        <rFont val="Noto Sans"/>
        <family val="2"/>
      </rPr>
      <t xml:space="preserve">形成同源二聚体的作用区域</t>
    </r>
  </si>
  <si>
    <t xml:space="preserve">汪娟</t>
  </si>
  <si>
    <t xml:space="preserve">D01214088</t>
  </si>
  <si>
    <r>
      <rPr>
        <sz val="10"/>
        <rFont val="Noto Sans"/>
        <family val="2"/>
      </rPr>
      <t xml:space="preserve">郭彦君（</t>
    </r>
    <r>
      <rPr>
        <sz val="10"/>
        <rFont val="宋体"/>
        <family val="0"/>
        <charset val="134"/>
      </rPr>
      <t xml:space="preserve">D01214089</t>
    </r>
    <r>
      <rPr>
        <sz val="10"/>
        <rFont val="Noto Sans"/>
        <family val="2"/>
      </rPr>
      <t xml:space="preserve">）温小红（</t>
    </r>
    <r>
      <rPr>
        <sz val="10"/>
        <rFont val="宋体"/>
        <family val="0"/>
        <charset val="134"/>
      </rPr>
      <t xml:space="preserve">D01214090</t>
    </r>
    <r>
      <rPr>
        <sz val="10"/>
        <rFont val="Noto Sans"/>
        <family val="2"/>
      </rPr>
      <t xml:space="preserve">）张锴烨（</t>
    </r>
    <r>
      <rPr>
        <sz val="10"/>
        <rFont val="宋体"/>
        <family val="0"/>
        <charset val="134"/>
      </rPr>
      <t xml:space="preserve">V21214001</t>
    </r>
    <r>
      <rPr>
        <sz val="10"/>
        <rFont val="Noto Sans"/>
        <family val="2"/>
      </rPr>
      <t xml:space="preserve">）</t>
    </r>
  </si>
  <si>
    <t xml:space="preserve">李勇</t>
  </si>
  <si>
    <r>
      <rPr>
        <sz val="10"/>
        <rFont val="Noto Sans"/>
        <family val="2"/>
      </rPr>
      <t xml:space="preserve">钙粘附蛋白－</t>
    </r>
    <r>
      <rPr>
        <sz val="10"/>
        <rFont val="宋体"/>
        <family val="0"/>
        <charset val="134"/>
      </rPr>
      <t xml:space="preserve">11</t>
    </r>
    <r>
      <rPr>
        <sz val="10"/>
        <rFont val="Noto Sans"/>
        <family val="2"/>
      </rPr>
      <t xml:space="preserve">（</t>
    </r>
    <r>
      <rPr>
        <sz val="10"/>
        <rFont val="宋体"/>
        <family val="0"/>
        <charset val="134"/>
      </rPr>
      <t xml:space="preserve">cadherin</t>
    </r>
    <r>
      <rPr>
        <sz val="10"/>
        <rFont val="Noto Sans"/>
        <family val="2"/>
      </rPr>
      <t xml:space="preserve">－</t>
    </r>
    <r>
      <rPr>
        <sz val="10"/>
        <rFont val="宋体"/>
        <family val="0"/>
        <charset val="134"/>
      </rPr>
      <t xml:space="preserve">11</t>
    </r>
    <r>
      <rPr>
        <sz val="10"/>
        <rFont val="Noto Sans"/>
        <family val="2"/>
      </rPr>
      <t xml:space="preserve">）是钙粘附蛋白家族中的一员，其表达能显著地促进癌细胞的侵润和转移。研究表明，钙粘附蛋白－</t>
    </r>
    <r>
      <rPr>
        <sz val="10"/>
        <rFont val="宋体"/>
        <family val="0"/>
        <charset val="134"/>
      </rPr>
      <t xml:space="preserve">11</t>
    </r>
    <r>
      <rPr>
        <sz val="10"/>
        <rFont val="Noto Sans"/>
        <family val="2"/>
      </rPr>
      <t xml:space="preserve">的胞外区含有五个胞外小区（</t>
    </r>
    <r>
      <rPr>
        <sz val="10"/>
        <rFont val="宋体"/>
        <family val="0"/>
        <charset val="134"/>
      </rPr>
      <t xml:space="preserve">EC1-EC5</t>
    </r>
    <r>
      <rPr>
        <sz val="10"/>
        <rFont val="Noto Sans"/>
        <family val="2"/>
      </rPr>
      <t xml:space="preserve">），但目前并不清楚其胞外区参与同源二聚体作用的具体区域。本项目将运用分子生物学等手段，对钙粘附蛋白－</t>
    </r>
    <r>
      <rPr>
        <sz val="10"/>
        <rFont val="宋体"/>
        <family val="0"/>
        <charset val="134"/>
      </rPr>
      <t xml:space="preserve">11</t>
    </r>
    <r>
      <rPr>
        <sz val="10"/>
        <rFont val="Noto Sans"/>
        <family val="2"/>
      </rPr>
      <t xml:space="preserve">的</t>
    </r>
    <r>
      <rPr>
        <sz val="10"/>
        <rFont val="宋体"/>
        <family val="0"/>
        <charset val="134"/>
      </rPr>
      <t xml:space="preserve">EC1-EC5</t>
    </r>
    <r>
      <rPr>
        <sz val="10"/>
        <rFont val="Noto Sans"/>
        <family val="2"/>
      </rPr>
      <t xml:space="preserve">区域分别进行缺少突变阐明钙粘附蛋白－</t>
    </r>
    <r>
      <rPr>
        <sz val="10"/>
        <rFont val="宋体"/>
        <family val="0"/>
        <charset val="134"/>
      </rPr>
      <t xml:space="preserve">11</t>
    </r>
    <r>
      <rPr>
        <sz val="10"/>
        <rFont val="Noto Sans"/>
        <family val="2"/>
      </rPr>
      <t xml:space="preserve">，然后通过免疫荧光染色等方法来确定其形成二聚体的区域，再通过体外迁移等实验进一步验证其对癌细胞转移的影响。</t>
    </r>
  </si>
  <si>
    <t xml:space="preserve">AH201410357023</t>
  </si>
  <si>
    <t xml:space="preserve">靶向灰树花胞外粗多糖—阿霉素聚合物纳米脂质体的制备及其活性研究</t>
  </si>
  <si>
    <t xml:space="preserve">费如翔</t>
  </si>
  <si>
    <t xml:space="preserve">D01214101</t>
  </si>
  <si>
    <r>
      <rPr>
        <sz val="10"/>
        <rFont val="Noto Sans"/>
        <family val="2"/>
      </rPr>
      <t xml:space="preserve">陈玉祥（</t>
    </r>
    <r>
      <rPr>
        <sz val="10"/>
        <rFont val="宋体"/>
        <family val="0"/>
        <charset val="134"/>
      </rPr>
      <t xml:space="preserve">D01214096</t>
    </r>
    <r>
      <rPr>
        <sz val="10"/>
        <rFont val="Noto Sans"/>
        <family val="2"/>
      </rPr>
      <t xml:space="preserve">）钱阳洋（</t>
    </r>
    <r>
      <rPr>
        <sz val="10"/>
        <rFont val="宋体"/>
        <family val="0"/>
        <charset val="134"/>
      </rPr>
      <t xml:space="preserve">D31314004)</t>
    </r>
  </si>
  <si>
    <t xml:space="preserve">陆永明</t>
  </si>
  <si>
    <r>
      <rPr>
        <sz val="10"/>
        <rFont val="Noto Sans"/>
        <family val="2"/>
      </rPr>
      <t xml:space="preserve">目前，灰树花抗肿瘤药物已被美国</t>
    </r>
    <r>
      <rPr>
        <sz val="10"/>
        <rFont val="宋体"/>
        <family val="0"/>
        <charset val="134"/>
      </rPr>
      <t xml:space="preserve">FDA</t>
    </r>
    <r>
      <rPr>
        <sz val="10"/>
        <rFont val="Noto Sans"/>
        <family val="2"/>
      </rPr>
      <t xml:space="preserve">列入临床研究阶段。本研究以发展食用菌和降低阿霉素副作用为目的，以灰树花胞外粗多糖为载体，向其键和上阿霉素以及具有靶向作用的叶酸基团，并制备成纳米脂质体，探索其活性。通过叶酸的靶向性，灰树花多糖的抗肿瘤性，脂质体的生物相容性这些优点来中和阿霉素的副作用。</t>
    </r>
  </si>
  <si>
    <t xml:space="preserve">AH201410357024</t>
  </si>
  <si>
    <t xml:space="preserve">一种用于捕捉转录因子下游靶启动子方法建立</t>
  </si>
  <si>
    <t xml:space="preserve">吴昊</t>
  </si>
  <si>
    <t xml:space="preserve">D01214086</t>
  </si>
  <si>
    <r>
      <rPr>
        <sz val="10"/>
        <rFont val="Noto Sans"/>
        <family val="2"/>
      </rPr>
      <t xml:space="preserve">李佳丽（</t>
    </r>
    <r>
      <rPr>
        <sz val="10"/>
        <rFont val="宋体"/>
        <family val="0"/>
        <charset val="134"/>
      </rPr>
      <t xml:space="preserve">D01214110</t>
    </r>
    <r>
      <rPr>
        <sz val="10"/>
        <rFont val="Noto Sans"/>
        <family val="2"/>
      </rPr>
      <t xml:space="preserve">）</t>
    </r>
  </si>
  <si>
    <t xml:space="preserve">吴杭</t>
  </si>
  <si>
    <r>
      <rPr>
        <sz val="10"/>
        <rFont val="Noto Sans"/>
        <family val="2"/>
      </rPr>
      <t xml:space="preserve">本项目拟以糖多孢红霉菌中鉴定的第一个多效转录因子</t>
    </r>
    <r>
      <rPr>
        <sz val="10"/>
        <rFont val="宋体"/>
        <family val="0"/>
        <charset val="134"/>
      </rPr>
      <t xml:space="preserve">BldD</t>
    </r>
    <r>
      <rPr>
        <sz val="10"/>
        <rFont val="Noto Sans"/>
        <family val="2"/>
      </rPr>
      <t xml:space="preserve">为研究对象，建立一种体外的可快速鉴定转录因子下游靶启动子的方法。首先，通过酶切该菌基因组获得</t>
    </r>
    <r>
      <rPr>
        <sz val="10"/>
        <rFont val="宋体"/>
        <family val="0"/>
        <charset val="134"/>
      </rPr>
      <t xml:space="preserve">DNA</t>
    </r>
    <r>
      <rPr>
        <sz val="10"/>
        <rFont val="Noto Sans"/>
        <family val="2"/>
      </rPr>
      <t xml:space="preserve">片段，分别与不同浓度</t>
    </r>
    <r>
      <rPr>
        <sz val="10"/>
        <rFont val="宋体"/>
        <family val="0"/>
        <charset val="134"/>
      </rPr>
      <t xml:space="preserve">BldD</t>
    </r>
    <r>
      <rPr>
        <sz val="10"/>
        <rFont val="Noto Sans"/>
        <family val="2"/>
      </rPr>
      <t xml:space="preserve">纯蛋白进行孵育、过柱、洗脱并用接头引物进行连接，通过</t>
    </r>
    <r>
      <rPr>
        <sz val="10"/>
        <rFont val="宋体"/>
        <family val="0"/>
        <charset val="134"/>
      </rPr>
      <t xml:space="preserve">PCR</t>
    </r>
    <r>
      <rPr>
        <sz val="10"/>
        <rFont val="Noto Sans"/>
        <family val="2"/>
      </rPr>
      <t xml:space="preserve">富集特异性结合片段并重复以上步骤；其次，将其连接到质粒上进行测序，并通过生物信息学分析进行基因组定位；最终，通过凝胶迁移实验验证这些特异性结合片段，以评估该方法用于捕捉转录因子下游靶序列的潜力。</t>
    </r>
  </si>
  <si>
    <t xml:space="preserve">AH201410357025</t>
  </si>
  <si>
    <r>
      <rPr>
        <sz val="10"/>
        <rFont val="Noto Sans"/>
        <family val="2"/>
      </rPr>
      <t xml:space="preserve">抗</t>
    </r>
    <r>
      <rPr>
        <sz val="10"/>
        <rFont val="宋体"/>
        <family val="0"/>
        <charset val="134"/>
      </rPr>
      <t xml:space="preserve">CD20</t>
    </r>
    <r>
      <rPr>
        <sz val="10"/>
        <rFont val="Noto Sans"/>
        <family val="2"/>
      </rPr>
      <t xml:space="preserve">人源化抗体</t>
    </r>
    <r>
      <rPr>
        <sz val="10"/>
        <rFont val="宋体"/>
        <family val="0"/>
        <charset val="134"/>
      </rPr>
      <t xml:space="preserve">H1-L1</t>
    </r>
    <r>
      <rPr>
        <sz val="10"/>
        <rFont val="Noto Sans"/>
        <family val="2"/>
      </rPr>
      <t xml:space="preserve">的构建、表达、纯化及亲和力分析</t>
    </r>
  </si>
  <si>
    <t xml:space="preserve">姚溢</t>
  </si>
  <si>
    <t xml:space="preserve">D01214091</t>
  </si>
  <si>
    <r>
      <rPr>
        <sz val="10"/>
        <rFont val="Noto Sans"/>
        <family val="2"/>
      </rPr>
      <t xml:space="preserve">温重政（</t>
    </r>
    <r>
      <rPr>
        <sz val="10"/>
        <rFont val="宋体"/>
        <family val="0"/>
        <charset val="134"/>
      </rPr>
      <t xml:space="preserve">D01214100</t>
    </r>
    <r>
      <rPr>
        <sz val="10"/>
        <rFont val="Noto Sans"/>
        <family val="2"/>
      </rPr>
      <t xml:space="preserve">）</t>
    </r>
  </si>
  <si>
    <t xml:space="preserve">张部昌</t>
  </si>
  <si>
    <r>
      <rPr>
        <sz val="10"/>
        <rFont val="Noto Sans"/>
        <family val="2"/>
      </rPr>
      <t xml:space="preserve">非霍奇金淋巴瘤（</t>
    </r>
    <r>
      <rPr>
        <sz val="10"/>
        <rFont val="宋体"/>
        <family val="0"/>
        <charset val="134"/>
      </rPr>
      <t xml:space="preserve">NHL</t>
    </r>
    <r>
      <rPr>
        <sz val="10"/>
        <rFont val="Noto Sans"/>
        <family val="2"/>
      </rPr>
      <t xml:space="preserve">）是威胁人类生命的十大恶性肿瘤之一，其中</t>
    </r>
    <r>
      <rPr>
        <sz val="10"/>
        <rFont val="宋体"/>
        <family val="0"/>
        <charset val="134"/>
      </rPr>
      <t xml:space="preserve">85%</t>
    </r>
    <r>
      <rPr>
        <sz val="10"/>
        <rFont val="Noto Sans"/>
        <family val="2"/>
      </rPr>
      <t xml:space="preserve">为</t>
    </r>
    <r>
      <rPr>
        <sz val="10"/>
        <rFont val="宋体"/>
        <family val="0"/>
        <charset val="134"/>
      </rPr>
      <t xml:space="preserve">B</t>
    </r>
    <r>
      <rPr>
        <sz val="10"/>
        <rFont val="Noto Sans"/>
        <family val="2"/>
      </rPr>
      <t xml:space="preserve">细胞来源。</t>
    </r>
    <r>
      <rPr>
        <sz val="10"/>
        <rFont val="宋体"/>
        <family val="0"/>
        <charset val="134"/>
      </rPr>
      <t xml:space="preserve">CD20</t>
    </r>
    <r>
      <rPr>
        <sz val="10"/>
        <rFont val="Noto Sans"/>
        <family val="2"/>
      </rPr>
      <t xml:space="preserve">分子是</t>
    </r>
    <r>
      <rPr>
        <sz val="10"/>
        <rFont val="宋体"/>
        <family val="0"/>
        <charset val="134"/>
      </rPr>
      <t xml:space="preserve">B</t>
    </r>
    <r>
      <rPr>
        <sz val="10"/>
        <rFont val="Noto Sans"/>
        <family val="2"/>
      </rPr>
      <t xml:space="preserve">细胞型非霍奇金淋巴瘤的理想靶抗原。</t>
    </r>
    <r>
      <rPr>
        <sz val="10"/>
        <rFont val="宋体"/>
        <family val="0"/>
        <charset val="134"/>
      </rPr>
      <t xml:space="preserve">FDA</t>
    </r>
    <r>
      <rPr>
        <sz val="10"/>
        <rFont val="Noto Sans"/>
        <family val="2"/>
      </rPr>
      <t xml:space="preserve">批准的人鼠嵌合抗体利妥昔单抗（</t>
    </r>
    <r>
      <rPr>
        <sz val="10"/>
        <rFont val="宋体"/>
        <family val="0"/>
        <charset val="134"/>
      </rPr>
      <t xml:space="preserve">Rituximab</t>
    </r>
    <r>
      <rPr>
        <sz val="10"/>
        <rFont val="Noto Sans"/>
        <family val="2"/>
      </rPr>
      <t xml:space="preserve">，</t>
    </r>
    <r>
      <rPr>
        <sz val="10"/>
        <rFont val="宋体"/>
        <family val="0"/>
        <charset val="134"/>
      </rPr>
      <t xml:space="preserve">RTX</t>
    </r>
    <r>
      <rPr>
        <sz val="10"/>
        <rFont val="Noto Sans"/>
        <family val="2"/>
      </rPr>
      <t xml:space="preserve">）为目前最成功的抗肿瘤药物；而它在临床上产生的人抗鼠抗体反应大大影响其治疗效果。本研究从抗人抗体库中筛选并改造出构象与嵌合抗体相似的抗体重链与轻链序列，将其表达纯化后通过亲和力分析进而得到免疫原性低、亲和力高的人源化抗体。</t>
    </r>
  </si>
  <si>
    <t xml:space="preserve">AH201410357026</t>
  </si>
  <si>
    <t xml:space="preserve">啤酒酵母发酵果渣生产菌体蛋白的研究</t>
  </si>
  <si>
    <t xml:space="preserve">项飞宇</t>
  </si>
  <si>
    <t xml:space="preserve">D31214030</t>
  </si>
  <si>
    <r>
      <rPr>
        <sz val="10"/>
        <rFont val="Noto Sans"/>
        <family val="2"/>
      </rPr>
      <t xml:space="preserve">刘德建（</t>
    </r>
    <r>
      <rPr>
        <sz val="10"/>
        <rFont val="宋体"/>
        <family val="0"/>
        <charset val="134"/>
      </rPr>
      <t xml:space="preserve">D31214029</t>
    </r>
    <r>
      <rPr>
        <sz val="10"/>
        <rFont val="Noto Sans"/>
        <family val="2"/>
      </rPr>
      <t xml:space="preserve">）
吴航（</t>
    </r>
    <r>
      <rPr>
        <sz val="10"/>
        <rFont val="宋体"/>
        <family val="0"/>
        <charset val="134"/>
      </rPr>
      <t xml:space="preserve">D31214025</t>
    </r>
    <r>
      <rPr>
        <sz val="10"/>
        <rFont val="Noto Sans"/>
        <family val="2"/>
      </rPr>
      <t xml:space="preserve">）
陈奇（</t>
    </r>
    <r>
      <rPr>
        <sz val="10"/>
        <rFont val="宋体"/>
        <family val="0"/>
        <charset val="134"/>
      </rPr>
      <t xml:space="preserve">D31214035</t>
    </r>
    <r>
      <rPr>
        <sz val="10"/>
        <rFont val="Noto Sans"/>
        <family val="2"/>
      </rPr>
      <t xml:space="preserve">）
杨莎莎（</t>
    </r>
    <r>
      <rPr>
        <sz val="10"/>
        <rFont val="宋体"/>
        <family val="0"/>
        <charset val="134"/>
      </rPr>
      <t xml:space="preserve">D31214055</t>
    </r>
    <r>
      <rPr>
        <sz val="10"/>
        <rFont val="Noto Sans"/>
        <family val="2"/>
      </rPr>
      <t xml:space="preserve">）</t>
    </r>
  </si>
  <si>
    <t xml:space="preserve">张书祥</t>
  </si>
  <si>
    <r>
      <rPr>
        <sz val="10"/>
        <rFont val="Noto Sans"/>
        <family val="2"/>
      </rPr>
      <t xml:space="preserve">单细胞蛋白又称生物菌体蛋白或微生物蛋白，是指酵母菌、霉菌、非致病性细菌等微生物在适宜的条件下生长，增殖，所产生的菌体蛋白质，其含量为细胞干物质量的</t>
    </r>
    <r>
      <rPr>
        <sz val="10"/>
        <rFont val="宋体"/>
        <family val="0"/>
        <charset val="134"/>
      </rPr>
      <t xml:space="preserve">40%~80%</t>
    </r>
    <r>
      <rPr>
        <sz val="10"/>
        <rFont val="Noto Sans"/>
        <family val="2"/>
      </rPr>
      <t xml:space="preserve">。随着畜牧业的发展，保证家畜必需的蛋白饲料越来越缺乏。单细胞蛋白饲料不仅蛋白质含量高，还含有脂肪、碳水化合物、核酸、维生素和无机盐，以及动物机体所必需的各种氨基酸，生物学价值大大优于植物蛋白饲料。目前，苹果、香蕉等水果加工的同时，产生了大量果渣及香蕉皮（占果实重量的</t>
    </r>
    <r>
      <rPr>
        <sz val="10"/>
        <rFont val="宋体"/>
        <family val="0"/>
        <charset val="134"/>
      </rPr>
      <t xml:space="preserve">30%</t>
    </r>
    <r>
      <rPr>
        <sz val="10"/>
        <rFont val="Noto Sans"/>
        <family val="2"/>
      </rPr>
      <t xml:space="preserve">左右，营养价值丰富）。因此，我们课题研究旨在以香蕉皮、苹果渣为主要原料，采用微生物发酵生产饲料蛋白</t>
    </r>
    <r>
      <rPr>
        <sz val="10"/>
        <rFont val="宋体"/>
        <family val="0"/>
        <charset val="134"/>
      </rPr>
      <t xml:space="preserve">-</t>
    </r>
    <r>
      <rPr>
        <sz val="10"/>
        <rFont val="Noto Sans"/>
        <family val="2"/>
      </rPr>
      <t xml:space="preserve">微生物菌体蛋白。既可以变废为宝提高苹果、香蕉加工企业的经济效益，缓解国内蛋白质饲料缺口问题，又能减少其对环境的污染。</t>
    </r>
  </si>
  <si>
    <t xml:space="preserve">AH201410357027</t>
  </si>
  <si>
    <r>
      <rPr>
        <sz val="10"/>
        <rFont val="Noto Sans"/>
        <family val="2"/>
      </rPr>
      <t xml:space="preserve">运用</t>
    </r>
    <r>
      <rPr>
        <sz val="10"/>
        <rFont val="宋体"/>
        <family val="0"/>
        <charset val="134"/>
      </rPr>
      <t xml:space="preserve">12S</t>
    </r>
    <r>
      <rPr>
        <sz val="10"/>
        <rFont val="Noto Sans"/>
        <family val="2"/>
      </rPr>
      <t xml:space="preserve">基因鉴定肉制品肉类来源</t>
    </r>
  </si>
  <si>
    <t xml:space="preserve">黄炎</t>
  </si>
  <si>
    <t xml:space="preserve">D01214021</t>
  </si>
  <si>
    <r>
      <rPr>
        <sz val="10"/>
        <rFont val="Noto Sans"/>
        <family val="2"/>
      </rPr>
      <t xml:space="preserve">黄静（</t>
    </r>
    <r>
      <rPr>
        <sz val="10"/>
        <rFont val="宋体"/>
        <family val="0"/>
        <charset val="134"/>
      </rPr>
      <t xml:space="preserve">D01214025</t>
    </r>
    <r>
      <rPr>
        <sz val="10"/>
        <rFont val="Noto Sans"/>
        <family val="2"/>
      </rPr>
      <t xml:space="preserve">）
赵倩（</t>
    </r>
    <r>
      <rPr>
        <sz val="10"/>
        <rFont val="宋体"/>
        <family val="0"/>
        <charset val="134"/>
      </rPr>
      <t xml:space="preserve">D01314059</t>
    </r>
    <r>
      <rPr>
        <sz val="10"/>
        <rFont val="Noto Sans"/>
        <family val="2"/>
      </rPr>
      <t xml:space="preserve">）
张娜（</t>
    </r>
    <r>
      <rPr>
        <sz val="10"/>
        <rFont val="宋体"/>
        <family val="0"/>
        <charset val="134"/>
      </rPr>
      <t xml:space="preserve">D01314058</t>
    </r>
    <r>
      <rPr>
        <sz val="10"/>
        <rFont val="Noto Sans"/>
        <family val="2"/>
      </rPr>
      <t xml:space="preserve">）
曹萍（</t>
    </r>
    <r>
      <rPr>
        <sz val="10"/>
        <rFont val="宋体"/>
        <family val="0"/>
        <charset val="134"/>
      </rPr>
      <t xml:space="preserve">D01314072</t>
    </r>
    <r>
      <rPr>
        <sz val="10"/>
        <rFont val="Noto Sans"/>
        <family val="2"/>
      </rPr>
      <t xml:space="preserve">）</t>
    </r>
  </si>
  <si>
    <t xml:space="preserve">张保卫</t>
  </si>
  <si>
    <r>
      <rPr>
        <sz val="10"/>
        <rFont val="Noto Sans"/>
        <family val="2"/>
      </rPr>
      <t xml:space="preserve">食品安全问题是当今社会的焦点，市场上常有以成本低廉的其他肉类代替牛羊肉，欺骗消费者的现象。传统的肉类来源检测方法缺乏科学性与准确性，因此，本项目拟采用分子生物学的手段，对样品</t>
    </r>
    <r>
      <rPr>
        <sz val="10"/>
        <rFont val="宋体"/>
        <family val="0"/>
        <charset val="134"/>
      </rPr>
      <t xml:space="preserve">12S</t>
    </r>
    <r>
      <rPr>
        <sz val="10"/>
        <rFont val="Noto Sans"/>
        <family val="2"/>
      </rPr>
      <t xml:space="preserve">基因进行序列测定、比对。</t>
    </r>
    <r>
      <rPr>
        <sz val="10"/>
        <rFont val="宋体"/>
        <family val="0"/>
        <charset val="134"/>
      </rPr>
      <t xml:space="preserve">12S</t>
    </r>
    <r>
      <rPr>
        <sz val="10"/>
        <rFont val="Noto Sans"/>
        <family val="2"/>
      </rPr>
      <t xml:space="preserve">基因存在于线粒体中，保守性好，是物种鉴定中运用最广泛的标记基因。与此同时，本项目的实施也是成熟的实验室技术向大众化、市场化转移到一种表现，将科学技术转化为生产力，为人民大众做出一份贡献。</t>
    </r>
  </si>
  <si>
    <t xml:space="preserve">AH201410357028</t>
  </si>
  <si>
    <t xml:space="preserve">灰背鸫线粒体基因组全序列测定及鹟科系统发生关系研究</t>
  </si>
  <si>
    <t xml:space="preserve">暴笛</t>
  </si>
  <si>
    <t xml:space="preserve">X11214005</t>
  </si>
  <si>
    <r>
      <rPr>
        <sz val="10"/>
        <rFont val="Noto Sans"/>
        <family val="2"/>
      </rPr>
      <t xml:space="preserve">张浩（</t>
    </r>
    <r>
      <rPr>
        <sz val="10"/>
        <rFont val="宋体"/>
        <family val="0"/>
        <charset val="134"/>
      </rPr>
      <t xml:space="preserve">X11314056</t>
    </r>
    <r>
      <rPr>
        <sz val="10"/>
        <rFont val="Noto Sans"/>
        <family val="2"/>
      </rPr>
      <t xml:space="preserve">）
陈志娜（</t>
    </r>
    <r>
      <rPr>
        <sz val="10"/>
        <rFont val="宋体"/>
        <family val="0"/>
        <charset val="134"/>
      </rPr>
      <t xml:space="preserve">X11314007</t>
    </r>
    <r>
      <rPr>
        <sz val="10"/>
        <rFont val="Noto Sans"/>
        <family val="2"/>
      </rPr>
      <t xml:space="preserve">）</t>
    </r>
  </si>
  <si>
    <t xml:space="preserve">周立志</t>
  </si>
  <si>
    <r>
      <rPr>
        <sz val="10"/>
        <rFont val="Noto Sans"/>
        <family val="2"/>
      </rPr>
      <t xml:space="preserve">利用雀形目已测得的线粒体基因组全序列为依据，设计覆盖灰背鸫全长</t>
    </r>
    <r>
      <rPr>
        <sz val="10"/>
        <rFont val="宋体"/>
        <family val="0"/>
        <charset val="134"/>
      </rPr>
      <t xml:space="preserve">mtDNA</t>
    </r>
    <r>
      <rPr>
        <sz val="10"/>
        <rFont val="Noto Sans"/>
        <family val="2"/>
      </rPr>
      <t xml:space="preserve">序列的引物，通过</t>
    </r>
    <r>
      <rPr>
        <sz val="10"/>
        <rFont val="宋体"/>
        <family val="0"/>
        <charset val="134"/>
      </rPr>
      <t xml:space="preserve">PCR</t>
    </r>
    <r>
      <rPr>
        <sz val="10"/>
        <rFont val="Noto Sans"/>
        <family val="2"/>
      </rPr>
      <t xml:space="preserve">扩增的方式来测定灰背鸫</t>
    </r>
    <r>
      <rPr>
        <sz val="10"/>
        <rFont val="宋体"/>
        <family val="0"/>
        <charset val="134"/>
      </rPr>
      <t xml:space="preserve">mtDNA</t>
    </r>
    <r>
      <rPr>
        <sz val="10"/>
        <rFont val="Noto Sans"/>
        <family val="2"/>
      </rPr>
      <t xml:space="preserve">全序列，分析其结构和特征。通过对比、分析已有其他鹟科鸟类的</t>
    </r>
    <r>
      <rPr>
        <sz val="10"/>
        <rFont val="宋体"/>
        <family val="0"/>
        <charset val="134"/>
      </rPr>
      <t xml:space="preserve">mtDNA</t>
    </r>
    <r>
      <rPr>
        <sz val="10"/>
        <rFont val="Noto Sans"/>
        <family val="2"/>
      </rPr>
      <t xml:space="preserve">，研究雀形目鸟类的</t>
    </r>
    <r>
      <rPr>
        <sz val="10"/>
        <rFont val="宋体"/>
        <family val="0"/>
        <charset val="134"/>
      </rPr>
      <t xml:space="preserve">mtDNA</t>
    </r>
    <r>
      <rPr>
        <sz val="10"/>
        <rFont val="Noto Sans"/>
        <family val="2"/>
      </rPr>
      <t xml:space="preserve">结构特点，旨在能够为鸟类线粒体基因组学的研究提供新的数据资料。利用线粒体基因组为标记基因重建雀形目鹟科系统发生树，拟解决鸫亚科在分类学上的争议，同时阐明雀形目系统发生的特点，为解决该类群的分类问题提供科学依据。</t>
    </r>
  </si>
  <si>
    <t xml:space="preserve">AH201410357029</t>
  </si>
  <si>
    <t xml:space="preserve">铜尾矿中砷的环境化学特性的研究</t>
  </si>
  <si>
    <t xml:space="preserve">高旋</t>
  </si>
  <si>
    <t xml:space="preserve">X11214069</t>
  </si>
  <si>
    <r>
      <rPr>
        <sz val="10"/>
        <rFont val="Noto Sans"/>
        <family val="2"/>
      </rPr>
      <t xml:space="preserve">梁宁（</t>
    </r>
    <r>
      <rPr>
        <sz val="10"/>
        <rFont val="宋体"/>
        <family val="0"/>
        <charset val="134"/>
      </rPr>
      <t xml:space="preserve">X11214031</t>
    </r>
    <r>
      <rPr>
        <sz val="10"/>
        <rFont val="Noto Sans"/>
        <family val="2"/>
      </rPr>
      <t xml:space="preserve">）
魏伟（</t>
    </r>
    <r>
      <rPr>
        <sz val="10"/>
        <rFont val="宋体"/>
        <family val="0"/>
        <charset val="134"/>
      </rPr>
      <t xml:space="preserve">X11214014</t>
    </r>
    <r>
      <rPr>
        <sz val="10"/>
        <rFont val="Noto Sans"/>
        <family val="2"/>
      </rPr>
      <t xml:space="preserve">）
程庆宇（</t>
    </r>
    <r>
      <rPr>
        <sz val="10"/>
        <rFont val="宋体"/>
        <family val="0"/>
        <charset val="134"/>
      </rPr>
      <t xml:space="preserve">X11314042</t>
    </r>
    <r>
      <rPr>
        <sz val="10"/>
        <rFont val="Noto Sans"/>
        <family val="2"/>
      </rPr>
      <t xml:space="preserve">）</t>
    </r>
  </si>
  <si>
    <t xml:space="preserve">孙庆业</t>
  </si>
  <si>
    <r>
      <rPr>
        <sz val="10"/>
        <rFont val="Noto Sans"/>
        <family val="2"/>
      </rPr>
      <t xml:space="preserve">本研究的主要内容包括：不同氧化程度尾矿的基本理化性质分析</t>
    </r>
    <r>
      <rPr>
        <sz val="10"/>
        <rFont val="宋体"/>
        <family val="0"/>
        <charset val="134"/>
      </rPr>
      <t xml:space="preserve">,</t>
    </r>
    <r>
      <rPr>
        <sz val="10"/>
        <rFont val="Noto Sans"/>
        <family val="2"/>
      </rPr>
      <t xml:space="preserve">不同氧化程度尾矿中</t>
    </r>
    <r>
      <rPr>
        <sz val="10"/>
        <rFont val="宋体"/>
        <family val="0"/>
        <charset val="134"/>
      </rPr>
      <t xml:space="preserve">As</t>
    </r>
    <r>
      <rPr>
        <sz val="10"/>
        <rFont val="Noto Sans"/>
        <family val="2"/>
      </rPr>
      <t xml:space="preserve">的释放量</t>
    </r>
    <r>
      <rPr>
        <sz val="10"/>
        <rFont val="宋体"/>
        <family val="0"/>
        <charset val="134"/>
      </rPr>
      <t xml:space="preserve">,</t>
    </r>
    <r>
      <rPr>
        <sz val="10"/>
        <rFont val="Noto Sans"/>
        <family val="2"/>
      </rPr>
      <t xml:space="preserve">不同氧化程度的尾矿中所释放</t>
    </r>
    <r>
      <rPr>
        <sz val="10"/>
        <rFont val="宋体"/>
        <family val="0"/>
        <charset val="134"/>
      </rPr>
      <t xml:space="preserve">As</t>
    </r>
    <r>
      <rPr>
        <sz val="10"/>
        <rFont val="Noto Sans"/>
        <family val="2"/>
      </rPr>
      <t xml:space="preserve">的价态</t>
    </r>
    <r>
      <rPr>
        <sz val="10"/>
        <rFont val="宋体"/>
        <family val="0"/>
        <charset val="134"/>
      </rPr>
      <t xml:space="preserve">,</t>
    </r>
    <r>
      <rPr>
        <sz val="10"/>
        <rFont val="Noto Sans"/>
        <family val="2"/>
      </rPr>
      <t xml:space="preserve">进入土壤或水中</t>
    </r>
    <r>
      <rPr>
        <sz val="10"/>
        <rFont val="宋体"/>
        <family val="0"/>
        <charset val="134"/>
      </rPr>
      <t xml:space="preserve">As</t>
    </r>
    <r>
      <rPr>
        <sz val="10"/>
        <rFont val="Noto Sans"/>
        <family val="2"/>
      </rPr>
      <t xml:space="preserve">的生态风险评价。本研究主要探讨含砷铜尾矿氧化过程中</t>
    </r>
    <r>
      <rPr>
        <sz val="10"/>
        <rFont val="宋体"/>
        <family val="0"/>
        <charset val="134"/>
      </rPr>
      <t xml:space="preserve">As</t>
    </r>
    <r>
      <rPr>
        <sz val="10"/>
        <rFont val="Noto Sans"/>
        <family val="2"/>
      </rPr>
      <t xml:space="preserve">的释放数量，释放形态，评价进入水体或土壤中不同形态</t>
    </r>
    <r>
      <rPr>
        <sz val="10"/>
        <rFont val="宋体"/>
        <family val="0"/>
        <charset val="134"/>
      </rPr>
      <t xml:space="preserve">As</t>
    </r>
    <r>
      <rPr>
        <sz val="10"/>
        <rFont val="Noto Sans"/>
        <family val="2"/>
      </rPr>
      <t xml:space="preserve">的生态风险，为尾矿中</t>
    </r>
    <r>
      <rPr>
        <sz val="10"/>
        <rFont val="宋体"/>
        <family val="0"/>
        <charset val="134"/>
      </rPr>
      <t xml:space="preserve">As</t>
    </r>
    <r>
      <rPr>
        <sz val="10"/>
        <rFont val="Noto Sans"/>
        <family val="2"/>
      </rPr>
      <t xml:space="preserve">的污染控制提供科学依据。</t>
    </r>
  </si>
  <si>
    <t xml:space="preserve">AH201410357030</t>
  </si>
  <si>
    <t xml:space="preserve">秀珍菇耐低温菌株的诱变选育</t>
  </si>
  <si>
    <t xml:space="preserve">李盛</t>
  </si>
  <si>
    <t xml:space="preserve">X11214055</t>
  </si>
  <si>
    <r>
      <rPr>
        <sz val="10"/>
        <rFont val="Noto Sans"/>
        <family val="2"/>
      </rPr>
      <t xml:space="preserve">陈永亮（</t>
    </r>
    <r>
      <rPr>
        <sz val="10"/>
        <rFont val="宋体"/>
        <family val="0"/>
        <charset val="134"/>
      </rPr>
      <t xml:space="preserve">	X11214010)</t>
    </r>
    <r>
      <rPr>
        <sz val="10"/>
        <rFont val="Noto Sans"/>
        <family val="2"/>
      </rPr>
      <t xml:space="preserve">方健健</t>
    </r>
    <r>
      <rPr>
        <sz val="10"/>
        <rFont val="宋体"/>
        <family val="0"/>
        <charset val="134"/>
      </rPr>
      <t xml:space="preserve">	</t>
    </r>
    <r>
      <rPr>
        <sz val="10"/>
        <rFont val="Noto Sans"/>
        <family val="2"/>
      </rPr>
      <t xml:space="preserve">（</t>
    </r>
    <r>
      <rPr>
        <sz val="10"/>
        <rFont val="宋体"/>
        <family val="0"/>
        <charset val="134"/>
      </rPr>
      <t xml:space="preserve">X11214017)</t>
    </r>
    <r>
      <rPr>
        <sz val="10"/>
        <rFont val="Noto Sans"/>
        <family val="2"/>
      </rPr>
      <t xml:space="preserve">温杰</t>
    </r>
    <r>
      <rPr>
        <sz val="10"/>
        <rFont val="宋体"/>
        <family val="0"/>
        <charset val="134"/>
      </rPr>
      <t xml:space="preserve">	  （X11214026)
</t>
    </r>
    <r>
      <rPr>
        <sz val="10"/>
        <rFont val="Noto Sans"/>
        <family val="2"/>
      </rPr>
      <t xml:space="preserve">李诚</t>
    </r>
    <r>
      <rPr>
        <sz val="10"/>
        <rFont val="宋体"/>
        <family val="0"/>
        <charset val="134"/>
      </rPr>
      <t xml:space="preserve">	  （X11214052)</t>
    </r>
  </si>
  <si>
    <t xml:space="preserve">王钰</t>
  </si>
  <si>
    <r>
      <rPr>
        <sz val="10"/>
        <rFont val="Noto Sans"/>
        <family val="2"/>
      </rPr>
      <t xml:space="preserve">秀珍菇是我国新引进的珍稀食用菌品种，属真菌门</t>
    </r>
    <r>
      <rPr>
        <sz val="10"/>
        <rFont val="宋体"/>
        <family val="0"/>
        <charset val="134"/>
      </rPr>
      <t xml:space="preserve">(Eumycota)</t>
    </r>
    <r>
      <rPr>
        <sz val="10"/>
        <rFont val="Noto Sans"/>
        <family val="2"/>
      </rPr>
      <t xml:space="preserve">担子菌纲</t>
    </r>
    <r>
      <rPr>
        <sz val="10"/>
        <rFont val="宋体"/>
        <family val="0"/>
        <charset val="134"/>
      </rPr>
      <t xml:space="preserve">(Basidiomycetes)</t>
    </r>
    <r>
      <rPr>
        <sz val="10"/>
        <rFont val="Noto Sans"/>
        <family val="2"/>
      </rPr>
      <t xml:space="preserve">伞菌目</t>
    </r>
    <r>
      <rPr>
        <sz val="10"/>
        <rFont val="宋体"/>
        <family val="0"/>
        <charset val="134"/>
      </rPr>
      <t xml:space="preserve">(Agaricals)</t>
    </r>
    <r>
      <rPr>
        <sz val="10"/>
        <rFont val="Noto Sans"/>
        <family val="2"/>
      </rPr>
      <t xml:space="preserve">侧耳科</t>
    </r>
    <r>
      <rPr>
        <sz val="10"/>
        <rFont val="宋体"/>
        <family val="0"/>
        <charset val="134"/>
      </rPr>
      <t xml:space="preserve">(Pleurotaceae)</t>
    </r>
    <r>
      <rPr>
        <sz val="10"/>
        <rFont val="Noto Sans"/>
        <family val="2"/>
      </rPr>
      <t xml:space="preserve">侧耳属</t>
    </r>
    <r>
      <rPr>
        <sz val="10"/>
        <rFont val="宋体"/>
        <family val="0"/>
        <charset val="134"/>
      </rPr>
      <t xml:space="preserve">(Pieurotus)[8]</t>
    </r>
    <r>
      <rPr>
        <sz val="10"/>
        <rFont val="Noto Sans"/>
        <family val="2"/>
      </rPr>
      <t xml:space="preserve">，具有形态优美、质地脆嫩、鲜美可口、营养丰富等优点，进入国内较短时间即获得市场的认可，前景广阔。</t>
    </r>
  </si>
  <si>
    <t xml:space="preserve">AH201410357031</t>
  </si>
  <si>
    <t xml:space="preserve">芦苇再生体系构建及人工种子研制</t>
  </si>
  <si>
    <t xml:space="preserve">梅丹卿</t>
  </si>
  <si>
    <t xml:space="preserve">X11214006</t>
  </si>
  <si>
    <r>
      <rPr>
        <sz val="10"/>
        <rFont val="Noto Sans"/>
        <family val="2"/>
      </rPr>
      <t xml:space="preserve">胡玮（</t>
    </r>
    <r>
      <rPr>
        <sz val="10"/>
        <rFont val="宋体"/>
        <family val="0"/>
        <charset val="134"/>
      </rPr>
      <t xml:space="preserve">X11214049)
</t>
    </r>
    <r>
      <rPr>
        <sz val="10"/>
        <rFont val="Noto Sans"/>
        <family val="2"/>
      </rPr>
      <t xml:space="preserve">王倓倓（</t>
    </r>
    <r>
      <rPr>
        <sz val="10"/>
        <rFont val="宋体"/>
        <family val="0"/>
        <charset val="134"/>
      </rPr>
      <t xml:space="preserve">X11314004</t>
    </r>
    <r>
      <rPr>
        <sz val="10"/>
        <rFont val="Noto Sans"/>
        <family val="2"/>
      </rPr>
      <t xml:space="preserve">）
康为露（</t>
    </r>
    <r>
      <rPr>
        <sz val="10"/>
        <rFont val="宋体"/>
        <family val="0"/>
        <charset val="134"/>
      </rPr>
      <t xml:space="preserve">X11314052</t>
    </r>
    <r>
      <rPr>
        <sz val="10"/>
        <rFont val="Noto Sans"/>
        <family val="2"/>
      </rPr>
      <t xml:space="preserve">）</t>
    </r>
  </si>
  <si>
    <t xml:space="preserve">石先阳</t>
  </si>
  <si>
    <t xml:space="preserve">植物细胞工程是利用生物技术改良作物的一个重要方面，它以植物组织细胞为基本单位，在离体条件下进行培养、繁殖，使细胞某些生物学特性按人们的意愿发生改变，从而改良品种加速繁育植物个体或获得有用物质。鉴于此，本研究通过植物细胞工程技术改良湿地植物，建立高效快速的以种子为外植体的芦苇再生体系，使其保持原有品种的种性并具有实生苗的复壮效应。同时以胚状体为材料，经水凝胶包埋策略研制湿地植物人工种子，为人工湿地建设提供优质种苗。</t>
  </si>
  <si>
    <t xml:space="preserve">AH201410357032</t>
  </si>
  <si>
    <t xml:space="preserve">混合云中数据密集型工作流布局策略的研究</t>
  </si>
  <si>
    <t xml:space="preserve">易惠康</t>
  </si>
  <si>
    <t xml:space="preserve">E01114360</t>
  </si>
  <si>
    <r>
      <rPr>
        <sz val="10"/>
        <rFont val="Noto Sans"/>
        <family val="2"/>
      </rPr>
      <t xml:space="preserve">宫志晨</t>
    </r>
    <r>
      <rPr>
        <sz val="10"/>
        <rFont val="宋体"/>
        <family val="0"/>
        <charset val="134"/>
      </rPr>
      <t xml:space="preserve">(E01114195)
</t>
    </r>
    <r>
      <rPr>
        <sz val="10"/>
        <rFont val="Noto Sans"/>
        <family val="2"/>
      </rPr>
      <t xml:space="preserve">焦振兴</t>
    </r>
    <r>
      <rPr>
        <sz val="10"/>
        <rFont val="宋体"/>
        <family val="0"/>
        <charset val="134"/>
      </rPr>
      <t xml:space="preserve">(E21314060)
</t>
    </r>
    <r>
      <rPr>
        <sz val="10"/>
        <rFont val="Noto Sans"/>
        <family val="2"/>
      </rPr>
      <t xml:space="preserve">李生武</t>
    </r>
    <r>
      <rPr>
        <sz val="10"/>
        <rFont val="宋体"/>
        <family val="0"/>
        <charset val="134"/>
      </rPr>
      <t xml:space="preserve">(E21314001)
</t>
    </r>
    <r>
      <rPr>
        <sz val="10"/>
        <rFont val="Noto Sans"/>
        <family val="2"/>
      </rPr>
      <t xml:space="preserve">石立</t>
    </r>
    <r>
      <rPr>
        <sz val="10"/>
        <rFont val="宋体"/>
        <family val="0"/>
        <charset val="134"/>
      </rPr>
      <t xml:space="preserve">(E01114298)</t>
    </r>
  </si>
  <si>
    <t xml:space="preserve">李学俊</t>
  </si>
  <si>
    <r>
      <rPr>
        <sz val="10"/>
        <rFont val="Noto Sans"/>
        <family val="2"/>
      </rPr>
      <t xml:space="preserve">云计算是当今</t>
    </r>
    <r>
      <rPr>
        <sz val="10"/>
        <rFont val="宋体"/>
        <family val="0"/>
        <charset val="134"/>
      </rPr>
      <t xml:space="preserve">IT</t>
    </r>
    <r>
      <rPr>
        <sz val="10"/>
        <rFont val="Noto Sans"/>
        <family val="2"/>
      </rPr>
      <t xml:space="preserve">届发展趋势，云计算拥有更低的硬件、网络成本的更高的资源利用率等</t>
    </r>
    <r>
      <rPr>
        <sz val="10"/>
        <rFont val="宋体"/>
        <family val="0"/>
        <charset val="134"/>
      </rPr>
      <t xml:space="preserve">,</t>
    </r>
    <r>
      <rPr>
        <sz val="10"/>
        <rFont val="Noto Sans"/>
        <family val="2"/>
      </rPr>
      <t xml:space="preserve">它能够节约</t>
    </r>
    <r>
      <rPr>
        <sz val="10"/>
        <rFont val="宋体"/>
        <family val="0"/>
        <charset val="134"/>
      </rPr>
      <t xml:space="preserve">30</t>
    </r>
    <r>
      <rPr>
        <sz val="10"/>
        <rFont val="Noto Sans"/>
        <family val="2"/>
      </rPr>
      <t xml:space="preserve">倍以上的成本。混合云结合了公有云和私有云的特点，具有很好的扩展性安全性。数据密集型工作流属于科学工作流，工作流在执行的时候会产生海量的数据。如何合理的对这些数据布局是一个热点问题。本项目研究全球近几年关于数据布局的文献和应用实例（</t>
    </r>
    <r>
      <rPr>
        <sz val="10"/>
        <rFont val="宋体"/>
        <family val="0"/>
        <charset val="134"/>
      </rPr>
      <t xml:space="preserve">SwinDew-C</t>
    </r>
    <r>
      <rPr>
        <sz val="10"/>
        <rFont val="Noto Sans"/>
        <family val="2"/>
      </rPr>
      <t xml:space="preserve">工作流系统），通过比较和分析，设计一种全局数据布局策略，用于降低数据的传输成本。</t>
    </r>
  </si>
  <si>
    <t xml:space="preserve">AH201410357033</t>
  </si>
  <si>
    <t xml:space="preserve">高校舆情监测系统的设计与实现</t>
  </si>
  <si>
    <t xml:space="preserve">程珂</t>
  </si>
  <si>
    <t xml:space="preserve">E01114330</t>
  </si>
  <si>
    <r>
      <rPr>
        <sz val="10"/>
        <rFont val="Noto Sans"/>
        <family val="2"/>
      </rPr>
      <t xml:space="preserve">陈火彬（</t>
    </r>
    <r>
      <rPr>
        <sz val="10"/>
        <rFont val="宋体"/>
        <family val="0"/>
        <charset val="134"/>
      </rPr>
      <t xml:space="preserve">E41214005</t>
    </r>
    <r>
      <rPr>
        <sz val="10"/>
        <rFont val="Noto Sans"/>
        <family val="2"/>
      </rPr>
      <t xml:space="preserve">）
陶勇雷（</t>
    </r>
    <r>
      <rPr>
        <sz val="10"/>
        <rFont val="宋体"/>
        <family val="0"/>
        <charset val="134"/>
      </rPr>
      <t xml:space="preserve">E11314020</t>
    </r>
    <r>
      <rPr>
        <sz val="10"/>
        <rFont val="Noto Sans"/>
        <family val="2"/>
      </rPr>
      <t xml:space="preserve">）
</t>
    </r>
  </si>
  <si>
    <r>
      <rPr>
        <sz val="10"/>
        <rFont val="Noto Sans"/>
        <family val="2"/>
      </rPr>
      <t xml:space="preserve">张燕平</t>
    </r>
    <r>
      <rPr>
        <sz val="10"/>
        <rFont val="宋体"/>
        <family val="0"/>
        <charset val="134"/>
      </rPr>
      <t xml:space="preserve">,</t>
    </r>
    <r>
      <rPr>
        <sz val="10"/>
        <rFont val="Noto Sans"/>
        <family val="2"/>
      </rPr>
      <t xml:space="preserve">段震</t>
    </r>
  </si>
  <si>
    <r>
      <rPr>
        <sz val="10"/>
        <rFont val="Noto Sans"/>
        <family val="2"/>
      </rPr>
      <t xml:space="preserve">教授</t>
    </r>
    <r>
      <rPr>
        <sz val="10"/>
        <rFont val="宋体"/>
        <family val="0"/>
        <charset val="134"/>
      </rPr>
      <t xml:space="preserve">,</t>
    </r>
    <r>
      <rPr>
        <sz val="10"/>
        <rFont val="Noto Sans"/>
        <family val="2"/>
      </rPr>
      <t xml:space="preserve">讲师</t>
    </r>
  </si>
  <si>
    <t xml:space="preserve">本系统将基于高校论坛（以我校“安青在线”论坛为例）、高校相关微博信息、网络新闻搜索引擎，从网络爬虫、文本挖掘、情感分析等技术入手，深入研究聚集爬虫、信息处理、文本聚类等方面的技术实现方案，捕获到有价值、有针对性的高校舆情原始数据，用统计的方法来计算舆情主题被关注的程度，从而提取到热点信息、舆情预警信息。</t>
  </si>
  <si>
    <t xml:space="preserve">AH201410357034</t>
  </si>
  <si>
    <t xml:space="preserve">一种基于视频的静态目标检测系统的设计与实现</t>
  </si>
  <si>
    <t xml:space="preserve">赵楠</t>
  </si>
  <si>
    <t xml:space="preserve">E01114143</t>
  </si>
  <si>
    <r>
      <rPr>
        <sz val="10"/>
        <rFont val="Noto Sans"/>
        <family val="2"/>
      </rPr>
      <t xml:space="preserve">吴中华（</t>
    </r>
    <r>
      <rPr>
        <sz val="10"/>
        <rFont val="宋体"/>
        <family val="0"/>
        <charset val="134"/>
      </rPr>
      <t xml:space="preserve">E01114117</t>
    </r>
    <r>
      <rPr>
        <sz val="10"/>
        <rFont val="Noto Sans"/>
        <family val="2"/>
      </rPr>
      <t xml:space="preserve">）
岑明浩（</t>
    </r>
    <r>
      <rPr>
        <sz val="10"/>
        <rFont val="宋体"/>
        <family val="0"/>
        <charset val="134"/>
      </rPr>
      <t xml:space="preserve">E01114381</t>
    </r>
    <r>
      <rPr>
        <sz val="10"/>
        <rFont val="Noto Sans"/>
        <family val="2"/>
      </rPr>
      <t xml:space="preserve">）
徐以鹏（</t>
    </r>
    <r>
      <rPr>
        <sz val="10"/>
        <rFont val="宋体"/>
        <family val="0"/>
        <charset val="134"/>
      </rPr>
      <t xml:space="preserve">E01114002</t>
    </r>
    <r>
      <rPr>
        <sz val="10"/>
        <rFont val="Noto Sans"/>
        <family val="2"/>
      </rPr>
      <t xml:space="preserve">）</t>
    </r>
  </si>
  <si>
    <t xml:space="preserve">吴小培</t>
  </si>
  <si>
    <t xml:space="preserve">对公共场合无主异常遗留物品的检测识别和对高价值目标的监控是当前各种公共安全监控的重要任务。我们决定开发出一套具有智能检测静态目标功能的视频监控系统，为公共安全以及其他场合下的静态目标监控进行一定的工程探索。团队在传统视频监控系统的基础上，结合图像处理，模式识别算法对采集到的视频图像序列进行实时分析处理，智能地对视频场景中的静态目标进行检测，设计开发出一套具备静态目标检测的智能视频系统。</t>
  </si>
  <si>
    <t xml:space="preserve">AH201410357035</t>
  </si>
  <si>
    <t xml:space="preserve">基于移动平台的图像检索系统的设计与实现</t>
  </si>
  <si>
    <t xml:space="preserve">时英祥</t>
  </si>
  <si>
    <t xml:space="preserve">E01114223</t>
  </si>
  <si>
    <r>
      <rPr>
        <sz val="10"/>
        <rFont val="Noto Sans"/>
        <family val="2"/>
      </rPr>
      <t xml:space="preserve">谢玲（</t>
    </r>
    <r>
      <rPr>
        <sz val="10"/>
        <rFont val="宋体"/>
        <family val="0"/>
        <charset val="134"/>
      </rPr>
      <t xml:space="preserve">E01114242</t>
    </r>
    <r>
      <rPr>
        <sz val="10"/>
        <rFont val="Noto Sans"/>
        <family val="2"/>
      </rPr>
      <t xml:space="preserve">）
高慧敏（</t>
    </r>
    <r>
      <rPr>
        <sz val="10"/>
        <rFont val="宋体"/>
        <family val="0"/>
        <charset val="134"/>
      </rPr>
      <t xml:space="preserve">E01114312</t>
    </r>
    <r>
      <rPr>
        <sz val="10"/>
        <rFont val="Noto Sans"/>
        <family val="2"/>
      </rPr>
      <t xml:space="preserve">）</t>
    </r>
  </si>
  <si>
    <t xml:space="preserve">赵鹏</t>
  </si>
  <si>
    <r>
      <rPr>
        <sz val="10"/>
        <rFont val="Noto Sans"/>
        <family val="2"/>
      </rPr>
      <t xml:space="preserve">移动平台的图像搜索有别于传统的</t>
    </r>
    <r>
      <rPr>
        <sz val="10"/>
        <rFont val="宋体"/>
        <family val="0"/>
        <charset val="134"/>
      </rPr>
      <t xml:space="preserve">PC</t>
    </r>
    <r>
      <rPr>
        <sz val="10"/>
        <rFont val="Noto Sans"/>
        <family val="2"/>
      </rPr>
      <t xml:space="preserve">平台，后者需要先拍摄图片传至</t>
    </r>
    <r>
      <rPr>
        <sz val="10"/>
        <rFont val="宋体"/>
        <family val="0"/>
        <charset val="134"/>
      </rPr>
      <t xml:space="preserve">PC</t>
    </r>
    <r>
      <rPr>
        <sz val="10"/>
        <rFont val="Noto Sans"/>
        <family val="2"/>
      </rPr>
      <t xml:space="preserve">上，再从</t>
    </r>
    <r>
      <rPr>
        <sz val="10"/>
        <rFont val="宋体"/>
        <family val="0"/>
        <charset val="134"/>
      </rPr>
      <t xml:space="preserve">PC</t>
    </r>
    <r>
      <rPr>
        <sz val="10"/>
        <rFont val="Noto Sans"/>
        <family val="2"/>
      </rPr>
      <t xml:space="preserve">平台选取此图片到相应的搜索引擎完成图像搜索，而前者只需简单的拍摄图片就能完成识别和检索，实现随时随地图像检索的需求。同时本项目合理的设计，使得能够方便的比较各种图像特征提取算法的效果，亦可以加入新的图像特征提取算法，并将其与现有的算法进行比较，系统具有良好的可扩展性，构建了一个良好的学习和实验平台。</t>
    </r>
  </si>
  <si>
    <t xml:space="preserve">AH201410357036</t>
  </si>
  <si>
    <t xml:space="preserve">基于覆盖算法的电影推荐系统的研究与设计</t>
  </si>
  <si>
    <t xml:space="preserve">王天齐</t>
  </si>
  <si>
    <t xml:space="preserve">E01114183</t>
  </si>
  <si>
    <r>
      <rPr>
        <sz val="10"/>
        <rFont val="Noto Sans"/>
        <family val="2"/>
      </rPr>
      <t xml:space="preserve">李启龙（</t>
    </r>
    <r>
      <rPr>
        <sz val="10"/>
        <rFont val="宋体"/>
        <family val="0"/>
        <charset val="134"/>
      </rPr>
      <t xml:space="preserve">E01114063</t>
    </r>
    <r>
      <rPr>
        <sz val="10"/>
        <rFont val="Noto Sans"/>
        <family val="2"/>
      </rPr>
      <t xml:space="preserve">）
丁珊珊（</t>
    </r>
    <r>
      <rPr>
        <sz val="10"/>
        <rFont val="宋体"/>
        <family val="0"/>
        <charset val="134"/>
      </rPr>
      <t xml:space="preserve">E01214269</t>
    </r>
    <r>
      <rPr>
        <sz val="10"/>
        <rFont val="Noto Sans"/>
        <family val="2"/>
      </rPr>
      <t xml:space="preserve">）</t>
    </r>
  </si>
  <si>
    <r>
      <rPr>
        <sz val="10"/>
        <rFont val="Noto Sans"/>
        <family val="2"/>
      </rPr>
      <t xml:space="preserve">张燕平</t>
    </r>
    <r>
      <rPr>
        <sz val="10"/>
        <rFont val="宋体"/>
        <family val="0"/>
        <charset val="134"/>
      </rPr>
      <t xml:space="preserve">,</t>
    </r>
    <r>
      <rPr>
        <sz val="10"/>
        <rFont val="Noto Sans"/>
        <family val="2"/>
      </rPr>
      <t xml:space="preserve">钱付兰</t>
    </r>
  </si>
  <si>
    <r>
      <rPr>
        <sz val="10"/>
        <rFont val="Noto Sans"/>
        <family val="2"/>
      </rPr>
      <t xml:space="preserve">本项目包括算法研究和系统实现两部分。系统部分旨在设计一个小型电影推荐网站，该网站上注册的用户可以对电影进行</t>
    </r>
    <r>
      <rPr>
        <sz val="10"/>
        <rFont val="宋体"/>
        <family val="0"/>
        <charset val="134"/>
      </rPr>
      <t xml:space="preserve">5</t>
    </r>
    <r>
      <rPr>
        <sz val="10"/>
        <rFont val="Noto Sans"/>
        <family val="2"/>
      </rPr>
      <t xml:space="preserve">分制的评分，通过目标用户和其他相关用户的历史电影评分信息，使用基于覆盖的推荐算法对目标用户进行电影推荐。该网站的特色在于后台所使用的推荐算法是监督学习方法</t>
    </r>
    <r>
      <rPr>
        <sz val="10"/>
        <rFont val="宋体"/>
        <family val="0"/>
        <charset val="134"/>
      </rPr>
      <t xml:space="preserve">-</t>
    </r>
    <r>
      <rPr>
        <sz val="10"/>
        <rFont val="Noto Sans"/>
        <family val="2"/>
      </rPr>
      <t xml:space="preserve">覆盖算法。覆盖算法作为具有原创性的算法，在机器学习领域有着广泛的应用。</t>
    </r>
  </si>
  <si>
    <t xml:space="preserve">AH201410357037</t>
  </si>
  <si>
    <r>
      <rPr>
        <sz val="10"/>
        <rFont val="Noto Sans"/>
        <family val="2"/>
      </rPr>
      <t xml:space="preserve">基于</t>
    </r>
    <r>
      <rPr>
        <sz val="10"/>
        <rFont val="宋体"/>
        <family val="0"/>
        <charset val="134"/>
      </rPr>
      <t xml:space="preserve">NFC</t>
    </r>
    <r>
      <rPr>
        <sz val="10"/>
        <rFont val="Noto Sans"/>
        <family val="2"/>
      </rPr>
      <t xml:space="preserve">的物流配送系统</t>
    </r>
  </si>
  <si>
    <t xml:space="preserve">佘东</t>
  </si>
  <si>
    <t xml:space="preserve">E01214167</t>
  </si>
  <si>
    <r>
      <rPr>
        <sz val="10"/>
        <rFont val="Noto Sans"/>
        <family val="2"/>
      </rPr>
      <t xml:space="preserve">马金億（</t>
    </r>
    <r>
      <rPr>
        <sz val="10"/>
        <rFont val="宋体"/>
        <family val="0"/>
        <charset val="134"/>
      </rPr>
      <t xml:space="preserve">E01214082</t>
    </r>
    <r>
      <rPr>
        <sz val="10"/>
        <rFont val="Noto Sans"/>
        <family val="2"/>
      </rPr>
      <t xml:space="preserve">）
吴清鑫（</t>
    </r>
    <r>
      <rPr>
        <sz val="10"/>
        <rFont val="宋体"/>
        <family val="0"/>
        <charset val="134"/>
      </rPr>
      <t xml:space="preserve">E01214317</t>
    </r>
    <r>
      <rPr>
        <sz val="10"/>
        <rFont val="Noto Sans"/>
        <family val="2"/>
      </rPr>
      <t xml:space="preserve">）
刘家强（</t>
    </r>
    <r>
      <rPr>
        <sz val="10"/>
        <rFont val="宋体"/>
        <family val="0"/>
        <charset val="134"/>
      </rPr>
      <t xml:space="preserve">E01214122</t>
    </r>
    <r>
      <rPr>
        <sz val="10"/>
        <rFont val="Noto Sans"/>
        <family val="2"/>
      </rPr>
      <t xml:space="preserve">）
谢鹏华（</t>
    </r>
    <r>
      <rPr>
        <sz val="10"/>
        <rFont val="宋体"/>
        <family val="0"/>
        <charset val="134"/>
      </rPr>
      <t xml:space="preserve">E11314064</t>
    </r>
    <r>
      <rPr>
        <sz val="10"/>
        <rFont val="Noto Sans"/>
        <family val="2"/>
      </rPr>
      <t xml:space="preserve">）</t>
    </r>
  </si>
  <si>
    <t xml:space="preserve">崔杰</t>
  </si>
  <si>
    <r>
      <rPr>
        <sz val="10"/>
        <rFont val="Noto Sans"/>
        <family val="2"/>
      </rPr>
      <t xml:space="preserve">如今，快递已经成为我们网络购物、寄送物件的首要选择，但其存在的投递费时、隐私暴露等问题困扰着该产业的发展。基于此，本项目拟提出一种能极大改善这个问题的方案。通过</t>
    </r>
    <r>
      <rPr>
        <sz val="10"/>
        <rFont val="宋体"/>
        <family val="0"/>
        <charset val="134"/>
      </rPr>
      <t xml:space="preserve">NFC</t>
    </r>
    <r>
      <rPr>
        <sz val="10"/>
        <rFont val="Noto Sans"/>
        <family val="2"/>
      </rPr>
      <t xml:space="preserve">技术，设计一种能利用手机方便快捷而且更安全的收取快件系统。快递公司只需要定时将快件存入柜中，然后就可以由消费者在指定时间内随时取出快递</t>
    </r>
    <r>
      <rPr>
        <sz val="10"/>
        <rFont val="宋体"/>
        <family val="0"/>
        <charset val="134"/>
      </rPr>
      <t xml:space="preserve">----</t>
    </r>
    <r>
      <rPr>
        <sz val="10"/>
        <rFont val="Noto Sans"/>
        <family val="2"/>
      </rPr>
      <t xml:space="preserve">只要用手机刷一下就可以了。通过这种方式，既大大地提高了取件效率，又很好地保护了用户隐私。</t>
    </r>
  </si>
  <si>
    <t xml:space="preserve">AH201410357038</t>
  </si>
  <si>
    <r>
      <rPr>
        <sz val="10"/>
        <rFont val="Noto Sans"/>
        <family val="2"/>
      </rPr>
      <t xml:space="preserve">基于社交网络和</t>
    </r>
    <r>
      <rPr>
        <sz val="10"/>
        <rFont val="宋体"/>
        <family val="0"/>
        <charset val="134"/>
      </rPr>
      <t xml:space="preserve">web</t>
    </r>
    <r>
      <rPr>
        <sz val="10"/>
        <rFont val="Noto Sans"/>
        <family val="2"/>
      </rPr>
      <t xml:space="preserve">挖掘的电影推荐系统</t>
    </r>
  </si>
  <si>
    <t xml:space="preserve">肖慧慧</t>
  </si>
  <si>
    <t xml:space="preserve">E01114186</t>
  </si>
  <si>
    <r>
      <rPr>
        <sz val="10"/>
        <rFont val="Noto Sans"/>
        <family val="2"/>
      </rPr>
      <t xml:space="preserve">陈艳（</t>
    </r>
    <r>
      <rPr>
        <sz val="10"/>
        <rFont val="宋体"/>
        <family val="0"/>
        <charset val="134"/>
      </rPr>
      <t xml:space="preserve">E01114156</t>
    </r>
    <r>
      <rPr>
        <sz val="10"/>
        <rFont val="Noto Sans"/>
        <family val="2"/>
      </rPr>
      <t xml:space="preserve">）
吉练（</t>
    </r>
    <r>
      <rPr>
        <sz val="10"/>
        <rFont val="宋体"/>
        <family val="0"/>
        <charset val="134"/>
      </rPr>
      <t xml:space="preserve">E01214330</t>
    </r>
    <r>
      <rPr>
        <sz val="10"/>
        <rFont val="Noto Sans"/>
        <family val="2"/>
      </rPr>
      <t xml:space="preserve">）</t>
    </r>
  </si>
  <si>
    <t xml:space="preserve">刘慧婷</t>
  </si>
  <si>
    <r>
      <rPr>
        <sz val="10"/>
        <rFont val="Noto Sans"/>
        <family val="2"/>
      </rPr>
      <t xml:space="preserve">随着电子商务规模的不断扩大，个性化推荐系统已渗透到几乎所有大型电子商务系统。个性化推荐的最大的优点在于，它能收集用户特征资料并根据用户兴趣偏好，为用户主动作出个性化的推荐。但目前推荐中还存在数据稀疏性等问题，没有一些很好的算法来解决问题。然而社交网络和</t>
    </r>
    <r>
      <rPr>
        <sz val="10"/>
        <rFont val="宋体"/>
        <family val="0"/>
        <charset val="134"/>
      </rPr>
      <t xml:space="preserve">web</t>
    </r>
    <r>
      <rPr>
        <sz val="10"/>
        <rFont val="Noto Sans"/>
        <family val="2"/>
      </rPr>
      <t xml:space="preserve">挖掘技术的迅猛发展，我们尝试利用社交网络的好友关系，弥补协同过滤中由于数据稀疏导致计算用户相似邻居不准确的问题，同时利用</t>
    </r>
    <r>
      <rPr>
        <sz val="10"/>
        <rFont val="宋体"/>
        <family val="0"/>
        <charset val="134"/>
      </rPr>
      <t xml:space="preserve">web</t>
    </r>
    <r>
      <rPr>
        <sz val="10"/>
        <rFont val="Noto Sans"/>
        <family val="2"/>
      </rPr>
      <t xml:space="preserve">挖掘技术，增强基于内容推荐的语义特征，将这两种算法进行融合实现组合推荐技术，并实现该电影推荐系统。</t>
    </r>
  </si>
  <si>
    <t xml:space="preserve">AH201410357039</t>
  </si>
  <si>
    <r>
      <rPr>
        <sz val="10"/>
        <rFont val="Noto Sans"/>
        <family val="2"/>
      </rPr>
      <t xml:space="preserve">基于</t>
    </r>
    <r>
      <rPr>
        <sz val="10"/>
        <rFont val="宋体"/>
        <family val="0"/>
        <charset val="134"/>
      </rPr>
      <t xml:space="preserve">Web</t>
    </r>
    <r>
      <rPr>
        <sz val="10"/>
        <rFont val="Noto Sans"/>
        <family val="2"/>
      </rPr>
      <t xml:space="preserve">的远程控制与数据共享系统的设计与实现</t>
    </r>
  </si>
  <si>
    <t xml:space="preserve">张戈</t>
  </si>
  <si>
    <t xml:space="preserve">E41214056</t>
  </si>
  <si>
    <r>
      <rPr>
        <sz val="10"/>
        <rFont val="Noto Sans"/>
        <family val="2"/>
      </rPr>
      <t xml:space="preserve">韩宜阳（</t>
    </r>
    <r>
      <rPr>
        <sz val="10"/>
        <rFont val="宋体"/>
        <family val="0"/>
        <charset val="134"/>
      </rPr>
      <t xml:space="preserve">E41214024</t>
    </r>
    <r>
      <rPr>
        <sz val="10"/>
        <rFont val="Noto Sans"/>
        <family val="2"/>
      </rPr>
      <t xml:space="preserve">）
王艺文（</t>
    </r>
    <r>
      <rPr>
        <sz val="10"/>
        <rFont val="宋体"/>
        <family val="0"/>
        <charset val="134"/>
      </rPr>
      <t xml:space="preserve">E01214220</t>
    </r>
    <r>
      <rPr>
        <sz val="10"/>
        <rFont val="Noto Sans"/>
        <family val="2"/>
      </rPr>
      <t xml:space="preserve">）
雍智凡（</t>
    </r>
    <r>
      <rPr>
        <sz val="10"/>
        <rFont val="宋体"/>
        <family val="0"/>
        <charset val="134"/>
      </rPr>
      <t xml:space="preserve">E41214020</t>
    </r>
    <r>
      <rPr>
        <sz val="10"/>
        <rFont val="Noto Sans"/>
        <family val="2"/>
      </rPr>
      <t xml:space="preserve">）
汪磊（</t>
    </r>
    <r>
      <rPr>
        <sz val="10"/>
        <rFont val="宋体"/>
        <family val="0"/>
        <charset val="134"/>
      </rPr>
      <t xml:space="preserve">E31314070</t>
    </r>
    <r>
      <rPr>
        <sz val="10"/>
        <rFont val="Noto Sans"/>
        <family val="2"/>
      </rPr>
      <t xml:space="preserve">）
</t>
    </r>
  </si>
  <si>
    <t xml:space="preserve">石润华</t>
  </si>
  <si>
    <r>
      <rPr>
        <sz val="10"/>
        <rFont val="Noto Sans"/>
        <family val="2"/>
      </rPr>
      <t xml:space="preserve">本项目拟开展“基于</t>
    </r>
    <r>
      <rPr>
        <sz val="10"/>
        <rFont val="宋体"/>
        <family val="0"/>
        <charset val="134"/>
      </rPr>
      <t xml:space="preserve">Web</t>
    </r>
    <r>
      <rPr>
        <sz val="10"/>
        <rFont val="Noto Sans"/>
        <family val="2"/>
      </rPr>
      <t xml:space="preserve">的远程控制与数据共享系统的设计与实现”创新训练项目。基于对染料敏化太阳电池密封系统进行的数字化改造，以及已有的实验环境和系统的基础上，设计网络监控平台，构建数据共享中心，开发各设备端与系统间的通信模块，包括有线与无线模块。拟在用户认证机制及访问控制策略上大胆创新。训练项目组成员查阅文献、收集资料的能力，系统设计的能力，软件</t>
    </r>
    <r>
      <rPr>
        <sz val="10"/>
        <rFont val="宋体"/>
        <family val="0"/>
        <charset val="134"/>
      </rPr>
      <t xml:space="preserve">/</t>
    </r>
    <r>
      <rPr>
        <sz val="10"/>
        <rFont val="Noto Sans"/>
        <family val="2"/>
      </rPr>
      <t xml:space="preserve">硬件开发的能力，独立思考、解决问题的能力，团队协作的能力，创新实践能力。</t>
    </r>
  </si>
  <si>
    <t xml:space="preserve">AH201410357040</t>
  </si>
  <si>
    <r>
      <rPr>
        <sz val="10"/>
        <rFont val="Noto Sans"/>
        <family val="2"/>
      </rPr>
      <t xml:space="preserve">基于</t>
    </r>
    <r>
      <rPr>
        <sz val="10"/>
        <rFont val="宋体"/>
        <family val="0"/>
        <charset val="134"/>
      </rPr>
      <t xml:space="preserve">TinyOS</t>
    </r>
    <r>
      <rPr>
        <sz val="10"/>
        <rFont val="Noto Sans"/>
        <family val="2"/>
      </rPr>
      <t xml:space="preserve">无线传感网络的轻量级加密算法研究</t>
    </r>
  </si>
  <si>
    <t xml:space="preserve">赵荣文</t>
  </si>
  <si>
    <t xml:space="preserve">E01214207</t>
  </si>
  <si>
    <r>
      <rPr>
        <sz val="10"/>
        <rFont val="Noto Sans"/>
        <family val="2"/>
      </rPr>
      <t xml:space="preserve">江兴何（</t>
    </r>
    <r>
      <rPr>
        <sz val="10"/>
        <rFont val="宋体"/>
        <family val="0"/>
        <charset val="134"/>
      </rPr>
      <t xml:space="preserve">E01214053</t>
    </r>
    <r>
      <rPr>
        <sz val="10"/>
        <rFont val="Noto Sans"/>
        <family val="2"/>
      </rPr>
      <t xml:space="preserve">）高敬（</t>
    </r>
    <r>
      <rPr>
        <sz val="10"/>
        <rFont val="宋体"/>
        <family val="0"/>
        <charset val="134"/>
      </rPr>
      <t xml:space="preserve">E01214283</t>
    </r>
    <r>
      <rPr>
        <sz val="10"/>
        <rFont val="Noto Sans"/>
        <family val="2"/>
      </rPr>
      <t xml:space="preserve">）</t>
    </r>
  </si>
  <si>
    <t xml:space="preserve">仲红</t>
  </si>
  <si>
    <r>
      <rPr>
        <sz val="10"/>
        <rFont val="Noto Sans"/>
        <family val="2"/>
      </rPr>
      <t xml:space="preserve">近年来，随着物联网概念的不断普及，无线传感网</t>
    </r>
    <r>
      <rPr>
        <sz val="10"/>
        <rFont val="宋体"/>
        <family val="0"/>
        <charset val="134"/>
      </rPr>
      <t xml:space="preserve">(WirelessSensorNetwork</t>
    </r>
    <r>
      <rPr>
        <sz val="10"/>
        <rFont val="Noto Sans"/>
        <family val="2"/>
      </rPr>
      <t xml:space="preserve">，</t>
    </r>
    <r>
      <rPr>
        <sz val="10"/>
        <rFont val="宋体"/>
        <family val="0"/>
        <charset val="134"/>
      </rPr>
      <t xml:space="preserve">WSN)</t>
    </r>
    <r>
      <rPr>
        <sz val="10"/>
        <rFont val="Noto Sans"/>
        <family val="2"/>
      </rPr>
      <t xml:space="preserve">作为物联网基本支撑节点，以其价格低廉，性能高被广泛应用。本项目将轻量级加密算法引入到无线传感网中，采用</t>
    </r>
    <r>
      <rPr>
        <sz val="10"/>
        <rFont val="宋体"/>
        <family val="0"/>
        <charset val="134"/>
      </rPr>
      <t xml:space="preserve">Crossbow</t>
    </r>
    <r>
      <rPr>
        <sz val="10"/>
        <rFont val="Noto Sans"/>
        <family val="2"/>
      </rPr>
      <t xml:space="preserve">公司的</t>
    </r>
    <r>
      <rPr>
        <sz val="10"/>
        <rFont val="宋体"/>
        <family val="0"/>
        <charset val="134"/>
      </rPr>
      <t xml:space="preserve">MICAz</t>
    </r>
    <r>
      <rPr>
        <sz val="10"/>
        <rFont val="Noto Sans"/>
        <family val="2"/>
      </rPr>
      <t xml:space="preserve">节点建立</t>
    </r>
    <r>
      <rPr>
        <sz val="10"/>
        <rFont val="宋体"/>
        <family val="0"/>
        <charset val="134"/>
      </rPr>
      <t xml:space="preserve">WSN</t>
    </r>
    <r>
      <rPr>
        <sz val="10"/>
        <rFont val="Noto Sans"/>
        <family val="2"/>
      </rPr>
      <t xml:space="preserve">网实验环境，通过对现有技术的研究分析，发现不足，并针对算法的特点，改善算法的效率和功耗性能，从而设计实现具有安全性高、协议数据包简单等更适用于</t>
    </r>
    <r>
      <rPr>
        <sz val="10"/>
        <rFont val="宋体"/>
        <family val="0"/>
        <charset val="134"/>
      </rPr>
      <t xml:space="preserve">WSN</t>
    </r>
    <r>
      <rPr>
        <sz val="10"/>
        <rFont val="Noto Sans"/>
        <family val="2"/>
      </rPr>
      <t xml:space="preserve">安全通信的方案。</t>
    </r>
  </si>
  <si>
    <t xml:space="preserve">AH201410357041</t>
  </si>
  <si>
    <t xml:space="preserve">基于安青的社团结构挖掘算法研究</t>
  </si>
  <si>
    <t xml:space="preserve">黄梦晗</t>
  </si>
  <si>
    <t xml:space="preserve">E01214087</t>
  </si>
  <si>
    <r>
      <rPr>
        <sz val="10"/>
        <rFont val="Noto Sans"/>
        <family val="2"/>
      </rPr>
      <t xml:space="preserve">沈宏亮（</t>
    </r>
    <r>
      <rPr>
        <sz val="10"/>
        <rFont val="宋体"/>
        <family val="0"/>
        <charset val="134"/>
      </rPr>
      <t xml:space="preserve">E01214177</t>
    </r>
    <r>
      <rPr>
        <sz val="10"/>
        <rFont val="Noto Sans"/>
        <family val="2"/>
      </rPr>
      <t xml:space="preserve">）
黄健（</t>
    </r>
    <r>
      <rPr>
        <sz val="10"/>
        <rFont val="宋体"/>
        <family val="0"/>
        <charset val="134"/>
      </rPr>
      <t xml:space="preserve">E01214262</t>
    </r>
    <r>
      <rPr>
        <sz val="10"/>
        <rFont val="Noto Sans"/>
        <family val="2"/>
      </rPr>
      <t xml:space="preserve">）
赵桓幜（</t>
    </r>
    <r>
      <rPr>
        <sz val="10"/>
        <rFont val="宋体"/>
        <family val="0"/>
        <charset val="134"/>
      </rPr>
      <t xml:space="preserve">E01214012</t>
    </r>
    <r>
      <rPr>
        <sz val="10"/>
        <rFont val="Noto Sans"/>
        <family val="2"/>
      </rPr>
      <t xml:space="preserve">）
凌坤（</t>
    </r>
    <r>
      <rPr>
        <sz val="10"/>
        <rFont val="宋体"/>
        <family val="0"/>
        <charset val="134"/>
      </rPr>
      <t xml:space="preserve">E01214182</t>
    </r>
    <r>
      <rPr>
        <sz val="10"/>
        <rFont val="Noto Sans"/>
        <family val="2"/>
      </rPr>
      <t xml:space="preserve">）</t>
    </r>
  </si>
  <si>
    <t xml:space="preserve">赵姝</t>
  </si>
  <si>
    <t xml:space="preserve">“安青在线”论坛是由一群朝气蓬勃的大学生自行设计、制作、管理、维护的安徽大学校园门户网站。
近几年来，“安青在线”用户的活跃度开始降低，越来越多的校内学生不再愿意融入其中与其他学生交流。
通过数据挖掘的方法对近几年“安青”上用户进行汇总，分析出安青在线论坛用户流失的原因。通过数据的分析得出什么话题、什么时间段能使用户更加容易融入群体内的交流，通过一定的方案使容易被孤立的用户融入到群体之中。
通过社团结构挖掘可以改进社团内部，社团外部成员之间的交流路径，使“安青在线”对学生更有吸引力，让在校学生都融入其中，相互交流互动。找到更多有共同兴趣和话题的好友，互相帮助，丰富安徽大学学生的生活，更好面对未来。</t>
  </si>
  <si>
    <t xml:space="preserve">AH201410357042</t>
  </si>
  <si>
    <t xml:space="preserve">基于气象数据的避雷保护系统</t>
  </si>
  <si>
    <t xml:space="preserve">李春亭</t>
  </si>
  <si>
    <t xml:space="preserve">E01214024</t>
  </si>
  <si>
    <t xml:space="preserve">李薛剑</t>
  </si>
  <si>
    <t xml:space="preserve">众所周知，雷电具有极大的破坏性，雷击所造成的破坏性后果体现于下列三种层次：①设备损坏，人员伤亡；②设备或元器件寿命降低；③传输或储存的信号、数据（模拟或数字）受到干扰或丢失，甚至使电子设备产生误动作而暂时瘫痪或整个系统停顿。安防监控系统因受到雷击引起设备损坏，自动化监控失灵的事件也屡见不鲜。本项目预期结合气象数据库得到的气象预测数据，通过比对系统中用户预先设置的概率阈值，提前预警，将警报通过网络传递给监控设备，触发终端设备的断电、关闭事件，达到雷击天气到来前提前从物理上切断监控设备的电力供应，从而有效保护监控设备。</t>
  </si>
  <si>
    <t xml:space="preserve">AH201410357043</t>
  </si>
  <si>
    <r>
      <rPr>
        <sz val="10"/>
        <rFont val="Noto Sans"/>
        <family val="2"/>
      </rPr>
      <t xml:space="preserve">基于</t>
    </r>
    <r>
      <rPr>
        <sz val="10"/>
        <rFont val="宋体"/>
        <family val="0"/>
        <charset val="134"/>
      </rPr>
      <t xml:space="preserve">Zigbee</t>
    </r>
    <r>
      <rPr>
        <sz val="10"/>
        <rFont val="Noto Sans"/>
        <family val="2"/>
      </rPr>
      <t xml:space="preserve">、</t>
    </r>
    <r>
      <rPr>
        <sz val="10"/>
        <rFont val="宋体"/>
        <family val="0"/>
        <charset val="134"/>
      </rPr>
      <t xml:space="preserve">GSM</t>
    </r>
    <r>
      <rPr>
        <sz val="10"/>
        <rFont val="Noto Sans"/>
        <family val="2"/>
      </rPr>
      <t xml:space="preserve">和</t>
    </r>
    <r>
      <rPr>
        <sz val="10"/>
        <rFont val="宋体"/>
        <family val="0"/>
        <charset val="134"/>
      </rPr>
      <t xml:space="preserve">STM32</t>
    </r>
    <r>
      <rPr>
        <sz val="10"/>
        <rFont val="Noto Sans"/>
        <family val="2"/>
      </rPr>
      <t xml:space="preserve">的养殖水质监测及设备智能控制系统</t>
    </r>
  </si>
  <si>
    <t xml:space="preserve">黄国宁</t>
  </si>
  <si>
    <t xml:space="preserve">P01214021</t>
  </si>
  <si>
    <r>
      <rPr>
        <sz val="10"/>
        <rFont val="Noto Sans"/>
        <family val="2"/>
      </rPr>
      <t xml:space="preserve">王成龙（</t>
    </r>
    <r>
      <rPr>
        <sz val="10"/>
        <rFont val="宋体"/>
        <family val="0"/>
        <charset val="134"/>
      </rPr>
      <t xml:space="preserve">P01214060</t>
    </r>
    <r>
      <rPr>
        <sz val="10"/>
        <rFont val="Noto Sans"/>
        <family val="2"/>
      </rPr>
      <t xml:space="preserve">）曹思琪（</t>
    </r>
    <r>
      <rPr>
        <sz val="10"/>
        <rFont val="宋体"/>
        <family val="0"/>
        <charset val="134"/>
      </rPr>
      <t xml:space="preserve">P01214232</t>
    </r>
    <r>
      <rPr>
        <sz val="10"/>
        <rFont val="Noto Sans"/>
        <family val="2"/>
      </rPr>
      <t xml:space="preserve">）</t>
    </r>
  </si>
  <si>
    <t xml:space="preserve">王年</t>
  </si>
  <si>
    <r>
      <rPr>
        <sz val="10"/>
        <rFont val="Noto Sans"/>
        <family val="2"/>
      </rPr>
      <t xml:space="preserve">本系统采用</t>
    </r>
    <r>
      <rPr>
        <sz val="10"/>
        <rFont val="宋体"/>
        <family val="0"/>
        <charset val="134"/>
      </rPr>
      <t xml:space="preserve">STM32</t>
    </r>
    <r>
      <rPr>
        <sz val="10"/>
        <rFont val="Noto Sans"/>
        <family val="2"/>
      </rPr>
      <t xml:space="preserve">作为中央主控芯片、</t>
    </r>
    <r>
      <rPr>
        <sz val="10"/>
        <rFont val="宋体"/>
        <family val="0"/>
        <charset val="134"/>
      </rPr>
      <t xml:space="preserve">Zigbee</t>
    </r>
    <r>
      <rPr>
        <sz val="10"/>
        <rFont val="Noto Sans"/>
        <family val="2"/>
      </rPr>
      <t xml:space="preserve">组网作为无线数据传输、</t>
    </r>
    <r>
      <rPr>
        <sz val="10"/>
        <rFont val="宋体"/>
        <family val="0"/>
        <charset val="134"/>
      </rPr>
      <t xml:space="preserve">GSM</t>
    </r>
    <r>
      <rPr>
        <sz val="10"/>
        <rFont val="Noto Sans"/>
        <family val="2"/>
      </rPr>
      <t xml:space="preserve">作为数据回传到养殖用户的鱼塘养殖水质监测智能系统。该系统依靠高精度铂电极等传感器，用户可以通过控制室或者是手机上了解到池塘水体的溶氧量、</t>
    </r>
    <r>
      <rPr>
        <sz val="10"/>
        <rFont val="宋体"/>
        <family val="0"/>
        <charset val="134"/>
      </rPr>
      <t xml:space="preserve">pH</t>
    </r>
    <r>
      <rPr>
        <sz val="10"/>
        <rFont val="Noto Sans"/>
        <family val="2"/>
      </rPr>
      <t xml:space="preserve">值、水温、含盐度、浑浊度以及大气温湿度，并可以在控制室内设置自动投料机的启动时间。根据具体情况，可以在池塘选取必要的几个点进行连续自动水质监测，通过</t>
    </r>
    <r>
      <rPr>
        <sz val="10"/>
        <rFont val="宋体"/>
        <family val="0"/>
        <charset val="134"/>
      </rPr>
      <t xml:space="preserve">Zigbee</t>
    </r>
    <r>
      <rPr>
        <sz val="10"/>
        <rFont val="Noto Sans"/>
        <family val="2"/>
      </rPr>
      <t xml:space="preserve">将数据无线回传到控制室，当水体含氧量不足时，会自动启动池塘增氧机，给池塘水体增加含氧量，以确保养殖的顺利进行。当水体的含盐度、</t>
    </r>
    <r>
      <rPr>
        <sz val="10"/>
        <rFont val="宋体"/>
        <family val="0"/>
        <charset val="134"/>
      </rPr>
      <t xml:space="preserve">PH</t>
    </r>
    <r>
      <rPr>
        <sz val="10"/>
        <rFont val="Noto Sans"/>
        <family val="2"/>
      </rPr>
      <t xml:space="preserve">值以及水温不在正常范围内时，提醒用户对池塘水质进行调整。这些数据都可以通过</t>
    </r>
    <r>
      <rPr>
        <sz val="10"/>
        <rFont val="宋体"/>
        <family val="0"/>
        <charset val="134"/>
      </rPr>
      <t xml:space="preserve">GSM</t>
    </r>
    <r>
      <rPr>
        <sz val="10"/>
        <rFont val="Noto Sans"/>
        <family val="2"/>
      </rPr>
      <t xml:space="preserve">模块通过短信的方式发送到养殖用户的手机上。加入</t>
    </r>
    <r>
      <rPr>
        <sz val="10"/>
        <rFont val="宋体"/>
        <family val="0"/>
        <charset val="134"/>
      </rPr>
      <t xml:space="preserve">EEPROM</t>
    </r>
    <r>
      <rPr>
        <sz val="10"/>
        <rFont val="Noto Sans"/>
        <family val="2"/>
      </rPr>
      <t xml:space="preserve">可以对监测的数据自动储存，并依托于上位机可以对每日的监测数据进行查询。这个智能系统能使工作效率大大提高，同时基于自动化控制，也使得人员的工作量大大减少。水质的监测，可以使用户第一时间能了解到池塘内水质的情况。</t>
    </r>
  </si>
  <si>
    <t xml:space="preserve">AH201410357044</t>
  </si>
  <si>
    <t xml:space="preserve">基于多传感器数据融合技术的无线远程森林火险预警与决策支持系统</t>
  </si>
  <si>
    <t xml:space="preserve">高志付</t>
  </si>
  <si>
    <t xml:space="preserve">P71214041</t>
  </si>
  <si>
    <r>
      <rPr>
        <sz val="10"/>
        <rFont val="Noto Sans"/>
        <family val="2"/>
      </rPr>
      <t xml:space="preserve">王丹（</t>
    </r>
    <r>
      <rPr>
        <sz val="10"/>
        <rFont val="宋体"/>
        <family val="0"/>
        <charset val="134"/>
      </rPr>
      <t xml:space="preserve">P71214043</t>
    </r>
    <r>
      <rPr>
        <sz val="10"/>
        <rFont val="Noto Sans"/>
        <family val="2"/>
      </rPr>
      <t xml:space="preserve">）
周媛媛（</t>
    </r>
    <r>
      <rPr>
        <sz val="10"/>
        <rFont val="宋体"/>
        <family val="0"/>
        <charset val="134"/>
      </rPr>
      <t xml:space="preserve">E01214139</t>
    </r>
    <r>
      <rPr>
        <sz val="10"/>
        <rFont val="Noto Sans"/>
        <family val="2"/>
      </rPr>
      <t xml:space="preserve">）</t>
    </r>
  </si>
  <si>
    <t xml:space="preserve">徐磊</t>
  </si>
  <si>
    <r>
      <rPr>
        <sz val="10"/>
        <rFont val="Noto Sans"/>
        <family val="2"/>
      </rPr>
      <t xml:space="preserve">森林火灾危害巨大，给生态系统和人类生命财产安全造成了巨大损失，而传统的火灾监测和预警方法多基于人工巡视和逐级上报，往往会延误扑灭火灾的最佳时机。如果能在火灾发生前期进行有效监测和预警，可以大大减少、甚至避免森林火灾的发生。本团队拟设计一种基于多传感器数据融合技术的无线远程森林火险预警与决策支持系统。项目主要研究内容包括：（一）分布式无线传感网络。拟采用</t>
    </r>
    <r>
      <rPr>
        <sz val="10"/>
        <rFont val="宋体"/>
        <family val="0"/>
        <charset val="134"/>
      </rPr>
      <t xml:space="preserve">CC2431</t>
    </r>
    <r>
      <rPr>
        <sz val="10"/>
        <rFont val="Noto Sans"/>
        <family val="2"/>
      </rPr>
      <t xml:space="preserve">作为主控芯片，结合单总线传感器技术，设计能够对小火源进行及时监测的智能节点网络。具有自动报警功能，并可以对每个传感器进行精确的定位，便于判断火源发生的地理位置和空间高度。（二）远程无线云数据传输平台。考虑系统应用于火灾现场，为了保障系统在火灾破坏情况下的运行稳定性。采用目前通信稳定的</t>
    </r>
    <r>
      <rPr>
        <sz val="10"/>
        <rFont val="宋体"/>
        <family val="0"/>
        <charset val="134"/>
      </rPr>
      <t xml:space="preserve">3G</t>
    </r>
    <r>
      <rPr>
        <sz val="10"/>
        <rFont val="Noto Sans"/>
        <family val="2"/>
      </rPr>
      <t xml:space="preserve">、</t>
    </r>
    <r>
      <rPr>
        <sz val="10"/>
        <rFont val="宋体"/>
        <family val="0"/>
        <charset val="134"/>
      </rPr>
      <t xml:space="preserve">4G</t>
    </r>
    <r>
      <rPr>
        <sz val="10"/>
        <rFont val="Noto Sans"/>
        <family val="2"/>
      </rPr>
      <t xml:space="preserve">通信技术设计远程数据传输平台，便于森林灭火指挥中心能够及时进行总体调度，采取及时灭火措施。（三）火险预警与决策支持系统上位机。通过多传感器数据融合技术对采集的现场数据，进行整体评估，为森林灭火指挥中心采取有效应急措施提供科学合理的决策依据。</t>
    </r>
  </si>
  <si>
    <t xml:space="preserve">AH201410357045</t>
  </si>
  <si>
    <r>
      <rPr>
        <sz val="10"/>
        <rFont val="Noto Sans"/>
        <family val="2"/>
      </rPr>
      <t xml:space="preserve">融合</t>
    </r>
    <r>
      <rPr>
        <sz val="10"/>
        <rFont val="宋体"/>
        <family val="0"/>
        <charset val="134"/>
      </rPr>
      <t xml:space="preserve">RFID</t>
    </r>
    <r>
      <rPr>
        <sz val="10"/>
        <rFont val="Noto Sans"/>
        <family val="2"/>
      </rPr>
      <t xml:space="preserve">和光通信的水下潜器监测定位与指挥系统</t>
    </r>
  </si>
  <si>
    <t xml:space="preserve">高丽蓉</t>
  </si>
  <si>
    <t xml:space="preserve">P01214124</t>
  </si>
  <si>
    <r>
      <rPr>
        <sz val="10"/>
        <rFont val="Noto Sans"/>
        <family val="2"/>
      </rPr>
      <t xml:space="preserve">吴鑫（</t>
    </r>
    <r>
      <rPr>
        <sz val="10"/>
        <rFont val="宋体"/>
        <family val="0"/>
        <charset val="134"/>
      </rPr>
      <t xml:space="preserve">P01214201</t>
    </r>
    <r>
      <rPr>
        <sz val="10"/>
        <rFont val="Noto Sans"/>
        <family val="2"/>
      </rPr>
      <t xml:space="preserve">）
许怀顺（</t>
    </r>
    <r>
      <rPr>
        <sz val="10"/>
        <rFont val="宋体"/>
        <family val="0"/>
        <charset val="134"/>
      </rPr>
      <t xml:space="preserve">P01214127</t>
    </r>
    <r>
      <rPr>
        <sz val="10"/>
        <rFont val="Noto Sans"/>
        <family val="2"/>
      </rPr>
      <t xml:space="preserve">）</t>
    </r>
  </si>
  <si>
    <t xml:space="preserve">陈军宁</t>
  </si>
  <si>
    <r>
      <rPr>
        <sz val="10"/>
        <rFont val="Noto Sans"/>
        <family val="2"/>
      </rPr>
      <t xml:space="preserve">本项目通过整合</t>
    </r>
    <r>
      <rPr>
        <sz val="10"/>
        <rFont val="宋体"/>
        <family val="0"/>
        <charset val="134"/>
      </rPr>
      <t xml:space="preserve">RFID</t>
    </r>
    <r>
      <rPr>
        <sz val="10"/>
        <rFont val="Noto Sans"/>
        <family val="2"/>
      </rPr>
      <t xml:space="preserve">无线传感器技术和光通信技术，对水下潜器内部环境监测和人员实施定位并进行语音控制系统进行研究与设计。首先将在对现有人员定位技术、</t>
    </r>
    <r>
      <rPr>
        <sz val="10"/>
        <rFont val="宋体"/>
        <family val="0"/>
        <charset val="134"/>
      </rPr>
      <t xml:space="preserve">WSN</t>
    </r>
    <r>
      <rPr>
        <sz val="10"/>
        <rFont val="Noto Sans"/>
        <family val="2"/>
      </rPr>
      <t xml:space="preserve">技术、系统组网技术、水下无线通信技术的进行分析的基础上，选取适合本系统的有源</t>
    </r>
    <r>
      <rPr>
        <sz val="10"/>
        <rFont val="宋体"/>
        <family val="0"/>
        <charset val="134"/>
      </rPr>
      <t xml:space="preserve">RFID</t>
    </r>
    <r>
      <rPr>
        <sz val="10"/>
        <rFont val="Noto Sans"/>
        <family val="2"/>
      </rPr>
      <t xml:space="preserve">和</t>
    </r>
    <r>
      <rPr>
        <sz val="10"/>
        <rFont val="宋体"/>
        <family val="0"/>
        <charset val="134"/>
      </rPr>
      <t xml:space="preserve">WSN</t>
    </r>
    <r>
      <rPr>
        <sz val="10"/>
        <rFont val="Noto Sans"/>
        <family val="2"/>
      </rPr>
      <t xml:space="preserve">融合方式、光通信方式和网络拓扑结构。其次，将对现有的几种</t>
    </r>
    <r>
      <rPr>
        <sz val="10"/>
        <rFont val="宋体"/>
        <family val="0"/>
        <charset val="134"/>
      </rPr>
      <t xml:space="preserve">RFID</t>
    </r>
    <r>
      <rPr>
        <sz val="10"/>
        <rFont val="Noto Sans"/>
        <family val="2"/>
      </rPr>
      <t xml:space="preserve">定位算法进行研究，选取</t>
    </r>
    <r>
      <rPr>
        <sz val="10"/>
        <rFont val="宋体"/>
        <family val="0"/>
        <charset val="134"/>
      </rPr>
      <t xml:space="preserve">LANDMARC</t>
    </r>
    <r>
      <rPr>
        <sz val="10"/>
        <rFont val="Noto Sans"/>
        <family val="2"/>
      </rPr>
      <t xml:space="preserve">系统和区域定位法相结合的方式进行艇员定位。继而指挥员将利用水下无线光通信技术实现与水下潜器内部人员的无线链路搭建，连接到水下传感器后便可以点对点对潜器内人员进行准确命令指挥。由于本系统采用光通信技术，降低了声信号失真的影响。实现了人员在水下潜器内遇到突发情况时能得到准确的指挥命令，使得水下工作有条不紊地进行。</t>
    </r>
  </si>
  <si>
    <t xml:space="preserve">AH201410357046</t>
  </si>
  <si>
    <r>
      <rPr>
        <sz val="10"/>
        <rFont val="Noto Sans"/>
        <family val="2"/>
      </rPr>
      <t xml:space="preserve">基于</t>
    </r>
    <r>
      <rPr>
        <sz val="10"/>
        <rFont val="宋体"/>
        <family val="0"/>
        <charset val="134"/>
      </rPr>
      <t xml:space="preserve">Labview</t>
    </r>
    <r>
      <rPr>
        <sz val="10"/>
        <rFont val="Noto Sans"/>
        <family val="2"/>
      </rPr>
      <t xml:space="preserve">平台下的人体心电波形分析系统设计与研究</t>
    </r>
  </si>
  <si>
    <t xml:space="preserve">陈梦雅</t>
  </si>
  <si>
    <t xml:space="preserve">P01214079</t>
  </si>
  <si>
    <r>
      <rPr>
        <sz val="10"/>
        <rFont val="Noto Sans"/>
        <family val="2"/>
      </rPr>
      <t xml:space="preserve">王小玲（</t>
    </r>
    <r>
      <rPr>
        <sz val="10"/>
        <rFont val="宋体"/>
        <family val="0"/>
        <charset val="134"/>
      </rPr>
      <t xml:space="preserve">P01214141</t>
    </r>
    <r>
      <rPr>
        <sz val="10"/>
        <rFont val="Noto Sans"/>
        <family val="2"/>
      </rPr>
      <t xml:space="preserve">）周菱吉（</t>
    </r>
    <r>
      <rPr>
        <sz val="10"/>
        <rFont val="宋体"/>
        <family val="0"/>
        <charset val="134"/>
      </rPr>
      <t xml:space="preserve">P01214125)</t>
    </r>
    <r>
      <rPr>
        <sz val="10"/>
        <rFont val="Noto Sans"/>
        <family val="2"/>
      </rPr>
      <t xml:space="preserve">李广辉（</t>
    </r>
    <r>
      <rPr>
        <sz val="10"/>
        <rFont val="宋体"/>
        <family val="0"/>
        <charset val="134"/>
      </rPr>
      <t xml:space="preserve">P01214100)</t>
    </r>
  </si>
  <si>
    <t xml:space="preserve">孙玉发</t>
  </si>
  <si>
    <r>
      <rPr>
        <sz val="10"/>
        <rFont val="Noto Sans"/>
        <family val="2"/>
      </rPr>
      <t xml:space="preserve">本次课题是基于</t>
    </r>
    <r>
      <rPr>
        <sz val="10"/>
        <rFont val="宋体"/>
        <family val="0"/>
        <charset val="134"/>
      </rPr>
      <t xml:space="preserve">Labview</t>
    </r>
    <r>
      <rPr>
        <sz val="10"/>
        <rFont val="Noto Sans"/>
        <family val="2"/>
      </rPr>
      <t xml:space="preserve">平台下的人体心电波形的采集、处理、分析等相关性的研究。具体研究方向是设计一个含有放大器的电路板用于放大信号以准确采集人体的心电信号、脉搏</t>
    </r>
    <r>
      <rPr>
        <sz val="10"/>
        <rFont val="宋体"/>
        <family val="0"/>
        <charset val="134"/>
      </rPr>
      <t xml:space="preserve">(</t>
    </r>
    <r>
      <rPr>
        <sz val="10"/>
        <rFont val="Noto Sans"/>
        <family val="2"/>
      </rPr>
      <t xml:space="preserve">或其他人体生物电</t>
    </r>
    <r>
      <rPr>
        <sz val="10"/>
        <rFont val="宋体"/>
        <family val="0"/>
        <charset val="134"/>
      </rPr>
      <t xml:space="preserve">)</t>
    </r>
    <r>
      <rPr>
        <sz val="10"/>
        <rFont val="Noto Sans"/>
        <family val="2"/>
      </rPr>
      <t xml:space="preserve">，然后将心电信号通过编程输入进单片机中进行</t>
    </r>
    <r>
      <rPr>
        <sz val="10"/>
        <rFont val="宋体"/>
        <family val="0"/>
        <charset val="134"/>
      </rPr>
      <t xml:space="preserve">A/D</t>
    </r>
    <r>
      <rPr>
        <sz val="10"/>
        <rFont val="Noto Sans"/>
        <family val="2"/>
      </rPr>
      <t xml:space="preserve">转换（或使用采集卡输入），将其以波形的形式显示到计算机中，再通过</t>
    </r>
    <r>
      <rPr>
        <sz val="10"/>
        <rFont val="宋体"/>
        <family val="0"/>
        <charset val="134"/>
      </rPr>
      <t xml:space="preserve">Labview</t>
    </r>
    <r>
      <rPr>
        <sz val="10"/>
        <rFont val="Noto Sans"/>
        <family val="2"/>
      </rPr>
      <t xml:space="preserve">这一图形化虚拟软件进行信号的运算、显示和输出等操作。
项目重点研究在于信号的处理与分析，即研究在</t>
    </r>
    <r>
      <rPr>
        <sz val="10"/>
        <rFont val="宋体"/>
        <family val="0"/>
        <charset val="134"/>
      </rPr>
      <t xml:space="preserve">Labview</t>
    </r>
    <r>
      <rPr>
        <sz val="10"/>
        <rFont val="Noto Sans"/>
        <family val="2"/>
      </rPr>
      <t xml:space="preserve">高级分析库中的频域分析模块提供的信号频域分析函数的环境下（如傅里叶变换、谐波分析、系统辨识等），利用计算机强大的软件功能实现信号数据的运算分析和处理，显示出对应波形，并分析其波形的特点。最后将信号以声音的形式通过</t>
    </r>
    <r>
      <rPr>
        <sz val="10"/>
        <rFont val="宋体"/>
        <family val="0"/>
        <charset val="134"/>
      </rPr>
      <t xml:space="preserve">usb</t>
    </r>
    <r>
      <rPr>
        <sz val="10"/>
        <rFont val="Noto Sans"/>
        <family val="2"/>
      </rPr>
      <t xml:space="preserve">接口转换器与灯泡或数码管连接输出，以实物的方式展示其研究成果。</t>
    </r>
  </si>
  <si>
    <t xml:space="preserve">AH201410357047</t>
  </si>
  <si>
    <r>
      <rPr>
        <sz val="10"/>
        <rFont val="Noto Sans"/>
        <family val="2"/>
      </rPr>
      <t xml:space="preserve">基于</t>
    </r>
    <r>
      <rPr>
        <sz val="10"/>
        <rFont val="宋体"/>
        <family val="0"/>
        <charset val="134"/>
      </rPr>
      <t xml:space="preserve">MSP430</t>
    </r>
    <r>
      <rPr>
        <sz val="10"/>
        <rFont val="Noto Sans"/>
        <family val="2"/>
      </rPr>
      <t xml:space="preserve">和</t>
    </r>
    <r>
      <rPr>
        <sz val="10"/>
        <rFont val="宋体"/>
        <family val="0"/>
        <charset val="134"/>
      </rPr>
      <t xml:space="preserve">ARM</t>
    </r>
    <r>
      <rPr>
        <sz val="10"/>
        <rFont val="Noto Sans"/>
        <family val="2"/>
      </rPr>
      <t xml:space="preserve">双主控的野外环境数据采集存储查询系统</t>
    </r>
  </si>
  <si>
    <t xml:space="preserve">陈春雨</t>
  </si>
  <si>
    <t xml:space="preserve">P01214268</t>
  </si>
  <si>
    <r>
      <rPr>
        <sz val="10"/>
        <rFont val="Noto Sans"/>
        <family val="2"/>
      </rPr>
      <t xml:space="preserve">张思瑶</t>
    </r>
    <r>
      <rPr>
        <sz val="10"/>
        <rFont val="宋体"/>
        <family val="0"/>
        <charset val="134"/>
      </rPr>
      <t xml:space="preserve">(P01214106)</t>
    </r>
    <r>
      <rPr>
        <sz val="10"/>
        <rFont val="Noto Sans"/>
        <family val="2"/>
      </rPr>
      <t xml:space="preserve">高勤粹</t>
    </r>
    <r>
      <rPr>
        <sz val="10"/>
        <rFont val="宋体"/>
        <family val="0"/>
        <charset val="134"/>
      </rPr>
      <t xml:space="preserve">(P01214269)</t>
    </r>
  </si>
  <si>
    <t xml:space="preserve">李民权</t>
  </si>
  <si>
    <r>
      <rPr>
        <sz val="10"/>
        <rFont val="Noto Sans"/>
        <family val="2"/>
      </rPr>
      <t xml:space="preserve">本项目打算采用模块化设计，分为环境信息采集分系统，数据存储查询分系统，上位机程序。环境信息采集分系统采用增强型</t>
    </r>
    <r>
      <rPr>
        <sz val="10"/>
        <rFont val="宋体"/>
        <family val="0"/>
        <charset val="134"/>
      </rPr>
      <t xml:space="preserve">51</t>
    </r>
    <r>
      <rPr>
        <sz val="10"/>
        <rFont val="Noto Sans"/>
        <family val="2"/>
      </rPr>
      <t xml:space="preserve">的单片机作为主控芯片，结合多种传感器采集环境信息。数据保存查询分系统采用基于</t>
    </r>
    <r>
      <rPr>
        <sz val="10"/>
        <rFont val="宋体"/>
        <family val="0"/>
        <charset val="134"/>
      </rPr>
      <t xml:space="preserve">ARMCM3</t>
    </r>
    <r>
      <rPr>
        <sz val="10"/>
        <rFont val="Noto Sans"/>
        <family val="2"/>
      </rPr>
      <t xml:space="preserve">的</t>
    </r>
    <r>
      <rPr>
        <sz val="10"/>
        <rFont val="宋体"/>
        <family val="0"/>
        <charset val="134"/>
      </rPr>
      <t xml:space="preserve">STM32</t>
    </r>
    <r>
      <rPr>
        <sz val="10"/>
        <rFont val="Noto Sans"/>
        <family val="2"/>
      </rPr>
      <t xml:space="preserve">单片机作为主控芯片。两个系统之间采用</t>
    </r>
    <r>
      <rPr>
        <sz val="10"/>
        <rFont val="宋体"/>
        <family val="0"/>
        <charset val="134"/>
      </rPr>
      <t xml:space="preserve">2.4GHz</t>
    </r>
    <r>
      <rPr>
        <sz val="10"/>
        <rFont val="Noto Sans"/>
        <family val="2"/>
      </rPr>
      <t xml:space="preserve">无线连接。针对野外环境数据采集的复杂性，对数据保存查询分系统采用防水设计外壳，两个分系统均采用低功耗设计，以备可以长时间使用。数据保存查询分系统采用人机交互非常方便的设计方法，嵌入操作系统。数据查询分系统具有记录多种环境信息，导出环境信息数据，比较功能。环境信息采集分系统集成</t>
    </r>
    <r>
      <rPr>
        <sz val="10"/>
        <rFont val="宋体"/>
        <family val="0"/>
        <charset val="134"/>
      </rPr>
      <t xml:space="preserve">GPS</t>
    </r>
    <r>
      <rPr>
        <sz val="10"/>
        <rFont val="Noto Sans"/>
        <family val="2"/>
      </rPr>
      <t xml:space="preserve">，温湿度，</t>
    </r>
    <r>
      <rPr>
        <sz val="10"/>
        <rFont val="宋体"/>
        <family val="0"/>
        <charset val="134"/>
      </rPr>
      <t xml:space="preserve">PH</t>
    </r>
    <r>
      <rPr>
        <sz val="10"/>
        <rFont val="Noto Sans"/>
        <family val="2"/>
      </rPr>
      <t xml:space="preserve">值等多种传感器具有采集量大，采集信息精确度高等多种预期优点。本计划中包括一个上位机程序。上位机程序可以基本功能为在野外采集回来后对于数据进行处理和长期的保存，上位机采用</t>
    </r>
    <r>
      <rPr>
        <sz val="10"/>
        <rFont val="宋体"/>
        <family val="0"/>
        <charset val="134"/>
      </rPr>
      <t xml:space="preserve">MFC</t>
    </r>
    <r>
      <rPr>
        <sz val="10"/>
        <rFont val="Noto Sans"/>
        <family val="2"/>
      </rPr>
      <t xml:space="preserve">设计，人机交互便捷。整个数据采集处理系统功能强大，功耗较低，野外抗干扰能力强，便于携带，适合作为专业的野外考察仪器设备。</t>
    </r>
  </si>
  <si>
    <t xml:space="preserve">AH201410357048</t>
  </si>
  <si>
    <t xml:space="preserve">全天候动态家庭健康监测设备</t>
  </si>
  <si>
    <t xml:space="preserve">邹易璋</t>
  </si>
  <si>
    <t xml:space="preserve">P01214002</t>
  </si>
  <si>
    <r>
      <rPr>
        <sz val="10"/>
        <rFont val="Noto Sans"/>
        <family val="2"/>
      </rPr>
      <t xml:space="preserve">张雨亭</t>
    </r>
    <r>
      <rPr>
        <sz val="10"/>
        <rFont val="宋体"/>
        <family val="0"/>
        <charset val="134"/>
      </rPr>
      <t xml:space="preserve">(P01214003)
</t>
    </r>
    <r>
      <rPr>
        <sz val="10"/>
        <rFont val="Noto Sans"/>
        <family val="2"/>
      </rPr>
      <t xml:space="preserve">汤佳伟</t>
    </r>
    <r>
      <rPr>
        <sz val="10"/>
        <rFont val="宋体"/>
        <family val="0"/>
        <charset val="134"/>
      </rPr>
      <t xml:space="preserve">(P01214191)
</t>
    </r>
    <r>
      <rPr>
        <sz val="10"/>
        <rFont val="Noto Sans"/>
        <family val="2"/>
      </rPr>
      <t xml:space="preserve">吴刚</t>
    </r>
    <r>
      <rPr>
        <sz val="10"/>
        <rFont val="宋体"/>
        <family val="0"/>
        <charset val="134"/>
      </rPr>
      <t xml:space="preserve">((P01214270)
</t>
    </r>
    <r>
      <rPr>
        <sz val="10"/>
        <rFont val="Noto Sans"/>
        <family val="2"/>
      </rPr>
      <t xml:space="preserve">吕荣健</t>
    </r>
    <r>
      <rPr>
        <sz val="10"/>
        <rFont val="宋体"/>
        <family val="0"/>
        <charset val="134"/>
      </rPr>
      <t xml:space="preserve">(P01214272)
</t>
    </r>
  </si>
  <si>
    <t xml:space="preserve">程志友</t>
  </si>
  <si>
    <t xml:space="preserve">随着生活水平的提高，人们越来越重视健康这个话题。体检是人们得知自己身体健康状况的一个有效的方式，但却耗时耗力。不可能及时有效的得到人们当前的生理状况，面对这样的问题，一款可以随时随地的监测人们生命指标的设备就显得尤为重要。基于这样的想法，本小组拟开发一款可以随时监控人类生命指标的可穿戴设备，并且可以记录下来生命指标数据便于分析健康状况和为医生提供一份有效可靠的诊断数据，而且可以在睡眠时进行自动监测和提醒最佳睡姿，并具备报警功能，可以将最新的生命指标数据通过网络传输到关联设备上便于及时监测自己及家人的生命指标状况。
本项目主要思想就是完全后台运作，在兼具目前市面上可穿戴设备具有的运动追踪功能上增加心率、呼吸、环境光线等传感器，并创新其互联沟通方式，使其可以为不同年龄层次的用户提供差别化，正是这种差别化让本设备更加贴近生活。</t>
  </si>
  <si>
    <t xml:space="preserve">AH201410357049</t>
  </si>
  <si>
    <r>
      <rPr>
        <sz val="10"/>
        <rFont val="Noto Sans"/>
        <family val="2"/>
      </rPr>
      <t xml:space="preserve">基于</t>
    </r>
    <r>
      <rPr>
        <sz val="10"/>
        <rFont val="宋体"/>
        <family val="0"/>
        <charset val="134"/>
      </rPr>
      <t xml:space="preserve">DSP</t>
    </r>
    <r>
      <rPr>
        <sz val="10"/>
        <rFont val="Noto Sans"/>
        <family val="2"/>
      </rPr>
      <t xml:space="preserve">、</t>
    </r>
    <r>
      <rPr>
        <sz val="10"/>
        <rFont val="宋体"/>
        <family val="0"/>
        <charset val="134"/>
      </rPr>
      <t xml:space="preserve">STM32</t>
    </r>
    <r>
      <rPr>
        <sz val="10"/>
        <rFont val="Noto Sans"/>
        <family val="2"/>
      </rPr>
      <t xml:space="preserve">和</t>
    </r>
    <r>
      <rPr>
        <sz val="10"/>
        <rFont val="宋体"/>
        <family val="0"/>
        <charset val="134"/>
      </rPr>
      <t xml:space="preserve">GSM</t>
    </r>
    <r>
      <rPr>
        <sz val="10"/>
        <rFont val="Noto Sans"/>
        <family val="2"/>
      </rPr>
      <t xml:space="preserve">的快递员便携扫描式拿货提醒设备</t>
    </r>
  </si>
  <si>
    <t xml:space="preserve">赖俊桦</t>
  </si>
  <si>
    <t xml:space="preserve">P31214005</t>
  </si>
  <si>
    <r>
      <rPr>
        <sz val="10"/>
        <rFont val="Noto Sans"/>
        <family val="2"/>
      </rPr>
      <t xml:space="preserve">朱云来（</t>
    </r>
    <r>
      <rPr>
        <sz val="10"/>
        <rFont val="宋体"/>
        <family val="0"/>
        <charset val="134"/>
      </rPr>
      <t xml:space="preserve">P31214039</t>
    </r>
    <r>
      <rPr>
        <sz val="10"/>
        <rFont val="Noto Sans"/>
        <family val="2"/>
      </rPr>
      <t xml:space="preserve">）杨琼（</t>
    </r>
    <r>
      <rPr>
        <sz val="10"/>
        <rFont val="宋体"/>
        <family val="0"/>
        <charset val="134"/>
      </rPr>
      <t xml:space="preserve">L11114081</t>
    </r>
    <r>
      <rPr>
        <sz val="10"/>
        <rFont val="Noto Sans"/>
        <family val="2"/>
      </rPr>
      <t xml:space="preserve">）</t>
    </r>
  </si>
  <si>
    <t xml:space="preserve">孟坚</t>
  </si>
  <si>
    <r>
      <rPr>
        <sz val="10"/>
        <rFont val="Noto Sans"/>
        <family val="2"/>
      </rPr>
      <t xml:space="preserve">本项目是采用</t>
    </r>
    <r>
      <rPr>
        <sz val="10"/>
        <rFont val="宋体"/>
        <family val="0"/>
        <charset val="134"/>
      </rPr>
      <t xml:space="preserve">DSP</t>
    </r>
    <r>
      <rPr>
        <sz val="10"/>
        <rFont val="Noto Sans"/>
        <family val="2"/>
      </rPr>
      <t xml:space="preserve">芯片和</t>
    </r>
    <r>
      <rPr>
        <sz val="10"/>
        <rFont val="宋体"/>
        <family val="0"/>
        <charset val="134"/>
      </rPr>
      <t xml:space="preserve">STM32</t>
    </r>
    <r>
      <rPr>
        <sz val="10"/>
        <rFont val="Noto Sans"/>
        <family val="2"/>
      </rPr>
      <t xml:space="preserve">单片机进行数据采集与处理，结合</t>
    </r>
    <r>
      <rPr>
        <sz val="10"/>
        <rFont val="宋体"/>
        <family val="0"/>
        <charset val="134"/>
      </rPr>
      <t xml:space="preserve">GSM</t>
    </r>
    <r>
      <rPr>
        <sz val="10"/>
        <rFont val="Noto Sans"/>
        <family val="2"/>
      </rPr>
      <t xml:space="preserve">技术进行信息的无线发送的便携式大学快递员扫描式发货提醒设备。</t>
    </r>
  </si>
  <si>
    <t xml:space="preserve">AH201410357050</t>
  </si>
  <si>
    <r>
      <rPr>
        <sz val="10"/>
        <rFont val="Noto Sans"/>
        <family val="2"/>
      </rPr>
      <t xml:space="preserve">基于</t>
    </r>
    <r>
      <rPr>
        <sz val="10"/>
        <rFont val="宋体"/>
        <family val="0"/>
        <charset val="134"/>
      </rPr>
      <t xml:space="preserve">PID</t>
    </r>
    <r>
      <rPr>
        <sz val="10"/>
        <rFont val="Noto Sans"/>
        <family val="2"/>
      </rPr>
      <t xml:space="preserve">算法的新型火箭助推式无人机设计</t>
    </r>
  </si>
  <si>
    <t xml:space="preserve">武靖博</t>
  </si>
  <si>
    <t xml:space="preserve">L01114021</t>
  </si>
  <si>
    <r>
      <rPr>
        <sz val="10"/>
        <rFont val="Noto Sans"/>
        <family val="2"/>
      </rPr>
      <t xml:space="preserve">吕晓光（</t>
    </r>
    <r>
      <rPr>
        <sz val="10"/>
        <rFont val="宋体"/>
        <family val="0"/>
        <charset val="134"/>
      </rPr>
      <t xml:space="preserve">P01214130</t>
    </r>
    <r>
      <rPr>
        <sz val="10"/>
        <rFont val="Noto Sans"/>
        <family val="2"/>
      </rPr>
      <t xml:space="preserve">）
章杰（</t>
    </r>
    <r>
      <rPr>
        <sz val="10"/>
        <rFont val="宋体"/>
        <family val="0"/>
        <charset val="134"/>
      </rPr>
      <t xml:space="preserve">P01114202</t>
    </r>
    <r>
      <rPr>
        <sz val="10"/>
        <rFont val="Noto Sans"/>
        <family val="2"/>
      </rPr>
      <t xml:space="preserve">）
</t>
    </r>
  </si>
  <si>
    <t xml:space="preserve">张红伟</t>
  </si>
  <si>
    <r>
      <rPr>
        <sz val="10"/>
        <rFont val="宋体"/>
        <family val="0"/>
        <charset val="134"/>
      </rPr>
      <t xml:space="preserve">014</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凌晨</t>
    </r>
    <r>
      <rPr>
        <sz val="10"/>
        <rFont val="宋体"/>
        <family val="0"/>
        <charset val="134"/>
      </rPr>
      <t xml:space="preserve">2</t>
    </r>
    <r>
      <rPr>
        <sz val="10"/>
        <rFont val="Noto Sans"/>
        <family val="2"/>
      </rPr>
      <t xml:space="preserve">点</t>
    </r>
    <r>
      <rPr>
        <sz val="10"/>
        <rFont val="宋体"/>
        <family val="0"/>
        <charset val="134"/>
      </rPr>
      <t xml:space="preserve">40</t>
    </r>
    <r>
      <rPr>
        <sz val="10"/>
        <rFont val="Noto Sans"/>
        <family val="2"/>
      </rPr>
      <t xml:space="preserve">分的“马航失踪事件”，中马两国派出侦查飞机和舰队对失踪飞机进行搜寻。但是茫茫大海无处寻踪，寻机任务急迫而艰难，如果可以及时对飞机进行搜寻或许还有希望，时间紧迫，但飞机和船只航行速度有限，会延误搜寻最佳时机。如果可以利用火箭弹将小型无人机发射到预搜索范围上空进行搜寻，飞机以火箭弹的速度飞行，将大大节约飞机飞往目的地的时间，及时进行搜救工作，而且可以大大减少人力物力的消耗。
该项目提出将火箭与无人机结合，将无人机折叠后置于火箭中进行发射，到达目标区域上空后飞机与火箭弹分离，并通过减速伞减速到巡飞速度，然后机翼和尾翼自动展开开始巡飞并执行任务。由于飞机可以以火箭弹的飞行速度到达目标上空，因此在其执行侦察任务时，从发射到获取目标情报所需的时间较普通小型无人机大大减少，这对于需要及时掌握信息并做出快速反应的现代战争意义重大。
同时它还能用于生活中处理紧急突发事件，如地震灾情评估，森林火灾情况勘察等。飞机在搭载不同设备后还能实现</t>
    </r>
    <r>
      <rPr>
        <sz val="10"/>
        <rFont val="宋体"/>
        <family val="0"/>
        <charset val="134"/>
      </rPr>
      <t xml:space="preserve">GPS</t>
    </r>
    <r>
      <rPr>
        <sz val="10"/>
        <rFont val="Noto Sans"/>
        <family val="2"/>
      </rPr>
      <t xml:space="preserve">导航，自主飞行，通信中继，电子干扰，侦查等一系列拓展功能。</t>
    </r>
  </si>
  <si>
    <t xml:space="preserve">AH201410357051</t>
  </si>
  <si>
    <t xml:space="preserve">绿色环保安全高效的地板发电装置</t>
  </si>
  <si>
    <t xml:space="preserve">田亚帅</t>
  </si>
  <si>
    <t xml:space="preserve">P31114088</t>
  </si>
  <si>
    <r>
      <rPr>
        <sz val="10"/>
        <rFont val="Noto Sans"/>
        <family val="2"/>
      </rPr>
      <t xml:space="preserve">汪海燕（</t>
    </r>
    <r>
      <rPr>
        <sz val="10"/>
        <rFont val="宋体"/>
        <family val="0"/>
        <charset val="134"/>
      </rPr>
      <t xml:space="preserve">P01214237)</t>
    </r>
    <r>
      <rPr>
        <sz val="10"/>
        <rFont val="Noto Sans"/>
        <family val="2"/>
      </rPr>
      <t xml:space="preserve">姚文祥（</t>
    </r>
    <r>
      <rPr>
        <sz val="10"/>
        <rFont val="宋体"/>
        <family val="0"/>
        <charset val="134"/>
      </rPr>
      <t xml:space="preserve">P31114049</t>
    </r>
    <r>
      <rPr>
        <sz val="10"/>
        <rFont val="Noto Sans"/>
        <family val="2"/>
      </rPr>
      <t xml:space="preserve">）</t>
    </r>
  </si>
  <si>
    <t xml:space="preserve">翟葵</t>
  </si>
  <si>
    <t xml:space="preserve">高级实验师</t>
  </si>
  <si>
    <t xml:space="preserve">随着社会的不断进步与发展，人们对环境的关注程度越来越高，对清洁能源的需求也与日俱增。因此我们团队提出了该套机械能转换为电能的装置。
传统的发电系统大多基于水力发电、火力发电、核能发电、风能发电以及地热发电。这些发电系统从某种程度上说对环境的破坏，对资源的损耗都是巨大的。正因为如此，我们才想利用机械能来发电。
该装置是利用压电陶瓷其材料在机械应力作用下，引起内部正负电荷中心相对位移而发生极化，导致材料两端表面出现符号相反的束缚电荷即压电效应而制作，具有敏感的特性，可以将其微弱的机械振动转化为电信号。我们通过对压电陶瓷做功，然后将其产生的电信号采集，并将其转化为数字量存储起来。当存储的电量达到一定程度的时候再对外部放电，供用电器使用工作。</t>
  </si>
  <si>
    <t xml:space="preserve">AH201410357052</t>
  </si>
  <si>
    <r>
      <rPr>
        <sz val="10"/>
        <rFont val="Noto Sans"/>
        <family val="2"/>
      </rPr>
      <t xml:space="preserve">基于</t>
    </r>
    <r>
      <rPr>
        <sz val="10"/>
        <rFont val="宋体"/>
        <family val="0"/>
        <charset val="134"/>
      </rPr>
      <t xml:space="preserve">Arduino</t>
    </r>
    <r>
      <rPr>
        <sz val="10"/>
        <rFont val="Noto Sans"/>
        <family val="2"/>
      </rPr>
      <t xml:space="preserve">的智能云电表系统</t>
    </r>
  </si>
  <si>
    <t xml:space="preserve">杨亚南</t>
  </si>
  <si>
    <t xml:space="preserve">P01114130</t>
  </si>
  <si>
    <r>
      <rPr>
        <sz val="10"/>
        <rFont val="Noto Sans"/>
        <family val="2"/>
      </rPr>
      <t xml:space="preserve">贾志勇</t>
    </r>
    <r>
      <rPr>
        <sz val="10"/>
        <rFont val="宋体"/>
        <family val="0"/>
        <charset val="134"/>
      </rPr>
      <t xml:space="preserve">(P01114193)
</t>
    </r>
    <r>
      <rPr>
        <sz val="10"/>
        <rFont val="Noto Sans"/>
        <family val="2"/>
      </rPr>
      <t xml:space="preserve">戴晶晶</t>
    </r>
    <r>
      <rPr>
        <sz val="10"/>
        <rFont val="宋体"/>
        <family val="0"/>
        <charset val="134"/>
      </rPr>
      <t xml:space="preserve">(P01114065)
</t>
    </r>
    <r>
      <rPr>
        <sz val="10"/>
        <rFont val="Noto Sans"/>
        <family val="2"/>
      </rPr>
      <t xml:space="preserve">杨良盼</t>
    </r>
    <r>
      <rPr>
        <sz val="10"/>
        <rFont val="宋体"/>
        <family val="0"/>
        <charset val="134"/>
      </rPr>
      <t xml:space="preserve">(P01214115)
</t>
    </r>
    <r>
      <rPr>
        <sz val="10"/>
        <rFont val="Noto Sans"/>
        <family val="2"/>
      </rPr>
      <t xml:space="preserve">雷红</t>
    </r>
    <r>
      <rPr>
        <sz val="10"/>
        <rFont val="宋体"/>
        <family val="0"/>
        <charset val="134"/>
      </rPr>
      <t xml:space="preserve">(Z21314092)</t>
    </r>
  </si>
  <si>
    <t xml:space="preserve">许耀华</t>
  </si>
  <si>
    <r>
      <rPr>
        <sz val="10"/>
        <rFont val="Noto Sans"/>
        <family val="2"/>
      </rPr>
      <t xml:space="preserve">本作品采用了现代电子的设计，可以实现外扩远传通信功能，依托云平台存储数据，支持多种终端对用电参数进行监测。实时监控用户所在线路的电流，当超过电路正常工作电流，电表发出警报，提醒用户电路存在失火的危险，并且可以节省电量损耗，减小用户开支。智能云电表系统主要由网络软件、通信部分、采控部分、电表部分等组成。网络软件端实现随时上网查询用户信息、电表信息的存储、管理以及报表等工作，通信部分与</t>
    </r>
    <r>
      <rPr>
        <sz val="10"/>
        <rFont val="宋体"/>
        <family val="0"/>
        <charset val="134"/>
      </rPr>
      <t xml:space="preserve">ArduinoEthernetW5100</t>
    </r>
    <r>
      <rPr>
        <sz val="10"/>
        <rFont val="Noto Sans"/>
        <family val="2"/>
      </rPr>
      <t xml:space="preserve">网络扩展板完成电能表和用户终端之间的通信，采控模块由</t>
    </r>
    <r>
      <rPr>
        <sz val="10"/>
        <rFont val="宋体"/>
        <family val="0"/>
        <charset val="134"/>
      </rPr>
      <t xml:space="preserve">Arduinomega2560R3</t>
    </r>
    <r>
      <rPr>
        <sz val="10"/>
        <rFont val="Noto Sans"/>
        <family val="2"/>
      </rPr>
      <t xml:space="preserve">开发板完成电能表的电能采集和电表的控制，电能表完成用户电能的计量。用户通过网络软件来控制后台数据，可即时实现最新应用和海量资源的共享，非常具有发展意义。从底层计算机通信及控制、到网络通信、到跨平台通信，适合项目组专业特点。</t>
    </r>
  </si>
  <si>
    <t xml:space="preserve">AH201410357053</t>
  </si>
  <si>
    <t xml:space="preserve">基于北斗卫星通信的海上溢油跟踪浮标研究</t>
  </si>
  <si>
    <t xml:space="preserve">杜怡君</t>
  </si>
  <si>
    <t xml:space="preserve">P01114234</t>
  </si>
  <si>
    <r>
      <rPr>
        <sz val="10"/>
        <rFont val="Noto Sans"/>
        <family val="2"/>
      </rPr>
      <t xml:space="preserve">兰琴</t>
    </r>
    <r>
      <rPr>
        <sz val="10"/>
        <rFont val="宋体"/>
        <family val="0"/>
        <charset val="134"/>
      </rPr>
      <t xml:space="preserve">(P01114022)
</t>
    </r>
    <r>
      <rPr>
        <sz val="10"/>
        <rFont val="Noto Sans"/>
        <family val="2"/>
      </rPr>
      <t xml:space="preserve">胡敏慧</t>
    </r>
    <r>
      <rPr>
        <sz val="10"/>
        <rFont val="宋体"/>
        <family val="0"/>
        <charset val="134"/>
      </rPr>
      <t xml:space="preserve">(P01114148)
</t>
    </r>
    <r>
      <rPr>
        <sz val="10"/>
        <rFont val="Noto Sans"/>
        <family val="2"/>
      </rPr>
      <t xml:space="preserve">储慧</t>
    </r>
    <r>
      <rPr>
        <sz val="10"/>
        <rFont val="宋体"/>
        <family val="0"/>
        <charset val="134"/>
      </rPr>
      <t xml:space="preserve">(P01114227)</t>
    </r>
  </si>
  <si>
    <r>
      <rPr>
        <sz val="10"/>
        <rFont val="Noto Sans"/>
        <family val="2"/>
      </rPr>
      <t xml:space="preserve">近年来，我国海上溢油事故不断发生，对海洋生态环境造成严重污染。目前对海上溢油的追踪和监测手段主要有卫星遥感、雷达探测、巡逻艇搜寻等方法，但溢油在海上风浪流的作用下会四处漂移，跟踪浮标有较强的实时性，能准确捕捉海上溢油的位置信息</t>
    </r>
    <r>
      <rPr>
        <sz val="10"/>
        <rFont val="宋体"/>
        <family val="0"/>
        <charset val="134"/>
      </rPr>
      <t xml:space="preserve">,</t>
    </r>
    <r>
      <rPr>
        <sz val="10"/>
        <rFont val="Noto Sans"/>
        <family val="2"/>
      </rPr>
      <t xml:space="preserve">便于指导清污船只随时跟踪处理。
本项目针对以上问题，研究一种能够实时追踪漂移水面溢油的浮标，采用我国具有自主知识产权的北斗卫星定位模块，实现浮油定位并上传信息到控制中心。研究内容包括浮标体的材质、形状、重量，浮标体结构以及电池组配置，并采用北斗卫星系统作为浮标定位与数据通信的技术手段，使浮标体参数匹配合理、重量轻、结构均匀，不仅能够吸附于原油表面随原油的扩散一起漂移，还可以发射信号，利用北斗卫星系统与控制中心通信，实时追踪溢油位置。</t>
    </r>
  </si>
  <si>
    <t xml:space="preserve">AH201410357054</t>
  </si>
  <si>
    <t xml:space="preserve">基于单片机的太阳能追踪及数据采集系统</t>
  </si>
  <si>
    <t xml:space="preserve">李安烨</t>
  </si>
  <si>
    <t xml:space="preserve">P31214024</t>
  </si>
  <si>
    <r>
      <rPr>
        <sz val="10"/>
        <rFont val="Noto Sans"/>
        <family val="2"/>
      </rPr>
      <t xml:space="preserve">吴子正（</t>
    </r>
    <r>
      <rPr>
        <sz val="10"/>
        <rFont val="宋体"/>
        <family val="0"/>
        <charset val="134"/>
      </rPr>
      <t xml:space="preserve">P31214010</t>
    </r>
    <r>
      <rPr>
        <sz val="10"/>
        <rFont val="Noto Sans"/>
        <family val="2"/>
      </rPr>
      <t xml:space="preserve">）
廖涛 （</t>
    </r>
    <r>
      <rPr>
        <sz val="10"/>
        <rFont val="宋体"/>
        <family val="0"/>
        <charset val="134"/>
      </rPr>
      <t xml:space="preserve">P31214071</t>
    </r>
    <r>
      <rPr>
        <sz val="10"/>
        <rFont val="Noto Sans"/>
        <family val="2"/>
      </rPr>
      <t xml:space="preserve">）</t>
    </r>
  </si>
  <si>
    <t xml:space="preserve">李正平</t>
  </si>
  <si>
    <r>
      <rPr>
        <sz val="10"/>
        <rFont val="Noto Sans"/>
        <family val="2"/>
      </rPr>
      <t xml:space="preserve">本项目的主要研究内容为以</t>
    </r>
    <r>
      <rPr>
        <sz val="10"/>
        <rFont val="宋体"/>
        <family val="0"/>
        <charset val="134"/>
      </rPr>
      <t xml:space="preserve">AT89C51</t>
    </r>
    <r>
      <rPr>
        <sz val="10"/>
        <rFont val="Noto Sans"/>
        <family val="2"/>
      </rPr>
      <t xml:space="preserve">单片机控制电动机以及光电感应器等其他元件实现太阳光的追踪以及数据采集和处理。本课题拟将光电检测追踪方式和角度追踪方式结合起来进行研究。</t>
    </r>
  </si>
  <si>
    <t xml:space="preserve">AH201410357055</t>
  </si>
  <si>
    <t xml:space="preserve">基于轮廓特征的目标识别及其应用研究</t>
  </si>
  <si>
    <t xml:space="preserve">徐孩</t>
  </si>
  <si>
    <t xml:space="preserve">P01214286</t>
  </si>
  <si>
    <r>
      <rPr>
        <sz val="10"/>
        <rFont val="Noto Sans"/>
        <family val="2"/>
      </rPr>
      <t xml:space="preserve">蔡宁</t>
    </r>
    <r>
      <rPr>
        <sz val="10"/>
        <rFont val="宋体"/>
        <family val="0"/>
        <charset val="134"/>
      </rPr>
      <t xml:space="preserve">(P01214061)
</t>
    </r>
    <r>
      <rPr>
        <sz val="10"/>
        <rFont val="Noto Sans"/>
        <family val="2"/>
      </rPr>
      <t xml:space="preserve">田雨露</t>
    </r>
    <r>
      <rPr>
        <sz val="10"/>
        <rFont val="宋体"/>
        <family val="0"/>
        <charset val="134"/>
      </rPr>
      <t xml:space="preserve">(P01214160)
</t>
    </r>
    <r>
      <rPr>
        <sz val="10"/>
        <rFont val="Noto Sans"/>
        <family val="2"/>
      </rPr>
      <t xml:space="preserve">何天宇</t>
    </r>
    <r>
      <rPr>
        <sz val="10"/>
        <rFont val="宋体"/>
        <family val="0"/>
        <charset val="134"/>
      </rPr>
      <t xml:space="preserve">(P01214089)
</t>
    </r>
    <r>
      <rPr>
        <sz val="10"/>
        <rFont val="Noto Sans"/>
        <family val="2"/>
      </rPr>
      <t xml:space="preserve">戚刚毅</t>
    </r>
    <r>
      <rPr>
        <sz val="10"/>
        <rFont val="宋体"/>
        <family val="0"/>
        <charset val="134"/>
      </rPr>
      <t xml:space="preserve">(P01214067)
</t>
    </r>
  </si>
  <si>
    <t xml:space="preserve">韦穗</t>
  </si>
  <si>
    <r>
      <rPr>
        <sz val="10"/>
        <rFont val="Noto Sans"/>
        <family val="2"/>
      </rPr>
      <t xml:space="preserve">边境、围界的全时段有效的监视</t>
    </r>
    <r>
      <rPr>
        <sz val="10"/>
        <rFont val="宋体"/>
        <family val="0"/>
        <charset val="134"/>
      </rPr>
      <t xml:space="preserve">,</t>
    </r>
    <r>
      <rPr>
        <sz val="10"/>
        <rFont val="Noto Sans"/>
        <family val="2"/>
      </rPr>
      <t xml:space="preserve">对公共安全具有很大意义。国家目前现有的无线视频监控系统虽然能够得到较好的视频效果，却以牺牲人力物力为代价。一般而言，跨越边境的除了动物就是人，由于人和动物外形轮廓存在较大差异，因此通过轮廓特征即可识别。本项目拟采用数量有限的红外光电传感器获取移动物体的轮廓特征信息；在终端，通过对采集到的特征信息进行一系列的预处理后，结合稀疏表示理论，实现对目标类别的判别，从而实现无人监控的目的。</t>
    </r>
  </si>
  <si>
    <t xml:space="preserve">AH201410357056</t>
  </si>
  <si>
    <r>
      <rPr>
        <sz val="10"/>
        <rFont val="Noto Sans"/>
        <family val="2"/>
      </rPr>
      <t xml:space="preserve">基于</t>
    </r>
    <r>
      <rPr>
        <sz val="10"/>
        <rFont val="宋体"/>
        <family val="0"/>
        <charset val="134"/>
      </rPr>
      <t xml:space="preserve">STM32</t>
    </r>
    <r>
      <rPr>
        <sz val="10"/>
        <rFont val="Noto Sans"/>
        <family val="2"/>
      </rPr>
      <t xml:space="preserve">的便携式蓝牙智能防盗系统</t>
    </r>
  </si>
  <si>
    <t xml:space="preserve">张支勉</t>
  </si>
  <si>
    <t xml:space="preserve">B31114037</t>
  </si>
  <si>
    <r>
      <rPr>
        <sz val="10"/>
        <rFont val="Noto Sans"/>
        <family val="2"/>
      </rPr>
      <t xml:space="preserve">王超</t>
    </r>
    <r>
      <rPr>
        <sz val="10"/>
        <rFont val="宋体"/>
        <family val="0"/>
        <charset val="134"/>
      </rPr>
      <t xml:space="preserve">(P01214158)
</t>
    </r>
    <r>
      <rPr>
        <sz val="10"/>
        <rFont val="Noto Sans"/>
        <family val="2"/>
      </rPr>
      <t xml:space="preserve">梅星宇</t>
    </r>
    <r>
      <rPr>
        <sz val="10"/>
        <rFont val="宋体"/>
        <family val="0"/>
        <charset val="134"/>
      </rPr>
      <t xml:space="preserve">(P01214258)
</t>
    </r>
  </si>
  <si>
    <r>
      <rPr>
        <sz val="10"/>
        <rFont val="Noto Sans"/>
        <family val="2"/>
      </rPr>
      <t xml:space="preserve">本项目是采用</t>
    </r>
    <r>
      <rPr>
        <sz val="10"/>
        <rFont val="宋体"/>
        <family val="0"/>
        <charset val="134"/>
      </rPr>
      <t xml:space="preserve">STM32</t>
    </r>
    <r>
      <rPr>
        <sz val="10"/>
        <rFont val="Noto Sans"/>
        <family val="2"/>
      </rPr>
      <t xml:space="preserve">作为中央主控芯片的便携式蓝牙智能防盗系统。基础部分由</t>
    </r>
    <r>
      <rPr>
        <sz val="10"/>
        <rFont val="宋体"/>
        <family val="0"/>
        <charset val="134"/>
      </rPr>
      <t xml:space="preserve">STM32</t>
    </r>
    <r>
      <rPr>
        <sz val="10"/>
        <rFont val="Noto Sans"/>
        <family val="2"/>
      </rPr>
      <t xml:space="preserve">控制器、蓝牙发射器、报警系统、电源系统等模块组成，扩展部分由</t>
    </r>
    <r>
      <rPr>
        <sz val="10"/>
        <rFont val="宋体"/>
        <family val="0"/>
        <charset val="134"/>
      </rPr>
      <t xml:space="preserve">GPS</t>
    </r>
    <r>
      <rPr>
        <sz val="10"/>
        <rFont val="Noto Sans"/>
        <family val="2"/>
      </rPr>
      <t xml:space="preserve">定位模块以及基于安卓平台的手机应用程序组成。用户通过主控系统设定安全范围，在此范围内，安装在受保护对象上的蓝牙发射器每间隔很短的时间向主机发射一定频段的蓝牙信号，一旦被保护对象超出设定的安全距离，主机无法接受来自发射器的信号会立即发出报警的命令，报警电路随即工作。在加载</t>
    </r>
    <r>
      <rPr>
        <sz val="10"/>
        <rFont val="宋体"/>
        <family val="0"/>
        <charset val="134"/>
      </rPr>
      <t xml:space="preserve">GPS</t>
    </r>
    <r>
      <rPr>
        <sz val="10"/>
        <rFont val="Noto Sans"/>
        <family val="2"/>
      </rPr>
      <t xml:space="preserve">定位模块后，可以在手机应用程序上读取被保护物品的位置信息，并可将记录存储至用户指定的邮箱。通过各模块的协调正常工作，从而实现智能防盗的功能。整个系统具有便携化、小型化、智能化、功耗低等特点，应用价值高。</t>
    </r>
  </si>
  <si>
    <t xml:space="preserve">AH201410357057</t>
  </si>
  <si>
    <t xml:space="preserve">区域性空气污染（雾霾）联网监测系统</t>
  </si>
  <si>
    <t xml:space="preserve">张扬</t>
  </si>
  <si>
    <t xml:space="preserve">P01114059</t>
  </si>
  <si>
    <r>
      <rPr>
        <sz val="10"/>
        <rFont val="Noto Sans"/>
        <family val="2"/>
      </rPr>
      <t xml:space="preserve">王婷（</t>
    </r>
    <r>
      <rPr>
        <sz val="10"/>
        <rFont val="宋体"/>
        <family val="0"/>
        <charset val="134"/>
      </rPr>
      <t xml:space="preserve">P01114188</t>
    </r>
    <r>
      <rPr>
        <sz val="10"/>
        <rFont val="Noto Sans"/>
        <family val="2"/>
      </rPr>
      <t xml:space="preserve">）
徐洋（</t>
    </r>
    <r>
      <rPr>
        <sz val="10"/>
        <rFont val="宋体"/>
        <family val="0"/>
        <charset val="134"/>
      </rPr>
      <t xml:space="preserve">P01114194</t>
    </r>
    <r>
      <rPr>
        <sz val="10"/>
        <rFont val="Noto Sans"/>
        <family val="2"/>
      </rPr>
      <t xml:space="preserve">）
韩昊（</t>
    </r>
    <r>
      <rPr>
        <sz val="10"/>
        <rFont val="宋体"/>
        <family val="0"/>
        <charset val="134"/>
      </rPr>
      <t xml:space="preserve">P71214040</t>
    </r>
    <r>
      <rPr>
        <sz val="10"/>
        <rFont val="Noto Sans"/>
        <family val="2"/>
      </rPr>
      <t xml:space="preserve">）
</t>
    </r>
  </si>
  <si>
    <t xml:space="preserve">许先璠</t>
  </si>
  <si>
    <r>
      <rPr>
        <sz val="10"/>
        <rFont val="Noto Sans"/>
        <family val="2"/>
      </rPr>
      <t xml:space="preserve">随着我国经济发展和城市化进程速度的加快</t>
    </r>
    <r>
      <rPr>
        <sz val="10"/>
        <rFont val="宋体"/>
        <family val="0"/>
        <charset val="134"/>
      </rPr>
      <t xml:space="preserve">,</t>
    </r>
    <r>
      <rPr>
        <sz val="10"/>
        <rFont val="Noto Sans"/>
        <family val="2"/>
      </rPr>
      <t xml:space="preserve">机动车所有量逐渐增多</t>
    </r>
    <r>
      <rPr>
        <sz val="10"/>
        <rFont val="宋体"/>
        <family val="0"/>
        <charset val="134"/>
      </rPr>
      <t xml:space="preserve">,</t>
    </r>
    <r>
      <rPr>
        <sz val="10"/>
        <rFont val="Noto Sans"/>
        <family val="2"/>
      </rPr>
      <t xml:space="preserve">向大气排放的污染物日益增多</t>
    </r>
    <r>
      <rPr>
        <sz val="10"/>
        <rFont val="宋体"/>
        <family val="0"/>
        <charset val="134"/>
      </rPr>
      <t xml:space="preserve">,</t>
    </r>
    <r>
      <rPr>
        <sz val="10"/>
        <rFont val="Noto Sans"/>
        <family val="2"/>
      </rPr>
      <t xml:space="preserve">使得空气质量严重恶化</t>
    </r>
    <r>
      <rPr>
        <sz val="10"/>
        <rFont val="宋体"/>
        <family val="0"/>
        <charset val="134"/>
      </rPr>
      <t xml:space="preserve">,</t>
    </r>
    <r>
      <rPr>
        <sz val="10"/>
        <rFont val="Noto Sans"/>
        <family val="2"/>
      </rPr>
      <t xml:space="preserve">雾霾己经成为大气污染的重要形式。本系统以合肥市为试点，设计了一套基于</t>
    </r>
    <r>
      <rPr>
        <sz val="10"/>
        <rFont val="宋体"/>
        <family val="0"/>
        <charset val="134"/>
      </rPr>
      <t xml:space="preserve">WSN</t>
    </r>
    <r>
      <rPr>
        <sz val="10"/>
        <rFont val="Noto Sans"/>
        <family val="2"/>
      </rPr>
      <t xml:space="preserve">无线传感网络和互联网为通信基础的分布式、低成本的区域性空气污染（雾霾）监测系统。系统以多个基于</t>
    </r>
    <r>
      <rPr>
        <sz val="10"/>
        <rFont val="宋体"/>
        <family val="0"/>
        <charset val="134"/>
      </rPr>
      <t xml:space="preserve">ZigBee</t>
    </r>
    <r>
      <rPr>
        <sz val="10"/>
        <rFont val="Noto Sans"/>
        <family val="2"/>
      </rPr>
      <t xml:space="preserve">协议的</t>
    </r>
    <r>
      <rPr>
        <sz val="10"/>
        <rFont val="宋体"/>
        <family val="0"/>
        <charset val="134"/>
      </rPr>
      <t xml:space="preserve">CC2530</t>
    </r>
    <r>
      <rPr>
        <sz val="10"/>
        <rFont val="Noto Sans"/>
        <family val="2"/>
      </rPr>
      <t xml:space="preserve">无线</t>
    </r>
    <r>
      <rPr>
        <sz val="10"/>
        <rFont val="宋体"/>
        <family val="0"/>
        <charset val="134"/>
      </rPr>
      <t xml:space="preserve">SoC</t>
    </r>
    <r>
      <rPr>
        <sz val="10"/>
        <rFont val="Noto Sans"/>
        <family val="2"/>
      </rPr>
      <t xml:space="preserve">芯片构成节点、</t>
    </r>
    <r>
      <rPr>
        <sz val="10"/>
        <rFont val="宋体"/>
        <family val="0"/>
        <charset val="134"/>
      </rPr>
      <t xml:space="preserve">ARM9</t>
    </r>
    <r>
      <rPr>
        <sz val="10"/>
        <rFont val="Noto Sans"/>
        <family val="2"/>
      </rPr>
      <t xml:space="preserve">为移动监控终端、实现了对大气参数</t>
    </r>
    <r>
      <rPr>
        <sz val="10"/>
        <rFont val="宋体"/>
        <family val="0"/>
        <charset val="134"/>
      </rPr>
      <t xml:space="preserve">(</t>
    </r>
    <r>
      <rPr>
        <sz val="10"/>
        <rFont val="Noto Sans"/>
        <family val="2"/>
      </rPr>
      <t xml:space="preserve">如温度、湿度、</t>
    </r>
    <r>
      <rPr>
        <sz val="10"/>
        <rFont val="宋体"/>
        <family val="0"/>
        <charset val="134"/>
      </rPr>
      <t xml:space="preserve">PM2.5</t>
    </r>
    <r>
      <rPr>
        <sz val="10"/>
        <rFont val="Noto Sans"/>
        <family val="2"/>
      </rPr>
      <t xml:space="preserve">、</t>
    </r>
    <r>
      <rPr>
        <sz val="10"/>
        <rFont val="宋体"/>
        <family val="0"/>
        <charset val="134"/>
      </rPr>
      <t xml:space="preserve">CO2</t>
    </r>
    <r>
      <rPr>
        <sz val="10"/>
        <rFont val="Noto Sans"/>
        <family val="2"/>
      </rPr>
      <t xml:space="preserve">、氨气等有害气体浓度指标</t>
    </r>
    <r>
      <rPr>
        <sz val="10"/>
        <rFont val="宋体"/>
        <family val="0"/>
        <charset val="134"/>
      </rPr>
      <t xml:space="preserve">)</t>
    </r>
    <r>
      <rPr>
        <sz val="10"/>
        <rFont val="Noto Sans"/>
        <family val="2"/>
      </rPr>
      <t xml:space="preserve">实时监测</t>
    </r>
    <r>
      <rPr>
        <sz val="10"/>
        <rFont val="宋体"/>
        <family val="0"/>
        <charset val="134"/>
      </rPr>
      <t xml:space="preserve">,</t>
    </r>
    <r>
      <rPr>
        <sz val="10"/>
        <rFont val="Noto Sans"/>
        <family val="2"/>
      </rPr>
      <t xml:space="preserve">并通过</t>
    </r>
    <r>
      <rPr>
        <sz val="10"/>
        <rFont val="宋体"/>
        <family val="0"/>
        <charset val="134"/>
      </rPr>
      <t xml:space="preserve">GPRS</t>
    </r>
    <r>
      <rPr>
        <sz val="10"/>
        <rFont val="Noto Sans"/>
        <family val="2"/>
      </rPr>
      <t xml:space="preserve">网络和</t>
    </r>
    <r>
      <rPr>
        <sz val="10"/>
        <rFont val="宋体"/>
        <family val="0"/>
        <charset val="134"/>
      </rPr>
      <t xml:space="preserve">Internet</t>
    </r>
    <r>
      <rPr>
        <sz val="10"/>
        <rFont val="Noto Sans"/>
        <family val="2"/>
      </rPr>
      <t xml:space="preserve">网络传输至云端，支持电脑用户和手机移动用户查询，实现对多地空气质量的集中监测，为研究雾霾天气中大气污染物的变化规律、分析掌握雾霾天变化趋势、关注温室气体排放状况，采取有针对性的预防对策和干预措施提供依据，支持了低碳城市建设。监测节点设计小巧，也可作为便携式空气质量检测仪，同时节点与节点之间采用协调器进行星形连接，对监测节点的扩展十分方便，易于监控区域的扩展。</t>
    </r>
  </si>
  <si>
    <t xml:space="preserve">AH201410357058</t>
  </si>
  <si>
    <t xml:space="preserve">基于无线传输图像的生命体探测平台</t>
  </si>
  <si>
    <t xml:space="preserve">廖大双</t>
  </si>
  <si>
    <t xml:space="preserve">B31114050</t>
  </si>
  <si>
    <r>
      <rPr>
        <sz val="10"/>
        <rFont val="Noto Sans"/>
        <family val="2"/>
      </rPr>
      <t xml:space="preserve">王怀军 </t>
    </r>
    <r>
      <rPr>
        <sz val="10"/>
        <rFont val="宋体"/>
        <family val="0"/>
        <charset val="134"/>
      </rPr>
      <t xml:space="preserve">(B41114033)
</t>
    </r>
    <r>
      <rPr>
        <sz val="10"/>
        <rFont val="Noto Sans"/>
        <family val="2"/>
      </rPr>
      <t xml:space="preserve">张祥伍</t>
    </r>
    <r>
      <rPr>
        <sz val="10"/>
        <rFont val="宋体"/>
        <family val="0"/>
        <charset val="134"/>
      </rPr>
      <t xml:space="preserve">(P01114208)
</t>
    </r>
    <r>
      <rPr>
        <sz val="10"/>
        <rFont val="Noto Sans"/>
        <family val="2"/>
      </rPr>
      <t xml:space="preserve">吴建杰</t>
    </r>
    <r>
      <rPr>
        <sz val="10"/>
        <rFont val="宋体"/>
        <family val="0"/>
        <charset val="134"/>
      </rPr>
      <t xml:space="preserve">(B31114020)
</t>
    </r>
    <r>
      <rPr>
        <sz val="10"/>
        <rFont val="Noto Sans"/>
        <family val="2"/>
      </rPr>
      <t xml:space="preserve">徐栋 </t>
    </r>
    <r>
      <rPr>
        <sz val="10"/>
        <rFont val="宋体"/>
        <family val="0"/>
        <charset val="134"/>
      </rPr>
      <t xml:space="preserve">(P01114203)</t>
    </r>
  </si>
  <si>
    <r>
      <rPr>
        <sz val="10"/>
        <rFont val="宋体"/>
        <family val="0"/>
        <charset val="134"/>
      </rPr>
      <t xml:space="preserve">
</t>
    </r>
    <r>
      <rPr>
        <sz val="10"/>
        <rFont val="Noto Sans"/>
        <family val="2"/>
      </rPr>
      <t xml:space="preserve">该项目所研究的是具有无线控制和实时视频图像传输于一体的智能探测车，它主要用于探测人类不宜到达区域或未知领域的生命体及相关情况，项目主要分为以下几大模块：图像采集传输模块，遥控模块，红外传感器模块等。第一模块主要用于图像的采集，分为信号采集、发射部分和接收部分；遥控模块主要实现对探测车的行为控制，如左转、右转、前进和后退等；红外传感器模块则负责探测周围环境是否存在生命体的有关情况。</t>
    </r>
  </si>
  <si>
    <t xml:space="preserve">AH201410357059</t>
  </si>
  <si>
    <r>
      <rPr>
        <sz val="10"/>
        <rFont val="Noto Sans"/>
        <family val="2"/>
      </rPr>
      <t xml:space="preserve">基于</t>
    </r>
    <r>
      <rPr>
        <sz val="10"/>
        <rFont val="宋体"/>
        <family val="0"/>
        <charset val="134"/>
      </rPr>
      <t xml:space="preserve">ARM</t>
    </r>
    <r>
      <rPr>
        <sz val="10"/>
        <rFont val="Noto Sans"/>
        <family val="2"/>
      </rPr>
      <t xml:space="preserve">、</t>
    </r>
    <r>
      <rPr>
        <sz val="10"/>
        <rFont val="宋体"/>
        <family val="0"/>
        <charset val="134"/>
      </rPr>
      <t xml:space="preserve">GSM</t>
    </r>
    <r>
      <rPr>
        <sz val="10"/>
        <rFont val="Noto Sans"/>
        <family val="2"/>
      </rPr>
      <t xml:space="preserve">技术的多节点</t>
    </r>
    <r>
      <rPr>
        <sz val="10"/>
        <rFont val="宋体"/>
        <family val="0"/>
        <charset val="134"/>
      </rPr>
      <t xml:space="preserve">PM</t>
    </r>
    <r>
      <rPr>
        <sz val="10"/>
        <rFont val="Noto Sans"/>
        <family val="2"/>
      </rPr>
      <t xml:space="preserve">值检测系统</t>
    </r>
  </si>
  <si>
    <t xml:space="preserve">朱大宇</t>
  </si>
  <si>
    <t xml:space="preserve">P01114061</t>
  </si>
  <si>
    <r>
      <rPr>
        <sz val="10"/>
        <rFont val="Noto Sans"/>
        <family val="2"/>
      </rPr>
      <t xml:space="preserve">梁奥枫（</t>
    </r>
    <r>
      <rPr>
        <sz val="10"/>
        <rFont val="宋体"/>
        <family val="0"/>
        <charset val="134"/>
      </rPr>
      <t xml:space="preserve">P01114167</t>
    </r>
    <r>
      <rPr>
        <sz val="10"/>
        <rFont val="Noto Sans"/>
        <family val="2"/>
      </rPr>
      <t xml:space="preserve">）
唐康康</t>
    </r>
    <r>
      <rPr>
        <sz val="10"/>
        <rFont val="宋体"/>
        <family val="0"/>
        <charset val="134"/>
      </rPr>
      <t xml:space="preserve">	</t>
    </r>
    <r>
      <rPr>
        <sz val="10"/>
        <rFont val="Noto Sans"/>
        <family val="2"/>
      </rPr>
      <t xml:space="preserve">（</t>
    </r>
    <r>
      <rPr>
        <sz val="10"/>
        <rFont val="宋体"/>
        <family val="0"/>
        <charset val="134"/>
      </rPr>
      <t xml:space="preserve">P71214001</t>
    </r>
    <r>
      <rPr>
        <sz val="10"/>
        <rFont val="Noto Sans"/>
        <family val="2"/>
      </rPr>
      <t xml:space="preserve">）</t>
    </r>
  </si>
  <si>
    <r>
      <rPr>
        <sz val="10"/>
        <rFont val="Noto Sans"/>
        <family val="2"/>
      </rPr>
      <t xml:space="preserve">近年来雾霾已经走进我们的生活，影响着我们的身体健康，但是当前的技术还无法消除这一问题，监测与预防则成了当今唯一出路。因此本小组准备开发一套基于</t>
    </r>
    <r>
      <rPr>
        <sz val="10"/>
        <rFont val="宋体"/>
        <family val="0"/>
        <charset val="134"/>
      </rPr>
      <t xml:space="preserve">ARM</t>
    </r>
    <r>
      <rPr>
        <sz val="10"/>
        <rFont val="Noto Sans"/>
        <family val="2"/>
      </rPr>
      <t xml:space="preserve">的多节点</t>
    </r>
    <r>
      <rPr>
        <sz val="10"/>
        <rFont val="宋体"/>
        <family val="0"/>
        <charset val="134"/>
      </rPr>
      <t xml:space="preserve">PM2.5</t>
    </r>
    <r>
      <rPr>
        <sz val="10"/>
        <rFont val="Noto Sans"/>
        <family val="2"/>
      </rPr>
      <t xml:space="preserve">信息采集联网系统</t>
    </r>
    <r>
      <rPr>
        <sz val="10"/>
        <rFont val="宋体"/>
        <family val="0"/>
        <charset val="134"/>
      </rPr>
      <t xml:space="preserve">,</t>
    </r>
    <r>
      <rPr>
        <sz val="10"/>
        <rFont val="Noto Sans"/>
        <family val="2"/>
      </rPr>
      <t xml:space="preserve">该系统具有实时采集、实时入网，以及智能预测的特性，并且能够在采集地进行时时显示。
目前的</t>
    </r>
    <r>
      <rPr>
        <sz val="10"/>
        <rFont val="宋体"/>
        <family val="0"/>
        <charset val="134"/>
      </rPr>
      <t xml:space="preserve">PM2.5</t>
    </r>
    <r>
      <rPr>
        <sz val="10"/>
        <rFont val="Noto Sans"/>
        <family val="2"/>
      </rPr>
      <t xml:space="preserve">检测网络多集中在城市中心地段，节点少而且存在着信息反馈不及时、无法为广大市民提供准确及时的信息、灵活性能差等缺点。同时，传统的环境信息检测采集系统，处理速度慢，信息联网较慢，丧失了信息的时效性。因此这一系统的设计灵感应运而生。
本小组开发的雾霾检测与处理系统是基于</t>
    </r>
    <r>
      <rPr>
        <sz val="10"/>
        <rFont val="宋体"/>
        <family val="0"/>
        <charset val="134"/>
      </rPr>
      <t xml:space="preserve">ARM</t>
    </r>
    <r>
      <rPr>
        <sz val="10"/>
        <rFont val="Noto Sans"/>
        <family val="2"/>
      </rPr>
      <t xml:space="preserve">、</t>
    </r>
    <r>
      <rPr>
        <sz val="10"/>
        <rFont val="宋体"/>
        <family val="0"/>
        <charset val="134"/>
      </rPr>
      <t xml:space="preserve">GSM</t>
    </r>
    <r>
      <rPr>
        <sz val="10"/>
        <rFont val="Noto Sans"/>
        <family val="2"/>
      </rPr>
      <t xml:space="preserve">网络以及多种周边传感器的信息分析系统。通过该系统的采集节点对固定地段的温度、</t>
    </r>
    <r>
      <rPr>
        <sz val="10"/>
        <rFont val="宋体"/>
        <family val="0"/>
        <charset val="134"/>
      </rPr>
      <t xml:space="preserve">PM2.5</t>
    </r>
    <r>
      <rPr>
        <sz val="10"/>
        <rFont val="Noto Sans"/>
        <family val="2"/>
      </rPr>
      <t xml:space="preserve">、湿度等信息进行采集</t>
    </r>
    <r>
      <rPr>
        <sz val="10"/>
        <rFont val="宋体"/>
        <family val="0"/>
        <charset val="134"/>
      </rPr>
      <t xml:space="preserve">,</t>
    </r>
    <r>
      <rPr>
        <sz val="10"/>
        <rFont val="Noto Sans"/>
        <family val="2"/>
      </rPr>
      <t xml:space="preserve">并进行处理与实时显示。同时经过</t>
    </r>
    <r>
      <rPr>
        <sz val="10"/>
        <rFont val="宋体"/>
        <family val="0"/>
        <charset val="134"/>
      </rPr>
      <t xml:space="preserve">GSM</t>
    </r>
    <r>
      <rPr>
        <sz val="10"/>
        <rFont val="Noto Sans"/>
        <family val="2"/>
      </rPr>
      <t xml:space="preserve">模块反馈到检测中心，交由上位机二次处理，根据数据进行预测，及时将综合处理结果反馈到互联网上和对应的节点上。为人们的出行提供及时的信息参考。</t>
    </r>
  </si>
  <si>
    <t xml:space="preserve">AH201410357060</t>
  </si>
  <si>
    <r>
      <rPr>
        <sz val="10"/>
        <rFont val="Noto Sans"/>
        <family val="2"/>
      </rPr>
      <t xml:space="preserve">基于</t>
    </r>
    <r>
      <rPr>
        <sz val="10"/>
        <rFont val="宋体"/>
        <family val="0"/>
        <charset val="134"/>
      </rPr>
      <t xml:space="preserve">FPGA</t>
    </r>
    <r>
      <rPr>
        <sz val="10"/>
        <rFont val="Noto Sans"/>
        <family val="2"/>
      </rPr>
      <t xml:space="preserve">的并行多通道超声波探伤系统的研究</t>
    </r>
  </si>
  <si>
    <t xml:space="preserve">周韬</t>
  </si>
  <si>
    <t xml:space="preserve">P01214210</t>
  </si>
  <si>
    <r>
      <rPr>
        <sz val="10"/>
        <rFont val="Noto Sans"/>
        <family val="2"/>
      </rPr>
      <t xml:space="preserve">崔康康</t>
    </r>
    <r>
      <rPr>
        <sz val="10"/>
        <rFont val="宋体"/>
        <family val="0"/>
        <charset val="134"/>
      </rPr>
      <t xml:space="preserve">(P01214285)
</t>
    </r>
    <r>
      <rPr>
        <sz val="10"/>
        <rFont val="Noto Sans"/>
        <family val="2"/>
      </rPr>
      <t xml:space="preserve">王一富</t>
    </r>
    <r>
      <rPr>
        <sz val="10"/>
        <rFont val="宋体"/>
        <family val="0"/>
        <charset val="134"/>
      </rPr>
      <t xml:space="preserve">(P01214194)
</t>
    </r>
  </si>
  <si>
    <r>
      <rPr>
        <sz val="10"/>
        <rFont val="Noto Sans"/>
        <family val="2"/>
      </rPr>
      <t xml:space="preserve">传统的超声波探伤系统的实现通常都是采用单片机、</t>
    </r>
    <r>
      <rPr>
        <sz val="10"/>
        <rFont val="宋体"/>
        <family val="0"/>
        <charset val="134"/>
      </rPr>
      <t xml:space="preserve">DSP</t>
    </r>
    <r>
      <rPr>
        <sz val="10"/>
        <rFont val="Noto Sans"/>
        <family val="2"/>
      </rPr>
      <t xml:space="preserve">，或者是</t>
    </r>
    <r>
      <rPr>
        <sz val="10"/>
        <rFont val="宋体"/>
        <family val="0"/>
        <charset val="134"/>
      </rPr>
      <t xml:space="preserve">ARM+DSP</t>
    </r>
    <r>
      <rPr>
        <sz val="10"/>
        <rFont val="Noto Sans"/>
        <family val="2"/>
      </rPr>
      <t xml:space="preserve">的架构。随着社会的发展和科技的进步，这些传统的设计方案很难满足现代检测技术中对系统实时性、复杂性及灵活性方面的需求。本项目提出了一种基于</t>
    </r>
    <r>
      <rPr>
        <sz val="10"/>
        <rFont val="宋体"/>
        <family val="0"/>
        <charset val="134"/>
      </rPr>
      <t xml:space="preserve">FPGA+PC</t>
    </r>
    <r>
      <rPr>
        <sz val="10"/>
        <rFont val="Noto Sans"/>
        <family val="2"/>
      </rPr>
      <t xml:space="preserve">机架构的系统设计方案。本设计中，</t>
    </r>
    <r>
      <rPr>
        <sz val="10"/>
        <rFont val="宋体"/>
        <family val="0"/>
        <charset val="134"/>
      </rPr>
      <t xml:space="preserve">FPGA</t>
    </r>
    <r>
      <rPr>
        <sz val="10"/>
        <rFont val="Noto Sans"/>
        <family val="2"/>
      </rPr>
      <t xml:space="preserve">子系统实现超声波信号的发射、接受等控制逻辑；利用</t>
    </r>
    <r>
      <rPr>
        <sz val="10"/>
        <rFont val="宋体"/>
        <family val="0"/>
        <charset val="134"/>
      </rPr>
      <t xml:space="preserve">FPGA</t>
    </r>
    <r>
      <rPr>
        <sz val="10"/>
        <rFont val="Noto Sans"/>
        <family val="2"/>
      </rPr>
      <t xml:space="preserve">高速并行处理特性以及丰富的逻辑资源，能够有效的实现多路信号的并行高速采集、处理目的；利用</t>
    </r>
    <r>
      <rPr>
        <sz val="10"/>
        <rFont val="宋体"/>
        <family val="0"/>
        <charset val="134"/>
      </rPr>
      <t xml:space="preserve">FPGA</t>
    </r>
    <r>
      <rPr>
        <sz val="10"/>
        <rFont val="Noto Sans"/>
        <family val="2"/>
      </rPr>
      <t xml:space="preserve">的可重构特性，实现数字信号处理模块的在线参数可调功能，进而大大提高了探伤仪器的灵活性。整个系统仅以</t>
    </r>
    <r>
      <rPr>
        <sz val="10"/>
        <rFont val="宋体"/>
        <family val="0"/>
        <charset val="134"/>
      </rPr>
      <t xml:space="preserve">FPGA</t>
    </r>
    <r>
      <rPr>
        <sz val="10"/>
        <rFont val="Noto Sans"/>
        <family val="2"/>
      </rPr>
      <t xml:space="preserve">为控制及处理核心，有效的避免了传统设计方案中基于不同的处理器协同工作时，相互之间通信需要完成复杂的接口转换及编写复杂通信协议驱动的这一难题。</t>
    </r>
  </si>
  <si>
    <t xml:space="preserve">AH201410357061</t>
  </si>
  <si>
    <t xml:space="preserve">飞秒激光全息加工中折射率失配研究</t>
  </si>
  <si>
    <t xml:space="preserve">蔡晶鑫</t>
  </si>
  <si>
    <t xml:space="preserve">Z31214025</t>
  </si>
  <si>
    <r>
      <rPr>
        <sz val="10"/>
        <rFont val="Noto Sans"/>
        <family val="2"/>
      </rPr>
      <t xml:space="preserve">钟红梅（</t>
    </r>
    <r>
      <rPr>
        <sz val="10"/>
        <rFont val="宋体"/>
        <family val="0"/>
        <charset val="134"/>
      </rPr>
      <t xml:space="preserve">Z31214040</t>
    </r>
    <r>
      <rPr>
        <sz val="10"/>
        <rFont val="Noto Sans"/>
        <family val="2"/>
      </rPr>
      <t xml:space="preserve">）权露（</t>
    </r>
    <r>
      <rPr>
        <sz val="10"/>
        <rFont val="宋体"/>
        <family val="0"/>
        <charset val="134"/>
      </rPr>
      <t xml:space="preserve">Z31114054</t>
    </r>
    <r>
      <rPr>
        <sz val="10"/>
        <rFont val="Noto Sans"/>
        <family val="2"/>
      </rPr>
      <t xml:space="preserve">）</t>
    </r>
  </si>
  <si>
    <t xml:space="preserve">苏亚辉</t>
  </si>
  <si>
    <r>
      <rPr>
        <sz val="10"/>
        <rFont val="Noto Sans"/>
        <family val="2"/>
      </rPr>
      <t xml:space="preserve">在飞秒激光微纳加工时，激光光束经过两层折射率不同的介质会出现折射率失配现象。这一问题会导致焦点的变形和漂移，降低了器件的加工精度，阻碍了飞秒激光微纳加工技术的发展。为了解决这一问题，本项目将开展飞秒激光全息并行加工中的折射率失配问题研究。首先，采用点扩散函数研究球差产生的原因及其在光学系统传递中最终形成的影响函数；其次，根据泽尼克多项式分解分析相应的各级球差情况，为后续补偿设计提供理论指导，同时利用</t>
    </r>
    <r>
      <rPr>
        <sz val="10"/>
        <rFont val="宋体"/>
        <family val="0"/>
        <charset val="134"/>
      </rPr>
      <t xml:space="preserve">MATLAB</t>
    </r>
    <r>
      <rPr>
        <sz val="10"/>
        <rFont val="Noto Sans"/>
        <family val="2"/>
      </rPr>
      <t xml:space="preserve">和</t>
    </r>
    <r>
      <rPr>
        <sz val="10"/>
        <rFont val="宋体"/>
        <family val="0"/>
        <charset val="134"/>
      </rPr>
      <t xml:space="preserve">ZEMAX</t>
    </r>
    <r>
      <rPr>
        <sz val="10"/>
        <rFont val="Noto Sans"/>
        <family val="2"/>
      </rPr>
      <t xml:space="preserve">等软件建模仿真分析；最后搭建基于空间光调制器的折射率失配引起球差补偿矫正系统，将上述调制补偿信息引入加工过程中，对入射光场进行相位调制以实现球差补偿。为高质量的飞秒激光微纳加工奠定基础。</t>
    </r>
  </si>
  <si>
    <t xml:space="preserve">AH201410357062</t>
  </si>
  <si>
    <t xml:space="preserve">身体状况变化对声纹识别系统扰动的研究与处理</t>
  </si>
  <si>
    <t xml:space="preserve">张咪咪</t>
  </si>
  <si>
    <t xml:space="preserve">Z01114074</t>
  </si>
  <si>
    <r>
      <rPr>
        <sz val="10"/>
        <rFont val="Noto Sans"/>
        <family val="2"/>
      </rPr>
      <t xml:space="preserve">吕帅帅（</t>
    </r>
    <r>
      <rPr>
        <sz val="10"/>
        <rFont val="宋体"/>
        <family val="0"/>
        <charset val="134"/>
      </rPr>
      <t xml:space="preserve">Z31114049</t>
    </r>
    <r>
      <rPr>
        <sz val="10"/>
        <rFont val="Noto Sans"/>
        <family val="2"/>
      </rPr>
      <t xml:space="preserve">）王忠（</t>
    </r>
    <r>
      <rPr>
        <sz val="10"/>
        <rFont val="宋体"/>
        <family val="0"/>
        <charset val="134"/>
      </rPr>
      <t xml:space="preserve">Z31114027</t>
    </r>
    <r>
      <rPr>
        <sz val="10"/>
        <rFont val="Noto Sans"/>
        <family val="2"/>
      </rPr>
      <t xml:space="preserve">）</t>
    </r>
  </si>
  <si>
    <r>
      <rPr>
        <sz val="10"/>
        <rFont val="Noto Sans"/>
        <family val="2"/>
      </rPr>
      <t xml:space="preserve">吴燕玲</t>
    </r>
    <r>
      <rPr>
        <sz val="10"/>
        <rFont val="宋体"/>
        <family val="0"/>
        <charset val="134"/>
      </rPr>
      <t xml:space="preserve">,</t>
    </r>
    <r>
      <rPr>
        <sz val="10"/>
        <rFont val="Noto Sans"/>
        <family val="2"/>
      </rPr>
      <t xml:space="preserve">倪双舞</t>
    </r>
  </si>
  <si>
    <r>
      <rPr>
        <sz val="10"/>
        <rFont val="Noto Sans"/>
        <family val="2"/>
      </rPr>
      <t xml:space="preserve">本项目主要是研究身体状况对声纹的哪些特征会产生影响，通过对数据的采集，在基于</t>
    </r>
    <r>
      <rPr>
        <sz val="10"/>
        <rFont val="宋体"/>
        <family val="0"/>
        <charset val="134"/>
      </rPr>
      <t xml:space="preserve">MATLAB</t>
    </r>
    <r>
      <rPr>
        <sz val="10"/>
        <rFont val="Noto Sans"/>
        <family val="2"/>
      </rPr>
      <t xml:space="preserve">强大的信号处理功能对其进行处理最后分析可能存在的变化，并尝试在</t>
    </r>
    <r>
      <rPr>
        <sz val="10"/>
        <rFont val="宋体"/>
        <family val="0"/>
        <charset val="134"/>
      </rPr>
      <t xml:space="preserve">Matlab</t>
    </r>
    <r>
      <rPr>
        <sz val="10"/>
        <rFont val="Noto Sans"/>
        <family val="2"/>
      </rPr>
      <t xml:space="preserve">与</t>
    </r>
    <r>
      <rPr>
        <sz val="10"/>
        <rFont val="宋体"/>
        <family val="0"/>
        <charset val="134"/>
      </rPr>
      <t xml:space="preserve">LabVIEW</t>
    </r>
    <r>
      <rPr>
        <sz val="10"/>
        <rFont val="Noto Sans"/>
        <family val="2"/>
      </rPr>
      <t xml:space="preserve">综合平台上对其进行补偿或者适当衰减以达到矫正的目的，使得变化的声纹能够再次识别。</t>
    </r>
  </si>
  <si>
    <t xml:space="preserve">AH201410357063</t>
  </si>
  <si>
    <t xml:space="preserve">基于嵌入系统的分布式智能防盗装置</t>
  </si>
  <si>
    <t xml:space="preserve">陈舫</t>
  </si>
  <si>
    <t xml:space="preserve">Z11214059</t>
  </si>
  <si>
    <r>
      <rPr>
        <sz val="10"/>
        <rFont val="Noto Sans"/>
        <family val="2"/>
      </rPr>
      <t xml:space="preserve">郝志强（</t>
    </r>
    <r>
      <rPr>
        <sz val="10"/>
        <rFont val="宋体"/>
        <family val="0"/>
        <charset val="134"/>
      </rPr>
      <t xml:space="preserve">Z01114025</t>
    </r>
    <r>
      <rPr>
        <sz val="10"/>
        <rFont val="Noto Sans"/>
        <family val="2"/>
      </rPr>
      <t xml:space="preserve">）刘高飞（</t>
    </r>
    <r>
      <rPr>
        <sz val="10"/>
        <rFont val="宋体"/>
        <family val="0"/>
        <charset val="134"/>
      </rPr>
      <t xml:space="preserve">Z41214048</t>
    </r>
    <r>
      <rPr>
        <sz val="10"/>
        <rFont val="Noto Sans"/>
        <family val="2"/>
      </rPr>
      <t xml:space="preserve">）</t>
    </r>
  </si>
  <si>
    <t xml:space="preserve">刘永斌</t>
  </si>
  <si>
    <t xml:space="preserve">本项目拟研究一种无线智能防盗装置，该装置通过分布式安装的可实时将监测物品状态通过无线传送模块发送至服务器，当终端设备的外围硬件电路遭到人为破坏或当服务器检测到其不在可监测的范围内时，则服务器可以通过对数据的分析与处理，及时发现问题，同时发出警报信号，告知使用者，从而达到对防盗物品的实时监测。此外还可以因防盗物品的差别，通过对终端设备的外围硬件电路进行针对性的设计来达到更高效率的防盗。无需大量人工投入及机械式器具，便可方便，高效的实现防盗功能。该装置的研制有利于社会治安，为实现和谐社会尽微薄之力。</t>
  </si>
  <si>
    <t xml:space="preserve">AH201410357064</t>
  </si>
  <si>
    <t xml:space="preserve">基于多自由度柔性机械臂的智能壁障台灯</t>
  </si>
  <si>
    <t xml:space="preserve">夏玮</t>
  </si>
  <si>
    <t xml:space="preserve">Z31214035</t>
  </si>
  <si>
    <r>
      <rPr>
        <sz val="10"/>
        <rFont val="Noto Sans"/>
        <family val="2"/>
      </rPr>
      <t xml:space="preserve">陈章铭（</t>
    </r>
    <r>
      <rPr>
        <sz val="10"/>
        <rFont val="宋体"/>
        <family val="0"/>
        <charset val="134"/>
      </rPr>
      <t xml:space="preserve">Z41214004</t>
    </r>
    <r>
      <rPr>
        <sz val="10"/>
        <rFont val="Noto Sans"/>
        <family val="2"/>
      </rPr>
      <t xml:space="preserve">）杨若楠（</t>
    </r>
    <r>
      <rPr>
        <sz val="10"/>
        <rFont val="宋体"/>
        <family val="0"/>
        <charset val="134"/>
      </rPr>
      <t xml:space="preserve">Z31214013</t>
    </r>
    <r>
      <rPr>
        <sz val="10"/>
        <rFont val="Noto Sans"/>
        <family val="2"/>
      </rPr>
      <t xml:space="preserve">）</t>
    </r>
  </si>
  <si>
    <t xml:space="preserve">赵吉文</t>
  </si>
  <si>
    <t xml:space="preserve">本团队依托智能机电创新实验室，基于其完善的软，硬件设备，在导师和研究生学长的指导下可顺利地进行方案的实行和研究。另外我们之前做过较长的前期调研工作，对软、硬件调试具有一定的经验，对机械臂及其控制系统有一定研究，我们相信扎实的专业知识与其他分学科知识的综合理解和运用会是开展本次项目的有力支撑。</t>
  </si>
  <si>
    <t xml:space="preserve">AH201410357065</t>
  </si>
  <si>
    <t xml:space="preserve">基于双电源自由切换车内安全监控的电动车的研究</t>
  </si>
  <si>
    <t xml:space="preserve">欧长江</t>
  </si>
  <si>
    <t xml:space="preserve">Z31114029</t>
  </si>
  <si>
    <r>
      <rPr>
        <sz val="10"/>
        <rFont val="Noto Sans"/>
        <family val="2"/>
      </rPr>
      <t xml:space="preserve">冯奇（</t>
    </r>
    <r>
      <rPr>
        <sz val="10"/>
        <rFont val="宋体"/>
        <family val="0"/>
        <charset val="134"/>
      </rPr>
      <t xml:space="preserve">Z11214091</t>
    </r>
    <r>
      <rPr>
        <sz val="10"/>
        <rFont val="Noto Sans"/>
        <family val="2"/>
      </rPr>
      <t xml:space="preserve">）
管州（</t>
    </r>
    <r>
      <rPr>
        <sz val="10"/>
        <rFont val="宋体"/>
        <family val="0"/>
        <charset val="134"/>
      </rPr>
      <t xml:space="preserve">Z11214088</t>
    </r>
    <r>
      <rPr>
        <sz val="10"/>
        <rFont val="Noto Sans"/>
        <family val="2"/>
      </rPr>
      <t xml:space="preserve">）
李军（</t>
    </r>
    <r>
      <rPr>
        <sz val="10"/>
        <rFont val="宋体"/>
        <family val="0"/>
        <charset val="134"/>
      </rPr>
      <t xml:space="preserve">Z11214061</t>
    </r>
    <r>
      <rPr>
        <sz val="10"/>
        <rFont val="Noto Sans"/>
        <family val="2"/>
      </rPr>
      <t xml:space="preserve">）</t>
    </r>
  </si>
  <si>
    <t xml:space="preserve">陈晓宁</t>
  </si>
  <si>
    <r>
      <rPr>
        <sz val="10"/>
        <rFont val="Noto Sans"/>
        <family val="2"/>
      </rPr>
      <t xml:space="preserve">太阳能汽车以太阳能为能源，更加的清洁，况且太阳能取之不尽用之不竭，但太阳能辐射强度较弱，光伏电池板造价昂贵，加之蓄电池容量和天气的限制，使得完全靠太阳能驱动的汽车的实用性受到极大的限制，不利于推广。基于此，我们设计了以电能</t>
    </r>
    <r>
      <rPr>
        <sz val="10"/>
        <rFont val="宋体"/>
        <family val="0"/>
        <charset val="134"/>
      </rPr>
      <t xml:space="preserve">/</t>
    </r>
    <r>
      <rPr>
        <sz val="10"/>
        <rFont val="Noto Sans"/>
        <family val="2"/>
      </rPr>
      <t xml:space="preserve">太阳能作为双能源驱动的智能汽车，可以解决这些问题。它不仅集太阳能汽车和纯电动汽车的优点于一身，而且具有智能化，人性化的特点。白天可以依靠太阳能驱动汽车，多余的电能可以用于电池的充电。夜间依靠蓄电池的电能驱动。以此来回交替，便可以实现长时间的续航。我们的双能源智能汽车易于驾驶，无需电子打火，通过控制器使车速变化，无需换挡，踩离合器。车的内部依据人体工效学的基本法则，结合人体的生理和心理需求设计，并且附加监控设备，可以实时监控车内动态，无论小孩还是老人驾驶，其安全性都得到了很大提高。</t>
    </r>
  </si>
  <si>
    <t xml:space="preserve">AH201410357066</t>
  </si>
  <si>
    <t xml:space="preserve">智能家庭安全手机检测与处理系统</t>
  </si>
  <si>
    <t xml:space="preserve">刘洋</t>
  </si>
  <si>
    <t xml:space="preserve">Z31114025</t>
  </si>
  <si>
    <r>
      <rPr>
        <sz val="10"/>
        <rFont val="宋体"/>
        <family val="0"/>
        <charset val="134"/>
      </rPr>
      <t xml:space="preserve">
</t>
    </r>
    <r>
      <rPr>
        <sz val="10"/>
        <rFont val="Noto Sans"/>
        <family val="2"/>
      </rPr>
      <t xml:space="preserve">张绍楠（</t>
    </r>
    <r>
      <rPr>
        <sz val="10"/>
        <rFont val="宋体"/>
        <family val="0"/>
        <charset val="134"/>
      </rPr>
      <t xml:space="preserve">Z31214007</t>
    </r>
    <r>
      <rPr>
        <sz val="10"/>
        <rFont val="Noto Sans"/>
        <family val="2"/>
      </rPr>
      <t xml:space="preserve">）</t>
    </r>
  </si>
  <si>
    <t xml:space="preserve">王莹</t>
  </si>
  <si>
    <r>
      <rPr>
        <sz val="10"/>
        <rFont val="Noto Sans"/>
        <family val="2"/>
      </rPr>
      <t xml:space="preserve">本项目介绍了一种集护理、监护、报警及远程诊断与一体的基于视频的智能远程健康监护系统</t>
    </r>
    <r>
      <rPr>
        <sz val="10"/>
        <rFont val="宋体"/>
        <family val="0"/>
        <charset val="134"/>
      </rPr>
      <t xml:space="preserve">,</t>
    </r>
    <r>
      <rPr>
        <sz val="10"/>
        <rFont val="Noto Sans"/>
        <family val="2"/>
      </rPr>
      <t xml:space="preserve">并对视频远程健康监护及远程诊断工作过程中的关键技术视频编码和数据网络传输进行研究。家庭里安放的摄像头可以实时的对房间内的老人、孩子以及家庭里的安全因素进行采集。同时在厨房里可以检测到水、电扇、空调的情况，一旦有危险的情况发生时，通过对视频的有效编码和处理，发送到手机上，向家人发出报警信号。主人根据情况利用手机上安装的软件对水龙头、门窗及突发情况进行解决。</t>
    </r>
  </si>
  <si>
    <t xml:space="preserve">AH201410357067</t>
  </si>
  <si>
    <t xml:space="preserve">四元数法在四旋翼飞行器稳态调节中的应用研究</t>
  </si>
  <si>
    <t xml:space="preserve">彭文超</t>
  </si>
  <si>
    <t xml:space="preserve">Z01114162</t>
  </si>
  <si>
    <r>
      <rPr>
        <sz val="10"/>
        <rFont val="Noto Sans"/>
        <family val="2"/>
      </rPr>
      <t xml:space="preserve">潘举（</t>
    </r>
    <r>
      <rPr>
        <sz val="10"/>
        <rFont val="宋体"/>
        <family val="0"/>
        <charset val="134"/>
      </rPr>
      <t xml:space="preserve">Z21214096</t>
    </r>
    <r>
      <rPr>
        <sz val="10"/>
        <rFont val="Noto Sans"/>
        <family val="2"/>
      </rPr>
      <t xml:space="preserve">）
王徐升（</t>
    </r>
    <r>
      <rPr>
        <sz val="10"/>
        <rFont val="宋体"/>
        <family val="0"/>
        <charset val="134"/>
      </rPr>
      <t xml:space="preserve">Z11214089</t>
    </r>
    <r>
      <rPr>
        <sz val="10"/>
        <rFont val="Noto Sans"/>
        <family val="2"/>
      </rPr>
      <t xml:space="preserve">）</t>
    </r>
  </si>
  <si>
    <t xml:space="preserve">张德祥</t>
  </si>
  <si>
    <r>
      <rPr>
        <sz val="10"/>
        <rFont val="Noto Sans"/>
        <family val="2"/>
      </rPr>
      <t xml:space="preserve">由直流无刷电机驱动四轴飞行器是一种结构新颖、性能卓越的新型无人飞行器，具有四个对称分布的螺旋桨</t>
    </r>
    <r>
      <rPr>
        <sz val="10"/>
        <rFont val="宋体"/>
        <family val="0"/>
        <charset val="134"/>
      </rPr>
      <t xml:space="preserve">,</t>
    </r>
    <r>
      <rPr>
        <sz val="10"/>
        <rFont val="Noto Sans"/>
        <family val="2"/>
      </rPr>
      <t xml:space="preserve">其结构简单</t>
    </r>
    <r>
      <rPr>
        <sz val="10"/>
        <rFont val="宋体"/>
        <family val="0"/>
        <charset val="134"/>
      </rPr>
      <t xml:space="preserve">,</t>
    </r>
    <r>
      <rPr>
        <sz val="10"/>
        <rFont val="Noto Sans"/>
        <family val="2"/>
      </rPr>
      <t xml:space="preserve">控制灵活</t>
    </r>
    <r>
      <rPr>
        <sz val="10"/>
        <rFont val="宋体"/>
        <family val="0"/>
        <charset val="134"/>
      </rPr>
      <t xml:space="preserve">,</t>
    </r>
    <r>
      <rPr>
        <sz val="10"/>
        <rFont val="Noto Sans"/>
        <family val="2"/>
      </rPr>
      <t xml:space="preserve">涉及众多领域的高、精、尖技术，在民用、警用、军事和科研领域都有着广阔的应用前景，具备重要的应用价值。由于该系统显著的非线性、欠驱动特性</t>
    </r>
    <r>
      <rPr>
        <sz val="10"/>
        <rFont val="宋体"/>
        <family val="0"/>
        <charset val="134"/>
      </rPr>
      <t xml:space="preserve">,</t>
    </r>
    <r>
      <rPr>
        <sz val="10"/>
        <rFont val="Noto Sans"/>
        <family val="2"/>
      </rPr>
      <t xml:space="preserve">使其控制具有难点。本项目主要研究了四旋翼飞行器的姿态稳定性控制问题。通过研究四轴飞行器的结构特点、姿态解算方式及其飞行控制原理，设计了以</t>
    </r>
    <r>
      <rPr>
        <sz val="10"/>
        <rFont val="宋体"/>
        <family val="0"/>
        <charset val="134"/>
      </rPr>
      <t xml:space="preserve">STM32f103</t>
    </r>
    <r>
      <rPr>
        <sz val="10"/>
        <rFont val="Noto Sans"/>
        <family val="2"/>
      </rPr>
      <t xml:space="preserve">系列处理器为核心、</t>
    </r>
    <r>
      <rPr>
        <sz val="10"/>
        <rFont val="宋体"/>
        <family val="0"/>
        <charset val="134"/>
      </rPr>
      <t xml:space="preserve">MPU-6050</t>
    </r>
    <r>
      <rPr>
        <sz val="10"/>
        <rFont val="Noto Sans"/>
        <family val="2"/>
      </rPr>
      <t xml:space="preserve">为惯性测量器件的飞行控制系统。</t>
    </r>
  </si>
  <si>
    <t xml:space="preserve">AH201410357068</t>
  </si>
  <si>
    <r>
      <rPr>
        <sz val="10"/>
        <rFont val="宋体"/>
        <family val="0"/>
        <charset val="134"/>
      </rPr>
      <t xml:space="preserve">3D</t>
    </r>
    <r>
      <rPr>
        <sz val="10"/>
        <rFont val="Noto Sans"/>
        <family val="2"/>
      </rPr>
      <t xml:space="preserve">石墨烯基复合材料的制备及微波吸收性能研究</t>
    </r>
  </si>
  <si>
    <t xml:space="preserve">何傅翔</t>
  </si>
  <si>
    <t xml:space="preserve">V21114007</t>
  </si>
  <si>
    <r>
      <rPr>
        <sz val="10"/>
        <rFont val="Noto Sans"/>
        <family val="2"/>
      </rPr>
      <t xml:space="preserve">张钰（</t>
    </r>
    <r>
      <rPr>
        <sz val="10"/>
        <rFont val="宋体"/>
        <family val="0"/>
        <charset val="134"/>
      </rPr>
      <t xml:space="preserve">V21214018</t>
    </r>
    <r>
      <rPr>
        <sz val="10"/>
        <rFont val="Noto Sans"/>
        <family val="2"/>
      </rPr>
      <t xml:space="preserve">）</t>
    </r>
  </si>
  <si>
    <t xml:space="preserve">张惠</t>
  </si>
  <si>
    <r>
      <rPr>
        <sz val="10"/>
        <rFont val="Noto Sans"/>
        <family val="2"/>
      </rPr>
      <t xml:space="preserve">碳基材料质量轻、具有高的复介电常数，从而应用于微波吸收材料。石墨烯作为一种新颖的碳基材料，目前人们发现它也具有微波吸收性能。</t>
    </r>
    <r>
      <rPr>
        <sz val="10"/>
        <rFont val="宋体"/>
        <family val="0"/>
        <charset val="134"/>
      </rPr>
      <t xml:space="preserve">3D</t>
    </r>
    <r>
      <rPr>
        <sz val="10"/>
        <rFont val="Noto Sans"/>
        <family val="2"/>
      </rPr>
      <t xml:space="preserve">结构石墨烯基复合物已成为当前微波吸收材料的研究热点之一。然而，在实际制备过程中，还存在</t>
    </r>
    <r>
      <rPr>
        <sz val="10"/>
        <rFont val="宋体"/>
        <family val="0"/>
        <charset val="134"/>
      </rPr>
      <t xml:space="preserve">3D</t>
    </r>
    <r>
      <rPr>
        <sz val="10"/>
        <rFont val="Noto Sans"/>
        <family val="2"/>
      </rPr>
      <t xml:space="preserve">结构易坍塌、体系的阻抗不匹配等问题，进而阻碍了微波吸收性能的大幅提高。在本项目中，我们首先以</t>
    </r>
    <r>
      <rPr>
        <sz val="10"/>
        <rFont val="宋体"/>
        <family val="0"/>
        <charset val="134"/>
      </rPr>
      <t xml:space="preserve">3D</t>
    </r>
    <r>
      <rPr>
        <sz val="10"/>
        <rFont val="Noto Sans"/>
        <family val="2"/>
      </rPr>
      <t xml:space="preserve">结构高分子材料（</t>
    </r>
    <r>
      <rPr>
        <sz val="10"/>
        <rFont val="宋体"/>
        <family val="0"/>
        <charset val="134"/>
      </rPr>
      <t xml:space="preserve">P</t>
    </r>
    <r>
      <rPr>
        <sz val="10"/>
        <rFont val="Noto Sans"/>
        <family val="2"/>
      </rPr>
      <t xml:space="preserve">）为基底构筑轻质、稳定的</t>
    </r>
    <r>
      <rPr>
        <sz val="10"/>
        <rFont val="宋体"/>
        <family val="0"/>
        <charset val="134"/>
      </rPr>
      <t xml:space="preserve">P/rGO</t>
    </r>
    <r>
      <rPr>
        <sz val="10"/>
        <rFont val="Noto Sans"/>
        <family val="2"/>
      </rPr>
      <t xml:space="preserve">（还原氧化石墨烯）</t>
    </r>
    <r>
      <rPr>
        <sz val="10"/>
        <rFont val="宋体"/>
        <family val="0"/>
        <charset val="134"/>
      </rPr>
      <t xml:space="preserve">3D</t>
    </r>
    <r>
      <rPr>
        <sz val="10"/>
        <rFont val="Noto Sans"/>
        <family val="2"/>
      </rPr>
      <t xml:space="preserve">骨架。然后通过电沉积和水热的方法分别在此骨架上原位生长高强度的</t>
    </r>
    <r>
      <rPr>
        <sz val="10"/>
        <rFont val="宋体"/>
        <family val="0"/>
        <charset val="134"/>
      </rPr>
      <t xml:space="preserve">M</t>
    </r>
    <r>
      <rPr>
        <sz val="10"/>
        <rFont val="Noto Sans"/>
        <family val="2"/>
      </rPr>
      <t xml:space="preserve">和</t>
    </r>
    <r>
      <rPr>
        <sz val="10"/>
        <rFont val="宋体"/>
        <family val="0"/>
        <charset val="134"/>
      </rPr>
      <t xml:space="preserve">MOx</t>
    </r>
    <r>
      <rPr>
        <sz val="10"/>
        <rFont val="Noto Sans"/>
        <family val="2"/>
      </rPr>
      <t xml:space="preserve">（</t>
    </r>
    <r>
      <rPr>
        <sz val="10"/>
        <rFont val="宋体"/>
        <family val="0"/>
        <charset val="134"/>
      </rPr>
      <t xml:space="preserve">M=Fe,Co,Ni</t>
    </r>
    <r>
      <rPr>
        <sz val="10"/>
        <rFont val="Noto Sans"/>
        <family val="2"/>
      </rPr>
      <t xml:space="preserve">等）纳米粒子。优化制备参数，保持稳定的</t>
    </r>
    <r>
      <rPr>
        <sz val="10"/>
        <rFont val="宋体"/>
        <family val="0"/>
        <charset val="134"/>
      </rPr>
      <t xml:space="preserve">3D</t>
    </r>
    <r>
      <rPr>
        <sz val="10"/>
        <rFont val="Noto Sans"/>
        <family val="2"/>
      </rPr>
      <t xml:space="preserve">结构，合适的提高体系的磁导率、降低介电常数，达到阻抗匹配，从而实现电磁波的高效吸收。</t>
    </r>
  </si>
  <si>
    <t xml:space="preserve">AH201410357069</t>
  </si>
  <si>
    <t xml:space="preserve">一类非线性偏微分方程的能量估计</t>
  </si>
  <si>
    <t xml:space="preserve">许军峰</t>
  </si>
  <si>
    <t xml:space="preserve">V21214008</t>
  </si>
  <si>
    <r>
      <rPr>
        <sz val="10"/>
        <rFont val="Noto Sans"/>
        <family val="2"/>
      </rPr>
      <t xml:space="preserve">何金华</t>
    </r>
    <r>
      <rPr>
        <sz val="10"/>
        <rFont val="宋体"/>
        <family val="0"/>
        <charset val="134"/>
      </rPr>
      <t xml:space="preserve">(V21214009)</t>
    </r>
    <r>
      <rPr>
        <sz val="10"/>
        <rFont val="Noto Sans"/>
        <family val="2"/>
      </rPr>
      <t xml:space="preserve">常敬腾</t>
    </r>
    <r>
      <rPr>
        <sz val="10"/>
        <rFont val="宋体"/>
        <family val="0"/>
        <charset val="134"/>
      </rPr>
      <t xml:space="preserve">(V21214020)</t>
    </r>
  </si>
  <si>
    <t xml:space="preserve">董柏青</t>
  </si>
  <si>
    <t xml:space="preserve">本项目总的研究目标旨在利用泛函分析，偏微分方程，函数空间理论等现代分析方法并在董柏青教授的指导下在地球流体动力学方程的时空衰减和渐进稳定性方面争取一些较好的工作进展。</t>
  </si>
  <si>
    <t xml:space="preserve">AH201410357070</t>
  </si>
  <si>
    <t xml:space="preserve">运用超级共价键理论研究纳米合金电子结构性质</t>
  </si>
  <si>
    <t xml:space="preserve">谢方</t>
  </si>
  <si>
    <t xml:space="preserve">V21214004</t>
  </si>
  <si>
    <r>
      <rPr>
        <sz val="10"/>
        <rFont val="Noto Sans"/>
        <family val="2"/>
      </rPr>
      <t xml:space="preserve">卢瑞瑶（</t>
    </r>
    <r>
      <rPr>
        <sz val="10"/>
        <rFont val="宋体"/>
        <family val="0"/>
        <charset val="134"/>
      </rPr>
      <t xml:space="preserve">V11214002</t>
    </r>
    <r>
      <rPr>
        <sz val="10"/>
        <rFont val="Noto Sans"/>
        <family val="2"/>
      </rPr>
      <t xml:space="preserve">）</t>
    </r>
  </si>
  <si>
    <t xml:space="preserve">程龙玖</t>
  </si>
  <si>
    <r>
      <rPr>
        <sz val="10"/>
        <rFont val="Noto Sans"/>
        <family val="2"/>
      </rPr>
      <t xml:space="preserve">由于实验上观察到的一些结构偏离球形稳定团簇，其电子结构无法用超原子模型解释。故我们提出了超级共价键模型理论（</t>
    </r>
    <r>
      <rPr>
        <sz val="10"/>
        <rFont val="宋体"/>
        <family val="0"/>
        <charset val="134"/>
      </rPr>
      <t xml:space="preserve">SuperValencebond</t>
    </r>
    <r>
      <rPr>
        <sz val="10"/>
        <rFont val="Noto Sans"/>
        <family val="2"/>
      </rPr>
      <t xml:space="preserve">，简称</t>
    </r>
    <r>
      <rPr>
        <sz val="10"/>
        <rFont val="宋体"/>
        <family val="0"/>
        <charset val="134"/>
      </rPr>
      <t xml:space="preserve">SVB</t>
    </r>
    <r>
      <rPr>
        <sz val="10"/>
        <rFont val="Noto Sans"/>
        <family val="2"/>
      </rPr>
      <t xml:space="preserve">），</t>
    </r>
    <r>
      <rPr>
        <sz val="10"/>
        <rFont val="宋体"/>
        <family val="0"/>
        <charset val="134"/>
      </rPr>
      <t xml:space="preserve">SVB</t>
    </r>
    <r>
      <rPr>
        <sz val="10"/>
        <rFont val="Noto Sans"/>
        <family val="2"/>
      </rPr>
      <t xml:space="preserve">模型认为金属团簇可以模拟简单分子，形成超原子分子。在超原子分子团簇中，超原子通过共享部分原子核和价电子形成超级价键结合在一起。超原子分子的概念和超级共价键理论提供了一个全新的角度来理解金属团簇的电子壳层结构及稳定性，为团簇研究打开了一扇新的大门。同时，利用超级共价键理论，可以像组装原子成原子晶体一样组装超原子成超原子晶体，为新型团簇组装材料的设计开辟了新的方向。本项目将致力于从电子结构的角度解决合金性质难题，把超级共价键理论体系化，将超级共价键理论运用于解释合金性质。</t>
    </r>
  </si>
  <si>
    <t xml:space="preserve">AH201410357071</t>
  </si>
  <si>
    <r>
      <rPr>
        <sz val="10"/>
        <rFont val="Noto Sans"/>
        <family val="2"/>
      </rPr>
      <t xml:space="preserve">中国民生银行手机银行</t>
    </r>
    <r>
      <rPr>
        <sz val="10"/>
        <rFont val="宋体"/>
        <family val="0"/>
        <charset val="134"/>
      </rPr>
      <t xml:space="preserve">APP</t>
    </r>
    <r>
      <rPr>
        <sz val="10"/>
        <rFont val="Noto Sans"/>
        <family val="2"/>
      </rPr>
      <t xml:space="preserve">界面交互设计</t>
    </r>
  </si>
  <si>
    <t xml:space="preserve">尤晓露</t>
  </si>
  <si>
    <t xml:space="preserve">T01114206</t>
  </si>
  <si>
    <r>
      <rPr>
        <sz val="10"/>
        <rFont val="Noto Sans"/>
        <family val="2"/>
      </rPr>
      <t xml:space="preserve">绳金（</t>
    </r>
    <r>
      <rPr>
        <sz val="10"/>
        <rFont val="宋体"/>
        <family val="0"/>
        <charset val="134"/>
      </rPr>
      <t xml:space="preserve">T01114196</t>
    </r>
    <r>
      <rPr>
        <sz val="10"/>
        <rFont val="Noto Sans"/>
        <family val="2"/>
      </rPr>
      <t xml:space="preserve">）
洪梅（</t>
    </r>
    <r>
      <rPr>
        <sz val="10"/>
        <rFont val="宋体"/>
        <family val="0"/>
        <charset val="134"/>
      </rPr>
      <t xml:space="preserve">T01114217</t>
    </r>
    <r>
      <rPr>
        <sz val="10"/>
        <rFont val="Noto Sans"/>
        <family val="2"/>
      </rPr>
      <t xml:space="preserve">）</t>
    </r>
  </si>
  <si>
    <t xml:space="preserve">王锐</t>
  </si>
  <si>
    <r>
      <rPr>
        <sz val="10"/>
        <rFont val="Noto Sans"/>
        <family val="2"/>
      </rPr>
      <t xml:space="preserve">针对在移动商务领域，手机银行竞争十分激烈，从其界面到功能和应用，同质化都十分明显，而且人们对于其安全性仍有怀疑，在竞争激烈的手机银行中脱颖而出成为很多银行的瓶颈。本项目旨在为中国民生银行做出一款能够投入使用的兼具实用性、创意性、设计性的手机银行</t>
    </r>
    <r>
      <rPr>
        <sz val="10"/>
        <rFont val="宋体"/>
        <family val="0"/>
        <charset val="134"/>
      </rPr>
      <t xml:space="preserve">APP</t>
    </r>
    <r>
      <rPr>
        <sz val="10"/>
        <rFont val="Noto Sans"/>
        <family val="2"/>
      </rPr>
      <t xml:space="preserve">交互界面。以将原有的单一版本扩充为青春校园版、沉稳商务版、简约大众版、温情家庭版四个版本，让用户随心切换和体验，提出个性化定制的概念，并在原有功能的基础上进行丰富和改变，使之更加智能化。</t>
    </r>
  </si>
  <si>
    <t xml:space="preserve">AH201410357072</t>
  </si>
  <si>
    <t xml:space="preserve">打车软件对车载广播带来的影响及出路探索</t>
  </si>
  <si>
    <t xml:space="preserve">张媛媛</t>
  </si>
  <si>
    <r>
      <rPr>
        <sz val="10"/>
        <rFont val="Noto Sans"/>
        <family val="2"/>
      </rPr>
      <t xml:space="preserve">宋可可（</t>
    </r>
    <r>
      <rPr>
        <sz val="10"/>
        <rFont val="宋体"/>
        <family val="0"/>
        <charset val="134"/>
      </rPr>
      <t xml:space="preserve">T01114256</t>
    </r>
    <r>
      <rPr>
        <sz val="10"/>
        <rFont val="Noto Sans"/>
        <family val="2"/>
      </rPr>
      <t xml:space="preserve">）郭阳（</t>
    </r>
    <r>
      <rPr>
        <sz val="10"/>
        <rFont val="宋体"/>
        <family val="0"/>
        <charset val="134"/>
      </rPr>
      <t xml:space="preserve">T01114046</t>
    </r>
    <r>
      <rPr>
        <sz val="10"/>
        <rFont val="Noto Sans"/>
        <family val="2"/>
      </rPr>
      <t xml:space="preserve">）
丁陈陈（</t>
    </r>
    <r>
      <rPr>
        <sz val="10"/>
        <rFont val="宋体"/>
        <family val="0"/>
        <charset val="134"/>
      </rPr>
      <t xml:space="preserve">E01114060</t>
    </r>
    <r>
      <rPr>
        <sz val="10"/>
        <rFont val="Noto Sans"/>
        <family val="2"/>
      </rPr>
      <t xml:space="preserve">）
张皖疆（</t>
    </r>
    <r>
      <rPr>
        <sz val="10"/>
        <rFont val="宋体"/>
        <family val="0"/>
        <charset val="134"/>
      </rPr>
      <t xml:space="preserve">T01214088</t>
    </r>
    <r>
      <rPr>
        <sz val="10"/>
        <rFont val="Noto Sans"/>
        <family val="2"/>
      </rPr>
      <t xml:space="preserve">）</t>
    </r>
  </si>
  <si>
    <t xml:space="preserve">吕萌</t>
  </si>
  <si>
    <r>
      <rPr>
        <sz val="10"/>
        <rFont val="Noto Sans"/>
        <family val="2"/>
      </rPr>
      <t xml:space="preserve">以移动、互联、多媒体为特征的</t>
    </r>
    <r>
      <rPr>
        <sz val="10"/>
        <rFont val="宋体"/>
        <family val="0"/>
        <charset val="134"/>
      </rPr>
      <t xml:space="preserve">3G</t>
    </r>
    <r>
      <rPr>
        <sz val="10"/>
        <rFont val="Noto Sans"/>
        <family val="2"/>
      </rPr>
      <t xml:space="preserve">甚至</t>
    </r>
    <r>
      <rPr>
        <sz val="10"/>
        <rFont val="宋体"/>
        <family val="0"/>
        <charset val="134"/>
      </rPr>
      <t xml:space="preserve">4G</t>
    </r>
    <r>
      <rPr>
        <sz val="10"/>
        <rFont val="Noto Sans"/>
        <family val="2"/>
      </rPr>
      <t xml:space="preserve">技术正改变着当今的媒体生态，广播作为传统媒介无时不刻受到移动应用产品的冲击，近期，以打车软件为首的移动应用产品给车载广播的发展带来困局。因此本项目以“移动互联时代”为背景，重新审视车载广播和它所处的环境，研究打车软件对车载广播的影响与冲击，试图寻找车载广播与移动互联技术的最佳结合，用移动互联技术改造车载广播，实现车载广播与打车软件的互利共赢。</t>
    </r>
  </si>
  <si>
    <t xml:space="preserve">AH201410357073</t>
  </si>
  <si>
    <t xml:space="preserve">孝亲道德的形上依据及人心落实</t>
  </si>
  <si>
    <t xml:space="preserve">王喆</t>
  </si>
  <si>
    <t xml:space="preserve">H11214002</t>
  </si>
  <si>
    <r>
      <rPr>
        <sz val="10"/>
        <rFont val="Noto Sans"/>
        <family val="2"/>
      </rPr>
      <t xml:space="preserve">崔之刚（</t>
    </r>
    <r>
      <rPr>
        <sz val="10"/>
        <rFont val="宋体"/>
        <family val="0"/>
        <charset val="134"/>
      </rPr>
      <t xml:space="preserve">H11214050</t>
    </r>
    <r>
      <rPr>
        <sz val="10"/>
        <rFont val="Noto Sans"/>
        <family val="2"/>
      </rPr>
      <t xml:space="preserve">）王光恒（</t>
    </r>
    <r>
      <rPr>
        <sz val="10"/>
        <rFont val="宋体"/>
        <family val="0"/>
        <charset val="134"/>
      </rPr>
      <t xml:space="preserve">H11214006</t>
    </r>
    <r>
      <rPr>
        <sz val="10"/>
        <rFont val="Noto Sans"/>
        <family val="2"/>
      </rPr>
      <t xml:space="preserve">）杨婉君（</t>
    </r>
    <r>
      <rPr>
        <sz val="10"/>
        <rFont val="宋体"/>
        <family val="0"/>
        <charset val="134"/>
      </rPr>
      <t xml:space="preserve">H11214031</t>
    </r>
    <r>
      <rPr>
        <sz val="10"/>
        <rFont val="Noto Sans"/>
        <family val="2"/>
      </rPr>
      <t xml:space="preserve">）范亦洁（</t>
    </r>
    <r>
      <rPr>
        <sz val="10"/>
        <rFont val="宋体"/>
        <family val="0"/>
        <charset val="134"/>
      </rPr>
      <t xml:space="preserve">H11214027</t>
    </r>
    <r>
      <rPr>
        <sz val="10"/>
        <rFont val="Noto Sans"/>
        <family val="2"/>
      </rPr>
      <t xml:space="preserve">）</t>
    </r>
  </si>
  <si>
    <t xml:space="preserve">史向前</t>
  </si>
  <si>
    <t xml:space="preserve">孝亲道德自古有之，而当今社会却出现了孝亲不得法的问题且愈演愈烈。所谓“孝亲道德的形上依据”即“为何孝”，而所谓“人心落实”即“如何孝”。真正的孝亲只是停留在“养老”层次是远远不够的，孝亲首先要搞清楚因何尽孝，是道德的标准还是法律的约束，是内心精神的自发还是外在条件的强迫。另一方面，就“如何孝”而言，老人们所需要的不仅仅是物质上的满足，更多的是精神方面的慰藉，而普遍现象是大多数年轻人会忽视对父母精神层面的关注，亦或是尝试关爱老人内心却不得其法，反弄巧成拙。本项目将就以上问题展开调研活动，探讨如何通过对人民群众进行孝亲思想上的改变及社会整体推行人心落实工作而促成孝亲方式的进步，从而使孝亲真正符合“孝”的本质。我们将在接下来的一年时间内通过收集资料、展开实地调研、师生探讨、撰写学研究报告和学术论文等环节开展具体工作。</t>
  </si>
  <si>
    <t xml:space="preserve">AH201410357074</t>
  </si>
  <si>
    <t xml:space="preserve">大学生阅读暴露程度与阅读能力的关系</t>
  </si>
  <si>
    <t xml:space="preserve">成方琪</t>
  </si>
  <si>
    <t xml:space="preserve">H21214008</t>
  </si>
  <si>
    <t xml:space="preserve">4</t>
  </si>
  <si>
    <r>
      <rPr>
        <sz val="10"/>
        <rFont val="Noto Sans"/>
        <family val="2"/>
      </rPr>
      <t xml:space="preserve">王尉云（</t>
    </r>
    <r>
      <rPr>
        <sz val="10"/>
        <rFont val="宋体"/>
        <family val="0"/>
        <charset val="134"/>
      </rPr>
      <t xml:space="preserve">H21214035</t>
    </r>
    <r>
      <rPr>
        <sz val="10"/>
        <rFont val="Noto Sans"/>
        <family val="2"/>
      </rPr>
      <t xml:space="preserve">）郑好（</t>
    </r>
    <r>
      <rPr>
        <sz val="10"/>
        <rFont val="宋体"/>
        <family val="0"/>
        <charset val="134"/>
      </rPr>
      <t xml:space="preserve">H21214005</t>
    </r>
    <r>
      <rPr>
        <sz val="10"/>
        <rFont val="Noto Sans"/>
        <family val="2"/>
      </rPr>
      <t xml:space="preserve">）
朱玲（</t>
    </r>
    <r>
      <rPr>
        <sz val="10"/>
        <rFont val="宋体"/>
        <family val="0"/>
        <charset val="134"/>
      </rPr>
      <t xml:space="preserve">H21214030</t>
    </r>
    <r>
      <rPr>
        <sz val="10"/>
        <rFont val="Noto Sans"/>
        <family val="2"/>
      </rPr>
      <t xml:space="preserve">）</t>
    </r>
  </si>
  <si>
    <t xml:space="preserve">董琼</t>
  </si>
  <si>
    <t xml:space="preserve">现有研究以及社会大众多将注意力关注在学前儿童或小学阶段儿童的阅读暴露程度上，少有研究关注在大学生群体上。另一方面，多数调查研究发现，大学生的阅读量非常匮乏。大学生正处于学习专业技能的关键时期，其人生观、价值观也处于形成时期，而阅读能力的发展对其学业、职业发展以及社会化发展都有着至关重要的作用。因此，有必要关注大学生群体。目前，已有大学生阅读暴露程度与阅读能力关系的探讨多集中在国外，国内鲜有这方面的研究，另一方面，关于阅读暴露程度与阅读能力互为因果的关系的研究还需要更多的证据支持，因此，本研究拟以大学生为对象，采用追踪研究，对其阅读暴露程度以及阅读能力进行考察，探讨两者的关系。</t>
  </si>
  <si>
    <t xml:space="preserve">AH201410357075</t>
  </si>
  <si>
    <t xml:space="preserve">智能手机应用程序图标设计的可用性研究</t>
  </si>
  <si>
    <t xml:space="preserve">蒋敏</t>
  </si>
  <si>
    <t xml:space="preserve">H21114035</t>
  </si>
  <si>
    <r>
      <rPr>
        <sz val="10"/>
        <rFont val="Noto Sans"/>
        <family val="2"/>
      </rPr>
      <t xml:space="preserve">田静（</t>
    </r>
    <r>
      <rPr>
        <sz val="10"/>
        <rFont val="宋体"/>
        <family val="0"/>
        <charset val="134"/>
      </rPr>
      <t xml:space="preserve">H21114049</t>
    </r>
    <r>
      <rPr>
        <sz val="10"/>
        <rFont val="Noto Sans"/>
        <family val="2"/>
      </rPr>
      <t xml:space="preserve">）
卢笛（</t>
    </r>
    <r>
      <rPr>
        <sz val="10"/>
        <rFont val="宋体"/>
        <family val="0"/>
        <charset val="134"/>
      </rPr>
      <t xml:space="preserve">H21114011</t>
    </r>
    <r>
      <rPr>
        <sz val="10"/>
        <rFont val="Noto Sans"/>
        <family val="2"/>
      </rPr>
      <t xml:space="preserve">）
李敏（</t>
    </r>
    <r>
      <rPr>
        <sz val="10"/>
        <rFont val="宋体"/>
        <family val="0"/>
        <charset val="134"/>
      </rPr>
      <t xml:space="preserve">H21114021</t>
    </r>
    <r>
      <rPr>
        <sz val="10"/>
        <rFont val="Noto Sans"/>
        <family val="2"/>
      </rPr>
      <t xml:space="preserve">）
崔雪平（</t>
    </r>
    <r>
      <rPr>
        <sz val="10"/>
        <rFont val="宋体"/>
        <family val="0"/>
        <charset val="134"/>
      </rPr>
      <t xml:space="preserve">H21214033</t>
    </r>
    <r>
      <rPr>
        <sz val="10"/>
        <rFont val="Noto Sans"/>
        <family val="2"/>
      </rPr>
      <t xml:space="preserve">）</t>
    </r>
  </si>
  <si>
    <t xml:space="preserve">蒋文明</t>
  </si>
  <si>
    <t xml:space="preserve">随着智能手机的广泛使用，手机界面的图标也越来越多，往往面对一大堆图标时，我们的注意力总是容易被某一个图标所吸引，产生“点进去看看也不错”的想法，而这种现象似乎还具有一定的普遍性。那我们就想问：这些图标为什么这么吸引人的注意呢？本次项目在工程心理学下，从视觉搜索的特征及图标本身的特征两个角度分析智能手机中图标的吸引力，以大量的智能手机应用程序图标的图片为材料，通过调查，对比安装程序的位置界面，颜色，形状特征等，提取影响力较大的因子，再根据调查结果确定因素与水平，进行实验材料的制作，然后通过记录眼动数据考察物理量对目标程序视觉搜索效率的影响。通过本次研究，我们可以对目前市场上较为成功（商业用途）的智能手机应用程序图标进行特征总结及可用性分析，并对以后的图标设计给出参考，即一般的图标设计，在信息传递的条件满足后，适度考虑影响视觉搜索的因素。</t>
  </si>
  <si>
    <t xml:space="preserve">AH201410357076</t>
  </si>
  <si>
    <t xml:space="preserve">人间佛教研究</t>
  </si>
  <si>
    <t xml:space="preserve">王凯</t>
  </si>
  <si>
    <t xml:space="preserve">H11114004</t>
  </si>
  <si>
    <r>
      <rPr>
        <sz val="10"/>
        <rFont val="Noto Sans"/>
        <family val="2"/>
      </rPr>
      <t xml:space="preserve">孙勇（</t>
    </r>
    <r>
      <rPr>
        <sz val="10"/>
        <rFont val="宋体"/>
        <family val="0"/>
        <charset val="134"/>
      </rPr>
      <t xml:space="preserve">H11114003</t>
    </r>
    <r>
      <rPr>
        <sz val="10"/>
        <rFont val="Noto Sans"/>
        <family val="2"/>
      </rPr>
      <t xml:space="preserve">）
刘婷婷（</t>
    </r>
    <r>
      <rPr>
        <sz val="10"/>
        <rFont val="宋体"/>
        <family val="0"/>
        <charset val="134"/>
      </rPr>
      <t xml:space="preserve">H21314042</t>
    </r>
    <r>
      <rPr>
        <sz val="10"/>
        <rFont val="Noto Sans"/>
        <family val="2"/>
      </rPr>
      <t xml:space="preserve">）李东文（</t>
    </r>
    <r>
      <rPr>
        <sz val="10"/>
        <rFont val="宋体"/>
        <family val="0"/>
        <charset val="134"/>
      </rPr>
      <t xml:space="preserve">H21314016</t>
    </r>
    <r>
      <rPr>
        <sz val="10"/>
        <rFont val="Noto Sans"/>
        <family val="2"/>
      </rPr>
      <t xml:space="preserve">）王精精（</t>
    </r>
    <r>
      <rPr>
        <sz val="10"/>
        <rFont val="宋体"/>
        <family val="0"/>
        <charset val="134"/>
      </rPr>
      <t xml:space="preserve">H11114055</t>
    </r>
    <r>
      <rPr>
        <sz val="10"/>
        <rFont val="Noto Sans"/>
        <family val="2"/>
      </rPr>
      <t xml:space="preserve">）</t>
    </r>
  </si>
  <si>
    <t xml:space="preserve">杨国平</t>
  </si>
  <si>
    <r>
      <rPr>
        <sz val="10"/>
        <rFont val="Noto Sans"/>
        <family val="2"/>
      </rPr>
      <t xml:space="preserve">安徽文化名人赵朴初的“人间佛教”思想是</t>
    </r>
    <r>
      <rPr>
        <sz val="10"/>
        <rFont val="宋体"/>
        <family val="0"/>
        <charset val="134"/>
      </rPr>
      <t xml:space="preserve">20</t>
    </r>
    <r>
      <rPr>
        <sz val="10"/>
        <rFont val="Noto Sans"/>
        <family val="2"/>
      </rPr>
      <t xml:space="preserve">世纪</t>
    </r>
    <r>
      <rPr>
        <sz val="10"/>
        <rFont val="宋体"/>
        <family val="0"/>
        <charset val="134"/>
      </rPr>
      <t xml:space="preserve">80</t>
    </r>
    <r>
      <rPr>
        <sz val="10"/>
        <rFont val="Noto Sans"/>
        <family val="2"/>
      </rPr>
      <t xml:space="preserve">年代中国佛教自觉与我国社会现代进程相适应的产物，是佛教在现当代中国发展的主流趋势。此理论上承大乘佛法统绪，下应宗教要自觉与社会主义现代化建设相适应的时代要求。在理论和实践上都对当代中国社会的文化发展繁荣产生了深刻影响。因此，在当前我国大力提倡加强社会主义文化建设的背景下，研究赵朴初的“人间佛教”思想具有十分重要的价值和意义。本项目拟从以下四个方面对赵朴初的“人间佛教”思想的文化意蕴和社会关怀进行研究：回顾佛教史，探究赵朴初“人间佛教”思想的历史渊源；研读赵朴初文集，廓清赵朴初“人间佛教”思想的理论体系；考察赵朴初生前的社会活动，了解赵朴初对其“人间佛教”思想的实践情况；紧跟时代步伐，探讨赵朴初人间佛教思想对当下我国进行社会主义文化建设的现实意义。</t>
    </r>
  </si>
  <si>
    <t xml:space="preserve">AH201410357077</t>
  </si>
  <si>
    <t xml:space="preserve">徽州民俗文化主题旅游线路的调研和开发</t>
  </si>
  <si>
    <t xml:space="preserve">肖振楠</t>
  </si>
  <si>
    <t xml:space="preserve">J11214002</t>
  </si>
  <si>
    <r>
      <rPr>
        <sz val="10"/>
        <rFont val="Noto Sans"/>
        <family val="2"/>
      </rPr>
      <t xml:space="preserve">李露露</t>
    </r>
    <r>
      <rPr>
        <sz val="10"/>
        <rFont val="宋体"/>
        <family val="0"/>
        <charset val="134"/>
      </rPr>
      <t xml:space="preserve">(J11314022)
</t>
    </r>
    <r>
      <rPr>
        <sz val="10"/>
        <rFont val="Noto Sans"/>
        <family val="2"/>
      </rPr>
      <t xml:space="preserve">汪娇</t>
    </r>
    <r>
      <rPr>
        <sz val="10"/>
        <rFont val="宋体"/>
        <family val="0"/>
        <charset val="134"/>
      </rPr>
      <t xml:space="preserve">(J11314034)</t>
    </r>
  </si>
  <si>
    <t xml:space="preserve">梅立乔</t>
  </si>
  <si>
    <t xml:space="preserve">本项目旨在通过调研徽州地区现有的历史文化资源，在对反映徽州民众生活的特色民俗文化资源进行合理保护及整合的基础上，与旅游产业相结合进一步开发。拟通过设计一条以徽州民俗文化为主题的特色旅游线路，以期让游客真正体验徽州百姓生活风貌，在对外进一步传播徽州文化的同时拉动徽州地区经济增长。</t>
  </si>
  <si>
    <t xml:space="preserve">AH201410357078</t>
  </si>
  <si>
    <r>
      <rPr>
        <sz val="10"/>
        <rFont val="Noto Sans"/>
        <family val="2"/>
      </rPr>
      <t xml:space="preserve">国家级非物质文化遗产的传承与保护</t>
    </r>
    <r>
      <rPr>
        <sz val="10"/>
        <rFont val="宋体"/>
        <family val="0"/>
        <charset val="134"/>
      </rPr>
      <t xml:space="preserve">--</t>
    </r>
    <r>
      <rPr>
        <sz val="10"/>
        <rFont val="Noto Sans"/>
        <family val="2"/>
      </rPr>
      <t xml:space="preserve">以徽州徽墨为个案</t>
    </r>
  </si>
  <si>
    <t xml:space="preserve">张培峰</t>
  </si>
  <si>
    <t xml:space="preserve">N31114009</t>
  </si>
  <si>
    <r>
      <rPr>
        <sz val="10"/>
        <rFont val="Noto Sans"/>
        <family val="2"/>
      </rPr>
      <t xml:space="preserve">胡凌香</t>
    </r>
    <r>
      <rPr>
        <sz val="10"/>
        <rFont val="宋体"/>
        <family val="0"/>
        <charset val="134"/>
      </rPr>
      <t xml:space="preserve">(N31114002)
</t>
    </r>
    <r>
      <rPr>
        <sz val="10"/>
        <rFont val="Noto Sans"/>
        <family val="2"/>
      </rPr>
      <t xml:space="preserve">王圆圆</t>
    </r>
    <r>
      <rPr>
        <sz val="10"/>
        <rFont val="宋体"/>
        <family val="0"/>
        <charset val="134"/>
      </rPr>
      <t xml:space="preserve">(S31114036</t>
    </r>
    <r>
      <rPr>
        <sz val="10"/>
        <rFont val="Noto Sans"/>
        <family val="2"/>
      </rPr>
      <t xml:space="preserve">）陶亚兰</t>
    </r>
    <r>
      <rPr>
        <sz val="10"/>
        <rFont val="宋体"/>
        <family val="0"/>
        <charset val="134"/>
      </rPr>
      <t xml:space="preserve">(M41214040</t>
    </r>
    <r>
      <rPr>
        <sz val="10"/>
        <rFont val="Noto Sans"/>
        <family val="2"/>
      </rPr>
      <t xml:space="preserve">）马健（</t>
    </r>
    <r>
      <rPr>
        <sz val="10"/>
        <rFont val="宋体"/>
        <family val="0"/>
        <charset val="134"/>
      </rPr>
      <t xml:space="preserve">N31114027</t>
    </r>
    <r>
      <rPr>
        <sz val="10"/>
        <rFont val="Noto Sans"/>
        <family val="2"/>
      </rPr>
      <t xml:space="preserve">）</t>
    </r>
  </si>
  <si>
    <t xml:space="preserve">程波涛</t>
  </si>
  <si>
    <r>
      <rPr>
        <sz val="10"/>
        <rFont val="Noto Sans"/>
        <family val="2"/>
      </rPr>
      <t xml:space="preserve">徽州徽墨，即徽州墨，因产于古徽州府而得名。是我国制墨技艺中的一朵奇葩，也是闻名中外的“文房四宝”之一。</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入选我省第一批国家级非物质文化遗产名录。墨的发明是我国先民对中国文化乃至世界文明的一项重大贡献。它是书画家至爱至赖的信物。古人曾云：“有佳墨者，犹如名将之有良马也。”故受到历代书画家的推崇。</t>
    </r>
  </si>
  <si>
    <t xml:space="preserve">AH201410357079</t>
  </si>
  <si>
    <t xml:space="preserve">合肥单独家庭二孩生育意愿实证研究——基于家庭角色理论分析</t>
  </si>
  <si>
    <t xml:space="preserve">聂欢迎</t>
  </si>
  <si>
    <t xml:space="preserve">S01214041</t>
  </si>
  <si>
    <r>
      <rPr>
        <sz val="10"/>
        <rFont val="Noto Sans"/>
        <family val="2"/>
      </rPr>
      <t xml:space="preserve">张天睿（</t>
    </r>
    <r>
      <rPr>
        <sz val="10"/>
        <rFont val="宋体"/>
        <family val="0"/>
        <charset val="134"/>
      </rPr>
      <t xml:space="preserve">S01214077</t>
    </r>
    <r>
      <rPr>
        <sz val="10"/>
        <rFont val="Noto Sans"/>
        <family val="2"/>
      </rPr>
      <t xml:space="preserve">）方雅倩（</t>
    </r>
    <r>
      <rPr>
        <sz val="10"/>
        <rFont val="宋体"/>
        <family val="0"/>
        <charset val="134"/>
      </rPr>
      <t xml:space="preserve">S01214030</t>
    </r>
    <r>
      <rPr>
        <sz val="10"/>
        <rFont val="Noto Sans"/>
        <family val="2"/>
      </rPr>
      <t xml:space="preserve">）吴翾翾（</t>
    </r>
    <r>
      <rPr>
        <sz val="10"/>
        <rFont val="宋体"/>
        <family val="0"/>
        <charset val="134"/>
      </rPr>
      <t xml:space="preserve">S01214059</t>
    </r>
    <r>
      <rPr>
        <sz val="10"/>
        <rFont val="Noto Sans"/>
        <family val="2"/>
      </rPr>
      <t xml:space="preserve">）</t>
    </r>
  </si>
  <si>
    <t xml:space="preserve">田飞</t>
  </si>
  <si>
    <t xml:space="preserve">本项目针对安徽省单独家庭“二孩”政策实施状况，以合肥市为例对其各区单独家庭不同家庭角色开展生育意愿的实证调研，结合人口学、统计学、社会学与心理学中家庭角色概念等理论交叉研究，采取实证主义研究方法对调研进行定性统计，重点分析并识别影响不同家庭角色生育意愿的原因、类别及其要素，利用统计学进行定量研究探讨并做定级排序与回归模型，以便更好了解合肥市各单独家庭在不同条件、家庭模式下不同的生育意愿情况。</t>
  </si>
  <si>
    <t xml:space="preserve">AH201410357080</t>
  </si>
  <si>
    <t xml:space="preserve">城市“拾荒者”的现状及其社会保障研究——以合肥为例</t>
  </si>
  <si>
    <t xml:space="preserve">陈玲霞</t>
  </si>
  <si>
    <t xml:space="preserve">S01214049</t>
  </si>
  <si>
    <r>
      <rPr>
        <sz val="10"/>
        <rFont val="Noto Sans"/>
        <family val="2"/>
      </rPr>
      <t xml:space="preserve">王雅梦（</t>
    </r>
    <r>
      <rPr>
        <sz val="10"/>
        <rFont val="宋体"/>
        <family val="0"/>
        <charset val="134"/>
      </rPr>
      <t xml:space="preserve">S01214001</t>
    </r>
    <r>
      <rPr>
        <sz val="10"/>
        <rFont val="Noto Sans"/>
        <family val="2"/>
      </rPr>
      <t xml:space="preserve">）李知霜（</t>
    </r>
    <r>
      <rPr>
        <sz val="10"/>
        <rFont val="宋体"/>
        <family val="0"/>
        <charset val="134"/>
      </rPr>
      <t xml:space="preserve">S01214061</t>
    </r>
    <r>
      <rPr>
        <sz val="10"/>
        <rFont val="Noto Sans"/>
        <family val="2"/>
      </rPr>
      <t xml:space="preserve">）</t>
    </r>
  </si>
  <si>
    <t xml:space="preserve">马芒</t>
  </si>
  <si>
    <t xml:space="preserve">本项目旨在通过对合肥市区拾荒者的生活状态、工作环境、群体结构、政策安排等问题的研究，运用社会工作原理和方法，辩证客观地分析这一群体的生存状况，以及这个群体在社会生活中产生的实际影响与作用。本项目着重关注拾荒者的生存现状及其社会保障情况，努力建立城市拾荒者社会立体支持网络，保护他们的合法权益，促进其成为自食其力的劳动者，提升他们的生存与发展能力，更好地融入城市，积极参与城市建设，共享现代化成果。</t>
  </si>
  <si>
    <t xml:space="preserve">AH201410357081</t>
  </si>
  <si>
    <t xml:space="preserve">群体突发事件社会工作介入研究</t>
  </si>
  <si>
    <t xml:space="preserve">钟如雨</t>
  </si>
  <si>
    <t xml:space="preserve">S01214029</t>
  </si>
  <si>
    <r>
      <rPr>
        <sz val="10"/>
        <rFont val="Noto Sans"/>
        <family val="2"/>
      </rPr>
      <t xml:space="preserve">储卫祥（</t>
    </r>
    <r>
      <rPr>
        <sz val="10"/>
        <rFont val="宋体"/>
        <family val="0"/>
        <charset val="134"/>
      </rPr>
      <t xml:space="preserve">S01214038</t>
    </r>
    <r>
      <rPr>
        <sz val="10"/>
        <rFont val="Noto Sans"/>
        <family val="2"/>
      </rPr>
      <t xml:space="preserve">）
郑博洋（</t>
    </r>
    <r>
      <rPr>
        <sz val="10"/>
        <rFont val="宋体"/>
        <family val="0"/>
        <charset val="134"/>
      </rPr>
      <t xml:space="preserve">S01214069</t>
    </r>
    <r>
      <rPr>
        <sz val="10"/>
        <rFont val="Noto Sans"/>
        <family val="2"/>
      </rPr>
      <t xml:space="preserve">）
郝旭阳（</t>
    </r>
    <r>
      <rPr>
        <sz val="10"/>
        <rFont val="宋体"/>
        <family val="0"/>
        <charset val="134"/>
      </rPr>
      <t xml:space="preserve">S01214070</t>
    </r>
    <r>
      <rPr>
        <sz val="10"/>
        <rFont val="Noto Sans"/>
        <family val="2"/>
      </rPr>
      <t xml:space="preserve">）
郑凯（</t>
    </r>
    <r>
      <rPr>
        <sz val="10"/>
        <rFont val="宋体"/>
        <family val="0"/>
        <charset val="134"/>
      </rPr>
      <t xml:space="preserve">S01214078</t>
    </r>
    <r>
      <rPr>
        <sz val="10"/>
        <rFont val="Noto Sans"/>
        <family val="2"/>
      </rPr>
      <t xml:space="preserve">）
</t>
    </r>
  </si>
  <si>
    <t xml:space="preserve">赵捷</t>
  </si>
  <si>
    <t xml:space="preserve">本项目以群体突发事件为背景，以专业社会工作方法介入为手段，针对突发事件中需要帮助的人群为对象进行研究。目前，我国处于经济转型的时代背景下，社会矛盾与问题的不断涌现使群体突发事件的概率逐日增加，鉴于群体突发事件的类型复杂性及服务对象差异化，本项目组将在心理学、社会学、政治学、管理学等相关理论基础上，从专业社会工作角度探讨对突发事件的应对与解决方案。社会工作者秉持助人自助的理念，运用专业知识和方法，帮助服务对象解决困惑，挖掘潜能，提高生活质量。因为突发事件固有的突发性、社会性和不确定性，社会工作的介入手段除了传统的个案、小组、社区等专业方法，还会将社会工作特有的危机干预模式运用其中，以期达到控制和干预，最后解决问题的目标。</t>
  </si>
  <si>
    <t xml:space="preserve">AH201410357082</t>
  </si>
  <si>
    <t xml:space="preserve">从跨文化交际视角构建安徽博物院
标准英文导览词系统
</t>
  </si>
  <si>
    <t xml:space="preserve">张炜杰</t>
  </si>
  <si>
    <t xml:space="preserve">L91114007</t>
  </si>
  <si>
    <r>
      <rPr>
        <sz val="10"/>
        <rFont val="Noto Sans"/>
        <family val="2"/>
      </rPr>
      <t xml:space="preserve">杨洋（</t>
    </r>
    <r>
      <rPr>
        <sz val="10"/>
        <rFont val="宋体"/>
        <family val="0"/>
        <charset val="134"/>
      </rPr>
      <t xml:space="preserve">G11114017</t>
    </r>
    <r>
      <rPr>
        <sz val="10"/>
        <rFont val="Noto Sans"/>
        <family val="2"/>
      </rPr>
      <t xml:space="preserve">）
万方元</t>
    </r>
    <r>
      <rPr>
        <sz val="10"/>
        <rFont val="宋体"/>
        <family val="0"/>
        <charset val="134"/>
      </rPr>
      <t xml:space="preserve">(G11114055)</t>
    </r>
  </si>
  <si>
    <t xml:space="preserve">杨玲</t>
  </si>
  <si>
    <t xml:space="preserve">“从跨文化交际视角构建安徽博物院标准英文导览词系统”项目旨在在实地调研统计和资料对比研究的基础之上，构建一套从英语学习角度相对准确、从跨文化交际角度更易于外国参观者理解、文化背景知识丰富的英文导览讲解词系统，为英文讲解的普及和英文讲解队伍的建立提供基础，促进中国传统文化和安徽地方文化在世界范围内的传播，增强中西文化互补，并为面向外国参观者的英文导览词系统在各级博物馆的普及做出示范。</t>
  </si>
  <si>
    <t xml:space="preserve">AH201410357083</t>
  </si>
  <si>
    <t xml:space="preserve">安徽省金融支持农业产业化现状研究</t>
  </si>
  <si>
    <t xml:space="preserve">潘林基</t>
  </si>
  <si>
    <t xml:space="preserve">I61214055</t>
  </si>
  <si>
    <r>
      <rPr>
        <sz val="10"/>
        <rFont val="Noto Sans"/>
        <family val="2"/>
      </rPr>
      <t xml:space="preserve">张鹏飞（</t>
    </r>
    <r>
      <rPr>
        <sz val="10"/>
        <rFont val="宋体"/>
        <family val="0"/>
        <charset val="134"/>
      </rPr>
      <t xml:space="preserve">I61214038</t>
    </r>
    <r>
      <rPr>
        <sz val="10"/>
        <rFont val="Noto Sans"/>
        <family val="2"/>
      </rPr>
      <t xml:space="preserve">）
周余倩（</t>
    </r>
    <r>
      <rPr>
        <sz val="10"/>
        <rFont val="宋体"/>
        <family val="0"/>
        <charset val="134"/>
      </rPr>
      <t xml:space="preserve">I61214021</t>
    </r>
    <r>
      <rPr>
        <sz val="10"/>
        <rFont val="Noto Sans"/>
        <family val="2"/>
      </rPr>
      <t xml:space="preserve">）
王梦婕（</t>
    </r>
    <r>
      <rPr>
        <sz val="10"/>
        <rFont val="宋体"/>
        <family val="0"/>
        <charset val="134"/>
      </rPr>
      <t xml:space="preserve">I61214053</t>
    </r>
    <r>
      <rPr>
        <sz val="10"/>
        <rFont val="Noto Sans"/>
        <family val="2"/>
      </rPr>
      <t xml:space="preserve">）
田婧娴（</t>
    </r>
    <r>
      <rPr>
        <sz val="10"/>
        <rFont val="宋体"/>
        <family val="0"/>
        <charset val="134"/>
      </rPr>
      <t xml:space="preserve">I01214224</t>
    </r>
    <r>
      <rPr>
        <sz val="10"/>
        <rFont val="Noto Sans"/>
        <family val="2"/>
      </rPr>
      <t xml:space="preserve">）
</t>
    </r>
  </si>
  <si>
    <t xml:space="preserve">江三良</t>
  </si>
  <si>
    <t xml:space="preserve">我们主要从企业和金融机构出发，分别研究农业产业化龙头企业和农业产业化小微企业的发展与金融支持的关系以及金融改革对产业化的影响。我们已经与淮北、宁国等拥有国家级农业产业化企业获得了联系并得到了他们的支持，也对合肥周围的金融机构进行了短期调研。课题旨在从实际出发为农业企业以及金融机构提出合理的意见，为安徽农业产业化的发展做出自己的贡献。</t>
  </si>
  <si>
    <t xml:space="preserve">AH201410357084</t>
  </si>
  <si>
    <r>
      <rPr>
        <sz val="10"/>
        <rFont val="Noto Sans"/>
        <family val="2"/>
      </rPr>
      <t xml:space="preserve">安徽省中小企业融资模式创新研究</t>
    </r>
    <r>
      <rPr>
        <sz val="10"/>
        <rFont val="宋体"/>
        <family val="0"/>
        <charset val="134"/>
      </rPr>
      <t xml:space="preserve">---</t>
    </r>
    <r>
      <rPr>
        <sz val="10"/>
        <rFont val="Noto Sans"/>
        <family val="2"/>
      </rPr>
      <t xml:space="preserve">基于互联网金融视角
</t>
    </r>
  </si>
  <si>
    <t xml:space="preserve">宁曙然</t>
  </si>
  <si>
    <t xml:space="preserve">I01114316</t>
  </si>
  <si>
    <r>
      <rPr>
        <sz val="10"/>
        <rFont val="Noto Sans"/>
        <family val="2"/>
      </rPr>
      <t xml:space="preserve">鲍慧玲（</t>
    </r>
    <r>
      <rPr>
        <sz val="10"/>
        <rFont val="宋体"/>
        <family val="0"/>
        <charset val="134"/>
      </rPr>
      <t xml:space="preserve">I01114277)
</t>
    </r>
    <r>
      <rPr>
        <sz val="10"/>
        <rFont val="Noto Sans"/>
        <family val="2"/>
      </rPr>
      <t xml:space="preserve">宁盼盼（</t>
    </r>
    <r>
      <rPr>
        <sz val="10"/>
        <rFont val="宋体"/>
        <family val="0"/>
        <charset val="134"/>
      </rPr>
      <t xml:space="preserve">I01114324)
</t>
    </r>
    <r>
      <rPr>
        <sz val="10"/>
        <rFont val="Noto Sans"/>
        <family val="2"/>
      </rPr>
      <t xml:space="preserve">王春莉（</t>
    </r>
    <r>
      <rPr>
        <sz val="10"/>
        <rFont val="宋体"/>
        <family val="0"/>
        <charset val="134"/>
      </rPr>
      <t xml:space="preserve">I01214235)</t>
    </r>
  </si>
  <si>
    <t xml:space="preserve">陈燕玲</t>
  </si>
  <si>
    <t xml:space="preserve">在本项目下，我们将首先调研安徽省内中小企业利用互联网金融融资的现状，然后对省内中小企业利用互联网融资后的发展状况进行评估，为中小企业利用互联网金融的需求分析和可行性分析奠定基础。随后再结合调研成果对互联网金融模式下的中小企业融资仍然可能存在的不足和问题进行分析。最后对我国互联网金融发展促进中小企业融资提出合理的建议和措施。</t>
  </si>
  <si>
    <t xml:space="preserve">AH201410357085</t>
  </si>
  <si>
    <t xml:space="preserve">砀山酥梨的特色产业化发展模式和路径研究</t>
  </si>
  <si>
    <t xml:space="preserve">王忠婷</t>
  </si>
  <si>
    <t xml:space="preserve">I01214023</t>
  </si>
  <si>
    <r>
      <rPr>
        <sz val="10"/>
        <rFont val="Noto Sans"/>
        <family val="2"/>
      </rPr>
      <t xml:space="preserve">何宇</t>
    </r>
    <r>
      <rPr>
        <sz val="10"/>
        <rFont val="宋体"/>
        <family val="0"/>
        <charset val="134"/>
      </rPr>
      <t xml:space="preserve">(I01214005)
</t>
    </r>
    <r>
      <rPr>
        <sz val="10"/>
        <rFont val="Noto Sans"/>
        <family val="2"/>
      </rPr>
      <t xml:space="preserve">樊迪（</t>
    </r>
    <r>
      <rPr>
        <sz val="10"/>
        <rFont val="宋体"/>
        <family val="0"/>
        <charset val="134"/>
      </rPr>
      <t xml:space="preserve">I01214191</t>
    </r>
    <r>
      <rPr>
        <sz val="10"/>
        <rFont val="Noto Sans"/>
        <family val="2"/>
      </rPr>
      <t xml:space="preserve">）
张银池（</t>
    </r>
    <r>
      <rPr>
        <sz val="10"/>
        <rFont val="宋体"/>
        <family val="0"/>
        <charset val="134"/>
      </rPr>
      <t xml:space="preserve">I01214107</t>
    </r>
    <r>
      <rPr>
        <sz val="10"/>
        <rFont val="Noto Sans"/>
        <family val="2"/>
      </rPr>
      <t xml:space="preserve">）
王一松（</t>
    </r>
    <r>
      <rPr>
        <sz val="10"/>
        <rFont val="宋体"/>
        <family val="0"/>
        <charset val="134"/>
      </rPr>
      <t xml:space="preserve">I01214085</t>
    </r>
    <r>
      <rPr>
        <sz val="10"/>
        <rFont val="Noto Sans"/>
        <family val="2"/>
      </rPr>
      <t xml:space="preserve">）</t>
    </r>
  </si>
  <si>
    <t xml:space="preserve">蒋长流</t>
  </si>
  <si>
    <r>
      <rPr>
        <sz val="10"/>
        <rFont val="Noto Sans"/>
        <family val="2"/>
      </rPr>
      <t xml:space="preserve">本研究项目拟运用</t>
    </r>
    <r>
      <rPr>
        <sz val="10"/>
        <rFont val="宋体"/>
        <family val="0"/>
        <charset val="134"/>
      </rPr>
      <t xml:space="preserve">PCA</t>
    </r>
    <r>
      <rPr>
        <sz val="10"/>
        <rFont val="Noto Sans"/>
        <family val="2"/>
      </rPr>
      <t xml:space="preserve">（主成分分析法）的研究方法，通过对砀山酥梨产业发展现状的研究，对其发展中所遭遇的瓶颈问题进行实证分析，并针对这些问题提出解决建议。本小组尝试从新的角度深入探寻九十年代以来制约砀山酥梨产业发展的多方面因素，从以往的认识误区中总结经验教训，为砀山当地的酥梨产业突破发展瓶颈总结出对策和参考意见，以助力该地特色产业的发展。</t>
    </r>
  </si>
  <si>
    <t xml:space="preserve">AH201410357086</t>
  </si>
  <si>
    <t xml:space="preserve">城市轨道交通建设对沿线商业圈的影响研究——以合肥地铁一号线为例</t>
  </si>
  <si>
    <t xml:space="preserve">韩龙艳</t>
  </si>
  <si>
    <t xml:space="preserve">I01114323</t>
  </si>
  <si>
    <r>
      <rPr>
        <sz val="10"/>
        <rFont val="Noto Sans"/>
        <family val="2"/>
      </rPr>
      <t xml:space="preserve">王敏（</t>
    </r>
    <r>
      <rPr>
        <sz val="10"/>
        <rFont val="宋体"/>
        <family val="0"/>
        <charset val="134"/>
      </rPr>
      <t xml:space="preserve">I01114327</t>
    </r>
    <r>
      <rPr>
        <sz val="10"/>
        <rFont val="Noto Sans"/>
        <family val="2"/>
      </rPr>
      <t xml:space="preserve">）
胡伟（</t>
    </r>
    <r>
      <rPr>
        <sz val="10"/>
        <rFont val="宋体"/>
        <family val="0"/>
        <charset val="134"/>
      </rPr>
      <t xml:space="preserve">I61114019</t>
    </r>
    <r>
      <rPr>
        <sz val="10"/>
        <rFont val="Noto Sans"/>
        <family val="2"/>
      </rPr>
      <t xml:space="preserve">）
周友磊（</t>
    </r>
    <r>
      <rPr>
        <sz val="10"/>
        <rFont val="宋体"/>
        <family val="0"/>
        <charset val="134"/>
      </rPr>
      <t xml:space="preserve">M01114423</t>
    </r>
    <r>
      <rPr>
        <sz val="10"/>
        <rFont val="Noto Sans"/>
        <family val="2"/>
      </rPr>
      <t xml:space="preserve">）</t>
    </r>
  </si>
  <si>
    <t xml:space="preserve">张治栋</t>
  </si>
  <si>
    <r>
      <rPr>
        <sz val="10"/>
        <rFont val="Noto Sans"/>
        <family val="2"/>
      </rPr>
      <t xml:space="preserve">本文主要以合肥地铁一号线线路上的上盖物业及地下空间的商业开发为研究对象，分析如何推动地铁沿线商业布局的合理化，提高商业经济效益，充分发挥一号线促进合肥构建“一核一圈五轴”和“</t>
    </r>
    <r>
      <rPr>
        <sz val="10"/>
        <rFont val="宋体"/>
        <family val="0"/>
        <charset val="134"/>
      </rPr>
      <t xml:space="preserve">141”</t>
    </r>
    <r>
      <rPr>
        <sz val="10"/>
        <rFont val="Noto Sans"/>
        <family val="2"/>
      </rPr>
      <t xml:space="preserve">空间结构，改善合肥市南北向交通走廊交通压力，提升合肥城市品质。</t>
    </r>
  </si>
  <si>
    <t xml:space="preserve">AH201410357087</t>
  </si>
  <si>
    <t xml:space="preserve">安徽省政府购买公共服务模式的研究</t>
  </si>
  <si>
    <t xml:space="preserve">高杉</t>
  </si>
  <si>
    <t xml:space="preserve">I01114358</t>
  </si>
  <si>
    <r>
      <rPr>
        <sz val="10"/>
        <rFont val="Noto Sans"/>
        <family val="2"/>
      </rPr>
      <t xml:space="preserve">楚娅（</t>
    </r>
    <r>
      <rPr>
        <sz val="10"/>
        <rFont val="宋体"/>
        <family val="0"/>
        <charset val="134"/>
      </rPr>
      <t xml:space="preserve">I01114342)
</t>
    </r>
    <r>
      <rPr>
        <sz val="10"/>
        <rFont val="Noto Sans"/>
        <family val="2"/>
      </rPr>
      <t xml:space="preserve">杨朝（</t>
    </r>
    <r>
      <rPr>
        <sz val="10"/>
        <rFont val="宋体"/>
        <family val="0"/>
        <charset val="134"/>
      </rPr>
      <t xml:space="preserve">I01114052)
</t>
    </r>
    <r>
      <rPr>
        <sz val="10"/>
        <rFont val="Noto Sans"/>
        <family val="2"/>
      </rPr>
      <t xml:space="preserve">赵月霞（</t>
    </r>
    <r>
      <rPr>
        <sz val="10"/>
        <rFont val="宋体"/>
        <family val="0"/>
        <charset val="134"/>
      </rPr>
      <t xml:space="preserve">I01214010)</t>
    </r>
  </si>
  <si>
    <t xml:space="preserve">钱海燕</t>
  </si>
  <si>
    <t xml:space="preserve">对于安徽省而言，理论上，政府向社会组织购买公共服务的系统性研究也相对比较缺乏，实践上，也相对薄弱和滞后于其他省份，存在很多问题。因此本项目将对已经实施政府购买公共服务的地区进行调研，总结其中的成功经验，分析不足的部分，从而为构建适合安徽省的政府购买公共服务的模式提供重要的参考和借鉴意义。</t>
  </si>
  <si>
    <t xml:space="preserve">AH201410357088</t>
  </si>
  <si>
    <r>
      <rPr>
        <sz val="10"/>
        <rFont val="Noto Sans"/>
        <family val="2"/>
      </rPr>
      <t xml:space="preserve">基于</t>
    </r>
    <r>
      <rPr>
        <sz val="10"/>
        <rFont val="宋体"/>
        <family val="0"/>
        <charset val="134"/>
      </rPr>
      <t xml:space="preserve">P2B</t>
    </r>
    <r>
      <rPr>
        <sz val="10"/>
        <rFont val="Noto Sans"/>
        <family val="2"/>
      </rPr>
      <t xml:space="preserve">的小微企业融资渠道研究——以安徽为例</t>
    </r>
  </si>
  <si>
    <t xml:space="preserve">徐小霞</t>
  </si>
  <si>
    <t xml:space="preserve">I01114373</t>
  </si>
  <si>
    <r>
      <rPr>
        <sz val="10"/>
        <rFont val="Noto Sans"/>
        <family val="2"/>
      </rPr>
      <t xml:space="preserve">周曼（</t>
    </r>
    <r>
      <rPr>
        <sz val="10"/>
        <rFont val="宋体"/>
        <family val="0"/>
        <charset val="134"/>
      </rPr>
      <t xml:space="preserve">I01114145</t>
    </r>
    <r>
      <rPr>
        <sz val="10"/>
        <rFont val="Noto Sans"/>
        <family val="2"/>
      </rPr>
      <t xml:space="preserve">）
苗娟娟（</t>
    </r>
    <r>
      <rPr>
        <sz val="10"/>
        <rFont val="宋体"/>
        <family val="0"/>
        <charset val="134"/>
      </rPr>
      <t xml:space="preserve">I01114205</t>
    </r>
    <r>
      <rPr>
        <sz val="10"/>
        <rFont val="Noto Sans"/>
        <family val="2"/>
      </rPr>
      <t xml:space="preserve">）张浩天（</t>
    </r>
    <r>
      <rPr>
        <sz val="10"/>
        <rFont val="宋体"/>
        <family val="0"/>
        <charset val="134"/>
      </rPr>
      <t xml:space="preserve">I01214189</t>
    </r>
    <r>
      <rPr>
        <sz val="10"/>
        <rFont val="Noto Sans"/>
        <family val="2"/>
      </rPr>
      <t xml:space="preserve">）曹舰（</t>
    </r>
    <r>
      <rPr>
        <sz val="10"/>
        <rFont val="宋体"/>
        <family val="0"/>
        <charset val="134"/>
      </rPr>
      <t xml:space="preserve">I41314037</t>
    </r>
    <r>
      <rPr>
        <sz val="10"/>
        <rFont val="Noto Sans"/>
        <family val="2"/>
      </rPr>
      <t xml:space="preserve">）</t>
    </r>
  </si>
  <si>
    <t xml:space="preserve">邓道才</t>
  </si>
  <si>
    <r>
      <rPr>
        <sz val="10"/>
        <rFont val="Noto Sans"/>
        <family val="2"/>
      </rPr>
      <t xml:space="preserve">本项目重点是以安徽省为例，提出基于</t>
    </r>
    <r>
      <rPr>
        <sz val="10"/>
        <rFont val="宋体"/>
        <family val="0"/>
        <charset val="134"/>
      </rPr>
      <t xml:space="preserve">P2B</t>
    </r>
    <r>
      <rPr>
        <sz val="10"/>
        <rFont val="Noto Sans"/>
        <family val="2"/>
      </rPr>
      <t xml:space="preserve">的小微企业融资平台建设方案，以此来拓展安徽省乃至全国的小微企业融资渠道，促进小微企业和经济的健康可持续性发展。</t>
    </r>
  </si>
  <si>
    <t xml:space="preserve">AH201410357089</t>
  </si>
  <si>
    <t xml:space="preserve">加强环境保护的税收政策研究</t>
  </si>
  <si>
    <t xml:space="preserve">万旺旺</t>
  </si>
  <si>
    <t xml:space="preserve">I01214115</t>
  </si>
  <si>
    <r>
      <rPr>
        <sz val="10"/>
        <rFont val="Noto Sans"/>
        <family val="2"/>
      </rPr>
      <t xml:space="preserve">苏志平</t>
    </r>
    <r>
      <rPr>
        <sz val="10"/>
        <rFont val="宋体"/>
        <family val="0"/>
        <charset val="134"/>
      </rPr>
      <t xml:space="preserve">(I01214004)
</t>
    </r>
    <r>
      <rPr>
        <sz val="10"/>
        <rFont val="Noto Sans"/>
        <family val="2"/>
      </rPr>
      <t xml:space="preserve">李瑞（</t>
    </r>
    <r>
      <rPr>
        <sz val="10"/>
        <rFont val="宋体"/>
        <family val="0"/>
        <charset val="134"/>
      </rPr>
      <t xml:space="preserve">I01214088</t>
    </r>
    <r>
      <rPr>
        <sz val="10"/>
        <rFont val="Noto Sans"/>
        <family val="2"/>
      </rPr>
      <t xml:space="preserve">）</t>
    </r>
  </si>
  <si>
    <r>
      <rPr>
        <sz val="10"/>
        <rFont val="Noto Sans"/>
        <family val="2"/>
      </rPr>
      <t xml:space="preserve">田淑英</t>
    </r>
    <r>
      <rPr>
        <sz val="10"/>
        <rFont val="宋体"/>
        <family val="0"/>
        <charset val="134"/>
      </rPr>
      <t xml:space="preserve">,</t>
    </r>
    <r>
      <rPr>
        <sz val="10"/>
        <rFont val="Noto Sans"/>
        <family val="2"/>
      </rPr>
      <t xml:space="preserve">贺文慧</t>
    </r>
  </si>
  <si>
    <r>
      <rPr>
        <sz val="10"/>
        <rFont val="Noto Sans"/>
        <family val="2"/>
      </rPr>
      <t xml:space="preserve">教授</t>
    </r>
    <r>
      <rPr>
        <sz val="10"/>
        <rFont val="宋体"/>
        <family val="0"/>
        <charset val="134"/>
      </rPr>
      <t xml:space="preserve">,</t>
    </r>
    <r>
      <rPr>
        <sz val="10"/>
        <rFont val="Noto Sans"/>
        <family val="2"/>
      </rPr>
      <t xml:space="preserve">副教授</t>
    </r>
  </si>
  <si>
    <r>
      <rPr>
        <sz val="10"/>
        <rFont val="Noto Sans"/>
        <family val="2"/>
      </rPr>
      <t xml:space="preserve">本项目将以税收政策为例，讨论政府在制定环境保护政策时，如何优化当前运用于环境保护的税收政策，从而为解决环境问题提供有意的政策措施。
本项目将从以下几个方面对加强环境保护的税收政策做出以下研究：
</t>
    </r>
    <r>
      <rPr>
        <sz val="10"/>
        <rFont val="宋体"/>
        <family val="0"/>
        <charset val="134"/>
      </rPr>
      <t xml:space="preserve">1.</t>
    </r>
    <r>
      <rPr>
        <sz val="10"/>
        <rFont val="Noto Sans"/>
        <family val="2"/>
      </rPr>
      <t xml:space="preserve">当前环境保护费的征收现状及局限性。
</t>
    </r>
    <r>
      <rPr>
        <sz val="10"/>
        <rFont val="宋体"/>
        <family val="0"/>
        <charset val="134"/>
      </rPr>
      <t xml:space="preserve">2.</t>
    </r>
    <r>
      <rPr>
        <sz val="10"/>
        <rFont val="Noto Sans"/>
        <family val="2"/>
      </rPr>
      <t xml:space="preserve">加强环保税收策研究的现实意义
</t>
    </r>
    <r>
      <rPr>
        <sz val="10"/>
        <rFont val="宋体"/>
        <family val="0"/>
        <charset val="134"/>
      </rPr>
      <t xml:space="preserve">3.</t>
    </r>
    <r>
      <rPr>
        <sz val="10"/>
        <rFont val="Noto Sans"/>
        <family val="2"/>
      </rPr>
      <t xml:space="preserve">与其他国家的环保税收政策比较分析，借鉴其环保税收政策。
</t>
    </r>
    <r>
      <rPr>
        <sz val="10"/>
        <rFont val="宋体"/>
        <family val="0"/>
        <charset val="134"/>
      </rPr>
      <t xml:space="preserve">4.</t>
    </r>
    <r>
      <rPr>
        <sz val="10"/>
        <rFont val="Noto Sans"/>
        <family val="2"/>
      </rPr>
      <t xml:space="preserve">根据我国目前环保政策的特点，提出优化我国环保税收政策的对策建议。</t>
    </r>
  </si>
  <si>
    <t xml:space="preserve">AH201410357090</t>
  </si>
  <si>
    <r>
      <rPr>
        <sz val="10"/>
        <rFont val="Noto Sans"/>
        <family val="2"/>
      </rPr>
      <t xml:space="preserve">图书馆学在电子商务网络营销中应用的</t>
    </r>
    <r>
      <rPr>
        <sz val="10"/>
        <rFont val="宋体"/>
        <family val="0"/>
        <charset val="134"/>
      </rPr>
      <t xml:space="preserve">SWOT</t>
    </r>
    <r>
      <rPr>
        <sz val="10"/>
        <rFont val="Noto Sans"/>
        <family val="2"/>
      </rPr>
      <t xml:space="preserve">分析</t>
    </r>
  </si>
  <si>
    <t xml:space="preserve">王世燕</t>
  </si>
  <si>
    <t xml:space="preserve">L91114078</t>
  </si>
  <si>
    <r>
      <rPr>
        <sz val="10"/>
        <rFont val="Noto Sans"/>
        <family val="2"/>
      </rPr>
      <t xml:space="preserve">杨玉芳（</t>
    </r>
    <r>
      <rPr>
        <sz val="10"/>
        <rFont val="宋体"/>
        <family val="0"/>
        <charset val="134"/>
      </rPr>
      <t xml:space="preserve">L91114075</t>
    </r>
    <r>
      <rPr>
        <sz val="10"/>
        <rFont val="Noto Sans"/>
        <family val="2"/>
      </rPr>
      <t xml:space="preserve">）</t>
    </r>
  </si>
  <si>
    <t xml:space="preserve">王培林</t>
  </si>
  <si>
    <r>
      <rPr>
        <sz val="10"/>
        <rFont val="Noto Sans"/>
        <family val="2"/>
      </rPr>
      <t xml:space="preserve">此项目是对图书馆学在电子商务网络营销中应用的</t>
    </r>
    <r>
      <rPr>
        <sz val="10"/>
        <rFont val="宋体"/>
        <family val="0"/>
        <charset val="134"/>
      </rPr>
      <t xml:space="preserve">SWOT</t>
    </r>
    <r>
      <rPr>
        <sz val="10"/>
        <rFont val="Noto Sans"/>
        <family val="2"/>
      </rPr>
      <t xml:space="preserve">分析，即对机会</t>
    </r>
    <r>
      <rPr>
        <sz val="10"/>
        <rFont val="宋体"/>
        <family val="0"/>
        <charset val="134"/>
      </rPr>
      <t xml:space="preserve">(O)</t>
    </r>
    <r>
      <rPr>
        <sz val="10"/>
        <rFont val="Noto Sans"/>
        <family val="2"/>
      </rPr>
      <t xml:space="preserve">、威胁</t>
    </r>
    <r>
      <rPr>
        <sz val="10"/>
        <rFont val="宋体"/>
        <family val="0"/>
        <charset val="134"/>
      </rPr>
      <t xml:space="preserve">(T)</t>
    </r>
    <r>
      <rPr>
        <sz val="10"/>
        <rFont val="Noto Sans"/>
        <family val="2"/>
      </rPr>
      <t xml:space="preserve">、优势</t>
    </r>
    <r>
      <rPr>
        <sz val="10"/>
        <rFont val="宋体"/>
        <family val="0"/>
        <charset val="134"/>
      </rPr>
      <t xml:space="preserve">(S)</t>
    </r>
    <r>
      <rPr>
        <sz val="10"/>
        <rFont val="Noto Sans"/>
        <family val="2"/>
      </rPr>
      <t xml:space="preserve">与劣势</t>
    </r>
    <r>
      <rPr>
        <sz val="10"/>
        <rFont val="宋体"/>
        <family val="0"/>
        <charset val="134"/>
      </rPr>
      <t xml:space="preserve">(W)</t>
    </r>
    <r>
      <rPr>
        <sz val="10"/>
        <rFont val="Noto Sans"/>
        <family val="2"/>
      </rPr>
      <t xml:space="preserve">这四个方面的系统分析。项目组拟在查阅相关资料、做好大量实际调查的基础上，立足于实践，用</t>
    </r>
    <r>
      <rPr>
        <sz val="10"/>
        <rFont val="宋体"/>
        <family val="0"/>
        <charset val="134"/>
      </rPr>
      <t xml:space="preserve">SWOT</t>
    </r>
    <r>
      <rPr>
        <sz val="10"/>
        <rFont val="Noto Sans"/>
        <family val="2"/>
      </rPr>
      <t xml:space="preserve">分析法探索图书馆学在电子商务网络营销中的应用。</t>
    </r>
  </si>
  <si>
    <t xml:space="preserve">AH201410357091</t>
  </si>
  <si>
    <t xml:space="preserve">徽茶发展中的政府扶持政策研究</t>
  </si>
  <si>
    <t xml:space="preserve">方伟</t>
  </si>
  <si>
    <t xml:space="preserve">L01114057</t>
  </si>
  <si>
    <r>
      <rPr>
        <sz val="10"/>
        <rFont val="Noto Sans"/>
        <family val="2"/>
      </rPr>
      <t xml:space="preserve">姜卓君（</t>
    </r>
    <r>
      <rPr>
        <sz val="10"/>
        <rFont val="宋体"/>
        <family val="0"/>
        <charset val="134"/>
      </rPr>
      <t xml:space="preserve">L01114077</t>
    </r>
    <r>
      <rPr>
        <sz val="10"/>
        <rFont val="Noto Sans"/>
        <family val="2"/>
      </rPr>
      <t xml:space="preserve">）
林婷（</t>
    </r>
    <r>
      <rPr>
        <sz val="10"/>
        <rFont val="宋体"/>
        <family val="0"/>
        <charset val="134"/>
      </rPr>
      <t xml:space="preserve">K11214038</t>
    </r>
    <r>
      <rPr>
        <sz val="10"/>
        <rFont val="Noto Sans"/>
        <family val="2"/>
      </rPr>
      <t xml:space="preserve">）</t>
    </r>
  </si>
  <si>
    <t xml:space="preserve">孙群</t>
  </si>
  <si>
    <t xml:space="preserve">630</t>
  </si>
  <si>
    <r>
      <rPr>
        <sz val="10"/>
        <rFont val="Noto Sans"/>
        <family val="2"/>
      </rPr>
      <t xml:space="preserve">本项目拟通过对政府在茶叶行业实施的政策的研究，一方面，采用文献法，搜集各地政府近年来对茶产业实施的政策以及茶叶产业发展的相关文字和数据资料，从中观角度，进行筛选、分析与研究这些政策中存在的问题与欠缺以及政府能到底该扮演什么样的角色</t>
    </r>
    <r>
      <rPr>
        <sz val="10"/>
        <rFont val="宋体"/>
        <family val="0"/>
        <charset val="134"/>
      </rPr>
      <t xml:space="preserve">,</t>
    </r>
    <r>
      <rPr>
        <sz val="10"/>
        <rFont val="Noto Sans"/>
        <family val="2"/>
      </rPr>
      <t xml:space="preserve">未来怎样做好政策的制定与实施；另一方面，在产业基础之上采用问卷调查、专项调研与访谈法等方法，了解政府与茶企的应当以何种方式共同发力</t>
    </r>
    <r>
      <rPr>
        <sz val="10"/>
        <rFont val="宋体"/>
        <family val="0"/>
        <charset val="134"/>
      </rPr>
      <t xml:space="preserve">,</t>
    </r>
    <r>
      <rPr>
        <sz val="10"/>
        <rFont val="Noto Sans"/>
        <family val="2"/>
      </rPr>
      <t xml:space="preserve">促进地方茶业经济的发展以及徽茶的推广</t>
    </r>
    <r>
      <rPr>
        <sz val="10"/>
        <rFont val="宋体"/>
        <family val="0"/>
        <charset val="134"/>
      </rPr>
      <t xml:space="preserve">(</t>
    </r>
    <r>
      <rPr>
        <sz val="10"/>
        <rFont val="Noto Sans"/>
        <family val="2"/>
      </rPr>
      <t xml:space="preserve">知名度的提升</t>
    </r>
    <r>
      <rPr>
        <sz val="10"/>
        <rFont val="宋体"/>
        <family val="0"/>
        <charset val="134"/>
      </rPr>
      <t xml:space="preserve">)</t>
    </r>
    <r>
      <rPr>
        <sz val="10"/>
        <rFont val="Noto Sans"/>
        <family val="2"/>
      </rPr>
      <t xml:space="preserve">。</t>
    </r>
  </si>
  <si>
    <t xml:space="preserve">AH201410357092</t>
  </si>
  <si>
    <t xml:space="preserve">机关企事业单位养老金并轨研究</t>
  </si>
  <si>
    <t xml:space="preserve">刘丹霞</t>
  </si>
  <si>
    <t xml:space="preserve">L01114084</t>
  </si>
  <si>
    <r>
      <rPr>
        <sz val="10"/>
        <rFont val="Noto Sans"/>
        <family val="2"/>
      </rPr>
      <t xml:space="preserve">黄芮（</t>
    </r>
    <r>
      <rPr>
        <sz val="10"/>
        <rFont val="宋体"/>
        <family val="0"/>
        <charset val="134"/>
      </rPr>
      <t xml:space="preserve">M01114152</t>
    </r>
    <r>
      <rPr>
        <sz val="10"/>
        <rFont val="Noto Sans"/>
        <family val="2"/>
      </rPr>
      <t xml:space="preserve">）
査瑞祺（</t>
    </r>
    <r>
      <rPr>
        <sz val="10"/>
        <rFont val="宋体"/>
        <family val="0"/>
        <charset val="134"/>
      </rPr>
      <t xml:space="preserve">L01214072</t>
    </r>
    <r>
      <rPr>
        <sz val="10"/>
        <rFont val="Noto Sans"/>
        <family val="2"/>
      </rPr>
      <t xml:space="preserve">）余仁云（</t>
    </r>
    <r>
      <rPr>
        <sz val="10"/>
        <rFont val="宋体"/>
        <family val="0"/>
        <charset val="134"/>
      </rPr>
      <t xml:space="preserve">A31214042</t>
    </r>
    <r>
      <rPr>
        <sz val="10"/>
        <rFont val="Noto Sans"/>
        <family val="2"/>
      </rPr>
      <t xml:space="preserve">）</t>
    </r>
  </si>
  <si>
    <t xml:space="preserve">翟年祥</t>
  </si>
  <si>
    <t xml:space="preserve">在现行的机关企事业单位养老金双轨制下，机关企事业单位人员不参加社会养老保险，退休后却享受比企业职工高的养老金待遇。这种待遇差，加重了收入分配不公平，令民众感到不满，饱受舆论诟病。目前，城乡养老保险并轨已开始实行，机关企事业单位养老金并轨却是改革的深水区。本项目拟调查机关企事业单位人员对机关企事业单位养老金并轨的看法态度并进行比较探析，以利益当局者为切入点，研究设计养老金并轨的方案，为社会发展做贡献。</t>
  </si>
  <si>
    <t xml:space="preserve">AH201410357093</t>
  </si>
  <si>
    <t xml:space="preserve">徽州地区非物质文化遗产档案建设研究</t>
  </si>
  <si>
    <t xml:space="preserve">鲍小春</t>
  </si>
  <si>
    <t xml:space="preserve">L91114090</t>
  </si>
  <si>
    <r>
      <rPr>
        <sz val="10"/>
        <rFont val="Noto Sans"/>
        <family val="2"/>
      </rPr>
      <t xml:space="preserve">靳文君</t>
    </r>
    <r>
      <rPr>
        <sz val="10"/>
        <rFont val="宋体"/>
        <family val="0"/>
        <charset val="134"/>
      </rPr>
      <t xml:space="preserve">(L91214068)
</t>
    </r>
    <r>
      <rPr>
        <sz val="10"/>
        <rFont val="Noto Sans"/>
        <family val="2"/>
      </rPr>
      <t xml:space="preserve">彭娟</t>
    </r>
    <r>
      <rPr>
        <sz val="10"/>
        <rFont val="宋体"/>
        <family val="0"/>
        <charset val="134"/>
      </rPr>
      <t xml:space="preserve">(L91314050)
</t>
    </r>
    <r>
      <rPr>
        <sz val="10"/>
        <rFont val="Noto Sans"/>
        <family val="2"/>
      </rPr>
      <t xml:space="preserve">崔梦娇</t>
    </r>
    <r>
      <rPr>
        <sz val="10"/>
        <rFont val="宋体"/>
        <family val="0"/>
        <charset val="134"/>
      </rPr>
      <t xml:space="preserve">(L91314022)
</t>
    </r>
    <r>
      <rPr>
        <sz val="10"/>
        <rFont val="Noto Sans"/>
        <family val="2"/>
      </rPr>
      <t xml:space="preserve">张丹丹</t>
    </r>
    <r>
      <rPr>
        <sz val="10"/>
        <rFont val="宋体"/>
        <family val="0"/>
        <charset val="134"/>
      </rPr>
      <t xml:space="preserve">(L91314051)</t>
    </r>
  </si>
  <si>
    <t xml:space="preserve">杨靖</t>
  </si>
  <si>
    <t xml:space="preserve">本项目旨在通过实地的调研了解徽州地区非物质文化遗产档案建设的现状，结合我们所学的有关档案学的基础理论知识，并充分借鉴其他非物质文化遗产档案建设比较好地区的先进经验，找出适合在徽州地区推广的非物质文化遗产档案建设模式，以期能为保护徽州非物质文化遗产尽一点自己的绵薄之力。</t>
  </si>
  <si>
    <t xml:space="preserve">AH201410357094</t>
  </si>
  <si>
    <t xml:space="preserve">基于档案管理工作的法规建设保障研究</t>
  </si>
  <si>
    <t xml:space="preserve">李子林</t>
  </si>
  <si>
    <t xml:space="preserve">L91114033</t>
  </si>
  <si>
    <r>
      <rPr>
        <sz val="10"/>
        <rFont val="Noto Sans"/>
        <family val="2"/>
      </rPr>
      <t xml:space="preserve">朱晓宇（</t>
    </r>
    <r>
      <rPr>
        <sz val="10"/>
        <rFont val="宋体"/>
        <family val="0"/>
        <charset val="134"/>
      </rPr>
      <t xml:space="preserve">L91114003</t>
    </r>
    <r>
      <rPr>
        <sz val="10"/>
        <rFont val="Noto Sans"/>
        <family val="2"/>
      </rPr>
      <t xml:space="preserve">）韩慧（</t>
    </r>
    <r>
      <rPr>
        <sz val="10"/>
        <rFont val="宋体"/>
        <family val="0"/>
        <charset val="134"/>
      </rPr>
      <t xml:space="preserve">L91114085</t>
    </r>
    <r>
      <rPr>
        <sz val="10"/>
        <rFont val="Noto Sans"/>
        <family val="2"/>
      </rPr>
      <t xml:space="preserve">）</t>
    </r>
  </si>
  <si>
    <t xml:space="preserve">傅样</t>
  </si>
  <si>
    <t xml:space="preserve">此次活动主要涵盖以下两方面内容：一、通过理论研究和具体实践两种方式，调查研究建国以来我国档案法制建设在不同时期的路径方向，并结合建国以来我国档案管理工作不同阶段的发展概况，分析两者之间的相匹配对应程度及内在联系。二、根据理论调研结果和实地访谈、问卷调查获得的信息，并结合我国社会各方面发展概况，思考档案法制建设如何与时俱进问题，从而解决当前我国档案法制建设中存在的问题。</t>
  </si>
  <si>
    <t xml:space="preserve">AH201410357095</t>
  </si>
  <si>
    <t xml:space="preserve">职业成熟度对择业组织身份差异的影响机制研究</t>
  </si>
  <si>
    <t xml:space="preserve">顾楠</t>
  </si>
  <si>
    <t xml:space="preserve">L01114071</t>
  </si>
  <si>
    <r>
      <rPr>
        <sz val="10"/>
        <rFont val="Noto Sans"/>
        <family val="2"/>
      </rPr>
      <t xml:space="preserve">李佳男（</t>
    </r>
    <r>
      <rPr>
        <sz val="10"/>
        <rFont val="宋体"/>
        <family val="0"/>
        <charset val="134"/>
      </rPr>
      <t xml:space="preserve">L01114039</t>
    </r>
    <r>
      <rPr>
        <sz val="10"/>
        <rFont val="Noto Sans"/>
        <family val="2"/>
      </rPr>
      <t xml:space="preserve">）
董文伟（</t>
    </r>
    <r>
      <rPr>
        <sz val="10"/>
        <rFont val="宋体"/>
        <family val="0"/>
        <charset val="134"/>
      </rPr>
      <t xml:space="preserve">L01114078</t>
    </r>
    <r>
      <rPr>
        <sz val="10"/>
        <rFont val="Noto Sans"/>
        <family val="2"/>
      </rPr>
      <t xml:space="preserve">）朱李根（</t>
    </r>
    <r>
      <rPr>
        <sz val="10"/>
        <rFont val="宋体"/>
        <family val="0"/>
        <charset val="134"/>
      </rPr>
      <t xml:space="preserve">L01114046</t>
    </r>
    <r>
      <rPr>
        <sz val="10"/>
        <rFont val="Noto Sans"/>
        <family val="2"/>
      </rPr>
      <t xml:space="preserve">）钟磊（</t>
    </r>
    <r>
      <rPr>
        <sz val="10"/>
        <rFont val="宋体"/>
        <family val="0"/>
        <charset val="134"/>
      </rPr>
      <t xml:space="preserve">L01214058</t>
    </r>
    <r>
      <rPr>
        <sz val="10"/>
        <rFont val="Noto Sans"/>
        <family val="2"/>
      </rPr>
      <t xml:space="preserve">）</t>
    </r>
  </si>
  <si>
    <t xml:space="preserve">王成城</t>
  </si>
  <si>
    <t xml:space="preserve">随着高校扩招，就业压力日益加大，除经济形势、人数激增、高校办学体制不合理等客观原因外，待就业者自身的职业成熟度才是影响其就业的核心因素。基于这一现状，我们以长三角地区的高校毕业生为研究对象，对其职业成熟度进行分析，通过组织疏离感和风险预估这两项维度对其择业组织身份之间的关系进行验证，从而帮助待就业青年更好的转变就业观念，更加理性的择业；同时也为国家制定就业政策提高理论依据，指导实践。</t>
  </si>
  <si>
    <t xml:space="preserve">AH201410357096</t>
  </si>
  <si>
    <r>
      <rPr>
        <sz val="10"/>
        <rFont val="宋体"/>
        <family val="0"/>
        <charset val="134"/>
      </rPr>
      <t xml:space="preserve">PM2.5</t>
    </r>
    <r>
      <rPr>
        <sz val="10"/>
        <rFont val="Noto Sans"/>
        <family val="2"/>
      </rPr>
      <t xml:space="preserve">与高端人才流动的关系研究</t>
    </r>
  </si>
  <si>
    <t xml:space="preserve">张丹丹</t>
  </si>
  <si>
    <t xml:space="preserve">L01214004</t>
  </si>
  <si>
    <r>
      <rPr>
        <sz val="10"/>
        <rFont val="Noto Sans"/>
        <family val="2"/>
      </rPr>
      <t xml:space="preserve">亓彩云（</t>
    </r>
    <r>
      <rPr>
        <sz val="10"/>
        <rFont val="宋体"/>
        <family val="0"/>
        <charset val="134"/>
      </rPr>
      <t xml:space="preserve">L01214013</t>
    </r>
    <r>
      <rPr>
        <sz val="10"/>
        <rFont val="Noto Sans"/>
        <family val="2"/>
      </rPr>
      <t xml:space="preserve">）王凤婷（</t>
    </r>
    <r>
      <rPr>
        <sz val="10"/>
        <rFont val="宋体"/>
        <family val="0"/>
        <charset val="134"/>
      </rPr>
      <t xml:space="preserve">L01214073</t>
    </r>
    <r>
      <rPr>
        <sz val="10"/>
        <rFont val="Noto Sans"/>
        <family val="2"/>
      </rPr>
      <t xml:space="preserve">）</t>
    </r>
  </si>
  <si>
    <t xml:space="preserve">储节旺</t>
  </si>
  <si>
    <r>
      <rPr>
        <sz val="10"/>
        <rFont val="Noto Sans"/>
        <family val="2"/>
      </rPr>
      <t xml:space="preserve">该项目以</t>
    </r>
    <r>
      <rPr>
        <sz val="10"/>
        <rFont val="宋体"/>
        <family val="0"/>
        <charset val="134"/>
      </rPr>
      <t xml:space="preserve">PM2.5</t>
    </r>
    <r>
      <rPr>
        <sz val="10"/>
        <rFont val="Noto Sans"/>
        <family val="2"/>
      </rPr>
      <t xml:space="preserve">为切入点，深入研究</t>
    </r>
    <r>
      <rPr>
        <sz val="10"/>
        <rFont val="宋体"/>
        <family val="0"/>
        <charset val="134"/>
      </rPr>
      <t xml:space="preserve">PM2.5</t>
    </r>
    <r>
      <rPr>
        <sz val="10"/>
        <rFont val="Noto Sans"/>
        <family val="2"/>
      </rPr>
      <t xml:space="preserve">与中国高端人才流动之间的关系。</t>
    </r>
    <r>
      <rPr>
        <sz val="10"/>
        <rFont val="宋体"/>
        <family val="0"/>
        <charset val="134"/>
      </rPr>
      <t xml:space="preserve">PM2.5</t>
    </r>
    <r>
      <rPr>
        <sz val="10"/>
        <rFont val="Noto Sans"/>
        <family val="2"/>
      </rPr>
      <t xml:space="preserve">是指大气中直径小于或等于</t>
    </r>
    <r>
      <rPr>
        <sz val="10"/>
        <rFont val="宋体"/>
        <family val="0"/>
        <charset val="134"/>
      </rPr>
      <t xml:space="preserve">2.5</t>
    </r>
    <r>
      <rPr>
        <sz val="10"/>
        <rFont val="Noto Sans"/>
        <family val="2"/>
      </rPr>
      <t xml:space="preserve">微米的颗粒物。会对人口流动产生一定影响，居住环境质量变差，有足够经济能力的人，会选择离开到更宜居的国内和国外城市定居生活。“人力资源是第一资源，是一切竞争力的基础”。这些高端人才的流失，对本市、本省、乃至整个国家都是惨痛的损失。能够通过分析对该项目进行研究，把握人才流动方向，针对性的提出高端人才保护建议。</t>
    </r>
  </si>
  <si>
    <t xml:space="preserve">AH201410357097</t>
  </si>
  <si>
    <t xml:space="preserve">养老机构中护士群体性别比例失衡问题研究——基于对安徽省的实证研究</t>
  </si>
  <si>
    <t xml:space="preserve">王丽霞</t>
  </si>
  <si>
    <t xml:space="preserve">L01214022</t>
  </si>
  <si>
    <r>
      <rPr>
        <sz val="10"/>
        <rFont val="Noto Sans"/>
        <family val="2"/>
      </rPr>
      <t xml:space="preserve">马一兵（</t>
    </r>
    <r>
      <rPr>
        <sz val="10"/>
        <rFont val="宋体"/>
        <family val="0"/>
        <charset val="134"/>
      </rPr>
      <t xml:space="preserve">L01214100</t>
    </r>
    <r>
      <rPr>
        <sz val="10"/>
        <rFont val="Noto Sans"/>
        <family val="2"/>
      </rPr>
      <t xml:space="preserve">）黄婉婷（</t>
    </r>
    <r>
      <rPr>
        <sz val="10"/>
        <rFont val="宋体"/>
        <family val="0"/>
        <charset val="134"/>
      </rPr>
      <t xml:space="preserve">L01214017</t>
    </r>
    <r>
      <rPr>
        <sz val="10"/>
        <rFont val="Noto Sans"/>
        <family val="2"/>
      </rPr>
      <t xml:space="preserve">）</t>
    </r>
  </si>
  <si>
    <t xml:space="preserve">储亚萍</t>
  </si>
  <si>
    <t xml:space="preserve">中国老龄化情况正逐步加剧，居家养老已经无法满足日益扩大的需求，养老机构已成为社会关注的热点。养老机构中大多是无法进行生活自理的老人，这需要大量的护士群体。由于职业的特殊性，从事护士行业的男性，备受社会关注。本项目旨在通过对安徽省合肥市、芜湖市以及黟的养老机构和卫校进行走访调查，根据养老机构中老年人群体、护士群体和卫校学生、领导层以及社会大众对护士性别比例失衡问题的看法与意见，来研究当今社会对男护士的需求与供给情况以及造成比例失衡的原因，探寻解决男护士巨大缺口问题的对策，从而为养老机构的完善提供可靠依据。</t>
  </si>
  <si>
    <t xml:space="preserve">AH201410357098</t>
  </si>
  <si>
    <r>
      <rPr>
        <sz val="10"/>
        <rFont val="Noto Sans"/>
        <family val="2"/>
      </rPr>
      <t xml:space="preserve">基于</t>
    </r>
    <r>
      <rPr>
        <sz val="10"/>
        <rFont val="宋体"/>
        <family val="0"/>
        <charset val="134"/>
      </rPr>
      <t xml:space="preserve">WM</t>
    </r>
    <r>
      <rPr>
        <sz val="10"/>
        <rFont val="Noto Sans"/>
        <family val="2"/>
      </rPr>
      <t xml:space="preserve">优化的容积可变周转箱研究与设计</t>
    </r>
  </si>
  <si>
    <t xml:space="preserve">林腾飞</t>
  </si>
  <si>
    <t xml:space="preserve">M91214008</t>
  </si>
  <si>
    <r>
      <rPr>
        <sz val="10"/>
        <rFont val="Noto Sans"/>
        <family val="2"/>
      </rPr>
      <t xml:space="preserve">张虹（</t>
    </r>
    <r>
      <rPr>
        <sz val="10"/>
        <rFont val="宋体"/>
        <family val="0"/>
        <charset val="134"/>
      </rPr>
      <t xml:space="preserve">M91214050</t>
    </r>
    <r>
      <rPr>
        <sz val="10"/>
        <rFont val="Noto Sans"/>
        <family val="2"/>
      </rPr>
      <t xml:space="preserve">）
辛辰（</t>
    </r>
    <r>
      <rPr>
        <sz val="10"/>
        <rFont val="宋体"/>
        <family val="0"/>
        <charset val="134"/>
      </rPr>
      <t xml:space="preserve">M91214051</t>
    </r>
    <r>
      <rPr>
        <sz val="10"/>
        <rFont val="Noto Sans"/>
        <family val="2"/>
      </rPr>
      <t xml:space="preserve">）</t>
    </r>
  </si>
  <si>
    <t xml:space="preserve">梁雯</t>
  </si>
  <si>
    <r>
      <rPr>
        <sz val="10"/>
        <rFont val="Noto Sans"/>
        <family val="2"/>
      </rPr>
      <t xml:space="preserve">仓储管理（</t>
    </r>
    <r>
      <rPr>
        <sz val="10"/>
        <rFont val="宋体"/>
        <family val="0"/>
        <charset val="134"/>
      </rPr>
      <t xml:space="preserve">WM</t>
    </r>
    <r>
      <rPr>
        <sz val="10"/>
        <rFont val="Noto Sans"/>
        <family val="2"/>
      </rPr>
      <t xml:space="preserve">）在现代物流系统中起着至关重要的作用</t>
    </r>
    <r>
      <rPr>
        <sz val="10"/>
        <rFont val="宋体"/>
        <family val="0"/>
        <charset val="134"/>
      </rPr>
      <t xml:space="preserve">,</t>
    </r>
    <r>
      <rPr>
        <sz val="10"/>
        <rFont val="Noto Sans"/>
        <family val="2"/>
      </rPr>
      <t xml:space="preserve">本项目以提高仓库空间利用率为指导原则，以周转箱为研究对象，配合货架的改进，在物流设备优化的基础上，拟结合二维码技术和智能手机的应用，改进企业收、发、盘货的流程，使物品进出库更加方便简洁，在提高效率的同时提高企业整体供应链管理水平，为企业在仓储管理方面提供建议和可行方案。</t>
    </r>
  </si>
  <si>
    <t xml:space="preserve">AH201410357099</t>
  </si>
  <si>
    <t xml:space="preserve">快递企业协同化配送模式研究——以“三通一达”为例</t>
  </si>
  <si>
    <t xml:space="preserve">储玲玲</t>
  </si>
  <si>
    <t xml:space="preserve">D01114115</t>
  </si>
  <si>
    <r>
      <rPr>
        <sz val="10"/>
        <rFont val="Noto Sans"/>
        <family val="2"/>
      </rPr>
      <t xml:space="preserve">代和平（</t>
    </r>
    <r>
      <rPr>
        <sz val="10"/>
        <rFont val="宋体"/>
        <family val="0"/>
        <charset val="134"/>
      </rPr>
      <t xml:space="preserve">M01114210</t>
    </r>
    <r>
      <rPr>
        <sz val="10"/>
        <rFont val="Noto Sans"/>
        <family val="2"/>
      </rPr>
      <t xml:space="preserve">）
刘志洋（</t>
    </r>
    <r>
      <rPr>
        <sz val="10"/>
        <rFont val="宋体"/>
        <family val="0"/>
        <charset val="134"/>
      </rPr>
      <t xml:space="preserve">M01114101</t>
    </r>
    <r>
      <rPr>
        <sz val="10"/>
        <rFont val="Noto Sans"/>
        <family val="2"/>
      </rPr>
      <t xml:space="preserve">）</t>
    </r>
  </si>
  <si>
    <t xml:space="preserve">张洪</t>
  </si>
  <si>
    <t xml:space="preserve">研究报告显示，我国快递企业已经超过了一万家，但国内民营企业各自为政，其物流服务同质化非常严重，且在配送过程难以协同化运作。
因此本项目以实践到理论再回归实践为研究思路，通过对快递企业运作流程的调研，研究快递企业协同化配送体系新模式的构建方法，通过对各快递企业配送资源的整合，使得各快递企业物流资源得以充分利用，提高快递物件的配载速度，并在协同配送中发挥规模效应，实现快递配送中低成本和高效率。</t>
  </si>
  <si>
    <t xml:space="preserve">AH201410357100</t>
  </si>
  <si>
    <t xml:space="preserve">图书馆远程选座模式</t>
  </si>
  <si>
    <t xml:space="preserve">孙慧娴</t>
  </si>
  <si>
    <t xml:space="preserve">M01114318</t>
  </si>
  <si>
    <r>
      <rPr>
        <sz val="10"/>
        <rFont val="Noto Sans"/>
        <family val="2"/>
      </rPr>
      <t xml:space="preserve">黄晴悦（</t>
    </r>
    <r>
      <rPr>
        <sz val="10"/>
        <rFont val="宋体"/>
        <family val="0"/>
        <charset val="134"/>
      </rPr>
      <t xml:space="preserve">M01114349</t>
    </r>
    <r>
      <rPr>
        <sz val="10"/>
        <rFont val="Noto Sans"/>
        <family val="2"/>
      </rPr>
      <t xml:space="preserve">）
王倩倩（</t>
    </r>
    <r>
      <rPr>
        <sz val="10"/>
        <rFont val="宋体"/>
        <family val="0"/>
        <charset val="134"/>
      </rPr>
      <t xml:space="preserve">M01114109</t>
    </r>
    <r>
      <rPr>
        <sz val="10"/>
        <rFont val="Noto Sans"/>
        <family val="2"/>
      </rPr>
      <t xml:space="preserve">）
</t>
    </r>
  </si>
  <si>
    <t xml:space="preserve">吴成颂</t>
  </si>
  <si>
    <t xml:space="preserve">本项目提出校园卡与图书馆座位资源相匹配的一体化管理模式，由“在线选座”和“验证入座”两部分组成。“在线选座”部分中，以现有的网络设施为工具，在图书馆分区编号排序的基础上，学生以学工号为账号登入系统，可自由在寝室或者图书馆内进行在线选座。“验证入座”部分中，要求学生选座成功后，刷卡取票获得姓名、学号、座位号及预约时间段。验证信息既可以防止未预约选座学生占用已选座学生的资源，也可以准确掌握座位信息。</t>
  </si>
  <si>
    <t xml:space="preserve">AH201410357101</t>
  </si>
  <si>
    <r>
      <rPr>
        <sz val="10"/>
        <rFont val="Noto Sans"/>
        <family val="2"/>
      </rPr>
      <t xml:space="preserve">国企与民营员工满意度差异的研究</t>
    </r>
    <r>
      <rPr>
        <sz val="10"/>
        <rFont val="宋体"/>
        <family val="0"/>
        <charset val="134"/>
      </rPr>
      <t xml:space="preserve">---</t>
    </r>
    <r>
      <rPr>
        <sz val="10"/>
        <rFont val="Noto Sans"/>
        <family val="2"/>
      </rPr>
      <t xml:space="preserve">基于安徽地区的调查分析</t>
    </r>
  </si>
  <si>
    <t xml:space="preserve">李娜</t>
  </si>
  <si>
    <t xml:space="preserve">M41214068</t>
  </si>
  <si>
    <r>
      <rPr>
        <sz val="10"/>
        <rFont val="Noto Sans"/>
        <family val="2"/>
      </rPr>
      <t xml:space="preserve">金芮宇（</t>
    </r>
    <r>
      <rPr>
        <sz val="10"/>
        <rFont val="宋体"/>
        <family val="0"/>
        <charset val="134"/>
      </rPr>
      <t xml:space="preserve">M31214038</t>
    </r>
    <r>
      <rPr>
        <sz val="10"/>
        <rFont val="Noto Sans"/>
        <family val="2"/>
      </rPr>
      <t xml:space="preserve">）吕泽蕴（</t>
    </r>
    <r>
      <rPr>
        <sz val="10"/>
        <rFont val="宋体"/>
        <family val="0"/>
        <charset val="134"/>
      </rPr>
      <t xml:space="preserve">I41214047</t>
    </r>
    <r>
      <rPr>
        <sz val="10"/>
        <rFont val="Noto Sans"/>
        <family val="2"/>
      </rPr>
      <t xml:space="preserve">）殷瑞庭（</t>
    </r>
    <r>
      <rPr>
        <sz val="10"/>
        <rFont val="宋体"/>
        <family val="0"/>
        <charset val="134"/>
      </rPr>
      <t xml:space="preserve">I41214051</t>
    </r>
    <r>
      <rPr>
        <sz val="10"/>
        <rFont val="Noto Sans"/>
        <family val="2"/>
      </rPr>
      <t xml:space="preserve">）</t>
    </r>
  </si>
  <si>
    <t xml:space="preserve">陈来</t>
  </si>
  <si>
    <t xml:space="preserve">在当代企业经营中，人们逐渐意识到由顾客满意度所延伸到的员工满意度的重要性，员工满意度的高低在很大程度上体现企业经营管理的优劣，同时员工满意度也会对企业的绩效、文化等各方面产生影响。国内外有很多知名学者或机构对此曾做过调查和研究，基于此，我们此次从一个角度出发，把调查研究的重点放在国有企业（单纯国有资产投资）与民营企业（完全私人出资）员工满意度差异的对比上，通过采访、调查得出二者员工满意度差异的表现并根据表现进行各种因素分析，结合所学知识及相关理论分析国企和民营各方面的不同之处及其在经营管理上的交叉之处，通过所学专业知识及相关理论来分析对于其员工满意度的影响因素有哪些，综合分析是什么因素促使该类型企业的员工满意度的提升亦或下降，以此来达到让国有企业或者民营企业从对方的经营管理方法、策略等各方面找到自身可以借鉴的内容，进而对自身的管理进行改进和调整，提升企业的员工满意度。</t>
  </si>
  <si>
    <t xml:space="preserve">AH201410357102</t>
  </si>
  <si>
    <t xml:space="preserve">城镇化背景下的农产品物流统筹模式研究—以安徽省为例</t>
  </si>
  <si>
    <t xml:space="preserve">郎庆喜冯田田</t>
  </si>
  <si>
    <t xml:space="preserve">M91214021M91214034</t>
  </si>
  <si>
    <r>
      <rPr>
        <sz val="10"/>
        <rFont val="Noto Sans"/>
        <family val="2"/>
      </rPr>
      <t xml:space="preserve">陈艳红（</t>
    </r>
    <r>
      <rPr>
        <sz val="10"/>
        <rFont val="宋体"/>
        <family val="0"/>
        <charset val="134"/>
      </rPr>
      <t xml:space="preserve">M91214028</t>
    </r>
    <r>
      <rPr>
        <sz val="10"/>
        <rFont val="Noto Sans"/>
        <family val="2"/>
      </rPr>
      <t xml:space="preserve">）
赵冰（</t>
    </r>
    <r>
      <rPr>
        <sz val="10"/>
        <rFont val="宋体"/>
        <family val="0"/>
        <charset val="134"/>
      </rPr>
      <t xml:space="preserve">M91214053</t>
    </r>
    <r>
      <rPr>
        <sz val="10"/>
        <rFont val="Noto Sans"/>
        <family val="2"/>
      </rPr>
      <t xml:space="preserve">）</t>
    </r>
  </si>
  <si>
    <t xml:space="preserve">汪传雷</t>
  </si>
  <si>
    <t xml:space="preserve">本项目结合城乡统筹背景下农产品物流需求特性，适应国家号召，提出构建适合我国城乡统筹背景下的农产品物流运作模式，该项目从供应链角度出发，以配送中心为核心，高效的农产品物流运作模式解决了城乡统筹地区农产品物流运作的有限衔接问题，减少了农产品的流通成本，实现了规模化经营和资源最大限度的优化配置。</t>
  </si>
  <si>
    <t xml:space="preserve">AH201410357103</t>
  </si>
  <si>
    <t xml:space="preserve">我国智慧旅游景区运营模式研究—以安徽黄山风景区为例</t>
  </si>
  <si>
    <t xml:space="preserve">何青根</t>
  </si>
  <si>
    <t xml:space="preserve">M91214039</t>
  </si>
  <si>
    <r>
      <rPr>
        <sz val="10"/>
        <rFont val="Noto Sans"/>
        <family val="2"/>
      </rPr>
      <t xml:space="preserve">笪忠敏（</t>
    </r>
    <r>
      <rPr>
        <sz val="10"/>
        <rFont val="宋体"/>
        <family val="0"/>
        <charset val="134"/>
      </rPr>
      <t xml:space="preserve">M91214024</t>
    </r>
    <r>
      <rPr>
        <sz val="10"/>
        <rFont val="Noto Sans"/>
        <family val="2"/>
      </rPr>
      <t xml:space="preserve">）
王浩（</t>
    </r>
    <r>
      <rPr>
        <sz val="10"/>
        <rFont val="宋体"/>
        <family val="0"/>
        <charset val="134"/>
      </rPr>
      <t xml:space="preserve">M91214062</t>
    </r>
    <r>
      <rPr>
        <sz val="10"/>
        <rFont val="Noto Sans"/>
        <family val="2"/>
      </rPr>
      <t xml:space="preserve">）
何静（</t>
    </r>
    <r>
      <rPr>
        <sz val="10"/>
        <rFont val="宋体"/>
        <family val="0"/>
        <charset val="134"/>
      </rPr>
      <t xml:space="preserve">M31214020</t>
    </r>
    <r>
      <rPr>
        <sz val="10"/>
        <rFont val="Noto Sans"/>
        <family val="2"/>
      </rPr>
      <t xml:space="preserve">）</t>
    </r>
  </si>
  <si>
    <t xml:space="preserve">李东和</t>
  </si>
  <si>
    <t xml:space="preserve">智慧旅游景区，又称智能旅游景区。简单地说，就是游客与网络实时互动，让游程安排进入“触摸时代”，让景区进入“智慧时代”。
我们从服务智慧化、营销智慧化以及管理智慧化三个层面对安徽黄山风景区进行实地调研。通过走访当地有关部门、与景区工作人员进行访谈、向游客分发调查问卷以及开展专题调查等方式获取相关数据资料。在获取第一手资料的基础上进行定性与定量分析，总结出安徽黄山智慧旅游景区建设的发展现状，最后探索出我国智慧旅游景区的运营模式。</t>
  </si>
  <si>
    <t xml:space="preserve">AH201410357104</t>
  </si>
  <si>
    <t xml:space="preserve">基于社交网络弱关系的大学生网络招聘现状分析和发展对策研究</t>
  </si>
  <si>
    <t xml:space="preserve">闫号号</t>
  </si>
  <si>
    <t xml:space="preserve">M01114394</t>
  </si>
  <si>
    <r>
      <rPr>
        <sz val="10"/>
        <rFont val="Noto Sans"/>
        <family val="2"/>
      </rPr>
      <t xml:space="preserve">杨庆祝（</t>
    </r>
    <r>
      <rPr>
        <sz val="10"/>
        <rFont val="宋体"/>
        <family val="0"/>
        <charset val="134"/>
      </rPr>
      <t xml:space="preserve">M01114363</t>
    </r>
    <r>
      <rPr>
        <sz val="10"/>
        <rFont val="Noto Sans"/>
        <family val="2"/>
      </rPr>
      <t xml:space="preserve">）王琰（</t>
    </r>
    <r>
      <rPr>
        <sz val="10"/>
        <rFont val="宋体"/>
        <family val="0"/>
        <charset val="134"/>
      </rPr>
      <t xml:space="preserve">M01114400</t>
    </r>
    <r>
      <rPr>
        <sz val="10"/>
        <rFont val="Noto Sans"/>
        <family val="2"/>
      </rPr>
      <t xml:space="preserve">）
胡成玲（</t>
    </r>
    <r>
      <rPr>
        <sz val="10"/>
        <rFont val="宋体"/>
        <family val="0"/>
        <charset val="134"/>
      </rPr>
      <t xml:space="preserve">M01114364</t>
    </r>
    <r>
      <rPr>
        <sz val="10"/>
        <rFont val="Noto Sans"/>
        <family val="2"/>
      </rPr>
      <t xml:space="preserve">）</t>
    </r>
  </si>
  <si>
    <t xml:space="preserve">王王乐</t>
  </si>
  <si>
    <r>
      <rPr>
        <sz val="10"/>
        <rFont val="Noto Sans"/>
        <family val="2"/>
      </rPr>
      <t xml:space="preserve">本课题将重点研究社交网络代表如</t>
    </r>
    <r>
      <rPr>
        <sz val="10"/>
        <rFont val="宋体"/>
        <family val="0"/>
        <charset val="134"/>
      </rPr>
      <t xml:space="preserve">QQ</t>
    </r>
    <r>
      <rPr>
        <sz val="10"/>
        <rFont val="Noto Sans"/>
        <family val="2"/>
      </rPr>
      <t xml:space="preserve">空间，新浪微博，人人网在当代大学生中的使用和普及状况，通过运用最基本的社会调查方法，结合数据软件分析，以期得出社交网络招聘对于大学生就业的影响，以及社交网络招聘的可行性和可持续性分析，研究的切入点主要为社交网络的弱关系，以此作为基点串联项目全局，形成研究的整体思路，及时准确的获取所需信息。</t>
    </r>
  </si>
  <si>
    <t xml:space="preserve">AH201410357105</t>
  </si>
  <si>
    <t xml:space="preserve">个体投资者对上市公司会计信息需求的研究分析</t>
  </si>
  <si>
    <t xml:space="preserve">鲍雪阳</t>
  </si>
  <si>
    <t xml:space="preserve">M41214071</t>
  </si>
  <si>
    <r>
      <rPr>
        <sz val="10"/>
        <rFont val="Noto Sans"/>
        <family val="2"/>
      </rPr>
      <t xml:space="preserve">叶家珠（</t>
    </r>
    <r>
      <rPr>
        <sz val="10"/>
        <rFont val="宋体"/>
        <family val="0"/>
        <charset val="134"/>
      </rPr>
      <t xml:space="preserve">M41214034</t>
    </r>
    <r>
      <rPr>
        <sz val="10"/>
        <rFont val="Noto Sans"/>
        <family val="2"/>
      </rPr>
      <t xml:space="preserve">）
周洁（</t>
    </r>
    <r>
      <rPr>
        <sz val="10"/>
        <rFont val="宋体"/>
        <family val="0"/>
        <charset val="134"/>
      </rPr>
      <t xml:space="preserve">M01114384</t>
    </r>
    <r>
      <rPr>
        <sz val="10"/>
        <rFont val="Noto Sans"/>
        <family val="2"/>
      </rPr>
      <t xml:space="preserve">）
</t>
    </r>
  </si>
  <si>
    <t xml:space="preserve">李晓玲</t>
  </si>
  <si>
    <t xml:space="preserve">在资本市场中，企业靠证券市场来进行融资，投资人成为企业股东之一，如果把不真实的会计信息披露给信息使用者，将会误导投资者做出错误的投资决策，使其蒙受经济损失。会计信息是投资者所需要信息中具有专业特点、不易为广大投资者所理解的一种信息。特别重要的一点是，现在常常出现的问题是信息不对称，财务报告中的会计信息常常与投资人的需求产生矛盾，投资人掌握较少的公司信息，特别是个体投资者，信息贫乏，处于比较不利的地位。这种信息供需不平，造成了市场交易双方的利益失衡，影响社会的公平、公正的原则以及市场配置资源的效率。</t>
  </si>
  <si>
    <t xml:space="preserve">AH201410357106</t>
  </si>
  <si>
    <t xml:space="preserve">皖北民俗节日的现状及其发展前景——以淮南为例</t>
  </si>
  <si>
    <t xml:space="preserve">范士豪</t>
  </si>
  <si>
    <t xml:space="preserve">V11214025</t>
  </si>
  <si>
    <r>
      <rPr>
        <sz val="10"/>
        <rFont val="Noto Sans"/>
        <family val="2"/>
      </rPr>
      <t xml:space="preserve">王翘楚（</t>
    </r>
    <r>
      <rPr>
        <sz val="10"/>
        <rFont val="宋体"/>
        <family val="0"/>
        <charset val="134"/>
      </rPr>
      <t xml:space="preserve">V11214006</t>
    </r>
    <r>
      <rPr>
        <sz val="10"/>
        <rFont val="Noto Sans"/>
        <family val="2"/>
      </rPr>
      <t xml:space="preserve">）
余红（</t>
    </r>
    <r>
      <rPr>
        <sz val="10"/>
        <rFont val="宋体"/>
        <family val="0"/>
        <charset val="134"/>
      </rPr>
      <t xml:space="preserve">V11214016</t>
    </r>
    <r>
      <rPr>
        <sz val="10"/>
        <rFont val="Noto Sans"/>
        <family val="2"/>
      </rPr>
      <t xml:space="preserve">）</t>
    </r>
  </si>
  <si>
    <r>
      <rPr>
        <sz val="10"/>
        <rFont val="Noto Sans"/>
        <family val="2"/>
      </rPr>
      <t xml:space="preserve">杨军</t>
    </r>
    <r>
      <rPr>
        <sz val="10"/>
        <rFont val="宋体"/>
        <family val="0"/>
        <charset val="134"/>
      </rPr>
      <t xml:space="preserve">,</t>
    </r>
    <r>
      <rPr>
        <sz val="10"/>
        <rFont val="Noto Sans"/>
        <family val="2"/>
      </rPr>
      <t xml:space="preserve">栗华益</t>
    </r>
  </si>
  <si>
    <t xml:space="preserve">本项目旨在通过查阅研读地方志及相关材料，结合课余时间通过实地走访、考察、取证、资料搜集等方式了解以淮南为例的皖北地区民俗节日发展及其现状如何，通过今昔对比归纳出相较过去而言民俗节日产生了怎样的变化，以及由此得出我们应当如何对待现代社会中的传统节日的态度，以及如何更好地继承和传续传统节日民俗，让我们的子孙后代把它们发扬光大而不至于丢弃遗忘的科学方法。</t>
  </si>
  <si>
    <t xml:space="preserve">AH201410357107</t>
  </si>
  <si>
    <r>
      <rPr>
        <sz val="10"/>
        <rFont val="宋体"/>
        <family val="0"/>
        <charset val="134"/>
      </rPr>
      <t xml:space="preserve">“doSchool”</t>
    </r>
    <r>
      <rPr>
        <sz val="10"/>
        <rFont val="Noto Sans"/>
        <family val="2"/>
      </rPr>
      <t xml:space="preserve">校园服务平台</t>
    </r>
  </si>
  <si>
    <t xml:space="preserve">创业训练项目</t>
  </si>
  <si>
    <t xml:space="preserve">张海波</t>
  </si>
  <si>
    <t xml:space="preserve">E01114310</t>
  </si>
  <si>
    <r>
      <rPr>
        <sz val="10"/>
        <rFont val="Noto Sans"/>
        <family val="2"/>
      </rPr>
      <t xml:space="preserve">程乐一</t>
    </r>
    <r>
      <rPr>
        <sz val="10"/>
        <rFont val="宋体"/>
        <family val="0"/>
        <charset val="134"/>
      </rPr>
      <t xml:space="preserve">(E01114289)
</t>
    </r>
    <r>
      <rPr>
        <sz val="10"/>
        <rFont val="Noto Sans"/>
        <family val="2"/>
      </rPr>
      <t xml:space="preserve">董佩智</t>
    </r>
    <r>
      <rPr>
        <sz val="10"/>
        <rFont val="宋体"/>
        <family val="0"/>
        <charset val="134"/>
      </rPr>
      <t xml:space="preserve">(E01114134)
</t>
    </r>
    <r>
      <rPr>
        <sz val="10"/>
        <rFont val="Noto Sans"/>
        <family val="2"/>
      </rPr>
      <t xml:space="preserve">蒲冠宇</t>
    </r>
    <r>
      <rPr>
        <sz val="10"/>
        <rFont val="宋体"/>
        <family val="0"/>
        <charset val="134"/>
      </rPr>
      <t xml:space="preserve">(E01214051)
</t>
    </r>
    <r>
      <rPr>
        <sz val="10"/>
        <rFont val="Noto Sans"/>
        <family val="2"/>
      </rPr>
      <t xml:space="preserve">程家琪（</t>
    </r>
    <r>
      <rPr>
        <sz val="10"/>
        <rFont val="宋体"/>
        <family val="0"/>
        <charset val="134"/>
      </rPr>
      <t xml:space="preserve">E31314020</t>
    </r>
    <r>
      <rPr>
        <sz val="10"/>
        <rFont val="Noto Sans"/>
        <family val="2"/>
      </rPr>
      <t xml:space="preserve">）
</t>
    </r>
  </si>
  <si>
    <t xml:space="preserve">赵海峰</t>
  </si>
  <si>
    <r>
      <rPr>
        <sz val="10"/>
        <rFont val="Noto Sans"/>
        <family val="2"/>
      </rPr>
      <t xml:space="preserve">随着移动互联网的加速发展，数字校园的脚步越来越近。当代大学生如果能使用手机来方便管理自己的大学生活，手机将成为大学生自身管理的最快捷和实用工具。本项目拟建立“</t>
    </r>
    <r>
      <rPr>
        <sz val="10"/>
        <rFont val="宋体"/>
        <family val="0"/>
        <charset val="134"/>
      </rPr>
      <t xml:space="preserve">doSchool”</t>
    </r>
    <r>
      <rPr>
        <sz val="10"/>
        <rFont val="Noto Sans"/>
        <family val="2"/>
      </rPr>
      <t xml:space="preserve">校园服务平台，为高校师生提供校园生活各方面的服务，并且满足学生校内社交、信息获取以及学校官方发布信息的双向需求。“</t>
    </r>
    <r>
      <rPr>
        <sz val="10"/>
        <rFont val="宋体"/>
        <family val="0"/>
        <charset val="134"/>
      </rPr>
      <t xml:space="preserve">doSchool”</t>
    </r>
    <r>
      <rPr>
        <sz val="10"/>
        <rFont val="Noto Sans"/>
        <family val="2"/>
      </rPr>
      <t xml:space="preserve">校园服务平台的主要功能主要包括：安徽大学校园微博、学生课表查询、学生分数查询、外卖速叫、通知公告、图书馆查询等功能。“</t>
    </r>
    <r>
      <rPr>
        <sz val="10"/>
        <rFont val="宋体"/>
        <family val="0"/>
        <charset val="134"/>
      </rPr>
      <t xml:space="preserve">doSchool”</t>
    </r>
    <r>
      <rPr>
        <sz val="10"/>
        <rFont val="Noto Sans"/>
        <family val="2"/>
      </rPr>
      <t xml:space="preserve">校园助手手机客户端将具有新颖创意与先进实用的特点，有助于促进校方与师生更加密切的交流互动，推动校园助手</t>
    </r>
    <r>
      <rPr>
        <sz val="10"/>
        <rFont val="宋体"/>
        <family val="0"/>
        <charset val="134"/>
      </rPr>
      <t xml:space="preserve">APP</t>
    </r>
    <r>
      <rPr>
        <sz val="10"/>
        <rFont val="Noto Sans"/>
        <family val="2"/>
      </rPr>
      <t xml:space="preserve">市场的成熟与发展。本项目所实现的“</t>
    </r>
    <r>
      <rPr>
        <sz val="10"/>
        <rFont val="宋体"/>
        <family val="0"/>
        <charset val="134"/>
      </rPr>
      <t xml:space="preserve">doSchool”</t>
    </r>
    <r>
      <rPr>
        <sz val="10"/>
        <rFont val="Noto Sans"/>
        <family val="2"/>
      </rPr>
      <t xml:space="preserve">校园服务平台将是一款高校范围内的移动端社交与服务综合平台。</t>
    </r>
  </si>
  <si>
    <t xml:space="preserve">AH201410357108</t>
  </si>
  <si>
    <t xml:space="preserve">《徽生徽色》：一份面向安徽省大学生的综合类校园电子杂志</t>
  </si>
  <si>
    <t xml:space="preserve">束开荣</t>
  </si>
  <si>
    <t xml:space="preserve">T01114120</t>
  </si>
  <si>
    <t xml:space="preserve">5</t>
  </si>
  <si>
    <r>
      <rPr>
        <sz val="10"/>
        <rFont val="Noto Sans"/>
        <family val="2"/>
      </rPr>
      <t xml:space="preserve">刘杨（</t>
    </r>
    <r>
      <rPr>
        <sz val="10"/>
        <rFont val="宋体"/>
        <family val="0"/>
        <charset val="134"/>
      </rPr>
      <t xml:space="preserve">T01114200</t>
    </r>
    <r>
      <rPr>
        <sz val="10"/>
        <rFont val="Noto Sans"/>
        <family val="2"/>
      </rPr>
      <t xml:space="preserve">）
顾洁</t>
    </r>
    <r>
      <rPr>
        <sz val="10"/>
        <rFont val="宋体"/>
        <family val="0"/>
        <charset val="134"/>
      </rPr>
      <t xml:space="preserve">(T01114177)
</t>
    </r>
    <r>
      <rPr>
        <sz val="10"/>
        <rFont val="Noto Sans"/>
        <family val="2"/>
      </rPr>
      <t xml:space="preserve">孙上君</t>
    </r>
    <r>
      <rPr>
        <sz val="10"/>
        <rFont val="宋体"/>
        <family val="0"/>
        <charset val="134"/>
      </rPr>
      <t xml:space="preserve">(T01214030)
</t>
    </r>
    <r>
      <rPr>
        <sz val="10"/>
        <rFont val="Noto Sans"/>
        <family val="2"/>
      </rPr>
      <t xml:space="preserve">赵佩娟（</t>
    </r>
    <r>
      <rPr>
        <sz val="10"/>
        <rFont val="宋体"/>
        <family val="0"/>
        <charset val="134"/>
      </rPr>
      <t xml:space="preserve">T01114170</t>
    </r>
    <r>
      <rPr>
        <sz val="10"/>
        <rFont val="Noto Sans"/>
        <family val="2"/>
      </rPr>
      <t xml:space="preserve">）</t>
    </r>
  </si>
  <si>
    <t xml:space="preserve">刘洪权</t>
  </si>
  <si>
    <t xml:space="preserve">《徽生徽色》（月刊）是一份面向安徽省大学生的综合类校园电子杂志。我们将以安徽省期刊市场为导向，发挥市场在杂志编辑中的基础性作用。杂志的基本内容定位：以“朋友的身份”服务安徽省大学生群体，提供他们普遍感兴趣的信息；以“讲故事的口吻”展现安徽省大学生身边的人和事。本杂志将用丰富、新颖的视觉观望校园；用时尚、全新的笔触呈现独特的校园生活；用贴近大学生心理的内容塑造“具有安徽特色的大学生媒介形象”。</t>
  </si>
  <si>
    <t xml:space="preserve">AH201410357109</t>
  </si>
  <si>
    <t xml:space="preserve">皖北土地流转方式下的中草药示范基地建设</t>
  </si>
  <si>
    <t xml:space="preserve">夏雪艳</t>
  </si>
  <si>
    <t xml:space="preserve">S01114035</t>
  </si>
  <si>
    <r>
      <rPr>
        <sz val="10"/>
        <rFont val="Noto Sans"/>
        <family val="2"/>
      </rPr>
      <t xml:space="preserve">闫影（</t>
    </r>
    <r>
      <rPr>
        <sz val="10"/>
        <rFont val="宋体"/>
        <family val="0"/>
        <charset val="134"/>
      </rPr>
      <t xml:space="preserve">K11114109</t>
    </r>
    <r>
      <rPr>
        <sz val="10"/>
        <rFont val="Noto Sans"/>
        <family val="2"/>
      </rPr>
      <t xml:space="preserve">）
张棋（</t>
    </r>
    <r>
      <rPr>
        <sz val="10"/>
        <rFont val="宋体"/>
        <family val="0"/>
        <charset val="134"/>
      </rPr>
      <t xml:space="preserve">I01214162</t>
    </r>
    <r>
      <rPr>
        <sz val="10"/>
        <rFont val="Noto Sans"/>
        <family val="2"/>
      </rPr>
      <t xml:space="preserve">）</t>
    </r>
  </si>
  <si>
    <t xml:space="preserve">陈俊峰</t>
  </si>
  <si>
    <r>
      <rPr>
        <sz val="10"/>
        <rFont val="Noto Sans"/>
        <family val="2"/>
      </rPr>
      <t xml:space="preserve">在太和县阮桥镇通过与当地镇政府、农民签订协议，租赁</t>
    </r>
    <r>
      <rPr>
        <sz val="10"/>
        <rFont val="宋体"/>
        <family val="0"/>
        <charset val="134"/>
      </rPr>
      <t xml:space="preserve">100</t>
    </r>
    <r>
      <rPr>
        <sz val="10"/>
        <rFont val="Noto Sans"/>
        <family val="2"/>
      </rPr>
      <t xml:space="preserve">亩连片土地，用来建立以薄荷、黄苓等为主的中草药种植基地。利用十八届三中全会的政策优势，获得财政补贴和相应的农业技术支持；利用太和县丰富的廉价劳动力投入到整个中草药种植、照料、收割以及后期加工、出售；利用太和毗邻“中国药都”亳州的天然地理优势，出售中草药产品。示范基地建成后，力争在</t>
    </r>
    <r>
      <rPr>
        <sz val="10"/>
        <rFont val="宋体"/>
        <family val="0"/>
        <charset val="134"/>
      </rPr>
      <t xml:space="preserve">5——10</t>
    </r>
    <r>
      <rPr>
        <sz val="10"/>
        <rFont val="Noto Sans"/>
        <family val="2"/>
      </rPr>
      <t xml:space="preserve">年内扩大土地租赁面积，增加中草药种植种类，聘请发团队，研发薄荷、芍药、黄苓等中草药相关产品，实现产业化规模发展。</t>
    </r>
  </si>
  <si>
    <t xml:space="preserve">AH201410357110</t>
  </si>
  <si>
    <t xml:space="preserve">优创公关咨询服务有限公司</t>
  </si>
  <si>
    <t xml:space="preserve">黄宗炜</t>
  </si>
  <si>
    <t xml:space="preserve">M01114093</t>
  </si>
  <si>
    <r>
      <rPr>
        <sz val="10"/>
        <rFont val="Noto Sans"/>
        <family val="2"/>
      </rPr>
      <t xml:space="preserve">黄姣姣 </t>
    </r>
    <r>
      <rPr>
        <sz val="10"/>
        <rFont val="宋体"/>
        <family val="0"/>
        <charset val="134"/>
      </rPr>
      <t xml:space="preserve">(T01114151)</t>
    </r>
    <r>
      <rPr>
        <sz val="10"/>
        <rFont val="Noto Sans"/>
        <family val="2"/>
      </rPr>
      <t xml:space="preserve">闫号号（</t>
    </r>
    <r>
      <rPr>
        <sz val="10"/>
        <rFont val="宋体"/>
        <family val="0"/>
        <charset val="134"/>
      </rPr>
      <t xml:space="preserve">M01114394</t>
    </r>
    <r>
      <rPr>
        <sz val="10"/>
        <rFont val="Noto Sans"/>
        <family val="2"/>
      </rPr>
      <t xml:space="preserve">）姜时雨 </t>
    </r>
    <r>
      <rPr>
        <sz val="10"/>
        <rFont val="宋体"/>
        <family val="0"/>
        <charset val="134"/>
      </rPr>
      <t xml:space="preserve">(M01114481)
</t>
    </r>
  </si>
  <si>
    <t xml:space="preserve">郑明珍</t>
  </si>
  <si>
    <t xml:space="preserve">优创公关咨询服务有限公司是一家专职公关咨询服务的大学生自主创业公司，业务内容涵盖公关策划，危机公关管理，公关咨询服务，公关礼仪培训以及公关人员培训等，优创是公司发展战略口号“优服中国，创造经典”的首个汉字组合，公司秉承“诚信至上，专业领先”的经营理念，一切以顾客为主，通过聘请安徽省公共关系知名专家，结合我们的专业知识素养创造企业满意且有实际操作性的公关策划方案，推动企业的正向发展。使顾客体验到高效，创新，便捷的服务。优创公关咨询服务有限公司结合当代中国最前沿的公关课题，致力于成为一家以策划型，信息型、智力型、传播型、组织型为目标的服务型机构。公司设有行政办公室、人力资源部、财务部、培训部、公关企划部。公司位置初步定于安徽省合肥市经济技术开发区。
项目基于大学生自主创业能力和基础素质储备，引入安徽省公关学会的专家学者的支持，创业团队均具备良好的文化素质和社会实践经验，聘请的公关咨询师均策划实施过成功的公关案例，为企业带来形象以及经济的双丰收。项目符合国家对于大学生创业的支持政策以及对于公共从业的支持政策，具有很大的发展空间。</t>
  </si>
  <si>
    <t xml:space="preserve">AH201410357111</t>
  </si>
  <si>
    <t xml:space="preserve">生鲜电商物流的社区配送体系构建及模式拓展研究——以合肥市为例</t>
  </si>
  <si>
    <t xml:space="preserve">宫谈飞</t>
  </si>
  <si>
    <t xml:space="preserve">M01114165</t>
  </si>
  <si>
    <r>
      <rPr>
        <sz val="10"/>
        <rFont val="Noto Sans"/>
        <family val="2"/>
      </rPr>
      <t xml:space="preserve">张良（</t>
    </r>
    <r>
      <rPr>
        <sz val="10"/>
        <rFont val="宋体"/>
        <family val="0"/>
        <charset val="134"/>
      </rPr>
      <t xml:space="preserve">A01114107</t>
    </r>
    <r>
      <rPr>
        <sz val="10"/>
        <rFont val="Noto Sans"/>
        <family val="2"/>
      </rPr>
      <t xml:space="preserve">）
毕建平（</t>
    </r>
    <r>
      <rPr>
        <sz val="10"/>
        <rFont val="宋体"/>
        <family val="0"/>
        <charset val="134"/>
      </rPr>
      <t xml:space="preserve">M01114139</t>
    </r>
    <r>
      <rPr>
        <sz val="10"/>
        <rFont val="Noto Sans"/>
        <family val="2"/>
      </rPr>
      <t xml:space="preserve">）
班慧（</t>
    </r>
    <r>
      <rPr>
        <sz val="10"/>
        <rFont val="宋体"/>
        <family val="0"/>
        <charset val="134"/>
      </rPr>
      <t xml:space="preserve">M01114217</t>
    </r>
    <r>
      <rPr>
        <sz val="10"/>
        <rFont val="Noto Sans"/>
        <family val="2"/>
      </rPr>
      <t xml:space="preserve">）
王浩（</t>
    </r>
    <r>
      <rPr>
        <sz val="10"/>
        <rFont val="宋体"/>
        <family val="0"/>
        <charset val="134"/>
      </rPr>
      <t xml:space="preserve">M011114440</t>
    </r>
    <r>
      <rPr>
        <sz val="10"/>
        <rFont val="Noto Sans"/>
        <family val="2"/>
      </rPr>
      <t xml:space="preserve">）</t>
    </r>
  </si>
  <si>
    <t xml:space="preserve">随着人们生活水平的不断提高和互联网的发展，在网上抢“鲜”的人越来越多。在生鲜电商火爆发展的同时，也存在着生鲜电商的困境——物流成本过高。本项目以合肥为试点，结合合肥自身资源的优势，通过实地调研，了解目前生鲜市场的发展现状，利用现有物流资源和社区便民服务点，结合团队所学专业知识，合理构建新的服务配送体系，对现有的社区物流配送模式进行分析，在已有基础上模式拓展，成本降低，争取合理解决物流“最后一公里”的难题，为生鲜电商发展突破瓶颈提供建议和方案。</t>
  </si>
  <si>
    <t xml:space="preserve">AH201410357112</t>
  </si>
  <si>
    <t xml:space="preserve">滨湖湿地森林公园自驾车度假营地商业计划书</t>
  </si>
  <si>
    <t xml:space="preserve">黄伟</t>
  </si>
  <si>
    <t xml:space="preserve">M01114292</t>
  </si>
  <si>
    <r>
      <rPr>
        <sz val="10"/>
        <rFont val="Noto Sans"/>
        <family val="2"/>
      </rPr>
      <t xml:space="preserve">王广聪</t>
    </r>
    <r>
      <rPr>
        <sz val="10"/>
        <rFont val="宋体"/>
        <family val="0"/>
        <charset val="134"/>
      </rPr>
      <t xml:space="preserve">(M41214084)
</t>
    </r>
    <r>
      <rPr>
        <sz val="10"/>
        <rFont val="Noto Sans"/>
        <family val="2"/>
      </rPr>
      <t xml:space="preserve">王森杰</t>
    </r>
    <r>
      <rPr>
        <sz val="10"/>
        <rFont val="宋体"/>
        <family val="0"/>
        <charset val="134"/>
      </rPr>
      <t xml:space="preserve">(M41214076)
</t>
    </r>
    <r>
      <rPr>
        <sz val="10"/>
        <rFont val="Noto Sans"/>
        <family val="2"/>
      </rPr>
      <t xml:space="preserve">郑嘉悦</t>
    </r>
    <r>
      <rPr>
        <sz val="10"/>
        <rFont val="宋体"/>
        <family val="0"/>
        <charset val="134"/>
      </rPr>
      <t xml:space="preserve">(M01214036)
</t>
    </r>
    <r>
      <rPr>
        <sz val="10"/>
        <rFont val="Noto Sans"/>
        <family val="2"/>
      </rPr>
      <t xml:space="preserve">王寿春</t>
    </r>
    <r>
      <rPr>
        <sz val="10"/>
        <rFont val="宋体"/>
        <family val="0"/>
        <charset val="134"/>
      </rPr>
      <t xml:space="preserve">(Z41114018)</t>
    </r>
  </si>
  <si>
    <r>
      <rPr>
        <sz val="10"/>
        <rFont val="Noto Sans"/>
        <family val="2"/>
      </rPr>
      <t xml:space="preserve">近年来</t>
    </r>
    <r>
      <rPr>
        <sz val="10"/>
        <rFont val="宋体"/>
        <family val="0"/>
        <charset val="134"/>
      </rPr>
      <t xml:space="preserve">,</t>
    </r>
    <r>
      <rPr>
        <sz val="10"/>
        <rFont val="Noto Sans"/>
        <family val="2"/>
      </rPr>
      <t xml:space="preserve">自驾车旅游作为一种新型的旅游方式</t>
    </r>
    <r>
      <rPr>
        <sz val="10"/>
        <rFont val="宋体"/>
        <family val="0"/>
        <charset val="134"/>
      </rPr>
      <t xml:space="preserve">,</t>
    </r>
    <r>
      <rPr>
        <sz val="10"/>
        <rFont val="Noto Sans"/>
        <family val="2"/>
      </rPr>
      <t xml:space="preserve">以其自主灵活、个性化鲜明而受到越来越多旅游者的青睐</t>
    </r>
    <r>
      <rPr>
        <sz val="10"/>
        <rFont val="宋体"/>
        <family val="0"/>
        <charset val="134"/>
      </rPr>
      <t xml:space="preserve">,</t>
    </r>
    <r>
      <rPr>
        <sz val="10"/>
        <rFont val="Noto Sans"/>
        <family val="2"/>
      </rPr>
      <t xml:space="preserve">开始在国内迅速流行。随着汽车价格的继续下调</t>
    </r>
    <r>
      <rPr>
        <sz val="10"/>
        <rFont val="宋体"/>
        <family val="0"/>
        <charset val="134"/>
      </rPr>
      <t xml:space="preserve">,</t>
    </r>
    <r>
      <rPr>
        <sz val="10"/>
        <rFont val="Noto Sans"/>
        <family val="2"/>
      </rPr>
      <t xml:space="preserve">相应的旅游信息和配套设施服务的完善以及“黄金周”长假的有力推动</t>
    </r>
    <r>
      <rPr>
        <sz val="10"/>
        <rFont val="宋体"/>
        <family val="0"/>
        <charset val="134"/>
      </rPr>
      <t xml:space="preserve">,</t>
    </r>
    <r>
      <rPr>
        <sz val="10"/>
        <rFont val="Noto Sans"/>
        <family val="2"/>
      </rPr>
      <t xml:space="preserve">自驾车旅游已成为旅游业的热门话题。不过，虽然自驾车旅游在我国发展势头强劲，但是自驾游市场也存在着政策滞后、产品设计落后、配套服务项目跟不上等种种问题，我国的自驾车旅游相比国外完善的服务体系和产业链，仍然处于初级阶段。因此面对自驾旅游市场这块“香饽饽”，如何针对性地创新出自驾游者感兴趣的自驾游产品就显得尤为关键。而作为合肥市环城游憩带重要组成部分的滨湖湿地森林公园，因其便捷的交通和优质的森林资源而颇受合肥市民的青睐，掀起了一股自驾热潮，在此背景下本项目充分结合旅游资源和旺盛的市场需求，设计出在滨湖湿地公园建设自驾车度假营地产品，推动合肥自驾车旅游的健康发展。</t>
    </r>
  </si>
  <si>
    <t xml:space="preserve">AH201410357113</t>
  </si>
  <si>
    <t xml:space="preserve">“祥瑞”可穿戴医疗设备创意策划书</t>
  </si>
  <si>
    <t xml:space="preserve">徐月云</t>
  </si>
  <si>
    <t xml:space="preserve">M01114220</t>
  </si>
  <si>
    <r>
      <rPr>
        <sz val="10"/>
        <rFont val="Noto Sans"/>
        <family val="2"/>
      </rPr>
      <t xml:space="preserve">程向伟（</t>
    </r>
    <r>
      <rPr>
        <sz val="10"/>
        <rFont val="宋体"/>
        <family val="0"/>
        <charset val="134"/>
      </rPr>
      <t xml:space="preserve">M01214118</t>
    </r>
    <r>
      <rPr>
        <sz val="10"/>
        <rFont val="Noto Sans"/>
        <family val="2"/>
      </rPr>
      <t xml:space="preserve">）束路敏（</t>
    </r>
    <r>
      <rPr>
        <sz val="10"/>
        <rFont val="宋体"/>
        <family val="0"/>
        <charset val="134"/>
      </rPr>
      <t xml:space="preserve">S31214021</t>
    </r>
    <r>
      <rPr>
        <sz val="10"/>
        <rFont val="Noto Sans"/>
        <family val="2"/>
      </rPr>
      <t xml:space="preserve">）文丽伟（</t>
    </r>
    <r>
      <rPr>
        <sz val="10"/>
        <rFont val="宋体"/>
        <family val="0"/>
        <charset val="134"/>
      </rPr>
      <t xml:space="preserve">N21214015</t>
    </r>
    <r>
      <rPr>
        <sz val="10"/>
        <rFont val="Noto Sans"/>
        <family val="2"/>
      </rPr>
      <t xml:space="preserve">）茆露（</t>
    </r>
    <r>
      <rPr>
        <sz val="10"/>
        <rFont val="宋体"/>
        <family val="0"/>
        <charset val="134"/>
      </rPr>
      <t xml:space="preserve">E41214017</t>
    </r>
    <r>
      <rPr>
        <sz val="10"/>
        <rFont val="Noto Sans"/>
        <family val="2"/>
      </rPr>
      <t xml:space="preserve">）</t>
    </r>
  </si>
  <si>
    <r>
      <rPr>
        <sz val="10"/>
        <rFont val="Noto Sans"/>
        <family val="2"/>
      </rPr>
      <t xml:space="preserve">张洪</t>
    </r>
    <r>
      <rPr>
        <sz val="10"/>
        <rFont val="宋体"/>
        <family val="0"/>
        <charset val="134"/>
      </rPr>
      <t xml:space="preserve">,</t>
    </r>
    <r>
      <rPr>
        <sz val="10"/>
        <rFont val="Noto Sans"/>
        <family val="2"/>
      </rPr>
      <t xml:space="preserve">黄荷暑</t>
    </r>
  </si>
  <si>
    <r>
      <rPr>
        <sz val="10"/>
        <rFont val="Noto Sans"/>
        <family val="2"/>
      </rPr>
      <t xml:space="preserve">本项目拟从“功能”、“性能”、“本能”三个维度为广大亚健康人群和疾病人群设计出经济、实用、便捷的可穿戴医疗产品，将“事后治疗”转变为“事前预防”，通过可穿戴医疗设备对身体各项指标进行实时检测监控，第一时间发现人们的各种健康问题，并对已经出现的健康问题进行预警。本公司准备走外包生产策略和“鼠标</t>
    </r>
    <r>
      <rPr>
        <sz val="10"/>
        <rFont val="宋体"/>
        <family val="0"/>
        <charset val="134"/>
      </rPr>
      <t xml:space="preserve">+</t>
    </r>
    <r>
      <rPr>
        <sz val="10"/>
        <rFont val="Noto Sans"/>
        <family val="2"/>
      </rPr>
      <t xml:space="preserve">水泥”模式的营销策略，从线上和线下全面推广产品，让广大消费者真正喜欢并依赖此产品。通过实地调研、访谈、问卷等形式收集信息资料进行可行性分析和研究，通过模拟公司运行进行验证试验，最终编写创业策划书。</t>
    </r>
  </si>
  <si>
    <t xml:space="preserve">AH201410357114</t>
  </si>
  <si>
    <t xml:space="preserve">茶文化营销训练</t>
  </si>
  <si>
    <t xml:space="preserve">杨林</t>
  </si>
  <si>
    <t xml:space="preserve">M01114070</t>
  </si>
  <si>
    <r>
      <rPr>
        <sz val="10"/>
        <rFont val="Noto Sans"/>
        <family val="2"/>
      </rPr>
      <t xml:space="preserve">王琳（</t>
    </r>
    <r>
      <rPr>
        <sz val="10"/>
        <rFont val="宋体"/>
        <family val="0"/>
        <charset val="134"/>
      </rPr>
      <t xml:space="preserve">M01214165</t>
    </r>
    <r>
      <rPr>
        <sz val="10"/>
        <rFont val="Noto Sans"/>
        <family val="2"/>
      </rPr>
      <t xml:space="preserve">）
王璨（</t>
    </r>
    <r>
      <rPr>
        <sz val="10"/>
        <rFont val="宋体"/>
        <family val="0"/>
        <charset val="134"/>
      </rPr>
      <t xml:space="preserve">M01214339</t>
    </r>
    <r>
      <rPr>
        <sz val="10"/>
        <rFont val="Noto Sans"/>
        <family val="2"/>
      </rPr>
      <t xml:space="preserve">）
于冬雪（</t>
    </r>
    <r>
      <rPr>
        <sz val="10"/>
        <rFont val="宋体"/>
        <family val="0"/>
        <charset val="134"/>
      </rPr>
      <t xml:space="preserve">M01214022</t>
    </r>
    <r>
      <rPr>
        <sz val="10"/>
        <rFont val="Noto Sans"/>
        <family val="2"/>
      </rPr>
      <t xml:space="preserve">）
刘霄（</t>
    </r>
    <r>
      <rPr>
        <sz val="10"/>
        <rFont val="宋体"/>
        <family val="0"/>
        <charset val="134"/>
      </rPr>
      <t xml:space="preserve">M41214032</t>
    </r>
    <r>
      <rPr>
        <sz val="10"/>
        <rFont val="Noto Sans"/>
        <family val="2"/>
      </rPr>
      <t xml:space="preserve">）
</t>
    </r>
  </si>
  <si>
    <t xml:space="preserve">白琳</t>
  </si>
  <si>
    <t xml:space="preserve">茶文化作为中华民族的传统文化重要组成部分，到二十一世纪后开始逐渐被年轻一代人所淡忘。举办高校茶文化赛事，促进茶文化在高校的推广，让更多的大学生认识和了解茶文化，既能增加在校大学生参与项目实践训练的机会，又能推动茶行业的发展，弘扬中华传统文化。
安徽省作为产茶大省，省政府对安徽茶叶产业发展十分重视，目前的茶叶推广和品牌推广承袭的是目前国内大多数省市品牌的推广模式，缺少创新性。借助高校赛事进行事件营销，是推进产业发展、品牌发展的最佳手段，营销创新是学校和企业共同的目标。双方合作，更有利于实现双赢。</t>
  </si>
  <si>
    <t xml:space="preserve">AH201410357115</t>
  </si>
  <si>
    <t xml:space="preserve">安徽霍山竹生态旅游</t>
  </si>
  <si>
    <t xml:space="preserve">和靖朝</t>
  </si>
  <si>
    <t xml:space="preserve">M01114569</t>
  </si>
  <si>
    <r>
      <rPr>
        <sz val="10"/>
        <rFont val="Noto Sans"/>
        <family val="2"/>
      </rPr>
      <t xml:space="preserve">朱映秋（</t>
    </r>
    <r>
      <rPr>
        <sz val="10"/>
        <rFont val="宋体"/>
        <family val="0"/>
        <charset val="134"/>
      </rPr>
      <t xml:space="preserve">M01114299</t>
    </r>
    <r>
      <rPr>
        <sz val="10"/>
        <rFont val="Noto Sans"/>
        <family val="2"/>
      </rPr>
      <t xml:space="preserve">）
王君怡（</t>
    </r>
    <r>
      <rPr>
        <sz val="10"/>
        <rFont val="宋体"/>
        <family val="0"/>
        <charset val="134"/>
      </rPr>
      <t xml:space="preserve">M01114412</t>
    </r>
    <r>
      <rPr>
        <sz val="10"/>
        <rFont val="Noto Sans"/>
        <family val="2"/>
      </rPr>
      <t xml:space="preserve">）</t>
    </r>
  </si>
  <si>
    <t xml:space="preserve">魏华飞</t>
  </si>
  <si>
    <r>
      <rPr>
        <sz val="10"/>
        <rFont val="Noto Sans"/>
        <family val="2"/>
      </rPr>
      <t xml:space="preserve">有“中国毛竹之乡”安徽霍山县有丰富的欠开发毛竹资源，结合生态旅游与霍山现有的潜在的毛竹资源，该项目占地约</t>
    </r>
    <r>
      <rPr>
        <sz val="10"/>
        <rFont val="宋体"/>
        <family val="0"/>
        <charset val="134"/>
      </rPr>
      <t xml:space="preserve">1.2</t>
    </r>
    <r>
      <rPr>
        <sz val="10"/>
        <rFont val="Noto Sans"/>
        <family val="2"/>
      </rPr>
      <t xml:space="preserve">万亩，其中竹海观光部分集中占</t>
    </r>
    <r>
      <rPr>
        <sz val="10"/>
        <rFont val="宋体"/>
        <family val="0"/>
        <charset val="134"/>
      </rPr>
      <t xml:space="preserve">1</t>
    </r>
    <r>
      <rPr>
        <sz val="10"/>
        <rFont val="Noto Sans"/>
        <family val="2"/>
      </rPr>
      <t xml:space="preserve">万亩，其余的两千亩地将建设以毛竹为主题度假酒店、生态别墅、毛竹博物馆等重点项目，同时修建停车场、公路等重要配套服务项目。该项目是安徽省首家将现代农业生产、农业旅游观光与休闲度假相结合的复合型旅游开发项目。</t>
    </r>
  </si>
  <si>
    <t xml:space="preserve">AH201410357116</t>
  </si>
  <si>
    <t xml:space="preserve">带随机干扰的复合二项风险模型</t>
  </si>
  <si>
    <t xml:space="preserve">林志超</t>
  </si>
  <si>
    <t xml:space="preserve">A31114043</t>
  </si>
  <si>
    <r>
      <rPr>
        <sz val="10"/>
        <rFont val="Noto Sans"/>
        <family val="2"/>
      </rPr>
      <t xml:space="preserve">陈艺萱（</t>
    </r>
    <r>
      <rPr>
        <sz val="10"/>
        <rFont val="宋体"/>
        <family val="0"/>
        <charset val="134"/>
      </rPr>
      <t xml:space="preserve">A31114051)</t>
    </r>
  </si>
  <si>
    <t xml:space="preserve">徐怀</t>
  </si>
  <si>
    <r>
      <rPr>
        <sz val="10"/>
        <rFont val="Noto Sans"/>
        <family val="2"/>
      </rPr>
      <t xml:space="preserve">由于保险实际的经营过程中大量很小的随机因素所引起的不确定的收入和支出，考虑建立带随机干扰的离散时间的风险模型</t>
    </r>
    <r>
      <rPr>
        <sz val="10"/>
        <rFont val="宋体"/>
        <family val="0"/>
        <charset val="134"/>
      </rPr>
      <t xml:space="preserve">R(n)=u+cn-(X1+…XN(n))+W(n)</t>
    </r>
    <r>
      <rPr>
        <sz val="10"/>
        <rFont val="Noto Sans"/>
        <family val="2"/>
      </rPr>
      <t xml:space="preserve">，其中</t>
    </r>
    <r>
      <rPr>
        <sz val="10"/>
        <rFont val="宋体"/>
        <family val="0"/>
        <charset val="134"/>
      </rPr>
      <t xml:space="preserve">cn</t>
    </r>
    <r>
      <rPr>
        <sz val="10"/>
        <rFont val="Noto Sans"/>
        <family val="2"/>
      </rPr>
      <t xml:space="preserve">表示收入，</t>
    </r>
    <r>
      <rPr>
        <sz val="10"/>
        <rFont val="宋体"/>
        <family val="0"/>
        <charset val="134"/>
      </rPr>
      <t xml:space="preserve">X1+…XN(n)</t>
    </r>
    <r>
      <rPr>
        <sz val="10"/>
        <rFont val="Noto Sans"/>
        <family val="2"/>
      </rPr>
      <t xml:space="preserve">表示赔付</t>
    </r>
    <r>
      <rPr>
        <sz val="10"/>
        <rFont val="宋体"/>
        <family val="0"/>
        <charset val="134"/>
      </rPr>
      <t xml:space="preserve">,W(n)</t>
    </r>
    <r>
      <rPr>
        <sz val="10"/>
        <rFont val="Noto Sans"/>
        <family val="2"/>
      </rPr>
      <t xml:space="preserve">是</t>
    </r>
    <r>
      <rPr>
        <sz val="10"/>
        <rFont val="宋体"/>
        <family val="0"/>
        <charset val="134"/>
      </rPr>
      <t xml:space="preserve">Wiener</t>
    </r>
    <r>
      <rPr>
        <sz val="10"/>
        <rFont val="Noto Sans"/>
        <family val="2"/>
      </rPr>
      <t xml:space="preserve">序列，在模型中表示大量很小的随机因素所引起的不确定的收入和支出。考虑构造一个关于盈余过程的离散鞅过程，利用鞅论中的停时定理和收敛定理，精确求解模型的最终破产概率及其上界。以随机模拟理论为基础，设计出计算流程，对风险过程进行模拟，并对数据分析，得出有限时间内破产概率及破产时得赤字分布。</t>
    </r>
  </si>
  <si>
    <t xml:space="preserve">AH201410357117</t>
  </si>
  <si>
    <r>
      <rPr>
        <sz val="10"/>
        <rFont val="宋体"/>
        <family val="0"/>
        <charset val="134"/>
      </rPr>
      <t xml:space="preserve">m-NA</t>
    </r>
    <r>
      <rPr>
        <sz val="10"/>
        <rFont val="Noto Sans"/>
        <family val="2"/>
      </rPr>
      <t xml:space="preserve">变量的概率极限理论及其在保险与金融数学中的应用</t>
    </r>
  </si>
  <si>
    <t xml:space="preserve">王嫱</t>
  </si>
  <si>
    <t xml:space="preserve">A01114139</t>
  </si>
  <si>
    <r>
      <rPr>
        <sz val="10"/>
        <rFont val="Noto Sans"/>
        <family val="2"/>
      </rPr>
      <t xml:space="preserve">赵筱菁（</t>
    </r>
    <r>
      <rPr>
        <sz val="10"/>
        <rFont val="宋体"/>
        <family val="0"/>
        <charset val="134"/>
      </rPr>
      <t xml:space="preserve">A01214092</t>
    </r>
    <r>
      <rPr>
        <sz val="10"/>
        <rFont val="Noto Sans"/>
        <family val="2"/>
      </rPr>
      <t xml:space="preserve">）
张赟礼（</t>
    </r>
    <r>
      <rPr>
        <sz val="10"/>
        <rFont val="宋体"/>
        <family val="0"/>
        <charset val="134"/>
      </rPr>
      <t xml:space="preserve">I01114219</t>
    </r>
    <r>
      <rPr>
        <sz val="10"/>
        <rFont val="Noto Sans"/>
        <family val="2"/>
      </rPr>
      <t xml:space="preserve">）</t>
    </r>
  </si>
  <si>
    <t xml:space="preserve">王学军</t>
  </si>
  <si>
    <r>
      <rPr>
        <sz val="10"/>
        <rFont val="Noto Sans"/>
        <family val="2"/>
      </rPr>
      <t xml:space="preserve">建立</t>
    </r>
    <r>
      <rPr>
        <sz val="10"/>
        <rFont val="宋体"/>
        <family val="0"/>
        <charset val="134"/>
      </rPr>
      <t xml:space="preserve">m-NA</t>
    </r>
    <r>
      <rPr>
        <sz val="10"/>
        <rFont val="Noto Sans"/>
        <family val="2"/>
      </rPr>
      <t xml:space="preserve">变量的矩不等式，由此研究</t>
    </r>
    <r>
      <rPr>
        <sz val="10"/>
        <rFont val="宋体"/>
        <family val="0"/>
        <charset val="134"/>
      </rPr>
      <t xml:space="preserve">m-NA</t>
    </r>
    <r>
      <rPr>
        <sz val="10"/>
        <rFont val="Noto Sans"/>
        <family val="2"/>
      </rPr>
      <t xml:space="preserve">变量的强收敛定理和三级数定理；建立</t>
    </r>
    <r>
      <rPr>
        <sz val="10"/>
        <rFont val="宋体"/>
        <family val="0"/>
        <charset val="134"/>
      </rPr>
      <t xml:space="preserve">m-NA</t>
    </r>
    <r>
      <rPr>
        <sz val="10"/>
        <rFont val="Noto Sans"/>
        <family val="2"/>
      </rPr>
      <t xml:space="preserve">变量的</t>
    </r>
    <r>
      <rPr>
        <sz val="10"/>
        <rFont val="宋体"/>
        <family val="0"/>
        <charset val="134"/>
      </rPr>
      <t xml:space="preserve">Hajek-Renyi</t>
    </r>
    <r>
      <rPr>
        <sz val="10"/>
        <rFont val="Noto Sans"/>
        <family val="2"/>
      </rPr>
      <t xml:space="preserve">型概率不等式，由此研究</t>
    </r>
    <r>
      <rPr>
        <sz val="10"/>
        <rFont val="宋体"/>
        <family val="0"/>
        <charset val="134"/>
      </rPr>
      <t xml:space="preserve">m-NA</t>
    </r>
    <r>
      <rPr>
        <sz val="10"/>
        <rFont val="Noto Sans"/>
        <family val="2"/>
      </rPr>
      <t xml:space="preserve">变量的强收敛性质，特别是</t>
    </r>
    <r>
      <rPr>
        <sz val="10"/>
        <rFont val="宋体"/>
        <family val="0"/>
        <charset val="134"/>
      </rPr>
      <t xml:space="preserve">MZ</t>
    </r>
    <r>
      <rPr>
        <sz val="10"/>
        <rFont val="Noto Sans"/>
        <family val="2"/>
      </rPr>
      <t xml:space="preserve">型强大数定律，推广并改进原有结果；研究多险种风险模型，给出其在金融保险领域中的应用；应用随机过程序列弱收敛，建立在有限时间内破产概率的逼近表达式、最终破产概率的上界和有限时间内破产概率上界。</t>
    </r>
  </si>
  <si>
    <t xml:space="preserve">AH201410357118</t>
  </si>
  <si>
    <t xml:space="preserve">随机变量的完全收敛性及其在非参数回归模型中的应用</t>
  </si>
  <si>
    <t xml:space="preserve">张颖</t>
  </si>
  <si>
    <t xml:space="preserve">A01114141</t>
  </si>
  <si>
    <r>
      <rPr>
        <sz val="10"/>
        <rFont val="Noto Sans"/>
        <family val="2"/>
      </rPr>
      <t xml:space="preserve">杨蕾（</t>
    </r>
    <r>
      <rPr>
        <sz val="10"/>
        <rFont val="宋体"/>
        <family val="0"/>
        <charset val="134"/>
      </rPr>
      <t xml:space="preserve">A01114127</t>
    </r>
    <r>
      <rPr>
        <sz val="10"/>
        <rFont val="Noto Sans"/>
        <family val="2"/>
      </rPr>
      <t xml:space="preserve">）
杨玉瑾（</t>
    </r>
    <r>
      <rPr>
        <sz val="10"/>
        <rFont val="宋体"/>
        <family val="0"/>
        <charset val="134"/>
      </rPr>
      <t xml:space="preserve">A01214021</t>
    </r>
    <r>
      <rPr>
        <sz val="10"/>
        <rFont val="Noto Sans"/>
        <family val="2"/>
      </rPr>
      <t xml:space="preserve">）</t>
    </r>
  </si>
  <si>
    <t xml:space="preserve">沈爱婷</t>
  </si>
  <si>
    <t xml:space="preserve">建立若干相依序列和相依阵列部分和、加权和以及随机加权和的完全收敛性以及完全矩收敛性，在不同的简洁的假设条件下，建立更精确的完全收敛性结果和完全矩收敛性结果；利用建立的结果，研究若干相依变量的强大数定律、强收敛速度等强极限性质，建立更精确的收敛速度；同时将建立的完全收敛性结果应用于非参数回归模型，建立估计量的完全相合性、矩相合性以及强相合性等，建立估计量的渐近正态性，得到估计量的更精确的渐近分布。</t>
  </si>
  <si>
    <t xml:space="preserve">AH201410357119</t>
  </si>
  <si>
    <r>
      <rPr>
        <sz val="10"/>
        <rFont val="Noto Sans"/>
        <family val="2"/>
      </rPr>
      <t xml:space="preserve">天柱山景区客源市场特征</t>
    </r>
    <r>
      <rPr>
        <sz val="10"/>
        <rFont val="宋体"/>
        <family val="0"/>
        <charset val="134"/>
      </rPr>
      <t xml:space="preserve">--</t>
    </r>
    <r>
      <rPr>
        <sz val="10"/>
        <rFont val="Noto Sans"/>
        <family val="2"/>
      </rPr>
      <t xml:space="preserve">基于合肥大学生市场的实证研究</t>
    </r>
  </si>
  <si>
    <t xml:space="preserve">王琼</t>
  </si>
  <si>
    <t xml:space="preserve">A31114034</t>
  </si>
  <si>
    <r>
      <rPr>
        <sz val="10"/>
        <rFont val="Noto Sans"/>
        <family val="2"/>
      </rPr>
      <t xml:space="preserve">朱丽丽（</t>
    </r>
    <r>
      <rPr>
        <sz val="10"/>
        <rFont val="宋体"/>
        <family val="0"/>
        <charset val="134"/>
      </rPr>
      <t xml:space="preserve">A31114048</t>
    </r>
    <r>
      <rPr>
        <sz val="10"/>
        <rFont val="Noto Sans"/>
        <family val="2"/>
      </rPr>
      <t xml:space="preserve">）
李子晨（</t>
    </r>
    <r>
      <rPr>
        <sz val="10"/>
        <rFont val="宋体"/>
        <family val="0"/>
        <charset val="134"/>
      </rPr>
      <t xml:space="preserve">M01114415</t>
    </r>
    <r>
      <rPr>
        <sz val="10"/>
        <rFont val="Noto Sans"/>
        <family val="2"/>
      </rPr>
      <t xml:space="preserve">）
</t>
    </r>
  </si>
  <si>
    <t xml:space="preserve">蒋海萍</t>
  </si>
  <si>
    <r>
      <rPr>
        <sz val="10"/>
        <rFont val="Noto Sans"/>
        <family val="2"/>
      </rPr>
      <t xml:space="preserve">本项目作为配合指导老师蒋海萍老师所研究的安徽省旅游局和安庆市旅游局联合委托项目：安庆</t>
    </r>
    <r>
      <rPr>
        <sz val="10"/>
        <rFont val="宋体"/>
        <family val="0"/>
        <charset val="134"/>
      </rPr>
      <t xml:space="preserve">A</t>
    </r>
    <r>
      <rPr>
        <sz val="10"/>
        <rFont val="Noto Sans"/>
        <family val="2"/>
      </rPr>
      <t xml:space="preserve">级景区品质提升研究项目的子项目，主要研究的是天柱山景区在合肥大学生中的客源市场特征。运用因子分析方法结合</t>
    </r>
    <r>
      <rPr>
        <sz val="10"/>
        <rFont val="宋体"/>
        <family val="0"/>
        <charset val="134"/>
      </rPr>
      <t xml:space="preserve">SPSS</t>
    </r>
    <r>
      <rPr>
        <sz val="10"/>
        <rFont val="Noto Sans"/>
        <family val="2"/>
      </rPr>
      <t xml:space="preserve">软件分析影响大学生旅游行为的主要因素，运用灰色关联分析法结合</t>
    </r>
    <r>
      <rPr>
        <sz val="10"/>
        <rFont val="宋体"/>
        <family val="0"/>
        <charset val="134"/>
      </rPr>
      <t xml:space="preserve">MATLAB</t>
    </r>
    <r>
      <rPr>
        <sz val="10"/>
        <rFont val="Noto Sans"/>
        <family val="2"/>
      </rPr>
      <t xml:space="preserve">软件，调查并分析大学生关于天柱山景区满意度。为天柱山景区针对大学生市场开发项目提供一手的参考资料。</t>
    </r>
  </si>
  <si>
    <t xml:space="preserve">AH201410357120</t>
  </si>
  <si>
    <t xml:space="preserve">一类语言信息集成算子及其在供应商选择群决策优化模型中的应用</t>
  </si>
  <si>
    <t xml:space="preserve">马玺渊</t>
  </si>
  <si>
    <t xml:space="preserve">A01214004</t>
  </si>
  <si>
    <r>
      <rPr>
        <sz val="10"/>
        <rFont val="Noto Sans"/>
        <family val="2"/>
      </rPr>
      <t xml:space="preserve">梁雪芹</t>
    </r>
    <r>
      <rPr>
        <sz val="10"/>
        <rFont val="宋体"/>
        <family val="0"/>
        <charset val="134"/>
      </rPr>
      <t xml:space="preserve">(A01114075)
</t>
    </r>
    <r>
      <rPr>
        <sz val="10"/>
        <rFont val="Noto Sans"/>
        <family val="2"/>
      </rPr>
      <t xml:space="preserve">吴思宇</t>
    </r>
    <r>
      <rPr>
        <sz val="10"/>
        <rFont val="宋体"/>
        <family val="0"/>
        <charset val="134"/>
      </rPr>
      <t xml:space="preserve">(A01214103)</t>
    </r>
  </si>
  <si>
    <t xml:space="preserve">周礼刚</t>
  </si>
  <si>
    <t xml:space="preserve">本项目研究不确定环境下一类语言信息集成算子及其在供应商选择群决策优化模型中的应用。提出不确定环境下一类连续区间语言信息集成算子，探讨它们的性质，提出连续语言偏好关系一致性和相容性概念，研究群决策中偏好关系完全一致性、完全相容性的条件，为了确定群决策专家权重，构建基于连续语言偏好关系的群决策优化模型，探讨模型最优解存在的充要条件。通过供应商选择实证分析，为不确定环境下的群决策提供理论依据和技术支持。</t>
  </si>
  <si>
    <t xml:space="preserve">AH201410357121</t>
  </si>
  <si>
    <r>
      <rPr>
        <sz val="10"/>
        <rFont val="Noto Sans"/>
        <family val="2"/>
      </rPr>
      <t xml:space="preserve">二次改性对于</t>
    </r>
    <r>
      <rPr>
        <sz val="10"/>
        <rFont val="宋体"/>
        <family val="0"/>
        <charset val="134"/>
      </rPr>
      <t xml:space="preserve">ZnO</t>
    </r>
    <r>
      <rPr>
        <sz val="10"/>
        <rFont val="Noto Sans"/>
        <family val="2"/>
      </rPr>
      <t xml:space="preserve">薄膜亲水亲油性影响及其改性机理研究</t>
    </r>
  </si>
  <si>
    <t xml:space="preserve">朱旭</t>
  </si>
  <si>
    <t xml:space="preserve">C51214005</t>
  </si>
  <si>
    <t xml:space="preserve">石市委</t>
  </si>
  <si>
    <r>
      <rPr>
        <sz val="10"/>
        <rFont val="Noto Sans"/>
        <family val="2"/>
      </rPr>
      <t xml:space="preserve">本课题通过采用表面改性剂对氧化锌的表面改性，改变其亲水疏油的特性，得到亲油疏水的氧化锌或者是亲水亲油的双亲性氧化锌。将使用溶胶凝胶方法制备纳米</t>
    </r>
    <r>
      <rPr>
        <sz val="10"/>
        <rFont val="宋体"/>
        <family val="0"/>
        <charset val="134"/>
      </rPr>
      <t xml:space="preserve">ZnO</t>
    </r>
    <r>
      <rPr>
        <sz val="10"/>
        <rFont val="Noto Sans"/>
        <family val="2"/>
      </rPr>
      <t xml:space="preserve">薄膜，采用月桂酸钠、</t>
    </r>
    <r>
      <rPr>
        <sz val="10"/>
        <rFont val="宋体"/>
        <family val="0"/>
        <charset val="134"/>
      </rPr>
      <t xml:space="preserve">KH561</t>
    </r>
    <r>
      <rPr>
        <sz val="10"/>
        <rFont val="Noto Sans"/>
        <family val="2"/>
      </rPr>
      <t xml:space="preserve">、十二烷基苯磺酸钠等改性剂对于纳米</t>
    </r>
    <r>
      <rPr>
        <sz val="10"/>
        <rFont val="宋体"/>
        <family val="0"/>
        <charset val="134"/>
      </rPr>
      <t xml:space="preserve">ZnO</t>
    </r>
    <r>
      <rPr>
        <sz val="10"/>
        <rFont val="Noto Sans"/>
        <family val="2"/>
      </rPr>
      <t xml:space="preserve">样品表面进行表面改性处理。研究不同改性剂的运用及添加顺序的不同对于</t>
    </r>
    <r>
      <rPr>
        <sz val="10"/>
        <rFont val="宋体"/>
        <family val="0"/>
        <charset val="134"/>
      </rPr>
      <t xml:space="preserve">ZnO</t>
    </r>
    <r>
      <rPr>
        <sz val="10"/>
        <rFont val="Noto Sans"/>
        <family val="2"/>
      </rPr>
      <t xml:space="preserve">的分散性的影响。分析其改性机理，寻找最佳的组合，制得分散性最好的氧化锌样品。</t>
    </r>
  </si>
  <si>
    <t xml:space="preserve">AH201410357122</t>
  </si>
  <si>
    <r>
      <rPr>
        <sz val="10"/>
        <rFont val="宋体"/>
        <family val="0"/>
        <charset val="134"/>
      </rPr>
      <t xml:space="preserve">Eu2+</t>
    </r>
    <r>
      <rPr>
        <sz val="10"/>
        <rFont val="Noto Sans"/>
        <family val="2"/>
      </rPr>
      <t xml:space="preserve">掺杂的硼酸锶</t>
    </r>
    <r>
      <rPr>
        <sz val="10"/>
        <rFont val="宋体"/>
        <family val="0"/>
        <charset val="134"/>
      </rPr>
      <t xml:space="preserve">LED</t>
    </r>
    <r>
      <rPr>
        <sz val="10"/>
        <rFont val="Noto Sans"/>
        <family val="2"/>
      </rPr>
      <t xml:space="preserve">荧光粉制备技术及其相关性质的研究</t>
    </r>
  </si>
  <si>
    <t xml:space="preserve">敬惠荣</t>
  </si>
  <si>
    <t xml:space="preserve">B21214086</t>
  </si>
  <si>
    <r>
      <rPr>
        <sz val="10"/>
        <rFont val="Noto Sans"/>
        <family val="2"/>
      </rPr>
      <t xml:space="preserve">李杉（</t>
    </r>
    <r>
      <rPr>
        <sz val="10"/>
        <rFont val="宋体"/>
        <family val="0"/>
        <charset val="134"/>
      </rPr>
      <t xml:space="preserve">B21214019</t>
    </r>
    <r>
      <rPr>
        <sz val="10"/>
        <rFont val="Noto Sans"/>
        <family val="2"/>
      </rPr>
      <t xml:space="preserve">）
沈自晓（</t>
    </r>
    <r>
      <rPr>
        <sz val="10"/>
        <rFont val="宋体"/>
        <family val="0"/>
        <charset val="134"/>
      </rPr>
      <t xml:space="preserve">B51114115</t>
    </r>
    <r>
      <rPr>
        <sz val="10"/>
        <rFont val="Noto Sans"/>
        <family val="2"/>
      </rPr>
      <t xml:space="preserve">）
叶长强（</t>
    </r>
    <r>
      <rPr>
        <sz val="10"/>
        <rFont val="宋体"/>
        <family val="0"/>
        <charset val="134"/>
      </rPr>
      <t xml:space="preserve">B51114111</t>
    </r>
    <r>
      <rPr>
        <sz val="10"/>
        <rFont val="Noto Sans"/>
        <family val="2"/>
      </rPr>
      <t xml:space="preserve">）</t>
    </r>
  </si>
  <si>
    <t xml:space="preserve">李爱侠</t>
  </si>
  <si>
    <r>
      <rPr>
        <sz val="10"/>
        <rFont val="Noto Sans"/>
        <family val="2"/>
      </rPr>
      <t xml:space="preserve">近年来，稀土铕激活的硼酸盐材料因为其优良的发光特性受到普遍关注，这类材料主要是以稀土离子为激活剂，碱土金属硼酸盐为基质的无机发光体系。当前硼酸盐体系中发光性能比较优异的材料主要</t>
    </r>
    <r>
      <rPr>
        <sz val="10"/>
        <rFont val="宋体"/>
        <family val="0"/>
        <charset val="134"/>
      </rPr>
      <t xml:space="preserve">Sr3B2O6:Eu</t>
    </r>
    <r>
      <rPr>
        <sz val="10"/>
        <rFont val="Noto Sans"/>
        <family val="2"/>
      </rPr>
      <t xml:space="preserve">，硼酸盐之所以吸引人们的眼光是因为他的低消耗和他丰富的晶体结构。近年来</t>
    </r>
    <r>
      <rPr>
        <sz val="10"/>
        <rFont val="宋体"/>
        <family val="0"/>
        <charset val="134"/>
      </rPr>
      <t xml:space="preserve">YAG</t>
    </r>
    <r>
      <rPr>
        <sz val="10"/>
        <rFont val="Noto Sans"/>
        <family val="2"/>
      </rPr>
      <t xml:space="preserve">黄色荧光粉被普遍报道，研究已相当成熟，而</t>
    </r>
    <r>
      <rPr>
        <sz val="10"/>
        <rFont val="宋体"/>
        <family val="0"/>
        <charset val="134"/>
      </rPr>
      <t xml:space="preserve">Eu2+</t>
    </r>
    <r>
      <rPr>
        <sz val="10"/>
        <rFont val="Noto Sans"/>
        <family val="2"/>
      </rPr>
      <t xml:space="preserve">荧光粉之前几乎没有被报道过，因此我们选择研究</t>
    </r>
    <r>
      <rPr>
        <sz val="10"/>
        <rFont val="宋体"/>
        <family val="0"/>
        <charset val="134"/>
      </rPr>
      <t xml:space="preserve">Eu2+</t>
    </r>
    <r>
      <rPr>
        <sz val="10"/>
        <rFont val="Noto Sans"/>
        <family val="2"/>
      </rPr>
      <t xml:space="preserve">黄色荧光粉。</t>
    </r>
  </si>
  <si>
    <t xml:space="preserve">AH201410357123</t>
  </si>
  <si>
    <r>
      <rPr>
        <sz val="10"/>
        <rFont val="Noto Sans"/>
        <family val="2"/>
      </rPr>
      <t xml:space="preserve">片状</t>
    </r>
    <r>
      <rPr>
        <sz val="10"/>
        <rFont val="宋体"/>
        <family val="0"/>
        <charset val="134"/>
      </rPr>
      <t xml:space="preserve">Co/C</t>
    </r>
    <r>
      <rPr>
        <sz val="10"/>
        <rFont val="Noto Sans"/>
        <family val="2"/>
      </rPr>
      <t xml:space="preserve">复合材料自组装合成与电、磁及吸波性能</t>
    </r>
  </si>
  <si>
    <t xml:space="preserve">于晴</t>
  </si>
  <si>
    <t xml:space="preserve">B51114054</t>
  </si>
  <si>
    <r>
      <rPr>
        <sz val="10"/>
        <rFont val="Noto Sans"/>
        <family val="2"/>
      </rPr>
      <t xml:space="preserve">沈磊（</t>
    </r>
    <r>
      <rPr>
        <sz val="10"/>
        <rFont val="宋体"/>
        <family val="0"/>
        <charset val="134"/>
      </rPr>
      <t xml:space="preserve">B51214069</t>
    </r>
    <r>
      <rPr>
        <sz val="10"/>
        <rFont val="Noto Sans"/>
        <family val="2"/>
      </rPr>
      <t xml:space="preserve">）
刘志伟（</t>
    </r>
    <r>
      <rPr>
        <sz val="10"/>
        <rFont val="宋体"/>
        <family val="0"/>
        <charset val="134"/>
      </rPr>
      <t xml:space="preserve">B51214078</t>
    </r>
    <r>
      <rPr>
        <sz val="10"/>
        <rFont val="Noto Sans"/>
        <family val="2"/>
      </rPr>
      <t xml:space="preserve">）
高婧婧（</t>
    </r>
    <r>
      <rPr>
        <sz val="10"/>
        <rFont val="宋体"/>
        <family val="0"/>
        <charset val="134"/>
      </rPr>
      <t xml:space="preserve">B51214028</t>
    </r>
    <r>
      <rPr>
        <sz val="10"/>
        <rFont val="Noto Sans"/>
        <family val="2"/>
      </rPr>
      <t xml:space="preserve">）</t>
    </r>
  </si>
  <si>
    <t xml:space="preserve">汪忠柱</t>
  </si>
  <si>
    <r>
      <rPr>
        <sz val="10"/>
        <rFont val="Noto Sans"/>
        <family val="2"/>
      </rPr>
      <t xml:space="preserve">片状</t>
    </r>
    <r>
      <rPr>
        <sz val="10"/>
        <rFont val="宋体"/>
        <family val="0"/>
        <charset val="134"/>
      </rPr>
      <t xml:space="preserve">Co/C</t>
    </r>
    <r>
      <rPr>
        <sz val="10"/>
        <rFont val="Noto Sans"/>
        <family val="2"/>
      </rPr>
      <t xml:space="preserve">复合材料因其层</t>
    </r>
    <r>
      <rPr>
        <sz val="10"/>
        <rFont val="宋体"/>
        <family val="0"/>
        <charset val="134"/>
      </rPr>
      <t xml:space="preserve">-</t>
    </r>
    <r>
      <rPr>
        <sz val="10"/>
        <rFont val="Noto Sans"/>
        <family val="2"/>
      </rPr>
      <t xml:space="preserve">层自组装形成二维、三维的微</t>
    </r>
    <r>
      <rPr>
        <sz val="10"/>
        <rFont val="宋体"/>
        <family val="0"/>
        <charset val="134"/>
      </rPr>
      <t xml:space="preserve">/</t>
    </r>
    <r>
      <rPr>
        <sz val="10"/>
        <rFont val="Noto Sans"/>
        <family val="2"/>
      </rPr>
      <t xml:space="preserve">纳片状粒子，具有显著的电、磁各向异性以及多界面极化特性。磁各向异性由磁晶各向异性和形状各向异性共同竞争，强的磁各向异性使其具有更高的共振频率和微波磁导率。同时，面内的电导率远大于沿</t>
    </r>
    <r>
      <rPr>
        <sz val="10"/>
        <rFont val="宋体"/>
        <family val="0"/>
        <charset val="134"/>
      </rPr>
      <t xml:space="preserve">c</t>
    </r>
    <r>
      <rPr>
        <sz val="10"/>
        <rFont val="Noto Sans"/>
        <family val="2"/>
      </rPr>
      <t xml:space="preserve">轴方向的电导率，且具有大的涡流损耗以及界面极化损耗。片状</t>
    </r>
    <r>
      <rPr>
        <sz val="10"/>
        <rFont val="宋体"/>
        <family val="0"/>
        <charset val="134"/>
      </rPr>
      <t xml:space="preserve">Co/C</t>
    </r>
    <r>
      <rPr>
        <sz val="10"/>
        <rFont val="Noto Sans"/>
        <family val="2"/>
      </rPr>
      <t xml:space="preserve">复合材料有望在</t>
    </r>
    <r>
      <rPr>
        <sz val="10"/>
        <rFont val="宋体"/>
        <family val="0"/>
        <charset val="134"/>
      </rPr>
      <t xml:space="preserve">2GHz-18GHz</t>
    </r>
    <r>
      <rPr>
        <sz val="10"/>
        <rFont val="Noto Sans"/>
        <family val="2"/>
      </rPr>
      <t xml:space="preserve">频段有望成为一类轻质、超薄、吸收强的微波吸波材料，同时，片状</t>
    </r>
    <r>
      <rPr>
        <sz val="10"/>
        <rFont val="宋体"/>
        <family val="0"/>
        <charset val="134"/>
      </rPr>
      <t xml:space="preserve">Co/C</t>
    </r>
    <r>
      <rPr>
        <sz val="10"/>
        <rFont val="Noto Sans"/>
        <family val="2"/>
      </rPr>
      <t xml:space="preserve">复合材料在散热、催化等方面也有重要的应用前景。</t>
    </r>
  </si>
  <si>
    <t xml:space="preserve">AH201410357124</t>
  </si>
  <si>
    <r>
      <rPr>
        <sz val="10"/>
        <rFont val="Noto Sans"/>
        <family val="2"/>
      </rPr>
      <t xml:space="preserve">多模态宽频带</t>
    </r>
    <r>
      <rPr>
        <sz val="10"/>
        <rFont val="宋体"/>
        <family val="0"/>
        <charset val="134"/>
      </rPr>
      <t xml:space="preserve">PVDF</t>
    </r>
    <r>
      <rPr>
        <sz val="10"/>
        <rFont val="Noto Sans"/>
        <family val="2"/>
      </rPr>
      <t xml:space="preserve">压电振动能量采集器的设计、仿真、制作与性能优化研究</t>
    </r>
  </si>
  <si>
    <t xml:space="preserve">邱新嘉</t>
  </si>
  <si>
    <t xml:space="preserve">B31214003</t>
  </si>
  <si>
    <r>
      <rPr>
        <sz val="10"/>
        <rFont val="Noto Sans"/>
        <family val="2"/>
      </rPr>
      <t xml:space="preserve">付永旭（</t>
    </r>
    <r>
      <rPr>
        <sz val="10"/>
        <rFont val="宋体"/>
        <family val="0"/>
        <charset val="134"/>
      </rPr>
      <t xml:space="preserve">B31214008</t>
    </r>
    <r>
      <rPr>
        <sz val="10"/>
        <rFont val="Noto Sans"/>
        <family val="2"/>
      </rPr>
      <t xml:space="preserve">）
王雷霆（</t>
    </r>
    <r>
      <rPr>
        <sz val="10"/>
        <rFont val="宋体"/>
        <family val="0"/>
        <charset val="134"/>
      </rPr>
      <t xml:space="preserve">B31214006</t>
    </r>
    <r>
      <rPr>
        <sz val="10"/>
        <rFont val="Noto Sans"/>
        <family val="2"/>
      </rPr>
      <t xml:space="preserve">）
于毅（</t>
    </r>
    <r>
      <rPr>
        <sz val="10"/>
        <rFont val="宋体"/>
        <family val="0"/>
        <charset val="134"/>
      </rPr>
      <t xml:space="preserve">B31214007</t>
    </r>
    <r>
      <rPr>
        <sz val="10"/>
        <rFont val="Noto Sans"/>
        <family val="2"/>
      </rPr>
      <t xml:space="preserve">）</t>
    </r>
  </si>
  <si>
    <t xml:space="preserve">王佩红</t>
  </si>
  <si>
    <r>
      <rPr>
        <sz val="10"/>
        <rFont val="Noto Sans"/>
        <family val="2"/>
      </rPr>
      <t xml:space="preserve">压电振动能量采集器可以把环境中的振动能转化成电能，从而可以为无线传感器等各种低功耗电子器件长期无源供电。目前的压电振动能量采集器多为</t>
    </r>
    <r>
      <rPr>
        <sz val="10"/>
        <rFont val="宋体"/>
        <family val="0"/>
        <charset val="134"/>
      </rPr>
      <t xml:space="preserve">PZT</t>
    </r>
    <r>
      <rPr>
        <sz val="10"/>
        <rFont val="Noto Sans"/>
        <family val="2"/>
      </rPr>
      <t xml:space="preserve">单悬臂梁结构，频带较窄且振动幅值要小。针对上述问题，本项目提出一种利用</t>
    </r>
    <r>
      <rPr>
        <sz val="10"/>
        <rFont val="宋体"/>
        <family val="0"/>
        <charset val="134"/>
      </rPr>
      <t xml:space="preserve">PVDF</t>
    </r>
    <r>
      <rPr>
        <sz val="10"/>
        <rFont val="Noto Sans"/>
        <family val="2"/>
      </rPr>
      <t xml:space="preserve">压电薄膜多悬臂梁结构的多模态振动实现能量采集器宽频带工作的新型设计方案，通过仿真优化、加工制作和性能测试等工作，最终揭示出该器件宽频带工作的内在规律，为振动能量采集器的实际应用作出一定的贡献。</t>
    </r>
  </si>
  <si>
    <t xml:space="preserve">AH201410357125</t>
  </si>
  <si>
    <r>
      <rPr>
        <sz val="10"/>
        <rFont val="Noto Sans"/>
        <family val="2"/>
      </rPr>
      <t xml:space="preserve">安徽大学罄苑校区建筑的</t>
    </r>
    <r>
      <rPr>
        <sz val="10"/>
        <rFont val="宋体"/>
        <family val="0"/>
        <charset val="134"/>
      </rPr>
      <t xml:space="preserve">3D</t>
    </r>
    <r>
      <rPr>
        <sz val="10"/>
        <rFont val="Noto Sans"/>
        <family val="2"/>
      </rPr>
      <t xml:space="preserve">建模</t>
    </r>
  </si>
  <si>
    <t xml:space="preserve">孙晓阳</t>
  </si>
  <si>
    <t xml:space="preserve">B31114003</t>
  </si>
  <si>
    <r>
      <rPr>
        <sz val="10"/>
        <rFont val="宋体"/>
        <family val="0"/>
        <charset val="134"/>
      </rPr>
      <t xml:space="preserve">Sketchup</t>
    </r>
    <r>
      <rPr>
        <sz val="10"/>
        <rFont val="Noto Sans"/>
        <family val="2"/>
      </rPr>
      <t xml:space="preserve">是一套直接面向设计方案创作过程的设计工具，其创作过程不仅能够充分表达设计师的思想而且完全满足与客户即时交流的需要，它使得设计师可以直接在电脑上进行十分直观的构思，是三维建筑设计方案创作的优秀工具。
本项目是使用</t>
    </r>
    <r>
      <rPr>
        <sz val="10"/>
        <rFont val="宋体"/>
        <family val="0"/>
        <charset val="134"/>
      </rPr>
      <t xml:space="preserve">Sketchup8.0</t>
    </r>
    <r>
      <rPr>
        <sz val="10"/>
        <rFont val="Noto Sans"/>
        <family val="2"/>
      </rPr>
      <t xml:space="preserve">对安徽大学罄苑校区的主要建筑测量的数据进行</t>
    </r>
    <r>
      <rPr>
        <sz val="10"/>
        <rFont val="宋体"/>
        <family val="0"/>
        <charset val="134"/>
      </rPr>
      <t xml:space="preserve">3D</t>
    </r>
    <r>
      <rPr>
        <sz val="10"/>
        <rFont val="Noto Sans"/>
        <family val="2"/>
      </rPr>
      <t xml:space="preserve">建模。其中的主要过程是：</t>
    </r>
    <r>
      <rPr>
        <sz val="10"/>
        <rFont val="宋体"/>
        <family val="0"/>
        <charset val="134"/>
      </rPr>
      <t xml:space="preserve">1.</t>
    </r>
    <r>
      <rPr>
        <sz val="10"/>
        <rFont val="Noto Sans"/>
        <family val="2"/>
      </rPr>
      <t xml:space="preserve">对要建模的建筑先进行外围或内部测量，并记录数据；</t>
    </r>
    <r>
      <rPr>
        <sz val="10"/>
        <rFont val="宋体"/>
        <family val="0"/>
        <charset val="134"/>
      </rPr>
      <t xml:space="preserve">2</t>
    </r>
    <r>
      <rPr>
        <sz val="10"/>
        <rFont val="Noto Sans"/>
        <family val="2"/>
      </rPr>
      <t xml:space="preserve">，在</t>
    </r>
    <r>
      <rPr>
        <sz val="10"/>
        <rFont val="宋体"/>
        <family val="0"/>
        <charset val="134"/>
      </rPr>
      <t xml:space="preserve">Sketchup</t>
    </r>
    <r>
      <rPr>
        <sz val="10"/>
        <rFont val="Noto Sans"/>
        <family val="2"/>
      </rPr>
      <t xml:space="preserve">中将数据输入，并生成</t>
    </r>
    <r>
      <rPr>
        <sz val="10"/>
        <rFont val="宋体"/>
        <family val="0"/>
        <charset val="134"/>
      </rPr>
      <t xml:space="preserve">3D</t>
    </r>
    <r>
      <rPr>
        <sz val="10"/>
        <rFont val="Noto Sans"/>
        <family val="2"/>
      </rPr>
      <t xml:space="preserve">模型；</t>
    </r>
    <r>
      <rPr>
        <sz val="10"/>
        <rFont val="宋体"/>
        <family val="0"/>
        <charset val="134"/>
      </rPr>
      <t xml:space="preserve">3</t>
    </r>
    <r>
      <rPr>
        <sz val="10"/>
        <rFont val="Noto Sans"/>
        <family val="2"/>
      </rPr>
      <t xml:space="preserve">，对要建模的建筑进行外围拍照；</t>
    </r>
    <r>
      <rPr>
        <sz val="10"/>
        <rFont val="宋体"/>
        <family val="0"/>
        <charset val="134"/>
      </rPr>
      <t xml:space="preserve">4</t>
    </r>
    <r>
      <rPr>
        <sz val="10"/>
        <rFont val="Noto Sans"/>
        <family val="2"/>
      </rPr>
      <t xml:space="preserve">，用模型拟合实地拍摄照片，并进行修改；</t>
    </r>
    <r>
      <rPr>
        <sz val="10"/>
        <rFont val="宋体"/>
        <family val="0"/>
        <charset val="134"/>
      </rPr>
      <t xml:space="preserve">5</t>
    </r>
    <r>
      <rPr>
        <sz val="10"/>
        <rFont val="Noto Sans"/>
        <family val="2"/>
      </rPr>
      <t xml:space="preserve">，对模型上色；</t>
    </r>
    <r>
      <rPr>
        <sz val="10"/>
        <rFont val="宋体"/>
        <family val="0"/>
        <charset val="134"/>
      </rPr>
      <t xml:space="preserve">6</t>
    </r>
    <r>
      <rPr>
        <sz val="10"/>
        <rFont val="Noto Sans"/>
        <family val="2"/>
      </rPr>
      <t xml:space="preserve">，进行后期产品生成。
本项目的目标，是对博学北楼进行较为精确的建模，对行政楼、文典阁、大学生活动中心、博学南楼、人文楼、社科楼、理工楼、行知楼、笃行南楼北楼、各个体育场、北体育馆和各宿舍楼等建筑进行一般精度建模。
建模结束后，对产品进行后期处理，如生成渲染图，制作</t>
    </r>
    <r>
      <rPr>
        <sz val="10"/>
        <rFont val="宋体"/>
        <family val="0"/>
        <charset val="134"/>
      </rPr>
      <t xml:space="preserve">3D</t>
    </r>
    <r>
      <rPr>
        <sz val="10"/>
        <rFont val="Noto Sans"/>
        <family val="2"/>
      </rPr>
      <t xml:space="preserve">网页等，为学校宣传提供有力材料。
</t>
    </r>
  </si>
  <si>
    <t xml:space="preserve">AH201410357126</t>
  </si>
  <si>
    <r>
      <rPr>
        <sz val="10"/>
        <rFont val="宋体"/>
        <family val="0"/>
        <charset val="134"/>
      </rPr>
      <t xml:space="preserve">Mo</t>
    </r>
    <r>
      <rPr>
        <sz val="10"/>
        <rFont val="Noto Sans"/>
        <family val="2"/>
      </rPr>
      <t xml:space="preserve">掺杂对</t>
    </r>
    <r>
      <rPr>
        <sz val="10"/>
        <rFont val="宋体"/>
        <family val="0"/>
        <charset val="134"/>
      </rPr>
      <t xml:space="preserve">VO2(M)</t>
    </r>
    <r>
      <rPr>
        <sz val="10"/>
        <rFont val="Noto Sans"/>
        <family val="2"/>
      </rPr>
      <t xml:space="preserve">相的转变温度及光透射特性的调控研究</t>
    </r>
  </si>
  <si>
    <t xml:space="preserve">赵慧</t>
  </si>
  <si>
    <t xml:space="preserve">B51214035</t>
  </si>
  <si>
    <r>
      <rPr>
        <sz val="10"/>
        <rFont val="Noto Sans"/>
        <family val="2"/>
      </rPr>
      <t xml:space="preserve">史方艳（</t>
    </r>
    <r>
      <rPr>
        <sz val="10"/>
        <rFont val="宋体"/>
        <family val="0"/>
        <charset val="134"/>
      </rPr>
      <t xml:space="preserve">B51214037</t>
    </r>
    <r>
      <rPr>
        <sz val="10"/>
        <rFont val="Noto Sans"/>
        <family val="2"/>
      </rPr>
      <t xml:space="preserve">）聂琴（</t>
    </r>
    <r>
      <rPr>
        <sz val="10"/>
        <rFont val="宋体"/>
        <family val="0"/>
        <charset val="134"/>
      </rPr>
      <t xml:space="preserve">B51214040</t>
    </r>
    <r>
      <rPr>
        <sz val="10"/>
        <rFont val="Noto Sans"/>
        <family val="2"/>
      </rPr>
      <t xml:space="preserve">）</t>
    </r>
  </si>
  <si>
    <t xml:space="preserve">金绍维</t>
  </si>
  <si>
    <r>
      <rPr>
        <sz val="10"/>
        <rFont val="宋体"/>
        <family val="0"/>
        <charset val="134"/>
      </rPr>
      <t xml:space="preserve">Mo</t>
    </r>
    <r>
      <rPr>
        <sz val="10"/>
        <rFont val="Noto Sans"/>
        <family val="2"/>
      </rPr>
      <t xml:space="preserve">掺杂的</t>
    </r>
    <r>
      <rPr>
        <sz val="10"/>
        <rFont val="宋体"/>
        <family val="0"/>
        <charset val="134"/>
      </rPr>
      <t xml:space="preserve">VO2</t>
    </r>
    <r>
      <rPr>
        <sz val="10"/>
        <rFont val="Noto Sans"/>
        <family val="2"/>
      </rPr>
      <t xml:space="preserve">可用于建筑装饰玻璃的涂层，通过环境温度的变化，来调控玻璃或塑料薄膜的颜色，进而调控进入室内（或内部）的红外线，最终实现对室内（或内部）温度的调控。从实际应用出发，通过掺杂钨</t>
    </r>
    <r>
      <rPr>
        <sz val="10"/>
        <rFont val="宋体"/>
        <family val="0"/>
        <charset val="134"/>
      </rPr>
      <t xml:space="preserve">(W)</t>
    </r>
    <r>
      <rPr>
        <sz val="10"/>
        <rFont val="Noto Sans"/>
        <family val="2"/>
      </rPr>
      <t xml:space="preserve">、钼</t>
    </r>
    <r>
      <rPr>
        <sz val="10"/>
        <rFont val="宋体"/>
        <family val="0"/>
        <charset val="134"/>
      </rPr>
      <t xml:space="preserve">(Mo)</t>
    </r>
    <r>
      <rPr>
        <sz val="10"/>
        <rFont val="Noto Sans"/>
        <family val="2"/>
      </rPr>
      <t xml:space="preserve">和氟</t>
    </r>
    <r>
      <rPr>
        <sz val="10"/>
        <rFont val="宋体"/>
        <family val="0"/>
        <charset val="134"/>
      </rPr>
      <t xml:space="preserve">(F)</t>
    </r>
    <r>
      <rPr>
        <sz val="10"/>
        <rFont val="Noto Sans"/>
        <family val="2"/>
      </rPr>
      <t xml:space="preserve">等元素，可使</t>
    </r>
    <r>
      <rPr>
        <sz val="10"/>
        <rFont val="宋体"/>
        <family val="0"/>
        <charset val="134"/>
      </rPr>
      <t xml:space="preserve">VO2</t>
    </r>
    <r>
      <rPr>
        <sz val="10"/>
        <rFont val="Noto Sans"/>
        <family val="2"/>
      </rPr>
      <t xml:space="preserve">相变温度由</t>
    </r>
    <r>
      <rPr>
        <sz val="10"/>
        <rFont val="宋体"/>
        <family val="0"/>
        <charset val="134"/>
      </rPr>
      <t xml:space="preserve">68oC</t>
    </r>
    <r>
      <rPr>
        <sz val="10"/>
        <rFont val="Noto Sans"/>
        <family val="2"/>
      </rPr>
      <t xml:space="preserve">调节至</t>
    </r>
    <r>
      <rPr>
        <sz val="10"/>
        <rFont val="宋体"/>
        <family val="0"/>
        <charset val="134"/>
      </rPr>
      <t xml:space="preserve">30oC</t>
    </r>
    <r>
      <rPr>
        <sz val="10"/>
        <rFont val="Noto Sans"/>
        <family val="2"/>
      </rPr>
      <t xml:space="preserve">。相比较</t>
    </r>
    <r>
      <rPr>
        <sz val="10"/>
        <rFont val="宋体"/>
        <family val="0"/>
        <charset val="134"/>
      </rPr>
      <t xml:space="preserve">W</t>
    </r>
    <r>
      <rPr>
        <sz val="10"/>
        <rFont val="Noto Sans"/>
        <family val="2"/>
      </rPr>
      <t xml:space="preserve">掺杂，钼（</t>
    </r>
    <r>
      <rPr>
        <sz val="10"/>
        <rFont val="宋体"/>
        <family val="0"/>
        <charset val="134"/>
      </rPr>
      <t xml:space="preserve">Mo</t>
    </r>
    <r>
      <rPr>
        <sz val="10"/>
        <rFont val="Noto Sans"/>
        <family val="2"/>
      </rPr>
      <t xml:space="preserve">）原子半径更接近于</t>
    </r>
    <r>
      <rPr>
        <sz val="10"/>
        <rFont val="宋体"/>
        <family val="0"/>
        <charset val="134"/>
      </rPr>
      <t xml:space="preserve">V</t>
    </r>
    <r>
      <rPr>
        <sz val="10"/>
        <rFont val="Noto Sans"/>
        <family val="2"/>
      </rPr>
      <t xml:space="preserve">原子，因此，</t>
    </r>
    <r>
      <rPr>
        <sz val="10"/>
        <rFont val="宋体"/>
        <family val="0"/>
        <charset val="134"/>
      </rPr>
      <t xml:space="preserve">Mo</t>
    </r>
    <r>
      <rPr>
        <sz val="10"/>
        <rFont val="Noto Sans"/>
        <family val="2"/>
      </rPr>
      <t xml:space="preserve">更易掺杂进</t>
    </r>
    <r>
      <rPr>
        <sz val="10"/>
        <rFont val="宋体"/>
        <family val="0"/>
        <charset val="134"/>
      </rPr>
      <t xml:space="preserve">VO2</t>
    </r>
    <r>
      <rPr>
        <sz val="10"/>
        <rFont val="Noto Sans"/>
        <family val="2"/>
      </rPr>
      <t xml:space="preserve">促使相变温度降至室温。</t>
    </r>
    <r>
      <rPr>
        <sz val="10"/>
        <rFont val="宋体"/>
        <family val="0"/>
        <charset val="134"/>
      </rPr>
      <t xml:space="preserve">VO2</t>
    </r>
    <r>
      <rPr>
        <sz val="10"/>
        <rFont val="Noto Sans"/>
        <family val="2"/>
      </rPr>
      <t xml:space="preserve">及掺杂的</t>
    </r>
    <r>
      <rPr>
        <sz val="10"/>
        <rFont val="宋体"/>
        <family val="0"/>
        <charset val="134"/>
      </rPr>
      <t xml:space="preserve">VO2</t>
    </r>
    <r>
      <rPr>
        <sz val="10"/>
        <rFont val="Noto Sans"/>
        <family val="2"/>
      </rPr>
      <t xml:space="preserve">具有结构稳定，无污染，也称为绿色环保涂层材料。所以对其研究具有理论和应用意义。</t>
    </r>
  </si>
  <si>
    <t xml:space="preserve">AH201410357127</t>
  </si>
  <si>
    <r>
      <rPr>
        <sz val="10"/>
        <rFont val="Noto Sans"/>
        <family val="2"/>
      </rPr>
      <t xml:space="preserve">纳米</t>
    </r>
    <r>
      <rPr>
        <sz val="10"/>
        <rFont val="宋体"/>
        <family val="0"/>
        <charset val="134"/>
      </rPr>
      <t xml:space="preserve">CeO</t>
    </r>
    <r>
      <rPr>
        <vertAlign val="subscript"/>
        <sz val="10"/>
        <rFont val="宋体"/>
        <family val="0"/>
        <charset val="134"/>
      </rPr>
      <t xml:space="preserve">2</t>
    </r>
    <r>
      <rPr>
        <sz val="10"/>
        <rFont val="Noto Sans"/>
        <family val="2"/>
      </rPr>
      <t xml:space="preserve">的水热合成和氧空位</t>
    </r>
    <r>
      <rPr>
        <sz val="10"/>
        <rFont val="宋体"/>
        <family val="0"/>
        <charset val="134"/>
      </rPr>
      <t xml:space="preserve">/Ce</t>
    </r>
    <r>
      <rPr>
        <vertAlign val="superscript"/>
        <sz val="10"/>
        <rFont val="宋体"/>
        <family val="0"/>
        <charset val="134"/>
      </rPr>
      <t xml:space="preserve">3+</t>
    </r>
    <r>
      <rPr>
        <sz val="10"/>
        <rFont val="Noto Sans"/>
        <family val="2"/>
      </rPr>
      <t xml:space="preserve">对室温铁磁性影响</t>
    </r>
  </si>
  <si>
    <t xml:space="preserve">张小伟</t>
  </si>
  <si>
    <t xml:space="preserve">B51114017</t>
  </si>
  <si>
    <r>
      <rPr>
        <sz val="10"/>
        <rFont val="Noto Sans"/>
        <family val="2"/>
      </rPr>
      <t xml:space="preserve">包玲玲（</t>
    </r>
    <r>
      <rPr>
        <sz val="10"/>
        <rFont val="宋体"/>
        <family val="0"/>
        <charset val="134"/>
      </rPr>
      <t xml:space="preserve">B51114077</t>
    </r>
    <r>
      <rPr>
        <sz val="10"/>
        <rFont val="Noto Sans"/>
        <family val="2"/>
      </rPr>
      <t xml:space="preserve">）
汪思佳（</t>
    </r>
    <r>
      <rPr>
        <sz val="10"/>
        <rFont val="宋体"/>
        <family val="0"/>
        <charset val="134"/>
      </rPr>
      <t xml:space="preserve">B51114083</t>
    </r>
    <r>
      <rPr>
        <sz val="10"/>
        <rFont val="Noto Sans"/>
        <family val="2"/>
      </rPr>
      <t xml:space="preserve">）
李卉（</t>
    </r>
    <r>
      <rPr>
        <sz val="10"/>
        <rFont val="宋体"/>
        <family val="0"/>
        <charset val="134"/>
      </rPr>
      <t xml:space="preserve">X11214042</t>
    </r>
    <r>
      <rPr>
        <sz val="10"/>
        <rFont val="Noto Sans"/>
        <family val="2"/>
      </rPr>
      <t xml:space="preserve">）
刘鹏（</t>
    </r>
    <r>
      <rPr>
        <sz val="10"/>
        <rFont val="宋体"/>
        <family val="0"/>
        <charset val="134"/>
      </rPr>
      <t xml:space="preserve">B51214018</t>
    </r>
    <r>
      <rPr>
        <sz val="10"/>
        <rFont val="Noto Sans"/>
        <family val="2"/>
      </rPr>
      <t xml:space="preserve">）</t>
    </r>
  </si>
  <si>
    <t xml:space="preserve">孟凡明</t>
  </si>
  <si>
    <r>
      <rPr>
        <sz val="10"/>
        <rFont val="宋体"/>
        <family val="0"/>
        <charset val="134"/>
      </rPr>
      <t xml:space="preserve">CeO2</t>
    </r>
    <r>
      <rPr>
        <sz val="10"/>
        <rFont val="Noto Sans"/>
        <family val="2"/>
      </rPr>
      <t xml:space="preserve">稀磁半导体，特别是纳米结构</t>
    </r>
    <r>
      <rPr>
        <sz val="10"/>
        <rFont val="宋体"/>
        <family val="0"/>
        <charset val="134"/>
      </rPr>
      <t xml:space="preserve">CeO2</t>
    </r>
    <r>
      <rPr>
        <sz val="10"/>
        <rFont val="Noto Sans"/>
        <family val="2"/>
      </rPr>
      <t xml:space="preserve">，因具有室温铁磁性，在电子自旋学领域有潜在应用前景。据报道，纳米</t>
    </r>
    <r>
      <rPr>
        <sz val="10"/>
        <rFont val="宋体"/>
        <family val="0"/>
        <charset val="134"/>
      </rPr>
      <t xml:space="preserve">CeO2</t>
    </r>
    <r>
      <rPr>
        <sz val="10"/>
        <rFont val="Noto Sans"/>
        <family val="2"/>
      </rPr>
      <t xml:space="preserve">的室温铁磁性与氧空位、</t>
    </r>
    <r>
      <rPr>
        <sz val="10"/>
        <rFont val="宋体"/>
        <family val="0"/>
        <charset val="134"/>
      </rPr>
      <t xml:space="preserve">Ce3+</t>
    </r>
    <r>
      <rPr>
        <sz val="10"/>
        <rFont val="Noto Sans"/>
        <family val="2"/>
      </rPr>
      <t xml:space="preserve">等有关，但仍有争议。本项目采用水热法，通过引入不同的反应前驱物及溶剂组分，来调控水热反应体系中的离子强度和水解动力学，进而影响胶粒成核、生长过程。辅以合适的络合剂与</t>
    </r>
    <r>
      <rPr>
        <sz val="10"/>
        <rFont val="宋体"/>
        <family val="0"/>
        <charset val="134"/>
      </rPr>
      <t xml:space="preserve">Ce3+</t>
    </r>
    <r>
      <rPr>
        <sz val="10"/>
        <rFont val="Noto Sans"/>
        <family val="2"/>
      </rPr>
      <t xml:space="preserve">络合，以减小反应体系中</t>
    </r>
    <r>
      <rPr>
        <sz val="10"/>
        <rFont val="宋体"/>
        <family val="0"/>
        <charset val="134"/>
      </rPr>
      <t xml:space="preserve">Ce3+</t>
    </r>
    <r>
      <rPr>
        <sz val="10"/>
        <rFont val="Noto Sans"/>
        <family val="2"/>
      </rPr>
      <t xml:space="preserve">的释放速率，增加溶液粘度，降低溶质扩散系数，控制晶核生长速率，实现</t>
    </r>
    <r>
      <rPr>
        <sz val="10"/>
        <rFont val="宋体"/>
        <family val="0"/>
        <charset val="134"/>
      </rPr>
      <t xml:space="preserve">CeO2</t>
    </r>
    <r>
      <rPr>
        <sz val="10"/>
        <rFont val="Noto Sans"/>
        <family val="2"/>
      </rPr>
      <t xml:space="preserve">纳米结构的可控生长。利用</t>
    </r>
    <r>
      <rPr>
        <sz val="10"/>
        <rFont val="宋体"/>
        <family val="0"/>
        <charset val="134"/>
      </rPr>
      <t xml:space="preserve">XRD</t>
    </r>
    <r>
      <rPr>
        <sz val="10"/>
        <rFont val="Noto Sans"/>
        <family val="2"/>
      </rPr>
      <t xml:space="preserve">、</t>
    </r>
    <r>
      <rPr>
        <sz val="10"/>
        <rFont val="宋体"/>
        <family val="0"/>
        <charset val="134"/>
      </rPr>
      <t xml:space="preserve">XPS</t>
    </r>
    <r>
      <rPr>
        <sz val="10"/>
        <rFont val="Noto Sans"/>
        <family val="2"/>
      </rPr>
      <t xml:space="preserve">、</t>
    </r>
    <r>
      <rPr>
        <sz val="10"/>
        <rFont val="宋体"/>
        <family val="0"/>
        <charset val="134"/>
      </rPr>
      <t xml:space="preserve">SEM</t>
    </r>
    <r>
      <rPr>
        <sz val="10"/>
        <rFont val="Noto Sans"/>
        <family val="2"/>
      </rPr>
      <t xml:space="preserve">、</t>
    </r>
    <r>
      <rPr>
        <sz val="10"/>
        <rFont val="宋体"/>
        <family val="0"/>
        <charset val="134"/>
      </rPr>
      <t xml:space="preserve">HRTEM</t>
    </r>
    <r>
      <rPr>
        <sz val="10"/>
        <rFont val="Noto Sans"/>
        <family val="2"/>
      </rPr>
      <t xml:space="preserve">和拉曼光谱仪分析材料的晶相、组分、形貌及缺陷，采用磁强计测试磁性，深入研究纳米</t>
    </r>
    <r>
      <rPr>
        <sz val="10"/>
        <rFont val="宋体"/>
        <family val="0"/>
        <charset val="134"/>
      </rPr>
      <t xml:space="preserve">CeO2</t>
    </r>
    <r>
      <rPr>
        <sz val="10"/>
        <rFont val="Noto Sans"/>
        <family val="2"/>
      </rPr>
      <t xml:space="preserve">的室温铁磁性起源，重点阐明氧空位和</t>
    </r>
    <r>
      <rPr>
        <sz val="10"/>
        <rFont val="宋体"/>
        <family val="0"/>
        <charset val="134"/>
      </rPr>
      <t xml:space="preserve">Ce3+</t>
    </r>
    <r>
      <rPr>
        <sz val="10"/>
        <rFont val="Noto Sans"/>
        <family val="2"/>
      </rPr>
      <t xml:space="preserve">对纳米</t>
    </r>
    <r>
      <rPr>
        <sz val="10"/>
        <rFont val="宋体"/>
        <family val="0"/>
        <charset val="134"/>
      </rPr>
      <t xml:space="preserve">CeO2</t>
    </r>
    <r>
      <rPr>
        <sz val="10"/>
        <rFont val="Noto Sans"/>
        <family val="2"/>
      </rPr>
      <t xml:space="preserve">室温铁磁性的影响及其机理。</t>
    </r>
  </si>
  <si>
    <t xml:space="preserve">AH201410357128</t>
  </si>
  <si>
    <t xml:space="preserve">玻璃光学性质的改进与研究（钒氧化合物光学特性研究）</t>
  </si>
  <si>
    <t xml:space="preserve">查亮</t>
  </si>
  <si>
    <t xml:space="preserve">B51214047</t>
  </si>
  <si>
    <r>
      <rPr>
        <sz val="10"/>
        <rFont val="Noto Sans"/>
        <family val="2"/>
      </rPr>
      <t xml:space="preserve">王彤彤（</t>
    </r>
    <r>
      <rPr>
        <sz val="10"/>
        <rFont val="宋体"/>
        <family val="0"/>
        <charset val="134"/>
      </rPr>
      <t xml:space="preserve">B31214051</t>
    </r>
    <r>
      <rPr>
        <sz val="10"/>
        <rFont val="Noto Sans"/>
        <family val="2"/>
      </rPr>
      <t xml:space="preserve">）
王凯旋（</t>
    </r>
    <r>
      <rPr>
        <sz val="10"/>
        <rFont val="宋体"/>
        <family val="0"/>
        <charset val="134"/>
      </rPr>
      <t xml:space="preserve">B31314006</t>
    </r>
    <r>
      <rPr>
        <sz val="10"/>
        <rFont val="Noto Sans"/>
        <family val="2"/>
      </rPr>
      <t xml:space="preserve">）
李成（</t>
    </r>
    <r>
      <rPr>
        <sz val="10"/>
        <rFont val="宋体"/>
        <family val="0"/>
        <charset val="134"/>
      </rPr>
      <t xml:space="preserve">B31314029</t>
    </r>
    <r>
      <rPr>
        <sz val="10"/>
        <rFont val="Noto Sans"/>
        <family val="2"/>
      </rPr>
      <t xml:space="preserve">）
赵元新（</t>
    </r>
    <r>
      <rPr>
        <sz val="10"/>
        <rFont val="宋体"/>
        <family val="0"/>
        <charset val="134"/>
      </rPr>
      <t xml:space="preserve">B71314139</t>
    </r>
    <r>
      <rPr>
        <sz val="10"/>
        <rFont val="Noto Sans"/>
        <family val="2"/>
      </rPr>
      <t xml:space="preserve">）</t>
    </r>
  </si>
  <si>
    <t xml:space="preserve">方庆清</t>
  </si>
  <si>
    <r>
      <rPr>
        <sz val="10"/>
        <rFont val="Noto Sans"/>
        <family val="2"/>
      </rPr>
      <t xml:space="preserve">一般的玻璃，会让我们感到冬冷夏热。这是由普通玻璃的光学性质及物质结构本身导致的。二氧化钒薄膜的光学特性可以弥补玻璃本身的缺陷，已知二氧化钒（</t>
    </r>
    <r>
      <rPr>
        <sz val="10"/>
        <rFont val="宋体"/>
        <family val="0"/>
        <charset val="134"/>
      </rPr>
      <t xml:space="preserve">VO2</t>
    </r>
    <r>
      <rPr>
        <sz val="10"/>
        <rFont val="Noto Sans"/>
        <family val="2"/>
      </rPr>
      <t xml:space="preserve">）是一种具有相变性质的金属氧化物，其相变温度</t>
    </r>
    <r>
      <rPr>
        <sz val="10"/>
        <rFont val="宋体"/>
        <family val="0"/>
        <charset val="134"/>
      </rPr>
      <t xml:space="preserve">68℃</t>
    </r>
    <r>
      <rPr>
        <sz val="10"/>
        <rFont val="Noto Sans"/>
        <family val="2"/>
      </rPr>
      <t xml:space="preserve">，相变前后结构的变化导致</t>
    </r>
    <r>
      <rPr>
        <sz val="10"/>
        <rFont val="宋体"/>
        <family val="0"/>
        <charset val="134"/>
      </rPr>
      <t xml:space="preserve">d</t>
    </r>
    <r>
      <rPr>
        <sz val="10"/>
        <rFont val="Noto Sans"/>
        <family val="2"/>
      </rPr>
      <t xml:space="preserve">产生了对红外光由透射向反射的可逆相变。但是其相变的温度还比较高，如何才能让其在室温下相变，这个方面的研究论文还比较少见。本项目目的是寻找能够使二氧化钒在常温下发生相变的掺杂物质，或者是寻找到相类似性质的薄膜，能够使镀膜后的玻璃有着高透光率、抗紫外线能力强、太阳能反射率大、热导率低、隔音效果好等特点。</t>
    </r>
  </si>
  <si>
    <t xml:space="preserve">AH201410357129</t>
  </si>
  <si>
    <t xml:space="preserve">电子牧羊犬</t>
  </si>
  <si>
    <t xml:space="preserve">耿亚光</t>
  </si>
  <si>
    <t xml:space="preserve">B51114107</t>
  </si>
  <si>
    <r>
      <rPr>
        <sz val="10"/>
        <rFont val="Noto Sans"/>
        <family val="2"/>
      </rPr>
      <t xml:space="preserve">蒋炎（</t>
    </r>
    <r>
      <rPr>
        <sz val="10"/>
        <rFont val="宋体"/>
        <family val="0"/>
        <charset val="134"/>
      </rPr>
      <t xml:space="preserve">B510140</t>
    </r>
    <r>
      <rPr>
        <sz val="10"/>
        <rFont val="Noto Sans"/>
        <family val="2"/>
      </rPr>
      <t xml:space="preserve">）
夏杰（</t>
    </r>
    <r>
      <rPr>
        <sz val="10"/>
        <rFont val="宋体"/>
        <family val="0"/>
        <charset val="134"/>
      </rPr>
      <t xml:space="preserve">B21214055</t>
    </r>
    <r>
      <rPr>
        <sz val="10"/>
        <rFont val="Noto Sans"/>
        <family val="2"/>
      </rPr>
      <t xml:space="preserve">）
廖碧艳（</t>
    </r>
    <r>
      <rPr>
        <sz val="10"/>
        <rFont val="宋体"/>
        <family val="0"/>
        <charset val="134"/>
      </rPr>
      <t xml:space="preserve">B71314001</t>
    </r>
    <r>
      <rPr>
        <sz val="10"/>
        <rFont val="Noto Sans"/>
        <family val="2"/>
      </rPr>
      <t xml:space="preserve">）
刘江虹（</t>
    </r>
    <r>
      <rPr>
        <sz val="10"/>
        <rFont val="宋体"/>
        <family val="0"/>
        <charset val="134"/>
      </rPr>
      <t xml:space="preserve">B71314102</t>
    </r>
    <r>
      <rPr>
        <sz val="10"/>
        <rFont val="Noto Sans"/>
        <family val="2"/>
      </rPr>
      <t xml:space="preserve">）</t>
    </r>
  </si>
  <si>
    <t xml:space="preserve">意在实现机器人的交互，使多个独立机器人组成完整系统。
使机器人之间实现运动的交互，不同角色的机器人实现不同的功能，产生类似于羊和牧羊犬之间的管理与被管理关系。平台为地面机器人或空中机器人，利用机器人自身的观测能力，实现自寻找，并通过交互动作实现指令的传递，使之完成一定动作。在此系统中，具有主导作用是作为牧羊犬角色的寻找者或称为命令发出者，故称为电子牧羊犬。
</t>
  </si>
  <si>
    <t xml:space="preserve">AH201410357130</t>
  </si>
  <si>
    <t xml:space="preserve">氧化锌纳米结构材料的制备及其光催化性能的研究</t>
  </si>
  <si>
    <t xml:space="preserve">丁雨露</t>
  </si>
  <si>
    <t xml:space="preserve">C51214027</t>
  </si>
  <si>
    <r>
      <rPr>
        <sz val="10"/>
        <rFont val="Noto Sans"/>
        <family val="2"/>
      </rPr>
      <t xml:space="preserve">本课题中我们通过对</t>
    </r>
    <r>
      <rPr>
        <sz val="10"/>
        <rFont val="宋体"/>
        <family val="0"/>
        <charset val="134"/>
      </rPr>
      <t xml:space="preserve">ZnO</t>
    </r>
    <r>
      <rPr>
        <sz val="10"/>
        <rFont val="Noto Sans"/>
        <family val="2"/>
      </rPr>
      <t xml:space="preserve">生长结构的控制，如晶粒的纳米化等途径来提高纳米</t>
    </r>
    <r>
      <rPr>
        <sz val="10"/>
        <rFont val="宋体"/>
        <family val="0"/>
        <charset val="134"/>
      </rPr>
      <t xml:space="preserve">ZnO</t>
    </r>
    <r>
      <rPr>
        <sz val="10"/>
        <rFont val="Noto Sans"/>
        <family val="2"/>
      </rPr>
      <t xml:space="preserve">的光催化活性。通过调节和控制氧化锌的形貌生长的方式来研究提高</t>
    </r>
    <r>
      <rPr>
        <sz val="10"/>
        <rFont val="宋体"/>
        <family val="0"/>
        <charset val="134"/>
      </rPr>
      <t xml:space="preserve">ZnO</t>
    </r>
    <r>
      <rPr>
        <sz val="10"/>
        <rFont val="Noto Sans"/>
        <family val="2"/>
      </rPr>
      <t xml:space="preserve">的光催化性能的途径和手段。我将采用明胶辅助合成纳米氧化锌和室温下</t>
    </r>
    <r>
      <rPr>
        <sz val="10"/>
        <rFont val="宋体"/>
        <family val="0"/>
        <charset val="134"/>
      </rPr>
      <t xml:space="preserve">PVP</t>
    </r>
    <r>
      <rPr>
        <sz val="10"/>
        <rFont val="Noto Sans"/>
        <family val="2"/>
      </rPr>
      <t xml:space="preserve">模板辅助合成氧化锌两种方法来制备氧化锌纳米分级结构材料并分别对这两种方法合成的氧化锌材料做光催化作用的研究。该课题对了解纳米氧化锌分级结构形成机理和如何提高氧化锌的光催化活性有一定意义。</t>
    </r>
  </si>
  <si>
    <t xml:space="preserve">AH201410357131</t>
  </si>
  <si>
    <r>
      <rPr>
        <sz val="10"/>
        <rFont val="Noto Sans"/>
        <family val="2"/>
      </rPr>
      <t xml:space="preserve">聚炔类“</t>
    </r>
    <r>
      <rPr>
        <sz val="10"/>
        <rFont val="宋体"/>
        <family val="0"/>
        <charset val="134"/>
      </rPr>
      <t xml:space="preserve">on-off-on”</t>
    </r>
    <r>
      <rPr>
        <sz val="10"/>
        <rFont val="Noto Sans"/>
        <family val="2"/>
      </rPr>
      <t xml:space="preserve">型化学荧光探针的合成及对</t>
    </r>
    <r>
      <rPr>
        <sz val="10"/>
        <rFont val="宋体"/>
        <family val="0"/>
        <charset val="134"/>
      </rPr>
      <t xml:space="preserve">Fe</t>
    </r>
    <r>
      <rPr>
        <vertAlign val="superscript"/>
        <sz val="10"/>
        <rFont val="宋体"/>
        <family val="0"/>
        <charset val="134"/>
      </rPr>
      <t xml:space="preserve">3+</t>
    </r>
    <r>
      <rPr>
        <sz val="10"/>
        <rFont val="Noto Sans"/>
        <family val="2"/>
      </rPr>
      <t xml:space="preserve">和</t>
    </r>
    <r>
      <rPr>
        <sz val="10"/>
        <rFont val="宋体"/>
        <family val="0"/>
        <charset val="134"/>
      </rPr>
      <t xml:space="preserve">Hg</t>
    </r>
    <r>
      <rPr>
        <vertAlign val="superscript"/>
        <sz val="10"/>
        <rFont val="宋体"/>
        <family val="0"/>
        <charset val="134"/>
      </rPr>
      <t xml:space="preserve">2+</t>
    </r>
    <r>
      <rPr>
        <sz val="10"/>
        <rFont val="Noto Sans"/>
        <family val="2"/>
      </rPr>
      <t xml:space="preserve">的顺序识别</t>
    </r>
  </si>
  <si>
    <t xml:space="preserve">吕奇</t>
  </si>
  <si>
    <t xml:space="preserve">C41214071</t>
  </si>
  <si>
    <r>
      <rPr>
        <sz val="10"/>
        <rFont val="Noto Sans"/>
        <family val="2"/>
      </rPr>
      <t xml:space="preserve">李怡文（</t>
    </r>
    <r>
      <rPr>
        <sz val="10"/>
        <rFont val="宋体"/>
        <family val="0"/>
        <charset val="134"/>
      </rPr>
      <t xml:space="preserve">C41214020</t>
    </r>
    <r>
      <rPr>
        <sz val="10"/>
        <rFont val="Noto Sans"/>
        <family val="2"/>
      </rPr>
      <t xml:space="preserve">）
黄佑红（</t>
    </r>
    <r>
      <rPr>
        <sz val="10"/>
        <rFont val="宋体"/>
        <family val="0"/>
        <charset val="134"/>
      </rPr>
      <t xml:space="preserve">C41214018</t>
    </r>
    <r>
      <rPr>
        <sz val="10"/>
        <rFont val="Noto Sans"/>
        <family val="2"/>
      </rPr>
      <t xml:space="preserve">）</t>
    </r>
  </si>
  <si>
    <r>
      <rPr>
        <sz val="10"/>
        <rFont val="Noto Sans"/>
        <family val="2"/>
      </rPr>
      <t xml:space="preserve">冯燕</t>
    </r>
    <r>
      <rPr>
        <sz val="10"/>
        <rFont val="宋体"/>
        <family val="0"/>
        <charset val="134"/>
      </rPr>
      <t xml:space="preserve">04060</t>
    </r>
  </si>
  <si>
    <r>
      <rPr>
        <sz val="10"/>
        <rFont val="宋体"/>
        <family val="0"/>
        <charset val="134"/>
      </rPr>
      <t xml:space="preserve">Fe3+</t>
    </r>
    <r>
      <rPr>
        <sz val="10"/>
        <rFont val="Noto Sans"/>
        <family val="2"/>
      </rPr>
      <t xml:space="preserve">在生物系统中具有重要作用。同时，</t>
    </r>
    <r>
      <rPr>
        <sz val="10"/>
        <rFont val="宋体"/>
        <family val="0"/>
        <charset val="134"/>
      </rPr>
      <t xml:space="preserve">Hg2+</t>
    </r>
    <r>
      <rPr>
        <sz val="10"/>
        <rFont val="Noto Sans"/>
        <family val="2"/>
      </rPr>
      <t xml:space="preserve">是非常危险的环境污染物，并会对人体产生危害。实现对环境和生物体中</t>
    </r>
    <r>
      <rPr>
        <sz val="10"/>
        <rFont val="宋体"/>
        <family val="0"/>
        <charset val="134"/>
      </rPr>
      <t xml:space="preserve">Fe3+</t>
    </r>
    <r>
      <rPr>
        <sz val="10"/>
        <rFont val="Noto Sans"/>
        <family val="2"/>
      </rPr>
      <t xml:space="preserve">和</t>
    </r>
    <r>
      <rPr>
        <sz val="10"/>
        <rFont val="宋体"/>
        <family val="0"/>
        <charset val="134"/>
      </rPr>
      <t xml:space="preserve">Hg2+</t>
    </r>
    <r>
      <rPr>
        <sz val="10"/>
        <rFont val="Noto Sans"/>
        <family val="2"/>
      </rPr>
      <t xml:space="preserve">的实时检测是十分必要的。聚二取代乙炔是具有良好“分子导线效应”的高分子聚合物，并且其衍生物能表现出优异的荧光性能。本项目通过实现聚炔主链作为荧光基团和聚炔侧链作为识别基团的快速组合连接，筛选出具有高选择性和高灵敏度的“</t>
    </r>
    <r>
      <rPr>
        <sz val="10"/>
        <rFont val="宋体"/>
        <family val="0"/>
        <charset val="134"/>
      </rPr>
      <t xml:space="preserve">on-off-on”</t>
    </r>
    <r>
      <rPr>
        <sz val="10"/>
        <rFont val="Noto Sans"/>
        <family val="2"/>
      </rPr>
      <t xml:space="preserve">型荧光分子探针，实现对环境和生物体中</t>
    </r>
    <r>
      <rPr>
        <sz val="10"/>
        <rFont val="宋体"/>
        <family val="0"/>
        <charset val="134"/>
      </rPr>
      <t xml:space="preserve">Fe3+</t>
    </r>
    <r>
      <rPr>
        <sz val="10"/>
        <rFont val="Noto Sans"/>
        <family val="2"/>
      </rPr>
      <t xml:space="preserve">和</t>
    </r>
    <r>
      <rPr>
        <sz val="10"/>
        <rFont val="宋体"/>
        <family val="0"/>
        <charset val="134"/>
      </rPr>
      <t xml:space="preserve">Hg2+</t>
    </r>
    <r>
      <rPr>
        <sz val="10"/>
        <rFont val="Noto Sans"/>
        <family val="2"/>
      </rPr>
      <t xml:space="preserve">的实时原位顺序检测。</t>
    </r>
  </si>
  <si>
    <t xml:space="preserve">AH201410357132</t>
  </si>
  <si>
    <t xml:space="preserve">重金属离子荧光化学传感器的研究</t>
  </si>
  <si>
    <t xml:space="preserve">赵威</t>
  </si>
  <si>
    <t xml:space="preserve">C41214043</t>
  </si>
  <si>
    <r>
      <rPr>
        <sz val="10"/>
        <rFont val="宋体"/>
        <family val="0"/>
        <charset val="134"/>
      </rPr>
      <t xml:space="preserve">
</t>
    </r>
    <r>
      <rPr>
        <sz val="10"/>
        <rFont val="Noto Sans"/>
        <family val="2"/>
      </rPr>
      <t xml:space="preserve">张芳（</t>
    </r>
    <r>
      <rPr>
        <sz val="10"/>
        <rFont val="宋体"/>
        <family val="0"/>
        <charset val="134"/>
      </rPr>
      <t xml:space="preserve">C41214021</t>
    </r>
    <r>
      <rPr>
        <sz val="10"/>
        <rFont val="Noto Sans"/>
        <family val="2"/>
      </rPr>
      <t xml:space="preserve">）
赵欣宇（</t>
    </r>
    <r>
      <rPr>
        <sz val="10"/>
        <rFont val="宋体"/>
        <family val="0"/>
        <charset val="134"/>
      </rPr>
      <t xml:space="preserve">C41214037</t>
    </r>
    <r>
      <rPr>
        <sz val="10"/>
        <rFont val="Noto Sans"/>
        <family val="2"/>
      </rPr>
      <t xml:space="preserve">）
高梦萍（</t>
    </r>
    <r>
      <rPr>
        <sz val="10"/>
        <rFont val="宋体"/>
        <family val="0"/>
        <charset val="134"/>
      </rPr>
      <t xml:space="preserve">C41214056</t>
    </r>
    <r>
      <rPr>
        <sz val="10"/>
        <rFont val="Noto Sans"/>
        <family val="2"/>
      </rPr>
      <t xml:space="preserve">）</t>
    </r>
  </si>
  <si>
    <t xml:space="preserve">孟祥明</t>
  </si>
  <si>
    <t xml:space="preserve">本项目根据离子识别、电子转移、超分子组装的原理，设计一类对特定重金属离子有高选择性和高灵敏度的离子荧光化学传感器实现对样品中有毒重金属离子含量的快速检测：将荧光发色团与离子识别基团通过不同方式连接，研究不同连接方式对金属离子识别的影响，探索最佳的连接方式得到高灵敏度的传感器；针对不同离子的性质，识别基团主要含特殊结构的冠醚、氮杂环、酰氧基负离子、磷酸酯化合物等，研究不同识别基团对离子响应的选择性，着重研究识别基团区分同族离子的能力，以得到高选择性的离子荧光化学传感器。</t>
  </si>
  <si>
    <t xml:space="preserve">AH201410357133</t>
  </si>
  <si>
    <r>
      <rPr>
        <sz val="10"/>
        <rFont val="Noto Sans"/>
        <family val="2"/>
      </rPr>
      <t xml:space="preserve">超细</t>
    </r>
    <r>
      <rPr>
        <sz val="10"/>
        <rFont val="宋体"/>
        <family val="0"/>
        <charset val="134"/>
      </rPr>
      <t xml:space="preserve">Pd</t>
    </r>
    <r>
      <rPr>
        <sz val="10"/>
        <rFont val="Noto Sans"/>
        <family val="2"/>
      </rPr>
      <t xml:space="preserve">基金属团簇的合成及催化应用</t>
    </r>
  </si>
  <si>
    <t xml:space="preserve">俞辉</t>
  </si>
  <si>
    <t xml:space="preserve">C31214017</t>
  </si>
  <si>
    <r>
      <rPr>
        <sz val="10"/>
        <rFont val="Noto Sans"/>
        <family val="2"/>
      </rPr>
      <t xml:space="preserve">张珣</t>
    </r>
    <r>
      <rPr>
        <sz val="10"/>
        <rFont val="宋体"/>
        <family val="0"/>
        <charset val="134"/>
      </rPr>
      <t xml:space="preserve">(C01214026)
</t>
    </r>
    <r>
      <rPr>
        <sz val="10"/>
        <rFont val="Noto Sans"/>
        <family val="2"/>
      </rPr>
      <t xml:space="preserve">汪辰</t>
    </r>
    <r>
      <rPr>
        <sz val="10"/>
        <rFont val="宋体"/>
        <family val="0"/>
        <charset val="134"/>
      </rPr>
      <t xml:space="preserve">(C01214070)
</t>
    </r>
  </si>
  <si>
    <t xml:space="preserve">李鹏</t>
  </si>
  <si>
    <r>
      <rPr>
        <sz val="10"/>
        <rFont val="Noto Sans"/>
        <family val="2"/>
      </rPr>
      <t xml:space="preserve">本项目旨在围绕</t>
    </r>
    <r>
      <rPr>
        <sz val="10"/>
        <rFont val="宋体"/>
        <family val="0"/>
        <charset val="134"/>
      </rPr>
      <t xml:space="preserve">Pd</t>
    </r>
    <r>
      <rPr>
        <sz val="10"/>
        <rFont val="Noto Sans"/>
        <family val="2"/>
      </rPr>
      <t xml:space="preserve">基金属团簇合成方法、组成与尺寸调控以及催化性能开展研究。针对当前</t>
    </r>
    <r>
      <rPr>
        <sz val="10"/>
        <rFont val="宋体"/>
        <family val="0"/>
        <charset val="134"/>
      </rPr>
      <t xml:space="preserve">Pd</t>
    </r>
    <r>
      <rPr>
        <sz val="10"/>
        <rFont val="Noto Sans"/>
        <family val="2"/>
      </rPr>
      <t xml:space="preserve">金属团簇催化剂存在的基本问题和发展方向拟开展：探索简易的超细</t>
    </r>
    <r>
      <rPr>
        <sz val="10"/>
        <rFont val="宋体"/>
        <family val="0"/>
        <charset val="134"/>
      </rPr>
      <t xml:space="preserve">Pd</t>
    </r>
    <r>
      <rPr>
        <sz val="10"/>
        <rFont val="Noto Sans"/>
        <family val="2"/>
      </rPr>
      <t xml:space="preserve">基金属团簇合成策略，调控</t>
    </r>
    <r>
      <rPr>
        <sz val="10"/>
        <rFont val="宋体"/>
        <family val="0"/>
        <charset val="134"/>
      </rPr>
      <t xml:space="preserve">Pd</t>
    </r>
    <r>
      <rPr>
        <sz val="10"/>
        <rFont val="Noto Sans"/>
        <family val="2"/>
      </rPr>
      <t xml:space="preserve">基金属团簇的尺寸分布，制备单分散的</t>
    </r>
    <r>
      <rPr>
        <sz val="10"/>
        <rFont val="宋体"/>
        <family val="0"/>
        <charset val="134"/>
      </rPr>
      <t xml:space="preserve">Pd</t>
    </r>
    <r>
      <rPr>
        <sz val="10"/>
        <rFont val="Noto Sans"/>
        <family val="2"/>
      </rPr>
      <t xml:space="preserve">团簇和部分过渡金属（</t>
    </r>
    <r>
      <rPr>
        <sz val="10"/>
        <rFont val="宋体"/>
        <family val="0"/>
        <charset val="134"/>
      </rPr>
      <t xml:space="preserve">Cu</t>
    </r>
    <r>
      <rPr>
        <sz val="10"/>
        <rFont val="Noto Sans"/>
        <family val="2"/>
      </rPr>
      <t xml:space="preserve">、</t>
    </r>
    <r>
      <rPr>
        <sz val="10"/>
        <rFont val="宋体"/>
        <family val="0"/>
        <charset val="134"/>
      </rPr>
      <t xml:space="preserve">Ag</t>
    </r>
    <r>
      <rPr>
        <sz val="10"/>
        <rFont val="Noto Sans"/>
        <family val="2"/>
      </rPr>
      <t xml:space="preserve">、</t>
    </r>
    <r>
      <rPr>
        <sz val="10"/>
        <rFont val="宋体"/>
        <family val="0"/>
        <charset val="134"/>
      </rPr>
      <t xml:space="preserve">Co</t>
    </r>
    <r>
      <rPr>
        <sz val="10"/>
        <rFont val="Noto Sans"/>
        <family val="2"/>
      </rPr>
      <t xml:space="preserve">）替代的新型二元</t>
    </r>
    <r>
      <rPr>
        <sz val="10"/>
        <rFont val="宋体"/>
        <family val="0"/>
        <charset val="134"/>
      </rPr>
      <t xml:space="preserve">Pd</t>
    </r>
    <r>
      <rPr>
        <sz val="10"/>
        <rFont val="Noto Sans"/>
        <family val="2"/>
      </rPr>
      <t xml:space="preserve">基金属团簇；在原子、分子水平上理解</t>
    </r>
    <r>
      <rPr>
        <sz val="10"/>
        <rFont val="宋体"/>
        <family val="0"/>
        <charset val="134"/>
      </rPr>
      <t xml:space="preserve">Pd</t>
    </r>
    <r>
      <rPr>
        <sz val="10"/>
        <rFont val="Noto Sans"/>
        <family val="2"/>
      </rPr>
      <t xml:space="preserve">团簇结构与一些探针反应催化性能的相关性</t>
    </r>
    <r>
      <rPr>
        <sz val="10"/>
        <rFont val="宋体"/>
        <family val="0"/>
        <charset val="134"/>
      </rPr>
      <t xml:space="preserve">,</t>
    </r>
    <r>
      <rPr>
        <sz val="10"/>
        <rFont val="Noto Sans"/>
        <family val="2"/>
      </rPr>
      <t xml:space="preserve">为开发新型高效超细</t>
    </r>
    <r>
      <rPr>
        <sz val="10"/>
        <rFont val="宋体"/>
        <family val="0"/>
        <charset val="134"/>
      </rPr>
      <t xml:space="preserve">Pd</t>
    </r>
    <r>
      <rPr>
        <sz val="10"/>
        <rFont val="Noto Sans"/>
        <family val="2"/>
      </rPr>
      <t xml:space="preserve">基金属团簇催化剂奠定理论基础。</t>
    </r>
  </si>
  <si>
    <t xml:space="preserve">AH201410357134</t>
  </si>
  <si>
    <r>
      <rPr>
        <sz val="10"/>
        <rFont val="Noto Sans"/>
        <family val="2"/>
      </rPr>
      <t xml:space="preserve">基于二氨基马来腈</t>
    </r>
    <r>
      <rPr>
        <sz val="10"/>
        <rFont val="宋体"/>
        <family val="0"/>
        <charset val="134"/>
      </rPr>
      <t xml:space="preserve">Schiff</t>
    </r>
    <r>
      <rPr>
        <sz val="10"/>
        <rFont val="Noto Sans"/>
        <family val="2"/>
      </rPr>
      <t xml:space="preserve">碱聚集诱导发光的研究</t>
    </r>
  </si>
  <si>
    <t xml:space="preserve">张玉彬</t>
  </si>
  <si>
    <t xml:space="preserve">C31214082</t>
  </si>
  <si>
    <r>
      <rPr>
        <sz val="10"/>
        <rFont val="Noto Sans"/>
        <family val="2"/>
      </rPr>
      <t xml:space="preserve">陈波宇（</t>
    </r>
    <r>
      <rPr>
        <sz val="10"/>
        <rFont val="宋体"/>
        <family val="0"/>
        <charset val="134"/>
      </rPr>
      <t xml:space="preserve">C41214008</t>
    </r>
    <r>
      <rPr>
        <sz val="10"/>
        <rFont val="Noto Sans"/>
        <family val="2"/>
      </rPr>
      <t xml:space="preserve">）
黄珊（</t>
    </r>
    <r>
      <rPr>
        <sz val="10"/>
        <rFont val="宋体"/>
        <family val="0"/>
        <charset val="134"/>
      </rPr>
      <t xml:space="preserve">C01214050</t>
    </r>
    <r>
      <rPr>
        <sz val="10"/>
        <rFont val="Noto Sans"/>
        <family val="2"/>
      </rPr>
      <t xml:space="preserve">）
余雪敏（</t>
    </r>
    <r>
      <rPr>
        <sz val="10"/>
        <rFont val="宋体"/>
        <family val="0"/>
        <charset val="134"/>
      </rPr>
      <t xml:space="preserve">C01214040</t>
    </r>
    <r>
      <rPr>
        <sz val="10"/>
        <rFont val="Noto Sans"/>
        <family val="2"/>
      </rPr>
      <t xml:space="preserve">）
张伯阳（</t>
    </r>
    <r>
      <rPr>
        <sz val="10"/>
        <rFont val="宋体"/>
        <family val="0"/>
        <charset val="134"/>
      </rPr>
      <t xml:space="preserve">V21314028</t>
    </r>
    <r>
      <rPr>
        <sz val="10"/>
        <rFont val="Noto Sans"/>
        <family val="2"/>
      </rPr>
      <t xml:space="preserve">）</t>
    </r>
  </si>
  <si>
    <t xml:space="preserve">周虹屏</t>
  </si>
  <si>
    <t xml:space="preserve">本项目拟将具有不同化学结构和供吸电子能力的基团引入二氨基马来腈，设计合成一系列具有光功能、生物活性和配位能力的有机分子。并研究其聚集诱导发光的性质和机理，探索其在生物显影、离子识别及酸碱指示方面的应用。</t>
  </si>
  <si>
    <t xml:space="preserve">AH201410357135</t>
  </si>
  <si>
    <r>
      <rPr>
        <sz val="10"/>
        <rFont val="Noto Sans"/>
        <family val="2"/>
      </rPr>
      <t xml:space="preserve">氮化石墨烯</t>
    </r>
    <r>
      <rPr>
        <sz val="10"/>
        <rFont val="宋体"/>
        <family val="0"/>
        <charset val="134"/>
      </rPr>
      <t xml:space="preserve">/</t>
    </r>
    <r>
      <rPr>
        <sz val="10"/>
        <rFont val="Noto Sans"/>
        <family val="2"/>
      </rPr>
      <t xml:space="preserve">半导体纳米线复合物制备与电催化性能研究</t>
    </r>
  </si>
  <si>
    <t xml:space="preserve">王万华</t>
  </si>
  <si>
    <t xml:space="preserve">C41214060</t>
  </si>
  <si>
    <r>
      <rPr>
        <sz val="10"/>
        <rFont val="Noto Sans"/>
        <family val="2"/>
      </rPr>
      <t xml:space="preserve">栾亚南（</t>
    </r>
    <r>
      <rPr>
        <sz val="10"/>
        <rFont val="宋体"/>
        <family val="0"/>
        <charset val="134"/>
      </rPr>
      <t xml:space="preserve">C41214063</t>
    </r>
    <r>
      <rPr>
        <sz val="10"/>
        <rFont val="Noto Sans"/>
        <family val="2"/>
      </rPr>
      <t xml:space="preserve">）
姚鹏飞（</t>
    </r>
    <r>
      <rPr>
        <sz val="10"/>
        <rFont val="宋体"/>
        <family val="0"/>
        <charset val="134"/>
      </rPr>
      <t xml:space="preserve">C41214076</t>
    </r>
    <r>
      <rPr>
        <sz val="10"/>
        <rFont val="Noto Sans"/>
        <family val="2"/>
      </rPr>
      <t xml:space="preserve">）</t>
    </r>
  </si>
  <si>
    <t xml:space="preserve">陈平</t>
  </si>
  <si>
    <r>
      <rPr>
        <sz val="10"/>
        <rFont val="Noto Sans"/>
        <family val="2"/>
      </rPr>
      <t xml:space="preserve">本研究拟采用水热方法，将半导体纳米线（主要集中研究氧化钴和氧化铁纳米线）均匀沉积到氧化石墨层间，经过后处理，合成具有三维结构的氮掺杂石墨烯</t>
    </r>
    <r>
      <rPr>
        <sz val="10"/>
        <rFont val="宋体"/>
        <family val="0"/>
        <charset val="134"/>
      </rPr>
      <t xml:space="preserve">/</t>
    </r>
    <r>
      <rPr>
        <sz val="10"/>
        <rFont val="Noto Sans"/>
        <family val="2"/>
      </rPr>
      <t xml:space="preserve">半导体纳米材料复合物，充分发挥氮化石墨烯复合物三维结构的优势（半导体纳米线用来防止氮掺杂石墨烯的团聚）和半导体纳米线与石墨烯之间的协同性能来提高其电催化性能，提高催化活性位点数目与催化剂稳定性，以获得性能优良的非铂燃料电池阴极催化剂。</t>
    </r>
  </si>
  <si>
    <t xml:space="preserve">AH201410357136</t>
  </si>
  <si>
    <r>
      <rPr>
        <sz val="10"/>
        <rFont val="宋体"/>
        <family val="0"/>
        <charset val="134"/>
      </rPr>
      <t xml:space="preserve">N-</t>
    </r>
    <r>
      <rPr>
        <sz val="10"/>
        <rFont val="Noto Sans"/>
        <family val="2"/>
      </rPr>
      <t xml:space="preserve">杂环衍生物的设计合成及光学性质</t>
    </r>
  </si>
  <si>
    <t xml:space="preserve">徐文涛</t>
  </si>
  <si>
    <t xml:space="preserve">C01214061</t>
  </si>
  <si>
    <r>
      <rPr>
        <sz val="10"/>
        <rFont val="Noto Sans"/>
        <family val="2"/>
      </rPr>
      <t xml:space="preserve">赵萌（</t>
    </r>
    <r>
      <rPr>
        <sz val="10"/>
        <rFont val="宋体"/>
        <family val="0"/>
        <charset val="134"/>
      </rPr>
      <t xml:space="preserve">C01214007</t>
    </r>
    <r>
      <rPr>
        <sz val="10"/>
        <rFont val="Noto Sans"/>
        <family val="2"/>
      </rPr>
      <t xml:space="preserve">）
李晓英（</t>
    </r>
    <r>
      <rPr>
        <sz val="10"/>
        <rFont val="宋体"/>
        <family val="0"/>
        <charset val="134"/>
      </rPr>
      <t xml:space="preserve">C01214090)
</t>
    </r>
    <r>
      <rPr>
        <sz val="10"/>
        <rFont val="Noto Sans"/>
        <family val="2"/>
      </rPr>
      <t xml:space="preserve">王晓娟（</t>
    </r>
    <r>
      <rPr>
        <sz val="10"/>
        <rFont val="宋体"/>
        <family val="0"/>
        <charset val="134"/>
      </rPr>
      <t xml:space="preserve">C01214059)
</t>
    </r>
    <r>
      <rPr>
        <sz val="10"/>
        <rFont val="Noto Sans"/>
        <family val="2"/>
      </rPr>
      <t xml:space="preserve">宋婉莹</t>
    </r>
    <r>
      <rPr>
        <sz val="10"/>
        <rFont val="宋体"/>
        <family val="0"/>
        <charset val="134"/>
      </rPr>
      <t xml:space="preserve">(C01214089</t>
    </r>
    <r>
      <rPr>
        <sz val="10"/>
        <rFont val="Noto Sans"/>
        <family val="2"/>
      </rPr>
      <t xml:space="preserve">）</t>
    </r>
  </si>
  <si>
    <r>
      <rPr>
        <sz val="10"/>
        <rFont val="Noto Sans"/>
        <family val="2"/>
      </rPr>
      <t xml:space="preserve">本项目以咪唑为母体，简洁高效合成一系列</t>
    </r>
    <r>
      <rPr>
        <sz val="10"/>
        <rFont val="宋体"/>
        <family val="0"/>
        <charset val="134"/>
      </rPr>
      <t xml:space="preserve">N-</t>
    </r>
    <r>
      <rPr>
        <sz val="10"/>
        <rFont val="Noto Sans"/>
        <family val="2"/>
      </rPr>
      <t xml:space="preserve">杂环化合物。与贵金属氧化物反应生成</t>
    </r>
    <r>
      <rPr>
        <sz val="10"/>
        <rFont val="宋体"/>
        <family val="0"/>
        <charset val="134"/>
      </rPr>
      <t xml:space="preserve">N-</t>
    </r>
    <r>
      <rPr>
        <sz val="10"/>
        <rFont val="Noto Sans"/>
        <family val="2"/>
      </rPr>
      <t xml:space="preserve">卡宾杂环配合物。此类配合物荧光发射波长位于近红外或者中红外区，在水中溶解性好，具有较高的荧光量子产率。这些优点解决了目前双光子材料的应用问题。目前，</t>
    </r>
    <r>
      <rPr>
        <sz val="10"/>
        <rFont val="宋体"/>
        <family val="0"/>
        <charset val="134"/>
      </rPr>
      <t xml:space="preserve">N-</t>
    </r>
    <r>
      <rPr>
        <sz val="10"/>
        <rFont val="Noto Sans"/>
        <family val="2"/>
      </rPr>
      <t xml:space="preserve">卡宾杂环配合物主要的研究集中在催化性质，对其光电功能、生物学性质的研究却未见报道。因此，探索</t>
    </r>
    <r>
      <rPr>
        <sz val="10"/>
        <rFont val="宋体"/>
        <family val="0"/>
        <charset val="134"/>
      </rPr>
      <t xml:space="preserve">N-</t>
    </r>
    <r>
      <rPr>
        <sz val="10"/>
        <rFont val="Noto Sans"/>
        <family val="2"/>
      </rPr>
      <t xml:space="preserve">卡宾杂环配合物的非线性光学性质及其在生物学上的应用是具有挑战性的课题。</t>
    </r>
  </si>
  <si>
    <t xml:space="preserve">AH201410357137</t>
  </si>
  <si>
    <t xml:space="preserve">锂离子电池粘结剂的合成与性能研究</t>
  </si>
  <si>
    <t xml:space="preserve">李诗昂</t>
  </si>
  <si>
    <t xml:space="preserve">C31214065</t>
  </si>
  <si>
    <r>
      <rPr>
        <sz val="10"/>
        <rFont val="Noto Sans"/>
        <family val="2"/>
      </rPr>
      <t xml:space="preserve">徐文前（</t>
    </r>
    <r>
      <rPr>
        <sz val="10"/>
        <rFont val="宋体"/>
        <family val="0"/>
        <charset val="134"/>
      </rPr>
      <t xml:space="preserve">C31214013</t>
    </r>
    <r>
      <rPr>
        <sz val="10"/>
        <rFont val="Noto Sans"/>
        <family val="2"/>
      </rPr>
      <t xml:space="preserve">）
钟桂彪（</t>
    </r>
    <r>
      <rPr>
        <sz val="10"/>
        <rFont val="宋体"/>
        <family val="0"/>
        <charset val="134"/>
      </rPr>
      <t xml:space="preserve">C31214016</t>
    </r>
    <r>
      <rPr>
        <sz val="10"/>
        <rFont val="Noto Sans"/>
        <family val="2"/>
      </rPr>
      <t xml:space="preserve">）
夏良骏（</t>
    </r>
    <r>
      <rPr>
        <sz val="10"/>
        <rFont val="宋体"/>
        <family val="0"/>
        <charset val="134"/>
      </rPr>
      <t xml:space="preserve">C31214018</t>
    </r>
    <r>
      <rPr>
        <sz val="10"/>
        <rFont val="Noto Sans"/>
        <family val="2"/>
      </rPr>
      <t xml:space="preserve">）</t>
    </r>
  </si>
  <si>
    <t xml:space="preserve">鲍俊杰</t>
  </si>
  <si>
    <t xml:space="preserve">锂离子电池广泛应用于消费电子、电动汽车等领域。锂离子电池的许多电化学性能与粘结剂的性质具有密切联系。要提升锂离子电池容量及稳定电池性能，需要开发与新型正负极材料相应的粘结剂。本项目拟计一种导电聚苯胺改性的水性聚氨酯粘结剂，研究粘结剂结构与电池性能的关系，这种新型环保功能性粘结剂不仅可以实现粘结功能，而且能够改善电池电极中各组分界面性质，既有导电性又有很好力学性能，以满足市场对锂离子电池的性能要求。</t>
  </si>
  <si>
    <t xml:space="preserve">AH201410357138</t>
  </si>
  <si>
    <t xml:space="preserve">尺寸可控高分子纳米颗粒的制备及载药研究</t>
  </si>
  <si>
    <t xml:space="preserve">雷金波</t>
  </si>
  <si>
    <t xml:space="preserve">C01214058</t>
  </si>
  <si>
    <r>
      <rPr>
        <sz val="10"/>
        <rFont val="Noto Sans"/>
        <family val="2"/>
      </rPr>
      <t xml:space="preserve">胡添龙（</t>
    </r>
    <r>
      <rPr>
        <sz val="10"/>
        <rFont val="宋体"/>
        <family val="0"/>
        <charset val="134"/>
      </rPr>
      <t xml:space="preserve">C01214019</t>
    </r>
    <r>
      <rPr>
        <sz val="10"/>
        <rFont val="Noto Sans"/>
        <family val="2"/>
      </rPr>
      <t xml:space="preserve">）
范祖福（</t>
    </r>
    <r>
      <rPr>
        <sz val="10"/>
        <rFont val="宋体"/>
        <family val="0"/>
        <charset val="134"/>
      </rPr>
      <t xml:space="preserve">C01214083</t>
    </r>
    <r>
      <rPr>
        <sz val="10"/>
        <rFont val="Noto Sans"/>
        <family val="2"/>
      </rPr>
      <t xml:space="preserve">）
周方耀（</t>
    </r>
    <r>
      <rPr>
        <sz val="10"/>
        <rFont val="宋体"/>
        <family val="0"/>
        <charset val="134"/>
      </rPr>
      <t xml:space="preserve">C01214032</t>
    </r>
    <r>
      <rPr>
        <sz val="10"/>
        <rFont val="Noto Sans"/>
        <family val="2"/>
      </rPr>
      <t xml:space="preserve">）</t>
    </r>
  </si>
  <si>
    <t xml:space="preserve">曹明</t>
  </si>
  <si>
    <r>
      <rPr>
        <sz val="10"/>
        <rFont val="Noto Sans"/>
        <family val="2"/>
      </rPr>
      <t xml:space="preserve">在本计划中，我们拟通过点击化学反应，发展一锅法制备具有内核交联、尺寸可控、表面</t>
    </r>
    <r>
      <rPr>
        <sz val="10"/>
        <rFont val="宋体"/>
        <family val="0"/>
        <charset val="134"/>
      </rPr>
      <t xml:space="preserve">PEG</t>
    </r>
    <r>
      <rPr>
        <sz val="10"/>
        <rFont val="Noto Sans"/>
        <family val="2"/>
      </rPr>
      <t xml:space="preserve">化的生物可降解纳米颗粒</t>
    </r>
    <r>
      <rPr>
        <sz val="10"/>
        <rFont val="宋体"/>
        <family val="0"/>
        <charset val="134"/>
      </rPr>
      <t xml:space="preserve">(CNPs)</t>
    </r>
    <r>
      <rPr>
        <sz val="10"/>
        <rFont val="Noto Sans"/>
        <family val="2"/>
      </rPr>
      <t xml:space="preserve">，即通过调节反应体系中大分子单体聚乙二醇丙烯酸酯</t>
    </r>
    <r>
      <rPr>
        <sz val="10"/>
        <rFont val="宋体"/>
        <family val="0"/>
        <charset val="134"/>
      </rPr>
      <t xml:space="preserve">(mPEG-AC)</t>
    </r>
    <r>
      <rPr>
        <sz val="10"/>
        <rFont val="Noto Sans"/>
        <family val="2"/>
      </rPr>
      <t xml:space="preserve">、二丙烯酸乙烯酯</t>
    </r>
    <r>
      <rPr>
        <sz val="10"/>
        <rFont val="宋体"/>
        <family val="0"/>
        <charset val="134"/>
      </rPr>
      <t xml:space="preserve">(EGDA)</t>
    </r>
    <r>
      <rPr>
        <sz val="10"/>
        <rFont val="Noto Sans"/>
        <family val="2"/>
      </rPr>
      <t xml:space="preserve">以及含有六个巯基的交联剂</t>
    </r>
    <r>
      <rPr>
        <sz val="10"/>
        <rFont val="宋体"/>
        <family val="0"/>
        <charset val="134"/>
      </rPr>
      <t xml:space="preserve">(TLA-6SH)</t>
    </r>
    <r>
      <rPr>
        <sz val="10"/>
        <rFont val="Noto Sans"/>
        <family val="2"/>
      </rPr>
      <t xml:space="preserve">的摩尔比例，可使纳米颗粒在一定范围内可控调节。由于纳米颗粒内部疏水空腔可以包埋药物，而内部未反应的巯基和丙烯酸酯官能团可以偶联药物或成像标记基团。此外，纳米颗粒内部具有大量的可水解的酯键，在体内应用时具有良好的生物相容性。</t>
    </r>
  </si>
  <si>
    <t xml:space="preserve">AH201410357139</t>
  </si>
  <si>
    <t xml:space="preserve">苯并咪唑基希夫碱的聚集诱导构效关系研究</t>
  </si>
  <si>
    <t xml:space="preserve">皮静静</t>
  </si>
  <si>
    <t xml:space="preserve">C01214042</t>
  </si>
  <si>
    <r>
      <rPr>
        <sz val="10"/>
        <rFont val="Noto Sans"/>
        <family val="2"/>
      </rPr>
      <t xml:space="preserve">杨彦超（</t>
    </r>
    <r>
      <rPr>
        <sz val="10"/>
        <rFont val="宋体"/>
        <family val="0"/>
        <charset val="134"/>
      </rPr>
      <t xml:space="preserve">C41214003</t>
    </r>
    <r>
      <rPr>
        <sz val="10"/>
        <rFont val="Noto Sans"/>
        <family val="2"/>
      </rPr>
      <t xml:space="preserve">）
唐旭光（</t>
    </r>
    <r>
      <rPr>
        <sz val="10"/>
        <rFont val="宋体"/>
        <family val="0"/>
        <charset val="134"/>
      </rPr>
      <t xml:space="preserve">C41214050</t>
    </r>
    <r>
      <rPr>
        <sz val="10"/>
        <rFont val="Noto Sans"/>
        <family val="2"/>
      </rPr>
      <t xml:space="preserve">）
王东（</t>
    </r>
    <r>
      <rPr>
        <sz val="10"/>
        <rFont val="宋体"/>
        <family val="0"/>
        <charset val="134"/>
      </rPr>
      <t xml:space="preserve">C01214021</t>
    </r>
    <r>
      <rPr>
        <sz val="10"/>
        <rFont val="Noto Sans"/>
        <family val="2"/>
      </rPr>
      <t xml:space="preserve">）
周梦萍（</t>
    </r>
    <r>
      <rPr>
        <sz val="10"/>
        <rFont val="宋体"/>
        <family val="0"/>
        <charset val="134"/>
      </rPr>
      <t xml:space="preserve">C01214013</t>
    </r>
    <r>
      <rPr>
        <sz val="10"/>
        <rFont val="Noto Sans"/>
        <family val="2"/>
      </rPr>
      <t xml:space="preserve">）</t>
    </r>
  </si>
  <si>
    <r>
      <rPr>
        <sz val="10"/>
        <rFont val="Noto Sans"/>
        <family val="2"/>
      </rPr>
      <t xml:space="preserve">具有聚集诱导发光</t>
    </r>
    <r>
      <rPr>
        <sz val="10"/>
        <rFont val="宋体"/>
        <family val="0"/>
        <charset val="134"/>
      </rPr>
      <t xml:space="preserve">(AIE)</t>
    </r>
    <r>
      <rPr>
        <sz val="10"/>
        <rFont val="Noto Sans"/>
        <family val="2"/>
      </rPr>
      <t xml:space="preserve">效应的有机光电材料在</t>
    </r>
    <r>
      <rPr>
        <sz val="10"/>
        <rFont val="宋体"/>
        <family val="0"/>
        <charset val="134"/>
      </rPr>
      <t xml:space="preserve">OLED</t>
    </r>
    <r>
      <rPr>
        <sz val="10"/>
        <rFont val="Noto Sans"/>
        <family val="2"/>
      </rPr>
      <t xml:space="preserve">、化学生物传感器等领域具有潜在的应用前景。本项目在文献调研的基础上，拟合成以三苯胺基苯并咪唑胺为原料而制备不同类型的希夫碱材料，充分利用了三苯胺的强供电特性，增强供电基团的给电能力，同时，利用希夫碱基团的弱作用力，控制分子堆积模式，一定程度上增强其聚集诱导发光的性能。此外，苯并咪唑的活性氢可以与</t>
    </r>
    <r>
      <rPr>
        <sz val="10"/>
        <rFont val="宋体"/>
        <family val="0"/>
        <charset val="134"/>
      </rPr>
      <t xml:space="preserve">DNA</t>
    </r>
    <r>
      <rPr>
        <sz val="10"/>
        <rFont val="Noto Sans"/>
        <family val="2"/>
      </rPr>
      <t xml:space="preserve">有效的结合，这使得该有机分子在生物显影的应用上有突出的优势。同时通过在三苯胺基苯并咪唑胺上引入不同的官能团，进而探索各物质的聚集态和离子识别特性。通过分析测试结果，并且结合单晶结构和理论计算，推测其聚集发光和离子识别的机理，探究其聚集诱导构效关系。</t>
    </r>
  </si>
  <si>
    <t xml:space="preserve">AH201410357140</t>
  </si>
  <si>
    <t xml:space="preserve">敏感型配合物的设计合成及发光性能调控</t>
  </si>
  <si>
    <t xml:space="preserve">王一茗</t>
  </si>
  <si>
    <t xml:space="preserve">C01214028</t>
  </si>
  <si>
    <r>
      <rPr>
        <sz val="10"/>
        <rFont val="Noto Sans"/>
        <family val="2"/>
      </rPr>
      <t xml:space="preserve">潘柔辰（</t>
    </r>
    <r>
      <rPr>
        <sz val="10"/>
        <rFont val="宋体"/>
        <family val="0"/>
        <charset val="134"/>
      </rPr>
      <t xml:space="preserve">C01214012</t>
    </r>
    <r>
      <rPr>
        <sz val="10"/>
        <rFont val="Noto Sans"/>
        <family val="2"/>
      </rPr>
      <t xml:space="preserve">）
范成瑶（</t>
    </r>
    <r>
      <rPr>
        <sz val="10"/>
        <rFont val="宋体"/>
        <family val="0"/>
        <charset val="134"/>
      </rPr>
      <t xml:space="preserve">C31214047</t>
    </r>
    <r>
      <rPr>
        <sz val="10"/>
        <rFont val="Noto Sans"/>
        <family val="2"/>
      </rPr>
      <t xml:space="preserve">）</t>
    </r>
  </si>
  <si>
    <r>
      <rPr>
        <sz val="10"/>
        <rFont val="宋体"/>
        <family val="0"/>
        <charset val="134"/>
      </rPr>
      <t xml:space="preserve">
</t>
    </r>
    <r>
      <rPr>
        <sz val="10"/>
        <rFont val="Noto Sans"/>
        <family val="2"/>
      </rPr>
      <t xml:space="preserve">本项目以三联吡啶和酯基为母体，选择铂钌铱等贵金属，简洁高效合成一系列敏感型配合物。此类配合物的发光性能可通过引入第二配体进行调控，具有较高的荧光和磷光量子产率。目前，敏感型贵金属配合物的研究主要集中在生物性质，对其光电功能的研究却很少，特别是具有强发光性能的贵金属配合物却未见报道。因此，探索敏感型贵金属配合物的发光性能并探索它们的非线性光学性质及其在生物学上的应用是具有挑战性的课题。
</t>
    </r>
  </si>
  <si>
    <t xml:space="preserve">AH201410357141</t>
  </si>
  <si>
    <r>
      <rPr>
        <sz val="10"/>
        <rFont val="Noto Sans"/>
        <family val="2"/>
      </rPr>
      <t xml:space="preserve">基于</t>
    </r>
    <r>
      <rPr>
        <sz val="10"/>
        <rFont val="宋体"/>
        <family val="0"/>
        <charset val="134"/>
      </rPr>
      <t xml:space="preserve">g-C3N4</t>
    </r>
    <r>
      <rPr>
        <sz val="10"/>
        <rFont val="Noto Sans"/>
        <family val="2"/>
      </rPr>
      <t xml:space="preserve">异质结复合光催化材料的设计、合成及其光催化制氢性能</t>
    </r>
  </si>
  <si>
    <t xml:space="preserve">鞠兆岩</t>
  </si>
  <si>
    <t xml:space="preserve">C61214001</t>
  </si>
  <si>
    <r>
      <rPr>
        <sz val="10"/>
        <rFont val="Noto Sans"/>
        <family val="2"/>
      </rPr>
      <t xml:space="preserve">杨越（</t>
    </r>
    <r>
      <rPr>
        <sz val="10"/>
        <rFont val="宋体"/>
        <family val="0"/>
        <charset val="134"/>
      </rPr>
      <t xml:space="preserve">C61214005</t>
    </r>
    <r>
      <rPr>
        <sz val="10"/>
        <rFont val="Noto Sans"/>
        <family val="2"/>
      </rPr>
      <t xml:space="preserve">）
周建建（</t>
    </r>
    <r>
      <rPr>
        <sz val="10"/>
        <rFont val="宋体"/>
        <family val="0"/>
        <charset val="134"/>
      </rPr>
      <t xml:space="preserve">C31214009</t>
    </r>
    <r>
      <rPr>
        <sz val="10"/>
        <rFont val="Noto Sans"/>
        <family val="2"/>
      </rPr>
      <t xml:space="preserve">）黄耀萱</t>
    </r>
    <r>
      <rPr>
        <sz val="10"/>
        <rFont val="宋体"/>
        <family val="0"/>
        <charset val="134"/>
      </rPr>
      <t xml:space="preserve">(C31314072)</t>
    </r>
  </si>
  <si>
    <r>
      <rPr>
        <sz val="10"/>
        <rFont val="Noto Sans"/>
        <family val="2"/>
      </rPr>
      <t xml:space="preserve">袁玉鹏</t>
    </r>
    <r>
      <rPr>
        <sz val="10"/>
        <rFont val="宋体"/>
        <family val="0"/>
        <charset val="134"/>
      </rPr>
      <t xml:space="preserve">,</t>
    </r>
    <r>
      <rPr>
        <sz val="10"/>
        <rFont val="Noto Sans"/>
        <family val="2"/>
      </rPr>
      <t xml:space="preserve">徐更生</t>
    </r>
  </si>
  <si>
    <r>
      <rPr>
        <sz val="10"/>
        <rFont val="Noto Sans"/>
        <family val="2"/>
      </rPr>
      <t xml:space="preserve">讲师</t>
    </r>
    <r>
      <rPr>
        <sz val="10"/>
        <rFont val="宋体"/>
        <family val="0"/>
        <charset val="134"/>
      </rPr>
      <t xml:space="preserve">,</t>
    </r>
    <r>
      <rPr>
        <sz val="10"/>
        <rFont val="Noto Sans"/>
        <family val="2"/>
      </rPr>
      <t xml:space="preserve">讲师</t>
    </r>
  </si>
  <si>
    <r>
      <rPr>
        <sz val="10"/>
        <rFont val="Noto Sans"/>
        <family val="2"/>
      </rPr>
      <t xml:space="preserve">光催化分解水制氢是目前国际上十分重要的研究课题。本课题拟以</t>
    </r>
    <r>
      <rPr>
        <sz val="10"/>
        <rFont val="宋体"/>
        <family val="0"/>
        <charset val="134"/>
      </rPr>
      <t xml:space="preserve">g-C3N4</t>
    </r>
    <r>
      <rPr>
        <sz val="10"/>
        <rFont val="Noto Sans"/>
        <family val="2"/>
      </rPr>
      <t xml:space="preserve">这一新型非金属光催化材料为基础，在能带理论和晶体结构理论指导下，结合第一性原理计算，设计与合成具有高效光解水制氢性能的异质结复合光催化材料。本项目拟研究如下内容：
①设计与合成具有高效光解水制氢性能的</t>
    </r>
    <r>
      <rPr>
        <sz val="10"/>
        <rFont val="宋体"/>
        <family val="0"/>
        <charset val="134"/>
      </rPr>
      <t xml:space="preserve">g-C3N4/</t>
    </r>
    <r>
      <rPr>
        <sz val="10"/>
        <rFont val="Noto Sans"/>
        <family val="2"/>
      </rPr>
      <t xml:space="preserve">金属化合物（氧化物、硫化物及非金属聚合物等）异质节复合光催化材料；探索合成过程中影响异质结形成的主要因素，明确异质结界面结构、异质结价带带阶及导带带阶、异质节界面面积等因素对光解水制氢性能的影响，并系统地考察异质节复合光催化材料的物理化学性质。
②考察</t>
    </r>
    <r>
      <rPr>
        <sz val="10"/>
        <rFont val="宋体"/>
        <family val="0"/>
        <charset val="134"/>
      </rPr>
      <t xml:space="preserve">g-C3N4</t>
    </r>
    <r>
      <rPr>
        <sz val="10"/>
        <rFont val="Noto Sans"/>
        <family val="2"/>
      </rPr>
      <t xml:space="preserve">基异质结复合光催化材料的光解水制氢性能，并阐明异质结光催化材料的光解水制氢性能与其光生载流子的大小、输运、及寿命间的构效关系，为开发高效的</t>
    </r>
    <r>
      <rPr>
        <sz val="10"/>
        <rFont val="宋体"/>
        <family val="0"/>
        <charset val="134"/>
      </rPr>
      <t xml:space="preserve">g-C3N4</t>
    </r>
    <r>
      <rPr>
        <sz val="10"/>
        <rFont val="Noto Sans"/>
        <family val="2"/>
      </rPr>
      <t xml:space="preserve">基复合光解水制氢光催化材料提供实验基础及理论指导。</t>
    </r>
  </si>
  <si>
    <t xml:space="preserve">AH201410357142</t>
  </si>
  <si>
    <t xml:space="preserve">交联型含氟丙烯酸酯乳液的合成及性能研究</t>
  </si>
  <si>
    <t xml:space="preserve">王黎安</t>
  </si>
  <si>
    <t xml:space="preserve">C31214059</t>
  </si>
  <si>
    <r>
      <rPr>
        <sz val="10"/>
        <rFont val="Noto Sans"/>
        <family val="2"/>
      </rPr>
      <t xml:space="preserve">谭佳佳（</t>
    </r>
    <r>
      <rPr>
        <sz val="10"/>
        <rFont val="宋体"/>
        <family val="0"/>
        <charset val="134"/>
      </rPr>
      <t xml:space="preserve">C31214051</t>
    </r>
    <r>
      <rPr>
        <sz val="10"/>
        <rFont val="Noto Sans"/>
        <family val="2"/>
      </rPr>
      <t xml:space="preserve">）
王松（</t>
    </r>
    <r>
      <rPr>
        <sz val="10"/>
        <rFont val="宋体"/>
        <family val="0"/>
        <charset val="134"/>
      </rPr>
      <t xml:space="preserve">C31214053</t>
    </r>
    <r>
      <rPr>
        <sz val="10"/>
        <rFont val="Noto Sans"/>
        <family val="2"/>
      </rPr>
      <t xml:space="preserve">）</t>
    </r>
  </si>
  <si>
    <t xml:space="preserve">聂王焰</t>
  </si>
  <si>
    <t xml:space="preserve">副研究员</t>
  </si>
  <si>
    <t xml:space="preserve">含氟丙烯酸酯乳液既保持了丙烯酸酯聚合物原有的优点，又赋子含氟聚合物良好的防水、防油、防污和耐候性，在制备高性能水性涂料方面有着广泛的应用前景。通过引入交联剂，可使涂膜交联形成三维网状结构，进一步提高涂膜的耐介质性、耐沾污性和机械性能。本项目采用半连续种子乳液聚合方法制备壳层带有氟元素及交联基团的自交联含氟丙烯酸酯乳液，研究含氟单体、不同交联体系对乳液及涂膜性能的影响。</t>
  </si>
  <si>
    <t xml:space="preserve">AH201410357143</t>
  </si>
  <si>
    <r>
      <rPr>
        <sz val="10"/>
        <rFont val="宋体"/>
        <family val="0"/>
        <charset val="134"/>
      </rPr>
      <t xml:space="preserve">ZnS/CdS</t>
    </r>
    <r>
      <rPr>
        <sz val="10"/>
        <rFont val="Noto Sans"/>
        <family val="2"/>
      </rPr>
      <t xml:space="preserve">复合物的制备、表征和光学性质</t>
    </r>
  </si>
  <si>
    <t xml:space="preserve">付恩发</t>
  </si>
  <si>
    <t xml:space="preserve">C31214027</t>
  </si>
  <si>
    <r>
      <rPr>
        <sz val="10"/>
        <rFont val="Noto Sans"/>
        <family val="2"/>
      </rPr>
      <t xml:space="preserve">周鹏程（</t>
    </r>
    <r>
      <rPr>
        <sz val="10"/>
        <rFont val="宋体"/>
        <family val="0"/>
        <charset val="134"/>
      </rPr>
      <t xml:space="preserve">C31214023</t>
    </r>
    <r>
      <rPr>
        <sz val="10"/>
        <rFont val="Noto Sans"/>
        <family val="2"/>
      </rPr>
      <t xml:space="preserve">）
罗学淦（</t>
    </r>
    <r>
      <rPr>
        <sz val="10"/>
        <rFont val="宋体"/>
        <family val="0"/>
        <charset val="134"/>
      </rPr>
      <t xml:space="preserve">C31214021</t>
    </r>
    <r>
      <rPr>
        <sz val="10"/>
        <rFont val="Noto Sans"/>
        <family val="2"/>
      </rPr>
      <t xml:space="preserve">）
薛伟（</t>
    </r>
    <r>
      <rPr>
        <sz val="10"/>
        <rFont val="宋体"/>
        <family val="0"/>
        <charset val="134"/>
      </rPr>
      <t xml:space="preserve">C312314029</t>
    </r>
    <r>
      <rPr>
        <sz val="10"/>
        <rFont val="Noto Sans"/>
        <family val="2"/>
      </rPr>
      <t xml:space="preserve">）
王咪（</t>
    </r>
    <r>
      <rPr>
        <sz val="10"/>
        <rFont val="宋体"/>
        <family val="0"/>
        <charset val="134"/>
      </rPr>
      <t xml:space="preserve">C51214041</t>
    </r>
    <r>
      <rPr>
        <sz val="10"/>
        <rFont val="Noto Sans"/>
        <family val="2"/>
      </rPr>
      <t xml:space="preserve">）</t>
    </r>
  </si>
  <si>
    <t xml:space="preserve">古莉娜</t>
  </si>
  <si>
    <r>
      <rPr>
        <sz val="10"/>
        <rFont val="Noto Sans"/>
        <family val="2"/>
      </rPr>
      <t xml:space="preserve">金属硫属化合物材料目前是一类非常有发展前途的新材料，其中最具代表性的是</t>
    </r>
    <r>
      <rPr>
        <sz val="10"/>
        <rFont val="宋体"/>
        <family val="0"/>
        <charset val="134"/>
      </rPr>
      <t xml:space="preserve">CdS</t>
    </r>
    <r>
      <rPr>
        <sz val="10"/>
        <rFont val="Noto Sans"/>
        <family val="2"/>
      </rPr>
      <t xml:space="preserve">、</t>
    </r>
    <r>
      <rPr>
        <sz val="10"/>
        <rFont val="宋体"/>
        <family val="0"/>
        <charset val="134"/>
      </rPr>
      <t xml:space="preserve">ZnS</t>
    </r>
    <r>
      <rPr>
        <sz val="10"/>
        <rFont val="Noto Sans"/>
        <family val="2"/>
      </rPr>
      <t xml:space="preserve">纳米</t>
    </r>
    <r>
      <rPr>
        <sz val="10"/>
        <rFont val="宋体"/>
        <family val="0"/>
        <charset val="134"/>
      </rPr>
      <t xml:space="preserve">/</t>
    </r>
    <r>
      <rPr>
        <sz val="10"/>
        <rFont val="Noto Sans"/>
        <family val="2"/>
      </rPr>
      <t xml:space="preserve">微米材料，目前广泛应用于发光二极管、生物荧光标签、太阳能电池、光电转换以及光催化等领域中。因此寻找简单方便、成本低的</t>
    </r>
    <r>
      <rPr>
        <sz val="10"/>
        <rFont val="宋体"/>
        <family val="0"/>
        <charset val="134"/>
      </rPr>
      <t xml:space="preserve">ZnS/CdS</t>
    </r>
    <r>
      <rPr>
        <sz val="10"/>
        <rFont val="Noto Sans"/>
        <family val="2"/>
      </rPr>
      <t xml:space="preserve">复合物的制备方法十分必要。本项目拟通过改进的化学沉淀法来制备</t>
    </r>
    <r>
      <rPr>
        <sz val="10"/>
        <rFont val="宋体"/>
        <family val="0"/>
        <charset val="134"/>
      </rPr>
      <t xml:space="preserve">ZnS/CdS</t>
    </r>
    <r>
      <rPr>
        <sz val="10"/>
        <rFont val="Noto Sans"/>
        <family val="2"/>
      </rPr>
      <t xml:space="preserve">复合物，利用</t>
    </r>
    <r>
      <rPr>
        <sz val="10"/>
        <rFont val="宋体"/>
        <family val="0"/>
        <charset val="134"/>
      </rPr>
      <t xml:space="preserve">TG</t>
    </r>
    <r>
      <rPr>
        <sz val="10"/>
        <rFont val="Noto Sans"/>
        <family val="2"/>
      </rPr>
      <t xml:space="preserve">、</t>
    </r>
    <r>
      <rPr>
        <sz val="10"/>
        <rFont val="宋体"/>
        <family val="0"/>
        <charset val="134"/>
      </rPr>
      <t xml:space="preserve">FT-IR</t>
    </r>
    <r>
      <rPr>
        <sz val="10"/>
        <rFont val="Noto Sans"/>
        <family val="2"/>
      </rPr>
      <t xml:space="preserve">、</t>
    </r>
    <r>
      <rPr>
        <sz val="10"/>
        <rFont val="宋体"/>
        <family val="0"/>
        <charset val="134"/>
      </rPr>
      <t xml:space="preserve">XRD</t>
    </r>
    <r>
      <rPr>
        <sz val="10"/>
        <rFont val="Noto Sans"/>
        <family val="2"/>
      </rPr>
      <t xml:space="preserve">等技术了解其晶相、组成、结构，利用</t>
    </r>
    <r>
      <rPr>
        <sz val="10"/>
        <rFont val="宋体"/>
        <family val="0"/>
        <charset val="134"/>
      </rPr>
      <t xml:space="preserve">TEM</t>
    </r>
    <r>
      <rPr>
        <sz val="10"/>
        <rFont val="Noto Sans"/>
        <family val="2"/>
      </rPr>
      <t xml:space="preserve">、</t>
    </r>
    <r>
      <rPr>
        <sz val="10"/>
        <rFont val="宋体"/>
        <family val="0"/>
        <charset val="134"/>
      </rPr>
      <t xml:space="preserve">SAED</t>
    </r>
    <r>
      <rPr>
        <sz val="10"/>
        <rFont val="Noto Sans"/>
        <family val="2"/>
      </rPr>
      <t xml:space="preserve">、</t>
    </r>
    <r>
      <rPr>
        <sz val="10"/>
        <rFont val="宋体"/>
        <family val="0"/>
        <charset val="134"/>
      </rPr>
      <t xml:space="preserve">HRTEM</t>
    </r>
    <r>
      <rPr>
        <sz val="10"/>
        <rFont val="Noto Sans"/>
        <family val="2"/>
      </rPr>
      <t xml:space="preserve">等方法对其尺寸、形貌进行表征，对所得样品进行</t>
    </r>
    <r>
      <rPr>
        <sz val="10"/>
        <rFont val="宋体"/>
        <family val="0"/>
        <charset val="134"/>
      </rPr>
      <t xml:space="preserve">UV-vis</t>
    </r>
    <r>
      <rPr>
        <sz val="10"/>
        <rFont val="Noto Sans"/>
        <family val="2"/>
      </rPr>
      <t xml:space="preserve">、</t>
    </r>
    <r>
      <rPr>
        <sz val="10"/>
        <rFont val="宋体"/>
        <family val="0"/>
        <charset val="134"/>
      </rPr>
      <t xml:space="preserve">PL</t>
    </r>
    <r>
      <rPr>
        <sz val="10"/>
        <rFont val="Noto Sans"/>
        <family val="2"/>
      </rPr>
      <t xml:space="preserve">等光学分析，并评价制备方法的实用性和可见光催化性能。</t>
    </r>
  </si>
  <si>
    <t xml:space="preserve">AH201410357144</t>
  </si>
  <si>
    <r>
      <rPr>
        <sz val="10"/>
        <rFont val="Noto Sans"/>
        <family val="2"/>
      </rPr>
      <t xml:space="preserve">改性活性炭负载的</t>
    </r>
    <r>
      <rPr>
        <sz val="10"/>
        <rFont val="宋体"/>
        <family val="0"/>
        <charset val="134"/>
      </rPr>
      <t xml:space="preserve">Cu-Ni</t>
    </r>
    <r>
      <rPr>
        <sz val="10"/>
        <rFont val="Noto Sans"/>
        <family val="2"/>
      </rPr>
      <t xml:space="preserve">双金属催化剂的制备及性能的研究</t>
    </r>
  </si>
  <si>
    <t xml:space="preserve">吴硕</t>
  </si>
  <si>
    <t xml:space="preserve">C41214059</t>
  </si>
  <si>
    <r>
      <rPr>
        <sz val="10"/>
        <rFont val="Noto Sans"/>
        <family val="2"/>
      </rPr>
      <t xml:space="preserve">李道波</t>
    </r>
    <r>
      <rPr>
        <sz val="10"/>
        <rFont val="宋体"/>
        <family val="0"/>
        <charset val="134"/>
      </rPr>
      <t xml:space="preserve">(C41214040)
</t>
    </r>
    <r>
      <rPr>
        <sz val="10"/>
        <rFont val="Noto Sans"/>
        <family val="2"/>
      </rPr>
      <t xml:space="preserve">欧阳聚荣</t>
    </r>
    <r>
      <rPr>
        <sz val="10"/>
        <rFont val="宋体"/>
        <family val="0"/>
        <charset val="134"/>
      </rPr>
      <t xml:space="preserve">(C41214012)
</t>
    </r>
    <r>
      <rPr>
        <sz val="10"/>
        <rFont val="Noto Sans"/>
        <family val="2"/>
      </rPr>
      <t xml:space="preserve">曹嘉伟（</t>
    </r>
    <r>
      <rPr>
        <sz val="10"/>
        <rFont val="宋体"/>
        <family val="0"/>
        <charset val="134"/>
      </rPr>
      <t xml:space="preserve">C41214074)
</t>
    </r>
    <r>
      <rPr>
        <sz val="10"/>
        <rFont val="Noto Sans"/>
        <family val="2"/>
      </rPr>
      <t xml:space="preserve">潘磊</t>
    </r>
    <r>
      <rPr>
        <sz val="10"/>
        <rFont val="宋体"/>
        <family val="0"/>
        <charset val="134"/>
      </rPr>
      <t xml:space="preserve">(C41214028)
</t>
    </r>
  </si>
  <si>
    <t xml:space="preserve">程芹</t>
  </si>
  <si>
    <r>
      <rPr>
        <sz val="10"/>
        <rFont val="Noto Sans"/>
        <family val="2"/>
      </rPr>
      <t xml:space="preserve">本申请拟采用氧化处理和氮化处理的方法，制备出表面具有含氧酸性功能基团和含氮碱性功能基团的活性炭，为制备</t>
    </r>
    <r>
      <rPr>
        <sz val="10"/>
        <rFont val="宋体"/>
        <family val="0"/>
        <charset val="134"/>
      </rPr>
      <t xml:space="preserve">Cu-Ni</t>
    </r>
    <r>
      <rPr>
        <sz val="10"/>
        <rFont val="Noto Sans"/>
        <family val="2"/>
      </rPr>
      <t xml:space="preserve">双金属负载型催化剂提供一种新型的载体，研究改性溶剂的浓度、温度和处理时间等对活性炭表面官能团数量的影响，确定最优的改性方案。以改性后的活性炭为载体制备</t>
    </r>
    <r>
      <rPr>
        <sz val="10"/>
        <rFont val="宋体"/>
        <family val="0"/>
        <charset val="134"/>
      </rPr>
      <t xml:space="preserve">Cu-Ni/AC</t>
    </r>
    <r>
      <rPr>
        <sz val="10"/>
        <rFont val="Noto Sans"/>
        <family val="2"/>
      </rPr>
      <t xml:space="preserve">双金属催化剂，揭示载体表面不同的功能基团对催化剂比表面积和孔结构、催化剂还原特性、活性组分在催化剂表面的晶型及分散性的影响规律。</t>
    </r>
  </si>
  <si>
    <t xml:space="preserve">AH201410357145</t>
  </si>
  <si>
    <t xml:space="preserve">基于可见光响应的新型纳米管阵列的光电性质研究</t>
  </si>
  <si>
    <t xml:space="preserve">葛美红</t>
  </si>
  <si>
    <t xml:space="preserve">C31214025</t>
  </si>
  <si>
    <r>
      <rPr>
        <sz val="10"/>
        <rFont val="Noto Sans"/>
        <family val="2"/>
      </rPr>
      <t xml:space="preserve">陈炜健（</t>
    </r>
    <r>
      <rPr>
        <sz val="10"/>
        <rFont val="宋体"/>
        <family val="0"/>
        <charset val="134"/>
      </rPr>
      <t xml:space="preserve">C31214032)</t>
    </r>
  </si>
  <si>
    <t xml:space="preserve">李士阔</t>
  </si>
  <si>
    <r>
      <rPr>
        <sz val="10"/>
        <rFont val="Noto Sans"/>
        <family val="2"/>
      </rPr>
      <t xml:space="preserve">本项目针对当前半导体纳米材料光电转换效率低的关键难题，采用阳极刻蚀的电化学手段，在</t>
    </r>
    <r>
      <rPr>
        <sz val="10"/>
        <rFont val="宋体"/>
        <family val="0"/>
        <charset val="134"/>
      </rPr>
      <t xml:space="preserve">Ti</t>
    </r>
    <r>
      <rPr>
        <sz val="10"/>
        <rFont val="Noto Sans"/>
        <family val="2"/>
      </rPr>
      <t xml:space="preserve">片基底上原位刻蚀</t>
    </r>
    <r>
      <rPr>
        <sz val="10"/>
        <rFont val="宋体"/>
        <family val="0"/>
        <charset val="134"/>
      </rPr>
      <t xml:space="preserve">TiO2</t>
    </r>
    <r>
      <rPr>
        <sz val="10"/>
        <rFont val="Noto Sans"/>
        <family val="2"/>
      </rPr>
      <t xml:space="preserve">纳米管阵列。结合晶格匹配原理，选用</t>
    </r>
    <r>
      <rPr>
        <sz val="10"/>
        <rFont val="宋体"/>
        <family val="0"/>
        <charset val="134"/>
      </rPr>
      <t xml:space="preserve">Cu2+</t>
    </r>
    <r>
      <rPr>
        <sz val="10"/>
        <rFont val="Noto Sans"/>
        <family val="2"/>
      </rPr>
      <t xml:space="preserve">、</t>
    </r>
    <r>
      <rPr>
        <sz val="10"/>
        <rFont val="宋体"/>
        <family val="0"/>
        <charset val="134"/>
      </rPr>
      <t xml:space="preserve">Fe3+</t>
    </r>
    <r>
      <rPr>
        <sz val="10"/>
        <rFont val="Noto Sans"/>
        <family val="2"/>
      </rPr>
      <t xml:space="preserve">等过渡金属离子对</t>
    </r>
    <r>
      <rPr>
        <sz val="10"/>
        <rFont val="宋体"/>
        <family val="0"/>
        <charset val="134"/>
      </rPr>
      <t xml:space="preserve">TiO2</t>
    </r>
    <r>
      <rPr>
        <sz val="10"/>
        <rFont val="Noto Sans"/>
        <family val="2"/>
      </rPr>
      <t xml:space="preserve">纳米管阵列进行掺杂，优化半导体纳米管的带隙，增强其对可见光的吸收。同时利用过渡金属离子掺杂所形成的异质节加速纳米管阵列中光生电子的快速分离，提高光电转换效率。构建基于可见光增强的光电化学实验模型，并初步探索其在光解水方面的应用。</t>
    </r>
  </si>
  <si>
    <t xml:space="preserve">AH201410357146</t>
  </si>
  <si>
    <r>
      <rPr>
        <sz val="10"/>
        <rFont val="Noto Sans"/>
        <family val="2"/>
      </rPr>
      <t xml:space="preserve">光电响应性</t>
    </r>
    <r>
      <rPr>
        <sz val="10"/>
        <rFont val="宋体"/>
        <family val="0"/>
        <charset val="134"/>
      </rPr>
      <t xml:space="preserve">PLA/MoS2</t>
    </r>
    <r>
      <rPr>
        <sz val="10"/>
        <rFont val="Noto Sans"/>
        <family val="2"/>
      </rPr>
      <t xml:space="preserve">复合材料设计、制备及性能研究</t>
    </r>
  </si>
  <si>
    <t xml:space="preserve">刘霞</t>
  </si>
  <si>
    <t xml:space="preserve">C31214062</t>
  </si>
  <si>
    <r>
      <rPr>
        <sz val="10"/>
        <rFont val="Noto Sans"/>
        <family val="2"/>
      </rPr>
      <t xml:space="preserve">江雨生（</t>
    </r>
    <r>
      <rPr>
        <sz val="10"/>
        <rFont val="宋体"/>
        <family val="0"/>
        <charset val="134"/>
      </rPr>
      <t xml:space="preserve">C31214061</t>
    </r>
    <r>
      <rPr>
        <sz val="10"/>
        <rFont val="Noto Sans"/>
        <family val="2"/>
      </rPr>
      <t xml:space="preserve">）陈处处（</t>
    </r>
    <r>
      <rPr>
        <sz val="10"/>
        <rFont val="宋体"/>
        <family val="0"/>
        <charset val="134"/>
      </rPr>
      <t xml:space="preserve">C31214070</t>
    </r>
    <r>
      <rPr>
        <sz val="10"/>
        <rFont val="Noto Sans"/>
        <family val="2"/>
      </rPr>
      <t xml:space="preserve">）</t>
    </r>
  </si>
  <si>
    <t xml:space="preserve">陈鹏鹏</t>
  </si>
  <si>
    <r>
      <rPr>
        <sz val="10"/>
        <rFont val="Noto Sans"/>
        <family val="2"/>
      </rPr>
      <t xml:space="preserve">本项目拟以具有高响应速度、高转化效率的光电响应性纳米二硫化钼（</t>
    </r>
    <r>
      <rPr>
        <sz val="10"/>
        <rFont val="宋体"/>
        <family val="0"/>
        <charset val="134"/>
      </rPr>
      <t xml:space="preserve">MoS2</t>
    </r>
    <r>
      <rPr>
        <sz val="10"/>
        <rFont val="Noto Sans"/>
        <family val="2"/>
      </rPr>
      <t xml:space="preserve">）与原料易得的可生物降解聚乳酸（</t>
    </r>
    <r>
      <rPr>
        <sz val="10"/>
        <rFont val="宋体"/>
        <family val="0"/>
        <charset val="134"/>
      </rPr>
      <t xml:space="preserve">PLA</t>
    </r>
    <r>
      <rPr>
        <sz val="10"/>
        <rFont val="Noto Sans"/>
        <family val="2"/>
      </rPr>
      <t xml:space="preserve">）复合，制备环保型光电响应性材料。为提高纳米</t>
    </r>
    <r>
      <rPr>
        <sz val="10"/>
        <rFont val="宋体"/>
        <family val="0"/>
        <charset val="134"/>
      </rPr>
      <t xml:space="preserve">MoS2</t>
    </r>
    <r>
      <rPr>
        <sz val="10"/>
        <rFont val="Noto Sans"/>
        <family val="2"/>
      </rPr>
      <t xml:space="preserve">的光电响应性及其与</t>
    </r>
    <r>
      <rPr>
        <sz val="10"/>
        <rFont val="宋体"/>
        <family val="0"/>
        <charset val="134"/>
      </rPr>
      <t xml:space="preserve">PLA</t>
    </r>
    <r>
      <rPr>
        <sz val="10"/>
        <rFont val="Noto Sans"/>
        <family val="2"/>
      </rPr>
      <t xml:space="preserve">的相容性，拟以巯基乙酸对其改性，获得高羧基含量的羧基化</t>
    </r>
    <r>
      <rPr>
        <sz val="10"/>
        <rFont val="宋体"/>
        <family val="0"/>
        <charset val="134"/>
      </rPr>
      <t xml:space="preserve">MoS2</t>
    </r>
    <r>
      <rPr>
        <sz val="10"/>
        <rFont val="Noto Sans"/>
        <family val="2"/>
      </rPr>
      <t xml:space="preserve">片层纳米材料，并采用溶液复合和原位聚合两种方式制备</t>
    </r>
    <r>
      <rPr>
        <sz val="10"/>
        <rFont val="宋体"/>
        <family val="0"/>
        <charset val="134"/>
      </rPr>
      <t xml:space="preserve">PLA/MoS2</t>
    </r>
    <r>
      <rPr>
        <sz val="10"/>
        <rFont val="Noto Sans"/>
        <family val="2"/>
      </rPr>
      <t xml:space="preserve">纳米复合材料。分析</t>
    </r>
    <r>
      <rPr>
        <sz val="10"/>
        <rFont val="宋体"/>
        <family val="0"/>
        <charset val="134"/>
      </rPr>
      <t xml:space="preserve">MoS2</t>
    </r>
    <r>
      <rPr>
        <sz val="10"/>
        <rFont val="Noto Sans"/>
        <family val="2"/>
      </rPr>
      <t xml:space="preserve">含量、制备工艺对复合材料光电响应特性的影响规律，最终获得具有高光电响应性的</t>
    </r>
    <r>
      <rPr>
        <sz val="10"/>
        <rFont val="宋体"/>
        <family val="0"/>
        <charset val="134"/>
      </rPr>
      <t xml:space="preserve">PLA/MoS2</t>
    </r>
    <r>
      <rPr>
        <sz val="10"/>
        <rFont val="Noto Sans"/>
        <family val="2"/>
      </rPr>
      <t xml:space="preserve">纳米复合材料。</t>
    </r>
  </si>
  <si>
    <t xml:space="preserve">AH201410357147</t>
  </si>
  <si>
    <t xml:space="preserve">稀土掺杂半导体纳米材料的合成及应用</t>
  </si>
  <si>
    <t xml:space="preserve">马玉霜</t>
  </si>
  <si>
    <t xml:space="preserve">C51214048</t>
  </si>
  <si>
    <r>
      <rPr>
        <sz val="10"/>
        <rFont val="Noto Sans"/>
        <family val="2"/>
      </rPr>
      <t xml:space="preserve">赵秀秀</t>
    </r>
    <r>
      <rPr>
        <sz val="10"/>
        <rFont val="宋体"/>
        <family val="0"/>
        <charset val="134"/>
      </rPr>
      <t xml:space="preserve">(C51214044)
</t>
    </r>
    <r>
      <rPr>
        <sz val="10"/>
        <rFont val="Noto Sans"/>
        <family val="2"/>
      </rPr>
      <t xml:space="preserve">黄文杰</t>
    </r>
    <r>
      <rPr>
        <sz val="10"/>
        <rFont val="宋体"/>
        <family val="0"/>
        <charset val="134"/>
      </rPr>
      <t xml:space="preserve">(C51214043)</t>
    </r>
  </si>
  <si>
    <t xml:space="preserve">毛昌杰</t>
  </si>
  <si>
    <t xml:space="preserve">合成新颖结构和光电特性的稀土掺杂半导体纳米材料，将这些纳米光学材料用于生物传感检测将推进传感检测技术的发展，有广泛的应用前景。本课题用水热、超声等方法可控合成具有不同结构的稀土掺杂半导体纳米材料，对稀土掺杂半导体纳米材料纳米材料进行形态控制；研究这些纳米材料的有序组装，并对其组成、形貌、光电特性进行表征；探究产物尺寸、形态对光电性质的影响，探索纳米粒子组成、结构与光电性质的依存关系。</t>
  </si>
  <si>
    <t xml:space="preserve">AH201410357148</t>
  </si>
  <si>
    <r>
      <rPr>
        <sz val="10"/>
        <rFont val="Noto Sans"/>
        <family val="2"/>
      </rPr>
      <t xml:space="preserve">核壳型纳米晶</t>
    </r>
    <r>
      <rPr>
        <sz val="10"/>
        <rFont val="宋体"/>
        <family val="0"/>
        <charset val="134"/>
      </rPr>
      <t xml:space="preserve">@</t>
    </r>
    <r>
      <rPr>
        <sz val="10"/>
        <rFont val="Noto Sans"/>
        <family val="2"/>
      </rPr>
      <t xml:space="preserve">钙钛矿型复合物的设计及催化性能研究</t>
    </r>
  </si>
  <si>
    <t xml:space="preserve">周心晨</t>
  </si>
  <si>
    <t xml:space="preserve">C01214053</t>
  </si>
  <si>
    <r>
      <rPr>
        <sz val="10"/>
        <rFont val="Noto Sans"/>
        <family val="2"/>
      </rPr>
      <t xml:space="preserve">刘晓艺</t>
    </r>
    <r>
      <rPr>
        <sz val="10"/>
        <rFont val="宋体"/>
        <family val="0"/>
        <charset val="134"/>
      </rPr>
      <t xml:space="preserve">(C01214075)
</t>
    </r>
    <r>
      <rPr>
        <sz val="10"/>
        <rFont val="Noto Sans"/>
        <family val="2"/>
      </rPr>
      <t xml:space="preserve">王宇杰</t>
    </r>
    <r>
      <rPr>
        <sz val="10"/>
        <rFont val="宋体"/>
        <family val="0"/>
        <charset val="134"/>
      </rPr>
      <t xml:space="preserve">(C01214010)
</t>
    </r>
    <r>
      <rPr>
        <sz val="10"/>
        <rFont val="Noto Sans"/>
        <family val="2"/>
      </rPr>
      <t xml:space="preserve">孙鑫</t>
    </r>
    <r>
      <rPr>
        <sz val="10"/>
        <rFont val="宋体"/>
        <family val="0"/>
        <charset val="134"/>
      </rPr>
      <t xml:space="preserve">(C01214079)</t>
    </r>
  </si>
  <si>
    <t xml:space="preserve">牛和林</t>
  </si>
  <si>
    <r>
      <rPr>
        <sz val="10"/>
        <rFont val="Noto Sans"/>
        <family val="2"/>
      </rPr>
      <t xml:space="preserve">本课题组已成功制备出粒径约</t>
    </r>
    <r>
      <rPr>
        <sz val="10"/>
        <rFont val="宋体"/>
        <family val="0"/>
        <charset val="134"/>
      </rPr>
      <t xml:space="preserve">10nm</t>
    </r>
    <r>
      <rPr>
        <sz val="10"/>
        <rFont val="Noto Sans"/>
        <family val="2"/>
      </rPr>
      <t xml:space="preserve">的单分散</t>
    </r>
    <r>
      <rPr>
        <sz val="10"/>
        <rFont val="宋体"/>
        <family val="0"/>
        <charset val="134"/>
      </rPr>
      <t xml:space="preserve">Fe3O4</t>
    </r>
    <r>
      <rPr>
        <sz val="10"/>
        <rFont val="Noto Sans"/>
        <family val="2"/>
      </rPr>
      <t xml:space="preserve">纳米晶、以及粒径约</t>
    </r>
    <r>
      <rPr>
        <sz val="10"/>
        <rFont val="宋体"/>
        <family val="0"/>
        <charset val="134"/>
      </rPr>
      <t xml:space="preserve">10nm</t>
    </r>
    <r>
      <rPr>
        <sz val="10"/>
        <rFont val="Noto Sans"/>
        <family val="2"/>
      </rPr>
      <t xml:space="preserve">的</t>
    </r>
    <r>
      <rPr>
        <sz val="10"/>
        <rFont val="宋体"/>
        <family val="0"/>
        <charset val="134"/>
      </rPr>
      <t xml:space="preserve">Fe3O4@TiO2</t>
    </r>
    <r>
      <rPr>
        <sz val="10"/>
        <rFont val="Noto Sans"/>
        <family val="2"/>
      </rPr>
      <t xml:space="preserve">核壳结构材料，具有单分散性粒径小于</t>
    </r>
    <r>
      <rPr>
        <sz val="10"/>
        <rFont val="宋体"/>
        <family val="0"/>
        <charset val="134"/>
      </rPr>
      <t xml:space="preserve">10nm</t>
    </r>
    <r>
      <rPr>
        <sz val="10"/>
        <rFont val="Noto Sans"/>
        <family val="2"/>
      </rPr>
      <t xml:space="preserve">的</t>
    </r>
    <r>
      <rPr>
        <sz val="10"/>
        <rFont val="宋体"/>
        <family val="0"/>
        <charset val="134"/>
      </rPr>
      <t xml:space="preserve">CeO2</t>
    </r>
    <r>
      <rPr>
        <sz val="10"/>
        <rFont val="Noto Sans"/>
        <family val="2"/>
      </rPr>
      <t xml:space="preserve">以及粒径约</t>
    </r>
    <r>
      <rPr>
        <sz val="10"/>
        <rFont val="宋体"/>
        <family val="0"/>
        <charset val="134"/>
      </rPr>
      <t xml:space="preserve">100nm</t>
    </r>
    <r>
      <rPr>
        <sz val="10"/>
        <rFont val="Noto Sans"/>
        <family val="2"/>
      </rPr>
      <t xml:space="preserve">的</t>
    </r>
    <r>
      <rPr>
        <sz val="10"/>
        <rFont val="宋体"/>
        <family val="0"/>
        <charset val="134"/>
      </rPr>
      <t xml:space="preserve">Ag@C</t>
    </r>
    <r>
      <rPr>
        <sz val="10"/>
        <rFont val="Noto Sans"/>
        <family val="2"/>
      </rPr>
      <t xml:space="preserve">及</t>
    </r>
    <r>
      <rPr>
        <sz val="10"/>
        <rFont val="宋体"/>
        <family val="0"/>
        <charset val="134"/>
      </rPr>
      <t xml:space="preserve">100nmAg@SiO2@Ag</t>
    </r>
    <r>
      <rPr>
        <sz val="10"/>
        <rFont val="Noto Sans"/>
        <family val="2"/>
      </rPr>
      <t xml:space="preserve">核壳结构材料的基础上，合成出各种比表面积较大的（相对于传统制备方法）、高热稳定性、高储氮性能和高抗硫性能的核壳结构</t>
    </r>
    <r>
      <rPr>
        <sz val="10"/>
        <rFont val="宋体"/>
        <family val="0"/>
        <charset val="134"/>
      </rPr>
      <t xml:space="preserve">NSR</t>
    </r>
    <r>
      <rPr>
        <sz val="10"/>
        <rFont val="Noto Sans"/>
        <family val="2"/>
      </rPr>
      <t xml:space="preserve">催化剂，如</t>
    </r>
    <r>
      <rPr>
        <sz val="10"/>
        <rFont val="宋体"/>
        <family val="0"/>
        <charset val="134"/>
      </rPr>
      <t xml:space="preserve">Fe2O3@LaCoO3</t>
    </r>
    <r>
      <rPr>
        <sz val="10"/>
        <rFont val="Noto Sans"/>
        <family val="2"/>
      </rPr>
      <t xml:space="preserve">、</t>
    </r>
    <r>
      <rPr>
        <sz val="10"/>
        <rFont val="宋体"/>
        <family val="0"/>
        <charset val="134"/>
      </rPr>
      <t xml:space="preserve">Ag@LaCoO3</t>
    </r>
    <r>
      <rPr>
        <sz val="10"/>
        <rFont val="Noto Sans"/>
        <family val="2"/>
      </rPr>
      <t xml:space="preserve">、</t>
    </r>
    <r>
      <rPr>
        <sz val="10"/>
        <rFont val="宋体"/>
        <family val="0"/>
        <charset val="134"/>
      </rPr>
      <t xml:space="preserve">Fe2O3@TiO2@LaCoO3</t>
    </r>
    <r>
      <rPr>
        <sz val="10"/>
        <rFont val="Noto Sans"/>
        <family val="2"/>
      </rPr>
      <t xml:space="preserve">或</t>
    </r>
    <r>
      <rPr>
        <sz val="10"/>
        <rFont val="宋体"/>
        <family val="0"/>
        <charset val="134"/>
      </rPr>
      <t xml:space="preserve">Fe2O3</t>
    </r>
    <r>
      <rPr>
        <sz val="10"/>
        <rFont val="Noto Sans"/>
        <family val="2"/>
      </rPr>
      <t xml:space="preserve">等具有核壳结构钙钛矿型</t>
    </r>
    <r>
      <rPr>
        <sz val="10"/>
        <rFont val="宋体"/>
        <family val="0"/>
        <charset val="134"/>
      </rPr>
      <t xml:space="preserve">NSR</t>
    </r>
    <r>
      <rPr>
        <sz val="10"/>
        <rFont val="Noto Sans"/>
        <family val="2"/>
      </rPr>
      <t xml:space="preserve">催化剂，探索出不含贵金属，具有较高比表面积、高热稳定性、高储氮性能和高抗硫性能核壳结构</t>
    </r>
    <r>
      <rPr>
        <sz val="10"/>
        <rFont val="宋体"/>
        <family val="0"/>
        <charset val="134"/>
      </rPr>
      <t xml:space="preserve">NSR</t>
    </r>
    <r>
      <rPr>
        <sz val="10"/>
        <rFont val="Noto Sans"/>
        <family val="2"/>
      </rPr>
      <t xml:space="preserve">催化剂的制备工艺；
最终研究目标在于：弄清纳米钙钛矿型</t>
    </r>
    <r>
      <rPr>
        <sz val="10"/>
        <rFont val="宋体"/>
        <family val="0"/>
        <charset val="134"/>
      </rPr>
      <t xml:space="preserve">NOx</t>
    </r>
    <r>
      <rPr>
        <sz val="10"/>
        <rFont val="Noto Sans"/>
        <family val="2"/>
      </rPr>
      <t xml:space="preserve">储存还原催化剂的储存机制，阐明</t>
    </r>
    <r>
      <rPr>
        <sz val="10"/>
        <rFont val="宋体"/>
        <family val="0"/>
        <charset val="134"/>
      </rPr>
      <t xml:space="preserve">NOx</t>
    </r>
    <r>
      <rPr>
        <sz val="10"/>
        <rFont val="Noto Sans"/>
        <family val="2"/>
      </rPr>
      <t xml:space="preserve">储存还原催化剂的抗硫本质。</t>
    </r>
  </si>
  <si>
    <t xml:space="preserve">AH201410357149</t>
  </si>
  <si>
    <t xml:space="preserve">利用超临界流体合成法制备纳米材料的工艺条件及反应器性能分析</t>
  </si>
  <si>
    <t xml:space="preserve">洪昌文</t>
  </si>
  <si>
    <t xml:space="preserve">C31214015</t>
  </si>
  <si>
    <r>
      <rPr>
        <sz val="10"/>
        <rFont val="Noto Sans"/>
        <family val="2"/>
      </rPr>
      <t xml:space="preserve">江建辉（</t>
    </r>
    <r>
      <rPr>
        <sz val="10"/>
        <rFont val="宋体"/>
        <family val="0"/>
        <charset val="134"/>
      </rPr>
      <t xml:space="preserve">C31214011</t>
    </r>
    <r>
      <rPr>
        <sz val="10"/>
        <rFont val="Noto Sans"/>
        <family val="2"/>
      </rPr>
      <t xml:space="preserve">）
刘羽冰（</t>
    </r>
    <r>
      <rPr>
        <sz val="10"/>
        <rFont val="宋体"/>
        <family val="0"/>
        <charset val="134"/>
      </rPr>
      <t xml:space="preserve">C31214005</t>
    </r>
    <r>
      <rPr>
        <sz val="10"/>
        <rFont val="Noto Sans"/>
        <family val="2"/>
      </rPr>
      <t xml:space="preserve">）</t>
    </r>
  </si>
  <si>
    <t xml:space="preserve">陈曼</t>
  </si>
  <si>
    <r>
      <rPr>
        <sz val="10"/>
        <rFont val="Noto Sans"/>
        <family val="2"/>
      </rPr>
      <t xml:space="preserve">超临界流体合成法具有合成周期短、原材料价格低廉、无毒，对环境无害等优势，拥有较高的扩大化生产价值。本项目拟在不同温度、流速及前驱物组分等工艺条件下进行超临界流体合成实验，利用</t>
    </r>
    <r>
      <rPr>
        <sz val="10"/>
        <rFont val="宋体"/>
        <family val="0"/>
        <charset val="134"/>
      </rPr>
      <t xml:space="preserve">XRD</t>
    </r>
    <r>
      <rPr>
        <sz val="10"/>
        <rFont val="Noto Sans"/>
        <family val="2"/>
      </rPr>
      <t xml:space="preserve">、</t>
    </r>
    <r>
      <rPr>
        <sz val="10"/>
        <rFont val="宋体"/>
        <family val="0"/>
        <charset val="134"/>
      </rPr>
      <t xml:space="preserve">SEM</t>
    </r>
    <r>
      <rPr>
        <sz val="10"/>
        <rFont val="Noto Sans"/>
        <family val="2"/>
      </rPr>
      <t xml:space="preserve">、</t>
    </r>
    <r>
      <rPr>
        <sz val="10"/>
        <rFont val="宋体"/>
        <family val="0"/>
        <charset val="134"/>
      </rPr>
      <t xml:space="preserve">TEM</t>
    </r>
    <r>
      <rPr>
        <sz val="10"/>
        <rFont val="Noto Sans"/>
        <family val="2"/>
      </rPr>
      <t xml:space="preserve">、</t>
    </r>
    <r>
      <rPr>
        <sz val="10"/>
        <rFont val="宋体"/>
        <family val="0"/>
        <charset val="134"/>
      </rPr>
      <t xml:space="preserve">DLS</t>
    </r>
    <r>
      <rPr>
        <sz val="10"/>
        <rFont val="Noto Sans"/>
        <family val="2"/>
      </rPr>
      <t xml:space="preserve">等技术对超临界流体合成的产物晶体的成分、晶体的粒径及分布进行分析，并考察多种反应器喷嘴设计对超临界流体合成过程的影响，为过程优化和新型反应器设计提供理论依据。</t>
    </r>
  </si>
  <si>
    <t xml:space="preserve">AH201410357150</t>
  </si>
  <si>
    <t xml:space="preserve">美白活性成分的渗透能力和功效分析及在产品中的应用研究</t>
  </si>
  <si>
    <t xml:space="preserve">郭姝宜</t>
  </si>
  <si>
    <t xml:space="preserve">C41214082</t>
  </si>
  <si>
    <r>
      <rPr>
        <sz val="10"/>
        <rFont val="Noto Sans"/>
        <family val="2"/>
      </rPr>
      <t xml:space="preserve">朱玉洁</t>
    </r>
    <r>
      <rPr>
        <sz val="10"/>
        <rFont val="宋体"/>
        <family val="0"/>
        <charset val="134"/>
      </rPr>
      <t xml:space="preserve">(C01214024)
</t>
    </r>
    <r>
      <rPr>
        <sz val="10"/>
        <rFont val="Noto Sans"/>
        <family val="2"/>
      </rPr>
      <t xml:space="preserve">张斯琪</t>
    </r>
    <r>
      <rPr>
        <sz val="10"/>
        <rFont val="宋体"/>
        <family val="0"/>
        <charset val="134"/>
      </rPr>
      <t xml:space="preserve">(C41214077)
</t>
    </r>
    <r>
      <rPr>
        <sz val="10"/>
        <rFont val="Noto Sans"/>
        <family val="2"/>
      </rPr>
      <t xml:space="preserve">徐雅雪</t>
    </r>
    <r>
      <rPr>
        <sz val="10"/>
        <rFont val="宋体"/>
        <family val="0"/>
        <charset val="134"/>
      </rPr>
      <t xml:space="preserve">(C41214079)</t>
    </r>
  </si>
  <si>
    <t xml:space="preserve">王雪梅</t>
  </si>
  <si>
    <t xml:space="preserve">美白产品的主要原理是通过抑制酪氨酸酶的活性来控制黑色素的生成，而黑素细胞处于皮肤基底层，所以渗透能力是衡量美白活性成分的重要指标。目前还没有科研成果能精确显示美白活性成分之间渗透能力的强弱对比，且未考虑到皮肤的特性。我们运用了更加接近人体皮肤的动物材料，能在很大程度上模拟皮肤的性质及功能特征。得出美白活性成分渗透能力强弱及美白功效的比较结果，将会全面且准确地说明这些成分渗透性和美白作用的优劣，为未来美白产品的发展提供良好的参考。最终我们将选取最优的美白活性成分做出较先进的美白产品。</t>
  </si>
  <si>
    <t xml:space="preserve">AH201410357151</t>
  </si>
  <si>
    <t xml:space="preserve">《基于咔唑的荧光分子探针的合成与离子识别性能研究》</t>
  </si>
  <si>
    <t xml:space="preserve">唐思吟</t>
  </si>
  <si>
    <t xml:space="preserve">C51214036</t>
  </si>
  <si>
    <r>
      <rPr>
        <sz val="10"/>
        <rFont val="Noto Sans"/>
        <family val="2"/>
      </rPr>
      <t xml:space="preserve">张亚兰（</t>
    </r>
    <r>
      <rPr>
        <sz val="10"/>
        <rFont val="宋体"/>
        <family val="0"/>
        <charset val="134"/>
      </rPr>
      <t xml:space="preserve">C51214033</t>
    </r>
    <r>
      <rPr>
        <sz val="10"/>
        <rFont val="Noto Sans"/>
        <family val="2"/>
      </rPr>
      <t xml:space="preserve">）
陶佳乐（</t>
    </r>
    <r>
      <rPr>
        <sz val="10"/>
        <rFont val="宋体"/>
        <family val="0"/>
        <charset val="134"/>
      </rPr>
      <t xml:space="preserve">C51214034</t>
    </r>
    <r>
      <rPr>
        <sz val="10"/>
        <rFont val="Noto Sans"/>
        <family val="2"/>
      </rPr>
      <t xml:space="preserve">）
孙定（</t>
    </r>
    <r>
      <rPr>
        <sz val="10"/>
        <rFont val="宋体"/>
        <family val="0"/>
        <charset val="134"/>
      </rPr>
      <t xml:space="preserve">C51214035</t>
    </r>
    <r>
      <rPr>
        <sz val="10"/>
        <rFont val="Noto Sans"/>
        <family val="2"/>
      </rPr>
      <t xml:space="preserve">）</t>
    </r>
  </si>
  <si>
    <t xml:space="preserve">朱维菊</t>
  </si>
  <si>
    <r>
      <rPr>
        <sz val="10"/>
        <rFont val="Noto Sans"/>
        <family val="2"/>
      </rPr>
      <t xml:space="preserve">本项目基于</t>
    </r>
    <r>
      <rPr>
        <sz val="10"/>
        <rFont val="宋体"/>
        <family val="0"/>
        <charset val="134"/>
      </rPr>
      <t xml:space="preserve">C=N</t>
    </r>
    <r>
      <rPr>
        <sz val="10"/>
        <rFont val="Noto Sans"/>
        <family val="2"/>
      </rPr>
      <t xml:space="preserve">异构化和激发态分子内质子转移机理，选用具有刚性平面结构、荧光性能好的咔唑基团为母体，设计合成一系列新型基于咔唑的席夫碱衍生物；利用紫外</t>
    </r>
    <r>
      <rPr>
        <sz val="10"/>
        <rFont val="宋体"/>
        <family val="0"/>
        <charset val="134"/>
      </rPr>
      <t xml:space="preserve">-</t>
    </r>
    <r>
      <rPr>
        <sz val="10"/>
        <rFont val="Noto Sans"/>
        <family val="2"/>
      </rPr>
      <t xml:space="preserve">吸收光谱法和荧光光谱法、氢谱等实验方法研究它们对金属离子的选择性识别性能；研究不同取代基对它们紫外、荧光及离子识别性能的影响，并将它们用于对水溶液中</t>
    </r>
    <r>
      <rPr>
        <sz val="10"/>
        <rFont val="宋体"/>
        <family val="0"/>
        <charset val="134"/>
      </rPr>
      <t xml:space="preserve">Pb2+</t>
    </r>
    <r>
      <rPr>
        <sz val="10"/>
        <rFont val="Noto Sans"/>
        <family val="2"/>
      </rPr>
      <t xml:space="preserve">和</t>
    </r>
    <r>
      <rPr>
        <sz val="10"/>
        <rFont val="宋体"/>
        <family val="0"/>
        <charset val="134"/>
      </rPr>
      <t xml:space="preserve">Cu2+</t>
    </r>
    <r>
      <rPr>
        <sz val="10"/>
        <rFont val="Noto Sans"/>
        <family val="2"/>
      </rPr>
      <t xml:space="preserve">等金属离子的荧光分析检测，为金属离子的检测提供实验和理论基础。</t>
    </r>
  </si>
  <si>
    <t xml:space="preserve">AH201410357152</t>
  </si>
  <si>
    <t xml:space="preserve">多重防护霜的研制及性能研究</t>
  </si>
  <si>
    <t xml:space="preserve">付梦婕</t>
  </si>
  <si>
    <t xml:space="preserve">C01214086</t>
  </si>
  <si>
    <r>
      <rPr>
        <sz val="10"/>
        <rFont val="Noto Sans"/>
        <family val="2"/>
      </rPr>
      <t xml:space="preserve">储艳清（</t>
    </r>
    <r>
      <rPr>
        <sz val="10"/>
        <rFont val="宋体"/>
        <family val="0"/>
        <charset val="134"/>
      </rPr>
      <t xml:space="preserve">C01214066</t>
    </r>
    <r>
      <rPr>
        <sz val="10"/>
        <rFont val="Noto Sans"/>
        <family val="2"/>
      </rPr>
      <t xml:space="preserve">）
郭千瑜（</t>
    </r>
    <r>
      <rPr>
        <sz val="10"/>
        <rFont val="宋体"/>
        <family val="0"/>
        <charset val="134"/>
      </rPr>
      <t xml:space="preserve">C51214003</t>
    </r>
    <r>
      <rPr>
        <sz val="10"/>
        <rFont val="Noto Sans"/>
        <family val="2"/>
      </rPr>
      <t xml:space="preserve">）
余文倩（</t>
    </r>
    <r>
      <rPr>
        <sz val="10"/>
        <rFont val="宋体"/>
        <family val="0"/>
        <charset val="134"/>
      </rPr>
      <t xml:space="preserve">C01214068</t>
    </r>
    <r>
      <rPr>
        <sz val="10"/>
        <rFont val="Noto Sans"/>
        <family val="2"/>
      </rPr>
      <t xml:space="preserve">）
张驰（</t>
    </r>
    <r>
      <rPr>
        <sz val="10"/>
        <rFont val="宋体"/>
        <family val="0"/>
        <charset val="134"/>
      </rPr>
      <t xml:space="preserve">C31214036</t>
    </r>
    <r>
      <rPr>
        <sz val="10"/>
        <rFont val="Noto Sans"/>
        <family val="2"/>
      </rPr>
      <t xml:space="preserve">）</t>
    </r>
  </si>
  <si>
    <r>
      <rPr>
        <sz val="10"/>
        <rFont val="Noto Sans"/>
        <family val="2"/>
      </rPr>
      <t xml:space="preserve">太阳光含紫外线和红外线等。紫外线中的中波紫外线</t>
    </r>
    <r>
      <rPr>
        <sz val="10"/>
        <rFont val="宋体"/>
        <family val="0"/>
        <charset val="134"/>
      </rPr>
      <t xml:space="preserve">(UVB)</t>
    </r>
    <r>
      <rPr>
        <sz val="10"/>
        <rFont val="Noto Sans"/>
        <family val="2"/>
      </rPr>
      <t xml:space="preserve">和长波紫外线（</t>
    </r>
    <r>
      <rPr>
        <sz val="10"/>
        <rFont val="宋体"/>
        <family val="0"/>
        <charset val="134"/>
      </rPr>
      <t xml:space="preserve">UVA</t>
    </r>
    <r>
      <rPr>
        <sz val="10"/>
        <rFont val="Noto Sans"/>
        <family val="2"/>
      </rPr>
      <t xml:space="preserve">）作用于皮肤时，可损伤皮肤。红外线中近红外线（</t>
    </r>
    <r>
      <rPr>
        <sz val="10"/>
        <rFont val="宋体"/>
        <family val="0"/>
        <charset val="134"/>
      </rPr>
      <t xml:space="preserve">NIR</t>
    </r>
    <r>
      <rPr>
        <sz val="10"/>
        <rFont val="Noto Sans"/>
        <family val="2"/>
      </rPr>
      <t xml:space="preserve">）对皮肤的损害高于</t>
    </r>
    <r>
      <rPr>
        <sz val="10"/>
        <rFont val="宋体"/>
        <family val="0"/>
        <charset val="134"/>
      </rPr>
      <t xml:space="preserve">UVA</t>
    </r>
    <r>
      <rPr>
        <sz val="10"/>
        <rFont val="Noto Sans"/>
        <family val="2"/>
      </rPr>
      <t xml:space="preserve">、</t>
    </r>
    <r>
      <rPr>
        <sz val="10"/>
        <rFont val="宋体"/>
        <family val="0"/>
        <charset val="134"/>
      </rPr>
      <t xml:space="preserve">UVB</t>
    </r>
    <r>
      <rPr>
        <sz val="10"/>
        <rFont val="Noto Sans"/>
        <family val="2"/>
      </rPr>
      <t xml:space="preserve">，对人体皮肤、皮下组织有强烈穿透力，更重要的是能增强紫外线对皮肤的损害</t>
    </r>
    <r>
      <rPr>
        <sz val="10"/>
        <rFont val="宋体"/>
        <family val="0"/>
        <charset val="134"/>
      </rPr>
      <t xml:space="preserve">,</t>
    </r>
    <r>
      <rPr>
        <sz val="10"/>
        <rFont val="Noto Sans"/>
        <family val="2"/>
      </rPr>
      <t xml:space="preserve">促进紫外线引起的皮肤癌发展。
目前市面上防晒霜都是针对</t>
    </r>
    <r>
      <rPr>
        <sz val="10"/>
        <rFont val="宋体"/>
        <family val="0"/>
        <charset val="134"/>
      </rPr>
      <t xml:space="preserve">UVB</t>
    </r>
    <r>
      <rPr>
        <sz val="10"/>
        <rFont val="Noto Sans"/>
        <family val="2"/>
      </rPr>
      <t xml:space="preserve">和</t>
    </r>
    <r>
      <rPr>
        <sz val="10"/>
        <rFont val="宋体"/>
        <family val="0"/>
        <charset val="134"/>
      </rPr>
      <t xml:space="preserve">UVA</t>
    </r>
    <r>
      <rPr>
        <sz val="10"/>
        <rFont val="Noto Sans"/>
        <family val="2"/>
      </rPr>
      <t xml:space="preserve">的防护，缺乏对</t>
    </r>
    <r>
      <rPr>
        <sz val="10"/>
        <rFont val="宋体"/>
        <family val="0"/>
        <charset val="134"/>
      </rPr>
      <t xml:space="preserve">NIR</t>
    </r>
    <r>
      <rPr>
        <sz val="10"/>
        <rFont val="Noto Sans"/>
        <family val="2"/>
      </rPr>
      <t xml:space="preserve">的防护，因此研制多重防护霜刻不容缓！
我们的目标是研制多重防护霜，该产品既防</t>
    </r>
    <r>
      <rPr>
        <sz val="10"/>
        <rFont val="宋体"/>
        <family val="0"/>
        <charset val="134"/>
      </rPr>
      <t xml:space="preserve">UVA</t>
    </r>
    <r>
      <rPr>
        <sz val="10"/>
        <rFont val="Noto Sans"/>
        <family val="2"/>
      </rPr>
      <t xml:space="preserve">、</t>
    </r>
    <r>
      <rPr>
        <sz val="10"/>
        <rFont val="宋体"/>
        <family val="0"/>
        <charset val="134"/>
      </rPr>
      <t xml:space="preserve">UVB</t>
    </r>
    <r>
      <rPr>
        <sz val="10"/>
        <rFont val="Noto Sans"/>
        <family val="2"/>
      </rPr>
      <t xml:space="preserve">，又防</t>
    </r>
    <r>
      <rPr>
        <sz val="10"/>
        <rFont val="宋体"/>
        <family val="0"/>
        <charset val="134"/>
      </rPr>
      <t xml:space="preserve">NIR</t>
    </r>
    <r>
      <rPr>
        <sz val="10"/>
        <rFont val="Noto Sans"/>
        <family val="2"/>
      </rPr>
      <t xml:space="preserve">，可达到真正的多重防晒目的！</t>
    </r>
  </si>
  <si>
    <t xml:space="preserve">AH201410357153</t>
  </si>
  <si>
    <r>
      <rPr>
        <sz val="10"/>
        <rFont val="宋体"/>
        <family val="0"/>
        <charset val="134"/>
      </rPr>
      <t xml:space="preserve">D-π-A</t>
    </r>
    <r>
      <rPr>
        <sz val="10"/>
        <rFont val="Noto Sans"/>
        <family val="2"/>
      </rPr>
      <t xml:space="preserve">型吩噻嗪基三联吡啶</t>
    </r>
    <r>
      <rPr>
        <sz val="10"/>
        <rFont val="宋体"/>
        <family val="0"/>
        <charset val="134"/>
      </rPr>
      <t xml:space="preserve">Zn(SCN)</t>
    </r>
    <r>
      <rPr>
        <vertAlign val="subscript"/>
        <sz val="10"/>
        <rFont val="宋体"/>
        <family val="0"/>
        <charset val="134"/>
      </rPr>
      <t xml:space="preserve">2</t>
    </r>
    <r>
      <rPr>
        <sz val="10"/>
        <rFont val="Noto Sans"/>
        <family val="2"/>
      </rPr>
      <t xml:space="preserve">及其表面修饰的靶向纳米金的合成</t>
    </r>
  </si>
  <si>
    <t xml:space="preserve">杨安洲</t>
  </si>
  <si>
    <t xml:space="preserve">C01214077</t>
  </si>
  <si>
    <r>
      <rPr>
        <sz val="10"/>
        <rFont val="Noto Sans"/>
        <family val="2"/>
      </rPr>
      <t xml:space="preserve">奚永根</t>
    </r>
    <r>
      <rPr>
        <sz val="10"/>
        <rFont val="宋体"/>
        <family val="0"/>
        <charset val="134"/>
      </rPr>
      <t xml:space="preserve">(C01214025)
</t>
    </r>
    <r>
      <rPr>
        <sz val="10"/>
        <rFont val="Noto Sans"/>
        <family val="2"/>
      </rPr>
      <t xml:space="preserve">袁园</t>
    </r>
    <r>
      <rPr>
        <sz val="10"/>
        <rFont val="宋体"/>
        <family val="0"/>
        <charset val="134"/>
      </rPr>
      <t xml:space="preserve">(C01214001)
</t>
    </r>
    <r>
      <rPr>
        <sz val="10"/>
        <rFont val="Noto Sans"/>
        <family val="2"/>
      </rPr>
      <t xml:space="preserve">梁瑜</t>
    </r>
    <r>
      <rPr>
        <sz val="10"/>
        <rFont val="宋体"/>
        <family val="0"/>
        <charset val="134"/>
      </rPr>
      <t xml:space="preserve">(C01214009)</t>
    </r>
  </si>
  <si>
    <t xml:space="preserve">李胜利</t>
  </si>
  <si>
    <r>
      <rPr>
        <sz val="10"/>
        <rFont val="Noto Sans"/>
        <family val="2"/>
      </rPr>
      <t xml:space="preserve">本项目利用本校化学化工学院配位化学研究室近期设计的吩噻嗪基三联吡啶功能配体，</t>
    </r>
    <r>
      <rPr>
        <sz val="10"/>
        <rFont val="宋体"/>
        <family val="0"/>
        <charset val="134"/>
      </rPr>
      <t xml:space="preserve">10-hexyl-3-(2,6-di-(pyridine-2-yl)pyridine-4-yl)-10H-phenothiazine</t>
    </r>
    <r>
      <rPr>
        <sz val="10"/>
        <rFont val="Noto Sans"/>
        <family val="2"/>
      </rPr>
      <t xml:space="preserve">，它是一种优良的发光基团；三联吡啶具有较好的刚性平面和稳定性，与共轭体系相连时能有效地扩大电子离域的范围，其衍生物通常表现出良好的光、电、催化等化学物理特性。另一方面，金属纳米晶</t>
    </r>
    <r>
      <rPr>
        <sz val="10"/>
        <rFont val="宋体"/>
        <family val="0"/>
        <charset val="134"/>
      </rPr>
      <t xml:space="preserve">(</t>
    </r>
    <r>
      <rPr>
        <sz val="10"/>
        <rFont val="Noto Sans"/>
        <family val="2"/>
      </rPr>
      <t xml:space="preserve">颗粒直径</t>
    </r>
    <r>
      <rPr>
        <sz val="10"/>
        <rFont val="宋体"/>
        <family val="0"/>
        <charset val="134"/>
      </rPr>
      <t xml:space="preserve">&gt;5nm</t>
    </r>
    <r>
      <rPr>
        <sz val="10"/>
        <rFont val="Noto Sans"/>
        <family val="2"/>
      </rPr>
      <t xml:space="preserve">时</t>
    </r>
    <r>
      <rPr>
        <sz val="10"/>
        <rFont val="宋体"/>
        <family val="0"/>
        <charset val="134"/>
      </rPr>
      <t xml:space="preserve">)</t>
    </r>
    <r>
      <rPr>
        <sz val="10"/>
        <rFont val="Noto Sans"/>
        <family val="2"/>
      </rPr>
      <t xml:space="preserve">具有强烈的表面基质吸收特性，其表面附近存在一个电磁场，它与荧光团的偶合增强了荧光基团的荧光。金属纳米颗粒的荧光增强效应可以用来发展新一代生物和化学传感器。我们选择</t>
    </r>
    <r>
      <rPr>
        <sz val="10"/>
        <rFont val="宋体"/>
        <family val="0"/>
        <charset val="134"/>
      </rPr>
      <t xml:space="preserve">2,2´:6´,2˝-</t>
    </r>
    <r>
      <rPr>
        <sz val="10"/>
        <rFont val="Noto Sans"/>
        <family val="2"/>
      </rPr>
      <t xml:space="preserve">三联吡啶锌的配合物作为</t>
    </r>
    <r>
      <rPr>
        <sz val="10"/>
        <rFont val="宋体"/>
        <family val="0"/>
        <charset val="134"/>
      </rPr>
      <t xml:space="preserve">Au3+</t>
    </r>
    <r>
      <rPr>
        <sz val="10"/>
        <rFont val="Noto Sans"/>
        <family val="2"/>
      </rPr>
      <t xml:space="preserve">的配位剂，将锌的配合物复合在纳米金上，并对目标产物进行明确的结构表征和组成分析，进而测定其光学性质，以及组成</t>
    </r>
    <r>
      <rPr>
        <sz val="10"/>
        <rFont val="宋体"/>
        <family val="0"/>
        <charset val="134"/>
      </rPr>
      <t xml:space="preserve">-</t>
    </r>
    <r>
      <rPr>
        <sz val="10"/>
        <rFont val="Noto Sans"/>
        <family val="2"/>
      </rPr>
      <t xml:space="preserve">结构</t>
    </r>
    <r>
      <rPr>
        <sz val="10"/>
        <rFont val="宋体"/>
        <family val="0"/>
        <charset val="134"/>
      </rPr>
      <t xml:space="preserve">-</t>
    </r>
    <r>
      <rPr>
        <sz val="10"/>
        <rFont val="Noto Sans"/>
        <family val="2"/>
      </rPr>
      <t xml:space="preserve">性能关系。</t>
    </r>
  </si>
  <si>
    <t xml:space="preserve">AH201410357154</t>
  </si>
  <si>
    <t xml:space="preserve">聚合物中空微球乳液的喷雾干燥及微球应用</t>
  </si>
  <si>
    <t xml:space="preserve">郑成俊</t>
  </si>
  <si>
    <t xml:space="preserve">C41114030</t>
  </si>
  <si>
    <r>
      <rPr>
        <sz val="10"/>
        <rFont val="Noto Sans"/>
        <family val="2"/>
      </rPr>
      <t xml:space="preserve">王学俊（</t>
    </r>
    <r>
      <rPr>
        <sz val="10"/>
        <rFont val="宋体"/>
        <family val="0"/>
        <charset val="134"/>
      </rPr>
      <t xml:space="preserve">C41214026</t>
    </r>
    <r>
      <rPr>
        <sz val="10"/>
        <rFont val="Noto Sans"/>
        <family val="2"/>
      </rPr>
      <t xml:space="preserve">）
戴启航（</t>
    </r>
    <r>
      <rPr>
        <sz val="10"/>
        <rFont val="宋体"/>
        <family val="0"/>
        <charset val="134"/>
      </rPr>
      <t xml:space="preserve">C41214064</t>
    </r>
    <r>
      <rPr>
        <sz val="10"/>
        <rFont val="Noto Sans"/>
        <family val="2"/>
      </rPr>
      <t xml:space="preserve">）</t>
    </r>
  </si>
  <si>
    <t xml:space="preserve">吴明元</t>
  </si>
  <si>
    <r>
      <rPr>
        <sz val="10"/>
        <rFont val="Noto Sans"/>
        <family val="2"/>
      </rPr>
      <t xml:space="preserve">对前期实验所得的聚合物中空微球乳液进行喷雾干燥，研究在干燥过程中的影响因素（料液的固含量、气液比、干燥介质进口的温度等），建立中空微球粉末的性能检测方法。将中空微球用于聚硫密封剂，获得密度</t>
    </r>
    <r>
      <rPr>
        <sz val="10"/>
        <rFont val="宋体"/>
        <family val="0"/>
        <charset val="134"/>
      </rPr>
      <t xml:space="preserve">&lt;1.25kg/m3</t>
    </r>
    <r>
      <rPr>
        <sz val="10"/>
        <rFont val="Noto Sans"/>
        <family val="2"/>
      </rPr>
      <t xml:space="preserve">的聚硫密封剂的施工工艺，实现有效减重</t>
    </r>
    <r>
      <rPr>
        <sz val="10"/>
        <rFont val="宋体"/>
        <family val="0"/>
        <charset val="134"/>
      </rPr>
      <t xml:space="preserve">10%</t>
    </r>
    <r>
      <rPr>
        <sz val="10"/>
        <rFont val="Noto Sans"/>
        <family val="2"/>
      </rPr>
      <t xml:space="preserve">左右。</t>
    </r>
  </si>
  <si>
    <t xml:space="preserve">AH201410357155</t>
  </si>
  <si>
    <t xml:space="preserve">弗吉尼亚链霉菌基因组生物信息学分析</t>
  </si>
  <si>
    <t xml:space="preserve">甘婷婷</t>
  </si>
  <si>
    <t xml:space="preserve">D01214043</t>
  </si>
  <si>
    <r>
      <rPr>
        <sz val="10"/>
        <rFont val="Noto Sans"/>
        <family val="2"/>
      </rPr>
      <t xml:space="preserve">冯爽</t>
    </r>
    <r>
      <rPr>
        <sz val="10"/>
        <rFont val="宋体"/>
        <family val="0"/>
        <charset val="134"/>
      </rPr>
      <t xml:space="preserve">(D01214020)
</t>
    </r>
    <r>
      <rPr>
        <sz val="10"/>
        <rFont val="Noto Sans"/>
        <family val="2"/>
      </rPr>
      <t xml:space="preserve">张雨恬</t>
    </r>
    <r>
      <rPr>
        <sz val="10"/>
        <rFont val="宋体"/>
        <family val="0"/>
        <charset val="134"/>
      </rPr>
      <t xml:space="preserve">(D01214044)
</t>
    </r>
    <r>
      <rPr>
        <sz val="10"/>
        <rFont val="Noto Sans"/>
        <family val="2"/>
      </rPr>
      <t xml:space="preserve">于富淼</t>
    </r>
    <r>
      <rPr>
        <sz val="10"/>
        <rFont val="宋体"/>
        <family val="0"/>
        <charset val="134"/>
      </rPr>
      <t xml:space="preserve">(D01214046)</t>
    </r>
  </si>
  <si>
    <t xml:space="preserve">董翔</t>
  </si>
  <si>
    <r>
      <rPr>
        <sz val="10"/>
        <rFont val="Noto Sans"/>
        <family val="2"/>
      </rPr>
      <t xml:space="preserve">随着基因组测序技术的巨大进步与广泛应用，迄今为止已报道有超过</t>
    </r>
    <r>
      <rPr>
        <sz val="10"/>
        <rFont val="宋体"/>
        <family val="0"/>
        <charset val="134"/>
      </rPr>
      <t xml:space="preserve">60</t>
    </r>
    <r>
      <rPr>
        <sz val="10"/>
        <rFont val="Noto Sans"/>
        <family val="2"/>
      </rPr>
      <t xml:space="preserve">个链霉菌基因组序列，其中就包括弗吉尼亚链霉菌</t>
    </r>
    <r>
      <rPr>
        <sz val="10"/>
        <rFont val="宋体"/>
        <family val="0"/>
        <charset val="134"/>
      </rPr>
      <t xml:space="preserve">IBL14</t>
    </r>
    <r>
      <rPr>
        <sz val="10"/>
        <rFont val="Noto Sans"/>
        <family val="2"/>
      </rPr>
      <t xml:space="preserve">基因组的初期测序数据。面对海量的组学数据，急需采用生物信息学方法来深度挖掘与广泛对比分析，进而实现对链霉菌属丰富的微生物转化资源有效利用。本次创新实验项目拟以现有的生物信息学工具对弗吉尼亚链霉菌的基因组序列进行基因挖掘、基因结构预测、功能比对、基因组比较、蛋白质空间结构模拟等一系列分析。</t>
    </r>
  </si>
  <si>
    <t xml:space="preserve">AH201410357156</t>
  </si>
  <si>
    <t xml:space="preserve">乙醇耐受的云芝漆酶性质及应用潜力分析</t>
  </si>
  <si>
    <t xml:space="preserve">程屏</t>
  </si>
  <si>
    <t xml:space="preserve">D31214049</t>
  </si>
  <si>
    <r>
      <rPr>
        <sz val="10"/>
        <rFont val="Noto Sans"/>
        <family val="2"/>
      </rPr>
      <t xml:space="preserve">李康凯（</t>
    </r>
    <r>
      <rPr>
        <sz val="10"/>
        <rFont val="宋体"/>
        <family val="0"/>
        <charset val="134"/>
      </rPr>
      <t xml:space="preserve">D31214054</t>
    </r>
    <r>
      <rPr>
        <sz val="10"/>
        <rFont val="Noto Sans"/>
        <family val="2"/>
      </rPr>
      <t xml:space="preserve">）</t>
    </r>
  </si>
  <si>
    <t xml:space="preserve">方泽民</t>
  </si>
  <si>
    <r>
      <rPr>
        <sz val="10"/>
        <rFont val="Noto Sans"/>
        <family val="2"/>
      </rPr>
      <t xml:space="preserve">真菌漆酶是一种含铜的多酚氧化酶，可以催化多种化合物氧化，同时将氧分子还原成水，在现代生物技术领域如生物燃料乙醇发酵制备等方面具有重要应用价值。然而，生物乙醇制备等的过程要求漆酶对乙醇等具有较高的耐受浓度。前期，已筛选到具有良好乙醇耐受（</t>
    </r>
    <r>
      <rPr>
        <sz val="10"/>
        <rFont val="宋体"/>
        <family val="0"/>
        <charset val="134"/>
      </rPr>
      <t xml:space="preserve">IC50=40%</t>
    </r>
    <r>
      <rPr>
        <sz val="10"/>
        <rFont val="Noto Sans"/>
        <family val="2"/>
      </rPr>
      <t xml:space="preserve">）和发酵活力的漆酶（</t>
    </r>
    <r>
      <rPr>
        <sz val="10"/>
        <rFont val="宋体"/>
        <family val="0"/>
        <charset val="134"/>
      </rPr>
      <t xml:space="preserve">147,600U/L</t>
    </r>
    <r>
      <rPr>
        <sz val="10"/>
        <rFont val="Noto Sans"/>
        <family val="2"/>
      </rPr>
      <t xml:space="preserve">）。在此基础上，本项目拟发酵并纯化制备漆酶蛋白，研究蛋白的酶学性质，并评估其应用潜能，为后续研究提供物质基础。</t>
    </r>
  </si>
  <si>
    <t xml:space="preserve">AH201410357157</t>
  </si>
  <si>
    <r>
      <rPr>
        <sz val="10"/>
        <rFont val="宋体"/>
        <family val="0"/>
        <charset val="134"/>
      </rPr>
      <t xml:space="preserve">β-</t>
    </r>
    <r>
      <rPr>
        <sz val="10"/>
        <rFont val="Noto Sans"/>
        <family val="2"/>
      </rPr>
      <t xml:space="preserve">葡萄糖苷酶</t>
    </r>
    <r>
      <rPr>
        <sz val="10"/>
        <rFont val="宋体"/>
        <family val="0"/>
        <charset val="134"/>
      </rPr>
      <t xml:space="preserve">Bgl1A</t>
    </r>
    <r>
      <rPr>
        <sz val="10"/>
        <rFont val="Noto Sans"/>
        <family val="2"/>
      </rPr>
      <t xml:space="preserve">葡萄糖耐受关键位点的突变分析</t>
    </r>
  </si>
  <si>
    <t xml:space="preserve">王承业</t>
  </si>
  <si>
    <t xml:space="preserve">D01114087</t>
  </si>
  <si>
    <r>
      <rPr>
        <sz val="10"/>
        <rFont val="Noto Sans"/>
        <family val="2"/>
      </rPr>
      <t xml:space="preserve">尹逗</t>
    </r>
    <r>
      <rPr>
        <sz val="10"/>
        <rFont val="宋体"/>
        <family val="0"/>
        <charset val="134"/>
      </rPr>
      <t xml:space="preserve">(D31214039)</t>
    </r>
  </si>
  <si>
    <t xml:space="preserve">房伟</t>
  </si>
  <si>
    <r>
      <rPr>
        <sz val="10"/>
        <rFont val="宋体"/>
        <family val="0"/>
        <charset val="134"/>
      </rPr>
      <t xml:space="preserve">β-</t>
    </r>
    <r>
      <rPr>
        <sz val="10"/>
        <rFont val="Noto Sans"/>
        <family val="2"/>
      </rPr>
      <t xml:space="preserve">葡萄糖苷酶可水解糖苷和寡糖中的</t>
    </r>
    <r>
      <rPr>
        <sz val="10"/>
        <rFont val="宋体"/>
        <family val="0"/>
        <charset val="134"/>
      </rPr>
      <t xml:space="preserve">β-1,4-</t>
    </r>
    <r>
      <rPr>
        <sz val="10"/>
        <rFont val="Noto Sans"/>
        <family val="2"/>
      </rPr>
      <t xml:space="preserve">糖苷键，释放末端非还原性的葡萄糖或其它糖苷配基，其水解活性在木质纤维素炼制生物能源等方面有重要应用价值。然而，</t>
    </r>
    <r>
      <rPr>
        <sz val="10"/>
        <rFont val="宋体"/>
        <family val="0"/>
        <charset val="134"/>
      </rPr>
      <t xml:space="preserve">β-</t>
    </r>
    <r>
      <rPr>
        <sz val="10"/>
        <rFont val="Noto Sans"/>
        <family val="2"/>
      </rPr>
      <t xml:space="preserve">葡萄糖苷酶易受其催化产物葡萄糖的反馈抑制，限制了其在工业中的应用。阐明</t>
    </r>
    <r>
      <rPr>
        <sz val="10"/>
        <rFont val="宋体"/>
        <family val="0"/>
        <charset val="134"/>
      </rPr>
      <t xml:space="preserve">β-</t>
    </r>
    <r>
      <rPr>
        <sz val="10"/>
        <rFont val="Noto Sans"/>
        <family val="2"/>
      </rPr>
      <t xml:space="preserve">葡萄糖苷酶的葡萄糖耐受机制，并以此为基础通过基因工程改造提升酶的葡萄糖耐受性，对于改善纤维素乙醇发酵工艺等具有重要意义。</t>
    </r>
    <r>
      <rPr>
        <sz val="10"/>
        <rFont val="宋体"/>
        <family val="0"/>
        <charset val="134"/>
      </rPr>
      <t xml:space="preserve">GH1</t>
    </r>
    <r>
      <rPr>
        <sz val="10"/>
        <rFont val="Noto Sans"/>
        <family val="2"/>
      </rPr>
      <t xml:space="preserve">家族的</t>
    </r>
    <r>
      <rPr>
        <sz val="10"/>
        <rFont val="宋体"/>
        <family val="0"/>
        <charset val="134"/>
      </rPr>
      <t xml:space="preserve">β-</t>
    </r>
    <r>
      <rPr>
        <sz val="10"/>
        <rFont val="Noto Sans"/>
        <family val="2"/>
      </rPr>
      <t xml:space="preserve">葡萄苷糖酶</t>
    </r>
    <r>
      <rPr>
        <sz val="10"/>
        <rFont val="宋体"/>
        <family val="0"/>
        <charset val="134"/>
      </rPr>
      <t xml:space="preserve">Bgl1A</t>
    </r>
    <r>
      <rPr>
        <sz val="10"/>
        <rFont val="Noto Sans"/>
        <family val="2"/>
      </rPr>
      <t xml:space="preserve">具有优良的葡萄糖耐受性，葡萄糖抑制</t>
    </r>
    <r>
      <rPr>
        <sz val="10"/>
        <rFont val="宋体"/>
        <family val="0"/>
        <charset val="134"/>
      </rPr>
      <t xml:space="preserve">Ki</t>
    </r>
    <r>
      <rPr>
        <sz val="10"/>
        <rFont val="Noto Sans"/>
        <family val="2"/>
      </rPr>
      <t xml:space="preserve">达到</t>
    </r>
    <r>
      <rPr>
        <sz val="10"/>
        <rFont val="宋体"/>
        <family val="0"/>
        <charset val="134"/>
      </rPr>
      <t xml:space="preserve">1.0M</t>
    </r>
    <r>
      <rPr>
        <sz val="10"/>
        <rFont val="Noto Sans"/>
        <family val="2"/>
      </rPr>
      <t xml:space="preserve">，并且在低于</t>
    </r>
    <r>
      <rPr>
        <sz val="10"/>
        <rFont val="宋体"/>
        <family val="0"/>
        <charset val="134"/>
      </rPr>
      <t xml:space="preserve">400mM</t>
    </r>
    <r>
      <rPr>
        <sz val="10"/>
        <rFont val="Noto Sans"/>
        <family val="2"/>
      </rPr>
      <t xml:space="preserve">的葡萄糖中活力得到提升。因此，申请项目拟以</t>
    </r>
    <r>
      <rPr>
        <sz val="10"/>
        <rFont val="宋体"/>
        <family val="0"/>
        <charset val="134"/>
      </rPr>
      <t xml:space="preserve">Bgl1A</t>
    </r>
    <r>
      <rPr>
        <sz val="10"/>
        <rFont val="Noto Sans"/>
        <family val="2"/>
      </rPr>
      <t xml:space="preserve">为研究对象，结合应用合理设计和定点突变的策略，研究其一级序列和空间结构上相关位点在酶的葡萄糖耐受性中扮演的角色，为初步阐明</t>
    </r>
    <r>
      <rPr>
        <sz val="10"/>
        <rFont val="宋体"/>
        <family val="0"/>
        <charset val="134"/>
      </rPr>
      <t xml:space="preserve">Bgl1A</t>
    </r>
    <r>
      <rPr>
        <sz val="10"/>
        <rFont val="Noto Sans"/>
        <family val="2"/>
      </rPr>
      <t xml:space="preserve">的葡萄糖耐受机制奠定基础。</t>
    </r>
  </si>
  <si>
    <t xml:space="preserve">AH201410357158</t>
  </si>
  <si>
    <r>
      <rPr>
        <sz val="10"/>
        <rFont val="Noto Sans"/>
        <family val="2"/>
      </rPr>
      <t xml:space="preserve">酿酒酵母蛋白质</t>
    </r>
    <r>
      <rPr>
        <sz val="10"/>
        <rFont val="宋体"/>
        <family val="0"/>
        <charset val="134"/>
      </rPr>
      <t xml:space="preserve">Mer2</t>
    </r>
    <r>
      <rPr>
        <sz val="10"/>
        <rFont val="Noto Sans"/>
        <family val="2"/>
      </rPr>
      <t xml:space="preserve">不同边界的克隆、表达和纯化及与</t>
    </r>
    <r>
      <rPr>
        <sz val="10"/>
        <rFont val="宋体"/>
        <family val="0"/>
        <charset val="134"/>
      </rPr>
      <t xml:space="preserve">Spp1</t>
    </r>
    <r>
      <rPr>
        <sz val="10"/>
        <rFont val="Noto Sans"/>
        <family val="2"/>
      </rPr>
      <t xml:space="preserve">蛋白质的相互作用检测</t>
    </r>
  </si>
  <si>
    <t xml:space="preserve">王胜利</t>
  </si>
  <si>
    <t xml:space="preserve">D31214047</t>
  </si>
  <si>
    <r>
      <rPr>
        <sz val="10"/>
        <rFont val="Noto Sans"/>
        <family val="2"/>
      </rPr>
      <t xml:space="preserve">汪佳铭（</t>
    </r>
    <r>
      <rPr>
        <sz val="10"/>
        <rFont val="宋体"/>
        <family val="0"/>
        <charset val="134"/>
      </rPr>
      <t xml:space="preserve">D31214033</t>
    </r>
    <r>
      <rPr>
        <sz val="10"/>
        <rFont val="Noto Sans"/>
        <family val="2"/>
      </rPr>
      <t xml:space="preserve">）</t>
    </r>
  </si>
  <si>
    <t xml:space="preserve">何超</t>
  </si>
  <si>
    <r>
      <rPr>
        <sz val="10"/>
        <rFont val="Noto Sans"/>
        <family val="2"/>
      </rPr>
      <t xml:space="preserve">酿酒酵母细胞中</t>
    </r>
    <r>
      <rPr>
        <sz val="10"/>
        <rFont val="宋体"/>
        <family val="0"/>
        <charset val="134"/>
      </rPr>
      <t xml:space="preserve">Mer2</t>
    </r>
    <r>
      <rPr>
        <sz val="10"/>
        <rFont val="Noto Sans"/>
        <family val="2"/>
      </rPr>
      <t xml:space="preserve">是减数分裂</t>
    </r>
    <r>
      <rPr>
        <sz val="10"/>
        <rFont val="宋体"/>
        <family val="0"/>
        <charset val="134"/>
      </rPr>
      <t xml:space="preserve">DSB</t>
    </r>
    <r>
      <rPr>
        <sz val="10"/>
        <rFont val="Noto Sans"/>
        <family val="2"/>
      </rPr>
      <t xml:space="preserve">生成所需的关键蛋白质，全长</t>
    </r>
    <r>
      <rPr>
        <sz val="10"/>
        <rFont val="宋体"/>
        <family val="0"/>
        <charset val="134"/>
      </rPr>
      <t xml:space="preserve">314</t>
    </r>
    <r>
      <rPr>
        <sz val="10"/>
        <rFont val="Noto Sans"/>
        <family val="2"/>
      </rPr>
      <t xml:space="preserve">个氨基酸。它能与另外一个蛋白质</t>
    </r>
    <r>
      <rPr>
        <sz val="10"/>
        <rFont val="宋体"/>
        <family val="0"/>
        <charset val="134"/>
      </rPr>
      <t xml:space="preserve">Spp1</t>
    </r>
    <r>
      <rPr>
        <sz val="10"/>
        <rFont val="Noto Sans"/>
        <family val="2"/>
      </rPr>
      <t xml:space="preserve">直接相互作用，从而在减数分裂重组起始过程中发挥重要作用。但是目前还没有</t>
    </r>
    <r>
      <rPr>
        <sz val="10"/>
        <rFont val="宋体"/>
        <family val="0"/>
        <charset val="134"/>
      </rPr>
      <t xml:space="preserve">Mer2</t>
    </r>
    <r>
      <rPr>
        <sz val="10"/>
        <rFont val="Noto Sans"/>
        <family val="2"/>
      </rPr>
      <t xml:space="preserve">相关的结构报道，</t>
    </r>
    <r>
      <rPr>
        <sz val="10"/>
        <rFont val="宋体"/>
        <family val="0"/>
        <charset val="134"/>
      </rPr>
      <t xml:space="preserve">Mer2</t>
    </r>
    <r>
      <rPr>
        <sz val="10"/>
        <rFont val="Noto Sans"/>
        <family val="2"/>
      </rPr>
      <t xml:space="preserve">是如何结合</t>
    </r>
    <r>
      <rPr>
        <sz val="10"/>
        <rFont val="宋体"/>
        <family val="0"/>
        <charset val="134"/>
      </rPr>
      <t xml:space="preserve">Spp1</t>
    </r>
    <r>
      <rPr>
        <sz val="10"/>
        <rFont val="Noto Sans"/>
        <family val="2"/>
      </rPr>
      <t xml:space="preserve">的也还不清楚。本项目拟采用大肠杆菌原核表达系统，克隆、表达及纯化</t>
    </r>
    <r>
      <rPr>
        <sz val="10"/>
        <rFont val="宋体"/>
        <family val="0"/>
        <charset val="134"/>
      </rPr>
      <t xml:space="preserve">Mer2</t>
    </r>
    <r>
      <rPr>
        <sz val="10"/>
        <rFont val="Noto Sans"/>
        <family val="2"/>
      </rPr>
      <t xml:space="preserve">蛋白质的不同边界，通过</t>
    </r>
    <r>
      <rPr>
        <sz val="10"/>
        <rFont val="宋体"/>
        <family val="0"/>
        <charset val="134"/>
      </rPr>
      <t xml:space="preserve">GST-pulldown</t>
    </r>
    <r>
      <rPr>
        <sz val="10"/>
        <rFont val="Noto Sans"/>
        <family val="2"/>
      </rPr>
      <t xml:space="preserve">的方法确定其与</t>
    </r>
    <r>
      <rPr>
        <sz val="10"/>
        <rFont val="宋体"/>
        <family val="0"/>
        <charset val="134"/>
      </rPr>
      <t xml:space="preserve">Spp1</t>
    </r>
    <r>
      <rPr>
        <sz val="10"/>
        <rFont val="Noto Sans"/>
        <family val="2"/>
      </rPr>
      <t xml:space="preserve">结合的最适区域。通过本项目的研究，将为进一步解析</t>
    </r>
    <r>
      <rPr>
        <sz val="10"/>
        <rFont val="宋体"/>
        <family val="0"/>
        <charset val="134"/>
      </rPr>
      <t xml:space="preserve">Mer2</t>
    </r>
    <r>
      <rPr>
        <sz val="10"/>
        <rFont val="Noto Sans"/>
        <family val="2"/>
      </rPr>
      <t xml:space="preserve">的三维结构及其与</t>
    </r>
    <r>
      <rPr>
        <sz val="10"/>
        <rFont val="宋体"/>
        <family val="0"/>
        <charset val="134"/>
      </rPr>
      <t xml:space="preserve">Spp1</t>
    </r>
    <r>
      <rPr>
        <sz val="10"/>
        <rFont val="Noto Sans"/>
        <family val="2"/>
      </rPr>
      <t xml:space="preserve">相互作用的结构基础提供前提和必要条件。</t>
    </r>
  </si>
  <si>
    <t xml:space="preserve">AH201410357159</t>
  </si>
  <si>
    <t xml:space="preserve">破壁灵芝孢子粉软壁重建技术研究</t>
  </si>
  <si>
    <t xml:space="preserve">何艳云</t>
  </si>
  <si>
    <t xml:space="preserve">D01214092</t>
  </si>
  <si>
    <r>
      <rPr>
        <sz val="10"/>
        <rFont val="Noto Sans"/>
        <family val="2"/>
      </rPr>
      <t xml:space="preserve">黎凌云（</t>
    </r>
    <r>
      <rPr>
        <sz val="10"/>
        <rFont val="宋体"/>
        <family val="0"/>
        <charset val="134"/>
      </rPr>
      <t xml:space="preserve">D01214032</t>
    </r>
    <r>
      <rPr>
        <sz val="10"/>
        <rFont val="Noto Sans"/>
        <family val="2"/>
      </rPr>
      <t xml:space="preserve">）刘家昌</t>
    </r>
    <r>
      <rPr>
        <sz val="10"/>
        <rFont val="宋体"/>
        <family val="0"/>
        <charset val="134"/>
      </rPr>
      <t xml:space="preserve">(D01214102)</t>
    </r>
  </si>
  <si>
    <t xml:space="preserve">黄训端</t>
  </si>
  <si>
    <r>
      <rPr>
        <sz val="10"/>
        <rFont val="Noto Sans"/>
        <family val="2"/>
      </rPr>
      <t xml:space="preserve">灵芝孢子粉具高效保健功能，但坚硬外壳进入人体难以消化，吸收率低下，破壁后人体对灵芝孢子粉的吸收率可提高</t>
    </r>
    <r>
      <rPr>
        <sz val="10"/>
        <rFont val="宋体"/>
        <family val="0"/>
        <charset val="134"/>
      </rPr>
      <t xml:space="preserve">45</t>
    </r>
    <r>
      <rPr>
        <sz val="10"/>
        <rFont val="Noto Sans"/>
        <family val="2"/>
      </rPr>
      <t xml:space="preserve">倍。但破壁后缺乏外壁保护，其有效成分性质不稳定，造成保健价值下降。本研究利用破壁技术将灵芝孢子粉快速破壁，突破传统破壁技术；保证有效成分含量情况下，利用喷雾技术研制出软孢子产品，高效成分稳定性高，贮存好，可添加于食品、化妆品、药物品中。该研究为加快灵芝深度开发利用奠定基础，具有重要意义。</t>
    </r>
  </si>
  <si>
    <t xml:space="preserve">AH201410357160</t>
  </si>
  <si>
    <t xml:space="preserve">新型活菌干燥保护剂筛选及应用研究</t>
  </si>
  <si>
    <t xml:space="preserve">兰雪</t>
  </si>
  <si>
    <t xml:space="preserve">D31214001</t>
  </si>
  <si>
    <r>
      <rPr>
        <sz val="10"/>
        <rFont val="Noto Sans"/>
        <family val="2"/>
      </rPr>
      <t xml:space="preserve">杨文多</t>
    </r>
    <r>
      <rPr>
        <sz val="10"/>
        <rFont val="宋体"/>
        <family val="0"/>
        <charset val="134"/>
      </rPr>
      <t xml:space="preserve">(D31214002</t>
    </r>
    <r>
      <rPr>
        <sz val="10"/>
        <rFont val="Noto Sans"/>
        <family val="2"/>
      </rPr>
      <t xml:space="preserve">）代莉莉（</t>
    </r>
    <r>
      <rPr>
        <sz val="10"/>
        <rFont val="宋体"/>
        <family val="0"/>
        <charset val="134"/>
      </rPr>
      <t xml:space="preserve">D01314070)</t>
    </r>
  </si>
  <si>
    <t xml:space="preserve">活菌制剂在人类生产或生活中发挥着重要作用。由于生产活菌制剂需要冷冻或高温干燥工艺，使得微生物在处理过程中大量死亡，导致微生物存活率下降，限制了制剂的使用。本研究将采用冷冻法、真空法、热风法、喷雾法等不同技术手段对活菌进行干燥，并对工艺条件进行研究，以成活率为指标，探讨不同工艺条件对保护剂的要求；研究天然高分子纤维素及其衍生物在干燥过程的物理化学特性，筛选新型活菌干燥保护剂，提高活菌成活率。</t>
  </si>
  <si>
    <t xml:space="preserve">AH201410357161</t>
  </si>
  <si>
    <t xml:space="preserve">雾霾条件下大气微生物组成研究</t>
  </si>
  <si>
    <t xml:space="preserve">李聪慧</t>
  </si>
  <si>
    <t xml:space="preserve">D31214057</t>
  </si>
  <si>
    <r>
      <rPr>
        <sz val="10"/>
        <rFont val="Noto Sans"/>
        <family val="2"/>
      </rPr>
      <t xml:space="preserve">沈菊芳（</t>
    </r>
    <r>
      <rPr>
        <sz val="10"/>
        <rFont val="宋体"/>
        <family val="0"/>
        <charset val="134"/>
      </rPr>
      <t xml:space="preserve">D31214012</t>
    </r>
    <r>
      <rPr>
        <sz val="10"/>
        <rFont val="Noto Sans"/>
        <family val="2"/>
      </rPr>
      <t xml:space="preserve">）
韦丽丽（</t>
    </r>
    <r>
      <rPr>
        <sz val="10"/>
        <rFont val="宋体"/>
        <family val="0"/>
        <charset val="134"/>
      </rPr>
      <t xml:space="preserve">D31214013</t>
    </r>
    <r>
      <rPr>
        <sz val="10"/>
        <rFont val="Noto Sans"/>
        <family val="2"/>
      </rPr>
      <t xml:space="preserve">）谢梦洁（</t>
    </r>
    <r>
      <rPr>
        <sz val="10"/>
        <rFont val="宋体"/>
        <family val="0"/>
        <charset val="134"/>
      </rPr>
      <t xml:space="preserve">D31214036</t>
    </r>
    <r>
      <rPr>
        <sz val="10"/>
        <rFont val="Noto Sans"/>
        <family val="2"/>
      </rPr>
      <t xml:space="preserve">）</t>
    </r>
  </si>
  <si>
    <t xml:space="preserve">李能树</t>
  </si>
  <si>
    <t xml:space="preserve">副高</t>
  </si>
  <si>
    <t xml:space="preserve">通过对合肥市正常天气和雾霾天气进行采样调查，目的是得到微生物种类、数目和各种微生物所占比例等数据，充分了解其组成及分布，着重研究雾霾天气微生物种类、数目等。并对非雾霾天气微生物进一步比对研究，分析发生变化因素，如有变化找出导致变化的原因所在，依据理论数据、结合卫生防疫知识，提出可行性防控措施，来改善现状，将大气中微生物的危害降到最低，使微生物真正为人类服务，为政府部门决策提供理论依据。</t>
  </si>
  <si>
    <t xml:space="preserve">AH201410357162</t>
  </si>
  <si>
    <r>
      <rPr>
        <sz val="10"/>
        <rFont val="宋体"/>
        <family val="0"/>
        <charset val="134"/>
      </rPr>
      <t xml:space="preserve">Cadherin11</t>
    </r>
    <r>
      <rPr>
        <sz val="10"/>
        <rFont val="Noto Sans"/>
        <family val="2"/>
      </rPr>
      <t xml:space="preserve">在肿瘤细胞中转录的调控机制</t>
    </r>
  </si>
  <si>
    <t xml:space="preserve">徐雯</t>
  </si>
  <si>
    <t xml:space="preserve">D01214014</t>
  </si>
  <si>
    <r>
      <rPr>
        <sz val="10"/>
        <rFont val="Noto Sans"/>
        <family val="2"/>
      </rPr>
      <t xml:space="preserve">陈素妃（</t>
    </r>
    <r>
      <rPr>
        <sz val="10"/>
        <rFont val="宋体"/>
        <family val="0"/>
        <charset val="134"/>
      </rPr>
      <t xml:space="preserve">D01214016</t>
    </r>
    <r>
      <rPr>
        <sz val="10"/>
        <rFont val="Noto Sans"/>
        <family val="2"/>
      </rPr>
      <t xml:space="preserve">）付兴华（</t>
    </r>
    <r>
      <rPr>
        <sz val="10"/>
        <rFont val="宋体"/>
        <family val="0"/>
        <charset val="134"/>
      </rPr>
      <t xml:space="preserve">D01214001</t>
    </r>
    <r>
      <rPr>
        <sz val="10"/>
        <rFont val="Noto Sans"/>
        <family val="2"/>
      </rPr>
      <t xml:space="preserve">）</t>
    </r>
  </si>
  <si>
    <r>
      <rPr>
        <sz val="10"/>
        <rFont val="宋体"/>
        <family val="0"/>
        <charset val="134"/>
      </rPr>
      <t xml:space="preserve">HOXC8(HomeoboxC8)</t>
    </r>
    <r>
      <rPr>
        <sz val="10"/>
        <rFont val="Noto Sans"/>
        <family val="2"/>
      </rPr>
      <t xml:space="preserve">蛋白质属于</t>
    </r>
    <r>
      <rPr>
        <sz val="10"/>
        <rFont val="宋体"/>
        <family val="0"/>
        <charset val="134"/>
      </rPr>
      <t xml:space="preserve">homeobox</t>
    </r>
    <r>
      <rPr>
        <sz val="10"/>
        <rFont val="Noto Sans"/>
        <family val="2"/>
      </rPr>
      <t xml:space="preserve">（</t>
    </r>
    <r>
      <rPr>
        <sz val="10"/>
        <rFont val="宋体"/>
        <family val="0"/>
        <charset val="134"/>
      </rPr>
      <t xml:space="preserve">HOX</t>
    </r>
    <r>
      <rPr>
        <sz val="10"/>
        <rFont val="Noto Sans"/>
        <family val="2"/>
      </rPr>
      <t xml:space="preserve">）蛋白家族中一员，其功能是作为转录因子，在细胞内调控着一系列基因的表达。本项目拟通过在乳腺癌细胞中外源性表达或</t>
    </r>
    <r>
      <rPr>
        <sz val="10"/>
        <rFont val="宋体"/>
        <family val="0"/>
        <charset val="134"/>
      </rPr>
      <t xml:space="preserve">siRNAknockdownHOXC8</t>
    </r>
    <r>
      <rPr>
        <sz val="10"/>
        <rFont val="Noto Sans"/>
        <family val="2"/>
      </rPr>
      <t xml:space="preserve">的蛋白表达，然后通过</t>
    </r>
    <r>
      <rPr>
        <sz val="10"/>
        <rFont val="宋体"/>
        <family val="0"/>
        <charset val="134"/>
      </rPr>
      <t xml:space="preserve">qRT-PCR</t>
    </r>
    <r>
      <rPr>
        <sz val="10"/>
        <rFont val="Noto Sans"/>
        <family val="2"/>
      </rPr>
      <t xml:space="preserve">、</t>
    </r>
    <r>
      <rPr>
        <sz val="10"/>
        <rFont val="宋体"/>
        <family val="0"/>
        <charset val="134"/>
      </rPr>
      <t xml:space="preserve">Westernblotting</t>
    </r>
    <r>
      <rPr>
        <sz val="10"/>
        <rFont val="Noto Sans"/>
        <family val="2"/>
      </rPr>
      <t xml:space="preserve">等手段，来检测在癌细胞</t>
    </r>
    <r>
      <rPr>
        <sz val="10"/>
        <rFont val="宋体"/>
        <family val="0"/>
        <charset val="134"/>
      </rPr>
      <t xml:space="preserve">EMT</t>
    </r>
    <r>
      <rPr>
        <sz val="10"/>
        <rFont val="Noto Sans"/>
        <family val="2"/>
      </rPr>
      <t xml:space="preserve">过程中起着重要作用的基因表达，包括</t>
    </r>
    <r>
      <rPr>
        <sz val="10"/>
        <rFont val="宋体"/>
        <family val="0"/>
        <charset val="134"/>
      </rPr>
      <t xml:space="preserve">E-cadherin</t>
    </r>
    <r>
      <rPr>
        <sz val="10"/>
        <rFont val="Noto Sans"/>
        <family val="2"/>
      </rPr>
      <t xml:space="preserve">、</t>
    </r>
    <r>
      <rPr>
        <sz val="10"/>
        <rFont val="宋体"/>
        <family val="0"/>
        <charset val="134"/>
      </rPr>
      <t xml:space="preserve">N-cadherin</t>
    </r>
    <r>
      <rPr>
        <sz val="10"/>
        <rFont val="Noto Sans"/>
        <family val="2"/>
      </rPr>
      <t xml:space="preserve">、</t>
    </r>
    <r>
      <rPr>
        <sz val="10"/>
        <rFont val="宋体"/>
        <family val="0"/>
        <charset val="134"/>
      </rPr>
      <t xml:space="preserve">cadherin11</t>
    </r>
    <r>
      <rPr>
        <sz val="10"/>
        <rFont val="Noto Sans"/>
        <family val="2"/>
      </rPr>
      <t xml:space="preserve">、</t>
    </r>
    <r>
      <rPr>
        <sz val="10"/>
        <rFont val="宋体"/>
        <family val="0"/>
        <charset val="134"/>
      </rPr>
      <t xml:space="preserve">Twist</t>
    </r>
    <r>
      <rPr>
        <sz val="10"/>
        <rFont val="Noto Sans"/>
        <family val="2"/>
      </rPr>
      <t xml:space="preserve">、</t>
    </r>
    <r>
      <rPr>
        <sz val="10"/>
        <rFont val="宋体"/>
        <family val="0"/>
        <charset val="134"/>
      </rPr>
      <t xml:space="preserve">Slug</t>
    </r>
    <r>
      <rPr>
        <sz val="10"/>
        <rFont val="Noto Sans"/>
        <family val="2"/>
      </rPr>
      <t xml:space="preserve">及</t>
    </r>
    <r>
      <rPr>
        <sz val="10"/>
        <rFont val="宋体"/>
        <family val="0"/>
        <charset val="134"/>
      </rPr>
      <t xml:space="preserve">Snail</t>
    </r>
    <r>
      <rPr>
        <sz val="10"/>
        <rFont val="Noto Sans"/>
        <family val="2"/>
      </rPr>
      <t xml:space="preserve">等蛋白因子。通过上述手段，本项目将筛选</t>
    </r>
    <r>
      <rPr>
        <sz val="10"/>
        <rFont val="宋体"/>
        <family val="0"/>
        <charset val="134"/>
      </rPr>
      <t xml:space="preserve">HOXC8</t>
    </r>
    <r>
      <rPr>
        <sz val="10"/>
        <rFont val="Noto Sans"/>
        <family val="2"/>
      </rPr>
      <t xml:space="preserve">在癌细胞</t>
    </r>
    <r>
      <rPr>
        <sz val="10"/>
        <rFont val="宋体"/>
        <family val="0"/>
        <charset val="134"/>
      </rPr>
      <t xml:space="preserve">EMT</t>
    </r>
    <r>
      <rPr>
        <sz val="10"/>
        <rFont val="Noto Sans"/>
        <family val="2"/>
      </rPr>
      <t xml:space="preserve">过程中可能的靶基因，为进一步阐明</t>
    </r>
    <r>
      <rPr>
        <sz val="10"/>
        <rFont val="宋体"/>
        <family val="0"/>
        <charset val="134"/>
      </rPr>
      <t xml:space="preserve">HOXC8</t>
    </r>
    <r>
      <rPr>
        <sz val="10"/>
        <rFont val="Noto Sans"/>
        <family val="2"/>
      </rPr>
      <t xml:space="preserve">蛋白质在癌症转移恶化等过程中的作用机理奠定基础。</t>
    </r>
  </si>
  <si>
    <t xml:space="preserve">AH201410357163</t>
  </si>
  <si>
    <r>
      <rPr>
        <sz val="10"/>
        <rFont val="宋体"/>
        <family val="0"/>
        <charset val="134"/>
      </rPr>
      <t xml:space="preserve">PGG</t>
    </r>
    <r>
      <rPr>
        <sz val="10"/>
        <rFont val="Noto Sans"/>
        <family val="2"/>
      </rPr>
      <t xml:space="preserve">抑制</t>
    </r>
    <r>
      <rPr>
        <sz val="10"/>
        <rFont val="宋体"/>
        <family val="0"/>
        <charset val="134"/>
      </rPr>
      <t xml:space="preserve">AGEs</t>
    </r>
    <r>
      <rPr>
        <sz val="10"/>
        <rFont val="Noto Sans"/>
        <family val="2"/>
      </rPr>
      <t xml:space="preserve">诱导肾脏系膜细胞炎症的机理</t>
    </r>
  </si>
  <si>
    <t xml:space="preserve">D01214064</t>
  </si>
  <si>
    <r>
      <rPr>
        <sz val="10"/>
        <rFont val="Noto Sans"/>
        <family val="2"/>
      </rPr>
      <t xml:space="preserve">储岑凤</t>
    </r>
    <r>
      <rPr>
        <sz val="10"/>
        <rFont val="宋体"/>
        <family val="0"/>
        <charset val="134"/>
      </rPr>
      <t xml:space="preserve">	(D01214056)
</t>
    </r>
    <r>
      <rPr>
        <sz val="10"/>
        <rFont val="Noto Sans"/>
        <family val="2"/>
      </rPr>
      <t xml:space="preserve">汪卫强</t>
    </r>
    <r>
      <rPr>
        <sz val="10"/>
        <rFont val="宋体"/>
        <family val="0"/>
        <charset val="134"/>
      </rPr>
      <t xml:space="preserve">	(D01214084)
</t>
    </r>
    <r>
      <rPr>
        <sz val="10"/>
        <rFont val="Noto Sans"/>
        <family val="2"/>
      </rPr>
      <t xml:space="preserve">罗会发</t>
    </r>
    <r>
      <rPr>
        <sz val="10"/>
        <rFont val="宋体"/>
        <family val="0"/>
        <charset val="134"/>
      </rPr>
      <t xml:space="preserve">	(D01214031)</t>
    </r>
  </si>
  <si>
    <t xml:space="preserve">孙敏</t>
  </si>
  <si>
    <r>
      <rPr>
        <sz val="10"/>
        <rFont val="Noto Sans"/>
        <family val="2"/>
      </rPr>
      <t xml:space="preserve">糖尿病高糖环境及代谢紊乱条件下产生的大量</t>
    </r>
    <r>
      <rPr>
        <sz val="10"/>
        <rFont val="宋体"/>
        <family val="0"/>
        <charset val="134"/>
      </rPr>
      <t xml:space="preserve">AGEs</t>
    </r>
    <r>
      <rPr>
        <sz val="10"/>
        <rFont val="Noto Sans"/>
        <family val="2"/>
      </rPr>
      <t xml:space="preserve">，可诱导氧化应激以及肾脏局部炎症，并释放大量的炎症因子，这些炎症因子作用于肾脏系膜细胞导致系膜细胞肥大、细胞外基质增加，肾脏功能异常。研究表明</t>
    </r>
    <r>
      <rPr>
        <sz val="10"/>
        <rFont val="宋体"/>
        <family val="0"/>
        <charset val="134"/>
      </rPr>
      <t xml:space="preserve">JAK/STAT</t>
    </r>
    <r>
      <rPr>
        <sz val="10"/>
        <rFont val="Noto Sans"/>
        <family val="2"/>
      </rPr>
      <t xml:space="preserve">介导的细胞内生长因子和炎症因子的信号途径被认为在其中发挥了重要作用。
</t>
    </r>
    <r>
      <rPr>
        <sz val="10"/>
        <rFont val="宋体"/>
        <family val="0"/>
        <charset val="134"/>
      </rPr>
      <t xml:space="preserve">PGG</t>
    </r>
    <r>
      <rPr>
        <sz val="10"/>
        <rFont val="Noto Sans"/>
        <family val="2"/>
      </rPr>
      <t xml:space="preserve">是天然多酚类化合物，存在于一些抗炎中药中，如赤白芍、丹皮等，前期研究表明其具有良好的抗氧化作用和肾系膜细胞保护作用，因此本实验将研究</t>
    </r>
    <r>
      <rPr>
        <sz val="10"/>
        <rFont val="宋体"/>
        <family val="0"/>
        <charset val="134"/>
      </rPr>
      <t xml:space="preserve">PGG</t>
    </r>
    <r>
      <rPr>
        <sz val="10"/>
        <rFont val="Noto Sans"/>
        <family val="2"/>
      </rPr>
      <t xml:space="preserve">对</t>
    </r>
    <r>
      <rPr>
        <sz val="10"/>
        <rFont val="宋体"/>
        <family val="0"/>
        <charset val="134"/>
      </rPr>
      <t xml:space="preserve">AGEs</t>
    </r>
    <r>
      <rPr>
        <sz val="10"/>
        <rFont val="Noto Sans"/>
        <family val="2"/>
      </rPr>
      <t xml:space="preserve">诱导肾脏系膜细胞炎症的影响，及其对</t>
    </r>
    <r>
      <rPr>
        <sz val="10"/>
        <rFont val="宋体"/>
        <family val="0"/>
        <charset val="134"/>
      </rPr>
      <t xml:space="preserve">JAK/STAT</t>
    </r>
    <r>
      <rPr>
        <sz val="10"/>
        <rFont val="Noto Sans"/>
        <family val="2"/>
      </rPr>
      <t xml:space="preserve">信号的影响，阐明其保护糖尿病肾病的作用机制。</t>
    </r>
  </si>
  <si>
    <t xml:space="preserve">AH201410357164</t>
  </si>
  <si>
    <t xml:space="preserve">硒对农药残留物拮抗效应的研究</t>
  </si>
  <si>
    <t xml:space="preserve">黄居艳</t>
  </si>
  <si>
    <t xml:space="preserve">D01214012</t>
  </si>
  <si>
    <r>
      <rPr>
        <sz val="10"/>
        <rFont val="Noto Sans"/>
        <family val="2"/>
      </rPr>
      <t xml:space="preserve">孔艳（</t>
    </r>
    <r>
      <rPr>
        <sz val="10"/>
        <rFont val="宋体"/>
        <family val="0"/>
        <charset val="134"/>
      </rPr>
      <t xml:space="preserve">D01214018</t>
    </r>
    <r>
      <rPr>
        <sz val="10"/>
        <rFont val="Noto Sans"/>
        <family val="2"/>
      </rPr>
      <t xml:space="preserve">）
林茜（</t>
    </r>
    <r>
      <rPr>
        <sz val="10"/>
        <rFont val="宋体"/>
        <family val="0"/>
        <charset val="134"/>
      </rPr>
      <t xml:space="preserve">D01214017</t>
    </r>
    <r>
      <rPr>
        <sz val="10"/>
        <rFont val="Noto Sans"/>
        <family val="2"/>
      </rPr>
      <t xml:space="preserve">）</t>
    </r>
  </si>
  <si>
    <t xml:space="preserve">汤泉</t>
  </si>
  <si>
    <t xml:space="preserve">本项目通过对农作物不同部位有机磷和有机氯农药残留分析研究，了解有机磷和有机氯在农作物不同部位的分布特征和随时间变化的特征，同时对有机磷和有机氯农药残留进行风险评估。通过硒对有机磷和有机氯农药残留拮抗作用的研究，探讨农作物能否通过补硒拮抗，以及硒元素拮抗作用的机制。</t>
  </si>
  <si>
    <t xml:space="preserve">AH201410357165</t>
  </si>
  <si>
    <t xml:space="preserve">不同理化条件对宝铎草愈伤组织诱导及总生物碱含量的影响</t>
  </si>
  <si>
    <t xml:space="preserve">冯君茹</t>
  </si>
  <si>
    <t xml:space="preserve">D01214053</t>
  </si>
  <si>
    <r>
      <rPr>
        <sz val="10"/>
        <rFont val="Noto Sans"/>
        <family val="2"/>
      </rPr>
      <t xml:space="preserve">邢栋（</t>
    </r>
    <r>
      <rPr>
        <sz val="10"/>
        <rFont val="宋体"/>
        <family val="0"/>
        <charset val="134"/>
      </rPr>
      <t xml:space="preserve">D01214049</t>
    </r>
    <r>
      <rPr>
        <sz val="10"/>
        <rFont val="Noto Sans"/>
        <family val="2"/>
      </rPr>
      <t xml:space="preserve">）</t>
    </r>
  </si>
  <si>
    <t xml:space="preserve">尹华宝</t>
  </si>
  <si>
    <t xml:space="preserve">宝铎草是一种具有多种药用价值的野生植物资源，其根和根状茎可入药，具有清肺化痰、止咳健脾、舒筋活血功效等多种药用功效。目前该野生药用植物资源的数量逐渐在减少。本项目将利用组织培养技术进行宝铎草的有效成分—生物碱的诱导生产研究，并通过探究不同理化因子对其愈伤组织的诱导及总生物碱含量的影响建立高效的培养体系。</t>
  </si>
  <si>
    <t xml:space="preserve">AH201410357166</t>
  </si>
  <si>
    <t xml:space="preserve">植物单宁抑菌活性研究</t>
  </si>
  <si>
    <t xml:space="preserve">杨帅</t>
  </si>
  <si>
    <t xml:space="preserve">D01214099</t>
  </si>
  <si>
    <r>
      <rPr>
        <sz val="10"/>
        <rFont val="Noto Sans"/>
        <family val="2"/>
      </rPr>
      <t xml:space="preserve">张娣（</t>
    </r>
    <r>
      <rPr>
        <sz val="10"/>
        <rFont val="宋体"/>
        <family val="0"/>
        <charset val="134"/>
      </rPr>
      <t xml:space="preserve">D01214067</t>
    </r>
    <r>
      <rPr>
        <sz val="10"/>
        <rFont val="Noto Sans"/>
        <family val="2"/>
      </rPr>
      <t xml:space="preserve">）</t>
    </r>
  </si>
  <si>
    <r>
      <rPr>
        <sz val="10"/>
        <rFont val="Noto Sans"/>
        <family val="2"/>
      </rPr>
      <t xml:space="preserve">植物缩合单宁又称植物多酚，是一类广泛存在于植物中的多元酚化合物。缩合单宁对人体具有双重作用，过度摄入影响人体对蛋白质、维生素和矿物质的吸收利用；适当的缩合单宁摄入，对人体具有抗氧化，抑菌，心肌保护，神经保护等积极作用。
该项目计划在实验室中提取出植物缩合单宁并进行纯化，并利用不同的供试菌株与食品防腐剂山梨酸钾的抑菌效果进行对比</t>
    </r>
    <r>
      <rPr>
        <sz val="10"/>
        <rFont val="宋体"/>
        <family val="0"/>
        <charset val="134"/>
      </rPr>
      <t xml:space="preserve">,</t>
    </r>
    <r>
      <rPr>
        <sz val="10"/>
        <rFont val="Noto Sans"/>
        <family val="2"/>
      </rPr>
      <t xml:space="preserve">研究植物缩合单宁对不同细菌生长繁殖的抑制活性并且研究了单宁的抑菌最低浓度。</t>
    </r>
  </si>
  <si>
    <t xml:space="preserve">AH201410357167</t>
  </si>
  <si>
    <r>
      <rPr>
        <sz val="10"/>
        <rFont val="Noto Sans"/>
        <family val="2"/>
      </rPr>
      <t xml:space="preserve">高性能新型</t>
    </r>
    <r>
      <rPr>
        <sz val="10"/>
        <rFont val="宋体"/>
        <family val="0"/>
        <charset val="134"/>
      </rPr>
      <t xml:space="preserve">α-</t>
    </r>
    <r>
      <rPr>
        <sz val="10"/>
        <rFont val="Noto Sans"/>
        <family val="2"/>
      </rPr>
      <t xml:space="preserve">葡萄糖苷酶的筛选</t>
    </r>
  </si>
  <si>
    <t xml:space="preserve">杨辉</t>
  </si>
  <si>
    <t xml:space="preserve">D01114031</t>
  </si>
  <si>
    <r>
      <rPr>
        <sz val="10"/>
        <rFont val="Noto Sans"/>
        <family val="2"/>
      </rPr>
      <t xml:space="preserve">黄晶晶（</t>
    </r>
    <r>
      <rPr>
        <sz val="10"/>
        <rFont val="宋体"/>
        <family val="0"/>
        <charset val="134"/>
      </rPr>
      <t xml:space="preserve">D31214043</t>
    </r>
    <r>
      <rPr>
        <sz val="10"/>
        <rFont val="Noto Sans"/>
        <family val="2"/>
      </rPr>
      <t xml:space="preserve">）</t>
    </r>
  </si>
  <si>
    <t xml:space="preserve">袁璟</t>
  </si>
  <si>
    <r>
      <rPr>
        <sz val="10"/>
        <rFont val="宋体"/>
        <family val="0"/>
        <charset val="134"/>
      </rPr>
      <t xml:space="preserve">α-</t>
    </r>
    <r>
      <rPr>
        <sz val="10"/>
        <rFont val="Noto Sans"/>
        <family val="2"/>
      </rPr>
      <t xml:space="preserve">葡萄糖苷酶（</t>
    </r>
    <r>
      <rPr>
        <sz val="10"/>
        <rFont val="宋体"/>
        <family val="0"/>
        <charset val="134"/>
      </rPr>
      <t xml:space="preserve">α-glucosidase</t>
    </r>
    <r>
      <rPr>
        <sz val="10"/>
        <rFont val="Noto Sans"/>
        <family val="2"/>
      </rPr>
      <t xml:space="preserve">）是淀粉水解酶类中的一种高附加值酶，可从多糖的非还原末端水解底物的</t>
    </r>
    <r>
      <rPr>
        <sz val="10"/>
        <rFont val="宋体"/>
        <family val="0"/>
        <charset val="134"/>
      </rPr>
      <t xml:space="preserve">α-</t>
    </r>
    <r>
      <rPr>
        <sz val="10"/>
        <rFont val="Noto Sans"/>
        <family val="2"/>
      </rPr>
      <t xml:space="preserve">葡萄糖苷键，产生</t>
    </r>
    <r>
      <rPr>
        <sz val="10"/>
        <rFont val="宋体"/>
        <family val="0"/>
        <charset val="134"/>
      </rPr>
      <t xml:space="preserve">α-D</t>
    </r>
    <r>
      <rPr>
        <sz val="10"/>
        <rFont val="Noto Sans"/>
        <family val="2"/>
      </rPr>
      <t xml:space="preserve">葡萄糖，用于生产高葡萄糖浆。一些</t>
    </r>
    <r>
      <rPr>
        <sz val="10"/>
        <rFont val="宋体"/>
        <family val="0"/>
        <charset val="134"/>
      </rPr>
      <t xml:space="preserve">α-</t>
    </r>
    <r>
      <rPr>
        <sz val="10"/>
        <rFont val="Noto Sans"/>
        <family val="2"/>
      </rPr>
      <t xml:space="preserve">葡萄糖苷酶还同时具有转糖苷作用，能将低聚糖中的</t>
    </r>
    <r>
      <rPr>
        <sz val="10"/>
        <rFont val="宋体"/>
        <family val="0"/>
        <charset val="134"/>
      </rPr>
      <t xml:space="preserve">α-1,4-</t>
    </r>
    <r>
      <rPr>
        <sz val="10"/>
        <rFont val="Noto Sans"/>
        <family val="2"/>
      </rPr>
      <t xml:space="preserve">糖苷键转化成</t>
    </r>
    <r>
      <rPr>
        <sz val="10"/>
        <rFont val="宋体"/>
        <family val="0"/>
        <charset val="134"/>
      </rPr>
      <t xml:space="preserve">α-1,6-</t>
    </r>
    <r>
      <rPr>
        <sz val="10"/>
        <rFont val="Noto Sans"/>
        <family val="2"/>
      </rPr>
      <t xml:space="preserve">糖苷键或其他形式的链接，成为生产低聚异麦芽糖的关键酶制剂。然而，目前国内食品工业生产所用的</t>
    </r>
    <r>
      <rPr>
        <sz val="10"/>
        <rFont val="宋体"/>
        <family val="0"/>
        <charset val="134"/>
      </rPr>
      <t xml:space="preserve">α-</t>
    </r>
    <r>
      <rPr>
        <sz val="10"/>
        <rFont val="Noto Sans"/>
        <family val="2"/>
      </rPr>
      <t xml:space="preserve">葡萄糖苷酶及其关键工艺技术主要被日本垄断控制。我国对</t>
    </r>
    <r>
      <rPr>
        <sz val="10"/>
        <rFont val="宋体"/>
        <family val="0"/>
        <charset val="134"/>
      </rPr>
      <t xml:space="preserve">α-</t>
    </r>
    <r>
      <rPr>
        <sz val="10"/>
        <rFont val="Noto Sans"/>
        <family val="2"/>
      </rPr>
      <t xml:space="preserve">葡萄糖苷酶研究还处于起步阶段，</t>
    </r>
    <r>
      <rPr>
        <sz val="10"/>
        <rFont val="宋体"/>
        <family val="0"/>
        <charset val="134"/>
      </rPr>
      <t xml:space="preserve">α-</t>
    </r>
    <r>
      <rPr>
        <sz val="10"/>
        <rFont val="Noto Sans"/>
        <family val="2"/>
      </rPr>
      <t xml:space="preserve">葡萄糖苷酶制剂生产领域国内几乎处于空白状态，对酶性质、结构、催化机制等方面的研究报道很少，酶源菌的筛选、酶的提取和应用也尚待进行更深入研究。因此，本项目旨在深入挖掘微生物遗传宝库，筛选具有葡萄糖耐受、高活性和温度稳定性等具有工业应用价值的高性能新型</t>
    </r>
    <r>
      <rPr>
        <sz val="10"/>
        <rFont val="宋体"/>
        <family val="0"/>
        <charset val="134"/>
      </rPr>
      <t xml:space="preserve">α-</t>
    </r>
    <r>
      <rPr>
        <sz val="10"/>
        <rFont val="Noto Sans"/>
        <family val="2"/>
      </rPr>
      <t xml:space="preserve">葡萄糖苷酶资源，对于储备具有自主知识产权的新型工业酶种类具有重要理论价值和实际意义。</t>
    </r>
  </si>
  <si>
    <t xml:space="preserve">AH201410357168</t>
  </si>
  <si>
    <t xml:space="preserve">大鲵的野外放归的初步实验</t>
  </si>
  <si>
    <t xml:space="preserve">张然</t>
  </si>
  <si>
    <t xml:space="preserve">D31114061</t>
  </si>
  <si>
    <r>
      <rPr>
        <sz val="10"/>
        <rFont val="Noto Sans"/>
        <family val="2"/>
      </rPr>
      <t xml:space="preserve">姚海杰（</t>
    </r>
    <r>
      <rPr>
        <sz val="10"/>
        <rFont val="宋体"/>
        <family val="0"/>
        <charset val="134"/>
      </rPr>
      <t xml:space="preserve">D31114021</t>
    </r>
    <r>
      <rPr>
        <sz val="10"/>
        <rFont val="Noto Sans"/>
        <family val="2"/>
      </rPr>
      <t xml:space="preserve">）
来家豪（</t>
    </r>
    <r>
      <rPr>
        <sz val="10"/>
        <rFont val="宋体"/>
        <family val="0"/>
        <charset val="134"/>
      </rPr>
      <t xml:space="preserve">D31214052</t>
    </r>
    <r>
      <rPr>
        <sz val="10"/>
        <rFont val="Noto Sans"/>
        <family val="2"/>
      </rPr>
      <t xml:space="preserve">）李楷（</t>
    </r>
    <r>
      <rPr>
        <sz val="10"/>
        <rFont val="宋体"/>
        <family val="0"/>
        <charset val="134"/>
      </rPr>
      <t xml:space="preserve">D01314067</t>
    </r>
    <r>
      <rPr>
        <sz val="10"/>
        <rFont val="Noto Sans"/>
        <family val="2"/>
      </rPr>
      <t xml:space="preserve">）
张军龙（</t>
    </r>
    <r>
      <rPr>
        <sz val="10"/>
        <rFont val="宋体"/>
        <family val="0"/>
        <charset val="134"/>
      </rPr>
      <t xml:space="preserve">D01314056</t>
    </r>
    <r>
      <rPr>
        <sz val="10"/>
        <rFont val="Noto Sans"/>
        <family val="2"/>
      </rPr>
      <t xml:space="preserve">）
</t>
    </r>
  </si>
  <si>
    <r>
      <rPr>
        <sz val="10"/>
        <rFont val="Noto Sans"/>
        <family val="2"/>
      </rPr>
      <t xml:space="preserve">韩德明</t>
    </r>
    <r>
      <rPr>
        <sz val="10"/>
        <rFont val="宋体"/>
        <family val="0"/>
        <charset val="134"/>
      </rPr>
      <t xml:space="preserve">,</t>
    </r>
    <r>
      <rPr>
        <sz val="10"/>
        <rFont val="Noto Sans"/>
        <family val="2"/>
      </rPr>
      <t xml:space="preserve">张保卫</t>
    </r>
  </si>
  <si>
    <t xml:space="preserve">大鲵是珍贵的两栖动物，曾经在我国分布广泛，近年来由于遭受非法捕捉和环境污染，导致数量急剧降低，很多原有的分布区已经逐渐萎缩，局部种群灭绝或者种群处于极低下的水平。另一方面，大鲵在我国各地人工繁育已经获得成功，目前已经繁育出大量的圈养群体。在安徽省大别山区，大鲵曾经数量众多，但是目前野生个体已经极为稀少。为了保护我省的野生大鲵资源，通过人工繁育个体向野外生境的充引入已经成为有效的和势在必行的举措。但是，野生动物的放归是一个全新的实验计划，在不同的物种都面临的不同的挑战。本项目通过我院老师和岳西县安林大鲵养殖有限责任公司合作的研究项目为依托，对大鲵的野外放归所需要的个体筛选和环境选择要求进行研究，已期待为大鲵的大规模的野化放归提供重要的研究基础。</t>
  </si>
  <si>
    <t xml:space="preserve">AH201410357169</t>
  </si>
  <si>
    <t xml:space="preserve">粉煤灰与城市生活垃圾共填埋作用下典型污染物的释放规律研究</t>
  </si>
  <si>
    <t xml:space="preserve">唐鑫萍</t>
  </si>
  <si>
    <t xml:space="preserve">X11214025</t>
  </si>
  <si>
    <r>
      <rPr>
        <sz val="10"/>
        <rFont val="Noto Sans"/>
        <family val="2"/>
      </rPr>
      <t xml:space="preserve">舒晓宇（</t>
    </r>
    <r>
      <rPr>
        <sz val="10"/>
        <rFont val="宋体"/>
        <family val="0"/>
        <charset val="134"/>
      </rPr>
      <t xml:space="preserve">X11214059</t>
    </r>
    <r>
      <rPr>
        <sz val="10"/>
        <rFont val="Noto Sans"/>
        <family val="2"/>
      </rPr>
      <t xml:space="preserve">）
宋少坤（</t>
    </r>
    <r>
      <rPr>
        <sz val="10"/>
        <rFont val="宋体"/>
        <family val="0"/>
        <charset val="134"/>
      </rPr>
      <t xml:space="preserve">X11214011</t>
    </r>
    <r>
      <rPr>
        <sz val="10"/>
        <rFont val="Noto Sans"/>
        <family val="2"/>
      </rPr>
      <t xml:space="preserve">）王政（</t>
    </r>
    <r>
      <rPr>
        <sz val="10"/>
        <rFont val="宋体"/>
        <family val="0"/>
        <charset val="134"/>
      </rPr>
      <t xml:space="preserve">X11214012</t>
    </r>
    <r>
      <rPr>
        <sz val="10"/>
        <rFont val="Noto Sans"/>
        <family val="2"/>
      </rPr>
      <t xml:space="preserve">）</t>
    </r>
  </si>
  <si>
    <t xml:space="preserve">邓国志</t>
  </si>
  <si>
    <r>
      <rPr>
        <sz val="10"/>
        <rFont val="Noto Sans"/>
        <family val="2"/>
      </rPr>
      <t xml:space="preserve">大量研究表明，生活垃圾在填埋过程中重金属及典型污染物的释放规律与填埋场内部区域微环境（氧化还原电位、</t>
    </r>
    <r>
      <rPr>
        <sz val="10"/>
        <rFont val="宋体"/>
        <family val="0"/>
        <charset val="134"/>
      </rPr>
      <t xml:space="preserve">pH</t>
    </r>
    <r>
      <rPr>
        <sz val="10"/>
        <rFont val="Noto Sans"/>
        <family val="2"/>
      </rPr>
      <t xml:space="preserve">、共存物质、微生物种群等）密切相关，而填埋场内部微环境又与受到填埋组分的影响。因此，通过改变填埋城市生活垃圾等固体废物共存组分，可有效调控其所含污染物的释放规律。鉴于粉煤灰多孔、含炭、比表面积大及其在环境污染控制方面的应用潜力，本研究拟通过搭建实验室城市生活垃圾填埋模拟反应器，运用化学及分子微生物学手段探索不同比例粉煤灰与城市生活垃圾共填埋作用下，重金属、典型有机污染物的释放规律及填埋场内部区域微生物种群演替规律，在此基础上运用多元统计分析方法分析重金属、典型污染物的释放规律及填埋场内部区域微环境的相关性，揭示粉煤灰对城市生活垃圾填埋过程中典型重金属、有机物释放规律的影响机理。</t>
    </r>
  </si>
  <si>
    <t xml:space="preserve">AH201410357170</t>
  </si>
  <si>
    <t xml:space="preserve">希瓦氏菌耐重金属现象的分子机理研究</t>
  </si>
  <si>
    <t xml:space="preserve">汪明宇</t>
  </si>
  <si>
    <t xml:space="preserve">X11214061</t>
  </si>
  <si>
    <r>
      <rPr>
        <sz val="10"/>
        <rFont val="Noto Sans"/>
        <family val="2"/>
      </rPr>
      <t xml:space="preserve">周岂凡（</t>
    </r>
    <r>
      <rPr>
        <sz val="10"/>
        <rFont val="宋体"/>
        <family val="0"/>
        <charset val="134"/>
      </rPr>
      <t xml:space="preserve">X11214016</t>
    </r>
    <r>
      <rPr>
        <sz val="10"/>
        <rFont val="Noto Sans"/>
        <family val="2"/>
      </rPr>
      <t xml:space="preserve">）
余湖（</t>
    </r>
    <r>
      <rPr>
        <sz val="10"/>
        <rFont val="宋体"/>
        <family val="0"/>
        <charset val="134"/>
      </rPr>
      <t xml:space="preserve">X11214001</t>
    </r>
    <r>
      <rPr>
        <sz val="10"/>
        <rFont val="Noto Sans"/>
        <family val="2"/>
      </rPr>
      <t xml:space="preserve">）
杨涛（</t>
    </r>
    <r>
      <rPr>
        <sz val="10"/>
        <rFont val="宋体"/>
        <family val="0"/>
        <charset val="134"/>
      </rPr>
      <t xml:space="preserve">X11214051</t>
    </r>
    <r>
      <rPr>
        <sz val="10"/>
        <rFont val="Noto Sans"/>
        <family val="2"/>
      </rPr>
      <t xml:space="preserve">）
</t>
    </r>
  </si>
  <si>
    <t xml:space="preserve">武超</t>
  </si>
  <si>
    <r>
      <rPr>
        <sz val="10"/>
        <rFont val="Noto Sans"/>
        <family val="2"/>
      </rPr>
      <t xml:space="preserve">本项目拟以</t>
    </r>
    <r>
      <rPr>
        <sz val="10"/>
        <rFont val="宋体"/>
        <family val="0"/>
        <charset val="134"/>
      </rPr>
      <t xml:space="preserve">ShewanellaputrefaciensCN32</t>
    </r>
    <r>
      <rPr>
        <sz val="10"/>
        <rFont val="Noto Sans"/>
        <family val="2"/>
      </rPr>
      <t xml:space="preserve">为研究对象，鉴定其细胞调控重金属的机理及其耐受的相关基因，研究该基因响应于重金属而改变自身活性的机制，对为提高</t>
    </r>
    <r>
      <rPr>
        <sz val="10"/>
        <rFont val="宋体"/>
        <family val="0"/>
        <charset val="134"/>
      </rPr>
      <t xml:space="preserve">ShewanellaputrefaciensCN32</t>
    </r>
    <r>
      <rPr>
        <sz val="10"/>
        <rFont val="Noto Sans"/>
        <family val="2"/>
      </rPr>
      <t xml:space="preserve">的还原耐受重金属能力提供理论基础。探索微生物生理代谢遗传基因多样性与进化机制微生物与环境污染物的互作机理等方面的科学理论价值，为典型重金属污染物的生物处理污染环境的生物修复提供创新的技术支持。本项目将分为三个方面逐步展开，鉴定出希瓦氏菌用于调控重金属耐受的相关基因；解析环境中希瓦氏菌耐受重金属的详细的机理，以提高希瓦氏菌株对重金属的耐受能力。</t>
    </r>
  </si>
  <si>
    <t xml:space="preserve">AH201410357171</t>
  </si>
  <si>
    <t xml:space="preserve">混凝系统脱水污泥及植物秸秆资源化利用</t>
  </si>
  <si>
    <t xml:space="preserve">宋义蒙</t>
  </si>
  <si>
    <t xml:space="preserve">X11214058</t>
  </si>
  <si>
    <r>
      <rPr>
        <sz val="10"/>
        <rFont val="Noto Sans"/>
        <family val="2"/>
      </rPr>
      <t xml:space="preserve">默芳（</t>
    </r>
    <r>
      <rPr>
        <sz val="10"/>
        <rFont val="宋体"/>
        <family val="0"/>
        <charset val="134"/>
      </rPr>
      <t xml:space="preserve">X11214068</t>
    </r>
    <r>
      <rPr>
        <sz val="10"/>
        <rFont val="Noto Sans"/>
        <family val="2"/>
      </rPr>
      <t xml:space="preserve">）
李哲（</t>
    </r>
    <r>
      <rPr>
        <sz val="10"/>
        <rFont val="宋体"/>
        <family val="0"/>
        <charset val="134"/>
      </rPr>
      <t xml:space="preserve">X11214029</t>
    </r>
    <r>
      <rPr>
        <sz val="10"/>
        <rFont val="Noto Sans"/>
        <family val="2"/>
      </rPr>
      <t xml:space="preserve">）
杨仁久（</t>
    </r>
    <r>
      <rPr>
        <sz val="10"/>
        <rFont val="宋体"/>
        <family val="0"/>
        <charset val="134"/>
      </rPr>
      <t xml:space="preserve">X11214044</t>
    </r>
    <r>
      <rPr>
        <sz val="10"/>
        <rFont val="Noto Sans"/>
        <family val="2"/>
      </rPr>
      <t xml:space="preserve">）
冯棋（</t>
    </r>
    <r>
      <rPr>
        <sz val="10"/>
        <rFont val="宋体"/>
        <family val="0"/>
        <charset val="134"/>
      </rPr>
      <t xml:space="preserve">X11214004</t>
    </r>
    <r>
      <rPr>
        <sz val="10"/>
        <rFont val="Noto Sans"/>
        <family val="2"/>
      </rPr>
      <t xml:space="preserve">）
</t>
    </r>
  </si>
  <si>
    <r>
      <rPr>
        <sz val="10"/>
        <rFont val="Noto Sans"/>
        <family val="2"/>
      </rPr>
      <t xml:space="preserve">本实验团队在“以废治废”的原则下，研究混凝沉淀系统所产生的脱水污泥的资源化利用：</t>
    </r>
    <r>
      <rPr>
        <sz val="10"/>
        <rFont val="宋体"/>
        <family val="0"/>
        <charset val="134"/>
      </rPr>
      <t xml:space="preserve">(1)</t>
    </r>
    <r>
      <rPr>
        <sz val="10"/>
        <rFont val="Noto Sans"/>
        <family val="2"/>
      </rPr>
      <t xml:space="preserve">将污泥、湿地植物、入侵植物等对环境带来污染的废弃物进行混合，并调节合适的碳氮比、含水率、添加适量的菌种等，进行好氧堆肥堆制成有机肥料“变废为宝”。</t>
    </r>
    <r>
      <rPr>
        <sz val="10"/>
        <rFont val="宋体"/>
        <family val="0"/>
        <charset val="134"/>
      </rPr>
      <t xml:space="preserve">(2)</t>
    </r>
    <r>
      <rPr>
        <sz val="10"/>
        <rFont val="Noto Sans"/>
        <family val="2"/>
      </rPr>
      <t xml:space="preserve">将所收获的沉水植物与脱水污泥混合进行厌氧发酵，监测不同温度、初始</t>
    </r>
    <r>
      <rPr>
        <sz val="10"/>
        <rFont val="宋体"/>
        <family val="0"/>
        <charset val="134"/>
      </rPr>
      <t xml:space="preserve">pH</t>
    </r>
    <r>
      <rPr>
        <sz val="10"/>
        <rFont val="Noto Sans"/>
        <family val="2"/>
      </rPr>
      <t xml:space="preserve">等条件下的技术参数，最后得到以污泥和沉水植物为主的厌氧发酵产酸产气技术，获得乙酸、甲烷等颇具工业价值的原料</t>
    </r>
  </si>
  <si>
    <t xml:space="preserve">AH201410357172</t>
  </si>
  <si>
    <t xml:space="preserve">可投放式生态基新型材料研究</t>
  </si>
  <si>
    <t xml:space="preserve">王欣</t>
  </si>
  <si>
    <t xml:space="preserve">X11214034</t>
  </si>
  <si>
    <r>
      <rPr>
        <sz val="10"/>
        <rFont val="Noto Sans"/>
        <family val="2"/>
      </rPr>
      <t xml:space="preserve">张丽丽（</t>
    </r>
    <r>
      <rPr>
        <sz val="10"/>
        <rFont val="宋体"/>
        <family val="0"/>
        <charset val="134"/>
      </rPr>
      <t xml:space="preserve">X11214038</t>
    </r>
    <r>
      <rPr>
        <sz val="10"/>
        <rFont val="Noto Sans"/>
        <family val="2"/>
      </rPr>
      <t xml:space="preserve">）阙凤翔（</t>
    </r>
    <r>
      <rPr>
        <sz val="10"/>
        <rFont val="宋体"/>
        <family val="0"/>
        <charset val="134"/>
      </rPr>
      <t xml:space="preserve">X11214023</t>
    </r>
    <r>
      <rPr>
        <sz val="10"/>
        <rFont val="Noto Sans"/>
        <family val="2"/>
      </rPr>
      <t xml:space="preserve">）肖能文（</t>
    </r>
    <r>
      <rPr>
        <sz val="10"/>
        <rFont val="宋体"/>
        <family val="0"/>
        <charset val="134"/>
      </rPr>
      <t xml:space="preserve">X11214041</t>
    </r>
    <r>
      <rPr>
        <sz val="10"/>
        <rFont val="Noto Sans"/>
        <family val="2"/>
      </rPr>
      <t xml:space="preserve">）陈垚（</t>
    </r>
    <r>
      <rPr>
        <sz val="10"/>
        <rFont val="宋体"/>
        <family val="0"/>
        <charset val="134"/>
      </rPr>
      <t xml:space="preserve">X11214030</t>
    </r>
    <r>
      <rPr>
        <sz val="10"/>
        <rFont val="Noto Sans"/>
        <family val="2"/>
      </rPr>
      <t xml:space="preserve">）</t>
    </r>
  </si>
  <si>
    <t xml:space="preserve">王宁</t>
  </si>
  <si>
    <t xml:space="preserve">本项目旨在优选一种人工材料，研究在其表面进行微生物挂膜的最佳条件及方式，并采用实验室保有的高效聚磷菌株对生物膜进行生物强化，增强其对磷的去除作用，同时模拟废水处理过程的水利条件，探讨人工材料不同的疏密度、相对高度、排距和长度对废水的消波和缓流作用，并摸索自然水生植物与人工材料结合的最佳方式，以求在除磷废水的同时具有一定生态景观功能。</t>
  </si>
  <si>
    <t xml:space="preserve">AH201410357173</t>
  </si>
  <si>
    <r>
      <rPr>
        <sz val="10"/>
        <rFont val="Noto Sans"/>
        <family val="2"/>
      </rPr>
      <t xml:space="preserve">基于</t>
    </r>
    <r>
      <rPr>
        <sz val="10"/>
        <rFont val="宋体"/>
        <family val="0"/>
        <charset val="134"/>
      </rPr>
      <t xml:space="preserve">IDL</t>
    </r>
    <r>
      <rPr>
        <sz val="10"/>
        <rFont val="Noto Sans"/>
        <family val="2"/>
      </rPr>
      <t xml:space="preserve">的遥感影像湖泊信息自动识别</t>
    </r>
  </si>
  <si>
    <t xml:space="preserve">张晓川</t>
  </si>
  <si>
    <t xml:space="preserve">X21214056</t>
  </si>
  <si>
    <r>
      <rPr>
        <sz val="10"/>
        <rFont val="Noto Sans"/>
        <family val="2"/>
      </rPr>
      <t xml:space="preserve">王广瑟（</t>
    </r>
    <r>
      <rPr>
        <sz val="10"/>
        <rFont val="宋体"/>
        <family val="0"/>
        <charset val="134"/>
      </rPr>
      <t xml:space="preserve">X21214011</t>
    </r>
    <r>
      <rPr>
        <sz val="10"/>
        <rFont val="Noto Sans"/>
        <family val="2"/>
      </rPr>
      <t xml:space="preserve">）王自力（</t>
    </r>
    <r>
      <rPr>
        <sz val="10"/>
        <rFont val="宋体"/>
        <family val="0"/>
        <charset val="134"/>
      </rPr>
      <t xml:space="preserve">X21214029</t>
    </r>
    <r>
      <rPr>
        <sz val="10"/>
        <rFont val="Noto Sans"/>
        <family val="2"/>
      </rPr>
      <t xml:space="preserve">）</t>
    </r>
  </si>
  <si>
    <t xml:space="preserve">王杰</t>
  </si>
  <si>
    <r>
      <rPr>
        <sz val="10"/>
        <rFont val="Noto Sans"/>
        <family val="2"/>
      </rPr>
      <t xml:space="preserve">随着遥感技术的发展，遥感将会应用于越来越多的领域，因此快速地实现遥感影像专题信息自动识别成为了一个亟待解决的问题。</t>
    </r>
    <r>
      <rPr>
        <sz val="10"/>
        <rFont val="宋体"/>
        <family val="0"/>
        <charset val="134"/>
      </rPr>
      <t xml:space="preserve">IDL</t>
    </r>
    <r>
      <rPr>
        <sz val="10"/>
        <rFont val="Noto Sans"/>
        <family val="2"/>
      </rPr>
      <t xml:space="preserve">是一门适用于应用程序开发特别是可视化分析应用的编程语言。拥有图像处理、复杂数据可视化表达等功能。
湖泊中包含的地物特征复杂，给遥感影像中湖泊信息自动识别带来了困难。目前，国内外还缺乏对遥感影像中的湖泊信息进行自动识别的软件。因此开发出一个能够自动识别信息的程序是一个亟需的事情。</t>
    </r>
  </si>
  <si>
    <t xml:space="preserve">AH201410357174</t>
  </si>
  <si>
    <t xml:space="preserve">多期韧性变形岩石中面理和线理演化数值模拟研究</t>
  </si>
  <si>
    <t xml:space="preserve">吴凌超</t>
  </si>
  <si>
    <t xml:space="preserve">X31214010</t>
  </si>
  <si>
    <r>
      <rPr>
        <sz val="10"/>
        <rFont val="Noto Sans"/>
        <family val="2"/>
      </rPr>
      <t xml:space="preserve">方军</t>
    </r>
    <r>
      <rPr>
        <sz val="10"/>
        <rFont val="宋体"/>
        <family val="0"/>
        <charset val="134"/>
      </rPr>
      <t xml:space="preserve">(X31214030)
</t>
    </r>
    <r>
      <rPr>
        <sz val="10"/>
        <rFont val="Noto Sans"/>
        <family val="2"/>
      </rPr>
      <t xml:space="preserve">付澜清</t>
    </r>
    <r>
      <rPr>
        <sz val="10"/>
        <rFont val="宋体"/>
        <family val="0"/>
        <charset val="134"/>
      </rPr>
      <t xml:space="preserve">(X31214022)
</t>
    </r>
    <r>
      <rPr>
        <sz val="10"/>
        <rFont val="Noto Sans"/>
        <family val="2"/>
      </rPr>
      <t xml:space="preserve">李丹丹</t>
    </r>
    <r>
      <rPr>
        <sz val="10"/>
        <rFont val="宋体"/>
        <family val="0"/>
        <charset val="134"/>
      </rPr>
      <t xml:space="preserve">(X31214014)
</t>
    </r>
    <r>
      <rPr>
        <sz val="10"/>
        <rFont val="Noto Sans"/>
        <family val="2"/>
      </rPr>
      <t xml:space="preserve">王语</t>
    </r>
    <r>
      <rPr>
        <sz val="10"/>
        <rFont val="宋体"/>
        <family val="0"/>
        <charset val="134"/>
      </rPr>
      <t xml:space="preserve">(X31214046)</t>
    </r>
  </si>
  <si>
    <t xml:space="preserve">向必伟</t>
  </si>
  <si>
    <r>
      <rPr>
        <sz val="10"/>
        <rFont val="Noto Sans"/>
        <family val="2"/>
      </rPr>
      <t xml:space="preserve">岩石发生多期韧性变形是自然界十分常见的构造现象。然而，在实际观察中往往无法观察到与多期韧性变形相对应的面理和拉伸线理的叠加改造关系。因而，这些岩石中发育的面理和拉伸线理究录的是那一次构造活动往往并不明确。本项目拟通过数值模拟的方式，在理论上探讨先期形成面理和拉伸线理在后期变形中的演化过程。我们拟设计一个宏观均匀基质，基质中随机分布若干形状和流变强度不同的椭球包裹体。我们用变形后包裹体的最长轴模拟拉伸线理，最短轴模拟面理法线。模拟计算中，我们先给定一个宏观流变场，变形产生模拟面理和线理</t>
    </r>
    <r>
      <rPr>
        <sz val="10"/>
        <rFont val="宋体"/>
        <family val="0"/>
        <charset val="134"/>
      </rPr>
      <t xml:space="preserve">,</t>
    </r>
    <r>
      <rPr>
        <sz val="10"/>
        <rFont val="Noto Sans"/>
        <family val="2"/>
      </rPr>
      <t xml:space="preserve">然后改变宏观流变场，模拟已产生的面理和线理的进一步演化。项目的开展将实际对野外构造运动学研究具有指导意义。</t>
    </r>
  </si>
  <si>
    <t xml:space="preserve">AH201410357175</t>
  </si>
  <si>
    <t xml:space="preserve">低渗透土体化学注浆减渗微观机理及综合检验方法研究</t>
  </si>
  <si>
    <t xml:space="preserve">孙倩文</t>
  </si>
  <si>
    <t xml:space="preserve">X31214045</t>
  </si>
  <si>
    <r>
      <rPr>
        <sz val="10"/>
        <rFont val="Noto Sans"/>
        <family val="2"/>
      </rPr>
      <t xml:space="preserve">朱小艳（</t>
    </r>
    <r>
      <rPr>
        <sz val="10"/>
        <rFont val="宋体"/>
        <family val="0"/>
        <charset val="134"/>
      </rPr>
      <t xml:space="preserve">X31214038</t>
    </r>
    <r>
      <rPr>
        <sz val="10"/>
        <rFont val="Noto Sans"/>
        <family val="2"/>
      </rPr>
      <t xml:space="preserve">）余燕（</t>
    </r>
    <r>
      <rPr>
        <sz val="10"/>
        <rFont val="宋体"/>
        <family val="0"/>
        <charset val="134"/>
      </rPr>
      <t xml:space="preserve">X31214015</t>
    </r>
    <r>
      <rPr>
        <sz val="10"/>
        <rFont val="Noto Sans"/>
        <family val="2"/>
      </rPr>
      <t xml:space="preserve">）
周澍（</t>
    </r>
    <r>
      <rPr>
        <sz val="10"/>
        <rFont val="宋体"/>
        <family val="0"/>
        <charset val="134"/>
      </rPr>
      <t xml:space="preserve">X31214026</t>
    </r>
    <r>
      <rPr>
        <sz val="10"/>
        <rFont val="Noto Sans"/>
        <family val="2"/>
      </rPr>
      <t xml:space="preserve">）
崔鑫（</t>
    </r>
    <r>
      <rPr>
        <sz val="10"/>
        <rFont val="宋体"/>
        <family val="0"/>
        <charset val="134"/>
      </rPr>
      <t xml:space="preserve">X31214020</t>
    </r>
    <r>
      <rPr>
        <sz val="10"/>
        <rFont val="Noto Sans"/>
        <family val="2"/>
      </rPr>
      <t xml:space="preserve">）</t>
    </r>
  </si>
  <si>
    <t xml:space="preserve">姜春露</t>
  </si>
  <si>
    <t xml:space="preserve">本项目以低渗透土体化学注浆结石体为研究对象，利用扫描电镜和压汞实验研究土体孔隙化学浆液充填效果，探究控制化学注浆固砂体抗渗性能的主要因素，分析化学注浆结石体孔隙结构特征及其与渗透性的关系，揭示化学注浆减渗微观机理；采用电阻率法、声波测试法研究化学注浆前后土体物性变化特征及其与渗透性之间的关系，建立低渗透土体化学注浆减渗效果多参数检验方法，从而有效的指导化学注浆施工。</t>
  </si>
  <si>
    <t xml:space="preserve">AH201410357176</t>
  </si>
  <si>
    <r>
      <rPr>
        <sz val="10"/>
        <rFont val="Noto Sans"/>
        <family val="2"/>
      </rPr>
      <t xml:space="preserve">短耳沙鼠</t>
    </r>
    <r>
      <rPr>
        <sz val="10"/>
        <rFont val="宋体"/>
        <family val="0"/>
        <charset val="134"/>
      </rPr>
      <t xml:space="preserve">(Brachionesprzewalskii)</t>
    </r>
    <r>
      <rPr>
        <sz val="10"/>
        <rFont val="Noto Sans"/>
        <family val="2"/>
      </rPr>
      <t xml:space="preserve">线粒体基因组全序列测定与沙鼠亚科分子系统学研究</t>
    </r>
  </si>
  <si>
    <t xml:space="preserve">龚逸伟</t>
  </si>
  <si>
    <t xml:space="preserve">X11314001</t>
  </si>
  <si>
    <r>
      <rPr>
        <sz val="10"/>
        <rFont val="Noto Sans"/>
        <family val="2"/>
      </rPr>
      <t xml:space="preserve">许江林（</t>
    </r>
    <r>
      <rPr>
        <sz val="10"/>
        <rFont val="宋体"/>
        <family val="0"/>
        <charset val="134"/>
      </rPr>
      <t xml:space="preserve">X11314019</t>
    </r>
    <r>
      <rPr>
        <sz val="10"/>
        <rFont val="Noto Sans"/>
        <family val="2"/>
      </rPr>
      <t xml:space="preserve">）徐硕（</t>
    </r>
    <r>
      <rPr>
        <sz val="10"/>
        <rFont val="宋体"/>
        <family val="0"/>
        <charset val="134"/>
      </rPr>
      <t xml:space="preserve">X11314034</t>
    </r>
    <r>
      <rPr>
        <sz val="10"/>
        <rFont val="Noto Sans"/>
        <family val="2"/>
      </rPr>
      <t xml:space="preserve">）</t>
    </r>
  </si>
  <si>
    <r>
      <rPr>
        <sz val="10"/>
        <rFont val="Noto Sans"/>
        <family val="2"/>
      </rPr>
      <t xml:space="preserve">沙鼠亚科是典型的荒漠、半荒漠鼠类，主要分布在蒙新高原干旱地区和邻近地区，是我国特有鼠种，对于动物地理分布的研究具有重要的价值。参照啮齿目已测得的线粒体基因组全序列，设计引物覆盖短耳沙鼠全长</t>
    </r>
    <r>
      <rPr>
        <sz val="10"/>
        <rFont val="宋体"/>
        <family val="0"/>
        <charset val="134"/>
      </rPr>
      <t xml:space="preserve">mtDNA</t>
    </r>
    <r>
      <rPr>
        <sz val="10"/>
        <rFont val="Noto Sans"/>
        <family val="2"/>
      </rPr>
      <t xml:space="preserve">序列，采用</t>
    </r>
    <r>
      <rPr>
        <sz val="10"/>
        <rFont val="宋体"/>
        <family val="0"/>
        <charset val="134"/>
      </rPr>
      <t xml:space="preserve">PCR</t>
    </r>
    <r>
      <rPr>
        <sz val="10"/>
        <rFont val="Noto Sans"/>
        <family val="2"/>
      </rPr>
      <t xml:space="preserve">扩增及测序技术来测定短耳沙鼠</t>
    </r>
    <r>
      <rPr>
        <sz val="10"/>
        <rFont val="宋体"/>
        <family val="0"/>
        <charset val="134"/>
      </rPr>
      <t xml:space="preserve">mtDNA</t>
    </r>
    <r>
      <rPr>
        <sz val="10"/>
        <rFont val="Noto Sans"/>
        <family val="2"/>
      </rPr>
      <t xml:space="preserve">全序列，分析其结构和特征（基因顺序，基因结构，碱基含量，</t>
    </r>
    <r>
      <rPr>
        <sz val="10"/>
        <rFont val="宋体"/>
        <family val="0"/>
        <charset val="134"/>
      </rPr>
      <t xml:space="preserve">tRNA</t>
    </r>
    <r>
      <rPr>
        <sz val="10"/>
        <rFont val="Noto Sans"/>
        <family val="2"/>
      </rPr>
      <t xml:space="preserve">与</t>
    </r>
    <r>
      <rPr>
        <sz val="10"/>
        <rFont val="宋体"/>
        <family val="0"/>
        <charset val="134"/>
      </rPr>
      <t xml:space="preserve">rRNA</t>
    </r>
    <r>
      <rPr>
        <sz val="10"/>
        <rFont val="Noto Sans"/>
        <family val="2"/>
      </rPr>
      <t xml:space="preserve">二级结构预测等）。通过与已有其他啮齿目物种的</t>
    </r>
    <r>
      <rPr>
        <sz val="10"/>
        <rFont val="宋体"/>
        <family val="0"/>
        <charset val="134"/>
      </rPr>
      <t xml:space="preserve">mtDNA</t>
    </r>
    <r>
      <rPr>
        <sz val="10"/>
        <rFont val="Noto Sans"/>
        <family val="2"/>
      </rPr>
      <t xml:space="preserve">组成进行对比、分析，研究沙鼠亚科鼠类的线粒体</t>
    </r>
    <r>
      <rPr>
        <sz val="10"/>
        <rFont val="宋体"/>
        <family val="0"/>
        <charset val="134"/>
      </rPr>
      <t xml:space="preserve">DNA</t>
    </r>
    <r>
      <rPr>
        <sz val="10"/>
        <rFont val="Noto Sans"/>
        <family val="2"/>
      </rPr>
      <t xml:space="preserve">结构特点，旨在能够为鼠类线粒体基因组学的研究提供新的基础数据资料。利用线粒体基因组为标记基因构建啮齿目系统发生树，阐明沙鼠亚科系统发生的特点，对于了解该动物的系统发生问题具有重要意义，也为进一步开展该物种的谱系地理学研究提供基础资料。同时，也培养了我们的科研能力。</t>
    </r>
  </si>
  <si>
    <t xml:space="preserve">AH201410357177</t>
  </si>
  <si>
    <t xml:space="preserve">中国建筑派系分布</t>
  </si>
  <si>
    <t xml:space="preserve">汤健峰</t>
  </si>
  <si>
    <t xml:space="preserve">X21214004</t>
  </si>
  <si>
    <r>
      <rPr>
        <sz val="10"/>
        <rFont val="Noto Sans"/>
        <family val="2"/>
      </rPr>
      <t xml:space="preserve">马晶（</t>
    </r>
    <r>
      <rPr>
        <sz val="10"/>
        <rFont val="宋体"/>
        <family val="0"/>
        <charset val="134"/>
      </rPr>
      <t xml:space="preserve">X21214037</t>
    </r>
    <r>
      <rPr>
        <sz val="10"/>
        <rFont val="Noto Sans"/>
        <family val="2"/>
      </rPr>
      <t xml:space="preserve">）
余倩男（</t>
    </r>
    <r>
      <rPr>
        <sz val="10"/>
        <rFont val="宋体"/>
        <family val="0"/>
        <charset val="134"/>
      </rPr>
      <t xml:space="preserve">X21214034</t>
    </r>
    <r>
      <rPr>
        <sz val="10"/>
        <rFont val="Noto Sans"/>
        <family val="2"/>
      </rPr>
      <t xml:space="preserve">）李勤（</t>
    </r>
    <r>
      <rPr>
        <sz val="10"/>
        <rFont val="宋体"/>
        <family val="0"/>
        <charset val="134"/>
      </rPr>
      <t xml:space="preserve">X21214015</t>
    </r>
    <r>
      <rPr>
        <sz val="10"/>
        <rFont val="Noto Sans"/>
        <family val="2"/>
      </rPr>
      <t xml:space="preserve">）</t>
    </r>
  </si>
  <si>
    <t xml:space="preserve">吴艳兰</t>
  </si>
  <si>
    <r>
      <rPr>
        <sz val="10"/>
        <rFont val="Noto Sans"/>
        <family val="2"/>
      </rPr>
      <t xml:space="preserve">目前，对于各类民居分布的研究资料很少，但是就如果能将各类民居分布制成专题地图，供人查询，将大大提高人们查阅的效率，为建筑爱好者提供一个学习的平台。中国民居分布，是归纳研究全国各类民居风格的典型代表，收集每种风格的民居的相关数据，包括建筑风格简介，典型构造，分布范围，以及地理环境对民居形成的影响，在收集信息的基础上，我们借助</t>
    </r>
    <r>
      <rPr>
        <sz val="10"/>
        <rFont val="宋体"/>
        <family val="0"/>
        <charset val="134"/>
      </rPr>
      <t xml:space="preserve">ArcGIS</t>
    </r>
    <r>
      <rPr>
        <sz val="10"/>
        <rFont val="Noto Sans"/>
        <family val="2"/>
      </rPr>
      <t xml:space="preserve">软件，对已有信息进行分析处理，在地图上导入各类民居的相关信息，最后集成一张关于各个民居分布的地图。然后借助</t>
    </r>
    <r>
      <rPr>
        <sz val="10"/>
        <rFont val="宋体"/>
        <family val="0"/>
        <charset val="134"/>
      </rPr>
      <t xml:space="preserve">VS2010</t>
    </r>
    <r>
      <rPr>
        <sz val="10"/>
        <rFont val="Noto Sans"/>
        <family val="2"/>
      </rPr>
      <t xml:space="preserve">，在完成建筑分布整体内容的基础上，开发具有查询，自动介绍等功能的应用软件，以应用程序的形式为大家展现中国传统民居分布，并提供相应的查询功能。</t>
    </r>
  </si>
  <si>
    <t xml:space="preserve">AH201410357178</t>
  </si>
  <si>
    <t xml:space="preserve">不同因素对黄精种子发芽率的影响</t>
  </si>
  <si>
    <t xml:space="preserve">王新竹</t>
  </si>
  <si>
    <t xml:space="preserve">X11114032</t>
  </si>
  <si>
    <r>
      <rPr>
        <sz val="10"/>
        <rFont val="Noto Sans"/>
        <family val="2"/>
      </rPr>
      <t xml:space="preserve">李芳晓（</t>
    </r>
    <r>
      <rPr>
        <sz val="10"/>
        <rFont val="宋体"/>
        <family val="0"/>
        <charset val="134"/>
      </rPr>
      <t xml:space="preserve">X11314062</t>
    </r>
    <r>
      <rPr>
        <sz val="10"/>
        <rFont val="Noto Sans"/>
        <family val="2"/>
      </rPr>
      <t xml:space="preserve">）童巧（</t>
    </r>
    <r>
      <rPr>
        <sz val="10"/>
        <rFont val="宋体"/>
        <family val="0"/>
        <charset val="134"/>
      </rPr>
      <t xml:space="preserve">X11314044</t>
    </r>
    <r>
      <rPr>
        <sz val="10"/>
        <rFont val="Noto Sans"/>
        <family val="2"/>
      </rPr>
      <t xml:space="preserve">）</t>
    </r>
  </si>
  <si>
    <r>
      <rPr>
        <sz val="10"/>
        <rFont val="Noto Sans"/>
        <family val="2"/>
      </rPr>
      <t xml:space="preserve">黄精属植物是一类集食用、药用、观赏于一身的经济植物。近年来
市场需求量日益增加，具有良好的经济效益。由于长期大量采挖，
野生资源面临枯竭的境地。由于黄精种子的发芽率极低（</t>
    </r>
    <r>
      <rPr>
        <sz val="10"/>
        <rFont val="宋体"/>
        <family val="0"/>
        <charset val="134"/>
      </rPr>
      <t xml:space="preserve">&lt;10%</t>
    </r>
    <r>
      <rPr>
        <sz val="10"/>
        <rFont val="Noto Sans"/>
        <family val="2"/>
      </rPr>
      <t xml:space="preserve">），
且根茎繁殖</t>
    </r>
    <r>
      <rPr>
        <sz val="10"/>
        <rFont val="宋体"/>
        <family val="0"/>
        <charset val="134"/>
      </rPr>
      <t xml:space="preserve">3</t>
    </r>
    <r>
      <rPr>
        <sz val="10"/>
        <rFont val="Noto Sans"/>
        <family val="2"/>
      </rPr>
      <t xml:space="preserve">年才能分株一次，所以本实验将采用正交设计探究不同
因素下最适合黄精种子发芽的条件，从而提高黄精发芽率。提高黄精
种子发芽率对人工快繁有着极为重要的意义。
</t>
    </r>
  </si>
  <si>
    <t xml:space="preserve">AH201410357179</t>
  </si>
  <si>
    <t xml:space="preserve">粗糙集理论在高校学生就业分析中的研究与应用</t>
  </si>
  <si>
    <t xml:space="preserve">陈玉莹</t>
  </si>
  <si>
    <t xml:space="preserve">E01214078</t>
  </si>
  <si>
    <r>
      <rPr>
        <sz val="10"/>
        <rFont val="Noto Sans"/>
        <family val="2"/>
      </rPr>
      <t xml:space="preserve">赵彦娇（</t>
    </r>
    <r>
      <rPr>
        <sz val="10"/>
        <rFont val="宋体"/>
        <family val="0"/>
        <charset val="134"/>
      </rPr>
      <t xml:space="preserve">E01214020)
</t>
    </r>
    <r>
      <rPr>
        <sz val="10"/>
        <rFont val="Noto Sans"/>
        <family val="2"/>
      </rPr>
      <t xml:space="preserve">乔春城（</t>
    </r>
    <r>
      <rPr>
        <sz val="10"/>
        <rFont val="宋体"/>
        <family val="0"/>
        <charset val="134"/>
      </rPr>
      <t xml:space="preserve">E01214209</t>
    </r>
    <r>
      <rPr>
        <sz val="10"/>
        <rFont val="Noto Sans"/>
        <family val="2"/>
      </rPr>
      <t xml:space="preserve">）</t>
    </r>
  </si>
  <si>
    <t xml:space="preserve">徐怡</t>
  </si>
  <si>
    <r>
      <rPr>
        <sz val="10"/>
        <rFont val="Noto Sans"/>
        <family val="2"/>
      </rPr>
      <t xml:space="preserve">粗糙集理论是波兰学者</t>
    </r>
    <r>
      <rPr>
        <sz val="10"/>
        <rFont val="宋体"/>
        <family val="0"/>
        <charset val="134"/>
      </rPr>
      <t xml:space="preserve">Z.Pawlak</t>
    </r>
    <r>
      <rPr>
        <sz val="10"/>
        <rFont val="Noto Sans"/>
        <family val="2"/>
      </rPr>
      <t xml:space="preserve">于</t>
    </r>
    <r>
      <rPr>
        <sz val="10"/>
        <rFont val="宋体"/>
        <family val="0"/>
        <charset val="134"/>
      </rPr>
      <t xml:space="preserve">1982</t>
    </r>
    <r>
      <rPr>
        <sz val="10"/>
        <rFont val="Noto Sans"/>
        <family val="2"/>
      </rPr>
      <t xml:space="preserve">年提出的一种能够有效处理不精确和不确定信息的数学工具，通过知识约简，导出问题的决策或分类规则，从而发现隐含的知识，揭示潜在的规律。近年来，粗糙集在机器学习与知识发现、数据挖掘、决策支持与分析等领域取得了广泛而成功的应用。就业是高校学生学习的主要目标之一，而学生的就业意向往往受家庭背景、主修专业、学习成绩、个人性格等众多因素的影响。本项目利用粗糙集理论，对即将毕业的高校学生的就业意向进行调查分析，探讨哪些因素对学生的就业意向可能有影响，进一步找出影响学生就业意向的关键因素。研究结果可以辅助高校制定相应的就业指导政策</t>
    </r>
    <r>
      <rPr>
        <sz val="10"/>
        <rFont val="宋体"/>
        <family val="0"/>
        <charset val="134"/>
      </rPr>
      <t xml:space="preserve">,</t>
    </r>
    <r>
      <rPr>
        <sz val="10"/>
        <rFont val="Noto Sans"/>
        <family val="2"/>
      </rPr>
      <t xml:space="preserve">帮助学生明确自己的就业目标。因此本项目具有重要的研究意义和价值。</t>
    </r>
  </si>
  <si>
    <t xml:space="preserve">AH201410357180</t>
  </si>
  <si>
    <t xml:space="preserve">基于多视角配准的手机图像全景拼接与识别系统设计与研究</t>
  </si>
  <si>
    <t xml:space="preserve">苗亚光</t>
  </si>
  <si>
    <t xml:space="preserve">E01214121</t>
  </si>
  <si>
    <r>
      <rPr>
        <sz val="10"/>
        <rFont val="Noto Sans"/>
        <family val="2"/>
      </rPr>
      <t xml:space="preserve">王馨悦（</t>
    </r>
    <r>
      <rPr>
        <sz val="10"/>
        <rFont val="宋体"/>
        <family val="0"/>
        <charset val="134"/>
      </rPr>
      <t xml:space="preserve">E01214151</t>
    </r>
    <r>
      <rPr>
        <sz val="10"/>
        <rFont val="Noto Sans"/>
        <family val="2"/>
      </rPr>
      <t xml:space="preserve">）
钟冉（</t>
    </r>
    <r>
      <rPr>
        <sz val="10"/>
        <rFont val="宋体"/>
        <family val="0"/>
        <charset val="134"/>
      </rPr>
      <t xml:space="preserve">E01214036</t>
    </r>
    <r>
      <rPr>
        <sz val="10"/>
        <rFont val="Noto Sans"/>
        <family val="2"/>
      </rPr>
      <t xml:space="preserve">）</t>
    </r>
  </si>
  <si>
    <t xml:space="preserve">孙登第</t>
  </si>
  <si>
    <t xml:space="preserve">当今手机和平板电脑等个人便携设备上都配备着摄像头等拍照组件，基于手机拍照功能的各种应用已经成为手机终端非常重要的一类功能。由于人们拍摄建筑物时距离不同，以及俯仰和旋转角度在各种情况下不尽相同，造成了拍摄的图像与标准化建筑物图像之间的光照，角度，尺度等表象都具有相当大的差异；此外，由于手机摄像头成像区域的限制，使得手机往往只能拍摄目标的一部分，而很难获取场景的全景展示，因此，利用手机图像快速合成著名场景和地标建筑物的全景图像，并自动匹配识别的算法，已经成为重要的研究和应用课题。本项目将研究基于多视角配准的手机图像全景拼接与识别系统设计与实现。通过模拟目标任意多角度水平旋转和垂直扭转，研究手机成像特点，提取图像特征实现图像配准和全景拼接、融合；通过目标多角度特征匹配研究手机图像快速识别。该项目将开发一种有效的手机图像处理应用软件，可广泛应用于旅游和移动搜索等场合，具有一定的实用性和推广价值。</t>
  </si>
  <si>
    <t xml:space="preserve">AH201410357181</t>
  </si>
  <si>
    <t xml:space="preserve">“书山有路”—安徽大学二手书交易电子商务平台的设计与开发</t>
  </si>
  <si>
    <t xml:space="preserve">周建伟</t>
  </si>
  <si>
    <t xml:space="preserve">E01114064</t>
  </si>
  <si>
    <r>
      <rPr>
        <sz val="10"/>
        <rFont val="Noto Sans"/>
        <family val="2"/>
      </rPr>
      <t xml:space="preserve">薛爽爽（</t>
    </r>
    <r>
      <rPr>
        <sz val="10"/>
        <rFont val="宋体"/>
        <family val="0"/>
        <charset val="134"/>
      </rPr>
      <t xml:space="preserve">E01114118</t>
    </r>
    <r>
      <rPr>
        <sz val="10"/>
        <rFont val="Noto Sans"/>
        <family val="2"/>
      </rPr>
      <t xml:space="preserve">）刘贤文（</t>
    </r>
    <r>
      <rPr>
        <sz val="10"/>
        <rFont val="宋体"/>
        <family val="0"/>
        <charset val="134"/>
      </rPr>
      <t xml:space="preserve">E01114104</t>
    </r>
    <r>
      <rPr>
        <sz val="10"/>
        <rFont val="Noto Sans"/>
        <family val="2"/>
      </rPr>
      <t xml:space="preserve">）</t>
    </r>
  </si>
  <si>
    <r>
      <rPr>
        <sz val="10"/>
        <rFont val="Noto Sans"/>
        <family val="2"/>
      </rPr>
      <t xml:space="preserve">张以文</t>
    </r>
    <r>
      <rPr>
        <sz val="10"/>
        <rFont val="宋体"/>
        <family val="0"/>
        <charset val="134"/>
      </rPr>
      <t xml:space="preserve">,
</t>
    </r>
    <r>
      <rPr>
        <sz val="10"/>
        <rFont val="Noto Sans"/>
        <family val="2"/>
      </rPr>
      <t xml:space="preserve">钱付兰</t>
    </r>
  </si>
  <si>
    <r>
      <rPr>
        <sz val="10"/>
        <rFont val="Noto Sans"/>
        <family val="2"/>
      </rPr>
      <t xml:space="preserve">副教授</t>
    </r>
    <r>
      <rPr>
        <sz val="10"/>
        <rFont val="宋体"/>
        <family val="0"/>
        <charset val="134"/>
      </rPr>
      <t xml:space="preserve">,
</t>
    </r>
    <r>
      <rPr>
        <sz val="10"/>
        <rFont val="Noto Sans"/>
        <family val="2"/>
      </rPr>
      <t xml:space="preserve">讲师</t>
    </r>
  </si>
  <si>
    <t xml:space="preserve">全国高校每年为在校生订购的教材量在总的纸张消费量中占了很大的比重，造成了资源的严重浪费。目前，有很多高校采取了许多不同的措施对师生用过的旧书进行回收再利用，但形式过于多样化，管理制度不健全，统一的旧书回收模式形成不了大的规模，难于进行管理。作为安徽大学的学生都够切身了解开学初为买教科书的烦恼，针对这个实际问题，本项目计划建立一个网上统一的较大规模的旧书交易平台，为旧书提供者和购买者提供查询、发布、交易、互助的平台，不仅可以帮助大家解决实际的购买书难得问题，也可以为旧书安排一个妥当的去向，为更多的安大学子提供更多的方便。</t>
  </si>
  <si>
    <t xml:space="preserve">AH201410357182</t>
  </si>
  <si>
    <t xml:space="preserve">基于排序学习的高精度检索模型研究</t>
  </si>
  <si>
    <t xml:space="preserve">江进龙</t>
  </si>
  <si>
    <t xml:space="preserve">E01114263</t>
  </si>
  <si>
    <r>
      <rPr>
        <sz val="10"/>
        <rFont val="宋体"/>
        <family val="0"/>
        <charset val="134"/>
      </rPr>
      <t xml:space="preserve">
</t>
    </r>
    <r>
      <rPr>
        <sz val="10"/>
        <rFont val="Noto Sans"/>
        <family val="2"/>
      </rPr>
      <t xml:space="preserve">董鹏（</t>
    </r>
    <r>
      <rPr>
        <sz val="10"/>
        <rFont val="宋体"/>
        <family val="0"/>
        <charset val="134"/>
      </rPr>
      <t xml:space="preserve">E01114243</t>
    </r>
    <r>
      <rPr>
        <sz val="10"/>
        <rFont val="Noto Sans"/>
        <family val="2"/>
      </rPr>
      <t xml:space="preserve">）
</t>
    </r>
  </si>
  <si>
    <t xml:space="preserve">程凡</t>
  </si>
  <si>
    <t xml:space="preserve">网络搜索引擎的不断普及，使得作为其基础的信息检索技术受到越来越多科研工作者的关注。传统的检索模型构造方法虽简单，但模型较为粗糙，很难获得用户满意的检索结果。对此，本项目提出研究基于排序学习的高精度检索模型。项目针对不同用户定义不同检索评估标准，并利用排序学习为每类用户定制有针对性检索模型。项目研究具有重要意思，研究成果可直接用于对现有搜索引擎的优化，为用户提供更精确的检索结果。</t>
  </si>
  <si>
    <t xml:space="preserve">AH201410357183</t>
  </si>
  <si>
    <t xml:space="preserve">点格棋机器博弈平台</t>
  </si>
  <si>
    <t xml:space="preserve">张昊</t>
  </si>
  <si>
    <t xml:space="preserve">E01114339</t>
  </si>
  <si>
    <r>
      <rPr>
        <sz val="10"/>
        <rFont val="Noto Sans"/>
        <family val="2"/>
      </rPr>
      <t xml:space="preserve">汪文涛（</t>
    </r>
    <r>
      <rPr>
        <sz val="10"/>
        <rFont val="宋体"/>
        <family val="0"/>
        <charset val="134"/>
      </rPr>
      <t xml:space="preserve">E01114231</t>
    </r>
    <r>
      <rPr>
        <sz val="10"/>
        <rFont val="Noto Sans"/>
        <family val="2"/>
      </rPr>
      <t xml:space="preserve">）
王超（</t>
    </r>
    <r>
      <rPr>
        <sz val="10"/>
        <rFont val="宋体"/>
        <family val="0"/>
        <charset val="134"/>
      </rPr>
      <t xml:space="preserve">E01114221</t>
    </r>
    <r>
      <rPr>
        <sz val="10"/>
        <rFont val="Noto Sans"/>
        <family val="2"/>
      </rPr>
      <t xml:space="preserve">）
康泽宇（</t>
    </r>
    <r>
      <rPr>
        <sz val="10"/>
        <rFont val="宋体"/>
        <family val="0"/>
        <charset val="134"/>
      </rPr>
      <t xml:space="preserve">E41214054</t>
    </r>
    <r>
      <rPr>
        <sz val="10"/>
        <rFont val="Noto Sans"/>
        <family val="2"/>
      </rPr>
      <t xml:space="preserve">）
丁瑞苗（</t>
    </r>
    <r>
      <rPr>
        <sz val="10"/>
        <rFont val="宋体"/>
        <family val="0"/>
        <charset val="134"/>
      </rPr>
      <t xml:space="preserve">E01214261</t>
    </r>
    <r>
      <rPr>
        <sz val="10"/>
        <rFont val="Noto Sans"/>
        <family val="2"/>
      </rPr>
      <t xml:space="preserve">）</t>
    </r>
  </si>
  <si>
    <r>
      <rPr>
        <sz val="10"/>
        <rFont val="Noto Sans"/>
        <family val="2"/>
      </rPr>
      <t xml:space="preserve">李学俊</t>
    </r>
    <r>
      <rPr>
        <sz val="10"/>
        <rFont val="宋体"/>
        <family val="0"/>
        <charset val="134"/>
      </rPr>
      <t xml:space="preserve">,
</t>
    </r>
    <r>
      <rPr>
        <sz val="10"/>
        <rFont val="Noto Sans"/>
        <family val="2"/>
      </rPr>
      <t xml:space="preserve">吴蕾</t>
    </r>
  </si>
  <si>
    <r>
      <rPr>
        <sz val="10"/>
        <rFont val="Noto Sans"/>
        <family val="2"/>
      </rPr>
      <t xml:space="preserve">本项目所研制的点格棋机器博弈平台不仅可以提供最基本的人人对弈平台和人机对弈平台，让用户可以体验到点格棋所带来的无穷乐趣，而且可以提供机机对弈平台，这样我们就可以在机器与机器的博弈中发现两者策略的优劣，进而不断进行修改和进步。本项目所研制的点格棋机器博弈平台将会研究一些搜索策略和残局的处理策略，其中包括哈希技术，</t>
    </r>
    <r>
      <rPr>
        <sz val="10"/>
        <rFont val="宋体"/>
        <family val="0"/>
        <charset val="134"/>
      </rPr>
      <t xml:space="preserve">Alpha-Beta</t>
    </r>
    <r>
      <rPr>
        <sz val="10"/>
        <rFont val="Noto Sans"/>
        <family val="2"/>
      </rPr>
      <t xml:space="preserve">剪枝和蒙特卡洛搜索等算法，力图研制一个界面美观大方，功能健全完善的平台。
</t>
    </r>
  </si>
  <si>
    <t xml:space="preserve">AH201410357184</t>
  </si>
  <si>
    <t xml:space="preserve">基于秘密分享技术的文件保密系统</t>
  </si>
  <si>
    <t xml:space="preserve">陈雷</t>
  </si>
  <si>
    <t xml:space="preserve">E41214021</t>
  </si>
  <si>
    <r>
      <rPr>
        <sz val="10"/>
        <rFont val="Noto Sans"/>
        <family val="2"/>
      </rPr>
      <t xml:space="preserve">张亦明（</t>
    </r>
    <r>
      <rPr>
        <sz val="10"/>
        <rFont val="宋体"/>
        <family val="0"/>
        <charset val="134"/>
      </rPr>
      <t xml:space="preserve">E41214031</t>
    </r>
    <r>
      <rPr>
        <sz val="10"/>
        <rFont val="Noto Sans"/>
        <family val="2"/>
      </rPr>
      <t xml:space="preserve">）
谢志强（</t>
    </r>
    <r>
      <rPr>
        <sz val="10"/>
        <rFont val="宋体"/>
        <family val="0"/>
        <charset val="134"/>
      </rPr>
      <t xml:space="preserve">E11314010</t>
    </r>
    <r>
      <rPr>
        <sz val="10"/>
        <rFont val="Noto Sans"/>
        <family val="2"/>
      </rPr>
      <t xml:space="preserve">）</t>
    </r>
  </si>
  <si>
    <r>
      <rPr>
        <sz val="10"/>
        <rFont val="Noto Sans"/>
        <family val="2"/>
      </rPr>
      <t xml:space="preserve">本小组拟提出秘密分享的方案，通过产生随机密钥、加密文件、“拆分”秘密、分享秘密，来保证文件的安全。通过“组合”秘密和灵活的解密来访问文件，通过设置服务器来应对密码丢失等情况。并且由于门限方法的使用，使得本方案可以灵活快捷地解密，成就快捷、轻松的生活方式，分享群体的秘密，生成属于你和</t>
    </r>
    <r>
      <rPr>
        <sz val="10"/>
        <rFont val="宋体"/>
        <family val="0"/>
        <charset val="134"/>
      </rPr>
      <t xml:space="preserve">Ta</t>
    </r>
    <r>
      <rPr>
        <sz val="10"/>
        <rFont val="Noto Sans"/>
        <family val="2"/>
      </rPr>
      <t xml:space="preserve">的空间。同时蓝牙技术的采用，使得在短距离传输数据过程中引入了人对人的识别认证，提高了安全性。</t>
    </r>
  </si>
  <si>
    <t xml:space="preserve">AH201410357185</t>
  </si>
  <si>
    <r>
      <rPr>
        <sz val="10"/>
        <rFont val="Noto Sans"/>
        <family val="2"/>
      </rPr>
      <t xml:space="preserve">基于</t>
    </r>
    <r>
      <rPr>
        <sz val="10"/>
        <rFont val="宋体"/>
        <family val="0"/>
        <charset val="134"/>
      </rPr>
      <t xml:space="preserve">Kinect</t>
    </r>
    <r>
      <rPr>
        <sz val="10"/>
        <rFont val="Noto Sans"/>
        <family val="2"/>
      </rPr>
      <t xml:space="preserve">的植物真实感三维重建技术</t>
    </r>
  </si>
  <si>
    <t xml:space="preserve">方志鹏</t>
  </si>
  <si>
    <t xml:space="preserve">E01114217</t>
  </si>
  <si>
    <r>
      <rPr>
        <sz val="10"/>
        <rFont val="Noto Sans"/>
        <family val="2"/>
      </rPr>
      <t xml:space="preserve">朱强强（</t>
    </r>
    <r>
      <rPr>
        <sz val="10"/>
        <rFont val="宋体"/>
        <family val="0"/>
        <charset val="134"/>
      </rPr>
      <t xml:space="preserve">E01114131</t>
    </r>
    <r>
      <rPr>
        <sz val="10"/>
        <rFont val="Noto Sans"/>
        <family val="2"/>
      </rPr>
      <t xml:space="preserve">）
黄夏敏（</t>
    </r>
    <r>
      <rPr>
        <sz val="10"/>
        <rFont val="宋体"/>
        <family val="0"/>
        <charset val="134"/>
      </rPr>
      <t xml:space="preserve">E01114021</t>
    </r>
    <r>
      <rPr>
        <sz val="10"/>
        <rFont val="Noto Sans"/>
        <family val="2"/>
      </rPr>
      <t xml:space="preserve">）
</t>
    </r>
  </si>
  <si>
    <t xml:space="preserve">方贤勇</t>
  </si>
  <si>
    <r>
      <rPr>
        <sz val="10"/>
        <rFont val="Noto Sans"/>
        <family val="2"/>
      </rPr>
      <t xml:space="preserve">本项目以植物为对象</t>
    </r>
    <r>
      <rPr>
        <sz val="10"/>
        <rFont val="宋体"/>
        <family val="0"/>
        <charset val="134"/>
      </rPr>
      <t xml:space="preserve">,</t>
    </r>
    <r>
      <rPr>
        <sz val="10"/>
        <rFont val="Noto Sans"/>
        <family val="2"/>
      </rPr>
      <t xml:space="preserve">釆用</t>
    </r>
    <r>
      <rPr>
        <sz val="10"/>
        <rFont val="宋体"/>
        <family val="0"/>
        <charset val="134"/>
      </rPr>
      <t xml:space="preserve">Kinect</t>
    </r>
    <r>
      <rPr>
        <sz val="10"/>
        <rFont val="Noto Sans"/>
        <family val="2"/>
      </rPr>
      <t xml:space="preserve">曲面重建的方法获取植物彩色点云</t>
    </r>
    <r>
      <rPr>
        <sz val="10"/>
        <rFont val="宋体"/>
        <family val="0"/>
        <charset val="134"/>
      </rPr>
      <t xml:space="preserve">,</t>
    </r>
    <r>
      <rPr>
        <sz val="10"/>
        <rFont val="Noto Sans"/>
        <family val="2"/>
      </rPr>
      <t xml:space="preserve">对彩色点云数据进行配准、滤波和曲面重建</t>
    </r>
    <r>
      <rPr>
        <sz val="10"/>
        <rFont val="宋体"/>
        <family val="0"/>
        <charset val="134"/>
      </rPr>
      <t xml:space="preserve">,</t>
    </r>
    <r>
      <rPr>
        <sz val="10"/>
        <rFont val="Noto Sans"/>
        <family val="2"/>
      </rPr>
      <t xml:space="preserve">从重建后的曲面模型中提取植物体积构型参数和特征点间的长度参数</t>
    </r>
    <r>
      <rPr>
        <sz val="10"/>
        <rFont val="宋体"/>
        <family val="0"/>
        <charset val="134"/>
      </rPr>
      <t xml:space="preserve">,</t>
    </r>
    <r>
      <rPr>
        <sz val="10"/>
        <rFont val="Noto Sans"/>
        <family val="2"/>
      </rPr>
      <t xml:space="preserve">并对曲面重建结果用统计学的方法进行分析验证。</t>
    </r>
  </si>
  <si>
    <t xml:space="preserve">AH201410357186</t>
  </si>
  <si>
    <r>
      <rPr>
        <sz val="10"/>
        <rFont val="Noto Sans"/>
        <family val="2"/>
      </rPr>
      <t xml:space="preserve">基于优化</t>
    </r>
    <r>
      <rPr>
        <sz val="10"/>
        <rFont val="宋体"/>
        <family val="0"/>
        <charset val="134"/>
      </rPr>
      <t xml:space="preserve">K-MEANS</t>
    </r>
    <r>
      <rPr>
        <sz val="10"/>
        <rFont val="Noto Sans"/>
        <family val="2"/>
      </rPr>
      <t xml:space="preserve">算法的物流数据统筹与管理</t>
    </r>
  </si>
  <si>
    <t xml:space="preserve">方汉生</t>
  </si>
  <si>
    <t xml:space="preserve">E01114215</t>
  </si>
  <si>
    <r>
      <rPr>
        <sz val="10"/>
        <rFont val="Noto Sans"/>
        <family val="2"/>
      </rPr>
      <t xml:space="preserve">刘洋（</t>
    </r>
    <r>
      <rPr>
        <sz val="10"/>
        <rFont val="宋体"/>
        <family val="0"/>
        <charset val="134"/>
      </rPr>
      <t xml:space="preserve">E01214290</t>
    </r>
    <r>
      <rPr>
        <sz val="10"/>
        <rFont val="Noto Sans"/>
        <family val="2"/>
      </rPr>
      <t xml:space="preserve">）
包梦婷（</t>
    </r>
    <r>
      <rPr>
        <sz val="10"/>
        <rFont val="宋体"/>
        <family val="0"/>
        <charset val="134"/>
      </rPr>
      <t xml:space="preserve">E01214208</t>
    </r>
    <r>
      <rPr>
        <sz val="10"/>
        <rFont val="Noto Sans"/>
        <family val="2"/>
      </rPr>
      <t xml:space="preserve">）
杨涵</t>
    </r>
    <r>
      <rPr>
        <sz val="10"/>
        <rFont val="宋体"/>
        <family val="0"/>
        <charset val="134"/>
      </rPr>
      <t xml:space="preserve">(E01214017)</t>
    </r>
  </si>
  <si>
    <t xml:space="preserve">许荣斌</t>
  </si>
  <si>
    <r>
      <rPr>
        <sz val="10"/>
        <rFont val="Noto Sans"/>
        <family val="2"/>
      </rPr>
      <t xml:space="preserve">目前我国还未形成以物流科技创新和知识型物流人才为核心的物流教育体系，已有专业培养出来的人才，又大多侧重于工业产品物流，真正精通利用信息化管理、控制物流过程的却还是比较少，因此研究物流领域的知识有着重大的意义。本项目在基于</t>
    </r>
    <r>
      <rPr>
        <sz val="10"/>
        <rFont val="宋体"/>
        <family val="0"/>
        <charset val="134"/>
      </rPr>
      <t xml:space="preserve">K-MEANS</t>
    </r>
    <r>
      <rPr>
        <sz val="10"/>
        <rFont val="Noto Sans"/>
        <family val="2"/>
      </rPr>
      <t xml:space="preserve">算法的条件下，研究物流数据分类的过程及核心思想，对于大学生深度学习计算机与物流方面的知识有很重要的实际参考价值。
</t>
    </r>
  </si>
  <si>
    <t xml:space="preserve">AH201410357187</t>
  </si>
  <si>
    <t xml:space="preserve">面向云存储的数据完整性检测方法研究</t>
  </si>
  <si>
    <t xml:space="preserve">鲁庆河</t>
  </si>
  <si>
    <t xml:space="preserve">E01214055</t>
  </si>
  <si>
    <r>
      <rPr>
        <sz val="10"/>
        <rFont val="Noto Sans"/>
        <family val="2"/>
      </rPr>
      <t xml:space="preserve">潘浩（</t>
    </r>
    <r>
      <rPr>
        <sz val="10"/>
        <rFont val="宋体"/>
        <family val="0"/>
        <charset val="134"/>
      </rPr>
      <t xml:space="preserve">E01214140</t>
    </r>
    <r>
      <rPr>
        <sz val="10"/>
        <rFont val="Noto Sans"/>
        <family val="2"/>
      </rPr>
      <t xml:space="preserve">）
张青冬（</t>
    </r>
    <r>
      <rPr>
        <sz val="10"/>
        <rFont val="宋体"/>
        <family val="0"/>
        <charset val="134"/>
      </rPr>
      <t xml:space="preserve">E01214301</t>
    </r>
    <r>
      <rPr>
        <sz val="10"/>
        <rFont val="Noto Sans"/>
        <family val="2"/>
      </rPr>
      <t xml:space="preserve">）
王鹏宇（</t>
    </r>
    <r>
      <rPr>
        <sz val="10"/>
        <rFont val="宋体"/>
        <family val="0"/>
        <charset val="134"/>
      </rPr>
      <t xml:space="preserve">E01214240</t>
    </r>
    <r>
      <rPr>
        <sz val="10"/>
        <rFont val="Noto Sans"/>
        <family val="2"/>
      </rPr>
      <t xml:space="preserve">）
陆尤静（</t>
    </r>
    <r>
      <rPr>
        <sz val="10"/>
        <rFont val="宋体"/>
        <family val="0"/>
        <charset val="134"/>
      </rPr>
      <t xml:space="preserve">E41214033</t>
    </r>
    <r>
      <rPr>
        <sz val="10"/>
        <rFont val="Noto Sans"/>
        <family val="2"/>
      </rPr>
      <t xml:space="preserve">）</t>
    </r>
  </si>
  <si>
    <r>
      <rPr>
        <sz val="10"/>
        <rFont val="Noto Sans"/>
        <family val="2"/>
      </rPr>
      <t xml:space="preserve">张顺</t>
    </r>
    <r>
      <rPr>
        <sz val="10"/>
        <rFont val="宋体"/>
        <family val="0"/>
        <charset val="134"/>
      </rPr>
      <t xml:space="preserve">,
</t>
    </r>
    <r>
      <rPr>
        <sz val="10"/>
        <rFont val="Noto Sans"/>
        <family val="2"/>
      </rPr>
      <t xml:space="preserve">石润华</t>
    </r>
  </si>
  <si>
    <r>
      <rPr>
        <sz val="10"/>
        <rFont val="Noto Sans"/>
        <family val="2"/>
      </rPr>
      <t xml:space="preserve">讲师</t>
    </r>
    <r>
      <rPr>
        <sz val="10"/>
        <rFont val="宋体"/>
        <family val="0"/>
        <charset val="134"/>
      </rPr>
      <t xml:space="preserve">,
</t>
    </r>
    <r>
      <rPr>
        <sz val="10"/>
        <rFont val="Noto Sans"/>
        <family val="2"/>
      </rPr>
      <t xml:space="preserve">教授</t>
    </r>
  </si>
  <si>
    <t xml:space="preserve">云计算是基于互联网的相关服务的增加、使用和交付模式，通常涉及通过互联网来提供动态易扩展且经常是虚拟化的资源。数据的完整性检测主要是指识别原始数据是否被篡改或者被部分删除。包括云计算服务端和黑客对用户数据的恶意操作。实际上对云计算环境下的数据完整性检测研究不仅有着非常重要的理论价值，也有着很现实的应用价值。如何保证存储在云服务器中的数据的隐私性、可用性和完整性，特别是用户如何检查自己存储数据的完整性和正确性是该项目的主要研究方向。</t>
  </si>
  <si>
    <t xml:space="preserve">AH201410357188</t>
  </si>
  <si>
    <t xml:space="preserve">基于社交网络的用户协作行为监测技术研究</t>
  </si>
  <si>
    <t xml:space="preserve">张可</t>
  </si>
  <si>
    <t xml:space="preserve">E41214007</t>
  </si>
  <si>
    <r>
      <rPr>
        <sz val="10"/>
        <rFont val="Noto Sans"/>
        <family val="2"/>
      </rPr>
      <t xml:space="preserve">王佳璐（</t>
    </r>
    <r>
      <rPr>
        <sz val="10"/>
        <rFont val="宋体"/>
        <family val="0"/>
        <charset val="134"/>
      </rPr>
      <t xml:space="preserve">E41214001</t>
    </r>
    <r>
      <rPr>
        <sz val="10"/>
        <rFont val="Noto Sans"/>
        <family val="2"/>
      </rPr>
      <t xml:space="preserve">）
洪丹丹（</t>
    </r>
    <r>
      <rPr>
        <sz val="10"/>
        <rFont val="宋体"/>
        <family val="0"/>
        <charset val="134"/>
      </rPr>
      <t xml:space="preserve">I41214058</t>
    </r>
    <r>
      <rPr>
        <sz val="10"/>
        <rFont val="Noto Sans"/>
        <family val="2"/>
      </rPr>
      <t xml:space="preserve">）
王伟（</t>
    </r>
    <r>
      <rPr>
        <sz val="10"/>
        <rFont val="宋体"/>
        <family val="0"/>
        <charset val="134"/>
      </rPr>
      <t xml:space="preserve">M01214220</t>
    </r>
    <r>
      <rPr>
        <sz val="10"/>
        <rFont val="Noto Sans"/>
        <family val="2"/>
      </rPr>
      <t xml:space="preserve">）</t>
    </r>
  </si>
  <si>
    <t xml:space="preserve">谢莹</t>
  </si>
  <si>
    <t xml:space="preserve">拟研究社交网络下用户协作行为监测及其关键技术。充分发挥机器学习算法优势，发现用户协作行为模式。基于图的聚类方法为基础实现用户聚类社区挖掘，建立原始数据和拉普拉斯空间之间的映射，提高监测工作效率。充分考虑相似度构建选择，利用优化半监督模块降低噪声对数据分析的影响，加强对稀疏数据的分析。运用智能优化算法降低搜索空间，实现大规模社交网络用户协作行为监测，以期为社交网络的深入研究和应用提供理论和技术支持。</t>
  </si>
  <si>
    <t xml:space="preserve">AH201410357189</t>
  </si>
  <si>
    <t xml:space="preserve">动态商务工作流时序一致性模型</t>
  </si>
  <si>
    <t xml:space="preserve">E01114199</t>
  </si>
  <si>
    <r>
      <rPr>
        <sz val="10"/>
        <rFont val="Noto Sans"/>
        <family val="2"/>
      </rPr>
      <t xml:space="preserve">秦涛（</t>
    </r>
    <r>
      <rPr>
        <sz val="10"/>
        <rFont val="宋体"/>
        <family val="0"/>
        <charset val="134"/>
      </rPr>
      <t xml:space="preserve">E01114371</t>
    </r>
    <r>
      <rPr>
        <sz val="10"/>
        <rFont val="Noto Sans"/>
        <family val="2"/>
      </rPr>
      <t xml:space="preserve">）
胡荣海（</t>
    </r>
    <r>
      <rPr>
        <sz val="10"/>
        <rFont val="宋体"/>
        <family val="0"/>
        <charset val="134"/>
      </rPr>
      <t xml:space="preserve">E01114202</t>
    </r>
    <r>
      <rPr>
        <sz val="10"/>
        <rFont val="Noto Sans"/>
        <family val="2"/>
      </rPr>
      <t xml:space="preserve">）</t>
    </r>
  </si>
  <si>
    <r>
      <rPr>
        <sz val="10"/>
        <rFont val="Noto Sans"/>
        <family val="2"/>
      </rPr>
      <t xml:space="preserve">本项目将模拟实现商务工作流程的处理与监控，在规定的较短时间</t>
    </r>
    <r>
      <rPr>
        <sz val="10"/>
        <rFont val="宋体"/>
        <family val="0"/>
        <charset val="134"/>
      </rPr>
      <t xml:space="preserve">T</t>
    </r>
    <r>
      <rPr>
        <sz val="10"/>
        <rFont val="Noto Sans"/>
        <family val="2"/>
      </rPr>
      <t xml:space="preserve">内，使用智能算法，动态申请所需的资源，完成所有的业务的处理。因此，拟将商务过程进行有效的时序分割，设计改进的贪心算法来处理事务调度，采用大量数据分组测试，建立一个高效的动态商务工作流模型。此模型可以根据实际企业的业务需求，为其设计一个合理、高效的业务处理流程，极大地节约企业的人力、物力和财力，进一步提升企业的竞争力</t>
    </r>
  </si>
  <si>
    <t xml:space="preserve">AH201410357190</t>
  </si>
  <si>
    <t xml:space="preserve">基于动作序列模型的决策机制的研究</t>
  </si>
  <si>
    <t xml:space="preserve">吴剑</t>
  </si>
  <si>
    <t xml:space="preserve">E01214180</t>
  </si>
  <si>
    <r>
      <rPr>
        <sz val="10"/>
        <rFont val="Noto Sans"/>
        <family val="2"/>
      </rPr>
      <t xml:space="preserve">吴俗（</t>
    </r>
    <r>
      <rPr>
        <sz val="10"/>
        <rFont val="宋体"/>
        <family val="0"/>
        <charset val="134"/>
      </rPr>
      <t xml:space="preserve">E01214305</t>
    </r>
    <r>
      <rPr>
        <sz val="10"/>
        <rFont val="Noto Sans"/>
        <family val="2"/>
      </rPr>
      <t xml:space="preserve">）
吴康嘉（</t>
    </r>
    <r>
      <rPr>
        <sz val="10"/>
        <rFont val="宋体"/>
        <family val="0"/>
        <charset val="134"/>
      </rPr>
      <t xml:space="preserve">E41314040</t>
    </r>
    <r>
      <rPr>
        <sz val="10"/>
        <rFont val="Noto Sans"/>
        <family val="2"/>
      </rPr>
      <t xml:space="preserve">）</t>
    </r>
  </si>
  <si>
    <t xml:space="preserve">杜秀全</t>
  </si>
  <si>
    <r>
      <rPr>
        <sz val="10"/>
        <rFont val="宋体"/>
        <family val="0"/>
        <charset val="134"/>
      </rPr>
      <t xml:space="preserve">Agent</t>
    </r>
    <r>
      <rPr>
        <sz val="10"/>
        <rFont val="Noto Sans"/>
        <family val="2"/>
      </rPr>
      <t xml:space="preserve">在面对不同的环境应该做出不同的反应，该项目就是希望实现能够具有人的“思维”，使</t>
    </r>
    <r>
      <rPr>
        <sz val="10"/>
        <rFont val="宋体"/>
        <family val="0"/>
        <charset val="134"/>
      </rPr>
      <t xml:space="preserve">agent</t>
    </r>
    <r>
      <rPr>
        <sz val="10"/>
        <rFont val="Noto Sans"/>
        <family val="2"/>
      </rPr>
      <t xml:space="preserve">具有“记忆功能”，根据实际情况不断调整，不断地提升自己的“实力”
让</t>
    </r>
    <r>
      <rPr>
        <sz val="10"/>
        <rFont val="宋体"/>
        <family val="0"/>
        <charset val="134"/>
      </rPr>
      <t xml:space="preserve">Robcup2D</t>
    </r>
    <r>
      <rPr>
        <sz val="10"/>
        <rFont val="Noto Sans"/>
        <family val="2"/>
      </rPr>
      <t xml:space="preserve">仿真比赛中球员实时地作出合理的决策</t>
    </r>
    <r>
      <rPr>
        <sz val="10"/>
        <rFont val="宋体"/>
        <family val="0"/>
        <charset val="134"/>
      </rPr>
      <t xml:space="preserve">,</t>
    </r>
    <r>
      <rPr>
        <sz val="10"/>
        <rFont val="Noto Sans"/>
        <family val="2"/>
      </rPr>
      <t xml:space="preserve">通过对球员智能体的动作空间分解、建立动作序列并选择出当前最优的动作执行。这种决策机制会提高了智能体对环境的适应性。
项目的研究将会突破以往足球机器人的固定模式，机器人在比赛中不断地自我强化学习，提高自己！
</t>
    </r>
  </si>
  <si>
    <t xml:space="preserve">AH201410357191</t>
  </si>
  <si>
    <t xml:space="preserve">基于仿人机器人步态规划的研究</t>
  </si>
  <si>
    <t xml:space="preserve">吴震霆</t>
  </si>
  <si>
    <t xml:space="preserve">E41214023</t>
  </si>
  <si>
    <r>
      <rPr>
        <sz val="10"/>
        <rFont val="Noto Sans"/>
        <family val="2"/>
      </rPr>
      <t xml:space="preserve">郑子鹏（</t>
    </r>
    <r>
      <rPr>
        <sz val="10"/>
        <rFont val="宋体"/>
        <family val="0"/>
        <charset val="134"/>
      </rPr>
      <t xml:space="preserve">E41214039)
</t>
    </r>
    <r>
      <rPr>
        <sz val="10"/>
        <rFont val="Noto Sans"/>
        <family val="2"/>
      </rPr>
      <t xml:space="preserve">李苏婷（</t>
    </r>
    <r>
      <rPr>
        <sz val="10"/>
        <rFont val="宋体"/>
        <family val="0"/>
        <charset val="134"/>
      </rPr>
      <t xml:space="preserve">E01214248)
</t>
    </r>
    <r>
      <rPr>
        <sz val="10"/>
        <rFont val="Noto Sans"/>
        <family val="2"/>
      </rPr>
      <t xml:space="preserve">陈苗芳（</t>
    </r>
    <r>
      <rPr>
        <sz val="10"/>
        <rFont val="宋体"/>
        <family val="0"/>
        <charset val="134"/>
      </rPr>
      <t xml:space="preserve">E01214118)
</t>
    </r>
  </si>
  <si>
    <t xml:space="preserve">周勇</t>
  </si>
  <si>
    <r>
      <rPr>
        <sz val="10"/>
        <rFont val="Noto Sans"/>
        <family val="2"/>
      </rPr>
      <t xml:space="preserve">实现仿人机器人的稳定步行是一个自由度多、结构复杂、耦合性强的系统，因此，步态规划和步行速度是成功和有效实现双足稳定步行的理论基础和关键技术。
步态规划是给定仿人机器人在理想状况下实现期望步行的各关节运动轨迹，而速度调节是根据仿人机器人根据实际做出合理的调整。因此，以</t>
    </r>
    <r>
      <rPr>
        <sz val="10"/>
        <rFont val="宋体"/>
        <family val="0"/>
        <charset val="134"/>
      </rPr>
      <t xml:space="preserve">ZMP</t>
    </r>
    <r>
      <rPr>
        <sz val="10"/>
        <rFont val="Noto Sans"/>
        <family val="2"/>
      </rPr>
      <t xml:space="preserve">动态平衡为理论基础，合理改变原有</t>
    </r>
    <r>
      <rPr>
        <sz val="10"/>
        <rFont val="宋体"/>
        <family val="0"/>
        <charset val="134"/>
      </rPr>
      <t xml:space="preserve">ZMP</t>
    </r>
    <r>
      <rPr>
        <sz val="10"/>
        <rFont val="Noto Sans"/>
        <family val="2"/>
      </rPr>
      <t xml:space="preserve">动态平衡理论，扩大支撑多边形的范围。
建立合理步态规划基础，完成速度调节。</t>
    </r>
  </si>
  <si>
    <t xml:space="preserve">AH201410357192</t>
  </si>
  <si>
    <r>
      <rPr>
        <sz val="10"/>
        <rFont val="Noto Sans"/>
        <family val="2"/>
      </rPr>
      <t xml:space="preserve">基于</t>
    </r>
    <r>
      <rPr>
        <sz val="10"/>
        <rFont val="宋体"/>
        <family val="0"/>
        <charset val="134"/>
      </rPr>
      <t xml:space="preserve">RoboCup</t>
    </r>
    <r>
      <rPr>
        <sz val="10"/>
        <rFont val="Noto Sans"/>
        <family val="2"/>
      </rPr>
      <t xml:space="preserve">仿真</t>
    </r>
    <r>
      <rPr>
        <sz val="10"/>
        <rFont val="宋体"/>
        <family val="0"/>
        <charset val="134"/>
      </rPr>
      <t xml:space="preserve">2D</t>
    </r>
    <r>
      <rPr>
        <sz val="10"/>
        <rFont val="Noto Sans"/>
        <family val="2"/>
      </rPr>
      <t xml:space="preserve">智能协作策略的研究</t>
    </r>
  </si>
  <si>
    <t xml:space="preserve">林冠楠</t>
  </si>
  <si>
    <t xml:space="preserve">E41214004</t>
  </si>
  <si>
    <r>
      <rPr>
        <sz val="10"/>
        <rFont val="Noto Sans"/>
        <family val="2"/>
      </rPr>
      <t xml:space="preserve">邵皓</t>
    </r>
    <r>
      <rPr>
        <sz val="10"/>
        <rFont val="宋体"/>
        <family val="0"/>
        <charset val="134"/>
      </rPr>
      <t xml:space="preserve">(E41214040)
</t>
    </r>
    <r>
      <rPr>
        <sz val="10"/>
        <rFont val="Noto Sans"/>
        <family val="2"/>
      </rPr>
      <t xml:space="preserve">朱亚伟</t>
    </r>
    <r>
      <rPr>
        <sz val="10"/>
        <rFont val="宋体"/>
        <family val="0"/>
        <charset val="134"/>
      </rPr>
      <t xml:space="preserve">(E41214047)</t>
    </r>
  </si>
  <si>
    <t xml:space="preserve">纪霞</t>
  </si>
  <si>
    <t xml:space="preserve">博士</t>
  </si>
  <si>
    <r>
      <rPr>
        <sz val="10"/>
        <rFont val="Noto Sans"/>
        <family val="2"/>
      </rPr>
      <t xml:space="preserve">人工智能隶属于复杂系统，近年来广泛地受到海内外学者的青睐，因此对</t>
    </r>
    <r>
      <rPr>
        <sz val="10"/>
        <rFont val="宋体"/>
        <family val="0"/>
        <charset val="134"/>
      </rPr>
      <t xml:space="preserve">RoboCup</t>
    </r>
    <r>
      <rPr>
        <sz val="10"/>
        <rFont val="Noto Sans"/>
        <family val="2"/>
      </rPr>
      <t xml:space="preserve">的研究显得尤为重要。
项目基于</t>
    </r>
    <r>
      <rPr>
        <sz val="10"/>
        <rFont val="宋体"/>
        <family val="0"/>
        <charset val="134"/>
      </rPr>
      <t xml:space="preserve">RoboCup</t>
    </r>
    <r>
      <rPr>
        <sz val="10"/>
        <rFont val="Noto Sans"/>
        <family val="2"/>
      </rPr>
      <t xml:space="preserve">仿真</t>
    </r>
    <r>
      <rPr>
        <sz val="10"/>
        <rFont val="宋体"/>
        <family val="0"/>
        <charset val="134"/>
      </rPr>
      <t xml:space="preserve">2D</t>
    </r>
    <r>
      <rPr>
        <sz val="10"/>
        <rFont val="Noto Sans"/>
        <family val="2"/>
      </rPr>
      <t xml:space="preserve">的协作策略方面的研究，项目的特色是针对球员的传球，带球和射门方面，旨在提高机器人在应对一系列情况时候做出判断后能够迅速做出合适的反应，使能够大大提高球队整体的传球和射门的成功率。
最终会通过发表论文等形式分析仿真机器人的协作策略的可行性，并在</t>
    </r>
    <r>
      <rPr>
        <sz val="10"/>
        <rFont val="宋体"/>
        <family val="0"/>
        <charset val="134"/>
      </rPr>
      <t xml:space="preserve">RoboCup</t>
    </r>
    <r>
      <rPr>
        <sz val="10"/>
        <rFont val="Noto Sans"/>
        <family val="2"/>
      </rPr>
      <t xml:space="preserve">仿真</t>
    </r>
    <r>
      <rPr>
        <sz val="10"/>
        <rFont val="宋体"/>
        <family val="0"/>
        <charset val="134"/>
      </rPr>
      <t xml:space="preserve">2D</t>
    </r>
    <r>
      <rPr>
        <sz val="10"/>
        <rFont val="Noto Sans"/>
        <family val="2"/>
      </rPr>
      <t xml:space="preserve">项目上取得一定成果。
</t>
    </r>
  </si>
  <si>
    <t xml:space="preserve">AH201410357193</t>
  </si>
  <si>
    <r>
      <rPr>
        <sz val="10"/>
        <rFont val="宋体"/>
        <family val="0"/>
        <charset val="134"/>
      </rPr>
      <t xml:space="preserve">NAO</t>
    </r>
    <r>
      <rPr>
        <sz val="10"/>
        <rFont val="Noto Sans"/>
        <family val="2"/>
      </rPr>
      <t xml:space="preserve">机器人拾取物件丢入垃圾桶</t>
    </r>
  </si>
  <si>
    <t xml:space="preserve">胡开亮</t>
  </si>
  <si>
    <t xml:space="preserve">E01114294</t>
  </si>
  <si>
    <r>
      <rPr>
        <sz val="10"/>
        <rFont val="Noto Sans"/>
        <family val="2"/>
      </rPr>
      <t xml:space="preserve">朱潮潮（</t>
    </r>
    <r>
      <rPr>
        <sz val="10"/>
        <rFont val="宋体"/>
        <family val="0"/>
        <charset val="134"/>
      </rPr>
      <t xml:space="preserve">E01114082</t>
    </r>
    <r>
      <rPr>
        <sz val="10"/>
        <rFont val="Noto Sans"/>
        <family val="2"/>
      </rPr>
      <t xml:space="preserve">）
许朋</t>
    </r>
    <r>
      <rPr>
        <sz val="10"/>
        <rFont val="宋体"/>
        <family val="0"/>
        <charset val="134"/>
      </rPr>
      <t xml:space="preserve">(E01114068)</t>
    </r>
  </si>
  <si>
    <t xml:space="preserve">贾兆红</t>
  </si>
  <si>
    <r>
      <rPr>
        <sz val="10"/>
        <rFont val="Noto Sans"/>
        <family val="2"/>
      </rPr>
      <t xml:space="preserve">随着科学技术的发展，机器人在人类生活中的地位将越来越重要，而其中服务型机器人最贴近我们的生活，对我们生活质量的提高有着显著的影响。
</t>
    </r>
    <r>
      <rPr>
        <sz val="10"/>
        <rFont val="宋体"/>
        <family val="0"/>
        <charset val="134"/>
      </rPr>
      <t xml:space="preserve">Nao</t>
    </r>
    <r>
      <rPr>
        <sz val="10"/>
        <rFont val="Noto Sans"/>
        <family val="2"/>
      </rPr>
      <t xml:space="preserve">机器人是一款人工智能机器人。它拥有着讨人喜欢的外形，并具备有一定程度的情感智商并能够和人亲切的互动。</t>
    </r>
    <r>
      <rPr>
        <sz val="10"/>
        <rFont val="宋体"/>
        <family val="0"/>
        <charset val="134"/>
      </rPr>
      <t xml:space="preserve">Nao</t>
    </r>
    <r>
      <rPr>
        <sz val="10"/>
        <rFont val="Noto Sans"/>
        <family val="2"/>
      </rPr>
      <t xml:space="preserve">的硬件采用</t>
    </r>
    <r>
      <rPr>
        <sz val="10"/>
        <rFont val="宋体"/>
        <family val="0"/>
        <charset val="134"/>
      </rPr>
      <t xml:space="preserve">AMDGeodex86500Mh</t>
    </r>
    <r>
      <rPr>
        <sz val="10"/>
        <rFont val="Noto Sans"/>
        <family val="2"/>
      </rPr>
      <t xml:space="preserve">的</t>
    </r>
    <r>
      <rPr>
        <sz val="10"/>
        <rFont val="宋体"/>
        <family val="0"/>
        <charset val="134"/>
      </rPr>
      <t xml:space="preserve">CPU</t>
    </r>
    <r>
      <rPr>
        <sz val="10"/>
        <rFont val="Noto Sans"/>
        <family val="2"/>
      </rPr>
      <t xml:space="preserve">，保证了</t>
    </r>
    <r>
      <rPr>
        <sz val="10"/>
        <rFont val="宋体"/>
        <family val="0"/>
        <charset val="134"/>
      </rPr>
      <t xml:space="preserve">Nao</t>
    </r>
    <r>
      <rPr>
        <sz val="10"/>
        <rFont val="Noto Sans"/>
        <family val="2"/>
      </rPr>
      <t xml:space="preserve">动作的流畅性，还配备了多种传感器。
项目的设计主体是未来家庭生活中的服务型机器人，我们要实现的内容是</t>
    </r>
    <r>
      <rPr>
        <sz val="10"/>
        <rFont val="宋体"/>
        <family val="0"/>
        <charset val="134"/>
      </rPr>
      <t xml:space="preserve">NAO</t>
    </r>
    <r>
      <rPr>
        <sz val="10"/>
        <rFont val="Noto Sans"/>
        <family val="2"/>
      </rPr>
      <t xml:space="preserve">机器人拾取物件丢入垃圾桶，主要涉及到计算机图像处理中的图像描述和动态图像识别知识，人工智能知识，机器人全局定位技术，</t>
    </r>
    <r>
      <rPr>
        <sz val="10"/>
        <rFont val="宋体"/>
        <family val="0"/>
        <charset val="134"/>
      </rPr>
      <t xml:space="preserve">Naoqi</t>
    </r>
    <r>
      <rPr>
        <sz val="10"/>
        <rFont val="Noto Sans"/>
        <family val="2"/>
      </rPr>
      <t xml:space="preserve">软件框架中</t>
    </r>
    <r>
      <rPr>
        <sz val="10"/>
        <rFont val="宋体"/>
        <family val="0"/>
        <charset val="134"/>
      </rPr>
      <t xml:space="preserve">ALMovementDetection</t>
    </r>
    <r>
      <rPr>
        <sz val="10"/>
        <rFont val="Noto Sans"/>
        <family val="2"/>
      </rPr>
      <t xml:space="preserve">组件的使用，以及</t>
    </r>
    <r>
      <rPr>
        <sz val="10"/>
        <rFont val="宋体"/>
        <family val="0"/>
        <charset val="134"/>
      </rPr>
      <t xml:space="preserve">Nao</t>
    </r>
    <r>
      <rPr>
        <sz val="10"/>
        <rFont val="Noto Sans"/>
        <family val="2"/>
      </rPr>
      <t xml:space="preserve">的语音指令分析，语音识别等专业知识。
</t>
    </r>
  </si>
  <si>
    <t xml:space="preserve">AH201410357194</t>
  </si>
  <si>
    <t xml:space="preserve">云工作流系统的时序监测和分析研究</t>
  </si>
  <si>
    <t xml:space="preserve">廖陈志</t>
  </si>
  <si>
    <t xml:space="preserve">E01114179</t>
  </si>
  <si>
    <r>
      <rPr>
        <sz val="10"/>
        <rFont val="Noto Sans"/>
        <family val="2"/>
      </rPr>
      <t xml:space="preserve">谢念念（</t>
    </r>
    <r>
      <rPr>
        <sz val="10"/>
        <rFont val="宋体"/>
        <family val="0"/>
        <charset val="134"/>
      </rPr>
      <t xml:space="preserve">E01114137</t>
    </r>
    <r>
      <rPr>
        <sz val="10"/>
        <rFont val="Noto Sans"/>
        <family val="2"/>
      </rPr>
      <t xml:space="preserve">）</t>
    </r>
  </si>
  <si>
    <t xml:space="preserve">吴建国</t>
  </si>
  <si>
    <t xml:space="preserve">本项目以大规模的物流运输过程作为动态监测和预测的场景模型，对物流的运输过程进行动态监控、预测，监控所有物流快递过程能否按时完成。如果监测过程中发生了延时，将提前采取弥补措施量保证物流按时完成。此外，将研究在不发生延误的情况下能否提前完成任务，以及能提前完成的概率有多大。</t>
  </si>
  <si>
    <t xml:space="preserve">AH201410357195</t>
  </si>
  <si>
    <r>
      <rPr>
        <sz val="10"/>
        <rFont val="Noto Sans"/>
        <family val="2"/>
      </rPr>
      <t xml:space="preserve">关于</t>
    </r>
    <r>
      <rPr>
        <sz val="10"/>
        <rFont val="宋体"/>
        <family val="0"/>
        <charset val="134"/>
      </rPr>
      <t xml:space="preserve">Nao</t>
    </r>
    <r>
      <rPr>
        <sz val="10"/>
        <rFont val="Noto Sans"/>
        <family val="2"/>
      </rPr>
      <t xml:space="preserve">机器人实现家庭服务项目</t>
    </r>
  </si>
  <si>
    <t xml:space="preserve">鹿天柱</t>
  </si>
  <si>
    <t xml:space="preserve">E41214027</t>
  </si>
  <si>
    <r>
      <rPr>
        <sz val="10"/>
        <rFont val="Noto Sans"/>
        <family val="2"/>
      </rPr>
      <t xml:space="preserve">张姝洁（</t>
    </r>
    <r>
      <rPr>
        <sz val="10"/>
        <rFont val="宋体"/>
        <family val="0"/>
        <charset val="134"/>
      </rPr>
      <t xml:space="preserve">E41214028</t>
    </r>
    <r>
      <rPr>
        <sz val="10"/>
        <rFont val="Noto Sans"/>
        <family val="2"/>
      </rPr>
      <t xml:space="preserve">）
谢恩德</t>
    </r>
    <r>
      <rPr>
        <sz val="10"/>
        <rFont val="宋体"/>
        <family val="0"/>
        <charset val="134"/>
      </rPr>
      <t xml:space="preserve">(E41214011)</t>
    </r>
  </si>
  <si>
    <t xml:space="preserve">琚川徽</t>
  </si>
  <si>
    <r>
      <rPr>
        <sz val="10"/>
        <rFont val="Noto Sans"/>
        <family val="2"/>
      </rPr>
      <t xml:space="preserve">随着社会的不断发展，国家的老龄化现象越来越严重，更多的老人需要照顾，社会保障和服务的需求也更加紧迫，老龄化的家庭结构必然使更多的年轻家庭压力增大，生活节奏的加快将使人类不堪重负，服务型机器人的诞生已经成为必然。本项目意在用配有语音识别系统的智能服务型机器人</t>
    </r>
    <r>
      <rPr>
        <sz val="10"/>
        <rFont val="宋体"/>
        <family val="0"/>
        <charset val="134"/>
      </rPr>
      <t xml:space="preserve">Nao</t>
    </r>
    <r>
      <rPr>
        <sz val="10"/>
        <rFont val="Noto Sans"/>
        <family val="2"/>
      </rPr>
      <t xml:space="preserve">完成扫地，擦桌子等基本任务，能大大减少人类的日常工作量，为人类提供方便。项目成员将首先学习机器人的相关知识，对机器人有一定的了解，再根据要实现的功能编写相关的代码和算法，不断的检测与调试，直到让机器人能稳定的工作，完成人类指定的任务。本项目从实际出发，解决日常生活中的实际问题并创新性的使用了语音识别系统，具有很好的发展前景。</t>
    </r>
  </si>
  <si>
    <t xml:space="preserve">AH201410357196</t>
  </si>
  <si>
    <r>
      <rPr>
        <sz val="10"/>
        <rFont val="Noto Sans"/>
        <family val="2"/>
      </rPr>
      <t xml:space="preserve">基于</t>
    </r>
    <r>
      <rPr>
        <sz val="10"/>
        <rFont val="宋体"/>
        <family val="0"/>
        <charset val="134"/>
      </rPr>
      <t xml:space="preserve">Arduino</t>
    </r>
    <r>
      <rPr>
        <sz val="10"/>
        <rFont val="Noto Sans"/>
        <family val="2"/>
      </rPr>
      <t xml:space="preserve">双轮自平衡车的设计与实践</t>
    </r>
  </si>
  <si>
    <t xml:space="preserve">何燕</t>
  </si>
  <si>
    <t xml:space="preserve">E41214055</t>
  </si>
  <si>
    <r>
      <rPr>
        <sz val="10"/>
        <rFont val="Noto Sans"/>
        <family val="2"/>
      </rPr>
      <t xml:space="preserve">王浩文（</t>
    </r>
    <r>
      <rPr>
        <sz val="10"/>
        <rFont val="宋体"/>
        <family val="0"/>
        <charset val="134"/>
      </rPr>
      <t xml:space="preserve">E01214127</t>
    </r>
    <r>
      <rPr>
        <sz val="10"/>
        <rFont val="Noto Sans"/>
        <family val="2"/>
      </rPr>
      <t xml:space="preserve">）</t>
    </r>
  </si>
  <si>
    <t xml:space="preserve">杨为民</t>
  </si>
  <si>
    <r>
      <rPr>
        <sz val="10"/>
        <rFont val="Noto Sans"/>
        <family val="2"/>
      </rPr>
      <t xml:space="preserve">双轮自平衡车由双轮共轴电机驱动。车身重心倒置于车轮轴上方，通过运动中的数据采集与计算并及时调整重心以保持平衡。由于特殊的结构，其适应地形变化能力强，运动灵活，可以胜任一些复杂环境里的工作。而</t>
    </r>
    <r>
      <rPr>
        <sz val="10"/>
        <rFont val="宋体"/>
        <family val="0"/>
        <charset val="134"/>
      </rPr>
      <t xml:space="preserve">Arduino</t>
    </r>
    <r>
      <rPr>
        <sz val="10"/>
        <rFont val="Noto Sans"/>
        <family val="2"/>
      </rPr>
      <t xml:space="preserve">平台有很好的扩展性，可以通过增加外部设备（例如：电机、红外传感器、陀螺仪等）得到相关数据，并加以应用。
对于自平衡车的运动控制的研究，取得了许多开创性的进展，但大多停留在理论研究。在此基础上，团队成员结合自身情况查阅了相关资料并自学了嵌入式系统开发、</t>
    </r>
    <r>
      <rPr>
        <sz val="10"/>
        <rFont val="宋体"/>
        <family val="0"/>
        <charset val="134"/>
      </rPr>
      <t xml:space="preserve">Arduino</t>
    </r>
    <r>
      <rPr>
        <sz val="10"/>
        <rFont val="Noto Sans"/>
        <family val="2"/>
      </rPr>
      <t xml:space="preserve">平台编程等基础知识。而且学校对于硬件课程的教学覆盖面广，团队成员已经通过许多硬件课程的教学要求。
</t>
    </r>
  </si>
  <si>
    <t xml:space="preserve">AH201410357197</t>
  </si>
  <si>
    <r>
      <rPr>
        <sz val="10"/>
        <rFont val="Noto Sans"/>
        <family val="2"/>
      </rPr>
      <t xml:space="preserve">基于</t>
    </r>
    <r>
      <rPr>
        <sz val="10"/>
        <rFont val="宋体"/>
        <family val="0"/>
        <charset val="134"/>
      </rPr>
      <t xml:space="preserve">Nao</t>
    </r>
    <r>
      <rPr>
        <sz val="10"/>
        <rFont val="Noto Sans"/>
        <family val="2"/>
      </rPr>
      <t xml:space="preserve">机器人棋类对战游戏的研究</t>
    </r>
  </si>
  <si>
    <t xml:space="preserve">吴汉卿</t>
  </si>
  <si>
    <t xml:space="preserve">E01214258</t>
  </si>
  <si>
    <r>
      <rPr>
        <sz val="10"/>
        <rFont val="Noto Sans"/>
        <family val="2"/>
      </rPr>
      <t xml:space="preserve">桑正</t>
    </r>
    <r>
      <rPr>
        <sz val="10"/>
        <rFont val="宋体"/>
        <family val="0"/>
        <charset val="134"/>
      </rPr>
      <t xml:space="preserve">(E01214268)
</t>
    </r>
    <r>
      <rPr>
        <sz val="10"/>
        <rFont val="Noto Sans"/>
        <family val="2"/>
      </rPr>
      <t xml:space="preserve">蔡亚楠</t>
    </r>
    <r>
      <rPr>
        <sz val="10"/>
        <rFont val="宋体"/>
        <family val="0"/>
        <charset val="134"/>
      </rPr>
      <t xml:space="preserve">(E01214259)</t>
    </r>
  </si>
  <si>
    <r>
      <rPr>
        <sz val="10"/>
        <rFont val="Noto Sans"/>
        <family val="2"/>
      </rPr>
      <t xml:space="preserve">李龙澍</t>
    </r>
    <r>
      <rPr>
        <sz val="10"/>
        <rFont val="宋体"/>
        <family val="0"/>
        <charset val="134"/>
      </rPr>
      <t xml:space="preserve">,</t>
    </r>
    <r>
      <rPr>
        <sz val="10"/>
        <rFont val="Noto Sans"/>
        <family val="2"/>
      </rPr>
      <t xml:space="preserve">罗罹</t>
    </r>
  </si>
  <si>
    <r>
      <rPr>
        <sz val="10"/>
        <rFont val="宋体"/>
        <family val="0"/>
        <charset val="134"/>
      </rPr>
      <t xml:space="preserve">Nao</t>
    </r>
    <r>
      <rPr>
        <sz val="10"/>
        <rFont val="Noto Sans"/>
        <family val="2"/>
      </rPr>
      <t xml:space="preserve">机器人是一款新型人工智能机器人，有类人的外表</t>
    </r>
    <r>
      <rPr>
        <sz val="10"/>
        <rFont val="宋体"/>
        <family val="0"/>
        <charset val="134"/>
      </rPr>
      <t xml:space="preserve">,</t>
    </r>
    <r>
      <rPr>
        <sz val="10"/>
        <rFont val="Noto Sans"/>
        <family val="2"/>
      </rPr>
      <t xml:space="preserve">两个</t>
    </r>
    <r>
      <rPr>
        <sz val="10"/>
        <rFont val="宋体"/>
        <family val="0"/>
        <charset val="134"/>
      </rPr>
      <t xml:space="preserve">CMOS</t>
    </r>
    <r>
      <rPr>
        <sz val="10"/>
        <rFont val="Noto Sans"/>
        <family val="2"/>
      </rPr>
      <t xml:space="preserve">摄像头和</t>
    </r>
    <r>
      <rPr>
        <sz val="10"/>
        <rFont val="宋体"/>
        <family val="0"/>
        <charset val="134"/>
      </rPr>
      <t xml:space="preserve">25</t>
    </r>
    <r>
      <rPr>
        <sz val="10"/>
        <rFont val="Noto Sans"/>
        <family val="2"/>
      </rPr>
      <t xml:space="preserve">个自由度，在计算机科学、人工智能、医疗等尖端研究领域都有突出的表现。
基于</t>
    </r>
    <r>
      <rPr>
        <sz val="10"/>
        <rFont val="宋体"/>
        <family val="0"/>
        <charset val="134"/>
      </rPr>
      <t xml:space="preserve">Nao</t>
    </r>
    <r>
      <rPr>
        <sz val="10"/>
        <rFont val="Noto Sans"/>
        <family val="2"/>
      </rPr>
      <t xml:space="preserve">机器人棋类对战游戏的研究是现在研究的一片空白，通过对</t>
    </r>
    <r>
      <rPr>
        <sz val="10"/>
        <rFont val="宋体"/>
        <family val="0"/>
        <charset val="134"/>
      </rPr>
      <t xml:space="preserve">Nao</t>
    </r>
    <r>
      <rPr>
        <sz val="10"/>
        <rFont val="Noto Sans"/>
        <family val="2"/>
      </rPr>
      <t xml:space="preserve">机器人进行编程，将摄像头捕捉到的实时图像进行分析处理，使机器人能够准确判断游戏情况，并做出相应的策略，达到与人对战的目的。项目由井字棋和五子棋入手，研究成功之后可以方便的移植到其他棋类游戏。
棋类游戏本身就具有益智性和娱乐性，能让</t>
    </r>
    <r>
      <rPr>
        <sz val="10"/>
        <rFont val="宋体"/>
        <family val="0"/>
        <charset val="134"/>
      </rPr>
      <t xml:space="preserve">Nao</t>
    </r>
    <r>
      <rPr>
        <sz val="10"/>
        <rFont val="Noto Sans"/>
        <family val="2"/>
      </rPr>
      <t xml:space="preserve">机器人完成与人进行游戏对战更增添了趣味性。项目研究成果可用于陪伴空穴老人下棋娱乐，在医学方面，也可用于辅助治疗儿童自闭症。
</t>
    </r>
  </si>
  <si>
    <t xml:space="preserve">AH201410357198</t>
  </si>
  <si>
    <t xml:space="preserve">关于城市典型交通拥堵问题的解决方案设计</t>
  </si>
  <si>
    <t xml:space="preserve">章艺娴</t>
  </si>
  <si>
    <t xml:space="preserve">E01214084</t>
  </si>
  <si>
    <r>
      <rPr>
        <sz val="10"/>
        <rFont val="Noto Sans"/>
        <family val="2"/>
      </rPr>
      <t xml:space="preserve">顾明（</t>
    </r>
    <r>
      <rPr>
        <sz val="10"/>
        <rFont val="宋体"/>
        <family val="0"/>
        <charset val="134"/>
      </rPr>
      <t xml:space="preserve">E01114159</t>
    </r>
    <r>
      <rPr>
        <sz val="10"/>
        <rFont val="Noto Sans"/>
        <family val="2"/>
      </rPr>
      <t xml:space="preserve">）
孙成林（</t>
    </r>
    <r>
      <rPr>
        <sz val="10"/>
        <rFont val="宋体"/>
        <family val="0"/>
        <charset val="134"/>
      </rPr>
      <t xml:space="preserve">E01114039</t>
    </r>
    <r>
      <rPr>
        <sz val="10"/>
        <rFont val="Noto Sans"/>
        <family val="2"/>
      </rPr>
      <t xml:space="preserve">）
王业君（</t>
    </r>
    <r>
      <rPr>
        <sz val="10"/>
        <rFont val="宋体"/>
        <family val="0"/>
        <charset val="134"/>
      </rPr>
      <t xml:space="preserve">E01114384</t>
    </r>
    <r>
      <rPr>
        <sz val="10"/>
        <rFont val="Noto Sans"/>
        <family val="2"/>
      </rPr>
      <t xml:space="preserve">）
徐泓（</t>
    </r>
    <r>
      <rPr>
        <sz val="10"/>
        <rFont val="宋体"/>
        <family val="0"/>
        <charset val="134"/>
      </rPr>
      <t xml:space="preserve">E01114147</t>
    </r>
    <r>
      <rPr>
        <sz val="10"/>
        <rFont val="Noto Sans"/>
        <family val="2"/>
      </rPr>
      <t xml:space="preserve">）
</t>
    </r>
  </si>
  <si>
    <t xml:space="preserve">张以文</t>
  </si>
  <si>
    <t xml:space="preserve">解决由道路容量严重不足、汽车增长速度过快、公共交通系统不完善、交通管理技术水平低下、城市道路交通发展缺乏等问题引起的城市道路交通堵塞和交通拥挤。
本课题主要研究：城市交通拥堵及相关概念，城市交通拥堵的主要问题和原因，解决城市交通拥堵问题的主要对策。研究重点：针对城市交通拥堵问题的主要解决方案以及具体的实施方法。研究难点：如何将科学规划方法结合实际城市实际路段的需求结合在一起。解决方案论证其成功性。
</t>
  </si>
  <si>
    <t xml:space="preserve">AH201410357199</t>
  </si>
  <si>
    <t xml:space="preserve">无重叠视场多相机接力跟踪中运动目标再识别研究</t>
  </si>
  <si>
    <t xml:space="preserve">谢小欢</t>
  </si>
  <si>
    <t xml:space="preserve">E01214321</t>
  </si>
  <si>
    <r>
      <rPr>
        <sz val="10"/>
        <rFont val="Noto Sans"/>
        <family val="2"/>
      </rPr>
      <t xml:space="preserve">李娟娟</t>
    </r>
    <r>
      <rPr>
        <sz val="10"/>
        <rFont val="宋体"/>
        <family val="0"/>
        <charset val="134"/>
      </rPr>
      <t xml:space="preserve">(E01214066)
</t>
    </r>
    <r>
      <rPr>
        <sz val="10"/>
        <rFont val="Noto Sans"/>
        <family val="2"/>
      </rPr>
      <t xml:space="preserve">严丹（</t>
    </r>
    <r>
      <rPr>
        <sz val="10"/>
        <rFont val="宋体"/>
        <family val="0"/>
        <charset val="134"/>
      </rPr>
      <t xml:space="preserve">E01214106</t>
    </r>
    <r>
      <rPr>
        <sz val="10"/>
        <rFont val="Noto Sans"/>
        <family val="2"/>
      </rPr>
      <t xml:space="preserve">）
宋思怡</t>
    </r>
    <r>
      <rPr>
        <sz val="10"/>
        <rFont val="宋体"/>
        <family val="0"/>
        <charset val="134"/>
      </rPr>
      <t xml:space="preserve">(E01214058)
</t>
    </r>
    <r>
      <rPr>
        <sz val="10"/>
        <rFont val="Noto Sans"/>
        <family val="2"/>
      </rPr>
      <t xml:space="preserve">黄丽姝</t>
    </r>
    <r>
      <rPr>
        <sz val="10"/>
        <rFont val="宋体"/>
        <family val="0"/>
        <charset val="134"/>
      </rPr>
      <t xml:space="preserve">(E01214327)</t>
    </r>
  </si>
  <si>
    <t xml:space="preserve">郑爱华</t>
  </si>
  <si>
    <r>
      <rPr>
        <sz val="10"/>
        <rFont val="Noto Sans"/>
        <family val="2"/>
      </rPr>
      <t xml:space="preserve">在本项目中</t>
    </r>
    <r>
      <rPr>
        <sz val="10"/>
        <rFont val="宋体"/>
        <family val="0"/>
        <charset val="134"/>
      </rPr>
      <t xml:space="preserve">,</t>
    </r>
    <r>
      <rPr>
        <sz val="10"/>
        <rFont val="Noto Sans"/>
        <family val="2"/>
      </rPr>
      <t xml:space="preserve">我们的目标是研究一种经过无重叠视场的运动目标再识别的运动模型。通过对运动目标在无重叠视场的运动模型的估计，并结合和监控场景下的电子地图来完成运动目标在多相机下的接力跟踪。项目旨在通过对行人路径建模的方法且不需要使用外观特征来解决包含无重叠视场的多幅相机跟踪问题；允许特定环境下对目标的运动进行特定的时空限制。并与观测区域的运动轨迹接力，结合环境电子地图形成完整的运动轨迹。</t>
    </r>
  </si>
  <si>
    <t xml:space="preserve">AH201410357200</t>
  </si>
  <si>
    <r>
      <rPr>
        <sz val="10"/>
        <rFont val="Noto Sans"/>
        <family val="2"/>
      </rPr>
      <t xml:space="preserve">基于</t>
    </r>
    <r>
      <rPr>
        <sz val="10"/>
        <rFont val="宋体"/>
        <family val="0"/>
        <charset val="134"/>
      </rPr>
      <t xml:space="preserve">CPU</t>
    </r>
    <r>
      <rPr>
        <sz val="10"/>
        <rFont val="Noto Sans"/>
        <family val="2"/>
      </rPr>
      <t xml:space="preserve">与</t>
    </r>
    <r>
      <rPr>
        <sz val="10"/>
        <rFont val="宋体"/>
        <family val="0"/>
        <charset val="134"/>
      </rPr>
      <t xml:space="preserve">GPU</t>
    </r>
    <r>
      <rPr>
        <sz val="10"/>
        <rFont val="Noto Sans"/>
        <family val="2"/>
      </rPr>
      <t xml:space="preserve">混合架构集群的性能测试与优化研究</t>
    </r>
  </si>
  <si>
    <t xml:space="preserve">陈豪</t>
  </si>
  <si>
    <t xml:space="preserve">E01214059</t>
  </si>
  <si>
    <r>
      <rPr>
        <sz val="10"/>
        <rFont val="Noto Sans"/>
        <family val="2"/>
      </rPr>
      <t xml:space="preserve">朱凯（</t>
    </r>
    <r>
      <rPr>
        <sz val="10"/>
        <rFont val="宋体"/>
        <family val="0"/>
        <charset val="134"/>
      </rPr>
      <t xml:space="preserve">E213140740)</t>
    </r>
  </si>
  <si>
    <r>
      <rPr>
        <sz val="10"/>
        <rFont val="Noto Sans"/>
        <family val="2"/>
      </rPr>
      <t xml:space="preserve">李薛剑</t>
    </r>
    <r>
      <rPr>
        <sz val="10"/>
        <rFont val="宋体"/>
        <family val="0"/>
        <charset val="134"/>
      </rPr>
      <t xml:space="preserve">,</t>
    </r>
    <r>
      <rPr>
        <sz val="10"/>
        <rFont val="Noto Sans"/>
        <family val="2"/>
      </rPr>
      <t xml:space="preserve">刘锋</t>
    </r>
  </si>
  <si>
    <r>
      <rPr>
        <sz val="10"/>
        <rFont val="Noto Sans"/>
        <family val="2"/>
      </rPr>
      <t xml:space="preserve">讲师</t>
    </r>
    <r>
      <rPr>
        <sz val="10"/>
        <rFont val="宋体"/>
        <family val="0"/>
        <charset val="134"/>
      </rPr>
      <t xml:space="preserve">,</t>
    </r>
    <r>
      <rPr>
        <sz val="10"/>
        <rFont val="Noto Sans"/>
        <family val="2"/>
      </rPr>
      <t xml:space="preserve">教授</t>
    </r>
  </si>
  <si>
    <r>
      <rPr>
        <sz val="10"/>
        <rFont val="Noto Sans"/>
        <family val="2"/>
      </rPr>
      <t xml:space="preserve">高性能计算技术目前在科学计算、金融、气象、石油等多个领域得到了普遍应用，人们对大规模计算的需求急剧的增长。由于单颗</t>
    </r>
    <r>
      <rPr>
        <sz val="10"/>
        <rFont val="宋体"/>
        <family val="0"/>
        <charset val="134"/>
      </rPr>
      <t xml:space="preserve">CPU</t>
    </r>
    <r>
      <rPr>
        <sz val="10"/>
        <rFont val="Noto Sans"/>
        <family val="2"/>
      </rPr>
      <t xml:space="preserve">处理器的主频计算处理能力得不到有效增强甚至是处于停滞，一般是通过加强集群模式下计算节点</t>
    </r>
    <r>
      <rPr>
        <sz val="10"/>
        <rFont val="宋体"/>
        <family val="0"/>
        <charset val="134"/>
      </rPr>
      <t xml:space="preserve">CPU</t>
    </r>
    <r>
      <rPr>
        <sz val="10"/>
        <rFont val="Noto Sans"/>
        <family val="2"/>
      </rPr>
      <t xml:space="preserve">的性能或者是靠增加集群节点的数量来提高程序的执行效率，但这种方式不仅成本高，并且在多数情况下，针对一个给定的并行程序，单单靠增加计算节点的数量并不能达到提高程序执行效率的目的。随着</t>
    </r>
    <r>
      <rPr>
        <sz val="10"/>
        <rFont val="宋体"/>
        <family val="0"/>
        <charset val="134"/>
      </rPr>
      <t xml:space="preserve">GPU</t>
    </r>
    <r>
      <rPr>
        <sz val="10"/>
        <rFont val="Noto Sans"/>
        <family val="2"/>
      </rPr>
      <t xml:space="preserve">的体系架构的革新以及相关开发平台的发展，</t>
    </r>
    <r>
      <rPr>
        <sz val="10"/>
        <rFont val="宋体"/>
        <family val="0"/>
        <charset val="134"/>
      </rPr>
      <t xml:space="preserve">GPU</t>
    </r>
    <r>
      <rPr>
        <sz val="10"/>
        <rFont val="Noto Sans"/>
        <family val="2"/>
      </rPr>
      <t xml:space="preserve">在科学计算领域受到了广泛的关注。目前高性能计算的关键在于如何充分挖掘强大的多核计算部件，使其性能达到峰值水平。针对当前</t>
    </r>
    <r>
      <rPr>
        <sz val="10"/>
        <rFont val="宋体"/>
        <family val="0"/>
        <charset val="134"/>
      </rPr>
      <t xml:space="preserve">GPU</t>
    </r>
    <r>
      <rPr>
        <sz val="10"/>
        <rFont val="Noto Sans"/>
        <family val="2"/>
      </rPr>
      <t xml:space="preserve">发展现状，本项目预计从分析</t>
    </r>
    <r>
      <rPr>
        <sz val="10"/>
        <rFont val="宋体"/>
        <family val="0"/>
        <charset val="134"/>
      </rPr>
      <t xml:space="preserve">GPU</t>
    </r>
    <r>
      <rPr>
        <sz val="10"/>
        <rFont val="Noto Sans"/>
        <family val="2"/>
      </rPr>
      <t xml:space="preserve">集群体系的结构和运行的原理入手，对该混合架构下集群性能和优化问题进行深入的研究。</t>
    </r>
  </si>
  <si>
    <t xml:space="preserve">AH201410357201</t>
  </si>
  <si>
    <t xml:space="preserve">可选择式智能灌溉系统</t>
  </si>
  <si>
    <t xml:space="preserve">黄小丹</t>
  </si>
  <si>
    <t xml:space="preserve">P01214243</t>
  </si>
  <si>
    <r>
      <rPr>
        <sz val="10"/>
        <rFont val="Noto Sans"/>
        <family val="2"/>
      </rPr>
      <t xml:space="preserve">孙磊（</t>
    </r>
    <r>
      <rPr>
        <sz val="10"/>
        <rFont val="宋体"/>
        <family val="0"/>
        <charset val="134"/>
      </rPr>
      <t xml:space="preserve">P01214015</t>
    </r>
    <r>
      <rPr>
        <sz val="10"/>
        <rFont val="Noto Sans"/>
        <family val="2"/>
      </rPr>
      <t xml:space="preserve">）
吴梦云（</t>
    </r>
    <r>
      <rPr>
        <sz val="10"/>
        <rFont val="宋体"/>
        <family val="0"/>
        <charset val="134"/>
      </rPr>
      <t xml:space="preserve">P01214155</t>
    </r>
    <r>
      <rPr>
        <sz val="10"/>
        <rFont val="Noto Sans"/>
        <family val="2"/>
      </rPr>
      <t xml:space="preserve">）
赵熙维（</t>
    </r>
    <r>
      <rPr>
        <sz val="10"/>
        <rFont val="宋体"/>
        <family val="0"/>
        <charset val="134"/>
      </rPr>
      <t xml:space="preserve">P01214222</t>
    </r>
    <r>
      <rPr>
        <sz val="10"/>
        <rFont val="Noto Sans"/>
        <family val="2"/>
      </rPr>
      <t xml:space="preserve">）
李维超（</t>
    </r>
    <r>
      <rPr>
        <sz val="10"/>
        <rFont val="宋体"/>
        <family val="0"/>
        <charset val="134"/>
      </rPr>
      <t xml:space="preserve">P01214189</t>
    </r>
    <r>
      <rPr>
        <sz val="10"/>
        <rFont val="Noto Sans"/>
        <family val="2"/>
      </rPr>
      <t xml:space="preserve">）</t>
    </r>
  </si>
  <si>
    <t xml:space="preserve">李新华</t>
  </si>
  <si>
    <t xml:space="preserve">传统农业生产中，由于对农作物的灌溉不合理，导致了作物的产率低下。为解决该问题，由此我们产生了本项目的想法。本项目主要目的是：对作物进行科学灌溉，提高作物产量。本着科学环保的宗旨，在系统中达到合理灌溉，从而在保证农作物科学生长的情况下，实现水资源的合理利用。并且可以完成对生长状况的实时监测，数据储存与分析，便于后期的整理规划，对生产状况进行合理评估。
本项目综合考虑土壤，天气，和作物本身特性，利用传感器和微处理器对需水量进行科学调控，实现对作物的科学灌溉。
该灌溉系统现阶段设计应用于室外灌溉，利用现有成熟的地面固定式滴管系统，结合安徽省农业实际状况，研发适应性强、灵活可控的系统，并一定程度上降低成本，以符合大多数中小型农用户的生产条件。项目过程中除相关设施的研发外，可能还要进行实地考察调研、生物工程信息搜集等额外工作。
</t>
  </si>
  <si>
    <t xml:space="preserve">AH201410357202</t>
  </si>
  <si>
    <t xml:space="preserve">基于计算机视觉的疲劳驾驶提示器</t>
  </si>
  <si>
    <t xml:space="preserve">高鹏</t>
  </si>
  <si>
    <t xml:space="preserve">P01114150</t>
  </si>
  <si>
    <r>
      <rPr>
        <sz val="10"/>
        <rFont val="Noto Sans"/>
        <family val="2"/>
      </rPr>
      <t xml:space="preserve">葛溢垚（</t>
    </r>
    <r>
      <rPr>
        <sz val="10"/>
        <rFont val="宋体"/>
        <family val="0"/>
        <charset val="134"/>
      </rPr>
      <t xml:space="preserve">P01114149</t>
    </r>
    <r>
      <rPr>
        <sz val="10"/>
        <rFont val="Noto Sans"/>
        <family val="2"/>
      </rPr>
      <t xml:space="preserve">）夏巽鹏（</t>
    </r>
    <r>
      <rPr>
        <sz val="10"/>
        <rFont val="宋体"/>
        <family val="0"/>
        <charset val="134"/>
      </rPr>
      <t xml:space="preserve">P01114149</t>
    </r>
    <r>
      <rPr>
        <sz val="10"/>
        <rFont val="Noto Sans"/>
        <family val="2"/>
      </rPr>
      <t xml:space="preserve">）夏巽鹏（</t>
    </r>
    <r>
      <rPr>
        <sz val="10"/>
        <rFont val="宋体"/>
        <family val="0"/>
        <charset val="134"/>
      </rPr>
      <t xml:space="preserve">P01114268</t>
    </r>
    <r>
      <rPr>
        <sz val="10"/>
        <rFont val="Noto Sans"/>
        <family val="2"/>
      </rPr>
      <t xml:space="preserve">）郭梦非（</t>
    </r>
    <r>
      <rPr>
        <sz val="10"/>
        <rFont val="宋体"/>
        <family val="0"/>
        <charset val="134"/>
      </rPr>
      <t xml:space="preserve">P01114024</t>
    </r>
    <r>
      <rPr>
        <sz val="10"/>
        <rFont val="Noto Sans"/>
        <family val="2"/>
      </rPr>
      <t xml:space="preserve">）</t>
    </r>
  </si>
  <si>
    <t xml:space="preserve">屈磊</t>
  </si>
  <si>
    <r>
      <rPr>
        <sz val="10"/>
        <rFont val="Noto Sans"/>
        <family val="2"/>
      </rPr>
      <t xml:space="preserve">本产品针对驾驶员在开车中出现疲劳驾驶的状况，通过警示音提醒司机，防止因疲劳驾驶而造成事故。产品系统由摄像头，</t>
    </r>
    <r>
      <rPr>
        <sz val="10"/>
        <rFont val="宋体"/>
        <family val="0"/>
        <charset val="134"/>
      </rPr>
      <t xml:space="preserve">ARM</t>
    </r>
    <r>
      <rPr>
        <sz val="10"/>
        <rFont val="Noto Sans"/>
        <family val="2"/>
      </rPr>
      <t xml:space="preserve">嵌入式处理器、蜂鸣器、红外探测器等几个模块组成。由红外探测器检测到正前方有人在座位上，本装置由待机状态启动，摄像头摄影，</t>
    </r>
    <r>
      <rPr>
        <sz val="10"/>
        <rFont val="宋体"/>
        <family val="0"/>
        <charset val="134"/>
      </rPr>
      <t xml:space="preserve">ARM</t>
    </r>
    <r>
      <rPr>
        <sz val="10"/>
        <rFont val="Noto Sans"/>
        <family val="2"/>
      </rPr>
      <t xml:space="preserve">板中有嵌入式</t>
    </r>
    <r>
      <rPr>
        <sz val="10"/>
        <rFont val="宋体"/>
        <family val="0"/>
        <charset val="134"/>
      </rPr>
      <t xml:space="preserve">Linux</t>
    </r>
    <r>
      <rPr>
        <sz val="10"/>
        <rFont val="Noto Sans"/>
        <family val="2"/>
      </rPr>
      <t xml:space="preserve">系统和程序，检测分析驾驶员人脸并识别出双眼。程序会随时对比当前双眼开合状态并与十秒前双眼状态对比，当驾驶员当前双眼状态处于闭眼状态已超过十秒，程序通过蜂鸣器会发出提示音来提醒驾驶员。当红外探测器检测到驾驶员离开驾驶室，本装置会进入待机状态。本产品会根据人眼的时时对比来进行分析司机是否一直处于驾驶状态，当司机的眼部完全离开摄像头的拍摄范围，并且驾驶速度远远小于正常驾驶速度（例如倒车），本产品会认定司机可能不是处于正常驾驶模式，进而不进行疲劳驾驶的判断与提醒。</t>
    </r>
  </si>
  <si>
    <t xml:space="preserve">AH201410357203</t>
  </si>
  <si>
    <r>
      <rPr>
        <sz val="10"/>
        <rFont val="Noto Sans"/>
        <family val="2"/>
      </rPr>
      <t xml:space="preserve">基于</t>
    </r>
    <r>
      <rPr>
        <sz val="10"/>
        <rFont val="宋体"/>
        <family val="0"/>
        <charset val="134"/>
      </rPr>
      <t xml:space="preserve">GSM</t>
    </r>
    <r>
      <rPr>
        <sz val="10"/>
        <rFont val="Noto Sans"/>
        <family val="2"/>
      </rPr>
      <t xml:space="preserve">与</t>
    </r>
    <r>
      <rPr>
        <sz val="10"/>
        <rFont val="宋体"/>
        <family val="0"/>
        <charset val="134"/>
      </rPr>
      <t xml:space="preserve">MSP430</t>
    </r>
    <r>
      <rPr>
        <sz val="10"/>
        <rFont val="Noto Sans"/>
        <family val="2"/>
      </rPr>
      <t xml:space="preserve">单片机的水族箱远程管理系统</t>
    </r>
  </si>
  <si>
    <t xml:space="preserve">高维</t>
  </si>
  <si>
    <t xml:space="preserve">P31214041</t>
  </si>
  <si>
    <r>
      <rPr>
        <sz val="10"/>
        <rFont val="Noto Sans"/>
        <family val="2"/>
      </rPr>
      <t xml:space="preserve">屠德成</t>
    </r>
    <r>
      <rPr>
        <sz val="10"/>
        <rFont val="宋体"/>
        <family val="0"/>
        <charset val="134"/>
      </rPr>
      <t xml:space="preserve">(P31214043)</t>
    </r>
  </si>
  <si>
    <t xml:space="preserve">吴秀龙</t>
  </si>
  <si>
    <r>
      <rPr>
        <sz val="10"/>
        <rFont val="Noto Sans"/>
        <family val="2"/>
      </rPr>
      <t xml:space="preserve">本项目是采用</t>
    </r>
    <r>
      <rPr>
        <sz val="10"/>
        <rFont val="宋体"/>
        <family val="0"/>
        <charset val="134"/>
      </rPr>
      <t xml:space="preserve">MSP430</t>
    </r>
    <r>
      <rPr>
        <sz val="10"/>
        <rFont val="Noto Sans"/>
        <family val="2"/>
      </rPr>
      <t xml:space="preserve">单片机为电路的主控制器。通过</t>
    </r>
    <r>
      <rPr>
        <sz val="10"/>
        <rFont val="宋体"/>
        <family val="0"/>
        <charset val="134"/>
      </rPr>
      <t xml:space="preserve">GSM</t>
    </r>
    <r>
      <rPr>
        <sz val="10"/>
        <rFont val="Noto Sans"/>
        <family val="2"/>
      </rPr>
      <t xml:space="preserve">全球移动通信系统实现对水族箱的无线实时监测和操作，可实现对水族箱的</t>
    </r>
    <r>
      <rPr>
        <sz val="10"/>
        <rFont val="宋体"/>
        <family val="0"/>
        <charset val="134"/>
      </rPr>
      <t xml:space="preserve">PH</t>
    </r>
    <r>
      <rPr>
        <sz val="10"/>
        <rFont val="Noto Sans"/>
        <family val="2"/>
      </rPr>
      <t xml:space="preserve">值，温度值，水质等的监测，并显示在液晶显示屏幕上，并通过</t>
    </r>
    <r>
      <rPr>
        <sz val="10"/>
        <rFont val="宋体"/>
        <family val="0"/>
        <charset val="134"/>
      </rPr>
      <t xml:space="preserve">GSM</t>
    </r>
    <r>
      <rPr>
        <sz val="10"/>
        <rFont val="Noto Sans"/>
        <family val="2"/>
      </rPr>
      <t xml:space="preserve">发送短信到用户的手机上，让用户可对水族箱内的情况有一个实时的了解。从而进行对鱼的喂食，对水箱更换水，对水进行加温或降温等实现远程操作，避免了由于用户长时间外出，没时间管理水族箱，导致鱼类死亡的情况发生。</t>
    </r>
  </si>
  <si>
    <t xml:space="preserve">AH201410357204</t>
  </si>
  <si>
    <r>
      <rPr>
        <sz val="10"/>
        <rFont val="Noto Sans"/>
        <family val="2"/>
      </rPr>
      <t xml:space="preserve">复杂环境下基于</t>
    </r>
    <r>
      <rPr>
        <sz val="10"/>
        <rFont val="宋体"/>
        <family val="0"/>
        <charset val="134"/>
      </rPr>
      <t xml:space="preserve">TCP</t>
    </r>
    <r>
      <rPr>
        <sz val="10"/>
        <rFont val="Noto Sans"/>
        <family val="2"/>
      </rPr>
      <t xml:space="preserve">和路由协议对网络性能优化的研究</t>
    </r>
  </si>
  <si>
    <t xml:space="preserve">马丽娜</t>
  </si>
  <si>
    <t xml:space="preserve">P01214137</t>
  </si>
  <si>
    <r>
      <rPr>
        <sz val="10"/>
        <rFont val="Noto Sans"/>
        <family val="2"/>
      </rPr>
      <t xml:space="preserve">汪涵（</t>
    </r>
    <r>
      <rPr>
        <sz val="10"/>
        <rFont val="宋体"/>
        <family val="0"/>
        <charset val="134"/>
      </rPr>
      <t xml:space="preserve">P01214236</t>
    </r>
    <r>
      <rPr>
        <sz val="10"/>
        <rFont val="Noto Sans"/>
        <family val="2"/>
      </rPr>
      <t xml:space="preserve">）
耿梦雅（</t>
    </r>
    <r>
      <rPr>
        <sz val="10"/>
        <rFont val="宋体"/>
        <family val="0"/>
        <charset val="134"/>
      </rPr>
      <t xml:space="preserve">P01214145</t>
    </r>
    <r>
      <rPr>
        <sz val="10"/>
        <rFont val="Noto Sans"/>
        <family val="2"/>
      </rPr>
      <t xml:space="preserve">）曹天人（</t>
    </r>
    <r>
      <rPr>
        <sz val="10"/>
        <rFont val="宋体"/>
        <family val="0"/>
        <charset val="134"/>
      </rPr>
      <t xml:space="preserve">P71314016</t>
    </r>
    <r>
      <rPr>
        <sz val="10"/>
        <rFont val="Noto Sans"/>
        <family val="2"/>
      </rPr>
      <t xml:space="preserve">）
黄锦阳（</t>
    </r>
    <r>
      <rPr>
        <sz val="10"/>
        <rFont val="宋体"/>
        <family val="0"/>
        <charset val="134"/>
      </rPr>
      <t xml:space="preserve">P71314053</t>
    </r>
    <r>
      <rPr>
        <sz val="10"/>
        <rFont val="Noto Sans"/>
        <family val="2"/>
      </rPr>
      <t xml:space="preserve">）</t>
    </r>
  </si>
  <si>
    <t xml:space="preserve">丁大为</t>
  </si>
  <si>
    <r>
      <rPr>
        <sz val="10"/>
        <rFont val="Noto Sans"/>
        <family val="2"/>
      </rPr>
      <t xml:space="preserve">我们将发送端和网络端协议相结合，对网络性能分析及优化进行研究。按照网络的不同分类，研究在复杂网络环境下不同</t>
    </r>
    <r>
      <rPr>
        <sz val="10"/>
        <rFont val="宋体"/>
        <family val="0"/>
        <charset val="134"/>
      </rPr>
      <t xml:space="preserve">TCP</t>
    </r>
    <r>
      <rPr>
        <sz val="10"/>
        <rFont val="Noto Sans"/>
        <family val="2"/>
      </rPr>
      <t xml:space="preserve">协议和不同路由协议的结合对网络性能的影响。并总结传统算法的不足，提出新算法，提高网络性能。</t>
    </r>
  </si>
  <si>
    <t xml:space="preserve">AH201410357205</t>
  </si>
  <si>
    <r>
      <rPr>
        <sz val="10"/>
        <rFont val="Noto Sans"/>
        <family val="2"/>
      </rPr>
      <t xml:space="preserve">基于</t>
    </r>
    <r>
      <rPr>
        <sz val="10"/>
        <rFont val="宋体"/>
        <family val="0"/>
        <charset val="134"/>
      </rPr>
      <t xml:space="preserve">STM32</t>
    </r>
    <r>
      <rPr>
        <sz val="10"/>
        <rFont val="Noto Sans"/>
        <family val="2"/>
      </rPr>
      <t xml:space="preserve">控制的多用途音乐播放系统设计</t>
    </r>
  </si>
  <si>
    <t xml:space="preserve">雷黎</t>
  </si>
  <si>
    <t xml:space="preserve">P01114230</t>
  </si>
  <si>
    <r>
      <rPr>
        <sz val="10"/>
        <rFont val="Noto Sans"/>
        <family val="2"/>
      </rPr>
      <t xml:space="preserve">任丹丹（</t>
    </r>
    <r>
      <rPr>
        <sz val="10"/>
        <rFont val="宋体"/>
        <family val="0"/>
        <charset val="134"/>
      </rPr>
      <t xml:space="preserve">P01114089</t>
    </r>
    <r>
      <rPr>
        <sz val="10"/>
        <rFont val="Noto Sans"/>
        <family val="2"/>
      </rPr>
      <t xml:space="preserve">）雷东桥（</t>
    </r>
    <r>
      <rPr>
        <sz val="10"/>
        <rFont val="宋体"/>
        <family val="0"/>
        <charset val="134"/>
      </rPr>
      <t xml:space="preserve">E01214217</t>
    </r>
    <r>
      <rPr>
        <sz val="10"/>
        <rFont val="Noto Sans"/>
        <family val="2"/>
      </rPr>
      <t xml:space="preserve">）</t>
    </r>
  </si>
  <si>
    <t xml:space="preserve">吴萍</t>
  </si>
  <si>
    <r>
      <rPr>
        <sz val="10"/>
        <rFont val="Noto Sans"/>
        <family val="2"/>
      </rPr>
      <t xml:space="preserve">伴随着社会竞争压力越来越大，现代人的精神压力也越来越大，所以音乐成为了我们缓解压力的好方法，同时音乐也代表一种文化，一种精神力量，无论是追求高压缩比还是高保真的音质，硬件都是不能被遗忘的重要因素，无论是在手机还是电脑，音乐播放功能都是会被首先考虑到。
本项目采用</t>
    </r>
    <r>
      <rPr>
        <sz val="10"/>
        <rFont val="宋体"/>
        <family val="0"/>
        <charset val="134"/>
      </rPr>
      <t xml:space="preserve">STM32</t>
    </r>
    <r>
      <rPr>
        <sz val="10"/>
        <rFont val="Noto Sans"/>
        <family val="2"/>
      </rPr>
      <t xml:space="preserve">系列微控制器，结合解码芯片</t>
    </r>
    <r>
      <rPr>
        <sz val="10"/>
        <rFont val="宋体"/>
        <family val="0"/>
        <charset val="134"/>
      </rPr>
      <t xml:space="preserve">VSl003</t>
    </r>
    <r>
      <rPr>
        <sz val="10"/>
        <rFont val="Noto Sans"/>
        <family val="2"/>
      </rPr>
      <t xml:space="preserve">、</t>
    </r>
    <r>
      <rPr>
        <sz val="10"/>
        <rFont val="宋体"/>
        <family val="0"/>
        <charset val="134"/>
      </rPr>
      <t xml:space="preserve">SD</t>
    </r>
    <r>
      <rPr>
        <sz val="10"/>
        <rFont val="Noto Sans"/>
        <family val="2"/>
      </rPr>
      <t xml:space="preserve">卡、</t>
    </r>
    <r>
      <rPr>
        <sz val="10"/>
        <rFont val="宋体"/>
        <family val="0"/>
        <charset val="134"/>
      </rPr>
      <t xml:space="preserve">LCD12864</t>
    </r>
    <r>
      <rPr>
        <sz val="10"/>
        <rFont val="Noto Sans"/>
        <family val="2"/>
      </rPr>
      <t xml:space="preserve">等外围设备进行了多用途音乐播放系统的设计。其主要功能有：播放</t>
    </r>
    <r>
      <rPr>
        <sz val="10"/>
        <rFont val="宋体"/>
        <family val="0"/>
        <charset val="134"/>
      </rPr>
      <t xml:space="preserve">VSl003</t>
    </r>
    <r>
      <rPr>
        <sz val="10"/>
        <rFont val="Noto Sans"/>
        <family val="2"/>
      </rPr>
      <t xml:space="preserve">支持的所有音乐文件，如音乐、</t>
    </r>
    <r>
      <rPr>
        <sz val="10"/>
        <rFont val="宋体"/>
        <family val="0"/>
        <charset val="134"/>
      </rPr>
      <t xml:space="preserve">WMA</t>
    </r>
    <r>
      <rPr>
        <sz val="10"/>
        <rFont val="Noto Sans"/>
        <family val="2"/>
      </rPr>
      <t xml:space="preserve">、</t>
    </r>
    <r>
      <rPr>
        <sz val="10"/>
        <rFont val="宋体"/>
        <family val="0"/>
        <charset val="134"/>
      </rPr>
      <t xml:space="preserve">WAV</t>
    </r>
    <r>
      <rPr>
        <sz val="10"/>
        <rFont val="Noto Sans"/>
        <family val="2"/>
      </rPr>
      <t xml:space="preserve">文件；通过按键控制播放上一首／下一首、音量增减等；通过语音方便快捷的寻找歌曲，可以通过</t>
    </r>
    <r>
      <rPr>
        <sz val="10"/>
        <rFont val="宋体"/>
        <family val="0"/>
        <charset val="134"/>
      </rPr>
      <t xml:space="preserve">LCD12864</t>
    </r>
    <r>
      <rPr>
        <sz val="10"/>
        <rFont val="Noto Sans"/>
        <family val="2"/>
      </rPr>
      <t xml:space="preserve">显示歌曲信息和歌词；本系统还实现了读卡器功能，</t>
    </r>
    <r>
      <rPr>
        <sz val="10"/>
        <rFont val="宋体"/>
        <family val="0"/>
        <charset val="134"/>
      </rPr>
      <t xml:space="preserve">PC</t>
    </r>
    <r>
      <rPr>
        <sz val="10"/>
        <rFont val="Noto Sans"/>
        <family val="2"/>
      </rPr>
      <t xml:space="preserve">机可通过</t>
    </r>
    <r>
      <rPr>
        <sz val="10"/>
        <rFont val="宋体"/>
        <family val="0"/>
        <charset val="134"/>
      </rPr>
      <t xml:space="preserve">USB</t>
    </r>
    <r>
      <rPr>
        <sz val="10"/>
        <rFont val="Noto Sans"/>
        <family val="2"/>
      </rPr>
      <t xml:space="preserve">接口直接对开发板上的</t>
    </r>
    <r>
      <rPr>
        <sz val="10"/>
        <rFont val="宋体"/>
        <family val="0"/>
        <charset val="134"/>
      </rPr>
      <t xml:space="preserve">SD</t>
    </r>
    <r>
      <rPr>
        <sz val="10"/>
        <rFont val="Noto Sans"/>
        <family val="2"/>
      </rPr>
      <t xml:space="preserve">卡进行读写操作，以方便拷贝音乐文件，此多用途音乐播放器还有温度传感器，湿度传感器的综合应用，可以实时测量温度和距离。
</t>
    </r>
  </si>
  <si>
    <t xml:space="preserve">AH201410357206</t>
  </si>
  <si>
    <r>
      <rPr>
        <sz val="10"/>
        <rFont val="Noto Sans"/>
        <family val="2"/>
      </rPr>
      <t xml:space="preserve">基于</t>
    </r>
    <r>
      <rPr>
        <sz val="10"/>
        <rFont val="宋体"/>
        <family val="0"/>
        <charset val="134"/>
      </rPr>
      <t xml:space="preserve">STC89C51</t>
    </r>
    <r>
      <rPr>
        <sz val="10"/>
        <rFont val="Noto Sans"/>
        <family val="2"/>
      </rPr>
      <t xml:space="preserve">控制的压力传感防盗系统</t>
    </r>
  </si>
  <si>
    <t xml:space="preserve">金天祥</t>
  </si>
  <si>
    <t xml:space="preserve">P01114045</t>
  </si>
  <si>
    <r>
      <rPr>
        <sz val="10"/>
        <rFont val="宋体"/>
        <family val="0"/>
        <charset val="134"/>
      </rPr>
      <t xml:space="preserve">
</t>
    </r>
    <r>
      <rPr>
        <sz val="10"/>
        <rFont val="Noto Sans"/>
        <family val="2"/>
      </rPr>
      <t xml:space="preserve">朱双明（</t>
    </r>
    <r>
      <rPr>
        <sz val="10"/>
        <rFont val="宋体"/>
        <family val="0"/>
        <charset val="134"/>
      </rPr>
      <t xml:space="preserve">P01114110</t>
    </r>
    <r>
      <rPr>
        <sz val="10"/>
        <rFont val="Noto Sans"/>
        <family val="2"/>
      </rPr>
      <t xml:space="preserve">）</t>
    </r>
  </si>
  <si>
    <t xml:space="preserve">王丽华</t>
  </si>
  <si>
    <r>
      <rPr>
        <sz val="10"/>
        <rFont val="Noto Sans"/>
        <family val="2"/>
      </rPr>
      <t xml:space="preserve">本项目研制的产品是为了解决自行车的防盗问题。我们将自行车停于装有压力传感器的停车位，当自行车被搬离原处，压力传感器给单片机一个信号，单片机控制蜂鸣器发出紧促的响声。另外更重要的一方面，单片机电路还会控制</t>
    </r>
    <r>
      <rPr>
        <sz val="10"/>
        <rFont val="宋体"/>
        <family val="0"/>
        <charset val="134"/>
      </rPr>
      <t xml:space="preserve">GSM</t>
    </r>
    <r>
      <rPr>
        <sz val="10"/>
        <rFont val="Noto Sans"/>
        <family val="2"/>
      </rPr>
      <t xml:space="preserve">模块向车主发送一条“您的车可能被盗，请留意”的短信，从而更好地实现防盗的功能。当然本产品还有类似“解锁”的功能，车主通过手机向</t>
    </r>
    <r>
      <rPr>
        <sz val="10"/>
        <rFont val="宋体"/>
        <family val="0"/>
        <charset val="134"/>
      </rPr>
      <t xml:space="preserve">GSM</t>
    </r>
    <r>
      <rPr>
        <sz val="10"/>
        <rFont val="Noto Sans"/>
        <family val="2"/>
      </rPr>
      <t xml:space="preserve">模块发送预先设置好的短信“</t>
    </r>
    <r>
      <rPr>
        <sz val="10"/>
        <rFont val="宋体"/>
        <family val="0"/>
        <charset val="134"/>
      </rPr>
      <t xml:space="preserve">END”</t>
    </r>
    <r>
      <rPr>
        <sz val="10"/>
        <rFont val="Noto Sans"/>
        <family val="2"/>
      </rPr>
      <t xml:space="preserve">，防盗系统就会停止工作。</t>
    </r>
  </si>
  <si>
    <t xml:space="preserve">AH201410357207</t>
  </si>
  <si>
    <t xml:space="preserve">基于无线热释电红外传感器人体目标识别研究</t>
  </si>
  <si>
    <t xml:space="preserve">郭道亮</t>
  </si>
  <si>
    <t xml:space="preserve">P01114215</t>
  </si>
  <si>
    <r>
      <rPr>
        <sz val="10"/>
        <rFont val="Noto Sans"/>
        <family val="2"/>
      </rPr>
      <t xml:space="preserve">骆刚强</t>
    </r>
    <r>
      <rPr>
        <sz val="10"/>
        <rFont val="宋体"/>
        <family val="0"/>
        <charset val="134"/>
      </rPr>
      <t xml:space="preserve">(P01114213)</t>
    </r>
    <r>
      <rPr>
        <sz val="10"/>
        <rFont val="Noto Sans"/>
        <family val="2"/>
      </rPr>
      <t xml:space="preserve">缪黄辉</t>
    </r>
    <r>
      <rPr>
        <sz val="10"/>
        <rFont val="宋体"/>
        <family val="0"/>
        <charset val="134"/>
      </rPr>
      <t xml:space="preserve">(P01114151)</t>
    </r>
  </si>
  <si>
    <t xml:space="preserve">刘红</t>
  </si>
  <si>
    <r>
      <rPr>
        <sz val="10"/>
        <rFont val="Noto Sans"/>
        <family val="2"/>
      </rPr>
      <t xml:space="preserve">人体目标识别技术是当前研究的热点，目前常用的人体识别方法有基于运动特性的方法、基于形状信息的方法、基于行人模型的方法等。传统的方法基本上都是基于图像的，往往设备昂贵，机选复杂度高，而热释电红外传感器探测人体发出的红外辐射</t>
    </r>
    <r>
      <rPr>
        <sz val="10"/>
        <rFont val="宋体"/>
        <family val="0"/>
        <charset val="134"/>
      </rPr>
      <t xml:space="preserve">,</t>
    </r>
    <r>
      <rPr>
        <sz val="10"/>
        <rFont val="Noto Sans"/>
        <family val="2"/>
      </rPr>
      <t xml:space="preserve">在有效范围内可实现运动人体检测。因其具有低成本</t>
    </r>
    <r>
      <rPr>
        <sz val="10"/>
        <rFont val="宋体"/>
        <family val="0"/>
        <charset val="134"/>
      </rPr>
      <t xml:space="preserve">,</t>
    </r>
    <r>
      <rPr>
        <sz val="10"/>
        <rFont val="Noto Sans"/>
        <family val="2"/>
      </rPr>
      <t xml:space="preserve">低功耗和高灵敏度等特点</t>
    </r>
    <r>
      <rPr>
        <sz val="10"/>
        <rFont val="宋体"/>
        <family val="0"/>
        <charset val="134"/>
      </rPr>
      <t xml:space="preserve">,</t>
    </r>
    <r>
      <rPr>
        <sz val="10"/>
        <rFont val="Noto Sans"/>
        <family val="2"/>
      </rPr>
      <t xml:space="preserve">在人体检测识别方面其具有巨大的优势。但是采用热释电传感器来进行人体检测也有其缺陷</t>
    </r>
    <r>
      <rPr>
        <sz val="10"/>
        <rFont val="宋体"/>
        <family val="0"/>
        <charset val="134"/>
      </rPr>
      <t xml:space="preserve">,</t>
    </r>
    <r>
      <rPr>
        <sz val="10"/>
        <rFont val="Noto Sans"/>
        <family val="2"/>
      </rPr>
      <t xml:space="preserve">会产生大量的冗余和许多错误的数据</t>
    </r>
    <r>
      <rPr>
        <sz val="10"/>
        <rFont val="宋体"/>
        <family val="0"/>
        <charset val="134"/>
      </rPr>
      <t xml:space="preserve">,</t>
    </r>
    <r>
      <rPr>
        <sz val="10"/>
        <rFont val="Noto Sans"/>
        <family val="2"/>
      </rPr>
      <t xml:space="preserve">这就要求我们设计出优化的算法来处理这些原始数据。
本项目提出来一种针对热释电传感器的人体检测和识别的特征提取和数据融合的方法</t>
    </r>
    <r>
      <rPr>
        <sz val="10"/>
        <rFont val="宋体"/>
        <family val="0"/>
        <charset val="134"/>
      </rPr>
      <t xml:space="preserve">,</t>
    </r>
    <r>
      <rPr>
        <sz val="10"/>
        <rFont val="Noto Sans"/>
        <family val="2"/>
      </rPr>
      <t xml:space="preserve">在保证较高的识别率的前提下</t>
    </r>
    <r>
      <rPr>
        <sz val="10"/>
        <rFont val="宋体"/>
        <family val="0"/>
        <charset val="134"/>
      </rPr>
      <t xml:space="preserve">,</t>
    </r>
    <r>
      <rPr>
        <sz val="10"/>
        <rFont val="Noto Sans"/>
        <family val="2"/>
      </rPr>
      <t xml:space="preserve">比较好的解决了热释电传感器产生的数据量大</t>
    </r>
    <r>
      <rPr>
        <sz val="10"/>
        <rFont val="宋体"/>
        <family val="0"/>
        <charset val="134"/>
      </rPr>
      <t xml:space="preserve">,</t>
    </r>
    <r>
      <rPr>
        <sz val="10"/>
        <rFont val="Noto Sans"/>
        <family val="2"/>
      </rPr>
      <t xml:space="preserve">错误率高的缺陷。项目主要工作包括建立了经过菲涅尔透镜调制的基于热释电无线红外传感器的目标模型</t>
    </r>
    <r>
      <rPr>
        <sz val="10"/>
        <rFont val="宋体"/>
        <family val="0"/>
        <charset val="134"/>
      </rPr>
      <t xml:space="preserve">,</t>
    </r>
    <r>
      <rPr>
        <sz val="10"/>
        <rFont val="Noto Sans"/>
        <family val="2"/>
      </rPr>
      <t xml:space="preserve">对目标模型信号的预处理</t>
    </r>
    <r>
      <rPr>
        <sz val="10"/>
        <rFont val="宋体"/>
        <family val="0"/>
        <charset val="134"/>
      </rPr>
      <t xml:space="preserve">,</t>
    </r>
    <r>
      <rPr>
        <sz val="10"/>
        <rFont val="Noto Sans"/>
        <family val="2"/>
      </rPr>
      <t xml:space="preserve">目标信号的特征提取</t>
    </r>
    <r>
      <rPr>
        <sz val="10"/>
        <rFont val="宋体"/>
        <family val="0"/>
        <charset val="134"/>
      </rPr>
      <t xml:space="preserve">,</t>
    </r>
    <r>
      <rPr>
        <sz val="10"/>
        <rFont val="Noto Sans"/>
        <family val="2"/>
      </rPr>
      <t xml:space="preserve">分类器的设计</t>
    </r>
    <r>
      <rPr>
        <sz val="10"/>
        <rFont val="宋体"/>
        <family val="0"/>
        <charset val="134"/>
      </rPr>
      <t xml:space="preserve">,</t>
    </r>
    <r>
      <rPr>
        <sz val="10"/>
        <rFont val="Noto Sans"/>
        <family val="2"/>
      </rPr>
      <t xml:space="preserve">实验结果的分析。
</t>
    </r>
  </si>
  <si>
    <t xml:space="preserve">AH201410357208</t>
  </si>
  <si>
    <r>
      <rPr>
        <sz val="10"/>
        <rFont val="Noto Sans"/>
        <family val="2"/>
      </rPr>
      <t xml:space="preserve">基于</t>
    </r>
    <r>
      <rPr>
        <sz val="10"/>
        <rFont val="宋体"/>
        <family val="0"/>
        <charset val="134"/>
      </rPr>
      <t xml:space="preserve">MEMS</t>
    </r>
    <r>
      <rPr>
        <sz val="10"/>
        <rFont val="Noto Sans"/>
        <family val="2"/>
      </rPr>
      <t xml:space="preserve">技术的手势动作输入装置</t>
    </r>
  </si>
  <si>
    <t xml:space="preserve">赵子航</t>
  </si>
  <si>
    <t xml:space="preserve">P01214090</t>
  </si>
  <si>
    <r>
      <rPr>
        <sz val="10"/>
        <rFont val="Noto Sans"/>
        <family val="2"/>
      </rPr>
      <t xml:space="preserve">李雅君</t>
    </r>
    <r>
      <rPr>
        <sz val="10"/>
        <rFont val="宋体"/>
        <family val="0"/>
        <charset val="134"/>
      </rPr>
      <t xml:space="preserve">(P01214012)
</t>
    </r>
    <r>
      <rPr>
        <sz val="10"/>
        <rFont val="Noto Sans"/>
        <family val="2"/>
      </rPr>
      <t xml:space="preserve">李桢</t>
    </r>
    <r>
      <rPr>
        <sz val="10"/>
        <rFont val="宋体"/>
        <family val="0"/>
        <charset val="134"/>
      </rPr>
      <t xml:space="preserve">(P01214093)
</t>
    </r>
    <r>
      <rPr>
        <sz val="10"/>
        <rFont val="Noto Sans"/>
        <family val="2"/>
      </rPr>
      <t xml:space="preserve">王淼</t>
    </r>
    <r>
      <rPr>
        <sz val="10"/>
        <rFont val="宋体"/>
        <family val="0"/>
        <charset val="134"/>
      </rPr>
      <t xml:space="preserve">(P01214049)
</t>
    </r>
    <r>
      <rPr>
        <sz val="10"/>
        <rFont val="Noto Sans"/>
        <family val="2"/>
      </rPr>
      <t xml:space="preserve">葛振亚</t>
    </r>
    <r>
      <rPr>
        <sz val="10"/>
        <rFont val="宋体"/>
        <family val="0"/>
        <charset val="134"/>
      </rPr>
      <t xml:space="preserve">(P01214126)
</t>
    </r>
  </si>
  <si>
    <t xml:space="preserve">鲍文霞</t>
  </si>
  <si>
    <r>
      <rPr>
        <sz val="10"/>
        <rFont val="Noto Sans"/>
        <family val="2"/>
      </rPr>
      <t xml:space="preserve">手势的识别和处理在科技中具有非常广阔的应用前景，在医生的远程手术，防爆机器人的机械臂的控制和各种需要应用的场合，手势的信息收集和处理都将拥有巨大的发展前景。
</t>
    </r>
    <r>
      <rPr>
        <sz val="10"/>
        <rFont val="宋体"/>
        <family val="0"/>
        <charset val="134"/>
      </rPr>
      <t xml:space="preserve">MEMS</t>
    </r>
    <r>
      <rPr>
        <sz val="10"/>
        <rFont val="Noto Sans"/>
        <family val="2"/>
      </rPr>
      <t xml:space="preserve">技术即微机电系统（英语：</t>
    </r>
    <r>
      <rPr>
        <sz val="10"/>
        <rFont val="宋体"/>
        <family val="0"/>
        <charset val="134"/>
      </rPr>
      <t xml:space="preserve">MicroelectromechanicalSystems</t>
    </r>
    <r>
      <rPr>
        <sz val="10"/>
        <rFont val="Noto Sans"/>
        <family val="2"/>
      </rPr>
      <t xml:space="preserve">，缩写为</t>
    </r>
    <r>
      <rPr>
        <sz val="10"/>
        <rFont val="宋体"/>
        <family val="0"/>
        <charset val="134"/>
      </rPr>
      <t xml:space="preserve">MEMS</t>
    </r>
    <r>
      <rPr>
        <sz val="10"/>
        <rFont val="Noto Sans"/>
        <family val="2"/>
      </rPr>
      <t xml:space="preserve">）是将微电子技术与机械工程融合到一起的一种工业技术，它的操作范围在微米范围内。比它更小的，在纳米范围的类似的技术被称为纳机电系统。微机电系统在日本被称作微机械（英语：</t>
    </r>
    <r>
      <rPr>
        <sz val="10"/>
        <rFont val="宋体"/>
        <family val="0"/>
        <charset val="134"/>
      </rPr>
      <t xml:space="preserve">micromachines</t>
    </r>
    <r>
      <rPr>
        <sz val="10"/>
        <rFont val="Noto Sans"/>
        <family val="2"/>
      </rPr>
      <t xml:space="preserve">），在欧洲被称作微系统（英语：</t>
    </r>
    <r>
      <rPr>
        <sz val="10"/>
        <rFont val="宋体"/>
        <family val="0"/>
        <charset val="134"/>
      </rPr>
      <t xml:space="preserve">microsystems</t>
    </r>
    <r>
      <rPr>
        <sz val="10"/>
        <rFont val="Noto Sans"/>
        <family val="2"/>
      </rPr>
      <t xml:space="preserve">）。
我团队应用</t>
    </r>
    <r>
      <rPr>
        <sz val="10"/>
        <rFont val="宋体"/>
        <family val="0"/>
        <charset val="134"/>
      </rPr>
      <t xml:space="preserve">MEMS</t>
    </r>
    <r>
      <rPr>
        <sz val="10"/>
        <rFont val="Noto Sans"/>
        <family val="2"/>
      </rPr>
      <t xml:space="preserve">技术对手势信息进行采集与处理，通过各种相关算法把手的运动状态进行记录并处理为标准信息，其结果能够作为其他设备直接使用的数据来源。在日常生活、工业生产、机器人应用、电影制作等方面拥有广阔的应用空间。
我们使用三旋陀螺仪和加速度传感器对手指的移动进行信息采集，同时加装发射模块，将收集的信息通过无线发射装置发送给单片机，进行处理之后我们可以将这些信息运用到需要的场合。
</t>
    </r>
  </si>
  <si>
    <t xml:space="preserve">AH201410357209</t>
  </si>
  <si>
    <r>
      <rPr>
        <sz val="10"/>
        <rFont val="Noto Sans"/>
        <family val="2"/>
      </rPr>
      <t xml:space="preserve">基于</t>
    </r>
    <r>
      <rPr>
        <sz val="10"/>
        <rFont val="宋体"/>
        <family val="0"/>
        <charset val="134"/>
      </rPr>
      <t xml:space="preserve">51</t>
    </r>
    <r>
      <rPr>
        <sz val="10"/>
        <rFont val="Noto Sans"/>
        <family val="2"/>
      </rPr>
      <t xml:space="preserve">单片机的电子公交系统设计</t>
    </r>
  </si>
  <si>
    <t xml:space="preserve">谷鹏</t>
  </si>
  <si>
    <t xml:space="preserve">P31214007</t>
  </si>
  <si>
    <r>
      <rPr>
        <sz val="10"/>
        <rFont val="Noto Sans"/>
        <family val="2"/>
      </rPr>
      <t xml:space="preserve">伍兆伟（</t>
    </r>
    <r>
      <rPr>
        <sz val="10"/>
        <rFont val="宋体"/>
        <family val="0"/>
        <charset val="134"/>
      </rPr>
      <t xml:space="preserve">P31214004</t>
    </r>
    <r>
      <rPr>
        <sz val="10"/>
        <rFont val="Noto Sans"/>
        <family val="2"/>
      </rPr>
      <t xml:space="preserve">）</t>
    </r>
  </si>
  <si>
    <r>
      <rPr>
        <sz val="10"/>
        <rFont val="Noto Sans"/>
        <family val="2"/>
      </rPr>
      <t xml:space="preserve">本项目是采用单片机</t>
    </r>
    <r>
      <rPr>
        <sz val="10"/>
        <rFont val="宋体"/>
        <family val="0"/>
        <charset val="134"/>
      </rPr>
      <t xml:space="preserve">AT89C51</t>
    </r>
    <r>
      <rPr>
        <sz val="10"/>
        <rFont val="Noto Sans"/>
        <family val="2"/>
      </rPr>
      <t xml:space="preserve">和越来越深入普通人中的</t>
    </r>
    <r>
      <rPr>
        <sz val="10"/>
        <rFont val="宋体"/>
        <family val="0"/>
        <charset val="134"/>
      </rPr>
      <t xml:space="preserve">GPS</t>
    </r>
    <r>
      <rPr>
        <sz val="10"/>
        <rFont val="Noto Sans"/>
        <family val="2"/>
      </rPr>
      <t xml:space="preserve">系统等制成智能电子公交系统。该系统将实时交通信息传送给控制中心，控制中心经过处理后，实时向显示平台提供公共交通信息供乘客参考，乘客根据这些信息确定自己的出行方式以及选择路线。这样加强了人、路、车的紧密联系，提高了道路的使用效率。同时，该系统采用</t>
    </r>
    <r>
      <rPr>
        <sz val="10"/>
        <rFont val="宋体"/>
        <family val="0"/>
        <charset val="134"/>
      </rPr>
      <t xml:space="preserve">GPS</t>
    </r>
    <r>
      <rPr>
        <sz val="10"/>
        <rFont val="Noto Sans"/>
        <family val="2"/>
      </rPr>
      <t xml:space="preserve">卫星定位技术，彻底改变传统公交车语音报站必须由司机操控才能工作的落后方式，具有广泛的应用价值。</t>
    </r>
  </si>
  <si>
    <t xml:space="preserve">AH201410357210</t>
  </si>
  <si>
    <r>
      <rPr>
        <sz val="10"/>
        <rFont val="Noto Sans"/>
        <family val="2"/>
      </rPr>
      <t xml:space="preserve">基于单片机的通用型</t>
    </r>
    <r>
      <rPr>
        <sz val="10"/>
        <rFont val="宋体"/>
        <family val="0"/>
        <charset val="134"/>
      </rPr>
      <t xml:space="preserve">PLC</t>
    </r>
    <r>
      <rPr>
        <sz val="10"/>
        <rFont val="Noto Sans"/>
        <family val="2"/>
      </rPr>
      <t xml:space="preserve">设计及在高压智能底盘车中的应用</t>
    </r>
  </si>
  <si>
    <t xml:space="preserve">许超</t>
  </si>
  <si>
    <t xml:space="preserve">P71214018</t>
  </si>
  <si>
    <r>
      <rPr>
        <sz val="10"/>
        <rFont val="Noto Sans"/>
        <family val="2"/>
      </rPr>
      <t xml:space="preserve">郭成雯（</t>
    </r>
    <r>
      <rPr>
        <sz val="10"/>
        <rFont val="宋体"/>
        <family val="0"/>
        <charset val="134"/>
      </rPr>
      <t xml:space="preserve">P71214011)</t>
    </r>
    <r>
      <rPr>
        <sz val="10"/>
        <rFont val="Noto Sans"/>
        <family val="2"/>
      </rPr>
      <t xml:space="preserve">叶子铭（</t>
    </r>
    <r>
      <rPr>
        <sz val="10"/>
        <rFont val="宋体"/>
        <family val="0"/>
        <charset val="134"/>
      </rPr>
      <t xml:space="preserve">P71214012)</t>
    </r>
    <r>
      <rPr>
        <sz val="10"/>
        <rFont val="Noto Sans"/>
        <family val="2"/>
      </rPr>
      <t xml:space="preserve">后羿（</t>
    </r>
    <r>
      <rPr>
        <sz val="10"/>
        <rFont val="宋体"/>
        <family val="0"/>
        <charset val="134"/>
      </rPr>
      <t xml:space="preserve">P71214044)
</t>
    </r>
    <r>
      <rPr>
        <sz val="10"/>
        <rFont val="Noto Sans"/>
        <family val="2"/>
      </rPr>
      <t xml:space="preserve">郭星星（</t>
    </r>
    <r>
      <rPr>
        <sz val="10"/>
        <rFont val="宋体"/>
        <family val="0"/>
        <charset val="134"/>
      </rPr>
      <t xml:space="preserve">P31214068</t>
    </r>
    <r>
      <rPr>
        <sz val="10"/>
        <rFont val="Noto Sans"/>
        <family val="2"/>
      </rPr>
      <t xml:space="preserve">）</t>
    </r>
  </si>
  <si>
    <t xml:space="preserve">张保华</t>
  </si>
  <si>
    <r>
      <rPr>
        <sz val="10"/>
        <rFont val="Noto Sans"/>
        <family val="2"/>
      </rPr>
      <t xml:space="preserve">可编程控制器简称</t>
    </r>
    <r>
      <rPr>
        <sz val="10"/>
        <rFont val="宋体"/>
        <family val="0"/>
        <charset val="134"/>
      </rPr>
      <t xml:space="preserve">PLC</t>
    </r>
    <r>
      <rPr>
        <sz val="10"/>
        <rFont val="Noto Sans"/>
        <family val="2"/>
      </rPr>
      <t xml:space="preserve">，目前已被广泛应用于各种工业生产的自动控制中。本项目基于</t>
    </r>
    <r>
      <rPr>
        <sz val="10"/>
        <rFont val="宋体"/>
        <family val="0"/>
        <charset val="134"/>
      </rPr>
      <t xml:space="preserve">STC</t>
    </r>
    <r>
      <rPr>
        <sz val="10"/>
        <rFont val="Noto Sans"/>
        <family val="2"/>
      </rPr>
      <t xml:space="preserve">单片机设计通用型</t>
    </r>
    <r>
      <rPr>
        <sz val="10"/>
        <rFont val="宋体"/>
        <family val="0"/>
        <charset val="134"/>
      </rPr>
      <t xml:space="preserve">PLC,</t>
    </r>
    <r>
      <rPr>
        <sz val="10"/>
        <rFont val="Noto Sans"/>
        <family val="2"/>
      </rPr>
      <t xml:space="preserve">采用梯形图编程语言，具有数、模</t>
    </r>
    <r>
      <rPr>
        <sz val="10"/>
        <rFont val="宋体"/>
        <family val="0"/>
        <charset val="134"/>
      </rPr>
      <t xml:space="preserve">I/O</t>
    </r>
    <r>
      <rPr>
        <sz val="10"/>
        <rFont val="Noto Sans"/>
        <family val="2"/>
      </rPr>
      <t xml:space="preserve">口，有</t>
    </r>
    <r>
      <rPr>
        <sz val="10"/>
        <rFont val="宋体"/>
        <family val="0"/>
        <charset val="134"/>
      </rPr>
      <t xml:space="preserve">Modbus</t>
    </r>
    <r>
      <rPr>
        <sz val="10"/>
        <rFont val="Noto Sans"/>
        <family val="2"/>
      </rPr>
      <t xml:space="preserve">通信功能，能与常见的通用触摸屏进行通信。单片机成本低，制成的</t>
    </r>
    <r>
      <rPr>
        <sz val="10"/>
        <rFont val="宋体"/>
        <family val="0"/>
        <charset val="134"/>
      </rPr>
      <t xml:space="preserve">PLC</t>
    </r>
    <r>
      <rPr>
        <sz val="10"/>
        <rFont val="Noto Sans"/>
        <family val="2"/>
      </rPr>
      <t xml:space="preserve">只需一次</t>
    </r>
    <r>
      <rPr>
        <sz val="10"/>
        <rFont val="宋体"/>
        <family val="0"/>
        <charset val="134"/>
      </rPr>
      <t xml:space="preserve">PCB</t>
    </r>
    <r>
      <rPr>
        <sz val="10"/>
        <rFont val="Noto Sans"/>
        <family val="2"/>
      </rPr>
      <t xml:space="preserve">制板，且采用的可视化梯形图编程简单易懂。若基于单片机的</t>
    </r>
    <r>
      <rPr>
        <sz val="10"/>
        <rFont val="宋体"/>
        <family val="0"/>
        <charset val="134"/>
      </rPr>
      <t xml:space="preserve">PLC</t>
    </r>
    <r>
      <rPr>
        <sz val="10"/>
        <rFont val="Noto Sans"/>
        <family val="2"/>
      </rPr>
      <t xml:space="preserve">研发成功，不仅可以大大降低市购</t>
    </r>
    <r>
      <rPr>
        <sz val="10"/>
        <rFont val="宋体"/>
        <family val="0"/>
        <charset val="134"/>
      </rPr>
      <t xml:space="preserve">PLC</t>
    </r>
    <r>
      <rPr>
        <sz val="10"/>
        <rFont val="Noto Sans"/>
        <family val="2"/>
      </rPr>
      <t xml:space="preserve">高成本，而且使得自己工控研发基于</t>
    </r>
    <r>
      <rPr>
        <sz val="10"/>
        <rFont val="宋体"/>
        <family val="0"/>
        <charset val="134"/>
      </rPr>
      <t xml:space="preserve">PLC</t>
    </r>
    <r>
      <rPr>
        <sz val="10"/>
        <rFont val="Noto Sans"/>
        <family val="2"/>
      </rPr>
      <t xml:space="preserve">平台，方便灵活，可靠性大大提升。
</t>
    </r>
  </si>
  <si>
    <t xml:space="preserve">AH201410357211</t>
  </si>
  <si>
    <r>
      <rPr>
        <sz val="10"/>
        <rFont val="Noto Sans"/>
        <family val="2"/>
      </rPr>
      <t xml:space="preserve">基于</t>
    </r>
    <r>
      <rPr>
        <sz val="10"/>
        <rFont val="宋体"/>
        <family val="0"/>
        <charset val="134"/>
      </rPr>
      <t xml:space="preserve">ARM</t>
    </r>
    <r>
      <rPr>
        <sz val="10"/>
        <rFont val="Noto Sans"/>
        <family val="2"/>
      </rPr>
      <t xml:space="preserve">和</t>
    </r>
    <r>
      <rPr>
        <sz val="10"/>
        <rFont val="宋体"/>
        <family val="0"/>
        <charset val="134"/>
      </rPr>
      <t xml:space="preserve">μC/OS-Ⅱ</t>
    </r>
    <r>
      <rPr>
        <sz val="10"/>
        <rFont val="Noto Sans"/>
        <family val="2"/>
      </rPr>
      <t xml:space="preserve">的宿舍安全监控系统</t>
    </r>
  </si>
  <si>
    <t xml:space="preserve">许红升</t>
  </si>
  <si>
    <t xml:space="preserve">P01214179</t>
  </si>
  <si>
    <r>
      <rPr>
        <sz val="10"/>
        <rFont val="Noto Sans"/>
        <family val="2"/>
      </rPr>
      <t xml:space="preserve">王慧娟</t>
    </r>
    <r>
      <rPr>
        <sz val="10"/>
        <rFont val="宋体"/>
        <family val="0"/>
        <charset val="134"/>
      </rPr>
      <t xml:space="preserve">(P01214256)
</t>
    </r>
    <r>
      <rPr>
        <sz val="10"/>
        <rFont val="Noto Sans"/>
        <family val="2"/>
      </rPr>
      <t xml:space="preserve">安飞</t>
    </r>
    <r>
      <rPr>
        <sz val="10"/>
        <rFont val="宋体"/>
        <family val="0"/>
        <charset val="134"/>
      </rPr>
      <t xml:space="preserve">(P01214110)
</t>
    </r>
    <r>
      <rPr>
        <sz val="10"/>
        <rFont val="Noto Sans"/>
        <family val="2"/>
      </rPr>
      <t xml:space="preserve">丁昊</t>
    </r>
    <r>
      <rPr>
        <sz val="10"/>
        <rFont val="宋体"/>
        <family val="0"/>
        <charset val="134"/>
      </rPr>
      <t xml:space="preserve">(P01214023)
</t>
    </r>
    <r>
      <rPr>
        <sz val="10"/>
        <rFont val="Noto Sans"/>
        <family val="2"/>
      </rPr>
      <t xml:space="preserve">宋景怡</t>
    </r>
    <r>
      <rPr>
        <sz val="10"/>
        <rFont val="宋体"/>
        <family val="0"/>
        <charset val="134"/>
      </rPr>
      <t xml:space="preserve">(P01214004)</t>
    </r>
  </si>
  <si>
    <t xml:space="preserve">黄志祥</t>
  </si>
  <si>
    <r>
      <rPr>
        <sz val="10"/>
        <rFont val="Noto Sans"/>
        <family val="2"/>
      </rPr>
      <t xml:space="preserve">本项目研究并设计了一种针对校园宿舍的安全监控系统，该监控系统是基于传感器检测技术、无线射频技术、嵌入式技术、</t>
    </r>
    <r>
      <rPr>
        <sz val="10"/>
        <rFont val="宋体"/>
        <family val="0"/>
        <charset val="134"/>
      </rPr>
      <t xml:space="preserve">GSM</t>
    </r>
    <r>
      <rPr>
        <sz val="10"/>
        <rFont val="Noto Sans"/>
        <family val="2"/>
      </rPr>
      <t xml:space="preserve">短信发送和接收技术等设计而成。设计中，分监控室下位机将采集到的烟雾信号和水流量值通过</t>
    </r>
    <r>
      <rPr>
        <sz val="10"/>
        <rFont val="宋体"/>
        <family val="0"/>
        <charset val="134"/>
      </rPr>
      <t xml:space="preserve">NRF24L01</t>
    </r>
    <r>
      <rPr>
        <sz val="10"/>
        <rFont val="Noto Sans"/>
        <family val="2"/>
      </rPr>
      <t xml:space="preserve">发送到基于</t>
    </r>
    <r>
      <rPr>
        <sz val="10"/>
        <rFont val="宋体"/>
        <family val="0"/>
        <charset val="134"/>
      </rPr>
      <t xml:space="preserve">ARM</t>
    </r>
    <r>
      <rPr>
        <sz val="10"/>
        <rFont val="Noto Sans"/>
        <family val="2"/>
      </rPr>
      <t xml:space="preserve">内核的上位机控制器</t>
    </r>
    <r>
      <rPr>
        <sz val="10"/>
        <rFont val="宋体"/>
        <family val="0"/>
        <charset val="134"/>
      </rPr>
      <t xml:space="preserve">LPC2138</t>
    </r>
    <r>
      <rPr>
        <sz val="10"/>
        <rFont val="Noto Sans"/>
        <family val="2"/>
      </rPr>
      <t xml:space="preserve">，并且当下位机检测到的水流量值超过预设值时会关闭电磁阀以节约水资源。上位机一方面将分监控室下位机发送过来的电压值和设定值作比较，如果超过设定电压值就通过串口向</t>
    </r>
    <r>
      <rPr>
        <sz val="10"/>
        <rFont val="宋体"/>
        <family val="0"/>
        <charset val="134"/>
      </rPr>
      <t xml:space="preserve">GSM</t>
    </r>
    <r>
      <rPr>
        <sz val="10"/>
        <rFont val="Noto Sans"/>
        <family val="2"/>
      </rPr>
      <t xml:space="preserve">模块发送报警信息；另一方面上位机采集烟雾传感器、热释电红外传感器等输出的电压值，当该电压值超过设定值时，也会向</t>
    </r>
    <r>
      <rPr>
        <sz val="10"/>
        <rFont val="宋体"/>
        <family val="0"/>
        <charset val="134"/>
      </rPr>
      <t xml:space="preserve">GSM</t>
    </r>
    <r>
      <rPr>
        <sz val="10"/>
        <rFont val="Noto Sans"/>
        <family val="2"/>
      </rPr>
      <t xml:space="preserve">模块发送报警信息，主监控室</t>
    </r>
    <r>
      <rPr>
        <sz val="10"/>
        <rFont val="宋体"/>
        <family val="0"/>
        <charset val="134"/>
      </rPr>
      <t xml:space="preserve">GSM</t>
    </r>
    <r>
      <rPr>
        <sz val="10"/>
        <rFont val="Noto Sans"/>
        <family val="2"/>
      </rPr>
      <t xml:space="preserve">模块实时接收分监控室发送过来的报警信息，并显示在主控监控室</t>
    </r>
    <r>
      <rPr>
        <sz val="10"/>
        <rFont val="宋体"/>
        <family val="0"/>
        <charset val="134"/>
      </rPr>
      <t xml:space="preserve">PC</t>
    </r>
    <r>
      <rPr>
        <sz val="10"/>
        <rFont val="Noto Sans"/>
        <family val="2"/>
      </rPr>
      <t xml:space="preserve">机上。设计中分监控室上位机和下位机控制器都安装有烟雾传感器，多传感器不同位置探测技术使得系统防火误报率降低，从而使得系统可靠性增强。</t>
    </r>
  </si>
  <si>
    <t xml:space="preserve">AH201410357212</t>
  </si>
  <si>
    <r>
      <rPr>
        <sz val="10"/>
        <rFont val="Noto Sans"/>
        <family val="2"/>
      </rPr>
      <t xml:space="preserve">基于热释电红外传感和</t>
    </r>
    <r>
      <rPr>
        <sz val="10"/>
        <rFont val="宋体"/>
        <family val="0"/>
        <charset val="134"/>
      </rPr>
      <t xml:space="preserve">3G</t>
    </r>
    <r>
      <rPr>
        <sz val="10"/>
        <rFont val="Noto Sans"/>
        <family val="2"/>
      </rPr>
      <t xml:space="preserve">无线图像传输技术的无线防盗系统</t>
    </r>
  </si>
  <si>
    <t xml:space="preserve">胡春宇</t>
  </si>
  <si>
    <t xml:space="preserve">P01214213</t>
  </si>
  <si>
    <r>
      <rPr>
        <sz val="10"/>
        <rFont val="Noto Sans"/>
        <family val="2"/>
      </rPr>
      <t xml:space="preserve">刘香荣</t>
    </r>
    <r>
      <rPr>
        <sz val="10"/>
        <rFont val="宋体"/>
        <family val="0"/>
        <charset val="134"/>
      </rPr>
      <t xml:space="preserve">(P01214092)
</t>
    </r>
    <r>
      <rPr>
        <sz val="10"/>
        <rFont val="Noto Sans"/>
        <family val="2"/>
      </rPr>
      <t xml:space="preserve">刘雨</t>
    </r>
    <r>
      <rPr>
        <sz val="10"/>
        <rFont val="宋体"/>
        <family val="0"/>
        <charset val="134"/>
      </rPr>
      <t xml:space="preserve">(P01214215)</t>
    </r>
  </si>
  <si>
    <r>
      <rPr>
        <sz val="10"/>
        <rFont val="Noto Sans"/>
        <family val="2"/>
      </rPr>
      <t xml:space="preserve">本项目通过利用热电红外传感器对人本身产生的微弱红外线的敏感和</t>
    </r>
    <r>
      <rPr>
        <sz val="10"/>
        <rFont val="宋体"/>
        <family val="0"/>
        <charset val="134"/>
      </rPr>
      <t xml:space="preserve">3G</t>
    </r>
    <r>
      <rPr>
        <sz val="10"/>
        <rFont val="Noto Sans"/>
        <family val="2"/>
      </rPr>
      <t xml:space="preserve">无线图像传输技术来监控室内有无人进入的状态，采用了热释电红外传感器以及</t>
    </r>
    <r>
      <rPr>
        <sz val="10"/>
        <rFont val="宋体"/>
        <family val="0"/>
        <charset val="134"/>
      </rPr>
      <t xml:space="preserve">3G</t>
    </r>
    <r>
      <rPr>
        <sz val="10"/>
        <rFont val="Noto Sans"/>
        <family val="2"/>
      </rPr>
      <t xml:space="preserve">模块、微型摄像头，并将其与单片机和其他一些元器件组合成发射端电路，同时使用手机、平板电脑等无线移动设备作为监控端。当人靠近时，红外传感器捕捉到人体红外线，将其转变为电信号，传入单片机，并由单片机启动微型摄像头，对房间进行拍照。接下来单片机对照片进行处理，通过</t>
    </r>
    <r>
      <rPr>
        <sz val="10"/>
        <rFont val="宋体"/>
        <family val="0"/>
        <charset val="134"/>
      </rPr>
      <t xml:space="preserve">3G</t>
    </r>
    <r>
      <rPr>
        <sz val="10"/>
        <rFont val="Noto Sans"/>
        <family val="2"/>
      </rPr>
      <t xml:space="preserve">模块将照片通过相关协议（邮件、彩信等，或使用移动客户端软件）发送至移动设备，从而实现了远程监控和无线防盗。本设计基于</t>
    </r>
    <r>
      <rPr>
        <sz val="10"/>
        <rFont val="宋体"/>
        <family val="0"/>
        <charset val="134"/>
      </rPr>
      <t xml:space="preserve">3G</t>
    </r>
    <r>
      <rPr>
        <sz val="10"/>
        <rFont val="Noto Sans"/>
        <family val="2"/>
      </rPr>
      <t xml:space="preserve">模块、热释电传感器和低功耗单片机，具有体积小巧、方便安装、实时性高的特点。通过智能移动设备接受监控所拍摄的信息，无需另购其他终端。因此，系统可广泛应用于家庭、商店、工厂等需要远程监控的场合。</t>
    </r>
  </si>
  <si>
    <t xml:space="preserve">AH201410357213</t>
  </si>
  <si>
    <r>
      <rPr>
        <sz val="10"/>
        <rFont val="Noto Sans"/>
        <family val="2"/>
      </rPr>
      <t xml:space="preserve">基于</t>
    </r>
    <r>
      <rPr>
        <sz val="10"/>
        <rFont val="宋体"/>
        <family val="0"/>
        <charset val="134"/>
      </rPr>
      <t xml:space="preserve">STC89C52</t>
    </r>
    <r>
      <rPr>
        <sz val="10"/>
        <rFont val="Noto Sans"/>
        <family val="2"/>
      </rPr>
      <t xml:space="preserve">单片机的声控智能灯</t>
    </r>
  </si>
  <si>
    <t xml:space="preserve">汪世铃</t>
  </si>
  <si>
    <t xml:space="preserve">P01114174</t>
  </si>
  <si>
    <r>
      <rPr>
        <sz val="10"/>
        <rFont val="Noto Sans"/>
        <family val="2"/>
      </rPr>
      <t xml:space="preserve">桂崧</t>
    </r>
    <r>
      <rPr>
        <sz val="10"/>
        <rFont val="宋体"/>
        <family val="0"/>
        <charset val="134"/>
      </rPr>
      <t xml:space="preserve">	(P01114241)
</t>
    </r>
    <r>
      <rPr>
        <sz val="10"/>
        <rFont val="Noto Sans"/>
        <family val="2"/>
      </rPr>
      <t xml:space="preserve">崔川</t>
    </r>
    <r>
      <rPr>
        <sz val="10"/>
        <rFont val="宋体"/>
        <family val="0"/>
        <charset val="134"/>
      </rPr>
      <t xml:space="preserve">	(P01114108)</t>
    </r>
  </si>
  <si>
    <t xml:space="preserve">刘瑜</t>
  </si>
  <si>
    <r>
      <rPr>
        <sz val="10"/>
        <rFont val="Noto Sans"/>
        <family val="2"/>
      </rPr>
      <t xml:space="preserve">当今市场上的声控灯主要是由音频放大器、选频电路、延时开启电路和可控硅电路组成。声控灯主要是用于小区楼道等地方。但是声控灯的运用远不止这些地方。因为这种声控灯内部的设计导致其运用不够广泛。声控灯所以可以开发声控灯的智能性。可以通过单片机来提升声控灯的智能化。可以根据不同的需求来编写不同的内部程序，这样就可以在更多的地方使用声控灯本项目以</t>
    </r>
    <r>
      <rPr>
        <sz val="10"/>
        <rFont val="宋体"/>
        <family val="0"/>
        <charset val="134"/>
      </rPr>
      <t xml:space="preserve">STC89C51</t>
    </r>
    <r>
      <rPr>
        <sz val="10"/>
        <rFont val="Noto Sans"/>
        <family val="2"/>
      </rPr>
      <t xml:space="preserve">单片机为控制核心，先由声音传感器采集声音信号，然后将信号传送给单片机，通过软件编程实现单片机的智能控制，单片机对声音信号进行处理，根据事先编写的程序，然后对继电器发出控制信号，然后由继电器实现相应的操作对灯的开关进行控制，最后实现灯的亮否。我们充分利用了单片机的智能性，从而扩大声控灯的实际可运用性。</t>
    </r>
  </si>
  <si>
    <t xml:space="preserve">AH201410357214</t>
  </si>
  <si>
    <t xml:space="preserve">基于语音信号的实验演示系统设计与实现</t>
  </si>
  <si>
    <t xml:space="preserve">高梽强</t>
  </si>
  <si>
    <t xml:space="preserve">P01114247</t>
  </si>
  <si>
    <r>
      <rPr>
        <sz val="10"/>
        <rFont val="宋体"/>
        <family val="0"/>
        <charset val="134"/>
      </rPr>
      <t xml:space="preserve">
</t>
    </r>
    <r>
      <rPr>
        <sz val="10"/>
        <rFont val="Noto Sans"/>
        <family val="2"/>
      </rPr>
      <t xml:space="preserve">郑勇</t>
    </r>
    <r>
      <rPr>
        <sz val="10"/>
        <rFont val="宋体"/>
        <family val="0"/>
        <charset val="134"/>
      </rPr>
      <t xml:space="preserve">(P01114245)
</t>
    </r>
    <r>
      <rPr>
        <sz val="10"/>
        <rFont val="Noto Sans"/>
        <family val="2"/>
      </rPr>
      <t xml:space="preserve">沙皖湘</t>
    </r>
    <r>
      <rPr>
        <sz val="10"/>
        <rFont val="宋体"/>
        <family val="0"/>
        <charset val="134"/>
      </rPr>
      <t xml:space="preserve">(P01114207)</t>
    </r>
  </si>
  <si>
    <t xml:space="preserve">郭晓静</t>
  </si>
  <si>
    <r>
      <rPr>
        <sz val="10"/>
        <rFont val="Noto Sans"/>
        <family val="2"/>
      </rPr>
      <t xml:space="preserve">语音信号处理是研究用数字信号处理技术和语音学知识对语音信号进行处理的新兴的学科，是目前发展最为迅速的信息科学研究领域的核心技术之一。通过语音传递信息是人类最重要、最有效、最常用和最方便的交换信息形式。数字信号处理是利用计算机或专用处理设备，以数字形式对信号进行采集、变换、滤波、估值、增强、压缩、识别等处理，以得到符合人们需要的信号形式。本项目的主要研究内容是针对语音信号的特点，在</t>
    </r>
    <r>
      <rPr>
        <sz val="10"/>
        <rFont val="宋体"/>
        <family val="0"/>
        <charset val="134"/>
      </rPr>
      <t xml:space="preserve">Matlab</t>
    </r>
    <r>
      <rPr>
        <sz val="10"/>
        <rFont val="Noto Sans"/>
        <family val="2"/>
      </rPr>
      <t xml:space="preserve">平台下实现一套实验演示系统，使其能够对语音信号进行采样、滤波、时域、频域分析等基本功能。如果时间允许的话，可以设计并实现基于</t>
    </r>
    <r>
      <rPr>
        <sz val="10"/>
        <rFont val="宋体"/>
        <family val="0"/>
        <charset val="134"/>
      </rPr>
      <t xml:space="preserve">DSP</t>
    </r>
    <r>
      <rPr>
        <sz val="10"/>
        <rFont val="Noto Sans"/>
        <family val="2"/>
      </rPr>
      <t xml:space="preserve">硬件平台的具有相应功能的一套语音实验分析与处理系统。</t>
    </r>
  </si>
  <si>
    <t xml:space="preserve">AH201410357215</t>
  </si>
  <si>
    <t xml:space="preserve">基于压缩感知算法的脑机接口技术的研究</t>
  </si>
  <si>
    <t xml:space="preserve">朱楠</t>
  </si>
  <si>
    <t xml:space="preserve">P01214082</t>
  </si>
  <si>
    <r>
      <rPr>
        <sz val="10"/>
        <rFont val="Noto Sans"/>
        <family val="2"/>
      </rPr>
      <t xml:space="preserve">刘创</t>
    </r>
    <r>
      <rPr>
        <sz val="10"/>
        <rFont val="宋体"/>
        <family val="0"/>
        <charset val="134"/>
      </rPr>
      <t xml:space="preserve">(P01214277)
</t>
    </r>
    <r>
      <rPr>
        <sz val="10"/>
        <rFont val="Noto Sans"/>
        <family val="2"/>
      </rPr>
      <t xml:space="preserve">黄卫</t>
    </r>
    <r>
      <rPr>
        <sz val="10"/>
        <rFont val="宋体"/>
        <family val="0"/>
        <charset val="134"/>
      </rPr>
      <t xml:space="preserve">(P01214195)
</t>
    </r>
    <r>
      <rPr>
        <sz val="10"/>
        <rFont val="Noto Sans"/>
        <family val="2"/>
      </rPr>
      <t xml:space="preserve">方宇靖</t>
    </r>
    <r>
      <rPr>
        <sz val="10"/>
        <rFont val="宋体"/>
        <family val="0"/>
        <charset val="134"/>
      </rPr>
      <t xml:space="preserve">(P01214288)
</t>
    </r>
    <r>
      <rPr>
        <sz val="10"/>
        <rFont val="Noto Sans"/>
        <family val="2"/>
      </rPr>
      <t xml:space="preserve">宋敏</t>
    </r>
    <r>
      <rPr>
        <sz val="10"/>
        <rFont val="宋体"/>
        <family val="0"/>
        <charset val="134"/>
      </rPr>
      <t xml:space="preserve">(P01214147)
</t>
    </r>
  </si>
  <si>
    <t xml:space="preserve">压缩传感方法是一种把压缩和采样同时进行的方法。现在也将该思想广泛应用于通信领域，如信道编码、方位估计、多传感网络、雷达信息捕获等方面。其主要内容为经过采样得到的测量值不需要再压缩，只要信号足够稀疏，投影时选择的测量矩阵满足一定的条件，而且恢复算法选择恰当，就可以通过投影得到的少数测量值存储和传输信号，信号能够得到精确恢复。
脑机接口技术的关键技术是信号的采集、分析及外部设备接口设备，在采集到的训练集不够充分时，难以选择出有效的参数以获得令人满意的性能。利用压缩传感理论，可以将兴奋，紧张，愤怒等情绪的脑电波转化为波形显示。我们小组将通过采集脑电信号，分析转化波形，编写完善算法，在电脑屏幕上显示出完整的图像来达到使用较少的脑电采集电极以及简便有效的信号来分类处理以改善系统性能的研究目标。
</t>
  </si>
  <si>
    <t xml:space="preserve">AH201410357216</t>
  </si>
  <si>
    <t xml:space="preserve">宿舍安全管理系统</t>
  </si>
  <si>
    <t xml:space="preserve">曹佳</t>
  </si>
  <si>
    <t xml:space="preserve">P01114020</t>
  </si>
  <si>
    <r>
      <rPr>
        <sz val="10"/>
        <rFont val="Noto Sans"/>
        <family val="2"/>
      </rPr>
      <t xml:space="preserve">王英杰（</t>
    </r>
    <r>
      <rPr>
        <sz val="10"/>
        <rFont val="宋体"/>
        <family val="0"/>
        <charset val="134"/>
      </rPr>
      <t xml:space="preserve">P01114179</t>
    </r>
    <r>
      <rPr>
        <sz val="10"/>
        <rFont val="Noto Sans"/>
        <family val="2"/>
      </rPr>
      <t xml:space="preserve">）张聪（</t>
    </r>
    <r>
      <rPr>
        <sz val="10"/>
        <rFont val="宋体"/>
        <family val="0"/>
        <charset val="134"/>
      </rPr>
      <t xml:space="preserve">P01114087)
</t>
    </r>
    <r>
      <rPr>
        <sz val="10"/>
        <rFont val="Noto Sans"/>
        <family val="2"/>
      </rPr>
      <t xml:space="preserve">赵传东</t>
    </r>
    <r>
      <rPr>
        <sz val="10"/>
        <rFont val="宋体"/>
        <family val="0"/>
        <charset val="134"/>
      </rPr>
      <t xml:space="preserve">(P01114048)</t>
    </r>
  </si>
  <si>
    <r>
      <rPr>
        <sz val="10"/>
        <rFont val="Noto Sans"/>
        <family val="2"/>
      </rPr>
      <t xml:space="preserve">本项目旨在设计开发宿舍数据采集及应答系统，即通过一系列的传感器采集宿舍的几种环境信息指标，再系统收集后发送到主机处进行实时监测，根据对比结果采取相应的应急反应。
制作背景：
宿舍管理力不从心，安全警报不健全造成险情的情况，例如去年松园六楼发生的火灾，造成了巨大的人身财产损失。
应用技术：
</t>
    </r>
    <r>
      <rPr>
        <sz val="10"/>
        <rFont val="宋体"/>
        <family val="0"/>
        <charset val="134"/>
      </rPr>
      <t xml:space="preserve">1</t>
    </r>
    <r>
      <rPr>
        <sz val="10"/>
        <rFont val="Noto Sans"/>
        <family val="2"/>
      </rPr>
      <t xml:space="preserve">，温度传感器、烟雾传感器、声音传感器和红外传感器等。实时监测室内温度、烟尘、声音和人员信息。例如当温度和烟雾指标同时超标时表示可能失火，将自动触发火灾报警；休息时间当环境声音过大时，声音传感器会输出异常值，信息会及时传送至管理员处；在寝室无人期间或是夜间红外传感器会进行监控，若发现非正常入寝则自动传递信息至管理员处以做好防盗应急准备；通过上述装置组成的安全管理系统能够帮助实现防火，防闹，防盗。
</t>
    </r>
    <r>
      <rPr>
        <sz val="10"/>
        <rFont val="宋体"/>
        <family val="0"/>
        <charset val="134"/>
      </rPr>
      <t xml:space="preserve">2</t>
    </r>
    <r>
      <rPr>
        <sz val="10"/>
        <rFont val="Noto Sans"/>
        <family val="2"/>
      </rPr>
      <t xml:space="preserve">，</t>
    </r>
    <r>
      <rPr>
        <sz val="10"/>
        <rFont val="宋体"/>
        <family val="0"/>
        <charset val="134"/>
      </rPr>
      <t xml:space="preserve">RS485</t>
    </r>
    <r>
      <rPr>
        <sz val="10"/>
        <rFont val="Noto Sans"/>
        <family val="2"/>
      </rPr>
      <t xml:space="preserve">通信：每个宿舍可以看作一个节点，由一个单片机控制，将宿舍环境信息汇总通过</t>
    </r>
    <r>
      <rPr>
        <sz val="10"/>
        <rFont val="宋体"/>
        <family val="0"/>
        <charset val="134"/>
      </rPr>
      <t xml:space="preserve">RS485</t>
    </r>
    <r>
      <rPr>
        <sz val="10"/>
        <rFont val="Noto Sans"/>
        <family val="2"/>
      </rPr>
      <t xml:space="preserve">方式发往总机，总机不断轮询各个节点，然后节点返回当地环境信息。
</t>
    </r>
    <r>
      <rPr>
        <sz val="10"/>
        <rFont val="宋体"/>
        <family val="0"/>
        <charset val="134"/>
      </rPr>
      <t xml:space="preserve">3</t>
    </r>
    <r>
      <rPr>
        <sz val="10"/>
        <rFont val="Noto Sans"/>
        <family val="2"/>
      </rPr>
      <t xml:space="preserve">，软件开发及数据库技术：软件主要实现的功能是将总机接到的数据进行处理，然后根据情况显示相应的信息，例如有烟雾信号则显示烟雾报警，然后将数据存入数据库以备以后查询历史数据，并且软件系统主界面动态显示当前各个宿舍环境信息。
</t>
    </r>
  </si>
  <si>
    <t xml:space="preserve">AH201410357217</t>
  </si>
  <si>
    <r>
      <rPr>
        <sz val="10"/>
        <rFont val="Noto Sans"/>
        <family val="2"/>
      </rPr>
      <t xml:space="preserve">基于</t>
    </r>
    <r>
      <rPr>
        <sz val="10"/>
        <rFont val="宋体"/>
        <family val="0"/>
        <charset val="134"/>
      </rPr>
      <t xml:space="preserve">TMS320VC5509</t>
    </r>
    <r>
      <rPr>
        <sz val="10"/>
        <rFont val="Noto Sans"/>
        <family val="2"/>
      </rPr>
      <t xml:space="preserve">的任意波形发生器设计</t>
    </r>
  </si>
  <si>
    <t xml:space="preserve">方晨</t>
  </si>
  <si>
    <t xml:space="preserve">P01114238</t>
  </si>
  <si>
    <r>
      <rPr>
        <sz val="10"/>
        <rFont val="Noto Sans"/>
        <family val="2"/>
      </rPr>
      <t xml:space="preserve">吴俊（</t>
    </r>
    <r>
      <rPr>
        <sz val="10"/>
        <rFont val="宋体"/>
        <family val="0"/>
        <charset val="134"/>
      </rPr>
      <t xml:space="preserve">P01214040</t>
    </r>
    <r>
      <rPr>
        <sz val="10"/>
        <rFont val="Noto Sans"/>
        <family val="2"/>
      </rPr>
      <t xml:space="preserve">）
何宇航（</t>
    </r>
    <r>
      <rPr>
        <sz val="10"/>
        <rFont val="宋体"/>
        <family val="0"/>
        <charset val="134"/>
      </rPr>
      <t xml:space="preserve">P01114175</t>
    </r>
    <r>
      <rPr>
        <sz val="10"/>
        <rFont val="Noto Sans"/>
        <family val="2"/>
      </rPr>
      <t xml:space="preserve">）
赵为生（</t>
    </r>
    <r>
      <rPr>
        <sz val="10"/>
        <rFont val="宋体"/>
        <family val="0"/>
        <charset val="134"/>
      </rPr>
      <t xml:space="preserve">P01214136</t>
    </r>
    <r>
      <rPr>
        <sz val="10"/>
        <rFont val="Noto Sans"/>
        <family val="2"/>
      </rPr>
      <t xml:space="preserve">）
</t>
    </r>
  </si>
  <si>
    <t xml:space="preserve">宋开宏</t>
  </si>
  <si>
    <r>
      <rPr>
        <sz val="10"/>
        <rFont val="Noto Sans"/>
        <family val="2"/>
      </rPr>
      <t xml:space="preserve">本设计以</t>
    </r>
    <r>
      <rPr>
        <sz val="10"/>
        <rFont val="宋体"/>
        <family val="0"/>
        <charset val="134"/>
      </rPr>
      <t xml:space="preserve">TI</t>
    </r>
    <r>
      <rPr>
        <sz val="10"/>
        <rFont val="Noto Sans"/>
        <family val="2"/>
      </rPr>
      <t xml:space="preserve">公司的</t>
    </r>
    <r>
      <rPr>
        <sz val="10"/>
        <rFont val="宋体"/>
        <family val="0"/>
        <charset val="134"/>
      </rPr>
      <t xml:space="preserve">TMS320VC5509</t>
    </r>
    <r>
      <rPr>
        <sz val="10"/>
        <rFont val="Noto Sans"/>
        <family val="2"/>
      </rPr>
      <t xml:space="preserve">数字图像处理芯片为核心，合理利用直接频率合成（</t>
    </r>
    <r>
      <rPr>
        <sz val="10"/>
        <rFont val="宋体"/>
        <family val="0"/>
        <charset val="134"/>
      </rPr>
      <t xml:space="preserve">DDS</t>
    </r>
    <r>
      <rPr>
        <sz val="10"/>
        <rFont val="Noto Sans"/>
        <family val="2"/>
      </rPr>
      <t xml:space="preserve">）技术，将信号数据存储在波形存储器中，最后通过数模转换、低通滤波输出要求的信号。提供了液晶显示用户菜单，将外部键盘矩阵键入的幅值、频率及相位等波形数据写入一片</t>
    </r>
    <r>
      <rPr>
        <sz val="10"/>
        <rFont val="宋体"/>
        <family val="0"/>
        <charset val="134"/>
      </rPr>
      <t xml:space="preserve">E2PRAM</t>
    </r>
    <r>
      <rPr>
        <sz val="10"/>
        <rFont val="Noto Sans"/>
        <family val="2"/>
      </rPr>
      <t xml:space="preserve">，并将频率字写入</t>
    </r>
    <r>
      <rPr>
        <sz val="10"/>
        <rFont val="宋体"/>
        <family val="0"/>
        <charset val="134"/>
      </rPr>
      <t xml:space="preserve">TMS320C5509DSP</t>
    </r>
    <r>
      <rPr>
        <sz val="10"/>
        <rFont val="Noto Sans"/>
        <family val="2"/>
      </rPr>
      <t xml:space="preserve">芯片，实现相位累加功能，而后通过时钟信号为存储器提供扫描地址，相对应的数据代表波形在等间隔取样点上的幅度值；通过改变地址计数器的时钟频率，改变合成波形的频率。最后将信号存储器中数字量，经</t>
    </r>
    <r>
      <rPr>
        <sz val="10"/>
        <rFont val="宋体"/>
        <family val="0"/>
        <charset val="134"/>
      </rPr>
      <t xml:space="preserve">D/A</t>
    </r>
    <r>
      <rPr>
        <sz val="10"/>
        <rFont val="Noto Sans"/>
        <family val="2"/>
      </rPr>
      <t xml:space="preserve">转换电路、低通滤波电路输出要求的波形。</t>
    </r>
  </si>
  <si>
    <t xml:space="preserve">AH201410357218</t>
  </si>
  <si>
    <r>
      <rPr>
        <sz val="10"/>
        <rFont val="Noto Sans"/>
        <family val="2"/>
      </rPr>
      <t xml:space="preserve">基于</t>
    </r>
    <r>
      <rPr>
        <sz val="10"/>
        <rFont val="宋体"/>
        <family val="0"/>
        <charset val="134"/>
      </rPr>
      <t xml:space="preserve">PLC</t>
    </r>
    <r>
      <rPr>
        <sz val="10"/>
        <rFont val="Noto Sans"/>
        <family val="2"/>
      </rPr>
      <t xml:space="preserve">技术的教学楼照明智能控制管理系统</t>
    </r>
  </si>
  <si>
    <t xml:space="preserve">张绳富</t>
  </si>
  <si>
    <t xml:space="preserve">P01214148</t>
  </si>
  <si>
    <r>
      <rPr>
        <sz val="10"/>
        <rFont val="Noto Sans"/>
        <family val="2"/>
      </rPr>
      <t xml:space="preserve">史德济</t>
    </r>
    <r>
      <rPr>
        <sz val="10"/>
        <rFont val="宋体"/>
        <family val="0"/>
        <charset val="134"/>
      </rPr>
      <t xml:space="preserve">(B31214058)
</t>
    </r>
    <r>
      <rPr>
        <sz val="10"/>
        <rFont val="Noto Sans"/>
        <family val="2"/>
      </rPr>
      <t xml:space="preserve">方伟民</t>
    </r>
    <r>
      <rPr>
        <sz val="10"/>
        <rFont val="宋体"/>
        <family val="0"/>
        <charset val="134"/>
      </rPr>
      <t xml:space="preserve">(P01214228)
</t>
    </r>
    <r>
      <rPr>
        <sz val="10"/>
        <rFont val="Noto Sans"/>
        <family val="2"/>
      </rPr>
      <t xml:space="preserve">李知青</t>
    </r>
    <r>
      <rPr>
        <sz val="10"/>
        <rFont val="宋体"/>
        <family val="0"/>
        <charset val="134"/>
      </rPr>
      <t xml:space="preserve">(P01214225)
</t>
    </r>
  </si>
  <si>
    <t xml:space="preserve">朱军</t>
  </si>
  <si>
    <r>
      <rPr>
        <sz val="10"/>
        <rFont val="Noto Sans"/>
        <family val="2"/>
      </rPr>
      <t xml:space="preserve">电力线通信</t>
    </r>
    <r>
      <rPr>
        <sz val="10"/>
        <rFont val="宋体"/>
        <family val="0"/>
        <charset val="134"/>
      </rPr>
      <t xml:space="preserve">(PowerLineCommunication)</t>
    </r>
    <r>
      <rPr>
        <sz val="10"/>
        <rFont val="Noto Sans"/>
        <family val="2"/>
      </rPr>
      <t xml:space="preserve">是利用电力线实现信息传递的通信方式的统称，简称</t>
    </r>
    <r>
      <rPr>
        <sz val="10"/>
        <rFont val="宋体"/>
        <family val="0"/>
        <charset val="134"/>
      </rPr>
      <t xml:space="preserve">PLC</t>
    </r>
    <r>
      <rPr>
        <sz val="10"/>
        <rFont val="Noto Sans"/>
        <family val="2"/>
      </rPr>
      <t xml:space="preserve">。电力线载波通信</t>
    </r>
    <r>
      <rPr>
        <sz val="10"/>
        <rFont val="宋体"/>
        <family val="0"/>
        <charset val="134"/>
      </rPr>
      <t xml:space="preserve">(PLC)</t>
    </r>
    <r>
      <rPr>
        <sz val="10"/>
        <rFont val="Noto Sans"/>
        <family val="2"/>
      </rPr>
      <t xml:space="preserve">是利用载波技术以电力线作为传输线路的通信方式，与其他通信方式相比较，电力线通信具有以下显著的优势：</t>
    </r>
    <r>
      <rPr>
        <sz val="10"/>
        <rFont val="宋体"/>
        <family val="0"/>
        <charset val="134"/>
      </rPr>
      <t xml:space="preserve">(1)</t>
    </r>
    <r>
      <rPr>
        <sz val="10"/>
        <rFont val="Noto Sans"/>
        <family val="2"/>
      </rPr>
      <t xml:space="preserve">电力线是覆盖范围最广泛的网络，己连接到每家每户，这是其他任何网络所无法相比的，节约了大量的物力和人力资源</t>
    </r>
    <r>
      <rPr>
        <sz val="10"/>
        <rFont val="宋体"/>
        <family val="0"/>
        <charset val="134"/>
      </rPr>
      <t xml:space="preserve">;(2)</t>
    </r>
    <r>
      <rPr>
        <sz val="10"/>
        <rFont val="Noto Sans"/>
        <family val="2"/>
      </rPr>
      <t xml:space="preserve">投资成本很低，由于该通信方式是利用现有的电力线基础设施，无需任何布线，节约了大量的成本。
目前高校教学楼数目多，用电量大，经常出现人少灯全开，人走灯未关，检修不便，经常造成电棒出现问题闪烁不定，造成电能的浪费同时影响的同学们的学习。
通过电力线载波通信技术，不需要额外进行布线就能够实现对灯的控制。在每个教室安装控制端，该控制端能够检测教室照明系统的正常工作功率，从而检测室内电灯是否有毁坏的，采集进入教室的人数控制电灯的开关数目。中央控制中心能够从控制端获取信息，同时向终端发送指令，控制那些教室的灯可以亮，亮灯的数目，同时显示教室照明系统工作是否正常，哪一个教室的电灯出现损坏，以及损坏数目。
</t>
    </r>
  </si>
  <si>
    <t xml:space="preserve">AH201410357219</t>
  </si>
  <si>
    <r>
      <rPr>
        <sz val="10"/>
        <rFont val="Noto Sans"/>
        <family val="2"/>
      </rPr>
      <t xml:space="preserve">基于</t>
    </r>
    <r>
      <rPr>
        <sz val="10"/>
        <rFont val="宋体"/>
        <family val="0"/>
        <charset val="134"/>
      </rPr>
      <t xml:space="preserve">51</t>
    </r>
    <r>
      <rPr>
        <sz val="10"/>
        <rFont val="Noto Sans"/>
        <family val="2"/>
      </rPr>
      <t xml:space="preserve">单片机控制的智能应急家用插座充电电源</t>
    </r>
  </si>
  <si>
    <t xml:space="preserve">张浪</t>
  </si>
  <si>
    <t xml:space="preserve">P01114113</t>
  </si>
  <si>
    <r>
      <rPr>
        <sz val="10"/>
        <rFont val="Noto Sans"/>
        <family val="2"/>
      </rPr>
      <t xml:space="preserve">牛夏楠（</t>
    </r>
    <r>
      <rPr>
        <sz val="10"/>
        <rFont val="宋体"/>
        <family val="0"/>
        <charset val="134"/>
      </rPr>
      <t xml:space="preserve">P01114042</t>
    </r>
    <r>
      <rPr>
        <sz val="10"/>
        <rFont val="Noto Sans"/>
        <family val="2"/>
      </rPr>
      <t xml:space="preserve">）
</t>
    </r>
  </si>
  <si>
    <r>
      <rPr>
        <sz val="10"/>
        <rFont val="Noto Sans"/>
        <family val="2"/>
      </rPr>
      <t xml:space="preserve">在当今社会，电的控制无论在工业生产中还是在日常生活中都有着非常重要的作用，电已经在不知不觉中融入了生活之中，每一次突然断电都会对人们的正常生活造成巨大的不便和困扰。本项目研制的这种插座可以在很大程度上解决这种不便。基于现代生活中某些原因会导致突然断电，致使正在工作中的无备用电源的电器中止工作，造成不必要的方便和损失，比如正在工作的电脑紧急断电会造成数据的丢失，本创新项目研制的智能应急插座电源可以在紧急断电瞬间为插座提供电源，并会通过电源上的指示灯为人们发出警示，提醒使用者采取措施。
本项目研制的产品创意点是基于</t>
    </r>
    <r>
      <rPr>
        <sz val="10"/>
        <rFont val="宋体"/>
        <family val="0"/>
        <charset val="134"/>
      </rPr>
      <t xml:space="preserve">STC89C51</t>
    </r>
    <r>
      <rPr>
        <sz val="10"/>
        <rFont val="Noto Sans"/>
        <family val="2"/>
      </rPr>
      <t xml:space="preserve">单片机为家用插座研制热插拔应急电源，该电源带有一个三脚插头，插在插座的三脚插孔上，电源会自动将电充满，在插座掉电瞬间，电源会立即给插座供电，保证能给插在插座上的其他用电设备正常供电，初步设想该电源可以给一般家用电器（如电脑、电视等）供电二十分钟左右。本产品最大的优点在于它的热插拔可移植性，适用于所有家用插座，轻巧方便。
本产品内部采用单片机继电器变换电路控制原理，其中将会用到模电、数电、变压器、单片机等相关知识，但是整个研究过程光靠这些书本知识是远不够的，还需要团队成员自学课外相关知识，并且具有一定的动手实践能力。
</t>
    </r>
  </si>
  <si>
    <t xml:space="preserve">AH201410357220</t>
  </si>
  <si>
    <r>
      <rPr>
        <sz val="10"/>
        <rFont val="Noto Sans"/>
        <family val="2"/>
      </rPr>
      <t xml:space="preserve">基于</t>
    </r>
    <r>
      <rPr>
        <sz val="10"/>
        <rFont val="宋体"/>
        <family val="0"/>
        <charset val="134"/>
      </rPr>
      <t xml:space="preserve">ATMEGA48</t>
    </r>
    <r>
      <rPr>
        <sz val="10"/>
        <rFont val="Noto Sans"/>
        <family val="2"/>
      </rPr>
      <t xml:space="preserve">的太阳能充电系统设计</t>
    </r>
  </si>
  <si>
    <t xml:space="preserve">周剑宇</t>
  </si>
  <si>
    <t xml:space="preserve">P01214259</t>
  </si>
  <si>
    <r>
      <rPr>
        <sz val="10"/>
        <rFont val="Noto Sans"/>
        <family val="2"/>
      </rPr>
      <t xml:space="preserve">王蕾（</t>
    </r>
    <r>
      <rPr>
        <sz val="10"/>
        <rFont val="宋体"/>
        <family val="0"/>
        <charset val="134"/>
      </rPr>
      <t xml:space="preserve">B31214026</t>
    </r>
    <r>
      <rPr>
        <sz val="10"/>
        <rFont val="Noto Sans"/>
        <family val="2"/>
      </rPr>
      <t xml:space="preserve">）
赵扬（</t>
    </r>
    <r>
      <rPr>
        <sz val="10"/>
        <rFont val="宋体"/>
        <family val="0"/>
        <charset val="134"/>
      </rPr>
      <t xml:space="preserve">P01214223</t>
    </r>
    <r>
      <rPr>
        <sz val="10"/>
        <rFont val="Noto Sans"/>
        <family val="2"/>
      </rPr>
      <t xml:space="preserve">）
王琨珲（</t>
    </r>
    <r>
      <rPr>
        <sz val="10"/>
        <rFont val="宋体"/>
        <family val="0"/>
        <charset val="134"/>
      </rPr>
      <t xml:space="preserve">P11314108</t>
    </r>
    <r>
      <rPr>
        <sz val="10"/>
        <rFont val="Noto Sans"/>
        <family val="2"/>
      </rPr>
      <t xml:space="preserve">）
</t>
    </r>
  </si>
  <si>
    <r>
      <rPr>
        <sz val="10"/>
        <rFont val="Noto Sans"/>
        <family val="2"/>
      </rPr>
      <t xml:space="preserve">太阳能是自然界存在的最广泛最清洁的能源之一。合理、高效的利用太阳能，对节约资源，建设环境友好型社会具有重大意义。
本项目基于</t>
    </r>
    <r>
      <rPr>
        <sz val="10"/>
        <rFont val="宋体"/>
        <family val="0"/>
        <charset val="134"/>
      </rPr>
      <t xml:space="preserve">ATMEGA48</t>
    </r>
    <r>
      <rPr>
        <sz val="10"/>
        <rFont val="Noto Sans"/>
        <family val="2"/>
      </rPr>
      <t xml:space="preserve">处理器，通过对蓄电池电压的检测和分析，利用脉冲宽度调制技术（</t>
    </r>
    <r>
      <rPr>
        <sz val="10"/>
        <rFont val="宋体"/>
        <family val="0"/>
        <charset val="134"/>
      </rPr>
      <t xml:space="preserve">PMW</t>
    </r>
    <r>
      <rPr>
        <sz val="10"/>
        <rFont val="Noto Sans"/>
        <family val="2"/>
      </rPr>
      <t xml:space="preserve">）对蓄电池进行充电，同时结合</t>
    </r>
    <r>
      <rPr>
        <sz val="10"/>
        <rFont val="宋体"/>
        <family val="0"/>
        <charset val="134"/>
      </rPr>
      <t xml:space="preserve">MPPT</t>
    </r>
    <r>
      <rPr>
        <sz val="10"/>
        <rFont val="Noto Sans"/>
        <family val="2"/>
      </rPr>
      <t xml:space="preserve">（</t>
    </r>
    <r>
      <rPr>
        <sz val="10"/>
        <rFont val="宋体"/>
        <family val="0"/>
        <charset val="134"/>
      </rPr>
      <t xml:space="preserve">MostPowerPointTracking</t>
    </r>
    <r>
      <rPr>
        <sz val="10"/>
        <rFont val="Noto Sans"/>
        <family val="2"/>
      </rPr>
      <t xml:space="preserve">）技术实现对蓄电池的智能充电，其充电效率可达</t>
    </r>
    <r>
      <rPr>
        <sz val="10"/>
        <rFont val="宋体"/>
        <family val="0"/>
        <charset val="134"/>
      </rPr>
      <t xml:space="preserve">90%</t>
    </r>
    <r>
      <rPr>
        <sz val="10"/>
        <rFont val="Noto Sans"/>
        <family val="2"/>
      </rPr>
      <t xml:space="preserve">以上。又因为铅蓄电池具有密封好、免维护、安全可靠以及寿命长等特点</t>
    </r>
    <r>
      <rPr>
        <sz val="10"/>
        <rFont val="宋体"/>
        <family val="0"/>
        <charset val="134"/>
      </rPr>
      <t xml:space="preserve">,</t>
    </r>
    <r>
      <rPr>
        <sz val="10"/>
        <rFont val="Noto Sans"/>
        <family val="2"/>
      </rPr>
      <t xml:space="preserve">在太阳能充电系统中选用铅蓄电池</t>
    </r>
    <r>
      <rPr>
        <sz val="10"/>
        <rFont val="宋体"/>
        <family val="0"/>
        <charset val="134"/>
      </rPr>
      <t xml:space="preserve">,</t>
    </r>
    <r>
      <rPr>
        <sz val="10"/>
        <rFont val="Noto Sans"/>
        <family val="2"/>
      </rPr>
      <t xml:space="preserve">可以在很大程度上增加系统的实用性和可靠性。</t>
    </r>
    <r>
      <rPr>
        <sz val="10"/>
        <rFont val="宋体"/>
        <family val="0"/>
        <charset val="134"/>
      </rPr>
      <t xml:space="preserve">PWM</t>
    </r>
    <r>
      <rPr>
        <sz val="10"/>
        <rFont val="Noto Sans"/>
        <family val="2"/>
      </rPr>
      <t xml:space="preserve">技术和</t>
    </r>
    <r>
      <rPr>
        <sz val="10"/>
        <rFont val="宋体"/>
        <family val="0"/>
        <charset val="134"/>
      </rPr>
      <t xml:space="preserve">MPPT</t>
    </r>
    <r>
      <rPr>
        <sz val="10"/>
        <rFont val="Noto Sans"/>
        <family val="2"/>
      </rPr>
      <t xml:space="preserve">技术相结合，在保证给蓄电池高效快速充电的同时还保护蓄电池，同时结合低压放电保护电路，延长电池寿命。
</t>
    </r>
  </si>
  <si>
    <t xml:space="preserve">AH201410357221</t>
  </si>
  <si>
    <r>
      <rPr>
        <sz val="10"/>
        <rFont val="Noto Sans"/>
        <family val="2"/>
      </rPr>
      <t xml:space="preserve">基于</t>
    </r>
    <r>
      <rPr>
        <sz val="10"/>
        <rFont val="宋体"/>
        <family val="0"/>
        <charset val="134"/>
      </rPr>
      <t xml:space="preserve">STC89S51</t>
    </r>
    <r>
      <rPr>
        <sz val="10"/>
        <rFont val="Noto Sans"/>
        <family val="2"/>
      </rPr>
      <t xml:space="preserve">的家用自动灌溉系统</t>
    </r>
  </si>
  <si>
    <t xml:space="preserve">张抗抗</t>
  </si>
  <si>
    <t xml:space="preserve">P01214058</t>
  </si>
  <si>
    <r>
      <rPr>
        <sz val="10"/>
        <rFont val="宋体"/>
        <family val="0"/>
        <charset val="134"/>
      </rPr>
      <t xml:space="preserve">
</t>
    </r>
    <r>
      <rPr>
        <sz val="10"/>
        <rFont val="Noto Sans"/>
        <family val="2"/>
      </rPr>
      <t xml:space="preserve">陈小芳</t>
    </r>
    <r>
      <rPr>
        <sz val="10"/>
        <rFont val="宋体"/>
        <family val="0"/>
        <charset val="134"/>
      </rPr>
      <t xml:space="preserve">(P01214029</t>
    </r>
    <r>
      <rPr>
        <sz val="10"/>
        <rFont val="Noto Sans"/>
        <family val="2"/>
      </rPr>
      <t xml:space="preserve">）
刘英杰（</t>
    </r>
    <r>
      <rPr>
        <sz val="10"/>
        <rFont val="宋体"/>
        <family val="0"/>
        <charset val="134"/>
      </rPr>
      <t xml:space="preserve">P01214025</t>
    </r>
    <r>
      <rPr>
        <sz val="10"/>
        <rFont val="Noto Sans"/>
        <family val="2"/>
      </rPr>
      <t xml:space="preserve">）
</t>
    </r>
  </si>
  <si>
    <t xml:space="preserve">霍修坤</t>
  </si>
  <si>
    <r>
      <rPr>
        <sz val="10"/>
        <rFont val="Noto Sans"/>
        <family val="2"/>
      </rPr>
      <t xml:space="preserve">本项目以单片机</t>
    </r>
    <r>
      <rPr>
        <sz val="10"/>
        <rFont val="宋体"/>
        <family val="0"/>
        <charset val="134"/>
      </rPr>
      <t xml:space="preserve">STC89C51</t>
    </r>
    <r>
      <rPr>
        <sz val="10"/>
        <rFont val="Noto Sans"/>
        <family val="2"/>
      </rPr>
      <t xml:space="preserve">为控制芯片</t>
    </r>
    <r>
      <rPr>
        <sz val="10"/>
        <rFont val="宋体"/>
        <family val="0"/>
        <charset val="134"/>
      </rPr>
      <t xml:space="preserve">,</t>
    </r>
    <r>
      <rPr>
        <sz val="10"/>
        <rFont val="Noto Sans"/>
        <family val="2"/>
      </rPr>
      <t xml:space="preserve">利用热电阻</t>
    </r>
    <r>
      <rPr>
        <sz val="10"/>
        <rFont val="宋体"/>
        <family val="0"/>
        <charset val="134"/>
      </rPr>
      <t xml:space="preserve">PT100</t>
    </r>
    <r>
      <rPr>
        <sz val="10"/>
        <rFont val="Noto Sans"/>
        <family val="2"/>
      </rPr>
      <t xml:space="preserve">温</t>
    </r>
    <r>
      <rPr>
        <sz val="10"/>
        <rFont val="宋体"/>
        <family val="0"/>
        <charset val="134"/>
      </rPr>
      <t xml:space="preserve">/</t>
    </r>
    <r>
      <rPr>
        <sz val="10"/>
        <rFont val="Noto Sans"/>
        <family val="2"/>
      </rPr>
      <t xml:space="preserve">湿度传感器来检测土壤的相对温度和湿度，用</t>
    </r>
    <r>
      <rPr>
        <sz val="10"/>
        <rFont val="宋体"/>
        <family val="0"/>
        <charset val="134"/>
      </rPr>
      <t xml:space="preserve">JASP2801PH</t>
    </r>
    <r>
      <rPr>
        <sz val="10"/>
        <rFont val="Noto Sans"/>
        <family val="2"/>
      </rPr>
      <t xml:space="preserve">传感器感知</t>
    </r>
    <r>
      <rPr>
        <sz val="10"/>
        <rFont val="宋体"/>
        <family val="0"/>
        <charset val="134"/>
      </rPr>
      <t xml:space="preserve">PH</t>
    </r>
    <r>
      <rPr>
        <sz val="10"/>
        <rFont val="Noto Sans"/>
        <family val="2"/>
      </rPr>
      <t xml:space="preserve">，再通过单片机进行信息处理</t>
    </r>
    <r>
      <rPr>
        <sz val="10"/>
        <rFont val="宋体"/>
        <family val="0"/>
        <charset val="134"/>
      </rPr>
      <t xml:space="preserve">,</t>
    </r>
    <r>
      <rPr>
        <sz val="10"/>
        <rFont val="Noto Sans"/>
        <family val="2"/>
      </rPr>
      <t xml:space="preserve">通过对接收到的</t>
    </r>
    <r>
      <rPr>
        <sz val="10"/>
        <rFont val="宋体"/>
        <family val="0"/>
        <charset val="134"/>
      </rPr>
      <t xml:space="preserve">PH</t>
    </r>
    <r>
      <rPr>
        <sz val="10"/>
        <rFont val="Noto Sans"/>
        <family val="2"/>
      </rPr>
      <t xml:space="preserve">值、湿度、温度等数据的处理，输出适当的控制信号</t>
    </r>
    <r>
      <rPr>
        <sz val="10"/>
        <rFont val="宋体"/>
        <family val="0"/>
        <charset val="134"/>
      </rPr>
      <t xml:space="preserve">,</t>
    </r>
    <r>
      <rPr>
        <sz val="10"/>
        <rFont val="Noto Sans"/>
        <family val="2"/>
      </rPr>
      <t xml:space="preserve">继而控制继电器的动作</t>
    </r>
    <r>
      <rPr>
        <sz val="10"/>
        <rFont val="宋体"/>
        <family val="0"/>
        <charset val="134"/>
      </rPr>
      <t xml:space="preserve">,</t>
    </r>
    <r>
      <rPr>
        <sz val="10"/>
        <rFont val="Noto Sans"/>
        <family val="2"/>
      </rPr>
      <t xml:space="preserve">从而控制水泵电源的通断对植物进行浇灌，同时使用点阵液晶屏智能显示实时工作状态。该系统能根据实际情况，合理地进行自动控制方式的浇水，既提高了对水资源的利用，又能让植物更好生长。同时，该系统对解决家中无人条件下的花草、盆景浇灌有积极的意义。</t>
    </r>
  </si>
  <si>
    <t xml:space="preserve">AH201410357222</t>
  </si>
  <si>
    <r>
      <rPr>
        <sz val="10"/>
        <rFont val="Noto Sans"/>
        <family val="2"/>
      </rPr>
      <t xml:space="preserve">基于</t>
    </r>
    <r>
      <rPr>
        <sz val="10"/>
        <rFont val="宋体"/>
        <family val="0"/>
        <charset val="134"/>
      </rPr>
      <t xml:space="preserve">MSP430</t>
    </r>
    <r>
      <rPr>
        <sz val="10"/>
        <rFont val="Noto Sans"/>
        <family val="2"/>
      </rPr>
      <t xml:space="preserve">的模块化充电装置</t>
    </r>
  </si>
  <si>
    <t xml:space="preserve">张廷红</t>
  </si>
  <si>
    <t xml:space="preserve">P01214052</t>
  </si>
  <si>
    <r>
      <rPr>
        <sz val="10"/>
        <rFont val="Noto Sans"/>
        <family val="2"/>
      </rPr>
      <t xml:space="preserve">张结凯（</t>
    </r>
    <r>
      <rPr>
        <sz val="10"/>
        <rFont val="宋体"/>
        <family val="0"/>
        <charset val="134"/>
      </rPr>
      <t xml:space="preserve">P01214059</t>
    </r>
    <r>
      <rPr>
        <sz val="10"/>
        <rFont val="Noto Sans"/>
        <family val="2"/>
      </rPr>
      <t xml:space="preserve">）
马干宣（</t>
    </r>
    <r>
      <rPr>
        <sz val="10"/>
        <rFont val="宋体"/>
        <family val="0"/>
        <charset val="134"/>
      </rPr>
      <t xml:space="preserve">E01214204</t>
    </r>
    <r>
      <rPr>
        <sz val="10"/>
        <rFont val="Noto Sans"/>
        <family val="2"/>
      </rPr>
      <t xml:space="preserve">）</t>
    </r>
  </si>
  <si>
    <r>
      <rPr>
        <sz val="10"/>
        <rFont val="Noto Sans"/>
        <family val="2"/>
      </rPr>
      <t xml:space="preserve">该项目是基于</t>
    </r>
    <r>
      <rPr>
        <sz val="10"/>
        <rFont val="宋体"/>
        <family val="0"/>
        <charset val="134"/>
      </rPr>
      <t xml:space="preserve">430</t>
    </r>
    <r>
      <rPr>
        <sz val="10"/>
        <rFont val="Noto Sans"/>
        <family val="2"/>
      </rPr>
      <t xml:space="preserve">系列单片机的数码产品充电装置。在室内生活、出差旅游、户外运动、长途乘车等情况下为小型数码设备（如手机、</t>
    </r>
    <r>
      <rPr>
        <sz val="10"/>
        <rFont val="宋体"/>
        <family val="0"/>
        <charset val="134"/>
      </rPr>
      <t xml:space="preserve">mp3</t>
    </r>
    <r>
      <rPr>
        <sz val="10"/>
        <rFont val="Noto Sans"/>
        <family val="2"/>
      </rPr>
      <t xml:space="preserve">等）提供便捷的充电解决方案，并提供移动电源等功能。
充电装置采用模块化的设计，模块化是各种环境下都方便使用的保证。该设计有交流供电模块、太阳能供电模块、压电供电模块、控制模块和充电模块组成，充电方式上首选有线充电，也会探究一下新型的无线充电方式。各个模块之间可以相互配合使用，最大的优点就是在任何环境下都可以单独使用部分模块组成一款时尚便捷的充电装置。</t>
    </r>
  </si>
  <si>
    <t xml:space="preserve">AH201410357223</t>
  </si>
  <si>
    <t xml:space="preserve">基于AT89S51的超声波测距车辆防碰撞预警系统</t>
  </si>
  <si>
    <t xml:space="preserve">张兴</t>
  </si>
  <si>
    <t xml:space="preserve">P31214019</t>
  </si>
  <si>
    <r>
      <rPr>
        <sz val="10"/>
        <rFont val="Noto Sans"/>
        <family val="2"/>
      </rPr>
      <t xml:space="preserve">贾传奇（</t>
    </r>
    <r>
      <rPr>
        <sz val="10"/>
        <rFont val="宋体"/>
        <family val="0"/>
        <charset val="134"/>
      </rPr>
      <t xml:space="preserve">P31214059</t>
    </r>
    <r>
      <rPr>
        <sz val="10"/>
        <rFont val="Noto Sans"/>
        <family val="2"/>
      </rPr>
      <t xml:space="preserve">）</t>
    </r>
  </si>
  <si>
    <t xml:space="preserve">蔺智挺</t>
  </si>
  <si>
    <r>
      <rPr>
        <sz val="10"/>
        <rFont val="Noto Sans"/>
        <family val="2"/>
      </rPr>
      <t xml:space="preserve">汽车防撞系统作为</t>
    </r>
    <r>
      <rPr>
        <sz val="10"/>
        <rFont val="宋体"/>
        <family val="0"/>
        <charset val="134"/>
      </rPr>
      <t xml:space="preserve">ITS</t>
    </r>
    <r>
      <rPr>
        <sz val="10"/>
        <rFont val="Noto Sans"/>
        <family val="2"/>
      </rPr>
      <t xml:space="preserve">发展的一个基础，它的成功与否对整个系统有着很大的作用。基于单片机的超声波测距系统是一种可向司机预先发出视听语音信号的探测装置。它安装在汽车上，能探测企图接近车身的行人、车辆或周围障碍物</t>
    </r>
    <r>
      <rPr>
        <sz val="10"/>
        <rFont val="宋体"/>
        <family val="0"/>
        <charset val="134"/>
      </rPr>
      <t xml:space="preserve">;</t>
    </r>
    <r>
      <rPr>
        <sz val="10"/>
        <rFont val="Noto Sans"/>
        <family val="2"/>
      </rPr>
      <t xml:space="preserve">能向司机及乘员提前发出即将发生撞车危险的信号，促使司机采取应急措施来应付特殊险情，避免损失。</t>
    </r>
  </si>
  <si>
    <t xml:space="preserve">AH201410357224</t>
  </si>
  <si>
    <t xml:space="preserve">基于单片机的电池放电特性记录仪设计</t>
  </si>
  <si>
    <t xml:space="preserve">张九柏</t>
  </si>
  <si>
    <t xml:space="preserve">P31214027</t>
  </si>
  <si>
    <r>
      <rPr>
        <sz val="10"/>
        <rFont val="Noto Sans"/>
        <family val="2"/>
      </rPr>
      <t xml:space="preserve">帖雪艳（</t>
    </r>
    <r>
      <rPr>
        <sz val="10"/>
        <rFont val="宋体"/>
        <family val="0"/>
        <charset val="134"/>
      </rPr>
      <t xml:space="preserve">P31214033</t>
    </r>
    <r>
      <rPr>
        <sz val="10"/>
        <rFont val="Noto Sans"/>
        <family val="2"/>
      </rPr>
      <t xml:space="preserve">）
张春奇（</t>
    </r>
    <r>
      <rPr>
        <sz val="10"/>
        <rFont val="宋体"/>
        <family val="0"/>
        <charset val="134"/>
      </rPr>
      <t xml:space="preserve">P31214072</t>
    </r>
    <r>
      <rPr>
        <sz val="10"/>
        <rFont val="Noto Sans"/>
        <family val="2"/>
      </rPr>
      <t xml:space="preserve">）邹虎（</t>
    </r>
    <r>
      <rPr>
        <sz val="10"/>
        <rFont val="宋体"/>
        <family val="0"/>
        <charset val="134"/>
      </rPr>
      <t xml:space="preserve">P31214038</t>
    </r>
    <r>
      <rPr>
        <sz val="10"/>
        <rFont val="Noto Sans"/>
        <family val="2"/>
      </rPr>
      <t xml:space="preserve">）
范晓强（</t>
    </r>
    <r>
      <rPr>
        <sz val="10"/>
        <rFont val="宋体"/>
        <family val="0"/>
        <charset val="134"/>
      </rPr>
      <t xml:space="preserve">P01214266</t>
    </r>
    <r>
      <rPr>
        <sz val="10"/>
        <rFont val="Noto Sans"/>
        <family val="2"/>
      </rPr>
      <t xml:space="preserve">）</t>
    </r>
  </si>
  <si>
    <t xml:space="preserve">由单片机控制的电池放电特性测试仪，精度高，效率高，操作简单，使用方便，工作稳定，有效的缩短了电池筛选时间，并有效的保护了电池。将检测，数模转换储存，断电为一体，能较为容易的实现智能化控制。作为有效的测试结果，可以依托为电路设计的依据，充分的利用放电特性，是对电池使用的最大化提升。</t>
  </si>
  <si>
    <t xml:space="preserve">AH201410357225</t>
  </si>
  <si>
    <t xml:space="preserve">智能室内环境净化控制系</t>
  </si>
  <si>
    <t xml:space="preserve">夏文杰</t>
  </si>
  <si>
    <t xml:space="preserve">P01114076</t>
  </si>
  <si>
    <r>
      <rPr>
        <sz val="10"/>
        <rFont val="Noto Sans"/>
        <family val="2"/>
      </rPr>
      <t xml:space="preserve">王杰</t>
    </r>
    <r>
      <rPr>
        <sz val="10"/>
        <rFont val="宋体"/>
        <family val="0"/>
        <charset val="134"/>
      </rPr>
      <t xml:space="preserve">	</t>
    </r>
    <r>
      <rPr>
        <sz val="10"/>
        <rFont val="Noto Sans"/>
        <family val="2"/>
      </rPr>
      <t xml:space="preserve">（</t>
    </r>
    <r>
      <rPr>
        <sz val="10"/>
        <rFont val="宋体"/>
        <family val="0"/>
        <charset val="134"/>
      </rPr>
      <t xml:space="preserve">P01114054)
</t>
    </r>
    <r>
      <rPr>
        <sz val="10"/>
        <rFont val="Noto Sans"/>
        <family val="2"/>
      </rPr>
      <t xml:space="preserve">阎少梅（</t>
    </r>
    <r>
      <rPr>
        <sz val="10"/>
        <rFont val="宋体"/>
        <family val="0"/>
        <charset val="134"/>
      </rPr>
      <t xml:space="preserve">	P01114012</t>
    </r>
    <r>
      <rPr>
        <sz val="10"/>
        <rFont val="Noto Sans"/>
        <family val="2"/>
      </rPr>
      <t xml:space="preserve">）
王宗建</t>
    </r>
    <r>
      <rPr>
        <sz val="10"/>
        <rFont val="宋体"/>
        <family val="0"/>
        <charset val="134"/>
      </rPr>
      <t xml:space="preserve">	</t>
    </r>
    <r>
      <rPr>
        <sz val="10"/>
        <rFont val="Noto Sans"/>
        <family val="2"/>
      </rPr>
      <t xml:space="preserve">（</t>
    </r>
    <r>
      <rPr>
        <sz val="10"/>
        <rFont val="宋体"/>
        <family val="0"/>
        <charset val="134"/>
      </rPr>
      <t xml:space="preserve">P01114008</t>
    </r>
    <r>
      <rPr>
        <sz val="10"/>
        <rFont val="Noto Sans"/>
        <family val="2"/>
      </rPr>
      <t xml:space="preserve">）
李纯秀</t>
    </r>
    <r>
      <rPr>
        <sz val="10"/>
        <rFont val="宋体"/>
        <family val="0"/>
        <charset val="134"/>
      </rPr>
      <t xml:space="preserve">	</t>
    </r>
    <r>
      <rPr>
        <sz val="10"/>
        <rFont val="Noto Sans"/>
        <family val="2"/>
      </rPr>
      <t xml:space="preserve">（</t>
    </r>
    <r>
      <rPr>
        <sz val="10"/>
        <rFont val="宋体"/>
        <family val="0"/>
        <charset val="134"/>
      </rPr>
      <t xml:space="preserve">P01114233</t>
    </r>
    <r>
      <rPr>
        <sz val="10"/>
        <rFont val="Noto Sans"/>
        <family val="2"/>
      </rPr>
      <t xml:space="preserve">）</t>
    </r>
  </si>
  <si>
    <t xml:space="preserve">随着现代生活水平不断地提高，人们对于生活质量的要求越来越高。空气质量，现在成为人们重点关注的环境指标之一。现在市面上出现许多空气调节的电子产品，如加湿器。我们就思考着将空气的检测和净化集于一体，实时调节控制空气的净化。
智能室内环境净化控制系统主要为了应对室内空气污染对于人体有伤害而设计的，空气净化系统主要功能是实现对空气的实时监控并且同时进行空气的调节与净化，从而减轻及解决空气污染。空气净化器在净化空气中有害物质的同时还可以实现对空气质量的提高和增加一些对人体有益的气体。
智能室内环境净化控制系统的基本工作原理是；净化系统自带对空气环境质量检测系统，包括湿度检测，温度检测和烟雾检测，通过检测空气中一些成分的指标，根据指标控制各个净化器的协调工作，从而实现空气的净化。系统具有光强检测模块，可以根据室内光线的强弱进行自动开关灯。</t>
  </si>
  <si>
    <t xml:space="preserve">AH201410357226</t>
  </si>
  <si>
    <r>
      <rPr>
        <sz val="10"/>
        <rFont val="Noto Sans"/>
        <family val="2"/>
      </rPr>
      <t xml:space="preserve">基于</t>
    </r>
    <r>
      <rPr>
        <sz val="10"/>
        <rFont val="宋体"/>
        <family val="0"/>
        <charset val="134"/>
      </rPr>
      <t xml:space="preserve">STC89C52</t>
    </r>
    <r>
      <rPr>
        <sz val="10"/>
        <rFont val="Noto Sans"/>
        <family val="2"/>
      </rPr>
      <t xml:space="preserve">的多功能防盗系统</t>
    </r>
  </si>
  <si>
    <t xml:space="preserve">周正</t>
  </si>
  <si>
    <t xml:space="preserve">P01114240</t>
  </si>
  <si>
    <r>
      <rPr>
        <sz val="10"/>
        <rFont val="Noto Sans"/>
        <family val="2"/>
      </rPr>
      <t xml:space="preserve">范靖靖</t>
    </r>
    <r>
      <rPr>
        <sz val="10"/>
        <rFont val="宋体"/>
        <family val="0"/>
        <charset val="134"/>
      </rPr>
      <t xml:space="preserve">(P01114051)
</t>
    </r>
    <r>
      <rPr>
        <sz val="10"/>
        <rFont val="Noto Sans"/>
        <family val="2"/>
      </rPr>
      <t xml:space="preserve">巫孝传</t>
    </r>
    <r>
      <rPr>
        <sz val="10"/>
        <rFont val="宋体"/>
        <family val="0"/>
        <charset val="134"/>
      </rPr>
      <t xml:space="preserve">(P01114044)
</t>
    </r>
    <r>
      <rPr>
        <sz val="10"/>
        <rFont val="Noto Sans"/>
        <family val="2"/>
      </rPr>
      <t xml:space="preserve">高锦鹏</t>
    </r>
    <r>
      <rPr>
        <sz val="10"/>
        <rFont val="宋体"/>
        <family val="0"/>
        <charset val="134"/>
      </rPr>
      <t xml:space="preserve">(P01114111)</t>
    </r>
  </si>
  <si>
    <t xml:space="preserve">金钟</t>
  </si>
  <si>
    <r>
      <rPr>
        <sz val="10"/>
        <rFont val="Noto Sans"/>
        <family val="2"/>
      </rPr>
      <t xml:space="preserve">基于</t>
    </r>
    <r>
      <rPr>
        <sz val="10"/>
        <rFont val="宋体"/>
        <family val="0"/>
        <charset val="134"/>
      </rPr>
      <t xml:space="preserve">STC89C52</t>
    </r>
    <r>
      <rPr>
        <sz val="10"/>
        <rFont val="Noto Sans"/>
        <family val="2"/>
      </rPr>
      <t xml:space="preserve">的多功能低误报防盗系统是针对于家庭住宅、机动车辆、仓库等而设计的低误报率、抗干扰能力强，可人机互动的防盗系统。
该系统以</t>
    </r>
    <r>
      <rPr>
        <sz val="10"/>
        <rFont val="宋体"/>
        <family val="0"/>
        <charset val="134"/>
      </rPr>
      <t xml:space="preserve">STC89C52</t>
    </r>
    <r>
      <rPr>
        <sz val="10"/>
        <rFont val="Noto Sans"/>
        <family val="2"/>
      </rPr>
      <t xml:space="preserve">最小系统为核心，由传感器、</t>
    </r>
    <r>
      <rPr>
        <sz val="10"/>
        <rFont val="宋体"/>
        <family val="0"/>
        <charset val="134"/>
      </rPr>
      <t xml:space="preserve">GSM</t>
    </r>
    <r>
      <rPr>
        <sz val="10"/>
        <rFont val="Noto Sans"/>
        <family val="2"/>
      </rPr>
      <t xml:space="preserve">等模块组成。对于家庭和仓库，有白天、夜间两种工作模式。传感器先将接收到的信号发给</t>
    </r>
    <r>
      <rPr>
        <sz val="10"/>
        <rFont val="宋体"/>
        <family val="0"/>
        <charset val="134"/>
      </rPr>
      <t xml:space="preserve">STC89C52</t>
    </r>
    <r>
      <rPr>
        <sz val="10"/>
        <rFont val="Noto Sans"/>
        <family val="2"/>
      </rPr>
      <t xml:space="preserve">最小系统，经过最小系统处理发送报警信号给报警器并给</t>
    </r>
    <r>
      <rPr>
        <sz val="10"/>
        <rFont val="宋体"/>
        <family val="0"/>
        <charset val="134"/>
      </rPr>
      <t xml:space="preserve">GSM</t>
    </r>
    <r>
      <rPr>
        <sz val="10"/>
        <rFont val="Noto Sans"/>
        <family val="2"/>
      </rPr>
      <t xml:space="preserve">发送一个信号，让</t>
    </r>
    <r>
      <rPr>
        <sz val="10"/>
        <rFont val="宋体"/>
        <family val="0"/>
        <charset val="134"/>
      </rPr>
      <t xml:space="preserve">GSM</t>
    </r>
    <r>
      <rPr>
        <sz val="10"/>
        <rFont val="Noto Sans"/>
        <family val="2"/>
      </rPr>
      <t xml:space="preserve">发送报警信息给用户，若用户半分钟内未回信息，则</t>
    </r>
    <r>
      <rPr>
        <sz val="10"/>
        <rFont val="宋体"/>
        <family val="0"/>
        <charset val="134"/>
      </rPr>
      <t xml:space="preserve">GSM</t>
    </r>
    <r>
      <rPr>
        <sz val="10"/>
        <rFont val="Noto Sans"/>
        <family val="2"/>
      </rPr>
      <t xml:space="preserve">给用户发送第二条信息，若在两分钟内两次都未回复则自动拨打</t>
    </r>
    <r>
      <rPr>
        <sz val="10"/>
        <rFont val="宋体"/>
        <family val="0"/>
        <charset val="134"/>
      </rPr>
      <t xml:space="preserve">110</t>
    </r>
    <r>
      <rPr>
        <sz val="10"/>
        <rFont val="Noto Sans"/>
        <family val="2"/>
      </rPr>
      <t xml:space="preserve">。当用于车辆防盗时，这个系统可以自动滤除如人为不小心碰到车辆而触发的单次脉冲信号和鞭炮烟花的连续高频或连续等间隔的信号。大大降低了误报率，同时</t>
    </r>
    <r>
      <rPr>
        <sz val="10"/>
        <rFont val="宋体"/>
        <family val="0"/>
        <charset val="134"/>
      </rPr>
      <t xml:space="preserve">GSM</t>
    </r>
    <r>
      <rPr>
        <sz val="10"/>
        <rFont val="Noto Sans"/>
        <family val="2"/>
      </rPr>
      <t xml:space="preserve">分集接收技术和跳频技术可以有效的抗干扰、增强接受灵敏度，大大提高了系统的安全稳定性。
该系统是一个应用面广，安全性高，稳定性好，误报率低，可人机互动的实用型防盗系统。
</t>
    </r>
  </si>
  <si>
    <t xml:space="preserve">AH201410357227</t>
  </si>
  <si>
    <t xml:space="preserve">智能化图书馆座位管理系统</t>
  </si>
  <si>
    <t xml:space="preserve">周思</t>
  </si>
  <si>
    <t xml:space="preserve">P01214142</t>
  </si>
  <si>
    <r>
      <rPr>
        <sz val="10"/>
        <rFont val="Noto Sans"/>
        <family val="2"/>
      </rPr>
      <t xml:space="preserve">陈大伟</t>
    </r>
    <r>
      <rPr>
        <sz val="10"/>
        <rFont val="宋体"/>
        <family val="0"/>
        <charset val="134"/>
      </rPr>
      <t xml:space="preserve">(P01214070)
</t>
    </r>
    <r>
      <rPr>
        <sz val="10"/>
        <rFont val="Noto Sans"/>
        <family val="2"/>
      </rPr>
      <t xml:space="preserve">方立开（</t>
    </r>
    <r>
      <rPr>
        <sz val="10"/>
        <rFont val="宋体"/>
        <family val="0"/>
        <charset val="134"/>
      </rPr>
      <t xml:space="preserve">P01214230</t>
    </r>
    <r>
      <rPr>
        <sz val="10"/>
        <rFont val="Noto Sans"/>
        <family val="2"/>
      </rPr>
      <t xml:space="preserve">）
王子泰（</t>
    </r>
    <r>
      <rPr>
        <sz val="10"/>
        <rFont val="宋体"/>
        <family val="0"/>
        <charset val="134"/>
      </rPr>
      <t xml:space="preserve">P01214033</t>
    </r>
    <r>
      <rPr>
        <sz val="10"/>
        <rFont val="Noto Sans"/>
        <family val="2"/>
      </rPr>
      <t xml:space="preserve">）
</t>
    </r>
  </si>
  <si>
    <r>
      <rPr>
        <sz val="10"/>
        <rFont val="Noto Sans"/>
        <family val="2"/>
      </rPr>
      <t xml:space="preserve">本项目以</t>
    </r>
    <r>
      <rPr>
        <sz val="10"/>
        <rFont val="宋体"/>
        <family val="0"/>
        <charset val="134"/>
      </rPr>
      <t xml:space="preserve">STM32</t>
    </r>
    <r>
      <rPr>
        <sz val="10"/>
        <rFont val="Noto Sans"/>
        <family val="2"/>
      </rPr>
      <t xml:space="preserve">为主控芯片，同时配备</t>
    </r>
    <r>
      <rPr>
        <sz val="10"/>
        <rFont val="宋体"/>
        <family val="0"/>
        <charset val="134"/>
      </rPr>
      <t xml:space="preserve">3.5</t>
    </r>
    <r>
      <rPr>
        <sz val="10"/>
        <rFont val="Noto Sans"/>
        <family val="2"/>
      </rPr>
      <t xml:space="preserve">寸的触摸显示屏，设置内部程序以做到实时记录一个楼层的图书馆座位闲置状况，同时，我们在</t>
    </r>
    <r>
      <rPr>
        <sz val="10"/>
        <rFont val="宋体"/>
        <family val="0"/>
        <charset val="134"/>
      </rPr>
      <t xml:space="preserve">USB</t>
    </r>
    <r>
      <rPr>
        <sz val="10"/>
        <rFont val="Noto Sans"/>
        <family val="2"/>
      </rPr>
      <t xml:space="preserve">端口连接学生卡感应器，以检测学生的进出状况，通过定时分析的方式消除占座影响，提高图书馆座位的利用效率。在图书馆人流高峰期，学生难以一时找到空座的时段，我们通过此终端提供空座查询系统，便于学生快速找到空座，对于恶意占座的情况，我们通过摄像头定时分析和校园卡身份识别器定时检测来判断有书本所占座位是否有人，便于图书馆管理员对于该楼层的座位管理，对于图书馆的智能化管理发挥了积极的作用。</t>
    </r>
  </si>
  <si>
    <t xml:space="preserve">AH201410357228</t>
  </si>
  <si>
    <t xml:space="preserve">多视角三维场景重现系统</t>
  </si>
  <si>
    <t xml:space="preserve">卞寰宇</t>
  </si>
  <si>
    <t xml:space="preserve">P01114101</t>
  </si>
  <si>
    <r>
      <rPr>
        <sz val="10"/>
        <rFont val="Noto Sans"/>
        <family val="2"/>
      </rPr>
      <t xml:space="preserve">杨旭（</t>
    </r>
    <r>
      <rPr>
        <sz val="10"/>
        <rFont val="宋体"/>
        <family val="0"/>
        <charset val="134"/>
      </rPr>
      <t xml:space="preserve">P01114211</t>
    </r>
    <r>
      <rPr>
        <sz val="10"/>
        <rFont val="Noto Sans"/>
        <family val="2"/>
      </rPr>
      <t xml:space="preserve">）
荚超超（</t>
    </r>
    <r>
      <rPr>
        <sz val="10"/>
        <rFont val="宋体"/>
        <family val="0"/>
        <charset val="134"/>
      </rPr>
      <t xml:space="preserve">D01114109</t>
    </r>
    <r>
      <rPr>
        <sz val="10"/>
        <rFont val="Noto Sans"/>
        <family val="2"/>
      </rPr>
      <t xml:space="preserve">）
陶新宇（</t>
    </r>
    <r>
      <rPr>
        <sz val="10"/>
        <rFont val="宋体"/>
        <family val="0"/>
        <charset val="134"/>
      </rPr>
      <t xml:space="preserve">P01114218</t>
    </r>
    <r>
      <rPr>
        <sz val="10"/>
        <rFont val="Noto Sans"/>
        <family val="2"/>
      </rPr>
      <t xml:space="preserve">）
王琪（</t>
    </r>
    <r>
      <rPr>
        <sz val="10"/>
        <rFont val="宋体"/>
        <family val="0"/>
        <charset val="134"/>
      </rPr>
      <t xml:space="preserve">P01114205</t>
    </r>
    <r>
      <rPr>
        <sz val="10"/>
        <rFont val="Noto Sans"/>
        <family val="2"/>
      </rPr>
      <t xml:space="preserve">）</t>
    </r>
  </si>
  <si>
    <t xml:space="preserve">胡根生</t>
  </si>
  <si>
    <r>
      <rPr>
        <sz val="10"/>
        <rFont val="Noto Sans"/>
        <family val="2"/>
      </rPr>
      <t xml:space="preserve">虚拟现实</t>
    </r>
    <r>
      <rPr>
        <sz val="10"/>
        <rFont val="宋体"/>
        <family val="0"/>
        <charset val="134"/>
      </rPr>
      <t xml:space="preserve">(VirtualReality</t>
    </r>
    <r>
      <rPr>
        <sz val="10"/>
        <rFont val="Noto Sans"/>
        <family val="2"/>
      </rPr>
      <t xml:space="preserve">，简称</t>
    </r>
    <r>
      <rPr>
        <sz val="10"/>
        <rFont val="宋体"/>
        <family val="0"/>
        <charset val="134"/>
      </rPr>
      <t xml:space="preserve">VR)</t>
    </r>
    <r>
      <rPr>
        <sz val="10"/>
        <rFont val="Noto Sans"/>
        <family val="2"/>
      </rPr>
      <t xml:space="preserve">是利用电脑模拟产生一个三维空间的虚拟世界，提供使用者关于视觉、听觉、触觉等感官的模拟，让使用者如同身历其境一般，可以及时、没有限制地观察三度空间内的事物。最近随着虚拟技术的发展，虚拟技术在各个领域都有极大的需求，如娱乐，军事航天，室内设计，房产开发，工业仿真，应急推演，文物古迹，游戏等。
本项目主要根据人类的视觉成像机理，建立更加符合人类视觉的三维场景重建方法。其中对于视频采集部分，采用多组摄像头全方位同步采集，并实时输入计算机，利用相应视频处理模块及软件能够拼接所采集的多组平行但不同角度的视频从而能更加逼真的重现实际场景，并且所得到的三维效果优于虚拟建模的效果。
本项目重建技术具有处理速度快，保护视力，相对虚拟建模技术运算量小等优点
</t>
    </r>
  </si>
  <si>
    <t xml:space="preserve">AH201410357229</t>
  </si>
  <si>
    <t xml:space="preserve">基于计算机视觉与物联网技术的教室管理系统</t>
  </si>
  <si>
    <t xml:space="preserve">陶秋凡</t>
  </si>
  <si>
    <t xml:space="preserve">P01214224</t>
  </si>
  <si>
    <r>
      <rPr>
        <sz val="10"/>
        <rFont val="宋体"/>
        <family val="0"/>
        <charset val="134"/>
      </rPr>
      <t xml:space="preserve">
</t>
    </r>
    <r>
      <rPr>
        <sz val="10"/>
        <rFont val="Noto Sans"/>
        <family val="2"/>
      </rPr>
      <t xml:space="preserve">徐梦层</t>
    </r>
    <r>
      <rPr>
        <sz val="10"/>
        <rFont val="宋体"/>
        <family val="0"/>
        <charset val="134"/>
      </rPr>
      <t xml:space="preserve">	(P01214242)
</t>
    </r>
    <r>
      <rPr>
        <sz val="10"/>
        <rFont val="Noto Sans"/>
        <family val="2"/>
      </rPr>
      <t xml:space="preserve">赵政</t>
    </r>
    <r>
      <rPr>
        <sz val="10"/>
        <rFont val="宋体"/>
        <family val="0"/>
        <charset val="134"/>
      </rPr>
      <t xml:space="preserve">	(P01214271)
</t>
    </r>
    <r>
      <rPr>
        <sz val="10"/>
        <rFont val="Noto Sans"/>
        <family val="2"/>
      </rPr>
      <t xml:space="preserve">贺义新</t>
    </r>
    <r>
      <rPr>
        <sz val="10"/>
        <rFont val="宋体"/>
        <family val="0"/>
        <charset val="134"/>
      </rPr>
      <t xml:space="preserve">(	P71214020)
</t>
    </r>
  </si>
  <si>
    <t xml:space="preserve">徐超</t>
  </si>
  <si>
    <r>
      <rPr>
        <sz val="10"/>
        <rFont val="Noto Sans"/>
        <family val="2"/>
      </rPr>
      <t xml:space="preserve">本项目结合计算机视觉，无线传感器网络及嵌入式开发三大热点课题，将</t>
    </r>
    <r>
      <rPr>
        <sz val="10"/>
        <rFont val="宋体"/>
        <family val="0"/>
        <charset val="134"/>
      </rPr>
      <t xml:space="preserve">zigbee</t>
    </r>
    <r>
      <rPr>
        <sz val="10"/>
        <rFont val="Noto Sans"/>
        <family val="2"/>
      </rPr>
      <t xml:space="preserve">技术，图像识别技术与嵌入式</t>
    </r>
    <r>
      <rPr>
        <sz val="10"/>
        <rFont val="宋体"/>
        <family val="0"/>
        <charset val="134"/>
      </rPr>
      <t xml:space="preserve">linux</t>
    </r>
    <r>
      <rPr>
        <sz val="10"/>
        <rFont val="Noto Sans"/>
        <family val="2"/>
      </rPr>
      <t xml:space="preserve">技术应用与教室管理之中。解决学生上自习找教室困难问题，同时也实现了教室人走灯关，人来灯亮的功能。
一方面，本系统将利用安装在教室门口的红外传感器与安装在教室前后的摄像头来综合判断当前教室内的人数。然后通过安装在每层楼走廊里的</t>
    </r>
    <r>
      <rPr>
        <sz val="10"/>
        <rFont val="宋体"/>
        <family val="0"/>
        <charset val="134"/>
      </rPr>
      <t xml:space="preserve">zigbee</t>
    </r>
    <r>
      <rPr>
        <sz val="10"/>
        <rFont val="Noto Sans"/>
        <family val="2"/>
      </rPr>
      <t xml:space="preserve">无线传输模块将教室内的人数信息传递给每栋教学楼中的嵌入式</t>
    </r>
    <r>
      <rPr>
        <sz val="10"/>
        <rFont val="宋体"/>
        <family val="0"/>
        <charset val="134"/>
      </rPr>
      <t xml:space="preserve">linux</t>
    </r>
    <r>
      <rPr>
        <sz val="10"/>
        <rFont val="Noto Sans"/>
        <family val="2"/>
      </rPr>
      <t xml:space="preserve">设备。嵌入式</t>
    </r>
    <r>
      <rPr>
        <sz val="10"/>
        <rFont val="宋体"/>
        <family val="0"/>
        <charset val="134"/>
      </rPr>
      <t xml:space="preserve">linux</t>
    </r>
    <r>
      <rPr>
        <sz val="10"/>
        <rFont val="Noto Sans"/>
        <family val="2"/>
      </rPr>
      <t xml:space="preserve">设备再通过网线与安装在机房的服务器进行通信。从而将每间教室内的人数信息传给机房的服务器。另一方面，如果学生社团需要开会场地，可以提前访问服务器申请空闲教室，本系统还将导入学校的每个学期的课表，供有旁听需要的同学随时搜索。学生可以通过电脑，手机，平板电脑访问该服务器从而获得每间教室内的人数信息，从而选择一个最佳的教室上自习。不仅如此，学校可以直接利用服务器内的教室人数信息自动控制教室内照明灯的亮灭，从而达到节能减排的目的。
</t>
    </r>
  </si>
  <si>
    <t xml:space="preserve">AH201410357230</t>
  </si>
  <si>
    <r>
      <rPr>
        <sz val="10"/>
        <rFont val="Noto Sans"/>
        <family val="2"/>
      </rPr>
      <t xml:space="preserve">自然光下的</t>
    </r>
    <r>
      <rPr>
        <sz val="10"/>
        <rFont val="宋体"/>
        <family val="0"/>
        <charset val="134"/>
      </rPr>
      <t xml:space="preserve">LED</t>
    </r>
    <r>
      <rPr>
        <sz val="10"/>
        <rFont val="Noto Sans"/>
        <family val="2"/>
      </rPr>
      <t xml:space="preserve">屏显示自动调节系统</t>
    </r>
  </si>
  <si>
    <t xml:space="preserve">谢成刚</t>
  </si>
  <si>
    <t xml:space="preserve">P01114206</t>
  </si>
  <si>
    <r>
      <rPr>
        <sz val="10"/>
        <rFont val="Noto Sans"/>
        <family val="2"/>
      </rPr>
      <t xml:space="preserve">周伟</t>
    </r>
    <r>
      <rPr>
        <sz val="10"/>
        <rFont val="宋体"/>
        <family val="0"/>
        <charset val="134"/>
      </rPr>
      <t xml:space="preserve">(	P01114143)
</t>
    </r>
    <r>
      <rPr>
        <sz val="10"/>
        <rFont val="Noto Sans"/>
        <family val="2"/>
      </rPr>
      <t xml:space="preserve">汪全玉</t>
    </r>
    <r>
      <rPr>
        <sz val="10"/>
        <rFont val="宋体"/>
        <family val="0"/>
        <charset val="134"/>
      </rPr>
      <t xml:space="preserve">(	P01114201)
</t>
    </r>
    <r>
      <rPr>
        <sz val="10"/>
        <rFont val="Noto Sans"/>
        <family val="2"/>
      </rPr>
      <t xml:space="preserve">向亮冰</t>
    </r>
    <r>
      <rPr>
        <sz val="10"/>
        <rFont val="宋体"/>
        <family val="0"/>
        <charset val="134"/>
      </rPr>
      <t xml:space="preserve">	(P01114072)
</t>
    </r>
    <r>
      <rPr>
        <sz val="10"/>
        <rFont val="Noto Sans"/>
        <family val="2"/>
      </rPr>
      <t xml:space="preserve">马德武</t>
    </r>
    <r>
      <rPr>
        <sz val="10"/>
        <rFont val="宋体"/>
        <family val="0"/>
        <charset val="134"/>
      </rPr>
      <t xml:space="preserve">	(P01114077)</t>
    </r>
  </si>
  <si>
    <t xml:space="preserve">唐俊</t>
  </si>
  <si>
    <r>
      <rPr>
        <sz val="10"/>
        <rFont val="Noto Sans"/>
        <family val="2"/>
      </rPr>
      <t xml:space="preserve">在全球能源短缺、环保要求不断提高的背景下，</t>
    </r>
    <r>
      <rPr>
        <sz val="10"/>
        <rFont val="宋体"/>
        <family val="0"/>
        <charset val="134"/>
      </rPr>
      <t xml:space="preserve">LED</t>
    </r>
    <r>
      <rPr>
        <sz val="10"/>
        <rFont val="Noto Sans"/>
        <family val="2"/>
      </rPr>
      <t xml:space="preserve">作为第四代光源，具有节能，环保，安全，寿命长，低功耗，低热，高亮度，防水，微型，防震，易调光，光束集中，维护简便，应用广泛等特点。其中</t>
    </r>
    <r>
      <rPr>
        <sz val="10"/>
        <rFont val="宋体"/>
        <family val="0"/>
        <charset val="134"/>
      </rPr>
      <t xml:space="preserve">LED</t>
    </r>
    <r>
      <rPr>
        <sz val="10"/>
        <rFont val="Noto Sans"/>
        <family val="2"/>
      </rPr>
      <t xml:space="preserve">显示屏广泛的应用于日常生活中。但是，户外过亮的</t>
    </r>
    <r>
      <rPr>
        <sz val="10"/>
        <rFont val="宋体"/>
        <family val="0"/>
        <charset val="134"/>
      </rPr>
      <t xml:space="preserve">LED</t>
    </r>
    <r>
      <rPr>
        <sz val="10"/>
        <rFont val="Noto Sans"/>
        <family val="2"/>
      </rPr>
      <t xml:space="preserve">显示屏，极易造成光污染，刺激人的眼球，阻碍人的视线，（尤其是司机），容易引发交通事故，并且会使</t>
    </r>
    <r>
      <rPr>
        <sz val="10"/>
        <rFont val="宋体"/>
        <family val="0"/>
        <charset val="134"/>
      </rPr>
      <t xml:space="preserve">LED</t>
    </r>
    <r>
      <rPr>
        <sz val="10"/>
        <rFont val="Noto Sans"/>
        <family val="2"/>
      </rPr>
      <t xml:space="preserve">屏超负荷工作，减少</t>
    </r>
    <r>
      <rPr>
        <sz val="10"/>
        <rFont val="宋体"/>
        <family val="0"/>
        <charset val="134"/>
      </rPr>
      <t xml:space="preserve">LED</t>
    </r>
    <r>
      <rPr>
        <sz val="10"/>
        <rFont val="Noto Sans"/>
        <family val="2"/>
      </rPr>
      <t xml:space="preserve">屏寿命，加大光衰减，增加用电量，浪费能源。因而，能够根据外界光线强弱自动调节</t>
    </r>
    <r>
      <rPr>
        <sz val="10"/>
        <rFont val="宋体"/>
        <family val="0"/>
        <charset val="134"/>
      </rPr>
      <t xml:space="preserve">LED</t>
    </r>
    <r>
      <rPr>
        <sz val="10"/>
        <rFont val="Noto Sans"/>
        <family val="2"/>
      </rPr>
      <t xml:space="preserve">屏显示的自动控制系统将会有广阔的市场前景。我们设计的产品，通过光电转换装置将采集的外界光强信号转换为电信号，将此电信号通过</t>
    </r>
    <r>
      <rPr>
        <sz val="10"/>
        <rFont val="宋体"/>
        <family val="0"/>
        <charset val="134"/>
      </rPr>
      <t xml:space="preserve">A/D</t>
    </r>
    <r>
      <rPr>
        <sz val="10"/>
        <rFont val="Noto Sans"/>
        <family val="2"/>
      </rPr>
      <t xml:space="preserve">转换成数字信号送给</t>
    </r>
    <r>
      <rPr>
        <sz val="10"/>
        <rFont val="宋体"/>
        <family val="0"/>
        <charset val="134"/>
      </rPr>
      <t xml:space="preserve">51</t>
    </r>
    <r>
      <rPr>
        <sz val="10"/>
        <rFont val="Noto Sans"/>
        <family val="2"/>
      </rPr>
      <t xml:space="preserve">单片机处理，然后由单片机产生控制信号控制</t>
    </r>
    <r>
      <rPr>
        <sz val="10"/>
        <rFont val="宋体"/>
        <family val="0"/>
        <charset val="134"/>
      </rPr>
      <t xml:space="preserve">PCM</t>
    </r>
    <r>
      <rPr>
        <sz val="10"/>
        <rFont val="Noto Sans"/>
        <family val="2"/>
      </rPr>
      <t xml:space="preserve">，采用两片</t>
    </r>
    <r>
      <rPr>
        <sz val="10"/>
        <rFont val="宋体"/>
        <family val="0"/>
        <charset val="134"/>
      </rPr>
      <t xml:space="preserve">PCM</t>
    </r>
    <r>
      <rPr>
        <sz val="10"/>
        <rFont val="Noto Sans"/>
        <family val="2"/>
      </rPr>
      <t xml:space="preserve">控制</t>
    </r>
    <r>
      <rPr>
        <sz val="10"/>
        <rFont val="宋体"/>
        <family val="0"/>
        <charset val="134"/>
      </rPr>
      <t xml:space="preserve">LED</t>
    </r>
    <r>
      <rPr>
        <sz val="10"/>
        <rFont val="Noto Sans"/>
        <family val="2"/>
      </rPr>
      <t xml:space="preserve">的亮度和颜色，再由</t>
    </r>
    <r>
      <rPr>
        <sz val="10"/>
        <rFont val="宋体"/>
        <family val="0"/>
        <charset val="134"/>
      </rPr>
      <t xml:space="preserve">PCM</t>
    </r>
    <r>
      <rPr>
        <sz val="10"/>
        <rFont val="Noto Sans"/>
        <family val="2"/>
      </rPr>
      <t xml:space="preserve">控制</t>
    </r>
    <r>
      <rPr>
        <sz val="10"/>
        <rFont val="宋体"/>
        <family val="0"/>
        <charset val="134"/>
      </rPr>
      <t xml:space="preserve">LED</t>
    </r>
    <r>
      <rPr>
        <sz val="10"/>
        <rFont val="Noto Sans"/>
        <family val="2"/>
      </rPr>
      <t xml:space="preserve">屏矩阵，达到实现自动控制</t>
    </r>
    <r>
      <rPr>
        <sz val="10"/>
        <rFont val="宋体"/>
        <family val="0"/>
        <charset val="134"/>
      </rPr>
      <t xml:space="preserve">LED</t>
    </r>
    <r>
      <rPr>
        <sz val="10"/>
        <rFont val="Noto Sans"/>
        <family val="2"/>
      </rPr>
      <t xml:space="preserve">屏的目的。</t>
    </r>
  </si>
  <si>
    <t xml:space="preserve">AH201410357231</t>
  </si>
  <si>
    <r>
      <rPr>
        <sz val="10"/>
        <rFont val="Noto Sans"/>
        <family val="2"/>
      </rPr>
      <t xml:space="preserve">基于</t>
    </r>
    <r>
      <rPr>
        <sz val="10"/>
        <rFont val="宋体"/>
        <family val="0"/>
        <charset val="134"/>
      </rPr>
      <t xml:space="preserve">ARM</t>
    </r>
    <r>
      <rPr>
        <sz val="10"/>
        <rFont val="Noto Sans"/>
        <family val="2"/>
      </rPr>
      <t xml:space="preserve">的多功能无线控制智能小车</t>
    </r>
  </si>
  <si>
    <t xml:space="preserve">廖理寰</t>
  </si>
  <si>
    <t xml:space="preserve">Z01114163</t>
  </si>
  <si>
    <r>
      <rPr>
        <sz val="10"/>
        <rFont val="Noto Sans"/>
        <family val="2"/>
      </rPr>
      <t xml:space="preserve">刘媛美（</t>
    </r>
    <r>
      <rPr>
        <sz val="10"/>
        <rFont val="宋体"/>
        <family val="0"/>
        <charset val="134"/>
      </rPr>
      <t xml:space="preserve">P01114056</t>
    </r>
    <r>
      <rPr>
        <sz val="10"/>
        <rFont val="Noto Sans"/>
        <family val="2"/>
      </rPr>
      <t xml:space="preserve">）
冯烈驹（</t>
    </r>
    <r>
      <rPr>
        <sz val="10"/>
        <rFont val="宋体"/>
        <family val="0"/>
        <charset val="134"/>
      </rPr>
      <t xml:space="preserve">Z11214111</t>
    </r>
    <r>
      <rPr>
        <sz val="10"/>
        <rFont val="Noto Sans"/>
        <family val="2"/>
      </rPr>
      <t xml:space="preserve">）</t>
    </r>
  </si>
  <si>
    <t xml:space="preserve">张道信</t>
  </si>
  <si>
    <r>
      <rPr>
        <sz val="10"/>
        <rFont val="Noto Sans"/>
        <family val="2"/>
      </rPr>
      <t xml:space="preserve">多功能无线控制智能小车在污染及恶劣环境、军事侦察等领域有着广阔的应用价值。我们以强大的</t>
    </r>
    <r>
      <rPr>
        <sz val="10"/>
        <rFont val="宋体"/>
        <family val="0"/>
        <charset val="134"/>
      </rPr>
      <t xml:space="preserve">ARM</t>
    </r>
    <r>
      <rPr>
        <sz val="10"/>
        <rFont val="Noto Sans"/>
        <family val="2"/>
      </rPr>
      <t xml:space="preserve">单片机为控制核心，采用专用的电机驱动芯片</t>
    </r>
    <r>
      <rPr>
        <sz val="10"/>
        <rFont val="宋体"/>
        <family val="0"/>
        <charset val="134"/>
      </rPr>
      <t xml:space="preserve">L293D</t>
    </r>
    <r>
      <rPr>
        <sz val="10"/>
        <rFont val="Noto Sans"/>
        <family val="2"/>
      </rPr>
      <t xml:space="preserve">，通过</t>
    </r>
    <r>
      <rPr>
        <sz val="10"/>
        <rFont val="宋体"/>
        <family val="0"/>
        <charset val="134"/>
      </rPr>
      <t xml:space="preserve">PWM</t>
    </r>
    <r>
      <rPr>
        <sz val="10"/>
        <rFont val="Noto Sans"/>
        <family val="2"/>
      </rPr>
      <t xml:space="preserve">脉宽调速，设计了一个能完成测温、测距等功能的无线控制智能小车。</t>
    </r>
  </si>
  <si>
    <t xml:space="preserve">AH201410357232</t>
  </si>
  <si>
    <t xml:space="preserve">高速多路同步采集分析仪设计</t>
  </si>
  <si>
    <t xml:space="preserve">张志朋</t>
  </si>
  <si>
    <t xml:space="preserve">Z01114171</t>
  </si>
  <si>
    <r>
      <rPr>
        <sz val="10"/>
        <rFont val="Noto Sans"/>
        <family val="2"/>
      </rPr>
      <t xml:space="preserve">杨伟（</t>
    </r>
    <r>
      <rPr>
        <sz val="10"/>
        <rFont val="宋体"/>
        <family val="0"/>
        <charset val="134"/>
      </rPr>
      <t xml:space="preserve">Z01114170</t>
    </r>
    <r>
      <rPr>
        <sz val="10"/>
        <rFont val="Noto Sans"/>
        <family val="2"/>
      </rPr>
      <t xml:space="preserve">）
邵梦晴</t>
    </r>
    <r>
      <rPr>
        <sz val="10"/>
        <rFont val="宋体"/>
        <family val="0"/>
        <charset val="134"/>
      </rPr>
      <t xml:space="preserve">(G11214097)
</t>
    </r>
    <r>
      <rPr>
        <sz val="10"/>
        <rFont val="Noto Sans"/>
        <family val="2"/>
      </rPr>
      <t xml:space="preserve">叶世奇</t>
    </r>
    <r>
      <rPr>
        <sz val="10"/>
        <rFont val="宋体"/>
        <family val="0"/>
        <charset val="134"/>
      </rPr>
      <t xml:space="preserve">(Z01114223)</t>
    </r>
    <r>
      <rPr>
        <sz val="10"/>
        <rFont val="Noto Sans"/>
        <family val="2"/>
      </rPr>
      <t xml:space="preserve">黄丹</t>
    </r>
    <r>
      <rPr>
        <sz val="10"/>
        <rFont val="宋体"/>
        <family val="0"/>
        <charset val="134"/>
      </rPr>
      <t xml:space="preserve">(P01214291)</t>
    </r>
  </si>
  <si>
    <t xml:space="preserve">江永成</t>
  </si>
  <si>
    <r>
      <rPr>
        <sz val="10"/>
        <rFont val="Noto Sans"/>
        <family val="2"/>
      </rPr>
      <t xml:space="preserve">我们利用</t>
    </r>
    <r>
      <rPr>
        <sz val="10"/>
        <rFont val="宋体"/>
        <family val="0"/>
        <charset val="134"/>
      </rPr>
      <t xml:space="preserve">STM32</t>
    </r>
    <r>
      <rPr>
        <sz val="10"/>
        <rFont val="Noto Sans"/>
        <family val="2"/>
      </rPr>
      <t xml:space="preserve">系列单片机和</t>
    </r>
    <r>
      <rPr>
        <sz val="10"/>
        <rFont val="宋体"/>
        <family val="0"/>
        <charset val="134"/>
      </rPr>
      <t xml:space="preserve">AD7606</t>
    </r>
    <r>
      <rPr>
        <sz val="10"/>
        <rFont val="Noto Sans"/>
        <family val="2"/>
      </rPr>
      <t xml:space="preserve">组成的系统作为数据采集系统进行多路同步数据的采集同时基于嵌入式实时操作系统</t>
    </r>
    <r>
      <rPr>
        <sz val="10"/>
        <rFont val="宋体"/>
        <family val="0"/>
        <charset val="134"/>
      </rPr>
      <t xml:space="preserve">uc/os-II</t>
    </r>
    <r>
      <rPr>
        <sz val="10"/>
        <rFont val="Noto Sans"/>
        <family val="2"/>
      </rPr>
      <t xml:space="preserve">对各路数据进行处理、标定和实时显示，而随着手机、导航仪、数码播放器的大量普及，人机界面的性能得越来越好的发挥，它是嵌入式系统的重要组成部分，良好的用户界面可以使用户对系统的操作更加快捷。</t>
    </r>
  </si>
  <si>
    <t xml:space="preserve">AH201410357233</t>
  </si>
  <si>
    <t xml:space="preserve">基于低秩表示的基因表达谱聚类分析</t>
  </si>
  <si>
    <t xml:space="preserve">潘婕</t>
  </si>
  <si>
    <t xml:space="preserve">Z01114153</t>
  </si>
  <si>
    <r>
      <rPr>
        <sz val="10"/>
        <rFont val="Noto Sans"/>
        <family val="2"/>
      </rPr>
      <t xml:space="preserve">曹娜娜（</t>
    </r>
    <r>
      <rPr>
        <sz val="10"/>
        <rFont val="宋体"/>
        <family val="0"/>
        <charset val="134"/>
      </rPr>
      <t xml:space="preserve">Z01114031</t>
    </r>
    <r>
      <rPr>
        <sz val="10"/>
        <rFont val="Noto Sans"/>
        <family val="2"/>
      </rPr>
      <t xml:space="preserve">）吴亚超（</t>
    </r>
    <r>
      <rPr>
        <sz val="10"/>
        <rFont val="宋体"/>
        <family val="0"/>
        <charset val="134"/>
      </rPr>
      <t xml:space="preserve">Z21214105</t>
    </r>
    <r>
      <rPr>
        <sz val="10"/>
        <rFont val="Noto Sans"/>
        <family val="2"/>
      </rPr>
      <t xml:space="preserve">）</t>
    </r>
  </si>
  <si>
    <t xml:space="preserve">郑春厚</t>
  </si>
  <si>
    <t xml:space="preserve">基因功能聚类能够帮助人们了解基因功能以及基因之间复杂的调控关系。根据已有的生物知识，细胞的生长、分化等发育过程是由细胞中基因与基因之间的关系决定的，其细胞过程一般只受一小部分调控因子的调控，也就是说，基因之间的调控关系是低秩的。本项目中，我们将充分利用基因表达谱数据的低秩性特点，结合基因功能聚类需求，研究设计稳健的、反应基因之间调控关系的低秩表示算法。通过低秩矩阵分解得到代表不同功能基因表达模式的“目标基因”，并以“目标基因”作为中心，对基因进行功能聚类，发现一些功能相关转录模块。</t>
  </si>
  <si>
    <t xml:space="preserve">AH201410357234</t>
  </si>
  <si>
    <r>
      <rPr>
        <sz val="10"/>
        <rFont val="Noto Sans"/>
        <family val="2"/>
      </rPr>
      <t xml:space="preserve">基于</t>
    </r>
    <r>
      <rPr>
        <sz val="10"/>
        <rFont val="宋体"/>
        <family val="0"/>
        <charset val="134"/>
      </rPr>
      <t xml:space="preserve">STM32</t>
    </r>
    <r>
      <rPr>
        <sz val="10"/>
        <rFont val="Noto Sans"/>
        <family val="2"/>
      </rPr>
      <t xml:space="preserve">的锂电池快速充电设计</t>
    </r>
  </si>
  <si>
    <t xml:space="preserve">吴晓军</t>
  </si>
  <si>
    <t xml:space="preserve">Z01114210</t>
  </si>
  <si>
    <r>
      <rPr>
        <sz val="10"/>
        <rFont val="Noto Sans"/>
        <family val="2"/>
      </rPr>
      <t xml:space="preserve">张广（</t>
    </r>
    <r>
      <rPr>
        <sz val="10"/>
        <rFont val="宋体"/>
        <family val="0"/>
        <charset val="134"/>
      </rPr>
      <t xml:space="preserve">Z31214037</t>
    </r>
    <r>
      <rPr>
        <sz val="10"/>
        <rFont val="Noto Sans"/>
        <family val="2"/>
      </rPr>
      <t xml:space="preserve">）
张少峰（</t>
    </r>
    <r>
      <rPr>
        <sz val="10"/>
        <rFont val="宋体"/>
        <family val="0"/>
        <charset val="134"/>
      </rPr>
      <t xml:space="preserve">Z31214019</t>
    </r>
    <r>
      <rPr>
        <sz val="10"/>
        <rFont val="Noto Sans"/>
        <family val="2"/>
      </rPr>
      <t xml:space="preserve">）
刘也（</t>
    </r>
    <r>
      <rPr>
        <sz val="10"/>
        <rFont val="宋体"/>
        <family val="0"/>
        <charset val="134"/>
      </rPr>
      <t xml:space="preserve">Z31214009</t>
    </r>
    <r>
      <rPr>
        <sz val="10"/>
        <rFont val="Noto Sans"/>
        <family val="2"/>
      </rPr>
      <t xml:space="preserve">）</t>
    </r>
  </si>
  <si>
    <t xml:space="preserve">李腾</t>
  </si>
  <si>
    <r>
      <rPr>
        <sz val="10"/>
        <rFont val="Noto Sans"/>
        <family val="2"/>
      </rPr>
      <t xml:space="preserve">本项目提出了基于</t>
    </r>
    <r>
      <rPr>
        <sz val="10"/>
        <rFont val="宋体"/>
        <family val="0"/>
        <charset val="134"/>
      </rPr>
      <t xml:space="preserve">STM32</t>
    </r>
    <r>
      <rPr>
        <sz val="10"/>
        <rFont val="Noto Sans"/>
        <family val="2"/>
      </rPr>
      <t xml:space="preserve">处理器的智能管理系统和</t>
    </r>
    <r>
      <rPr>
        <sz val="10"/>
        <rFont val="宋体"/>
        <family val="0"/>
        <charset val="134"/>
      </rPr>
      <t xml:space="preserve">PFC</t>
    </r>
    <r>
      <rPr>
        <sz val="10"/>
        <rFont val="Noto Sans"/>
        <family val="2"/>
      </rPr>
      <t xml:space="preserve">（功率因数校正）的充电系统，对锂电池的快速充电进行研究。本项目研究的目标是在不影响电池使用寿命且电池容量最大化的前提下，实现快速、高效充电，进而可以加快我国电池技术的发展，推动电池动力汽车的推广，减轻汽车尾气对大气环境的污染，使环境问题得到改善，加快我国环境友好型社会的建设，实现可持续发展。</t>
    </r>
  </si>
  <si>
    <t xml:space="preserve">AH201410357235</t>
  </si>
  <si>
    <r>
      <rPr>
        <sz val="10"/>
        <rFont val="Noto Sans"/>
        <family val="2"/>
      </rPr>
      <t xml:space="preserve">基于</t>
    </r>
    <r>
      <rPr>
        <sz val="10"/>
        <rFont val="宋体"/>
        <family val="0"/>
        <charset val="134"/>
      </rPr>
      <t xml:space="preserve">WSN</t>
    </r>
    <r>
      <rPr>
        <sz val="10"/>
        <rFont val="Noto Sans"/>
        <family val="2"/>
      </rPr>
      <t xml:space="preserve">的水质自动检测</t>
    </r>
    <r>
      <rPr>
        <sz val="10"/>
        <rFont val="宋体"/>
        <family val="0"/>
        <charset val="134"/>
      </rPr>
      <t xml:space="preserve">LED</t>
    </r>
    <r>
      <rPr>
        <sz val="10"/>
        <rFont val="Noto Sans"/>
        <family val="2"/>
      </rPr>
      <t xml:space="preserve">终端显示系统设计</t>
    </r>
  </si>
  <si>
    <t xml:space="preserve">高菲</t>
  </si>
  <si>
    <t xml:space="preserve">Z01114021</t>
  </si>
  <si>
    <r>
      <rPr>
        <sz val="10"/>
        <rFont val="Noto Sans"/>
        <family val="2"/>
      </rPr>
      <t xml:space="preserve">胡振童</t>
    </r>
    <r>
      <rPr>
        <sz val="10"/>
        <rFont val="宋体"/>
        <family val="0"/>
        <charset val="134"/>
      </rPr>
      <t xml:space="preserve">(Z21214125)</t>
    </r>
    <r>
      <rPr>
        <sz val="10"/>
        <rFont val="Noto Sans"/>
        <family val="2"/>
      </rPr>
      <t xml:space="preserve">李二磊</t>
    </r>
    <r>
      <rPr>
        <sz val="10"/>
        <rFont val="宋体"/>
        <family val="0"/>
        <charset val="134"/>
      </rPr>
      <t xml:space="preserve">(Z21214061)</t>
    </r>
    <r>
      <rPr>
        <sz val="10"/>
        <rFont val="Noto Sans"/>
        <family val="2"/>
      </rPr>
      <t xml:space="preserve">怀天一</t>
    </r>
    <r>
      <rPr>
        <sz val="10"/>
        <rFont val="宋体"/>
        <family val="0"/>
        <charset val="134"/>
      </rPr>
      <t xml:space="preserve">(C41214015)</t>
    </r>
  </si>
  <si>
    <r>
      <rPr>
        <sz val="10"/>
        <rFont val="Noto Sans"/>
        <family val="2"/>
      </rPr>
      <t xml:space="preserve">该项目将带有水质传感器的节点构成无线传感网络（</t>
    </r>
    <r>
      <rPr>
        <sz val="10"/>
        <rFont val="宋体"/>
        <family val="0"/>
        <charset val="134"/>
      </rPr>
      <t xml:space="preserve">WSN</t>
    </r>
    <r>
      <rPr>
        <sz val="10"/>
        <rFont val="Noto Sans"/>
        <family val="2"/>
      </rPr>
      <t xml:space="preserve">），对水质参数</t>
    </r>
    <r>
      <rPr>
        <sz val="10"/>
        <rFont val="宋体"/>
        <family val="0"/>
        <charset val="134"/>
      </rPr>
      <t xml:space="preserve">(</t>
    </r>
    <r>
      <rPr>
        <sz val="10"/>
        <rFont val="Noto Sans"/>
        <family val="2"/>
      </rPr>
      <t xml:space="preserve">温度、</t>
    </r>
    <r>
      <rPr>
        <sz val="10"/>
        <rFont val="宋体"/>
        <family val="0"/>
        <charset val="134"/>
      </rPr>
      <t xml:space="preserve">PH</t>
    </r>
    <r>
      <rPr>
        <sz val="10"/>
        <rFont val="Noto Sans"/>
        <family val="2"/>
      </rPr>
      <t xml:space="preserve">值、溶解氧浓度</t>
    </r>
    <r>
      <rPr>
        <sz val="10"/>
        <rFont val="宋体"/>
        <family val="0"/>
        <charset val="134"/>
      </rPr>
      <t xml:space="preserve">)</t>
    </r>
    <r>
      <rPr>
        <sz val="10"/>
        <rFont val="Noto Sans"/>
        <family val="2"/>
      </rPr>
      <t xml:space="preserve">进行自动监测，再在</t>
    </r>
    <r>
      <rPr>
        <sz val="10"/>
        <rFont val="宋体"/>
        <family val="0"/>
        <charset val="134"/>
      </rPr>
      <t xml:space="preserve">LED</t>
    </r>
    <r>
      <rPr>
        <sz val="10"/>
        <rFont val="Noto Sans"/>
        <family val="2"/>
      </rPr>
      <t xml:space="preserve">终端实时显示。交汇节点以</t>
    </r>
    <r>
      <rPr>
        <sz val="10"/>
        <rFont val="宋体"/>
        <family val="0"/>
        <charset val="134"/>
      </rPr>
      <t xml:space="preserve">MSP430F149</t>
    </r>
    <r>
      <rPr>
        <sz val="10"/>
        <rFont val="Noto Sans"/>
        <family val="2"/>
      </rPr>
      <t xml:space="preserve">为处理器，以</t>
    </r>
    <r>
      <rPr>
        <sz val="10"/>
        <rFont val="宋体"/>
        <family val="0"/>
        <charset val="134"/>
      </rPr>
      <t xml:space="preserve">nRf905</t>
    </r>
    <r>
      <rPr>
        <sz val="10"/>
        <rFont val="Noto Sans"/>
        <family val="2"/>
      </rPr>
      <t xml:space="preserve">射频芯片及其外围电路为无线通信模块，以</t>
    </r>
    <r>
      <rPr>
        <sz val="10"/>
        <rFont val="宋体"/>
        <family val="0"/>
        <charset val="134"/>
      </rPr>
      <t xml:space="preserve">9</t>
    </r>
    <r>
      <rPr>
        <sz val="10"/>
        <rFont val="Noto Sans"/>
        <family val="2"/>
      </rPr>
      <t xml:space="preserve">针型态的</t>
    </r>
    <r>
      <rPr>
        <sz val="10"/>
        <rFont val="宋体"/>
        <family val="0"/>
        <charset val="134"/>
      </rPr>
      <t xml:space="preserve">RS-232</t>
    </r>
    <r>
      <rPr>
        <sz val="10"/>
        <rFont val="Noto Sans"/>
        <family val="2"/>
      </rPr>
      <t xml:space="preserve">接口电路组成串口通信模块。本项目开发了无线传感网络汇聚节点的软、硬件系统，对</t>
    </r>
    <r>
      <rPr>
        <sz val="10"/>
        <rFont val="宋体"/>
        <family val="0"/>
        <charset val="134"/>
      </rPr>
      <t xml:space="preserve">LED</t>
    </r>
    <r>
      <rPr>
        <sz val="10"/>
        <rFont val="Noto Sans"/>
        <family val="2"/>
      </rPr>
      <t xml:space="preserve">显示屏进行了二次接口开发。同时，利用交汇节点与</t>
    </r>
    <r>
      <rPr>
        <sz val="10"/>
        <rFont val="宋体"/>
        <family val="0"/>
        <charset val="134"/>
      </rPr>
      <t xml:space="preserve">LED</t>
    </r>
    <r>
      <rPr>
        <sz val="10"/>
        <rFont val="Noto Sans"/>
        <family val="2"/>
      </rPr>
      <t xml:space="preserve">显示屏在线通信，实现了脱离计算机的数据传送方式。</t>
    </r>
  </si>
  <si>
    <t xml:space="preserve">AH201410357236</t>
  </si>
  <si>
    <r>
      <rPr>
        <sz val="10"/>
        <rFont val="Noto Sans"/>
        <family val="2"/>
      </rPr>
      <t xml:space="preserve">基于</t>
    </r>
    <r>
      <rPr>
        <sz val="10"/>
        <rFont val="宋体"/>
        <family val="0"/>
        <charset val="134"/>
      </rPr>
      <t xml:space="preserve">RFID</t>
    </r>
    <r>
      <rPr>
        <sz val="10"/>
        <rFont val="Noto Sans"/>
        <family val="2"/>
      </rPr>
      <t xml:space="preserve">和</t>
    </r>
    <r>
      <rPr>
        <sz val="10"/>
        <rFont val="宋体"/>
        <family val="0"/>
        <charset val="134"/>
      </rPr>
      <t xml:space="preserve">GPRS</t>
    </r>
    <r>
      <rPr>
        <sz val="10"/>
        <rFont val="Noto Sans"/>
        <family val="2"/>
      </rPr>
      <t xml:space="preserve">的校园防盗系统的设计与实现
</t>
    </r>
  </si>
  <si>
    <t xml:space="preserve">任晗</t>
  </si>
  <si>
    <t xml:space="preserve">Z01114073</t>
  </si>
  <si>
    <r>
      <rPr>
        <sz val="10"/>
        <rFont val="Noto Sans"/>
        <family val="2"/>
      </rPr>
      <t xml:space="preserve">张志坤（</t>
    </r>
    <r>
      <rPr>
        <sz val="10"/>
        <rFont val="宋体"/>
        <family val="0"/>
        <charset val="134"/>
      </rPr>
      <t xml:space="preserve">Z21214034</t>
    </r>
    <r>
      <rPr>
        <sz val="10"/>
        <rFont val="Noto Sans"/>
        <family val="2"/>
      </rPr>
      <t xml:space="preserve">）
汪浩（</t>
    </r>
    <r>
      <rPr>
        <sz val="10"/>
        <rFont val="宋体"/>
        <family val="0"/>
        <charset val="134"/>
      </rPr>
      <t xml:space="preserve">Z21214029</t>
    </r>
    <r>
      <rPr>
        <sz val="10"/>
        <rFont val="Noto Sans"/>
        <family val="2"/>
      </rPr>
      <t xml:space="preserve">）</t>
    </r>
  </si>
  <si>
    <t xml:space="preserve">张晶晶</t>
  </si>
  <si>
    <r>
      <rPr>
        <sz val="10"/>
        <rFont val="Noto Sans"/>
        <family val="2"/>
      </rPr>
      <t xml:space="preserve">本项目基于</t>
    </r>
    <r>
      <rPr>
        <sz val="10"/>
        <rFont val="宋体"/>
        <family val="0"/>
        <charset val="134"/>
      </rPr>
      <t xml:space="preserve">RFID</t>
    </r>
    <r>
      <rPr>
        <sz val="10"/>
        <rFont val="Noto Sans"/>
        <family val="2"/>
      </rPr>
      <t xml:space="preserve">和</t>
    </r>
    <r>
      <rPr>
        <sz val="10"/>
        <rFont val="宋体"/>
        <family val="0"/>
        <charset val="134"/>
      </rPr>
      <t xml:space="preserve">GPRS</t>
    </r>
    <r>
      <rPr>
        <sz val="10"/>
        <rFont val="Noto Sans"/>
        <family val="2"/>
      </rPr>
      <t xml:space="preserve">技术设计了一种校园防盗系统。该系统由监控中心和</t>
    </r>
    <r>
      <rPr>
        <sz val="10"/>
        <rFont val="宋体"/>
        <family val="0"/>
        <charset val="134"/>
      </rPr>
      <t xml:space="preserve">N</t>
    </r>
    <r>
      <rPr>
        <sz val="10"/>
        <rFont val="Noto Sans"/>
        <family val="2"/>
      </rPr>
      <t xml:space="preserve">个检测站点组成，通过</t>
    </r>
    <r>
      <rPr>
        <sz val="10"/>
        <rFont val="宋体"/>
        <family val="0"/>
        <charset val="134"/>
      </rPr>
      <t xml:space="preserve">RFID</t>
    </r>
    <r>
      <rPr>
        <sz val="10"/>
        <rFont val="Noto Sans"/>
        <family val="2"/>
      </rPr>
      <t xml:space="preserve">技术在贵重物品经过检测站点时，识别物品及持有者的信息，与监控中心数据库中的物品所有者信息相比对。若不匹配，则判定物品被盗，生成报警记录并将其反馈到检测站点发出声光警报，检测站点将利用</t>
    </r>
    <r>
      <rPr>
        <sz val="10"/>
        <rFont val="宋体"/>
        <family val="0"/>
        <charset val="134"/>
      </rPr>
      <t xml:space="preserve">GPRS</t>
    </r>
    <r>
      <rPr>
        <sz val="10"/>
        <rFont val="Noto Sans"/>
        <family val="2"/>
      </rPr>
      <t xml:space="preserve">技术向物主手机发送物品失窃信息，电子标签将贴附在物品的隐蔽位置并具有防拆卸功能。</t>
    </r>
  </si>
  <si>
    <t xml:space="preserve">AH201410357237</t>
  </si>
  <si>
    <r>
      <rPr>
        <sz val="10"/>
        <rFont val="Noto Sans"/>
        <family val="2"/>
      </rPr>
      <t xml:space="preserve">跨平台的图像</t>
    </r>
    <r>
      <rPr>
        <sz val="10"/>
        <rFont val="宋体"/>
        <family val="0"/>
        <charset val="134"/>
      </rPr>
      <t xml:space="preserve">/</t>
    </r>
    <r>
      <rPr>
        <sz val="10"/>
        <rFont val="Noto Sans"/>
        <family val="2"/>
      </rPr>
      <t xml:space="preserve">视频实时去雾软件设计</t>
    </r>
  </si>
  <si>
    <t xml:space="preserve">周杨</t>
  </si>
  <si>
    <t xml:space="preserve">Z11214035</t>
  </si>
  <si>
    <r>
      <rPr>
        <sz val="10"/>
        <rFont val="Noto Sans"/>
        <family val="2"/>
      </rPr>
      <t xml:space="preserve">安广永（</t>
    </r>
    <r>
      <rPr>
        <sz val="10"/>
        <rFont val="宋体"/>
        <family val="0"/>
        <charset val="134"/>
      </rPr>
      <t xml:space="preserve">Z11214080</t>
    </r>
    <r>
      <rPr>
        <sz val="10"/>
        <rFont val="Noto Sans"/>
        <family val="2"/>
      </rPr>
      <t xml:space="preserve">）
严丽（</t>
    </r>
    <r>
      <rPr>
        <sz val="10"/>
        <rFont val="宋体"/>
        <family val="0"/>
        <charset val="134"/>
      </rPr>
      <t xml:space="preserve">G11114104</t>
    </r>
    <r>
      <rPr>
        <sz val="10"/>
        <rFont val="Noto Sans"/>
        <family val="2"/>
      </rPr>
      <t xml:space="preserve">）</t>
    </r>
  </si>
  <si>
    <t xml:space="preserve">孙冬</t>
  </si>
  <si>
    <r>
      <rPr>
        <sz val="10"/>
        <rFont val="Noto Sans"/>
        <family val="2"/>
      </rPr>
      <t xml:space="preserve">本课题属于科研创新性研究，意图实现的目标是图像</t>
    </r>
    <r>
      <rPr>
        <sz val="10"/>
        <rFont val="宋体"/>
        <family val="0"/>
        <charset val="134"/>
      </rPr>
      <t xml:space="preserve">/</t>
    </r>
    <r>
      <rPr>
        <sz val="10"/>
        <rFont val="Noto Sans"/>
        <family val="2"/>
      </rPr>
      <t xml:space="preserve">视频实时去雾。我们将采集大量的有雾</t>
    </r>
    <r>
      <rPr>
        <sz val="10"/>
        <rFont val="宋体"/>
        <family val="0"/>
        <charset val="134"/>
      </rPr>
      <t xml:space="preserve">/</t>
    </r>
    <r>
      <rPr>
        <sz val="10"/>
        <rFont val="Noto Sans"/>
        <family val="2"/>
      </rPr>
      <t xml:space="preserve">无雾的图像和视频作为科研研究数据，据此和相关论文进行实验与分析，得出带雾多媒体数据存储的物理与实验模型。在此基础上我们将通过大量测试获得最佳模型参数并进行优化以得到快速算法。并争取将其移植应用到其他平台上去。</t>
    </r>
  </si>
  <si>
    <t xml:space="preserve">AH201410357238</t>
  </si>
  <si>
    <r>
      <rPr>
        <sz val="10"/>
        <rFont val="Noto Sans"/>
        <family val="2"/>
      </rPr>
      <t xml:space="preserve">基于</t>
    </r>
    <r>
      <rPr>
        <sz val="10"/>
        <rFont val="宋体"/>
        <family val="0"/>
        <charset val="134"/>
      </rPr>
      <t xml:space="preserve">FPGA</t>
    </r>
    <r>
      <rPr>
        <sz val="10"/>
        <rFont val="Noto Sans"/>
        <family val="2"/>
      </rPr>
      <t xml:space="preserve">的多电机控制平台设计</t>
    </r>
  </si>
  <si>
    <t xml:space="preserve">林阳</t>
  </si>
  <si>
    <t xml:space="preserve">Z31214055</t>
  </si>
  <si>
    <r>
      <rPr>
        <sz val="10"/>
        <rFont val="Noto Sans"/>
        <family val="2"/>
      </rPr>
      <t xml:space="preserve">袁熹彬</t>
    </r>
    <r>
      <rPr>
        <sz val="10"/>
        <rFont val="宋体"/>
        <family val="0"/>
        <charset val="134"/>
      </rPr>
      <t xml:space="preserve">(Z31214017)</t>
    </r>
    <r>
      <rPr>
        <sz val="10"/>
        <rFont val="Noto Sans"/>
        <family val="2"/>
      </rPr>
      <t xml:space="preserve">邵红旭</t>
    </r>
    <r>
      <rPr>
        <sz val="10"/>
        <rFont val="宋体"/>
        <family val="0"/>
        <charset val="134"/>
      </rPr>
      <t xml:space="preserve">(Z31214004)</t>
    </r>
  </si>
  <si>
    <r>
      <rPr>
        <sz val="10"/>
        <rFont val="Noto Sans"/>
        <family val="2"/>
      </rPr>
      <t xml:space="preserve">本项目以</t>
    </r>
    <r>
      <rPr>
        <sz val="10"/>
        <rFont val="宋体"/>
        <family val="0"/>
        <charset val="134"/>
      </rPr>
      <t xml:space="preserve">FPGA</t>
    </r>
    <r>
      <rPr>
        <sz val="10"/>
        <rFont val="Noto Sans"/>
        <family val="2"/>
      </rPr>
      <t xml:space="preserve">为硬件载体，利用</t>
    </r>
    <r>
      <rPr>
        <sz val="10"/>
        <rFont val="宋体"/>
        <family val="0"/>
        <charset val="134"/>
      </rPr>
      <t xml:space="preserve">FPGA</t>
    </r>
    <r>
      <rPr>
        <sz val="10"/>
        <rFont val="Noto Sans"/>
        <family val="2"/>
      </rPr>
      <t xml:space="preserve">的实时并行处理与</t>
    </r>
    <r>
      <rPr>
        <sz val="10"/>
        <rFont val="宋体"/>
        <family val="0"/>
        <charset val="134"/>
      </rPr>
      <t xml:space="preserve">I/O</t>
    </r>
    <r>
      <rPr>
        <sz val="10"/>
        <rFont val="Noto Sans"/>
        <family val="2"/>
      </rPr>
      <t xml:space="preserve">管脚多的特点，在一片</t>
    </r>
    <r>
      <rPr>
        <sz val="10"/>
        <rFont val="宋体"/>
        <family val="0"/>
        <charset val="134"/>
      </rPr>
      <t xml:space="preserve">FPGA</t>
    </r>
    <r>
      <rPr>
        <sz val="10"/>
        <rFont val="Noto Sans"/>
        <family val="2"/>
      </rPr>
      <t xml:space="preserve">中控制多个电机，采用模块化的设计方法，完成对多通道电机控制平台的设计，有效的缩小了设计规模与时间，提高了系统的集成度</t>
    </r>
  </si>
  <si>
    <t xml:space="preserve">AH201410357239</t>
  </si>
  <si>
    <r>
      <rPr>
        <sz val="10"/>
        <rFont val="Noto Sans"/>
        <family val="2"/>
      </rPr>
      <t xml:space="preserve">基于</t>
    </r>
    <r>
      <rPr>
        <sz val="10"/>
        <rFont val="宋体"/>
        <family val="0"/>
        <charset val="134"/>
      </rPr>
      <t xml:space="preserve">C8051F005</t>
    </r>
    <r>
      <rPr>
        <sz val="10"/>
        <rFont val="Noto Sans"/>
        <family val="2"/>
      </rPr>
      <t xml:space="preserve">单片机的</t>
    </r>
    <r>
      <rPr>
        <sz val="10"/>
        <rFont val="宋体"/>
        <family val="0"/>
        <charset val="134"/>
      </rPr>
      <t xml:space="preserve">CO</t>
    </r>
    <r>
      <rPr>
        <sz val="10"/>
        <rFont val="Noto Sans"/>
        <family val="2"/>
      </rPr>
      <t xml:space="preserve">电化学传感器的开发</t>
    </r>
  </si>
  <si>
    <t xml:space="preserve">白庆良</t>
  </si>
  <si>
    <t xml:space="preserve">Z11214079</t>
  </si>
  <si>
    <r>
      <rPr>
        <sz val="10"/>
        <rFont val="Noto Sans"/>
        <family val="2"/>
      </rPr>
      <t xml:space="preserve">陈卓（</t>
    </r>
    <r>
      <rPr>
        <sz val="10"/>
        <rFont val="宋体"/>
        <family val="0"/>
        <charset val="134"/>
      </rPr>
      <t xml:space="preserve">Z11214113</t>
    </r>
    <r>
      <rPr>
        <sz val="10"/>
        <rFont val="Noto Sans"/>
        <family val="2"/>
      </rPr>
      <t xml:space="preserve">）
任凌然</t>
    </r>
    <r>
      <rPr>
        <sz val="10"/>
        <rFont val="宋体"/>
        <family val="0"/>
        <charset val="134"/>
      </rPr>
      <t xml:space="preserve">Z11214011</t>
    </r>
  </si>
  <si>
    <t xml:space="preserve">陈全</t>
  </si>
  <si>
    <r>
      <rPr>
        <sz val="10"/>
        <rFont val="Noto Sans"/>
        <family val="2"/>
      </rPr>
      <t xml:space="preserve">利用先进的无线数据传输原理设计电化学</t>
    </r>
    <r>
      <rPr>
        <sz val="10"/>
        <rFont val="宋体"/>
        <family val="0"/>
        <charset val="134"/>
      </rPr>
      <t xml:space="preserve">CO</t>
    </r>
    <r>
      <rPr>
        <sz val="10"/>
        <rFont val="Noto Sans"/>
        <family val="2"/>
      </rPr>
      <t xml:space="preserve">传感器系统。该传感器系统除具有实时监测、报警指示和电流变送输出等功能外，还具有射频通信、自动调校和温度补偿等多项功能。它可以及时有效的对</t>
    </r>
    <r>
      <rPr>
        <sz val="10"/>
        <rFont val="宋体"/>
        <family val="0"/>
        <charset val="134"/>
      </rPr>
      <t xml:space="preserve">CO</t>
    </r>
    <r>
      <rPr>
        <sz val="10"/>
        <rFont val="Noto Sans"/>
        <family val="2"/>
      </rPr>
      <t xml:space="preserve">浓度进行实时监控，并且能弥补因为温度原因而导致的误差，更好的保证了测量的精确性。</t>
    </r>
  </si>
  <si>
    <t xml:space="preserve">AH201410357240</t>
  </si>
  <si>
    <r>
      <rPr>
        <sz val="10"/>
        <rFont val="Noto Sans"/>
        <family val="2"/>
      </rPr>
      <t xml:space="preserve">基于</t>
    </r>
    <r>
      <rPr>
        <sz val="10"/>
        <rFont val="宋体"/>
        <family val="0"/>
        <charset val="134"/>
      </rPr>
      <t xml:space="preserve">3G</t>
    </r>
    <r>
      <rPr>
        <sz val="10"/>
        <rFont val="Noto Sans"/>
        <family val="2"/>
      </rPr>
      <t xml:space="preserve">网络的低功耗无线视频传输系统研究</t>
    </r>
  </si>
  <si>
    <t xml:space="preserve">霍忝财 </t>
  </si>
  <si>
    <t xml:space="preserve">Z31214001</t>
  </si>
  <si>
    <r>
      <rPr>
        <sz val="10"/>
        <rFont val="Noto Sans"/>
        <family val="2"/>
      </rPr>
      <t xml:space="preserve">陈国荣（</t>
    </r>
    <r>
      <rPr>
        <sz val="10"/>
        <rFont val="宋体"/>
        <family val="0"/>
        <charset val="134"/>
      </rPr>
      <t xml:space="preserve">Z31214054</t>
    </r>
    <r>
      <rPr>
        <sz val="10"/>
        <rFont val="Noto Sans"/>
        <family val="2"/>
      </rPr>
      <t xml:space="preserve">）
罗莉莉（</t>
    </r>
    <r>
      <rPr>
        <sz val="10"/>
        <rFont val="宋体"/>
        <family val="0"/>
        <charset val="134"/>
      </rPr>
      <t xml:space="preserve">Z31214020</t>
    </r>
    <r>
      <rPr>
        <sz val="10"/>
        <rFont val="Noto Sans"/>
        <family val="2"/>
      </rPr>
      <t xml:space="preserve">）</t>
    </r>
  </si>
  <si>
    <r>
      <rPr>
        <sz val="10"/>
        <rFont val="Noto Sans"/>
        <family val="2"/>
      </rPr>
      <t xml:space="preserve">本系统集</t>
    </r>
    <r>
      <rPr>
        <sz val="10"/>
        <rFont val="宋体"/>
        <family val="0"/>
        <charset val="134"/>
      </rPr>
      <t xml:space="preserve">COMS</t>
    </r>
    <r>
      <rPr>
        <sz val="10"/>
        <rFont val="Noto Sans"/>
        <family val="2"/>
      </rPr>
      <t xml:space="preserve">摄像头采集、</t>
    </r>
    <r>
      <rPr>
        <sz val="10"/>
        <rFont val="宋体"/>
        <family val="0"/>
        <charset val="134"/>
      </rPr>
      <t xml:space="preserve">Zigbee</t>
    </r>
    <r>
      <rPr>
        <sz val="10"/>
        <rFont val="Noto Sans"/>
        <family val="2"/>
      </rPr>
      <t xml:space="preserve">网络组建、</t>
    </r>
    <r>
      <rPr>
        <sz val="10"/>
        <rFont val="宋体"/>
        <family val="0"/>
        <charset val="134"/>
      </rPr>
      <t xml:space="preserve">3G</t>
    </r>
    <r>
      <rPr>
        <sz val="10"/>
        <rFont val="Noto Sans"/>
        <family val="2"/>
      </rPr>
      <t xml:space="preserve">无线网络传输和</t>
    </r>
    <r>
      <rPr>
        <sz val="10"/>
        <rFont val="宋体"/>
        <family val="0"/>
        <charset val="134"/>
      </rPr>
      <t xml:space="preserve">android</t>
    </r>
    <r>
      <rPr>
        <sz val="10"/>
        <rFont val="Noto Sans"/>
        <family val="2"/>
      </rPr>
      <t xml:space="preserve">手机接收于一身，采用低功耗</t>
    </r>
    <r>
      <rPr>
        <sz val="10"/>
        <rFont val="宋体"/>
        <family val="0"/>
        <charset val="134"/>
      </rPr>
      <t xml:space="preserve">ARMCortex-M4</t>
    </r>
    <r>
      <rPr>
        <sz val="10"/>
        <rFont val="Noto Sans"/>
        <family val="2"/>
      </rPr>
      <t xml:space="preserve">处理器，将</t>
    </r>
    <r>
      <rPr>
        <sz val="10"/>
        <rFont val="宋体"/>
        <family val="0"/>
        <charset val="134"/>
      </rPr>
      <t xml:space="preserve">3G</t>
    </r>
    <r>
      <rPr>
        <sz val="10"/>
        <rFont val="Noto Sans"/>
        <family val="2"/>
      </rPr>
      <t xml:space="preserve">无线网络传输技术应用在视频实时传输中，实现低功耗无线网络的视频实时监测。本系统将现代视频监测技术和</t>
    </r>
    <r>
      <rPr>
        <sz val="10"/>
        <rFont val="宋体"/>
        <family val="0"/>
        <charset val="134"/>
      </rPr>
      <t xml:space="preserve">3G</t>
    </r>
    <r>
      <rPr>
        <sz val="10"/>
        <rFont val="Noto Sans"/>
        <family val="2"/>
      </rPr>
      <t xml:space="preserve">无线网络传输技术有机的结合在一起，采用</t>
    </r>
    <r>
      <rPr>
        <sz val="10"/>
        <rFont val="宋体"/>
        <family val="0"/>
        <charset val="134"/>
      </rPr>
      <t xml:space="preserve">STM32F407</t>
    </r>
    <r>
      <rPr>
        <sz val="10"/>
        <rFont val="Noto Sans"/>
        <family val="2"/>
      </rPr>
      <t xml:space="preserve">芯片，设计相关硬件电路，将</t>
    </r>
    <r>
      <rPr>
        <sz val="10"/>
        <rFont val="宋体"/>
        <family val="0"/>
        <charset val="134"/>
      </rPr>
      <t xml:space="preserve">COMS</t>
    </r>
    <r>
      <rPr>
        <sz val="10"/>
        <rFont val="Noto Sans"/>
        <family val="2"/>
      </rPr>
      <t xml:space="preserve">摄像头、</t>
    </r>
    <r>
      <rPr>
        <sz val="10"/>
        <rFont val="宋体"/>
        <family val="0"/>
        <charset val="134"/>
      </rPr>
      <t xml:space="preserve">3G</t>
    </r>
    <r>
      <rPr>
        <sz val="10"/>
        <rFont val="Noto Sans"/>
        <family val="2"/>
      </rPr>
      <t xml:space="preserve">无线传输模块接入主板，用并行相机接口连接</t>
    </r>
    <r>
      <rPr>
        <sz val="10"/>
        <rFont val="宋体"/>
        <family val="0"/>
        <charset val="134"/>
      </rPr>
      <t xml:space="preserve">COMS</t>
    </r>
    <r>
      <rPr>
        <sz val="10"/>
        <rFont val="Noto Sans"/>
        <family val="2"/>
      </rPr>
      <t xml:space="preserve">摄像头，采用全速</t>
    </r>
    <r>
      <rPr>
        <sz val="10"/>
        <rFont val="宋体"/>
        <family val="0"/>
        <charset val="134"/>
      </rPr>
      <t xml:space="preserve">USB</t>
    </r>
    <r>
      <rPr>
        <sz val="10"/>
        <rFont val="Noto Sans"/>
        <family val="2"/>
      </rPr>
      <t xml:space="preserve">（</t>
    </r>
    <r>
      <rPr>
        <sz val="10"/>
        <rFont val="宋体"/>
        <family val="0"/>
        <charset val="134"/>
      </rPr>
      <t xml:space="preserve">OTG</t>
    </r>
    <r>
      <rPr>
        <sz val="10"/>
        <rFont val="Noto Sans"/>
        <family val="2"/>
      </rPr>
      <t xml:space="preserve">）接口，连接</t>
    </r>
    <r>
      <rPr>
        <sz val="10"/>
        <rFont val="宋体"/>
        <family val="0"/>
        <charset val="134"/>
      </rPr>
      <t xml:space="preserve">3G</t>
    </r>
    <r>
      <rPr>
        <sz val="10"/>
        <rFont val="Noto Sans"/>
        <family val="2"/>
      </rPr>
      <t xml:space="preserve">无线网络传输模块。在</t>
    </r>
    <r>
      <rPr>
        <sz val="10"/>
        <rFont val="宋体"/>
        <family val="0"/>
        <charset val="134"/>
      </rPr>
      <t xml:space="preserve">android</t>
    </r>
    <r>
      <rPr>
        <sz val="10"/>
        <rFont val="Noto Sans"/>
        <family val="2"/>
      </rPr>
      <t xml:space="preserve">手机端，开发一款实时显示接收视频的软件，将接收到的视频实时地播放出来。在摄像头关闭之后，</t>
    </r>
    <r>
      <rPr>
        <sz val="10"/>
        <rFont val="宋体"/>
        <family val="0"/>
        <charset val="134"/>
      </rPr>
      <t xml:space="preserve">Zigbee</t>
    </r>
    <r>
      <rPr>
        <sz val="10"/>
        <rFont val="Noto Sans"/>
        <family val="2"/>
      </rPr>
      <t xml:space="preserve">模块可以实时监测目标区域重要参数，并发送报警信号。所以，该方案可以实时地对场景等进行拍摄并传输，并且在信号良好的</t>
    </r>
    <r>
      <rPr>
        <sz val="10"/>
        <rFont val="宋体"/>
        <family val="0"/>
        <charset val="134"/>
      </rPr>
      <t xml:space="preserve">3G</t>
    </r>
    <r>
      <rPr>
        <sz val="10"/>
        <rFont val="Noto Sans"/>
        <family val="2"/>
      </rPr>
      <t xml:space="preserve">网络覆盖下，通过</t>
    </r>
    <r>
      <rPr>
        <sz val="10"/>
        <rFont val="宋体"/>
        <family val="0"/>
        <charset val="134"/>
      </rPr>
      <t xml:space="preserve">android</t>
    </r>
    <r>
      <rPr>
        <sz val="10"/>
        <rFont val="Noto Sans"/>
        <family val="2"/>
      </rPr>
      <t xml:space="preserve">手机进行实时观看和控制。该方案还具有很好的可拓展性，其可以安装在高处对场景实时拍摄，并用于监测危险环境下的各项指标；也可以安装在无人飞行器上</t>
    </r>
    <r>
      <rPr>
        <sz val="10"/>
        <rFont val="宋体"/>
        <family val="0"/>
        <charset val="134"/>
      </rPr>
      <t xml:space="preserve">,</t>
    </r>
    <r>
      <rPr>
        <sz val="10"/>
        <rFont val="Noto Sans"/>
        <family val="2"/>
      </rPr>
      <t xml:space="preserve">对场景实时拍摄，用以寻找危险环境下的目标。</t>
    </r>
  </si>
  <si>
    <t xml:space="preserve">AH201410357241</t>
  </si>
  <si>
    <r>
      <rPr>
        <sz val="10"/>
        <rFont val="Noto Sans"/>
        <family val="2"/>
      </rPr>
      <t xml:space="preserve">基于</t>
    </r>
    <r>
      <rPr>
        <sz val="10"/>
        <rFont val="宋体"/>
        <family val="0"/>
        <charset val="134"/>
      </rPr>
      <t xml:space="preserve">ansoft</t>
    </r>
    <r>
      <rPr>
        <sz val="10"/>
        <rFont val="Noto Sans"/>
        <family val="2"/>
      </rPr>
      <t xml:space="preserve">永磁直线同步电机推力波动的研究与抑制</t>
    </r>
  </si>
  <si>
    <t xml:space="preserve">王力俊</t>
  </si>
  <si>
    <t xml:space="preserve">Z31214051</t>
  </si>
  <si>
    <r>
      <rPr>
        <sz val="10"/>
        <rFont val="Noto Sans"/>
        <family val="2"/>
      </rPr>
      <t xml:space="preserve">何中燕</t>
    </r>
    <r>
      <rPr>
        <sz val="10"/>
        <rFont val="宋体"/>
        <family val="0"/>
        <charset val="134"/>
      </rPr>
      <t xml:space="preserve">(Z31214069)</t>
    </r>
    <r>
      <rPr>
        <sz val="10"/>
        <rFont val="Noto Sans"/>
        <family val="2"/>
      </rPr>
      <t xml:space="preserve">权觐（</t>
    </r>
    <r>
      <rPr>
        <sz val="10"/>
        <rFont val="宋体"/>
        <family val="0"/>
        <charset val="134"/>
      </rPr>
      <t xml:space="preserve">Z31214064</t>
    </r>
    <r>
      <rPr>
        <sz val="10"/>
        <rFont val="Noto Sans"/>
        <family val="2"/>
      </rPr>
      <t xml:space="preserve">）</t>
    </r>
  </si>
  <si>
    <t xml:space="preserve">赵静</t>
  </si>
  <si>
    <t xml:space="preserve">永磁直线同步电机代替了传统滚珠丝杠的给进方式具有大推力、快响应等优点在高性能直线驱动系统中获得广泛应用，然而，其存在推力波动幅度大的明显缺点，直接影响了直线电机的精确定位和稳定性等问题。本项目围绕消除推力波动的设计理论和方法展开研究。首先，基于有限元法进行齿槽力的解析，分析槽极组合对齿槽力的影响，进行最佳槽极数的理论预测。然后采用半无限单端结构建立边端力分析模型，运用数值分析法对边端力进行分析，接着，通过合理的选择极弧系数进一步减小推力波动，最后通过实验进行验证。项目完成以后，将为提高直线电机定位精度提供较好理论基础，对扩大永磁直线同步电机的应用领域具有重大意义。</t>
  </si>
  <si>
    <t xml:space="preserve">AH201410357242</t>
  </si>
  <si>
    <r>
      <rPr>
        <sz val="10"/>
        <rFont val="Noto Sans"/>
        <family val="2"/>
      </rPr>
      <t xml:space="preserve">基于</t>
    </r>
    <r>
      <rPr>
        <sz val="10"/>
        <rFont val="宋体"/>
        <family val="0"/>
        <charset val="134"/>
      </rPr>
      <t xml:space="preserve">FPGA</t>
    </r>
    <r>
      <rPr>
        <sz val="10"/>
        <rFont val="Noto Sans"/>
        <family val="2"/>
      </rPr>
      <t xml:space="preserve">控制</t>
    </r>
    <r>
      <rPr>
        <sz val="10"/>
        <rFont val="宋体"/>
        <family val="0"/>
        <charset val="134"/>
      </rPr>
      <t xml:space="preserve">DDS</t>
    </r>
    <r>
      <rPr>
        <sz val="10"/>
        <rFont val="Noto Sans"/>
        <family val="2"/>
      </rPr>
      <t xml:space="preserve">的信号发生器的研究</t>
    </r>
  </si>
  <si>
    <t xml:space="preserve">吴文燊</t>
  </si>
  <si>
    <t xml:space="preserve">Z01114188</t>
  </si>
  <si>
    <r>
      <rPr>
        <sz val="10"/>
        <rFont val="Noto Sans"/>
        <family val="2"/>
      </rPr>
      <t xml:space="preserve">赵帆（</t>
    </r>
    <r>
      <rPr>
        <sz val="10"/>
        <rFont val="宋体"/>
        <family val="0"/>
        <charset val="134"/>
      </rPr>
      <t xml:space="preserve">Z11314038</t>
    </r>
    <r>
      <rPr>
        <sz val="10"/>
        <rFont val="Noto Sans"/>
        <family val="2"/>
      </rPr>
      <t xml:space="preserve">）</t>
    </r>
  </si>
  <si>
    <r>
      <rPr>
        <sz val="10"/>
        <rFont val="Noto Sans"/>
        <family val="2"/>
      </rPr>
      <t xml:space="preserve">沙文</t>
    </r>
    <r>
      <rPr>
        <sz val="10"/>
        <rFont val="宋体"/>
        <family val="0"/>
        <charset val="134"/>
      </rPr>
      <t xml:space="preserve">,</t>
    </r>
    <r>
      <rPr>
        <sz val="10"/>
        <rFont val="Noto Sans"/>
        <family val="2"/>
      </rPr>
      <t xml:space="preserve">杨明建</t>
    </r>
  </si>
  <si>
    <r>
      <rPr>
        <sz val="10"/>
        <rFont val="Noto Sans"/>
        <family val="2"/>
      </rPr>
      <t xml:space="preserve">讲师</t>
    </r>
    <r>
      <rPr>
        <sz val="10"/>
        <rFont val="宋体"/>
        <family val="0"/>
        <charset val="134"/>
      </rPr>
      <t xml:space="preserve">,</t>
    </r>
    <r>
      <rPr>
        <sz val="10"/>
        <rFont val="Noto Sans"/>
        <family val="2"/>
      </rPr>
      <t xml:space="preserve">副教授</t>
    </r>
  </si>
  <si>
    <r>
      <rPr>
        <sz val="10"/>
        <rFont val="Noto Sans"/>
        <family val="2"/>
      </rPr>
      <t xml:space="preserve">以</t>
    </r>
    <r>
      <rPr>
        <sz val="10"/>
        <rFont val="宋体"/>
        <family val="0"/>
        <charset val="134"/>
      </rPr>
      <t xml:space="preserve">FPGA</t>
    </r>
    <r>
      <rPr>
        <sz val="10"/>
        <rFont val="Noto Sans"/>
        <family val="2"/>
      </rPr>
      <t xml:space="preserve">芯片作为控制中心，通过状态机的方式控制</t>
    </r>
    <r>
      <rPr>
        <sz val="10"/>
        <rFont val="宋体"/>
        <family val="0"/>
        <charset val="134"/>
      </rPr>
      <t xml:space="preserve">4*4</t>
    </r>
    <r>
      <rPr>
        <sz val="10"/>
        <rFont val="Noto Sans"/>
        <family val="2"/>
      </rPr>
      <t xml:space="preserve">键盘和液晶，并且利用其内部逻辑资源，将键盘输入的数据进行处理，得到频率控制字，再经由象限映射、正弦</t>
    </r>
    <r>
      <rPr>
        <sz val="10"/>
        <rFont val="宋体"/>
        <family val="0"/>
        <charset val="134"/>
      </rPr>
      <t xml:space="preserve">ROM</t>
    </r>
    <r>
      <rPr>
        <sz val="10"/>
        <rFont val="Noto Sans"/>
        <family val="2"/>
      </rPr>
      <t xml:space="preserve">表等</t>
    </r>
    <r>
      <rPr>
        <sz val="10"/>
        <rFont val="宋体"/>
        <family val="0"/>
        <charset val="134"/>
      </rPr>
      <t xml:space="preserve">DDS</t>
    </r>
    <r>
      <rPr>
        <sz val="10"/>
        <rFont val="Noto Sans"/>
        <family val="2"/>
      </rPr>
      <t xml:space="preserve">模块产生正弦波、方波和三角波，波形频率由键盘输入频率决定；本系统中采用了</t>
    </r>
    <r>
      <rPr>
        <sz val="10"/>
        <rFont val="宋体"/>
        <family val="0"/>
        <charset val="134"/>
      </rPr>
      <t xml:space="preserve">8</t>
    </r>
    <r>
      <rPr>
        <sz val="10"/>
        <rFont val="Noto Sans"/>
        <family val="2"/>
      </rPr>
      <t xml:space="preserve">位高速</t>
    </r>
    <r>
      <rPr>
        <sz val="10"/>
        <rFont val="宋体"/>
        <family val="0"/>
        <charset val="134"/>
      </rPr>
      <t xml:space="preserve">D/A</t>
    </r>
    <r>
      <rPr>
        <sz val="10"/>
        <rFont val="Noto Sans"/>
        <family val="2"/>
      </rPr>
      <t xml:space="preserve">转换芯片将</t>
    </r>
    <r>
      <rPr>
        <sz val="10"/>
        <rFont val="宋体"/>
        <family val="0"/>
        <charset val="134"/>
      </rPr>
      <t xml:space="preserve">FPGA</t>
    </r>
    <r>
      <rPr>
        <sz val="10"/>
        <rFont val="Noto Sans"/>
        <family val="2"/>
      </rPr>
      <t xml:space="preserve">芯片输出的数字信号转换为模拟信号，经</t>
    </r>
    <r>
      <rPr>
        <sz val="10"/>
        <rFont val="宋体"/>
        <family val="0"/>
        <charset val="134"/>
      </rPr>
      <t xml:space="preserve">8</t>
    </r>
    <r>
      <rPr>
        <sz val="10"/>
        <rFont val="Noto Sans"/>
        <family val="2"/>
      </rPr>
      <t xml:space="preserve">阶巴特沃斯无源低通滤波器将其模拟信号中的杂散信号滤除后得到平滑的波形，通过幅度放大电路扩大输出波形的幅度范围，由于输出波形频带较宽，本系统中采用了电流反馈放大器，实现了在宽频范围内的幅度放大，最后经过功率放大电路输出波形。</t>
    </r>
  </si>
  <si>
    <t xml:space="preserve">AH201410357243</t>
  </si>
  <si>
    <t xml:space="preserve">基于地震纵横波检测、单片机处理、电动机控制的防地震安全门系统的设计与研究</t>
  </si>
  <si>
    <t xml:space="preserve">刘闯</t>
  </si>
  <si>
    <t xml:space="preserve">Z41214012</t>
  </si>
  <si>
    <r>
      <rPr>
        <sz val="10"/>
        <rFont val="Noto Sans"/>
        <family val="2"/>
      </rPr>
      <t xml:space="preserve">潘建龙（</t>
    </r>
    <r>
      <rPr>
        <sz val="10"/>
        <rFont val="宋体"/>
        <family val="0"/>
        <charset val="134"/>
      </rPr>
      <t xml:space="preserve">Z01114244</t>
    </r>
    <r>
      <rPr>
        <sz val="10"/>
        <rFont val="Noto Sans"/>
        <family val="2"/>
      </rPr>
      <t xml:space="preserve">）
刘磊莉（</t>
    </r>
    <r>
      <rPr>
        <sz val="10"/>
        <rFont val="宋体"/>
        <family val="0"/>
        <charset val="134"/>
      </rPr>
      <t xml:space="preserve">Z01114001</t>
    </r>
    <r>
      <rPr>
        <sz val="10"/>
        <rFont val="Noto Sans"/>
        <family val="2"/>
      </rPr>
      <t xml:space="preserve">）
</t>
    </r>
  </si>
  <si>
    <r>
      <rPr>
        <sz val="10"/>
        <rFont val="Noto Sans"/>
        <family val="2"/>
      </rPr>
      <t xml:space="preserve">如今，地震爆发频率越来越高，防地震对于保障人身安全，减少财产损失，构建幸福和美的家庭生活，共圆中国梦意义重大。地震纵波远快于横波，到达地面的差值时间为逃生黄金时间。现有的安全门因在地震当中因没能及时打开，而后又因变形而无法打开，导致室内人员无法逃生。本项目以“地震纵、横波检测”为基本点，以地震面波到来前用电机将门打开为目的，开展以纵、横波检测，单片机处理、电动机驱动的防地震安全门系统的设计与研究。主要研究内容有：</t>
    </r>
    <r>
      <rPr>
        <sz val="10"/>
        <rFont val="宋体"/>
        <family val="0"/>
        <charset val="134"/>
      </rPr>
      <t xml:space="preserve">1</t>
    </r>
    <r>
      <rPr>
        <sz val="10"/>
        <rFont val="Noto Sans"/>
        <family val="2"/>
      </rPr>
      <t xml:space="preserve">）采用传感器对地震纵、横波信号采集，经放大</t>
    </r>
    <r>
      <rPr>
        <sz val="10"/>
        <rFont val="宋体"/>
        <family val="0"/>
        <charset val="134"/>
      </rPr>
      <t xml:space="preserve">A/D</t>
    </r>
    <r>
      <rPr>
        <sz val="10"/>
        <rFont val="Noto Sans"/>
        <family val="2"/>
      </rPr>
      <t xml:space="preserve">转换，得到反映地震信息的数字信号；</t>
    </r>
    <r>
      <rPr>
        <sz val="10"/>
        <rFont val="宋体"/>
        <family val="0"/>
        <charset val="134"/>
      </rPr>
      <t xml:space="preserve">2</t>
    </r>
    <r>
      <rPr>
        <sz val="10"/>
        <rFont val="Noto Sans"/>
        <family val="2"/>
      </rPr>
      <t xml:space="preserve">）采用</t>
    </r>
    <r>
      <rPr>
        <sz val="10"/>
        <rFont val="宋体"/>
        <family val="0"/>
        <charset val="134"/>
      </rPr>
      <t xml:space="preserve">STC89S51</t>
    </r>
    <r>
      <rPr>
        <sz val="10"/>
        <rFont val="Noto Sans"/>
        <family val="2"/>
      </rPr>
      <t xml:space="preserve">单片机处理信号，驱动电机自动将门打开；</t>
    </r>
    <r>
      <rPr>
        <sz val="10"/>
        <rFont val="宋体"/>
        <family val="0"/>
        <charset val="134"/>
      </rPr>
      <t xml:space="preserve">3</t>
    </r>
    <r>
      <rPr>
        <sz val="10"/>
        <rFont val="Noto Sans"/>
        <family val="2"/>
      </rPr>
      <t xml:space="preserve">）采用“警铃”，在单片机发出的驱动电机信号时实行呼叫报警。本项目的研究可为解决防止地震中大门因变形人员无法逃生的问题以及对现有的安全门的改进设计提供一种新思路</t>
    </r>
  </si>
  <si>
    <t xml:space="preserve">AH201410357244</t>
  </si>
  <si>
    <t xml:space="preserve">基于蛋白质序列和结构信息的癌症驱动突变预测方法研究</t>
  </si>
  <si>
    <t xml:space="preserve">王燕珺</t>
  </si>
  <si>
    <t xml:space="preserve">E01114366</t>
  </si>
  <si>
    <r>
      <rPr>
        <sz val="10"/>
        <rFont val="Noto Sans"/>
        <family val="2"/>
      </rPr>
      <t xml:space="preserve">乔龙浩（</t>
    </r>
    <r>
      <rPr>
        <sz val="10"/>
        <rFont val="宋体"/>
        <family val="0"/>
        <charset val="134"/>
      </rPr>
      <t xml:space="preserve">E01214257</t>
    </r>
    <r>
      <rPr>
        <sz val="10"/>
        <rFont val="Noto Sans"/>
        <family val="2"/>
      </rPr>
      <t xml:space="preserve">）薛晴</t>
    </r>
    <r>
      <rPr>
        <sz val="10"/>
        <rFont val="宋体"/>
        <family val="0"/>
        <charset val="134"/>
      </rPr>
      <t xml:space="preserve">	</t>
    </r>
    <r>
      <rPr>
        <sz val="10"/>
        <rFont val="Noto Sans"/>
        <family val="2"/>
      </rPr>
      <t xml:space="preserve">（</t>
    </r>
    <r>
      <rPr>
        <sz val="10"/>
        <rFont val="宋体"/>
        <family val="0"/>
        <charset val="134"/>
      </rPr>
      <t xml:space="preserve">E01214343</t>
    </r>
    <r>
      <rPr>
        <sz val="10"/>
        <rFont val="Noto Sans"/>
        <family val="2"/>
      </rPr>
      <t xml:space="preserve">）</t>
    </r>
  </si>
  <si>
    <t xml:space="preserve">夏俊峰</t>
  </si>
  <si>
    <t xml:space="preserve">通过整合分析构建一套更能反映驱动突变和乘客突变本质的数据集，然后在分析驱动突变相关的蛋白质序列和结构特征的基础上，建立基于集成学习的癌症驱动预测的高性能计算模型和平台，为理解癌症发生发展的机制提供理论上的依据。</t>
  </si>
  <si>
    <t xml:space="preserve">AH201410357245</t>
  </si>
  <si>
    <t xml:space="preserve">黑色素瘤相关基因的生物学信息挖掘及数据库构建</t>
  </si>
  <si>
    <t xml:space="preserve">朱蓉蓉</t>
  </si>
  <si>
    <t xml:space="preserve">E01114336</t>
  </si>
  <si>
    <r>
      <rPr>
        <sz val="10"/>
        <rFont val="Noto Sans"/>
        <family val="2"/>
      </rPr>
      <t xml:space="preserve">臧正功（</t>
    </r>
    <r>
      <rPr>
        <sz val="10"/>
        <rFont val="宋体"/>
        <family val="0"/>
        <charset val="134"/>
      </rPr>
      <t xml:space="preserve">E11314047</t>
    </r>
    <r>
      <rPr>
        <sz val="10"/>
        <rFont val="Noto Sans"/>
        <family val="2"/>
      </rPr>
      <t xml:space="preserve">）</t>
    </r>
  </si>
  <si>
    <r>
      <rPr>
        <sz val="10"/>
        <rFont val="Noto Sans"/>
        <family val="2"/>
      </rPr>
      <t xml:space="preserve">本项目目的是通过整合已有的文献资料，建立黑色素瘤基因数据库。为了建立数据库网站，首先需要数据挖掘我们所需要的基因信息。目前比较权威的大型的生物信息数据库有</t>
    </r>
    <r>
      <rPr>
        <sz val="10"/>
        <rFont val="宋体"/>
        <family val="0"/>
        <charset val="134"/>
      </rPr>
      <t xml:space="preserve">NCBI</t>
    </r>
    <r>
      <rPr>
        <sz val="10"/>
        <rFont val="Noto Sans"/>
        <family val="2"/>
      </rPr>
      <t xml:space="preserve">，</t>
    </r>
    <r>
      <rPr>
        <sz val="10"/>
        <rFont val="宋体"/>
        <family val="0"/>
        <charset val="134"/>
      </rPr>
      <t xml:space="preserve">HCCNet</t>
    </r>
    <r>
      <rPr>
        <sz val="10"/>
        <rFont val="Noto Sans"/>
        <family val="2"/>
      </rPr>
      <t xml:space="preserve">和</t>
    </r>
    <r>
      <rPr>
        <sz val="10"/>
        <rFont val="宋体"/>
        <family val="0"/>
        <charset val="134"/>
      </rPr>
      <t xml:space="preserve">UniProtKB</t>
    </r>
    <r>
      <rPr>
        <sz val="10"/>
        <rFont val="Noto Sans"/>
        <family val="2"/>
      </rPr>
      <t xml:space="preserve">等，这些数据库包含的信息量很大，但是不具有专一性，类似与</t>
    </r>
    <r>
      <rPr>
        <sz val="10"/>
        <rFont val="宋体"/>
        <family val="0"/>
        <charset val="134"/>
      </rPr>
      <t xml:space="preserve">TSgene</t>
    </r>
    <r>
      <rPr>
        <sz val="10"/>
        <rFont val="Noto Sans"/>
        <family val="2"/>
      </rPr>
      <t xml:space="preserve">数据库</t>
    </r>
    <r>
      <rPr>
        <sz val="10"/>
        <rFont val="宋体"/>
        <family val="0"/>
        <charset val="134"/>
      </rPr>
      <t xml:space="preserve">,</t>
    </r>
    <r>
      <rPr>
        <sz val="10"/>
        <rFont val="Noto Sans"/>
        <family val="2"/>
      </rPr>
      <t xml:space="preserve">专注于搜集了与各种肿瘤抑制因子相关的基因，</t>
    </r>
    <r>
      <rPr>
        <sz val="10"/>
        <rFont val="宋体"/>
        <family val="0"/>
        <charset val="134"/>
      </rPr>
      <t xml:space="preserve">CCDB</t>
    </r>
    <r>
      <rPr>
        <sz val="10"/>
        <rFont val="Noto Sans"/>
        <family val="2"/>
      </rPr>
      <t xml:space="preserve">数据库：</t>
    </r>
    <r>
      <rPr>
        <sz val="10"/>
        <rFont val="宋体"/>
        <family val="0"/>
        <charset val="134"/>
      </rPr>
      <t xml:space="preserve">acurateddatabaseofgenesinvolvedincervixcancer</t>
    </r>
    <r>
      <rPr>
        <sz val="10"/>
        <rFont val="Noto Sans"/>
        <family val="2"/>
      </rPr>
      <t xml:space="preserve">（主要是与宫颈癌相关的基因），</t>
    </r>
    <r>
      <rPr>
        <sz val="10"/>
        <rFont val="宋体"/>
        <family val="0"/>
        <charset val="134"/>
      </rPr>
      <t xml:space="preserve">HLungDB</t>
    </r>
    <r>
      <rPr>
        <sz val="10"/>
        <rFont val="Noto Sans"/>
        <family val="2"/>
      </rPr>
      <t xml:space="preserve">数据库主要关注与肺癌相关的研究。这些基因数据库的建立，方便了用户的查找，也有重要的生物学意义。</t>
    </r>
  </si>
  <si>
    <t xml:space="preserve">AH201410357246</t>
  </si>
  <si>
    <r>
      <rPr>
        <sz val="10"/>
        <rFont val="宋体"/>
        <family val="0"/>
        <charset val="134"/>
      </rPr>
      <t xml:space="preserve">N-</t>
    </r>
    <r>
      <rPr>
        <sz val="10"/>
        <rFont val="Noto Sans"/>
        <family val="2"/>
      </rPr>
      <t xml:space="preserve">重量码的结构及其应用研究</t>
    </r>
  </si>
  <si>
    <t xml:space="preserve">张义平</t>
  </si>
  <si>
    <t xml:space="preserve">V21214003</t>
  </si>
  <si>
    <r>
      <rPr>
        <sz val="10"/>
        <rFont val="Noto Sans"/>
        <family val="2"/>
      </rPr>
      <t xml:space="preserve">王玫玫（</t>
    </r>
    <r>
      <rPr>
        <sz val="10"/>
        <rFont val="宋体"/>
        <family val="0"/>
        <charset val="134"/>
      </rPr>
      <t xml:space="preserve">A01114104</t>
    </r>
    <r>
      <rPr>
        <sz val="10"/>
        <rFont val="Noto Sans"/>
        <family val="2"/>
      </rPr>
      <t xml:space="preserve">）
陈亚（</t>
    </r>
    <r>
      <rPr>
        <sz val="10"/>
        <rFont val="宋体"/>
        <family val="0"/>
        <charset val="134"/>
      </rPr>
      <t xml:space="preserve">A01114072</t>
    </r>
    <r>
      <rPr>
        <sz val="10"/>
        <rFont val="Noto Sans"/>
        <family val="2"/>
      </rPr>
      <t xml:space="preserve">）</t>
    </r>
  </si>
  <si>
    <t xml:space="preserve">施敏加</t>
  </si>
  <si>
    <r>
      <rPr>
        <sz val="10"/>
        <rFont val="Noto Sans"/>
        <family val="2"/>
      </rPr>
      <t xml:space="preserve">有限域（环）上</t>
    </r>
    <r>
      <rPr>
        <sz val="10"/>
        <rFont val="宋体"/>
        <family val="0"/>
        <charset val="134"/>
      </rPr>
      <t xml:space="preserve">-</t>
    </r>
    <r>
      <rPr>
        <sz val="10"/>
        <rFont val="Noto Sans"/>
        <family val="2"/>
      </rPr>
      <t xml:space="preserve">重量码的研究一直以来是编码与密码理论研究的一个热点，特别是（仿射）</t>
    </r>
    <r>
      <rPr>
        <sz val="10"/>
        <rFont val="宋体"/>
        <family val="0"/>
        <charset val="134"/>
      </rPr>
      <t xml:space="preserve">2-</t>
    </r>
    <r>
      <rPr>
        <sz val="10"/>
        <rFont val="Noto Sans"/>
        <family val="2"/>
      </rPr>
      <t xml:space="preserve">重量（不可约）循环码已经成功应用于构造密钥分享方案，几何和图论等各个领域。本项目将首先研究有限环上</t>
    </r>
    <r>
      <rPr>
        <sz val="10"/>
        <rFont val="宋体"/>
        <family val="0"/>
        <charset val="134"/>
      </rPr>
      <t xml:space="preserve">-</t>
    </r>
    <r>
      <rPr>
        <sz val="10"/>
        <rFont val="Noto Sans"/>
        <family val="2"/>
      </rPr>
      <t xml:space="preserve">重量线性码的结构和性质，利用有限环上线性码的生成矩阵结构和广义</t>
    </r>
    <r>
      <rPr>
        <sz val="10"/>
        <rFont val="宋体"/>
        <family val="0"/>
        <charset val="134"/>
      </rPr>
      <t xml:space="preserve">Pless</t>
    </r>
    <r>
      <rPr>
        <sz val="10"/>
        <rFont val="Noto Sans"/>
        <family val="2"/>
      </rPr>
      <t xml:space="preserve">等式探讨有限环上</t>
    </r>
    <r>
      <rPr>
        <sz val="10"/>
        <rFont val="宋体"/>
        <family val="0"/>
        <charset val="134"/>
      </rPr>
      <t xml:space="preserve">-</t>
    </r>
    <r>
      <rPr>
        <sz val="10"/>
        <rFont val="Noto Sans"/>
        <family val="2"/>
      </rPr>
      <t xml:space="preserve">重量线性码的存在性和唯一性，进一步研究重量循环码的情形。其次，研究有限环上</t>
    </r>
    <r>
      <rPr>
        <sz val="10"/>
        <rFont val="宋体"/>
        <family val="0"/>
        <charset val="134"/>
      </rPr>
      <t xml:space="preserve">2-</t>
    </r>
    <r>
      <rPr>
        <sz val="10"/>
        <rFont val="Noto Sans"/>
        <family val="2"/>
      </rPr>
      <t xml:space="preserve">重量（不可约）循环码存在的充分和必要条件，并给出其构造方法。最后，研究有限环上</t>
    </r>
    <r>
      <rPr>
        <sz val="10"/>
        <rFont val="宋体"/>
        <family val="0"/>
        <charset val="134"/>
      </rPr>
      <t xml:space="preserve">-</t>
    </r>
    <r>
      <rPr>
        <sz val="10"/>
        <rFont val="Noto Sans"/>
        <family val="2"/>
      </rPr>
      <t xml:space="preserve">重量码的</t>
    </r>
    <r>
      <rPr>
        <sz val="10"/>
        <rFont val="宋体"/>
        <family val="0"/>
        <charset val="134"/>
      </rPr>
      <t xml:space="preserve">Gray</t>
    </r>
    <r>
      <rPr>
        <sz val="10"/>
        <rFont val="Noto Sans"/>
        <family val="2"/>
      </rPr>
      <t xml:space="preserve">像的线性性的条件，构造有限环上不同的</t>
    </r>
    <r>
      <rPr>
        <sz val="10"/>
        <rFont val="宋体"/>
        <family val="0"/>
        <charset val="134"/>
      </rPr>
      <t xml:space="preserve">Gray</t>
    </r>
    <r>
      <rPr>
        <sz val="10"/>
        <rFont val="Noto Sans"/>
        <family val="2"/>
      </rPr>
      <t xml:space="preserve">映射，期望得到有限域上一些性能良好的纠错码。本课题的研究将对更深入的研究有限环上的纠错码理论及其在几何、图论、通信和密码中的应用起到重要的作用。</t>
    </r>
  </si>
  <si>
    <t xml:space="preserve">AH201410357247</t>
  </si>
  <si>
    <t xml:space="preserve">纳米硫化镉的制备及其光电性能的研究</t>
  </si>
  <si>
    <t xml:space="preserve">赵永强</t>
  </si>
  <si>
    <t xml:space="preserve">V21214031</t>
  </si>
  <si>
    <r>
      <rPr>
        <sz val="10"/>
        <rFont val="Noto Sans"/>
        <family val="2"/>
      </rPr>
      <t xml:space="preserve">袁维汉（</t>
    </r>
    <r>
      <rPr>
        <sz val="10"/>
        <rFont val="宋体"/>
        <family val="0"/>
        <charset val="134"/>
      </rPr>
      <t xml:space="preserve">V11214030</t>
    </r>
    <r>
      <rPr>
        <sz val="10"/>
        <rFont val="Noto Sans"/>
        <family val="2"/>
      </rPr>
      <t xml:space="preserve">）
王国富（</t>
    </r>
    <r>
      <rPr>
        <sz val="10"/>
        <rFont val="宋体"/>
        <family val="0"/>
        <charset val="134"/>
      </rPr>
      <t xml:space="preserve">V21214027</t>
    </r>
    <r>
      <rPr>
        <sz val="10"/>
        <rFont val="Noto Sans"/>
        <family val="2"/>
      </rPr>
      <t xml:space="preserve">）</t>
    </r>
  </si>
  <si>
    <t xml:space="preserve">李村</t>
  </si>
  <si>
    <r>
      <rPr>
        <sz val="10"/>
        <rFont val="Noto Sans"/>
        <family val="2"/>
      </rPr>
      <t xml:space="preserve">近年来，半导体纳米材料的光催化特性引起世界的普遍关注。对太阳光敏感且具有光催化特性的半导体能隙一般为</t>
    </r>
    <r>
      <rPr>
        <sz val="10"/>
        <rFont val="宋体"/>
        <family val="0"/>
        <charset val="134"/>
      </rPr>
      <t xml:space="preserve">1.9~3.1eV,</t>
    </r>
    <r>
      <rPr>
        <sz val="10"/>
        <rFont val="Noto Sans"/>
        <family val="2"/>
      </rPr>
      <t xml:space="preserve">能隙太宽则吸收太阳光的波长范围窄</t>
    </r>
    <r>
      <rPr>
        <sz val="10"/>
        <rFont val="宋体"/>
        <family val="0"/>
        <charset val="134"/>
      </rPr>
      <t xml:space="preserve">,</t>
    </r>
    <r>
      <rPr>
        <sz val="10"/>
        <rFont val="Noto Sans"/>
        <family val="2"/>
      </rPr>
      <t xml:space="preserve">太窄则氧化还原能力较低。</t>
    </r>
    <r>
      <rPr>
        <sz val="10"/>
        <rFont val="宋体"/>
        <family val="0"/>
        <charset val="134"/>
      </rPr>
      <t xml:space="preserve">CdS</t>
    </r>
    <r>
      <rPr>
        <sz val="10"/>
        <rFont val="Noto Sans"/>
        <family val="2"/>
      </rPr>
      <t xml:space="preserve">因能隙较窄</t>
    </r>
    <r>
      <rPr>
        <sz val="10"/>
        <rFont val="宋体"/>
        <family val="0"/>
        <charset val="134"/>
      </rPr>
      <t xml:space="preserve">(2.4eV),</t>
    </r>
    <r>
      <rPr>
        <sz val="10"/>
        <rFont val="Noto Sans"/>
        <family val="2"/>
      </rPr>
      <t xml:space="preserve">吸收太阳光的波长范围宽而颇具优势</t>
    </r>
    <r>
      <rPr>
        <sz val="10"/>
        <rFont val="宋体"/>
        <family val="0"/>
        <charset val="134"/>
      </rPr>
      <t xml:space="preserve">;</t>
    </r>
    <r>
      <rPr>
        <sz val="10"/>
        <rFont val="Noto Sans"/>
        <family val="2"/>
      </rPr>
      <t xml:space="preserve">因此</t>
    </r>
    <r>
      <rPr>
        <sz val="10"/>
        <rFont val="宋体"/>
        <family val="0"/>
        <charset val="134"/>
      </rPr>
      <t xml:space="preserve">,</t>
    </r>
    <r>
      <rPr>
        <sz val="10"/>
        <rFont val="Noto Sans"/>
        <family val="2"/>
      </rPr>
      <t xml:space="preserve">深入探索</t>
    </r>
    <r>
      <rPr>
        <sz val="10"/>
        <rFont val="宋体"/>
        <family val="0"/>
        <charset val="134"/>
      </rPr>
      <t xml:space="preserve">CdS</t>
    </r>
    <r>
      <rPr>
        <sz val="10"/>
        <rFont val="Noto Sans"/>
        <family val="2"/>
      </rPr>
      <t xml:space="preserve">纳米粒子的光催化特性</t>
    </r>
    <r>
      <rPr>
        <sz val="10"/>
        <rFont val="宋体"/>
        <family val="0"/>
        <charset val="134"/>
      </rPr>
      <t xml:space="preserve">,</t>
    </r>
    <r>
      <rPr>
        <sz val="10"/>
        <rFont val="Noto Sans"/>
        <family val="2"/>
      </rPr>
      <t xml:space="preserve">使纳米</t>
    </r>
    <r>
      <rPr>
        <sz val="10"/>
        <rFont val="宋体"/>
        <family val="0"/>
        <charset val="134"/>
      </rPr>
      <t xml:space="preserve">CdS</t>
    </r>
    <r>
      <rPr>
        <sz val="10"/>
        <rFont val="Noto Sans"/>
        <family val="2"/>
      </rPr>
      <t xml:space="preserve">光催化剂真正应用到现实中去</t>
    </r>
    <r>
      <rPr>
        <sz val="10"/>
        <rFont val="宋体"/>
        <family val="0"/>
        <charset val="134"/>
      </rPr>
      <t xml:space="preserve">,</t>
    </r>
    <r>
      <rPr>
        <sz val="10"/>
        <rFont val="Noto Sans"/>
        <family val="2"/>
      </rPr>
      <t xml:space="preserve">是具有理论意义和应用价值的研究课题。
本项目通过制备不同纳米结构硫化镉半导体材料，探讨纳米硫化镉的生长机理，并研究纳米硫化镉的光电性能。利用功能化有机分子改善纳米材料的表面物理化学性质，调整其表面反应活性和能级分布状态，有利于光生载流子的分离、电子的迁移，减少光生电子、空穴复合机率，提高光电性能，增强光催化效率。</t>
    </r>
  </si>
  <si>
    <t xml:space="preserve">AH201410357248</t>
  </si>
  <si>
    <t xml:space="preserve">基于外腔反馈的可调谐光纤激光器的特性研究</t>
  </si>
  <si>
    <t xml:space="preserve">赵力杰</t>
  </si>
  <si>
    <t xml:space="preserve">V21214021</t>
  </si>
  <si>
    <r>
      <rPr>
        <sz val="10"/>
        <rFont val="Noto Sans"/>
        <family val="2"/>
      </rPr>
      <t xml:space="preserve">肖鸿晶（</t>
    </r>
    <r>
      <rPr>
        <sz val="10"/>
        <rFont val="宋体"/>
        <family val="0"/>
        <charset val="134"/>
      </rPr>
      <t xml:space="preserve">V21214019</t>
    </r>
    <r>
      <rPr>
        <sz val="10"/>
        <rFont val="Noto Sans"/>
        <family val="2"/>
      </rPr>
      <t xml:space="preserve">）
蔡文定（</t>
    </r>
    <r>
      <rPr>
        <sz val="10"/>
        <rFont val="宋体"/>
        <family val="0"/>
        <charset val="134"/>
      </rPr>
      <t xml:space="preserve">V21214022</t>
    </r>
    <r>
      <rPr>
        <sz val="10"/>
        <rFont val="Noto Sans"/>
        <family val="2"/>
      </rPr>
      <t xml:space="preserve">）</t>
    </r>
  </si>
  <si>
    <t xml:space="preserve">吕亮</t>
  </si>
  <si>
    <r>
      <rPr>
        <sz val="10"/>
        <rFont val="Noto Sans"/>
        <family val="2"/>
      </rPr>
      <t xml:space="preserve">可调谐激光器（</t>
    </r>
    <r>
      <rPr>
        <sz val="10"/>
        <rFont val="宋体"/>
        <family val="0"/>
        <charset val="134"/>
      </rPr>
      <t xml:space="preserve">tunablelaser</t>
    </r>
    <r>
      <rPr>
        <sz val="10"/>
        <rFont val="Noto Sans"/>
        <family val="2"/>
      </rPr>
      <t xml:space="preserve">）是指在一定范围内可以连续改变激光输出波长的激光器。这种激光器的用途广泛，可用于光谱学、光化学、医学、生物学、集成光学、污染监测、半导体材料加工、信息处理和通信等。近年来，可调谐光纤激光器发展十分迅速，窄线宽可调谐光纤激光器已成为热点技术。
可调谐光纤激光器是在掺铒光纤放大器（</t>
    </r>
    <r>
      <rPr>
        <sz val="10"/>
        <rFont val="宋体"/>
        <family val="0"/>
        <charset val="134"/>
      </rPr>
      <t xml:space="preserve">EDFA</t>
    </r>
    <r>
      <rPr>
        <sz val="10"/>
        <rFont val="Noto Sans"/>
        <family val="2"/>
      </rPr>
      <t xml:space="preserve">）技术基础上发展起来的，很容易实现调谐，与可调谐半导体激光器相比，可调谐光纤激光器所输出激光的稳定性及光谱纯度都较好，调谐范围一般可达数十纳米。此外，可调谐光纤激光器还具有光输出功率高、增益带宽较宽、阈值和相对强度噪声（</t>
    </r>
    <r>
      <rPr>
        <sz val="10"/>
        <rFont val="宋体"/>
        <family val="0"/>
        <charset val="134"/>
      </rPr>
      <t xml:space="preserve">RIN</t>
    </r>
    <r>
      <rPr>
        <sz val="10"/>
        <rFont val="Noto Sans"/>
        <family val="2"/>
      </rPr>
      <t xml:space="preserve">）较低，线宽极窄、调谐结构稳定、泵浦斜效率高等优点。且由于和光纤直接对接，光纤光栅与光纤兼容，因此其耦合效率高、插入损耗小，制作工艺简单，性价比高。
本项目将可调谐光纤激光器与激光自混合效应相结合，采用较容易的可调谐方法：光纤光栅应力调谐（对光纤光栅实现拉伸或挤压）。重点研究在外腔反馈条件下，可调谐光纤激光器的各项性能的变化，通过数据分析，研究外腔反馈对激光器的影响，并在此基础上深入探讨激光自混合效应的物理机理及对系统优化的可能方案，为相关技术实践奠定基础。</t>
    </r>
  </si>
  <si>
    <t xml:space="preserve">AH201410357249</t>
  </si>
  <si>
    <r>
      <rPr>
        <sz val="10"/>
        <rFont val="宋体"/>
        <family val="0"/>
        <charset val="134"/>
      </rPr>
      <t xml:space="preserve">END</t>
    </r>
    <r>
      <rPr>
        <sz val="10"/>
        <rFont val="Noto Sans"/>
        <family val="2"/>
      </rPr>
      <t xml:space="preserve">变量的强收敛性质及其在线性模型中的应用</t>
    </r>
  </si>
  <si>
    <t xml:space="preserve">司泽宇</t>
  </si>
  <si>
    <t xml:space="preserve">V21214013</t>
  </si>
  <si>
    <r>
      <rPr>
        <sz val="10"/>
        <rFont val="Noto Sans"/>
        <family val="2"/>
      </rPr>
      <t xml:space="preserve">潇如（</t>
    </r>
    <r>
      <rPr>
        <sz val="10"/>
        <rFont val="宋体"/>
        <family val="0"/>
        <charset val="134"/>
      </rPr>
      <t xml:space="preserve">V21214010</t>
    </r>
    <r>
      <rPr>
        <sz val="10"/>
        <rFont val="Noto Sans"/>
        <family val="2"/>
      </rPr>
      <t xml:space="preserve">）</t>
    </r>
  </si>
  <si>
    <r>
      <rPr>
        <sz val="10"/>
        <rFont val="宋体"/>
        <family val="0"/>
        <charset val="134"/>
      </rPr>
      <t xml:space="preserve">END</t>
    </r>
    <r>
      <rPr>
        <sz val="10"/>
        <rFont val="Noto Sans"/>
        <family val="2"/>
      </rPr>
      <t xml:space="preserve">变量的强收敛性质及其在线性模型中的应用是概率统计中的热点课题之一。</t>
    </r>
    <r>
      <rPr>
        <sz val="10"/>
        <rFont val="宋体"/>
        <family val="0"/>
        <charset val="134"/>
      </rPr>
      <t xml:space="preserve">END</t>
    </r>
    <r>
      <rPr>
        <sz val="10"/>
        <rFont val="Noto Sans"/>
        <family val="2"/>
      </rPr>
      <t xml:space="preserve">变量是一类极为广泛的相依变量，包含独立变量、</t>
    </r>
    <r>
      <rPr>
        <sz val="10"/>
        <rFont val="宋体"/>
        <family val="0"/>
        <charset val="134"/>
      </rPr>
      <t xml:space="preserve">NA</t>
    </r>
    <r>
      <rPr>
        <sz val="10"/>
        <rFont val="Noto Sans"/>
        <family val="2"/>
      </rPr>
      <t xml:space="preserve">变量和</t>
    </r>
    <r>
      <rPr>
        <sz val="10"/>
        <rFont val="宋体"/>
        <family val="0"/>
        <charset val="134"/>
      </rPr>
      <t xml:space="preserve">NOD</t>
    </r>
    <r>
      <rPr>
        <sz val="10"/>
        <rFont val="Noto Sans"/>
        <family val="2"/>
      </rPr>
      <t xml:space="preserve">变量作为特例，而且有广泛的应用，因此研究其强收敛性质并给出在线性模型中的应用，具有重要的理论意义和应用价值。
本项目主要研究两个方面的内容：一方面是</t>
    </r>
    <r>
      <rPr>
        <sz val="10"/>
        <rFont val="宋体"/>
        <family val="0"/>
        <charset val="134"/>
      </rPr>
      <t xml:space="preserve">END</t>
    </r>
    <r>
      <rPr>
        <sz val="10"/>
        <rFont val="Noto Sans"/>
        <family val="2"/>
      </rPr>
      <t xml:space="preserve">变量的强收敛性质和强收敛速度。首先建立</t>
    </r>
    <r>
      <rPr>
        <sz val="10"/>
        <rFont val="宋体"/>
        <family val="0"/>
        <charset val="134"/>
      </rPr>
      <t xml:space="preserve">END</t>
    </r>
    <r>
      <rPr>
        <sz val="10"/>
        <rFont val="Noto Sans"/>
        <family val="2"/>
      </rPr>
      <t xml:space="preserve">变量的</t>
    </r>
    <r>
      <rPr>
        <sz val="10"/>
        <rFont val="宋体"/>
        <family val="0"/>
        <charset val="134"/>
      </rPr>
      <t xml:space="preserve">Rosenthal</t>
    </r>
    <r>
      <rPr>
        <sz val="10"/>
        <rFont val="Noto Sans"/>
        <family val="2"/>
      </rPr>
      <t xml:space="preserve">型最大值矩不等式，然后建立</t>
    </r>
    <r>
      <rPr>
        <sz val="10"/>
        <rFont val="宋体"/>
        <family val="0"/>
        <charset val="134"/>
      </rPr>
      <t xml:space="preserve">END</t>
    </r>
    <r>
      <rPr>
        <sz val="10"/>
        <rFont val="Noto Sans"/>
        <family val="2"/>
      </rPr>
      <t xml:space="preserve">变量的</t>
    </r>
    <r>
      <rPr>
        <sz val="10"/>
        <rFont val="宋体"/>
        <family val="0"/>
        <charset val="134"/>
      </rPr>
      <t xml:space="preserve">Fazekas-Klesov</t>
    </r>
    <r>
      <rPr>
        <sz val="10"/>
        <rFont val="Noto Sans"/>
        <family val="2"/>
      </rPr>
      <t xml:space="preserve">型强大数定律和强收敛速度，最后在权系数和随机变量的矩满足适当的条件下，建立</t>
    </r>
    <r>
      <rPr>
        <sz val="10"/>
        <rFont val="宋体"/>
        <family val="0"/>
        <charset val="134"/>
      </rPr>
      <t xml:space="preserve">END</t>
    </r>
    <r>
      <rPr>
        <sz val="10"/>
        <rFont val="Noto Sans"/>
        <family val="2"/>
      </rPr>
      <t xml:space="preserve">变量加权和的强大数定律。另一方面，研究在误差为</t>
    </r>
    <r>
      <rPr>
        <sz val="10"/>
        <rFont val="宋体"/>
        <family val="0"/>
        <charset val="134"/>
      </rPr>
      <t xml:space="preserve">END</t>
    </r>
    <r>
      <rPr>
        <sz val="10"/>
        <rFont val="Noto Sans"/>
        <family val="2"/>
      </rPr>
      <t xml:space="preserve">变量时，线性模型中参数的大样本性质。首先利用</t>
    </r>
    <r>
      <rPr>
        <sz val="10"/>
        <rFont val="宋体"/>
        <family val="0"/>
        <charset val="134"/>
      </rPr>
      <t xml:space="preserve">END</t>
    </r>
    <r>
      <rPr>
        <sz val="10"/>
        <rFont val="Noto Sans"/>
        <family val="2"/>
      </rPr>
      <t xml:space="preserve">变量的</t>
    </r>
    <r>
      <rPr>
        <sz val="10"/>
        <rFont val="宋体"/>
        <family val="0"/>
        <charset val="134"/>
      </rPr>
      <t xml:space="preserve">Bernstein</t>
    </r>
    <r>
      <rPr>
        <sz val="10"/>
        <rFont val="Noto Sans"/>
        <family val="2"/>
      </rPr>
      <t xml:space="preserve">型概率不等式和</t>
    </r>
    <r>
      <rPr>
        <sz val="10"/>
        <rFont val="宋体"/>
        <family val="0"/>
        <charset val="134"/>
      </rPr>
      <t xml:space="preserve">Rosenthal</t>
    </r>
    <r>
      <rPr>
        <sz val="10"/>
        <rFont val="Noto Sans"/>
        <family val="2"/>
      </rPr>
      <t xml:space="preserve">型矩不等式，以及一些常用的不等式，研究线性模型中参数的估计的强相合性；利用</t>
    </r>
    <r>
      <rPr>
        <sz val="10"/>
        <rFont val="宋体"/>
        <family val="0"/>
        <charset val="134"/>
      </rPr>
      <t xml:space="preserve">Bernstein</t>
    </r>
    <r>
      <rPr>
        <sz val="10"/>
        <rFont val="Noto Sans"/>
        <family val="2"/>
      </rPr>
      <t xml:space="preserve">大块、小块思想，并借助于随机变量的截尾技术，建立线性模型中参数的估计的渐近正态性，推广并改进已有结果。
</t>
    </r>
  </si>
  <si>
    <t xml:space="preserve">AH201410357250</t>
  </si>
  <si>
    <t xml:space="preserve">新媒体改善老年群体生活质量的现状与前景调查分析—以合肥市老年群体媒介接触与使用情况为例</t>
  </si>
  <si>
    <t xml:space="preserve">苏月</t>
  </si>
  <si>
    <t xml:space="preserve">T01114230</t>
  </si>
  <si>
    <r>
      <rPr>
        <sz val="10"/>
        <rFont val="Noto Sans"/>
        <family val="2"/>
      </rPr>
      <t xml:space="preserve">王红（</t>
    </r>
    <r>
      <rPr>
        <sz val="10"/>
        <rFont val="宋体"/>
        <family val="0"/>
        <charset val="134"/>
      </rPr>
      <t xml:space="preserve">T01114044</t>
    </r>
    <r>
      <rPr>
        <sz val="10"/>
        <rFont val="Noto Sans"/>
        <family val="2"/>
      </rPr>
      <t xml:space="preserve">）
鲁泽心（</t>
    </r>
    <r>
      <rPr>
        <sz val="10"/>
        <rFont val="宋体"/>
        <family val="0"/>
        <charset val="134"/>
      </rPr>
      <t xml:space="preserve">T01114184</t>
    </r>
    <r>
      <rPr>
        <sz val="10"/>
        <rFont val="Noto Sans"/>
        <family val="2"/>
      </rPr>
      <t xml:space="preserve">）</t>
    </r>
  </si>
  <si>
    <t xml:space="preserve">周春霞</t>
  </si>
  <si>
    <t xml:space="preserve">在信息化时代，新媒体的不断延伸和扩展极大地影响了人们的生活。同时，我国人口老龄化呈现出加速发展的态势，具有一定数量的老年群体对于新媒体这一新事物的接受程度与使用状况如何呢？我们将通过文献研究法、问卷调查法、访谈法相结合的具体方法，实地调研合肥市老年群体的媒介接触与使用情况，通过一系列问题的调研，发现老年群体的新媒介使用状况与生活质量之间的具体关系，从而达到利用新媒体的便捷性、交互性等特性来积极应对老龄化，为老年群体提供丰富的生活方式和优质的生活环境的目的。</t>
  </si>
  <si>
    <t xml:space="preserve">AH201410357251</t>
  </si>
  <si>
    <t xml:space="preserve">城乡一体化进程中合肥市民与农民工传播互动实证研究</t>
  </si>
  <si>
    <t xml:space="preserve">刘笑笑</t>
  </si>
  <si>
    <t xml:space="preserve">T01014163</t>
  </si>
  <si>
    <r>
      <rPr>
        <sz val="10"/>
        <rFont val="Noto Sans"/>
        <family val="2"/>
      </rPr>
      <t xml:space="preserve">杨祖娴（</t>
    </r>
    <r>
      <rPr>
        <sz val="10"/>
        <rFont val="宋体"/>
        <family val="0"/>
        <charset val="134"/>
      </rPr>
      <t xml:space="preserve">T01114069</t>
    </r>
    <r>
      <rPr>
        <sz val="10"/>
        <rFont val="Noto Sans"/>
        <family val="2"/>
      </rPr>
      <t xml:space="preserve">）
姚丹丹（</t>
    </r>
    <r>
      <rPr>
        <sz val="10"/>
        <rFont val="宋体"/>
        <family val="0"/>
        <charset val="134"/>
      </rPr>
      <t xml:space="preserve">T01114201</t>
    </r>
    <r>
      <rPr>
        <sz val="10"/>
        <rFont val="Noto Sans"/>
        <family val="2"/>
      </rPr>
      <t xml:space="preserve">）</t>
    </r>
  </si>
  <si>
    <r>
      <rPr>
        <sz val="10"/>
        <rFont val="Noto Sans"/>
        <family val="2"/>
      </rPr>
      <t xml:space="preserve">我们将从传播学的角度分析合肥市农民工与市民分歧与冲突，研究二者传播互动中出现的问题，对于农民工与市民的传播互动的方式、渠道以及环境进行实证研究。采用传播学中的定量研究方法对这</t>
    </r>
    <r>
      <rPr>
        <sz val="10"/>
        <rFont val="宋体"/>
        <family val="0"/>
        <charset val="134"/>
      </rPr>
      <t xml:space="preserve">6</t>
    </r>
    <r>
      <rPr>
        <sz val="10"/>
        <rFont val="Noto Sans"/>
        <family val="2"/>
      </rPr>
      <t xml:space="preserve">个区的农民工与市民进行深入全面的调查研究。为现今农民工与市民的分化问题提供传播学角度的解释和切实可行的解决措施</t>
    </r>
    <r>
      <rPr>
        <sz val="10"/>
        <rFont val="宋体"/>
        <family val="0"/>
        <charset val="134"/>
      </rPr>
      <t xml:space="preserve">.</t>
    </r>
  </si>
  <si>
    <t xml:space="preserve">AH201410357252</t>
  </si>
  <si>
    <r>
      <rPr>
        <sz val="10"/>
        <rFont val="Noto Sans"/>
        <family val="2"/>
      </rPr>
      <t xml:space="preserve">选调生的自我认知与社会认同</t>
    </r>
    <r>
      <rPr>
        <sz val="10"/>
        <rFont val="宋体"/>
        <family val="0"/>
        <charset val="134"/>
      </rPr>
      <t xml:space="preserve">--</t>
    </r>
    <r>
      <rPr>
        <sz val="10"/>
        <rFont val="Noto Sans"/>
        <family val="2"/>
      </rPr>
      <t xml:space="preserve">基于合肥三县（肥西、肥东、长丰）的调研</t>
    </r>
  </si>
  <si>
    <t xml:space="preserve">孙龙飞</t>
  </si>
  <si>
    <t xml:space="preserve">T01114094</t>
  </si>
  <si>
    <r>
      <rPr>
        <sz val="10"/>
        <rFont val="Noto Sans"/>
        <family val="2"/>
      </rPr>
      <t xml:space="preserve">吴迪（</t>
    </r>
    <r>
      <rPr>
        <sz val="10"/>
        <rFont val="宋体"/>
        <family val="0"/>
        <charset val="134"/>
      </rPr>
      <t xml:space="preserve">T01114165</t>
    </r>
    <r>
      <rPr>
        <sz val="10"/>
        <rFont val="Noto Sans"/>
        <family val="2"/>
      </rPr>
      <t xml:space="preserve">）
郭曜（</t>
    </r>
    <r>
      <rPr>
        <sz val="10"/>
        <rFont val="宋体"/>
        <family val="0"/>
        <charset val="134"/>
      </rPr>
      <t xml:space="preserve">T01114059</t>
    </r>
    <r>
      <rPr>
        <sz val="10"/>
        <rFont val="Noto Sans"/>
        <family val="2"/>
      </rPr>
      <t xml:space="preserve">）
叶思琪（</t>
    </r>
    <r>
      <rPr>
        <sz val="10"/>
        <rFont val="宋体"/>
        <family val="0"/>
        <charset val="134"/>
      </rPr>
      <t xml:space="preserve">T01114178</t>
    </r>
    <r>
      <rPr>
        <sz val="10"/>
        <rFont val="Noto Sans"/>
        <family val="2"/>
      </rPr>
      <t xml:space="preserve">）
柯乔峰（</t>
    </r>
    <r>
      <rPr>
        <sz val="10"/>
        <rFont val="宋体"/>
        <family val="0"/>
        <charset val="134"/>
      </rPr>
      <t xml:space="preserve">T01214019</t>
    </r>
    <r>
      <rPr>
        <sz val="10"/>
        <rFont val="Noto Sans"/>
        <family val="2"/>
      </rPr>
      <t xml:space="preserve">）</t>
    </r>
  </si>
  <si>
    <t xml:space="preserve">姜红</t>
  </si>
  <si>
    <t xml:space="preserve">本项目以合肥三县（肥西、肥东、长丰）的为调研基地，采用定量分析和定性分析等方法，选取不同的选调生样本，具体研究选调生群体的自我认知和社会认同情况。
本项目将对选调生人际交往、工作状态进行全面的研究，并将其和普通大学生村官等基层公务员做对比，了解这一群体的自我认知情况。
同时，还将深入调查研究选调生的上级、同事、基层群众、家人亲友，以及未来将涉及选调生发展方向的在校大学生，了解选调生群体的社会认同度。
</t>
  </si>
  <si>
    <t xml:space="preserve">AH201410357253</t>
  </si>
  <si>
    <t xml:space="preserve">传统媒体的现实突围——基于合肥社区报的调研</t>
  </si>
  <si>
    <t xml:space="preserve">于晓秋</t>
  </si>
  <si>
    <t xml:space="preserve">T01114012</t>
  </si>
  <si>
    <r>
      <rPr>
        <sz val="10"/>
        <rFont val="Noto Sans"/>
        <family val="2"/>
      </rPr>
      <t xml:space="preserve">周阳（</t>
    </r>
    <r>
      <rPr>
        <sz val="10"/>
        <rFont val="宋体"/>
        <family val="0"/>
        <charset val="134"/>
      </rPr>
      <t xml:space="preserve">T01114017)
</t>
    </r>
    <r>
      <rPr>
        <sz val="10"/>
        <rFont val="Noto Sans"/>
        <family val="2"/>
      </rPr>
      <t xml:space="preserve">董艺（</t>
    </r>
    <r>
      <rPr>
        <sz val="10"/>
        <rFont val="宋体"/>
        <family val="0"/>
        <charset val="134"/>
      </rPr>
      <t xml:space="preserve">T01114026)</t>
    </r>
  </si>
  <si>
    <r>
      <rPr>
        <sz val="10"/>
        <rFont val="Noto Sans"/>
        <family val="2"/>
      </rPr>
      <t xml:space="preserve">社区报纸是一种发行对象是以特定地区</t>
    </r>
    <r>
      <rPr>
        <sz val="10"/>
        <rFont val="宋体"/>
        <family val="0"/>
        <charset val="134"/>
      </rPr>
      <t xml:space="preserve">(</t>
    </r>
    <r>
      <rPr>
        <sz val="10"/>
        <rFont val="Noto Sans"/>
        <family val="2"/>
      </rPr>
      <t xml:space="preserve">乡镇镂或小区等</t>
    </r>
    <r>
      <rPr>
        <sz val="10"/>
        <rFont val="宋体"/>
        <family val="0"/>
        <charset val="134"/>
      </rPr>
      <t xml:space="preserve">)</t>
    </r>
    <r>
      <rPr>
        <sz val="10"/>
        <rFont val="Noto Sans"/>
        <family val="2"/>
      </rPr>
      <t xml:space="preserve">的居民为主的小型的地方报，发行周期通常为一周。在目前传统媒体由于受到新媒体冲击而整体态势萎靡的情况下，社区报作为传统纸质媒体的一员，能够有着如此强劲的发展态势，无疑让人看到了传统媒体重新崛起的新希望。
基于以上情况，我们团队将通过对合肥市</t>
    </r>
    <r>
      <rPr>
        <sz val="10"/>
        <rFont val="宋体"/>
        <family val="0"/>
        <charset val="134"/>
      </rPr>
      <t xml:space="preserve">7</t>
    </r>
    <r>
      <rPr>
        <sz val="10"/>
        <rFont val="Noto Sans"/>
        <family val="2"/>
      </rPr>
      <t xml:space="preserve">家社区报发展现状，现实作用的实地调研，挖掘社区报作为传统媒体的独特性以及不可替代性，以期找到社区报带领传统媒体在现实环境中的突围之路。
</t>
    </r>
  </si>
  <si>
    <t xml:space="preserve">AH201410357254</t>
  </si>
  <si>
    <t xml:space="preserve">广告与消费群体的自我相关性对产品记忆程度及购买意向的影响</t>
  </si>
  <si>
    <t xml:space="preserve">汪琴</t>
  </si>
  <si>
    <t xml:space="preserve">H21114025</t>
  </si>
  <si>
    <r>
      <rPr>
        <sz val="10"/>
        <rFont val="Noto Sans"/>
        <family val="2"/>
      </rPr>
      <t xml:space="preserve">邹大双（</t>
    </r>
    <r>
      <rPr>
        <sz val="10"/>
        <rFont val="宋体"/>
        <family val="0"/>
        <charset val="134"/>
      </rPr>
      <t xml:space="preserve">H21214029</t>
    </r>
    <r>
      <rPr>
        <sz val="10"/>
        <rFont val="Noto Sans"/>
        <family val="2"/>
      </rPr>
      <t xml:space="preserve">）孙红婷（</t>
    </r>
    <r>
      <rPr>
        <sz val="10"/>
        <rFont val="宋体"/>
        <family val="0"/>
        <charset val="134"/>
      </rPr>
      <t xml:space="preserve">H21214039</t>
    </r>
    <r>
      <rPr>
        <sz val="10"/>
        <rFont val="Noto Sans"/>
        <family val="2"/>
      </rPr>
      <t xml:space="preserve">）丁明月</t>
    </r>
    <r>
      <rPr>
        <sz val="10"/>
        <rFont val="宋体"/>
        <family val="0"/>
        <charset val="134"/>
      </rPr>
      <t xml:space="preserve">H</t>
    </r>
    <r>
      <rPr>
        <sz val="10"/>
        <rFont val="Noto Sans"/>
        <family val="2"/>
      </rPr>
      <t xml:space="preserve">（</t>
    </r>
    <r>
      <rPr>
        <sz val="10"/>
        <rFont val="宋体"/>
        <family val="0"/>
        <charset val="134"/>
      </rPr>
      <t xml:space="preserve">21114050</t>
    </r>
    <r>
      <rPr>
        <sz val="10"/>
        <rFont val="Noto Sans"/>
        <family val="2"/>
      </rPr>
      <t xml:space="preserve">）钟家炜</t>
    </r>
    <r>
      <rPr>
        <sz val="10"/>
        <rFont val="宋体"/>
        <family val="0"/>
        <charset val="134"/>
      </rPr>
      <t xml:space="preserve">H</t>
    </r>
    <r>
      <rPr>
        <sz val="10"/>
        <rFont val="Noto Sans"/>
        <family val="2"/>
      </rPr>
      <t xml:space="preserve">（</t>
    </r>
    <r>
      <rPr>
        <sz val="10"/>
        <rFont val="宋体"/>
        <family val="0"/>
        <charset val="134"/>
      </rPr>
      <t xml:space="preserve">21114005</t>
    </r>
    <r>
      <rPr>
        <sz val="10"/>
        <rFont val="Noto Sans"/>
        <family val="2"/>
      </rPr>
      <t xml:space="preserve">）</t>
    </r>
  </si>
  <si>
    <t xml:space="preserve">杨志新</t>
  </si>
  <si>
    <r>
      <rPr>
        <sz val="10"/>
        <rFont val="Noto Sans"/>
        <family val="2"/>
      </rPr>
      <t xml:space="preserve">随着经济全球化的加速发展，市场竞争愈演愈烈，国内外产品的贸易流通愈来愈广。在这样的社会大背景下，广告成为产品进入市场的一项重要渠道。本研究主要针对当前广告市场，无法准确捕捉到受众消费需求问题，采用实证研究方法，对广告设计与消费受众的自我体验之间的关系展开系统研究，向被试展示不同的广告素材，并测查其对该广告的长时记忆程度和自我体验相关性，再用</t>
    </r>
    <r>
      <rPr>
        <sz val="10"/>
        <rFont val="宋体"/>
        <family val="0"/>
        <charset val="134"/>
      </rPr>
      <t xml:space="preserve">spss</t>
    </r>
    <r>
      <rPr>
        <sz val="10"/>
        <rFont val="Noto Sans"/>
        <family val="2"/>
      </rPr>
      <t xml:space="preserve">软件分析二者的相关关系，即通过研究不同消费者群体对不同类型产品广告的记忆行为和自我体验相关性，来判断产品广告对消费者产生的影响。立足心理层面，发现广告设计与消费者心理之间的联结，提出针对不同受众群体来设计广告建议，为今后的广告设计提供理论和技术支撑，为产品与消费者建立起一条便捷的连接通道。</t>
    </r>
  </si>
  <si>
    <t xml:space="preserve">AH201410357255</t>
  </si>
  <si>
    <t xml:space="preserve">智能手机的不当使用对大学生校园生活的影响及干预系统的构建</t>
  </si>
  <si>
    <t xml:space="preserve">徐姣姣</t>
  </si>
  <si>
    <t xml:space="preserve">H21114046</t>
  </si>
  <si>
    <r>
      <rPr>
        <sz val="10"/>
        <rFont val="Noto Sans"/>
        <family val="2"/>
      </rPr>
      <t xml:space="preserve">周莹（</t>
    </r>
    <r>
      <rPr>
        <sz val="10"/>
        <rFont val="宋体"/>
        <family val="0"/>
        <charset val="134"/>
      </rPr>
      <t xml:space="preserve">H21114045</t>
    </r>
    <r>
      <rPr>
        <sz val="10"/>
        <rFont val="Noto Sans"/>
        <family val="2"/>
      </rPr>
      <t xml:space="preserve">）
祝晓梅（</t>
    </r>
    <r>
      <rPr>
        <sz val="10"/>
        <rFont val="宋体"/>
        <family val="0"/>
        <charset val="134"/>
      </rPr>
      <t xml:space="preserve">H21214038</t>
    </r>
    <r>
      <rPr>
        <sz val="10"/>
        <rFont val="Noto Sans"/>
        <family val="2"/>
      </rPr>
      <t xml:space="preserve">）胡靥靥（</t>
    </r>
    <r>
      <rPr>
        <sz val="10"/>
        <rFont val="宋体"/>
        <family val="0"/>
        <charset val="134"/>
      </rPr>
      <t xml:space="preserve">H21214023</t>
    </r>
    <r>
      <rPr>
        <sz val="10"/>
        <rFont val="Noto Sans"/>
        <family val="2"/>
      </rPr>
      <t xml:space="preserve">）
彭娟（</t>
    </r>
    <r>
      <rPr>
        <sz val="10"/>
        <rFont val="宋体"/>
        <family val="0"/>
        <charset val="134"/>
      </rPr>
      <t xml:space="preserve">H21214018</t>
    </r>
    <r>
      <rPr>
        <sz val="10"/>
        <rFont val="Noto Sans"/>
        <family val="2"/>
      </rPr>
      <t xml:space="preserve">）</t>
    </r>
  </si>
  <si>
    <r>
      <rPr>
        <sz val="10"/>
        <rFont val="Noto Sans"/>
        <family val="2"/>
      </rPr>
      <t xml:space="preserve">根据我们前期查阅的资料了解到，</t>
    </r>
    <r>
      <rPr>
        <sz val="10"/>
        <rFont val="宋体"/>
        <family val="0"/>
        <charset val="134"/>
      </rPr>
      <t xml:space="preserve">2013</t>
    </r>
    <r>
      <rPr>
        <sz val="10"/>
        <rFont val="Noto Sans"/>
        <family val="2"/>
      </rPr>
      <t xml:space="preserve">年，全国手机用户已超过</t>
    </r>
    <r>
      <rPr>
        <sz val="10"/>
        <rFont val="宋体"/>
        <family val="0"/>
        <charset val="134"/>
      </rPr>
      <t xml:space="preserve">11</t>
    </r>
    <r>
      <rPr>
        <sz val="10"/>
        <rFont val="Noto Sans"/>
        <family val="2"/>
      </rPr>
      <t xml:space="preserve">亿，年龄在</t>
    </r>
    <r>
      <rPr>
        <sz val="10"/>
        <rFont val="宋体"/>
        <family val="0"/>
        <charset val="134"/>
      </rPr>
      <t xml:space="preserve">21-30</t>
    </r>
    <r>
      <rPr>
        <sz val="10"/>
        <rFont val="Noto Sans"/>
        <family val="2"/>
      </rPr>
      <t xml:space="preserve">岁的用户占据了近</t>
    </r>
    <r>
      <rPr>
        <sz val="10"/>
        <rFont val="宋体"/>
        <family val="0"/>
        <charset val="134"/>
      </rPr>
      <t xml:space="preserve">70%</t>
    </r>
    <r>
      <rPr>
        <sz val="10"/>
        <rFont val="Noto Sans"/>
        <family val="2"/>
      </rPr>
      <t xml:space="preserve">的份额，而大学生正是这一群体的主力军。他们随时随地玩手机，有些人在忘记携带手机的时候，常会出现情绪低落、烦躁不安等情绪变化，对于这样的现象有国外学者将其称为“手机依赖症”——是一种个体因使用手机行为失控，导致生理、心理与社会功能明显受损的痴迷状态。“手机依赖”给大学生的身心健康带来很多的问题，如导致眼疾以及出现抑郁症和社交孤独感等。但在国内没有受到广泛重视。因此，了解大学生的智能手机的使用特点和模式显得极为重要，在此基础上，构建一套针对性的干预或管理的方案显得极为紧迫。我们的研究将整合多个维度，通过自制问卷、访谈等方式，对智能手机的使用情况进行定量分析，就智能手机的不当使用对大学生的影响进行全面的了解，并通过访谈等方式探讨干预系统的构建。</t>
    </r>
  </si>
  <si>
    <t xml:space="preserve">AH201410357256</t>
  </si>
  <si>
    <t xml:space="preserve">人生论美学在大学生美育中的意义</t>
  </si>
  <si>
    <t xml:space="preserve">谢育芬</t>
  </si>
  <si>
    <t xml:space="preserve">H11114053</t>
  </si>
  <si>
    <r>
      <rPr>
        <sz val="10"/>
        <rFont val="Noto Sans"/>
        <family val="2"/>
      </rPr>
      <t xml:space="preserve">应舒悦（</t>
    </r>
    <r>
      <rPr>
        <sz val="10"/>
        <rFont val="宋体"/>
        <family val="0"/>
        <charset val="134"/>
      </rPr>
      <t xml:space="preserve">H11214043</t>
    </r>
    <r>
      <rPr>
        <sz val="10"/>
        <rFont val="Noto Sans"/>
        <family val="2"/>
      </rPr>
      <t xml:space="preserve">）王静（</t>
    </r>
    <r>
      <rPr>
        <sz val="10"/>
        <rFont val="宋体"/>
        <family val="0"/>
        <charset val="134"/>
      </rPr>
      <t xml:space="preserve">H11214021</t>
    </r>
    <r>
      <rPr>
        <sz val="10"/>
        <rFont val="Noto Sans"/>
        <family val="2"/>
      </rPr>
      <t xml:space="preserve">）
桂闪（</t>
    </r>
    <r>
      <rPr>
        <sz val="10"/>
        <rFont val="宋体"/>
        <family val="0"/>
        <charset val="134"/>
      </rPr>
      <t xml:space="preserve">H11214034</t>
    </r>
    <r>
      <rPr>
        <sz val="10"/>
        <rFont val="Noto Sans"/>
        <family val="2"/>
      </rPr>
      <t xml:space="preserve">）
袁方（</t>
    </r>
    <r>
      <rPr>
        <sz val="10"/>
        <rFont val="宋体"/>
        <family val="0"/>
        <charset val="134"/>
      </rPr>
      <t xml:space="preserve">H11214030</t>
    </r>
    <r>
      <rPr>
        <sz val="10"/>
        <rFont val="Noto Sans"/>
        <family val="2"/>
      </rPr>
      <t xml:space="preserve">）</t>
    </r>
  </si>
  <si>
    <t xml:space="preserve">韩清玉</t>
  </si>
  <si>
    <t xml:space="preserve">近年来在生存竞争日趋激烈的语境下，高等教育培养出的人才多功利化思维，大学生群体中还有不少“精致的利己主义者”，不得不引起人文学者对大学生心理健康的关注和高等教育人格培养的深刻反思。这些问题的解决仅仅依靠德育素质或政治理论课程是不行的；人生论美学的无功利性特质使得大学生美育在培养健全的人格方面具有不可替代的作用。</t>
  </si>
  <si>
    <t xml:space="preserve">AH201410357257</t>
  </si>
  <si>
    <t xml:space="preserve">交通控制信息显示的可用性研究——红绿灯的人性化设计</t>
  </si>
  <si>
    <t xml:space="preserve">刘罗冬</t>
  </si>
  <si>
    <t xml:space="preserve">H21214049</t>
  </si>
  <si>
    <r>
      <rPr>
        <sz val="10"/>
        <rFont val="Noto Sans"/>
        <family val="2"/>
      </rPr>
      <t xml:space="preserve">徐廷（</t>
    </r>
    <r>
      <rPr>
        <sz val="10"/>
        <rFont val="宋体"/>
        <family val="0"/>
        <charset val="134"/>
      </rPr>
      <t xml:space="preserve">H21214037</t>
    </r>
    <r>
      <rPr>
        <sz val="10"/>
        <rFont val="Noto Sans"/>
        <family val="2"/>
      </rPr>
      <t xml:space="preserve">）
黄嫣然（</t>
    </r>
    <r>
      <rPr>
        <sz val="10"/>
        <rFont val="宋体"/>
        <family val="0"/>
        <charset val="134"/>
      </rPr>
      <t xml:space="preserve">H21114044</t>
    </r>
    <r>
      <rPr>
        <sz val="10"/>
        <rFont val="Noto Sans"/>
        <family val="2"/>
      </rPr>
      <t xml:space="preserve">）郝冬冬（</t>
    </r>
    <r>
      <rPr>
        <sz val="10"/>
        <rFont val="宋体"/>
        <family val="0"/>
        <charset val="134"/>
      </rPr>
      <t xml:space="preserve">E01114230</t>
    </r>
    <r>
      <rPr>
        <sz val="10"/>
        <rFont val="Noto Sans"/>
        <family val="2"/>
      </rPr>
      <t xml:space="preserve">）李志锋（</t>
    </r>
    <r>
      <rPr>
        <sz val="10"/>
        <rFont val="宋体"/>
        <family val="0"/>
        <charset val="134"/>
      </rPr>
      <t xml:space="preserve">H21114003</t>
    </r>
    <r>
      <rPr>
        <sz val="10"/>
        <rFont val="Noto Sans"/>
        <family val="2"/>
      </rPr>
      <t xml:space="preserve">）</t>
    </r>
  </si>
  <si>
    <r>
      <rPr>
        <sz val="10"/>
        <rFont val="Noto Sans"/>
        <family val="2"/>
      </rPr>
      <t xml:space="preserve">为适应新形势下的交通状况，现代交通设计提出了“以人为本”的管理理念，要求交通设置和管理要注重人性化，从人的角度来运行。本研究本着“人性化设计”的理念，在交通控制信息显示方面特别是红绿灯的设计方面进行相关研究。基于我国现有的红绿灯设计，针对红绿灯的外部形态、倒计时方式、提示音等进行深入调研，采用</t>
    </r>
    <r>
      <rPr>
        <sz val="10"/>
        <rFont val="宋体"/>
        <family val="0"/>
        <charset val="134"/>
      </rPr>
      <t xml:space="preserve">64</t>
    </r>
    <r>
      <rPr>
        <sz val="10"/>
        <rFont val="Noto Sans"/>
        <family val="2"/>
      </rPr>
      <t xml:space="preserve">位</t>
    </r>
    <r>
      <rPr>
        <sz val="10"/>
        <rFont val="宋体"/>
        <family val="0"/>
        <charset val="134"/>
      </rPr>
      <t xml:space="preserve">EEG</t>
    </r>
    <r>
      <rPr>
        <sz val="10"/>
        <rFont val="Noto Sans"/>
        <family val="2"/>
      </rPr>
      <t xml:space="preserve">脑电设备，记录分析被试在实验时的脑电波，以此反映被试的情绪变化，并且运用编程软件实现人机交互，同时记录被试在各种实验条件下的反应时，最后运用</t>
    </r>
    <r>
      <rPr>
        <sz val="10"/>
        <rFont val="宋体"/>
        <family val="0"/>
        <charset val="134"/>
      </rPr>
      <t xml:space="preserve">SPSS</t>
    </r>
    <r>
      <rPr>
        <sz val="10"/>
        <rFont val="Noto Sans"/>
        <family val="2"/>
      </rPr>
      <t xml:space="preserve">软件分析数据，找出最适合的影响被试情绪的设计因素。本研究旨在完善红绿灯的人性化设计，促使我国的道路交通设置和管理更加合理化、科学化；并且有幸邀请到安徽大学认知心理学副教授，中国社会心理学会理事，安徽省社会心理学会副会长杨志新老师担任指导老师。</t>
    </r>
  </si>
  <si>
    <t xml:space="preserve">AH201410357258</t>
  </si>
  <si>
    <t xml:space="preserve">社会主义核心价值观视野中的传统礼仪规范当代变迁之分析</t>
  </si>
  <si>
    <t xml:space="preserve">刘芳</t>
  </si>
  <si>
    <t xml:space="preserve">H11114033</t>
  </si>
  <si>
    <r>
      <rPr>
        <sz val="10"/>
        <rFont val="Noto Sans"/>
        <family val="2"/>
      </rPr>
      <t xml:space="preserve">李祎（</t>
    </r>
    <r>
      <rPr>
        <sz val="10"/>
        <rFont val="宋体"/>
        <family val="0"/>
        <charset val="134"/>
      </rPr>
      <t xml:space="preserve">H11214038</t>
    </r>
    <r>
      <rPr>
        <sz val="10"/>
        <rFont val="Noto Sans"/>
        <family val="2"/>
      </rPr>
      <t xml:space="preserve">）
熊庆玲（</t>
    </r>
    <r>
      <rPr>
        <sz val="10"/>
        <rFont val="宋体"/>
        <family val="0"/>
        <charset val="134"/>
      </rPr>
      <t xml:space="preserve">H11214042</t>
    </r>
    <r>
      <rPr>
        <sz val="10"/>
        <rFont val="Noto Sans"/>
        <family val="2"/>
      </rPr>
      <t xml:space="preserve">）张丽芳（</t>
    </r>
    <r>
      <rPr>
        <sz val="10"/>
        <rFont val="宋体"/>
        <family val="0"/>
        <charset val="134"/>
      </rPr>
      <t xml:space="preserve">H11214005</t>
    </r>
    <r>
      <rPr>
        <sz val="10"/>
        <rFont val="Noto Sans"/>
        <family val="2"/>
      </rPr>
      <t xml:space="preserve">）郎茂娟（</t>
    </r>
    <r>
      <rPr>
        <sz val="10"/>
        <rFont val="宋体"/>
        <family val="0"/>
        <charset val="134"/>
      </rPr>
      <t xml:space="preserve">H11214028</t>
    </r>
    <r>
      <rPr>
        <sz val="10"/>
        <rFont val="Noto Sans"/>
        <family val="2"/>
      </rPr>
      <t xml:space="preserve">）</t>
    </r>
  </si>
  <si>
    <t xml:space="preserve">张锦波</t>
  </si>
  <si>
    <t xml:space="preserve">本项目选取具有可操作性且具有典型性的传统礼仪规范为标本，以特定区域文化为地理文化坐标，通过文献检索（主要以地方志等）和问卷调查等形式，通过对不同历史时间段下该区域的日常民众对特定传统礼仪规范的认知度、使用率等的考察，藉以分析当代传统礼仪规范的现状，并分析影响传统礼仪规范变迁之原因，并整理出符合实际的若干模型或形态，并在此基础上思考社会主义核心价值观视野下如何实现传统礼仪规范的现代转型，使之既发挥传统礼仪规范之安顿人心、移风易俗的社会功能，又符合社会主义价值取向，剔除糟粕，取其精华，使之有利于社会主义核心价值观的培育与践行。</t>
  </si>
  <si>
    <t xml:space="preserve">AH201410357259</t>
  </si>
  <si>
    <t xml:space="preserve">当代大学生信仰状况调查与研究</t>
  </si>
  <si>
    <t xml:space="preserve">朱辉</t>
  </si>
  <si>
    <t xml:space="preserve">H11114015</t>
  </si>
  <si>
    <r>
      <rPr>
        <sz val="10"/>
        <rFont val="Noto Sans"/>
        <family val="2"/>
      </rPr>
      <t xml:space="preserve">乔智迪（</t>
    </r>
    <r>
      <rPr>
        <sz val="10"/>
        <rFont val="宋体"/>
        <family val="0"/>
        <charset val="134"/>
      </rPr>
      <t xml:space="preserve">H11114049</t>
    </r>
    <r>
      <rPr>
        <sz val="10"/>
        <rFont val="Noto Sans"/>
        <family val="2"/>
      </rPr>
      <t xml:space="preserve">）冯阅（</t>
    </r>
    <r>
      <rPr>
        <sz val="10"/>
        <rFont val="宋体"/>
        <family val="0"/>
        <charset val="134"/>
      </rPr>
      <t xml:space="preserve">H11214003</t>
    </r>
    <r>
      <rPr>
        <sz val="10"/>
        <rFont val="Noto Sans"/>
        <family val="2"/>
      </rPr>
      <t xml:space="preserve">）
甘兵兵（</t>
    </r>
    <r>
      <rPr>
        <sz val="10"/>
        <rFont val="宋体"/>
        <family val="0"/>
        <charset val="134"/>
      </rPr>
      <t xml:space="preserve">P01114085</t>
    </r>
    <r>
      <rPr>
        <sz val="10"/>
        <rFont val="Noto Sans"/>
        <family val="2"/>
      </rPr>
      <t xml:space="preserve">）邹东明（</t>
    </r>
    <r>
      <rPr>
        <sz val="10"/>
        <rFont val="宋体"/>
        <family val="0"/>
        <charset val="134"/>
      </rPr>
      <t xml:space="preserve">H11214033</t>
    </r>
    <r>
      <rPr>
        <sz val="10"/>
        <rFont val="Noto Sans"/>
        <family val="2"/>
      </rPr>
      <t xml:space="preserve">）</t>
    </r>
  </si>
  <si>
    <t xml:space="preserve">汪聂才</t>
  </si>
  <si>
    <t xml:space="preserve">近些年，各高校大学生都面临着巨大的诸如升学、就业等压力。一些学生因处在一个尚未十分成熟的转型期，不能很好地应对压力，转而采取自杀、谋杀等极端过激行为，导致悲剧频频发生。此外，当代大学生信仰缺失现象十分普遍，有相当一部分大学生宣称“自己没有信仰”。我们猜测大学生的所采取的极端行为与信仰缺失有某种联系，因而本团队认为有必要对当代当学生信仰状况进行调查研究，以期对大学生所面临的问题提出解决的办法。本团队欲以安徽省大学生的信仰状况为研究对象，以问卷和实地调研为主要手段，以有无信仰、有何种信仰以及为何有此种信仰为主要调查内容，以分析研究出现的问题、进一步探究信仰的作用和意义为主要方向，最终将提交一篇较为深刻的论文报告作为本课题的研究成果。</t>
  </si>
  <si>
    <t xml:space="preserve">AH201410357260</t>
  </si>
  <si>
    <t xml:space="preserve">高校大学生人文素质现状与公民社会主义核心价值观的培育研究</t>
  </si>
  <si>
    <t xml:space="preserve">王娟</t>
  </si>
  <si>
    <t xml:space="preserve">H11114016</t>
  </si>
  <si>
    <r>
      <rPr>
        <sz val="10"/>
        <rFont val="Noto Sans"/>
        <family val="2"/>
      </rPr>
      <t xml:space="preserve">袁世娃（</t>
    </r>
    <r>
      <rPr>
        <sz val="10"/>
        <rFont val="宋体"/>
        <family val="0"/>
        <charset val="134"/>
      </rPr>
      <t xml:space="preserve">H11114054</t>
    </r>
    <r>
      <rPr>
        <sz val="10"/>
        <rFont val="Noto Sans"/>
        <family val="2"/>
      </rPr>
      <t xml:space="preserve">）刘欢（</t>
    </r>
    <r>
      <rPr>
        <sz val="10"/>
        <rFont val="宋体"/>
        <family val="0"/>
        <charset val="134"/>
      </rPr>
      <t xml:space="preserve">H11214037</t>
    </r>
    <r>
      <rPr>
        <sz val="10"/>
        <rFont val="Noto Sans"/>
        <family val="2"/>
      </rPr>
      <t xml:space="preserve">）
彭虎（</t>
    </r>
    <r>
      <rPr>
        <sz val="10"/>
        <rFont val="宋体"/>
        <family val="0"/>
        <charset val="134"/>
      </rPr>
      <t xml:space="preserve">H11214047</t>
    </r>
    <r>
      <rPr>
        <sz val="10"/>
        <rFont val="Noto Sans"/>
        <family val="2"/>
      </rPr>
      <t xml:space="preserve">）
冉茂宽（</t>
    </r>
    <r>
      <rPr>
        <sz val="10"/>
        <rFont val="宋体"/>
        <family val="0"/>
        <charset val="134"/>
      </rPr>
      <t xml:space="preserve">H21214050</t>
    </r>
    <r>
      <rPr>
        <sz val="10"/>
        <rFont val="Noto Sans"/>
        <family val="2"/>
      </rPr>
      <t xml:space="preserve">）</t>
    </r>
  </si>
  <si>
    <t xml:space="preserve">吴辉</t>
  </si>
  <si>
    <t xml:space="preserve">本项目主要立足于高校大学生的人文素质现状的调查和分析，既考察当代大学生的人文素质现状，也进一步分析高校通识教育改革中，下设的人文素质教育模块中的素质课程对当代大学生的影响，通过分析和实证调研，明确优势和影响力度及其原因，也意识到可能存在的不足，通过这些理论的分析和探讨，搭建高校青年学生人文素质及其背后的零散的对自我及世界的观点的树立，与作为一名公民所应具有的社会主义核心价值观的基本立场和基本觉悟之间的关系。尤其是从可操作层面的可行性来说，立足于安徽大学的教学实践改革模块中的人文素质课程的成果和影响力，本着实事求是的态度，正确评价，客观分析，并以此为切入点，重点研究当代大学生如何在已有的世界观的基础和基本信念的基础上，把自身素质和修养及思想境界，与社会主义核心价值观所强调的公民个人层面的价值准则“爱国、敬业、诚信、友善”联系起来，进而为国家的富强、民主、文明、和谐做出积极贡献。</t>
  </si>
  <si>
    <t xml:space="preserve">AH201410357261</t>
  </si>
  <si>
    <t xml:space="preserve">论友爱的理论旨趣及社会意义</t>
  </si>
  <si>
    <t xml:space="preserve">付玉莲</t>
  </si>
  <si>
    <t xml:space="preserve">H11114018</t>
  </si>
  <si>
    <r>
      <rPr>
        <sz val="10"/>
        <rFont val="Noto Sans"/>
        <family val="2"/>
      </rPr>
      <t xml:space="preserve">金静（</t>
    </r>
    <r>
      <rPr>
        <sz val="10"/>
        <rFont val="宋体"/>
        <family val="0"/>
        <charset val="134"/>
      </rPr>
      <t xml:space="preserve">H11114017</t>
    </r>
    <r>
      <rPr>
        <sz val="10"/>
        <rFont val="Noto Sans"/>
        <family val="2"/>
      </rPr>
      <t xml:space="preserve">）
闫岩（</t>
    </r>
    <r>
      <rPr>
        <sz val="10"/>
        <rFont val="宋体"/>
        <family val="0"/>
        <charset val="134"/>
      </rPr>
      <t xml:space="preserve">H11214020</t>
    </r>
    <r>
      <rPr>
        <sz val="10"/>
        <rFont val="Noto Sans"/>
        <family val="2"/>
      </rPr>
      <t xml:space="preserve">）
叶梓（</t>
    </r>
    <r>
      <rPr>
        <sz val="10"/>
        <rFont val="宋体"/>
        <family val="0"/>
        <charset val="134"/>
      </rPr>
      <t xml:space="preserve">H21314009</t>
    </r>
    <r>
      <rPr>
        <sz val="10"/>
        <rFont val="Noto Sans"/>
        <family val="2"/>
      </rPr>
      <t xml:space="preserve">）</t>
    </r>
  </si>
  <si>
    <t xml:space="preserve">詹秀娟</t>
  </si>
  <si>
    <t xml:space="preserve">本课题通过对历史上关于“友爱”的重要观点进行梳理，了解友爱观的历史沿革，并对中西方的友爱观进行比较，了解中西方友爱观的本质性差异，达到对友爱观的深层次理解与把握；以此为基础运用友爱的理论并结合心理学知识来分析当代大学生之间的矛盾冲突，由此对当代大学生所持有的友爱观进行全面的了解与研究；以此类推到人与人之间的友爱，以友爱在当下异乡人生活中的作用为特例，论证友爱的重要性，并从多个角度来深入分析当代社会人与人之间的友爱，进而在现实实践中，思考并重拾友爱在社会生活中的意义</t>
  </si>
  <si>
    <t xml:space="preserve">AH201410357262</t>
  </si>
  <si>
    <t xml:space="preserve">特殊家庭大学生社会适应状况调查分析与对策研究</t>
  </si>
  <si>
    <t xml:space="preserve">冯秋梅</t>
  </si>
  <si>
    <t xml:space="preserve">H21114015</t>
  </si>
  <si>
    <r>
      <rPr>
        <sz val="10"/>
        <rFont val="Noto Sans"/>
        <family val="2"/>
      </rPr>
      <t xml:space="preserve">汪月卿（</t>
    </r>
    <r>
      <rPr>
        <sz val="10"/>
        <rFont val="宋体"/>
        <family val="0"/>
        <charset val="134"/>
      </rPr>
      <t xml:space="preserve">H21114037</t>
    </r>
    <r>
      <rPr>
        <sz val="10"/>
        <rFont val="Noto Sans"/>
        <family val="2"/>
      </rPr>
      <t xml:space="preserve">）何开娟（</t>
    </r>
    <r>
      <rPr>
        <sz val="10"/>
        <rFont val="宋体"/>
        <family val="0"/>
        <charset val="134"/>
      </rPr>
      <t xml:space="preserve">H21214007</t>
    </r>
    <r>
      <rPr>
        <sz val="10"/>
        <rFont val="Noto Sans"/>
        <family val="2"/>
      </rPr>
      <t xml:space="preserve">）丁晓苏（</t>
    </r>
    <r>
      <rPr>
        <sz val="10"/>
        <rFont val="宋体"/>
        <family val="0"/>
        <charset val="134"/>
      </rPr>
      <t xml:space="preserve">H21214025</t>
    </r>
    <r>
      <rPr>
        <sz val="10"/>
        <rFont val="Noto Sans"/>
        <family val="2"/>
      </rPr>
      <t xml:space="preserve">）潘东旎（</t>
    </r>
    <r>
      <rPr>
        <sz val="10"/>
        <rFont val="宋体"/>
        <family val="0"/>
        <charset val="134"/>
      </rPr>
      <t xml:space="preserve">H21314006</t>
    </r>
    <r>
      <rPr>
        <sz val="10"/>
        <rFont val="Noto Sans"/>
        <family val="2"/>
      </rPr>
      <t xml:space="preserve">）</t>
    </r>
  </si>
  <si>
    <t xml:space="preserve">侯娟</t>
  </si>
  <si>
    <t xml:space="preserve">单亲家庭大学生和贫困家庭大学生，作为大学里的特殊群体，由于家庭结构或家庭经济条件的影响，导致不少这样的学生相比正常家庭的大学生，更多表现出社交障碍、人际关系较差，心理自卑、自我控制力较差等心理问题。这些问题不仅影响到大学生目前的身心健康水平，还不利于处于过渡时期的他们心理素质的健康发展。对特殊家庭大学生群体加以关注，探讨来自于特殊家庭结构和经济条件的因素对大学生适应状况的影响，既可以补充已有研究，同时，针对更具体的情况，给出一个更相匹配的解决方案。继而，既可以很好的解决大学生当前所面临的现实适应性问题，又能解决其发展性问题。基于此，本研究主要调查单亲家庭和贫困家庭大学生在大学的适应状况，如学习适应、人际适应、环境适应、心理适应和未来适应等，并在翻阅大量资料的基础上就调查结果提出相应的心理干预对策或实施心理辅导，对被试进行系统干预，并将有效的方法进行推广。</t>
  </si>
  <si>
    <t xml:space="preserve">AH201410357263</t>
  </si>
  <si>
    <t xml:space="preserve">国家级“非遗”——阜阳剪纸传承、保护和发展的调查与研究</t>
  </si>
  <si>
    <t xml:space="preserve">薛彭飞</t>
  </si>
  <si>
    <t xml:space="preserve">N31214025</t>
  </si>
  <si>
    <r>
      <rPr>
        <sz val="10"/>
        <rFont val="Noto Sans"/>
        <family val="2"/>
      </rPr>
      <t xml:space="preserve">王闵（</t>
    </r>
    <r>
      <rPr>
        <sz val="10"/>
        <rFont val="宋体"/>
        <family val="0"/>
        <charset val="134"/>
      </rPr>
      <t xml:space="preserve">F21214057</t>
    </r>
    <r>
      <rPr>
        <sz val="10"/>
        <rFont val="Noto Sans"/>
        <family val="2"/>
      </rPr>
      <t xml:space="preserve">）
欧阳思琪（</t>
    </r>
    <r>
      <rPr>
        <sz val="10"/>
        <rFont val="宋体"/>
        <family val="0"/>
        <charset val="134"/>
      </rPr>
      <t xml:space="preserve">S01214046</t>
    </r>
    <r>
      <rPr>
        <sz val="10"/>
        <rFont val="Noto Sans"/>
        <family val="2"/>
      </rPr>
      <t xml:space="preserve">）
杨丹（</t>
    </r>
    <r>
      <rPr>
        <sz val="10"/>
        <rFont val="宋体"/>
        <family val="0"/>
        <charset val="134"/>
      </rPr>
      <t xml:space="preserve">N41214004</t>
    </r>
    <r>
      <rPr>
        <sz val="10"/>
        <rFont val="Noto Sans"/>
        <family val="2"/>
      </rPr>
      <t xml:space="preserve">）</t>
    </r>
  </si>
  <si>
    <r>
      <rPr>
        <sz val="10"/>
        <rFont val="Noto Sans"/>
        <family val="2"/>
      </rPr>
      <t xml:space="preserve">剪纸是我国民间美术中重要的艺术样式，</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中国剪纸入选为联合国非物质文化遗产。</t>
    </r>
    <r>
      <rPr>
        <sz val="10"/>
        <rFont val="宋体"/>
        <family val="0"/>
        <charset val="134"/>
      </rPr>
      <t xml:space="preserve">2008</t>
    </r>
    <r>
      <rPr>
        <sz val="10"/>
        <rFont val="Noto Sans"/>
        <family val="2"/>
      </rPr>
      <t xml:space="preserve">年，阜阳剪纸被列为国家级“非遗”名录。本项目根据现有的文献资料，并结合阜阳剪纸的发展状况，深入思考阜阳剪纸如何在当下社会背景下探索出一条以“传承、保护、开发”三位一体的发展道路？如何把民间美术理论学习和社会实践有机地结合起来，从而达到学以致用？</t>
    </r>
  </si>
  <si>
    <t xml:space="preserve">AH201410357264</t>
  </si>
  <si>
    <t xml:space="preserve">“项目理事会”与乡村治理体制创新研究——以“南陵水改”为例</t>
  </si>
  <si>
    <t xml:space="preserve">刘宇丽</t>
  </si>
  <si>
    <t xml:space="preserve">S31114011</t>
  </si>
  <si>
    <r>
      <rPr>
        <sz val="10"/>
        <rFont val="Noto Sans"/>
        <family val="2"/>
      </rPr>
      <t xml:space="preserve">王胜楠（</t>
    </r>
    <r>
      <rPr>
        <sz val="10"/>
        <rFont val="宋体"/>
        <family val="0"/>
        <charset val="134"/>
      </rPr>
      <t xml:space="preserve">S01114050</t>
    </r>
    <r>
      <rPr>
        <sz val="10"/>
        <rFont val="Noto Sans"/>
        <family val="2"/>
      </rPr>
      <t xml:space="preserve">）刘寒芬（</t>
    </r>
    <r>
      <rPr>
        <sz val="10"/>
        <rFont val="宋体"/>
        <family val="0"/>
        <charset val="134"/>
      </rPr>
      <t xml:space="preserve">S31114018</t>
    </r>
    <r>
      <rPr>
        <sz val="10"/>
        <rFont val="Noto Sans"/>
        <family val="2"/>
      </rPr>
      <t xml:space="preserve">）杨雪莹（</t>
    </r>
    <r>
      <rPr>
        <sz val="10"/>
        <rFont val="宋体"/>
        <family val="0"/>
        <charset val="134"/>
      </rPr>
      <t xml:space="preserve">L01114003</t>
    </r>
    <r>
      <rPr>
        <sz val="10"/>
        <rFont val="Noto Sans"/>
        <family val="2"/>
      </rPr>
      <t xml:space="preserve">）</t>
    </r>
  </si>
  <si>
    <t xml:space="preserve">王中华</t>
  </si>
  <si>
    <t xml:space="preserve">此次项目是在社会与政治学院王中华副教授的指导下，刘宇丽同学为项目负责人，并同王胜楠、刘寒芬、杨雪莹三位同学组成研究小组，展开的理论与实证相结合的研究。我们选取被国家发改委和财政部确定为“全国唯一的农田水利建设投资和监管体制改革试点”的芜湖市“南陵水改”为个案，运用管理学、政治社会学、新制度经济学、公共政策学等相关学科知识，采用文献研究法、理论分析与实证调查相结合的定性与定量方法及由个别到一般的归纳法，试图分析“项目理事会”在乡村治理体制上的创新表现和在乡村公共基础建设上的作用发挥，并围绕“项目理事会”的“人员组成、运行管理、制度建设、功能发挥”等核心主题，全面探讨“‘项目理事会’与乡村治理体制创新”的动力、实效、问题、对策、意义。</t>
  </si>
  <si>
    <t xml:space="preserve">AH201410357265</t>
  </si>
  <si>
    <r>
      <rPr>
        <sz val="10"/>
        <rFont val="Noto Sans"/>
        <family val="2"/>
      </rPr>
      <t xml:space="preserve">城市居民安全意识调查与分析——以合肥市</t>
    </r>
    <r>
      <rPr>
        <sz val="10"/>
        <rFont val="宋体"/>
        <family val="0"/>
        <charset val="134"/>
      </rPr>
      <t xml:space="preserve">Y</t>
    </r>
    <r>
      <rPr>
        <sz val="10"/>
        <rFont val="Noto Sans"/>
        <family val="2"/>
      </rPr>
      <t xml:space="preserve">社区为例</t>
    </r>
  </si>
  <si>
    <t xml:space="preserve">梁丹丹</t>
  </si>
  <si>
    <t xml:space="preserve">S01214024</t>
  </si>
  <si>
    <r>
      <rPr>
        <sz val="10"/>
        <rFont val="Noto Sans"/>
        <family val="2"/>
      </rPr>
      <t xml:space="preserve">李苏（</t>
    </r>
    <r>
      <rPr>
        <sz val="10"/>
        <rFont val="宋体"/>
        <family val="0"/>
        <charset val="134"/>
      </rPr>
      <t xml:space="preserve">S01214021</t>
    </r>
    <r>
      <rPr>
        <sz val="10"/>
        <rFont val="Noto Sans"/>
        <family val="2"/>
      </rPr>
      <t xml:space="preserve">）
张丽（</t>
    </r>
    <r>
      <rPr>
        <sz val="10"/>
        <rFont val="宋体"/>
        <family val="0"/>
        <charset val="134"/>
      </rPr>
      <t xml:space="preserve">S01214031</t>
    </r>
    <r>
      <rPr>
        <sz val="10"/>
        <rFont val="Noto Sans"/>
        <family val="2"/>
      </rPr>
      <t xml:space="preserve">）</t>
    </r>
  </si>
  <si>
    <t xml:space="preserve">汤夺先</t>
  </si>
  <si>
    <r>
      <rPr>
        <sz val="10"/>
        <rFont val="Noto Sans"/>
        <family val="2"/>
      </rPr>
      <t xml:space="preserve">随着近年来突发性事件的不断增多，社会各界对于公共安全意识的关注与思考与日俱增。基于此，本课题聚焦于城市社区居民公共安全意识，以合肥市</t>
    </r>
    <r>
      <rPr>
        <sz val="10"/>
        <rFont val="宋体"/>
        <family val="0"/>
        <charset val="134"/>
      </rPr>
      <t xml:space="preserve">Y</t>
    </r>
    <r>
      <rPr>
        <sz val="10"/>
        <rFont val="Noto Sans"/>
        <family val="2"/>
      </rPr>
      <t xml:space="preserve">社区为例，通过调查合肥市社区居民对公共安全问题的看法以及其在应对公共安全事件时所采取的措施，分析城市社区居民的公共安全意识及其存在的问题，并由此尝试探索提出可行性的和具可操作的提高城市社区居民的公共安全意识的建议，同时结合其他区域的实际，将研究结论加以推广，丰富课题成果的广度和深度。</t>
    </r>
  </si>
  <si>
    <t xml:space="preserve">AH201410357266</t>
  </si>
  <si>
    <t xml:space="preserve">节俭与环保：大学生物品循环利用的调查研究</t>
  </si>
  <si>
    <t xml:space="preserve">方汝燕</t>
  </si>
  <si>
    <t xml:space="preserve">S01214050</t>
  </si>
  <si>
    <r>
      <rPr>
        <sz val="10"/>
        <rFont val="Noto Sans"/>
        <family val="2"/>
      </rPr>
      <t xml:space="preserve">温婧（</t>
    </r>
    <r>
      <rPr>
        <sz val="10"/>
        <rFont val="宋体"/>
        <family val="0"/>
        <charset val="134"/>
      </rPr>
      <t xml:space="preserve">S01214002</t>
    </r>
    <r>
      <rPr>
        <sz val="10"/>
        <rFont val="Noto Sans"/>
        <family val="2"/>
      </rPr>
      <t xml:space="preserve">）
陈然（</t>
    </r>
    <r>
      <rPr>
        <sz val="10"/>
        <rFont val="宋体"/>
        <family val="0"/>
        <charset val="134"/>
      </rPr>
      <t xml:space="preserve">S1214040</t>
    </r>
    <r>
      <rPr>
        <sz val="10"/>
        <rFont val="Noto Sans"/>
        <family val="2"/>
      </rPr>
      <t xml:space="preserve">）</t>
    </r>
  </si>
  <si>
    <t xml:space="preserve">黄鹂</t>
  </si>
  <si>
    <r>
      <rPr>
        <sz val="10"/>
        <rFont val="Noto Sans"/>
        <family val="2"/>
      </rPr>
      <t xml:space="preserve">本项目以“节俭与环保：大学生物品循环利用”为问题导向，通过对合肥地区各类高校大学生进行实证调查，按照性别、年级、城乡等指标调查大学生群体，在此基础上探究大学生的节俭与环保意识，对于循环利用的成因（包括来自于个人、家庭、学校、社会等诸因素的影响），同时，针对成因建构分析框架和研究视角，并根据调研数据的分析结果，提出提高大学生环保与节俭意识的可操作性的对策措施。本项目拟围绕研究内容，以合肥市高校大学生为总体样本进行科学抽样，以问卷调查法为主要方式搜集第一手资料，并辅之以文献法、访谈法，利用</t>
    </r>
    <r>
      <rPr>
        <sz val="10"/>
        <rFont val="宋体"/>
        <family val="0"/>
        <charset val="134"/>
      </rPr>
      <t xml:space="preserve">SPSS</t>
    </r>
    <r>
      <rPr>
        <sz val="10"/>
        <rFont val="Noto Sans"/>
        <family val="2"/>
      </rPr>
      <t xml:space="preserve">软件进行数据分析，以实现预期研究目标。</t>
    </r>
  </si>
  <si>
    <t xml:space="preserve">AH201410357267</t>
  </si>
  <si>
    <t xml:space="preserve">社会工作者介入女性农民工城市社区融入路径分析——以合肥市新生代女性农民工为例</t>
  </si>
  <si>
    <t xml:space="preserve">杨志</t>
  </si>
  <si>
    <t xml:space="preserve">S01214020</t>
  </si>
  <si>
    <r>
      <rPr>
        <sz val="10"/>
        <rFont val="Noto Sans"/>
        <family val="2"/>
      </rPr>
      <t xml:space="preserve">唐宏建（</t>
    </r>
    <r>
      <rPr>
        <sz val="10"/>
        <rFont val="宋体"/>
        <family val="0"/>
        <charset val="134"/>
      </rPr>
      <t xml:space="preserve">S01214042</t>
    </r>
    <r>
      <rPr>
        <sz val="10"/>
        <rFont val="Noto Sans"/>
        <family val="2"/>
      </rPr>
      <t xml:space="preserve">）杨云峥（</t>
    </r>
    <r>
      <rPr>
        <sz val="10"/>
        <rFont val="宋体"/>
        <family val="0"/>
        <charset val="134"/>
      </rPr>
      <t xml:space="preserve">S31214004</t>
    </r>
    <r>
      <rPr>
        <sz val="10"/>
        <rFont val="Noto Sans"/>
        <family val="2"/>
      </rPr>
      <t xml:space="preserve">）伍小送（</t>
    </r>
    <r>
      <rPr>
        <sz val="10"/>
        <rFont val="宋体"/>
        <family val="0"/>
        <charset val="134"/>
      </rPr>
      <t xml:space="preserve">S01214068</t>
    </r>
    <r>
      <rPr>
        <sz val="10"/>
        <rFont val="Noto Sans"/>
        <family val="2"/>
      </rPr>
      <t xml:space="preserve">）孙祖豪（</t>
    </r>
    <r>
      <rPr>
        <sz val="10"/>
        <rFont val="宋体"/>
        <family val="0"/>
        <charset val="134"/>
      </rPr>
      <t xml:space="preserve">S01214058</t>
    </r>
    <r>
      <rPr>
        <sz val="10"/>
        <rFont val="Noto Sans"/>
        <family val="2"/>
      </rPr>
      <t xml:space="preserve">）</t>
    </r>
  </si>
  <si>
    <t xml:space="preserve">杨雪云</t>
  </si>
  <si>
    <t xml:space="preserve">本项目主要对合肥市新生代女性农民工的业余生活状况进行调查，在调查的基础上对所得数据进行分析处理，了解新生代女性农民工城市社区融入状况。根据调查制定相应的社工介入路径，通过与政府部门及社工组织合作成立项目组进行实地的操作与运行，对介入路径进行可行新分析。在可行性分析过后，进一步扩大研究范围，在纵向与横向方面进行延伸，由新生代女性农民工到全体女性农民工，由合肥市向全省或全国范围内实践。</t>
  </si>
  <si>
    <t xml:space="preserve">AH201410357268</t>
  </si>
  <si>
    <t xml:space="preserve">潜伏利刃：安徽省基层暴恐预防体系研究</t>
  </si>
  <si>
    <t xml:space="preserve">周楠</t>
  </si>
  <si>
    <t xml:space="preserve">S01114075</t>
  </si>
  <si>
    <r>
      <rPr>
        <sz val="10"/>
        <rFont val="Noto Sans"/>
        <family val="2"/>
      </rPr>
      <t xml:space="preserve">邵腾飞（</t>
    </r>
    <r>
      <rPr>
        <sz val="10"/>
        <rFont val="宋体"/>
        <family val="0"/>
        <charset val="134"/>
      </rPr>
      <t xml:space="preserve">S01114051</t>
    </r>
    <r>
      <rPr>
        <sz val="10"/>
        <rFont val="Noto Sans"/>
        <family val="2"/>
      </rPr>
      <t xml:space="preserve">）
濮慕秋（</t>
    </r>
    <r>
      <rPr>
        <sz val="10"/>
        <rFont val="宋体"/>
        <family val="0"/>
        <charset val="134"/>
      </rPr>
      <t xml:space="preserve">S01114039</t>
    </r>
    <r>
      <rPr>
        <sz val="10"/>
        <rFont val="Noto Sans"/>
        <family val="2"/>
      </rPr>
      <t xml:space="preserve">）
安雯娜（</t>
    </r>
    <r>
      <rPr>
        <sz val="10"/>
        <rFont val="宋体"/>
        <family val="0"/>
        <charset val="134"/>
      </rPr>
      <t xml:space="preserve">S01114054</t>
    </r>
    <r>
      <rPr>
        <sz val="10"/>
        <rFont val="Noto Sans"/>
        <family val="2"/>
      </rPr>
      <t xml:space="preserve">）
毕磊（</t>
    </r>
    <r>
      <rPr>
        <sz val="10"/>
        <rFont val="宋体"/>
        <family val="0"/>
        <charset val="134"/>
      </rPr>
      <t xml:space="preserve">S01214079</t>
    </r>
    <r>
      <rPr>
        <sz val="10"/>
        <rFont val="Noto Sans"/>
        <family val="2"/>
      </rPr>
      <t xml:space="preserve">）
</t>
    </r>
  </si>
  <si>
    <t xml:space="preserve">孙中锋</t>
  </si>
  <si>
    <t xml:space="preserve">本项目对“暴恐事件”进行如下释义：暴力恐怖事件，其内涵为有预谋、有组织的，规模较大影响极为恶劣的暴力、恐怖事件。当前我国的暴恐事件又出现了新的特点：暴恐事件由大城市向中小城市和农村地区转移，突发性显著增强。我国暴恐形势十分严峻。目前我国内地的暴恐预防体系处于空白状态，人防、技防、物防力量极度薄弱。基于此，本项目旨在探究一种适合内地基层的暴恐预防体系，有效预防并控制潜伏在基层的暴恐事件。本项目拟综合运用多种科学研究方法，以安徽省为例，探究影响暴恐预防机制完善的因素。通过数据的定量分析、典型案件的梳理、成因比对分析出基层暴恐预防的重点。同时利用定性、定量分析构建两极参与下的多层暴恐预防体系，形成依托政府和第三域力量的层级递推模式。</t>
  </si>
  <si>
    <t xml:space="preserve">AH201410357269</t>
  </si>
  <si>
    <t xml:space="preserve">网络时代的青少年社会化路径分化与整合——基于合肥市的实证研究</t>
  </si>
  <si>
    <t xml:space="preserve">朱永强</t>
  </si>
  <si>
    <t xml:space="preserve">S01214018</t>
  </si>
  <si>
    <r>
      <rPr>
        <sz val="10"/>
        <rFont val="Noto Sans"/>
        <family val="2"/>
      </rPr>
      <t xml:space="preserve">陈苗（</t>
    </r>
    <r>
      <rPr>
        <sz val="10"/>
        <rFont val="宋体"/>
        <family val="0"/>
        <charset val="134"/>
      </rPr>
      <t xml:space="preserve">S01114034</t>
    </r>
    <r>
      <rPr>
        <sz val="10"/>
        <rFont val="Noto Sans"/>
        <family val="2"/>
      </rPr>
      <t xml:space="preserve">）
胡克（</t>
    </r>
    <r>
      <rPr>
        <sz val="10"/>
        <rFont val="宋体"/>
        <family val="0"/>
        <charset val="134"/>
      </rPr>
      <t xml:space="preserve">S01214062)
</t>
    </r>
    <r>
      <rPr>
        <sz val="10"/>
        <rFont val="Noto Sans"/>
        <family val="2"/>
      </rPr>
      <t xml:space="preserve">杨玉树（</t>
    </r>
    <r>
      <rPr>
        <sz val="10"/>
        <rFont val="宋体"/>
        <family val="0"/>
        <charset val="134"/>
      </rPr>
      <t xml:space="preserve">S01214032</t>
    </r>
    <r>
      <rPr>
        <sz val="10"/>
        <rFont val="Noto Sans"/>
        <family val="2"/>
      </rPr>
      <t xml:space="preserve">）王宇（</t>
    </r>
    <r>
      <rPr>
        <sz val="10"/>
        <rFont val="宋体"/>
        <family val="0"/>
        <charset val="134"/>
      </rPr>
      <t xml:space="preserve">S01214028</t>
    </r>
    <r>
      <rPr>
        <sz val="10"/>
        <rFont val="Noto Sans"/>
        <family val="2"/>
      </rPr>
      <t xml:space="preserve">）</t>
    </r>
  </si>
  <si>
    <t xml:space="preserve">张军</t>
  </si>
  <si>
    <t xml:space="preserve">本课题以网络时代青少年社会化路径变迁研究为主题，以构建青少年良性社会化体系为目标，通过青少年传统社会化方式与网络社会化的比较研究，深入了解青少年在网络时代下的社会化路径特征及问题。借助于文献分析、实地研究和调查研究方法，利用网络分析、定量分析等分析技术，探究良性的青少年社会化体系建构的可行性，旨在充分发挥网络对青少年社会化的积极作用。</t>
  </si>
  <si>
    <t xml:space="preserve">AH201410357270</t>
  </si>
  <si>
    <r>
      <rPr>
        <sz val="10"/>
        <rFont val="Noto Sans"/>
        <family val="2"/>
      </rPr>
      <t xml:space="preserve">帕森斯</t>
    </r>
    <r>
      <rPr>
        <sz val="10"/>
        <rFont val="宋体"/>
        <family val="0"/>
        <charset val="134"/>
      </rPr>
      <t xml:space="preserve">AGIL</t>
    </r>
    <r>
      <rPr>
        <sz val="10"/>
        <rFont val="Noto Sans"/>
        <family val="2"/>
      </rPr>
      <t xml:space="preserve">模型下家庭农场运行模式建构研究——以郎溪县为例</t>
    </r>
  </si>
  <si>
    <t xml:space="preserve">苏陈</t>
  </si>
  <si>
    <t xml:space="preserve">S01214047</t>
  </si>
  <si>
    <r>
      <rPr>
        <sz val="10"/>
        <rFont val="Noto Sans"/>
        <family val="2"/>
      </rPr>
      <t xml:space="preserve">程瑶（</t>
    </r>
    <r>
      <rPr>
        <sz val="10"/>
        <rFont val="宋体"/>
        <family val="0"/>
        <charset val="134"/>
      </rPr>
      <t xml:space="preserve">Z41214037</t>
    </r>
    <r>
      <rPr>
        <sz val="10"/>
        <rFont val="Noto Sans"/>
        <family val="2"/>
      </rPr>
      <t xml:space="preserve">）
陶云（</t>
    </r>
    <r>
      <rPr>
        <sz val="10"/>
        <rFont val="宋体"/>
        <family val="0"/>
        <charset val="134"/>
      </rPr>
      <t xml:space="preserve">L91214044</t>
    </r>
    <r>
      <rPr>
        <sz val="10"/>
        <rFont val="Noto Sans"/>
        <family val="2"/>
      </rPr>
      <t xml:space="preserve">）
</t>
    </r>
  </si>
  <si>
    <r>
      <rPr>
        <sz val="10"/>
        <rFont val="Noto Sans"/>
        <family val="2"/>
      </rPr>
      <t xml:space="preserve">为贯彻中央关于“鼓励发展家庭农场”的基本精神，项目小组通过文献研究、实证研究、调查研究的方法，在帕森斯</t>
    </r>
    <r>
      <rPr>
        <sz val="10"/>
        <rFont val="宋体"/>
        <family val="0"/>
        <charset val="134"/>
      </rPr>
      <t xml:space="preserve">AGIL</t>
    </r>
    <r>
      <rPr>
        <sz val="10"/>
        <rFont val="Noto Sans"/>
        <family val="2"/>
      </rPr>
      <t xml:space="preserve">模型的理论指导下，以家庭农场试点区郎溪县为个案，通过对家庭农场发展状况的实证研究，分析家庭农场作为一种运行模式和行动系统在适应、目标达成、整合、潜在模式维持的功能以及面临的功能障碍，并在此基础上进行实践总结与理论提升，建构良性的家庭农场运行模式，以推动家庭农场建设的进程。</t>
    </r>
  </si>
  <si>
    <t xml:space="preserve">AH201410357271</t>
  </si>
  <si>
    <t xml:space="preserve">合肥市城市公共设施安全管理研究</t>
  </si>
  <si>
    <t xml:space="preserve">张群</t>
  </si>
  <si>
    <t xml:space="preserve">S31214032</t>
  </si>
  <si>
    <r>
      <rPr>
        <sz val="10"/>
        <rFont val="Noto Sans"/>
        <family val="2"/>
      </rPr>
      <t xml:space="preserve">王炎（</t>
    </r>
    <r>
      <rPr>
        <sz val="10"/>
        <rFont val="宋体"/>
        <family val="0"/>
        <charset val="134"/>
      </rPr>
      <t xml:space="preserve">S31214030</t>
    </r>
    <r>
      <rPr>
        <sz val="10"/>
        <rFont val="Noto Sans"/>
        <family val="2"/>
      </rPr>
      <t xml:space="preserve">）
茅琪（</t>
    </r>
    <r>
      <rPr>
        <sz val="10"/>
        <rFont val="宋体"/>
        <family val="0"/>
        <charset val="134"/>
      </rPr>
      <t xml:space="preserve">S31214003</t>
    </r>
    <r>
      <rPr>
        <sz val="10"/>
        <rFont val="Noto Sans"/>
        <family val="2"/>
      </rPr>
      <t xml:space="preserve">）
杨莹莹（</t>
    </r>
    <r>
      <rPr>
        <sz val="10"/>
        <rFont val="宋体"/>
        <family val="0"/>
        <charset val="134"/>
      </rPr>
      <t xml:space="preserve">S31214041</t>
    </r>
    <r>
      <rPr>
        <sz val="10"/>
        <rFont val="Noto Sans"/>
        <family val="2"/>
      </rPr>
      <t xml:space="preserve">）
</t>
    </r>
  </si>
  <si>
    <t xml:space="preserve">李斌</t>
  </si>
  <si>
    <t xml:space="preserve">本项目拟从考察合肥市公共设施安全管理现状为切入点，通过实地调查、深度访谈、发放问卷等方法，研究合肥市公共设施安全管理的现在机制，探讨其所具有的特点以及可能存在的缺点与不足，同时也就合肥市民对于公共设施安全问题的态度、意识展开调查。在充分了解现状的基础上，综合运用政治学、管理学、经济学等专业知识分析合肥市公共设施安全管理现存问题的深层原因和改善途径，给政府相关部门在保障公共设施安全方面提供有益参考。</t>
  </si>
  <si>
    <t xml:space="preserve">AH201410357272</t>
  </si>
  <si>
    <t xml:space="preserve">辅修专业（第二专业）对大学生就业的促进和发展实证研究——以合肥市高校为例</t>
  </si>
  <si>
    <t xml:space="preserve">李昊迪</t>
  </si>
  <si>
    <t xml:space="preserve">S31214027</t>
  </si>
  <si>
    <r>
      <rPr>
        <sz val="10"/>
        <rFont val="Noto Sans"/>
        <family val="2"/>
      </rPr>
      <t xml:space="preserve">王啸尘（</t>
    </r>
    <r>
      <rPr>
        <sz val="10"/>
        <rFont val="宋体"/>
        <family val="0"/>
        <charset val="134"/>
      </rPr>
      <t xml:space="preserve">S31214036</t>
    </r>
    <r>
      <rPr>
        <sz val="10"/>
        <rFont val="Noto Sans"/>
        <family val="2"/>
      </rPr>
      <t xml:space="preserve">）王鹏达（</t>
    </r>
    <r>
      <rPr>
        <sz val="10"/>
        <rFont val="宋体"/>
        <family val="0"/>
        <charset val="134"/>
      </rPr>
      <t xml:space="preserve">S31214033</t>
    </r>
    <r>
      <rPr>
        <sz val="10"/>
        <rFont val="Noto Sans"/>
        <family val="2"/>
      </rPr>
      <t xml:space="preserve">）张楠（</t>
    </r>
    <r>
      <rPr>
        <sz val="10"/>
        <rFont val="宋体"/>
        <family val="0"/>
        <charset val="134"/>
      </rPr>
      <t xml:space="preserve">S31214014</t>
    </r>
    <r>
      <rPr>
        <sz val="10"/>
        <rFont val="Noto Sans"/>
        <family val="2"/>
      </rPr>
      <t xml:space="preserve">）
胡婉春（</t>
    </r>
    <r>
      <rPr>
        <sz val="10"/>
        <rFont val="宋体"/>
        <family val="0"/>
        <charset val="134"/>
      </rPr>
      <t xml:space="preserve">S01214015</t>
    </r>
    <r>
      <rPr>
        <sz val="10"/>
        <rFont val="Noto Sans"/>
        <family val="2"/>
      </rPr>
      <t xml:space="preserve">）
</t>
    </r>
  </si>
  <si>
    <t xml:space="preserve">陈义平</t>
  </si>
  <si>
    <t xml:space="preserve">本项目以“辅修专业（第二专业）对就业的促进和发展作用”为问题导向。通过对合肥地区开设辅修专业的高校毕业生的就业现状的调查，分析辅修专业对于提升大学生核心竞争力的作用，并在此基础上分析高校辅修专业开设现状的优缺点，同时，在分析调查的基础上提出进一步完善辅修专业的设置与运行机制操作性强的发展方向。</t>
  </si>
  <si>
    <t xml:space="preserve">AH201410357273</t>
  </si>
  <si>
    <t xml:space="preserve">大学生村官婚恋状况调查与对策——基于合肥市的实证调研</t>
  </si>
  <si>
    <t xml:space="preserve">王小燕</t>
  </si>
  <si>
    <t xml:space="preserve">S31114012</t>
  </si>
  <si>
    <r>
      <rPr>
        <sz val="10"/>
        <rFont val="Noto Sans"/>
        <family val="2"/>
      </rPr>
      <t xml:space="preserve">韩厚利（</t>
    </r>
    <r>
      <rPr>
        <sz val="10"/>
        <rFont val="宋体"/>
        <family val="0"/>
        <charset val="134"/>
      </rPr>
      <t xml:space="preserve">M01114019)</t>
    </r>
    <r>
      <rPr>
        <sz val="10"/>
        <rFont val="Noto Sans"/>
        <family val="2"/>
      </rPr>
      <t xml:space="preserve">梅争超（</t>
    </r>
    <r>
      <rPr>
        <sz val="10"/>
        <rFont val="宋体"/>
        <family val="0"/>
        <charset val="134"/>
      </rPr>
      <t xml:space="preserve">L01114012</t>
    </r>
    <r>
      <rPr>
        <sz val="10"/>
        <rFont val="Noto Sans"/>
        <family val="2"/>
      </rPr>
      <t xml:space="preserve">）唐华（</t>
    </r>
    <r>
      <rPr>
        <sz val="10"/>
        <rFont val="宋体"/>
        <family val="0"/>
        <charset val="134"/>
      </rPr>
      <t xml:space="preserve">M01214209</t>
    </r>
    <r>
      <rPr>
        <sz val="10"/>
        <rFont val="Noto Sans"/>
        <family val="2"/>
      </rPr>
      <t xml:space="preserve">）</t>
    </r>
  </si>
  <si>
    <t xml:space="preserve">王建文</t>
  </si>
  <si>
    <r>
      <rPr>
        <sz val="10"/>
        <rFont val="Noto Sans"/>
        <family val="2"/>
      </rPr>
      <t xml:space="preserve">本项目以“大学生村官婚恋状况”为主要调查内容，通过对合肥市</t>
    </r>
    <r>
      <rPr>
        <sz val="10"/>
        <rFont val="宋体"/>
        <family val="0"/>
        <charset val="134"/>
      </rPr>
      <t xml:space="preserve">2008——2013</t>
    </r>
    <r>
      <rPr>
        <sz val="10"/>
        <rFont val="Noto Sans"/>
        <family val="2"/>
      </rPr>
      <t xml:space="preserve">年选任的</t>
    </r>
    <r>
      <rPr>
        <sz val="10"/>
        <rFont val="宋体"/>
        <family val="0"/>
        <charset val="134"/>
      </rPr>
      <t xml:space="preserve">5</t>
    </r>
    <r>
      <rPr>
        <sz val="10"/>
        <rFont val="Noto Sans"/>
        <family val="2"/>
      </rPr>
      <t xml:space="preserve">批适婚大学生村官的婚恋状况进行调查，分析造成大学生村官婚恋状况不容乐观的成因（身份尴尬，合同期满自由择业；工资水平低，先立业后成家成为无奈之举；文化层次隔阂，知音难觅；大学生村官职业生涯规划不明晰；大学生村官退出机制的政策“反激励”）。针对成因建构分析框架和视角，并在分析调研资料的基础上提出解决大学生村官婚恋老大难问题的建设性意见，包括操作性措施和具体的制度设计。</t>
    </r>
  </si>
  <si>
    <t xml:space="preserve">AH201410357274</t>
  </si>
  <si>
    <t xml:space="preserve">分析研究中国形象在德国的传播—从德国大众媒体及中德文化研究中心角度出发</t>
  </si>
  <si>
    <t xml:space="preserve">邢雨恬</t>
  </si>
  <si>
    <t xml:space="preserve">G51214008</t>
  </si>
  <si>
    <r>
      <rPr>
        <sz val="10"/>
        <rFont val="Noto Sans"/>
        <family val="2"/>
      </rPr>
      <t xml:space="preserve">王心悦（</t>
    </r>
    <r>
      <rPr>
        <sz val="10"/>
        <rFont val="宋体"/>
        <family val="0"/>
        <charset val="134"/>
      </rPr>
      <t xml:space="preserve">G51214009</t>
    </r>
    <r>
      <rPr>
        <sz val="10"/>
        <rFont val="Noto Sans"/>
        <family val="2"/>
      </rPr>
      <t xml:space="preserve">）汤健峰（</t>
    </r>
    <r>
      <rPr>
        <sz val="10"/>
        <rFont val="宋体"/>
        <family val="0"/>
        <charset val="134"/>
      </rPr>
      <t xml:space="preserve">X21214004</t>
    </r>
    <r>
      <rPr>
        <sz val="10"/>
        <rFont val="Noto Sans"/>
        <family val="2"/>
      </rPr>
      <t xml:space="preserve">）</t>
    </r>
  </si>
  <si>
    <r>
      <rPr>
        <sz val="10"/>
        <rFont val="Noto Sans"/>
        <family val="2"/>
      </rPr>
      <t xml:space="preserve">蔡俊萍</t>
    </r>
    <r>
      <rPr>
        <sz val="10"/>
        <rFont val="宋体"/>
        <family val="0"/>
        <charset val="134"/>
      </rPr>
      <t xml:space="preserve">,</t>
    </r>
    <r>
      <rPr>
        <sz val="10"/>
        <rFont val="Noto Sans"/>
        <family val="2"/>
      </rPr>
      <t xml:space="preserve">朱玉彬</t>
    </r>
  </si>
  <si>
    <r>
      <rPr>
        <sz val="10"/>
        <rFont val="Noto Sans"/>
        <family val="2"/>
      </rPr>
      <t xml:space="preserve">副教授</t>
    </r>
    <r>
      <rPr>
        <sz val="10"/>
        <rFont val="宋体"/>
        <family val="0"/>
        <charset val="134"/>
      </rPr>
      <t xml:space="preserve">,</t>
    </r>
    <r>
      <rPr>
        <sz val="10"/>
        <rFont val="Noto Sans"/>
        <family val="2"/>
      </rPr>
      <t xml:space="preserve">副教授</t>
    </r>
  </si>
  <si>
    <t xml:space="preserve">顺应文化交流趋势的发展，我们着眼于中国形象传播方面，利用大众媒体这个活跃的平台，并依托文化研究中心（孔子学院，歌德学院）。主要立足于德国网站及德语图书馆，实地调查文化研究中心（孔子学院，歌德学院），收集中国形象在德国传播的最新相关资料并用于后期研究分析与数据整理。本项目意在促进中国在德形象的发展，以此不断加以改善，并且利用文化的反作用不断促进中国经济政治的发展。</t>
  </si>
  <si>
    <t xml:space="preserve">AH201410357275</t>
  </si>
  <si>
    <t xml:space="preserve">徽州菜菜名的翻译研究及应用</t>
  </si>
  <si>
    <t xml:space="preserve">方一凡</t>
  </si>
  <si>
    <t xml:space="preserve">G11114096</t>
  </si>
  <si>
    <r>
      <rPr>
        <sz val="10"/>
        <rFont val="Noto Sans"/>
        <family val="2"/>
      </rPr>
      <t xml:space="preserve">李成宇（</t>
    </r>
    <r>
      <rPr>
        <sz val="10"/>
        <rFont val="宋体"/>
        <family val="0"/>
        <charset val="134"/>
      </rPr>
      <t xml:space="preserve">G11114025</t>
    </r>
    <r>
      <rPr>
        <sz val="10"/>
        <rFont val="Noto Sans"/>
        <family val="2"/>
      </rPr>
      <t xml:space="preserve">）
汪家雅（</t>
    </r>
    <r>
      <rPr>
        <sz val="10"/>
        <rFont val="宋体"/>
        <family val="0"/>
        <charset val="134"/>
      </rPr>
      <t xml:space="preserve">G11114040</t>
    </r>
    <r>
      <rPr>
        <sz val="10"/>
        <rFont val="Noto Sans"/>
        <family val="2"/>
      </rPr>
      <t xml:space="preserve">）
毕鹏（</t>
    </r>
    <r>
      <rPr>
        <sz val="10"/>
        <rFont val="宋体"/>
        <family val="0"/>
        <charset val="134"/>
      </rPr>
      <t xml:space="preserve">G11114081</t>
    </r>
    <r>
      <rPr>
        <sz val="10"/>
        <rFont val="Noto Sans"/>
        <family val="2"/>
      </rPr>
      <t xml:space="preserve">）</t>
    </r>
  </si>
  <si>
    <t xml:space="preserve">詹春娟</t>
  </si>
  <si>
    <r>
      <rPr>
        <sz val="10"/>
        <rFont val="Noto Sans"/>
        <family val="2"/>
      </rPr>
      <t xml:space="preserve">为了更好地对外推广徽州菜，本项目团队在专业导师指导下，充分运用所学知识，对徽州菜菜名进行深入研究。项目旨在搜罗总结现存错译的菜名，分析错误原因，通过查询论文，辞书，走访等手段获得菜肴名称英译的规则和方法，预期得出徽州菜名的科学、准确、雅致的英语译文，完成当代徽州</t>
    </r>
    <r>
      <rPr>
        <sz val="10"/>
        <rFont val="宋体"/>
        <family val="0"/>
        <charset val="134"/>
      </rPr>
      <t xml:space="preserve">120</t>
    </r>
    <r>
      <rPr>
        <sz val="10"/>
        <rFont val="Noto Sans"/>
        <family val="2"/>
      </rPr>
      <t xml:space="preserve">道菜菜名英译合集，并将所得成果通过适当途径在社会上推广。
</t>
    </r>
  </si>
  <si>
    <t xml:space="preserve">AH201410357276</t>
  </si>
  <si>
    <r>
      <rPr>
        <sz val="10"/>
        <rFont val="Noto Sans"/>
        <family val="2"/>
      </rPr>
      <t xml:space="preserve">我国现代农业经营主体研究</t>
    </r>
    <r>
      <rPr>
        <sz val="10"/>
        <rFont val="宋体"/>
        <family val="0"/>
        <charset val="134"/>
      </rPr>
      <t xml:space="preserve">---</t>
    </r>
    <r>
      <rPr>
        <sz val="10"/>
        <rFont val="Noto Sans"/>
        <family val="2"/>
      </rPr>
      <t xml:space="preserve">以皖北地区为例</t>
    </r>
  </si>
  <si>
    <t xml:space="preserve">刘宇</t>
  </si>
  <si>
    <t xml:space="preserve">I01214100</t>
  </si>
  <si>
    <r>
      <rPr>
        <sz val="10"/>
        <rFont val="Noto Sans"/>
        <family val="2"/>
      </rPr>
      <t xml:space="preserve">许文娟（</t>
    </r>
    <r>
      <rPr>
        <sz val="10"/>
        <rFont val="宋体"/>
        <family val="0"/>
        <charset val="134"/>
      </rPr>
      <t xml:space="preserve">I01214099</t>
    </r>
    <r>
      <rPr>
        <sz val="10"/>
        <rFont val="Noto Sans"/>
        <family val="2"/>
      </rPr>
      <t xml:space="preserve">）
韩曦（</t>
    </r>
    <r>
      <rPr>
        <sz val="10"/>
        <rFont val="宋体"/>
        <family val="0"/>
        <charset val="134"/>
      </rPr>
      <t xml:space="preserve">I01214020</t>
    </r>
    <r>
      <rPr>
        <sz val="10"/>
        <rFont val="Noto Sans"/>
        <family val="2"/>
      </rPr>
      <t xml:space="preserve">）
周颖（</t>
    </r>
    <r>
      <rPr>
        <sz val="10"/>
        <rFont val="宋体"/>
        <family val="0"/>
        <charset val="134"/>
      </rPr>
      <t xml:space="preserve">I01114222</t>
    </r>
    <r>
      <rPr>
        <sz val="10"/>
        <rFont val="Noto Sans"/>
        <family val="2"/>
      </rPr>
      <t xml:space="preserve">）
</t>
    </r>
  </si>
  <si>
    <t xml:space="preserve">江永红</t>
  </si>
  <si>
    <t xml:space="preserve">本项目拟结合皖北地区现代农业发展的现状进行我国现代农业经营主体创新构建的理论化和实证化研究，旨在为培育新型农业经营主体进而推动新型城镇化和农业现代化协调发展提供具体的可行建议和对策。</t>
  </si>
  <si>
    <t xml:space="preserve">AH201410357277</t>
  </si>
  <si>
    <t xml:space="preserve">城中村改造前后村民福利状况变化的探讨——以安徽省合肥市为例</t>
  </si>
  <si>
    <t xml:space="preserve">李倩</t>
  </si>
  <si>
    <t xml:space="preserve">I01114038</t>
  </si>
  <si>
    <r>
      <rPr>
        <sz val="10"/>
        <rFont val="Noto Sans"/>
        <family val="2"/>
      </rPr>
      <t xml:space="preserve">梁瑛（</t>
    </r>
    <r>
      <rPr>
        <sz val="10"/>
        <rFont val="宋体"/>
        <family val="0"/>
        <charset val="134"/>
      </rPr>
      <t xml:space="preserve">I01114030)
</t>
    </r>
    <r>
      <rPr>
        <sz val="10"/>
        <rFont val="Noto Sans"/>
        <family val="2"/>
      </rPr>
      <t xml:space="preserve">张雨薇（</t>
    </r>
    <r>
      <rPr>
        <sz val="10"/>
        <rFont val="宋体"/>
        <family val="0"/>
        <charset val="134"/>
      </rPr>
      <t xml:space="preserve">I01114362</t>
    </r>
    <r>
      <rPr>
        <sz val="10"/>
        <rFont val="Noto Sans"/>
        <family val="2"/>
      </rPr>
      <t xml:space="preserve">）
黄成安（</t>
    </r>
    <r>
      <rPr>
        <sz val="10"/>
        <rFont val="宋体"/>
        <family val="0"/>
        <charset val="134"/>
      </rPr>
      <t xml:space="preserve">I01214091</t>
    </r>
    <r>
      <rPr>
        <sz val="10"/>
        <rFont val="Noto Sans"/>
        <family val="2"/>
      </rPr>
      <t xml:space="preserve">）
郑周（</t>
    </r>
    <r>
      <rPr>
        <sz val="10"/>
        <rFont val="宋体"/>
        <family val="0"/>
        <charset val="134"/>
      </rPr>
      <t xml:space="preserve">I01214082</t>
    </r>
    <r>
      <rPr>
        <sz val="10"/>
        <rFont val="Noto Sans"/>
        <family val="2"/>
      </rPr>
      <t xml:space="preserve">）</t>
    </r>
  </si>
  <si>
    <t xml:space="preserve">胡艳</t>
  </si>
  <si>
    <t xml:space="preserve">本研究项目拟以安徽省合肥市城中村改造政策为依据，通过对合肥市主要城中村改造区的调查和研究，深入分析城中村改造前后村民社会福利状况的变化，发现村民福利保障缺失的问题，提出保障城中村村民福利的政策建议，探讨城中村改造的创新思路，为城中村改造提供借鉴，借以提高城中村改造的社会效益，保证我国城镇化的质量，实现城市综合实力和竞争力的提高。</t>
  </si>
  <si>
    <t xml:space="preserve">AH201410357278</t>
  </si>
  <si>
    <t xml:space="preserve">当前农村经济发展存在的问题——以安徽省凤阳县小岗村为例</t>
  </si>
  <si>
    <t xml:space="preserve">刘勇</t>
  </si>
  <si>
    <t xml:space="preserve">I01214134</t>
  </si>
  <si>
    <r>
      <rPr>
        <sz val="10"/>
        <rFont val="Noto Sans"/>
        <family val="2"/>
      </rPr>
      <t xml:space="preserve">封晓辉（</t>
    </r>
    <r>
      <rPr>
        <sz val="10"/>
        <rFont val="宋体"/>
        <family val="0"/>
        <charset val="134"/>
      </rPr>
      <t xml:space="preserve">I01214232</t>
    </r>
    <r>
      <rPr>
        <sz val="10"/>
        <rFont val="Noto Sans"/>
        <family val="2"/>
      </rPr>
      <t xml:space="preserve">）</t>
    </r>
  </si>
  <si>
    <t xml:space="preserve">华德亚</t>
  </si>
  <si>
    <t xml:space="preserve">我们将通过实地调研、查阅相关文献等形式形成对小岗村经济发展的具体认知，得出自己的结论。本课题的研究，将更深入地了解以小岗村为代表的中国农村农业农民的现状，更全面的分析农村发展存在的问题尤其是农村经济发展的制约因素，通过与其他经济发展良好的富裕村进行比较，得出创新性结论，并在此基础上对存在的问题提出自己的应对之策，以实现农村经济的腾飞，最终实现共同富裕的目标，实现中国梦。</t>
  </si>
  <si>
    <t xml:space="preserve">AH201410357279</t>
  </si>
  <si>
    <r>
      <rPr>
        <sz val="10"/>
        <rFont val="Noto Sans"/>
        <family val="2"/>
      </rPr>
      <t xml:space="preserve">互联网金融支持合肥中小企业发展研究——以</t>
    </r>
    <r>
      <rPr>
        <sz val="10"/>
        <rFont val="宋体"/>
        <family val="0"/>
        <charset val="134"/>
      </rPr>
      <t xml:space="preserve">P2P</t>
    </r>
    <r>
      <rPr>
        <sz val="10"/>
        <rFont val="Noto Sans"/>
        <family val="2"/>
      </rPr>
      <t xml:space="preserve">网络融资为例</t>
    </r>
  </si>
  <si>
    <t xml:space="preserve">朱统</t>
  </si>
  <si>
    <t xml:space="preserve">I41214014</t>
  </si>
  <si>
    <r>
      <rPr>
        <sz val="10"/>
        <rFont val="Noto Sans"/>
        <family val="2"/>
      </rPr>
      <t xml:space="preserve">方亦茗（</t>
    </r>
    <r>
      <rPr>
        <sz val="10"/>
        <rFont val="宋体"/>
        <family val="0"/>
        <charset val="134"/>
      </rPr>
      <t xml:space="preserve">I61214015</t>
    </r>
    <r>
      <rPr>
        <sz val="10"/>
        <rFont val="Noto Sans"/>
        <family val="2"/>
      </rPr>
      <t xml:space="preserve">）
王博文（</t>
    </r>
    <r>
      <rPr>
        <sz val="10"/>
        <rFont val="宋体"/>
        <family val="0"/>
        <charset val="134"/>
      </rPr>
      <t xml:space="preserve">P71214039</t>
    </r>
    <r>
      <rPr>
        <sz val="10"/>
        <rFont val="Noto Sans"/>
        <family val="2"/>
      </rPr>
      <t xml:space="preserve">）</t>
    </r>
  </si>
  <si>
    <t xml:space="preserve">杨仁发</t>
  </si>
  <si>
    <r>
      <rPr>
        <sz val="10"/>
        <rFont val="Noto Sans"/>
        <family val="2"/>
      </rPr>
      <t xml:space="preserve">本项目通过对合肥市部分中小企业的融资状况和</t>
    </r>
    <r>
      <rPr>
        <sz val="10"/>
        <rFont val="宋体"/>
        <family val="0"/>
        <charset val="134"/>
      </rPr>
      <t xml:space="preserve">P2P</t>
    </r>
    <r>
      <rPr>
        <sz val="10"/>
        <rFont val="Noto Sans"/>
        <family val="2"/>
      </rPr>
      <t xml:space="preserve">网络融资公司的调查，实证分析</t>
    </r>
    <r>
      <rPr>
        <sz val="10"/>
        <rFont val="宋体"/>
        <family val="0"/>
        <charset val="134"/>
      </rPr>
      <t xml:space="preserve">P2P</t>
    </r>
    <r>
      <rPr>
        <sz val="10"/>
        <rFont val="Noto Sans"/>
        <family val="2"/>
      </rPr>
      <t xml:space="preserve">网络融资模式在支持合肥市中小企业发展方面所起的作用，同时分析</t>
    </r>
    <r>
      <rPr>
        <sz val="10"/>
        <rFont val="宋体"/>
        <family val="0"/>
        <charset val="134"/>
      </rPr>
      <t xml:space="preserve">P2P</t>
    </r>
    <r>
      <rPr>
        <sz val="10"/>
        <rFont val="Noto Sans"/>
        <family val="2"/>
      </rPr>
      <t xml:space="preserve">网络融资模式存在的问题和风险，拟从推进相关立法、健全社会信用评级体系、构建风险控制机制、完善</t>
    </r>
    <r>
      <rPr>
        <sz val="10"/>
        <rFont val="宋体"/>
        <family val="0"/>
        <charset val="134"/>
      </rPr>
      <t xml:space="preserve">P2P</t>
    </r>
    <r>
      <rPr>
        <sz val="10"/>
        <rFont val="Noto Sans"/>
        <family val="2"/>
      </rPr>
      <t xml:space="preserve">网络融资公司运作模式等方面，提出完善互联网金融支持合肥中小企业发展的途径，从而为政府和金融机构支持合肥中小企业发展提供决策依据。</t>
    </r>
  </si>
  <si>
    <t xml:space="preserve">AH201410357280</t>
  </si>
  <si>
    <t xml:space="preserve">商业银行小微信贷风险管理与金融服务创新研究—以安徽省为例</t>
  </si>
  <si>
    <t xml:space="preserve">钟露</t>
  </si>
  <si>
    <t xml:space="preserve">I41214100</t>
  </si>
  <si>
    <r>
      <rPr>
        <sz val="10"/>
        <rFont val="Noto Sans"/>
        <family val="2"/>
      </rPr>
      <t xml:space="preserve">陈腊梅（</t>
    </r>
    <r>
      <rPr>
        <sz val="10"/>
        <rFont val="宋体"/>
        <family val="0"/>
        <charset val="134"/>
      </rPr>
      <t xml:space="preserve">I41214064</t>
    </r>
    <r>
      <rPr>
        <sz val="10"/>
        <rFont val="Noto Sans"/>
        <family val="2"/>
      </rPr>
      <t xml:space="preserve">）高雨桐（</t>
    </r>
    <r>
      <rPr>
        <sz val="10"/>
        <rFont val="宋体"/>
        <family val="0"/>
        <charset val="134"/>
      </rPr>
      <t xml:space="preserve">I41214102</t>
    </r>
    <r>
      <rPr>
        <sz val="10"/>
        <rFont val="Noto Sans"/>
        <family val="2"/>
      </rPr>
      <t xml:space="preserve">）陶晨希（</t>
    </r>
    <r>
      <rPr>
        <sz val="10"/>
        <rFont val="宋体"/>
        <family val="0"/>
        <charset val="134"/>
      </rPr>
      <t xml:space="preserve">I41214024</t>
    </r>
    <r>
      <rPr>
        <sz val="10"/>
        <rFont val="Noto Sans"/>
        <family val="2"/>
      </rPr>
      <t xml:space="preserve">）</t>
    </r>
  </si>
  <si>
    <t xml:space="preserve">宋华</t>
  </si>
  <si>
    <r>
      <rPr>
        <sz val="10"/>
        <rFont val="Noto Sans"/>
        <family val="2"/>
      </rPr>
      <t xml:space="preserve">本项目着眼于商业银行小微信贷的风险管控和金融服务创新这两大内容。商业银行在创新小微金融服务的同时加强信贷业务的风险管理与控制，不仅是满足流动性、安全性、盈利性的要求，也是商业银行健康快速发展和金融体系稳步完善的重要进程。项目拟从以下几个方面开展对商业银行小微信贷风险管控和金融服务创新的研究：
</t>
    </r>
    <r>
      <rPr>
        <sz val="10"/>
        <rFont val="宋体"/>
        <family val="0"/>
        <charset val="134"/>
      </rPr>
      <t xml:space="preserve">1.</t>
    </r>
    <r>
      <rPr>
        <sz val="10"/>
        <rFont val="Noto Sans"/>
        <family val="2"/>
      </rPr>
      <t xml:space="preserve">小微企业间接融资与商业银行信贷风险问题的分析探究；
</t>
    </r>
    <r>
      <rPr>
        <sz val="10"/>
        <rFont val="宋体"/>
        <family val="0"/>
        <charset val="134"/>
      </rPr>
      <t xml:space="preserve">2.</t>
    </r>
    <r>
      <rPr>
        <sz val="10"/>
        <rFont val="Noto Sans"/>
        <family val="2"/>
      </rPr>
      <t xml:space="preserve">国内外商业银行信贷风险防范与监管的对比研究；
</t>
    </r>
    <r>
      <rPr>
        <sz val="10"/>
        <rFont val="宋体"/>
        <family val="0"/>
        <charset val="134"/>
      </rPr>
      <t xml:space="preserve">3.</t>
    </r>
    <r>
      <rPr>
        <sz val="10"/>
        <rFont val="Noto Sans"/>
        <family val="2"/>
      </rPr>
      <t xml:space="preserve">商业银行风险管理与防控体系构建；
</t>
    </r>
    <r>
      <rPr>
        <sz val="10"/>
        <rFont val="宋体"/>
        <family val="0"/>
        <charset val="134"/>
      </rPr>
      <t xml:space="preserve">4.</t>
    </r>
    <r>
      <rPr>
        <sz val="10"/>
        <rFont val="Noto Sans"/>
        <family val="2"/>
      </rPr>
      <t xml:space="preserve">小微金融服务发展现状和历史回顾；
</t>
    </r>
    <r>
      <rPr>
        <sz val="10"/>
        <rFont val="宋体"/>
        <family val="0"/>
        <charset val="134"/>
      </rPr>
      <t xml:space="preserve">5.</t>
    </r>
    <r>
      <rPr>
        <sz val="10"/>
        <rFont val="Noto Sans"/>
        <family val="2"/>
      </rPr>
      <t xml:space="preserve">商业银行小微金融服务模式创新的探究。
</t>
    </r>
  </si>
  <si>
    <t xml:space="preserve">AH201410357281</t>
  </si>
  <si>
    <t xml:space="preserve">安徽省旅游资产证券化可行性分析——以景区门票质押式为例</t>
  </si>
  <si>
    <t xml:space="preserve">朱黎</t>
  </si>
  <si>
    <t xml:space="preserve">I41214088</t>
  </si>
  <si>
    <r>
      <rPr>
        <sz val="10"/>
        <rFont val="Noto Sans"/>
        <family val="2"/>
      </rPr>
      <t xml:space="preserve">李传静（</t>
    </r>
    <r>
      <rPr>
        <sz val="10"/>
        <rFont val="宋体"/>
        <family val="0"/>
        <charset val="134"/>
      </rPr>
      <t xml:space="preserve">M41214013</t>
    </r>
    <r>
      <rPr>
        <sz val="10"/>
        <rFont val="Noto Sans"/>
        <family val="2"/>
      </rPr>
      <t xml:space="preserve">）柏楠（</t>
    </r>
    <r>
      <rPr>
        <sz val="10"/>
        <rFont val="宋体"/>
        <family val="0"/>
        <charset val="134"/>
      </rPr>
      <t xml:space="preserve">I41214062</t>
    </r>
    <r>
      <rPr>
        <sz val="10"/>
        <rFont val="Noto Sans"/>
        <family val="2"/>
      </rPr>
      <t xml:space="preserve">）</t>
    </r>
  </si>
  <si>
    <t xml:space="preserve">齐美东</t>
  </si>
  <si>
    <t xml:space="preserve">为破解旅游业投入不足特别是基础设施和服务设施建设不能满足大众化旅游时代需求的难题，拓展和创新融资渠道成了旅游业发展和转型升级的当务之急，大力开展旅游资产证券化也就十分必要。面对这一问题，本小组以安徽省为例，探讨旅游资产证券化的可行性与实施模式。</t>
  </si>
  <si>
    <t xml:space="preserve">AH201410357282</t>
  </si>
  <si>
    <t xml:space="preserve">“劳务外包”背景下员工满意度与企业竞争力探究—以合肥市制造业企业为例</t>
  </si>
  <si>
    <t xml:space="preserve">沈辉</t>
  </si>
  <si>
    <t xml:space="preserve">I011141132</t>
  </si>
  <si>
    <r>
      <rPr>
        <sz val="10"/>
        <rFont val="Noto Sans"/>
        <family val="2"/>
      </rPr>
      <t xml:space="preserve">李辉（</t>
    </r>
    <r>
      <rPr>
        <sz val="10"/>
        <rFont val="宋体"/>
        <family val="0"/>
        <charset val="134"/>
      </rPr>
      <t xml:space="preserve">I01114164</t>
    </r>
    <r>
      <rPr>
        <sz val="10"/>
        <rFont val="Noto Sans"/>
        <family val="2"/>
      </rPr>
      <t xml:space="preserve">）
方昀达（</t>
    </r>
    <r>
      <rPr>
        <sz val="10"/>
        <rFont val="宋体"/>
        <family val="0"/>
        <charset val="134"/>
      </rPr>
      <t xml:space="preserve">I01114128</t>
    </r>
    <r>
      <rPr>
        <sz val="10"/>
        <rFont val="Noto Sans"/>
        <family val="2"/>
      </rPr>
      <t xml:space="preserve">）任妮妮（</t>
    </r>
    <r>
      <rPr>
        <sz val="10"/>
        <rFont val="宋体"/>
        <family val="0"/>
        <charset val="134"/>
      </rPr>
      <t xml:space="preserve">I01114136</t>
    </r>
    <r>
      <rPr>
        <sz val="10"/>
        <rFont val="Noto Sans"/>
        <family val="2"/>
      </rPr>
      <t xml:space="preserve">）</t>
    </r>
  </si>
  <si>
    <t xml:space="preserve">吕孝能</t>
  </si>
  <si>
    <t xml:space="preserve">提高新生代工人的外包工作满意度，对生产效率有正面影响，可以缓解人员流失问题，减少人员培训成本，也符合以人文本的要求，有利于提升社会福利和公平度，提升人民生活质量。现在已经有劳务外包行业通过外包对员工关系、薪酬福利等进行处理以应对此问题。本项目欲以“劳务外包”为背景，通过对合肥数家制造业企业的劳务外包部门的调研，结合企业竞争优势理论，对员工满意度和企业竞争力关系进行研究。</t>
  </si>
  <si>
    <t xml:space="preserve">AH201410357283</t>
  </si>
  <si>
    <t xml:space="preserve">皖茶发展现状及对策研究——以六安瓜片为例</t>
  </si>
  <si>
    <t xml:space="preserve">韩伟</t>
  </si>
  <si>
    <t xml:space="preserve">S31214034</t>
  </si>
  <si>
    <r>
      <rPr>
        <sz val="10"/>
        <rFont val="Noto Sans"/>
        <family val="2"/>
      </rPr>
      <t xml:space="preserve">卢文超（</t>
    </r>
    <r>
      <rPr>
        <sz val="10"/>
        <rFont val="宋体"/>
        <family val="0"/>
        <charset val="134"/>
      </rPr>
      <t xml:space="preserve">S01214075</t>
    </r>
    <r>
      <rPr>
        <sz val="10"/>
        <rFont val="Noto Sans"/>
        <family val="2"/>
      </rPr>
      <t xml:space="preserve">）张鹏（</t>
    </r>
    <r>
      <rPr>
        <sz val="10"/>
        <rFont val="宋体"/>
        <family val="0"/>
        <charset val="134"/>
      </rPr>
      <t xml:space="preserve">S01214025</t>
    </r>
    <r>
      <rPr>
        <sz val="10"/>
        <rFont val="Noto Sans"/>
        <family val="2"/>
      </rPr>
      <t xml:space="preserve">）
陈莹（</t>
    </r>
    <r>
      <rPr>
        <sz val="10"/>
        <rFont val="宋体"/>
        <family val="0"/>
        <charset val="134"/>
      </rPr>
      <t xml:space="preserve">I01214128</t>
    </r>
    <r>
      <rPr>
        <sz val="10"/>
        <rFont val="Noto Sans"/>
        <family val="2"/>
      </rPr>
      <t xml:space="preserve">）
马芮（</t>
    </r>
    <r>
      <rPr>
        <sz val="10"/>
        <rFont val="宋体"/>
        <family val="0"/>
        <charset val="134"/>
      </rPr>
      <t xml:space="preserve">I01214218</t>
    </r>
    <r>
      <rPr>
        <sz val="10"/>
        <rFont val="Noto Sans"/>
        <family val="2"/>
      </rPr>
      <t xml:space="preserve">）</t>
    </r>
  </si>
  <si>
    <t xml:space="preserve">徐晓红</t>
  </si>
  <si>
    <t xml:space="preserve">鉴于皖茶发展中由于出口结构单一等原因导致的品牌竞争力缺失的问题，我们的研究项目将通过分析皖茶发展的现状，找出皖茶发展中的存在的问题，基于六安瓜片的发展状况，全面分析皖茶发展中存在的优势和劣势，并结合其他地区、品牌的茶产业发展的成功经验，针对皖茶品牌的打造提出我们的对策和建议，帮助皖茶探寻一条新的可持续的发展道路。</t>
  </si>
  <si>
    <t xml:space="preserve">AH201410357284</t>
  </si>
  <si>
    <t xml:space="preserve">安徽省城乡居民收入差距影响因素与调控对策研究</t>
  </si>
  <si>
    <t xml:space="preserve">王磊</t>
  </si>
  <si>
    <t xml:space="preserve">I01214168</t>
  </si>
  <si>
    <r>
      <rPr>
        <sz val="10"/>
        <rFont val="Noto Sans"/>
        <family val="2"/>
      </rPr>
      <t xml:space="preserve">陈林建（</t>
    </r>
    <r>
      <rPr>
        <sz val="10"/>
        <rFont val="宋体"/>
        <family val="0"/>
        <charset val="134"/>
      </rPr>
      <t xml:space="preserve">I01214027</t>
    </r>
    <r>
      <rPr>
        <sz val="10"/>
        <rFont val="Noto Sans"/>
        <family val="2"/>
      </rPr>
      <t xml:space="preserve">）
何海洋（</t>
    </r>
    <r>
      <rPr>
        <sz val="10"/>
        <rFont val="宋体"/>
        <family val="0"/>
        <charset val="134"/>
      </rPr>
      <t xml:space="preserve">I01214213</t>
    </r>
    <r>
      <rPr>
        <sz val="10"/>
        <rFont val="Noto Sans"/>
        <family val="2"/>
      </rPr>
      <t xml:space="preserve">）
</t>
    </r>
  </si>
  <si>
    <t xml:space="preserve">韩建雨</t>
  </si>
  <si>
    <r>
      <rPr>
        <sz val="10"/>
        <rFont val="Noto Sans"/>
        <family val="2"/>
      </rPr>
      <t xml:space="preserve">本项目主要以空间面板模型和</t>
    </r>
    <r>
      <rPr>
        <sz val="10"/>
        <rFont val="宋体"/>
        <family val="0"/>
        <charset val="134"/>
      </rPr>
      <t xml:space="preserve">Stata</t>
    </r>
    <r>
      <rPr>
        <sz val="10"/>
        <rFont val="Noto Sans"/>
        <family val="2"/>
      </rPr>
      <t xml:space="preserve">统计分析软件为工具分析研究安徽省城乡居民收入差距影响因素与调控对策。首先利用面板数据分析安徽省的总体收入差距水平，然后通过分别对皖北、皖中、皖南三个区域，重点探讨各个区域中特定因素对于城乡居民收入分配差距的影响程度，从而确定各个区域城乡居民收入差距的形成机理，并针对性地提出改善皖北、皖中、皖南这种现状的对策。从而对安徽省乃至中部地区缩小城乡居民收入差距促进城乡经济协调发展具有较强的借鉴意义。</t>
    </r>
  </si>
  <si>
    <t xml:space="preserve">AH201410357285</t>
  </si>
  <si>
    <t xml:space="preserve">提升合肥市开发园区开放水平研究</t>
  </si>
  <si>
    <t xml:space="preserve">王新磊</t>
  </si>
  <si>
    <t xml:space="preserve">I01214230</t>
  </si>
  <si>
    <r>
      <rPr>
        <sz val="10"/>
        <rFont val="Noto Sans"/>
        <family val="2"/>
      </rPr>
      <t xml:space="preserve">古文琴（</t>
    </r>
    <r>
      <rPr>
        <sz val="10"/>
        <rFont val="宋体"/>
        <family val="0"/>
        <charset val="134"/>
      </rPr>
      <t xml:space="preserve">I01214222</t>
    </r>
    <r>
      <rPr>
        <sz val="10"/>
        <rFont val="Noto Sans"/>
        <family val="2"/>
      </rPr>
      <t xml:space="preserve">）
季璇（</t>
    </r>
    <r>
      <rPr>
        <sz val="10"/>
        <rFont val="宋体"/>
        <family val="0"/>
        <charset val="134"/>
      </rPr>
      <t xml:space="preserve">I21314026</t>
    </r>
    <r>
      <rPr>
        <sz val="10"/>
        <rFont val="Noto Sans"/>
        <family val="2"/>
      </rPr>
      <t xml:space="preserve">）</t>
    </r>
  </si>
  <si>
    <t xml:space="preserve">陈芳</t>
  </si>
  <si>
    <t xml:space="preserve">安徽省“十二五规划”和合肥市在“十二五规划”中都提出促进开发园区转型升级，加快开发园区整合、扩容，培育特色鲜明的专业化园区，继而提升我省及合肥市对外开放，有序承接国内外产业转移，走出符合自身特点的开放型经济之路，实现开放型经济跨越式的升级发展。本课题一方面有利于丰富区域开发园区研究，另一方面为合肥市等中部城市开发园区发展提供理论指导和参考价值，将中部区域开发园区发展模式区别于东部开发园区的发展路径。</t>
  </si>
  <si>
    <t xml:space="preserve">AH201410357286</t>
  </si>
  <si>
    <t xml:space="preserve">互联网金融的创新模式和效应研究：以“余额宝”为例</t>
  </si>
  <si>
    <t xml:space="preserve">邓小峰</t>
  </si>
  <si>
    <t xml:space="preserve">I41214091</t>
  </si>
  <si>
    <r>
      <rPr>
        <sz val="10"/>
        <rFont val="Noto Sans"/>
        <family val="2"/>
      </rPr>
      <t xml:space="preserve">黄凤（</t>
    </r>
    <r>
      <rPr>
        <sz val="10"/>
        <rFont val="宋体"/>
        <family val="0"/>
        <charset val="134"/>
      </rPr>
      <t xml:space="preserve">I01214119</t>
    </r>
    <r>
      <rPr>
        <sz val="10"/>
        <rFont val="Noto Sans"/>
        <family val="2"/>
      </rPr>
      <t xml:space="preserve">）
储泉泉（</t>
    </r>
    <r>
      <rPr>
        <sz val="10"/>
        <rFont val="宋体"/>
        <family val="0"/>
        <charset val="134"/>
      </rPr>
      <t xml:space="preserve">E01214068</t>
    </r>
    <r>
      <rPr>
        <sz val="10"/>
        <rFont val="Noto Sans"/>
        <family val="2"/>
      </rPr>
      <t xml:space="preserve">）
刘益成（</t>
    </r>
    <r>
      <rPr>
        <sz val="10"/>
        <rFont val="宋体"/>
        <family val="0"/>
        <charset val="134"/>
      </rPr>
      <t xml:space="preserve">I41214105</t>
    </r>
    <r>
      <rPr>
        <sz val="10"/>
        <rFont val="Noto Sans"/>
        <family val="2"/>
      </rPr>
      <t xml:space="preserve">）
王伦佳（</t>
    </r>
    <r>
      <rPr>
        <sz val="10"/>
        <rFont val="宋体"/>
        <family val="0"/>
        <charset val="134"/>
      </rPr>
      <t xml:space="preserve">I41214046</t>
    </r>
    <r>
      <rPr>
        <sz val="10"/>
        <rFont val="Noto Sans"/>
        <family val="2"/>
      </rPr>
      <t xml:space="preserve">）
</t>
    </r>
  </si>
  <si>
    <r>
      <rPr>
        <sz val="10"/>
        <rFont val="宋体"/>
        <family val="0"/>
        <charset val="134"/>
      </rPr>
      <t xml:space="preserve">,</t>
    </r>
    <r>
      <rPr>
        <sz val="10"/>
        <rFont val="Noto Sans"/>
        <family val="2"/>
      </rPr>
      <t xml:space="preserve">本项目首先从我国金融生态圈提供的外部条件入手，将余额宝与其他互联网金融创新工具在产生与发展条件、运作模式、风险控制和社会经济效益等方面进行综合比较，深入探讨互联网金融创新适应时代发展趋势和迎合大众口味的一般化模式，并且结合余额宝实际分析互联网金融创新在普惠金融、资本配置、金融风险扩散以及金融体制变革方面的影响。在此基础上，我们力图通过判别分析、关联分析和假设检验等方法，分析在借助现有的网络技术手段和市场信息充分对称的情况下将互联网金融打造成为不同于间接融资和直接融资的第三种金融模式的可能性。</t>
    </r>
  </si>
  <si>
    <t xml:space="preserve">AH201410357287</t>
  </si>
  <si>
    <t xml:space="preserve">安徽高新农业科技应用中存在的问题与制约因素研究</t>
  </si>
  <si>
    <t xml:space="preserve">张凯利</t>
  </si>
  <si>
    <t xml:space="preserve">I01214132</t>
  </si>
  <si>
    <r>
      <rPr>
        <sz val="10"/>
        <rFont val="Noto Sans"/>
        <family val="2"/>
      </rPr>
      <t xml:space="preserve">敖杨（</t>
    </r>
    <r>
      <rPr>
        <sz val="10"/>
        <rFont val="宋体"/>
        <family val="0"/>
        <charset val="134"/>
      </rPr>
      <t xml:space="preserve">I01214149</t>
    </r>
    <r>
      <rPr>
        <sz val="10"/>
        <rFont val="Noto Sans"/>
        <family val="2"/>
      </rPr>
      <t xml:space="preserve">）
林荣飞（</t>
    </r>
    <r>
      <rPr>
        <sz val="10"/>
        <rFont val="宋体"/>
        <family val="0"/>
        <charset val="134"/>
      </rPr>
      <t xml:space="preserve">I01214026</t>
    </r>
    <r>
      <rPr>
        <sz val="10"/>
        <rFont val="Noto Sans"/>
        <family val="2"/>
      </rPr>
      <t xml:space="preserve">）
丁敏（</t>
    </r>
    <r>
      <rPr>
        <sz val="10"/>
        <rFont val="宋体"/>
        <family val="0"/>
        <charset val="134"/>
      </rPr>
      <t xml:space="preserve">I01214117</t>
    </r>
    <r>
      <rPr>
        <sz val="10"/>
        <rFont val="Noto Sans"/>
        <family val="2"/>
      </rPr>
      <t xml:space="preserve">）
曹梦莹（</t>
    </r>
    <r>
      <rPr>
        <sz val="10"/>
        <rFont val="宋体"/>
        <family val="0"/>
        <charset val="134"/>
      </rPr>
      <t xml:space="preserve">I01214192</t>
    </r>
    <r>
      <rPr>
        <sz val="10"/>
        <rFont val="Noto Sans"/>
        <family val="2"/>
      </rPr>
      <t xml:space="preserve">）
</t>
    </r>
  </si>
  <si>
    <t xml:space="preserve">谷小勇</t>
  </si>
  <si>
    <t xml:space="preserve">随着我国农产品领域的日趋开放和市场经济的快速发展，传统农业发展格局已不能适应新形势发展要求，农业发展受到来自各方面的挑战日渐增多，农业科技所肩负的任务也越来越重。与此同时，安徽省作为农业大省，高新农业科技的应用不容乐观。本研究将对于安徽省高新农业科技应用中存在的问题与制约因素进行深入、系统的研究，寻找出促进其应用进一步发展的对策和建议。</t>
  </si>
  <si>
    <t xml:space="preserve">AH201410357288</t>
  </si>
  <si>
    <t xml:space="preserve">基于环境保护视角下优化我国消费税制度</t>
  </si>
  <si>
    <t xml:space="preserve">朱伶俐</t>
  </si>
  <si>
    <t xml:space="preserve">I91114015</t>
  </si>
  <si>
    <r>
      <rPr>
        <sz val="10"/>
        <rFont val="Noto Sans"/>
        <family val="2"/>
      </rPr>
      <t xml:space="preserve">刘鹏程（</t>
    </r>
    <r>
      <rPr>
        <sz val="10"/>
        <rFont val="宋体"/>
        <family val="0"/>
        <charset val="134"/>
      </rPr>
      <t xml:space="preserve">I01114049</t>
    </r>
    <r>
      <rPr>
        <sz val="10"/>
        <rFont val="Noto Sans"/>
        <family val="2"/>
      </rPr>
      <t xml:space="preserve">）</t>
    </r>
  </si>
  <si>
    <t xml:space="preserve">张云华</t>
  </si>
  <si>
    <t xml:space="preserve">环境资源问题受到国家政府的重视，由于目前我国尚未设立独立的环境税，因此，消费税具有灵活性及与消费者行为密切相关性，尤其值得重视和充分利用。谈论环境保护视角下的消费税改革具有十分显著的意义。</t>
  </si>
  <si>
    <t xml:space="preserve">AH201410357289</t>
  </si>
  <si>
    <t xml:space="preserve">探索小额贷款公司转型民营银行——以安徽合肥为例</t>
  </si>
  <si>
    <t xml:space="preserve">葛珮璇</t>
  </si>
  <si>
    <t xml:space="preserve">I41214015</t>
  </si>
  <si>
    <r>
      <rPr>
        <sz val="10"/>
        <rFont val="Noto Sans"/>
        <family val="2"/>
      </rPr>
      <t xml:space="preserve">汪文怡（</t>
    </r>
    <r>
      <rPr>
        <sz val="10"/>
        <rFont val="宋体"/>
        <family val="0"/>
        <charset val="134"/>
      </rPr>
      <t xml:space="preserve">I41214094</t>
    </r>
    <r>
      <rPr>
        <sz val="10"/>
        <rFont val="Noto Sans"/>
        <family val="2"/>
      </rPr>
      <t xml:space="preserve">）张利萍（</t>
    </r>
    <r>
      <rPr>
        <sz val="10"/>
        <rFont val="宋体"/>
        <family val="0"/>
        <charset val="134"/>
      </rPr>
      <t xml:space="preserve">I41214067</t>
    </r>
    <r>
      <rPr>
        <sz val="10"/>
        <rFont val="Noto Sans"/>
        <family val="2"/>
      </rPr>
      <t xml:space="preserve">）付康琪（</t>
    </r>
    <r>
      <rPr>
        <sz val="10"/>
        <rFont val="宋体"/>
        <family val="0"/>
        <charset val="134"/>
      </rPr>
      <t xml:space="preserve">I41214075</t>
    </r>
    <r>
      <rPr>
        <sz val="10"/>
        <rFont val="Noto Sans"/>
        <family val="2"/>
      </rPr>
      <t xml:space="preserve">）</t>
    </r>
  </si>
  <si>
    <t xml:space="preserve">方晓燕</t>
  </si>
  <si>
    <t xml:space="preserve">本项目将对合肥地区部分小贷公司经营现状及转型思路进行调查，对小贷公司采取过的不同道路调研分析，实时跟踪民营银行的推行情况，研究其转型民营银行的关键步骤及转型后新的发展前景，为新设民营银行提供决策依据。</t>
  </si>
  <si>
    <t xml:space="preserve">AH201410357290</t>
  </si>
  <si>
    <t xml:space="preserve">安徽省麻杆炭市场发展现状及前景探究</t>
  </si>
  <si>
    <t xml:space="preserve">李洁</t>
  </si>
  <si>
    <t xml:space="preserve">I91214053</t>
  </si>
  <si>
    <r>
      <rPr>
        <sz val="10"/>
        <rFont val="Noto Sans"/>
        <family val="2"/>
      </rPr>
      <t xml:space="preserve">童孝清（</t>
    </r>
    <r>
      <rPr>
        <sz val="10"/>
        <rFont val="宋体"/>
        <family val="0"/>
        <charset val="134"/>
      </rPr>
      <t xml:space="preserve">I91214029</t>
    </r>
    <r>
      <rPr>
        <sz val="10"/>
        <rFont val="Noto Sans"/>
        <family val="2"/>
      </rPr>
      <t xml:space="preserve">）
程瀚（</t>
    </r>
    <r>
      <rPr>
        <sz val="10"/>
        <rFont val="宋体"/>
        <family val="0"/>
        <charset val="134"/>
      </rPr>
      <t xml:space="preserve">I61114059</t>
    </r>
    <r>
      <rPr>
        <sz val="10"/>
        <rFont val="Noto Sans"/>
        <family val="2"/>
      </rPr>
      <t xml:space="preserve">）
</t>
    </r>
  </si>
  <si>
    <t xml:space="preserve">本项目主要研究安徽省麻杆炭生产销售市场现状，依靠数据和实际调查走访，从产量、质量、价格等方面详细分析安徽省麻秆炭生产销售市场现在及以往的状况，与其他发展较好省市进行对比，发现问题。
本项目采取统计分析法，根据实地调查和走访得来的数据，建立回归模型对安徽省麻秆炭生产总量和销售进行估计，分析过去至现在的产量和销量的走势。辅助使用查找文献法，查阅麻秆炭或其他活性炭市场研究的文献资料，引导调查和分析的方向，以求达到我们调研的最终目的。
</t>
  </si>
  <si>
    <t xml:space="preserve">AH201410357291</t>
  </si>
  <si>
    <t xml:space="preserve">数据挖掘技术在高校学生服务中的应用研究</t>
  </si>
  <si>
    <t xml:space="preserve">郭少卿</t>
  </si>
  <si>
    <t xml:space="preserve">L11114090</t>
  </si>
  <si>
    <r>
      <rPr>
        <sz val="10"/>
        <rFont val="Noto Sans"/>
        <family val="2"/>
      </rPr>
      <t xml:space="preserve">刘泽思（</t>
    </r>
    <r>
      <rPr>
        <sz val="10"/>
        <rFont val="宋体"/>
        <family val="0"/>
        <charset val="134"/>
      </rPr>
      <t xml:space="preserve">L11114001</t>
    </r>
    <r>
      <rPr>
        <sz val="10"/>
        <rFont val="Noto Sans"/>
        <family val="2"/>
      </rPr>
      <t xml:space="preserve">）张永佳（</t>
    </r>
    <r>
      <rPr>
        <sz val="10"/>
        <rFont val="宋体"/>
        <family val="0"/>
        <charset val="134"/>
      </rPr>
      <t xml:space="preserve">L11214091</t>
    </r>
    <r>
      <rPr>
        <sz val="10"/>
        <rFont val="Noto Sans"/>
        <family val="2"/>
      </rPr>
      <t xml:space="preserve">）宋伟轩（</t>
    </r>
    <r>
      <rPr>
        <sz val="10"/>
        <rFont val="宋体"/>
        <family val="0"/>
        <charset val="134"/>
      </rPr>
      <t xml:space="preserve">L01214098</t>
    </r>
    <r>
      <rPr>
        <sz val="10"/>
        <rFont val="Noto Sans"/>
        <family val="2"/>
      </rPr>
      <t xml:space="preserve">）</t>
    </r>
  </si>
  <si>
    <t xml:space="preserve">肖志雄</t>
  </si>
  <si>
    <t xml:space="preserve">本项目旨在结合数据挖掘技术与高校服务，通过实地调研得出数据挖掘技术在高校学生服务方面的应用现状。针对调查结果，分析、发现影响数据挖掘技术应用的相关因素，并探寻该技术在高校中的新用途，指出适合高校的数据挖掘软件应具备的特性，为相关部门提供基本思想与理论支持，从而使高校在面对海量数据时，避免出现“数据丰富但信息贫乏”的局面。</t>
  </si>
  <si>
    <t xml:space="preserve">AH201410357293</t>
  </si>
  <si>
    <t xml:space="preserve">我国社区图书馆阅读推广活动模式调查与分析</t>
  </si>
  <si>
    <t xml:space="preserve">李宇佳</t>
  </si>
  <si>
    <t xml:space="preserve">L91114063</t>
  </si>
  <si>
    <r>
      <rPr>
        <sz val="10"/>
        <rFont val="Noto Sans"/>
        <family val="2"/>
      </rPr>
      <t xml:space="preserve">虞程远（</t>
    </r>
    <r>
      <rPr>
        <sz val="10"/>
        <rFont val="宋体"/>
        <family val="0"/>
        <charset val="134"/>
      </rPr>
      <t xml:space="preserve">L91114061</t>
    </r>
    <r>
      <rPr>
        <sz val="10"/>
        <rFont val="Noto Sans"/>
        <family val="2"/>
      </rPr>
      <t xml:space="preserve">）郭利洁（</t>
    </r>
    <r>
      <rPr>
        <sz val="10"/>
        <rFont val="宋体"/>
        <family val="0"/>
        <charset val="134"/>
      </rPr>
      <t xml:space="preserve">L91214069</t>
    </r>
    <r>
      <rPr>
        <sz val="10"/>
        <rFont val="Noto Sans"/>
        <family val="2"/>
      </rPr>
      <t xml:space="preserve">）</t>
    </r>
  </si>
  <si>
    <t xml:space="preserve">严贝妮</t>
  </si>
  <si>
    <t xml:space="preserve">本项目以调查和分析我国社区图书馆阅读推广活动模式为研究主题，综合运用文献调查法、网络调查法、实例分析法等，通过对部分典型社区图书馆阅读推广活动的分析，总结出国内具有可参考性和借鉴性的社区图书馆阅读推广活动模式，以提高全民阅读率、倡导读书学习风尚。</t>
  </si>
  <si>
    <t xml:space="preserve">AH201410357294</t>
  </si>
  <si>
    <t xml:space="preserve">高校图书馆读者服务转型</t>
  </si>
  <si>
    <t xml:space="preserve">陈思任</t>
  </si>
  <si>
    <t xml:space="preserve">L91114077</t>
  </si>
  <si>
    <r>
      <rPr>
        <sz val="10"/>
        <rFont val="Noto Sans"/>
        <family val="2"/>
      </rPr>
      <t xml:space="preserve">熊晨（</t>
    </r>
    <r>
      <rPr>
        <sz val="10"/>
        <rFont val="宋体"/>
        <family val="0"/>
        <charset val="134"/>
      </rPr>
      <t xml:space="preserve">L91214050</t>
    </r>
    <r>
      <rPr>
        <sz val="10"/>
        <rFont val="Noto Sans"/>
        <family val="2"/>
      </rPr>
      <t xml:space="preserve">）
张恒（</t>
    </r>
    <r>
      <rPr>
        <sz val="10"/>
        <rFont val="宋体"/>
        <family val="0"/>
        <charset val="134"/>
      </rPr>
      <t xml:space="preserve">L91214021</t>
    </r>
    <r>
      <rPr>
        <sz val="10"/>
        <rFont val="Noto Sans"/>
        <family val="2"/>
      </rPr>
      <t xml:space="preserve">）
方皓（</t>
    </r>
    <r>
      <rPr>
        <sz val="10"/>
        <rFont val="宋体"/>
        <family val="0"/>
        <charset val="134"/>
      </rPr>
      <t xml:space="preserve">L91314001</t>
    </r>
    <r>
      <rPr>
        <sz val="10"/>
        <rFont val="Noto Sans"/>
        <family val="2"/>
      </rPr>
      <t xml:space="preserve">）</t>
    </r>
  </si>
  <si>
    <t xml:space="preserve">杨晓晴</t>
  </si>
  <si>
    <t xml:space="preserve">本项目将通过文献调查法、问卷法、访谈法以及相关分析法等研究方法，对国内高校读者服务转型或创新情况进行调研分析，尝试拓展国内高校图书馆读者服务的新模式并将其应用到安徽大学图书馆乃至更多高校图书馆之中。</t>
  </si>
  <si>
    <t xml:space="preserve">AH201410357296</t>
  </si>
  <si>
    <t xml:space="preserve">徽州牌坊清洗材料的研制及清洗效果评价</t>
  </si>
  <si>
    <t xml:space="preserve">彭璨</t>
  </si>
  <si>
    <t xml:space="preserve">L91114005</t>
  </si>
  <si>
    <r>
      <rPr>
        <sz val="10"/>
        <rFont val="Noto Sans"/>
        <family val="2"/>
      </rPr>
      <t xml:space="preserve">陈家园（</t>
    </r>
    <r>
      <rPr>
        <sz val="10"/>
        <rFont val="宋体"/>
        <family val="0"/>
        <charset val="134"/>
      </rPr>
      <t xml:space="preserve">L91114052</t>
    </r>
    <r>
      <rPr>
        <sz val="10"/>
        <rFont val="Noto Sans"/>
        <family val="2"/>
      </rPr>
      <t xml:space="preserve">）
牛利敏（</t>
    </r>
    <r>
      <rPr>
        <sz val="10"/>
        <rFont val="宋体"/>
        <family val="0"/>
        <charset val="134"/>
      </rPr>
      <t xml:space="preserve">L91114024</t>
    </r>
    <r>
      <rPr>
        <sz val="10"/>
        <rFont val="Noto Sans"/>
        <family val="2"/>
      </rPr>
      <t xml:space="preserve">）
马芸馨（</t>
    </r>
    <r>
      <rPr>
        <sz val="10"/>
        <rFont val="宋体"/>
        <family val="0"/>
        <charset val="134"/>
      </rPr>
      <t xml:space="preserve">L91114062</t>
    </r>
    <r>
      <rPr>
        <sz val="10"/>
        <rFont val="Noto Sans"/>
        <family val="2"/>
      </rPr>
      <t xml:space="preserve">）
郭黎明（</t>
    </r>
    <r>
      <rPr>
        <sz val="10"/>
        <rFont val="宋体"/>
        <family val="0"/>
        <charset val="134"/>
      </rPr>
      <t xml:space="preserve">L91114004</t>
    </r>
    <r>
      <rPr>
        <sz val="10"/>
        <rFont val="Noto Sans"/>
        <family val="2"/>
      </rPr>
      <t xml:space="preserve">）</t>
    </r>
  </si>
  <si>
    <r>
      <rPr>
        <sz val="10"/>
        <rFont val="宋体"/>
        <family val="0"/>
        <charset val="134"/>
      </rPr>
      <t xml:space="preserve">
</t>
    </r>
    <r>
      <rPr>
        <sz val="10"/>
        <rFont val="Noto Sans"/>
        <family val="2"/>
      </rPr>
      <t xml:space="preserve">王成兴</t>
    </r>
    <r>
      <rPr>
        <sz val="10"/>
        <rFont val="宋体"/>
        <family val="0"/>
        <charset val="134"/>
      </rPr>
      <t xml:space="preserve">,
</t>
    </r>
    <r>
      <rPr>
        <sz val="10"/>
        <rFont val="Noto Sans"/>
        <family val="2"/>
      </rPr>
      <t xml:space="preserve">牛和林
</t>
    </r>
  </si>
  <si>
    <r>
      <rPr>
        <sz val="10"/>
        <rFont val="Noto Sans"/>
        <family val="2"/>
      </rPr>
      <t xml:space="preserve">教授</t>
    </r>
    <r>
      <rPr>
        <sz val="10"/>
        <rFont val="宋体"/>
        <family val="0"/>
        <charset val="134"/>
      </rPr>
      <t xml:space="preserve">,
</t>
    </r>
    <r>
      <rPr>
        <sz val="10"/>
        <rFont val="Noto Sans"/>
        <family val="2"/>
      </rPr>
      <t xml:space="preserve">教授</t>
    </r>
  </si>
  <si>
    <t xml:space="preserve">对徽州牌坊上的各种污染物成因、理化性质与其组成、结构、风化程度等进行科学研究，在实验室筛选研制针对不同种类污染物的化学清洗材料。采用研制的清洗材料，对实验室模拟制备的各种污染物进行清洗处理。根据清洗前后石材样品表面相关指标的变化，探讨清洗前后石材样品外观及表层性状的差异，对各种清洗材料进行科学评价，建立清洗材料检测评价方法，提出合理、可行的清洗技术工艺，并做到清洗材料及其工艺技术具有示范应用价值。</t>
  </si>
  <si>
    <t xml:space="preserve">AH201410357297</t>
  </si>
  <si>
    <t xml:space="preserve">安徽省高校大学生创业扶持机制研究</t>
  </si>
  <si>
    <t xml:space="preserve">汪琦</t>
  </si>
  <si>
    <t xml:space="preserve">L01214049</t>
  </si>
  <si>
    <r>
      <rPr>
        <sz val="10"/>
        <rFont val="Noto Sans"/>
        <family val="2"/>
      </rPr>
      <t xml:space="preserve">葛少翔（</t>
    </r>
    <r>
      <rPr>
        <sz val="10"/>
        <rFont val="宋体"/>
        <family val="0"/>
        <charset val="134"/>
      </rPr>
      <t xml:space="preserve">L01214097</t>
    </r>
    <r>
      <rPr>
        <sz val="10"/>
        <rFont val="Noto Sans"/>
        <family val="2"/>
      </rPr>
      <t xml:space="preserve">）胡焱（</t>
    </r>
    <r>
      <rPr>
        <sz val="10"/>
        <rFont val="宋体"/>
        <family val="0"/>
        <charset val="134"/>
      </rPr>
      <t xml:space="preserve">I01214159</t>
    </r>
    <r>
      <rPr>
        <sz val="10"/>
        <rFont val="Noto Sans"/>
        <family val="2"/>
      </rPr>
      <t xml:space="preserve">）
徐婷（</t>
    </r>
    <r>
      <rPr>
        <sz val="10"/>
        <rFont val="宋体"/>
        <family val="0"/>
        <charset val="134"/>
      </rPr>
      <t xml:space="preserve">J11214022</t>
    </r>
    <r>
      <rPr>
        <sz val="10"/>
        <rFont val="Noto Sans"/>
        <family val="2"/>
      </rPr>
      <t xml:space="preserve">）</t>
    </r>
  </si>
  <si>
    <r>
      <rPr>
        <sz val="10"/>
        <rFont val="Noto Sans"/>
        <family val="2"/>
      </rPr>
      <t xml:space="preserve">近年来，大学生创业的热情不断升温。但是</t>
    </r>
    <r>
      <rPr>
        <sz val="10"/>
        <rFont val="宋体"/>
        <family val="0"/>
        <charset val="134"/>
      </rPr>
      <t xml:space="preserve">,</t>
    </r>
    <r>
      <rPr>
        <sz val="10"/>
        <rFont val="Noto Sans"/>
        <family val="2"/>
      </rPr>
      <t xml:space="preserve">在选择自主创业的大学生中</t>
    </r>
    <r>
      <rPr>
        <sz val="10"/>
        <rFont val="宋体"/>
        <family val="0"/>
        <charset val="134"/>
      </rPr>
      <t xml:space="preserve">,</t>
    </r>
    <r>
      <rPr>
        <sz val="10"/>
        <rFont val="Noto Sans"/>
        <family val="2"/>
      </rPr>
      <t xml:space="preserve">成功者不多</t>
    </r>
    <r>
      <rPr>
        <sz val="10"/>
        <rFont val="宋体"/>
        <family val="0"/>
        <charset val="134"/>
      </rPr>
      <t xml:space="preserve">,</t>
    </r>
    <r>
      <rPr>
        <sz val="10"/>
        <rFont val="Noto Sans"/>
        <family val="2"/>
      </rPr>
      <t xml:space="preserve">失败者更常见。目前，多数高校都设立了服务于大学生创业的服务型组织或机构，但是不同高校的解决办法又各不相同，成效不一。如何才能得出一种绝大数本科院校能够适用的扶持机制</t>
    </r>
    <r>
      <rPr>
        <sz val="10"/>
        <rFont val="宋体"/>
        <family val="0"/>
        <charset val="134"/>
      </rPr>
      <t xml:space="preserve">?</t>
    </r>
    <r>
      <rPr>
        <sz val="10"/>
        <rFont val="Noto Sans"/>
        <family val="2"/>
      </rPr>
      <t xml:space="preserve">我们将通过调研给出答案。</t>
    </r>
  </si>
  <si>
    <t xml:space="preserve">AH201410357298</t>
  </si>
  <si>
    <t xml:space="preserve">城市环卫工人幸福指数调查——以合肥市蜀山区为例</t>
  </si>
  <si>
    <t xml:space="preserve">叶梦娟</t>
  </si>
  <si>
    <t xml:space="preserve">L01214068</t>
  </si>
  <si>
    <r>
      <rPr>
        <sz val="10"/>
        <rFont val="Noto Sans"/>
        <family val="2"/>
      </rPr>
      <t xml:space="preserve">谢聪（</t>
    </r>
    <r>
      <rPr>
        <sz val="10"/>
        <rFont val="宋体"/>
        <family val="0"/>
        <charset val="134"/>
      </rPr>
      <t xml:space="preserve">L01214038</t>
    </r>
    <r>
      <rPr>
        <sz val="10"/>
        <rFont val="Noto Sans"/>
        <family val="2"/>
      </rPr>
      <t xml:space="preserve">）
彭亚辉（</t>
    </r>
    <r>
      <rPr>
        <sz val="10"/>
        <rFont val="宋体"/>
        <family val="0"/>
        <charset val="134"/>
      </rPr>
      <t xml:space="preserve">L01214080</t>
    </r>
    <r>
      <rPr>
        <sz val="10"/>
        <rFont val="Noto Sans"/>
        <family val="2"/>
      </rPr>
      <t xml:space="preserve">）杨洋（</t>
    </r>
    <r>
      <rPr>
        <sz val="10"/>
        <rFont val="宋体"/>
        <family val="0"/>
        <charset val="134"/>
      </rPr>
      <t xml:space="preserve">L01214031</t>
    </r>
    <r>
      <rPr>
        <sz val="10"/>
        <rFont val="Noto Sans"/>
        <family val="2"/>
      </rPr>
      <t xml:space="preserve">）
唐莹（</t>
    </r>
    <r>
      <rPr>
        <sz val="10"/>
        <rFont val="宋体"/>
        <family val="0"/>
        <charset val="134"/>
      </rPr>
      <t xml:space="preserve">L11214048</t>
    </r>
    <r>
      <rPr>
        <sz val="10"/>
        <rFont val="Noto Sans"/>
        <family val="2"/>
      </rPr>
      <t xml:space="preserve">）</t>
    </r>
  </si>
  <si>
    <r>
      <rPr>
        <sz val="10"/>
        <rFont val="Noto Sans"/>
        <family val="2"/>
      </rPr>
      <t xml:space="preserve">翟年祥</t>
    </r>
    <r>
      <rPr>
        <sz val="10"/>
        <rFont val="宋体"/>
        <family val="0"/>
        <charset val="134"/>
      </rPr>
      <t xml:space="preserve">,</t>
    </r>
    <r>
      <rPr>
        <sz val="10"/>
        <rFont val="Noto Sans"/>
        <family val="2"/>
      </rPr>
      <t xml:space="preserve">吴本忠</t>
    </r>
  </si>
  <si>
    <r>
      <rPr>
        <sz val="10"/>
        <rFont val="Noto Sans"/>
        <family val="2"/>
      </rPr>
      <t xml:space="preserve">国民幸福指数是关于人民群众幸福感测量与评估的综合指标体系，是衡量社会进步发展、监测社会良性运转的评估标准。中国关于国民幸福指数的研究起步于</t>
    </r>
    <r>
      <rPr>
        <sz val="10"/>
        <rFont val="宋体"/>
        <family val="0"/>
        <charset val="134"/>
      </rPr>
      <t xml:space="preserve">80</t>
    </r>
    <r>
      <rPr>
        <sz val="10"/>
        <rFont val="Noto Sans"/>
        <family val="2"/>
      </rPr>
      <t xml:space="preserve">年代，已成为热点，但关于环卫工人这类城市底层人群的幸福指数的研究相对较少。针对当前环卫工人幸福感普遍较低的现状，本课题以如何提升环卫工人幸福指数为目的，在参考有关幸福指数研究理论和成果的基础上，构建环卫工人幸福指数评估体系，整合影响环卫工人幸福感的因素并提出相关建议，不断提升环卫工人幸福感，促进社会主义和谐社会发展。</t>
    </r>
  </si>
  <si>
    <t xml:space="preserve">AH201410357299</t>
  </si>
  <si>
    <t xml:space="preserve">高档餐馆平民化现状研究—以合肥市为例</t>
  </si>
  <si>
    <t xml:space="preserve">吴丹</t>
  </si>
  <si>
    <t xml:space="preserve">L01214052</t>
  </si>
  <si>
    <r>
      <rPr>
        <sz val="10"/>
        <rFont val="Noto Sans"/>
        <family val="2"/>
      </rPr>
      <t xml:space="preserve">潘生红（</t>
    </r>
    <r>
      <rPr>
        <sz val="10"/>
        <rFont val="宋体"/>
        <family val="0"/>
        <charset val="134"/>
      </rPr>
      <t xml:space="preserve">L01214028</t>
    </r>
    <r>
      <rPr>
        <sz val="10"/>
        <rFont val="Noto Sans"/>
        <family val="2"/>
      </rPr>
      <t xml:space="preserve">）吕菊（</t>
    </r>
    <r>
      <rPr>
        <sz val="10"/>
        <rFont val="宋体"/>
        <family val="0"/>
        <charset val="134"/>
      </rPr>
      <t xml:space="preserve">L01214006</t>
    </r>
    <r>
      <rPr>
        <sz val="10"/>
        <rFont val="Noto Sans"/>
        <family val="2"/>
      </rPr>
      <t xml:space="preserve">）</t>
    </r>
  </si>
  <si>
    <r>
      <rPr>
        <sz val="10"/>
        <rFont val="Noto Sans"/>
        <family val="2"/>
      </rPr>
      <t xml:space="preserve">餐饮业有</t>
    </r>
    <r>
      <rPr>
        <sz val="10"/>
        <rFont val="宋体"/>
        <family val="0"/>
        <charset val="134"/>
      </rPr>
      <t xml:space="preserve">"</t>
    </r>
    <r>
      <rPr>
        <sz val="10"/>
        <rFont val="Noto Sans"/>
        <family val="2"/>
      </rPr>
      <t xml:space="preserve">百业以餐饮为王</t>
    </r>
    <r>
      <rPr>
        <sz val="10"/>
        <rFont val="宋体"/>
        <family val="0"/>
        <charset val="134"/>
      </rPr>
      <t xml:space="preserve">"</t>
    </r>
    <r>
      <rPr>
        <sz val="10"/>
        <rFont val="Noto Sans"/>
        <family val="2"/>
      </rPr>
      <t xml:space="preserve">之称，民间有</t>
    </r>
    <r>
      <rPr>
        <sz val="10"/>
        <rFont val="宋体"/>
        <family val="0"/>
        <charset val="134"/>
      </rPr>
      <t xml:space="preserve">"</t>
    </r>
    <r>
      <rPr>
        <sz val="10"/>
        <rFont val="Noto Sans"/>
        <family val="2"/>
      </rPr>
      <t xml:space="preserve">民以食为天</t>
    </r>
    <r>
      <rPr>
        <sz val="10"/>
        <rFont val="宋体"/>
        <family val="0"/>
        <charset val="134"/>
      </rPr>
      <t xml:space="preserve">"</t>
    </r>
    <r>
      <rPr>
        <sz val="10"/>
        <rFont val="Noto Sans"/>
        <family val="2"/>
      </rPr>
      <t xml:space="preserve">之说，这些充分说明了餐饮业本课题力求在这些现象的背后，以合肥市为例，通过了解成功转型平民化以及还未转型的高档餐馆的现状，分析走中低端路线的必要性和可行性，拟采用调查研究、文献研究和实地研究法对合肥市高档餐馆转型的数量、分布区位、经营状况、环境氛围、菜单报价水平、菜式种类变化、经营战略以及消费大众的消费需求、消费水平、消费结构和消费方式以及满意度进行调查与分析。为贯彻落实国家政策思想，符合社会大众需求，把握转型面临的机遇与挑战，增强经营者平民化的思想意识，</t>
    </r>
  </si>
  <si>
    <t xml:space="preserve">AH201410357300</t>
  </si>
  <si>
    <t xml:space="preserve">高校学生学业边缘化现象研究</t>
  </si>
  <si>
    <t xml:space="preserve">曹娜</t>
  </si>
  <si>
    <t xml:space="preserve">L01214026</t>
  </si>
  <si>
    <r>
      <rPr>
        <sz val="10"/>
        <rFont val="Noto Sans"/>
        <family val="2"/>
      </rPr>
      <t xml:space="preserve">郭兰（</t>
    </r>
    <r>
      <rPr>
        <sz val="10"/>
        <rFont val="宋体"/>
        <family val="0"/>
        <charset val="134"/>
      </rPr>
      <t xml:space="preserve">L01214040</t>
    </r>
    <r>
      <rPr>
        <sz val="10"/>
        <rFont val="Noto Sans"/>
        <family val="2"/>
      </rPr>
      <t xml:space="preserve">）
孙国琴（</t>
    </r>
    <r>
      <rPr>
        <sz val="10"/>
        <rFont val="宋体"/>
        <family val="0"/>
        <charset val="134"/>
      </rPr>
      <t xml:space="preserve">J21214011</t>
    </r>
    <r>
      <rPr>
        <sz val="10"/>
        <rFont val="Noto Sans"/>
        <family val="2"/>
      </rPr>
      <t xml:space="preserve">）</t>
    </r>
  </si>
  <si>
    <r>
      <rPr>
        <sz val="10"/>
        <rFont val="Noto Sans"/>
        <family val="2"/>
      </rPr>
      <t xml:space="preserve">近年来在各大高校中，普遍存在一种现象</t>
    </r>
    <r>
      <rPr>
        <sz val="10"/>
        <rFont val="宋体"/>
        <family val="0"/>
        <charset val="134"/>
      </rPr>
      <t xml:space="preserve">--</t>
    </r>
    <r>
      <rPr>
        <sz val="10"/>
        <rFont val="Noto Sans"/>
        <family val="2"/>
      </rPr>
      <t xml:space="preserve">部分大学生游走在学业的边缘，与传统或主流意义上的学生不同，他们并未将大多时间投入在学业当中，而是投入游戏、恋爱、或者是创业等方面上。这种现象也就是我们所调查的学业边缘化，学业边缘化指的是处于在校学习阶段的高校学生，不以学业为第一目标，将重心放在其他方面（包括恋爱、游戏、创业等）的一种现象。而这种现象导致的直接结果是旷课、挂科等不良现象的频繁发生。有鉴于此，此次项目针对这些游走在学业边缘的非主流学生，深入了解当代高校学生边缘化现象，分析产生此现象的原因，研究并预测这些</t>
    </r>
  </si>
  <si>
    <t xml:space="preserve">AH201410357301</t>
  </si>
  <si>
    <t xml:space="preserve">二胎政策对现代生育观念的影响
——以大城市现代都市女性的生育观念为例
</t>
  </si>
  <si>
    <t xml:space="preserve">朱宝华</t>
  </si>
  <si>
    <t xml:space="preserve">L01214039</t>
  </si>
  <si>
    <r>
      <rPr>
        <sz val="10"/>
        <rFont val="Noto Sans"/>
        <family val="2"/>
      </rPr>
      <t xml:space="preserve">杨清（</t>
    </r>
    <r>
      <rPr>
        <sz val="10"/>
        <rFont val="宋体"/>
        <family val="0"/>
        <charset val="134"/>
      </rPr>
      <t xml:space="preserve">L01214071</t>
    </r>
    <r>
      <rPr>
        <sz val="10"/>
        <rFont val="Noto Sans"/>
        <family val="2"/>
      </rPr>
      <t xml:space="preserve">）
汪睿（</t>
    </r>
    <r>
      <rPr>
        <sz val="10"/>
        <rFont val="宋体"/>
        <family val="0"/>
        <charset val="134"/>
      </rPr>
      <t xml:space="preserve">L01214037</t>
    </r>
    <r>
      <rPr>
        <sz val="10"/>
        <rFont val="Noto Sans"/>
        <family val="2"/>
      </rPr>
      <t xml:space="preserve">）</t>
    </r>
  </si>
  <si>
    <t xml:space="preserve">尹权</t>
  </si>
  <si>
    <t xml:space="preserve">二胎政策在人口形势发生重大变化下应运而生。团队将运用所学知识比较生育观念在政策前后的变化。运用集中综合法，个案访问法等重点研究刚刚出炉的两孩政策对现代都市女性的生育观念的影响，以及这种变化是如何体现政策效果的。探讨二胎政策在生育观念上的影响比例问题以及与其他影响生育观念的因素之间的关系，从而为二胎政策的调整与创新发展提供合理化的建议，进而达到为中国未来社会的生育风气提供合理的引导建议的目标。</t>
  </si>
  <si>
    <t xml:space="preserve">AH201410357302</t>
  </si>
  <si>
    <t xml:space="preserve">合肥市“打车软件”实施状况及效果评估研究</t>
  </si>
  <si>
    <t xml:space="preserve">董季青</t>
  </si>
  <si>
    <t xml:space="preserve">L01214082</t>
  </si>
  <si>
    <r>
      <rPr>
        <sz val="10"/>
        <rFont val="Noto Sans"/>
        <family val="2"/>
      </rPr>
      <t xml:space="preserve">高舒桦（</t>
    </r>
    <r>
      <rPr>
        <sz val="10"/>
        <rFont val="宋体"/>
        <family val="0"/>
        <charset val="134"/>
      </rPr>
      <t xml:space="preserve">L01214084</t>
    </r>
    <r>
      <rPr>
        <sz val="10"/>
        <rFont val="Noto Sans"/>
        <family val="2"/>
      </rPr>
      <t xml:space="preserve">）
李雨鑫（</t>
    </r>
    <r>
      <rPr>
        <sz val="10"/>
        <rFont val="宋体"/>
        <family val="0"/>
        <charset val="134"/>
      </rPr>
      <t xml:space="preserve">L01214021</t>
    </r>
    <r>
      <rPr>
        <sz val="10"/>
        <rFont val="Noto Sans"/>
        <family val="2"/>
      </rPr>
      <t xml:space="preserve">）</t>
    </r>
  </si>
  <si>
    <t xml:space="preserve">王平</t>
  </si>
  <si>
    <t xml:space="preserve">现在“打车软件”出现在许多一二线城市。“打车难”问题相对得到了一定程度上的缓解，但随着打车软件的使用和普及，关于打车软件利弊问题的讨论逐步上升为社会公众热议的话题，当今社会公众对打车软件看法存在着争议，打车软件对社会造成什么样的影响也仍然是个问题。我们研究的目的就是在于分析这些争议，得出打车软件现阶段发展的状况，并且我们的研究将另辟蹊径，由浅及深，对现在“打车软件”发展现状进行分析总结，然后在此基础上探究出使“打车软件”更加规范化的合理方法。</t>
  </si>
  <si>
    <t xml:space="preserve">AH201410357303</t>
  </si>
  <si>
    <r>
      <rPr>
        <sz val="10"/>
        <rFont val="宋体"/>
        <family val="0"/>
        <charset val="134"/>
      </rPr>
      <t xml:space="preserve">K-means</t>
    </r>
    <r>
      <rPr>
        <sz val="10"/>
        <rFont val="Noto Sans"/>
        <family val="2"/>
      </rPr>
      <t xml:space="preserve">方法在微博数据挖掘中的应用—以新浪微博为例</t>
    </r>
  </si>
  <si>
    <t xml:space="preserve">李运华</t>
  </si>
  <si>
    <t xml:space="preserve">L11214089</t>
  </si>
  <si>
    <r>
      <rPr>
        <sz val="10"/>
        <rFont val="Noto Sans"/>
        <family val="2"/>
      </rPr>
      <t xml:space="preserve">朱海云（</t>
    </r>
    <r>
      <rPr>
        <sz val="10"/>
        <rFont val="宋体"/>
        <family val="0"/>
        <charset val="134"/>
      </rPr>
      <t xml:space="preserve">L11214067</t>
    </r>
    <r>
      <rPr>
        <sz val="10"/>
        <rFont val="Noto Sans"/>
        <family val="2"/>
      </rPr>
      <t xml:space="preserve">）韩新月（</t>
    </r>
    <r>
      <rPr>
        <sz val="10"/>
        <rFont val="宋体"/>
        <family val="0"/>
        <charset val="134"/>
      </rPr>
      <t xml:space="preserve">L11214041</t>
    </r>
    <r>
      <rPr>
        <sz val="10"/>
        <rFont val="Noto Sans"/>
        <family val="2"/>
      </rPr>
      <t xml:space="preserve">）冷强林（</t>
    </r>
    <r>
      <rPr>
        <sz val="10"/>
        <rFont val="宋体"/>
        <family val="0"/>
        <charset val="134"/>
      </rPr>
      <t xml:space="preserve">L11214037</t>
    </r>
    <r>
      <rPr>
        <sz val="10"/>
        <rFont val="Noto Sans"/>
        <family val="2"/>
      </rPr>
      <t xml:space="preserve">）张星星（</t>
    </r>
    <r>
      <rPr>
        <sz val="10"/>
        <rFont val="宋体"/>
        <family val="0"/>
        <charset val="134"/>
      </rPr>
      <t xml:space="preserve">L11214084</t>
    </r>
    <r>
      <rPr>
        <sz val="10"/>
        <rFont val="Noto Sans"/>
        <family val="2"/>
      </rPr>
      <t xml:space="preserve">）</t>
    </r>
  </si>
  <si>
    <t xml:space="preserve">汪祖柱</t>
  </si>
  <si>
    <r>
      <rPr>
        <sz val="10"/>
        <rFont val="Noto Sans"/>
        <family val="2"/>
      </rPr>
      <t xml:space="preserve">微博是一种通过关注机制分享简短实时信息的广播式的社交网络平台，自“出世”以来便凭借其便捷的使用方式迅速地融入了当今人们的日常生活中。随着微博用户数量不断增加，微博的状态信息更新愈加频繁、信息传播也越来越迅速，并由此产生了大量数据，而数据中蕴含大量有待挖掘的有价值信息。本项目拟应用</t>
    </r>
    <r>
      <rPr>
        <sz val="10"/>
        <rFont val="宋体"/>
        <family val="0"/>
        <charset val="134"/>
      </rPr>
      <t xml:space="preserve">K-means</t>
    </r>
    <r>
      <rPr>
        <sz val="10"/>
        <rFont val="Noto Sans"/>
        <family val="2"/>
      </rPr>
      <t xml:space="preserve">算法来对新浪微博用户信息进行聚类与挖掘，并从中发现有价值的用户信息，从而为微博运营商针对用户细分提供高效服务与决策信息，同时也能为相关用户提供个性化微博信息推送服务。</t>
    </r>
  </si>
  <si>
    <t xml:space="preserve">AH201410357304</t>
  </si>
  <si>
    <r>
      <rPr>
        <sz val="10"/>
        <rFont val="宋体"/>
        <family val="0"/>
        <charset val="134"/>
      </rPr>
      <t xml:space="preserve">Apriori</t>
    </r>
    <r>
      <rPr>
        <sz val="10"/>
        <rFont val="Noto Sans"/>
        <family val="2"/>
      </rPr>
      <t xml:space="preserve">算法在微博数据挖掘中的应用</t>
    </r>
  </si>
  <si>
    <t xml:space="preserve">胡继文</t>
  </si>
  <si>
    <t xml:space="preserve">L11214015</t>
  </si>
  <si>
    <r>
      <rPr>
        <sz val="10"/>
        <rFont val="Noto Sans"/>
        <family val="2"/>
      </rPr>
      <t xml:space="preserve">李方园（</t>
    </r>
    <r>
      <rPr>
        <sz val="10"/>
        <rFont val="宋体"/>
        <family val="0"/>
        <charset val="134"/>
      </rPr>
      <t xml:space="preserve">L11214093</t>
    </r>
    <r>
      <rPr>
        <sz val="10"/>
        <rFont val="Noto Sans"/>
        <family val="2"/>
      </rPr>
      <t xml:space="preserve">）阮振秋（</t>
    </r>
    <r>
      <rPr>
        <sz val="10"/>
        <rFont val="宋体"/>
        <family val="0"/>
        <charset val="134"/>
      </rPr>
      <t xml:space="preserve">L11214070</t>
    </r>
    <r>
      <rPr>
        <sz val="10"/>
        <rFont val="Noto Sans"/>
        <family val="2"/>
      </rPr>
      <t xml:space="preserve">）</t>
    </r>
  </si>
  <si>
    <r>
      <rPr>
        <sz val="10"/>
        <rFont val="Noto Sans"/>
        <family val="2"/>
      </rPr>
      <t xml:space="preserve">本项目主要研究运用关联规则的</t>
    </r>
    <r>
      <rPr>
        <sz val="10"/>
        <rFont val="宋体"/>
        <family val="0"/>
        <charset val="134"/>
      </rPr>
      <t xml:space="preserve">Apriori</t>
    </r>
    <r>
      <rPr>
        <sz val="10"/>
        <rFont val="Noto Sans"/>
        <family val="2"/>
      </rPr>
      <t xml:space="preserve">算法，通过对微博中相关数据进行挖掘和具体分析，来判断信息的真实性。对特定话题进行特定提取。利用</t>
    </r>
    <r>
      <rPr>
        <sz val="10"/>
        <rFont val="宋体"/>
        <family val="0"/>
        <charset val="134"/>
      </rPr>
      <t xml:space="preserve">Apriori</t>
    </r>
    <r>
      <rPr>
        <sz val="10"/>
        <rFont val="Noto Sans"/>
        <family val="2"/>
      </rPr>
      <t xml:space="preserve">算法发现数据中的隐藏关系，将零散无规则的数据进行整理分析，使数据资源的效用最大化。提高相关部门决策的正确性。</t>
    </r>
  </si>
  <si>
    <t xml:space="preserve">AH201410357305</t>
  </si>
  <si>
    <t xml:space="preserve">电子文件管理系统功能及其应用调查与分析</t>
  </si>
  <si>
    <t xml:space="preserve">周鹏</t>
  </si>
  <si>
    <t xml:space="preserve">L91114060</t>
  </si>
  <si>
    <r>
      <rPr>
        <sz val="10"/>
        <rFont val="Noto Sans"/>
        <family val="2"/>
      </rPr>
      <t xml:space="preserve">鲁林（</t>
    </r>
    <r>
      <rPr>
        <sz val="10"/>
        <rFont val="宋体"/>
        <family val="0"/>
        <charset val="134"/>
      </rPr>
      <t xml:space="preserve">L91114088</t>
    </r>
    <r>
      <rPr>
        <sz val="10"/>
        <rFont val="Noto Sans"/>
        <family val="2"/>
      </rPr>
      <t xml:space="preserve">）
张书同（</t>
    </r>
    <r>
      <rPr>
        <sz val="10"/>
        <rFont val="宋体"/>
        <family val="0"/>
        <charset val="134"/>
      </rPr>
      <t xml:space="preserve">L91214031</t>
    </r>
    <r>
      <rPr>
        <sz val="10"/>
        <rFont val="Noto Sans"/>
        <family val="2"/>
      </rPr>
      <t xml:space="preserve">）
程程（</t>
    </r>
    <r>
      <rPr>
        <sz val="10"/>
        <rFont val="宋体"/>
        <family val="0"/>
        <charset val="134"/>
      </rPr>
      <t xml:space="preserve">L11114077</t>
    </r>
    <r>
      <rPr>
        <sz val="10"/>
        <rFont val="Noto Sans"/>
        <family val="2"/>
      </rPr>
      <t xml:space="preserve">）
孙俊杰（</t>
    </r>
    <r>
      <rPr>
        <sz val="10"/>
        <rFont val="宋体"/>
        <family val="0"/>
        <charset val="134"/>
      </rPr>
      <t xml:space="preserve">L11114036</t>
    </r>
    <r>
      <rPr>
        <sz val="10"/>
        <rFont val="Noto Sans"/>
        <family val="2"/>
      </rPr>
      <t xml:space="preserve">）
</t>
    </r>
  </si>
  <si>
    <t xml:space="preserve">刘洪</t>
  </si>
  <si>
    <t xml:space="preserve">随着信息技术和网络技术在社会活动中的不断普及，电子文件逐步取代纸质文件，成为档案管理的主要对象。功能齐全完善的电子文件管理系统是实现电子文件科学管理和有效利用的前提与保障。本课题通过调研档案管理部门使用电子文件管理系统的实际状况，了解档案管理部门的实际需求，分析现阶段电子文件管理系统存在的问题，剖析电子文件管理系统的功能构成，探寻应用电子文件管理系统的最佳模式。</t>
  </si>
  <si>
    <t xml:space="preserve">AH201410357306</t>
  </si>
  <si>
    <t xml:space="preserve">小微企业网络能力与创新能力关系研究</t>
  </si>
  <si>
    <t xml:space="preserve">刘亚雄</t>
  </si>
  <si>
    <t xml:space="preserve">L91114015</t>
  </si>
  <si>
    <r>
      <rPr>
        <sz val="10"/>
        <rFont val="Noto Sans"/>
        <family val="2"/>
      </rPr>
      <t xml:space="preserve">侯京成（</t>
    </r>
    <r>
      <rPr>
        <sz val="10"/>
        <rFont val="宋体"/>
        <family val="0"/>
        <charset val="134"/>
      </rPr>
      <t xml:space="preserve">L91114013</t>
    </r>
    <r>
      <rPr>
        <sz val="10"/>
        <rFont val="Noto Sans"/>
        <family val="2"/>
      </rPr>
      <t xml:space="preserve">）
胡善强（</t>
    </r>
    <r>
      <rPr>
        <sz val="10"/>
        <rFont val="宋体"/>
        <family val="0"/>
        <charset val="134"/>
      </rPr>
      <t xml:space="preserve">L91114025</t>
    </r>
    <r>
      <rPr>
        <sz val="10"/>
        <rFont val="Noto Sans"/>
        <family val="2"/>
      </rPr>
      <t xml:space="preserve">）
周楠（</t>
    </r>
    <r>
      <rPr>
        <sz val="10"/>
        <rFont val="宋体"/>
        <family val="0"/>
        <charset val="134"/>
      </rPr>
      <t xml:space="preserve">E01114146</t>
    </r>
    <r>
      <rPr>
        <sz val="10"/>
        <rFont val="Noto Sans"/>
        <family val="2"/>
      </rPr>
      <t xml:space="preserve">）
何杨（</t>
    </r>
    <r>
      <rPr>
        <sz val="10"/>
        <rFont val="宋体"/>
        <family val="0"/>
        <charset val="134"/>
      </rPr>
      <t xml:space="preserve">I61114038</t>
    </r>
    <r>
      <rPr>
        <sz val="10"/>
        <rFont val="Noto Sans"/>
        <family val="2"/>
      </rPr>
      <t xml:space="preserve">）
</t>
    </r>
  </si>
  <si>
    <t xml:space="preserve">郭春侠</t>
  </si>
  <si>
    <t xml:space="preserve">小微企业是小型企业、微型企业、家庭作坊式企业、个体工商户的统称，国家财政部和发改委下达的政策扶持，让我国的小微企业如雨后春笋般不断成长起来，极大程度上促进了我国经济的不断发展，解决了我国很大一部分人的就业问题。本课题在已有研究基础上，结合小微企业主要特征和相关的调查分析，找出企业网络能力和创新能力之间的关系，探寻两者之间如何相互作用提高企业绩效，给企业带来发展。然后以安徽省合肥市为样本实地调研，构造企业能力作用模型，为小微企业发展提供借鉴。</t>
  </si>
  <si>
    <t xml:space="preserve">AH201410357307</t>
  </si>
  <si>
    <t xml:space="preserve">基于集配中心的大学城食堂物流模式的研究与推广——以合肥大学城为例</t>
  </si>
  <si>
    <t xml:space="preserve">唐婷</t>
  </si>
  <si>
    <t xml:space="preserve">M01114301</t>
  </si>
  <si>
    <r>
      <rPr>
        <sz val="10"/>
        <rFont val="Noto Sans"/>
        <family val="2"/>
      </rPr>
      <t xml:space="preserve">方露菲（</t>
    </r>
    <r>
      <rPr>
        <sz val="10"/>
        <rFont val="宋体"/>
        <family val="0"/>
        <charset val="134"/>
      </rPr>
      <t xml:space="preserve">M01114350</t>
    </r>
    <r>
      <rPr>
        <sz val="10"/>
        <rFont val="Noto Sans"/>
        <family val="2"/>
      </rPr>
      <t xml:space="preserve">）
贾薇（</t>
    </r>
    <r>
      <rPr>
        <sz val="10"/>
        <rFont val="宋体"/>
        <family val="0"/>
        <charset val="134"/>
      </rPr>
      <t xml:space="preserve">M01114140</t>
    </r>
    <r>
      <rPr>
        <sz val="10"/>
        <rFont val="Noto Sans"/>
        <family val="2"/>
      </rPr>
      <t xml:space="preserve">）
杨新文（</t>
    </r>
    <r>
      <rPr>
        <sz val="10"/>
        <rFont val="宋体"/>
        <family val="0"/>
        <charset val="134"/>
      </rPr>
      <t xml:space="preserve">M01214308</t>
    </r>
    <r>
      <rPr>
        <sz val="10"/>
        <rFont val="Noto Sans"/>
        <family val="2"/>
      </rPr>
      <t xml:space="preserve">）
朱小龙（</t>
    </r>
    <r>
      <rPr>
        <sz val="10"/>
        <rFont val="宋体"/>
        <family val="0"/>
        <charset val="134"/>
      </rPr>
      <t xml:space="preserve">M01214057</t>
    </r>
    <r>
      <rPr>
        <sz val="10"/>
        <rFont val="Noto Sans"/>
        <family val="2"/>
      </rPr>
      <t xml:space="preserve">）</t>
    </r>
  </si>
  <si>
    <t xml:space="preserve">张雯蕊</t>
  </si>
  <si>
    <t xml:space="preserve">在整合食堂物流资源的指导思想下，就如何建立大学城食堂集配中心提出可行方案，并着重探讨建立食堂集配中心将产生的经济效益及社会效益。
集配中心与大学城食堂的结合，即为大学城内各高校的食堂物流资源的整合，统一采购、管理、加工和配送。以合肥大学城为例，通过实地调研，了解食堂消费需求与实际供给服务之间的矛盾，将项目实施后产生的经济效益与社会效益进行具体评估。最后可将相关研究成果向全国的大学城推广。
</t>
  </si>
  <si>
    <t xml:space="preserve">AH201410357310</t>
  </si>
  <si>
    <t xml:space="preserve">绿色物流地产运营模式创新研究——以安徽省为例</t>
  </si>
  <si>
    <t xml:space="preserve">李露</t>
  </si>
  <si>
    <t xml:space="preserve">M91214055</t>
  </si>
  <si>
    <r>
      <rPr>
        <sz val="10"/>
        <rFont val="Noto Sans"/>
        <family val="2"/>
      </rPr>
      <t xml:space="preserve">吴银娣（</t>
    </r>
    <r>
      <rPr>
        <sz val="10"/>
        <rFont val="宋体"/>
        <family val="0"/>
        <charset val="134"/>
      </rPr>
      <t xml:space="preserve">M91214048</t>
    </r>
    <r>
      <rPr>
        <sz val="10"/>
        <rFont val="Noto Sans"/>
        <family val="2"/>
      </rPr>
      <t xml:space="preserve">）方倩（</t>
    </r>
    <r>
      <rPr>
        <sz val="10"/>
        <rFont val="宋体"/>
        <family val="0"/>
        <charset val="134"/>
      </rPr>
      <t xml:space="preserve">M91214066</t>
    </r>
    <r>
      <rPr>
        <sz val="10"/>
        <rFont val="Noto Sans"/>
        <family val="2"/>
      </rPr>
      <t xml:space="preserve">）</t>
    </r>
  </si>
  <si>
    <t xml:space="preserve">本项目以理论到实践再回归理论为研究思路，通过对安徽省内五个物流园区的调研，从选址，设施设备，采购、运输与配送，集成服务支撑体系这四个方面打造绿色物流地产。从成本最低、规模效益、绿色物流等角度探索绿色物流地产的新型运营模式，并将其推广。</t>
  </si>
  <si>
    <t xml:space="preserve">AH201410357311</t>
  </si>
  <si>
    <t xml:space="preserve">“一村一品”现代农业产业经营模式探究
——以阜阳市闻集镇草莓基地为例
</t>
  </si>
  <si>
    <t xml:space="preserve">王金飞</t>
  </si>
  <si>
    <t xml:space="preserve">M01214301</t>
  </si>
  <si>
    <r>
      <rPr>
        <sz val="10"/>
        <rFont val="Noto Sans"/>
        <family val="2"/>
      </rPr>
      <t xml:space="preserve">赵妮妮（</t>
    </r>
    <r>
      <rPr>
        <sz val="10"/>
        <rFont val="宋体"/>
        <family val="0"/>
        <charset val="134"/>
      </rPr>
      <t xml:space="preserve">I01114189</t>
    </r>
    <r>
      <rPr>
        <sz val="10"/>
        <rFont val="Noto Sans"/>
        <family val="2"/>
      </rPr>
      <t xml:space="preserve">）方天生（</t>
    </r>
    <r>
      <rPr>
        <sz val="10"/>
        <rFont val="宋体"/>
        <family val="0"/>
        <charset val="134"/>
      </rPr>
      <t xml:space="preserve">M01214051</t>
    </r>
    <r>
      <rPr>
        <sz val="10"/>
        <rFont val="Noto Sans"/>
        <family val="2"/>
      </rPr>
      <t xml:space="preserve">）</t>
    </r>
  </si>
  <si>
    <t xml:space="preserve">杨爱元</t>
  </si>
  <si>
    <t xml:space="preserve">本项目以“一村一品”新型现代农业产业为切入点，以农业产业创新发展为指导原则，以“物联网”技术合理运用、自身物流和销售团队建设及产业新模式为研究模式，着重把握生产技术的创新、物流模式创新和产业销售、发展新模式。
项目主要先通过实地全面调研，运用统计方法分析数据，从各个角度进行研究，从发展革新角度，关注产业的创新发展，以创新模式带动生产技术的革新，生产、销售、物流的一体化建设，增强吸引力，以增进投资，促进其多样化，真正实现其规模化、产业化、一体化。
</t>
  </si>
  <si>
    <t xml:space="preserve">AH201410357312</t>
  </si>
  <si>
    <r>
      <rPr>
        <sz val="10"/>
        <rFont val="Noto Sans"/>
        <family val="2"/>
      </rPr>
      <t xml:space="preserve">基于统计分析和模糊规划的城市</t>
    </r>
    <r>
      <rPr>
        <sz val="10"/>
        <rFont val="宋体"/>
        <family val="0"/>
        <charset val="134"/>
      </rPr>
      <t xml:space="preserve">PM2.5</t>
    </r>
    <r>
      <rPr>
        <sz val="10"/>
        <rFont val="Noto Sans"/>
        <family val="2"/>
      </rPr>
      <t xml:space="preserve">预测方法及治理对策研究</t>
    </r>
  </si>
  <si>
    <t xml:space="preserve">汪官镇</t>
  </si>
  <si>
    <t xml:space="preserve">M01214265</t>
  </si>
  <si>
    <r>
      <rPr>
        <sz val="10"/>
        <rFont val="Noto Sans"/>
        <family val="2"/>
      </rPr>
      <t xml:space="preserve">杜博文</t>
    </r>
    <r>
      <rPr>
        <sz val="10"/>
        <rFont val="宋体"/>
        <family val="0"/>
        <charset val="134"/>
      </rPr>
      <t xml:space="preserve">(A31114015)
</t>
    </r>
    <r>
      <rPr>
        <sz val="10"/>
        <rFont val="Noto Sans"/>
        <family val="2"/>
      </rPr>
      <t xml:space="preserve">蒋一聪</t>
    </r>
    <r>
      <rPr>
        <sz val="10"/>
        <rFont val="宋体"/>
        <family val="0"/>
        <charset val="134"/>
      </rPr>
      <t xml:space="preserve">(M41214020)
</t>
    </r>
    <r>
      <rPr>
        <sz val="10"/>
        <rFont val="Noto Sans"/>
        <family val="2"/>
      </rPr>
      <t xml:space="preserve">李淑怡</t>
    </r>
    <r>
      <rPr>
        <sz val="10"/>
        <rFont val="宋体"/>
        <family val="0"/>
        <charset val="134"/>
      </rPr>
      <t xml:space="preserve">(X11214064)</t>
    </r>
  </si>
  <si>
    <t xml:space="preserve">刘金培</t>
  </si>
  <si>
    <r>
      <rPr>
        <sz val="10"/>
        <rFont val="Noto Sans"/>
        <family val="2"/>
      </rPr>
      <t xml:space="preserve">大气的状态和变化直接影响着人类的生产、生活和生存。作为衡量大气污染问题的重要指标之一，</t>
    </r>
    <r>
      <rPr>
        <sz val="10"/>
        <rFont val="宋体"/>
        <family val="0"/>
        <charset val="134"/>
      </rPr>
      <t xml:space="preserve">PM2.5</t>
    </r>
    <r>
      <rPr>
        <sz val="10"/>
        <rFont val="Noto Sans"/>
        <family val="2"/>
      </rPr>
      <t xml:space="preserve">已经引起人们的高度重视。本项目拟基于现有的大量空气质量和气象观测数据，运用统计分析和数学建模的方法，探究影响</t>
    </r>
    <r>
      <rPr>
        <sz val="10"/>
        <rFont val="宋体"/>
        <family val="0"/>
        <charset val="134"/>
      </rPr>
      <t xml:space="preserve">PM2.5</t>
    </r>
    <r>
      <rPr>
        <sz val="10"/>
        <rFont val="Noto Sans"/>
        <family val="2"/>
      </rPr>
      <t xml:space="preserve">的主要因素，进而建立</t>
    </r>
    <r>
      <rPr>
        <sz val="10"/>
        <rFont val="宋体"/>
        <family val="0"/>
        <charset val="134"/>
      </rPr>
      <t xml:space="preserve">PM2.5</t>
    </r>
    <r>
      <rPr>
        <sz val="10"/>
        <rFont val="Noto Sans"/>
        <family val="2"/>
      </rPr>
      <t xml:space="preserve">的组合预测模型，提出新的空气质量评价方法。在探讨其扩散和演化规律的基础上，基于合肥市的经济和社会发展状况，建立模糊规划模型，从而提出切实可行的合肥市</t>
    </r>
    <r>
      <rPr>
        <sz val="10"/>
        <rFont val="宋体"/>
        <family val="0"/>
        <charset val="134"/>
      </rPr>
      <t xml:space="preserve">PM2.5</t>
    </r>
    <r>
      <rPr>
        <sz val="10"/>
        <rFont val="Noto Sans"/>
        <family val="2"/>
      </rPr>
      <t xml:space="preserve">综合治理对策方案。</t>
    </r>
  </si>
  <si>
    <t xml:space="preserve">AH201410357313</t>
  </si>
  <si>
    <t xml:space="preserve">以国学教育为主题的生态农庄新型发展模式的设计与实施——以合肥市小团山香草农庄为例</t>
  </si>
  <si>
    <t xml:space="preserve">方文昌</t>
  </si>
  <si>
    <t xml:space="preserve">A01214060</t>
  </si>
  <si>
    <r>
      <rPr>
        <sz val="10"/>
        <rFont val="Noto Sans"/>
        <family val="2"/>
      </rPr>
      <t xml:space="preserve">王晓雪（</t>
    </r>
    <r>
      <rPr>
        <sz val="10"/>
        <rFont val="宋体"/>
        <family val="0"/>
        <charset val="134"/>
      </rPr>
      <t xml:space="preserve">I41214012</t>
    </r>
    <r>
      <rPr>
        <sz val="10"/>
        <rFont val="Noto Sans"/>
        <family val="2"/>
      </rPr>
      <t xml:space="preserve">）
王悦（</t>
    </r>
    <r>
      <rPr>
        <sz val="10"/>
        <rFont val="宋体"/>
        <family val="0"/>
        <charset val="134"/>
      </rPr>
      <t xml:space="preserve">I61214001</t>
    </r>
    <r>
      <rPr>
        <sz val="10"/>
        <rFont val="Noto Sans"/>
        <family val="2"/>
      </rPr>
      <t xml:space="preserve">）
韩旭冬（</t>
    </r>
    <r>
      <rPr>
        <sz val="10"/>
        <rFont val="宋体"/>
        <family val="0"/>
        <charset val="134"/>
      </rPr>
      <t xml:space="preserve">S01114001</t>
    </r>
    <r>
      <rPr>
        <sz val="10"/>
        <rFont val="Noto Sans"/>
        <family val="2"/>
      </rPr>
      <t xml:space="preserve">）
</t>
    </r>
  </si>
  <si>
    <t xml:space="preserve">王素玲</t>
  </si>
  <si>
    <r>
      <rPr>
        <sz val="10"/>
        <rFont val="Noto Sans"/>
        <family val="2"/>
      </rPr>
      <t xml:space="preserve">市场中的生态农庄，大多只简单地利用农田景观、农业生产活动为人们提供观光、休闲及体验农业等服务。且赢利点较少。本项目以合肥市小团山香草农庄为研究对象，通过探究其发展过程中的融资及管理瓶颈，分析深层次问题，从而寻找出合理的融资渠道，解决资金链问题。同时探索新型的发展模式，以国学教育为经营核心，结合主题生态农庄的特色建筑及其</t>
    </r>
    <r>
      <rPr>
        <sz val="10"/>
        <rFont val="宋体"/>
        <family val="0"/>
        <charset val="134"/>
      </rPr>
      <t xml:space="preserve">BD</t>
    </r>
    <r>
      <rPr>
        <sz val="10"/>
        <rFont val="Noto Sans"/>
        <family val="2"/>
      </rPr>
      <t xml:space="preserve">农业等，寻找到“</t>
    </r>
    <r>
      <rPr>
        <sz val="10"/>
        <rFont val="宋体"/>
        <family val="0"/>
        <charset val="134"/>
      </rPr>
      <t xml:space="preserve">1+5+X”</t>
    </r>
    <r>
      <rPr>
        <sz val="10"/>
        <rFont val="Noto Sans"/>
        <family val="2"/>
      </rPr>
      <t xml:space="preserve">的发展模式吸引客户，为企业创造价值。</t>
    </r>
  </si>
  <si>
    <t xml:space="preserve">AH201410357314</t>
  </si>
  <si>
    <t xml:space="preserve">安徽中小企业产业与人力资本结构互动机制研究——朱新宇，张志明</t>
  </si>
  <si>
    <t xml:space="preserve">朱新宇</t>
  </si>
  <si>
    <t xml:space="preserve">M011114072</t>
  </si>
  <si>
    <r>
      <rPr>
        <sz val="10"/>
        <rFont val="Noto Sans"/>
        <family val="2"/>
      </rPr>
      <t xml:space="preserve">冯雅红（</t>
    </r>
    <r>
      <rPr>
        <sz val="10"/>
        <rFont val="宋体"/>
        <family val="0"/>
        <charset val="134"/>
      </rPr>
      <t xml:space="preserve">M01114132</t>
    </r>
    <r>
      <rPr>
        <sz val="10"/>
        <rFont val="Noto Sans"/>
        <family val="2"/>
      </rPr>
      <t xml:space="preserve">）胡微（</t>
    </r>
    <r>
      <rPr>
        <sz val="10"/>
        <rFont val="宋体"/>
        <family val="0"/>
        <charset val="134"/>
      </rPr>
      <t xml:space="preserve">M01114310</t>
    </r>
    <r>
      <rPr>
        <sz val="10"/>
        <rFont val="Noto Sans"/>
        <family val="2"/>
      </rPr>
      <t xml:space="preserve">）
黄强（</t>
    </r>
    <r>
      <rPr>
        <sz val="10"/>
        <rFont val="宋体"/>
        <family val="0"/>
        <charset val="134"/>
      </rPr>
      <t xml:space="preserve">M01114224</t>
    </r>
    <r>
      <rPr>
        <sz val="10"/>
        <rFont val="Noto Sans"/>
        <family val="2"/>
      </rPr>
      <t xml:space="preserve">）
任巧玲（</t>
    </r>
    <r>
      <rPr>
        <sz val="10"/>
        <rFont val="宋体"/>
        <family val="0"/>
        <charset val="134"/>
      </rPr>
      <t xml:space="preserve">M01214086</t>
    </r>
    <r>
      <rPr>
        <sz val="10"/>
        <rFont val="Noto Sans"/>
        <family val="2"/>
      </rPr>
      <t xml:space="preserve">）</t>
    </r>
  </si>
  <si>
    <t xml:space="preserve">张志明</t>
  </si>
  <si>
    <t xml:space="preserve">本项目立足于安徽中小企业发展中面临的两大结构性问题，结合安徽中小企业发展现状调查和分析，以在国民经济增长中起关键性作用的中小企业作为切入点。主要从安徽中小企业的产业结构、人力资本结构两个模块加以分析，将产业结构和人力资本结构相结合，研究双方互动机制。</t>
  </si>
  <si>
    <t xml:space="preserve">AH201410357316</t>
  </si>
  <si>
    <t xml:space="preserve">中小民营企业绩效管理体系研究与设计—以合肥市为例</t>
  </si>
  <si>
    <t xml:space="preserve">胡启</t>
  </si>
  <si>
    <t xml:space="preserve">M01114383</t>
  </si>
  <si>
    <r>
      <rPr>
        <sz val="10"/>
        <rFont val="Noto Sans"/>
        <family val="2"/>
      </rPr>
      <t xml:space="preserve">周建奇（</t>
    </r>
    <r>
      <rPr>
        <sz val="10"/>
        <rFont val="宋体"/>
        <family val="0"/>
        <charset val="134"/>
      </rPr>
      <t xml:space="preserve">M01114043</t>
    </r>
    <r>
      <rPr>
        <sz val="10"/>
        <rFont val="Noto Sans"/>
        <family val="2"/>
      </rPr>
      <t xml:space="preserve">）张文心（</t>
    </r>
    <r>
      <rPr>
        <sz val="10"/>
        <rFont val="宋体"/>
        <family val="0"/>
        <charset val="134"/>
      </rPr>
      <t xml:space="preserve">M01114480</t>
    </r>
    <r>
      <rPr>
        <sz val="10"/>
        <rFont val="Noto Sans"/>
        <family val="2"/>
      </rPr>
      <t xml:space="preserve">）</t>
    </r>
  </si>
  <si>
    <t xml:space="preserve">改革开放至今，民营企业已经成为国民经济的重要组成部分。但是随着体制改革的深化，，民营企业，尤其是中小民营企业面临的竞争更为激烈，仅依靠机制灵活获取市场机会的时代一去不复返。与此同时，中小企业原有的管理痼疾日益暴露。人力资源管理是企业管理非常重要的部分，而绩效管理是人力资源管理的核心职能。目的就是通过开发员工的工作能力，转变员工的工作态度，激发员工的工作热情，实现个人和组织绩效的整体提高。本项目以合肥市中小民营企业为例，调研中小民营企业绩效管理体系现状，分析存在的问题及其原因，并针对问题提出合理化建议，力图完善合肥市中小民营企业的绩效管理体系。</t>
  </si>
  <si>
    <t xml:space="preserve">AH201410357317</t>
  </si>
  <si>
    <t xml:space="preserve">我国非营利组织培训体系研究</t>
  </si>
  <si>
    <t xml:space="preserve">刘本英</t>
  </si>
  <si>
    <t xml:space="preserve">B51114045</t>
  </si>
  <si>
    <r>
      <rPr>
        <sz val="10"/>
        <rFont val="Noto Sans"/>
        <family val="2"/>
      </rPr>
      <t xml:space="preserve">杨玲玲</t>
    </r>
    <r>
      <rPr>
        <sz val="10"/>
        <rFont val="宋体"/>
        <family val="0"/>
        <charset val="134"/>
      </rPr>
      <t xml:space="preserve">	</t>
    </r>
    <r>
      <rPr>
        <sz val="10"/>
        <rFont val="Noto Sans"/>
        <family val="2"/>
      </rPr>
      <t xml:space="preserve">（</t>
    </r>
    <r>
      <rPr>
        <sz val="10"/>
        <rFont val="宋体"/>
        <family val="0"/>
        <charset val="134"/>
      </rPr>
      <t xml:space="preserve">X21114029)
</t>
    </r>
    <r>
      <rPr>
        <sz val="10"/>
        <rFont val="Noto Sans"/>
        <family val="2"/>
      </rPr>
      <t xml:space="preserve">汪玉霞</t>
    </r>
    <r>
      <rPr>
        <sz val="10"/>
        <rFont val="宋体"/>
        <family val="0"/>
        <charset val="134"/>
      </rPr>
      <t xml:space="preserve">	</t>
    </r>
    <r>
      <rPr>
        <sz val="10"/>
        <rFont val="Noto Sans"/>
        <family val="2"/>
      </rPr>
      <t xml:space="preserve">（</t>
    </r>
    <r>
      <rPr>
        <sz val="10"/>
        <rFont val="宋体"/>
        <family val="0"/>
        <charset val="134"/>
      </rPr>
      <t xml:space="preserve">H11114030</t>
    </r>
    <r>
      <rPr>
        <sz val="10"/>
        <rFont val="Noto Sans"/>
        <family val="2"/>
      </rPr>
      <t xml:space="preserve">）
祝倩文</t>
    </r>
    <r>
      <rPr>
        <sz val="10"/>
        <rFont val="宋体"/>
        <family val="0"/>
        <charset val="134"/>
      </rPr>
      <t xml:space="preserve">	</t>
    </r>
    <r>
      <rPr>
        <sz val="10"/>
        <rFont val="Noto Sans"/>
        <family val="2"/>
      </rPr>
      <t xml:space="preserve">（</t>
    </r>
    <r>
      <rPr>
        <sz val="10"/>
        <rFont val="宋体"/>
        <family val="0"/>
        <charset val="134"/>
      </rPr>
      <t xml:space="preserve">M01114466</t>
    </r>
    <r>
      <rPr>
        <sz val="10"/>
        <rFont val="Noto Sans"/>
        <family val="2"/>
      </rPr>
      <t xml:space="preserve">）
</t>
    </r>
  </si>
  <si>
    <t xml:space="preserve">吴秉松</t>
  </si>
  <si>
    <t xml:space="preserve">本项目主题是我国的非营利组织培训体系探究。通过查阅相关资料并且对华益助弱服务中心、麦田教育基金会、合肥市春芽残疾人互助协会三个典型的非营利组织进行实地调研，以我国的民间公益组织的培训体系的建立与发展为切入点，理论和实践相结合，对我国的非营利组织培训体系进行探究。
项目研究的主要脉络：首先，通过查阅相关资料对国内外非营利组织的研究进行综述，界定非营利组织的范围；其次，通过查阅资料和对三个典型中国非营利组织的调研，对中国非营利组织的现状和问题进行过分析讨论找出原因；再次，针对分析出的原因，借鉴企业较成熟的培训体系，从非营利组织本身、政府、学术研究等方面提出相应的对策；最后，结合案例，总结、抽象出可供借鉴、可以推广的一套较完善的适用的志愿者培训体系，同时为华益助弱服务中心等类似的相关组织设计一套较科学完整的培训体系。</t>
  </si>
  <si>
    <t xml:space="preserve">AH201410357318</t>
  </si>
  <si>
    <t xml:space="preserve">基于平衡计分卡的旅游企业绩效评价体系研究——以安徽九华山旅游发展股份公司为例</t>
  </si>
  <si>
    <t xml:space="preserve">朱健文</t>
  </si>
  <si>
    <t xml:space="preserve">M01114378</t>
  </si>
  <si>
    <r>
      <rPr>
        <sz val="10"/>
        <rFont val="Noto Sans"/>
        <family val="2"/>
      </rPr>
      <t xml:space="preserve">肖元奇（</t>
    </r>
    <r>
      <rPr>
        <sz val="10"/>
        <rFont val="宋体"/>
        <family val="0"/>
        <charset val="134"/>
      </rPr>
      <t xml:space="preserve">M01114536</t>
    </r>
    <r>
      <rPr>
        <sz val="10"/>
        <rFont val="Noto Sans"/>
        <family val="2"/>
      </rPr>
      <t xml:space="preserve">）胡珊珊（</t>
    </r>
    <r>
      <rPr>
        <sz val="10"/>
        <rFont val="宋体"/>
        <family val="0"/>
        <charset val="134"/>
      </rPr>
      <t xml:space="preserve">M01114226</t>
    </r>
    <r>
      <rPr>
        <sz val="10"/>
        <rFont val="Noto Sans"/>
        <family val="2"/>
      </rPr>
      <t xml:space="preserve">）
</t>
    </r>
  </si>
  <si>
    <t xml:space="preserve">项目立足于平衡计分卡，以旅游企业为研究对象，探究旅游企业的绩效评价体系，并就如何构建旅游企业高效的绩效评价体系提供有效方案。
研究先调研，并运用相关技术，从总体上对旅游企业的绩效评价体系进行把握。在此基础上，以安徽九华山旅游发展股份公司为例，从计分卡的四个层面进行研究，发现其中的不足，并结合旅游企业的特点，提出具有旅游行业特色的企业绩效评价体系。
</t>
  </si>
  <si>
    <t xml:space="preserve">AH201410357319</t>
  </si>
  <si>
    <t xml:space="preserve">“软福利”制度对企业员工激励作用的影响研究</t>
  </si>
  <si>
    <t xml:space="preserve">种婕</t>
  </si>
  <si>
    <t xml:space="preserve">M01114483</t>
  </si>
  <si>
    <r>
      <rPr>
        <sz val="10"/>
        <rFont val="Noto Sans"/>
        <family val="2"/>
      </rPr>
      <t xml:space="preserve">叶虹（</t>
    </r>
    <r>
      <rPr>
        <sz val="10"/>
        <rFont val="宋体"/>
        <family val="0"/>
        <charset val="134"/>
      </rPr>
      <t xml:space="preserve">M01114305</t>
    </r>
    <r>
      <rPr>
        <sz val="10"/>
        <rFont val="Noto Sans"/>
        <family val="2"/>
      </rPr>
      <t xml:space="preserve">）
付丽（</t>
    </r>
    <r>
      <rPr>
        <sz val="10"/>
        <rFont val="宋体"/>
        <family val="0"/>
        <charset val="134"/>
      </rPr>
      <t xml:space="preserve">M01114515</t>
    </r>
    <r>
      <rPr>
        <sz val="10"/>
        <rFont val="Noto Sans"/>
        <family val="2"/>
      </rPr>
      <t xml:space="preserve">）</t>
    </r>
  </si>
  <si>
    <t xml:space="preserve">韩东林</t>
  </si>
  <si>
    <r>
      <rPr>
        <sz val="10"/>
        <rFont val="Noto Sans"/>
        <family val="2"/>
      </rPr>
      <t xml:space="preserve">“软福利”</t>
    </r>
    <r>
      <rPr>
        <sz val="10"/>
        <rFont val="宋体"/>
        <family val="0"/>
        <charset val="134"/>
      </rPr>
      <t xml:space="preserve">,</t>
    </r>
    <r>
      <rPr>
        <sz val="10"/>
        <rFont val="Noto Sans"/>
        <family val="2"/>
      </rPr>
      <t xml:space="preserve">是指企业为了能够协调员工在工作和生活中所发生的各种矛盾和关系</t>
    </r>
    <r>
      <rPr>
        <sz val="10"/>
        <rFont val="宋体"/>
        <family val="0"/>
        <charset val="134"/>
      </rPr>
      <t xml:space="preserve">,</t>
    </r>
    <r>
      <rPr>
        <sz val="10"/>
        <rFont val="Noto Sans"/>
        <family val="2"/>
      </rPr>
      <t xml:space="preserve">而设立的非工资收入福利，如休假旅游、员工娱乐比赛、亲子家庭活动等，在缓解职业压力、提高工作效率、优化企业形象、降低员工流失率有着不可忽视的作用。
在认识到“软福利”重要性的作用上，本项目一方面，通过收集“软福利”资料，咨询专家，对企业进行调研，分析“软福利”的实施现状及困境。另一方面，将理论成果运用到企业中，研究企业通过“软福利”的实施，对缓解职业压力、激发员工的积极性、忠诚度所起的激励作用，旨在帮助企业更好激励员工、提高工作效率、优化企业管理。</t>
    </r>
  </si>
  <si>
    <t xml:space="preserve">AH201410357320</t>
  </si>
  <si>
    <t xml:space="preserve">快递投递业务共同体推广模式研究</t>
  </si>
  <si>
    <t xml:space="preserve">罗军</t>
  </si>
  <si>
    <t xml:space="preserve">M01114497</t>
  </si>
  <si>
    <r>
      <rPr>
        <sz val="10"/>
        <rFont val="Noto Sans"/>
        <family val="2"/>
      </rPr>
      <t xml:space="preserve">张奇（</t>
    </r>
    <r>
      <rPr>
        <sz val="10"/>
        <rFont val="宋体"/>
        <family val="0"/>
        <charset val="134"/>
      </rPr>
      <t xml:space="preserve">M01114078</t>
    </r>
    <r>
      <rPr>
        <sz val="10"/>
        <rFont val="Noto Sans"/>
        <family val="2"/>
      </rPr>
      <t xml:space="preserve">）
王亚军（</t>
    </r>
    <r>
      <rPr>
        <sz val="10"/>
        <rFont val="宋体"/>
        <family val="0"/>
        <charset val="134"/>
      </rPr>
      <t xml:space="preserve">M01114499</t>
    </r>
    <r>
      <rPr>
        <sz val="10"/>
        <rFont val="Noto Sans"/>
        <family val="2"/>
      </rPr>
      <t xml:space="preserve">）</t>
    </r>
  </si>
  <si>
    <t xml:space="preserve">本项目题为“快递投递业务共同体推广模式研究”，以快递服务优化为指导原则，以城市快递为研究对象，以快递投递业务共同体为研究模式，着重把握快递服务的关键，就如何有效通过快递投递业务共同体的方式，降低快递成本提高快递服务水平提出可行方案。</t>
  </si>
  <si>
    <t xml:space="preserve">AH201410357321</t>
  </si>
  <si>
    <t xml:space="preserve">探究城市人防工程的综合效益——以合肥市为例</t>
  </si>
  <si>
    <t xml:space="preserve">许健洲</t>
  </si>
  <si>
    <t xml:space="preserve">M01114191</t>
  </si>
  <si>
    <r>
      <rPr>
        <sz val="10"/>
        <rFont val="Noto Sans"/>
        <family val="2"/>
      </rPr>
      <t xml:space="preserve">李芹（</t>
    </r>
    <r>
      <rPr>
        <sz val="10"/>
        <rFont val="宋体"/>
        <family val="0"/>
        <charset val="134"/>
      </rPr>
      <t xml:space="preserve">M01114147</t>
    </r>
    <r>
      <rPr>
        <sz val="10"/>
        <rFont val="Noto Sans"/>
        <family val="2"/>
      </rPr>
      <t xml:space="preserve">）
张咪（</t>
    </r>
    <r>
      <rPr>
        <sz val="10"/>
        <rFont val="宋体"/>
        <family val="0"/>
        <charset val="134"/>
      </rPr>
      <t xml:space="preserve">M01114106</t>
    </r>
    <r>
      <rPr>
        <sz val="10"/>
        <rFont val="Noto Sans"/>
        <family val="2"/>
      </rPr>
      <t xml:space="preserve">）
孙晓红（</t>
    </r>
    <r>
      <rPr>
        <sz val="10"/>
        <rFont val="宋体"/>
        <family val="0"/>
        <charset val="134"/>
      </rPr>
      <t xml:space="preserve">M01114530</t>
    </r>
    <r>
      <rPr>
        <sz val="10"/>
        <rFont val="Noto Sans"/>
        <family val="2"/>
      </rPr>
      <t xml:space="preserve">）</t>
    </r>
  </si>
  <si>
    <t xml:space="preserve">许皓</t>
  </si>
  <si>
    <r>
      <rPr>
        <sz val="10"/>
        <rFont val="Noto Sans"/>
        <family val="2"/>
      </rPr>
      <t xml:space="preserve">本项目将在老师的指导下，分析合肥市人防建设和管理的模式。对合肥市人防工程建设的现状进行调查，将市内现有的人防工程进行分类和综合效益评价。探究如何进一步处理好平时和战时的矛盾，有效发挥合肥市人防工程的“战备效应、社会效应和经济效应”。根据因地制宜、统筹管理、合理安排的原则，探讨以</t>
    </r>
    <r>
      <rPr>
        <sz val="10"/>
        <rFont val="宋体"/>
        <family val="0"/>
        <charset val="134"/>
      </rPr>
      <t xml:space="preserve">BOT</t>
    </r>
    <r>
      <rPr>
        <sz val="10"/>
        <rFont val="Noto Sans"/>
        <family val="2"/>
      </rPr>
      <t xml:space="preserve">投资方式（建设——经营——转让）进行人防工程建设的优势和劣势，并提出相关的改进意见。</t>
    </r>
  </si>
  <si>
    <t xml:space="preserve">AH201410357322</t>
  </si>
  <si>
    <t xml:space="preserve">合肥市社区银行发展模式研究</t>
  </si>
  <si>
    <t xml:space="preserve">宋岩</t>
  </si>
  <si>
    <t xml:space="preserve">L91114011</t>
  </si>
  <si>
    <r>
      <rPr>
        <sz val="10"/>
        <rFont val="Noto Sans"/>
        <family val="2"/>
      </rPr>
      <t xml:space="preserve">韩笑（</t>
    </r>
    <r>
      <rPr>
        <sz val="10"/>
        <rFont val="宋体"/>
        <family val="0"/>
        <charset val="134"/>
      </rPr>
      <t xml:space="preserve">B31114004</t>
    </r>
    <r>
      <rPr>
        <sz val="10"/>
        <rFont val="Noto Sans"/>
        <family val="2"/>
      </rPr>
      <t xml:space="preserve">）
刘鹏（</t>
    </r>
    <r>
      <rPr>
        <sz val="10"/>
        <rFont val="宋体"/>
        <family val="0"/>
        <charset val="134"/>
      </rPr>
      <t xml:space="preserve">M01214109</t>
    </r>
    <r>
      <rPr>
        <sz val="10"/>
        <rFont val="Noto Sans"/>
        <family val="2"/>
      </rPr>
      <t xml:space="preserve">）</t>
    </r>
  </si>
  <si>
    <t xml:space="preserve">姚王信</t>
  </si>
  <si>
    <t xml:space="preserve">随着利率市场化的推进及银行业同质化竞争的逐渐激烈，社区银行在国内迅速发展起来。本团队通过对合肥市社区银行现状的实践调查以及对历史文献的研究，尝试去发现目前社区银行的发展模式，将其与西方国家社区银行进行对比，寻找多种可行的发展模式，利用所得资料与金融学、运筹学知识，找出合肥市社区银行的最优发展模式并将其模型化。</t>
  </si>
  <si>
    <t xml:space="preserve">AH201410357323</t>
  </si>
  <si>
    <t xml:space="preserve">安徽省宿州市农村土地流转信托化创新研究</t>
  </si>
  <si>
    <t xml:space="preserve">王辰景</t>
  </si>
  <si>
    <t xml:space="preserve">M41214064</t>
  </si>
  <si>
    <r>
      <rPr>
        <sz val="10"/>
        <rFont val="Noto Sans"/>
        <family val="2"/>
      </rPr>
      <t xml:space="preserve">左梦君（</t>
    </r>
    <r>
      <rPr>
        <sz val="10"/>
        <rFont val="宋体"/>
        <family val="0"/>
        <charset val="134"/>
      </rPr>
      <t xml:space="preserve">M31214019</t>
    </r>
    <r>
      <rPr>
        <sz val="10"/>
        <rFont val="Noto Sans"/>
        <family val="2"/>
      </rPr>
      <t xml:space="preserve">）
朱钰瑶（</t>
    </r>
    <r>
      <rPr>
        <sz val="10"/>
        <rFont val="宋体"/>
        <family val="0"/>
        <charset val="134"/>
      </rPr>
      <t xml:space="preserve">M01214277</t>
    </r>
    <r>
      <rPr>
        <sz val="10"/>
        <rFont val="Noto Sans"/>
        <family val="2"/>
      </rPr>
      <t xml:space="preserve">）薛玉飞（</t>
    </r>
    <r>
      <rPr>
        <sz val="10"/>
        <rFont val="宋体"/>
        <family val="0"/>
        <charset val="134"/>
      </rPr>
      <t xml:space="preserve">M01214277</t>
    </r>
    <r>
      <rPr>
        <sz val="10"/>
        <rFont val="Noto Sans"/>
        <family val="2"/>
      </rPr>
      <t xml:space="preserve">）</t>
    </r>
  </si>
  <si>
    <t xml:space="preserve">周泽将</t>
  </si>
  <si>
    <r>
      <rPr>
        <sz val="10"/>
        <rFont val="Noto Sans"/>
        <family val="2"/>
      </rPr>
      <t xml:space="preserve">土地资源至关重要，土地是人类赖以生存和发展的物质基础。中国自古以来就是农业大国，以农为生。新中国成立后，党和国家高度重视农业问题，不断调整土地制度，提高农业生产力。自</t>
    </r>
    <r>
      <rPr>
        <sz val="10"/>
        <rFont val="宋体"/>
        <family val="0"/>
        <charset val="134"/>
      </rPr>
      <t xml:space="preserve">1978</t>
    </r>
    <r>
      <rPr>
        <sz val="10"/>
        <rFont val="Noto Sans"/>
        <family val="2"/>
      </rPr>
      <t xml:space="preserve">年我国改革开放以来，农村土地制度再次调整，家庭联产承包责任制的出现，大大提高了农业产生力，从而农村土地市场也随之形成与发展，农村土地为经济发展奠定了重要基础。</t>
    </r>
  </si>
  <si>
    <t xml:space="preserve">AH201410357324</t>
  </si>
  <si>
    <r>
      <rPr>
        <sz val="10"/>
        <rFont val="Noto Sans"/>
        <family val="2"/>
      </rPr>
      <t xml:space="preserve">碳排放权会计理论与实践研究——以安徽省</t>
    </r>
    <r>
      <rPr>
        <sz val="10"/>
        <rFont val="宋体"/>
        <family val="0"/>
        <charset val="134"/>
      </rPr>
      <t xml:space="preserve">CDM</t>
    </r>
    <r>
      <rPr>
        <sz val="10"/>
        <rFont val="Noto Sans"/>
        <family val="2"/>
      </rPr>
      <t xml:space="preserve">项目为例
</t>
    </r>
  </si>
  <si>
    <t xml:space="preserve">杨行康</t>
  </si>
  <si>
    <t xml:space="preserve">M01114477</t>
  </si>
  <si>
    <r>
      <rPr>
        <sz val="10"/>
        <rFont val="宋体"/>
        <family val="0"/>
        <charset val="134"/>
      </rPr>
      <t xml:space="preserve">
</t>
    </r>
    <r>
      <rPr>
        <sz val="10"/>
        <rFont val="Noto Sans"/>
        <family val="2"/>
      </rPr>
      <t xml:space="preserve">吴梦婷</t>
    </r>
    <r>
      <rPr>
        <sz val="10"/>
        <rFont val="宋体"/>
        <family val="0"/>
        <charset val="134"/>
      </rPr>
      <t xml:space="preserve">(M01114076)
</t>
    </r>
    <r>
      <rPr>
        <sz val="10"/>
        <rFont val="Noto Sans"/>
        <family val="2"/>
      </rPr>
      <t xml:space="preserve">樊菲</t>
    </r>
    <r>
      <rPr>
        <sz val="10"/>
        <rFont val="宋体"/>
        <family val="0"/>
        <charset val="134"/>
      </rPr>
      <t xml:space="preserve">(M01114080)
</t>
    </r>
    <r>
      <rPr>
        <sz val="10"/>
        <rFont val="Noto Sans"/>
        <family val="2"/>
      </rPr>
      <t xml:space="preserve">董方洪</t>
    </r>
    <r>
      <rPr>
        <sz val="10"/>
        <rFont val="宋体"/>
        <family val="0"/>
        <charset val="134"/>
      </rPr>
      <t xml:space="preserve">(A31214015)
</t>
    </r>
    <r>
      <rPr>
        <sz val="10"/>
        <rFont val="Noto Sans"/>
        <family val="2"/>
      </rPr>
      <t xml:space="preserve">邹鸿辉</t>
    </r>
    <r>
      <rPr>
        <sz val="10"/>
        <rFont val="宋体"/>
        <family val="0"/>
        <charset val="134"/>
      </rPr>
      <t xml:space="preserve">(M01214034)
</t>
    </r>
  </si>
  <si>
    <r>
      <rPr>
        <sz val="10"/>
        <rFont val="Noto Sans"/>
        <family val="2"/>
      </rPr>
      <t xml:space="preserve">在全球气候变暖的形势和背景下，碳排放权交易概念应运而生。作为碳排放权交易的主体部分，企业内部碳排放权的确认与计量已成为会计研究领域的重要热点问题。目前，国际学术界对该议题存在较大争议。
我国的碳排放权交易起步较晚，且目前尚无减排的强制义务，主要的碳排放交易集中在清洁发展机制</t>
    </r>
    <r>
      <rPr>
        <sz val="10"/>
        <rFont val="宋体"/>
        <family val="0"/>
        <charset val="134"/>
      </rPr>
      <t xml:space="preserve">(</t>
    </r>
    <r>
      <rPr>
        <sz val="10"/>
        <rFont val="Noto Sans"/>
        <family val="2"/>
      </rPr>
      <t xml:space="preserve">以下统一简称</t>
    </r>
    <r>
      <rPr>
        <sz val="10"/>
        <rFont val="宋体"/>
        <family val="0"/>
        <charset val="134"/>
      </rPr>
      <t xml:space="preserve">CDM)</t>
    </r>
    <r>
      <rPr>
        <sz val="10"/>
        <rFont val="Noto Sans"/>
        <family val="2"/>
      </rPr>
      <t xml:space="preserve">项目上。因此国际上的相关计量方式不适用于我国的企业现实。因此本项目设想通过将会计理论与实践相结合的研究方法，对国际上关于碳排放权的会计处理事项存在争议的地方提出自己的见解，为我国对于碳排放权的会计处理提供一个新思路，并通过对安徽省已经实施</t>
    </r>
    <r>
      <rPr>
        <sz val="10"/>
        <rFont val="宋体"/>
        <family val="0"/>
        <charset val="134"/>
      </rPr>
      <t xml:space="preserve">CDM</t>
    </r>
    <r>
      <rPr>
        <sz val="10"/>
        <rFont val="Noto Sans"/>
        <family val="2"/>
      </rPr>
      <t xml:space="preserve">项目的企业的调查研究，为安徽省碳排放权交易市场的形成与发展提出可行性建议。</t>
    </r>
  </si>
  <si>
    <t xml:space="preserve">AH201410357325</t>
  </si>
  <si>
    <t xml:space="preserve">从女性主义角度看鲁迅小说中的女性形象</t>
  </si>
  <si>
    <t xml:space="preserve">沈书雁</t>
  </si>
  <si>
    <t xml:space="preserve">V11214004</t>
  </si>
  <si>
    <t xml:space="preserve">汪成法</t>
  </si>
  <si>
    <r>
      <rPr>
        <sz val="10"/>
        <rFont val="Noto Sans"/>
        <family val="2"/>
      </rPr>
      <t xml:space="preserve">鲁迅是</t>
    </r>
    <r>
      <rPr>
        <sz val="10"/>
        <rFont val="宋体"/>
        <family val="0"/>
        <charset val="134"/>
      </rPr>
      <t xml:space="preserve">20</t>
    </r>
    <r>
      <rPr>
        <sz val="10"/>
        <rFont val="Noto Sans"/>
        <family val="2"/>
      </rPr>
      <t xml:space="preserve">世纪中国的主要作家，是中国现代小说、白话小说和近代文学的奠基人之一。他的小说中塑造了许多像祥林嫂、九斤老太等我们耳熟能详的女性形象。本项目从女性主义的视角来分析鉴赏鲁迅的小说中的女性形象。通过鲁迅小说中的对于女性的描写，我们可以深刻的了解到在当时的社会背景下女性的地位与生活态度。作为一种学术视角，女性主义以性别为镜头透视和分析各个学科的历史与现状，理论与实践，并在这种透视中，通过批评和建构来承载和刷新各个领域。而这个项目就是从这个视角出发，透视和分析鲁迅文学作品中的女性形象，深刻挖掘隐藏在文字深处的那个社会以及鲁迅本人对于女性的看法和态度。</t>
    </r>
  </si>
  <si>
    <t xml:space="preserve">AH201410357326</t>
  </si>
  <si>
    <t xml:space="preserve">从庄子生态美学探索环境保护方法</t>
  </si>
  <si>
    <t xml:space="preserve">王灿</t>
  </si>
  <si>
    <t xml:space="preserve">V11214005</t>
  </si>
  <si>
    <r>
      <rPr>
        <sz val="10"/>
        <rFont val="Noto Sans"/>
        <family val="2"/>
      </rPr>
      <t xml:space="preserve">田阳（</t>
    </r>
    <r>
      <rPr>
        <sz val="10"/>
        <rFont val="宋体"/>
        <family val="0"/>
        <charset val="134"/>
      </rPr>
      <t xml:space="preserve">V11214026</t>
    </r>
    <r>
      <rPr>
        <sz val="10"/>
        <rFont val="Noto Sans"/>
        <family val="2"/>
      </rPr>
      <t xml:space="preserve">）</t>
    </r>
  </si>
  <si>
    <t xml:space="preserve">王国良</t>
  </si>
  <si>
    <r>
      <rPr>
        <sz val="10"/>
        <rFont val="Noto Sans"/>
        <family val="2"/>
      </rPr>
      <t xml:space="preserve">庄子的学说覆盖社会生活的方方面面</t>
    </r>
    <r>
      <rPr>
        <sz val="10"/>
        <rFont val="宋体"/>
        <family val="0"/>
        <charset val="134"/>
      </rPr>
      <t xml:space="preserve">,</t>
    </r>
    <r>
      <rPr>
        <sz val="10"/>
        <rFont val="Noto Sans"/>
        <family val="2"/>
      </rPr>
      <t xml:space="preserve">以顺应自然而求“无所待”之自由以及“清静无为”等主张而归于道家思想。庄子学说尤为重视与自然相合，有一套独特的自然哲学。当今资源能源危机以及环境污染已成为全球性问题，两会亦传达出政府下决心保护环境和建设美好家园的坚定决心，引起全社会共鸣，习近平指出，大力加强生态文明建设和环境保护。生态环境关系人民福祉，关乎子孙后代和民族未来。要坚持节约资源和保护环境的基本国策，着力推进绿色发展、循环发展、低碳发展；李克强指出</t>
    </r>
    <r>
      <rPr>
        <sz val="10"/>
        <rFont val="宋体"/>
        <family val="0"/>
        <charset val="134"/>
      </rPr>
      <t xml:space="preserve">,</t>
    </r>
    <r>
      <rPr>
        <sz val="10"/>
        <rFont val="Noto Sans"/>
        <family val="2"/>
      </rPr>
      <t xml:space="preserve">我们要像对贫困宣战一样</t>
    </r>
    <r>
      <rPr>
        <sz val="10"/>
        <rFont val="宋体"/>
        <family val="0"/>
        <charset val="134"/>
      </rPr>
      <t xml:space="preserve">,</t>
    </r>
    <r>
      <rPr>
        <sz val="10"/>
        <rFont val="Noto Sans"/>
        <family val="2"/>
      </rPr>
      <t xml:space="preserve">坚决向污染宣战。报告在出重拳强化污染防治、推动能源生产和消费方式变革、推进生态保护与建设等方面做出工作部署。在此背景下，我们可以由庄子的生态美学出发，由表及里，将庄子的自然观放在现代背景下审视，将古朴的哲学观念与现代环境治理相结合，通过广泛阅读相关著作、田野调查、自然体验以及论文写作与讨论，希望能为中国生态文明建设及人类摆脱迫在眉睫的环境危机提供有益借鉴。</t>
    </r>
  </si>
  <si>
    <t xml:space="preserve">AH201410357327</t>
  </si>
  <si>
    <t xml:space="preserve">五四以来台湾女作家作品的浪漫主义风格体现</t>
  </si>
  <si>
    <t xml:space="preserve">杨雨晨</t>
  </si>
  <si>
    <t xml:space="preserve">V11214012</t>
  </si>
  <si>
    <r>
      <rPr>
        <sz val="10"/>
        <rFont val="Noto Sans"/>
        <family val="2"/>
      </rPr>
      <t xml:space="preserve">汪婷婷（</t>
    </r>
    <r>
      <rPr>
        <sz val="10"/>
        <rFont val="宋体"/>
        <family val="0"/>
        <charset val="134"/>
      </rPr>
      <t xml:space="preserve">V11214011</t>
    </r>
    <r>
      <rPr>
        <sz val="10"/>
        <rFont val="Noto Sans"/>
        <family val="2"/>
      </rPr>
      <t xml:space="preserve">）
吴方兰（</t>
    </r>
    <r>
      <rPr>
        <sz val="10"/>
        <rFont val="宋体"/>
        <family val="0"/>
        <charset val="134"/>
      </rPr>
      <t xml:space="preserve">V11214013</t>
    </r>
    <r>
      <rPr>
        <sz val="10"/>
        <rFont val="Noto Sans"/>
        <family val="2"/>
      </rPr>
      <t xml:space="preserve">）
仇莹莹（</t>
    </r>
    <r>
      <rPr>
        <sz val="10"/>
        <rFont val="宋体"/>
        <family val="0"/>
        <charset val="134"/>
      </rPr>
      <t xml:space="preserve">V11214015</t>
    </r>
    <r>
      <rPr>
        <sz val="10"/>
        <rFont val="Noto Sans"/>
        <family val="2"/>
      </rPr>
      <t xml:space="preserve">）</t>
    </r>
  </si>
  <si>
    <t xml:space="preserve">李华珍</t>
  </si>
  <si>
    <t xml:space="preserve">浪漫主义作为一种文学观念和一种文学的表现方式，以一种超越现实的文学精神，执着于对人生理想甚至幻想的表现，给人类展现出一幅理想的生活景象。它崇尚自然，在表现方式上具有大胆幻想、构思奇特、手法夸张漫的特点。五四以来台湾地区许多女作家的作品也颇具浪漫主义色彩，例如司马中原式的承载自我内在生命感觉的乡野传闻、灵异作品，以三毛、琼瑶、席慕容等为代表的浪漫爱情文学以及７０年代部分乡土文学作家和进步作家对抗工商文明的田园倾向或憧憬和呼唤社会变革的浪漫主义创作。我们将在老师的指导下，认真研读此类浪漫主义文学作品，结合时代背景、作家的生平，批判的参考其他学者的有关主张，并大胆创新，提出自己的观点，深入思考，最终在研究“五四以来台湾女作家作品的浪漫主义风格体现”这个项目上取得一定的成果。</t>
  </si>
  <si>
    <t xml:space="preserve">AH201410357328</t>
  </si>
  <si>
    <t xml:space="preserve">姚莹文学创作与批评研究</t>
  </si>
  <si>
    <t xml:space="preserve">游光明</t>
  </si>
  <si>
    <t xml:space="preserve">V11114029</t>
  </si>
  <si>
    <r>
      <rPr>
        <sz val="10"/>
        <rFont val="Noto Sans"/>
        <family val="2"/>
      </rPr>
      <t xml:space="preserve">房凯凯</t>
    </r>
    <r>
      <rPr>
        <sz val="10"/>
        <rFont val="宋体"/>
        <family val="0"/>
        <charset val="134"/>
      </rPr>
      <t xml:space="preserve">(V11114023)</t>
    </r>
  </si>
  <si>
    <t xml:space="preserve">方盛良</t>
  </si>
  <si>
    <t xml:space="preserve">本项目准备通过精读姚莹诗文集，考究其生平轨迹和文学活动，结合历史和时代背景等手段，以研讨诗文创作与批评的内容、特点和价值，并借此来彰显姚莹在清代文学和桐城派发展史上的地位和作用，见证桐城派诗文创作与批评的继承与新变以及对清代文学的影响。</t>
  </si>
  <si>
    <t xml:space="preserve">AH201410357329</t>
  </si>
  <si>
    <t xml:space="preserve">徽茶产业与旅游业融合模式探索</t>
  </si>
  <si>
    <t xml:space="preserve">倪盈盈</t>
  </si>
  <si>
    <t xml:space="preserve">V11114025</t>
  </si>
  <si>
    <r>
      <rPr>
        <sz val="10"/>
        <rFont val="Noto Sans"/>
        <family val="2"/>
      </rPr>
      <t xml:space="preserve">邵鑫</t>
    </r>
    <r>
      <rPr>
        <sz val="10"/>
        <rFont val="宋体"/>
        <family val="0"/>
        <charset val="134"/>
      </rPr>
      <t xml:space="preserve">(B31114046</t>
    </r>
    <r>
      <rPr>
        <sz val="10"/>
        <rFont val="Noto Sans"/>
        <family val="2"/>
      </rPr>
      <t xml:space="preserve">）
吴梦竹</t>
    </r>
    <r>
      <rPr>
        <sz val="10"/>
        <rFont val="宋体"/>
        <family val="0"/>
        <charset val="134"/>
      </rPr>
      <t xml:space="preserve">(T01114174)</t>
    </r>
  </si>
  <si>
    <r>
      <rPr>
        <sz val="10"/>
        <rFont val="Noto Sans"/>
        <family val="2"/>
      </rPr>
      <t xml:space="preserve">田淑英</t>
    </r>
    <r>
      <rPr>
        <sz val="10"/>
        <rFont val="宋体"/>
        <family val="0"/>
        <charset val="134"/>
      </rPr>
      <t xml:space="preserve">,</t>
    </r>
    <r>
      <rPr>
        <sz val="10"/>
        <rFont val="Noto Sans"/>
        <family val="2"/>
      </rPr>
      <t xml:space="preserve">孟静</t>
    </r>
  </si>
  <si>
    <r>
      <rPr>
        <sz val="10"/>
        <rFont val="Noto Sans"/>
        <family val="2"/>
      </rPr>
      <t xml:space="preserve">团队旨在通过将茶园与现代旅游形式结合，探索传统茶园的经营管理与营销推广创新改革之路。团队将深入茶园调研、前往成熟地区如浙江、福建，创建一个以现代旅游（创新旅游</t>
    </r>
    <r>
      <rPr>
        <sz val="10"/>
        <rFont val="宋体"/>
        <family val="0"/>
        <charset val="134"/>
      </rPr>
      <t xml:space="preserve">+</t>
    </r>
    <r>
      <rPr>
        <sz val="10"/>
        <rFont val="Noto Sans"/>
        <family val="2"/>
      </rPr>
      <t xml:space="preserve">智慧旅游）为切入点的创新商业模式，帮助我省茶产业经营模式的提升。</t>
    </r>
  </si>
  <si>
    <t xml:space="preserve">AH201410357330</t>
  </si>
  <si>
    <t xml:space="preserve">室内空气质量安全诊断服务</t>
  </si>
  <si>
    <t xml:space="preserve">屈培培</t>
  </si>
  <si>
    <t xml:space="preserve">X11214046</t>
  </si>
  <si>
    <r>
      <rPr>
        <sz val="10"/>
        <rFont val="Noto Sans"/>
        <family val="2"/>
      </rPr>
      <t xml:space="preserve">王学辰（</t>
    </r>
    <r>
      <rPr>
        <sz val="10"/>
        <rFont val="宋体"/>
        <family val="0"/>
        <charset val="134"/>
      </rPr>
      <t xml:space="preserve">X11214048</t>
    </r>
    <r>
      <rPr>
        <sz val="10"/>
        <rFont val="Noto Sans"/>
        <family val="2"/>
      </rPr>
      <t xml:space="preserve">）刘婷婷（</t>
    </r>
    <r>
      <rPr>
        <sz val="10"/>
        <rFont val="宋体"/>
        <family val="0"/>
        <charset val="134"/>
      </rPr>
      <t xml:space="preserve">X11214050</t>
    </r>
    <r>
      <rPr>
        <sz val="10"/>
        <rFont val="Noto Sans"/>
        <family val="2"/>
      </rPr>
      <t xml:space="preserve">）</t>
    </r>
  </si>
  <si>
    <t xml:space="preserve">居室装修热的兴起导致室内空气污染危害所导致的不适症状，甚至癌症疾病日益增多，已引起世界各国的广泛关注。近年来，随着人们的物质，文化生活水平逐渐提高，人们对室内空气质量的安全更高，希望在入住新居之前对室内空气检测和治理的家庭日益增多，给室内空气质量检测与治理服务带来了广阔的市场前景。鉴于本团队成员通过专业基础实验初步掌握了室内空气甲醛及苯系物的测定，同时考虑到室内空气质量检测与治理服务行业的市场前景，本团队拟通过国家创业训练项目开展面向安徽大学教职工家庭的免费室内空气质量安全诊断服务，并在此基础上，进一步宣传推广，实现面向普通家庭室内空气质量安全诊断服务，并最终注册“室内空气质量安全诊断服务环保科技公司”，实现创业理想。</t>
  </si>
  <si>
    <t xml:space="preserve">AH201410357331</t>
  </si>
  <si>
    <r>
      <rPr>
        <sz val="10"/>
        <rFont val="Noto Sans"/>
        <family val="2"/>
      </rPr>
      <t xml:space="preserve">《农</t>
    </r>
    <r>
      <rPr>
        <sz val="10"/>
        <rFont val="宋体"/>
        <family val="0"/>
        <charset val="134"/>
      </rPr>
      <t xml:space="preserve">·</t>
    </r>
    <r>
      <rPr>
        <sz val="10"/>
        <rFont val="Noto Sans"/>
        <family val="2"/>
      </rPr>
      <t xml:space="preserve">友》杂志</t>
    </r>
  </si>
  <si>
    <t xml:space="preserve">李倩倩</t>
  </si>
  <si>
    <t xml:space="preserve">T01214089</t>
  </si>
  <si>
    <r>
      <rPr>
        <sz val="10"/>
        <rFont val="Noto Sans"/>
        <family val="2"/>
      </rPr>
      <t xml:space="preserve">张荣玲（</t>
    </r>
    <r>
      <rPr>
        <sz val="10"/>
        <rFont val="宋体"/>
        <family val="0"/>
        <charset val="134"/>
      </rPr>
      <t xml:space="preserve">T01214095)</t>
    </r>
    <r>
      <rPr>
        <sz val="10"/>
        <rFont val="Noto Sans"/>
        <family val="2"/>
      </rPr>
      <t xml:space="preserve">江媛媛（</t>
    </r>
    <r>
      <rPr>
        <sz val="10"/>
        <rFont val="宋体"/>
        <family val="0"/>
        <charset val="134"/>
      </rPr>
      <t xml:space="preserve">T01214094)</t>
    </r>
    <r>
      <rPr>
        <sz val="10"/>
        <rFont val="Noto Sans"/>
        <family val="2"/>
      </rPr>
      <t xml:space="preserve">夏孟琦（</t>
    </r>
    <r>
      <rPr>
        <sz val="10"/>
        <rFont val="宋体"/>
        <family val="0"/>
        <charset val="134"/>
      </rPr>
      <t xml:space="preserve">T01214158</t>
    </r>
    <r>
      <rPr>
        <sz val="10"/>
        <rFont val="Noto Sans"/>
        <family val="2"/>
      </rPr>
      <t xml:space="preserve">）潘书婷（</t>
    </r>
    <r>
      <rPr>
        <sz val="10"/>
        <rFont val="宋体"/>
        <family val="0"/>
        <charset val="134"/>
      </rPr>
      <t xml:space="preserve">T01214076</t>
    </r>
    <r>
      <rPr>
        <sz val="10"/>
        <rFont val="Noto Sans"/>
        <family val="2"/>
      </rPr>
      <t xml:space="preserve">）</t>
    </r>
  </si>
  <si>
    <r>
      <rPr>
        <sz val="10"/>
        <rFont val="Noto Sans"/>
        <family val="2"/>
      </rPr>
      <t xml:space="preserve">制作一本以农民为受众的杂志——《农</t>
    </r>
    <r>
      <rPr>
        <sz val="10"/>
        <rFont val="宋体"/>
        <family val="0"/>
        <charset val="134"/>
      </rPr>
      <t xml:space="preserve">·</t>
    </r>
    <r>
      <rPr>
        <sz val="10"/>
        <rFont val="Noto Sans"/>
        <family val="2"/>
      </rPr>
      <t xml:space="preserve">友》，包括纸质版和电子版。以服务农民为宗旨解读涉农政策，关注农民生活加强农民文化建设，丰富农民文化娱乐生活，传递致富信息，记录社会变迁，立足农村，沟通城乡，全面宣传社会主义新农村建设。</t>
    </r>
  </si>
  <si>
    <t xml:space="preserve">AH201410357332</t>
  </si>
  <si>
    <t xml:space="preserve">都市风尚类多元移动互联网信息平台“逍遥鲸”运营初探</t>
  </si>
  <si>
    <t xml:space="preserve">龙佳</t>
  </si>
  <si>
    <t xml:space="preserve">K11214107</t>
  </si>
  <si>
    <r>
      <rPr>
        <sz val="10"/>
        <rFont val="Noto Sans"/>
        <family val="2"/>
      </rPr>
      <t xml:space="preserve">陈莲（</t>
    </r>
    <r>
      <rPr>
        <sz val="10"/>
        <rFont val="宋体"/>
        <family val="0"/>
        <charset val="134"/>
      </rPr>
      <t xml:space="preserve">I191114045</t>
    </r>
    <r>
      <rPr>
        <sz val="10"/>
        <rFont val="Noto Sans"/>
        <family val="2"/>
      </rPr>
      <t xml:space="preserve">）赵梓岑（</t>
    </r>
    <r>
      <rPr>
        <sz val="10"/>
        <rFont val="宋体"/>
        <family val="0"/>
        <charset val="134"/>
      </rPr>
      <t xml:space="preserve">T01114020</t>
    </r>
    <r>
      <rPr>
        <sz val="10"/>
        <rFont val="Noto Sans"/>
        <family val="2"/>
      </rPr>
      <t xml:space="preserve">）
陈丽（</t>
    </r>
    <r>
      <rPr>
        <sz val="10"/>
        <rFont val="宋体"/>
        <family val="0"/>
        <charset val="134"/>
      </rPr>
      <t xml:space="preserve">T01214107</t>
    </r>
    <r>
      <rPr>
        <sz val="10"/>
        <rFont val="Noto Sans"/>
        <family val="2"/>
      </rPr>
      <t xml:space="preserve">）</t>
    </r>
  </si>
  <si>
    <t xml:space="preserve">金萍华</t>
  </si>
  <si>
    <r>
      <rPr>
        <sz val="10"/>
        <rFont val="Noto Sans"/>
        <family val="2"/>
      </rPr>
      <t xml:space="preserve">合肥一直缺乏一家基于合肥本地城市生活的优质移动互联网服务平台，当下的城市生活服务平台大多信息庞杂质量低下，也没有跟上用户的使用习惯积极开拓移动互联网市场。“逍遥鲸”力图结合</t>
    </r>
    <r>
      <rPr>
        <sz val="10"/>
        <rFont val="宋体"/>
        <family val="0"/>
        <charset val="134"/>
      </rPr>
      <t xml:space="preserve">app</t>
    </r>
    <r>
      <rPr>
        <sz val="10"/>
        <rFont val="Noto Sans"/>
        <family val="2"/>
      </rPr>
      <t xml:space="preserve">开发与微信平台打造形成移动互联网信息平台，成为信息生产方，提供合肥本地潮流小店、城市地标、怀旧老街、精致美食、特色潮货推荐等信息满足用户物质需求，也提供城市阅读满足用户精神需求。在服务合肥本地用户，提升用户生活品质的同时，成为合肥城市精神传递者、绿色生活方式倡导者与都市潮流引导者。</t>
    </r>
  </si>
  <si>
    <t xml:space="preserve">AH201410357333</t>
  </si>
  <si>
    <r>
      <rPr>
        <sz val="10"/>
        <rFont val="Noto Sans"/>
        <family val="2"/>
      </rPr>
      <t xml:space="preserve">安徽省滁州市朱岗村鹅</t>
    </r>
    <r>
      <rPr>
        <sz val="10"/>
        <rFont val="宋体"/>
        <family val="0"/>
        <charset val="134"/>
      </rPr>
      <t xml:space="preserve">-</t>
    </r>
    <r>
      <rPr>
        <sz val="10"/>
        <rFont val="Noto Sans"/>
        <family val="2"/>
      </rPr>
      <t xml:space="preserve">鱼</t>
    </r>
    <r>
      <rPr>
        <sz val="10"/>
        <rFont val="宋体"/>
        <family val="0"/>
        <charset val="134"/>
      </rPr>
      <t xml:space="preserve">-</t>
    </r>
    <r>
      <rPr>
        <sz val="10"/>
        <rFont val="Noto Sans"/>
        <family val="2"/>
      </rPr>
      <t xml:space="preserve">韭菜、玉米循环生态农业</t>
    </r>
  </si>
  <si>
    <t xml:space="preserve">夏薇</t>
  </si>
  <si>
    <t xml:space="preserve">I01214096</t>
  </si>
  <si>
    <r>
      <rPr>
        <sz val="10"/>
        <rFont val="Noto Sans"/>
        <family val="2"/>
      </rPr>
      <t xml:space="preserve">王娜（</t>
    </r>
    <r>
      <rPr>
        <sz val="10"/>
        <rFont val="宋体"/>
        <family val="0"/>
        <charset val="134"/>
      </rPr>
      <t xml:space="preserve">I01214195</t>
    </r>
    <r>
      <rPr>
        <sz val="10"/>
        <rFont val="Noto Sans"/>
        <family val="2"/>
      </rPr>
      <t xml:space="preserve">）
李玉叶（</t>
    </r>
    <r>
      <rPr>
        <sz val="10"/>
        <rFont val="宋体"/>
        <family val="0"/>
        <charset val="134"/>
      </rPr>
      <t xml:space="preserve">I01214111</t>
    </r>
    <r>
      <rPr>
        <sz val="10"/>
        <rFont val="Noto Sans"/>
        <family val="2"/>
      </rPr>
      <t xml:space="preserve">）袁梦然（</t>
    </r>
    <r>
      <rPr>
        <sz val="10"/>
        <rFont val="宋体"/>
        <family val="0"/>
        <charset val="134"/>
      </rPr>
      <t xml:space="preserve">I01214075</t>
    </r>
    <r>
      <rPr>
        <sz val="10"/>
        <rFont val="Noto Sans"/>
        <family val="2"/>
      </rPr>
      <t xml:space="preserve">）黄凯（</t>
    </r>
    <r>
      <rPr>
        <sz val="10"/>
        <rFont val="宋体"/>
        <family val="0"/>
        <charset val="134"/>
      </rPr>
      <t xml:space="preserve">X21214007</t>
    </r>
    <r>
      <rPr>
        <sz val="10"/>
        <rFont val="Noto Sans"/>
        <family val="2"/>
      </rPr>
      <t xml:space="preserve">）</t>
    </r>
  </si>
  <si>
    <t xml:space="preserve">该项目主要是将种植业和养殖业相结合，充分利用各种资源，实现循环经济，达到生态一体化。其中农作物主要是韭菜和玉米，养殖业主要是鹅和鱼。主要循环过程如下：先饲养合适数量的鹅，然后利用鹅的排泄物喂鱼，鱼塘里的淤泥用作韭菜的肥料，在韭菜收获完成之后，再将原来的土地种上玉米，在玉米成熟之后，将玉米粒喂鹅，玉米秸秆喂鱼。这样不仅可以实现土地的轮番耕种，而且可以饲养出有机的鱼类，各种农作物及排泄物都得到了合理地运用。</t>
  </si>
  <si>
    <t xml:space="preserve">AH201410357334</t>
  </si>
  <si>
    <r>
      <rPr>
        <sz val="10"/>
        <rFont val="Noto Sans"/>
        <family val="2"/>
      </rPr>
      <t xml:space="preserve">基于民俗文化产业园区的创业研究</t>
    </r>
    <r>
      <rPr>
        <sz val="10"/>
        <rFont val="宋体"/>
        <family val="0"/>
        <charset val="134"/>
      </rPr>
      <t xml:space="preserve">--</t>
    </r>
    <r>
      <rPr>
        <sz val="10"/>
        <rFont val="Noto Sans"/>
        <family val="2"/>
      </rPr>
      <t xml:space="preserve">华夏食代民俗文化产业园区</t>
    </r>
  </si>
  <si>
    <t xml:space="preserve">朱丽娜</t>
  </si>
  <si>
    <t xml:space="preserve">L11214002</t>
  </si>
  <si>
    <r>
      <rPr>
        <sz val="10"/>
        <rFont val="Noto Sans"/>
        <family val="2"/>
      </rPr>
      <t xml:space="preserve">孙李康（</t>
    </r>
    <r>
      <rPr>
        <sz val="10"/>
        <rFont val="宋体"/>
        <family val="0"/>
        <charset val="134"/>
      </rPr>
      <t xml:space="preserve">E01214292</t>
    </r>
    <r>
      <rPr>
        <sz val="10"/>
        <rFont val="Noto Sans"/>
        <family val="2"/>
      </rPr>
      <t xml:space="preserve">）
程实（</t>
    </r>
    <r>
      <rPr>
        <sz val="10"/>
        <rFont val="宋体"/>
        <family val="0"/>
        <charset val="134"/>
      </rPr>
      <t xml:space="preserve">B61214024</t>
    </r>
    <r>
      <rPr>
        <sz val="10"/>
        <rFont val="Noto Sans"/>
        <family val="2"/>
      </rPr>
      <t xml:space="preserve">）
印心悦（</t>
    </r>
    <r>
      <rPr>
        <sz val="10"/>
        <rFont val="宋体"/>
        <family val="0"/>
        <charset val="134"/>
      </rPr>
      <t xml:space="preserve">T01214104</t>
    </r>
    <r>
      <rPr>
        <sz val="10"/>
        <rFont val="Noto Sans"/>
        <family val="2"/>
      </rPr>
      <t xml:space="preserve">）
唐雯（</t>
    </r>
    <r>
      <rPr>
        <sz val="10"/>
        <rFont val="宋体"/>
        <family val="0"/>
        <charset val="134"/>
      </rPr>
      <t xml:space="preserve">M21314068</t>
    </r>
    <r>
      <rPr>
        <sz val="10"/>
        <rFont val="Noto Sans"/>
        <family val="2"/>
      </rPr>
      <t xml:space="preserve">）</t>
    </r>
  </si>
  <si>
    <t xml:space="preserve">王朝云</t>
  </si>
  <si>
    <r>
      <rPr>
        <sz val="10"/>
        <rFont val="Noto Sans"/>
        <family val="2"/>
      </rPr>
      <t xml:space="preserve">我们团队推出以发展、弘扬民俗文化为目的的文化产业园，并着重培养年轻认为消费群体。考虑到单一的民俗文化并不会太吸引人的眼球，我们的产业园以中国各个朝代的传统美食为主线，建立以不同朝代为单位，美食为主线，各个朝代的工艺美术、民间手工艺、传统表演艺术为附属产品的餐饮馆。并且我们会专门制作面向大学生群体的</t>
    </r>
    <r>
      <rPr>
        <sz val="10"/>
        <rFont val="宋体"/>
        <family val="0"/>
        <charset val="134"/>
      </rPr>
      <t xml:space="preserve">APP</t>
    </r>
    <r>
      <rPr>
        <sz val="10"/>
        <rFont val="Noto Sans"/>
        <family val="2"/>
      </rPr>
      <t xml:space="preserve">，</t>
    </r>
    <r>
      <rPr>
        <sz val="10"/>
        <rFont val="宋体"/>
        <family val="0"/>
        <charset val="134"/>
      </rPr>
      <t xml:space="preserve">APP</t>
    </r>
    <r>
      <rPr>
        <sz val="10"/>
        <rFont val="Noto Sans"/>
        <family val="2"/>
      </rPr>
      <t xml:space="preserve">里除了介绍民俗文化，还包括一些大学生感兴趣的点，也可以利用</t>
    </r>
    <r>
      <rPr>
        <sz val="10"/>
        <rFont val="宋体"/>
        <family val="0"/>
        <charset val="134"/>
      </rPr>
      <t xml:space="preserve">APP</t>
    </r>
    <r>
      <rPr>
        <sz val="10"/>
        <rFont val="Noto Sans"/>
        <family val="2"/>
      </rPr>
      <t xml:space="preserve">网上订餐，致力于吸引年轻人，推广并发展民俗文化。</t>
    </r>
  </si>
  <si>
    <t xml:space="preserve">AH201410357335</t>
  </si>
  <si>
    <t xml:space="preserve">互联网驱动新兴开发景区营销</t>
  </si>
  <si>
    <t xml:space="preserve">郭徽茵</t>
  </si>
  <si>
    <t xml:space="preserve">M01114525</t>
  </si>
  <si>
    <r>
      <rPr>
        <sz val="10"/>
        <rFont val="Noto Sans"/>
        <family val="2"/>
      </rPr>
      <t xml:space="preserve">岳子静（</t>
    </r>
    <r>
      <rPr>
        <sz val="10"/>
        <rFont val="宋体"/>
        <family val="0"/>
        <charset val="134"/>
      </rPr>
      <t xml:space="preserve">M01114198</t>
    </r>
    <r>
      <rPr>
        <sz val="10"/>
        <rFont val="Noto Sans"/>
        <family val="2"/>
      </rPr>
      <t xml:space="preserve">）
胡玮霖（</t>
    </r>
    <r>
      <rPr>
        <sz val="10"/>
        <rFont val="宋体"/>
        <family val="0"/>
        <charset val="134"/>
      </rPr>
      <t xml:space="preserve">M01114122</t>
    </r>
    <r>
      <rPr>
        <sz val="10"/>
        <rFont val="Noto Sans"/>
        <family val="2"/>
      </rPr>
      <t xml:space="preserve">）陈虹州</t>
    </r>
    <r>
      <rPr>
        <sz val="10"/>
        <rFont val="宋体"/>
        <family val="0"/>
        <charset val="134"/>
      </rPr>
      <t xml:space="preserve">(P01114156)</t>
    </r>
  </si>
  <si>
    <t xml:space="preserve">何军</t>
  </si>
  <si>
    <t xml:space="preserve">我们创业团队结合社会资源进行调研，并充分利用校园资源进行新兴旅游景区的宣传与营销，同时利用线上资源使社会各界对该景区有更深层次的认识，并且充分利用互联网开辟浮山风景区营销新渠道。在互联网上实现电子交易，扩大新兴景区以及文化影响力，从而带动景区经济的发展。</t>
  </si>
  <si>
    <t xml:space="preserve">AH201410357336</t>
  </si>
  <si>
    <t xml:space="preserve">高校服饰类市场的商业模式的研究</t>
  </si>
  <si>
    <t xml:space="preserve">王超</t>
  </si>
  <si>
    <t xml:space="preserve">M01214243</t>
  </si>
  <si>
    <r>
      <rPr>
        <sz val="10"/>
        <rFont val="Noto Sans"/>
        <family val="2"/>
      </rPr>
      <t xml:space="preserve">王勇（</t>
    </r>
    <r>
      <rPr>
        <sz val="10"/>
        <rFont val="宋体"/>
        <family val="0"/>
        <charset val="134"/>
      </rPr>
      <t xml:space="preserve">M01214331</t>
    </r>
    <r>
      <rPr>
        <sz val="10"/>
        <rFont val="Noto Sans"/>
        <family val="2"/>
      </rPr>
      <t xml:space="preserve">）
刘选瑞（</t>
    </r>
    <r>
      <rPr>
        <sz val="10"/>
        <rFont val="宋体"/>
        <family val="0"/>
        <charset val="134"/>
      </rPr>
      <t xml:space="preserve">L11214054</t>
    </r>
    <r>
      <rPr>
        <sz val="10"/>
        <rFont val="Noto Sans"/>
        <family val="2"/>
      </rPr>
      <t xml:space="preserve">）</t>
    </r>
  </si>
  <si>
    <t xml:space="preserve">本项目根据现如今的大学生在生活、娱乐和工作等方方面面的需要，以其自身所追求服装的个性化、时尚化等特点，通过网络、手机微信平台等新媒体和线下实体结合的方式，为在校大学生提供服装定制、服装租赁、服装销售服务，改变大学生传统的消费方式，由我们为其提供全面、便利的服务，全力打造一个为在校大学生服务的综合性服饰公司，在满足大学生消费需求的同时将我们的产品和文化传播出去。</t>
  </si>
  <si>
    <t xml:space="preserve">AH201410357337</t>
  </si>
  <si>
    <t xml:space="preserve">乡镇超市电子商务拓展创业训练</t>
  </si>
  <si>
    <t xml:space="preserve">柳娇娇</t>
  </si>
  <si>
    <t xml:space="preserve">M01114240</t>
  </si>
  <si>
    <r>
      <rPr>
        <sz val="10"/>
        <rFont val="Noto Sans"/>
        <family val="2"/>
      </rPr>
      <t xml:space="preserve">黄芳（</t>
    </r>
    <r>
      <rPr>
        <sz val="10"/>
        <rFont val="宋体"/>
        <family val="0"/>
        <charset val="134"/>
      </rPr>
      <t xml:space="preserve">M01114358</t>
    </r>
    <r>
      <rPr>
        <sz val="10"/>
        <rFont val="Noto Sans"/>
        <family val="2"/>
      </rPr>
      <t xml:space="preserve">）
赵媛媛（</t>
    </r>
    <r>
      <rPr>
        <sz val="10"/>
        <rFont val="宋体"/>
        <family val="0"/>
        <charset val="134"/>
      </rPr>
      <t xml:space="preserve">M01114334</t>
    </r>
    <r>
      <rPr>
        <sz val="10"/>
        <rFont val="Noto Sans"/>
        <family val="2"/>
      </rPr>
      <t xml:space="preserve">）李越洋（</t>
    </r>
    <r>
      <rPr>
        <sz val="10"/>
        <rFont val="宋体"/>
        <family val="0"/>
        <charset val="134"/>
      </rPr>
      <t xml:space="preserve">B21114069</t>
    </r>
    <r>
      <rPr>
        <sz val="10"/>
        <rFont val="Noto Sans"/>
        <family val="2"/>
      </rPr>
      <t xml:space="preserve">）方向玲（</t>
    </r>
    <r>
      <rPr>
        <sz val="10"/>
        <rFont val="宋体"/>
        <family val="0"/>
        <charset val="134"/>
      </rPr>
      <t xml:space="preserve">B51114034</t>
    </r>
    <r>
      <rPr>
        <sz val="10"/>
        <rFont val="Noto Sans"/>
        <family val="2"/>
      </rPr>
      <t xml:space="preserve">）</t>
    </r>
  </si>
  <si>
    <t xml:space="preserve">陈家田</t>
  </si>
  <si>
    <t xml:space="preserve">我们此次创业项目聚焦在零售业。在对日常生活中身边的零售业现状以及市场需求调查的前提下，我们计划在乡镇上（这些地方缺少管理比较完善的超市，且一些超市在人员、区域分配、设备以及卫生管理等方面存在严重的不足，附近居民对于商品的购置不甚方便）开办一家超市，从属于零售行业。我们计划将传统的零售业与电子商务相结合，在两者之中，传统零售为主，电子商务为辅，两种手段在销售方式、消费人群等方面相辅相成，互相补充。
</t>
  </si>
  <si>
    <t xml:space="preserve">AH201410357338</t>
  </si>
  <si>
    <t xml:space="preserve">大学生实习对接网络平台构思</t>
  </si>
  <si>
    <t xml:space="preserve">方晗</t>
  </si>
  <si>
    <t xml:space="preserve">M01114329</t>
  </si>
  <si>
    <r>
      <rPr>
        <sz val="10"/>
        <rFont val="Noto Sans"/>
        <family val="2"/>
      </rPr>
      <t xml:space="preserve">方龙香（</t>
    </r>
    <r>
      <rPr>
        <sz val="10"/>
        <rFont val="宋体"/>
        <family val="0"/>
        <charset val="134"/>
      </rPr>
      <t xml:space="preserve">M01114380)
</t>
    </r>
    <r>
      <rPr>
        <sz val="10"/>
        <rFont val="Noto Sans"/>
        <family val="2"/>
      </rPr>
      <t xml:space="preserve">王俊停（</t>
    </r>
    <r>
      <rPr>
        <sz val="10"/>
        <rFont val="宋体"/>
        <family val="0"/>
        <charset val="134"/>
      </rPr>
      <t xml:space="preserve">M01114518)</t>
    </r>
    <r>
      <rPr>
        <sz val="10"/>
        <rFont val="Noto Sans"/>
        <family val="2"/>
      </rPr>
      <t xml:space="preserve">王旭（</t>
    </r>
    <r>
      <rPr>
        <sz val="10"/>
        <rFont val="宋体"/>
        <family val="0"/>
        <charset val="134"/>
      </rPr>
      <t xml:space="preserve">M01114485)
</t>
    </r>
    <r>
      <rPr>
        <sz val="10"/>
        <rFont val="Noto Sans"/>
        <family val="2"/>
      </rPr>
      <t xml:space="preserve">普勇兵（</t>
    </r>
    <r>
      <rPr>
        <sz val="10"/>
        <rFont val="宋体"/>
        <family val="0"/>
        <charset val="134"/>
      </rPr>
      <t xml:space="preserve">M01214303)</t>
    </r>
  </si>
  <si>
    <r>
      <rPr>
        <sz val="10"/>
        <rFont val="Noto Sans"/>
        <family val="2"/>
      </rPr>
      <t xml:space="preserve">据调查，大学生由于缺乏合适的渠道去了解实习信息，让众多想通过实习提高自身技能的大学生苦恼不已。为此，我们通过调查来了解大学生的实际需要，为他们提供最有用的实习信息；同时实地考察用人单位对人才的要求，将二者紧密联系，让大学生掌握更多的提高自身能力的机会，同时也将企业的需求传递给学生。建立实习对接网站，以服务学生为宗旨，实现信息对称化，设置交流模块让求职者在网站内，与员工、</t>
    </r>
    <r>
      <rPr>
        <sz val="10"/>
        <rFont val="宋体"/>
        <family val="0"/>
        <charset val="134"/>
      </rPr>
      <t xml:space="preserve">HR</t>
    </r>
    <r>
      <rPr>
        <sz val="10"/>
        <rFont val="Noto Sans"/>
        <family val="2"/>
      </rPr>
      <t xml:space="preserve">等进行实习经历、工作经验、以及自身学习能力的交流。通过设置平台网络服务系统，将用人单位的要求和实习学生的资料进行匹配，不仅为大学生提供了实习的机会，同时也有利于用人单位找到最适合的人员。</t>
    </r>
  </si>
  <si>
    <t xml:space="preserve">AH201410357339</t>
  </si>
  <si>
    <r>
      <rPr>
        <sz val="10"/>
        <rFont val="Noto Sans"/>
        <family val="2"/>
      </rPr>
      <t xml:space="preserve">源潭刷业电子商务平台创业训练项目
</t>
    </r>
    <r>
      <rPr>
        <sz val="10"/>
        <rFont val="宋体"/>
        <family val="0"/>
        <charset val="134"/>
      </rPr>
      <t xml:space="preserve">--</t>
    </r>
    <r>
      <rPr>
        <sz val="10"/>
        <rFont val="Noto Sans"/>
        <family val="2"/>
      </rPr>
      <t xml:space="preserve">以中国刷业基地源潭镇为试点
</t>
    </r>
  </si>
  <si>
    <t xml:space="preserve">朱祖君</t>
  </si>
  <si>
    <t xml:space="preserve">M01114209</t>
  </si>
  <si>
    <r>
      <rPr>
        <sz val="10"/>
        <rFont val="Noto Sans"/>
        <family val="2"/>
      </rPr>
      <t xml:space="preserve">徐艳艳（</t>
    </r>
    <r>
      <rPr>
        <sz val="10"/>
        <rFont val="宋体"/>
        <family val="0"/>
        <charset val="134"/>
      </rPr>
      <t xml:space="preserve">M01214267</t>
    </r>
    <r>
      <rPr>
        <sz val="10"/>
        <rFont val="Noto Sans"/>
        <family val="2"/>
      </rPr>
      <t xml:space="preserve">）
程琳（</t>
    </r>
    <r>
      <rPr>
        <sz val="10"/>
        <rFont val="宋体"/>
        <family val="0"/>
        <charset val="134"/>
      </rPr>
      <t xml:space="preserve">M01114270</t>
    </r>
    <r>
      <rPr>
        <sz val="10"/>
        <rFont val="Noto Sans"/>
        <family val="2"/>
      </rPr>
      <t xml:space="preserve">）
</t>
    </r>
  </si>
  <si>
    <t xml:space="preserve">葛素云</t>
  </si>
  <si>
    <r>
      <rPr>
        <sz val="10"/>
        <rFont val="Noto Sans"/>
        <family val="2"/>
      </rPr>
      <t xml:space="preserve">中国刷业基地源潭镇集刷业生产历史悠久，随着科学技术的不断发展，源潭制刷业已经完成由家庭作坊生产到园区规模集约化生产的转变。目前，在政府的正确领导以及当地人的勤奋进取下，借助刷业商会平台，目前全镇的制刷业产值达到</t>
    </r>
    <r>
      <rPr>
        <sz val="10"/>
        <rFont val="宋体"/>
        <family val="0"/>
        <charset val="134"/>
      </rPr>
      <t xml:space="preserve">20</t>
    </r>
    <r>
      <rPr>
        <sz val="10"/>
        <rFont val="Noto Sans"/>
        <family val="2"/>
      </rPr>
      <t xml:space="preserve">个亿，目前销售方式以往外预订推销为主，实体门面店分布较少，销售渠道不够广泛。而在互联网时代的背景下，为了加快销售步伐，迅速开拓市场，我们可以借助电子商务这个技术平台，利用网络进行产品宣传推广以及销售便成为新兴的销售模式。</t>
    </r>
  </si>
  <si>
    <t xml:space="preserve">AH201410357340</t>
  </si>
  <si>
    <t xml:space="preserve">乐福亲子网</t>
  </si>
  <si>
    <t xml:space="preserve">柳新丰</t>
  </si>
  <si>
    <t xml:space="preserve">E01114171</t>
  </si>
  <si>
    <r>
      <rPr>
        <sz val="10"/>
        <rFont val="Noto Sans"/>
        <family val="2"/>
      </rPr>
      <t xml:space="preserve">王世鹏（</t>
    </r>
    <r>
      <rPr>
        <sz val="10"/>
        <rFont val="宋体"/>
        <family val="0"/>
        <charset val="134"/>
      </rPr>
      <t xml:space="preserve">M01214178</t>
    </r>
    <r>
      <rPr>
        <sz val="10"/>
        <rFont val="Noto Sans"/>
        <family val="2"/>
      </rPr>
      <t xml:space="preserve">）
周家如（</t>
    </r>
    <r>
      <rPr>
        <sz val="10"/>
        <rFont val="宋体"/>
        <family val="0"/>
        <charset val="134"/>
      </rPr>
      <t xml:space="preserve">N61114001</t>
    </r>
    <r>
      <rPr>
        <sz val="10"/>
        <rFont val="Noto Sans"/>
        <family val="2"/>
      </rPr>
      <t xml:space="preserve">）
郑青林（</t>
    </r>
    <r>
      <rPr>
        <sz val="10"/>
        <rFont val="宋体"/>
        <family val="0"/>
        <charset val="134"/>
      </rPr>
      <t xml:space="preserve">F21114061</t>
    </r>
    <r>
      <rPr>
        <sz val="10"/>
        <rFont val="Noto Sans"/>
        <family val="2"/>
      </rPr>
      <t xml:space="preserve">）</t>
    </r>
  </si>
  <si>
    <t xml:space="preserve">刘兰凤</t>
  </si>
  <si>
    <r>
      <rPr>
        <sz val="10"/>
        <rFont val="Noto Sans"/>
        <family val="2"/>
      </rPr>
      <t xml:space="preserve">乐福是英文</t>
    </r>
    <r>
      <rPr>
        <sz val="10"/>
        <rFont val="宋体"/>
        <family val="0"/>
        <charset val="134"/>
      </rPr>
      <t xml:space="preserve">Love</t>
    </r>
    <r>
      <rPr>
        <sz val="10"/>
        <rFont val="Noto Sans"/>
        <family val="2"/>
      </rPr>
      <t xml:space="preserve">的谐音，寓意关爱、关心、快乐、幸福。乐福亲子网的创办是希望父母与孩子之间能有更多的交流、互动的机会，以便增进亲子间的感情，构建一个和谐美满的幸福家庭。
乐福亲子网为让亲子旅游资源发挥活力，让父母不再为带孩子去哪儿玩而烦恼”，整合本地亲子旅游资源，为用户提供旅游资源搜索（包含亲子旅游线路设计、亲子活动设计等）、营销渠道、交易平台等服务，同时，乐福亲子网利用整合资源的优势，建立与范围内资源商的合作关系，充当网络宣传和线上营销的职能，提供网上预定和支付的功能。</t>
    </r>
  </si>
  <si>
    <t xml:space="preserve">AH201410357341</t>
  </si>
  <si>
    <t xml:space="preserve">“游海无涯”高校联盟旅游
信息服务平台</t>
  </si>
  <si>
    <t xml:space="preserve">汪啸旸</t>
  </si>
  <si>
    <t xml:space="preserve">M41214036</t>
  </si>
  <si>
    <r>
      <rPr>
        <sz val="10"/>
        <rFont val="Noto Sans"/>
        <family val="2"/>
      </rPr>
      <t xml:space="preserve">李雨帆（</t>
    </r>
    <r>
      <rPr>
        <sz val="10"/>
        <rFont val="宋体"/>
        <family val="0"/>
        <charset val="134"/>
      </rPr>
      <t xml:space="preserve">M01114468</t>
    </r>
    <r>
      <rPr>
        <sz val="10"/>
        <rFont val="Noto Sans"/>
        <family val="2"/>
      </rPr>
      <t xml:space="preserve">）
马福慧（</t>
    </r>
    <r>
      <rPr>
        <sz val="10"/>
        <rFont val="宋体"/>
        <family val="0"/>
        <charset val="134"/>
      </rPr>
      <t xml:space="preserve">F11214044</t>
    </r>
    <r>
      <rPr>
        <sz val="10"/>
        <rFont val="Noto Sans"/>
        <family val="2"/>
      </rPr>
      <t xml:space="preserve">）
丁玲（</t>
    </r>
    <r>
      <rPr>
        <sz val="10"/>
        <rFont val="宋体"/>
        <family val="0"/>
        <charset val="134"/>
      </rPr>
      <t xml:space="preserve">M01214225</t>
    </r>
    <r>
      <rPr>
        <sz val="10"/>
        <rFont val="Noto Sans"/>
        <family val="2"/>
      </rPr>
      <t xml:space="preserve">）
倪奇（</t>
    </r>
    <r>
      <rPr>
        <sz val="10"/>
        <rFont val="宋体"/>
        <family val="0"/>
        <charset val="134"/>
      </rPr>
      <t xml:space="preserve">M01214089</t>
    </r>
    <r>
      <rPr>
        <sz val="10"/>
        <rFont val="Noto Sans"/>
        <family val="2"/>
      </rPr>
      <t xml:space="preserve">）</t>
    </r>
  </si>
  <si>
    <r>
      <rPr>
        <sz val="10"/>
        <rFont val="Noto Sans"/>
        <family val="2"/>
      </rPr>
      <t xml:space="preserve">本项目以“绿色活力游”为创意中心，经营一家以大学生为主体的，各大高校联盟的网上旅游信息服务平台，为大学生群体提供快捷、灵活、实惠、高效旅游信息服务。我们的平台共设置个人账户、旅游产品、旅游服务、交易商城、分享交流平台、</t>
    </r>
    <r>
      <rPr>
        <sz val="10"/>
        <rFont val="宋体"/>
        <family val="0"/>
        <charset val="134"/>
      </rPr>
      <t xml:space="preserve">VIP</t>
    </r>
    <r>
      <rPr>
        <sz val="10"/>
        <rFont val="Noto Sans"/>
        <family val="2"/>
      </rPr>
      <t xml:space="preserve">尊享区六个板块。初期，以合肥大学生为主，从大学城逐渐辐射到其他高校。中期，扩大旅游市场，在各院校设置代理机构。后期，建设品牌衍生产品，吸引广告商的投入从而赚取大量的广告收入与佣金。</t>
    </r>
  </si>
  <si>
    <t xml:space="preserve">AH201410357342</t>
  </si>
  <si>
    <t xml:space="preserve">复古文化主题面馆</t>
  </si>
  <si>
    <t xml:space="preserve">王欢</t>
  </si>
  <si>
    <t xml:space="preserve">M01114063</t>
  </si>
  <si>
    <r>
      <rPr>
        <sz val="10"/>
        <rFont val="Noto Sans"/>
        <family val="2"/>
      </rPr>
      <t xml:space="preserve">吴涛（</t>
    </r>
    <r>
      <rPr>
        <sz val="10"/>
        <rFont val="宋体"/>
        <family val="0"/>
        <charset val="134"/>
      </rPr>
      <t xml:space="preserve">M01114424</t>
    </r>
    <r>
      <rPr>
        <sz val="10"/>
        <rFont val="Noto Sans"/>
        <family val="2"/>
      </rPr>
      <t xml:space="preserve">）
李子国（</t>
    </r>
    <r>
      <rPr>
        <sz val="10"/>
        <rFont val="宋体"/>
        <family val="0"/>
        <charset val="134"/>
      </rPr>
      <t xml:space="preserve">M01114032</t>
    </r>
    <r>
      <rPr>
        <sz val="10"/>
        <rFont val="Noto Sans"/>
        <family val="2"/>
      </rPr>
      <t xml:space="preserve">）</t>
    </r>
  </si>
  <si>
    <t xml:space="preserve">孙国正</t>
  </si>
  <si>
    <r>
      <rPr>
        <sz val="10"/>
        <rFont val="Noto Sans"/>
        <family val="2"/>
      </rPr>
      <t xml:space="preserve">本项目是面向中低端大众消费市场，以陕西省关中地区著名面食“</t>
    </r>
    <r>
      <rPr>
        <sz val="10"/>
        <rFont val="宋体"/>
        <family val="0"/>
        <charset val="134"/>
      </rPr>
      <t xml:space="preserve">biangbiang</t>
    </r>
    <r>
      <rPr>
        <sz val="10"/>
        <rFont val="Noto Sans"/>
        <family val="2"/>
      </rPr>
      <t xml:space="preserve">面”为主营项目，从古代餐饮文化角度着手，结合现代营销方式的餐饮服务项目——“震关中—</t>
    </r>
    <r>
      <rPr>
        <sz val="10"/>
        <rFont val="宋体"/>
        <family val="0"/>
        <charset val="134"/>
      </rPr>
      <t xml:space="preserve">biangbiang</t>
    </r>
    <r>
      <rPr>
        <sz val="10"/>
        <rFont val="Noto Sans"/>
        <family val="2"/>
      </rPr>
      <t xml:space="preserve">面”。前期主要以安徽地区为主要服务区域，并逐步向全国地区推进，重点提升产品的文化内涵，采用复古的方式，复制古代面馆的闲适与安逸的氛围，利用现代先进营销手段，赋予“</t>
    </r>
    <r>
      <rPr>
        <sz val="10"/>
        <rFont val="宋体"/>
        <family val="0"/>
        <charset val="134"/>
      </rPr>
      <t xml:space="preserve">biangbiang</t>
    </r>
    <r>
      <rPr>
        <sz val="10"/>
        <rFont val="Noto Sans"/>
        <family val="2"/>
      </rPr>
      <t xml:space="preserve">面”古典文化内涵，创建特色品牌文化餐饮企业。
</t>
    </r>
  </si>
  <si>
    <t xml:space="preserve">AH201410357343</t>
  </si>
  <si>
    <t xml:space="preserve">大学生创新创业训练营</t>
  </si>
  <si>
    <t xml:space="preserve">张淑贤</t>
  </si>
  <si>
    <t xml:space="preserve">M01114517</t>
  </si>
  <si>
    <r>
      <rPr>
        <sz val="10"/>
        <rFont val="Noto Sans"/>
        <family val="2"/>
      </rPr>
      <t xml:space="preserve">安冉（</t>
    </r>
    <r>
      <rPr>
        <sz val="10"/>
        <rFont val="宋体"/>
        <family val="0"/>
        <charset val="134"/>
      </rPr>
      <t xml:space="preserve">M01214065</t>
    </r>
    <r>
      <rPr>
        <sz val="10"/>
        <rFont val="Noto Sans"/>
        <family val="2"/>
      </rPr>
      <t xml:space="preserve">）
徐琛（</t>
    </r>
    <r>
      <rPr>
        <sz val="10"/>
        <rFont val="宋体"/>
        <family val="0"/>
        <charset val="134"/>
      </rPr>
      <t xml:space="preserve">M81314032</t>
    </r>
    <r>
      <rPr>
        <sz val="10"/>
        <rFont val="Noto Sans"/>
        <family val="2"/>
      </rPr>
      <t xml:space="preserve">）
鲍捷 （</t>
    </r>
    <r>
      <rPr>
        <sz val="10"/>
        <rFont val="宋体"/>
        <family val="0"/>
        <charset val="134"/>
      </rPr>
      <t xml:space="preserve">M01114488</t>
    </r>
    <r>
      <rPr>
        <sz val="10"/>
        <rFont val="Noto Sans"/>
        <family val="2"/>
      </rPr>
      <t xml:space="preserve">）</t>
    </r>
  </si>
  <si>
    <t xml:space="preserve">漆小迅</t>
  </si>
  <si>
    <r>
      <rPr>
        <sz val="10"/>
        <rFont val="Noto Sans"/>
        <family val="2"/>
      </rPr>
      <t xml:space="preserve">大学生创新创业训练营旨在提升大学生的创新创业能力和实践工作能力。培养具有高素质、实践工作能力较强、企业应用型人才。
创新创业训练营将按照企业模式组织与运行。并通过运行，力争年内获得</t>
    </r>
    <r>
      <rPr>
        <sz val="10"/>
        <rFont val="宋体"/>
        <family val="0"/>
        <charset val="134"/>
      </rPr>
      <t xml:space="preserve">1-2</t>
    </r>
    <r>
      <rPr>
        <sz val="10"/>
        <rFont val="Noto Sans"/>
        <family val="2"/>
      </rPr>
      <t xml:space="preserve">个项目，以后逐年增加。通过自我管理实现企业目标（训练目标）</t>
    </r>
  </si>
  <si>
    <t xml:space="preserve">AH201410357344</t>
  </si>
  <si>
    <t xml:space="preserve">基于电子化的人力资源管理</t>
  </si>
  <si>
    <t xml:space="preserve">汪根霞</t>
  </si>
  <si>
    <t xml:space="preserve">M01114278</t>
  </si>
  <si>
    <r>
      <rPr>
        <sz val="10"/>
        <rFont val="Noto Sans"/>
        <family val="2"/>
      </rPr>
      <t xml:space="preserve">狄安娜</t>
    </r>
    <r>
      <rPr>
        <sz val="10"/>
        <rFont val="宋体"/>
        <family val="0"/>
        <charset val="134"/>
      </rPr>
      <t xml:space="preserve">	</t>
    </r>
    <r>
      <rPr>
        <sz val="10"/>
        <rFont val="Noto Sans"/>
        <family val="2"/>
      </rPr>
      <t xml:space="preserve">（</t>
    </r>
    <r>
      <rPr>
        <sz val="10"/>
        <rFont val="宋体"/>
        <family val="0"/>
        <charset val="134"/>
      </rPr>
      <t xml:space="preserve">M01114037</t>
    </r>
    <r>
      <rPr>
        <sz val="10"/>
        <rFont val="Noto Sans"/>
        <family val="2"/>
      </rPr>
      <t xml:space="preserve">）
吴甜甜</t>
    </r>
    <r>
      <rPr>
        <sz val="10"/>
        <rFont val="宋体"/>
        <family val="0"/>
        <charset val="134"/>
      </rPr>
      <t xml:space="preserve">	</t>
    </r>
    <r>
      <rPr>
        <sz val="10"/>
        <rFont val="Noto Sans"/>
        <family val="2"/>
      </rPr>
      <t xml:space="preserve">（</t>
    </r>
    <r>
      <rPr>
        <sz val="10"/>
        <rFont val="宋体"/>
        <family val="0"/>
        <charset val="134"/>
      </rPr>
      <t xml:space="preserve">M01214047</t>
    </r>
    <r>
      <rPr>
        <sz val="10"/>
        <rFont val="Noto Sans"/>
        <family val="2"/>
      </rPr>
      <t xml:space="preserve">）
张舒</t>
    </r>
    <r>
      <rPr>
        <sz val="10"/>
        <rFont val="宋体"/>
        <family val="0"/>
        <charset val="134"/>
      </rPr>
      <t xml:space="preserve">	</t>
    </r>
    <r>
      <rPr>
        <sz val="10"/>
        <rFont val="Noto Sans"/>
        <family val="2"/>
      </rPr>
      <t xml:space="preserve">（</t>
    </r>
    <r>
      <rPr>
        <sz val="10"/>
        <rFont val="宋体"/>
        <family val="0"/>
        <charset val="134"/>
      </rPr>
      <t xml:space="preserve">G11214029</t>
    </r>
    <r>
      <rPr>
        <sz val="10"/>
        <rFont val="Noto Sans"/>
        <family val="2"/>
      </rPr>
      <t xml:space="preserve">）</t>
    </r>
  </si>
  <si>
    <r>
      <rPr>
        <sz val="10"/>
        <rFont val="宋体"/>
        <family val="0"/>
        <charset val="134"/>
      </rPr>
      <t xml:space="preserve">e-HR,</t>
    </r>
    <r>
      <rPr>
        <sz val="10"/>
        <rFont val="Noto Sans"/>
        <family val="2"/>
      </rPr>
      <t xml:space="preserve">将</t>
    </r>
    <r>
      <rPr>
        <sz val="10"/>
        <rFont val="宋体"/>
        <family val="0"/>
        <charset val="134"/>
      </rPr>
      <t xml:space="preserve">IT</t>
    </r>
    <r>
      <rPr>
        <sz val="10"/>
        <rFont val="Noto Sans"/>
        <family val="2"/>
      </rPr>
      <t xml:space="preserve">技术运用于人力资源管理。我国企业现状，</t>
    </r>
    <r>
      <rPr>
        <sz val="10"/>
        <rFont val="宋体"/>
        <family val="0"/>
        <charset val="134"/>
      </rPr>
      <t xml:space="preserve">E-HR</t>
    </r>
    <r>
      <rPr>
        <sz val="10"/>
        <rFont val="Noto Sans"/>
        <family val="2"/>
      </rPr>
      <t xml:space="preserve">主要围绕人力资源六大模块，应用于人力资源规划、人员招聘、组织和人事管理、绩效管理、薪酬管理和培训与开发等方面，但据调查数据显示，我国企业</t>
    </r>
    <r>
      <rPr>
        <sz val="10"/>
        <rFont val="宋体"/>
        <family val="0"/>
        <charset val="134"/>
      </rPr>
      <t xml:space="preserve">e-HR</t>
    </r>
    <r>
      <rPr>
        <sz val="10"/>
        <rFont val="Noto Sans"/>
        <family val="2"/>
      </rPr>
      <t xml:space="preserve">往往多停留在绩效管理和薪酬管理两大方面，甚至对于某些企业是一种摆设，没有得到充分的关注和发展，这不利于我国人力资源信息化管理的全面和健康发展。
本次创新项目旨在研究基于电子化的人力资源管理，了解我国人力资源信息化管理及其软件的现状、发展趋势，拓展目前中国企业所关注的</t>
    </r>
    <r>
      <rPr>
        <sz val="10"/>
        <rFont val="宋体"/>
        <family val="0"/>
        <charset val="134"/>
      </rPr>
      <t xml:space="preserve">e-HR</t>
    </r>
    <r>
      <rPr>
        <sz val="10"/>
        <rFont val="Noto Sans"/>
        <family val="2"/>
      </rPr>
      <t xml:space="preserve">层面，重点研究其不足，为我国</t>
    </r>
    <r>
      <rPr>
        <sz val="10"/>
        <rFont val="宋体"/>
        <family val="0"/>
        <charset val="134"/>
      </rPr>
      <t xml:space="preserve">e-HR</t>
    </r>
    <r>
      <rPr>
        <sz val="10"/>
        <rFont val="Noto Sans"/>
        <family val="2"/>
      </rPr>
      <t xml:space="preserve">建设和完善提出更为合理化的建议和方案。集中精力开发一套具有企业行业特色的产品化</t>
    </r>
    <r>
      <rPr>
        <sz val="10"/>
        <rFont val="宋体"/>
        <family val="0"/>
        <charset val="134"/>
      </rPr>
      <t xml:space="preserve">HRMS</t>
    </r>
    <r>
      <rPr>
        <sz val="10"/>
        <rFont val="Noto Sans"/>
        <family val="2"/>
      </rPr>
      <t xml:space="preserve">。开发出一套相对成本最低，风险也较低，效益较高的</t>
    </r>
    <r>
      <rPr>
        <sz val="10"/>
        <rFont val="宋体"/>
        <family val="0"/>
        <charset val="134"/>
      </rPr>
      <t xml:space="preserve">e-HR</t>
    </r>
    <r>
      <rPr>
        <sz val="10"/>
        <rFont val="Noto Sans"/>
        <family val="2"/>
      </rPr>
      <t xml:space="preserve">系统。</t>
    </r>
  </si>
  <si>
    <t xml:space="preserve">AH201410357345</t>
  </si>
  <si>
    <t xml:space="preserve">生态环保型纸质儿童家具产品开发</t>
  </si>
  <si>
    <t xml:space="preserve">吴驰宇</t>
  </si>
  <si>
    <t xml:space="preserve">M01114367</t>
  </si>
  <si>
    <r>
      <rPr>
        <sz val="10"/>
        <rFont val="Noto Sans"/>
        <family val="2"/>
      </rPr>
      <t xml:space="preserve">汤弘（</t>
    </r>
    <r>
      <rPr>
        <sz val="10"/>
        <rFont val="宋体"/>
        <family val="0"/>
        <charset val="134"/>
      </rPr>
      <t xml:space="preserve">M01114339</t>
    </r>
    <r>
      <rPr>
        <sz val="10"/>
        <rFont val="Noto Sans"/>
        <family val="2"/>
      </rPr>
      <t xml:space="preserve">）
潘冠俊（</t>
    </r>
    <r>
      <rPr>
        <sz val="10"/>
        <rFont val="宋体"/>
        <family val="0"/>
        <charset val="134"/>
      </rPr>
      <t xml:space="preserve">M01214105</t>
    </r>
    <r>
      <rPr>
        <sz val="10"/>
        <rFont val="Noto Sans"/>
        <family val="2"/>
      </rPr>
      <t xml:space="preserve">）靳悦（</t>
    </r>
    <r>
      <rPr>
        <sz val="10"/>
        <rFont val="宋体"/>
        <family val="0"/>
        <charset val="134"/>
      </rPr>
      <t xml:space="preserve">J11214017</t>
    </r>
    <r>
      <rPr>
        <sz val="10"/>
        <rFont val="Noto Sans"/>
        <family val="2"/>
      </rPr>
      <t xml:space="preserve">）</t>
    </r>
  </si>
  <si>
    <t xml:space="preserve">纸质家具是一种介于艺术品、工艺品和工业生产之间的特殊家具类型。虽然人们对它的认识还较少，但业内人士认为纸质材料将在很短时间内成为家具的新宠。由于世界各国的木材资源日趋匮乏，加上社会的发展对环保要求越来越严格，同时也为满足消费求新、求异的需求，质制家具市场也越来越广阔。最重要的是，纸质家具是典型的环保产品，符合社会发展的需要，也符合人类可持续发展的消费观。</t>
  </si>
  <si>
    <t xml:space="preserve">AH201410357346</t>
  </si>
  <si>
    <t xml:space="preserve">舌尖上的徽州：“徽小记”文化食品有限责任公司实践项目</t>
  </si>
  <si>
    <t xml:space="preserve">吴军安</t>
  </si>
  <si>
    <t xml:space="preserve">M01114314</t>
  </si>
  <si>
    <r>
      <rPr>
        <sz val="10"/>
        <rFont val="Noto Sans"/>
        <family val="2"/>
      </rPr>
      <t xml:space="preserve">王雨婷（</t>
    </r>
    <r>
      <rPr>
        <sz val="10"/>
        <rFont val="宋体"/>
        <family val="0"/>
        <charset val="134"/>
      </rPr>
      <t xml:space="preserve">M01114435</t>
    </r>
    <r>
      <rPr>
        <sz val="10"/>
        <rFont val="Noto Sans"/>
        <family val="2"/>
      </rPr>
      <t xml:space="preserve">）
孙嘉（</t>
    </r>
    <r>
      <rPr>
        <sz val="10"/>
        <rFont val="宋体"/>
        <family val="0"/>
        <charset val="134"/>
      </rPr>
      <t xml:space="preserve">M01114560</t>
    </r>
    <r>
      <rPr>
        <sz val="10"/>
        <rFont val="Noto Sans"/>
        <family val="2"/>
      </rPr>
      <t xml:space="preserve">）
淘亚兰（</t>
    </r>
    <r>
      <rPr>
        <sz val="10"/>
        <rFont val="宋体"/>
        <family val="0"/>
        <charset val="134"/>
      </rPr>
      <t xml:space="preserve">M41214040</t>
    </r>
    <r>
      <rPr>
        <sz val="10"/>
        <rFont val="Noto Sans"/>
        <family val="2"/>
      </rPr>
      <t xml:space="preserve">）
徐晓慧（</t>
    </r>
    <r>
      <rPr>
        <sz val="10"/>
        <rFont val="宋体"/>
        <family val="0"/>
        <charset val="134"/>
      </rPr>
      <t xml:space="preserve">M01114297</t>
    </r>
    <r>
      <rPr>
        <sz val="10"/>
        <rFont val="Noto Sans"/>
        <family val="2"/>
      </rPr>
      <t xml:space="preserve">）</t>
    </r>
  </si>
  <si>
    <t xml:space="preserve">徽文化源远流长，而徽州特色小吃作为徽文化的符合之一却还为建立起自己的品牌。本项目立志于创办“徽小记”文化食品有限责任公司，集合徽州特色小吃的特点，对休闲小吃的经营模式进行创新，从而达到“推广徽小吃，树立徽品牌，宣传徽文化”的目的。</t>
  </si>
  <si>
    <t xml:space="preserve">AH201410357347</t>
  </si>
  <si>
    <t xml:space="preserve">“悠游”智能旅游</t>
  </si>
  <si>
    <t xml:space="preserve">M01114418</t>
  </si>
  <si>
    <r>
      <rPr>
        <sz val="10"/>
        <rFont val="Noto Sans"/>
        <family val="2"/>
      </rPr>
      <t xml:space="preserve">陈晓宇（</t>
    </r>
    <r>
      <rPr>
        <sz val="10"/>
        <rFont val="宋体"/>
        <family val="0"/>
        <charset val="134"/>
      </rPr>
      <t xml:space="preserve">M01114228</t>
    </r>
    <r>
      <rPr>
        <sz val="10"/>
        <rFont val="Noto Sans"/>
        <family val="2"/>
      </rPr>
      <t xml:space="preserve">）</t>
    </r>
  </si>
  <si>
    <t xml:space="preserve">章尚正</t>
  </si>
  <si>
    <r>
      <rPr>
        <sz val="10"/>
        <rFont val="Noto Sans"/>
        <family val="2"/>
      </rPr>
      <t xml:space="preserve">“悠游”智能旅游项目基于谷歌地球软件的集成地理信息系统、遥感、全球定位系统、</t>
    </r>
    <r>
      <rPr>
        <sz val="10"/>
        <rFont val="宋体"/>
        <family val="0"/>
        <charset val="134"/>
      </rPr>
      <t xml:space="preserve">3D</t>
    </r>
    <r>
      <rPr>
        <sz val="10"/>
        <rFont val="Noto Sans"/>
        <family val="2"/>
      </rPr>
      <t xml:space="preserve">光影技术等高新技术功能的综合智能化旅游网络平台。“悠游”智能化旅游项目主要向用户提供高清的地图影像、虚拟</t>
    </r>
    <r>
      <rPr>
        <sz val="10"/>
        <rFont val="宋体"/>
        <family val="0"/>
        <charset val="134"/>
      </rPr>
      <t xml:space="preserve">3D</t>
    </r>
    <r>
      <rPr>
        <sz val="10"/>
        <rFont val="Noto Sans"/>
        <family val="2"/>
      </rPr>
      <t xml:space="preserve">旅游和直观的、便捷的酒店、交通等信息服务，实现从在日常家中“虚拟旅游</t>
    </r>
    <r>
      <rPr>
        <sz val="10"/>
        <rFont val="宋体"/>
        <family val="0"/>
        <charset val="134"/>
      </rPr>
      <t xml:space="preserve">3D</t>
    </r>
    <r>
      <rPr>
        <sz val="10"/>
        <rFont val="Noto Sans"/>
        <family val="2"/>
      </rPr>
      <t xml:space="preserve">体验”寻找感兴趣的旅游地点，出游前“系列准备服务”出游中“多项保障服务”，归途中“辅助服务”轻松归途，全过程旅游服务</t>
    </r>
  </si>
  <si>
    <t xml:space="preserve">AH201410357348</t>
  </si>
  <si>
    <t xml:space="preserve">基于生态养老的农村连锁别墅商业创业实践项目</t>
  </si>
  <si>
    <t xml:space="preserve">创业实践项目</t>
  </si>
  <si>
    <t xml:space="preserve">张梦</t>
  </si>
  <si>
    <t xml:space="preserve">M01114291</t>
  </si>
  <si>
    <r>
      <rPr>
        <sz val="10"/>
        <rFont val="Noto Sans"/>
        <family val="2"/>
      </rPr>
      <t xml:space="preserve">古婷婷（</t>
    </r>
    <r>
      <rPr>
        <sz val="10"/>
        <rFont val="宋体"/>
        <family val="0"/>
        <charset val="134"/>
      </rPr>
      <t xml:space="preserve">M01114507</t>
    </r>
    <r>
      <rPr>
        <sz val="10"/>
        <rFont val="Noto Sans"/>
        <family val="2"/>
      </rPr>
      <t xml:space="preserve">）
徐晓飞</t>
    </r>
    <r>
      <rPr>
        <sz val="10"/>
        <rFont val="宋体"/>
        <family val="0"/>
        <charset val="134"/>
      </rPr>
      <t xml:space="preserve">(M01102055</t>
    </r>
    <r>
      <rPr>
        <sz val="10"/>
        <rFont val="Noto Sans"/>
        <family val="2"/>
      </rPr>
      <t xml:space="preserve">）</t>
    </r>
  </si>
  <si>
    <t xml:space="preserve">李开</t>
  </si>
  <si>
    <r>
      <rPr>
        <sz val="10"/>
        <rFont val="Noto Sans"/>
        <family val="2"/>
      </rPr>
      <t xml:space="preserve">教授</t>
    </r>
    <r>
      <rPr>
        <sz val="10"/>
        <rFont val="宋体"/>
        <family val="0"/>
        <charset val="134"/>
      </rPr>
      <t xml:space="preserve">,
</t>
    </r>
    <r>
      <rPr>
        <sz val="10"/>
        <rFont val="Noto Sans"/>
        <family val="2"/>
      </rPr>
      <t xml:space="preserve">讲师</t>
    </r>
  </si>
  <si>
    <t xml:space="preserve">基于目前农村宅基地自建房屋空置率较高，借助酒店连锁经营模式。探索一种城市养老与农村养老相结合，老年人休闲度假与生态养生相结合，城市人口与农村人口生活相结合，创建一种创新的生活、养老、扶贫相结合的一种商业模式。
本项目的目标客户不仅限于定居养老人群，也可延伸为城市白领和普通人群，可同时带动农村经济的发展并提升农村的文明素养，推动社会的发展，一举多得。也有伙伴认为同时还承接着分时度假的功能，满足其多样化的需求。
</t>
  </si>
  <si>
    <t xml:space="preserve">AH201410357349</t>
  </si>
  <si>
    <t xml:space="preserve">航模、遥控无人机市场应用</t>
  </si>
  <si>
    <t xml:space="preserve">艾明月</t>
  </si>
  <si>
    <t xml:space="preserve">P31114072</t>
  </si>
  <si>
    <r>
      <rPr>
        <sz val="10"/>
        <rFont val="Noto Sans"/>
        <family val="2"/>
      </rPr>
      <t xml:space="preserve">唐磊（</t>
    </r>
    <r>
      <rPr>
        <sz val="10"/>
        <rFont val="宋体"/>
        <family val="0"/>
        <charset val="134"/>
      </rPr>
      <t xml:space="preserve">A31114023</t>
    </r>
    <r>
      <rPr>
        <sz val="10"/>
        <rFont val="Noto Sans"/>
        <family val="2"/>
      </rPr>
      <t xml:space="preserve">）
程晓（</t>
    </r>
    <r>
      <rPr>
        <sz val="10"/>
        <rFont val="宋体"/>
        <family val="0"/>
        <charset val="134"/>
      </rPr>
      <t xml:space="preserve">P01114067</t>
    </r>
    <r>
      <rPr>
        <sz val="10"/>
        <rFont val="Noto Sans"/>
        <family val="2"/>
      </rPr>
      <t xml:space="preserve">）
陈祖奋（</t>
    </r>
    <r>
      <rPr>
        <sz val="10"/>
        <rFont val="宋体"/>
        <family val="0"/>
        <charset val="134"/>
      </rPr>
      <t xml:space="preserve">P01114220</t>
    </r>
    <r>
      <rPr>
        <sz val="10"/>
        <rFont val="Noto Sans"/>
        <family val="2"/>
      </rPr>
      <t xml:space="preserve">）</t>
    </r>
  </si>
  <si>
    <r>
      <rPr>
        <sz val="10"/>
        <rFont val="Noto Sans"/>
        <family val="2"/>
      </rPr>
      <t xml:space="preserve">梁栋</t>
    </r>
    <r>
      <rPr>
        <sz val="10"/>
        <rFont val="宋体"/>
        <family val="0"/>
        <charset val="134"/>
      </rPr>
      <t xml:space="preserve">,
</t>
    </r>
    <r>
      <rPr>
        <sz val="10"/>
        <rFont val="Noto Sans"/>
        <family val="2"/>
      </rPr>
      <t xml:space="preserve">赵晋陵</t>
    </r>
  </si>
  <si>
    <r>
      <rPr>
        <sz val="10"/>
        <rFont val="Noto Sans"/>
        <family val="2"/>
      </rPr>
      <t xml:space="preserve">教授</t>
    </r>
    <r>
      <rPr>
        <sz val="10"/>
        <rFont val="宋体"/>
        <family val="0"/>
        <charset val="134"/>
      </rPr>
      <t xml:space="preserve">,
</t>
    </r>
    <r>
      <rPr>
        <sz val="10"/>
        <rFont val="Noto Sans"/>
        <family val="2"/>
      </rPr>
      <t xml:space="preserve">副教授</t>
    </r>
  </si>
  <si>
    <t xml:space="preserve">随着现在无人机技术的发展，未来航模势必在民用领域大范围铺展开来。近期亚马逊等众多快递公司说要用四轴飞行器送快递只是未来无人机、航模发展的一个缩影。现在航模已经在航拍、测控、表演等领域有所快速发展，取代载人飞机完成从地面不能完成的任务。而作航模经济的公司却很少，并且多在上海广州等地，合肥这类二线城市需求大但是得不到满足，所以航模经济在合肥等二线城市有很大发展空间。航模除了其成本投资大外还存在技术难度大，航空航天模型载机、飞行控制电路板、操控等领域都存在很大的技术难度，这也是航模乃至无人机为什么没有在民用领域广泛推广开的原因。因为这些困难航模领域竞争压力小，而我拥有了这些技术，如果加上充足的资金支持，就可以获得很大的市场。在航模销售的传统模式里，都是以等待客户的到来和开发客户为主要方法，其实航模户外盈利，能够在大中型城市不销售的基础上盈利。所以我要从事的航模创业是及室内销售和户外盈利于一体的创新体系。（室内销售：做航模器材相关生意；户外盈利：航拍、航模表演、飞艇广告）。</t>
  </si>
  <si>
    <t xml:space="preserve">AH201410357350</t>
  </si>
  <si>
    <t xml:space="preserve">森克吧校园咖啡厅项目</t>
  </si>
  <si>
    <t xml:space="preserve">杨书慧</t>
  </si>
  <si>
    <t xml:space="preserve">T01114095</t>
  </si>
  <si>
    <r>
      <rPr>
        <sz val="10"/>
        <rFont val="Noto Sans"/>
        <family val="2"/>
      </rPr>
      <t xml:space="preserve">赵台台（</t>
    </r>
    <r>
      <rPr>
        <sz val="10"/>
        <rFont val="宋体"/>
        <family val="0"/>
        <charset val="134"/>
      </rPr>
      <t xml:space="preserve">S31114030</t>
    </r>
    <r>
      <rPr>
        <sz val="10"/>
        <rFont val="Noto Sans"/>
        <family val="2"/>
      </rPr>
      <t xml:space="preserve">）
丁旋（</t>
    </r>
    <r>
      <rPr>
        <sz val="10"/>
        <rFont val="宋体"/>
        <family val="0"/>
        <charset val="134"/>
      </rPr>
      <t xml:space="preserve">B41114018</t>
    </r>
    <r>
      <rPr>
        <sz val="10"/>
        <rFont val="Noto Sans"/>
        <family val="2"/>
      </rPr>
      <t xml:space="preserve">）
</t>
    </r>
  </si>
  <si>
    <t xml:space="preserve">李敏</t>
  </si>
  <si>
    <t xml:space="preserve">森克吧咖啡厅是一个倡导大学文化、号召大学老师学生交流、思考的项目，主题是思考人生、思考大学、思考未来；森克吧主要以文艺风格做为装修主题，覆盖有大厅吧台、休闲小座、安静卡座等不同的座位分布来满足不同顾客的多样化需求；以咖啡为主、饮品为辅、不同时期推出不同新品的产品策略，结合节日、活动、天气、网络流行等元素不定期推出优惠或者主题式的促销活动；通过以上多个方面的结合，为在校老师、大学生提供一个安静的聊天交流、思考问题的场所，鼓励学术碰撞、社团活动、创业沙龙的活动开展，充分发扬大学文化。</t>
  </si>
  <si>
    <t xml:space="preserve">安徽师范大学</t>
  </si>
  <si>
    <t xml:space="preserve">AH201410370001</t>
  </si>
  <si>
    <t xml:space="preserve">唐宋词的乐舞传播方式及其对现代歌词艺术发展的启示</t>
  </si>
  <si>
    <t xml:space="preserve">冯甄</t>
  </si>
  <si>
    <t xml:space="preserve">2</t>
  </si>
  <si>
    <r>
      <rPr>
        <sz val="10"/>
        <rFont val="Noto Sans"/>
        <family val="2"/>
      </rPr>
      <t xml:space="preserve">罗欣</t>
    </r>
    <r>
      <rPr>
        <sz val="10"/>
        <rFont val="宋体"/>
        <family val="0"/>
        <charset val="134"/>
      </rPr>
      <t xml:space="preserve">110101084</t>
    </r>
  </si>
  <si>
    <t xml:space="preserve">杨柏岭</t>
  </si>
  <si>
    <t xml:space="preserve">501</t>
  </si>
  <si>
    <t xml:space="preserve">以唐宋历史文献及词作记录为基础，系统全面地总结唐宋乐舞传播对歌词表演影响的演变历程及传播规律，并以此为基础，探讨对现代歌词艺术传播的启示</t>
  </si>
  <si>
    <t xml:space="preserve">AH201410370002</t>
  </si>
  <si>
    <t xml:space="preserve">作品人物的反叛——作家的自我反叛</t>
  </si>
  <si>
    <t xml:space="preserve">江青云</t>
  </si>
  <si>
    <t xml:space="preserve">李伟</t>
  </si>
  <si>
    <t xml:space="preserve">通过文学理论课掌握了基本的理论知识，并在前段时间看了一些关于创作的理论书籍，基本上了解到创作过程的复杂性。</t>
  </si>
  <si>
    <t xml:space="preserve">AH201410370003</t>
  </si>
  <si>
    <t xml:space="preserve">“女”、“色”研究
——中国现当代女作家作品中颜色描写的特殊内涵
</t>
  </si>
  <si>
    <t xml:space="preserve">徐娟</t>
  </si>
  <si>
    <t xml:space="preserve">130101082</t>
  </si>
  <si>
    <r>
      <rPr>
        <sz val="10"/>
        <rFont val="Noto Sans"/>
        <family val="2"/>
      </rPr>
      <t xml:space="preserve">张黎</t>
    </r>
    <r>
      <rPr>
        <sz val="10"/>
        <rFont val="宋体"/>
        <family val="0"/>
        <charset val="134"/>
      </rPr>
      <t xml:space="preserve">130101095</t>
    </r>
    <r>
      <rPr>
        <sz val="10"/>
        <rFont val="Noto Sans"/>
        <family val="2"/>
      </rPr>
      <t xml:space="preserve">罗曼</t>
    </r>
    <r>
      <rPr>
        <sz val="10"/>
        <rFont val="宋体"/>
        <family val="0"/>
        <charset val="134"/>
      </rPr>
      <t xml:space="preserve">131203027</t>
    </r>
    <r>
      <rPr>
        <sz val="10"/>
        <rFont val="Noto Sans"/>
        <family val="2"/>
      </rPr>
      <t xml:space="preserve">刘毅</t>
    </r>
    <r>
      <rPr>
        <sz val="10"/>
        <rFont val="宋体"/>
        <family val="0"/>
        <charset val="134"/>
      </rPr>
      <t xml:space="preserve">130401054</t>
    </r>
  </si>
  <si>
    <t xml:space="preserve">徐德明</t>
  </si>
  <si>
    <t xml:space="preserve">比较归纳研究现当代不同时期四位女作家作品中的色彩描写，探讨文学作品中颜色描写的深层内蕴的、性别的、历史的文化内涵；最后写一篇现当代文学女作家作品中颜色描写特殊内涵的综合性论文。从绘画中的色彩分类和现当代文学作品赏析等角度，主要选取四位现当代文学女作家即庐隐、张爱玲、严歌苓和王安忆的重点作品进行解读，对作品中的颜色描写进行归类和比较，片段赏析并结合理论知识撰写系列赏析文章。</t>
  </si>
  <si>
    <t xml:space="preserve">AH201410370004</t>
  </si>
  <si>
    <t xml:space="preserve">地域文化下楚剧创作的得与失</t>
  </si>
  <si>
    <t xml:space="preserve">易红丽</t>
  </si>
  <si>
    <t xml:space="preserve">130304038</t>
  </si>
  <si>
    <r>
      <rPr>
        <sz val="10"/>
        <rFont val="Noto Sans"/>
        <family val="2"/>
      </rPr>
      <t xml:space="preserve">林丹</t>
    </r>
    <r>
      <rPr>
        <sz val="10"/>
        <rFont val="宋体"/>
        <family val="0"/>
        <charset val="134"/>
      </rPr>
      <t xml:space="preserve">130304049</t>
    </r>
    <r>
      <rPr>
        <sz val="10"/>
        <rFont val="Noto Sans"/>
        <family val="2"/>
      </rPr>
      <t xml:space="preserve">谢雅雯</t>
    </r>
    <r>
      <rPr>
        <sz val="10"/>
        <rFont val="宋体"/>
        <family val="0"/>
        <charset val="134"/>
      </rPr>
      <t xml:space="preserve">130304037</t>
    </r>
  </si>
  <si>
    <t xml:space="preserve">刘颖</t>
  </si>
  <si>
    <t xml:space="preserve">了解地域文化下的楚剧的艺术特点。通过走进楚剧剧团及楚剧艺术家获取的第一手资料，查阅文献资料、视频资料取得的第二手资料，把握地域文化的发展脉络及特色，体会楚剧的艺术特征及文化内涵。发掘地域文化资源下的楚剧剧目创作。选取几篇在不同时代背景下的具有代表性的楚剧剧目进行具体、详实的文学艺术分析，在对比中认清地域文化的发展及其对楚剧剧目创作的流变，探究新时期的剧目的取舍之道。</t>
  </si>
  <si>
    <t xml:space="preserve">AH201410370005</t>
  </si>
  <si>
    <r>
      <rPr>
        <sz val="10"/>
        <rFont val="Noto Sans"/>
        <family val="2"/>
      </rPr>
      <t xml:space="preserve">中小学德育课历史、现状与改革研究</t>
    </r>
    <r>
      <rPr>
        <sz val="10"/>
        <rFont val="宋体"/>
        <family val="0"/>
        <charset val="134"/>
      </rPr>
      <t xml:space="preserve">--</t>
    </r>
    <r>
      <rPr>
        <sz val="10"/>
        <rFont val="Noto Sans"/>
        <family val="2"/>
      </rPr>
      <t xml:space="preserve">以芜湖市为中心的考察</t>
    </r>
  </si>
  <si>
    <t xml:space="preserve">李慧慧</t>
  </si>
  <si>
    <t xml:space="preserve">130401042</t>
  </si>
  <si>
    <r>
      <rPr>
        <sz val="10"/>
        <rFont val="Noto Sans"/>
        <family val="2"/>
      </rPr>
      <t xml:space="preserve">崔露</t>
    </r>
    <r>
      <rPr>
        <sz val="10"/>
        <rFont val="宋体"/>
        <family val="0"/>
        <charset val="134"/>
      </rPr>
      <t xml:space="preserve">130401012
</t>
    </r>
    <r>
      <rPr>
        <sz val="10"/>
        <rFont val="Noto Sans"/>
        <family val="2"/>
      </rPr>
      <t xml:space="preserve">刘洋洋</t>
    </r>
    <r>
      <rPr>
        <sz val="10"/>
        <rFont val="宋体"/>
        <family val="0"/>
        <charset val="134"/>
      </rPr>
      <t xml:space="preserve">130401015</t>
    </r>
  </si>
  <si>
    <t xml:space="preserve">佘君</t>
  </si>
  <si>
    <t xml:space="preserve">302</t>
  </si>
  <si>
    <t xml:space="preserve">本项目是以芜湖市中小学德育课为研究对象，综合考察中小学德育课历史、现状，分析现在中小学德育课存在的问题，结合思想政治教育专业，提出改革的方向。有利于学生深入学习和理解思想政治教育专业的课程设置、培养目标，加强理论学习和就业技能培训；对于提高中小学德育课和德育工作的科学性，都具有较强的理论意义和现实价值。</t>
  </si>
  <si>
    <t xml:space="preserve">AH201410370006</t>
  </si>
  <si>
    <t xml:space="preserve">文化创意与中国传统文化的现代适应问题研究</t>
  </si>
  <si>
    <t xml:space="preserve">李佳</t>
  </si>
  <si>
    <t xml:space="preserve">130401043</t>
  </si>
  <si>
    <r>
      <rPr>
        <sz val="10"/>
        <rFont val="Noto Sans"/>
        <family val="2"/>
      </rPr>
      <t xml:space="preserve">丁鑫</t>
    </r>
    <r>
      <rPr>
        <sz val="10"/>
        <rFont val="宋体"/>
        <family val="0"/>
        <charset val="134"/>
      </rPr>
      <t xml:space="preserve">130401015</t>
    </r>
  </si>
  <si>
    <t xml:space="preserve">章征科</t>
  </si>
  <si>
    <t xml:space="preserve">近些年，中国传统文化在现代化的转型过程中面临挑战与困难。本项目将文化创意与中国传统文化相结合，，对解决传统文化的现代适应与再创造有积极意义，有利于文化传承，也可以提高中国文化软实力和中华文化世界影响，从而提升文化自尊与自信。同时具备了很强的理论意义与现实实践价值。</t>
  </si>
  <si>
    <t xml:space="preserve">AH201410370007</t>
  </si>
  <si>
    <t xml:space="preserve">行政法视野下对农村村务公开制度的观察</t>
  </si>
  <si>
    <t xml:space="preserve">周晨星</t>
  </si>
  <si>
    <r>
      <rPr>
        <sz val="10"/>
        <rFont val="Noto Sans"/>
        <family val="2"/>
      </rPr>
      <t xml:space="preserve">李健</t>
    </r>
    <r>
      <rPr>
        <sz val="10"/>
        <rFont val="宋体"/>
        <family val="0"/>
        <charset val="134"/>
      </rPr>
      <t xml:space="preserve">120402055
</t>
    </r>
    <r>
      <rPr>
        <sz val="10"/>
        <rFont val="Noto Sans"/>
        <family val="2"/>
      </rPr>
      <t xml:space="preserve">何舟宇</t>
    </r>
    <r>
      <rPr>
        <sz val="10"/>
        <rFont val="宋体"/>
        <family val="0"/>
        <charset val="134"/>
      </rPr>
      <t xml:space="preserve">120402030</t>
    </r>
  </si>
  <si>
    <t xml:space="preserve">吴俊明</t>
  </si>
  <si>
    <t xml:space="preserve">301</t>
  </si>
  <si>
    <t xml:space="preserve">村民自治制度背景下村委会的村务公开制度的作用与功能问题既是一个重要的现实问题，也是一个重要的理论问题。我们通过对国内外学者研究村民自治问题的理论成果进行概括总结之后发现，村民自治问题的研究成果主要集中在对村民自治制度实施动机和意义的研究，对村民自治制度内容的研究，对村民自治制度相关环境因素的研究。</t>
  </si>
  <si>
    <t xml:space="preserve">AH201410370008</t>
  </si>
  <si>
    <t xml:space="preserve">我国消费者维权途径的可行性和有效性研究</t>
  </si>
  <si>
    <t xml:space="preserve">季夏</t>
  </si>
  <si>
    <r>
      <rPr>
        <sz val="10"/>
        <rFont val="Noto Sans"/>
        <family val="2"/>
      </rPr>
      <t xml:space="preserve">汪昌明</t>
    </r>
    <r>
      <rPr>
        <sz val="10"/>
        <rFont val="宋体"/>
        <family val="0"/>
        <charset val="134"/>
      </rPr>
      <t xml:space="preserve">120402102</t>
    </r>
  </si>
  <si>
    <t xml:space="preserve">李路根</t>
  </si>
  <si>
    <t xml:space="preserve">调查消费者在消费过程中经常遇到的侵权问题，对这些侵权问题进行统计、分析，通过我们所了解的法律知识向消费者提供帮助，并调查消费者在维护自身权益时无法通过正当途径来解决的维权问题，通过对这些在法律上无法有效解决问题的研究，寻求新的有效解决途径，切实维护消费者的合法权益，促进整个社会经济的健康发展。</t>
  </si>
  <si>
    <t xml:space="preserve">AH201410370009</t>
  </si>
  <si>
    <t xml:space="preserve">安徽农村留守女童性侵问题的调查与预防</t>
  </si>
  <si>
    <t xml:space="preserve">汪海</t>
  </si>
  <si>
    <r>
      <rPr>
        <sz val="10"/>
        <rFont val="Noto Sans"/>
        <family val="2"/>
      </rPr>
      <t xml:space="preserve">赵平</t>
    </r>
    <r>
      <rPr>
        <sz val="10"/>
        <rFont val="宋体"/>
        <family val="0"/>
        <charset val="134"/>
      </rPr>
      <t xml:space="preserve">120402146</t>
    </r>
    <r>
      <rPr>
        <sz val="10"/>
        <rFont val="Noto Sans"/>
        <family val="2"/>
      </rPr>
      <t xml:space="preserve">张雪燕</t>
    </r>
    <r>
      <rPr>
        <sz val="10"/>
        <rFont val="宋体"/>
        <family val="0"/>
        <charset val="134"/>
      </rPr>
      <t xml:space="preserve">120402142</t>
    </r>
  </si>
  <si>
    <t xml:space="preserve">张磊</t>
  </si>
  <si>
    <t xml:space="preserve">随着社会经济的快速发展，在广大农村随之产生了一个特殊的未成年群体——农村留守儿童。近年来，性侵女童事件屡见报端。通过本项目的研究，探寻性侵农村留守女童屡次发生背后存在深层次的原因并根据调查的现状提出对策。</t>
  </si>
  <si>
    <t xml:space="preserve">AH201410370010</t>
  </si>
  <si>
    <t xml:space="preserve">智障人士的社会融合：现状与构想——以芜湖市培智学校为例</t>
  </si>
  <si>
    <t xml:space="preserve">唐晓琦</t>
  </si>
  <si>
    <r>
      <rPr>
        <sz val="10"/>
        <rFont val="Noto Sans"/>
        <family val="2"/>
      </rPr>
      <t xml:space="preserve">马永超</t>
    </r>
    <r>
      <rPr>
        <sz val="10"/>
        <rFont val="宋体"/>
        <family val="0"/>
        <charset val="134"/>
      </rPr>
      <t xml:space="preserve">130304017</t>
    </r>
    <r>
      <rPr>
        <sz val="10"/>
        <rFont val="Noto Sans"/>
        <family val="2"/>
      </rPr>
      <t xml:space="preserve">沈洁</t>
    </r>
    <r>
      <rPr>
        <sz val="10"/>
        <rFont val="宋体"/>
        <family val="0"/>
        <charset val="134"/>
      </rPr>
      <t xml:space="preserve">130304021</t>
    </r>
    <r>
      <rPr>
        <sz val="10"/>
        <rFont val="Noto Sans"/>
        <family val="2"/>
      </rPr>
      <t xml:space="preserve">梅晶哲</t>
    </r>
    <r>
      <rPr>
        <sz val="10"/>
        <rFont val="宋体"/>
        <family val="0"/>
        <charset val="134"/>
      </rPr>
      <t xml:space="preserve">130304018</t>
    </r>
    <r>
      <rPr>
        <sz val="10"/>
        <rFont val="Noto Sans"/>
        <family val="2"/>
      </rPr>
      <t xml:space="preserve">马成凤</t>
    </r>
    <r>
      <rPr>
        <sz val="10"/>
        <rFont val="宋体"/>
        <family val="0"/>
        <charset val="134"/>
      </rPr>
      <t xml:space="preserve">130304015</t>
    </r>
  </si>
  <si>
    <t xml:space="preserve">路幸福</t>
  </si>
  <si>
    <t xml:space="preserve">601</t>
  </si>
  <si>
    <r>
      <rPr>
        <sz val="10"/>
        <rFont val="Noto Sans"/>
        <family val="2"/>
      </rPr>
      <t xml:space="preserve">研究内容：</t>
    </r>
    <r>
      <rPr>
        <sz val="10"/>
        <rFont val="宋体"/>
        <family val="0"/>
        <charset val="134"/>
      </rPr>
      <t xml:space="preserve">1</t>
    </r>
    <r>
      <rPr>
        <sz val="10"/>
        <rFont val="Noto Sans"/>
        <family val="2"/>
      </rPr>
      <t xml:space="preserve">、基于文献的研究，提出研究构想。通过积极查阅相关智障人士的资料，以及日常的服务和观察，我们发现智障人士这一群体社会融合度低。</t>
    </r>
    <r>
      <rPr>
        <sz val="10"/>
        <rFont val="宋体"/>
        <family val="0"/>
        <charset val="134"/>
      </rPr>
      <t xml:space="preserve">2</t>
    </r>
    <r>
      <rPr>
        <sz val="10"/>
        <rFont val="Noto Sans"/>
        <family val="2"/>
      </rPr>
      <t xml:space="preserve">、科学调研，评估其现有生态系统和社会融合体系。</t>
    </r>
    <r>
      <rPr>
        <sz val="10"/>
        <rFont val="宋体"/>
        <family val="0"/>
        <charset val="134"/>
      </rPr>
      <t xml:space="preserve">3</t>
    </r>
    <r>
      <rPr>
        <sz val="10"/>
        <rFont val="Noto Sans"/>
        <family val="2"/>
      </rPr>
      <t xml:space="preserve">、比较研究构想，提出完善对策。</t>
    </r>
  </si>
  <si>
    <t xml:space="preserve">AH201410370011</t>
  </si>
  <si>
    <t xml:space="preserve">传统社会地方组织与统一王朝的认同关系研究——以明清时期徽州宗族组织为中心</t>
  </si>
  <si>
    <t xml:space="preserve">王澎</t>
  </si>
  <si>
    <r>
      <rPr>
        <sz val="10"/>
        <rFont val="Noto Sans"/>
        <family val="2"/>
      </rPr>
      <t xml:space="preserve">孙天一</t>
    </r>
    <r>
      <rPr>
        <sz val="10"/>
        <rFont val="宋体"/>
        <family val="0"/>
        <charset val="134"/>
      </rPr>
      <t xml:space="preserve">130301046</t>
    </r>
    <r>
      <rPr>
        <sz val="10"/>
        <rFont val="Noto Sans"/>
        <family val="2"/>
      </rPr>
      <t xml:space="preserve">祝虻</t>
    </r>
    <r>
      <rPr>
        <sz val="10"/>
        <rFont val="宋体"/>
        <family val="0"/>
        <charset val="134"/>
      </rPr>
      <t xml:space="preserve">201202075</t>
    </r>
  </si>
  <si>
    <t xml:space="preserve">徐彬</t>
  </si>
  <si>
    <r>
      <rPr>
        <sz val="10"/>
        <rFont val="Noto Sans"/>
        <family val="2"/>
      </rPr>
      <t xml:space="preserve">主要内容：一、徽州宗族形成的根基：</t>
    </r>
    <r>
      <rPr>
        <sz val="10"/>
        <rFont val="宋体"/>
        <family val="0"/>
        <charset val="134"/>
      </rPr>
      <t xml:space="preserve">1</t>
    </r>
    <r>
      <rPr>
        <sz val="10"/>
        <rFont val="Noto Sans"/>
        <family val="2"/>
      </rPr>
      <t xml:space="preserve">、徽州宗族形成的历史事实；</t>
    </r>
    <r>
      <rPr>
        <sz val="10"/>
        <rFont val="宋体"/>
        <family val="0"/>
        <charset val="134"/>
      </rPr>
      <t xml:space="preserve">2</t>
    </r>
    <r>
      <rPr>
        <sz val="10"/>
        <rFont val="Noto Sans"/>
        <family val="2"/>
      </rPr>
      <t xml:space="preserve">、徽州宗族形成的根基——始迁祖的选择；</t>
    </r>
    <r>
      <rPr>
        <sz val="10"/>
        <rFont val="宋体"/>
        <family val="0"/>
        <charset val="134"/>
      </rPr>
      <t xml:space="preserve">3</t>
    </r>
    <r>
      <rPr>
        <sz val="10"/>
        <rFont val="Noto Sans"/>
        <family val="2"/>
      </rPr>
      <t xml:space="preserve">、徽州宗族迁移的传说。二、先祖崇拜与地方信仰：</t>
    </r>
    <r>
      <rPr>
        <sz val="10"/>
        <rFont val="宋体"/>
        <family val="0"/>
        <charset val="134"/>
      </rPr>
      <t xml:space="preserve">1</t>
    </r>
    <r>
      <rPr>
        <sz val="10"/>
        <rFont val="Noto Sans"/>
        <family val="2"/>
      </rPr>
      <t xml:space="preserve">、地方神与宗族祖宗的联系；</t>
    </r>
    <r>
      <rPr>
        <sz val="10"/>
        <rFont val="宋体"/>
        <family val="0"/>
        <charset val="134"/>
      </rPr>
      <t xml:space="preserve">2</t>
    </r>
    <r>
      <rPr>
        <sz val="10"/>
        <rFont val="Noto Sans"/>
        <family val="2"/>
      </rPr>
      <t xml:space="preserve">、程朱阙里与徽州地方士绅的理学信仰；</t>
    </r>
    <r>
      <rPr>
        <sz val="10"/>
        <rFont val="宋体"/>
        <family val="0"/>
        <charset val="134"/>
      </rPr>
      <t xml:space="preserve">3</t>
    </r>
    <r>
      <rPr>
        <sz val="10"/>
        <rFont val="Noto Sans"/>
        <family val="2"/>
      </rPr>
      <t xml:space="preserve">、中央王朝对徽州地方信仰认可。三、徽州地方队统一王朝的认可：</t>
    </r>
    <r>
      <rPr>
        <sz val="10"/>
        <rFont val="宋体"/>
        <family val="0"/>
        <charset val="134"/>
      </rPr>
      <t xml:space="preserve">1</t>
    </r>
    <r>
      <rPr>
        <sz val="10"/>
        <rFont val="Noto Sans"/>
        <family val="2"/>
      </rPr>
      <t xml:space="preserve">、地方宗族对统一王朝正统的认可；</t>
    </r>
    <r>
      <rPr>
        <sz val="10"/>
        <rFont val="宋体"/>
        <family val="0"/>
        <charset val="134"/>
      </rPr>
      <t xml:space="preserve">2</t>
    </r>
    <r>
      <rPr>
        <sz val="10"/>
        <rFont val="Noto Sans"/>
        <family val="2"/>
      </rPr>
      <t xml:space="preserve">、地方宗族对封建道统的认可。</t>
    </r>
  </si>
  <si>
    <t xml:space="preserve">AH201410370012</t>
  </si>
  <si>
    <t xml:space="preserve">芜湖市社区志愿服务体制改革创新研究</t>
  </si>
  <si>
    <t xml:space="preserve">刘莹</t>
  </si>
  <si>
    <r>
      <rPr>
        <sz val="10"/>
        <rFont val="Noto Sans"/>
        <family val="2"/>
      </rPr>
      <t xml:space="preserve">张诗悦</t>
    </r>
    <r>
      <rPr>
        <sz val="10"/>
        <rFont val="宋体"/>
        <family val="0"/>
        <charset val="134"/>
      </rPr>
      <t xml:space="preserve">120303079</t>
    </r>
    <r>
      <rPr>
        <sz val="10"/>
        <rFont val="Noto Sans"/>
        <family val="2"/>
      </rPr>
      <t xml:space="preserve">章妍</t>
    </r>
    <r>
      <rPr>
        <sz val="10"/>
        <rFont val="宋体"/>
        <family val="0"/>
        <charset val="134"/>
      </rPr>
      <t xml:space="preserve">120303050</t>
    </r>
    <r>
      <rPr>
        <sz val="10"/>
        <rFont val="Noto Sans"/>
        <family val="2"/>
      </rPr>
      <t xml:space="preserve">张心宇</t>
    </r>
    <r>
      <rPr>
        <sz val="10"/>
        <rFont val="宋体"/>
        <family val="0"/>
        <charset val="134"/>
      </rPr>
      <t xml:space="preserve">120303049</t>
    </r>
    <r>
      <rPr>
        <sz val="10"/>
        <rFont val="Noto Sans"/>
        <family val="2"/>
      </rPr>
      <t xml:space="preserve">李世祥</t>
    </r>
    <r>
      <rPr>
        <sz val="10"/>
        <rFont val="宋体"/>
        <family val="0"/>
        <charset val="134"/>
      </rPr>
      <t xml:space="preserve">120303074</t>
    </r>
  </si>
  <si>
    <t xml:space="preserve">安建增</t>
  </si>
  <si>
    <r>
      <rPr>
        <sz val="10"/>
        <rFont val="Noto Sans"/>
        <family val="2"/>
      </rPr>
      <t xml:space="preserve">本创新研究中，我们团队将进行通过对芜湖社区深入调查，做出符合实际的研究报告，对于推动志愿服务持续健康发展、促进学雷锋活动常态化</t>
    </r>
    <r>
      <rPr>
        <sz val="10"/>
        <rFont val="宋体"/>
        <family val="0"/>
        <charset val="134"/>
      </rPr>
      <t xml:space="preserve">,</t>
    </r>
    <r>
      <rPr>
        <sz val="10"/>
        <rFont val="Noto Sans"/>
        <family val="2"/>
      </rPr>
      <t xml:space="preserve">为能有效的推动志愿服务团队制度化建设积极贡献力量。</t>
    </r>
  </si>
  <si>
    <t xml:space="preserve">AH201410370013</t>
  </si>
  <si>
    <t xml:space="preserve">孤儿教育救助问题的调查研究</t>
  </si>
  <si>
    <t xml:space="preserve">刘梓先</t>
  </si>
  <si>
    <t xml:space="preserve">121203096</t>
  </si>
  <si>
    <r>
      <rPr>
        <sz val="10"/>
        <rFont val="Noto Sans"/>
        <family val="2"/>
      </rPr>
      <t xml:space="preserve">胡锦婷</t>
    </r>
    <r>
      <rPr>
        <sz val="10"/>
        <rFont val="宋体"/>
        <family val="0"/>
        <charset val="134"/>
      </rPr>
      <t xml:space="preserve">121203094</t>
    </r>
    <r>
      <rPr>
        <sz val="10"/>
        <rFont val="Noto Sans"/>
        <family val="2"/>
      </rPr>
      <t xml:space="preserve">邬佳雯</t>
    </r>
    <r>
      <rPr>
        <sz val="10"/>
        <rFont val="宋体"/>
        <family val="0"/>
        <charset val="134"/>
      </rPr>
      <t xml:space="preserve">121201021</t>
    </r>
    <r>
      <rPr>
        <sz val="10"/>
        <rFont val="Noto Sans"/>
        <family val="2"/>
      </rPr>
      <t xml:space="preserve">韩文锴</t>
    </r>
    <r>
      <rPr>
        <sz val="10"/>
        <rFont val="宋体"/>
        <family val="0"/>
        <charset val="134"/>
      </rPr>
      <t xml:space="preserve">120706009</t>
    </r>
  </si>
  <si>
    <t xml:space="preserve">张更立；王成刚</t>
  </si>
  <si>
    <t xml:space="preserve">副教授；讲师</t>
  </si>
  <si>
    <t xml:space="preserve">401</t>
  </si>
  <si>
    <t xml:space="preserve">该创新项目主要围绕福利机构中的孤儿等弱势群体儿童的教育问题展开进行调查与研究。本调研活动基于教育学视域及评价维度，基于扎根理论等质化研究范式，依托田野调查、个案研究等方式，借助参与观察、深度访谈、文件分析等方法，围绕当前社会热点新闻的“婴儿安全岛”事件而展开，由关注其生存问题转向对其发展问题的深度探讨，研究孤儿（弃婴）所处微观系统和中观系统中的社群互动、孤儿（弃婴）的社会性和情绪情感及教育活动等。</t>
  </si>
  <si>
    <t xml:space="preserve">AH201410370014</t>
  </si>
  <si>
    <t xml:space="preserve">大学生择偶观的心理学分析</t>
  </si>
  <si>
    <t xml:space="preserve">康侦艺</t>
  </si>
  <si>
    <t xml:space="preserve">121205026</t>
  </si>
  <si>
    <t xml:space="preserve">王道阳</t>
  </si>
  <si>
    <r>
      <rPr>
        <sz val="10"/>
        <rFont val="Noto Sans"/>
        <family val="2"/>
      </rPr>
      <t xml:space="preserve">本项目指在探析大学生的恋爱心理</t>
    </r>
    <r>
      <rPr>
        <sz val="10"/>
        <rFont val="宋体"/>
        <family val="0"/>
        <charset val="134"/>
      </rPr>
      <t xml:space="preserve">,</t>
    </r>
    <r>
      <rPr>
        <sz val="10"/>
        <rFont val="Noto Sans"/>
        <family val="2"/>
      </rPr>
      <t xml:space="preserve">及时调节大学生恋爱的心理偏差</t>
    </r>
    <r>
      <rPr>
        <sz val="10"/>
        <rFont val="宋体"/>
        <family val="0"/>
        <charset val="134"/>
      </rPr>
      <t xml:space="preserve">,</t>
    </r>
    <r>
      <rPr>
        <sz val="10"/>
        <rFont val="Noto Sans"/>
        <family val="2"/>
      </rPr>
      <t xml:space="preserve">培养大学生积极的恋爱心态</t>
    </r>
    <r>
      <rPr>
        <sz val="10"/>
        <rFont val="宋体"/>
        <family val="0"/>
        <charset val="134"/>
      </rPr>
      <t xml:space="preserve">,</t>
    </r>
    <r>
      <rPr>
        <sz val="10"/>
        <rFont val="Noto Sans"/>
        <family val="2"/>
      </rPr>
      <t xml:space="preserve">已经成为当前高校心理健康教育亟需关注和解决的问题之一，对于树立大学生正确的恋爱观、加强大学生心理健康教育具有积极的现实意义。
研究价值：</t>
    </r>
    <r>
      <rPr>
        <sz val="10"/>
        <rFont val="宋体"/>
        <family val="0"/>
        <charset val="134"/>
      </rPr>
      <t xml:space="preserve">1.</t>
    </r>
    <r>
      <rPr>
        <sz val="10"/>
        <rFont val="Noto Sans"/>
        <family val="2"/>
      </rPr>
      <t xml:space="preserve">侧面揭示当代大学生婚恋价值观的变动特点；</t>
    </r>
    <r>
      <rPr>
        <sz val="10"/>
        <rFont val="宋体"/>
        <family val="0"/>
        <charset val="134"/>
      </rPr>
      <t xml:space="preserve">2.</t>
    </r>
    <r>
      <rPr>
        <sz val="10"/>
        <rFont val="Noto Sans"/>
        <family val="2"/>
      </rPr>
      <t xml:space="preserve">为了解大学生总体价值观方向提供线索；</t>
    </r>
    <r>
      <rPr>
        <sz val="10"/>
        <rFont val="宋体"/>
        <family val="0"/>
        <charset val="134"/>
      </rPr>
      <t xml:space="preserve">3.</t>
    </r>
    <r>
      <rPr>
        <sz val="10"/>
        <rFont val="Noto Sans"/>
        <family val="2"/>
      </rPr>
      <t xml:space="preserve">进而建立合理的引导教育方法体系，为帮助大学生树立正确的婚恋观人生观提供依据和指导。</t>
    </r>
  </si>
  <si>
    <t xml:space="preserve">AH201410370015</t>
  </si>
  <si>
    <t xml:space="preserve">新课标形势下英语教学实践活动对学生能力培养的探究</t>
  </si>
  <si>
    <t xml:space="preserve">李阳</t>
  </si>
  <si>
    <r>
      <rPr>
        <sz val="10"/>
        <rFont val="Noto Sans"/>
        <family val="2"/>
      </rPr>
      <t xml:space="preserve">卓瑞</t>
    </r>
    <r>
      <rPr>
        <sz val="10"/>
        <rFont val="宋体"/>
        <family val="0"/>
        <charset val="134"/>
      </rPr>
      <t xml:space="preserve">120204087</t>
    </r>
    <r>
      <rPr>
        <sz val="10"/>
        <rFont val="Noto Sans"/>
        <family val="2"/>
      </rPr>
      <t xml:space="preserve">张裕</t>
    </r>
    <r>
      <rPr>
        <sz val="10"/>
        <rFont val="宋体"/>
        <family val="0"/>
        <charset val="134"/>
      </rPr>
      <t xml:space="preserve">120205061
</t>
    </r>
    <r>
      <rPr>
        <sz val="10"/>
        <rFont val="Noto Sans"/>
        <family val="2"/>
      </rPr>
      <t xml:space="preserve">姜慧敏</t>
    </r>
    <r>
      <rPr>
        <sz val="10"/>
        <rFont val="宋体"/>
        <family val="0"/>
        <charset val="134"/>
      </rPr>
      <t xml:space="preserve">130201016</t>
    </r>
    <r>
      <rPr>
        <sz val="10"/>
        <rFont val="Noto Sans"/>
        <family val="2"/>
      </rPr>
      <t xml:space="preserve">丁梅心</t>
    </r>
    <r>
      <rPr>
        <sz val="10"/>
        <rFont val="宋体"/>
        <family val="0"/>
        <charset val="134"/>
      </rPr>
      <t xml:space="preserve">130201011</t>
    </r>
  </si>
  <si>
    <t xml:space="preserve">谢冰</t>
  </si>
  <si>
    <t xml:space="preserve">502</t>
  </si>
  <si>
    <t xml:space="preserve">新的历史形势下，新课标在当今的社会生活中发挥着什么样的作用并且其对学生各方面有哪些影响，我们团队以英语该门学科为突出重点，主要目的是掌握第一手资料，并对相关数据进行分析，找出其中的内在联系和规律。更好地为新课标的实施提供具有实际意义的参考价值作用。</t>
  </si>
  <si>
    <t xml:space="preserve">AH201410370016</t>
  </si>
  <si>
    <t xml:space="preserve">小学英语课堂活动创新研究</t>
  </si>
  <si>
    <t xml:space="preserve">孙晓雨</t>
  </si>
  <si>
    <r>
      <rPr>
        <sz val="10"/>
        <rFont val="Noto Sans"/>
        <family val="2"/>
      </rPr>
      <t xml:space="preserve">郑晓云</t>
    </r>
    <r>
      <rPr>
        <sz val="10"/>
        <rFont val="宋体"/>
        <family val="0"/>
        <charset val="134"/>
      </rPr>
      <t xml:space="preserve">120201059</t>
    </r>
    <r>
      <rPr>
        <sz val="10"/>
        <rFont val="Noto Sans"/>
        <family val="2"/>
      </rPr>
      <t xml:space="preserve">吴珊珊</t>
    </r>
    <r>
      <rPr>
        <sz val="10"/>
        <rFont val="宋体"/>
        <family val="0"/>
        <charset val="134"/>
      </rPr>
      <t xml:space="preserve">120201049</t>
    </r>
    <r>
      <rPr>
        <sz val="10"/>
        <rFont val="Noto Sans"/>
        <family val="2"/>
      </rPr>
      <t xml:space="preserve">张会</t>
    </r>
    <r>
      <rPr>
        <sz val="10"/>
        <rFont val="宋体"/>
        <family val="0"/>
        <charset val="134"/>
      </rPr>
      <t xml:space="preserve">120201040</t>
    </r>
    <r>
      <rPr>
        <sz val="10"/>
        <rFont val="Noto Sans"/>
        <family val="2"/>
      </rPr>
      <t xml:space="preserve">张志宏</t>
    </r>
    <r>
      <rPr>
        <sz val="10"/>
        <rFont val="宋体"/>
        <family val="0"/>
        <charset val="134"/>
      </rPr>
      <t xml:space="preserve">120201044</t>
    </r>
  </si>
  <si>
    <t xml:space="preserve">许炳坤</t>
  </si>
  <si>
    <t xml:space="preserve">本项目主要是对当前英语教学改革下小学英语课堂活动的创新研究，面对当今小学生英语课堂学习中的诸多问题，根据教学新课标，研究设计创新性课堂教学活动，提高课堂效率，从小培养孩子们英语学习兴趣，激发他们学习主动性，创造性，更好的促进现代化英语教学水平的提高。</t>
  </si>
  <si>
    <t xml:space="preserve">AH201410370017</t>
  </si>
  <si>
    <t xml:space="preserve">社会化英语考试对英语教学发展趋势的影响探究</t>
  </si>
  <si>
    <t xml:space="preserve">李阳阳</t>
  </si>
  <si>
    <r>
      <rPr>
        <sz val="10"/>
        <rFont val="Noto Sans"/>
        <family val="2"/>
      </rPr>
      <t xml:space="preserve">王馨蕊</t>
    </r>
    <r>
      <rPr>
        <sz val="10"/>
        <rFont val="宋体"/>
        <family val="0"/>
        <charset val="134"/>
      </rPr>
      <t xml:space="preserve">130201042</t>
    </r>
    <r>
      <rPr>
        <sz val="10"/>
        <rFont val="Noto Sans"/>
        <family val="2"/>
      </rPr>
      <t xml:space="preserve">周鸣涧</t>
    </r>
    <r>
      <rPr>
        <sz val="10"/>
        <rFont val="宋体"/>
        <family val="0"/>
        <charset val="134"/>
      </rPr>
      <t xml:space="preserve">130702055</t>
    </r>
  </si>
  <si>
    <t xml:space="preserve">宋庆文</t>
  </si>
  <si>
    <t xml:space="preserve">在高考改革的大背景下，英语社会化考试所带来的英语教学方面发生的变化及影响和今后英语教学的发展趋势
</t>
  </si>
  <si>
    <t xml:space="preserve">AH201410370018</t>
  </si>
  <si>
    <t xml:space="preserve">芜湖市普通高校体育文化建设现状调查研究</t>
  </si>
  <si>
    <t xml:space="preserve">王倩</t>
  </si>
  <si>
    <r>
      <rPr>
        <sz val="10"/>
        <rFont val="Noto Sans"/>
        <family val="2"/>
      </rPr>
      <t xml:space="preserve">汪雅芹</t>
    </r>
    <r>
      <rPr>
        <sz val="10"/>
        <rFont val="宋体"/>
        <family val="0"/>
        <charset val="134"/>
      </rPr>
      <t xml:space="preserve">130604034</t>
    </r>
    <r>
      <rPr>
        <sz val="10"/>
        <rFont val="Noto Sans"/>
        <family val="2"/>
      </rPr>
      <t xml:space="preserve">马璐</t>
    </r>
    <r>
      <rPr>
        <sz val="10"/>
        <rFont val="宋体"/>
        <family val="0"/>
        <charset val="134"/>
      </rPr>
      <t xml:space="preserve">130604024</t>
    </r>
    <r>
      <rPr>
        <sz val="10"/>
        <rFont val="Noto Sans"/>
        <family val="2"/>
      </rPr>
      <t xml:space="preserve">俞皓天</t>
    </r>
    <r>
      <rPr>
        <sz val="10"/>
        <rFont val="宋体"/>
        <family val="0"/>
        <charset val="134"/>
      </rPr>
      <t xml:space="preserve">130601094</t>
    </r>
    <r>
      <rPr>
        <sz val="10"/>
        <rFont val="Noto Sans"/>
        <family val="2"/>
      </rPr>
      <t xml:space="preserve">陈大鹏</t>
    </r>
    <r>
      <rPr>
        <sz val="10"/>
        <rFont val="宋体"/>
        <family val="0"/>
        <charset val="134"/>
      </rPr>
      <t xml:space="preserve">130304001</t>
    </r>
  </si>
  <si>
    <t xml:space="preserve">吴本连</t>
  </si>
  <si>
    <t xml:space="preserve">403</t>
  </si>
  <si>
    <t xml:space="preserve">为了促进我国高校体育文化建设与发展，本项目拟运用文献资料法、问卷调查法、数理统计法和专家访谈法等研究方法，研究内容一是高校体育文化建设研究述评；二是以安徽省芜湖是为例，拟从体育物质文化、制度文化和精神文化三个层面全面调查芜湖市普通高校体育文化建设现状和存在问题，结合专家访谈等，提出解决问题的对策和建议。为丰富学校体育文化理论体系，促进我国高校体育文化建设提供政策建议和实践参考。</t>
  </si>
  <si>
    <t xml:space="preserve">AH201410370019</t>
  </si>
  <si>
    <t xml:space="preserve">芜湖城镇老年居民文化需求的调查研究</t>
  </si>
  <si>
    <t xml:space="preserve">高梦雪</t>
  </si>
  <si>
    <t xml:space="preserve">133203004</t>
  </si>
  <si>
    <r>
      <rPr>
        <sz val="10"/>
        <rFont val="Noto Sans"/>
        <family val="2"/>
      </rPr>
      <t xml:space="preserve">陈超</t>
    </r>
    <r>
      <rPr>
        <sz val="10"/>
        <rFont val="宋体"/>
        <family val="0"/>
        <charset val="134"/>
      </rPr>
      <t xml:space="preserve">133203002</t>
    </r>
    <r>
      <rPr>
        <sz val="10"/>
        <rFont val="Noto Sans"/>
        <family val="2"/>
      </rPr>
      <t xml:space="preserve">曹丽娜</t>
    </r>
    <r>
      <rPr>
        <sz val="10"/>
        <rFont val="宋体"/>
        <family val="0"/>
        <charset val="134"/>
      </rPr>
      <t xml:space="preserve">133203001</t>
    </r>
    <r>
      <rPr>
        <sz val="10"/>
        <rFont val="Noto Sans"/>
        <family val="2"/>
      </rPr>
      <t xml:space="preserve">顾雁</t>
    </r>
    <r>
      <rPr>
        <sz val="10"/>
        <rFont val="宋体"/>
        <family val="0"/>
        <charset val="134"/>
      </rPr>
      <t xml:space="preserve">133203005</t>
    </r>
    <r>
      <rPr>
        <sz val="10"/>
        <rFont val="Noto Sans"/>
        <family val="2"/>
      </rPr>
      <t xml:space="preserve">刘东方</t>
    </r>
    <r>
      <rPr>
        <sz val="10"/>
        <rFont val="宋体"/>
        <family val="0"/>
        <charset val="134"/>
      </rPr>
      <t xml:space="preserve">133203010</t>
    </r>
  </si>
  <si>
    <t xml:space="preserve">秦宗财</t>
  </si>
  <si>
    <t xml:space="preserve">503</t>
  </si>
  <si>
    <t xml:space="preserve">本课题以“芜湖城镇老年居民文化需求的调查研究”为题，通过对芜湖市老年居民文化消费需求的调查分析与研究，深入了解我国城市老年居民文化消费需求的现状、方向。利用调研成果为政府和企事业单位提供具体的建议，协助文化部门兴建公共休闲娱乐设施，满足老年人的精神文化需求，与相关企业实现无缝对接，为企业开发老年消费市场，生产老年消费品提供指导；从而促进芜湖市乃至全国各大城市的老年市场经济发展，为更多企业相关层面的开发提供借鉴意义。</t>
  </si>
  <si>
    <t xml:space="preserve">AH201410370020</t>
  </si>
  <si>
    <t xml:space="preserve">数字游戏与徽州民俗文化传播</t>
  </si>
  <si>
    <t xml:space="preserve">王汪兵</t>
  </si>
  <si>
    <t xml:space="preserve">133203021</t>
  </si>
  <si>
    <r>
      <rPr>
        <sz val="10"/>
        <rFont val="Noto Sans"/>
        <family val="2"/>
      </rPr>
      <t xml:space="preserve">盛勇</t>
    </r>
    <r>
      <rPr>
        <sz val="10"/>
        <rFont val="宋体"/>
        <family val="0"/>
        <charset val="134"/>
      </rPr>
      <t xml:space="preserve">133203015</t>
    </r>
    <r>
      <rPr>
        <sz val="10"/>
        <rFont val="Noto Sans"/>
        <family val="2"/>
      </rPr>
      <t xml:space="preserve">张俊杰</t>
    </r>
    <r>
      <rPr>
        <sz val="10"/>
        <rFont val="宋体"/>
        <family val="0"/>
        <charset val="134"/>
      </rPr>
      <t xml:space="preserve">133203029</t>
    </r>
    <r>
      <rPr>
        <sz val="10"/>
        <rFont val="Noto Sans"/>
        <family val="2"/>
      </rPr>
      <t xml:space="preserve">蒋敏</t>
    </r>
    <r>
      <rPr>
        <sz val="10"/>
        <rFont val="宋体"/>
        <family val="0"/>
        <charset val="134"/>
      </rPr>
      <t xml:space="preserve">133203008</t>
    </r>
  </si>
  <si>
    <t xml:space="preserve">秦枫</t>
  </si>
  <si>
    <r>
      <rPr>
        <sz val="10"/>
        <rFont val="Noto Sans"/>
        <family val="2"/>
      </rPr>
      <t xml:space="preserve">全球化与科技化不断深入，民俗文化正受到外来文化冲击，趋于衰落或逐渐消失，而从当前徽州文化民俗文化传播实践来看，民俗文化与广大群众分离，民俗文化的内涵正脱离人们的认知与生活。在现代数字化媒介中，将徽州民俗文化融入到数字游戏中</t>
    </r>
    <r>
      <rPr>
        <sz val="10"/>
        <rFont val="宋体"/>
        <family val="0"/>
        <charset val="134"/>
      </rPr>
      <t xml:space="preserve">,</t>
    </r>
    <r>
      <rPr>
        <sz val="10"/>
        <rFont val="Noto Sans"/>
        <family val="2"/>
      </rPr>
      <t xml:space="preserve">是本项目的研究目标。通过游戏创新徽州文化的传播载体和渠道，既符合了时代要求，也是突破传统，对徽州文化传播新领域的大胆尝试，以期借助游戏实现全民文化的氛围。</t>
    </r>
  </si>
  <si>
    <t xml:space="preserve">AH201410370021</t>
  </si>
  <si>
    <t xml:space="preserve">基于芜湖市影响空气质量因素的统计分析研究</t>
  </si>
  <si>
    <t xml:space="preserve">胡姝慧</t>
  </si>
  <si>
    <r>
      <rPr>
        <sz val="10"/>
        <rFont val="Noto Sans"/>
        <family val="2"/>
      </rPr>
      <t xml:space="preserve">蒋亚丽
</t>
    </r>
    <r>
      <rPr>
        <sz val="10"/>
        <rFont val="宋体"/>
        <family val="0"/>
        <charset val="134"/>
      </rPr>
      <t xml:space="preserve">120702007
</t>
    </r>
    <r>
      <rPr>
        <sz val="10"/>
        <rFont val="Noto Sans"/>
        <family val="2"/>
      </rPr>
      <t xml:space="preserve">干明瑞
</t>
    </r>
    <r>
      <rPr>
        <sz val="10"/>
        <rFont val="宋体"/>
        <family val="0"/>
        <charset val="134"/>
      </rPr>
      <t xml:space="preserve">120702005</t>
    </r>
  </si>
  <si>
    <t xml:space="preserve">徐静</t>
  </si>
  <si>
    <t xml:space="preserve">701</t>
  </si>
  <si>
    <r>
      <rPr>
        <sz val="10"/>
        <rFont val="Noto Sans"/>
        <family val="2"/>
      </rPr>
      <t xml:space="preserve">“基于芜湖市影响空气质量因素的统计分析研究”的创新项目将于</t>
    </r>
    <r>
      <rPr>
        <sz val="10"/>
        <rFont val="宋体"/>
        <family val="0"/>
        <charset val="134"/>
      </rPr>
      <t xml:space="preserve">2014</t>
    </r>
    <r>
      <rPr>
        <sz val="10"/>
        <rFont val="Noto Sans"/>
        <family val="2"/>
      </rPr>
      <t xml:space="preserve">年</t>
    </r>
    <r>
      <rPr>
        <sz val="10"/>
        <rFont val="宋体"/>
        <family val="0"/>
        <charset val="134"/>
      </rPr>
      <t xml:space="preserve">6</t>
    </r>
    <r>
      <rPr>
        <sz val="10"/>
        <rFont val="Noto Sans"/>
        <family val="2"/>
      </rPr>
      <t xml:space="preserve">月正式启动。项目主要负责人</t>
    </r>
    <r>
      <rPr>
        <sz val="10"/>
        <rFont val="宋体"/>
        <family val="0"/>
        <charset val="134"/>
      </rPr>
      <t xml:space="preserve">3</t>
    </r>
    <r>
      <rPr>
        <sz val="10"/>
        <rFont val="Noto Sans"/>
        <family val="2"/>
      </rPr>
      <t xml:space="preserve">人，都为安徽师范大学统计专业学生，有扎实的数学、统计、计算机功底与强烈的社会责任意识。项目基于评价芜湖市空气质量的因素的数据库，筛选出的数据，利用</t>
    </r>
    <r>
      <rPr>
        <sz val="10"/>
        <rFont val="宋体"/>
        <family val="0"/>
        <charset val="134"/>
      </rPr>
      <t xml:space="preserve">SPSS</t>
    </r>
    <r>
      <rPr>
        <sz val="10"/>
        <rFont val="Noto Sans"/>
        <family val="2"/>
      </rPr>
      <t xml:space="preserve">、</t>
    </r>
    <r>
      <rPr>
        <sz val="10"/>
        <rFont val="宋体"/>
        <family val="0"/>
        <charset val="134"/>
      </rPr>
      <t xml:space="preserve">MATLAB</t>
    </r>
    <r>
      <rPr>
        <sz val="10"/>
        <rFont val="Noto Sans"/>
        <family val="2"/>
      </rPr>
      <t xml:space="preserve">等软件进行专业分析、建模与预测，撰写并发表有关芜湖市空气质量的统计研究分析论文。最终达到唤醒公众环保意识，控制改善芜湖市空气质量，提高市民生活质量，促进可持续发展的目的。</t>
    </r>
  </si>
  <si>
    <t xml:space="preserve">AH201410370022</t>
  </si>
  <si>
    <t xml:space="preserve">基于统计分析方法的高校课堂学习质量评价</t>
  </si>
  <si>
    <t xml:space="preserve">刘钰媛</t>
  </si>
  <si>
    <r>
      <rPr>
        <sz val="10"/>
        <rFont val="Noto Sans"/>
        <family val="2"/>
      </rPr>
      <t xml:space="preserve">蒋存琰
</t>
    </r>
    <r>
      <rPr>
        <sz val="10"/>
        <rFont val="宋体"/>
        <family val="0"/>
        <charset val="134"/>
      </rPr>
      <t xml:space="preserve">120702043</t>
    </r>
  </si>
  <si>
    <t xml:space="preserve">黄旭东</t>
  </si>
  <si>
    <r>
      <rPr>
        <sz val="10"/>
        <rFont val="Noto Sans"/>
        <family val="2"/>
      </rPr>
      <t xml:space="preserve">基于统计分析方法的高校课堂学习质量评价不仅为了提升教师的教学质量，更重要的是提高学生课堂学习的质量。首先使用统计学相关知识设计调查问卷表，运用抽样技术进行抽样筛选，运用层次分析法，构造模糊判断矩阵，定性与定量分析的结合等得出影响课堂学习质量的因素，运用</t>
    </r>
    <r>
      <rPr>
        <sz val="10"/>
        <rFont val="宋体"/>
        <family val="0"/>
        <charset val="134"/>
      </rPr>
      <t xml:space="preserve">spss,Eviews</t>
    </r>
    <r>
      <rPr>
        <sz val="10"/>
        <rFont val="Noto Sans"/>
        <family val="2"/>
      </rPr>
      <t xml:space="preserve">等统计分析软件对这些因素进行分析，之后对这些因素提出整改意见，提升毕业生的专业技能，适应社会的发展，更好的提高本科生教育质量，以提高学校的声誉。</t>
    </r>
  </si>
  <si>
    <t xml:space="preserve">AH201410370023</t>
  </si>
  <si>
    <t xml:space="preserve">智能人员出入管理系统</t>
  </si>
  <si>
    <t xml:space="preserve">刘佳艺</t>
  </si>
  <si>
    <r>
      <rPr>
        <sz val="10"/>
        <rFont val="Noto Sans"/>
        <family val="2"/>
      </rPr>
      <t xml:space="preserve">方亚兰
</t>
    </r>
    <r>
      <rPr>
        <sz val="10"/>
        <rFont val="宋体"/>
        <family val="0"/>
        <charset val="134"/>
      </rPr>
      <t xml:space="preserve">120704011
</t>
    </r>
    <r>
      <rPr>
        <sz val="10"/>
        <rFont val="Noto Sans"/>
        <family val="2"/>
      </rPr>
      <t xml:space="preserve">程龙
</t>
    </r>
    <r>
      <rPr>
        <sz val="10"/>
        <rFont val="宋体"/>
        <family val="0"/>
        <charset val="134"/>
      </rPr>
      <t xml:space="preserve">120704008</t>
    </r>
  </si>
  <si>
    <t xml:space="preserve">孙丽萍</t>
  </si>
  <si>
    <r>
      <rPr>
        <sz val="10"/>
        <rFont val="Noto Sans"/>
        <family val="2"/>
      </rPr>
      <t xml:space="preserve">对场所内出入人员进行人数统计，实时地反映场所内出入人员的人数并录入数据库；同时对于在特定时段内进出场所的人员需要刷卡才能进入，在刷卡时，系统将卡内信息的前十个字节信息通过</t>
    </r>
    <r>
      <rPr>
        <sz val="10"/>
        <rFont val="宋体"/>
        <family val="0"/>
        <charset val="134"/>
      </rPr>
      <t xml:space="preserve">USB</t>
    </r>
    <r>
      <rPr>
        <sz val="10"/>
        <rFont val="Noto Sans"/>
        <family val="2"/>
      </rPr>
      <t xml:space="preserve">接口输入服务器，将该数据通过相应解码函数并与数据库中的数据进行比对，令数据库与</t>
    </r>
    <r>
      <rPr>
        <sz val="10"/>
        <rFont val="宋体"/>
        <family val="0"/>
        <charset val="134"/>
      </rPr>
      <t xml:space="preserve">web</t>
    </r>
    <r>
      <rPr>
        <sz val="10"/>
        <rFont val="Noto Sans"/>
        <family val="2"/>
      </rPr>
      <t xml:space="preserve">实现连接，匹配结果输出到网页显示到屏幕。</t>
    </r>
  </si>
  <si>
    <t xml:space="preserve">AH201410370024</t>
  </si>
  <si>
    <t xml:space="preserve">大数据处理中的隐私保护技术研究</t>
  </si>
  <si>
    <t xml:space="preserve">陈军</t>
  </si>
  <si>
    <r>
      <rPr>
        <sz val="10"/>
        <rFont val="Noto Sans"/>
        <family val="2"/>
      </rPr>
      <t xml:space="preserve">鲍煜
</t>
    </r>
    <r>
      <rPr>
        <sz val="10"/>
        <rFont val="宋体"/>
        <family val="0"/>
        <charset val="134"/>
      </rPr>
      <t xml:space="preserve">120705001
</t>
    </r>
    <r>
      <rPr>
        <sz val="10"/>
        <rFont val="Noto Sans"/>
        <family val="2"/>
      </rPr>
      <t xml:space="preserve">杨文建
</t>
    </r>
    <r>
      <rPr>
        <sz val="10"/>
        <rFont val="宋体"/>
        <family val="0"/>
        <charset val="134"/>
      </rPr>
      <t xml:space="preserve">120704057</t>
    </r>
  </si>
  <si>
    <t xml:space="preserve">罗永龙</t>
  </si>
  <si>
    <t xml:space="preserve">主要研究大数据处理中的隐私保护技术，重点针对大数据的大规模、高速性和多样性等特点，并结合数据挖掘、信息安全及密码学等技术，为解决传统隐私保护策略在大数据时代面临的问题，对现有的数据挖掘隐私保护算法进行一个全面的了解，具体分析现有隐私保护算法的实现过程和相关技术要领，并对它们存在的问题进行考证和改善，在时间和能力允许的条件下，提出一种稳定性好、可靠性高和实用性强的综合隐私保护策略模型。</t>
  </si>
  <si>
    <t xml:space="preserve">AH201410370025</t>
  </si>
  <si>
    <r>
      <rPr>
        <sz val="10"/>
        <rFont val="Noto Sans"/>
        <family val="2"/>
      </rPr>
      <t xml:space="preserve">基于位置服务</t>
    </r>
    <r>
      <rPr>
        <sz val="10"/>
        <rFont val="宋体"/>
        <family val="0"/>
        <charset val="134"/>
      </rPr>
      <t xml:space="preserve">(LBS)</t>
    </r>
    <r>
      <rPr>
        <sz val="10"/>
        <rFont val="Noto Sans"/>
        <family val="2"/>
      </rPr>
      <t xml:space="preserve">的物联网智能家居温湿度传感器设计与实现</t>
    </r>
  </si>
  <si>
    <t xml:space="preserve">宋星星</t>
  </si>
  <si>
    <r>
      <rPr>
        <sz val="10"/>
        <rFont val="Noto Sans"/>
        <family val="2"/>
      </rPr>
      <t xml:space="preserve">马晓梅</t>
    </r>
    <r>
      <rPr>
        <sz val="10"/>
        <rFont val="宋体"/>
        <family val="0"/>
        <charset val="134"/>
      </rPr>
      <t xml:space="preserve">120706028</t>
    </r>
    <r>
      <rPr>
        <sz val="10"/>
        <rFont val="Noto Sans"/>
        <family val="2"/>
      </rPr>
      <t xml:space="preserve">黄炜</t>
    </r>
    <r>
      <rPr>
        <sz val="10"/>
        <rFont val="宋体"/>
        <family val="0"/>
        <charset val="134"/>
      </rPr>
      <t xml:space="preserve">120705029</t>
    </r>
  </si>
  <si>
    <t xml:space="preserve">王杨</t>
  </si>
  <si>
    <t xml:space="preserve">想全人类的梦想是智能家居控制系统将囊括所有的家事杂物，让我们真正的享受舒适温馨的家庭生活。而且在现在这个注重绿色环保的世界里，智能的为住户控制好空气的湿度、温度等，检查分析空气成分，让住户安心入住。</t>
  </si>
  <si>
    <t xml:space="preserve">AH201410370026</t>
  </si>
  <si>
    <t xml:space="preserve">功耗受限的密闭装备空间状态远程移动监控</t>
  </si>
  <si>
    <t xml:space="preserve">余坤宏</t>
  </si>
  <si>
    <r>
      <rPr>
        <sz val="10"/>
        <rFont val="Noto Sans"/>
        <family val="2"/>
      </rPr>
      <t xml:space="preserve">杨颖
</t>
    </r>
    <r>
      <rPr>
        <sz val="10"/>
        <rFont val="宋体"/>
        <family val="0"/>
        <charset val="134"/>
      </rPr>
      <t xml:space="preserve">120706054
</t>
    </r>
    <r>
      <rPr>
        <sz val="10"/>
        <rFont val="Noto Sans"/>
        <family val="2"/>
      </rPr>
      <t xml:space="preserve">王泽
</t>
    </r>
    <r>
      <rPr>
        <sz val="10"/>
        <rFont val="宋体"/>
        <family val="0"/>
        <charset val="134"/>
      </rPr>
      <t xml:space="preserve">120705073
</t>
    </r>
    <r>
      <rPr>
        <sz val="10"/>
        <rFont val="Noto Sans"/>
        <family val="2"/>
      </rPr>
      <t xml:space="preserve">宛伟健
</t>
    </r>
    <r>
      <rPr>
        <sz val="10"/>
        <rFont val="宋体"/>
        <family val="0"/>
        <charset val="134"/>
      </rPr>
      <t xml:space="preserve">120706039
</t>
    </r>
    <r>
      <rPr>
        <sz val="10"/>
        <rFont val="Noto Sans"/>
        <family val="2"/>
      </rPr>
      <t xml:space="preserve">徐皓
</t>
    </r>
    <r>
      <rPr>
        <sz val="10"/>
        <rFont val="宋体"/>
        <family val="0"/>
        <charset val="134"/>
      </rPr>
      <t xml:space="preserve">120706050</t>
    </r>
  </si>
  <si>
    <t xml:space="preserve">陈付龙</t>
  </si>
  <si>
    <t xml:space="preserve">通过对国内外已有监控系统的调研，尽可能设计出最合理最优化的监控系统。在普通监控系统的基础上，全面考虑人类难以接触、不便进入的密闭空间所要注意的监控内容，如温湿度、气压、可燃气体、烟雾等。最后，实现面向移动终端，如手机，平台等的监控系统，这将达到远程实时监控的效果。此外，本着可持续发展和提高效率的原则，将系统人性化，如加入节电模块，当无监控需求时，系统处于休眠状态。</t>
  </si>
  <si>
    <t xml:space="preserve">AH201410370027</t>
  </si>
  <si>
    <t xml:space="preserve">基于校园无线网和移动互联网的智能安防监控系统</t>
  </si>
  <si>
    <t xml:space="preserve">曾健健</t>
  </si>
  <si>
    <r>
      <rPr>
        <sz val="10"/>
        <rFont val="Noto Sans"/>
        <family val="2"/>
      </rPr>
      <t xml:space="preserve">徐静
</t>
    </r>
    <r>
      <rPr>
        <sz val="10"/>
        <rFont val="宋体"/>
        <family val="0"/>
        <charset val="134"/>
      </rPr>
      <t xml:space="preserve">120706052
</t>
    </r>
    <r>
      <rPr>
        <sz val="10"/>
        <rFont val="Noto Sans"/>
        <family val="2"/>
      </rPr>
      <t xml:space="preserve">陈立
</t>
    </r>
    <r>
      <rPr>
        <sz val="10"/>
        <rFont val="宋体"/>
        <family val="0"/>
        <charset val="134"/>
      </rPr>
      <t xml:space="preserve">120705009</t>
    </r>
  </si>
  <si>
    <t xml:space="preserve">左开中</t>
  </si>
  <si>
    <t xml:space="preserve">构建一个基于校园无线网络和移动互联网技术的智能校园安防监控系统，实现对于学生公寓、实验室等重要场所的实时监控、主动报警以保障师生的财物和生命安全。</t>
  </si>
  <si>
    <t xml:space="preserve">AH201410370028</t>
  </si>
  <si>
    <t xml:space="preserve">数字图像细微差异识别算法的研究</t>
  </si>
  <si>
    <t xml:space="preserve">屠宸宇</t>
  </si>
  <si>
    <t xml:space="preserve">120902060</t>
  </si>
  <si>
    <r>
      <rPr>
        <sz val="10"/>
        <rFont val="Noto Sans"/>
        <family val="2"/>
      </rPr>
      <t xml:space="preserve">邓志伟
</t>
    </r>
    <r>
      <rPr>
        <sz val="10"/>
        <rFont val="宋体"/>
        <family val="0"/>
        <charset val="134"/>
      </rPr>
      <t xml:space="preserve">120704075</t>
    </r>
  </si>
  <si>
    <t xml:space="preserve">李汪根</t>
  </si>
  <si>
    <t xml:space="preserve">图像差异识别是图像处理中重要的研究课题之一，对生产监控，安全管理都具有重大意义。随着社会发展，各行业对设施的稳定性提出了更高要求，变电所等相关部门需要加大电力系统的监管力度，实时检测故障以及各突发状况，维护电力系统的稳定性，本项目希望利用计算机的图像处理能力，对电力设备与正常工作样本进行对比，有助于单位对其进行实时监管。</t>
  </si>
  <si>
    <t xml:space="preserve">AH201410370029</t>
  </si>
  <si>
    <t xml:space="preserve">基于数据挖掘的校园社交与信息平台</t>
  </si>
  <si>
    <t xml:space="preserve">韩文锴</t>
  </si>
  <si>
    <r>
      <rPr>
        <sz val="10"/>
        <rFont val="Noto Sans"/>
        <family val="2"/>
      </rPr>
      <t xml:space="preserve">唐益剑
</t>
    </r>
    <r>
      <rPr>
        <sz val="10"/>
        <rFont val="宋体"/>
        <family val="0"/>
        <charset val="134"/>
      </rPr>
      <t xml:space="preserve">120704035
</t>
    </r>
    <r>
      <rPr>
        <sz val="10"/>
        <rFont val="Noto Sans"/>
        <family val="2"/>
      </rPr>
      <t xml:space="preserve">张媛媛
</t>
    </r>
    <r>
      <rPr>
        <sz val="10"/>
        <rFont val="宋体"/>
        <family val="0"/>
        <charset val="134"/>
      </rPr>
      <t xml:space="preserve">120706058
</t>
    </r>
    <r>
      <rPr>
        <sz val="10"/>
        <rFont val="Noto Sans"/>
        <family val="2"/>
      </rPr>
      <t xml:space="preserve">黄成
</t>
    </r>
    <r>
      <rPr>
        <sz val="10"/>
        <rFont val="宋体"/>
        <family val="0"/>
        <charset val="134"/>
      </rPr>
      <t xml:space="preserve">120702008
</t>
    </r>
    <r>
      <rPr>
        <sz val="10"/>
        <rFont val="Noto Sans"/>
        <family val="2"/>
      </rPr>
      <t xml:space="preserve">时鹏飞
</t>
    </r>
    <r>
      <rPr>
        <sz val="10"/>
        <rFont val="宋体"/>
        <family val="0"/>
        <charset val="134"/>
      </rPr>
      <t xml:space="preserve">120704032</t>
    </r>
  </si>
  <si>
    <t xml:space="preserve">许勇</t>
  </si>
  <si>
    <r>
      <rPr>
        <sz val="10"/>
        <rFont val="Noto Sans"/>
        <family val="2"/>
      </rPr>
      <t xml:space="preserve">本项目借助</t>
    </r>
    <r>
      <rPr>
        <sz val="10"/>
        <rFont val="宋体"/>
        <family val="0"/>
        <charset val="134"/>
      </rPr>
      <t xml:space="preserve">Tinder</t>
    </r>
    <r>
      <rPr>
        <sz val="10"/>
        <rFont val="Noto Sans"/>
        <family val="2"/>
      </rPr>
      <t xml:space="preserve">的成功经验，结合中国校园市场的特点，以“熟悉的陌生人社交”为主要目标市场，以校园市场为主要突破口开发社交与信息平台。以教务系统、社交网站等数据系统作为实名社交的保障，并对用户相同课程、好友、爱好等资料进行数据挖掘，利用得出的结果向用户推送合适的交友对象。以集成基于物联网技术的校园信息平台增加用户黏性，以</t>
    </r>
    <r>
      <rPr>
        <sz val="10"/>
        <rFont val="宋体"/>
        <family val="0"/>
        <charset val="134"/>
      </rPr>
      <t xml:space="preserve">QQ</t>
    </r>
    <r>
      <rPr>
        <sz val="10"/>
        <rFont val="Noto Sans"/>
        <family val="2"/>
      </rPr>
      <t xml:space="preserve">空间等校园用户较为集中的社交平台为二次传播媒介并结合线下推广以达到“病毒营销”的用户指数级增长。最终借助社交增值服务、心理学阈下广告应用探索和线上对线下商业模式的嵌入达到盈利。</t>
    </r>
  </si>
  <si>
    <t xml:space="preserve">AH201410370030</t>
  </si>
  <si>
    <r>
      <rPr>
        <sz val="10"/>
        <rFont val="Noto Sans"/>
        <family val="2"/>
      </rPr>
      <t xml:space="preserve">基于</t>
    </r>
    <r>
      <rPr>
        <sz val="10"/>
        <rFont val="宋体"/>
        <family val="0"/>
        <charset val="134"/>
      </rPr>
      <t xml:space="preserve">Zigbee</t>
    </r>
    <r>
      <rPr>
        <sz val="10"/>
        <rFont val="Noto Sans"/>
        <family val="2"/>
      </rPr>
      <t xml:space="preserve">的智能教室实验室管理系统</t>
    </r>
  </si>
  <si>
    <t xml:space="preserve">胡琴</t>
  </si>
  <si>
    <t xml:space="preserve">130803024</t>
  </si>
  <si>
    <r>
      <rPr>
        <sz val="10"/>
        <rFont val="Noto Sans"/>
        <family val="2"/>
      </rPr>
      <t xml:space="preserve">李锋</t>
    </r>
    <r>
      <rPr>
        <sz val="10"/>
        <rFont val="宋体"/>
        <family val="0"/>
        <charset val="134"/>
      </rPr>
      <t xml:space="preserve">120803035</t>
    </r>
    <r>
      <rPr>
        <sz val="10"/>
        <rFont val="Noto Sans"/>
        <family val="2"/>
      </rPr>
      <t xml:space="preserve">黄瑞</t>
    </r>
    <r>
      <rPr>
        <sz val="10"/>
        <rFont val="宋体"/>
        <family val="0"/>
        <charset val="134"/>
      </rPr>
      <t xml:space="preserve">130803028</t>
    </r>
    <r>
      <rPr>
        <sz val="10"/>
        <rFont val="Noto Sans"/>
        <family val="2"/>
      </rPr>
      <t xml:space="preserve">李琦琦</t>
    </r>
    <r>
      <rPr>
        <sz val="10"/>
        <rFont val="宋体"/>
        <family val="0"/>
        <charset val="134"/>
      </rPr>
      <t xml:space="preserve">130803035</t>
    </r>
    <r>
      <rPr>
        <sz val="10"/>
        <rFont val="Noto Sans"/>
        <family val="2"/>
      </rPr>
      <t xml:space="preserve">张梦雅</t>
    </r>
    <r>
      <rPr>
        <sz val="10"/>
        <rFont val="宋体"/>
        <family val="0"/>
        <charset val="134"/>
      </rPr>
      <t xml:space="preserve">121302063</t>
    </r>
  </si>
  <si>
    <t xml:space="preserve">丁绪星</t>
  </si>
  <si>
    <t xml:space="preserve">702</t>
  </si>
  <si>
    <r>
      <rPr>
        <sz val="10"/>
        <rFont val="Noto Sans"/>
        <family val="2"/>
      </rPr>
      <t xml:space="preserve">为了实现教室考勤的自动化，避免人工考勤占用课堂时间；实现教室电器使用管理的智能化，做到节能减排。我们提出智能教室实验室管理系统，采用</t>
    </r>
    <r>
      <rPr>
        <sz val="10"/>
        <rFont val="宋体"/>
        <family val="0"/>
        <charset val="134"/>
      </rPr>
      <t xml:space="preserve">RFID</t>
    </r>
    <r>
      <rPr>
        <sz val="10"/>
        <rFont val="Noto Sans"/>
        <family val="2"/>
      </rPr>
      <t xml:space="preserve">卡通过无线定位考勤和远程对教室实验室设备的智能化管理。
在设备智能化管理方面，我们将研究怎样实现</t>
    </r>
    <r>
      <rPr>
        <sz val="10"/>
        <rFont val="宋体"/>
        <family val="0"/>
        <charset val="134"/>
      </rPr>
      <t xml:space="preserve">zigbee</t>
    </r>
    <r>
      <rPr>
        <sz val="10"/>
        <rFont val="Noto Sans"/>
        <family val="2"/>
      </rPr>
      <t xml:space="preserve">无线网络与互联网和移动互联网之间的通信，即实现在</t>
    </r>
    <r>
      <rPr>
        <sz val="10"/>
        <rFont val="宋体"/>
        <family val="0"/>
        <charset val="134"/>
      </rPr>
      <t xml:space="preserve">PC</t>
    </r>
    <r>
      <rPr>
        <sz val="10"/>
        <rFont val="Noto Sans"/>
        <family val="2"/>
      </rPr>
      <t xml:space="preserve">端和手机端对传感器的控制。考勤等信息在手机端实时显示，使得管理人员不论何时何地都可以进行考勤管理，该技术与安卓系统结合，不仅操作方便、成本低，而且在实际中能够得到广泛使用。实时监测实验室设备环境的温度、湿度、亮度等参数值，根据实际情况控制实验室空调、灯光等工作状态，使得实验设备处于要求的设备环境中，保证了实验设备的使用寿命。
</t>
    </r>
  </si>
  <si>
    <t xml:space="preserve">AH201410370031</t>
  </si>
  <si>
    <r>
      <rPr>
        <sz val="10"/>
        <rFont val="Noto Sans"/>
        <family val="2"/>
      </rPr>
      <t xml:space="preserve">面向三维桌面环境的</t>
    </r>
    <r>
      <rPr>
        <sz val="10"/>
        <rFont val="宋体"/>
        <family val="0"/>
        <charset val="134"/>
      </rPr>
      <t xml:space="preserve">3D</t>
    </r>
    <r>
      <rPr>
        <sz val="10"/>
        <rFont val="Noto Sans"/>
        <family val="2"/>
      </rPr>
      <t xml:space="preserve">无线鼠标的研发与改进</t>
    </r>
  </si>
  <si>
    <t xml:space="preserve">张鹏飞</t>
  </si>
  <si>
    <t xml:space="preserve">130804043</t>
  </si>
  <si>
    <r>
      <rPr>
        <sz val="10"/>
        <rFont val="Noto Sans"/>
        <family val="2"/>
      </rPr>
      <t xml:space="preserve">蒋亚飞</t>
    </r>
    <r>
      <rPr>
        <sz val="10"/>
        <rFont val="宋体"/>
        <family val="0"/>
        <charset val="134"/>
      </rPr>
      <t xml:space="preserve">130804010</t>
    </r>
    <r>
      <rPr>
        <sz val="10"/>
        <rFont val="Noto Sans"/>
        <family val="2"/>
      </rPr>
      <t xml:space="preserve">李亚</t>
    </r>
    <r>
      <rPr>
        <sz val="10"/>
        <rFont val="宋体"/>
        <family val="0"/>
        <charset val="134"/>
      </rPr>
      <t xml:space="preserve">130805022</t>
    </r>
    <r>
      <rPr>
        <sz val="10"/>
        <rFont val="Noto Sans"/>
        <family val="2"/>
      </rPr>
      <t xml:space="preserve">沈刚</t>
    </r>
    <r>
      <rPr>
        <sz val="10"/>
        <rFont val="宋体"/>
        <family val="0"/>
        <charset val="134"/>
      </rPr>
      <t xml:space="preserve">130804021</t>
    </r>
    <r>
      <rPr>
        <sz val="10"/>
        <rFont val="Noto Sans"/>
        <family val="2"/>
      </rPr>
      <t xml:space="preserve">张超</t>
    </r>
    <r>
      <rPr>
        <sz val="10"/>
        <rFont val="宋体"/>
        <family val="0"/>
        <charset val="134"/>
      </rPr>
      <t xml:space="preserve">130805051</t>
    </r>
  </si>
  <si>
    <t xml:space="preserve">张先燚</t>
  </si>
  <si>
    <r>
      <rPr>
        <sz val="10"/>
        <rFont val="Noto Sans"/>
        <family val="2"/>
      </rPr>
      <t xml:space="preserve">利用加速度传感器设计此类</t>
    </r>
    <r>
      <rPr>
        <sz val="10"/>
        <rFont val="宋体"/>
        <family val="0"/>
        <charset val="134"/>
      </rPr>
      <t xml:space="preserve">3D</t>
    </r>
    <r>
      <rPr>
        <sz val="10"/>
        <rFont val="Noto Sans"/>
        <family val="2"/>
      </rPr>
      <t xml:space="preserve">鼠标，通过传感器采集位移信号，下位机电路处理信号，无线</t>
    </r>
    <r>
      <rPr>
        <sz val="10"/>
        <rFont val="宋体"/>
        <family val="0"/>
        <charset val="134"/>
      </rPr>
      <t xml:space="preserve">WiFi</t>
    </r>
    <r>
      <rPr>
        <sz val="10"/>
        <rFont val="Noto Sans"/>
        <family val="2"/>
      </rPr>
      <t xml:space="preserve">通信传输，计算机运算处理及程序控制实现被操作对象在三维空间中的任意运动最终实现虚拟装配或虚拟现实控制等操作。此外其具有普通二维鼠标所有功能，且可以对三维桌面环境进行有效控制，即该产品可与计算机进行三维交互。</t>
    </r>
  </si>
  <si>
    <t xml:space="preserve">AH201410370032</t>
  </si>
  <si>
    <t xml:space="preserve">智能雨刮</t>
  </si>
  <si>
    <t xml:space="preserve">陈智</t>
  </si>
  <si>
    <r>
      <rPr>
        <sz val="10"/>
        <rFont val="Noto Sans"/>
        <family val="2"/>
      </rPr>
      <t xml:space="preserve">丁伟健</t>
    </r>
    <r>
      <rPr>
        <sz val="10"/>
        <rFont val="宋体"/>
        <family val="0"/>
        <charset val="134"/>
      </rPr>
      <t xml:space="preserve">	120803012</t>
    </r>
    <r>
      <rPr>
        <sz val="10"/>
        <rFont val="Noto Sans"/>
        <family val="2"/>
      </rPr>
      <t xml:space="preserve">李琴</t>
    </r>
    <r>
      <rPr>
        <sz val="10"/>
        <rFont val="宋体"/>
        <family val="0"/>
        <charset val="134"/>
      </rPr>
      <t xml:space="preserve">	120803040</t>
    </r>
    <r>
      <rPr>
        <sz val="10"/>
        <rFont val="Noto Sans"/>
        <family val="2"/>
      </rPr>
      <t xml:space="preserve">江山</t>
    </r>
    <r>
      <rPr>
        <sz val="10"/>
        <rFont val="宋体"/>
        <family val="0"/>
        <charset val="134"/>
      </rPr>
      <t xml:space="preserve">	120803024</t>
    </r>
    <r>
      <rPr>
        <sz val="10"/>
        <rFont val="Noto Sans"/>
        <family val="2"/>
      </rPr>
      <t xml:space="preserve">王志利</t>
    </r>
    <r>
      <rPr>
        <sz val="10"/>
        <rFont val="宋体"/>
        <family val="0"/>
        <charset val="134"/>
      </rPr>
      <t xml:space="preserve">	120803069</t>
    </r>
    <r>
      <rPr>
        <sz val="10"/>
        <rFont val="Noto Sans"/>
        <family val="2"/>
      </rPr>
      <t xml:space="preserve">任明媚</t>
    </r>
    <r>
      <rPr>
        <sz val="10"/>
        <rFont val="宋体"/>
        <family val="0"/>
        <charset val="134"/>
      </rPr>
      <t xml:space="preserve">	120803051</t>
    </r>
  </si>
  <si>
    <r>
      <rPr>
        <sz val="10"/>
        <rFont val="Noto Sans"/>
        <family val="2"/>
      </rPr>
      <t xml:space="preserve">本项目旨在研究一种基于</t>
    </r>
    <r>
      <rPr>
        <sz val="10"/>
        <rFont val="宋体"/>
        <family val="0"/>
        <charset val="134"/>
      </rPr>
      <t xml:space="preserve">LIN</t>
    </r>
    <r>
      <rPr>
        <sz val="10"/>
        <rFont val="Noto Sans"/>
        <family val="2"/>
      </rPr>
      <t xml:space="preserve">总线的智能雨刮器，通过独立的雨量检测装置实现对雨量的检测，再根据雨量的信息来控制雨刷电机的转速，并通过</t>
    </r>
    <r>
      <rPr>
        <sz val="10"/>
        <rFont val="宋体"/>
        <family val="0"/>
        <charset val="134"/>
      </rPr>
      <t xml:space="preserve">LIN</t>
    </r>
    <r>
      <rPr>
        <sz val="10"/>
        <rFont val="Noto Sans"/>
        <family val="2"/>
      </rPr>
      <t xml:space="preserve">总线实现雨量检测装置，雨刮控制器和车身中央控制器的通信，实现雨刮的智能自动化。</t>
    </r>
  </si>
  <si>
    <t xml:space="preserve">AH201410370033</t>
  </si>
  <si>
    <r>
      <rPr>
        <sz val="10"/>
        <rFont val="Noto Sans"/>
        <family val="2"/>
      </rPr>
      <t xml:space="preserve">基于</t>
    </r>
    <r>
      <rPr>
        <sz val="10"/>
        <rFont val="宋体"/>
        <family val="0"/>
        <charset val="134"/>
      </rPr>
      <t xml:space="preserve">RFID</t>
    </r>
    <r>
      <rPr>
        <sz val="10"/>
        <rFont val="Noto Sans"/>
        <family val="2"/>
      </rPr>
      <t xml:space="preserve">技术的便携式太阳能手机无线充电装置</t>
    </r>
  </si>
  <si>
    <t xml:space="preserve">王婷</t>
  </si>
  <si>
    <t xml:space="preserve">120802073</t>
  </si>
  <si>
    <r>
      <rPr>
        <sz val="10"/>
        <rFont val="Noto Sans"/>
        <family val="2"/>
      </rPr>
      <t xml:space="preserve">王菁华</t>
    </r>
    <r>
      <rPr>
        <sz val="10"/>
        <rFont val="宋体"/>
        <family val="0"/>
        <charset val="134"/>
      </rPr>
      <t xml:space="preserve">1208020712</t>
    </r>
    <r>
      <rPr>
        <sz val="10"/>
        <rFont val="Noto Sans"/>
        <family val="2"/>
      </rPr>
      <t xml:space="preserve">吴丹丹</t>
    </r>
    <r>
      <rPr>
        <sz val="10"/>
        <rFont val="宋体"/>
        <family val="0"/>
        <charset val="134"/>
      </rPr>
      <t xml:space="preserve">120802077</t>
    </r>
    <r>
      <rPr>
        <sz val="10"/>
        <rFont val="Noto Sans"/>
        <family val="2"/>
      </rPr>
      <t xml:space="preserve">万婷</t>
    </r>
    <r>
      <rPr>
        <sz val="10"/>
        <rFont val="宋体"/>
        <family val="0"/>
        <charset val="134"/>
      </rPr>
      <t xml:space="preserve">12080206</t>
    </r>
  </si>
  <si>
    <t xml:space="preserve">谢小娟</t>
  </si>
  <si>
    <r>
      <rPr>
        <sz val="10"/>
        <rFont val="Noto Sans"/>
        <family val="2"/>
      </rPr>
      <t xml:space="preserve">利用无线充电技术，引入</t>
    </r>
    <r>
      <rPr>
        <sz val="10"/>
        <rFont val="宋体"/>
        <family val="0"/>
        <charset val="134"/>
      </rPr>
      <t xml:space="preserve">RFID</t>
    </r>
    <r>
      <rPr>
        <sz val="10"/>
        <rFont val="Noto Sans"/>
        <family val="2"/>
      </rPr>
      <t xml:space="preserve">技术、太阳能供电系统，实现对手机的便携式无线充电</t>
    </r>
  </si>
  <si>
    <t xml:space="preserve">AH201410370034</t>
  </si>
  <si>
    <t xml:space="preserve">外置检测自动分类垃圾桶的设计</t>
  </si>
  <si>
    <t xml:space="preserve">金效梅</t>
  </si>
  <si>
    <t xml:space="preserve">120802030</t>
  </si>
  <si>
    <r>
      <rPr>
        <sz val="10"/>
        <rFont val="Noto Sans"/>
        <family val="2"/>
      </rPr>
      <t xml:space="preserve">刘琳琳</t>
    </r>
    <r>
      <rPr>
        <sz val="10"/>
        <rFont val="宋体"/>
        <family val="0"/>
        <charset val="134"/>
      </rPr>
      <t xml:space="preserve">120802039
</t>
    </r>
    <r>
      <rPr>
        <sz val="10"/>
        <rFont val="Noto Sans"/>
        <family val="2"/>
      </rPr>
      <t xml:space="preserve">刘瑶</t>
    </r>
    <r>
      <rPr>
        <sz val="10"/>
        <rFont val="宋体"/>
        <family val="0"/>
        <charset val="134"/>
      </rPr>
      <t xml:space="preserve">120802042
</t>
    </r>
    <r>
      <rPr>
        <sz val="10"/>
        <rFont val="Noto Sans"/>
        <family val="2"/>
      </rPr>
      <t xml:space="preserve">郭韵</t>
    </r>
    <r>
      <rPr>
        <sz val="10"/>
        <rFont val="宋体"/>
        <family val="0"/>
        <charset val="134"/>
      </rPr>
      <t xml:space="preserve">120802019
</t>
    </r>
    <r>
      <rPr>
        <sz val="10"/>
        <rFont val="Noto Sans"/>
        <family val="2"/>
      </rPr>
      <t xml:space="preserve">吴柳玮</t>
    </r>
    <r>
      <rPr>
        <sz val="10"/>
        <rFont val="宋体"/>
        <family val="0"/>
        <charset val="134"/>
      </rPr>
      <t xml:space="preserve">120802079</t>
    </r>
  </si>
  <si>
    <t xml:space="preserve">王元航</t>
  </si>
  <si>
    <t xml:space="preserve">本项目针对现在垃圾分类问题，设计出一种自动检测垃圾材质，实现自动分类的智能垃圾处理系统。当人需要扔垃圾时，把所要扔的垃圾，放在检测区，利用传感器检测垃圾材质，检测出垃圾材质后，再利用单片机或其他控制核心控制电路，以及机械装置控制垃圾桶开关，从根本上实现自动分类功能。</t>
  </si>
  <si>
    <t xml:space="preserve">AH201410370035</t>
  </si>
  <si>
    <t xml:space="preserve">公众场所空调制冷开关控制器</t>
  </si>
  <si>
    <t xml:space="preserve">王菁华</t>
  </si>
  <si>
    <t xml:space="preserve">120802071</t>
  </si>
  <si>
    <r>
      <rPr>
        <sz val="10"/>
        <rFont val="Noto Sans"/>
        <family val="2"/>
      </rPr>
      <t xml:space="preserve">王婷</t>
    </r>
    <r>
      <rPr>
        <sz val="10"/>
        <rFont val="宋体"/>
        <family val="0"/>
        <charset val="134"/>
      </rPr>
      <t xml:space="preserve">120802073</t>
    </r>
  </si>
  <si>
    <t xml:space="preserve">高伟</t>
  </si>
  <si>
    <t xml:space="preserve">对环境温湿度自动检测，并自动据此调节制冷温度，实现空调开关控制智能化</t>
  </si>
  <si>
    <t xml:space="preserve">AH201410370036</t>
  </si>
  <si>
    <r>
      <rPr>
        <sz val="10"/>
        <rFont val="Noto Sans"/>
        <family val="2"/>
      </rPr>
      <t xml:space="preserve">新型声控光控太阳能节能路灯</t>
    </r>
    <r>
      <rPr>
        <sz val="10"/>
        <rFont val="宋体"/>
        <family val="0"/>
        <charset val="134"/>
      </rPr>
      <t xml:space="preserve">/</t>
    </r>
    <r>
      <rPr>
        <sz val="10"/>
        <rFont val="Noto Sans"/>
        <family val="2"/>
      </rPr>
      <t xml:space="preserve">新型节能路灯</t>
    </r>
  </si>
  <si>
    <t xml:space="preserve">宋瑞</t>
  </si>
  <si>
    <t xml:space="preserve">130804023</t>
  </si>
  <si>
    <r>
      <rPr>
        <sz val="10"/>
        <rFont val="Noto Sans"/>
        <family val="2"/>
      </rPr>
      <t xml:space="preserve">赵宏伟</t>
    </r>
    <r>
      <rPr>
        <sz val="10"/>
        <rFont val="宋体"/>
        <family val="0"/>
        <charset val="134"/>
      </rPr>
      <t xml:space="preserve">130804046	</t>
    </r>
    <r>
      <rPr>
        <sz val="10"/>
        <rFont val="Noto Sans"/>
        <family val="2"/>
      </rPr>
      <t xml:space="preserve">潘井宇</t>
    </r>
    <r>
      <rPr>
        <sz val="10"/>
        <rFont val="宋体"/>
        <family val="0"/>
        <charset val="134"/>
      </rPr>
      <t xml:space="preserve">130804019	</t>
    </r>
  </si>
  <si>
    <t xml:space="preserve">邹文兵</t>
  </si>
  <si>
    <t xml:space="preserve">实验师</t>
  </si>
  <si>
    <r>
      <rPr>
        <sz val="10"/>
        <rFont val="Noto Sans"/>
        <family val="2"/>
      </rPr>
      <t xml:space="preserve">本项目的太阳能发电系统采用了自动寻光装置</t>
    </r>
    <r>
      <rPr>
        <sz val="10"/>
        <rFont val="宋体"/>
        <family val="0"/>
        <charset val="134"/>
      </rPr>
      <t xml:space="preserve">,</t>
    </r>
    <r>
      <rPr>
        <sz val="10"/>
        <rFont val="Noto Sans"/>
        <family val="2"/>
      </rPr>
      <t xml:space="preserve">即太阳能发电板可根据太阳入射角的不同旋转，使太阳光始终正射太阳能发电板，让太阳能发电板吸收更多光能，从而提高了太阳能发电板对光能的利用率，节约能源；本项目的电路系统还采用了光控、声控、延时等开关，和单片机控制器，使该节能路灯的工作更独立化、易于管理、人性化，同时也节约了能源，更加环保。</t>
    </r>
  </si>
  <si>
    <t xml:space="preserve">AH201410370037</t>
  </si>
  <si>
    <t xml:space="preserve">基于无线传输的道路机动车尾气监测系统研制</t>
  </si>
  <si>
    <t xml:space="preserve">蒋运超</t>
  </si>
  <si>
    <t xml:space="preserve">120802028</t>
  </si>
  <si>
    <r>
      <rPr>
        <sz val="10"/>
        <rFont val="Noto Sans"/>
        <family val="2"/>
      </rPr>
      <t xml:space="preserve">周妍</t>
    </r>
    <r>
      <rPr>
        <sz val="10"/>
        <rFont val="宋体"/>
        <family val="0"/>
        <charset val="134"/>
      </rPr>
      <t xml:space="preserve">120803096</t>
    </r>
    <r>
      <rPr>
        <sz val="10"/>
        <rFont val="Noto Sans"/>
        <family val="2"/>
      </rPr>
      <t xml:space="preserve">汪志文</t>
    </r>
    <r>
      <rPr>
        <sz val="10"/>
        <rFont val="宋体"/>
        <family val="0"/>
        <charset val="134"/>
      </rPr>
      <t xml:space="preserve">120802067</t>
    </r>
    <r>
      <rPr>
        <sz val="10"/>
        <rFont val="Noto Sans"/>
        <family val="2"/>
      </rPr>
      <t xml:space="preserve">钱进</t>
    </r>
    <r>
      <rPr>
        <sz val="10"/>
        <rFont val="宋体"/>
        <family val="0"/>
        <charset val="134"/>
      </rPr>
      <t xml:space="preserve">120802048</t>
    </r>
  </si>
  <si>
    <t xml:space="preserve">朱向冰</t>
  </si>
  <si>
    <t xml:space="preserve">该项目是针对当前汽车尾气采集检测存在的不足而成立的，主要用于在试试状态下检测激动车的实际尾气排放量，能够更加有效的检测到机动车尾气的实际排放水平。操作简单易于实现，成本较低，易于推广。在环境意识高涨的今天，控制机动车废气污染已经被提到了相当重要的位置，针对国内外监测方式的缺陷，一种高效快捷的尾气检测方法非常必要，所以，该项目具有非常好的市场前景。</t>
  </si>
  <si>
    <t xml:space="preserve">AH201410370038</t>
  </si>
  <si>
    <t xml:space="preserve">邻苯二甲酸丁基苄酯增塑剂快速检测新方法研究</t>
  </si>
  <si>
    <t xml:space="preserve">李凤珠</t>
  </si>
  <si>
    <r>
      <rPr>
        <sz val="10"/>
        <rFont val="Noto Sans"/>
        <family val="2"/>
      </rPr>
      <t xml:space="preserve">戚灵莉</t>
    </r>
    <r>
      <rPr>
        <sz val="10"/>
        <rFont val="宋体"/>
        <family val="0"/>
        <charset val="134"/>
      </rPr>
      <t xml:space="preserve">130904058</t>
    </r>
    <r>
      <rPr>
        <sz val="10"/>
        <rFont val="Noto Sans"/>
        <family val="2"/>
      </rPr>
      <t xml:space="preserve">潘虹</t>
    </r>
    <r>
      <rPr>
        <sz val="10"/>
        <rFont val="宋体"/>
        <family val="0"/>
        <charset val="134"/>
      </rPr>
      <t xml:space="preserve">130902056</t>
    </r>
  </si>
  <si>
    <t xml:space="preserve">张明翠</t>
  </si>
  <si>
    <t xml:space="preserve">703</t>
  </si>
  <si>
    <r>
      <rPr>
        <sz val="10"/>
        <rFont val="Noto Sans"/>
        <family val="2"/>
      </rPr>
      <t xml:space="preserve">免疫分析技术是一种以抗体作为生物化学检测器，对化合物、酶或蛋白质物质进行定性和定量的分析技术。本项目拟制备合成邻苯二甲酸丁基苄酯抗原；利用抗原免疫动物制备出对小分子分析物有特异性的抗体</t>
    </r>
    <r>
      <rPr>
        <sz val="10"/>
        <rFont val="宋体"/>
        <family val="0"/>
        <charset val="134"/>
      </rPr>
      <t xml:space="preserve">,</t>
    </r>
    <r>
      <rPr>
        <sz val="10"/>
        <rFont val="Noto Sans"/>
        <family val="2"/>
      </rPr>
      <t xml:space="preserve">对所得抗体进行纯化；利用抗原抗体反应，用标记免疫分析技术实现对</t>
    </r>
    <r>
      <rPr>
        <sz val="10"/>
        <rFont val="宋体"/>
        <family val="0"/>
        <charset val="134"/>
      </rPr>
      <t xml:space="preserve">BBP</t>
    </r>
    <r>
      <rPr>
        <sz val="10"/>
        <rFont val="Noto Sans"/>
        <family val="2"/>
      </rPr>
      <t xml:space="preserve">的检测。考察方法的最优条件如</t>
    </r>
    <r>
      <rPr>
        <sz val="10"/>
        <rFont val="宋体"/>
        <family val="0"/>
        <charset val="134"/>
      </rPr>
      <t xml:space="preserve">pH</t>
    </r>
    <r>
      <rPr>
        <sz val="10"/>
        <rFont val="Noto Sans"/>
        <family val="2"/>
      </rPr>
      <t xml:space="preserve">值，抗原抗体反应时间、包被抗原的浓度和包被温度及时间，抗体浓度等，研究出邻苯二甲酸丁基苄酯快速检测新方法。</t>
    </r>
  </si>
  <si>
    <t xml:space="preserve">AH201410370039</t>
  </si>
  <si>
    <t xml:space="preserve">基于硼酸亲和印迹电化学传感界面构建及性质研究</t>
  </si>
  <si>
    <t xml:space="preserve">王春蕾</t>
  </si>
  <si>
    <r>
      <rPr>
        <sz val="10"/>
        <rFont val="Noto Sans"/>
        <family val="2"/>
      </rPr>
      <t xml:space="preserve">何宏成</t>
    </r>
    <r>
      <rPr>
        <sz val="10"/>
        <rFont val="宋体"/>
        <family val="0"/>
        <charset val="134"/>
      </rPr>
      <t xml:space="preserve">120901017</t>
    </r>
    <r>
      <rPr>
        <sz val="10"/>
        <rFont val="Noto Sans"/>
        <family val="2"/>
      </rPr>
      <t xml:space="preserve">王琪</t>
    </r>
    <r>
      <rPr>
        <sz val="10"/>
        <rFont val="宋体"/>
        <family val="0"/>
        <charset val="134"/>
      </rPr>
      <t xml:space="preserve">120901055</t>
    </r>
    <r>
      <rPr>
        <sz val="10"/>
        <rFont val="Noto Sans"/>
        <family val="2"/>
      </rPr>
      <t xml:space="preserve">黄昱璇</t>
    </r>
    <r>
      <rPr>
        <sz val="10"/>
        <rFont val="宋体"/>
        <family val="0"/>
        <charset val="134"/>
      </rPr>
      <t xml:space="preserve">121303014</t>
    </r>
  </si>
  <si>
    <t xml:space="preserve">阚显文</t>
  </si>
  <si>
    <t xml:space="preserve">以苯硼酸衍生物为新型功能单体，利用其与邻二羟基化合物的共价作用，构建基于硼酸亲和作用的印迹结合电化学传感器。该类传感器，因具备硼酸对邻二羟基化合物的亲和能力，实现对邻二羟基化合物的识别；同时，结合印迹聚合物的特性，实现对不同邻二羟基化合物的识别。结合电化学传感器的灵敏检测特性，可实现对邻二羟基化合物的特效识别和灵敏测定。</t>
  </si>
  <si>
    <t xml:space="preserve">AH201410370040</t>
  </si>
  <si>
    <t xml:space="preserve">配位聚合物的合成及性质研究</t>
  </si>
  <si>
    <t xml:space="preserve">张海宁</t>
  </si>
  <si>
    <r>
      <rPr>
        <sz val="10"/>
        <rFont val="Noto Sans"/>
        <family val="2"/>
      </rPr>
      <t xml:space="preserve">王东升</t>
    </r>
    <r>
      <rPr>
        <sz val="10"/>
        <rFont val="宋体"/>
        <family val="0"/>
        <charset val="134"/>
      </rPr>
      <t xml:space="preserve">120901053</t>
    </r>
    <r>
      <rPr>
        <sz val="10"/>
        <rFont val="Noto Sans"/>
        <family val="2"/>
      </rPr>
      <t xml:space="preserve">冯艳</t>
    </r>
    <r>
      <rPr>
        <sz val="10"/>
        <rFont val="宋体"/>
        <family val="0"/>
        <charset val="134"/>
      </rPr>
      <t xml:space="preserve">130902020</t>
    </r>
    <r>
      <rPr>
        <sz val="10"/>
        <rFont val="Noto Sans"/>
        <family val="2"/>
      </rPr>
      <t xml:space="preserve">谢东</t>
    </r>
    <r>
      <rPr>
        <sz val="10"/>
        <rFont val="宋体"/>
        <family val="0"/>
        <charset val="134"/>
      </rPr>
      <t xml:space="preserve">130902079</t>
    </r>
  </si>
  <si>
    <t xml:space="preserve">贾卫国</t>
  </si>
  <si>
    <t xml:space="preserve">本项目拟用羧酸类配体，吡啶类配体和醌类配体与过渡金属自组装成具有一维，二维和三维结构的配位聚合物，对形成的配位聚合物进行详细的化学表征并确定其结构，并研究其光学性质，对污水中有机小分子的吸附和催化性能，并探讨其对有机反应的催化性能。</t>
  </si>
  <si>
    <t xml:space="preserve">AH201410370041</t>
  </si>
  <si>
    <t xml:space="preserve">科学探究乐园</t>
  </si>
  <si>
    <t xml:space="preserve">李月娥</t>
  </si>
  <si>
    <r>
      <rPr>
        <sz val="10"/>
        <rFont val="Noto Sans"/>
        <family val="2"/>
      </rPr>
      <t xml:space="preserve">李传芝</t>
    </r>
    <r>
      <rPr>
        <sz val="10"/>
        <rFont val="宋体"/>
        <family val="0"/>
        <charset val="134"/>
      </rPr>
      <t xml:space="preserve">120901026</t>
    </r>
    <r>
      <rPr>
        <sz val="10"/>
        <rFont val="Noto Sans"/>
        <family val="2"/>
      </rPr>
      <t xml:space="preserve">梁健</t>
    </r>
    <r>
      <rPr>
        <sz val="10"/>
        <rFont val="宋体"/>
        <family val="0"/>
        <charset val="134"/>
      </rPr>
      <t xml:space="preserve">120901030</t>
    </r>
    <r>
      <rPr>
        <sz val="10"/>
        <rFont val="Noto Sans"/>
        <family val="2"/>
      </rPr>
      <t xml:space="preserve">苏娟娟</t>
    </r>
    <r>
      <rPr>
        <sz val="10"/>
        <rFont val="宋体"/>
        <family val="0"/>
        <charset val="134"/>
      </rPr>
      <t xml:space="preserve">120901046</t>
    </r>
    <r>
      <rPr>
        <sz val="10"/>
        <rFont val="Noto Sans"/>
        <family val="2"/>
      </rPr>
      <t xml:space="preserve">王朝闻</t>
    </r>
    <r>
      <rPr>
        <sz val="10"/>
        <rFont val="宋体"/>
        <family val="0"/>
        <charset val="134"/>
      </rPr>
      <t xml:space="preserve">120901050</t>
    </r>
  </si>
  <si>
    <t xml:space="preserve">孙影</t>
  </si>
  <si>
    <t xml:space="preserve">本项目以锻炼学生的实践能力、创新能力和探索能力为主，主要对中小学生服务，其中向小学生提供探究科学奥秘的场所，带领他们通过自己动手做实验，感受实践的乐趣，培养学生的实验的动手能力和观察能力，并能够根据实验事实，归纳总结出结论。通过这些方式让学生们养成勤于思考、勇于探究的科学品质和热爱动手的习惯；向初中生提供中考实验技能培训并培养他们的科学素养。</t>
  </si>
  <si>
    <t xml:space="preserve">AH201410370042</t>
  </si>
  <si>
    <t xml:space="preserve">极性功能基多孔配位聚合物的设计、合成及二氧化碳吸附性能的研究</t>
  </si>
  <si>
    <t xml:space="preserve">陈诚</t>
  </si>
  <si>
    <r>
      <rPr>
        <sz val="10"/>
        <rFont val="Noto Sans"/>
        <family val="2"/>
      </rPr>
      <t xml:space="preserve">江亚沁</t>
    </r>
    <r>
      <rPr>
        <sz val="10"/>
        <rFont val="宋体"/>
        <family val="0"/>
        <charset val="134"/>
      </rPr>
      <t xml:space="preserve">130904041</t>
    </r>
  </si>
  <si>
    <t xml:space="preserve">云瑞瑞</t>
  </si>
  <si>
    <r>
      <rPr>
        <sz val="10"/>
        <rFont val="Noto Sans"/>
        <family val="2"/>
      </rPr>
      <t xml:space="preserve">由有机配体与金属离子或簇通过配位键构筑起来的，具有周期性网格结构的孔性材料，多孔配位聚合物具有极高的比表面积、孔隙率及表面可修饰的认知能力</t>
    </r>
    <r>
      <rPr>
        <sz val="10"/>
        <rFont val="宋体"/>
        <family val="0"/>
        <charset val="134"/>
      </rPr>
      <t xml:space="preserve">,</t>
    </r>
    <r>
      <rPr>
        <sz val="10"/>
        <rFont val="Noto Sans"/>
        <family val="2"/>
      </rPr>
      <t xml:space="preserve">可以大量而且有选择地吸附</t>
    </r>
    <r>
      <rPr>
        <sz val="10"/>
        <rFont val="宋体"/>
        <family val="0"/>
        <charset val="134"/>
      </rPr>
      <t xml:space="preserve">CO2</t>
    </r>
    <r>
      <rPr>
        <sz val="10"/>
        <rFont val="Noto Sans"/>
        <family val="2"/>
      </rPr>
      <t xml:space="preserve">气体。本项目拟使用酰胺基桥连氮类杂环多羧酸类配体与不同三价金属离子或离子簇配位，依据晶体工程原理设计、合成若干个结构新颖且具有较高水稳定性和较好</t>
    </r>
    <r>
      <rPr>
        <sz val="10"/>
        <rFont val="宋体"/>
        <family val="0"/>
        <charset val="134"/>
      </rPr>
      <t xml:space="preserve">CO2</t>
    </r>
    <r>
      <rPr>
        <sz val="10"/>
        <rFont val="Noto Sans"/>
        <family val="2"/>
      </rPr>
      <t xml:space="preserve">气体选择性捕获及分离性能的多孔配位聚合物材料。</t>
    </r>
  </si>
  <si>
    <t xml:space="preserve">AH201410370043</t>
  </si>
  <si>
    <t xml:space="preserve">含铁氧化物复合材料的合成和电解水研究</t>
  </si>
  <si>
    <t xml:space="preserve">耿竞</t>
  </si>
  <si>
    <r>
      <rPr>
        <sz val="10"/>
        <rFont val="Noto Sans"/>
        <family val="2"/>
      </rPr>
      <t xml:space="preserve">王令骁</t>
    </r>
    <r>
      <rPr>
        <sz val="10"/>
        <rFont val="宋体"/>
        <family val="0"/>
        <charset val="134"/>
      </rPr>
      <t xml:space="preserve">121301042</t>
    </r>
    <r>
      <rPr>
        <sz val="10"/>
        <rFont val="Noto Sans"/>
        <family val="2"/>
      </rPr>
      <t xml:space="preserve">周志宁</t>
    </r>
    <r>
      <rPr>
        <sz val="10"/>
        <rFont val="宋体"/>
        <family val="0"/>
        <charset val="134"/>
      </rPr>
      <t xml:space="preserve">120901076</t>
    </r>
  </si>
  <si>
    <t xml:space="preserve">耿保友</t>
  </si>
  <si>
    <r>
      <rPr>
        <sz val="10"/>
        <rFont val="Noto Sans"/>
        <family val="2"/>
      </rPr>
      <t xml:space="preserve">本项目以含铁金属氧化物复合材料为研究对象，在前期研究基础上通过组分调控、石墨烯复合等手段获得性能优异的含铁氧化物阳极电极材料，研究组分</t>
    </r>
    <r>
      <rPr>
        <sz val="10"/>
        <rFont val="宋体"/>
        <family val="0"/>
        <charset val="134"/>
      </rPr>
      <t xml:space="preserve">-</t>
    </r>
    <r>
      <rPr>
        <sz val="10"/>
        <rFont val="Noto Sans"/>
        <family val="2"/>
      </rPr>
      <t xml:space="preserve">结构</t>
    </r>
    <r>
      <rPr>
        <sz val="10"/>
        <rFont val="宋体"/>
        <family val="0"/>
        <charset val="134"/>
      </rPr>
      <t xml:space="preserve">-</t>
    </r>
    <r>
      <rPr>
        <sz val="10"/>
        <rFont val="Noto Sans"/>
        <family val="2"/>
      </rPr>
      <t xml:space="preserve">性能之间的关系，并探索其在实际电解槽中的应用。项目的研究目标是：（</t>
    </r>
    <r>
      <rPr>
        <sz val="10"/>
        <rFont val="宋体"/>
        <family val="0"/>
        <charset val="134"/>
      </rPr>
      <t xml:space="preserve">1</t>
    </r>
    <r>
      <rPr>
        <sz val="10"/>
        <rFont val="Noto Sans"/>
        <family val="2"/>
      </rPr>
      <t xml:space="preserve">）合成几种性能优异的含铁氧化物复合纳米结构。（</t>
    </r>
    <r>
      <rPr>
        <sz val="10"/>
        <rFont val="宋体"/>
        <family val="0"/>
        <charset val="134"/>
      </rPr>
      <t xml:space="preserve">2</t>
    </r>
    <r>
      <rPr>
        <sz val="10"/>
        <rFont val="Noto Sans"/>
        <family val="2"/>
      </rPr>
      <t xml:space="preserve">）初步获得材料的构效关联，力争发表</t>
    </r>
    <r>
      <rPr>
        <sz val="10"/>
        <rFont val="宋体"/>
        <family val="0"/>
        <charset val="134"/>
      </rPr>
      <t xml:space="preserve">1-2</t>
    </r>
    <r>
      <rPr>
        <sz val="10"/>
        <rFont val="Noto Sans"/>
        <family val="2"/>
      </rPr>
      <t xml:space="preserve">篇学术论文。</t>
    </r>
  </si>
  <si>
    <t xml:space="preserve">AH201410370044</t>
  </si>
  <si>
    <t xml:space="preserve">基于适配体的室温磷光法检测杀虫剂啶虫脒</t>
  </si>
  <si>
    <t xml:space="preserve">陈翔汉</t>
  </si>
  <si>
    <t xml:space="preserve">高峰</t>
  </si>
  <si>
    <r>
      <rPr>
        <sz val="10"/>
        <rFont val="Noto Sans"/>
        <family val="2"/>
      </rPr>
      <t xml:space="preserve">啶虫脒</t>
    </r>
    <r>
      <rPr>
        <sz val="10"/>
        <rFont val="宋体"/>
        <family val="0"/>
        <charset val="134"/>
      </rPr>
      <t xml:space="preserve">(acetamiprid)</t>
    </r>
    <r>
      <rPr>
        <sz val="10"/>
        <rFont val="Noto Sans"/>
        <family val="2"/>
      </rPr>
      <t xml:space="preserve">属于氯化烟酰亚胺类新型高效杀虫剂，是继吡虫啉、烯啶虫胺之后的第三个新烟碱类杀虫剂。研究掌握该杀虫剂的有效检测方法，达到有效监控其在环境中残留以减少对于益虫及人类危害具有重要的应用价值。现已报道检测啶虫脒的分析方法主要有</t>
    </r>
    <r>
      <rPr>
        <sz val="10"/>
        <rFont val="宋体"/>
        <family val="0"/>
        <charset val="134"/>
      </rPr>
      <t xml:space="preserve">GC–ECD</t>
    </r>
    <r>
      <rPr>
        <sz val="10"/>
        <rFont val="Noto Sans"/>
        <family val="2"/>
      </rPr>
      <t xml:space="preserve">、高效液相色谱法</t>
    </r>
    <r>
      <rPr>
        <sz val="10"/>
        <rFont val="宋体"/>
        <family val="0"/>
        <charset val="134"/>
      </rPr>
      <t xml:space="preserve">(HPLC)</t>
    </r>
    <r>
      <rPr>
        <sz val="10"/>
        <rFont val="Noto Sans"/>
        <family val="2"/>
      </rPr>
      <t xml:space="preserve">以及酶联免疫吸附试验</t>
    </r>
    <r>
      <rPr>
        <sz val="10"/>
        <rFont val="宋体"/>
        <family val="0"/>
        <charset val="134"/>
      </rPr>
      <t xml:space="preserve">(ELISA)</t>
    </r>
    <r>
      <rPr>
        <sz val="10"/>
        <rFont val="Noto Sans"/>
        <family val="2"/>
      </rPr>
      <t xml:space="preserve">。虽然这些检测器具有很高的灵敏度，但却具有分析过程复杂、需要专业的技术人员进行操作、需要大型昂贵仪器等缺陷。因此不断创新、改进和完善用于检测的材料和方法具有重要的意义。与其他方法相比，室温磷光检测方法能有效避免自荧光与散射光干扰，可有效提高分析灵敏度。据文献调研，应用量子点的磷光性能用于啶虫脒的检测尚未见报道。
本项目拟利用</t>
    </r>
    <r>
      <rPr>
        <sz val="10"/>
        <rFont val="宋体"/>
        <family val="0"/>
        <charset val="134"/>
      </rPr>
      <t xml:space="preserve">Mn</t>
    </r>
    <r>
      <rPr>
        <sz val="10"/>
        <rFont val="Noto Sans"/>
        <family val="2"/>
      </rPr>
      <t xml:space="preserve">掺杂</t>
    </r>
    <r>
      <rPr>
        <sz val="10"/>
        <rFont val="宋体"/>
        <family val="0"/>
        <charset val="134"/>
      </rPr>
      <t xml:space="preserve">ZnS</t>
    </r>
    <r>
      <rPr>
        <sz val="10"/>
        <rFont val="Noto Sans"/>
        <family val="2"/>
      </rPr>
      <t xml:space="preserve">量子点的优良磷光性质、氧化石墨烯较强的发光淬灭效应、以及啶虫脒相应适配体（</t>
    </r>
    <r>
      <rPr>
        <sz val="10"/>
        <rFont val="宋体"/>
        <family val="0"/>
        <charset val="134"/>
      </rPr>
      <t xml:space="preserve">5′-CTGACACCATATTATGAAGA-3′</t>
    </r>
    <r>
      <rPr>
        <sz val="10"/>
        <rFont val="Noto Sans"/>
        <family val="2"/>
      </rPr>
      <t xml:space="preserve">）检测的特异性，构建基于磷光量子点的“</t>
    </r>
    <r>
      <rPr>
        <sz val="10"/>
        <rFont val="宋体"/>
        <family val="0"/>
        <charset val="134"/>
      </rPr>
      <t xml:space="preserve">Turn-On”</t>
    </r>
    <r>
      <rPr>
        <sz val="10"/>
        <rFont val="Noto Sans"/>
        <family val="2"/>
      </rPr>
      <t xml:space="preserve">型磷光传感器，用于杀虫剂啶虫脒的检测。
</t>
    </r>
  </si>
  <si>
    <t xml:space="preserve">AH201410370045</t>
  </si>
  <si>
    <r>
      <rPr>
        <sz val="10"/>
        <rFont val="宋体"/>
        <family val="0"/>
        <charset val="134"/>
      </rPr>
      <t xml:space="preserve">ZnO/ZnSe</t>
    </r>
    <r>
      <rPr>
        <sz val="10"/>
        <rFont val="Noto Sans"/>
        <family val="2"/>
      </rPr>
      <t xml:space="preserve">异质纳米结构的合成及可见光催化应用</t>
    </r>
  </si>
  <si>
    <t xml:space="preserve">王洪</t>
  </si>
  <si>
    <t xml:space="preserve">120905032</t>
  </si>
  <si>
    <r>
      <rPr>
        <sz val="10"/>
        <rFont val="Noto Sans"/>
        <family val="2"/>
      </rPr>
      <t xml:space="preserve">李文</t>
    </r>
    <r>
      <rPr>
        <sz val="10"/>
        <rFont val="宋体"/>
        <family val="0"/>
        <charset val="134"/>
      </rPr>
      <t xml:space="preserve">120905017</t>
    </r>
    <r>
      <rPr>
        <sz val="10"/>
        <rFont val="Noto Sans"/>
        <family val="2"/>
      </rPr>
      <t xml:space="preserve">朱乐乐</t>
    </r>
    <r>
      <rPr>
        <sz val="10"/>
        <rFont val="宋体"/>
        <family val="0"/>
        <charset val="134"/>
      </rPr>
      <t xml:space="preserve">120905056</t>
    </r>
    <r>
      <rPr>
        <sz val="10"/>
        <rFont val="Noto Sans"/>
        <family val="2"/>
      </rPr>
      <t xml:space="preserve">王莉</t>
    </r>
    <r>
      <rPr>
        <sz val="10"/>
        <rFont val="宋体"/>
        <family val="0"/>
        <charset val="134"/>
      </rPr>
      <t xml:space="preserve">120905033</t>
    </r>
  </si>
  <si>
    <t xml:space="preserve">吴正翠</t>
  </si>
  <si>
    <r>
      <rPr>
        <sz val="10"/>
        <rFont val="Noto Sans"/>
        <family val="2"/>
      </rPr>
      <t xml:space="preserve">在液相条件下，通过选择合适的反应前驱物，溶剂和配位剂等制备结构新颖的具有特定组成的</t>
    </r>
    <r>
      <rPr>
        <sz val="10"/>
        <rFont val="宋体"/>
        <family val="0"/>
        <charset val="134"/>
      </rPr>
      <t xml:space="preserve">ZnO/ZnSe</t>
    </r>
    <r>
      <rPr>
        <sz val="10"/>
        <rFont val="Noto Sans"/>
        <family val="2"/>
      </rPr>
      <t xml:space="preserve">异质结构纳米材料；研究如何调节反应条件来改变异质材料的组成、结构和结合状态。测试其可见光催化降解有机染料的性能并研究其组成、结构和性能的关系，理解系统的协同性质，获得循环稳定性好的高效</t>
    </r>
    <r>
      <rPr>
        <sz val="10"/>
        <rFont val="宋体"/>
        <family val="0"/>
        <charset val="134"/>
      </rPr>
      <t xml:space="preserve">ZnO/ZnSe</t>
    </r>
    <r>
      <rPr>
        <sz val="10"/>
        <rFont val="Noto Sans"/>
        <family val="2"/>
      </rPr>
      <t xml:space="preserve">异质纳米结构，为其实际应用提供实验基础和理论依据。</t>
    </r>
  </si>
  <si>
    <t xml:space="preserve">AH201410370046</t>
  </si>
  <si>
    <r>
      <rPr>
        <sz val="10"/>
        <rFont val="宋体"/>
        <family val="0"/>
        <charset val="134"/>
      </rPr>
      <t xml:space="preserve">FeCl3</t>
    </r>
    <r>
      <rPr>
        <sz val="10"/>
        <rFont val="Noto Sans"/>
        <family val="2"/>
      </rPr>
      <t xml:space="preserve">催化的基于苯丙炔胺的串联反应合成苯并呋喃衍生物的合成研究</t>
    </r>
  </si>
  <si>
    <t xml:space="preserve">张兰兰</t>
  </si>
  <si>
    <r>
      <rPr>
        <sz val="10"/>
        <rFont val="Noto Sans"/>
        <family val="2"/>
      </rPr>
      <t xml:space="preserve">张茜</t>
    </r>
    <r>
      <rPr>
        <sz val="10"/>
        <rFont val="宋体"/>
        <family val="0"/>
        <charset val="134"/>
      </rPr>
      <t xml:space="preserve">130901088</t>
    </r>
  </si>
  <si>
    <t xml:space="preserve">商永嘉</t>
  </si>
  <si>
    <r>
      <rPr>
        <sz val="10"/>
        <rFont val="宋体"/>
        <family val="0"/>
        <charset val="134"/>
      </rPr>
      <t xml:space="preserve">FeCl3</t>
    </r>
    <r>
      <rPr>
        <sz val="10"/>
        <rFont val="Noto Sans"/>
        <family val="2"/>
      </rPr>
      <t xml:space="preserve">催化的串联反应合成杂环化合物由于其高效、无毒等优点已经成为有机合成领域的热点，该项目拟以苯丙炔胺和</t>
    </r>
    <r>
      <rPr>
        <sz val="10"/>
        <rFont val="宋体"/>
        <family val="0"/>
        <charset val="134"/>
      </rPr>
      <t xml:space="preserve">1,3-</t>
    </r>
    <r>
      <rPr>
        <sz val="10"/>
        <rFont val="Noto Sans"/>
        <family val="2"/>
      </rPr>
      <t xml:space="preserve">环己二酮为反应物，通过</t>
    </r>
    <r>
      <rPr>
        <sz val="10"/>
        <rFont val="宋体"/>
        <family val="0"/>
        <charset val="134"/>
      </rPr>
      <t xml:space="preserve">FeCl3</t>
    </r>
    <r>
      <rPr>
        <sz val="10"/>
        <rFont val="Noto Sans"/>
        <family val="2"/>
      </rPr>
      <t xml:space="preserve">催化，经过亲核加成、亲核取代、脱水等串联反应历程，合成了一系列苯并吡喃衍生物。该项目的成功实现提供了合成苯并吡喃衍生物的新方法。</t>
    </r>
  </si>
  <si>
    <t xml:space="preserve">AH201410370047</t>
  </si>
  <si>
    <r>
      <rPr>
        <sz val="10"/>
        <rFont val="Noto Sans"/>
        <family val="2"/>
      </rPr>
      <t xml:space="preserve">基于树枝状</t>
    </r>
    <r>
      <rPr>
        <sz val="10"/>
        <rFont val="宋体"/>
        <family val="0"/>
        <charset val="134"/>
      </rPr>
      <t xml:space="preserve">DNA</t>
    </r>
    <r>
      <rPr>
        <sz val="10"/>
        <rFont val="Noto Sans"/>
        <family val="2"/>
      </rPr>
      <t xml:space="preserve">结构的生物电化学传感器研究</t>
    </r>
  </si>
  <si>
    <t xml:space="preserve">沙亮</t>
  </si>
  <si>
    <r>
      <rPr>
        <sz val="10"/>
        <rFont val="Noto Sans"/>
        <family val="2"/>
      </rPr>
      <t xml:space="preserve">邱雨微</t>
    </r>
    <r>
      <rPr>
        <sz val="10"/>
        <rFont val="宋体"/>
        <family val="0"/>
        <charset val="134"/>
      </rPr>
      <t xml:space="preserve">120902050</t>
    </r>
    <r>
      <rPr>
        <sz val="10"/>
        <rFont val="Noto Sans"/>
        <family val="2"/>
      </rPr>
      <t xml:space="preserve">宋芳</t>
    </r>
    <r>
      <rPr>
        <sz val="10"/>
        <rFont val="宋体"/>
        <family val="0"/>
        <charset val="134"/>
      </rPr>
      <t xml:space="preserve">120902053</t>
    </r>
  </si>
  <si>
    <t xml:space="preserve">王广凤</t>
  </si>
  <si>
    <r>
      <rPr>
        <sz val="10"/>
        <rFont val="宋体"/>
        <family val="0"/>
        <charset val="134"/>
      </rPr>
      <t xml:space="preserve">DNA</t>
    </r>
    <r>
      <rPr>
        <sz val="10"/>
        <rFont val="Noto Sans"/>
        <family val="2"/>
      </rPr>
      <t xml:space="preserve">的碱基配对的天然特性造就了</t>
    </r>
    <r>
      <rPr>
        <sz val="10"/>
        <rFont val="宋体"/>
        <family val="0"/>
        <charset val="134"/>
      </rPr>
      <t xml:space="preserve">DNA</t>
    </r>
    <r>
      <rPr>
        <sz val="10"/>
        <rFont val="Noto Sans"/>
        <family val="2"/>
      </rPr>
      <t xml:space="preserve">构象模式的复杂多样性。利用</t>
    </r>
    <r>
      <rPr>
        <sz val="10"/>
        <rFont val="宋体"/>
        <family val="0"/>
        <charset val="134"/>
      </rPr>
      <t xml:space="preserve">DNA</t>
    </r>
    <r>
      <rPr>
        <sz val="10"/>
        <rFont val="Noto Sans"/>
        <family val="2"/>
      </rPr>
      <t xml:space="preserve">显著的分子识别性质和结构特点，将单链</t>
    </r>
    <r>
      <rPr>
        <sz val="10"/>
        <rFont val="宋体"/>
        <family val="0"/>
        <charset val="134"/>
      </rPr>
      <t xml:space="preserve">DNA</t>
    </r>
    <r>
      <rPr>
        <sz val="10"/>
        <rFont val="Noto Sans"/>
        <family val="2"/>
      </rPr>
      <t xml:space="preserve">分子按照预期设定的形状进行不同的折叠和组装，可以有效增加信号单元传递电子的能力和几率，实现信号放大，提高传感器的灵敏度。树枝状结构具有良好的信号放大作用，本项目拟结合</t>
    </r>
    <r>
      <rPr>
        <sz val="10"/>
        <rFont val="宋体"/>
        <family val="0"/>
        <charset val="134"/>
      </rPr>
      <t xml:space="preserve">DNA</t>
    </r>
    <r>
      <rPr>
        <sz val="10"/>
        <rFont val="Noto Sans"/>
        <family val="2"/>
      </rPr>
      <t xml:space="preserve">的优异性质，研究树枝状</t>
    </r>
    <r>
      <rPr>
        <sz val="10"/>
        <rFont val="宋体"/>
        <family val="0"/>
        <charset val="134"/>
      </rPr>
      <t xml:space="preserve">DNA</t>
    </r>
    <r>
      <rPr>
        <sz val="10"/>
        <rFont val="Noto Sans"/>
        <family val="2"/>
      </rPr>
      <t xml:space="preserve">结构的电化学传感器，期望信号进一步放大，获得超灵敏的电化学传感器。</t>
    </r>
  </si>
  <si>
    <t xml:space="preserve">AH201410370048</t>
  </si>
  <si>
    <t xml:space="preserve">基于百度地图的灾害应急避难场所查询和导航系统的开发研究</t>
  </si>
  <si>
    <t xml:space="preserve">胡璇</t>
  </si>
  <si>
    <r>
      <rPr>
        <sz val="10"/>
        <rFont val="Noto Sans"/>
        <family val="2"/>
      </rPr>
      <t xml:space="preserve">孙珏</t>
    </r>
    <r>
      <rPr>
        <sz val="10"/>
        <rFont val="宋体"/>
        <family val="0"/>
        <charset val="134"/>
      </rPr>
      <t xml:space="preserve">121101034</t>
    </r>
    <r>
      <rPr>
        <sz val="10"/>
        <rFont val="Noto Sans"/>
        <family val="2"/>
      </rPr>
      <t xml:space="preserve">夏元中</t>
    </r>
    <r>
      <rPr>
        <sz val="10"/>
        <rFont val="宋体"/>
        <family val="0"/>
        <charset val="134"/>
      </rPr>
      <t xml:space="preserve">2012303294</t>
    </r>
  </si>
  <si>
    <t xml:space="preserve">高超</t>
  </si>
  <si>
    <t xml:space="preserve">705</t>
  </si>
  <si>
    <t xml:space="preserve">本次以合肥市为项目试点，对合肥各类符合应急避难场所条件的场地进行调查，归类，采集数据，基于百度地图提供的平台设计应急避难场所导航系统。实现灾害天气，引导出行者找到安全避难场所，减少人员伤亡财产损失的功能。</t>
  </si>
  <si>
    <t xml:space="preserve">AH201410370049</t>
  </si>
  <si>
    <t xml:space="preserve">光唇鱼的摄食生态学研究</t>
  </si>
  <si>
    <t xml:space="preserve">刘雪飞</t>
  </si>
  <si>
    <r>
      <rPr>
        <sz val="10"/>
        <rFont val="Noto Sans"/>
        <family val="2"/>
      </rPr>
      <t xml:space="preserve">王梦田</t>
    </r>
    <r>
      <rPr>
        <sz val="10"/>
        <rFont val="宋体"/>
        <family val="0"/>
        <charset val="134"/>
      </rPr>
      <t xml:space="preserve">131001065</t>
    </r>
    <r>
      <rPr>
        <sz val="10"/>
        <rFont val="Noto Sans"/>
        <family val="2"/>
      </rPr>
      <t xml:space="preserve">王智怡</t>
    </r>
    <r>
      <rPr>
        <sz val="10"/>
        <rFont val="宋体"/>
        <family val="0"/>
        <charset val="134"/>
      </rPr>
      <t xml:space="preserve">131004048</t>
    </r>
    <r>
      <rPr>
        <sz val="10"/>
        <rFont val="Noto Sans"/>
        <family val="2"/>
      </rPr>
      <t xml:space="preserve">汪晗</t>
    </r>
    <r>
      <rPr>
        <sz val="10"/>
        <rFont val="宋体"/>
        <family val="0"/>
        <charset val="134"/>
      </rPr>
      <t xml:space="preserve">131004026</t>
    </r>
    <r>
      <rPr>
        <sz val="10"/>
        <rFont val="Noto Sans"/>
        <family val="2"/>
      </rPr>
      <t xml:space="preserve">余银姣</t>
    </r>
    <r>
      <rPr>
        <sz val="10"/>
        <rFont val="宋体"/>
        <family val="0"/>
        <charset val="134"/>
      </rPr>
      <t xml:space="preserve">131004033</t>
    </r>
  </si>
  <si>
    <t xml:space="preserve">严云志</t>
  </si>
  <si>
    <t xml:space="preserve">710</t>
  </si>
  <si>
    <t xml:space="preserve">光唇鱼是一种集食用、观赏和环保三重功效于一身的重要水产品种。但目前，有关该物种的摄食生态学特征尚未见报道。本项目拟开展光唇鱼的摄食生态学研究，通过野外取样和室内分析较为系统的研究光唇鱼的食性特点、摄食形态学特征及其在不同生活史阶段的变化，以期为光唇鱼的保护和养殖积累基础资料，也为该物种的保护提供科学基础。</t>
  </si>
  <si>
    <t xml:space="preserve">AH201410370050</t>
  </si>
  <si>
    <t xml:space="preserve">秋浦河吻虾虎鱼的功能形态特征及其对环境变化的适应性</t>
  </si>
  <si>
    <t xml:space="preserve">张旭</t>
  </si>
  <si>
    <t xml:space="preserve">121001050</t>
  </si>
  <si>
    <t xml:space="preserve">5 </t>
  </si>
  <si>
    <r>
      <rPr>
        <sz val="10"/>
        <rFont val="Noto Sans"/>
        <family val="2"/>
      </rPr>
      <t xml:space="preserve">张婷</t>
    </r>
    <r>
      <rPr>
        <sz val="10"/>
        <rFont val="宋体"/>
        <family val="0"/>
        <charset val="134"/>
      </rPr>
      <t xml:space="preserve">121001046</t>
    </r>
    <r>
      <rPr>
        <sz val="10"/>
        <rFont val="Noto Sans"/>
        <family val="2"/>
      </rPr>
      <t xml:space="preserve">张玺</t>
    </r>
    <r>
      <rPr>
        <sz val="10"/>
        <rFont val="宋体"/>
        <family val="0"/>
        <charset val="134"/>
      </rPr>
      <t xml:space="preserve">121001048</t>
    </r>
    <r>
      <rPr>
        <sz val="10"/>
        <rFont val="Noto Sans"/>
        <family val="2"/>
      </rPr>
      <t xml:space="preserve">杨亚如</t>
    </r>
    <r>
      <rPr>
        <sz val="10"/>
        <rFont val="宋体"/>
        <family val="0"/>
        <charset val="134"/>
      </rPr>
      <t xml:space="preserve">121001042</t>
    </r>
    <r>
      <rPr>
        <sz val="10"/>
        <rFont val="Noto Sans"/>
        <family val="2"/>
      </rPr>
      <t xml:space="preserve">卞命杰</t>
    </r>
    <r>
      <rPr>
        <sz val="10"/>
        <rFont val="宋体"/>
        <family val="0"/>
        <charset val="134"/>
      </rPr>
      <t xml:space="preserve">121001002</t>
    </r>
  </si>
  <si>
    <t xml:space="preserve">吴海龙</t>
  </si>
  <si>
    <t xml:space="preserve">考虑到河流纵向梯度下的环境变化对鱼类物种组成分布的潜在影响，以及鱼类的外形、习性等对环境空间异质性的响应，本项目以皖南山区的秋浦河为研究区域，通过野外调查收集标本，运用几何形态度量学方法研究了其物种分化及其组成情况，采用功能形态学有关研究方法着重研究了吻虾虎鱼的关键功能形态特征及其功能多样性的空间变异，重点探讨了沿河流纵向梯度下的物种分布、功能分化的空间格局。</t>
  </si>
  <si>
    <t xml:space="preserve">AH201410370051</t>
  </si>
  <si>
    <t xml:space="preserve">鳜鱼消化道黏液细胞和酶的组织化学定位</t>
  </si>
  <si>
    <t xml:space="preserve">彭迁迁</t>
  </si>
  <si>
    <r>
      <rPr>
        <sz val="10"/>
        <rFont val="Noto Sans"/>
        <family val="2"/>
      </rPr>
      <t xml:space="preserve">权梦雪</t>
    </r>
    <r>
      <rPr>
        <sz val="10"/>
        <rFont val="宋体"/>
        <family val="0"/>
        <charset val="134"/>
      </rPr>
      <t xml:space="preserve">121002038</t>
    </r>
    <r>
      <rPr>
        <sz val="10"/>
        <rFont val="Noto Sans"/>
        <family val="2"/>
      </rPr>
      <t xml:space="preserve">孙德文</t>
    </r>
    <r>
      <rPr>
        <sz val="10"/>
        <rFont val="宋体"/>
        <family val="0"/>
        <charset val="134"/>
      </rPr>
      <t xml:space="preserve">121002043</t>
    </r>
    <r>
      <rPr>
        <sz val="10"/>
        <rFont val="Noto Sans"/>
        <family val="2"/>
      </rPr>
      <t xml:space="preserve">罗莹</t>
    </r>
    <r>
      <rPr>
        <sz val="10"/>
        <rFont val="宋体"/>
        <family val="0"/>
        <charset val="134"/>
      </rPr>
      <t xml:space="preserve">121002034</t>
    </r>
  </si>
  <si>
    <t xml:space="preserve">张盛周</t>
  </si>
  <si>
    <t xml:space="preserve">鳜鱼又名桂花鱼，生长速度快，脂肪含量低，肉味鲜美，少细刺，是驰名中外的淡水名贵鱼。鳜鱼的人工养殖技术已趋于成熟。本项目主要研究鳜鱼消化道粘液细胞类型和分布以及消化道酸性磷酸酶、碱性磷酸酶、过氧化物酶、非特异性酯酶、琥珀酸脱氢酶等酶在器官、组织、细胞三个层次上的组织化学定位。本研究不仅为鳜鱼的消化系统形态学及消化机理的研究提供基础资料，而且可为完善鳜鱼的人工养殖和饲料配制提供理论依据。</t>
  </si>
  <si>
    <t xml:space="preserve">AH201410370052</t>
  </si>
  <si>
    <t xml:space="preserve">可水培植物千手观音的抑藻效应及其机制研究</t>
  </si>
  <si>
    <t xml:space="preserve">赵言言</t>
  </si>
  <si>
    <r>
      <rPr>
        <sz val="10"/>
        <rFont val="Noto Sans"/>
        <family val="2"/>
      </rPr>
      <t xml:space="preserve">张丽丽</t>
    </r>
    <r>
      <rPr>
        <sz val="10"/>
        <rFont val="宋体"/>
        <family val="0"/>
        <charset val="134"/>
      </rPr>
      <t xml:space="preserve">121003056
</t>
    </r>
    <r>
      <rPr>
        <sz val="10"/>
        <rFont val="Noto Sans"/>
        <family val="2"/>
      </rPr>
      <t xml:space="preserve">李媛媛</t>
    </r>
    <r>
      <rPr>
        <sz val="10"/>
        <rFont val="宋体"/>
        <family val="0"/>
        <charset val="134"/>
      </rPr>
      <t xml:space="preserve">121003020</t>
    </r>
  </si>
  <si>
    <t xml:space="preserve">张庭廷</t>
  </si>
  <si>
    <t xml:space="preserve">本项目以可水培植物千手观音为材料研究其抑藻效应及其机制。通过系统研究千手观音与蓝藻之间的化感互作效应，知道千手观音对蓝藻毒素的吸收与降解机制，找出抑制蓝藻生长的千手观音提取液的最适浓度，为藻华及其藻毒素污染的预防与治理提供切实可靠的理论依据。</t>
  </si>
  <si>
    <t xml:space="preserve">AH201410370053</t>
  </si>
  <si>
    <t xml:space="preserve">白腐真菌混菌发酵稻草木质素酶系活性及对偶氮染料脱色的影响</t>
  </si>
  <si>
    <t xml:space="preserve">张凤</t>
  </si>
  <si>
    <r>
      <rPr>
        <sz val="10"/>
        <rFont val="Noto Sans"/>
        <family val="2"/>
      </rPr>
      <t xml:space="preserve">刘雪玲</t>
    </r>
    <r>
      <rPr>
        <sz val="10"/>
        <rFont val="宋体"/>
        <family val="0"/>
        <charset val="134"/>
      </rPr>
      <t xml:space="preserve">121005023
</t>
    </r>
    <r>
      <rPr>
        <sz val="10"/>
        <rFont val="Noto Sans"/>
        <family val="2"/>
      </rPr>
      <t xml:space="preserve">周佳</t>
    </r>
    <r>
      <rPr>
        <sz val="10"/>
        <rFont val="宋体"/>
        <family val="0"/>
        <charset val="134"/>
      </rPr>
      <t xml:space="preserve">121005056
</t>
    </r>
    <r>
      <rPr>
        <sz val="10"/>
        <rFont val="Noto Sans"/>
        <family val="2"/>
      </rPr>
      <t xml:space="preserve">朱韩</t>
    </r>
    <r>
      <rPr>
        <sz val="10"/>
        <rFont val="宋体"/>
        <family val="0"/>
        <charset val="134"/>
      </rPr>
      <t xml:space="preserve">121005060
</t>
    </r>
    <r>
      <rPr>
        <sz val="10"/>
        <rFont val="Noto Sans"/>
        <family val="2"/>
      </rPr>
      <t xml:space="preserve">周沁</t>
    </r>
    <r>
      <rPr>
        <sz val="10"/>
        <rFont val="宋体"/>
        <family val="0"/>
        <charset val="134"/>
      </rPr>
      <t xml:space="preserve">131005066</t>
    </r>
  </si>
  <si>
    <t xml:space="preserve">柯丽霞</t>
  </si>
  <si>
    <t xml:space="preserve">该项目以本地产量最大的农作物秸秆——稻草为主要培养基质，首先通过研究白腐真菌单菌及混菌发酵对木质素酶系活性及对偶氮染料脱色率的影响，筛选出最佳的发酵菌种；进一步研究了外源因子及酵母菌对发酵体系木质素酶系活性和偶氮染料脱色率的影响，探索提高白腐真菌分泌木质素酶系及对偶氮染料脱色率的手段，探讨脱色率与木质素酶系活性的关系，并选出最佳组合。此项目旨在为稻草的开发利用提供新的途径，为染料废水的处理提供新的方法。</t>
  </si>
  <si>
    <t xml:space="preserve">AH201410370054</t>
  </si>
  <si>
    <t xml:space="preserve">秋菊再生植株体系的构建与探究</t>
  </si>
  <si>
    <t xml:space="preserve">金张雅</t>
  </si>
  <si>
    <r>
      <rPr>
        <sz val="10"/>
        <rFont val="Noto Sans"/>
        <family val="2"/>
      </rPr>
      <t xml:space="preserve">郭梦影</t>
    </r>
    <r>
      <rPr>
        <sz val="10"/>
        <rFont val="宋体"/>
        <family val="0"/>
        <charset val="134"/>
      </rPr>
      <t xml:space="preserve">131003011
</t>
    </r>
    <r>
      <rPr>
        <sz val="10"/>
        <rFont val="Noto Sans"/>
        <family val="2"/>
      </rPr>
      <t xml:space="preserve">付德莉</t>
    </r>
    <r>
      <rPr>
        <sz val="10"/>
        <rFont val="宋体"/>
        <family val="0"/>
        <charset val="134"/>
      </rPr>
      <t xml:space="preserve">131003009
</t>
    </r>
    <r>
      <rPr>
        <sz val="10"/>
        <rFont val="Noto Sans"/>
        <family val="2"/>
      </rPr>
      <t xml:space="preserve">杨勇</t>
    </r>
    <r>
      <rPr>
        <sz val="10"/>
        <rFont val="宋体"/>
        <family val="0"/>
        <charset val="134"/>
      </rPr>
      <t xml:space="preserve">131003032
</t>
    </r>
    <r>
      <rPr>
        <sz val="10"/>
        <rFont val="Noto Sans"/>
        <family val="2"/>
      </rPr>
      <t xml:space="preserve">丁前程</t>
    </r>
    <r>
      <rPr>
        <sz val="10"/>
        <rFont val="宋体"/>
        <family val="0"/>
        <charset val="134"/>
      </rPr>
      <t xml:space="preserve">131003041</t>
    </r>
  </si>
  <si>
    <t xml:space="preserve">张晓平</t>
  </si>
  <si>
    <r>
      <rPr>
        <sz val="10"/>
        <rFont val="Noto Sans"/>
        <family val="2"/>
      </rPr>
      <t xml:space="preserve">本项目拟以秋菊为研究材料，分别选取根、茎、叶为外植体，进行愈伤组织和不定芽诱导，比较不同外植体细胞全能型表达的差异性；同时选用</t>
    </r>
    <r>
      <rPr>
        <sz val="10"/>
        <rFont val="宋体"/>
        <family val="0"/>
        <charset val="134"/>
      </rPr>
      <t xml:space="preserve">6-BA</t>
    </r>
    <r>
      <rPr>
        <sz val="10"/>
        <rFont val="Noto Sans"/>
        <family val="2"/>
      </rPr>
      <t xml:space="preserve">和</t>
    </r>
    <r>
      <rPr>
        <sz val="10"/>
        <rFont val="宋体"/>
        <family val="0"/>
        <charset val="134"/>
      </rPr>
      <t xml:space="preserve">NAA</t>
    </r>
    <r>
      <rPr>
        <sz val="10"/>
        <rFont val="Noto Sans"/>
        <family val="2"/>
      </rPr>
      <t xml:space="preserve">为培养基主要生长调节物质，配置不同的浓度和比例，诱导不定芽和不定根，以诱导率、增值率、发根时间、不定根数量等为衡量指标，确定各阶段最佳培养基配方，最终构建秋菊再生植株体系。</t>
    </r>
  </si>
  <si>
    <t xml:space="preserve">AH201410370055</t>
  </si>
  <si>
    <t xml:space="preserve">寄生蜂幼虫死亡率与偏雌后代性比之间关系</t>
  </si>
  <si>
    <t xml:space="preserve">方鑫</t>
  </si>
  <si>
    <r>
      <rPr>
        <sz val="10"/>
        <rFont val="Noto Sans"/>
        <family val="2"/>
      </rPr>
      <t xml:space="preserve">李茜</t>
    </r>
    <r>
      <rPr>
        <sz val="10"/>
        <rFont val="宋体"/>
        <family val="0"/>
        <charset val="134"/>
      </rPr>
      <t xml:space="preserve">121005020
</t>
    </r>
    <r>
      <rPr>
        <sz val="10"/>
        <rFont val="Noto Sans"/>
        <family val="2"/>
      </rPr>
      <t xml:space="preserve">吴德华</t>
    </r>
    <r>
      <rPr>
        <sz val="10"/>
        <rFont val="宋体"/>
        <family val="0"/>
        <charset val="134"/>
      </rPr>
      <t xml:space="preserve">131005048
</t>
    </r>
    <r>
      <rPr>
        <sz val="10"/>
        <rFont val="Noto Sans"/>
        <family val="2"/>
      </rPr>
      <t xml:space="preserve">程剑秋</t>
    </r>
    <r>
      <rPr>
        <sz val="10"/>
        <rFont val="宋体"/>
        <family val="0"/>
        <charset val="134"/>
      </rPr>
      <t xml:space="preserve">31005008
</t>
    </r>
  </si>
  <si>
    <t xml:space="preserve">胡好远</t>
  </si>
  <si>
    <t xml:space="preserve">寄生蜂种群一般形成偏雌的后代性比，但在相关研究中，并未考虑寄生蜂幼虫死亡率的影响。死亡率的影响可能与寄生蜂多次产卵而导致的过寄生有关，或受寄主大小等质量特征的影响。本研究拟以蝇蛹金小蜂为对象此进行探讨。通过实验室内饲养蝇蛹金小蜂，建立蝇蛹金小蜂株系，研究寄主大小与产卵数量以及寄生蜂幼虫死亡率之间关系，获得过寄生时单头寄主上多枚卵的后代性别组成，分析寄生蜂幼虫死亡率与后代偏雌性比关系分析。</t>
  </si>
  <si>
    <t xml:space="preserve">AH201410370056</t>
  </si>
  <si>
    <t xml:space="preserve">水生花卉在皖江流域污染湖泊生态修复中的应用</t>
  </si>
  <si>
    <t xml:space="preserve">高欣星</t>
  </si>
  <si>
    <t xml:space="preserve">131004007</t>
  </si>
  <si>
    <r>
      <rPr>
        <sz val="10"/>
        <rFont val="Noto Sans"/>
        <family val="2"/>
      </rPr>
      <t xml:space="preserve">缪燕露</t>
    </r>
    <r>
      <rPr>
        <sz val="10"/>
        <rFont val="宋体"/>
        <family val="0"/>
        <charset val="134"/>
      </rPr>
      <t xml:space="preserve">131004047
</t>
    </r>
    <r>
      <rPr>
        <sz val="10"/>
        <rFont val="Noto Sans"/>
        <family val="2"/>
      </rPr>
      <t xml:space="preserve">崔凤娇</t>
    </r>
    <r>
      <rPr>
        <sz val="10"/>
        <rFont val="宋体"/>
        <family val="0"/>
        <charset val="134"/>
      </rPr>
      <t xml:space="preserve">131003039
</t>
    </r>
    <r>
      <rPr>
        <sz val="10"/>
        <rFont val="Noto Sans"/>
        <family val="2"/>
      </rPr>
      <t xml:space="preserve">蔡雄兵</t>
    </r>
    <r>
      <rPr>
        <sz val="10"/>
        <rFont val="宋体"/>
        <family val="0"/>
        <charset val="134"/>
      </rPr>
      <t xml:space="preserve">111003002
</t>
    </r>
    <r>
      <rPr>
        <sz val="10"/>
        <rFont val="Noto Sans"/>
        <family val="2"/>
      </rPr>
      <t xml:space="preserve">蔡晓东</t>
    </r>
    <r>
      <rPr>
        <sz val="10"/>
        <rFont val="宋体"/>
        <family val="0"/>
        <charset val="134"/>
      </rPr>
      <t xml:space="preserve">131003001</t>
    </r>
  </si>
  <si>
    <t xml:space="preserve">涂传林</t>
  </si>
  <si>
    <t xml:space="preserve">水生花卉种类丰富，有着良好的景观功能，但因此常忽略了其对水体污染的修复功能，皖江流域的湖泊污染情况也日益加剧，本项目针对水生花卉在皖江流域污染湖泊生态修复中的应用，通过测定水体中氮、磷元素的含量来测定水体污染程度及水生花卉在其中的培养来确定各植物在水体生态修复中的有效性和准确性，使皖江流域的水质得到一定改善。</t>
  </si>
  <si>
    <t xml:space="preserve">AH201410370057</t>
  </si>
  <si>
    <r>
      <rPr>
        <sz val="10"/>
        <rFont val="Noto Sans"/>
        <family val="2"/>
      </rPr>
      <t xml:space="preserve">几种观赏植物对</t>
    </r>
    <r>
      <rPr>
        <sz val="10"/>
        <rFont val="宋体"/>
        <family val="0"/>
        <charset val="134"/>
      </rPr>
      <t xml:space="preserve">Pb</t>
    </r>
    <r>
      <rPr>
        <sz val="10"/>
        <rFont val="Noto Sans"/>
        <family val="2"/>
      </rPr>
      <t xml:space="preserve">的耐性及其对</t>
    </r>
    <r>
      <rPr>
        <sz val="10"/>
        <rFont val="宋体"/>
        <family val="0"/>
        <charset val="134"/>
      </rPr>
      <t xml:space="preserve">Pb</t>
    </r>
    <r>
      <rPr>
        <sz val="10"/>
        <rFont val="Noto Sans"/>
        <family val="2"/>
      </rPr>
      <t xml:space="preserve">污染土壤修复效果的研究</t>
    </r>
  </si>
  <si>
    <t xml:space="preserve">李玲</t>
  </si>
  <si>
    <r>
      <rPr>
        <sz val="10"/>
        <rFont val="Noto Sans"/>
        <family val="2"/>
      </rPr>
      <t xml:space="preserve">李婷婷</t>
    </r>
    <r>
      <rPr>
        <sz val="10"/>
        <rFont val="宋体"/>
        <family val="0"/>
        <charset val="134"/>
      </rPr>
      <t xml:space="preserve">131004016
</t>
    </r>
    <r>
      <rPr>
        <sz val="10"/>
        <rFont val="Noto Sans"/>
        <family val="2"/>
      </rPr>
      <t xml:space="preserve">李玉婷</t>
    </r>
    <r>
      <rPr>
        <sz val="10"/>
        <rFont val="宋体"/>
        <family val="0"/>
        <charset val="134"/>
      </rPr>
      <t xml:space="preserve">131004018
</t>
    </r>
    <r>
      <rPr>
        <sz val="10"/>
        <rFont val="Noto Sans"/>
        <family val="2"/>
      </rPr>
      <t xml:space="preserve">李影</t>
    </r>
    <r>
      <rPr>
        <sz val="10"/>
        <rFont val="宋体"/>
        <family val="0"/>
        <charset val="134"/>
      </rPr>
      <t xml:space="preserve">131004017
</t>
    </r>
    <r>
      <rPr>
        <sz val="10"/>
        <rFont val="Noto Sans"/>
        <family val="2"/>
      </rPr>
      <t xml:space="preserve">徐龙</t>
    </r>
    <r>
      <rPr>
        <sz val="10"/>
        <rFont val="宋体"/>
        <family val="0"/>
        <charset val="134"/>
      </rPr>
      <t xml:space="preserve">131004031</t>
    </r>
  </si>
  <si>
    <t xml:space="preserve">王友保</t>
  </si>
  <si>
    <t xml:space="preserve">通过温室栽培，开展铅对观赏植物生长发育、生理生化机能的影响，以及耐性观赏植物对高浓度铅离子的吸收途径、积累效率和积累阈值、铅在植物体内的分布等方面的研究，探讨耐性观赏植物的抗铅机理及其耐受阈值，进一步筛选获得对土壤铅具有较好修复能力的观赏植物品种。</t>
  </si>
  <si>
    <t xml:space="preserve">AH201410370058</t>
  </si>
  <si>
    <r>
      <rPr>
        <sz val="10"/>
        <rFont val="宋体"/>
        <family val="0"/>
        <charset val="134"/>
      </rPr>
      <t xml:space="preserve">10</t>
    </r>
    <r>
      <rPr>
        <sz val="10"/>
        <rFont val="Noto Sans"/>
        <family val="2"/>
      </rPr>
      <t xml:space="preserve">种鸟</t>
    </r>
    <r>
      <rPr>
        <sz val="10"/>
        <rFont val="宋体"/>
        <family val="0"/>
        <charset val="134"/>
      </rPr>
      <t xml:space="preserve">β-</t>
    </r>
    <r>
      <rPr>
        <sz val="10"/>
        <rFont val="Noto Sans"/>
        <family val="2"/>
      </rPr>
      <t xml:space="preserve">干扰素基因的测序与分析</t>
    </r>
  </si>
  <si>
    <t xml:space="preserve">吴海荣</t>
  </si>
  <si>
    <r>
      <rPr>
        <sz val="10"/>
        <rFont val="Noto Sans"/>
        <family val="2"/>
      </rPr>
      <t xml:space="preserve">丁恒武</t>
    </r>
    <r>
      <rPr>
        <sz val="10"/>
        <rFont val="宋体"/>
        <family val="0"/>
        <charset val="134"/>
      </rPr>
      <t xml:space="preserve">131002005
</t>
    </r>
    <r>
      <rPr>
        <sz val="10"/>
        <rFont val="Noto Sans"/>
        <family val="2"/>
      </rPr>
      <t xml:space="preserve">徐峰</t>
    </r>
    <r>
      <rPr>
        <sz val="10"/>
        <rFont val="宋体"/>
        <family val="0"/>
        <charset val="134"/>
      </rPr>
      <t xml:space="preserve">131002058
</t>
    </r>
    <r>
      <rPr>
        <sz val="10"/>
        <rFont val="Noto Sans"/>
        <family val="2"/>
      </rPr>
      <t xml:space="preserve">鲍元天</t>
    </r>
    <r>
      <rPr>
        <sz val="10"/>
        <rFont val="宋体"/>
        <family val="0"/>
        <charset val="134"/>
      </rPr>
      <t xml:space="preserve">131002001
</t>
    </r>
    <r>
      <rPr>
        <sz val="10"/>
        <rFont val="Noto Sans"/>
        <family val="2"/>
      </rPr>
      <t xml:space="preserve">吕速</t>
    </r>
    <r>
      <rPr>
        <sz val="10"/>
        <rFont val="宋体"/>
        <family val="0"/>
        <charset val="134"/>
      </rPr>
      <t xml:space="preserve">131002033</t>
    </r>
  </si>
  <si>
    <t xml:space="preserve">阚显照</t>
  </si>
  <si>
    <r>
      <rPr>
        <sz val="10"/>
        <rFont val="Noto Sans"/>
        <family val="2"/>
      </rPr>
      <t xml:space="preserve">通过提取鸟类的总</t>
    </r>
    <r>
      <rPr>
        <sz val="10"/>
        <rFont val="宋体"/>
        <family val="0"/>
        <charset val="134"/>
      </rPr>
      <t xml:space="preserve">DNA</t>
    </r>
    <r>
      <rPr>
        <sz val="10"/>
        <rFont val="Noto Sans"/>
        <family val="2"/>
      </rPr>
      <t xml:space="preserve">，鸟类的干扰素基因</t>
    </r>
    <r>
      <rPr>
        <sz val="10"/>
        <rFont val="宋体"/>
        <family val="0"/>
        <charset val="134"/>
      </rPr>
      <t xml:space="preserve">IFN-β</t>
    </r>
    <r>
      <rPr>
        <sz val="10"/>
        <rFont val="Noto Sans"/>
        <family val="2"/>
      </rPr>
      <t xml:space="preserve">的测序与分析。水鸟的干扰素基因</t>
    </r>
    <r>
      <rPr>
        <sz val="10"/>
        <rFont val="宋体"/>
        <family val="0"/>
        <charset val="134"/>
      </rPr>
      <t xml:space="preserve">IFN-β</t>
    </r>
    <r>
      <rPr>
        <sz val="10"/>
        <rFont val="Noto Sans"/>
        <family val="2"/>
      </rPr>
      <t xml:space="preserve">功能结构域的类型及氨基酸水平的二级结构特征。以及不同水鸟的干扰素基因</t>
    </r>
    <r>
      <rPr>
        <sz val="10"/>
        <rFont val="宋体"/>
        <family val="0"/>
        <charset val="134"/>
      </rPr>
      <t xml:space="preserve">IFN-β</t>
    </r>
    <r>
      <rPr>
        <sz val="10"/>
        <rFont val="Noto Sans"/>
        <family val="2"/>
      </rPr>
      <t xml:space="preserve">的核苷酸多态性分析。了解基因的进化模式及经历的进化历史事件，探讨</t>
    </r>
    <r>
      <rPr>
        <sz val="10"/>
        <rFont val="宋体"/>
        <family val="0"/>
        <charset val="134"/>
      </rPr>
      <t xml:space="preserve">IFN-β</t>
    </r>
    <r>
      <rPr>
        <sz val="10"/>
        <rFont val="Noto Sans"/>
        <family val="2"/>
      </rPr>
      <t xml:space="preserve">基因在鸟类的系统学意义。</t>
    </r>
  </si>
  <si>
    <t xml:space="preserve">AH201410370059</t>
  </si>
  <si>
    <t xml:space="preserve">微波技术用于有机污泥热解制油的研究</t>
  </si>
  <si>
    <t xml:space="preserve">汤宁</t>
  </si>
  <si>
    <r>
      <rPr>
        <sz val="10"/>
        <rFont val="Noto Sans"/>
        <family val="2"/>
      </rPr>
      <t xml:space="preserve">肖雅琴</t>
    </r>
    <r>
      <rPr>
        <sz val="10"/>
        <rFont val="宋体"/>
        <family val="0"/>
        <charset val="134"/>
      </rPr>
      <t xml:space="preserve">121301033
</t>
    </r>
    <r>
      <rPr>
        <sz val="10"/>
        <rFont val="Noto Sans"/>
        <family val="2"/>
      </rPr>
      <t xml:space="preserve">伍思雨</t>
    </r>
    <r>
      <rPr>
        <sz val="10"/>
        <rFont val="宋体"/>
        <family val="0"/>
        <charset val="134"/>
      </rPr>
      <t xml:space="preserve">121301058</t>
    </r>
    <r>
      <rPr>
        <sz val="10"/>
        <rFont val="Noto Sans"/>
        <family val="2"/>
      </rPr>
      <t xml:space="preserve">彭红柳</t>
    </r>
    <r>
      <rPr>
        <sz val="10"/>
        <rFont val="宋体"/>
        <family val="0"/>
        <charset val="134"/>
      </rPr>
      <t xml:space="preserve">121301022</t>
    </r>
    <r>
      <rPr>
        <sz val="10"/>
        <rFont val="Noto Sans"/>
        <family val="2"/>
      </rPr>
      <t xml:space="preserve">赵如梦</t>
    </r>
    <r>
      <rPr>
        <sz val="10"/>
        <rFont val="宋体"/>
        <family val="0"/>
        <charset val="134"/>
      </rPr>
      <t xml:space="preserve">121301063</t>
    </r>
  </si>
  <si>
    <t xml:space="preserve">赵敏</t>
  </si>
  <si>
    <t xml:space="preserve">830</t>
  </si>
  <si>
    <t xml:space="preserve">污泥热解技术制油是今后污泥污处理的重要方向之一，微波用于污泥热解制油技术的环境效益和资源化效益均很客观。本项目便是要运用微波对有机污泥进行热解制油。微波辅助污泥热解制油技术能够在较低热解温度阶段产生大量的生物油产量，快速均匀内部加热特性缩短了反应停留时间，有效阻止影响生物油产量的二次方应，为废物资源化利用提供了有效途径。</t>
  </si>
  <si>
    <t xml:space="preserve">AH201410370060</t>
  </si>
  <si>
    <t xml:space="preserve">超滤离心法测定微胶囊包封率的研究</t>
  </si>
  <si>
    <t xml:space="preserve">姚琳</t>
  </si>
  <si>
    <r>
      <rPr>
        <sz val="10"/>
        <rFont val="Noto Sans"/>
        <family val="2"/>
      </rPr>
      <t xml:space="preserve">喻苗</t>
    </r>
    <r>
      <rPr>
        <sz val="10"/>
        <rFont val="宋体"/>
        <family val="0"/>
        <charset val="134"/>
      </rPr>
      <t xml:space="preserve">121303045</t>
    </r>
    <r>
      <rPr>
        <sz val="10"/>
        <rFont val="Noto Sans"/>
        <family val="2"/>
      </rPr>
      <t xml:space="preserve">徐小娟</t>
    </r>
    <r>
      <rPr>
        <sz val="10"/>
        <rFont val="宋体"/>
        <family val="0"/>
        <charset val="134"/>
      </rPr>
      <t xml:space="preserve">121303043</t>
    </r>
    <r>
      <rPr>
        <sz val="10"/>
        <rFont val="Noto Sans"/>
        <family val="2"/>
      </rPr>
      <t xml:space="preserve">汪洁</t>
    </r>
    <r>
      <rPr>
        <sz val="10"/>
        <rFont val="宋体"/>
        <family val="0"/>
        <charset val="134"/>
      </rPr>
      <t xml:space="preserve">121303030</t>
    </r>
  </si>
  <si>
    <t xml:space="preserve">鲍士宝</t>
  </si>
  <si>
    <t xml:space="preserve">本项目通过对超滤离心管的选择和后处理方法的研究，针对超滤离心法在微胶囊包封率测定中的应用进行了可行性分析。并通过在实际测定微胶囊包封率的应用中，论证了其测定结果的可靠性。项目的实施旨在发展食品检测技术。</t>
  </si>
  <si>
    <t xml:space="preserve">AH201410370061</t>
  </si>
  <si>
    <t xml:space="preserve">多种辅助技术提取菊芋菊糖工艺的研究</t>
  </si>
  <si>
    <t xml:space="preserve">陈婧超</t>
  </si>
  <si>
    <r>
      <rPr>
        <sz val="10"/>
        <rFont val="Noto Sans"/>
        <family val="2"/>
      </rPr>
      <t xml:space="preserve">毕耀</t>
    </r>
    <r>
      <rPr>
        <sz val="10"/>
        <rFont val="宋体"/>
        <family val="0"/>
        <charset val="134"/>
      </rPr>
      <t xml:space="preserve">121304001</t>
    </r>
    <r>
      <rPr>
        <sz val="10"/>
        <rFont val="Noto Sans"/>
        <family val="2"/>
      </rPr>
      <t xml:space="preserve">孟玲</t>
    </r>
    <r>
      <rPr>
        <sz val="10"/>
        <rFont val="宋体"/>
        <family val="0"/>
        <charset val="134"/>
      </rPr>
      <t xml:space="preserve">121304022</t>
    </r>
    <r>
      <rPr>
        <sz val="10"/>
        <rFont val="Noto Sans"/>
        <family val="2"/>
      </rPr>
      <t xml:space="preserve">刘耀慧</t>
    </r>
    <r>
      <rPr>
        <sz val="10"/>
        <rFont val="宋体"/>
        <family val="0"/>
        <charset val="134"/>
      </rPr>
      <t xml:space="preserve">121304055</t>
    </r>
  </si>
  <si>
    <t xml:space="preserve">杭华</t>
  </si>
  <si>
    <r>
      <rPr>
        <sz val="10"/>
        <rFont val="Noto Sans"/>
        <family val="2"/>
      </rPr>
      <t xml:space="preserve">本实验项目主要是对多种辅助技术提取菊芋菊糖的工艺进行研究。菊芋是菊科向日葵属的多年生物种，期中菊糖占菊芋干质量的</t>
    </r>
    <r>
      <rPr>
        <sz val="10"/>
        <rFont val="宋体"/>
        <family val="0"/>
        <charset val="134"/>
      </rPr>
      <t xml:space="preserve">55%</t>
    </r>
    <r>
      <rPr>
        <sz val="10"/>
        <rFont val="Noto Sans"/>
        <family val="2"/>
      </rPr>
      <t xml:space="preserve">～</t>
    </r>
    <r>
      <rPr>
        <sz val="10"/>
        <rFont val="宋体"/>
        <family val="0"/>
        <charset val="134"/>
      </rPr>
      <t xml:space="preserve">88%</t>
    </r>
    <r>
      <rPr>
        <sz val="10"/>
        <rFont val="Noto Sans"/>
        <family val="2"/>
      </rPr>
      <t xml:space="preserve">。目前菊芋的提取工艺主要有超声波辅助热水法、微波辅助热水法以及酶解法。但迄今为止较少见有人利用响应面与菊芋的提取工艺相结合对菊芋菊糖的提取工艺进行研究，因此我们将响应面与菊芋的提取工艺相结合，对菊芋菊糖的提取工艺进行优化，进而提高菊糖的提取率。</t>
    </r>
  </si>
  <si>
    <t xml:space="preserve">AH201410370062</t>
  </si>
  <si>
    <t xml:space="preserve">论余华《活着》的语言艺术</t>
  </si>
  <si>
    <t xml:space="preserve">施瑶</t>
  </si>
  <si>
    <t xml:space="preserve">郭传梅</t>
  </si>
  <si>
    <t xml:space="preserve">立足国内外研究现状，本项目选取余华《活着》的语言艺术这一角度，进行具体细微的探究</t>
  </si>
  <si>
    <t xml:space="preserve">AH201410370063</t>
  </si>
  <si>
    <t xml:space="preserve">中小学创新阅读教学</t>
  </si>
  <si>
    <t xml:space="preserve">张家强</t>
  </si>
  <si>
    <t xml:space="preserve">张公善</t>
  </si>
  <si>
    <t xml:space="preserve">锻炼学生的思维能力，让孩子喜欢阅读、与书本有更多接触，比以前爱想象，自信心增强。</t>
  </si>
  <si>
    <t xml:space="preserve">AH201410370064</t>
  </si>
  <si>
    <t xml:space="preserve">三三六特色教育中心</t>
  </si>
  <si>
    <t xml:space="preserve">汪盼盼</t>
  </si>
  <si>
    <r>
      <rPr>
        <sz val="10"/>
        <rFont val="Noto Sans"/>
        <family val="2"/>
      </rPr>
      <t xml:space="preserve">李梦芸</t>
    </r>
    <r>
      <rPr>
        <sz val="10"/>
        <rFont val="宋体"/>
        <family val="0"/>
        <charset val="134"/>
      </rPr>
      <t xml:space="preserve">110101058</t>
    </r>
  </si>
  <si>
    <t xml:space="preserve">齐怀峰</t>
  </si>
  <si>
    <t xml:space="preserve">综合成本分析表、产品价格表以及利润表可以得到，我们的市场前景和利润空间巨大</t>
  </si>
  <si>
    <t xml:space="preserve">AH201410370065</t>
  </si>
  <si>
    <r>
      <rPr>
        <sz val="10"/>
        <rFont val="Noto Sans"/>
        <family val="2"/>
      </rPr>
      <t xml:space="preserve">安徽师范大学</t>
    </r>
    <r>
      <rPr>
        <sz val="10"/>
        <rFont val="宋体"/>
        <family val="0"/>
        <charset val="134"/>
      </rPr>
      <t xml:space="preserve">C&amp;C</t>
    </r>
    <r>
      <rPr>
        <sz val="10"/>
        <rFont val="Noto Sans"/>
        <family val="2"/>
      </rPr>
      <t xml:space="preserve">调酒培训学校</t>
    </r>
  </si>
  <si>
    <t xml:space="preserve">张梦晗</t>
  </si>
  <si>
    <t xml:space="preserve">2 </t>
  </si>
  <si>
    <r>
      <rPr>
        <sz val="10"/>
        <rFont val="Noto Sans"/>
        <family val="2"/>
      </rPr>
      <t xml:space="preserve">昌淳淳</t>
    </r>
    <r>
      <rPr>
        <sz val="10"/>
        <rFont val="宋体"/>
        <family val="0"/>
        <charset val="134"/>
      </rPr>
      <t xml:space="preserve">120103004</t>
    </r>
  </si>
  <si>
    <t xml:space="preserve">储泰松</t>
  </si>
  <si>
    <r>
      <rPr>
        <sz val="10"/>
        <rFont val="Noto Sans"/>
        <family val="2"/>
      </rPr>
      <t xml:space="preserve">基于芜湖尚未有一家相同培训机构且该行业发展前景良好的市场形势下，我们开展此项目旨在通过开设调酒培训学校</t>
    </r>
    <r>
      <rPr>
        <sz val="10"/>
        <rFont val="宋体"/>
        <family val="0"/>
        <charset val="134"/>
      </rPr>
      <t xml:space="preserve">,</t>
    </r>
    <r>
      <rPr>
        <sz val="10"/>
        <rFont val="Noto Sans"/>
        <family val="2"/>
      </rPr>
      <t xml:space="preserve">不仅能让大学生获得一项新技能，也增加相关专业学生就业竞争优势，以促进大学生全面发展，适应时代人才需求。</t>
    </r>
  </si>
  <si>
    <t xml:space="preserve">AH201410370066</t>
  </si>
  <si>
    <t xml:space="preserve">无“歌”不“舞”，有曲成情——昆曲《牡丹亭》抒情方式探究</t>
  </si>
  <si>
    <t xml:space="preserve">丁艺婉</t>
  </si>
  <si>
    <t xml:space="preserve">130104010</t>
  </si>
  <si>
    <t xml:space="preserve">1</t>
  </si>
  <si>
    <t xml:space="preserve">李建栋</t>
  </si>
  <si>
    <t xml:space="preserve">《牡丹亭》的女主人公杜丽娘是“至情”的化身，她代表了自身以及作者汤显祖对人生真理的追求，对爱情的追求，对真情的追求。这种追求与我们现代人的思想感情是无隔阂的，因此，研究《牡丹亭》的抒情性是有现实意义的，它有助于我们理解自身情感。从昆曲唱、念、做的艺术表现形式上探究《牡丹亭》的抒情性。这种抒情方式蕴含着人情美、精神美和文学美。之所以以唱、念、做为探究方向，首先是因为这三种艺术表现形式都是美的体现，其次，三者各有其独特之处，看似独立实则交融，共同为抒情服务。</t>
  </si>
  <si>
    <t xml:space="preserve">AH201410370067</t>
  </si>
  <si>
    <t xml:space="preserve">探究王安忆乡村文学作品所折射出的文化反思</t>
  </si>
  <si>
    <t xml:space="preserve">施萌萌</t>
  </si>
  <si>
    <t xml:space="preserve">130104049</t>
  </si>
  <si>
    <r>
      <rPr>
        <sz val="10"/>
        <rFont val="Noto Sans"/>
        <family val="2"/>
      </rPr>
      <t xml:space="preserve">王雪丽</t>
    </r>
    <r>
      <rPr>
        <sz val="10"/>
        <rFont val="宋体"/>
        <family val="0"/>
        <charset val="134"/>
      </rPr>
      <t xml:space="preserve">130104061</t>
    </r>
    <r>
      <rPr>
        <sz val="10"/>
        <rFont val="Noto Sans"/>
        <family val="2"/>
      </rPr>
      <t xml:space="preserve">吴娜</t>
    </r>
    <r>
      <rPr>
        <sz val="10"/>
        <rFont val="宋体"/>
        <family val="0"/>
        <charset val="134"/>
      </rPr>
      <t xml:space="preserve">130104062</t>
    </r>
    <r>
      <rPr>
        <sz val="10"/>
        <rFont val="Noto Sans"/>
        <family val="2"/>
      </rPr>
      <t xml:space="preserve">周雪</t>
    </r>
    <r>
      <rPr>
        <sz val="10"/>
        <rFont val="宋体"/>
        <family val="0"/>
        <charset val="134"/>
      </rPr>
      <t xml:space="preserve">130104088</t>
    </r>
  </si>
  <si>
    <t xml:space="preserve">第一步，阅读王安忆作品，从总体上了解王安忆作品的文化特点；
第二步，着重阅读王安忆的乡村文化作品，概括出其乡村文化作品的共同点与不同点；
第三步：了解王安忆是在怎样的历史大背景下创作出这些乡村作品以及王安忆的生平事迹，从而将作品和生活结合起来更进一步的探讨王安忆乡村作品的创作目的以及从中折射出的文化反思；
第四步：研读有关王安忆作品的论文和评论性文章，最终完善已经总结出来的文化反思。
</t>
  </si>
  <si>
    <t xml:space="preserve">AH201410370068</t>
  </si>
  <si>
    <t xml:space="preserve">关于当前我国养老院状况的调查研究—以安徽省为例</t>
  </si>
  <si>
    <t xml:space="preserve">张世宇</t>
  </si>
  <si>
    <r>
      <rPr>
        <sz val="10"/>
        <rFont val="Noto Sans"/>
        <family val="2"/>
      </rPr>
      <t xml:space="preserve">郑一丹</t>
    </r>
    <r>
      <rPr>
        <sz val="10"/>
        <rFont val="宋体"/>
        <family val="0"/>
        <charset val="134"/>
      </rPr>
      <t xml:space="preserve">130102069</t>
    </r>
    <r>
      <rPr>
        <sz val="10"/>
        <rFont val="Noto Sans"/>
        <family val="2"/>
      </rPr>
      <t xml:space="preserve">杨敏</t>
    </r>
    <r>
      <rPr>
        <sz val="10"/>
        <rFont val="宋体"/>
        <family val="0"/>
        <charset val="134"/>
      </rPr>
      <t xml:space="preserve">130102055</t>
    </r>
    <r>
      <rPr>
        <sz val="10"/>
        <rFont val="Noto Sans"/>
        <family val="2"/>
      </rPr>
      <t xml:space="preserve">张延</t>
    </r>
    <r>
      <rPr>
        <sz val="10"/>
        <rFont val="宋体"/>
        <family val="0"/>
        <charset val="134"/>
      </rPr>
      <t xml:space="preserve">130102066</t>
    </r>
    <r>
      <rPr>
        <sz val="10"/>
        <rFont val="Noto Sans"/>
        <family val="2"/>
      </rPr>
      <t xml:space="preserve">朱姣姣</t>
    </r>
    <r>
      <rPr>
        <sz val="10"/>
        <rFont val="宋体"/>
        <family val="0"/>
        <charset val="134"/>
      </rPr>
      <t xml:space="preserve">130102071</t>
    </r>
  </si>
  <si>
    <t xml:space="preserve">李玉栓</t>
  </si>
  <si>
    <t xml:space="preserve">本项目旨在客观反映安徽省养老院现状。对现有研究成果进行补充，广泛引起人们关注，为地方政府制定相关养老政策提供参考。为养老机构提高养老质量提供建议。探索我国老龄化问题解决路径。</t>
  </si>
  <si>
    <t xml:space="preserve">AH201410370069</t>
  </si>
  <si>
    <t xml:space="preserve">关于五四爱心学校的调查</t>
  </si>
  <si>
    <r>
      <rPr>
        <sz val="10"/>
        <rFont val="Noto Sans"/>
        <family val="2"/>
      </rPr>
      <t xml:space="preserve">徐云芳</t>
    </r>
    <r>
      <rPr>
        <sz val="10"/>
        <rFont val="宋体"/>
        <family val="0"/>
        <charset val="134"/>
      </rPr>
      <t xml:space="preserve">130102052</t>
    </r>
    <r>
      <rPr>
        <sz val="10"/>
        <rFont val="Noto Sans"/>
        <family val="2"/>
      </rPr>
      <t xml:space="preserve">朱莹莹</t>
    </r>
    <r>
      <rPr>
        <sz val="10"/>
        <rFont val="宋体"/>
        <family val="0"/>
        <charset val="134"/>
      </rPr>
      <t xml:space="preserve">130102072</t>
    </r>
    <r>
      <rPr>
        <sz val="10"/>
        <rFont val="Noto Sans"/>
        <family val="2"/>
      </rPr>
      <t xml:space="preserve">张晓灿</t>
    </r>
    <r>
      <rPr>
        <sz val="10"/>
        <rFont val="宋体"/>
        <family val="0"/>
        <charset val="134"/>
      </rPr>
      <t xml:space="preserve">130102065</t>
    </r>
    <r>
      <rPr>
        <sz val="10"/>
        <rFont val="Noto Sans"/>
        <family val="2"/>
      </rPr>
      <t xml:space="preserve">周界国</t>
    </r>
    <r>
      <rPr>
        <sz val="10"/>
        <rFont val="宋体"/>
        <family val="0"/>
        <charset val="134"/>
      </rPr>
      <t xml:space="preserve">130102070</t>
    </r>
  </si>
  <si>
    <t xml:space="preserve">张敬</t>
  </si>
  <si>
    <t xml:space="preserve">通过此次调查研究，进一步了解五四爱心学校的发展状况和发展前景。同时，更好地了解五四爱心学校在发展中所遇到的障碍和自身所存在的缺陷，共同探讨如何解决这些问题和缺陷的方案，以帮助五四爱心学校更好地发展和进步，提升五四爱心学校的服务质量和水平。</t>
  </si>
  <si>
    <t xml:space="preserve">AH201410370070</t>
  </si>
  <si>
    <t xml:space="preserve">关于芜湖市市民对当地医院医疗服务的意见调研</t>
  </si>
  <si>
    <t xml:space="preserve">王舒南</t>
  </si>
  <si>
    <r>
      <rPr>
        <sz val="10"/>
        <rFont val="Noto Sans"/>
        <family val="2"/>
      </rPr>
      <t xml:space="preserve">赵韵晨</t>
    </r>
    <r>
      <rPr>
        <sz val="10"/>
        <rFont val="宋体"/>
        <family val="0"/>
        <charset val="134"/>
      </rPr>
      <t xml:space="preserve">130102068</t>
    </r>
    <r>
      <rPr>
        <sz val="10"/>
        <rFont val="Noto Sans"/>
        <family val="2"/>
      </rPr>
      <t xml:space="preserve">詹三春</t>
    </r>
    <r>
      <rPr>
        <sz val="10"/>
        <rFont val="宋体"/>
        <family val="0"/>
        <charset val="134"/>
      </rPr>
      <t xml:space="preserve">130102061</t>
    </r>
    <r>
      <rPr>
        <sz val="10"/>
        <rFont val="Noto Sans"/>
        <family val="2"/>
      </rPr>
      <t xml:space="preserve">张敏</t>
    </r>
    <r>
      <rPr>
        <sz val="10"/>
        <rFont val="宋体"/>
        <family val="0"/>
        <charset val="134"/>
      </rPr>
      <t xml:space="preserve">130102063</t>
    </r>
    <r>
      <rPr>
        <sz val="10"/>
        <rFont val="Noto Sans"/>
        <family val="2"/>
      </rPr>
      <t xml:space="preserve">殷梦茹</t>
    </r>
    <r>
      <rPr>
        <sz val="10"/>
        <rFont val="宋体"/>
        <family val="0"/>
        <charset val="134"/>
      </rPr>
      <t xml:space="preserve">130102057</t>
    </r>
  </si>
  <si>
    <t xml:space="preserve">王茂跃</t>
  </si>
  <si>
    <t xml:space="preserve">研究馆员</t>
  </si>
  <si>
    <t xml:space="preserve">医疗方面的研究有利于医疗技术水平和质量、增进人们健康的需要，促进学科建设和培养高素质医学人才的需要，加强国内外学术交流，促进医学科学技术与经济社会协调发展和实现科技兴院</t>
  </si>
  <si>
    <t xml:space="preserve">AH201410370071</t>
  </si>
  <si>
    <t xml:space="preserve">秸秆起义</t>
  </si>
  <si>
    <t xml:space="preserve">杨贺</t>
  </si>
  <si>
    <r>
      <rPr>
        <sz val="10"/>
        <rFont val="Noto Sans"/>
        <family val="2"/>
      </rPr>
      <t xml:space="preserve">宋晴晴 </t>
    </r>
    <r>
      <rPr>
        <sz val="10"/>
        <rFont val="宋体"/>
        <family val="0"/>
        <charset val="134"/>
      </rPr>
      <t xml:space="preserve">120101083 </t>
    </r>
    <r>
      <rPr>
        <sz val="10"/>
        <rFont val="Noto Sans"/>
        <family val="2"/>
      </rPr>
      <t xml:space="preserve">冯甄</t>
    </r>
    <r>
      <rPr>
        <sz val="10"/>
        <rFont val="宋体"/>
        <family val="0"/>
        <charset val="134"/>
      </rPr>
      <t xml:space="preserve">120101024 </t>
    </r>
    <r>
      <rPr>
        <sz val="10"/>
        <rFont val="Noto Sans"/>
        <family val="2"/>
      </rPr>
      <t xml:space="preserve">王玉娇</t>
    </r>
    <r>
      <rPr>
        <sz val="10"/>
        <rFont val="宋体"/>
        <family val="0"/>
        <charset val="134"/>
      </rPr>
      <t xml:space="preserve">120101099 </t>
    </r>
    <r>
      <rPr>
        <sz val="10"/>
        <rFont val="Noto Sans"/>
        <family val="2"/>
      </rPr>
      <t xml:space="preserve">谷玲玲 </t>
    </r>
    <r>
      <rPr>
        <sz val="10"/>
        <rFont val="宋体"/>
        <family val="0"/>
        <charset val="134"/>
      </rPr>
      <t xml:space="preserve">120101029</t>
    </r>
  </si>
  <si>
    <t xml:space="preserve">吴青山</t>
  </si>
  <si>
    <t xml:space="preserve">本项目有公益性、创业性和实践性三大背景支撑。我们旨在提高广大农民的收入，改变农村地区焚烧秸秆的现状，实现农村环境保护和资源利用。</t>
  </si>
  <si>
    <t xml:space="preserve">AH201410370072</t>
  </si>
  <si>
    <r>
      <rPr>
        <sz val="10"/>
        <rFont val="宋体"/>
        <family val="0"/>
        <charset val="134"/>
      </rPr>
      <t xml:space="preserve">feel</t>
    </r>
    <r>
      <rPr>
        <sz val="10"/>
        <rFont val="Noto Sans"/>
        <family val="2"/>
      </rPr>
      <t xml:space="preserve">自助奶茶</t>
    </r>
  </si>
  <si>
    <t xml:space="preserve">洪晋晋</t>
  </si>
  <si>
    <t xml:space="preserve">130401030</t>
  </si>
  <si>
    <r>
      <rPr>
        <sz val="10"/>
        <rFont val="Noto Sans"/>
        <family val="2"/>
      </rPr>
      <t xml:space="preserve">庞会</t>
    </r>
    <r>
      <rPr>
        <sz val="10"/>
        <rFont val="宋体"/>
        <family val="0"/>
        <charset val="134"/>
      </rPr>
      <t xml:space="preserve">130401061
</t>
    </r>
    <r>
      <rPr>
        <sz val="10"/>
        <rFont val="Noto Sans"/>
        <family val="2"/>
      </rPr>
      <t xml:space="preserve">彭永力</t>
    </r>
    <r>
      <rPr>
        <sz val="10"/>
        <rFont val="宋体"/>
        <family val="0"/>
        <charset val="134"/>
      </rPr>
      <t xml:space="preserve">130401117</t>
    </r>
  </si>
  <si>
    <t xml:space="preserve">牛菲</t>
  </si>
  <si>
    <r>
      <rPr>
        <sz val="10"/>
        <rFont val="Noto Sans"/>
        <family val="2"/>
      </rPr>
      <t xml:space="preserve">本项目是针对自助奶茶的创业计划，特点就是顾客能够根据自己的感觉调制自己喜欢的奶茶，保证让奶茶多种多样，从而达到让顾客百分百满意的效果。此外，本项目考虑大学生生活主要靠家里供给，花费不能太多，所以尽量做出让所有人都能喝得起的平价奶茶，不在于赚钱，只追求历练以及每一位顾客的笑脸。最后我们的口号是：</t>
    </r>
    <r>
      <rPr>
        <sz val="10"/>
        <rFont val="宋体"/>
        <family val="0"/>
        <charset val="134"/>
      </rPr>
      <t xml:space="preserve">Feel</t>
    </r>
    <r>
      <rPr>
        <sz val="10"/>
        <rFont val="Noto Sans"/>
        <family val="2"/>
      </rPr>
      <t xml:space="preserve">奶茶，要的就是这个</t>
    </r>
    <r>
      <rPr>
        <sz val="10"/>
        <rFont val="宋体"/>
        <family val="0"/>
        <charset val="134"/>
      </rPr>
      <t xml:space="preserve">feel!</t>
    </r>
  </si>
  <si>
    <t xml:space="preserve">AH201410370073</t>
  </si>
  <si>
    <t xml:space="preserve">大学生学业成功的保障研究</t>
  </si>
  <si>
    <t xml:space="preserve">杨璐璐</t>
  </si>
  <si>
    <t xml:space="preserve">130401090</t>
  </si>
  <si>
    <r>
      <rPr>
        <sz val="10"/>
        <rFont val="Noto Sans"/>
        <family val="2"/>
      </rPr>
      <t xml:space="preserve">岳婷</t>
    </r>
    <r>
      <rPr>
        <sz val="10"/>
        <rFont val="宋体"/>
        <family val="0"/>
        <charset val="134"/>
      </rPr>
      <t xml:space="preserve">130401120</t>
    </r>
  </si>
  <si>
    <t xml:space="preserve">陶永华</t>
  </si>
  <si>
    <t xml:space="preserve">本项目立足于当前大学生学习情况，旨在解答如何提高大学生学习积极性以及如何保障大学生学业成功的问题。通过问卷调查以及专家咨询等方式，在分析各种因素的基础上，初步构建大学生学业成功的保障体系。</t>
  </si>
  <si>
    <t xml:space="preserve">AH201410370074</t>
  </si>
  <si>
    <t xml:space="preserve">全日制普通高中生心理压力缓解与班级管理模式创新研究</t>
  </si>
  <si>
    <t xml:space="preserve">李海波</t>
  </si>
  <si>
    <t xml:space="preserve">131201006</t>
  </si>
  <si>
    <r>
      <rPr>
        <sz val="10"/>
        <rFont val="Noto Sans"/>
        <family val="2"/>
      </rPr>
      <t xml:space="preserve">孙志成</t>
    </r>
    <r>
      <rPr>
        <sz val="10"/>
        <rFont val="宋体"/>
        <family val="0"/>
        <charset val="134"/>
      </rPr>
      <t xml:space="preserve">131201014</t>
    </r>
  </si>
  <si>
    <t xml:space="preserve">戴兆国</t>
  </si>
  <si>
    <t xml:space="preserve">本课题旨在研究全日制普通高中班级管理模式与高中生心理压力的关系，通过对高中生心理压力压力源及全日制普通高中班级管理现状调查分析，探究全日制普通高中班级管理新模式，促进高中班级管理科学化；将高中生心理健康教育重要性的理念深入至全日制普通高中班级管理之中；从班级管理模式层面，缓解高中生压力，促进高中生全面健康的发展。</t>
  </si>
  <si>
    <t xml:space="preserve">AH201410370075</t>
  </si>
  <si>
    <t xml:space="preserve">新课改背景下中学思想品德课教学模式的创新</t>
  </si>
  <si>
    <t xml:space="preserve">项依然</t>
  </si>
  <si>
    <t xml:space="preserve">130401082</t>
  </si>
  <si>
    <r>
      <rPr>
        <sz val="10"/>
        <rFont val="Noto Sans"/>
        <family val="2"/>
      </rPr>
      <t xml:space="preserve">郑娓娜</t>
    </r>
    <r>
      <rPr>
        <sz val="10"/>
        <rFont val="宋体"/>
        <family val="0"/>
        <charset val="134"/>
      </rPr>
      <t xml:space="preserve">130401110</t>
    </r>
  </si>
  <si>
    <t xml:space="preserve">郭理</t>
  </si>
  <si>
    <t xml:space="preserve">中学思想品德教育对学生的成长和发展起着十分重要的作用，然而从目前思想品德课的教学实践及成果看并不乐观。旧的思想品德课教学模式日益显露出其弊端，在新课改的推进下亟待转变。本项目拟在本地区中学做试点调研，分析思想品德课教学现状、问题、原因并提出解决方案，在实践中探究新的教学模式，以达到思想品德教育的理想状态。本课题具有较强的现实意义和可操作性，旨在促进中学德育的真正落实。</t>
  </si>
  <si>
    <t xml:space="preserve">AH201410370076</t>
  </si>
  <si>
    <t xml:space="preserve">农村集体土地上所建商品房买卖合同相关问题研究</t>
  </si>
  <si>
    <t xml:space="preserve">于志立</t>
  </si>
  <si>
    <r>
      <rPr>
        <sz val="10"/>
        <rFont val="Noto Sans"/>
        <family val="2"/>
      </rPr>
      <t xml:space="preserve">姚俊</t>
    </r>
    <r>
      <rPr>
        <sz val="10"/>
        <rFont val="宋体"/>
        <family val="0"/>
        <charset val="134"/>
      </rPr>
      <t xml:space="preserve">120402125</t>
    </r>
    <r>
      <rPr>
        <sz val="10"/>
        <rFont val="Noto Sans"/>
        <family val="2"/>
      </rPr>
      <t xml:space="preserve">李晓月</t>
    </r>
    <r>
      <rPr>
        <sz val="10"/>
        <rFont val="宋体"/>
        <family val="0"/>
        <charset val="134"/>
      </rPr>
      <t xml:space="preserve">120402064</t>
    </r>
  </si>
  <si>
    <t xml:space="preserve">赵建福</t>
  </si>
  <si>
    <t xml:space="preserve">关于农村集体土地上所建商品房买卖合同的效力以及处理问题已经引起了许多专家学者的注意，引发了学界和实务界的巨大争论。该问题不仅仅是法律问题，而且是社会问题、土地问题、三农问题，影响国家的土地安全、粮食安全、农民的土地权益、购房消费者利益等等，需要切实调研了解各方面的看法与建议，上升到立法的高度加以调节，使小产权买卖能够真正地有法可依，保障国家对土地有效控制。</t>
  </si>
  <si>
    <t xml:space="preserve">AH201410370077</t>
  </si>
  <si>
    <t xml:space="preserve">新型农村合作医疗实施现状调查——以安徽省亳州市涡阳为例</t>
  </si>
  <si>
    <t xml:space="preserve">邓侠飞</t>
  </si>
  <si>
    <r>
      <rPr>
        <sz val="10"/>
        <rFont val="Noto Sans"/>
        <family val="2"/>
      </rPr>
      <t xml:space="preserve">吴强</t>
    </r>
    <r>
      <rPr>
        <sz val="10"/>
        <rFont val="宋体"/>
        <family val="0"/>
        <charset val="134"/>
      </rPr>
      <t xml:space="preserve">	120402116
</t>
    </r>
    <r>
      <rPr>
        <sz val="10"/>
        <rFont val="Noto Sans"/>
        <family val="2"/>
      </rPr>
      <t xml:space="preserve">李春美</t>
    </r>
    <r>
      <rPr>
        <sz val="10"/>
        <rFont val="宋体"/>
        <family val="0"/>
        <charset val="134"/>
      </rPr>
      <t xml:space="preserve">	120804020</t>
    </r>
    <r>
      <rPr>
        <sz val="10"/>
        <rFont val="Noto Sans"/>
        <family val="2"/>
      </rPr>
      <t xml:space="preserve">孙解放</t>
    </r>
    <r>
      <rPr>
        <sz val="10"/>
        <rFont val="宋体"/>
        <family val="0"/>
        <charset val="134"/>
      </rPr>
      <t xml:space="preserve">	110303021</t>
    </r>
  </si>
  <si>
    <t xml:space="preserve">江琦</t>
  </si>
  <si>
    <t xml:space="preserve">我国新型农村合作医疗制度虽在党和国家的许多重要文件中做了明确规定，但还没有专门的法律予以保证。各级地方政府也没有出台相应的法规条文。通过本次深入农村实地调研，发现实践中存在的确切问题，发挥法学、公共管理两个专业所学知识，试图从立法方面提出建议，分析针对新农合全面实施的今天，尝试出台特定的法律法规的可能性和必要性，进一步完善我国新农村合作医疗事业</t>
  </si>
  <si>
    <t xml:space="preserve">AH201410370078</t>
  </si>
  <si>
    <t xml:space="preserve">探路公社大学生户外运动俱乐部</t>
  </si>
  <si>
    <t xml:space="preserve">陆阔</t>
  </si>
  <si>
    <r>
      <rPr>
        <sz val="10"/>
        <rFont val="Noto Sans"/>
        <family val="2"/>
      </rPr>
      <t xml:space="preserve">苏露</t>
    </r>
    <r>
      <rPr>
        <sz val="10"/>
        <rFont val="宋体"/>
        <family val="0"/>
        <charset val="134"/>
      </rPr>
      <t xml:space="preserve">120402093</t>
    </r>
    <r>
      <rPr>
        <sz val="10"/>
        <rFont val="Noto Sans"/>
        <family val="2"/>
      </rPr>
      <t xml:space="preserve">陈辰</t>
    </r>
    <r>
      <rPr>
        <sz val="10"/>
        <rFont val="宋体"/>
        <family val="0"/>
        <charset val="134"/>
      </rPr>
      <t xml:space="preserve">120402004</t>
    </r>
  </si>
  <si>
    <t xml:space="preserve">陆在春</t>
  </si>
  <si>
    <t xml:space="preserve">近年来，随着国内生活水平的提高和对生活质量的重视，人们对旅游的需求也在不断升级，走马观花似地游山玩水已不再能满足这种需求。社会的生活理念发生了根本的变化，人们更加注重休闲，注重劳逸结合、张弛结合，变传统的消极的休息为积极的休息，形成了一种新的生活方式，户外运动应运而生。在大学生中，总是缺少能够带领他们去参与户外运动的人和组织，我们希望通过此俱乐部为大学生们提供一个户外旅行和交流的平台。</t>
  </si>
  <si>
    <t xml:space="preserve">AH201410370079</t>
  </si>
  <si>
    <t xml:space="preserve">城市流浪儿童的社会救助法律制度调研</t>
  </si>
  <si>
    <t xml:space="preserve">郭玲君</t>
  </si>
  <si>
    <t xml:space="preserve">冀睿</t>
  </si>
  <si>
    <t xml:space="preserve">流浪儿童问题已成为不容忽视的社会问题。为了避免他们受到社会的不良影响而成为社会的不稳定因素，需要使他们得到合理救助。本项目试图通过调研，倾听流浪儿童最真实的想法，寻求合理方式改变流浪儿童不愿救助和被动救助的现状。建立起真正可行的法律制度，从根源上防止儿童流浪，从而彻底改变流浪儿童日益增多的现状。</t>
  </si>
  <si>
    <t xml:space="preserve">AH201410370080</t>
  </si>
  <si>
    <t xml:space="preserve">安徽省临泉县农村法制现状调查</t>
  </si>
  <si>
    <t xml:space="preserve">李伟佳</t>
  </si>
  <si>
    <r>
      <rPr>
        <sz val="10"/>
        <rFont val="Noto Sans"/>
        <family val="2"/>
      </rPr>
      <t xml:space="preserve">张湄茹</t>
    </r>
    <r>
      <rPr>
        <sz val="10"/>
        <rFont val="宋体"/>
        <family val="0"/>
        <charset val="134"/>
      </rPr>
      <t xml:space="preserve">120402182</t>
    </r>
    <r>
      <rPr>
        <sz val="10"/>
        <rFont val="Noto Sans"/>
        <family val="2"/>
      </rPr>
      <t xml:space="preserve">聂新</t>
    </r>
    <r>
      <rPr>
        <sz val="10"/>
        <rFont val="宋体"/>
        <family val="0"/>
        <charset val="134"/>
      </rPr>
      <t xml:space="preserve">120402083</t>
    </r>
  </si>
  <si>
    <r>
      <rPr>
        <sz val="10"/>
        <rFont val="Noto Sans"/>
        <family val="2"/>
      </rPr>
      <t xml:space="preserve">内容：</t>
    </r>
    <r>
      <rPr>
        <sz val="10"/>
        <rFont val="宋体"/>
        <family val="0"/>
        <charset val="134"/>
      </rPr>
      <t xml:space="preserve">1.</t>
    </r>
    <r>
      <rPr>
        <sz val="10"/>
        <rFont val="Noto Sans"/>
        <family val="2"/>
      </rPr>
      <t xml:space="preserve">分类调研临泉农村的村民、村干部、小学生的法律意识现状。</t>
    </r>
    <r>
      <rPr>
        <sz val="10"/>
        <rFont val="宋体"/>
        <family val="0"/>
        <charset val="134"/>
      </rPr>
      <t xml:space="preserve">2.</t>
    </r>
    <r>
      <rPr>
        <sz val="10"/>
        <rFont val="Noto Sans"/>
        <family val="2"/>
      </rPr>
      <t xml:space="preserve">百姓对于国家政策的了解，以及对于农村工作热点，难点的看法和意见。</t>
    </r>
    <r>
      <rPr>
        <sz val="10"/>
        <rFont val="宋体"/>
        <family val="0"/>
        <charset val="134"/>
      </rPr>
      <t xml:space="preserve">3.</t>
    </r>
    <r>
      <rPr>
        <sz val="10"/>
        <rFont val="Noto Sans"/>
        <family val="2"/>
      </rPr>
      <t xml:space="preserve">农民对于农村发展的憧憬和展望。
创新：</t>
    </r>
    <r>
      <rPr>
        <sz val="10"/>
        <rFont val="宋体"/>
        <family val="0"/>
        <charset val="134"/>
      </rPr>
      <t xml:space="preserve">1.</t>
    </r>
    <r>
      <rPr>
        <sz val="10"/>
        <rFont val="Noto Sans"/>
        <family val="2"/>
      </rPr>
      <t xml:space="preserve">调查方法具有多样性</t>
    </r>
    <r>
      <rPr>
        <sz val="10"/>
        <rFont val="宋体"/>
        <family val="0"/>
        <charset val="134"/>
      </rPr>
      <t xml:space="preserve">.</t>
    </r>
    <r>
      <rPr>
        <sz val="10"/>
        <rFont val="Noto Sans"/>
        <family val="2"/>
      </rPr>
      <t xml:space="preserve">采用问卷调查</t>
    </r>
    <r>
      <rPr>
        <sz val="10"/>
        <rFont val="宋体"/>
        <family val="0"/>
        <charset val="134"/>
      </rPr>
      <t xml:space="preserve">,</t>
    </r>
    <r>
      <rPr>
        <sz val="10"/>
        <rFont val="Noto Sans"/>
        <family val="2"/>
      </rPr>
      <t xml:space="preserve">实地考察和个别走访相结合的调查方法。
</t>
    </r>
    <r>
      <rPr>
        <sz val="10"/>
        <rFont val="宋体"/>
        <family val="0"/>
        <charset val="134"/>
      </rPr>
      <t xml:space="preserve">2.</t>
    </r>
    <r>
      <rPr>
        <sz val="10"/>
        <rFont val="Noto Sans"/>
        <family val="2"/>
      </rPr>
      <t xml:space="preserve">访谈的三类对象具有代表性。
</t>
    </r>
    <r>
      <rPr>
        <sz val="10"/>
        <rFont val="宋体"/>
        <family val="0"/>
        <charset val="134"/>
      </rPr>
      <t xml:space="preserve">3.</t>
    </r>
    <r>
      <rPr>
        <sz val="10"/>
        <rFont val="Noto Sans"/>
        <family val="2"/>
      </rPr>
      <t xml:space="preserve">调查内容的创新</t>
    </r>
    <r>
      <rPr>
        <sz val="10"/>
        <rFont val="宋体"/>
        <family val="0"/>
        <charset val="134"/>
      </rPr>
      <t xml:space="preserve">.</t>
    </r>
    <r>
      <rPr>
        <sz val="10"/>
        <rFont val="Noto Sans"/>
        <family val="2"/>
      </rPr>
      <t xml:space="preserve">不仅仅局限于农民法律知识的掌握情况和农民法律意识的觉醒情况，更包括了其对于时事热点以及农村工作的难点的意见。</t>
    </r>
  </si>
  <si>
    <t xml:space="preserve">AH201410370081</t>
  </si>
  <si>
    <t xml:space="preserve">论国家工作人员受贿罪中的”他人”一词</t>
  </si>
  <si>
    <t xml:space="preserve">宁殿香</t>
  </si>
  <si>
    <t xml:space="preserve">李光宇</t>
  </si>
  <si>
    <t xml:space="preserve">在大学期间看过许多有关受贿罪构成要件方面的书籍，也通过上网和走访查阅过我国目前受贿犯罪的现状，对受贿罪的定罪量刑和所形成的历史背景有一定的了解，本次针对受贿罪的“他人”问题的研究咨询过许多相关老师，对此问题进行了深刻的思考并提出了自己的一些想法，期望我国在立法上能够将受贿罪越来越完善的进行下去，真正起到惩戒犯罪的重要作用。</t>
  </si>
  <si>
    <t xml:space="preserve">AH201410370082</t>
  </si>
  <si>
    <t xml:space="preserve">撤销街道办改革与创新城市社会管理研究——以芜湖市为例</t>
  </si>
  <si>
    <t xml:space="preserve">余平平</t>
  </si>
  <si>
    <r>
      <rPr>
        <sz val="10"/>
        <rFont val="Noto Sans"/>
        <family val="2"/>
      </rPr>
      <t xml:space="preserve">苏祖波</t>
    </r>
    <r>
      <rPr>
        <sz val="10"/>
        <rFont val="宋体"/>
        <family val="0"/>
        <charset val="134"/>
      </rPr>
      <t xml:space="preserve">133703075
</t>
    </r>
    <r>
      <rPr>
        <sz val="10"/>
        <rFont val="Noto Sans"/>
        <family val="2"/>
      </rPr>
      <t xml:space="preserve">沈修武</t>
    </r>
    <r>
      <rPr>
        <sz val="10"/>
        <rFont val="宋体"/>
        <family val="0"/>
        <charset val="134"/>
      </rPr>
      <t xml:space="preserve">133703032
</t>
    </r>
    <r>
      <rPr>
        <sz val="10"/>
        <rFont val="Noto Sans"/>
        <family val="2"/>
      </rPr>
      <t xml:space="preserve">慈程程</t>
    </r>
    <r>
      <rPr>
        <sz val="10"/>
        <rFont val="宋体"/>
        <family val="0"/>
        <charset val="134"/>
      </rPr>
      <t xml:space="preserve">133703005</t>
    </r>
  </si>
  <si>
    <t xml:space="preserve">刘晓峰</t>
  </si>
  <si>
    <t xml:space="preserve">本项目旨在探求撤销街道办改革对城市社区治理的影响。负责人邀请了学院富有学术知识、调研经验的博士作为指导老指导本项目。前期工作均已部署到位，调研时间地点已确定在芜湖，通过期间的调研，我们会收集一手资料并将其整理，最终我们会以论文、调研报告的形式将我们的成果展示出来。</t>
  </si>
  <si>
    <t xml:space="preserve">AH201410370083</t>
  </si>
  <si>
    <t xml:space="preserve">安徽新型农业经营主体对农村经济社会发展的影响研究</t>
  </si>
  <si>
    <t xml:space="preserve">黄海容</t>
  </si>
  <si>
    <r>
      <rPr>
        <sz val="10"/>
        <rFont val="Noto Sans"/>
        <family val="2"/>
      </rPr>
      <t xml:space="preserve">姜梁</t>
    </r>
    <r>
      <rPr>
        <sz val="10"/>
        <rFont val="宋体"/>
        <family val="0"/>
        <charset val="134"/>
      </rPr>
      <t xml:space="preserve">122101016</t>
    </r>
    <r>
      <rPr>
        <sz val="10"/>
        <rFont val="Noto Sans"/>
        <family val="2"/>
      </rPr>
      <t xml:space="preserve">董文静</t>
    </r>
    <r>
      <rPr>
        <sz val="10"/>
        <rFont val="宋体"/>
        <family val="0"/>
        <charset val="134"/>
      </rPr>
      <t xml:space="preserve">122101009</t>
    </r>
    <r>
      <rPr>
        <sz val="10"/>
        <rFont val="Noto Sans"/>
        <family val="2"/>
      </rPr>
      <t xml:space="preserve">陈菁菁</t>
    </r>
    <r>
      <rPr>
        <sz val="10"/>
        <rFont val="宋体"/>
        <family val="0"/>
        <charset val="134"/>
      </rPr>
      <t xml:space="preserve">122101069</t>
    </r>
    <r>
      <rPr>
        <sz val="10"/>
        <rFont val="Noto Sans"/>
        <family val="2"/>
      </rPr>
      <t xml:space="preserve">孙明星</t>
    </r>
    <r>
      <rPr>
        <sz val="10"/>
        <rFont val="宋体"/>
        <family val="0"/>
        <charset val="134"/>
      </rPr>
      <t xml:space="preserve">122101029</t>
    </r>
  </si>
  <si>
    <t xml:space="preserve">周端明</t>
  </si>
  <si>
    <t xml:space="preserve">201</t>
  </si>
  <si>
    <t xml:space="preserve">该课题是校重点指导的社会科学重大项目“皖江区域产业升级的动力机制与发展路径研究”的课题调研之一。新型农业经营主体是农村经济转型的关键，本课题旨在将通过实地调研了解安徽新型农业经营主体对农村经济社会发展的影响。将会用到问卷调查法、实地访谈法和模型分析法对影响新型经营主体发展的因素以及新型农业经营主体进驻农村后对当地经济社会的发展变化进行分析，从而对如何促进当地经济社会更好发展提出合理性建议。</t>
  </si>
  <si>
    <t xml:space="preserve">AH201410370084</t>
  </si>
  <si>
    <t xml:space="preserve">小微企业成长评价体系研究</t>
  </si>
  <si>
    <t xml:space="preserve">陶金</t>
  </si>
  <si>
    <r>
      <rPr>
        <sz val="10"/>
        <rFont val="Noto Sans"/>
        <family val="2"/>
      </rPr>
      <t xml:space="preserve">陈曦</t>
    </r>
    <r>
      <rPr>
        <sz val="10"/>
        <rFont val="宋体"/>
        <family val="0"/>
        <charset val="134"/>
      </rPr>
      <t xml:space="preserve">122101005</t>
    </r>
    <r>
      <rPr>
        <sz val="10"/>
        <rFont val="Noto Sans"/>
        <family val="2"/>
      </rPr>
      <t xml:space="preserve">王丽</t>
    </r>
    <r>
      <rPr>
        <sz val="10"/>
        <rFont val="宋体"/>
        <family val="0"/>
        <charset val="134"/>
      </rPr>
      <t xml:space="preserve">122101038</t>
    </r>
    <r>
      <rPr>
        <sz val="10"/>
        <rFont val="Noto Sans"/>
        <family val="2"/>
      </rPr>
      <t xml:space="preserve">汪恺莹</t>
    </r>
    <r>
      <rPr>
        <sz val="10"/>
        <rFont val="宋体"/>
        <family val="0"/>
        <charset val="134"/>
      </rPr>
      <t xml:space="preserve">122101035</t>
    </r>
  </si>
  <si>
    <t xml:space="preserve">张廷龙</t>
  </si>
  <si>
    <t xml:space="preserve">小微企业的发展非常迅速且覆盖面广，是社会不可忽视的组成部分。研究小微企业的成长状况指标对小微企业如何平稳快速发展有积极的意义，也对促进社会良性发展也有重要作用。通过查找一些文献，可以看出当前小微企业成长评价体的指标还不成熟指标混乱以及不统一等问题。说明当前对这方面的研究还不够深入，对小微企业的成长性指标的确定还缺乏理论研究，相关数据也比较少。因而，本课题试图通过查找相关文献，与专家沟通等方式来弥补这部分的不足，深入研究究竟有哪些指标可以衡量小微企业的成长以及这些指标的权重占比应该是多大。</t>
  </si>
  <si>
    <t xml:space="preserve">AH201410370085</t>
  </si>
  <si>
    <t xml:space="preserve">阜阳市第二代农民工发展现状问题对策初步研究</t>
  </si>
  <si>
    <t xml:space="preserve">陈晓荣</t>
  </si>
  <si>
    <r>
      <rPr>
        <sz val="10"/>
        <rFont val="Noto Sans"/>
        <family val="2"/>
      </rPr>
      <t xml:space="preserve">祝媛媛</t>
    </r>
    <r>
      <rPr>
        <sz val="10"/>
        <rFont val="宋体"/>
        <family val="0"/>
        <charset val="134"/>
      </rPr>
      <t xml:space="preserve">122102089
</t>
    </r>
    <r>
      <rPr>
        <sz val="10"/>
        <rFont val="Noto Sans"/>
        <family val="2"/>
      </rPr>
      <t xml:space="preserve">钱鹏飞</t>
    </r>
    <r>
      <rPr>
        <sz val="10"/>
        <rFont val="宋体"/>
        <family val="0"/>
        <charset val="134"/>
      </rPr>
      <t xml:space="preserve">122102041
</t>
    </r>
  </si>
  <si>
    <t xml:space="preserve">姚国荣</t>
  </si>
  <si>
    <t xml:space="preserve">以阜阳市第二代农民工为例，从社会学、管理学、经济学、统计学的角度，对我国当代第二代农民工的发展现状进行初步研究分析。主要从第二代农民工产生的原因、现有特点、可能存在的社会问题、未来的发展等方面研究，最后给出相应的
对策建议。</t>
  </si>
  <si>
    <t xml:space="preserve">AH201410370086</t>
  </si>
  <si>
    <t xml:space="preserve">“我是歌手”模式在产品营销策略中的应用研究</t>
  </si>
  <si>
    <t xml:space="preserve">杨小瑜</t>
  </si>
  <si>
    <t xml:space="preserve">122103048</t>
  </si>
  <si>
    <t xml:space="preserve">马骥</t>
  </si>
  <si>
    <r>
      <rPr>
        <sz val="10"/>
        <rFont val="Noto Sans"/>
        <family val="2"/>
      </rPr>
      <t xml:space="preserve">近年来，许多选秀节目占据荧屏，“中国好声音’、”快乐男声“、”中国梦想秀“、”我是歌手“等。这些热播选秀节目，不仅给我们带来了一场高水品的视听盛宴，也向我们传递了正能量。而这两年，人们最为关注的节目莫过于湖南卫视的一档明星真人秀节目——《我是歌手》。</t>
    </r>
    <r>
      <rPr>
        <sz val="10"/>
        <rFont val="宋体"/>
        <family val="0"/>
        <charset val="134"/>
      </rPr>
      <t xml:space="preserve">2013</t>
    </r>
    <r>
      <rPr>
        <sz val="10"/>
        <rFont val="Noto Sans"/>
        <family val="2"/>
      </rPr>
      <t xml:space="preserve">年和</t>
    </r>
    <r>
      <rPr>
        <sz val="10"/>
        <rFont val="宋体"/>
        <family val="0"/>
        <charset val="134"/>
      </rPr>
      <t xml:space="preserve">2014</t>
    </r>
    <r>
      <rPr>
        <sz val="10"/>
        <rFont val="Noto Sans"/>
        <family val="2"/>
      </rPr>
      <t xml:space="preserve">年，“我是歌手”在同期选秀节目当中独占鳌头，两季节目的收视率一直遥遥领先，可是，同样是选秀节目的中国好声音却并不乐观。因此，很多人都在好奇《我是歌手》为什么这么火。企业产品如何能够保持热度，吸引消费者的眼球呢？这同样是一个值得思考的问题。那么我想，“我是歌手”模式必然能给企业产品的营销策略带来不一样的启示</t>
    </r>
  </si>
  <si>
    <t xml:space="preserve">AH201410370087</t>
  </si>
  <si>
    <t xml:space="preserve">中小企业吸纳管理人才的环境分析与对策思考</t>
  </si>
  <si>
    <t xml:space="preserve">孙莹</t>
  </si>
  <si>
    <r>
      <rPr>
        <sz val="10"/>
        <rFont val="Noto Sans"/>
        <family val="2"/>
      </rPr>
      <t xml:space="preserve">李晴晴</t>
    </r>
    <r>
      <rPr>
        <sz val="10"/>
        <rFont val="宋体"/>
        <family val="0"/>
        <charset val="134"/>
      </rPr>
      <t xml:space="preserve">122103014</t>
    </r>
    <r>
      <rPr>
        <sz val="10"/>
        <rFont val="Noto Sans"/>
        <family val="2"/>
      </rPr>
      <t xml:space="preserve">李丹</t>
    </r>
    <r>
      <rPr>
        <sz val="10"/>
        <rFont val="宋体"/>
        <family val="0"/>
        <charset val="134"/>
      </rPr>
      <t xml:space="preserve">122103061</t>
    </r>
  </si>
  <si>
    <t xml:space="preserve">吴秀莲</t>
  </si>
  <si>
    <r>
      <rPr>
        <sz val="10"/>
        <rFont val="Noto Sans"/>
        <family val="2"/>
      </rPr>
      <t xml:space="preserve">随着经济和科技的不断发展</t>
    </r>
    <r>
      <rPr>
        <sz val="10"/>
        <rFont val="宋体"/>
        <family val="0"/>
        <charset val="134"/>
      </rPr>
      <t xml:space="preserve">,</t>
    </r>
    <r>
      <rPr>
        <sz val="10"/>
        <rFont val="Noto Sans"/>
        <family val="2"/>
      </rPr>
      <t xml:space="preserve">企业间的竞争本质上就是人才的竞争。如何吸引和保留富有竞争力的人才成为企业生存与发展的关键，对于中小企业来说也不例外。这其中，管理人才影响着企业运行的效率</t>
    </r>
    <r>
      <rPr>
        <sz val="10"/>
        <rFont val="宋体"/>
        <family val="0"/>
        <charset val="134"/>
      </rPr>
      <t xml:space="preserve">,</t>
    </r>
    <r>
      <rPr>
        <sz val="10"/>
        <rFont val="Noto Sans"/>
        <family val="2"/>
      </rPr>
      <t xml:space="preserve">甚至关系到企业的生存及发展。因此，中小企业如何在激烈的市场竞争中，运用科学的方法与手段，吸纳到企业需要的管理人才，并且留下他们为企业整体战略服务就具有很大的现实意义。本课题打算通过实地调研，访谈等方法试图对我国中小企业吸纳管理人才的环境和存在的主要问题进行分析</t>
    </r>
    <r>
      <rPr>
        <sz val="10"/>
        <rFont val="宋体"/>
        <family val="0"/>
        <charset val="134"/>
      </rPr>
      <t xml:space="preserve">,</t>
    </r>
    <r>
      <rPr>
        <sz val="10"/>
        <rFont val="Noto Sans"/>
        <family val="2"/>
      </rPr>
      <t xml:space="preserve">以期提出对实践者有积极借鉴的对策。</t>
    </r>
  </si>
  <si>
    <t xml:space="preserve">AH201410370088</t>
  </si>
  <si>
    <t xml:space="preserve">绩效管理在我国高校的应用与创新</t>
  </si>
  <si>
    <t xml:space="preserve">朱雪姣</t>
  </si>
  <si>
    <r>
      <rPr>
        <sz val="10"/>
        <rFont val="Noto Sans"/>
        <family val="2"/>
      </rPr>
      <t xml:space="preserve">王文</t>
    </r>
    <r>
      <rPr>
        <sz val="10"/>
        <rFont val="宋体"/>
        <family val="0"/>
        <charset val="134"/>
      </rPr>
      <t xml:space="preserve">122103038</t>
    </r>
    <r>
      <rPr>
        <sz val="10"/>
        <rFont val="Noto Sans"/>
        <family val="2"/>
      </rPr>
      <t xml:space="preserve">吴琼</t>
    </r>
    <r>
      <rPr>
        <sz val="10"/>
        <rFont val="宋体"/>
        <family val="0"/>
        <charset val="134"/>
      </rPr>
      <t xml:space="preserve">122103040</t>
    </r>
    <r>
      <rPr>
        <sz val="10"/>
        <rFont val="Noto Sans"/>
        <family val="2"/>
      </rPr>
      <t xml:space="preserve">王倩如</t>
    </r>
    <r>
      <rPr>
        <sz val="10"/>
        <rFont val="宋体"/>
        <family val="0"/>
        <charset val="134"/>
      </rPr>
      <t xml:space="preserve">122103071</t>
    </r>
  </si>
  <si>
    <t xml:space="preserve">汪凯</t>
  </si>
  <si>
    <t xml:space="preserve">经济师</t>
  </si>
  <si>
    <t xml:space="preserve">本研究克服以往同类研究宏观层面分析的局限（缺少对具体事例的分析与比较），通过几种有效的方法定性定量地调研高校绩效管理现状，旨在将现代企业绩效管理思想与实践创新应用于高校绩效管理，克服以往高校注重绩效考核、忽视绩效管理整体性的传统做法，以推动高校绩效管理改革，完善绩效管理体系，激发教职工工作积极性与创新性，从而最大限度开发高校人力资源，提升学校核心竞争力。</t>
  </si>
  <si>
    <t xml:space="preserve">AH201410370089</t>
  </si>
  <si>
    <r>
      <rPr>
        <sz val="10"/>
        <rFont val="Noto Sans"/>
        <family val="2"/>
      </rPr>
      <t xml:space="preserve">关于电子发票对</t>
    </r>
    <r>
      <rPr>
        <sz val="10"/>
        <rFont val="宋体"/>
        <family val="0"/>
        <charset val="134"/>
      </rPr>
      <t xml:space="preserve">O2O</t>
    </r>
    <r>
      <rPr>
        <sz val="10"/>
        <rFont val="Noto Sans"/>
        <family val="2"/>
      </rPr>
      <t xml:space="preserve">电子商务模式的影响的探究</t>
    </r>
  </si>
  <si>
    <t xml:space="preserve">汤旭</t>
  </si>
  <si>
    <r>
      <rPr>
        <sz val="10"/>
        <rFont val="Noto Sans"/>
        <family val="2"/>
      </rPr>
      <t xml:space="preserve">王冬冬</t>
    </r>
    <r>
      <rPr>
        <sz val="10"/>
        <rFont val="宋体"/>
        <family val="0"/>
        <charset val="134"/>
      </rPr>
      <t xml:space="preserve">112103041</t>
    </r>
  </si>
  <si>
    <t xml:space="preserve">刘永珍</t>
  </si>
  <si>
    <r>
      <rPr>
        <sz val="10"/>
        <rFont val="Noto Sans"/>
        <family val="2"/>
      </rPr>
      <t xml:space="preserve">该项目是研究关于电子发票对</t>
    </r>
    <r>
      <rPr>
        <sz val="10"/>
        <rFont val="宋体"/>
        <family val="0"/>
        <charset val="134"/>
      </rPr>
      <t xml:space="preserve">O2O</t>
    </r>
    <r>
      <rPr>
        <sz val="10"/>
        <rFont val="Noto Sans"/>
        <family val="2"/>
      </rPr>
      <t xml:space="preserve">电子商务模式影响的探究。电子发票和</t>
    </r>
    <r>
      <rPr>
        <sz val="10"/>
        <rFont val="宋体"/>
        <family val="0"/>
        <charset val="134"/>
      </rPr>
      <t xml:space="preserve">O2O</t>
    </r>
    <r>
      <rPr>
        <sz val="10"/>
        <rFont val="Noto Sans"/>
        <family val="2"/>
      </rPr>
      <t xml:space="preserve">模式都是新时代发展产物，其诞生时间都很短，属于创新型事物，研究这两者具有很大的社会意义。此次研究突破性地将电子发票和</t>
    </r>
    <r>
      <rPr>
        <sz val="10"/>
        <rFont val="宋体"/>
        <family val="0"/>
        <charset val="134"/>
      </rPr>
      <t xml:space="preserve">O2O</t>
    </r>
    <r>
      <rPr>
        <sz val="10"/>
        <rFont val="Noto Sans"/>
        <family val="2"/>
      </rPr>
      <t xml:space="preserve">模式联系在一起，具有很大的创新性。在研究其联系的基础上，思考并探讨其解决措施。</t>
    </r>
  </si>
  <si>
    <t xml:space="preserve">AH201410370090</t>
  </si>
  <si>
    <t xml:space="preserve">基于小成本管理下的大学生创业计划分析—关于安师大学生“太学”辅导班开办</t>
  </si>
  <si>
    <t xml:space="preserve">黄杨</t>
  </si>
  <si>
    <r>
      <rPr>
        <sz val="10"/>
        <rFont val="Noto Sans"/>
        <family val="2"/>
      </rPr>
      <t xml:space="preserve">张梦凡</t>
    </r>
    <r>
      <rPr>
        <sz val="10"/>
        <rFont val="宋体"/>
        <family val="0"/>
        <charset val="134"/>
      </rPr>
      <t xml:space="preserve">122105081</t>
    </r>
    <r>
      <rPr>
        <sz val="10"/>
        <rFont val="Noto Sans"/>
        <family val="2"/>
      </rPr>
      <t xml:space="preserve">范倩倩</t>
    </r>
    <r>
      <rPr>
        <sz val="10"/>
        <rFont val="宋体"/>
        <family val="0"/>
        <charset val="134"/>
      </rPr>
      <t xml:space="preserve">122105013</t>
    </r>
  </si>
  <si>
    <t xml:space="preserve">潘施琴</t>
  </si>
  <si>
    <t xml:space="preserve">关于国内的大多文章论文都是仅仅围绕学术方面来进行写作，较少有围绕小部分的实践现象去写作。我们的研究其实更多的是实践与理论的结合。
一方面，我们运用实践上拟预备开办辅导班去为我们的论文写作去准备坚实的物质和实践材料。另一方面，我们又将运用我们的论文指导的实践并为实践的发展去指引前进的道路，不断的充实和完善我们的实践。当然，最重要的是，我们的研究将尽量的整理为一般性的适用性的研究结果，为以后想从事相关行业的大学生给予理论上的帮助。</t>
  </si>
  <si>
    <t xml:space="preserve">AH201410370091</t>
  </si>
  <si>
    <t xml:space="preserve">皖北籍大学生回乡创业的影响因素及政府扶持政策研究</t>
  </si>
  <si>
    <t xml:space="preserve">吕燕秋</t>
  </si>
  <si>
    <r>
      <rPr>
        <sz val="10"/>
        <rFont val="Noto Sans"/>
        <family val="2"/>
      </rPr>
      <t xml:space="preserve">刘莹莹</t>
    </r>
    <r>
      <rPr>
        <sz val="10"/>
        <rFont val="宋体"/>
        <family val="0"/>
        <charset val="134"/>
      </rPr>
      <t xml:space="preserve">122105039</t>
    </r>
    <r>
      <rPr>
        <sz val="10"/>
        <rFont val="Noto Sans"/>
        <family val="2"/>
      </rPr>
      <t xml:space="preserve">刘霜</t>
    </r>
    <r>
      <rPr>
        <sz val="10"/>
        <rFont val="宋体"/>
        <family val="0"/>
        <charset val="134"/>
      </rPr>
      <t xml:space="preserve">122105037</t>
    </r>
  </si>
  <si>
    <t xml:space="preserve">闵继胜</t>
  </si>
  <si>
    <r>
      <rPr>
        <sz val="10"/>
        <rFont val="Noto Sans"/>
        <family val="2"/>
      </rPr>
      <t xml:space="preserve">讲师</t>
    </r>
    <r>
      <rPr>
        <sz val="10"/>
        <rFont val="宋体"/>
        <family val="0"/>
        <charset val="134"/>
      </rPr>
      <t xml:space="preserve">/</t>
    </r>
    <r>
      <rPr>
        <sz val="10"/>
        <rFont val="Noto Sans"/>
        <family val="2"/>
      </rPr>
      <t xml:space="preserve">博士</t>
    </r>
  </si>
  <si>
    <t xml:space="preserve">本籍大学生在家乡存在乡土情怀，人力资本与社会资本较丰裕，回乡创业成功的概率大。而且，皖北人才流失严重，皖北籍大学生回乡创业，不仅可以解决大学生就业问题，而且还有助于皖北剩余劳动力的就业，通过小微企业形式搞活皖北经济。本项目针对皖北籍大学生回乡创业，探讨其意愿如何，制约因素有哪些，政府扶持政策如何设计。</t>
  </si>
  <si>
    <t xml:space="preserve">AH201410370092</t>
  </si>
  <si>
    <t xml:space="preserve">民间工艺品的创新与推广—以宫灯为例</t>
  </si>
  <si>
    <t xml:space="preserve">刘金屏</t>
  </si>
  <si>
    <r>
      <rPr>
        <sz val="10"/>
        <rFont val="Noto Sans"/>
        <family val="2"/>
      </rPr>
      <t xml:space="preserve">胡慢慢</t>
    </r>
    <r>
      <rPr>
        <sz val="10"/>
        <rFont val="宋体"/>
        <family val="0"/>
        <charset val="134"/>
      </rPr>
      <t xml:space="preserve">122105019</t>
    </r>
    <r>
      <rPr>
        <sz val="10"/>
        <rFont val="Noto Sans"/>
        <family val="2"/>
      </rPr>
      <t xml:space="preserve">胡佳凤</t>
    </r>
    <r>
      <rPr>
        <sz val="10"/>
        <rFont val="宋体"/>
        <family val="0"/>
        <charset val="134"/>
      </rPr>
      <t xml:space="preserve">122105018</t>
    </r>
    <r>
      <rPr>
        <sz val="10"/>
        <rFont val="Noto Sans"/>
        <family val="2"/>
      </rPr>
      <t xml:space="preserve">曹安徽</t>
    </r>
    <r>
      <rPr>
        <sz val="10"/>
        <rFont val="宋体"/>
        <family val="0"/>
        <charset val="134"/>
      </rPr>
      <t xml:space="preserve">121103001</t>
    </r>
  </si>
  <si>
    <t xml:space="preserve">胡庆十</t>
  </si>
  <si>
    <t xml:space="preserve">中国民间拥有历史悠久的传统工艺，却由于时代和自身等方面的不足和来自西方流行文化的冲击而岌岌可危。很多的民族传统工艺若不能及时采取措施保护其发展，将会很快淡出人们的视线甚至历史。目前唯一的出路，就是要在继承传统工艺的基础上，大胆改革创新。从而使传统工艺适应新时代的要求，给人们带来耳目一新的艺术享受，这样才能使中国传统艺术走出低谷，展现风采。本项目就旨在进行民间工艺品的创新与推广。</t>
  </si>
  <si>
    <t xml:space="preserve">AH201410370093</t>
  </si>
  <si>
    <t xml:space="preserve">大学生就业创业困境的成因和解决途径的研究</t>
  </si>
  <si>
    <t xml:space="preserve">汪青</t>
  </si>
  <si>
    <r>
      <rPr>
        <sz val="10"/>
        <rFont val="Noto Sans"/>
        <family val="2"/>
      </rPr>
      <t xml:space="preserve">沈雅茜</t>
    </r>
    <r>
      <rPr>
        <sz val="10"/>
        <rFont val="宋体"/>
        <family val="0"/>
        <charset val="134"/>
      </rPr>
      <t xml:space="preserve">122105047</t>
    </r>
    <r>
      <rPr>
        <sz val="10"/>
        <rFont val="Noto Sans"/>
        <family val="2"/>
      </rPr>
      <t xml:space="preserve">石昕然</t>
    </r>
    <r>
      <rPr>
        <sz val="10"/>
        <rFont val="宋体"/>
        <family val="0"/>
        <charset val="134"/>
      </rPr>
      <t xml:space="preserve">122105049</t>
    </r>
    <r>
      <rPr>
        <sz val="10"/>
        <rFont val="Noto Sans"/>
        <family val="2"/>
      </rPr>
      <t xml:space="preserve">孙美佳</t>
    </r>
    <r>
      <rPr>
        <sz val="10"/>
        <rFont val="宋体"/>
        <family val="0"/>
        <charset val="134"/>
      </rPr>
      <t xml:space="preserve">122105051</t>
    </r>
    <r>
      <rPr>
        <sz val="10"/>
        <rFont val="Noto Sans"/>
        <family val="2"/>
      </rPr>
      <t xml:space="preserve">吴波</t>
    </r>
    <r>
      <rPr>
        <sz val="10"/>
        <rFont val="宋体"/>
        <family val="0"/>
        <charset val="134"/>
      </rPr>
      <t xml:space="preserve">122105063</t>
    </r>
  </si>
  <si>
    <t xml:space="preserve">许仁青</t>
  </si>
  <si>
    <t xml:space="preserve">就业是每个大学生都要面临的现实。大学生就业牵涉大学生本人和千家万户的利益，正确认识当前我国的就业形势，树立正确的就业观和创业观，坚定在艰苦中锻炼，在实践中成才的意志和信念，对于大学生走进职业生活具有重要的现实意义。</t>
  </si>
  <si>
    <t xml:space="preserve">AH201410370094</t>
  </si>
  <si>
    <t xml:space="preserve">利率变动对房地产行业的影响——以芜湖市为例</t>
  </si>
  <si>
    <t xml:space="preserve">黄雅蓝</t>
  </si>
  <si>
    <r>
      <rPr>
        <sz val="10"/>
        <rFont val="Noto Sans"/>
        <family val="2"/>
      </rPr>
      <t xml:space="preserve">秦美方</t>
    </r>
    <r>
      <rPr>
        <sz val="10"/>
        <rFont val="宋体"/>
        <family val="0"/>
        <charset val="134"/>
      </rPr>
      <t xml:space="preserve">121301023</t>
    </r>
    <r>
      <rPr>
        <sz val="10"/>
        <rFont val="Noto Sans"/>
        <family val="2"/>
      </rPr>
      <t xml:space="preserve">武梦琪</t>
    </r>
    <r>
      <rPr>
        <sz val="10"/>
        <rFont val="宋体"/>
        <family val="0"/>
        <charset val="134"/>
      </rPr>
      <t xml:space="preserve">121303050</t>
    </r>
  </si>
  <si>
    <t xml:space="preserve">申建旗</t>
  </si>
  <si>
    <r>
      <rPr>
        <sz val="10"/>
        <rFont val="Noto Sans"/>
        <family val="2"/>
      </rPr>
      <t xml:space="preserve">关于各国央行降息已经此起彼伏，世界各国央行自金融危机以来都在进行不同程度的降息，而我国也在</t>
    </r>
    <r>
      <rPr>
        <sz val="10"/>
        <rFont val="宋体"/>
        <family val="0"/>
        <charset val="134"/>
      </rPr>
      <t xml:space="preserve">2012</t>
    </r>
    <r>
      <rPr>
        <sz val="10"/>
        <rFont val="Noto Sans"/>
        <family val="2"/>
      </rPr>
      <t xml:space="preserve">年进行了</t>
    </r>
    <r>
      <rPr>
        <sz val="10"/>
        <rFont val="宋体"/>
        <family val="0"/>
        <charset val="134"/>
      </rPr>
      <t xml:space="preserve">5</t>
    </r>
    <r>
      <rPr>
        <sz val="10"/>
        <rFont val="Noto Sans"/>
        <family val="2"/>
      </rPr>
      <t xml:space="preserve">次降息，尽管这是</t>
    </r>
    <r>
      <rPr>
        <sz val="10"/>
        <rFont val="宋体"/>
        <family val="0"/>
        <charset val="134"/>
      </rPr>
      <t xml:space="preserve">2008</t>
    </r>
    <r>
      <rPr>
        <sz val="10"/>
        <rFont val="Noto Sans"/>
        <family val="2"/>
      </rPr>
      <t xml:space="preserve">年来首次降息，但</t>
    </r>
    <r>
      <rPr>
        <sz val="10"/>
        <rFont val="宋体"/>
        <family val="0"/>
        <charset val="134"/>
      </rPr>
      <t xml:space="preserve">2013</t>
    </r>
    <r>
      <rPr>
        <sz val="10"/>
        <rFont val="Noto Sans"/>
        <family val="2"/>
      </rPr>
      <t xml:space="preserve">年至今仍未有降息的动向，</t>
    </r>
    <r>
      <rPr>
        <sz val="10"/>
        <rFont val="宋体"/>
        <family val="0"/>
        <charset val="134"/>
      </rPr>
      <t xml:space="preserve">622848</t>
    </r>
    <r>
      <rPr>
        <sz val="10"/>
        <rFont val="Noto Sans"/>
        <family val="2"/>
      </rPr>
      <t xml:space="preserve">我们需要研究中国央行是否降息，以及评估其对房地产的影响，因此我们需要多吸取他人优秀的成果。</t>
    </r>
  </si>
  <si>
    <t xml:space="preserve">AH201410370095</t>
  </si>
  <si>
    <t xml:space="preserve">基于模糊层次分析法的鲜奶供应链风险研究</t>
  </si>
  <si>
    <t xml:space="preserve">汪永玲</t>
  </si>
  <si>
    <r>
      <rPr>
        <sz val="10"/>
        <rFont val="Noto Sans"/>
        <family val="2"/>
      </rPr>
      <t xml:space="preserve">詹倩颖</t>
    </r>
    <r>
      <rPr>
        <sz val="10"/>
        <rFont val="宋体"/>
        <family val="0"/>
        <charset val="134"/>
      </rPr>
      <t xml:space="preserve">122106064</t>
    </r>
    <r>
      <rPr>
        <sz val="10"/>
        <rFont val="Noto Sans"/>
        <family val="2"/>
      </rPr>
      <t xml:space="preserve">杨黎民</t>
    </r>
    <r>
      <rPr>
        <sz val="10"/>
        <rFont val="宋体"/>
        <family val="0"/>
        <charset val="134"/>
      </rPr>
      <t xml:space="preserve">122106060</t>
    </r>
  </si>
  <si>
    <t xml:space="preserve">周桂琴</t>
  </si>
  <si>
    <t xml:space="preserve">通过对鲜奶供应链的外部环境，内部环境以及鲜奶供应链中各节点企业之间的合作关系的调研，对鲜奶供应链风险进行识别，建立鲜奶供应链风险评价指标体系，并运用模糊层次分析法对鲜奶供应风险进行评估，并提出相应的风险应对策略。</t>
  </si>
  <si>
    <t xml:space="preserve">AH201410370096</t>
  </si>
  <si>
    <t xml:space="preserve">皖江城市带承接产业转移示范区调查——以安庆市宿松县经济开发区为例</t>
  </si>
  <si>
    <r>
      <rPr>
        <sz val="10"/>
        <rFont val="Noto Sans"/>
        <family val="2"/>
      </rPr>
      <t xml:space="preserve">李伟</t>
    </r>
    <r>
      <rPr>
        <sz val="10"/>
        <rFont val="宋体"/>
        <family val="0"/>
        <charset val="134"/>
      </rPr>
      <t xml:space="preserve">122106024</t>
    </r>
    <r>
      <rPr>
        <sz val="10"/>
        <rFont val="Noto Sans"/>
        <family val="2"/>
      </rPr>
      <t xml:space="preserve">李晓蕾</t>
    </r>
    <r>
      <rPr>
        <sz val="10"/>
        <rFont val="宋体"/>
        <family val="0"/>
        <charset val="134"/>
      </rPr>
      <t xml:space="preserve">122106025</t>
    </r>
    <r>
      <rPr>
        <sz val="10"/>
        <rFont val="Noto Sans"/>
        <family val="2"/>
      </rPr>
      <t xml:space="preserve">蔡胜宾</t>
    </r>
    <r>
      <rPr>
        <sz val="10"/>
        <rFont val="宋体"/>
        <family val="0"/>
        <charset val="134"/>
      </rPr>
      <t xml:space="preserve">122106001</t>
    </r>
  </si>
  <si>
    <t xml:space="preserve">韩玉刚</t>
  </si>
  <si>
    <t xml:space="preserve">调研主要通过对宿松县经济开发区中企业的调研，了解园区企业发展状况，取得的成绩和亟待解决的问题，得出经验结论，为承接产业转移提供科学途径，努力实现中西部在承接东部产业中得又快又好发展。</t>
  </si>
  <si>
    <t xml:space="preserve">AH201410370097</t>
  </si>
  <si>
    <t xml:space="preserve">电子商务发展对中小企业的成长影响分析</t>
  </si>
  <si>
    <t xml:space="preserve">汪杨</t>
  </si>
  <si>
    <r>
      <rPr>
        <sz val="10"/>
        <rFont val="Noto Sans"/>
        <family val="2"/>
      </rPr>
      <t xml:space="preserve">费秦</t>
    </r>
    <r>
      <rPr>
        <sz val="10"/>
        <rFont val="宋体"/>
        <family val="0"/>
        <charset val="134"/>
      </rPr>
      <t xml:space="preserve">132101098</t>
    </r>
  </si>
  <si>
    <t xml:space="preserve">随着我国网络和电子商务的迅猛发展，电子商务环境的逐步改善和网络购物行业的快速发展。而我国的电子商务发展迅速，已经成为传统营销模式后的又一个重要的销售模式，对企业的改革，转型都产生着重要的影响，中小型企业在面临电子商务时的选择也将影响着企业的发展走向，抓住电子商务这一机遇会使得中小型企业迎来一个新的发展机遇期。电子商务对中小型企业产生的影响研究将会给中小型企业抓住电子商务这一机遇提供帮助。</t>
  </si>
  <si>
    <t xml:space="preserve">AH201410370098</t>
  </si>
  <si>
    <t xml:space="preserve">对网络游戏增值服务业盈利模式的探究—以英雄联盟为例</t>
  </si>
  <si>
    <t xml:space="preserve">张云初</t>
  </si>
  <si>
    <r>
      <rPr>
        <sz val="10"/>
        <rFont val="Noto Sans"/>
        <family val="2"/>
      </rPr>
      <t xml:space="preserve">周玲玲</t>
    </r>
    <r>
      <rPr>
        <sz val="10"/>
        <rFont val="宋体"/>
        <family val="0"/>
        <charset val="134"/>
      </rPr>
      <t xml:space="preserve">132101087</t>
    </r>
    <r>
      <rPr>
        <sz val="10"/>
        <rFont val="Noto Sans"/>
        <family val="2"/>
      </rPr>
      <t xml:space="preserve">周梦</t>
    </r>
    <r>
      <rPr>
        <sz val="10"/>
        <rFont val="宋体"/>
        <family val="0"/>
        <charset val="134"/>
      </rPr>
      <t xml:space="preserve">132101088</t>
    </r>
    <r>
      <rPr>
        <sz val="10"/>
        <rFont val="Noto Sans"/>
        <family val="2"/>
      </rPr>
      <t xml:space="preserve">崔东方</t>
    </r>
    <r>
      <rPr>
        <sz val="10"/>
        <rFont val="宋体"/>
        <family val="0"/>
        <charset val="134"/>
      </rPr>
      <t xml:space="preserve">132101010</t>
    </r>
    <r>
      <rPr>
        <sz val="10"/>
        <rFont val="Noto Sans"/>
        <family val="2"/>
      </rPr>
      <t xml:space="preserve">韩永杰</t>
    </r>
    <r>
      <rPr>
        <sz val="10"/>
        <rFont val="宋体"/>
        <family val="0"/>
        <charset val="134"/>
      </rPr>
      <t xml:space="preserve">132101019</t>
    </r>
  </si>
  <si>
    <t xml:space="preserve">朱立东</t>
  </si>
  <si>
    <t xml:space="preserve">随着互联网的迅速发展，信息产业快速崛起，带动了一系列产业活动，其中最明显的就是网络游戏。网络游戏风靡全球的同时，推动了一整个产业链的兴起于发展，最明显的就是增值服务业。目前这个行业还在缓慢发展，各种制度尚不健全，文献资料也非常少，这就对行业的发展产生了阻碍作用。因此，对增值服务服务业的盈利模式展开探索，期望可以对该领域未来的健康发展有所贡献。</t>
  </si>
  <si>
    <t xml:space="preserve">AH201410370099</t>
  </si>
  <si>
    <t xml:space="preserve">芜湖港对芜湖市经济的影响</t>
  </si>
  <si>
    <t xml:space="preserve">阳业成</t>
  </si>
  <si>
    <r>
      <rPr>
        <sz val="10"/>
        <rFont val="Noto Sans"/>
        <family val="2"/>
      </rPr>
      <t xml:space="preserve">徐海</t>
    </r>
    <r>
      <rPr>
        <sz val="10"/>
        <rFont val="宋体"/>
        <family val="0"/>
        <charset val="134"/>
      </rPr>
      <t xml:space="preserve">132101065</t>
    </r>
    <r>
      <rPr>
        <sz val="10"/>
        <rFont val="Noto Sans"/>
        <family val="2"/>
      </rPr>
      <t xml:space="preserve">侯咪咪</t>
    </r>
    <r>
      <rPr>
        <sz val="10"/>
        <rFont val="宋体"/>
        <family val="0"/>
        <charset val="134"/>
      </rPr>
      <t xml:space="preserve">132101023</t>
    </r>
    <r>
      <rPr>
        <sz val="10"/>
        <rFont val="Noto Sans"/>
        <family val="2"/>
      </rPr>
      <t xml:space="preserve">徐鑫燚</t>
    </r>
    <r>
      <rPr>
        <sz val="10"/>
        <rFont val="宋体"/>
        <family val="0"/>
        <charset val="134"/>
      </rPr>
      <t xml:space="preserve">132101065</t>
    </r>
  </si>
  <si>
    <r>
      <rPr>
        <sz val="10"/>
        <rFont val="Noto Sans"/>
        <family val="2"/>
      </rPr>
      <t xml:space="preserve">本项目以芜湖港为例</t>
    </r>
    <r>
      <rPr>
        <sz val="10"/>
        <rFont val="宋体"/>
        <family val="0"/>
        <charset val="134"/>
      </rPr>
      <t xml:space="preserve">,</t>
    </r>
    <r>
      <rPr>
        <sz val="10"/>
        <rFont val="Noto Sans"/>
        <family val="2"/>
      </rPr>
      <t xml:space="preserve">采用文献研究、实证分析、理论分析、调查研究、统计分析等方法</t>
    </r>
    <r>
      <rPr>
        <sz val="10"/>
        <rFont val="宋体"/>
        <family val="0"/>
        <charset val="134"/>
      </rPr>
      <t xml:space="preserve">,</t>
    </r>
    <r>
      <rPr>
        <sz val="10"/>
        <rFont val="Noto Sans"/>
        <family val="2"/>
      </rPr>
      <t xml:space="preserve">对南芜湖市港城经济互动关系进行系统研究</t>
    </r>
    <r>
      <rPr>
        <sz val="10"/>
        <rFont val="宋体"/>
        <family val="0"/>
        <charset val="134"/>
      </rPr>
      <t xml:space="preserve">,</t>
    </r>
    <r>
      <rPr>
        <sz val="10"/>
        <rFont val="Noto Sans"/>
        <family val="2"/>
      </rPr>
      <t xml:space="preserve">具体分析了芜湖港口对芜湖城市经济发展的影响</t>
    </r>
    <r>
      <rPr>
        <sz val="10"/>
        <rFont val="宋体"/>
        <family val="0"/>
        <charset val="134"/>
      </rPr>
      <t xml:space="preserve">,</t>
    </r>
    <r>
      <rPr>
        <sz val="10"/>
        <rFont val="Noto Sans"/>
        <family val="2"/>
      </rPr>
      <t xml:space="preserve">以及芜湖市发展港口中面临的优势和制约因素</t>
    </r>
    <r>
      <rPr>
        <sz val="10"/>
        <rFont val="宋体"/>
        <family val="0"/>
        <charset val="134"/>
      </rPr>
      <t xml:space="preserve">,</t>
    </r>
    <r>
      <rPr>
        <sz val="10"/>
        <rFont val="Noto Sans"/>
        <family val="2"/>
      </rPr>
      <t xml:space="preserve">旨在通过分析</t>
    </r>
    <r>
      <rPr>
        <sz val="10"/>
        <rFont val="宋体"/>
        <family val="0"/>
        <charset val="134"/>
      </rPr>
      <t xml:space="preserve">,</t>
    </r>
    <r>
      <rPr>
        <sz val="10"/>
        <rFont val="Noto Sans"/>
        <family val="2"/>
      </rPr>
      <t xml:space="preserve">客观地反映芜湖港对城市经济发展所起的作用</t>
    </r>
    <r>
      <rPr>
        <sz val="10"/>
        <rFont val="宋体"/>
        <family val="0"/>
        <charset val="134"/>
      </rPr>
      <t xml:space="preserve">,</t>
    </r>
    <r>
      <rPr>
        <sz val="10"/>
        <rFont val="Noto Sans"/>
        <family val="2"/>
      </rPr>
      <t xml:space="preserve">进一步提高对发展港口重要性的认识</t>
    </r>
    <r>
      <rPr>
        <sz val="10"/>
        <rFont val="宋体"/>
        <family val="0"/>
        <charset val="134"/>
      </rPr>
      <t xml:space="preserve">,</t>
    </r>
    <r>
      <rPr>
        <sz val="10"/>
        <rFont val="Noto Sans"/>
        <family val="2"/>
      </rPr>
      <t xml:space="preserve">同时</t>
    </r>
    <r>
      <rPr>
        <sz val="10"/>
        <rFont val="宋体"/>
        <family val="0"/>
        <charset val="134"/>
      </rPr>
      <t xml:space="preserve">,</t>
    </r>
    <r>
      <rPr>
        <sz val="10"/>
        <rFont val="Noto Sans"/>
        <family val="2"/>
      </rPr>
      <t xml:space="preserve">对港口发展中存在的问题进行对策研究</t>
    </r>
    <r>
      <rPr>
        <sz val="10"/>
        <rFont val="宋体"/>
        <family val="0"/>
        <charset val="134"/>
      </rPr>
      <t xml:space="preserve">,</t>
    </r>
    <r>
      <rPr>
        <sz val="10"/>
        <rFont val="Noto Sans"/>
        <family val="2"/>
      </rPr>
      <t xml:space="preserve">为芜湖港口经济的发展和建设提供理论借鉴和依据。
</t>
    </r>
  </si>
  <si>
    <t xml:space="preserve">AH201410370100</t>
  </si>
  <si>
    <t xml:space="preserve">以沪宁芜为例透视全国房地产业对经济的影响</t>
  </si>
  <si>
    <t xml:space="preserve">韦然</t>
  </si>
  <si>
    <r>
      <rPr>
        <sz val="10"/>
        <rFont val="Noto Sans"/>
        <family val="2"/>
      </rPr>
      <t xml:space="preserve">丁左文</t>
    </r>
    <r>
      <rPr>
        <sz val="10"/>
        <rFont val="宋体"/>
        <family val="0"/>
        <charset val="134"/>
      </rPr>
      <t xml:space="preserve">	132101012
</t>
    </r>
    <r>
      <rPr>
        <sz val="10"/>
        <rFont val="Noto Sans"/>
        <family val="2"/>
      </rPr>
      <t xml:space="preserve">丁学思</t>
    </r>
    <r>
      <rPr>
        <sz val="10"/>
        <rFont val="宋体"/>
        <family val="0"/>
        <charset val="134"/>
      </rPr>
      <t xml:space="preserve">	132101092
</t>
    </r>
    <r>
      <rPr>
        <sz val="10"/>
        <rFont val="Noto Sans"/>
        <family val="2"/>
      </rPr>
      <t xml:space="preserve">徐鑫燚</t>
    </r>
    <r>
      <rPr>
        <sz val="10"/>
        <rFont val="宋体"/>
        <family val="0"/>
        <charset val="134"/>
      </rPr>
      <t xml:space="preserve">	132101066</t>
    </r>
  </si>
  <si>
    <t xml:space="preserve">宋淮丰</t>
  </si>
  <si>
    <t xml:space="preserve">通过沪宁芜房地产业透视全国房地产业对经济的影响。</t>
  </si>
  <si>
    <t xml:space="preserve">AH201410370101</t>
  </si>
  <si>
    <t xml:space="preserve">大学对其所在城市的经济发展的影响</t>
  </si>
  <si>
    <t xml:space="preserve">唐义骏</t>
  </si>
  <si>
    <t xml:space="preserve">132101054</t>
  </si>
  <si>
    <r>
      <rPr>
        <sz val="10"/>
        <rFont val="Noto Sans"/>
        <family val="2"/>
      </rPr>
      <t xml:space="preserve">徐彩云</t>
    </r>
    <r>
      <rPr>
        <sz val="10"/>
        <rFont val="宋体"/>
        <family val="0"/>
        <charset val="134"/>
      </rPr>
      <t xml:space="preserve">132101064</t>
    </r>
  </si>
  <si>
    <t xml:space="preserve">李祖繁</t>
  </si>
  <si>
    <t xml:space="preserve">项目关注大学对其所在城市经济发展的影响，将从旅游，购物，居住环境等方面来阐述。</t>
  </si>
  <si>
    <t xml:space="preserve">AH201410370102</t>
  </si>
  <si>
    <t xml:space="preserve">芜湖市高校跳蚤市场的现状及前景研究</t>
  </si>
  <si>
    <t xml:space="preserve">侯丽娴</t>
  </si>
  <si>
    <r>
      <rPr>
        <sz val="10"/>
        <rFont val="Noto Sans"/>
        <family val="2"/>
      </rPr>
      <t xml:space="preserve">傅艺璐</t>
    </r>
    <r>
      <rPr>
        <sz val="10"/>
        <rFont val="宋体"/>
        <family val="0"/>
        <charset val="134"/>
      </rPr>
      <t xml:space="preserve">132101016</t>
    </r>
    <r>
      <rPr>
        <sz val="10"/>
        <rFont val="Noto Sans"/>
        <family val="2"/>
      </rPr>
      <t xml:space="preserve">桂芳</t>
    </r>
    <r>
      <rPr>
        <sz val="10"/>
        <rFont val="宋体"/>
        <family val="0"/>
        <charset val="134"/>
      </rPr>
      <t xml:space="preserve">132101017</t>
    </r>
  </si>
  <si>
    <t xml:space="preserve">江争红</t>
  </si>
  <si>
    <t xml:space="preserve">有关芜湖高校园区跳蚤市场的现状分析和发展前景的研究，对跳蚤市场形成规范化管理，多种交易模式并存。</t>
  </si>
  <si>
    <t xml:space="preserve">AH201410370103</t>
  </si>
  <si>
    <t xml:space="preserve">对皖南皖北经济发展差异的比较研究</t>
  </si>
  <si>
    <t xml:space="preserve">陶成</t>
  </si>
  <si>
    <t xml:space="preserve">132101055</t>
  </si>
  <si>
    <r>
      <rPr>
        <sz val="10"/>
        <rFont val="Noto Sans"/>
        <family val="2"/>
      </rPr>
      <t xml:space="preserve">张凯</t>
    </r>
    <r>
      <rPr>
        <sz val="10"/>
        <rFont val="宋体"/>
        <family val="0"/>
        <charset val="134"/>
      </rPr>
      <t xml:space="preserve">132101081</t>
    </r>
    <r>
      <rPr>
        <sz val="10"/>
        <rFont val="Noto Sans"/>
        <family val="2"/>
      </rPr>
      <t xml:space="preserve">沈思远</t>
    </r>
    <r>
      <rPr>
        <sz val="10"/>
        <rFont val="宋体"/>
        <family val="0"/>
        <charset val="134"/>
      </rPr>
      <t xml:space="preserve">132101046</t>
    </r>
    <r>
      <rPr>
        <sz val="10"/>
        <rFont val="Noto Sans"/>
        <family val="2"/>
      </rPr>
      <t xml:space="preserve">袁文霈</t>
    </r>
    <r>
      <rPr>
        <sz val="10"/>
        <rFont val="宋体"/>
        <family val="0"/>
        <charset val="134"/>
      </rPr>
      <t xml:space="preserve">132101078</t>
    </r>
  </si>
  <si>
    <r>
      <rPr>
        <sz val="10"/>
        <rFont val="Noto Sans"/>
        <family val="2"/>
      </rPr>
      <t xml:space="preserve">随着中小型城市的的不断发展，城市之间的作用日益显现。在城市经济圈的高速发展的形势下，每个城市都具有各自优势，也面临着不同的发展问题。皖北皖南多市的经济发展就面临这种现象。皖南皖北的的发展会创造了一个广阔的消费市场，吸引外来资金，创造更多就业机会，带动安徽经济更好更快发展。</t>
    </r>
    <r>
      <rPr>
        <sz val="10"/>
        <rFont val="宋体"/>
        <family val="0"/>
        <charset val="134"/>
      </rPr>
      <t xml:space="preserve">2013</t>
    </r>
    <r>
      <rPr>
        <sz val="10"/>
        <rFont val="Noto Sans"/>
        <family val="2"/>
      </rPr>
      <t xml:space="preserve">年安徽省政府工作报告指出，要推动皖江示范区率先全面建成小康社会，加快皖北“四化”协调发展先行区和沿淮经济带建设。可是两个地区却有着不同的发展特色并面临不同问题。比较两个地区的特色，取长补短，对实现安徽省区域协调发展具有重要意义。</t>
    </r>
  </si>
  <si>
    <t xml:space="preserve">AH201410370104</t>
  </si>
  <si>
    <t xml:space="preserve">自主汽车品牌的营销模式与市场前景分析——以奇瑞汽车企业为例</t>
  </si>
  <si>
    <t xml:space="preserve">虞华</t>
  </si>
  <si>
    <t xml:space="preserve">132101076</t>
  </si>
  <si>
    <r>
      <rPr>
        <sz val="10"/>
        <rFont val="Noto Sans"/>
        <family val="2"/>
      </rPr>
      <t xml:space="preserve">刘艳</t>
    </r>
    <r>
      <rPr>
        <sz val="10"/>
        <rFont val="宋体"/>
        <family val="0"/>
        <charset val="134"/>
      </rPr>
      <t xml:space="preserve">132101036</t>
    </r>
    <r>
      <rPr>
        <sz val="10"/>
        <rFont val="Noto Sans"/>
        <family val="2"/>
      </rPr>
      <t xml:space="preserve">王强</t>
    </r>
    <r>
      <rPr>
        <sz val="10"/>
        <rFont val="宋体"/>
        <family val="0"/>
        <charset val="134"/>
      </rPr>
      <t xml:space="preserve">132101058</t>
    </r>
  </si>
  <si>
    <t xml:space="preserve">王文哲</t>
  </si>
  <si>
    <t xml:space="preserve">通过对我国自主汽车企业的发展现状和方向，以及在营销渠道的特点与不足的分析研究，旨在提出要想真正实现汽车强国战略和形成真正的“追赶效应”，就需要不断学习国外的营销模式和研发经验的观点，同时对以往在这个课题上研究成果的不足作出相应补充。</t>
  </si>
  <si>
    <t xml:space="preserve">AH201410370105</t>
  </si>
  <si>
    <t xml:space="preserve">内河航运对城市经济发展的影响——以芜湖青弋江为例</t>
  </si>
  <si>
    <t xml:space="preserve">夏晚莹</t>
  </si>
  <si>
    <r>
      <rPr>
        <sz val="10"/>
        <rFont val="Noto Sans"/>
        <family val="2"/>
      </rPr>
      <t xml:space="preserve">吴娜</t>
    </r>
    <r>
      <rPr>
        <sz val="10"/>
        <rFont val="宋体"/>
        <family val="0"/>
        <charset val="134"/>
      </rPr>
      <t xml:space="preserve">132102063</t>
    </r>
    <r>
      <rPr>
        <sz val="10"/>
        <rFont val="Noto Sans"/>
        <family val="2"/>
      </rPr>
      <t xml:space="preserve">夏娇</t>
    </r>
    <r>
      <rPr>
        <sz val="10"/>
        <rFont val="宋体"/>
        <family val="0"/>
        <charset val="134"/>
      </rPr>
      <t xml:space="preserve">132102064</t>
    </r>
    <r>
      <rPr>
        <sz val="10"/>
        <rFont val="Noto Sans"/>
        <family val="2"/>
      </rPr>
      <t xml:space="preserve">王振龙</t>
    </r>
    <r>
      <rPr>
        <sz val="10"/>
        <rFont val="宋体"/>
        <family val="0"/>
        <charset val="134"/>
      </rPr>
      <t xml:space="preserve">132102060</t>
    </r>
  </si>
  <si>
    <t xml:space="preserve">汪洋</t>
  </si>
  <si>
    <t xml:space="preserve">通过资料查询和实地调研的形式，探究芜湖近年来内河航运发展的基本状况，研究其对芜湖市经济发展的影响，并对芜湖内河航运今后的发展提出建议。
</t>
  </si>
  <si>
    <t xml:space="preserve">AH201410370106</t>
  </si>
  <si>
    <t xml:space="preserve">对可改造旧物回收加工再销售的市场前景分析——基于芜湖市弋江区的调查研究</t>
  </si>
  <si>
    <t xml:space="preserve">刘园园</t>
  </si>
  <si>
    <r>
      <rPr>
        <sz val="10"/>
        <rFont val="Noto Sans"/>
        <family val="2"/>
      </rPr>
      <t xml:space="preserve">鲁珊</t>
    </r>
    <r>
      <rPr>
        <sz val="10"/>
        <rFont val="宋体"/>
        <family val="0"/>
        <charset val="134"/>
      </rPr>
      <t xml:space="preserve">132102040
</t>
    </r>
    <r>
      <rPr>
        <sz val="10"/>
        <rFont val="Noto Sans"/>
        <family val="2"/>
      </rPr>
      <t xml:space="preserve">马金娟</t>
    </r>
    <r>
      <rPr>
        <sz val="10"/>
        <rFont val="宋体"/>
        <family val="0"/>
        <charset val="134"/>
      </rPr>
      <t xml:space="preserve">132102041
</t>
    </r>
    <r>
      <rPr>
        <sz val="10"/>
        <rFont val="Noto Sans"/>
        <family val="2"/>
      </rPr>
      <t xml:space="preserve">欧阳雅婷</t>
    </r>
    <r>
      <rPr>
        <sz val="10"/>
        <rFont val="宋体"/>
        <family val="0"/>
        <charset val="134"/>
      </rPr>
      <t xml:space="preserve">132102043
</t>
    </r>
    <r>
      <rPr>
        <sz val="10"/>
        <rFont val="Noto Sans"/>
        <family val="2"/>
      </rPr>
      <t xml:space="preserve">王琴</t>
    </r>
    <r>
      <rPr>
        <sz val="10"/>
        <rFont val="宋体"/>
        <family val="0"/>
        <charset val="134"/>
      </rPr>
      <t xml:space="preserve">132102058</t>
    </r>
  </si>
  <si>
    <t xml:space="preserve">我们观察到家庭学校积攒的大量具有改造价值的旧物由于创意的缺乏或物质条件的限制，没有物尽其用。因此提供旧物改造的服务是存在市场的，我们通过案例访谈和数据分析得出可改造旧物回收加工再销售对当地经济社会发展的影响。</t>
  </si>
  <si>
    <t xml:space="preserve">AH201410370107</t>
  </si>
  <si>
    <t xml:space="preserve">大学生网购的行为学研究</t>
  </si>
  <si>
    <t xml:space="preserve">毕肖雯</t>
  </si>
  <si>
    <t xml:space="preserve">132102001</t>
  </si>
  <si>
    <r>
      <rPr>
        <sz val="10"/>
        <rFont val="Noto Sans"/>
        <family val="2"/>
      </rPr>
      <t xml:space="preserve">刘佳佳</t>
    </r>
    <r>
      <rPr>
        <sz val="10"/>
        <rFont val="宋体"/>
        <family val="0"/>
        <charset val="134"/>
      </rPr>
      <t xml:space="preserve">132102037
</t>
    </r>
    <r>
      <rPr>
        <sz val="10"/>
        <rFont val="Noto Sans"/>
        <family val="2"/>
      </rPr>
      <t xml:space="preserve">廉锦丰</t>
    </r>
    <r>
      <rPr>
        <sz val="10"/>
        <rFont val="宋体"/>
        <family val="0"/>
        <charset val="134"/>
      </rPr>
      <t xml:space="preserve">132102035
</t>
    </r>
    <r>
      <rPr>
        <sz val="10"/>
        <rFont val="Noto Sans"/>
        <family val="2"/>
      </rPr>
      <t xml:space="preserve">夏文宇</t>
    </r>
    <r>
      <rPr>
        <sz val="10"/>
        <rFont val="宋体"/>
        <family val="0"/>
        <charset val="134"/>
      </rPr>
      <t xml:space="preserve">132102066</t>
    </r>
  </si>
  <si>
    <t xml:space="preserve">通过案例分析、数据分析和模型构建的方式，辅之以学习的经费支持、专业老师的指导，做关于大学生网购的行为学研究，得出网购行为方式的发展和影响这些行为的各个要素。</t>
  </si>
  <si>
    <t xml:space="preserve">AH201410370108</t>
  </si>
  <si>
    <t xml:space="preserve">对大学生团购时跟风盲目消费这一经济现象的研究</t>
  </si>
  <si>
    <t xml:space="preserve">赵国卿</t>
  </si>
  <si>
    <r>
      <rPr>
        <sz val="10"/>
        <rFont val="Noto Sans"/>
        <family val="2"/>
      </rPr>
      <t xml:space="preserve">杨淑君</t>
    </r>
    <r>
      <rPr>
        <sz val="10"/>
        <rFont val="宋体"/>
        <family val="0"/>
        <charset val="134"/>
      </rPr>
      <t xml:space="preserve">132102069</t>
    </r>
    <r>
      <rPr>
        <sz val="10"/>
        <rFont val="Noto Sans"/>
        <family val="2"/>
      </rPr>
      <t xml:space="preserve">杨欣荣</t>
    </r>
    <r>
      <rPr>
        <sz val="10"/>
        <rFont val="宋体"/>
        <family val="0"/>
        <charset val="134"/>
      </rPr>
      <t xml:space="preserve">132102070</t>
    </r>
    <r>
      <rPr>
        <sz val="10"/>
        <rFont val="Noto Sans"/>
        <family val="2"/>
      </rPr>
      <t xml:space="preserve">杨亚娟</t>
    </r>
    <r>
      <rPr>
        <sz val="10"/>
        <rFont val="宋体"/>
        <family val="0"/>
        <charset val="134"/>
      </rPr>
      <t xml:space="preserve">132102071</t>
    </r>
  </si>
  <si>
    <t xml:space="preserve">余攀峰</t>
  </si>
  <si>
    <t xml:space="preserve">本课题研究团购对大学生结构化消费的影响，以一个新的角度去批判看待大学生团购消费者这一经济现象，本课题分析了团购这一消费方式对大学生的影响，探索团购能否取代传统的消费式，研究团购网站自身的发展空间和限制，和团购网站促进了校园内经济的增长及大学经济圈的扩大。并大胆推测团购将走向何处。并对团购是积极的，毫无坏处的，这种观点提出了反驳。
</t>
  </si>
  <si>
    <t xml:space="preserve">AH201410370109</t>
  </si>
  <si>
    <t xml:space="preserve">大学生节假日旅游消费增长对旅游市场开发影响实证研究—以芜湖市为例</t>
  </si>
  <si>
    <t xml:space="preserve">朱婷婷</t>
  </si>
  <si>
    <r>
      <rPr>
        <sz val="10"/>
        <rFont val="Noto Sans"/>
        <family val="2"/>
      </rPr>
      <t xml:space="preserve">赵凉爽</t>
    </r>
    <r>
      <rPr>
        <sz val="10"/>
        <rFont val="宋体"/>
        <family val="0"/>
        <charset val="134"/>
      </rPr>
      <t xml:space="preserve">132102081</t>
    </r>
    <r>
      <rPr>
        <sz val="10"/>
        <rFont val="Noto Sans"/>
        <family val="2"/>
      </rPr>
      <t xml:space="preserve">夏文宇</t>
    </r>
    <r>
      <rPr>
        <sz val="10"/>
        <rFont val="宋体"/>
        <family val="0"/>
        <charset val="134"/>
      </rPr>
      <t xml:space="preserve">132102066</t>
    </r>
    <r>
      <rPr>
        <sz val="10"/>
        <rFont val="Noto Sans"/>
        <family val="2"/>
      </rPr>
      <t xml:space="preserve">章安媛</t>
    </r>
    <r>
      <rPr>
        <sz val="10"/>
        <rFont val="宋体"/>
        <family val="0"/>
        <charset val="134"/>
      </rPr>
      <t xml:space="preserve">132102079</t>
    </r>
    <r>
      <rPr>
        <sz val="10"/>
        <rFont val="Noto Sans"/>
        <family val="2"/>
      </rPr>
      <t xml:space="preserve">赵颖</t>
    </r>
    <r>
      <rPr>
        <sz val="10"/>
        <rFont val="宋体"/>
        <family val="0"/>
        <charset val="134"/>
      </rPr>
      <t xml:space="preserve">132102082</t>
    </r>
  </si>
  <si>
    <t xml:space="preserve">教授、工商管理系主任</t>
  </si>
  <si>
    <t xml:space="preserve">针对高校大学生节假日履行的目的地、停留周期、对旅游产品的选择以及旅游支出的情况分析其旅游的特点以及现状，据此分析其对芜湖市大学生节假日旅游消费规模、增长速度和未来规模预测。分析市场前景。</t>
  </si>
  <si>
    <t xml:space="preserve">AH201410370110</t>
  </si>
  <si>
    <t xml:space="preserve">公交系统的调查研究——以芜湖市为例</t>
  </si>
  <si>
    <t xml:space="preserve">孙慧</t>
  </si>
  <si>
    <r>
      <rPr>
        <sz val="10"/>
        <rFont val="Noto Sans"/>
        <family val="2"/>
      </rPr>
      <t xml:space="preserve">孙亚泽</t>
    </r>
    <r>
      <rPr>
        <sz val="10"/>
        <rFont val="宋体"/>
        <family val="0"/>
        <charset val="134"/>
      </rPr>
      <t xml:space="preserve">132102048.</t>
    </r>
    <r>
      <rPr>
        <sz val="10"/>
        <rFont val="Noto Sans"/>
        <family val="2"/>
      </rPr>
      <t xml:space="preserve">秦加文</t>
    </r>
    <r>
      <rPr>
        <sz val="10"/>
        <rFont val="宋体"/>
        <family val="0"/>
        <charset val="134"/>
      </rPr>
      <t xml:space="preserve">132102045.</t>
    </r>
    <r>
      <rPr>
        <sz val="10"/>
        <rFont val="Noto Sans"/>
        <family val="2"/>
      </rPr>
      <t xml:space="preserve">孙闫</t>
    </r>
    <r>
      <rPr>
        <sz val="10"/>
        <rFont val="宋体"/>
        <family val="0"/>
        <charset val="134"/>
      </rPr>
      <t xml:space="preserve">132102049.</t>
    </r>
    <r>
      <rPr>
        <sz val="10"/>
        <rFont val="Noto Sans"/>
        <family val="2"/>
      </rPr>
      <t xml:space="preserve">梁仲博</t>
    </r>
    <r>
      <rPr>
        <sz val="10"/>
        <rFont val="宋体"/>
        <family val="0"/>
        <charset val="134"/>
      </rPr>
      <t xml:space="preserve">130302015</t>
    </r>
  </si>
  <si>
    <t xml:space="preserve">孔庆洋</t>
  </si>
  <si>
    <t xml:space="preserve">通过了解芜湖市公共交通现状和发展情况，调查芜湖市公共交通对芜湖市人民生活的影响，对城市布局及土地改革建设的影响、对城市交通系统的影响。</t>
  </si>
  <si>
    <t xml:space="preserve">AH201410370111</t>
  </si>
  <si>
    <t xml:space="preserve">我国师范类高校会计本科教育培养目标改革研究</t>
  </si>
  <si>
    <t xml:space="preserve">周健</t>
  </si>
  <si>
    <t xml:space="preserve">132105086</t>
  </si>
  <si>
    <r>
      <rPr>
        <sz val="10"/>
        <rFont val="Noto Sans"/>
        <family val="2"/>
      </rPr>
      <t xml:space="preserve">秦星烨</t>
    </r>
    <r>
      <rPr>
        <sz val="10"/>
        <rFont val="宋体"/>
        <family val="0"/>
        <charset val="134"/>
      </rPr>
      <t xml:space="preserve">132105046
</t>
    </r>
    <r>
      <rPr>
        <sz val="10"/>
        <rFont val="Noto Sans"/>
        <family val="2"/>
      </rPr>
      <t xml:space="preserve">赵鹏飞</t>
    </r>
    <r>
      <rPr>
        <sz val="10"/>
        <rFont val="宋体"/>
        <family val="0"/>
        <charset val="134"/>
      </rPr>
      <t xml:space="preserve">132105083
</t>
    </r>
    <r>
      <rPr>
        <sz val="10"/>
        <rFont val="Noto Sans"/>
        <family val="2"/>
      </rPr>
      <t xml:space="preserve">朱天伟</t>
    </r>
    <r>
      <rPr>
        <sz val="10"/>
        <rFont val="宋体"/>
        <family val="0"/>
        <charset val="134"/>
      </rPr>
      <t xml:space="preserve">132105088
</t>
    </r>
    <r>
      <rPr>
        <sz val="10"/>
        <rFont val="Noto Sans"/>
        <family val="2"/>
      </rPr>
      <t xml:space="preserve">罗俊超</t>
    </r>
    <r>
      <rPr>
        <sz val="10"/>
        <rFont val="宋体"/>
        <family val="0"/>
        <charset val="134"/>
      </rPr>
      <t xml:space="preserve">132105037
</t>
    </r>
  </si>
  <si>
    <t xml:space="preserve">会计作为国家的一个非常重要的职业，有着举足轻重的地位。一个国家的会计强大了，其经济发展将是无可限量的。而作为高等会计教育的主体—会计本科教育的重要性也就可想而知。在经济全球化、信息化社会、诚信危机与本科生教育普遍化的情况下，我国会计本科教育在定位目标、培养模式、课程体系、教学方法等方面依旧存在很多问题亟待解决。而这些问题的首要突破点就是培养目标的定位上。</t>
  </si>
  <si>
    <t xml:space="preserve">AH201410370112</t>
  </si>
  <si>
    <t xml:space="preserve">芜湖市滨江北岸地区发展观光农业的构想与可行性分析</t>
  </si>
  <si>
    <t xml:space="preserve">许厚斌</t>
  </si>
  <si>
    <r>
      <rPr>
        <sz val="10"/>
        <rFont val="Noto Sans"/>
        <family val="2"/>
      </rPr>
      <t xml:space="preserve">杨奇</t>
    </r>
    <r>
      <rPr>
        <sz val="10"/>
        <rFont val="宋体"/>
        <family val="0"/>
        <charset val="134"/>
      </rPr>
      <t xml:space="preserve">	132105074</t>
    </r>
    <r>
      <rPr>
        <sz val="10"/>
        <rFont val="Noto Sans"/>
        <family val="2"/>
      </rPr>
      <t xml:space="preserve">李文涛</t>
    </r>
    <r>
      <rPr>
        <sz val="10"/>
        <rFont val="宋体"/>
        <family val="0"/>
        <charset val="134"/>
      </rPr>
      <t xml:space="preserve">132105031
</t>
    </r>
    <r>
      <rPr>
        <sz val="10"/>
        <rFont val="Noto Sans"/>
        <family val="2"/>
      </rPr>
      <t xml:space="preserve">徐立</t>
    </r>
    <r>
      <rPr>
        <sz val="10"/>
        <rFont val="宋体"/>
        <family val="0"/>
        <charset val="134"/>
      </rPr>
      <t xml:space="preserve">	132105069
</t>
    </r>
    <r>
      <rPr>
        <sz val="10"/>
        <rFont val="Noto Sans"/>
        <family val="2"/>
      </rPr>
      <t xml:space="preserve">张超男</t>
    </r>
    <r>
      <rPr>
        <sz val="10"/>
        <rFont val="宋体"/>
        <family val="0"/>
        <charset val="134"/>
      </rPr>
      <t xml:space="preserve">	132105077</t>
    </r>
  </si>
  <si>
    <t xml:space="preserve">此项目是关于在芜湖市滨江北岸地区发展观光农业的构想，希望通过发展观光农业，实现对滨江地区的合理开发和利用，同时随着芜湖市城市化的进程加快，观光农业的市场需求量在上升，会对经济的发展起到带动作用，在实现农业结构转型和保护生态上意义重大。</t>
  </si>
  <si>
    <t xml:space="preserve">AH201410370113</t>
  </si>
  <si>
    <t xml:space="preserve">演进视角下中国会计思想的产生对实务发展的影响</t>
  </si>
  <si>
    <t xml:space="preserve">贾婷婷</t>
  </si>
  <si>
    <t xml:space="preserve">陈小琼</t>
  </si>
  <si>
    <t xml:space="preserve">会计是在人脑之外寻找到的一种能辅助记忆并且为大众所接受的简便计量、记录方法，并随着生产管理的需要而不断地发展与完善。现有的会计史研究成果展示了诸多中国会计思想演进对会计的生成与发展的影响，昭示着越来越多的目光关注于中国原始会计思想演进对会计的产生与发展的影响。说明了从中国原始会计思想演进角度研究会计的产生与发展是具有很大意义的。</t>
  </si>
  <si>
    <t xml:space="preserve">AH201410370114</t>
  </si>
  <si>
    <t xml:space="preserve">芜湖市会计学人才培养计划与市场需求之间的差异的研究</t>
  </si>
  <si>
    <t xml:space="preserve">钱伟家</t>
  </si>
  <si>
    <t xml:space="preserve">吕易</t>
  </si>
  <si>
    <t xml:space="preserve">通过对我国目前会计学专业应用型人才培养状况进行分析，发现我国在实际培养过程中存在培养状况与企业要求不衔接等一系列问题，并针对这些问题给出相应的建议和对策，以培养能够满足社会需求的会计学应用型专业人才。针对热门行业会计学的未来就业形势，搜集相关资料，确定研究对象，采用问卷调查，实地调查，个人访谈等形式实践调查，分析芜湖市会计学就业现状并得出结论及措施。</t>
  </si>
  <si>
    <t xml:space="preserve">AH201410370115</t>
  </si>
  <si>
    <t xml:space="preserve">芜湖市建立区域性综合物流中心的战略对策与前景分析</t>
  </si>
  <si>
    <t xml:space="preserve">马国庆</t>
  </si>
  <si>
    <r>
      <rPr>
        <sz val="10"/>
        <rFont val="Noto Sans"/>
        <family val="2"/>
      </rPr>
      <t xml:space="preserve">蔡子阳</t>
    </r>
    <r>
      <rPr>
        <sz val="10"/>
        <rFont val="宋体"/>
        <family val="0"/>
        <charset val="134"/>
      </rPr>
      <t xml:space="preserve">132101012
</t>
    </r>
    <r>
      <rPr>
        <sz val="10"/>
        <rFont val="Noto Sans"/>
        <family val="2"/>
      </rPr>
      <t xml:space="preserve">胡文倩</t>
    </r>
    <r>
      <rPr>
        <sz val="10"/>
        <rFont val="宋体"/>
        <family val="0"/>
        <charset val="134"/>
      </rPr>
      <t xml:space="preserve">132106019
</t>
    </r>
    <r>
      <rPr>
        <sz val="10"/>
        <rFont val="Noto Sans"/>
        <family val="2"/>
      </rPr>
      <t xml:space="preserve">毛峰</t>
    </r>
    <r>
      <rPr>
        <sz val="10"/>
        <rFont val="宋体"/>
        <family val="0"/>
        <charset val="134"/>
      </rPr>
      <t xml:space="preserve">132106035
</t>
    </r>
    <r>
      <rPr>
        <sz val="10"/>
        <rFont val="Noto Sans"/>
        <family val="2"/>
      </rPr>
      <t xml:space="preserve">裴志龙</t>
    </r>
    <r>
      <rPr>
        <sz val="10"/>
        <rFont val="宋体"/>
        <family val="0"/>
        <charset val="134"/>
      </rPr>
      <t xml:space="preserve">132106039</t>
    </r>
  </si>
  <si>
    <t xml:space="preserve">蔡敏</t>
  </si>
  <si>
    <t xml:space="preserve">通过对国内外关于综合物流中心建立的经验与失败案例的分析
再结合芜湖市的区域地理环境、经济发展情况、政府的政策导向和芜湖周边城市发展的辐射影响等因素，进行综合分析芜湖市建立综合物流中心的优势与不足，并进行数据的采集，建立数据分析的模型，使得结论更加科学化。
</t>
  </si>
  <si>
    <t xml:space="preserve">AH201410370116</t>
  </si>
  <si>
    <t xml:space="preserve">芜湖市高校快递市场调查与经营模式研究</t>
  </si>
  <si>
    <t xml:space="preserve">童伟</t>
  </si>
  <si>
    <r>
      <rPr>
        <sz val="10"/>
        <rFont val="Noto Sans"/>
        <family val="2"/>
      </rPr>
      <t xml:space="preserve">袁扬</t>
    </r>
    <r>
      <rPr>
        <sz val="10"/>
        <rFont val="宋体"/>
        <family val="0"/>
        <charset val="134"/>
      </rPr>
      <t xml:space="preserve">132102074</t>
    </r>
    <r>
      <rPr>
        <sz val="10"/>
        <rFont val="Noto Sans"/>
        <family val="2"/>
      </rPr>
      <t xml:space="preserve">汤闯</t>
    </r>
    <r>
      <rPr>
        <sz val="10"/>
        <rFont val="宋体"/>
        <family val="0"/>
        <charset val="134"/>
      </rPr>
      <t xml:space="preserve">132106045</t>
    </r>
    <r>
      <rPr>
        <sz val="10"/>
        <rFont val="Noto Sans"/>
        <family val="2"/>
      </rPr>
      <t xml:space="preserve">王其礼</t>
    </r>
    <r>
      <rPr>
        <sz val="10"/>
        <rFont val="宋体"/>
        <family val="0"/>
        <charset val="134"/>
      </rPr>
      <t xml:space="preserve">132106051</t>
    </r>
    <r>
      <rPr>
        <sz val="10"/>
        <rFont val="Noto Sans"/>
        <family val="2"/>
      </rPr>
      <t xml:space="preserve">何田辛</t>
    </r>
    <r>
      <rPr>
        <sz val="10"/>
        <rFont val="宋体"/>
        <family val="0"/>
        <charset val="134"/>
      </rPr>
      <t xml:space="preserve">132106018</t>
    </r>
    <r>
      <rPr>
        <sz val="10"/>
        <rFont val="Noto Sans"/>
        <family val="2"/>
      </rPr>
      <t xml:space="preserve">龚侠</t>
    </r>
    <r>
      <rPr>
        <sz val="10"/>
        <rFont val="宋体"/>
        <family val="0"/>
        <charset val="134"/>
      </rPr>
      <t xml:space="preserve">132106014</t>
    </r>
  </si>
  <si>
    <t xml:space="preserve">史后波</t>
  </si>
  <si>
    <t xml:space="preserve">本项目主要针对高校物流行业存在的各种问题，例如人员杂乱，服务不周到，效率低下，成本高等问题进行调查研究，阅读大量前人研究文献，并且在相关专业导师的指导下。充分整合资源，主要目的是解决高校物流中“最后一公里”问题。提出相应可行性意见，建立高校物流运营新模式，降低运营成本，提高效率，服务质量，增加收益。在次新模式上，极大推动高校物流行业的发展，既给顾客带来优质服务，也可实现行业利润最大化。</t>
  </si>
  <si>
    <t xml:space="preserve">AH201410370117</t>
  </si>
  <si>
    <t xml:space="preserve">合肥市第三方物流保险现状及发展的研究</t>
  </si>
  <si>
    <t xml:space="preserve">邱艳</t>
  </si>
  <si>
    <r>
      <rPr>
        <sz val="10"/>
        <rFont val="Noto Sans"/>
        <family val="2"/>
      </rPr>
      <t xml:space="preserve">任昌云</t>
    </r>
    <r>
      <rPr>
        <sz val="10"/>
        <rFont val="宋体"/>
        <family val="0"/>
        <charset val="134"/>
      </rPr>
      <t xml:space="preserve">132106042</t>
    </r>
    <r>
      <rPr>
        <sz val="10"/>
        <rFont val="Noto Sans"/>
        <family val="2"/>
      </rPr>
      <t xml:space="preserve">宋鑫</t>
    </r>
    <r>
      <rPr>
        <sz val="10"/>
        <rFont val="宋体"/>
        <family val="0"/>
        <charset val="134"/>
      </rPr>
      <t xml:space="preserve">132106044</t>
    </r>
    <r>
      <rPr>
        <sz val="10"/>
        <rFont val="Noto Sans"/>
        <family val="2"/>
      </rPr>
      <t xml:space="preserve">唐赛</t>
    </r>
    <r>
      <rPr>
        <sz val="10"/>
        <rFont val="宋体"/>
        <family val="0"/>
        <charset val="134"/>
      </rPr>
      <t xml:space="preserve">132106046</t>
    </r>
    <r>
      <rPr>
        <sz val="10"/>
        <rFont val="Noto Sans"/>
        <family val="2"/>
      </rPr>
      <t xml:space="preserve">翟斌</t>
    </r>
    <r>
      <rPr>
        <sz val="10"/>
        <rFont val="宋体"/>
        <family val="0"/>
        <charset val="134"/>
      </rPr>
      <t xml:space="preserve">132106071</t>
    </r>
  </si>
  <si>
    <t xml:space="preserve">本课题打算利用现有理论知识和指导思想来实地调研安徽省合肥、芜湖地区的第三方物流保险的现状和存在的一些问题，来促使更多的企业和普通人知道并了解第三方物流保险是什么，它有什么好处和弊端，以此进一步促进安徽省第三方物流保险为更多人所熟知，增加购买量，带动第三方物流保险行业的发展。</t>
  </si>
  <si>
    <t xml:space="preserve">AH201410370118</t>
  </si>
  <si>
    <t xml:space="preserve">安徽省宁国市生态农业发展现状</t>
  </si>
  <si>
    <t xml:space="preserve">伍超群</t>
  </si>
  <si>
    <r>
      <rPr>
        <sz val="10"/>
        <rFont val="Noto Sans"/>
        <family val="2"/>
      </rPr>
      <t xml:space="preserve">王琼雅</t>
    </r>
    <r>
      <rPr>
        <sz val="10"/>
        <rFont val="宋体"/>
        <family val="0"/>
        <charset val="134"/>
      </rPr>
      <t xml:space="preserve">122102053</t>
    </r>
    <r>
      <rPr>
        <sz val="10"/>
        <rFont val="Noto Sans"/>
        <family val="2"/>
      </rPr>
      <t xml:space="preserve">杨林莉</t>
    </r>
    <r>
      <rPr>
        <sz val="10"/>
        <rFont val="宋体"/>
        <family val="0"/>
        <charset val="134"/>
      </rPr>
      <t xml:space="preserve">132107041</t>
    </r>
    <r>
      <rPr>
        <sz val="10"/>
        <rFont val="Noto Sans"/>
        <family val="2"/>
      </rPr>
      <t xml:space="preserve">张小豹</t>
    </r>
    <r>
      <rPr>
        <sz val="10"/>
        <rFont val="宋体"/>
        <family val="0"/>
        <charset val="134"/>
      </rPr>
      <t xml:space="preserve">132107046</t>
    </r>
    <r>
      <rPr>
        <sz val="10"/>
        <rFont val="Noto Sans"/>
        <family val="2"/>
      </rPr>
      <t xml:space="preserve">徐胜宇</t>
    </r>
    <r>
      <rPr>
        <sz val="10"/>
        <rFont val="宋体"/>
        <family val="0"/>
        <charset val="134"/>
      </rPr>
      <t xml:space="preserve">132107037</t>
    </r>
  </si>
  <si>
    <t xml:space="preserve">对于宁国生态农业发展程度的研究及其对当地经济的影响。</t>
  </si>
  <si>
    <t xml:space="preserve">AH201410370119</t>
  </si>
  <si>
    <t xml:space="preserve">探究呼吸在民族民间舞教学中的重要性——以藏族和傣族为例</t>
  </si>
  <si>
    <t xml:space="preserve">申靓雯</t>
  </si>
  <si>
    <t xml:space="preserve">130504013</t>
  </si>
  <si>
    <r>
      <rPr>
        <sz val="10"/>
        <rFont val="Noto Sans"/>
        <family val="2"/>
      </rPr>
      <t xml:space="preserve">骆双双</t>
    </r>
    <r>
      <rPr>
        <sz val="10"/>
        <rFont val="宋体"/>
        <family val="0"/>
        <charset val="134"/>
      </rPr>
      <t xml:space="preserve">130504010</t>
    </r>
    <r>
      <rPr>
        <sz val="10"/>
        <rFont val="Noto Sans"/>
        <family val="2"/>
      </rPr>
      <t xml:space="preserve">孟亚男</t>
    </r>
    <r>
      <rPr>
        <sz val="10"/>
        <rFont val="宋体"/>
        <family val="0"/>
        <charset val="134"/>
      </rPr>
      <t xml:space="preserve">130504011</t>
    </r>
    <r>
      <rPr>
        <sz val="10"/>
        <rFont val="Noto Sans"/>
        <family val="2"/>
      </rPr>
      <t xml:space="preserve">邵敏</t>
    </r>
    <r>
      <rPr>
        <sz val="10"/>
        <rFont val="宋体"/>
        <family val="0"/>
        <charset val="134"/>
      </rPr>
      <t xml:space="preserve">130504012</t>
    </r>
  </si>
  <si>
    <t xml:space="preserve">韩丽</t>
  </si>
  <si>
    <t xml:space="preserve">副教授舞蹈系副主任</t>
  </si>
  <si>
    <t xml:space="preserve">504</t>
  </si>
  <si>
    <t xml:space="preserve">本项目通过对民族民间舞蹈中具有代表性的藏族和傣族舞蹈呼吸特点的分析及对比，通过研究呼吸特点入手从而更好的学习民族民间舞蹈的方法。项目内容分为三个部分：藏族舞蹈动作中不同的呼吸特点的横向分析比对；傣族舞蹈中配合不同动作的呼吸特点的横向分析与比对；将两种民族配合动作的呼吸特点的规律进行纵向比较，从而分析出如何合理准确的利用舞蹈中的呼吸特点来进行舞蹈动作的学习。</t>
  </si>
  <si>
    <t xml:space="preserve">AH201410370120</t>
  </si>
  <si>
    <t xml:space="preserve">浅谈扬琴乐器改革对中国扬琴艺术的发展</t>
  </si>
  <si>
    <t xml:space="preserve">汪梦洁</t>
  </si>
  <si>
    <t xml:space="preserve">130502024</t>
  </si>
  <si>
    <r>
      <rPr>
        <sz val="10"/>
        <rFont val="Noto Sans"/>
        <family val="2"/>
      </rPr>
      <t xml:space="preserve">张子璇</t>
    </r>
    <r>
      <rPr>
        <sz val="10"/>
        <rFont val="宋体"/>
        <family val="0"/>
        <charset val="134"/>
      </rPr>
      <t xml:space="preserve">120501115</t>
    </r>
  </si>
  <si>
    <t xml:space="preserve">李红梅</t>
  </si>
  <si>
    <t xml:space="preserve">副教授器乐教研室副主任</t>
  </si>
  <si>
    <t xml:space="preserve">本项目通过扬琴改革对中国扬琴艺术发展的的分析，通过对比现今使用的扬琴与以前的扬琴构造上的变化及构造的改变相对应的好处，了解扬琴的乐器改革对当今扬琴艺术的影响，对这一问题进行分析、分类、总结等从而发现扬琴乐器改革对中国扬琴艺术发展的重要性。</t>
  </si>
  <si>
    <t xml:space="preserve">AH201410370121</t>
  </si>
  <si>
    <t xml:space="preserve">大学生创意作品市场开拓的电子商务平台</t>
  </si>
  <si>
    <t xml:space="preserve">辛慧杰</t>
  </si>
  <si>
    <r>
      <rPr>
        <sz val="10"/>
        <rFont val="Noto Sans"/>
        <family val="2"/>
      </rPr>
      <t xml:space="preserve">欧阳小君</t>
    </r>
    <r>
      <rPr>
        <sz val="10"/>
        <rFont val="宋体"/>
        <family val="0"/>
        <charset val="134"/>
      </rPr>
      <t xml:space="preserve">111401050</t>
    </r>
    <r>
      <rPr>
        <sz val="10"/>
        <rFont val="Noto Sans"/>
        <family val="2"/>
      </rPr>
      <t xml:space="preserve">史露露</t>
    </r>
    <r>
      <rPr>
        <sz val="10"/>
        <rFont val="宋体"/>
        <family val="0"/>
        <charset val="134"/>
      </rPr>
      <t xml:space="preserve">112105036</t>
    </r>
    <r>
      <rPr>
        <sz val="10"/>
        <rFont val="Noto Sans"/>
        <family val="2"/>
      </rPr>
      <t xml:space="preserve">刘景雪</t>
    </r>
    <r>
      <rPr>
        <sz val="10"/>
        <rFont val="宋体"/>
        <family val="0"/>
        <charset val="134"/>
      </rPr>
      <t xml:space="preserve">111401032</t>
    </r>
    <r>
      <rPr>
        <sz val="10"/>
        <rFont val="Noto Sans"/>
        <family val="2"/>
      </rPr>
      <t xml:space="preserve">胡聪</t>
    </r>
    <r>
      <rPr>
        <sz val="10"/>
        <rFont val="宋体"/>
        <family val="0"/>
        <charset val="134"/>
      </rPr>
      <t xml:space="preserve">112104017</t>
    </r>
  </si>
  <si>
    <t xml:space="preserve">盛容</t>
  </si>
  <si>
    <t xml:space="preserve">我们是以一种线上线下相结合的方法，来推广全国艺术设计大学生创作作品的交流互动，观赏学习，商业运作的模式，一方面可深度挖掘在校学生的创作作品有利于学生专业的提高，一方面可使这种网络上一对一的个性化需求进行对接，做出有别于淘宝网上商品营销模式的个性化私人定制模式，将学生作品与市场需求融合起来，同时在这个平台上，衍生更大的市场需求，网络上可开发或模式服务，一类是针对个人需求（如装饰类、功能类、礼品类等）一类是针对企业型的，如一些作品具有明显设计功能的</t>
  </si>
  <si>
    <t xml:space="preserve">AH201410370122</t>
  </si>
  <si>
    <r>
      <rPr>
        <sz val="10"/>
        <rFont val="宋体"/>
        <family val="0"/>
        <charset val="134"/>
      </rPr>
      <t xml:space="preserve">3D</t>
    </r>
    <r>
      <rPr>
        <sz val="10"/>
        <rFont val="Noto Sans"/>
        <family val="2"/>
      </rPr>
      <t xml:space="preserve">树脂画艺术工作室</t>
    </r>
  </si>
  <si>
    <t xml:space="preserve">何兴强</t>
  </si>
  <si>
    <r>
      <rPr>
        <sz val="10"/>
        <rFont val="Noto Sans"/>
        <family val="2"/>
      </rPr>
      <t xml:space="preserve">邵启航</t>
    </r>
    <r>
      <rPr>
        <sz val="10"/>
        <rFont val="宋体"/>
        <family val="0"/>
        <charset val="134"/>
      </rPr>
      <t xml:space="preserve">131403036</t>
    </r>
    <r>
      <rPr>
        <sz val="10"/>
        <rFont val="Noto Sans"/>
        <family val="2"/>
      </rPr>
      <t xml:space="preserve">吴迪</t>
    </r>
    <r>
      <rPr>
        <sz val="10"/>
        <rFont val="宋体"/>
        <family val="0"/>
        <charset val="134"/>
      </rPr>
      <t xml:space="preserve">131403054</t>
    </r>
    <r>
      <rPr>
        <sz val="10"/>
        <rFont val="Noto Sans"/>
        <family val="2"/>
      </rPr>
      <t xml:space="preserve">孙钊</t>
    </r>
    <r>
      <rPr>
        <sz val="10"/>
        <rFont val="宋体"/>
        <family val="0"/>
        <charset val="134"/>
      </rPr>
      <t xml:space="preserve">131403093</t>
    </r>
    <r>
      <rPr>
        <sz val="10"/>
        <rFont val="Noto Sans"/>
        <family val="2"/>
      </rPr>
      <t xml:space="preserve">李月柔</t>
    </r>
    <r>
      <rPr>
        <sz val="10"/>
        <rFont val="宋体"/>
        <family val="0"/>
        <charset val="134"/>
      </rPr>
      <t xml:space="preserve">131403019</t>
    </r>
  </si>
  <si>
    <t xml:space="preserve">林恩迎</t>
  </si>
  <si>
    <t xml:space="preserve">助教</t>
  </si>
  <si>
    <r>
      <rPr>
        <sz val="10"/>
        <rFont val="宋体"/>
        <family val="0"/>
        <charset val="134"/>
      </rPr>
      <t xml:space="preserve">3D</t>
    </r>
    <r>
      <rPr>
        <sz val="10"/>
        <rFont val="Noto Sans"/>
        <family val="2"/>
      </rPr>
      <t xml:space="preserve">树脂画以它独特的绘画方式正在慢慢在中国传播开来，它既是艺术品也是工艺品。我们的</t>
    </r>
    <r>
      <rPr>
        <sz val="10"/>
        <rFont val="宋体"/>
        <family val="0"/>
        <charset val="134"/>
      </rPr>
      <t xml:space="preserve">3D</t>
    </r>
    <r>
      <rPr>
        <sz val="10"/>
        <rFont val="Noto Sans"/>
        <family val="2"/>
      </rPr>
      <t xml:space="preserve">树脂画艺术工作室是以自行绘制自行销售为一体的工作室，均有专人专项负责。销售以网络销售以及实体店销售为一体。</t>
    </r>
  </si>
  <si>
    <t xml:space="preserve">AH201410370123</t>
  </si>
  <si>
    <r>
      <rPr>
        <sz val="10"/>
        <rFont val="Noto Sans"/>
        <family val="2"/>
      </rPr>
      <t xml:space="preserve">指尖上的色彩</t>
    </r>
    <r>
      <rPr>
        <sz val="10"/>
        <rFont val="宋体"/>
        <family val="0"/>
        <charset val="134"/>
      </rPr>
      <t xml:space="preserve">----</t>
    </r>
    <r>
      <rPr>
        <sz val="10"/>
        <rFont val="Noto Sans"/>
        <family val="2"/>
      </rPr>
      <t xml:space="preserve">校内美甲店</t>
    </r>
  </si>
  <si>
    <t xml:space="preserve">李子健</t>
  </si>
  <si>
    <r>
      <rPr>
        <sz val="10"/>
        <rFont val="Noto Sans"/>
        <family val="2"/>
      </rPr>
      <t xml:space="preserve">平峰</t>
    </r>
    <r>
      <rPr>
        <sz val="10"/>
        <rFont val="宋体"/>
        <family val="0"/>
        <charset val="134"/>
      </rPr>
      <t xml:space="preserve">131404026</t>
    </r>
    <r>
      <rPr>
        <sz val="10"/>
        <rFont val="Noto Sans"/>
        <family val="2"/>
      </rPr>
      <t xml:space="preserve">孙笑笑</t>
    </r>
    <r>
      <rPr>
        <sz val="10"/>
        <rFont val="宋体"/>
        <family val="0"/>
        <charset val="134"/>
      </rPr>
      <t xml:space="preserve">131404030</t>
    </r>
  </si>
  <si>
    <t xml:space="preserve">翁倩舒</t>
  </si>
  <si>
    <t xml:space="preserve">随着人们物质生活的不断改善，爱美、会美的人越来越多，这是社会文明进步的表现，美甲就是在这一潮流中产生的后起之秀。投资规模小、收回投资快、收益比例高、可永续经营这四大特点，是此行业的优势！在人流涌动的校园中，我们通过手艺、技术来促进校园艺术气氛。增加校园趣味性。</t>
  </si>
  <si>
    <t xml:space="preserve">AH201410370124</t>
  </si>
  <si>
    <t xml:space="preserve">大学生实践基地创建项目——以销售云南特色水果为例</t>
  </si>
  <si>
    <t xml:space="preserve">陈书怡</t>
  </si>
  <si>
    <r>
      <rPr>
        <sz val="10"/>
        <rFont val="Noto Sans"/>
        <family val="2"/>
      </rPr>
      <t xml:space="preserve">倪海燕</t>
    </r>
    <r>
      <rPr>
        <sz val="10"/>
        <rFont val="宋体"/>
        <family val="0"/>
        <charset val="134"/>
      </rPr>
      <t xml:space="preserve">130304050</t>
    </r>
    <r>
      <rPr>
        <sz val="10"/>
        <rFont val="Noto Sans"/>
        <family val="2"/>
      </rPr>
      <t xml:space="preserve">符家伟</t>
    </r>
    <r>
      <rPr>
        <sz val="10"/>
        <rFont val="宋体"/>
        <family val="0"/>
        <charset val="134"/>
      </rPr>
      <t xml:space="preserve">130304046</t>
    </r>
  </si>
  <si>
    <t xml:space="preserve">王建辉</t>
  </si>
  <si>
    <t xml:space="preserve">提供的产品与服务：①产品介绍：我们所提供的勐炳葡萄，个头较小，色泽深而亮，口感甜滑。该葡萄依靠云南干热河谷气候自然成熟于二月底，上市于三月份。是全国最早熟的鲜食葡萄，产自玉溪市新平县老厂乡勐炳村绿汁江畔，远离城市污染，使用农家肥，配方有机肥，不用大棚，不用膨大剂，催熟剂等各种药剂，纯自然状态下生长，品质优良，绿色健康。②葡萄由云南直接空运过来，公路运输也选择冷藏车，一天之内到货，充分保证水果的新鲜程度，满足顾客需求。③我们联系了一些志同道合的伙伴，组成了一支系统完善的销售队伍，多方式订购（电话、网络或固定销售点），送货上门，使顾客不用出门即可享受美味。</t>
  </si>
  <si>
    <t xml:space="preserve">AH201410370125</t>
  </si>
  <si>
    <t xml:space="preserve">在本校园内开一个卖“二手货”的小店</t>
  </si>
  <si>
    <t xml:space="preserve">王从巧</t>
  </si>
  <si>
    <t xml:space="preserve">胡君</t>
  </si>
  <si>
    <t xml:space="preserve">以低价收购在校学生的闲置物品，再转卖给学生，从而实现校园资源节约和重复利用。</t>
  </si>
  <si>
    <t xml:space="preserve">AH201410370126</t>
  </si>
  <si>
    <t xml:space="preserve">社区服务类社会组织管理体制创新研究——以制度演化为视角</t>
  </si>
  <si>
    <t xml:space="preserve">汪涵</t>
  </si>
  <si>
    <r>
      <rPr>
        <sz val="10"/>
        <rFont val="Noto Sans"/>
        <family val="2"/>
      </rPr>
      <t xml:space="preserve">雷萍萍</t>
    </r>
    <r>
      <rPr>
        <sz val="10"/>
        <rFont val="宋体"/>
        <family val="0"/>
        <charset val="134"/>
      </rPr>
      <t xml:space="preserve">120303026</t>
    </r>
    <r>
      <rPr>
        <sz val="10"/>
        <rFont val="Noto Sans"/>
        <family val="2"/>
      </rPr>
      <t xml:space="preserve">朱丽丽</t>
    </r>
    <r>
      <rPr>
        <sz val="10"/>
        <rFont val="宋体"/>
        <family val="0"/>
        <charset val="134"/>
      </rPr>
      <t xml:space="preserve">120303052</t>
    </r>
    <r>
      <rPr>
        <sz val="10"/>
        <rFont val="Noto Sans"/>
        <family val="2"/>
      </rPr>
      <t xml:space="preserve">丁宁婧</t>
    </r>
    <r>
      <rPr>
        <sz val="10"/>
        <rFont val="宋体"/>
        <family val="0"/>
        <charset val="134"/>
      </rPr>
      <t xml:space="preserve">120303005</t>
    </r>
  </si>
  <si>
    <t xml:space="preserve">基于学界对社区服务类社会组织相关研究现状的分析，以及我国社区服务类社会组织管理机制现状的分析，本项目组认为学界研究存在局限，同时我国社区服务类社会组织管理机制运作效率不高，故而本项目旨在探索我国社区服务类社会组织管理机制创新的必要性；分析我国社区服务类社会组织变迁路径及其可行性；研究我国社区服务类社会组织机制创新的意义。</t>
  </si>
  <si>
    <t xml:space="preserve">AH201410370127</t>
  </si>
  <si>
    <t xml:space="preserve">自助服务终端对促进城市公共服务质量提升的贡献研究</t>
  </si>
  <si>
    <t xml:space="preserve">苏茜坤</t>
  </si>
  <si>
    <r>
      <rPr>
        <sz val="10"/>
        <rFont val="Noto Sans"/>
        <family val="2"/>
      </rPr>
      <t xml:space="preserve">金帅</t>
    </r>
    <r>
      <rPr>
        <sz val="10"/>
        <rFont val="宋体"/>
        <family val="0"/>
        <charset val="134"/>
      </rPr>
      <t xml:space="preserve">120303025</t>
    </r>
    <r>
      <rPr>
        <sz val="10"/>
        <rFont val="Noto Sans"/>
        <family val="2"/>
      </rPr>
      <t xml:space="preserve">杜有毅</t>
    </r>
    <r>
      <rPr>
        <sz val="10"/>
        <rFont val="宋体"/>
        <family val="0"/>
        <charset val="134"/>
      </rPr>
      <t xml:space="preserve">120303006</t>
    </r>
  </si>
  <si>
    <t xml:space="preserve">李薇薇</t>
  </si>
  <si>
    <t xml:space="preserve">随着公共服务需求的提升，自助服务终端逐渐走进人们生活之中。调查公众对自助服务终端使用效果的看法，意见，并调查公众对自助服务终端功能的其他需求，将这些还未实现的功能需求整理在册，分类整理并对其可行性进行分析，剔除不可行的，将可行的整理成文，并向政府，社会反映，争取完善自助服务终端的功能，促进城市公共服务质量的提升。</t>
  </si>
  <si>
    <t xml:space="preserve">AH201410370128</t>
  </si>
  <si>
    <t xml:space="preserve">毕业生之家——高校毕业生就业旅馆</t>
  </si>
  <si>
    <t xml:space="preserve">汪佩</t>
  </si>
  <si>
    <r>
      <rPr>
        <sz val="10"/>
        <rFont val="Noto Sans"/>
        <family val="2"/>
      </rPr>
      <t xml:space="preserve">伍修雅</t>
    </r>
    <r>
      <rPr>
        <sz val="10"/>
        <rFont val="宋体"/>
        <family val="0"/>
        <charset val="134"/>
      </rPr>
      <t xml:space="preserve">120303032</t>
    </r>
    <r>
      <rPr>
        <sz val="10"/>
        <rFont val="Noto Sans"/>
        <family val="2"/>
      </rPr>
      <t xml:space="preserve">陶淑敏</t>
    </r>
    <r>
      <rPr>
        <sz val="10"/>
        <rFont val="宋体"/>
        <family val="0"/>
        <charset val="134"/>
      </rPr>
      <t xml:space="preserve">120303030</t>
    </r>
    <r>
      <rPr>
        <sz val="10"/>
        <rFont val="Noto Sans"/>
        <family val="2"/>
      </rPr>
      <t xml:space="preserve">宫鑫</t>
    </r>
    <r>
      <rPr>
        <sz val="10"/>
        <rFont val="宋体"/>
        <family val="0"/>
        <charset val="134"/>
      </rPr>
      <t xml:space="preserve">120303015</t>
    </r>
    <r>
      <rPr>
        <sz val="10"/>
        <rFont val="Noto Sans"/>
        <family val="2"/>
      </rPr>
      <t xml:space="preserve">菅晓菲</t>
    </r>
    <r>
      <rPr>
        <sz val="10"/>
        <rFont val="宋体"/>
        <family val="0"/>
        <charset val="134"/>
      </rPr>
      <t xml:space="preserve">120303073</t>
    </r>
  </si>
  <si>
    <r>
      <rPr>
        <sz val="10"/>
        <rFont val="Noto Sans"/>
        <family val="2"/>
      </rPr>
      <t xml:space="preserve">本项目针对芜湖市高校毕业生，为在芜湖工作的应届毕业生提供住宿的同时并提供相应的就业信息和咨询服务。我们的就业旅馆是租赁</t>
    </r>
    <r>
      <rPr>
        <sz val="10"/>
        <rFont val="宋体"/>
        <family val="0"/>
        <charset val="134"/>
      </rPr>
      <t xml:space="preserve">100</t>
    </r>
    <r>
      <rPr>
        <sz val="10"/>
        <rFont val="Noto Sans"/>
        <family val="2"/>
      </rPr>
      <t xml:space="preserve">平方米的三室一厅的套房，每个房间大该有</t>
    </r>
    <r>
      <rPr>
        <sz val="10"/>
        <rFont val="宋体"/>
        <family val="0"/>
        <charset val="134"/>
      </rPr>
      <t xml:space="preserve">6</t>
    </r>
    <r>
      <rPr>
        <sz val="10"/>
        <rFont val="Noto Sans"/>
        <family val="2"/>
      </rPr>
      <t xml:space="preserve">个人，和大学宿舍差不多的，但只针对女生。客厅可以很小，但设立一个咨询服务台，有一台电脑和一个服务人员，为住宿的毕业生服务。</t>
    </r>
  </si>
  <si>
    <t xml:space="preserve">AH201410370129</t>
  </si>
  <si>
    <t xml:space="preserve">关于城市视障群体无障碍道路有效运作模式的研究——以全国七城盲道建设与利用为例</t>
  </si>
  <si>
    <t xml:space="preserve">梁瑞佳</t>
  </si>
  <si>
    <r>
      <rPr>
        <sz val="10"/>
        <rFont val="Noto Sans"/>
        <family val="2"/>
      </rPr>
      <t xml:space="preserve">陈慧娟</t>
    </r>
    <r>
      <rPr>
        <sz val="10"/>
        <rFont val="宋体"/>
        <family val="0"/>
        <charset val="134"/>
      </rPr>
      <t xml:space="preserve">131105018</t>
    </r>
    <r>
      <rPr>
        <sz val="10"/>
        <rFont val="Noto Sans"/>
        <family val="2"/>
      </rPr>
      <t xml:space="preserve">高畅</t>
    </r>
    <r>
      <rPr>
        <sz val="10"/>
        <rFont val="宋体"/>
        <family val="0"/>
        <charset val="134"/>
      </rPr>
      <t xml:space="preserve">120303013</t>
    </r>
    <r>
      <rPr>
        <sz val="10"/>
        <rFont val="Noto Sans"/>
        <family val="2"/>
      </rPr>
      <t xml:space="preserve">罗书芳</t>
    </r>
    <r>
      <rPr>
        <sz val="10"/>
        <rFont val="宋体"/>
        <family val="0"/>
        <charset val="134"/>
      </rPr>
      <t xml:space="preserve">120303028</t>
    </r>
    <r>
      <rPr>
        <sz val="10"/>
        <rFont val="Noto Sans"/>
        <family val="2"/>
      </rPr>
      <t xml:space="preserve">姜燕燕</t>
    </r>
    <r>
      <rPr>
        <sz val="10"/>
        <rFont val="宋体"/>
        <family val="0"/>
        <charset val="134"/>
      </rPr>
      <t xml:space="preserve">120303022</t>
    </r>
  </si>
  <si>
    <t xml:space="preserve">朱丽霞</t>
  </si>
  <si>
    <t xml:space="preserve">本选题是基于全国七城盲道的建设与利用，综合运用社会学、政治学、地理规划学与经济学的方法，采用相关交叉学科的理论，通过多种论述方式对调查和数据进行横向研究。相比目前其他关于盲道建设的研究，本项目不仅仅只研究盲道的建设现状，更强调提出一种城市无障碍道路有效运作模式，通过美好城市生活以人为本与加强城市盲道有效运作为研究方向进行整体考察，旨在为视障群体的出行提供方便。</t>
  </si>
  <si>
    <t xml:space="preserve">AH201410370130</t>
  </si>
  <si>
    <r>
      <rPr>
        <sz val="10"/>
        <rFont val="宋体"/>
        <family val="0"/>
        <charset val="134"/>
      </rPr>
      <t xml:space="preserve">DIY</t>
    </r>
    <r>
      <rPr>
        <sz val="10"/>
        <rFont val="Noto Sans"/>
        <family val="2"/>
      </rPr>
      <t xml:space="preserve">校园厨房</t>
    </r>
  </si>
  <si>
    <t xml:space="preserve">王燕平</t>
  </si>
  <si>
    <r>
      <rPr>
        <sz val="10"/>
        <rFont val="Noto Sans"/>
        <family val="2"/>
      </rPr>
      <t xml:space="preserve">张倩玉</t>
    </r>
    <r>
      <rPr>
        <sz val="10"/>
        <rFont val="宋体"/>
        <family val="0"/>
        <charset val="134"/>
      </rPr>
      <t xml:space="preserve">120303047</t>
    </r>
  </si>
  <si>
    <t xml:space="preserve">丁建文</t>
  </si>
  <si>
    <r>
      <rPr>
        <sz val="10"/>
        <rFont val="Noto Sans"/>
        <family val="2"/>
      </rPr>
      <t xml:space="preserve">在高校园附近建造属于大学生自己的厨房，满足大学生追求新颖时尚的潮流，向往自己动手做饭的乐趣，让当今大学提前体验到</t>
    </r>
    <r>
      <rPr>
        <sz val="10"/>
        <rFont val="宋体"/>
        <family val="0"/>
        <charset val="134"/>
      </rPr>
      <t xml:space="preserve">DIY</t>
    </r>
    <r>
      <rPr>
        <sz val="10"/>
        <rFont val="Noto Sans"/>
        <family val="2"/>
      </rPr>
      <t xml:space="preserve">校园厨房的乐趣，同时在高校园区建设这样一个公司，市场前景广大，将会带来较高回报的同时也能满足大学生的娱乐需求。</t>
    </r>
  </si>
  <si>
    <t xml:space="preserve">AH201410370131</t>
  </si>
  <si>
    <t xml:space="preserve">城乡基层公共卫生机构管理运行状况调查研究—以芜湖市为例</t>
  </si>
  <si>
    <t xml:space="preserve">韩宇霞</t>
  </si>
  <si>
    <r>
      <rPr>
        <sz val="10"/>
        <rFont val="Noto Sans"/>
        <family val="2"/>
      </rPr>
      <t xml:space="preserve">赵小猛</t>
    </r>
    <r>
      <rPr>
        <sz val="10"/>
        <rFont val="宋体"/>
        <family val="0"/>
        <charset val="134"/>
      </rPr>
      <t xml:space="preserve">120303051</t>
    </r>
    <r>
      <rPr>
        <sz val="10"/>
        <rFont val="Noto Sans"/>
        <family val="2"/>
      </rPr>
      <t xml:space="preserve">李世祥</t>
    </r>
    <r>
      <rPr>
        <sz val="10"/>
        <rFont val="宋体"/>
        <family val="0"/>
        <charset val="134"/>
      </rPr>
      <t xml:space="preserve">120303074</t>
    </r>
    <r>
      <rPr>
        <sz val="10"/>
        <rFont val="Noto Sans"/>
        <family val="2"/>
      </rPr>
      <t xml:space="preserve">吴珺</t>
    </r>
    <r>
      <rPr>
        <sz val="10"/>
        <rFont val="宋体"/>
        <family val="0"/>
        <charset val="134"/>
      </rPr>
      <t xml:space="preserve">110302037</t>
    </r>
  </si>
  <si>
    <t xml:space="preserve">何晔</t>
  </si>
  <si>
    <t xml:space="preserve">本次项目研究主要围绕基层公共卫生机构的运行状况及管理模式展开旨在通过对城乡基层公共卫生机构管理模式、运行状况的调研，对现实中公共卫生机构的服务水平状况作出评估，针对取得的成就和存在的问题进行探索和总结。</t>
  </si>
  <si>
    <t xml:space="preserve">AH201410370132</t>
  </si>
  <si>
    <t xml:space="preserve">性别比失调环境下城市农民工婚恋问题——以苏州，合肥和芜湖工业园区为例</t>
  </si>
  <si>
    <t xml:space="preserve">易如爽</t>
  </si>
  <si>
    <r>
      <rPr>
        <sz val="10"/>
        <rFont val="Noto Sans"/>
        <family val="2"/>
      </rPr>
      <t xml:space="preserve">王杰</t>
    </r>
    <r>
      <rPr>
        <sz val="10"/>
        <rFont val="宋体"/>
        <family val="0"/>
        <charset val="134"/>
      </rPr>
      <t xml:space="preserve">120303035</t>
    </r>
    <r>
      <rPr>
        <sz val="10"/>
        <rFont val="Noto Sans"/>
        <family val="2"/>
      </rPr>
      <t xml:space="preserve">王丹</t>
    </r>
    <r>
      <rPr>
        <sz val="10"/>
        <rFont val="宋体"/>
        <family val="0"/>
        <charset val="134"/>
      </rPr>
      <t xml:space="preserve">120303034</t>
    </r>
  </si>
  <si>
    <t xml:space="preserve">本项目涉及全国范围内出生性别比比例失衡和工业园区男女比例失衡的双重背景下，工业园区农民工婚配问题。通过问卷调查，个案访谈等手段进行实地调查，与文献资料查阅和实地观察相结合，找出工业园区男女比例失调现状，婚配问题占农民工融入城市所遇到问题的重要性，男女比例对园区婚配问题的影响以及由婚配问题导致地工作问题和社会问题。</t>
  </si>
  <si>
    <t xml:space="preserve">AH201410370133</t>
  </si>
  <si>
    <t xml:space="preserve">闲置物品商店</t>
  </si>
  <si>
    <r>
      <rPr>
        <sz val="10"/>
        <rFont val="Noto Sans"/>
        <family val="2"/>
      </rPr>
      <t xml:space="preserve">张晓昂</t>
    </r>
    <r>
      <rPr>
        <sz val="10"/>
        <rFont val="宋体"/>
        <family val="0"/>
        <charset val="134"/>
      </rPr>
      <t xml:space="preserve">120101092</t>
    </r>
    <r>
      <rPr>
        <sz val="10"/>
        <rFont val="Noto Sans"/>
        <family val="2"/>
      </rPr>
      <t xml:space="preserve">祝会会</t>
    </r>
    <r>
      <rPr>
        <sz val="10"/>
        <rFont val="宋体"/>
        <family val="0"/>
        <charset val="134"/>
      </rPr>
      <t xml:space="preserve">120301063</t>
    </r>
    <r>
      <rPr>
        <sz val="10"/>
        <rFont val="Noto Sans"/>
        <family val="2"/>
      </rPr>
      <t xml:space="preserve">张林林</t>
    </r>
    <r>
      <rPr>
        <sz val="10"/>
        <rFont val="宋体"/>
        <family val="0"/>
        <charset val="134"/>
      </rPr>
      <t xml:space="preserve">120301055</t>
    </r>
  </si>
  <si>
    <t xml:space="preserve">张士昌</t>
  </si>
  <si>
    <t xml:space="preserve">以物尽其用为原则，广泛吸纳卖家会员注册，确定信用等级，确保卖家的物品的可靠性。卖家将闲置物品售予我们，我们将物品列放在我们的网店里，或者卖家将物品（大宗物品）以缴纳一定费用暂时列放在我们网店，供买家挑选购买。同时兼顾以物换物的业务。不必承担店面以及仓库的租用，直接在买家与卖家间运转。</t>
  </si>
  <si>
    <t xml:space="preserve">AH201410370134</t>
  </si>
  <si>
    <r>
      <rPr>
        <sz val="10"/>
        <rFont val="Noto Sans"/>
        <family val="2"/>
      </rPr>
      <t xml:space="preserve">釉陶</t>
    </r>
    <r>
      <rPr>
        <sz val="10"/>
        <rFont val="宋体"/>
        <family val="0"/>
        <charset val="134"/>
      </rPr>
      <t xml:space="preserve">DIY</t>
    </r>
    <r>
      <rPr>
        <sz val="10"/>
        <rFont val="Noto Sans"/>
        <family val="2"/>
      </rPr>
      <t xml:space="preserve">流动工作室</t>
    </r>
  </si>
  <si>
    <t xml:space="preserve">陈淑敏</t>
  </si>
  <si>
    <r>
      <rPr>
        <sz val="10"/>
        <rFont val="Noto Sans"/>
        <family val="2"/>
      </rPr>
      <t xml:space="preserve">何雪梅</t>
    </r>
    <r>
      <rPr>
        <sz val="10"/>
        <rFont val="宋体"/>
        <family val="0"/>
        <charset val="134"/>
      </rPr>
      <t xml:space="preserve">120301073</t>
    </r>
    <r>
      <rPr>
        <sz val="10"/>
        <rFont val="Noto Sans"/>
        <family val="2"/>
      </rPr>
      <t xml:space="preserve">赵发</t>
    </r>
    <r>
      <rPr>
        <sz val="10"/>
        <rFont val="宋体"/>
        <family val="0"/>
        <charset val="134"/>
      </rPr>
      <t xml:space="preserve">120301066</t>
    </r>
    <r>
      <rPr>
        <sz val="10"/>
        <rFont val="Noto Sans"/>
        <family val="2"/>
      </rPr>
      <t xml:space="preserve">陈静</t>
    </r>
    <r>
      <rPr>
        <sz val="10"/>
        <rFont val="宋体"/>
        <family val="0"/>
        <charset val="134"/>
      </rPr>
      <t xml:space="preserve">130301005</t>
    </r>
    <r>
      <rPr>
        <sz val="10"/>
        <rFont val="Noto Sans"/>
        <family val="2"/>
      </rPr>
      <t xml:space="preserve">蔡艳华</t>
    </r>
    <r>
      <rPr>
        <sz val="10"/>
        <rFont val="宋体"/>
        <family val="0"/>
        <charset val="134"/>
      </rPr>
      <t xml:space="preserve">130301001</t>
    </r>
  </si>
  <si>
    <t xml:space="preserve">杨静</t>
  </si>
  <si>
    <r>
      <rPr>
        <sz val="10"/>
        <rFont val="Noto Sans"/>
        <family val="2"/>
      </rPr>
      <t xml:space="preserve">本项目的成立是基于对历史学的知识与兴趣之上。以安徽师范大学花津校区为工作基地，凭借毗邻江西景德的地理优势，以及项目成员的专业知识，以本校区大学生为主要消费对象，满足大学生对精神消费的需求，迎合大学生普遍对古典美的好奇心与追求，为广大陶瓷艺术爱好者提供自己动手制陶、上釉等物质条件，同时提供</t>
    </r>
    <r>
      <rPr>
        <sz val="10"/>
        <rFont val="宋体"/>
        <family val="0"/>
        <charset val="134"/>
      </rPr>
      <t xml:space="preserve">DIY</t>
    </r>
    <r>
      <rPr>
        <sz val="10"/>
        <rFont val="Noto Sans"/>
        <family val="2"/>
      </rPr>
      <t xml:space="preserve">陶器销售、过程影像录制及拍照留念等服务。</t>
    </r>
  </si>
  <si>
    <t xml:space="preserve">AH201410370135</t>
  </si>
  <si>
    <t xml:space="preserve">现代行政制度与基层公务员生存困境的相关分析及治理途径</t>
  </si>
  <si>
    <t xml:space="preserve">陈丽雯</t>
  </si>
  <si>
    <r>
      <rPr>
        <sz val="10"/>
        <rFont val="Noto Sans"/>
        <family val="2"/>
      </rPr>
      <t xml:space="preserve">卓立立</t>
    </r>
    <r>
      <rPr>
        <sz val="10"/>
        <rFont val="宋体"/>
        <family val="0"/>
        <charset val="134"/>
      </rPr>
      <t xml:space="preserve">120304040</t>
    </r>
    <r>
      <rPr>
        <sz val="10"/>
        <rFont val="Noto Sans"/>
        <family val="2"/>
      </rPr>
      <t xml:space="preserve">彭莉</t>
    </r>
    <r>
      <rPr>
        <sz val="10"/>
        <rFont val="宋体"/>
        <family val="0"/>
        <charset val="134"/>
      </rPr>
      <t xml:space="preserve">120304019</t>
    </r>
    <r>
      <rPr>
        <sz val="10"/>
        <rFont val="Noto Sans"/>
        <family val="2"/>
      </rPr>
      <t xml:space="preserve">丁茜茜</t>
    </r>
    <r>
      <rPr>
        <sz val="10"/>
        <rFont val="宋体"/>
        <family val="0"/>
        <charset val="134"/>
      </rPr>
      <t xml:space="preserve">120304003</t>
    </r>
  </si>
  <si>
    <t xml:space="preserve">吴翠萍</t>
  </si>
  <si>
    <t xml:space="preserve">基层公务员是我国公务员队伍的重要组成部分，其向下根植于群众，向上支撑着决策层的运转。而基层公务员的生存问题随着现代行政制度的日趋深入变得越加明显，特别是该群体的身份认同以及酬薪问题，本项目创新性的着力探究基层公务员成为群众中的“三棱镜群体”的身份困境，制度与现状的相关关系以及对基层公务员生存困境这一问题的解决途径，试图从制度层面上对其生存困境进行合理治理，提高国家治理能力，促进社会和谐。</t>
  </si>
  <si>
    <t xml:space="preserve">AH201410370136</t>
  </si>
  <si>
    <t xml:space="preserve">“涟漪”高校二手交易公司</t>
  </si>
  <si>
    <t xml:space="preserve">宋一墨</t>
  </si>
  <si>
    <r>
      <rPr>
        <sz val="10"/>
        <rFont val="Noto Sans"/>
        <family val="2"/>
      </rPr>
      <t xml:space="preserve">高阳</t>
    </r>
    <r>
      <rPr>
        <sz val="10"/>
        <rFont val="宋体"/>
        <family val="0"/>
        <charset val="134"/>
      </rPr>
      <t xml:space="preserve">120304010</t>
    </r>
    <r>
      <rPr>
        <sz val="10"/>
        <rFont val="Noto Sans"/>
        <family val="2"/>
      </rPr>
      <t xml:space="preserve">荣盼盼</t>
    </r>
    <r>
      <rPr>
        <sz val="10"/>
        <rFont val="宋体"/>
        <family val="0"/>
        <charset val="134"/>
      </rPr>
      <t xml:space="preserve">120304020</t>
    </r>
    <r>
      <rPr>
        <sz val="10"/>
        <rFont val="Noto Sans"/>
        <family val="2"/>
      </rPr>
      <t xml:space="preserve">李金梁</t>
    </r>
    <r>
      <rPr>
        <sz val="10"/>
        <rFont val="宋体"/>
        <family val="0"/>
        <charset val="134"/>
      </rPr>
      <t xml:space="preserve">120304015</t>
    </r>
  </si>
  <si>
    <t xml:space="preserve">在这个坚持可持续发展的时代，人们的环保意识越来越强。环保意识不仅仅体现在购物时不使用塑料袋、吃饭时不使用一次性餐具等，还体现在仍可使用物品的循环利用。在高校里，很多学生的课本还是崭新的，却在毕业的时候卖作废品；很多学生的自行车因为毕业了带不走，而遗忘在学校的角落里。这些东西，对于某些学生来说非常需要，这就造成了资源的浪费。在同学们为借不到想要看的教材、买不到便宜的自行车、毕业时处理不掉桌子上的物品时，想到的是有一个可以二手交易的平台就好了。因此，我们所规划的商业项目就是联通高校园区各个高校，对学生的闲置物品、想转让出售的物品进行登记，并帮助卖家找到买家，或对学生想要购买的二手商品进行登记，帮助其找到卖家，以实现可使用物品的循环利用。</t>
  </si>
  <si>
    <t xml:space="preserve">AH201410370137</t>
  </si>
  <si>
    <t xml:space="preserve">流动儿童抗逆力增进视阀下的社区心理救助体系研究</t>
  </si>
  <si>
    <t xml:space="preserve">李天心</t>
  </si>
  <si>
    <r>
      <rPr>
        <sz val="10"/>
        <rFont val="Noto Sans"/>
        <family val="2"/>
      </rPr>
      <t xml:space="preserve">万琴</t>
    </r>
    <r>
      <rPr>
        <sz val="10"/>
        <rFont val="宋体"/>
        <family val="0"/>
        <charset val="134"/>
      </rPr>
      <t xml:space="preserve">120304048</t>
    </r>
    <r>
      <rPr>
        <sz val="10"/>
        <rFont val="Noto Sans"/>
        <family val="2"/>
      </rPr>
      <t xml:space="preserve">黄世伟</t>
    </r>
    <r>
      <rPr>
        <sz val="10"/>
        <rFont val="宋体"/>
        <family val="0"/>
        <charset val="134"/>
      </rPr>
      <t xml:space="preserve">120304013</t>
    </r>
    <r>
      <rPr>
        <sz val="10"/>
        <rFont val="Noto Sans"/>
        <family val="2"/>
      </rPr>
      <t xml:space="preserve">高畅</t>
    </r>
    <r>
      <rPr>
        <sz val="10"/>
        <rFont val="宋体"/>
        <family val="0"/>
        <charset val="134"/>
      </rPr>
      <t xml:space="preserve">120303013</t>
    </r>
    <r>
      <rPr>
        <sz val="10"/>
        <rFont val="Noto Sans"/>
        <family val="2"/>
      </rPr>
      <t xml:space="preserve">吴娜</t>
    </r>
    <r>
      <rPr>
        <sz val="10"/>
        <rFont val="宋体"/>
        <family val="0"/>
        <charset val="134"/>
      </rPr>
      <t xml:space="preserve">120302043</t>
    </r>
  </si>
  <si>
    <t xml:space="preserve">社区心理卫生服务人员开展的心理咨询和心理治疗服务是社区心理服务中的核心，在整个心理卫生服务体系中也是不可或缺的。社区中从事心理卫生服务的人员如果不能很好的掌握相关知识和技能，就会制约社区卫生服务的开展，难以提高居民的心理健康水平。我国的社区精神卫生服务与国外相比比较狭窄，针对的是精神疾病的防治，对象是有严重的精神障碍的患者。而轻度的精神障碍，如流动儿童心理压力问题、情绪问题、青少年的心理健康教育和神经症等心理疾病不在服务的范围之内。</t>
  </si>
  <si>
    <t xml:space="preserve">AH201410370138</t>
  </si>
  <si>
    <t xml:space="preserve">社区工作者工作满意度研究：以芜湖市弋江区为例</t>
  </si>
  <si>
    <t xml:space="preserve">廖娟娟</t>
  </si>
  <si>
    <r>
      <rPr>
        <sz val="10"/>
        <rFont val="Noto Sans"/>
        <family val="2"/>
      </rPr>
      <t xml:space="preserve">吴珺</t>
    </r>
    <r>
      <rPr>
        <sz val="10"/>
        <rFont val="宋体"/>
        <family val="0"/>
        <charset val="134"/>
      </rPr>
      <t xml:space="preserve">110302037</t>
    </r>
    <r>
      <rPr>
        <sz val="10"/>
        <rFont val="Noto Sans"/>
        <family val="2"/>
      </rPr>
      <t xml:space="preserve">陶毛毛</t>
    </r>
    <r>
      <rPr>
        <sz val="10"/>
        <rFont val="宋体"/>
        <family val="0"/>
        <charset val="134"/>
      </rPr>
      <t xml:space="preserve">130302023</t>
    </r>
  </si>
  <si>
    <t xml:space="preserve">张金俊</t>
  </si>
  <si>
    <r>
      <rPr>
        <sz val="10"/>
        <rFont val="Noto Sans"/>
        <family val="2"/>
      </rPr>
      <t xml:space="preserve">项目目标：通过文献研究法、问卷调查法和深度访谈法深入研究社区工作者的工作满意度及其影响因素，形成调研报告一份，希望为社区工作者人才队伍建设提供一定的参考建议。项目主要内容：</t>
    </r>
    <r>
      <rPr>
        <sz val="10"/>
        <rFont val="宋体"/>
        <family val="0"/>
        <charset val="134"/>
      </rPr>
      <t xml:space="preserve">1.</t>
    </r>
    <r>
      <rPr>
        <sz val="10"/>
        <rFont val="Noto Sans"/>
        <family val="2"/>
      </rPr>
      <t xml:space="preserve">调查社区工作者工作现状及其满意度。</t>
    </r>
    <r>
      <rPr>
        <sz val="10"/>
        <rFont val="宋体"/>
        <family val="0"/>
        <charset val="134"/>
      </rPr>
      <t xml:space="preserve">2.</t>
    </r>
    <r>
      <rPr>
        <sz val="10"/>
        <rFont val="Noto Sans"/>
        <family val="2"/>
      </rPr>
      <t xml:space="preserve">分析社区工作者的满意度影响因素：一方面来自政府方面的压力，另一方面还不被居民所理解。此外，社区工作者是公益性岗位，实际的工资报酬和福利待遇相对不高。</t>
    </r>
    <r>
      <rPr>
        <sz val="10"/>
        <rFont val="宋体"/>
        <family val="0"/>
        <charset val="134"/>
      </rPr>
      <t xml:space="preserve">3.</t>
    </r>
    <r>
      <rPr>
        <sz val="10"/>
        <rFont val="Noto Sans"/>
        <family val="2"/>
      </rPr>
      <t xml:space="preserve">在调查研究的基础上，提供若干促进社区工作者人才队伍建设的政策建议。项目实施计划：</t>
    </r>
    <r>
      <rPr>
        <sz val="10"/>
        <rFont val="宋体"/>
        <family val="0"/>
        <charset val="134"/>
      </rPr>
      <t xml:space="preserve">1.</t>
    </r>
    <r>
      <rPr>
        <sz val="10"/>
        <rFont val="Noto Sans"/>
        <family val="2"/>
      </rPr>
      <t xml:space="preserve">前期阶段（</t>
    </r>
    <r>
      <rPr>
        <sz val="10"/>
        <rFont val="宋体"/>
        <family val="0"/>
        <charset val="134"/>
      </rPr>
      <t xml:space="preserve">2014.05-2014.09</t>
    </r>
    <r>
      <rPr>
        <sz val="10"/>
        <rFont val="Noto Sans"/>
        <family val="2"/>
      </rPr>
      <t xml:space="preserve">）：按项目要求制定计划，组建团队，设计问卷，筹备物资和进行试调查。</t>
    </r>
    <r>
      <rPr>
        <sz val="10"/>
        <rFont val="宋体"/>
        <family val="0"/>
        <charset val="134"/>
      </rPr>
      <t xml:space="preserve">2.</t>
    </r>
    <r>
      <rPr>
        <sz val="10"/>
        <rFont val="Noto Sans"/>
        <family val="2"/>
      </rPr>
      <t xml:space="preserve">中期阶段（</t>
    </r>
    <r>
      <rPr>
        <sz val="10"/>
        <rFont val="宋体"/>
        <family val="0"/>
        <charset val="134"/>
      </rPr>
      <t xml:space="preserve">2014.10-2015.02</t>
    </r>
    <r>
      <rPr>
        <sz val="10"/>
        <rFont val="Noto Sans"/>
        <family val="2"/>
      </rPr>
      <t xml:space="preserve">）：全面开展社会调查和深度访谈，同时做好数据录入和分析工作，并完成部分调研报告。</t>
    </r>
    <r>
      <rPr>
        <sz val="10"/>
        <rFont val="宋体"/>
        <family val="0"/>
        <charset val="134"/>
      </rPr>
      <t xml:space="preserve">3.</t>
    </r>
    <r>
      <rPr>
        <sz val="10"/>
        <rFont val="Noto Sans"/>
        <family val="2"/>
      </rPr>
      <t xml:space="preserve">后期阶段（</t>
    </r>
    <r>
      <rPr>
        <sz val="10"/>
        <rFont val="宋体"/>
        <family val="0"/>
        <charset val="134"/>
      </rPr>
      <t xml:space="preserve">2015.03-2015.05</t>
    </r>
    <r>
      <rPr>
        <sz val="10"/>
        <rFont val="Noto Sans"/>
        <family val="2"/>
      </rPr>
      <t xml:space="preserve">）：结束调查和访谈，完成调研报告，并根据相关反馈意见进行修改完善。
</t>
    </r>
  </si>
  <si>
    <t xml:space="preserve">AH201410370139</t>
  </si>
  <si>
    <t xml:space="preserve">转专业现象分析——以安徽师范大学为例</t>
  </si>
  <si>
    <t xml:space="preserve">杜萍</t>
  </si>
  <si>
    <t xml:space="preserve">121201003</t>
  </si>
  <si>
    <r>
      <rPr>
        <sz val="10"/>
        <rFont val="Noto Sans"/>
        <family val="2"/>
      </rPr>
      <t xml:space="preserve">张琼文</t>
    </r>
    <r>
      <rPr>
        <sz val="10"/>
        <rFont val="宋体"/>
        <family val="0"/>
        <charset val="134"/>
      </rPr>
      <t xml:space="preserve">121201029</t>
    </r>
    <r>
      <rPr>
        <sz val="10"/>
        <rFont val="Noto Sans"/>
        <family val="2"/>
      </rPr>
      <t xml:space="preserve">朱倩倩</t>
    </r>
    <r>
      <rPr>
        <sz val="10"/>
        <rFont val="宋体"/>
        <family val="0"/>
        <charset val="134"/>
      </rPr>
      <t xml:space="preserve">121201020</t>
    </r>
    <r>
      <rPr>
        <sz val="10"/>
        <rFont val="Noto Sans"/>
        <family val="2"/>
      </rPr>
      <t xml:space="preserve">李娜</t>
    </r>
    <r>
      <rPr>
        <sz val="10"/>
        <rFont val="宋体"/>
        <family val="0"/>
        <charset val="134"/>
      </rPr>
      <t xml:space="preserve">121201005</t>
    </r>
    <r>
      <rPr>
        <sz val="10"/>
        <rFont val="Noto Sans"/>
        <family val="2"/>
      </rPr>
      <t xml:space="preserve">张慧</t>
    </r>
    <r>
      <rPr>
        <sz val="10"/>
        <rFont val="宋体"/>
        <family val="0"/>
        <charset val="134"/>
      </rPr>
      <t xml:space="preserve">121201017</t>
    </r>
  </si>
  <si>
    <t xml:space="preserve">张丽</t>
  </si>
  <si>
    <t xml:space="preserve">以安徽师范大学为例，对转专业者相关情况进行调查研究，对我校的转专业政策及工作进行分析，通过调查研究我校转专业现象，找出转专业中出现的一系列问题，对学校和学生提出相应的建议。并追根溯源，从源头提出切实可行的建议，共同促进转专业问题的有效解决。</t>
  </si>
  <si>
    <t xml:space="preserve">AH201410370140</t>
  </si>
  <si>
    <t xml:space="preserve">农村留守儿童课余生活调查研究——基于阜南县王家坝镇的调查</t>
  </si>
  <si>
    <t xml:space="preserve">吴琼</t>
  </si>
  <si>
    <t xml:space="preserve">121201012</t>
  </si>
  <si>
    <r>
      <rPr>
        <sz val="10"/>
        <rFont val="Noto Sans"/>
        <family val="2"/>
      </rPr>
      <t xml:space="preserve">杜萍</t>
    </r>
    <r>
      <rPr>
        <sz val="10"/>
        <rFont val="宋体"/>
        <family val="0"/>
        <charset val="134"/>
      </rPr>
      <t xml:space="preserve">121201003</t>
    </r>
  </si>
  <si>
    <t xml:space="preserve">吴支奎</t>
  </si>
  <si>
    <t xml:space="preserve">本课题以阜阳市阜南县这一留守儿童问题突出的地区为例，通过深入现场运用问卷调查法和访谈法等方式进行实地研究，对农村留守儿童课外活动情况进行调研，真实了解留守儿童的课余生活现状，分析课余生活中出现的问题及原因，在充分了解学生需求的基础上探讨丰富和拓展留守儿童课外活动的对策，为学校、家庭和社会在引导和改善农村留守儿童课外活动状况方面提出一些建议，对当前留守儿童课外活动的管理和开展提供参考。</t>
  </si>
  <si>
    <t xml:space="preserve">AH201410370141</t>
  </si>
  <si>
    <t xml:space="preserve">分层教学与初中生全面个性化发展</t>
  </si>
  <si>
    <t xml:space="preserve">孟丹丹</t>
  </si>
  <si>
    <r>
      <rPr>
        <sz val="10"/>
        <rFont val="Noto Sans"/>
        <family val="2"/>
      </rPr>
      <t xml:space="preserve">张翔昕</t>
    </r>
    <r>
      <rPr>
        <sz val="10"/>
        <rFont val="宋体"/>
        <family val="0"/>
        <charset val="134"/>
      </rPr>
      <t xml:space="preserve">121201008</t>
    </r>
    <r>
      <rPr>
        <sz val="10"/>
        <rFont val="Noto Sans"/>
        <family val="2"/>
      </rPr>
      <t xml:space="preserve">沈芳</t>
    </r>
    <r>
      <rPr>
        <sz val="10"/>
        <rFont val="宋体"/>
        <family val="0"/>
        <charset val="134"/>
      </rPr>
      <t xml:space="preserve">121201027</t>
    </r>
    <r>
      <rPr>
        <sz val="10"/>
        <rFont val="Noto Sans"/>
        <family val="2"/>
      </rPr>
      <t xml:space="preserve">杨宏慧</t>
    </r>
    <r>
      <rPr>
        <sz val="10"/>
        <rFont val="宋体"/>
        <family val="0"/>
        <charset val="134"/>
      </rPr>
      <t xml:space="preserve">121201028</t>
    </r>
    <r>
      <rPr>
        <sz val="10"/>
        <rFont val="Noto Sans"/>
        <family val="2"/>
      </rPr>
      <t xml:space="preserve">古再丽</t>
    </r>
    <r>
      <rPr>
        <sz val="10"/>
        <rFont val="宋体"/>
        <family val="0"/>
        <charset val="134"/>
      </rPr>
      <t xml:space="preserve">121202001</t>
    </r>
  </si>
  <si>
    <t xml:space="preserve">李宜江</t>
  </si>
  <si>
    <t xml:space="preserve">本项目研究的前期工作已有良好的基础，对于“分层教学与学生全面个性化发展”本小组查阅了大量的有关资料，主要从以下几个方面进行思考：分层教学与学生全面个性化发展的内涵及其相互关系、分层教学的有效性分析、分层教学的实践模式及其现实问题以及分层教学对促进学生全面个性化发展的反思，并且进入试点学校的网站进行查询，获取了很多有关分层教学与学生全面个性化发展方面的信息。本组成员对这些信息加以整合分别选取角度撰写了五篇论文，也共同合作撰写这方面的科研论文参加学校的科研论文大赛，目前已通过院选进入校选。本小组以“分层教学与学生全面个性化发展”为主题成功举办了专业论坛并得到老师和同学们的一致好评，在与老师和同学们的交流中也得到了很多新的启示和新的思考。</t>
  </si>
  <si>
    <t xml:space="preserve">AH201410370142</t>
  </si>
  <si>
    <t xml:space="preserve">“趣学”小语种会话培训班</t>
  </si>
  <si>
    <t xml:space="preserve">陈雨</t>
  </si>
  <si>
    <r>
      <rPr>
        <sz val="10"/>
        <rFont val="Noto Sans"/>
        <family val="2"/>
      </rPr>
      <t xml:space="preserve">王振东</t>
    </r>
    <r>
      <rPr>
        <sz val="10"/>
        <rFont val="宋体"/>
        <family val="0"/>
        <charset val="134"/>
      </rPr>
      <t xml:space="preserve">120204056</t>
    </r>
    <r>
      <rPr>
        <sz val="10"/>
        <rFont val="Noto Sans"/>
        <family val="2"/>
      </rPr>
      <t xml:space="preserve">费一峰</t>
    </r>
    <r>
      <rPr>
        <sz val="10"/>
        <rFont val="宋体"/>
        <family val="0"/>
        <charset val="134"/>
      </rPr>
      <t xml:space="preserve">120204008</t>
    </r>
    <r>
      <rPr>
        <sz val="10"/>
        <rFont val="Noto Sans"/>
        <family val="2"/>
      </rPr>
      <t xml:space="preserve">姚雪雯</t>
    </r>
    <r>
      <rPr>
        <sz val="10"/>
        <rFont val="宋体"/>
        <family val="0"/>
        <charset val="134"/>
      </rPr>
      <t xml:space="preserve">120204070</t>
    </r>
    <r>
      <rPr>
        <sz val="10"/>
        <rFont val="Noto Sans"/>
        <family val="2"/>
      </rPr>
      <t xml:space="preserve">汪文华</t>
    </r>
    <r>
      <rPr>
        <sz val="10"/>
        <rFont val="宋体"/>
        <family val="0"/>
        <charset val="134"/>
      </rPr>
      <t xml:space="preserve">120204048</t>
    </r>
  </si>
  <si>
    <t xml:space="preserve">崔玉凤</t>
  </si>
  <si>
    <t xml:space="preserve">辅导员</t>
  </si>
  <si>
    <r>
      <rPr>
        <sz val="10"/>
        <rFont val="Noto Sans"/>
        <family val="2"/>
      </rPr>
      <t xml:space="preserve">“趣学”小语种会话培训班主要为语言兴趣者提供日语、法语和韩语的学习，兼带俄语和德语的补充交流。通过前期市场分析，我们可以发现“趣学”小语种会话培训班有以下几个方面的竞争优势。一</t>
    </r>
    <r>
      <rPr>
        <sz val="10"/>
        <rFont val="宋体"/>
        <family val="0"/>
        <charset val="134"/>
      </rPr>
      <t xml:space="preserve">.</t>
    </r>
    <r>
      <rPr>
        <sz val="10"/>
        <rFont val="Noto Sans"/>
        <family val="2"/>
      </rPr>
      <t xml:space="preserve">同行业竞争小。二</t>
    </r>
    <r>
      <rPr>
        <sz val="10"/>
        <rFont val="宋体"/>
        <family val="0"/>
        <charset val="134"/>
      </rPr>
      <t xml:space="preserve">.</t>
    </r>
    <r>
      <rPr>
        <sz val="10"/>
        <rFont val="Noto Sans"/>
        <family val="2"/>
      </rPr>
      <t xml:space="preserve">市场需求大。三</t>
    </r>
    <r>
      <rPr>
        <sz val="10"/>
        <rFont val="宋体"/>
        <family val="0"/>
        <charset val="134"/>
      </rPr>
      <t xml:space="preserve">.</t>
    </r>
    <r>
      <rPr>
        <sz val="10"/>
        <rFont val="Noto Sans"/>
        <family val="2"/>
      </rPr>
      <t xml:space="preserve">地理位置优越。四</t>
    </r>
    <r>
      <rPr>
        <sz val="10"/>
        <rFont val="宋体"/>
        <family val="0"/>
        <charset val="134"/>
      </rPr>
      <t xml:space="preserve">.</t>
    </r>
    <r>
      <rPr>
        <sz val="10"/>
        <rFont val="Noto Sans"/>
        <family val="2"/>
      </rPr>
      <t xml:space="preserve">收费合理。此外，“趣学”小语种会话培训班还创新了以往培训班所不具备的内容。一</t>
    </r>
    <r>
      <rPr>
        <sz val="10"/>
        <rFont val="宋体"/>
        <family val="0"/>
        <charset val="134"/>
      </rPr>
      <t xml:space="preserve">.</t>
    </r>
    <r>
      <rPr>
        <sz val="10"/>
        <rFont val="Noto Sans"/>
        <family val="2"/>
      </rPr>
      <t xml:space="preserve">聘请专业课老师作指导顾问。二</t>
    </r>
    <r>
      <rPr>
        <sz val="10"/>
        <rFont val="宋体"/>
        <family val="0"/>
        <charset val="134"/>
      </rPr>
      <t xml:space="preserve">.</t>
    </r>
    <r>
      <rPr>
        <sz val="10"/>
        <rFont val="Noto Sans"/>
        <family val="2"/>
      </rPr>
      <t xml:space="preserve">制作</t>
    </r>
    <r>
      <rPr>
        <sz val="10"/>
        <rFont val="宋体"/>
        <family val="0"/>
        <charset val="134"/>
      </rPr>
      <t xml:space="preserve">VIP</t>
    </r>
    <r>
      <rPr>
        <sz val="10"/>
        <rFont val="Noto Sans"/>
        <family val="2"/>
      </rPr>
      <t xml:space="preserve">听课卡。三</t>
    </r>
    <r>
      <rPr>
        <sz val="10"/>
        <rFont val="宋体"/>
        <family val="0"/>
        <charset val="134"/>
      </rPr>
      <t xml:space="preserve">.</t>
    </r>
    <r>
      <rPr>
        <sz val="10"/>
        <rFont val="Noto Sans"/>
        <family val="2"/>
      </rPr>
      <t xml:space="preserve">邀请外国留学生参与互动。四</t>
    </r>
    <r>
      <rPr>
        <sz val="10"/>
        <rFont val="宋体"/>
        <family val="0"/>
        <charset val="134"/>
      </rPr>
      <t xml:space="preserve">.</t>
    </r>
    <r>
      <rPr>
        <sz val="10"/>
        <rFont val="Noto Sans"/>
        <family val="2"/>
      </rPr>
      <t xml:space="preserve">实行套餐制。</t>
    </r>
  </si>
  <si>
    <t xml:space="preserve">AH201410370143</t>
  </si>
  <si>
    <t xml:space="preserve">呓语书吧</t>
  </si>
  <si>
    <t xml:space="preserve">胡光倩</t>
  </si>
  <si>
    <r>
      <rPr>
        <sz val="10"/>
        <rFont val="Noto Sans"/>
        <family val="2"/>
      </rPr>
      <t xml:space="preserve">刘慧慧</t>
    </r>
    <r>
      <rPr>
        <sz val="10"/>
        <rFont val="宋体"/>
        <family val="0"/>
        <charset val="134"/>
      </rPr>
      <t xml:space="preserve">120201021</t>
    </r>
    <r>
      <rPr>
        <sz val="10"/>
        <rFont val="Noto Sans"/>
        <family val="2"/>
      </rPr>
      <t xml:space="preserve">林道佳</t>
    </r>
    <r>
      <rPr>
        <sz val="10"/>
        <rFont val="宋体"/>
        <family val="0"/>
        <charset val="134"/>
      </rPr>
      <t xml:space="preserve">120201019</t>
    </r>
    <r>
      <rPr>
        <sz val="10"/>
        <rFont val="Noto Sans"/>
        <family val="2"/>
      </rPr>
      <t xml:space="preserve">李倩倩</t>
    </r>
    <r>
      <rPr>
        <sz val="10"/>
        <rFont val="宋体"/>
        <family val="0"/>
        <charset val="134"/>
      </rPr>
      <t xml:space="preserve">120201017</t>
    </r>
    <r>
      <rPr>
        <sz val="10"/>
        <rFont val="Noto Sans"/>
        <family val="2"/>
      </rPr>
      <t xml:space="preserve">曾艳</t>
    </r>
    <r>
      <rPr>
        <sz val="10"/>
        <rFont val="宋体"/>
        <family val="0"/>
        <charset val="134"/>
      </rPr>
      <t xml:space="preserve">120201039</t>
    </r>
  </si>
  <si>
    <t xml:space="preserve">窦玉玉</t>
  </si>
  <si>
    <r>
      <rPr>
        <sz val="10"/>
        <rFont val="Noto Sans"/>
        <family val="2"/>
      </rPr>
      <t xml:space="preserve">本项目主要提供的产品和服务有：</t>
    </r>
    <r>
      <rPr>
        <sz val="10"/>
        <rFont val="宋体"/>
        <family val="0"/>
        <charset val="134"/>
      </rPr>
      <t xml:space="preserve">1</t>
    </r>
    <r>
      <rPr>
        <sz val="10"/>
        <rFont val="Noto Sans"/>
        <family val="2"/>
      </rPr>
      <t xml:space="preserve">，书籍（淘来的二手书，市场上的新书以及以书换书等）购买借阅，包括休闲读物，名人作品，漫画区等等，如果你想寻找一个安静适合静下心读书的读法，我们书店必然是最佳选择；</t>
    </r>
    <r>
      <rPr>
        <sz val="10"/>
        <rFont val="宋体"/>
        <family val="0"/>
        <charset val="134"/>
      </rPr>
      <t xml:space="preserve">2</t>
    </r>
    <r>
      <rPr>
        <sz val="10"/>
        <rFont val="Noto Sans"/>
        <family val="2"/>
      </rPr>
      <t xml:space="preserve">，</t>
    </r>
    <r>
      <rPr>
        <sz val="10"/>
        <rFont val="宋体"/>
        <family val="0"/>
        <charset val="134"/>
      </rPr>
      <t xml:space="preserve">CD</t>
    </r>
    <r>
      <rPr>
        <sz val="10"/>
        <rFont val="Noto Sans"/>
        <family val="2"/>
      </rPr>
      <t xml:space="preserve">展区，随着电子产品的盛行，人们似乎已经忽略原始的卡带或</t>
    </r>
    <r>
      <rPr>
        <sz val="10"/>
        <rFont val="宋体"/>
        <family val="0"/>
        <charset val="134"/>
      </rPr>
      <t xml:space="preserve">CD</t>
    </r>
    <r>
      <rPr>
        <sz val="10"/>
        <rFont val="Noto Sans"/>
        <family val="2"/>
      </rPr>
      <t xml:space="preserve">，我们主要提供最新</t>
    </r>
    <r>
      <rPr>
        <sz val="10"/>
        <rFont val="宋体"/>
        <family val="0"/>
        <charset val="134"/>
      </rPr>
      <t xml:space="preserve">CD</t>
    </r>
    <r>
      <rPr>
        <sz val="10"/>
        <rFont val="Noto Sans"/>
        <family val="2"/>
      </rPr>
      <t xml:space="preserve">，在店内播放，提供试听，出售等服务；</t>
    </r>
    <r>
      <rPr>
        <sz val="10"/>
        <rFont val="宋体"/>
        <family val="0"/>
        <charset val="134"/>
      </rPr>
      <t xml:space="preserve">3</t>
    </r>
    <r>
      <rPr>
        <sz val="10"/>
        <rFont val="Noto Sans"/>
        <family val="2"/>
      </rPr>
      <t xml:space="preserve">，休闲食品，夏季提供鲜榨果汁，咖啡，冰激凌，甜点等，冬季则主推养生暖身饮品。</t>
    </r>
  </si>
  <si>
    <t xml:space="preserve">AH201410370144</t>
  </si>
  <si>
    <t xml:space="preserve">视觉文化传媒工作室</t>
  </si>
  <si>
    <t xml:space="preserve">姚长丽</t>
  </si>
  <si>
    <r>
      <rPr>
        <sz val="10"/>
        <rFont val="Noto Sans"/>
        <family val="2"/>
      </rPr>
      <t xml:space="preserve">杜叶欣</t>
    </r>
    <r>
      <rPr>
        <sz val="10"/>
        <rFont val="宋体"/>
        <family val="0"/>
        <charset val="134"/>
      </rPr>
      <t xml:space="preserve">120205006</t>
    </r>
    <r>
      <rPr>
        <sz val="10"/>
        <rFont val="Noto Sans"/>
        <family val="2"/>
      </rPr>
      <t xml:space="preserve">孙笑笑</t>
    </r>
    <r>
      <rPr>
        <sz val="10"/>
        <rFont val="宋体"/>
        <family val="0"/>
        <charset val="134"/>
      </rPr>
      <t xml:space="preserve">131404000</t>
    </r>
    <r>
      <rPr>
        <sz val="10"/>
        <rFont val="Noto Sans"/>
        <family val="2"/>
      </rPr>
      <t xml:space="preserve">李果</t>
    </r>
    <r>
      <rPr>
        <sz val="10"/>
        <rFont val="宋体"/>
        <family val="0"/>
        <charset val="134"/>
      </rPr>
      <t xml:space="preserve">120100018</t>
    </r>
    <r>
      <rPr>
        <sz val="10"/>
        <rFont val="Noto Sans"/>
        <family val="2"/>
      </rPr>
      <t xml:space="preserve">洪淑瑶</t>
    </r>
    <r>
      <rPr>
        <sz val="10"/>
        <rFont val="宋体"/>
        <family val="0"/>
        <charset val="134"/>
      </rPr>
      <t xml:space="preserve">120101065</t>
    </r>
  </si>
  <si>
    <t xml:space="preserve">赵江宁</t>
  </si>
  <si>
    <t xml:space="preserve">视界文化传媒工作室坚持以持续广告创新为客户不断创造价值。公司组织自愿参加活动的学生和家长深入客户实体店，亲自体验生活做到为客户公司提供切实到位的宣传。公司将凭借热心教育的爱心和突出新颖的宣传策略在传媒领域发挥作用。我们将“创意传媒，寓教于乐”的理念贯穿到整个客户公司的宣传中，做到既受众于学生和家长又有利于客户公司的宣传，同时也为芜湖高校学生提供实践、为芜湖青少年提供学习实用英语的机会。</t>
  </si>
  <si>
    <t xml:space="preserve">AH201410370145</t>
  </si>
  <si>
    <t xml:space="preserve">寝室文化创意小铺</t>
  </si>
  <si>
    <t xml:space="preserve">王红</t>
  </si>
  <si>
    <r>
      <rPr>
        <sz val="10"/>
        <rFont val="Noto Sans"/>
        <family val="2"/>
      </rPr>
      <t xml:space="preserve">谢婷婷</t>
    </r>
    <r>
      <rPr>
        <sz val="10"/>
        <rFont val="宋体"/>
        <family val="0"/>
        <charset val="134"/>
      </rPr>
      <t xml:space="preserve">120204062</t>
    </r>
  </si>
  <si>
    <r>
      <rPr>
        <sz val="10"/>
        <rFont val="Noto Sans"/>
        <family val="2"/>
      </rPr>
      <t xml:space="preserve">寝室文化创意小铺是针对大学生群体，致力于帮助大学生改善寝室居住环境，从而营造良好的寝室文化氛围。由于目前大学生消费水平在提升，对生活水平居住环境的要求都在增高，为其提供了庞大的市场，物美价廉的各种装饰创意小品满足了</t>
    </r>
    <r>
      <rPr>
        <sz val="10"/>
        <rFont val="宋体"/>
        <family val="0"/>
        <charset val="134"/>
      </rPr>
      <t xml:space="preserve">90</t>
    </r>
    <r>
      <rPr>
        <sz val="10"/>
        <rFont val="Noto Sans"/>
        <family val="2"/>
      </rPr>
      <t xml:space="preserve">后不同的品味需求和消费水平，优质而方便的服务也会受到更多的大学生欢迎。</t>
    </r>
  </si>
  <si>
    <t xml:space="preserve">AH201410370146</t>
  </si>
  <si>
    <t xml:space="preserve">高校二手买卖市场</t>
  </si>
  <si>
    <t xml:space="preserve">李冰明</t>
  </si>
  <si>
    <r>
      <rPr>
        <sz val="10"/>
        <rFont val="Noto Sans"/>
        <family val="2"/>
      </rPr>
      <t xml:space="preserve">黄露露</t>
    </r>
    <r>
      <rPr>
        <sz val="10"/>
        <rFont val="宋体"/>
        <family val="0"/>
        <charset val="134"/>
      </rPr>
      <t xml:space="preserve">120201015</t>
    </r>
    <r>
      <rPr>
        <sz val="10"/>
        <rFont val="Noto Sans"/>
        <family val="2"/>
      </rPr>
      <t xml:space="preserve">张玉杰</t>
    </r>
    <r>
      <rPr>
        <sz val="10"/>
        <rFont val="宋体"/>
        <family val="0"/>
        <charset val="134"/>
      </rPr>
      <t xml:space="preserve">120201043</t>
    </r>
    <r>
      <rPr>
        <sz val="10"/>
        <rFont val="Noto Sans"/>
        <family val="2"/>
      </rPr>
      <t xml:space="preserve">黄燕婷</t>
    </r>
    <r>
      <rPr>
        <sz val="10"/>
        <rFont val="宋体"/>
        <family val="0"/>
        <charset val="134"/>
      </rPr>
      <t xml:space="preserve">120201051</t>
    </r>
  </si>
  <si>
    <t xml:space="preserve">张丽华</t>
  </si>
  <si>
    <t xml:space="preserve">目前，二手商品交易成为当代大学生课余活动的一大热门活动，且高校对二手交易市场所需强烈。本项目结合跳蚤市场的特点，开创全新的二手交易市场。</t>
  </si>
  <si>
    <t xml:space="preserve">AH201410370147</t>
  </si>
  <si>
    <t xml:space="preserve">美剧字幕文化承载词“中国特色”翻译的趋势研究</t>
  </si>
  <si>
    <t xml:space="preserve">凌晨</t>
  </si>
  <si>
    <r>
      <rPr>
        <sz val="10"/>
        <rFont val="Noto Sans"/>
        <family val="2"/>
      </rPr>
      <t xml:space="preserve">李梦幻</t>
    </r>
    <r>
      <rPr>
        <sz val="10"/>
        <rFont val="宋体"/>
        <family val="0"/>
        <charset val="134"/>
      </rPr>
      <t xml:space="preserve">120204023</t>
    </r>
  </si>
  <si>
    <t xml:space="preserve">孙勇</t>
  </si>
  <si>
    <t xml:space="preserve">本项目着眼于当前美剧字幕翻译中文化承载词“中国特色”的翻译现状与发展趋势。针对从美剧引入中国开始，美剧中出现的文化承载词的翻译变化，进行系统的梳理比较以及总结。从而寻找出一套最有利于异语观众理解、有利于美国文化的交流以及中国文化传播的翻译方式。为中国字幕翻译做出一定的贡献。</t>
  </si>
  <si>
    <t xml:space="preserve">AH201410370148</t>
  </si>
  <si>
    <t xml:space="preserve">关于英语教育改革反馈意见调研</t>
  </si>
  <si>
    <t xml:space="preserve">刘春晓</t>
  </si>
  <si>
    <r>
      <rPr>
        <sz val="10"/>
        <rFont val="Noto Sans"/>
        <family val="2"/>
      </rPr>
      <t xml:space="preserve">郭晗</t>
    </r>
    <r>
      <rPr>
        <sz val="10"/>
        <rFont val="宋体"/>
        <family val="0"/>
        <charset val="134"/>
      </rPr>
      <t xml:space="preserve">121304010</t>
    </r>
    <r>
      <rPr>
        <sz val="10"/>
        <rFont val="Noto Sans"/>
        <family val="2"/>
      </rPr>
      <t xml:space="preserve">丰佳玲</t>
    </r>
    <r>
      <rPr>
        <sz val="10"/>
        <rFont val="宋体"/>
        <family val="0"/>
        <charset val="134"/>
      </rPr>
      <t xml:space="preserve">120102006</t>
    </r>
    <r>
      <rPr>
        <sz val="10"/>
        <rFont val="Noto Sans"/>
        <family val="2"/>
      </rPr>
      <t xml:space="preserve">孔丽</t>
    </r>
    <r>
      <rPr>
        <sz val="10"/>
        <rFont val="宋体"/>
        <family val="0"/>
        <charset val="134"/>
      </rPr>
      <t xml:space="preserve">120402050</t>
    </r>
  </si>
  <si>
    <t xml:space="preserve">乔媛</t>
  </si>
  <si>
    <t xml:space="preserve">本次调研项目针对万众期待的教育改革，通过对在校中学生、老师和学校三个群体的问卷调查或访谈，希望了解当前中学的英语教学现状与英语教育改革的趋势，并指导中学生摆正英语学习心态，帮助英语专业大学生明确社会需求，促进教师了解学生的需要和兴趣，并给社会提供来自一线教育工作者与学生对英语教育改革的心声。</t>
  </si>
  <si>
    <t xml:space="preserve">AH201410370149</t>
  </si>
  <si>
    <t xml:space="preserve">大学英语专业化商业化的调查研究</t>
  </si>
  <si>
    <t xml:space="preserve">刘翠英</t>
  </si>
  <si>
    <r>
      <rPr>
        <sz val="10"/>
        <rFont val="Noto Sans"/>
        <family val="2"/>
      </rPr>
      <t xml:space="preserve">毕杰杰</t>
    </r>
    <r>
      <rPr>
        <sz val="10"/>
        <rFont val="宋体"/>
        <family val="0"/>
        <charset val="134"/>
      </rPr>
      <t xml:space="preserve">110102002</t>
    </r>
    <r>
      <rPr>
        <sz val="10"/>
        <rFont val="Noto Sans"/>
        <family val="2"/>
      </rPr>
      <t xml:space="preserve">荆峰云</t>
    </r>
    <r>
      <rPr>
        <sz val="10"/>
        <rFont val="宋体"/>
        <family val="0"/>
        <charset val="134"/>
      </rPr>
      <t xml:space="preserve">112102018</t>
    </r>
    <r>
      <rPr>
        <sz val="10"/>
        <rFont val="Noto Sans"/>
        <family val="2"/>
      </rPr>
      <t xml:space="preserve">张永峰</t>
    </r>
    <r>
      <rPr>
        <sz val="10"/>
        <rFont val="宋体"/>
        <family val="0"/>
        <charset val="134"/>
      </rPr>
      <t xml:space="preserve">120301060</t>
    </r>
    <r>
      <rPr>
        <sz val="10"/>
        <rFont val="Noto Sans"/>
        <family val="2"/>
      </rPr>
      <t xml:space="preserve">陈士明</t>
    </r>
    <r>
      <rPr>
        <sz val="10"/>
        <rFont val="宋体"/>
        <family val="0"/>
        <charset val="134"/>
      </rPr>
      <t xml:space="preserve">131206002</t>
    </r>
  </si>
  <si>
    <t xml:space="preserve">孙翀</t>
  </si>
  <si>
    <t xml:space="preserve">本项目是在大学英语改革与高考英语改革的背景下，以及对当前大学英语教学中所出现的问题所进行创新调查研究</t>
  </si>
  <si>
    <t xml:space="preserve">AH201410370150</t>
  </si>
  <si>
    <t xml:space="preserve">巢湖槐林镇渔网产业集群合作营销模式的研究</t>
  </si>
  <si>
    <t xml:space="preserve">任淑媛</t>
  </si>
  <si>
    <r>
      <rPr>
        <sz val="10"/>
        <rFont val="Noto Sans"/>
        <family val="2"/>
      </rPr>
      <t xml:space="preserve">杨杰</t>
    </r>
    <r>
      <rPr>
        <sz val="10"/>
        <rFont val="宋体"/>
        <family val="0"/>
        <charset val="134"/>
      </rPr>
      <t xml:space="preserve">120206016</t>
    </r>
    <r>
      <rPr>
        <sz val="10"/>
        <rFont val="Noto Sans"/>
        <family val="2"/>
      </rPr>
      <t xml:space="preserve">杨红丽</t>
    </r>
    <r>
      <rPr>
        <sz val="10"/>
        <rFont val="宋体"/>
        <family val="0"/>
        <charset val="134"/>
      </rPr>
      <t xml:space="preserve">120206015</t>
    </r>
    <r>
      <rPr>
        <sz val="10"/>
        <rFont val="Noto Sans"/>
        <family val="2"/>
      </rPr>
      <t xml:space="preserve">毛爱玲</t>
    </r>
    <r>
      <rPr>
        <sz val="10"/>
        <rFont val="宋体"/>
        <family val="0"/>
        <charset val="134"/>
      </rPr>
      <t xml:space="preserve">120206008</t>
    </r>
    <r>
      <rPr>
        <sz val="10"/>
        <rFont val="Noto Sans"/>
        <family val="2"/>
      </rPr>
      <t xml:space="preserve">甘玲玲</t>
    </r>
    <r>
      <rPr>
        <sz val="10"/>
        <rFont val="宋体"/>
        <family val="0"/>
        <charset val="134"/>
      </rPr>
      <t xml:space="preserve">120206001</t>
    </r>
  </si>
  <si>
    <t xml:space="preserve">谢康</t>
  </si>
  <si>
    <t xml:space="preserve">巢湖槐林镇渔网产业集群合作营销模式的研究，本项目组将通过对槐林镇实地调研，调查其近些年来产业集群合作营销模式发展中产生的突出性问题，结合文献资料对其作出分析与思考，最终提出相关建议，以促进渔网产业更好更快发展。</t>
  </si>
  <si>
    <t xml:space="preserve">AH201410370151</t>
  </si>
  <si>
    <t xml:space="preserve">关于高等教育专升本改革再推进情况分析调研</t>
  </si>
  <si>
    <t xml:space="preserve">于勇</t>
  </si>
  <si>
    <r>
      <rPr>
        <sz val="10"/>
        <rFont val="Noto Sans"/>
        <family val="2"/>
      </rPr>
      <t xml:space="preserve">谢非</t>
    </r>
    <r>
      <rPr>
        <sz val="10"/>
        <rFont val="宋体"/>
        <family val="0"/>
        <charset val="134"/>
      </rPr>
      <t xml:space="preserve">120201058</t>
    </r>
    <r>
      <rPr>
        <sz val="10"/>
        <rFont val="Noto Sans"/>
        <family val="2"/>
      </rPr>
      <t xml:space="preserve">李郝静</t>
    </r>
    <r>
      <rPr>
        <sz val="10"/>
        <rFont val="宋体"/>
        <family val="0"/>
        <charset val="134"/>
      </rPr>
      <t xml:space="preserve">120201046</t>
    </r>
  </si>
  <si>
    <t xml:space="preserve">张荷</t>
  </si>
  <si>
    <t xml:space="preserve">本项目旨在为推动专升本的进一步改革做社会性调研，通过当前的微信，人人，微博等平台展现当前专升本改革现状不足的问题，就专升本改革方面应当再推进哪些方面的改革且适应当前高等教育的长足进步，同时适应经济社会与人才培养发展方式的要求。此项目不仅有利于形成更加社会化的对以往专升本改革成效的综合性评价，更对其进一步的发展提供社会性的调研参考，通过更加广泛地集中民智，完善更加合理的专升本改革体制模式。</t>
  </si>
  <si>
    <t xml:space="preserve">AH201410370152</t>
  </si>
  <si>
    <t xml:space="preserve">当代大学生对支教现状的认识及实践效果的调研</t>
  </si>
  <si>
    <t xml:space="preserve">杨瑞</t>
  </si>
  <si>
    <r>
      <rPr>
        <sz val="10"/>
        <rFont val="Noto Sans"/>
        <family val="2"/>
      </rPr>
      <t xml:space="preserve">刘应平</t>
    </r>
    <r>
      <rPr>
        <sz val="10"/>
        <rFont val="宋体"/>
        <family val="0"/>
        <charset val="134"/>
      </rPr>
      <t xml:space="preserve">120205018</t>
    </r>
    <r>
      <rPr>
        <sz val="10"/>
        <rFont val="Noto Sans"/>
        <family val="2"/>
      </rPr>
      <t xml:space="preserve">陶椰</t>
    </r>
    <r>
      <rPr>
        <sz val="10"/>
        <rFont val="宋体"/>
        <family val="0"/>
        <charset val="134"/>
      </rPr>
      <t xml:space="preserve">120204045</t>
    </r>
    <r>
      <rPr>
        <sz val="10"/>
        <rFont val="Noto Sans"/>
        <family val="2"/>
      </rPr>
      <t xml:space="preserve">张慧</t>
    </r>
    <r>
      <rPr>
        <sz val="10"/>
        <rFont val="宋体"/>
        <family val="0"/>
        <charset val="134"/>
      </rPr>
      <t xml:space="preserve">120201041</t>
    </r>
  </si>
  <si>
    <t xml:space="preserve">赵文珍</t>
  </si>
  <si>
    <t xml:space="preserve">从支教方角度了解城市青年参与支教的目的、对待支教的态度、对支教技能的掌握程度等内容。从被支教方了解受助学生在志愿者的支教行动中是否真正受益，还需要获取哪方面的知识，对志愿者的教学方法是否适宜等。从而整合成调研报告，了解当代大学生对支教现状的认识及实践效果。</t>
  </si>
  <si>
    <t xml:space="preserve">AH201410370153</t>
  </si>
  <si>
    <t xml:space="preserve">当今社会经济热与语言冷现象——对语言类专业前景影响调研</t>
  </si>
  <si>
    <t xml:space="preserve">吴倩倩</t>
  </si>
  <si>
    <r>
      <rPr>
        <sz val="10"/>
        <rFont val="Noto Sans"/>
        <family val="2"/>
      </rPr>
      <t xml:space="preserve">周婧宇</t>
    </r>
    <r>
      <rPr>
        <sz val="10"/>
        <rFont val="宋体"/>
        <family val="0"/>
        <charset val="134"/>
      </rPr>
      <t xml:space="preserve">130201057</t>
    </r>
    <r>
      <rPr>
        <sz val="10"/>
        <rFont val="Noto Sans"/>
        <family val="2"/>
      </rPr>
      <t xml:space="preserve">李世鹏</t>
    </r>
    <r>
      <rPr>
        <sz val="10"/>
        <rFont val="宋体"/>
        <family val="0"/>
        <charset val="134"/>
      </rPr>
      <t xml:space="preserve">130205018
</t>
    </r>
    <r>
      <rPr>
        <sz val="10"/>
        <rFont val="Noto Sans"/>
        <family val="2"/>
      </rPr>
      <t xml:space="preserve">童雨娟</t>
    </r>
    <r>
      <rPr>
        <sz val="10"/>
        <rFont val="宋体"/>
        <family val="0"/>
        <charset val="134"/>
      </rPr>
      <t xml:space="preserve">130205030</t>
    </r>
    <r>
      <rPr>
        <sz val="10"/>
        <rFont val="Noto Sans"/>
        <family val="2"/>
      </rPr>
      <t xml:space="preserve">余文馨</t>
    </r>
    <r>
      <rPr>
        <sz val="10"/>
        <rFont val="宋体"/>
        <family val="0"/>
        <charset val="134"/>
      </rPr>
      <t xml:space="preserve">130205050</t>
    </r>
  </si>
  <si>
    <t xml:space="preserve">奚晨</t>
  </si>
  <si>
    <r>
      <rPr>
        <sz val="10"/>
        <rFont val="Noto Sans"/>
        <family val="2"/>
      </rPr>
      <t xml:space="preserve">紧密结合当今时事，热点话题“英语即将退出高考”，新兴经济学热度不减，每年各大高校增设与经济相关的专业，扩大招生规模，而传统的语言学专业处境尴尬，高校纷纷缩减报考语言学专业的招生人数</t>
    </r>
    <r>
      <rPr>
        <sz val="10"/>
        <rFont val="宋体"/>
        <family val="0"/>
        <charset val="134"/>
      </rPr>
      <t xml:space="preserve">,</t>
    </r>
    <r>
      <rPr>
        <sz val="10"/>
        <rFont val="Noto Sans"/>
        <family val="2"/>
      </rPr>
      <t xml:space="preserve">以此现象来做调研，分析语言学专业的就业前景。</t>
    </r>
  </si>
  <si>
    <t xml:space="preserve">AH201410370154</t>
  </si>
  <si>
    <t xml:space="preserve">微信对高等教育教学方法的启示</t>
  </si>
  <si>
    <t xml:space="preserve">张宇</t>
  </si>
  <si>
    <r>
      <rPr>
        <sz val="10"/>
        <rFont val="Noto Sans"/>
        <family val="2"/>
      </rPr>
      <t xml:space="preserve">陶心怡</t>
    </r>
    <r>
      <rPr>
        <sz val="10"/>
        <rFont val="宋体"/>
        <family val="0"/>
        <charset val="134"/>
      </rPr>
      <t xml:space="preserve">130203022</t>
    </r>
  </si>
  <si>
    <t xml:space="preserve">高媛媛</t>
  </si>
  <si>
    <r>
      <rPr>
        <sz val="10"/>
        <rFont val="Noto Sans"/>
        <family val="2"/>
      </rPr>
      <t xml:space="preserve">从</t>
    </r>
    <r>
      <rPr>
        <sz val="10"/>
        <rFont val="宋体"/>
        <family val="0"/>
        <charset val="134"/>
      </rPr>
      <t xml:space="preserve">qq</t>
    </r>
    <r>
      <rPr>
        <sz val="10"/>
        <rFont val="Noto Sans"/>
        <family val="2"/>
      </rPr>
      <t xml:space="preserve">到微信的转变，这种社交软件的转变对于谋求教育改革的中国的来说，能带来什么样的启示？这是值得我们探讨的。</t>
    </r>
  </si>
  <si>
    <t xml:space="preserve">AH201410370155</t>
  </si>
  <si>
    <t xml:space="preserve">网球运动在少年儿童阶段的兴趣养成研究</t>
  </si>
  <si>
    <t xml:space="preserve">孙洁莹</t>
  </si>
  <si>
    <t xml:space="preserve">戚玉楼</t>
  </si>
  <si>
    <t xml:space="preserve">对网球运动在少年儿童阶段的兴趣养成研究培养少年儿童对网球的热爱已经形成终身体育锻炼的理念</t>
  </si>
  <si>
    <t xml:space="preserve">AH201410370156</t>
  </si>
  <si>
    <t xml:space="preserve">体育舞蹈练习对机体代谢能力的影响</t>
  </si>
  <si>
    <t xml:space="preserve">朱国宁</t>
  </si>
  <si>
    <r>
      <rPr>
        <sz val="10"/>
        <rFont val="Noto Sans"/>
        <family val="2"/>
      </rPr>
      <t xml:space="preserve">孙皖挺</t>
    </r>
    <r>
      <rPr>
        <sz val="10"/>
        <rFont val="宋体"/>
        <family val="0"/>
        <charset val="134"/>
      </rPr>
      <t xml:space="preserve">120604029</t>
    </r>
    <r>
      <rPr>
        <sz val="10"/>
        <rFont val="Noto Sans"/>
        <family val="2"/>
      </rPr>
      <t xml:space="preserve">吴娜</t>
    </r>
    <r>
      <rPr>
        <sz val="10"/>
        <rFont val="宋体"/>
        <family val="0"/>
        <charset val="134"/>
      </rPr>
      <t xml:space="preserve">130104062</t>
    </r>
  </si>
  <si>
    <t xml:space="preserve">黄徐根</t>
  </si>
  <si>
    <t xml:space="preserve">目前国内外研究体育舞蹈相关的情况是大多数都是研究体育舞蹈在社会上的价值以及体育舞蹈的一些训练方法，有极少数是研究这方面的理论知识。</t>
  </si>
  <si>
    <t xml:space="preserve">AH201410370157</t>
  </si>
  <si>
    <t xml:space="preserve">体育教育专业大学生进入专项选修后生理机能及代谢能力变化研究</t>
  </si>
  <si>
    <t xml:space="preserve">顾甜甜</t>
  </si>
  <si>
    <r>
      <rPr>
        <sz val="10"/>
        <rFont val="Noto Sans"/>
        <family val="2"/>
      </rPr>
      <t xml:space="preserve">李冰倩</t>
    </r>
    <r>
      <rPr>
        <sz val="10"/>
        <rFont val="宋体"/>
        <family val="0"/>
        <charset val="134"/>
      </rPr>
      <t xml:space="preserve">110603033</t>
    </r>
  </si>
  <si>
    <r>
      <rPr>
        <sz val="10"/>
        <rFont val="Noto Sans"/>
        <family val="2"/>
      </rPr>
      <t xml:space="preserve">本文以运动生物化学为基础结合现代运动生理学、运动员机能评定等多门运动人体科学通过试验对</t>
    </r>
    <r>
      <rPr>
        <sz val="10"/>
        <rFont val="宋体"/>
        <family val="0"/>
        <charset val="134"/>
      </rPr>
      <t xml:space="preserve">2014</t>
    </r>
    <r>
      <rPr>
        <sz val="10"/>
        <rFont val="Noto Sans"/>
        <family val="2"/>
      </rPr>
      <t xml:space="preserve">级，</t>
    </r>
    <r>
      <rPr>
        <sz val="10"/>
        <rFont val="宋体"/>
        <family val="0"/>
        <charset val="134"/>
      </rPr>
      <t xml:space="preserve">2012</t>
    </r>
    <r>
      <rPr>
        <sz val="10"/>
        <rFont val="Noto Sans"/>
        <family val="2"/>
      </rPr>
      <t xml:space="preserve">级体育教育专业同质本科生专项代谢能力及生理机能指标进行测试，了解分析其变化的原因。</t>
    </r>
  </si>
  <si>
    <t xml:space="preserve">AH201410370158</t>
  </si>
  <si>
    <t xml:space="preserve">网球运动的社会化服务的研究—以芜湖市为例</t>
  </si>
  <si>
    <t xml:space="preserve">张致茂</t>
  </si>
  <si>
    <r>
      <rPr>
        <sz val="10"/>
        <rFont val="Noto Sans"/>
        <family val="2"/>
      </rPr>
      <t xml:space="preserve">詹旺</t>
    </r>
    <r>
      <rPr>
        <sz val="10"/>
        <rFont val="宋体"/>
        <family val="0"/>
        <charset val="134"/>
      </rPr>
      <t xml:space="preserve">20120280</t>
    </r>
    <r>
      <rPr>
        <sz val="10"/>
        <rFont val="Noto Sans"/>
        <family val="2"/>
      </rPr>
      <t xml:space="preserve">高汪辉</t>
    </r>
    <r>
      <rPr>
        <sz val="10"/>
        <rFont val="宋体"/>
        <family val="0"/>
        <charset val="134"/>
      </rPr>
      <t xml:space="preserve">110601009</t>
    </r>
    <r>
      <rPr>
        <sz val="10"/>
        <rFont val="Noto Sans"/>
        <family val="2"/>
      </rPr>
      <t xml:space="preserve">梁凤杰</t>
    </r>
    <r>
      <rPr>
        <sz val="10"/>
        <rFont val="宋体"/>
        <family val="0"/>
        <charset val="134"/>
      </rPr>
      <t xml:space="preserve">110604014</t>
    </r>
  </si>
  <si>
    <t xml:space="preserve">高守东</t>
  </si>
  <si>
    <t xml:space="preserve">网球教练</t>
  </si>
  <si>
    <t xml:space="preserve">通过这项创新创业，让网球爱好者掌握更多的技术</t>
  </si>
  <si>
    <t xml:space="preserve">AH201410370159</t>
  </si>
  <si>
    <t xml:space="preserve">大众体育健身项目</t>
  </si>
  <si>
    <t xml:space="preserve">吴国栋</t>
  </si>
  <si>
    <r>
      <rPr>
        <sz val="10"/>
        <rFont val="Noto Sans"/>
        <family val="2"/>
      </rPr>
      <t xml:space="preserve">俞皓天</t>
    </r>
    <r>
      <rPr>
        <sz val="10"/>
        <rFont val="宋体"/>
        <family val="0"/>
        <charset val="134"/>
      </rPr>
      <t xml:space="preserve">130601094</t>
    </r>
  </si>
  <si>
    <t xml:space="preserve">朱凯迪</t>
  </si>
  <si>
    <t xml:space="preserve">针对当下人们身体素质集体下降、缺乏锻炼同时响应国家号召而量身打造的一款适应性广、容易开展和实施的一项健身体育项目</t>
  </si>
  <si>
    <t xml:space="preserve">AH201410370160</t>
  </si>
  <si>
    <t xml:space="preserve">雨木校园概念书咖</t>
  </si>
  <si>
    <t xml:space="preserve">陈博群</t>
  </si>
  <si>
    <r>
      <rPr>
        <sz val="10"/>
        <rFont val="Noto Sans"/>
        <family val="2"/>
      </rPr>
      <t xml:space="preserve">杨霖</t>
    </r>
    <r>
      <rPr>
        <sz val="10"/>
        <rFont val="宋体"/>
        <family val="0"/>
        <charset val="134"/>
      </rPr>
      <t xml:space="preserve">123207175</t>
    </r>
  </si>
  <si>
    <t xml:space="preserve">罗铭</t>
  </si>
  <si>
    <t xml:space="preserve">“雨木校园概念书咖”是一家以校园传媒文化为主题，融合了咖啡厅与书吧的元素，结合传统与现代的因素的新式咖啡书吧。现已筹集到部分资金，在中央城租赁了一间两百平米的门面，为了能够更好地投入建设运营，我们还需要请求校方提供资助，我们的前期市场主要面向芜湖市城南高校园区和弋江区住宅区以及中央城商务区。在未来我们将开展连锁式运营，首先将芜湖市沉浸在书咖的文化气息中，后期再开拓其他市场。</t>
  </si>
  <si>
    <t xml:space="preserve">AH201410370161</t>
  </si>
  <si>
    <t xml:space="preserve">大学生营养早餐的移动销售和自媒体推广</t>
  </si>
  <si>
    <t xml:space="preserve">苏宁</t>
  </si>
  <si>
    <r>
      <rPr>
        <sz val="10"/>
        <rFont val="Noto Sans"/>
        <family val="2"/>
      </rPr>
      <t xml:space="preserve">沈莹莹</t>
    </r>
    <r>
      <rPr>
        <sz val="10"/>
        <rFont val="宋体"/>
        <family val="0"/>
        <charset val="134"/>
      </rPr>
      <t xml:space="preserve">123207103
</t>
    </r>
    <r>
      <rPr>
        <sz val="10"/>
        <rFont val="Noto Sans"/>
        <family val="2"/>
      </rPr>
      <t xml:space="preserve">杨婷婷</t>
    </r>
    <r>
      <rPr>
        <sz val="10"/>
        <rFont val="宋体"/>
        <family val="0"/>
        <charset val="134"/>
      </rPr>
      <t xml:space="preserve">112104053</t>
    </r>
  </si>
  <si>
    <t xml:space="preserve">朱罗莎</t>
  </si>
  <si>
    <t xml:space="preserve">线上订餐同线下移动销售相结合，针对大学生早餐进行送餐的便捷早餐项目。</t>
  </si>
  <si>
    <t xml:space="preserve">AH201410370162</t>
  </si>
  <si>
    <t xml:space="preserve">纸艺主题手工坊的开设</t>
  </si>
  <si>
    <t xml:space="preserve">赵雪琪</t>
  </si>
  <si>
    <r>
      <rPr>
        <sz val="10"/>
        <rFont val="Noto Sans"/>
        <family val="2"/>
      </rPr>
      <t xml:space="preserve">吴珊珊</t>
    </r>
    <r>
      <rPr>
        <sz val="10"/>
        <rFont val="宋体"/>
        <family val="0"/>
        <charset val="134"/>
      </rPr>
      <t xml:space="preserve">120201049</t>
    </r>
    <r>
      <rPr>
        <sz val="10"/>
        <rFont val="Noto Sans"/>
        <family val="2"/>
      </rPr>
      <t xml:space="preserve">袁畅</t>
    </r>
    <r>
      <rPr>
        <sz val="10"/>
        <rFont val="宋体"/>
        <family val="0"/>
        <charset val="134"/>
      </rPr>
      <t xml:space="preserve">121403048</t>
    </r>
  </si>
  <si>
    <t xml:space="preserve">孙玲玲</t>
  </si>
  <si>
    <r>
      <rPr>
        <sz val="10"/>
        <rFont val="Noto Sans"/>
        <family val="2"/>
      </rPr>
      <t xml:space="preserve">剪纸为主题，加入其它手工</t>
    </r>
    <r>
      <rPr>
        <sz val="10"/>
        <rFont val="宋体"/>
        <family val="0"/>
        <charset val="134"/>
      </rPr>
      <t xml:space="preserve">diy</t>
    </r>
    <r>
      <rPr>
        <sz val="10"/>
        <rFont val="Noto Sans"/>
        <family val="2"/>
      </rPr>
      <t xml:space="preserve">元素开设的创意文化店铺。
</t>
    </r>
  </si>
  <si>
    <t xml:space="preserve">AH201410370163</t>
  </si>
  <si>
    <t xml:space="preserve">送到哪电子商务平台</t>
  </si>
  <si>
    <t xml:space="preserve">张俊</t>
  </si>
  <si>
    <r>
      <rPr>
        <sz val="10"/>
        <rFont val="Noto Sans"/>
        <family val="2"/>
      </rPr>
      <t xml:space="preserve">许涵</t>
    </r>
    <r>
      <rPr>
        <sz val="10"/>
        <rFont val="宋体"/>
        <family val="0"/>
        <charset val="134"/>
      </rPr>
      <t xml:space="preserve">123207164</t>
    </r>
    <r>
      <rPr>
        <sz val="10"/>
        <rFont val="Noto Sans"/>
        <family val="2"/>
      </rPr>
      <t xml:space="preserve">汪菲</t>
    </r>
    <r>
      <rPr>
        <sz val="10"/>
        <rFont val="宋体"/>
        <family val="0"/>
        <charset val="134"/>
      </rPr>
      <t xml:space="preserve">123207120</t>
    </r>
    <r>
      <rPr>
        <sz val="10"/>
        <rFont val="Noto Sans"/>
        <family val="2"/>
      </rPr>
      <t xml:space="preserve">徐淑娟</t>
    </r>
    <r>
      <rPr>
        <sz val="10"/>
        <rFont val="宋体"/>
        <family val="0"/>
        <charset val="134"/>
      </rPr>
      <t xml:space="preserve">123207160</t>
    </r>
  </si>
  <si>
    <t xml:space="preserve">马梅</t>
  </si>
  <si>
    <t xml:space="preserve">当今社会的生活节奏越来越快，人们对餐饮的要求越来越高，不仅要求色香味俱全切对于就餐的时间和方式也有了更高的要求，传统的就餐模式已经不能满足广大消费者的需求，势必需要开启新的新的餐饮营销模式，因此我们通过信息化手段建立一个集商家、消费者、物流配送与一体的电子商务平台。</t>
  </si>
  <si>
    <t xml:space="preserve">AH201410370164</t>
  </si>
  <si>
    <r>
      <rPr>
        <sz val="10"/>
        <rFont val="Noto Sans"/>
        <family val="2"/>
      </rPr>
      <t xml:space="preserve">让美走到你身边</t>
    </r>
    <r>
      <rPr>
        <sz val="10"/>
        <rFont val="宋体"/>
        <family val="0"/>
        <charset val="134"/>
      </rPr>
      <t xml:space="preserve">--</t>
    </r>
    <r>
      <rPr>
        <sz val="10"/>
        <rFont val="Noto Sans"/>
        <family val="2"/>
      </rPr>
      <t xml:space="preserve">日用护肤品在大学生中的销售与实践</t>
    </r>
  </si>
  <si>
    <t xml:space="preserve">卢英兰</t>
  </si>
  <si>
    <r>
      <rPr>
        <sz val="10"/>
        <rFont val="Noto Sans"/>
        <family val="2"/>
      </rPr>
      <t xml:space="preserve">刘诗雨</t>
    </r>
    <r>
      <rPr>
        <sz val="10"/>
        <rFont val="宋体"/>
        <family val="0"/>
        <charset val="134"/>
      </rPr>
      <t xml:space="preserve">123207076</t>
    </r>
    <r>
      <rPr>
        <sz val="10"/>
        <rFont val="Noto Sans"/>
        <family val="2"/>
      </rPr>
      <t xml:space="preserve">伍娟平</t>
    </r>
    <r>
      <rPr>
        <sz val="10"/>
        <rFont val="宋体"/>
        <family val="0"/>
        <charset val="134"/>
      </rPr>
      <t xml:space="preserve">123207146</t>
    </r>
    <r>
      <rPr>
        <sz val="10"/>
        <rFont val="Noto Sans"/>
        <family val="2"/>
      </rPr>
      <t xml:space="preserve">李贝贝</t>
    </r>
    <r>
      <rPr>
        <sz val="10"/>
        <rFont val="宋体"/>
        <family val="0"/>
        <charset val="134"/>
      </rPr>
      <t xml:space="preserve">122105028</t>
    </r>
  </si>
  <si>
    <t xml:space="preserve">吴迪</t>
  </si>
  <si>
    <t xml:space="preserve">主要以宣传促销的形式销售日用护肤品，联合厂家直销，同时为学校的学生提供兼职岗位，可同步开展校园创业实践基地，为同学们提供实践的机会，为今后迈入工作岗位做铺垫。</t>
  </si>
  <si>
    <t xml:space="preserve">AH201410370165</t>
  </si>
  <si>
    <t xml:space="preserve">戏曲动画的大众传播研究</t>
  </si>
  <si>
    <t xml:space="preserve">张诗燃</t>
  </si>
  <si>
    <r>
      <rPr>
        <sz val="10"/>
        <rFont val="Noto Sans"/>
        <family val="2"/>
      </rPr>
      <t xml:space="preserve">曾建鹏</t>
    </r>
    <r>
      <rPr>
        <sz val="10"/>
        <rFont val="宋体"/>
        <family val="0"/>
        <charset val="134"/>
      </rPr>
      <t xml:space="preserve">123205060</t>
    </r>
    <r>
      <rPr>
        <sz val="10"/>
        <rFont val="Noto Sans"/>
        <family val="2"/>
      </rPr>
      <t xml:space="preserve">闫婷婷</t>
    </r>
    <r>
      <rPr>
        <sz val="10"/>
        <rFont val="宋体"/>
        <family val="0"/>
        <charset val="134"/>
      </rPr>
      <t xml:space="preserve">123205027</t>
    </r>
    <r>
      <rPr>
        <sz val="10"/>
        <rFont val="Noto Sans"/>
        <family val="2"/>
      </rPr>
      <t xml:space="preserve">李晓东</t>
    </r>
    <r>
      <rPr>
        <sz val="10"/>
        <rFont val="宋体"/>
        <family val="0"/>
        <charset val="134"/>
      </rPr>
      <t xml:space="preserve">123205056</t>
    </r>
    <r>
      <rPr>
        <sz val="10"/>
        <rFont val="Noto Sans"/>
        <family val="2"/>
      </rPr>
      <t xml:space="preserve">张杨杨</t>
    </r>
    <r>
      <rPr>
        <sz val="10"/>
        <rFont val="宋体"/>
        <family val="0"/>
        <charset val="134"/>
      </rPr>
      <t xml:space="preserve">123205037</t>
    </r>
  </si>
  <si>
    <t xml:space="preserve">孙亮</t>
  </si>
  <si>
    <t xml:space="preserve">戏曲动画为数字出版提供了文化内容，数字出版也成为戏曲动画传承发展的新型途径。本项目从戏曲动画大众传播现状困境切入，并从移动端电子出版物的交互性、实时性和普及性方面来找到解决这些困境的办法，再深入研究移动终端的阅读体验，从用户出发，认真探讨影响戏曲动画数字化出版的三大因素，最后研究分析戏曲动画在移动出版平台上的应用技术。戏曲动画可以利用移动阅读的用户量加大传播力度，让更多的年轻人了解戏曲，让戏曲文化传承下去。</t>
  </si>
  <si>
    <t xml:space="preserve">AH201410370166</t>
  </si>
  <si>
    <t xml:space="preserve">安徽古建筑三维虚拟交互动画</t>
  </si>
  <si>
    <t xml:space="preserve">徐林</t>
  </si>
  <si>
    <r>
      <rPr>
        <sz val="10"/>
        <rFont val="Noto Sans"/>
        <family val="2"/>
      </rPr>
      <t xml:space="preserve">王佳</t>
    </r>
    <r>
      <rPr>
        <sz val="10"/>
        <rFont val="宋体"/>
        <family val="0"/>
        <charset val="134"/>
      </rPr>
      <t xml:space="preserve">123205018</t>
    </r>
    <r>
      <rPr>
        <sz val="10"/>
        <rFont val="Noto Sans"/>
        <family val="2"/>
      </rPr>
      <t xml:space="preserve">顾安琪</t>
    </r>
    <r>
      <rPr>
        <sz val="10"/>
        <rFont val="宋体"/>
        <family val="0"/>
        <charset val="134"/>
      </rPr>
      <t xml:space="preserve">123205006</t>
    </r>
    <r>
      <rPr>
        <sz val="10"/>
        <rFont val="Noto Sans"/>
        <family val="2"/>
      </rPr>
      <t xml:space="preserve">冯旭敏</t>
    </r>
    <r>
      <rPr>
        <sz val="10"/>
        <rFont val="宋体"/>
        <family val="0"/>
        <charset val="134"/>
      </rPr>
      <t xml:space="preserve">123205005</t>
    </r>
  </si>
  <si>
    <t xml:space="preserve">通过虚拟现实的形式展现古建筑的整体细节，观众可通过交互式的形式观看，做到古建筑的保护及商业价值的宣传。</t>
  </si>
  <si>
    <t xml:space="preserve">AH201410370167</t>
  </si>
  <si>
    <t xml:space="preserve">当代大学生日常行为与未来就业的统计分析研究</t>
  </si>
  <si>
    <t xml:space="preserve">石岩</t>
  </si>
  <si>
    <r>
      <rPr>
        <sz val="10"/>
        <rFont val="Noto Sans"/>
        <family val="2"/>
      </rPr>
      <t xml:space="preserve">唐正
</t>
    </r>
    <r>
      <rPr>
        <sz val="10"/>
        <rFont val="宋体"/>
        <family val="0"/>
        <charset val="134"/>
      </rPr>
      <t xml:space="preserve">120702026
</t>
    </r>
    <r>
      <rPr>
        <sz val="10"/>
        <rFont val="Noto Sans"/>
        <family val="2"/>
      </rPr>
      <t xml:space="preserve">任秀梅
</t>
    </r>
    <r>
      <rPr>
        <sz val="10"/>
        <rFont val="宋体"/>
        <family val="0"/>
        <charset val="134"/>
      </rPr>
      <t xml:space="preserve">120706033</t>
    </r>
  </si>
  <si>
    <t xml:space="preserve">王翠莲</t>
  </si>
  <si>
    <r>
      <rPr>
        <sz val="10"/>
        <rFont val="Noto Sans"/>
        <family val="2"/>
      </rPr>
      <t xml:space="preserve">本项目研究目标是研究当代大学日常行为与未来就业的关系，应用抽样技术知识设计问卷收集数据，用</t>
    </r>
    <r>
      <rPr>
        <sz val="10"/>
        <rFont val="宋体"/>
        <family val="0"/>
        <charset val="134"/>
      </rPr>
      <t xml:space="preserve">excel</t>
    </r>
    <r>
      <rPr>
        <sz val="10"/>
        <rFont val="Noto Sans"/>
        <family val="2"/>
      </rPr>
      <t xml:space="preserve">处理数据，应用多元统计分析中的多变量方差分析和主成分分析的方法，再应用</t>
    </r>
    <r>
      <rPr>
        <sz val="10"/>
        <rFont val="宋体"/>
        <family val="0"/>
        <charset val="134"/>
      </rPr>
      <t xml:space="preserve">spss</t>
    </r>
    <r>
      <rPr>
        <sz val="10"/>
        <rFont val="Noto Sans"/>
        <family val="2"/>
      </rPr>
      <t xml:space="preserve">、</t>
    </r>
    <r>
      <rPr>
        <sz val="10"/>
        <rFont val="宋体"/>
        <family val="0"/>
        <charset val="134"/>
      </rPr>
      <t xml:space="preserve">MATLAB</t>
    </r>
    <r>
      <rPr>
        <sz val="10"/>
        <rFont val="Noto Sans"/>
        <family val="2"/>
      </rPr>
      <t xml:space="preserve">软件从所得数据中分析出当代大学生日常行为中哪些因素对未来就业有重要影响。利用统计学的方法将日常行为与未来就业建立关系，用数据来反映真实情况，利用分析所得的数据撰写调查报告，用调查报告来告诫当代大学生如何全面的发展自己，为未来的就业夯实基础。</t>
    </r>
  </si>
  <si>
    <t xml:space="preserve">AH201410370168</t>
  </si>
  <si>
    <t xml:space="preserve">对当代大学生中国传统文化认知现状的统计研究</t>
  </si>
  <si>
    <t xml:space="preserve">俞露露</t>
  </si>
  <si>
    <r>
      <rPr>
        <sz val="10"/>
        <rFont val="Noto Sans"/>
        <family val="2"/>
      </rPr>
      <t xml:space="preserve">袁蕊
</t>
    </r>
    <r>
      <rPr>
        <sz val="10"/>
        <rFont val="宋体"/>
        <family val="0"/>
        <charset val="134"/>
      </rPr>
      <t xml:space="preserve">120702036
</t>
    </r>
    <r>
      <rPr>
        <sz val="10"/>
        <rFont val="Noto Sans"/>
        <family val="2"/>
      </rPr>
      <t xml:space="preserve">赵云
</t>
    </r>
    <r>
      <rPr>
        <sz val="10"/>
        <rFont val="宋体"/>
        <family val="0"/>
        <charset val="134"/>
      </rPr>
      <t xml:space="preserve">120702037
</t>
    </r>
    <r>
      <rPr>
        <sz val="10"/>
        <rFont val="Noto Sans"/>
        <family val="2"/>
      </rPr>
      <t xml:space="preserve">徐淑贤
</t>
    </r>
    <r>
      <rPr>
        <sz val="10"/>
        <rFont val="宋体"/>
        <family val="0"/>
        <charset val="134"/>
      </rPr>
      <t xml:space="preserve">120102047</t>
    </r>
  </si>
  <si>
    <t xml:space="preserve">王华明</t>
  </si>
  <si>
    <t xml:space="preserve">本项目主要研究的是当代大学生对中国传统文化的认知现状，运用统计学分层抽样调查、方差分析、相应分析等知识，分别分析专业、年级、性别三个因素对该现状的显著性影响。通过将统计学的研究方法纳入中国传统文化与教育的研究中来，让研究的结果更加可信，更有说服力，同时也能够客观的为中国传统文化的教育提出可行性建议。</t>
  </si>
  <si>
    <t xml:space="preserve">AH201410370169</t>
  </si>
  <si>
    <t xml:space="preserve">旧书免费借阅平台的建立及相关统计研究</t>
  </si>
  <si>
    <t xml:space="preserve">李雨容</t>
  </si>
  <si>
    <t xml:space="preserve">120702049</t>
  </si>
  <si>
    <r>
      <rPr>
        <sz val="10"/>
        <rFont val="Noto Sans"/>
        <family val="2"/>
      </rPr>
      <t xml:space="preserve">彭梦圆
</t>
    </r>
    <r>
      <rPr>
        <sz val="10"/>
        <rFont val="宋体"/>
        <family val="0"/>
        <charset val="134"/>
      </rPr>
      <t xml:space="preserve">120702020</t>
    </r>
  </si>
  <si>
    <t xml:space="preserve">郭明乐</t>
  </si>
  <si>
    <t xml:space="preserve">在建设“节约型社会”的今天，我们通过此项目建设“节约型校园”响应国家和社会的号召、建立免费借阅平台重复利用各类书籍，使书籍的使用达到最大化，既能提高同学的阅读兴趣增加阅读量，又能够保护环境。我们通过回收书籍使之重复利用达到了效用最大化，对我国的环保事业也有一定的帮助。后期通过对借阅书籍的统计，我们可利用专业知识进行单因素分析、显著性分析等了解学生阅读的相关信息。</t>
  </si>
  <si>
    <t xml:space="preserve">AH201410370170</t>
  </si>
  <si>
    <t xml:space="preserve">安徽师范大学微信服务号管理系统</t>
  </si>
  <si>
    <t xml:space="preserve">张强</t>
  </si>
  <si>
    <r>
      <rPr>
        <sz val="10"/>
        <rFont val="Noto Sans"/>
        <family val="2"/>
      </rPr>
      <t xml:space="preserve">郭睿
</t>
    </r>
    <r>
      <rPr>
        <sz val="10"/>
        <rFont val="宋体"/>
        <family val="0"/>
        <charset val="134"/>
      </rPr>
      <t xml:space="preserve">120704016</t>
    </r>
  </si>
  <si>
    <t xml:space="preserve">汪小寒</t>
  </si>
  <si>
    <r>
      <rPr>
        <sz val="10"/>
        <rFont val="Noto Sans"/>
        <family val="2"/>
      </rPr>
      <t xml:space="preserve">基于微信平台的二次开发自定义功能菜单—打造最便捷的微信内置</t>
    </r>
    <r>
      <rPr>
        <sz val="10"/>
        <rFont val="宋体"/>
        <family val="0"/>
        <charset val="134"/>
      </rPr>
      <t xml:space="preserve">APP</t>
    </r>
    <r>
      <rPr>
        <sz val="10"/>
        <rFont val="Noto Sans"/>
        <family val="2"/>
      </rPr>
      <t xml:space="preserve">，我们提供微信服务号自定义菜单管理功能，用户无需再通过输入关键词触发回复，直接点击菜单就可以看相关的内容，同时可定制个性化功能、使用</t>
    </r>
    <r>
      <rPr>
        <sz val="10"/>
        <rFont val="宋体"/>
        <family val="0"/>
        <charset val="134"/>
      </rPr>
      <t xml:space="preserve">HTML5</t>
    </r>
    <r>
      <rPr>
        <sz val="10"/>
        <rFont val="Noto Sans"/>
        <family val="2"/>
      </rPr>
      <t xml:space="preserve">新技术进行无限拓展，帮助学校打造最便捷、易推广的微信内置</t>
    </r>
    <r>
      <rPr>
        <sz val="10"/>
        <rFont val="宋体"/>
        <family val="0"/>
        <charset val="134"/>
      </rPr>
      <t xml:space="preserve">APP</t>
    </r>
    <r>
      <rPr>
        <sz val="10"/>
        <rFont val="Noto Sans"/>
        <family val="2"/>
      </rPr>
      <t xml:space="preserve">。</t>
    </r>
  </si>
  <si>
    <t xml:space="preserve">AH201410370171</t>
  </si>
  <si>
    <r>
      <rPr>
        <sz val="10"/>
        <rFont val="Noto Sans"/>
        <family val="2"/>
      </rPr>
      <t xml:space="preserve">当前大学生思想状况调研</t>
    </r>
    <r>
      <rPr>
        <sz val="10"/>
        <rFont val="宋体"/>
        <family val="0"/>
        <charset val="134"/>
      </rPr>
      <t xml:space="preserve">-</t>
    </r>
    <r>
      <rPr>
        <sz val="10"/>
        <rFont val="Noto Sans"/>
        <family val="2"/>
      </rPr>
      <t xml:space="preserve">以安徽师范大学为例</t>
    </r>
  </si>
  <si>
    <t xml:space="preserve">张薇</t>
  </si>
  <si>
    <r>
      <rPr>
        <sz val="10"/>
        <rFont val="Noto Sans"/>
        <family val="2"/>
      </rPr>
      <t xml:space="preserve">姚微
</t>
    </r>
    <r>
      <rPr>
        <sz val="10"/>
        <rFont val="宋体"/>
        <family val="0"/>
        <charset val="134"/>
      </rPr>
      <t xml:space="preserve">120704058</t>
    </r>
  </si>
  <si>
    <t xml:space="preserve">刘卫东</t>
  </si>
  <si>
    <t xml:space="preserve">本次调研采用无记名的问卷调查和随机访谈的形式，以安师大全体在校学生为调研对象，调查内容包括大学生的政治态度、人生观、价值观、道德观、思想热点、学习动力以及影响大学生思想状况。</t>
  </si>
  <si>
    <t xml:space="preserve">AH201410370172</t>
  </si>
  <si>
    <t xml:space="preserve">数计学院本科生学业辅导创新研究</t>
  </si>
  <si>
    <t xml:space="preserve">康珣</t>
  </si>
  <si>
    <r>
      <rPr>
        <sz val="10"/>
        <rFont val="Noto Sans"/>
        <family val="2"/>
      </rPr>
      <t xml:space="preserve">尹强
</t>
    </r>
    <r>
      <rPr>
        <sz val="10"/>
        <rFont val="宋体"/>
        <family val="0"/>
        <charset val="134"/>
      </rPr>
      <t xml:space="preserve">120705088
</t>
    </r>
    <r>
      <rPr>
        <sz val="10"/>
        <rFont val="Noto Sans"/>
        <family val="2"/>
      </rPr>
      <t xml:space="preserve">汪酉申</t>
    </r>
    <r>
      <rPr>
        <sz val="10"/>
        <rFont val="宋体"/>
        <family val="0"/>
        <charset val="134"/>
      </rPr>
      <t xml:space="preserve">120705068
</t>
    </r>
    <r>
      <rPr>
        <sz val="10"/>
        <rFont val="Noto Sans"/>
        <family val="2"/>
      </rPr>
      <t xml:space="preserve">陈铮</t>
    </r>
    <r>
      <rPr>
        <sz val="10"/>
        <rFont val="宋体"/>
        <family val="0"/>
        <charset val="134"/>
      </rPr>
      <t xml:space="preserve">120705026
</t>
    </r>
    <r>
      <rPr>
        <sz val="10"/>
        <rFont val="Noto Sans"/>
        <family val="2"/>
      </rPr>
      <t xml:space="preserve">杨晓琪</t>
    </r>
    <r>
      <rPr>
        <sz val="10"/>
        <rFont val="宋体"/>
        <family val="0"/>
        <charset val="134"/>
      </rPr>
      <t xml:space="preserve">120705109</t>
    </r>
  </si>
  <si>
    <t xml:space="preserve">该项目针对所有师大学生，帮助学业困难同学提高学习成绩，帮助优秀学生提高实践能力，加深专业认识，帮助高年级学生规划人生方向。改变只有课程灌输式教育模式，结合每个学生的具体学习情况，以学生为主体，以兴趣为出发点。</t>
  </si>
  <si>
    <t xml:space="preserve">AH201410370173</t>
  </si>
  <si>
    <t xml:space="preserve">基于物联网的多功能可移动智能终端设计</t>
  </si>
  <si>
    <t xml:space="preserve">黄帅</t>
  </si>
  <si>
    <r>
      <rPr>
        <sz val="10"/>
        <rFont val="Noto Sans"/>
        <family val="2"/>
      </rPr>
      <t xml:space="preserve">孙思远</t>
    </r>
    <r>
      <rPr>
        <sz val="10"/>
        <rFont val="宋体"/>
        <family val="0"/>
        <charset val="134"/>
      </rPr>
      <t xml:space="preserve">120706036
</t>
    </r>
    <r>
      <rPr>
        <sz val="10"/>
        <rFont val="Noto Sans"/>
        <family val="2"/>
      </rPr>
      <t xml:space="preserve">郎瑶</t>
    </r>
    <r>
      <rPr>
        <sz val="10"/>
        <rFont val="宋体"/>
        <family val="0"/>
        <charset val="134"/>
      </rPr>
      <t xml:space="preserve">120706018
</t>
    </r>
    <r>
      <rPr>
        <sz val="10"/>
        <rFont val="Noto Sans"/>
        <family val="2"/>
      </rPr>
      <t xml:space="preserve">何育昆</t>
    </r>
    <r>
      <rPr>
        <sz val="10"/>
        <rFont val="宋体"/>
        <family val="0"/>
        <charset val="134"/>
      </rPr>
      <t xml:space="preserve">120706010</t>
    </r>
  </si>
  <si>
    <t xml:space="preserve">赵传信</t>
  </si>
  <si>
    <r>
      <rPr>
        <sz val="10"/>
        <rFont val="宋体"/>
        <family val="0"/>
        <charset val="134"/>
      </rPr>
      <t xml:space="preserve">1.</t>
    </r>
    <r>
      <rPr>
        <sz val="10"/>
        <rFont val="Noto Sans"/>
        <family val="2"/>
      </rPr>
      <t xml:space="preserve">开发一种基于物联网、移动互联网和语音识别技术的，具有远近程语音控制、可移动、可控制电器、可环境检测、可视频监控的智能终端，该终端还可以根据应用场景切换功能。</t>
    </r>
    <r>
      <rPr>
        <sz val="10"/>
        <rFont val="宋体"/>
        <family val="0"/>
        <charset val="134"/>
      </rPr>
      <t xml:space="preserve">2.</t>
    </r>
    <r>
      <rPr>
        <sz val="10"/>
        <rFont val="Noto Sans"/>
        <family val="2"/>
      </rPr>
      <t xml:space="preserve">开发基于苹果、安卓、</t>
    </r>
    <r>
      <rPr>
        <sz val="10"/>
        <rFont val="宋体"/>
        <family val="0"/>
        <charset val="134"/>
      </rPr>
      <t xml:space="preserve">WindowsPhone</t>
    </r>
    <r>
      <rPr>
        <sz val="10"/>
        <rFont val="Noto Sans"/>
        <family val="2"/>
      </rPr>
      <t xml:space="preserve">系统的移动控制软件。为人们提供一种便捷、高效的使用方式。</t>
    </r>
  </si>
  <si>
    <t xml:space="preserve">AH201410370174</t>
  </si>
  <si>
    <t xml:space="preserve">虚拟现实技术在实训平台构建中的应用</t>
  </si>
  <si>
    <t xml:space="preserve">俞浩敏</t>
  </si>
  <si>
    <r>
      <rPr>
        <sz val="10"/>
        <rFont val="Noto Sans"/>
        <family val="2"/>
      </rPr>
      <t xml:space="preserve">刘振宝
</t>
    </r>
    <r>
      <rPr>
        <sz val="10"/>
        <rFont val="宋体"/>
        <family val="0"/>
        <charset val="134"/>
      </rPr>
      <t xml:space="preserve">120706025
</t>
    </r>
    <r>
      <rPr>
        <sz val="10"/>
        <rFont val="Noto Sans"/>
        <family val="2"/>
      </rPr>
      <t xml:space="preserve">王立胜
</t>
    </r>
    <r>
      <rPr>
        <sz val="10"/>
        <rFont val="宋体"/>
        <family val="0"/>
        <charset val="134"/>
      </rPr>
      <t xml:space="preserve">120704043
</t>
    </r>
    <r>
      <rPr>
        <sz val="10"/>
        <rFont val="Noto Sans"/>
        <family val="2"/>
      </rPr>
      <t xml:space="preserve">李双
</t>
    </r>
    <r>
      <rPr>
        <sz val="10"/>
        <rFont val="宋体"/>
        <family val="0"/>
        <charset val="134"/>
      </rPr>
      <t xml:space="preserve">120705042</t>
    </r>
  </si>
  <si>
    <t xml:space="preserve">齐学梅</t>
  </si>
  <si>
    <r>
      <rPr>
        <sz val="10"/>
        <rFont val="Noto Sans"/>
        <family val="2"/>
      </rPr>
      <t xml:space="preserve">通过对国内虚拟实验教学平台的调研，本项目主要实现计算机相关课程虚拟实验和实训平台。该平台以</t>
    </r>
    <r>
      <rPr>
        <sz val="10"/>
        <rFont val="宋体"/>
        <family val="0"/>
        <charset val="134"/>
      </rPr>
      <t xml:space="preserve">VDM</t>
    </r>
    <r>
      <rPr>
        <sz val="10"/>
        <rFont val="Noto Sans"/>
        <family val="2"/>
      </rPr>
      <t xml:space="preserve">作为运算内核，通过由虚拟设备驱动程序</t>
    </r>
    <r>
      <rPr>
        <sz val="10"/>
        <rFont val="宋体"/>
        <family val="0"/>
        <charset val="134"/>
      </rPr>
      <t xml:space="preserve">VDD</t>
    </r>
    <r>
      <rPr>
        <sz val="10"/>
        <rFont val="Noto Sans"/>
        <family val="2"/>
      </rPr>
      <t xml:space="preserve">编写的内核驱动程序拦截运算内核的</t>
    </r>
    <r>
      <rPr>
        <sz val="10"/>
        <rFont val="宋体"/>
        <family val="0"/>
        <charset val="134"/>
      </rPr>
      <t xml:space="preserve">FO</t>
    </r>
    <r>
      <rPr>
        <sz val="10"/>
        <rFont val="Noto Sans"/>
        <family val="2"/>
      </rPr>
      <t xml:space="preserve">流输入输出操作命令，将其中与虚拟设备进行交互的操作通过共享内存空间技术传输到由</t>
    </r>
    <r>
      <rPr>
        <sz val="10"/>
        <rFont val="宋体"/>
        <family val="0"/>
        <charset val="134"/>
      </rPr>
      <t xml:space="preserve">C#</t>
    </r>
    <r>
      <rPr>
        <sz val="10"/>
        <rFont val="Noto Sans"/>
        <family val="2"/>
      </rPr>
      <t xml:space="preserve">编写的虚拟实验台内核，并通过</t>
    </r>
    <r>
      <rPr>
        <sz val="10"/>
        <rFont val="宋体"/>
        <family val="0"/>
        <charset val="134"/>
      </rPr>
      <t xml:space="preserve">Socket</t>
    </r>
    <r>
      <rPr>
        <sz val="10"/>
        <rFont val="Noto Sans"/>
        <family val="2"/>
      </rPr>
      <t xml:space="preserve">通信将数据传输到由</t>
    </r>
    <r>
      <rPr>
        <sz val="10"/>
        <rFont val="宋体"/>
        <family val="0"/>
        <charset val="134"/>
      </rPr>
      <t xml:space="preserve">C#</t>
    </r>
    <r>
      <rPr>
        <sz val="10"/>
        <rFont val="Noto Sans"/>
        <family val="2"/>
      </rPr>
      <t xml:space="preserve">开发的虚拟实验台界面进行显示，与此同时使用者还可通过虚拟实验台界面操控虚拟实验台内核，并通过内核驱动程序反馈回运算内核，完成整个实验流程，最终达到实验目的。</t>
    </r>
  </si>
  <si>
    <t xml:space="preserve">AH201410370175</t>
  </si>
  <si>
    <t xml:space="preserve">基于单片机的疲劳驾驶预警系统</t>
  </si>
  <si>
    <t xml:space="preserve">章瑜</t>
  </si>
  <si>
    <r>
      <rPr>
        <sz val="10"/>
        <rFont val="Noto Sans"/>
        <family val="2"/>
      </rPr>
      <t xml:space="preserve">高秋艳
</t>
    </r>
    <r>
      <rPr>
        <sz val="10"/>
        <rFont val="宋体"/>
        <family val="0"/>
        <charset val="134"/>
      </rPr>
      <t xml:space="preserve">120706007
</t>
    </r>
    <r>
      <rPr>
        <sz val="10"/>
        <rFont val="Noto Sans"/>
        <family val="2"/>
      </rPr>
      <t xml:space="preserve">李开勇
</t>
    </r>
    <r>
      <rPr>
        <sz val="10"/>
        <rFont val="宋体"/>
        <family val="0"/>
        <charset val="134"/>
      </rPr>
      <t xml:space="preserve">120705040</t>
    </r>
  </si>
  <si>
    <t xml:space="preserve">郑孝遥</t>
  </si>
  <si>
    <r>
      <rPr>
        <sz val="10"/>
        <rFont val="Noto Sans"/>
        <family val="2"/>
      </rPr>
      <t xml:space="preserve">利用红外发射管做发射极</t>
    </r>
    <r>
      <rPr>
        <sz val="10"/>
        <rFont val="宋体"/>
        <family val="0"/>
        <charset val="134"/>
      </rPr>
      <t xml:space="preserve">,</t>
    </r>
    <r>
      <rPr>
        <sz val="10"/>
        <rFont val="Noto Sans"/>
        <family val="2"/>
      </rPr>
      <t xml:space="preserve">硅光电池做接收极</t>
    </r>
    <r>
      <rPr>
        <sz val="10"/>
        <rFont val="宋体"/>
        <family val="0"/>
        <charset val="134"/>
      </rPr>
      <t xml:space="preserve">,</t>
    </r>
    <r>
      <rPr>
        <sz val="10"/>
        <rFont val="Noto Sans"/>
        <family val="2"/>
      </rPr>
      <t xml:space="preserve">检测驾驶员是否疲劳</t>
    </r>
    <r>
      <rPr>
        <sz val="10"/>
        <rFont val="宋体"/>
        <family val="0"/>
        <charset val="134"/>
      </rPr>
      <t xml:space="preserve">,</t>
    </r>
    <r>
      <rPr>
        <sz val="10"/>
        <rFont val="Noto Sans"/>
        <family val="2"/>
      </rPr>
      <t xml:space="preserve">并将监测到的数据交由单片机处理</t>
    </r>
    <r>
      <rPr>
        <sz val="10"/>
        <rFont val="宋体"/>
        <family val="0"/>
        <charset val="134"/>
      </rPr>
      <t xml:space="preserve">,</t>
    </r>
    <r>
      <rPr>
        <sz val="10"/>
        <rFont val="Noto Sans"/>
        <family val="2"/>
      </rPr>
      <t xml:space="preserve">使其能在驾驶员疲劳时作出报警</t>
    </r>
    <r>
      <rPr>
        <sz val="10"/>
        <rFont val="宋体"/>
        <family val="0"/>
        <charset val="134"/>
      </rPr>
      <t xml:space="preserve">,</t>
    </r>
    <r>
      <rPr>
        <sz val="10"/>
        <rFont val="Noto Sans"/>
        <family val="2"/>
      </rPr>
      <t xml:space="preserve">避免因驾驶疲劳造成的事故。</t>
    </r>
  </si>
  <si>
    <t xml:space="preserve">AH201410370176</t>
  </si>
  <si>
    <r>
      <rPr>
        <sz val="10"/>
        <rFont val="Noto Sans"/>
        <family val="2"/>
      </rPr>
      <t xml:space="preserve">基于</t>
    </r>
    <r>
      <rPr>
        <sz val="10"/>
        <rFont val="宋体"/>
        <family val="0"/>
        <charset val="134"/>
      </rPr>
      <t xml:space="preserve">RFID</t>
    </r>
    <r>
      <rPr>
        <sz val="10"/>
        <rFont val="Noto Sans"/>
        <family val="2"/>
      </rPr>
      <t xml:space="preserve">技术的移动签到系统</t>
    </r>
  </si>
  <si>
    <t xml:space="preserve">刘君</t>
  </si>
  <si>
    <r>
      <rPr>
        <sz val="10"/>
        <rFont val="Noto Sans"/>
        <family val="2"/>
      </rPr>
      <t xml:space="preserve">余生辉
</t>
    </r>
    <r>
      <rPr>
        <sz val="10"/>
        <rFont val="宋体"/>
        <family val="0"/>
        <charset val="134"/>
      </rPr>
      <t xml:space="preserve">130706047
</t>
    </r>
    <r>
      <rPr>
        <sz val="10"/>
        <rFont val="Noto Sans"/>
        <family val="2"/>
      </rPr>
      <t xml:space="preserve">卢浩然
</t>
    </r>
    <r>
      <rPr>
        <sz val="10"/>
        <rFont val="宋体"/>
        <family val="0"/>
        <charset val="134"/>
      </rPr>
      <t xml:space="preserve">130706018
</t>
    </r>
    <r>
      <rPr>
        <sz val="10"/>
        <rFont val="Noto Sans"/>
        <family val="2"/>
      </rPr>
      <t xml:space="preserve">苏明阳
</t>
    </r>
    <r>
      <rPr>
        <sz val="10"/>
        <rFont val="宋体"/>
        <family val="0"/>
        <charset val="134"/>
      </rPr>
      <t xml:space="preserve">120704033
</t>
    </r>
    <r>
      <rPr>
        <sz val="10"/>
        <rFont val="Noto Sans"/>
        <family val="2"/>
      </rPr>
      <t xml:space="preserve">孙勇
</t>
    </r>
    <r>
      <rPr>
        <sz val="10"/>
        <rFont val="宋体"/>
        <family val="0"/>
        <charset val="134"/>
      </rPr>
      <t xml:space="preserve">120704034</t>
    </r>
  </si>
  <si>
    <t xml:space="preserve">赵诚</t>
  </si>
  <si>
    <r>
      <rPr>
        <sz val="10"/>
        <rFont val="Noto Sans"/>
        <family val="2"/>
      </rPr>
      <t xml:space="preserve">本项目旨在通过对会议签到（或电子点名）系统的有效应用研究，探索利用廉价的智能移动终端的已有软硬件平台和一般的企事业单位、学校拥有</t>
    </r>
    <r>
      <rPr>
        <sz val="10"/>
        <rFont val="宋体"/>
        <family val="0"/>
        <charset val="134"/>
      </rPr>
      <t xml:space="preserve">RFID</t>
    </r>
    <r>
      <rPr>
        <sz val="10"/>
        <rFont val="Noto Sans"/>
        <family val="2"/>
      </rPr>
      <t xml:space="preserve">卡片（员工卡、饭卡）较普遍的现状，制作小型、简易但实用的移动签到系统。系统方便携带、易于操作，提高了签到效率。</t>
    </r>
  </si>
  <si>
    <t xml:space="preserve">AH201410370177</t>
  </si>
  <si>
    <t xml:space="preserve">校园环保畅行自行车租赁服务项目</t>
  </si>
  <si>
    <t xml:space="preserve">黄韦倩</t>
  </si>
  <si>
    <r>
      <rPr>
        <sz val="10"/>
        <rFont val="Noto Sans"/>
        <family val="2"/>
      </rPr>
      <t xml:space="preserve">舒童
</t>
    </r>
    <r>
      <rPr>
        <sz val="10"/>
        <rFont val="宋体"/>
        <family val="0"/>
        <charset val="134"/>
      </rPr>
      <t xml:space="preserve">120702051
</t>
    </r>
    <r>
      <rPr>
        <sz val="10"/>
        <rFont val="Noto Sans"/>
        <family val="2"/>
      </rPr>
      <t xml:space="preserve">刘琪
</t>
    </r>
    <r>
      <rPr>
        <sz val="10"/>
        <rFont val="宋体"/>
        <family val="0"/>
        <charset val="134"/>
      </rPr>
      <t xml:space="preserve">120702050
</t>
    </r>
    <r>
      <rPr>
        <sz val="10"/>
        <rFont val="Noto Sans"/>
        <family val="2"/>
      </rPr>
      <t xml:space="preserve">潘玉婷
</t>
    </r>
    <r>
      <rPr>
        <sz val="10"/>
        <rFont val="宋体"/>
        <family val="0"/>
        <charset val="134"/>
      </rPr>
      <t xml:space="preserve">120702019</t>
    </r>
  </si>
  <si>
    <t xml:space="preserve">徐彪</t>
  </si>
  <si>
    <t xml:space="preserve">在当今这个注重绿色环保的时代，自行车出行成为一种时尚的潮流。由于学校周边缺少成规模的自行车租赁点，政府提供的限时免费自行车办卡手续繁杂，出现了很多大学生无车可骑的现象。对此，我们的项目应时而生，此项目不仅具有市场较大，可行性高，低成本，高收益等特点，还降低了大学生的出行费用。本项目是经过分析当前我校租车市场的发展形势，针对现在自行车的管理现状及校内交通设施配置状况而提出的。</t>
  </si>
  <si>
    <t xml:space="preserve">AH201410370178</t>
  </si>
  <si>
    <r>
      <rPr>
        <sz val="10"/>
        <rFont val="宋体"/>
        <family val="0"/>
        <charset val="134"/>
      </rPr>
      <t xml:space="preserve">500MHz</t>
    </r>
    <r>
      <rPr>
        <sz val="10"/>
        <rFont val="Noto Sans"/>
        <family val="2"/>
      </rPr>
      <t xml:space="preserve">微波表面谐振腔的设计与制作</t>
    </r>
  </si>
  <si>
    <t xml:space="preserve">程琪</t>
  </si>
  <si>
    <r>
      <rPr>
        <sz val="10"/>
        <rFont val="Noto Sans"/>
        <family val="2"/>
      </rPr>
      <t xml:space="preserve">王雪佳</t>
    </r>
    <r>
      <rPr>
        <sz val="10"/>
        <rFont val="宋体"/>
        <family val="0"/>
        <charset val="134"/>
      </rPr>
      <t xml:space="preserve">120801035</t>
    </r>
    <r>
      <rPr>
        <sz val="10"/>
        <rFont val="Noto Sans"/>
        <family val="2"/>
      </rPr>
      <t xml:space="preserve">汪庆兵</t>
    </r>
    <r>
      <rPr>
        <sz val="10"/>
        <rFont val="宋体"/>
        <family val="0"/>
        <charset val="134"/>
      </rPr>
      <t xml:space="preserve">120801033</t>
    </r>
    <r>
      <rPr>
        <sz val="10"/>
        <rFont val="Noto Sans"/>
        <family val="2"/>
      </rPr>
      <t xml:space="preserve">李梦娜</t>
    </r>
    <r>
      <rPr>
        <sz val="10"/>
        <rFont val="宋体"/>
        <family val="0"/>
        <charset val="134"/>
      </rPr>
      <t xml:space="preserve">120801017</t>
    </r>
  </si>
  <si>
    <t xml:space="preserve">许新胜</t>
  </si>
  <si>
    <r>
      <rPr>
        <sz val="10"/>
        <rFont val="Noto Sans"/>
        <family val="2"/>
      </rPr>
      <t xml:space="preserve">本项目拟在文献设计的低频</t>
    </r>
    <r>
      <rPr>
        <sz val="10"/>
        <rFont val="宋体"/>
        <family val="0"/>
        <charset val="134"/>
      </rPr>
      <t xml:space="preserve">L</t>
    </r>
    <r>
      <rPr>
        <sz val="10"/>
        <rFont val="Noto Sans"/>
        <family val="2"/>
      </rPr>
      <t xml:space="preserve">波段微波谐振腔的基础上，通过改变电路设计，设计一个</t>
    </r>
    <r>
      <rPr>
        <sz val="10"/>
        <rFont val="宋体"/>
        <family val="0"/>
        <charset val="134"/>
      </rPr>
      <t xml:space="preserve">500MHz</t>
    </r>
    <r>
      <rPr>
        <sz val="10"/>
        <rFont val="Noto Sans"/>
        <family val="2"/>
      </rPr>
      <t xml:space="preserve">低频的表面微波谐振腔，并通过矢量分析仪给出品质因子等参数，为低频</t>
    </r>
    <r>
      <rPr>
        <sz val="10"/>
        <rFont val="宋体"/>
        <family val="0"/>
        <charset val="134"/>
      </rPr>
      <t xml:space="preserve">EPR</t>
    </r>
    <r>
      <rPr>
        <sz val="10"/>
        <rFont val="Noto Sans"/>
        <family val="2"/>
      </rPr>
      <t xml:space="preserve">谱仪的研制提供基础。</t>
    </r>
  </si>
  <si>
    <t xml:space="preserve">AH201410370179</t>
  </si>
  <si>
    <t xml:space="preserve">工业远程遥控器</t>
  </si>
  <si>
    <t xml:space="preserve">江锦洲</t>
  </si>
  <si>
    <t xml:space="preserve">120802026</t>
  </si>
  <si>
    <r>
      <rPr>
        <sz val="10"/>
        <rFont val="Noto Sans"/>
        <family val="2"/>
      </rPr>
      <t xml:space="preserve">李静</t>
    </r>
    <r>
      <rPr>
        <sz val="10"/>
        <rFont val="宋体"/>
        <family val="0"/>
        <charset val="134"/>
      </rPr>
      <t xml:space="preserve">:120802033</t>
    </r>
    <r>
      <rPr>
        <sz val="10"/>
        <rFont val="Noto Sans"/>
        <family val="2"/>
      </rPr>
      <t xml:space="preserve">李立林</t>
    </r>
    <r>
      <rPr>
        <sz val="10"/>
        <rFont val="宋体"/>
        <family val="0"/>
        <charset val="134"/>
      </rPr>
      <t xml:space="preserve">:120802035</t>
    </r>
  </si>
  <si>
    <t xml:space="preserve">杜友武</t>
  </si>
  <si>
    <r>
      <rPr>
        <sz val="10"/>
        <rFont val="Noto Sans"/>
        <family val="2"/>
      </rPr>
      <t xml:space="preserve">随着我国现代化建设的飞速发展</t>
    </r>
    <r>
      <rPr>
        <sz val="10"/>
        <rFont val="宋体"/>
        <family val="0"/>
        <charset val="134"/>
      </rPr>
      <t xml:space="preserve">,</t>
    </r>
    <r>
      <rPr>
        <sz val="10"/>
        <rFont val="Noto Sans"/>
        <family val="2"/>
      </rPr>
      <t xml:space="preserve">工程机械的需求越来越大</t>
    </r>
    <r>
      <rPr>
        <sz val="10"/>
        <rFont val="宋体"/>
        <family val="0"/>
        <charset val="134"/>
      </rPr>
      <t xml:space="preserve">,</t>
    </r>
    <r>
      <rPr>
        <sz val="10"/>
        <rFont val="Noto Sans"/>
        <family val="2"/>
      </rPr>
      <t xml:space="preserve">提高工程机械性能变得尤为重要。由于工程现场环境恶劣</t>
    </r>
    <r>
      <rPr>
        <sz val="10"/>
        <rFont val="宋体"/>
        <family val="0"/>
        <charset val="134"/>
      </rPr>
      <t xml:space="preserve">,</t>
    </r>
    <r>
      <rPr>
        <sz val="10"/>
        <rFont val="Noto Sans"/>
        <family val="2"/>
      </rPr>
      <t xml:space="preserve">传统操控方式存在安全隐患</t>
    </r>
    <r>
      <rPr>
        <sz val="10"/>
        <rFont val="宋体"/>
        <family val="0"/>
        <charset val="134"/>
      </rPr>
      <t xml:space="preserve">,</t>
    </r>
    <r>
      <rPr>
        <sz val="10"/>
        <rFont val="Noto Sans"/>
        <family val="2"/>
      </rPr>
      <t xml:space="preserve">因此采用无线遥控技术实现对工程机械的远距离可靠控制</t>
    </r>
    <r>
      <rPr>
        <sz val="10"/>
        <rFont val="宋体"/>
        <family val="0"/>
        <charset val="134"/>
      </rPr>
      <t xml:space="preserve">,</t>
    </r>
    <r>
      <rPr>
        <sz val="10"/>
        <rFont val="Noto Sans"/>
        <family val="2"/>
      </rPr>
      <t xml:space="preserve">是目前工程机械信息化的发展趋势。
结合无线遥控技术特点和用户需求</t>
    </r>
    <r>
      <rPr>
        <sz val="10"/>
        <rFont val="宋体"/>
        <family val="0"/>
        <charset val="134"/>
      </rPr>
      <t xml:space="preserve">,</t>
    </r>
    <r>
      <rPr>
        <sz val="10"/>
        <rFont val="Noto Sans"/>
        <family val="2"/>
      </rPr>
      <t xml:space="preserve">论文对通用型无线工业遥控器进行了研究与设计。由于工程机械的动作失误会造成生命财产的巨大损失</t>
    </r>
    <r>
      <rPr>
        <sz val="10"/>
        <rFont val="宋体"/>
        <family val="0"/>
        <charset val="134"/>
      </rPr>
      <t xml:space="preserve">,</t>
    </r>
    <r>
      <rPr>
        <sz val="10"/>
        <rFont val="Noto Sans"/>
        <family val="2"/>
      </rPr>
      <t xml:space="preserve">因此可靠性是无线工业遥控器最重要的性能指标。此次研究采用双</t>
    </r>
    <r>
      <rPr>
        <sz val="10"/>
        <rFont val="宋体"/>
        <family val="0"/>
        <charset val="134"/>
      </rPr>
      <t xml:space="preserve">CPU</t>
    </r>
    <r>
      <rPr>
        <sz val="10"/>
        <rFont val="Noto Sans"/>
        <family val="2"/>
      </rPr>
      <t xml:space="preserve">控制、</t>
    </r>
    <r>
      <rPr>
        <sz val="10"/>
        <rFont val="宋体"/>
        <family val="0"/>
        <charset val="134"/>
      </rPr>
      <t xml:space="preserve">433MHz</t>
    </r>
    <r>
      <rPr>
        <sz val="10"/>
        <rFont val="Noto Sans"/>
        <family val="2"/>
      </rPr>
      <t xml:space="preserve">和</t>
    </r>
    <r>
      <rPr>
        <sz val="10"/>
        <rFont val="宋体"/>
        <family val="0"/>
        <charset val="134"/>
      </rPr>
      <t xml:space="preserve">2.4GHz</t>
    </r>
    <r>
      <rPr>
        <sz val="10"/>
        <rFont val="Noto Sans"/>
        <family val="2"/>
      </rPr>
      <t xml:space="preserve">双频段无线通信的冗余设计</t>
    </r>
    <r>
      <rPr>
        <sz val="10"/>
        <rFont val="宋体"/>
        <family val="0"/>
        <charset val="134"/>
      </rPr>
      <t xml:space="preserve">,</t>
    </r>
    <r>
      <rPr>
        <sz val="10"/>
        <rFont val="Noto Sans"/>
        <family val="2"/>
      </rPr>
      <t xml:space="preserve">并通过检错纠错编码方式</t>
    </r>
    <r>
      <rPr>
        <sz val="10"/>
        <rFont val="宋体"/>
        <family val="0"/>
        <charset val="134"/>
      </rPr>
      <t xml:space="preserve">,</t>
    </r>
    <r>
      <rPr>
        <sz val="10"/>
        <rFont val="Noto Sans"/>
        <family val="2"/>
      </rPr>
      <t xml:space="preserve">实现对工程机械的远距离、高可靠性控制。
</t>
    </r>
  </si>
  <si>
    <t xml:space="preserve">AH201410370180</t>
  </si>
  <si>
    <t xml:space="preserve">家用煤气检测及控制安全装置</t>
  </si>
  <si>
    <t xml:space="preserve">金丽</t>
  </si>
  <si>
    <r>
      <rPr>
        <sz val="10"/>
        <rFont val="Noto Sans"/>
        <family val="2"/>
      </rPr>
      <t xml:space="preserve">金丽</t>
    </r>
    <r>
      <rPr>
        <sz val="10"/>
        <rFont val="宋体"/>
        <family val="0"/>
        <charset val="134"/>
      </rPr>
      <t xml:space="preserve">	120803030
</t>
    </r>
    <r>
      <rPr>
        <sz val="10"/>
        <rFont val="Noto Sans"/>
        <family val="2"/>
      </rPr>
      <t xml:space="preserve">阚泓婉</t>
    </r>
    <r>
      <rPr>
        <sz val="10"/>
        <rFont val="宋体"/>
        <family val="0"/>
        <charset val="134"/>
      </rPr>
      <t xml:space="preserve">120803031
</t>
    </r>
    <r>
      <rPr>
        <sz val="10"/>
        <rFont val="Noto Sans"/>
        <family val="2"/>
      </rPr>
      <t xml:space="preserve">岳恒</t>
    </r>
    <r>
      <rPr>
        <sz val="10"/>
        <rFont val="宋体"/>
        <family val="0"/>
        <charset val="134"/>
      </rPr>
      <t xml:space="preserve">	130803085</t>
    </r>
  </si>
  <si>
    <t xml:space="preserve">蔺玉柱</t>
  </si>
  <si>
    <r>
      <rPr>
        <sz val="10"/>
        <rFont val="Noto Sans"/>
        <family val="2"/>
      </rPr>
      <t xml:space="preserve">当气敏传感器所检测到的环境中可燃气体浓度达到预置报警值时</t>
    </r>
    <r>
      <rPr>
        <sz val="10"/>
        <rFont val="宋体"/>
        <family val="0"/>
        <charset val="134"/>
      </rPr>
      <t xml:space="preserve">,</t>
    </r>
    <r>
      <rPr>
        <sz val="10"/>
        <rFont val="Noto Sans"/>
        <family val="2"/>
      </rPr>
      <t xml:space="preserve">蜂鸣器发出“</t>
    </r>
    <r>
      <rPr>
        <sz val="10"/>
        <rFont val="宋体"/>
        <family val="0"/>
        <charset val="134"/>
      </rPr>
      <t xml:space="preserve">B</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B…”</t>
    </r>
    <r>
      <rPr>
        <sz val="10"/>
        <rFont val="Noto Sans"/>
        <family val="2"/>
      </rPr>
      <t xml:space="preserve">的报警声，同时装置发出控制信号，通过电子开关控制排气扇打开、电磁阀自动关闭、发送手机短信，当检测的气体的浓度下降到报警点以下时，蜂鸣器则停止报警。</t>
    </r>
  </si>
  <si>
    <t xml:space="preserve">AH201410370181</t>
  </si>
  <si>
    <t xml:space="preserve">智能公车乘客安全提醒系统</t>
  </si>
  <si>
    <t xml:space="preserve">李凤英</t>
  </si>
  <si>
    <r>
      <rPr>
        <sz val="10"/>
        <rFont val="Noto Sans"/>
        <family val="2"/>
      </rPr>
      <t xml:space="preserve">李陈</t>
    </r>
    <r>
      <rPr>
        <sz val="10"/>
        <rFont val="宋体"/>
        <family val="0"/>
        <charset val="134"/>
      </rPr>
      <t xml:space="preserve">120803032
</t>
    </r>
    <r>
      <rPr>
        <sz val="10"/>
        <rFont val="Noto Sans"/>
        <family val="2"/>
      </rPr>
      <t xml:space="preserve">王谨娣</t>
    </r>
    <r>
      <rPr>
        <sz val="10"/>
        <rFont val="宋体"/>
        <family val="0"/>
        <charset val="134"/>
      </rPr>
      <t xml:space="preserve">120803061
</t>
    </r>
    <r>
      <rPr>
        <sz val="10"/>
        <rFont val="Noto Sans"/>
        <family val="2"/>
      </rPr>
      <t xml:space="preserve">王剑</t>
    </r>
    <r>
      <rPr>
        <sz val="10"/>
        <rFont val="宋体"/>
        <family val="0"/>
        <charset val="134"/>
      </rPr>
      <t xml:space="preserve">120805035</t>
    </r>
  </si>
  <si>
    <t xml:space="preserve">冯友宏</t>
  </si>
  <si>
    <t xml:space="preserve">该项目目的实现一交通物联网管理系统，包括公交站牌和公车的交互系统，以及公车上安装的测距传感器。站牌处设置了无线模块，与即将到来的公车进行无线信息交换。我们用中央控制器与无线模块相结合，实现了站牌和公车的联通。当公车距离站牌一定距离时，会发送无线信息至站牌处，再通过中央控制器控制站牌处的语音系统等，提醒人们公车到来危险及时避让的语音，可有效预防安全事故发生，避免拥挤造成的意外，保证乘客安全</t>
  </si>
  <si>
    <t xml:space="preserve">AH201410370182</t>
  </si>
  <si>
    <t xml:space="preserve">一种基于手机终端的全向智能遥控器研究与设计</t>
  </si>
  <si>
    <t xml:space="preserve">潘广</t>
  </si>
  <si>
    <t xml:space="preserve">120802047</t>
  </si>
  <si>
    <r>
      <rPr>
        <sz val="10"/>
        <rFont val="Noto Sans"/>
        <family val="2"/>
      </rPr>
      <t xml:space="preserve">李瀛政</t>
    </r>
    <r>
      <rPr>
        <sz val="10"/>
        <rFont val="宋体"/>
        <family val="0"/>
        <charset val="134"/>
      </rPr>
      <t xml:space="preserve">120802037</t>
    </r>
    <r>
      <rPr>
        <sz val="10"/>
        <rFont val="Noto Sans"/>
        <family val="2"/>
      </rPr>
      <t xml:space="preserve">满静文</t>
    </r>
    <r>
      <rPr>
        <sz val="10"/>
        <rFont val="宋体"/>
        <family val="0"/>
        <charset val="134"/>
      </rPr>
      <t xml:space="preserve">120802044</t>
    </r>
    <r>
      <rPr>
        <sz val="10"/>
        <rFont val="Noto Sans"/>
        <family val="2"/>
      </rPr>
      <t xml:space="preserve">孙立竹</t>
    </r>
    <r>
      <rPr>
        <sz val="10"/>
        <rFont val="宋体"/>
        <family val="0"/>
        <charset val="134"/>
      </rPr>
      <t xml:space="preserve">120802057</t>
    </r>
    <r>
      <rPr>
        <sz val="10"/>
        <rFont val="Noto Sans"/>
        <family val="2"/>
      </rPr>
      <t xml:space="preserve">宋嫣然</t>
    </r>
    <r>
      <rPr>
        <sz val="10"/>
        <rFont val="宋体"/>
        <family val="0"/>
        <charset val="134"/>
      </rPr>
      <t xml:space="preserve">120802055</t>
    </r>
  </si>
  <si>
    <t xml:space="preserve">王再见</t>
  </si>
  <si>
    <r>
      <rPr>
        <sz val="10"/>
        <rFont val="Noto Sans"/>
        <family val="2"/>
      </rPr>
      <t xml:space="preserve">选一套包括遥控器在内的无线收发模组</t>
    </r>
    <r>
      <rPr>
        <sz val="10"/>
        <rFont val="宋体"/>
        <family val="0"/>
        <charset val="134"/>
      </rPr>
      <t xml:space="preserve">,</t>
    </r>
    <r>
      <rPr>
        <sz val="10"/>
        <rFont val="Noto Sans"/>
        <family val="2"/>
      </rPr>
      <t xml:space="preserve">直接在接收器内的解码芯片相应的点连接即可。例如控制空调。智能手机内设置有蓝牙模块，空调器内设置有红外接收模块。红外控制包括遥控信号发送端和遥控信号接收端。遥控信号发送端：在智能手机的平台上开发相应的空调器的控制程序，即分别在不同的平台上开发同样的应用程序，为各个平台的智能手机的用户提供免费安装程序下载，用户下载并安装相应程序后，利用智能手机即可代替相应的空调器的遥控器，对空调器进行红外遥控；其中，智能手机的平台上的空调器的控制程序主要包括：温度选择模块和模式选择模块等。</t>
    </r>
  </si>
  <si>
    <t xml:space="preserve">AH201410370183</t>
  </si>
  <si>
    <r>
      <rPr>
        <sz val="10"/>
        <rFont val="宋体"/>
        <family val="0"/>
        <charset val="134"/>
      </rPr>
      <t xml:space="preserve">FamilyBridge</t>
    </r>
    <r>
      <rPr>
        <sz val="10"/>
        <rFont val="Noto Sans"/>
        <family val="2"/>
      </rPr>
      <t xml:space="preserve">家桥网站的建设</t>
    </r>
  </si>
  <si>
    <t xml:space="preserve">杭文鑫</t>
  </si>
  <si>
    <t xml:space="preserve">120802023</t>
  </si>
  <si>
    <r>
      <rPr>
        <sz val="10"/>
        <rFont val="Noto Sans"/>
        <family val="2"/>
      </rPr>
      <t xml:space="preserve">范灿灿</t>
    </r>
    <r>
      <rPr>
        <sz val="10"/>
        <rFont val="宋体"/>
        <family val="0"/>
        <charset val="134"/>
      </rPr>
      <t xml:space="preserve">120802012</t>
    </r>
    <r>
      <rPr>
        <sz val="10"/>
        <rFont val="Noto Sans"/>
        <family val="2"/>
      </rPr>
      <t xml:space="preserve">陈亚楠</t>
    </r>
    <r>
      <rPr>
        <sz val="10"/>
        <rFont val="宋体"/>
        <family val="0"/>
        <charset val="134"/>
      </rPr>
      <t xml:space="preserve">120802005</t>
    </r>
  </si>
  <si>
    <t xml:space="preserve">黄云飞</t>
  </si>
  <si>
    <t xml:space="preserve">目前互联网上存在的亲子教育网站都以育儿早教为主题，受众多为年轻妈妈，而我们想要建设的网站则是致力于解决家庭矛盾，缓解家庭纠纷，构建和谐家庭。我们的受众不是固定年龄阶段的人群，而是拥有亲子关系的人群，因为在不同的年龄阶段，随着我们社会身份的变化，我们与父母会有新的摩擦，我们的网站则为父母与子女的相处问题提供一个互助服务平台，增进父母子女的感情。我们也会邀请相关的心理学专家，提供相关的心理学知识。网站用户可以晒动态，发表身边的事，并互相讨论。另外我们的网站也会提供一些老年人保健，膳食搭配营养餐，户外游等内容的信息，丰富家庭生活。</t>
  </si>
  <si>
    <t xml:space="preserve">AH201410370184</t>
  </si>
  <si>
    <t xml:space="preserve">智能空气监测器</t>
  </si>
  <si>
    <t xml:space="preserve">周谦临</t>
  </si>
  <si>
    <r>
      <rPr>
        <sz val="10"/>
        <rFont val="Noto Sans"/>
        <family val="2"/>
      </rPr>
      <t xml:space="preserve">尹朋飞</t>
    </r>
    <r>
      <rPr>
        <sz val="10"/>
        <rFont val="宋体"/>
        <family val="0"/>
        <charset val="134"/>
      </rPr>
      <t xml:space="preserve">130805046</t>
    </r>
  </si>
  <si>
    <t xml:space="preserve">朱光来</t>
  </si>
  <si>
    <r>
      <rPr>
        <sz val="10"/>
        <rFont val="Noto Sans"/>
        <family val="2"/>
      </rPr>
      <t xml:space="preserve">本项目设计的智能空气质量监测器是以室内空气中有毒有害气体的监测监控为背景，能够实现对室内温度，湿度，</t>
    </r>
    <r>
      <rPr>
        <sz val="10"/>
        <rFont val="宋体"/>
        <family val="0"/>
        <charset val="134"/>
      </rPr>
      <t xml:space="preserve">VOC</t>
    </r>
    <r>
      <rPr>
        <sz val="10"/>
        <rFont val="Noto Sans"/>
        <family val="2"/>
      </rPr>
      <t xml:space="preserve">气体的实时采集处理、显示、报警等功能。室内智能空气品质监测仪体积小，功耗低，操作简单，适合应用家庭和社区的医疗健康保健。</t>
    </r>
  </si>
  <si>
    <t xml:space="preserve">AH201410370185</t>
  </si>
  <si>
    <t xml:space="preserve">超声波节水龙头</t>
  </si>
  <si>
    <t xml:space="preserve">李金杰</t>
  </si>
  <si>
    <t xml:space="preserve">120803038</t>
  </si>
  <si>
    <r>
      <rPr>
        <sz val="10"/>
        <rFont val="Noto Sans"/>
        <family val="2"/>
      </rPr>
      <t xml:space="preserve">王涛</t>
    </r>
    <r>
      <rPr>
        <sz val="10"/>
        <rFont val="宋体"/>
        <family val="0"/>
        <charset val="134"/>
      </rPr>
      <t xml:space="preserve">120803064</t>
    </r>
    <r>
      <rPr>
        <sz val="10"/>
        <rFont val="Noto Sans"/>
        <family val="2"/>
      </rPr>
      <t xml:space="preserve">徐钢</t>
    </r>
    <r>
      <rPr>
        <sz val="10"/>
        <rFont val="宋体"/>
        <family val="0"/>
        <charset val="134"/>
      </rPr>
      <t xml:space="preserve">120803076</t>
    </r>
    <r>
      <rPr>
        <sz val="10"/>
        <rFont val="Noto Sans"/>
        <family val="2"/>
      </rPr>
      <t xml:space="preserve">汪雨</t>
    </r>
    <r>
      <rPr>
        <sz val="10"/>
        <rFont val="宋体"/>
        <family val="0"/>
        <charset val="134"/>
      </rPr>
      <t xml:space="preserve">120803060</t>
    </r>
    <r>
      <rPr>
        <sz val="10"/>
        <rFont val="Noto Sans"/>
        <family val="2"/>
      </rPr>
      <t xml:space="preserve">李建飞</t>
    </r>
    <r>
      <rPr>
        <sz val="10"/>
        <rFont val="宋体"/>
        <family val="0"/>
        <charset val="134"/>
      </rPr>
      <t xml:space="preserve">120803037</t>
    </r>
  </si>
  <si>
    <t xml:space="preserve">目前市场上水龙头五花八门，但是很少考虑到用现代已有的条件来设计节水龙头，针对学校水房用水浪费现象，我队利用超声波和红外传感器的组合设计了一种节水龙头，实现用水的快捷、方便、节约，从而避免水资源无故的浪费，同时提高现代人的生活质量，具有实际意义。</t>
  </si>
  <si>
    <t xml:space="preserve">AH201410370186</t>
  </si>
  <si>
    <r>
      <rPr>
        <sz val="10"/>
        <rFont val="Noto Sans"/>
        <family val="2"/>
      </rPr>
      <t xml:space="preserve">波形及幅度对</t>
    </r>
    <r>
      <rPr>
        <sz val="10"/>
        <rFont val="宋体"/>
        <family val="0"/>
        <charset val="134"/>
      </rPr>
      <t xml:space="preserve">OTL</t>
    </r>
    <r>
      <rPr>
        <sz val="10"/>
        <rFont val="Noto Sans"/>
        <family val="2"/>
      </rPr>
      <t xml:space="preserve">电路效率影响的研究</t>
    </r>
  </si>
  <si>
    <t xml:space="preserve">李静静</t>
  </si>
  <si>
    <t xml:space="preserve">120802034</t>
  </si>
  <si>
    <r>
      <rPr>
        <sz val="10"/>
        <rFont val="Noto Sans"/>
        <family val="2"/>
      </rPr>
      <t xml:space="preserve">李丹</t>
    </r>
    <r>
      <rPr>
        <sz val="10"/>
        <rFont val="宋体"/>
        <family val="0"/>
        <charset val="134"/>
      </rPr>
      <t xml:space="preserve">120802032</t>
    </r>
  </si>
  <si>
    <r>
      <rPr>
        <sz val="10"/>
        <rFont val="Noto Sans"/>
        <family val="2"/>
      </rPr>
      <t xml:space="preserve">本项目将以论文的形式来进行研究讨论，我们通过对输入信号的波形和幅度大小研究对</t>
    </r>
    <r>
      <rPr>
        <sz val="10"/>
        <rFont val="宋体"/>
        <family val="0"/>
        <charset val="134"/>
      </rPr>
      <t xml:space="preserve">OTL</t>
    </r>
    <r>
      <rPr>
        <sz val="10"/>
        <rFont val="Noto Sans"/>
        <family val="2"/>
      </rPr>
      <t xml:space="preserve">电路效率的影响，并进行理论计算与分析，希望能够到的一定的相关性并且通过仿真得到直观图像。目前这方面的研究现在还少有人涉及，我们希望通过对此的探究能够对当前实际应用产生积极的影响。</t>
    </r>
  </si>
  <si>
    <t xml:space="preserve">AH201410370187</t>
  </si>
  <si>
    <t xml:space="preserve">多功能智能拐杖</t>
  </si>
  <si>
    <t xml:space="preserve">钟慧</t>
  </si>
  <si>
    <t xml:space="preserve">120803094</t>
  </si>
  <si>
    <r>
      <rPr>
        <sz val="10"/>
        <rFont val="Noto Sans"/>
        <family val="2"/>
      </rPr>
      <t xml:space="preserve">周妍</t>
    </r>
    <r>
      <rPr>
        <sz val="10"/>
        <rFont val="宋体"/>
        <family val="0"/>
        <charset val="134"/>
      </rPr>
      <t xml:space="preserve">120803096</t>
    </r>
    <r>
      <rPr>
        <sz val="10"/>
        <rFont val="Noto Sans"/>
        <family val="2"/>
      </rPr>
      <t xml:space="preserve">王敏</t>
    </r>
    <r>
      <rPr>
        <sz val="10"/>
        <rFont val="宋体"/>
        <family val="0"/>
        <charset val="134"/>
      </rPr>
      <t xml:space="preserve">120803063</t>
    </r>
    <r>
      <rPr>
        <sz val="10"/>
        <rFont val="Noto Sans"/>
        <family val="2"/>
      </rPr>
      <t xml:space="preserve">洪建宇</t>
    </r>
    <r>
      <rPr>
        <sz val="10"/>
        <rFont val="宋体"/>
        <family val="0"/>
        <charset val="134"/>
      </rPr>
      <t xml:space="preserve">120803020</t>
    </r>
    <r>
      <rPr>
        <sz val="10"/>
        <rFont val="Noto Sans"/>
        <family val="2"/>
      </rPr>
      <t xml:space="preserve">朱梦旭</t>
    </r>
    <r>
      <rPr>
        <sz val="10"/>
        <rFont val="宋体"/>
        <family val="0"/>
        <charset val="134"/>
      </rPr>
      <t xml:space="preserve">120803097</t>
    </r>
  </si>
  <si>
    <r>
      <rPr>
        <sz val="10"/>
        <rFont val="Noto Sans"/>
        <family val="2"/>
      </rPr>
      <t xml:space="preserve">该智能拐杖主要适用于盲人、智障人士和老人，功能较为齐全，可以调节高度以适应不同的人群，包括超声波测距模块、语言播报模块、</t>
    </r>
    <r>
      <rPr>
        <sz val="10"/>
        <rFont val="宋体"/>
        <family val="0"/>
        <charset val="134"/>
      </rPr>
      <t xml:space="preserve">GSM</t>
    </r>
    <r>
      <rPr>
        <sz val="10"/>
        <rFont val="Noto Sans"/>
        <family val="2"/>
      </rPr>
      <t xml:space="preserve">短信发送模块、电子指南针模块、光敏控制电路、</t>
    </r>
    <r>
      <rPr>
        <sz val="10"/>
        <rFont val="宋体"/>
        <family val="0"/>
        <charset val="134"/>
      </rPr>
      <t xml:space="preserve">GPS</t>
    </r>
    <r>
      <rPr>
        <sz val="10"/>
        <rFont val="Noto Sans"/>
        <family val="2"/>
      </rPr>
      <t xml:space="preserve">定位、单片机控制电路、红外传感器报警模块、测量心率和体温的传感器、电源模块等</t>
    </r>
  </si>
  <si>
    <t xml:space="preserve">AH201410370188</t>
  </si>
  <si>
    <t xml:space="preserve">一种电暖器智能控制器</t>
  </si>
  <si>
    <t xml:space="preserve">孙振宇</t>
  </si>
  <si>
    <t xml:space="preserve">120803054</t>
  </si>
  <si>
    <r>
      <rPr>
        <sz val="10"/>
        <rFont val="Noto Sans"/>
        <family val="2"/>
      </rPr>
      <t xml:space="preserve">王伟</t>
    </r>
    <r>
      <rPr>
        <sz val="10"/>
        <rFont val="宋体"/>
        <family val="0"/>
        <charset val="134"/>
      </rPr>
      <t xml:space="preserve">120803065</t>
    </r>
    <r>
      <rPr>
        <sz val="10"/>
        <rFont val="Noto Sans"/>
        <family val="2"/>
      </rPr>
      <t xml:space="preserve">魏喆</t>
    </r>
    <r>
      <rPr>
        <sz val="10"/>
        <rFont val="宋体"/>
        <family val="0"/>
        <charset val="134"/>
      </rPr>
      <t xml:space="preserve">120803071</t>
    </r>
    <r>
      <rPr>
        <sz val="10"/>
        <rFont val="Noto Sans"/>
        <family val="2"/>
      </rPr>
      <t xml:space="preserve">孙小漫</t>
    </r>
    <r>
      <rPr>
        <sz val="10"/>
        <rFont val="宋体"/>
        <family val="0"/>
        <charset val="134"/>
      </rPr>
      <t xml:space="preserve">120803053</t>
    </r>
    <r>
      <rPr>
        <sz val="10"/>
        <rFont val="Noto Sans"/>
        <family val="2"/>
      </rPr>
      <t xml:space="preserve">严励之</t>
    </r>
    <r>
      <rPr>
        <sz val="10"/>
        <rFont val="宋体"/>
        <family val="0"/>
        <charset val="134"/>
      </rPr>
      <t xml:space="preserve">120803080</t>
    </r>
  </si>
  <si>
    <r>
      <rPr>
        <sz val="10"/>
        <rFont val="Noto Sans"/>
        <family val="2"/>
      </rPr>
      <t xml:space="preserve">电暖器是一种常见的家用电器，在寒冷的冬季给人们带来温暖和方便。电暖炉由于在使用时无有害气体，残渣排放</t>
    </r>
    <r>
      <rPr>
        <sz val="10"/>
        <rFont val="宋体"/>
        <family val="0"/>
        <charset val="134"/>
      </rPr>
      <t xml:space="preserve">,</t>
    </r>
    <r>
      <rPr>
        <sz val="10"/>
        <rFont val="Noto Sans"/>
        <family val="2"/>
      </rPr>
      <t xml:space="preserve">干净卫生且易清理</t>
    </r>
    <r>
      <rPr>
        <sz val="10"/>
        <rFont val="宋体"/>
        <family val="0"/>
        <charset val="134"/>
      </rPr>
      <t xml:space="preserve">,</t>
    </r>
    <r>
      <rPr>
        <sz val="10"/>
        <rFont val="Noto Sans"/>
        <family val="2"/>
      </rPr>
      <t xml:space="preserve">免保养</t>
    </r>
    <r>
      <rPr>
        <sz val="10"/>
        <rFont val="宋体"/>
        <family val="0"/>
        <charset val="134"/>
      </rPr>
      <t xml:space="preserve">,</t>
    </r>
    <r>
      <rPr>
        <sz val="10"/>
        <rFont val="Noto Sans"/>
        <family val="2"/>
      </rPr>
      <t xml:space="preserve">符合绿色健康、时尚环保的理念</t>
    </r>
    <r>
      <rPr>
        <sz val="10"/>
        <rFont val="宋体"/>
        <family val="0"/>
        <charset val="134"/>
      </rPr>
      <t xml:space="preserve">,</t>
    </r>
    <r>
      <rPr>
        <sz val="10"/>
        <rFont val="Noto Sans"/>
        <family val="2"/>
      </rPr>
      <t xml:space="preserve">越来越受到人们的青睐</t>
    </r>
    <r>
      <rPr>
        <sz val="10"/>
        <rFont val="宋体"/>
        <family val="0"/>
        <charset val="134"/>
      </rPr>
      <t xml:space="preserve">"</t>
    </r>
    <r>
      <rPr>
        <sz val="10"/>
        <rFont val="Noto Sans"/>
        <family val="2"/>
      </rPr>
      <t xml:space="preserve">对于电暖而言</t>
    </r>
    <r>
      <rPr>
        <sz val="10"/>
        <rFont val="宋体"/>
        <family val="0"/>
        <charset val="134"/>
      </rPr>
      <t xml:space="preserve">,</t>
    </r>
    <r>
      <rPr>
        <sz val="10"/>
        <rFont val="Noto Sans"/>
        <family val="2"/>
      </rPr>
      <t xml:space="preserve">最重要的部分就是其控制电路</t>
    </r>
    <r>
      <rPr>
        <sz val="10"/>
        <rFont val="宋体"/>
        <family val="0"/>
        <charset val="134"/>
      </rPr>
      <t xml:space="preserve">,</t>
    </r>
    <r>
      <rPr>
        <sz val="10"/>
        <rFont val="Noto Sans"/>
        <family val="2"/>
      </rPr>
      <t xml:space="preserve">但现有的电暖炉控制电路普遍存在结构复杂，成本高，可靠性不强的问题。但现在的电暖器缺乏智能控制功能，常常会发生打开电暖器后，离开房间时忘记关闭的情况，尤其是白天或不带发光源的电暖器，容易忘关，所以我们开发此项目。</t>
    </r>
  </si>
  <si>
    <t xml:space="preserve">AH201410370189</t>
  </si>
  <si>
    <t xml:space="preserve">锂电池组智能管理与保护系统</t>
  </si>
  <si>
    <t xml:space="preserve">周宝宏</t>
  </si>
  <si>
    <t xml:space="preserve">120804050</t>
  </si>
  <si>
    <r>
      <rPr>
        <sz val="10"/>
        <rFont val="Noto Sans"/>
        <family val="2"/>
      </rPr>
      <t xml:space="preserve">周程</t>
    </r>
    <r>
      <rPr>
        <sz val="10"/>
        <rFont val="宋体"/>
        <family val="0"/>
        <charset val="134"/>
      </rPr>
      <t xml:space="preserve">120802113</t>
    </r>
    <r>
      <rPr>
        <sz val="10"/>
        <rFont val="Noto Sans"/>
        <family val="2"/>
      </rPr>
      <t xml:space="preserve">赵鹏</t>
    </r>
    <r>
      <rPr>
        <sz val="10"/>
        <rFont val="宋体"/>
        <family val="0"/>
        <charset val="134"/>
      </rPr>
      <t xml:space="preserve">120802110</t>
    </r>
    <r>
      <rPr>
        <sz val="10"/>
        <rFont val="Noto Sans"/>
        <family val="2"/>
      </rPr>
      <t xml:space="preserve">蒋俊</t>
    </r>
    <r>
      <rPr>
        <sz val="10"/>
        <rFont val="宋体"/>
        <family val="0"/>
        <charset val="134"/>
      </rPr>
      <t xml:space="preserve">120803027</t>
    </r>
    <r>
      <rPr>
        <sz val="10"/>
        <rFont val="Noto Sans"/>
        <family val="2"/>
      </rPr>
      <t xml:space="preserve">崔建宇</t>
    </r>
    <r>
      <rPr>
        <sz val="10"/>
        <rFont val="宋体"/>
        <family val="0"/>
        <charset val="134"/>
      </rPr>
      <t xml:space="preserve">120802010</t>
    </r>
  </si>
  <si>
    <t xml:space="preserve">李辉</t>
  </si>
  <si>
    <t xml:space="preserve">锂电池组由于严禁过充过放电，所以在使用中必须配备保护设备以确保安全；同时由于各单体电池之间存在差异，导致电池组性能指标下滑，所以完善的锂电管理系统不仅包括先进的保护技术，还应具有均衡能力。目前锂电池组均衡是电池组管理的核心问题，国内外的研究大都停留在理论层面，缺乏实用化产品。本项目的目标是设计一套智能锂电池组管理系统，不仅具有超低功耗保护功能，而且内含串联均衡技术，能够延长电池组的放电时间与使用寿命；同时实现商业化生产和销售。</t>
  </si>
  <si>
    <t xml:space="preserve">AH201410370190</t>
  </si>
  <si>
    <r>
      <rPr>
        <sz val="10"/>
        <rFont val="宋体"/>
        <family val="0"/>
        <charset val="134"/>
      </rPr>
      <t xml:space="preserve">BMS</t>
    </r>
    <r>
      <rPr>
        <sz val="10"/>
        <rFont val="Noto Sans"/>
        <family val="2"/>
      </rPr>
      <t xml:space="preserve">电源保护器</t>
    </r>
  </si>
  <si>
    <t xml:space="preserve">杨姜</t>
  </si>
  <si>
    <t xml:space="preserve">130805044</t>
  </si>
  <si>
    <r>
      <rPr>
        <sz val="10"/>
        <rFont val="Noto Sans"/>
        <family val="2"/>
      </rPr>
      <t xml:space="preserve">周长新</t>
    </r>
    <r>
      <rPr>
        <sz val="10"/>
        <rFont val="宋体"/>
        <family val="0"/>
        <charset val="134"/>
      </rPr>
      <t xml:space="preserve">130805057</t>
    </r>
    <r>
      <rPr>
        <sz val="10"/>
        <rFont val="Noto Sans"/>
        <family val="2"/>
      </rPr>
      <t xml:space="preserve">李改有</t>
    </r>
    <r>
      <rPr>
        <sz val="10"/>
        <rFont val="宋体"/>
        <family val="0"/>
        <charset val="134"/>
      </rPr>
      <t xml:space="preserve">130805019</t>
    </r>
    <r>
      <rPr>
        <sz val="10"/>
        <rFont val="Noto Sans"/>
        <family val="2"/>
      </rPr>
      <t xml:space="preserve">陶瑞</t>
    </r>
    <r>
      <rPr>
        <sz val="10"/>
        <rFont val="宋体"/>
        <family val="0"/>
        <charset val="134"/>
      </rPr>
      <t xml:space="preserve">130805033</t>
    </r>
    <r>
      <rPr>
        <sz val="10"/>
        <rFont val="Noto Sans"/>
        <family val="2"/>
      </rPr>
      <t xml:space="preserve">史明超</t>
    </r>
    <r>
      <rPr>
        <sz val="10"/>
        <rFont val="宋体"/>
        <family val="0"/>
        <charset val="134"/>
      </rPr>
      <t xml:space="preserve">130805032</t>
    </r>
  </si>
  <si>
    <t xml:space="preserve">朱骞</t>
  </si>
  <si>
    <r>
      <rPr>
        <sz val="10"/>
        <rFont val="Noto Sans"/>
        <family val="2"/>
      </rPr>
      <t xml:space="preserve">电池管理系统（</t>
    </r>
    <r>
      <rPr>
        <sz val="10"/>
        <rFont val="宋体"/>
        <family val="0"/>
        <charset val="134"/>
      </rPr>
      <t xml:space="preserve">BATTERYMANAGEMENTSYSTEM</t>
    </r>
    <r>
      <rPr>
        <sz val="10"/>
        <rFont val="Noto Sans"/>
        <family val="2"/>
      </rPr>
      <t xml:space="preserve">）电池管理系统（</t>
    </r>
    <r>
      <rPr>
        <sz val="10"/>
        <rFont val="宋体"/>
        <family val="0"/>
        <charset val="134"/>
      </rPr>
      <t xml:space="preserve">BMS</t>
    </r>
    <r>
      <rPr>
        <sz val="10"/>
        <rFont val="Noto Sans"/>
        <family val="2"/>
      </rPr>
      <t xml:space="preserve">）是电池与用户之间的纽带，主要对象是二次电池。二次电池存在下面的一些缺点，如存储能量少、寿命短、串并联使用问题、使用安全性、电池电量估算困难等。电池的性能是很复杂的，不同类型的电池特性亦相差很大。电池管理系统（</t>
    </r>
    <r>
      <rPr>
        <sz val="10"/>
        <rFont val="宋体"/>
        <family val="0"/>
        <charset val="134"/>
      </rPr>
      <t xml:space="preserve">BMS</t>
    </r>
    <r>
      <rPr>
        <sz val="10"/>
        <rFont val="Noto Sans"/>
        <family val="2"/>
      </rPr>
      <t xml:space="preserve">）主要就是为了能够提高电池的利用率，防止电池出现过充电和过放电，延长电池的使用寿命，监控电池的状态。</t>
    </r>
  </si>
  <si>
    <t xml:space="preserve">AH201410370191</t>
  </si>
  <si>
    <t xml:space="preserve">电子密码锁</t>
  </si>
  <si>
    <t xml:space="preserve">张鸿</t>
  </si>
  <si>
    <t xml:space="preserve">130805052</t>
  </si>
  <si>
    <r>
      <rPr>
        <sz val="10"/>
        <rFont val="Noto Sans"/>
        <family val="2"/>
      </rPr>
      <t xml:space="preserve">朱敏</t>
    </r>
    <r>
      <rPr>
        <sz val="10"/>
        <rFont val="宋体"/>
        <family val="0"/>
        <charset val="134"/>
      </rPr>
      <t xml:space="preserve">130805059</t>
    </r>
  </si>
  <si>
    <t xml:space="preserve">方明星</t>
  </si>
  <si>
    <r>
      <rPr>
        <sz val="10"/>
        <rFont val="Noto Sans"/>
        <family val="2"/>
      </rPr>
      <t xml:space="preserve">我们所设计的电子密码锁是以</t>
    </r>
    <r>
      <rPr>
        <sz val="10"/>
        <rFont val="宋体"/>
        <family val="0"/>
        <charset val="134"/>
      </rPr>
      <t xml:space="preserve">51</t>
    </r>
    <r>
      <rPr>
        <sz val="10"/>
        <rFont val="Noto Sans"/>
        <family val="2"/>
      </rPr>
      <t xml:space="preserve">单片机为核心的电子锁，它能够实现通过密码输入来控制电路或是芯片工作，从而控制机械开关的闭合，完成开锁、闭锁、报警以及摄像等任务，成本低，操作简单，适合各领域使用。</t>
    </r>
  </si>
  <si>
    <t xml:space="preserve">AH201410370192</t>
  </si>
  <si>
    <t xml:space="preserve">多辆智能小车协同灭火</t>
  </si>
  <si>
    <t xml:space="preserve">殷磊</t>
  </si>
  <si>
    <t xml:space="preserve">130802079</t>
  </si>
  <si>
    <r>
      <rPr>
        <sz val="10"/>
        <rFont val="Noto Sans"/>
        <family val="2"/>
      </rPr>
      <t xml:space="preserve">周家成</t>
    </r>
    <r>
      <rPr>
        <sz val="10"/>
        <rFont val="宋体"/>
        <family val="0"/>
        <charset val="134"/>
      </rPr>
      <t xml:space="preserve">130804047</t>
    </r>
    <r>
      <rPr>
        <sz val="10"/>
        <rFont val="Noto Sans"/>
        <family val="2"/>
      </rPr>
      <t xml:space="preserve">岳恒</t>
    </r>
    <r>
      <rPr>
        <sz val="10"/>
        <rFont val="宋体"/>
        <family val="0"/>
        <charset val="134"/>
      </rPr>
      <t xml:space="preserve">130803085</t>
    </r>
    <r>
      <rPr>
        <sz val="10"/>
        <rFont val="Noto Sans"/>
        <family val="2"/>
      </rPr>
      <t xml:space="preserve">王勇</t>
    </r>
    <r>
      <rPr>
        <sz val="10"/>
        <rFont val="宋体"/>
        <family val="0"/>
        <charset val="134"/>
      </rPr>
      <t xml:space="preserve">130802060</t>
    </r>
    <r>
      <rPr>
        <sz val="10"/>
        <rFont val="Noto Sans"/>
        <family val="2"/>
      </rPr>
      <t xml:space="preserve">谈启明</t>
    </r>
    <r>
      <rPr>
        <sz val="10"/>
        <rFont val="宋体"/>
        <family val="0"/>
        <charset val="134"/>
      </rPr>
      <t xml:space="preserve">130802046</t>
    </r>
  </si>
  <si>
    <t xml:space="preserve">张道秧</t>
  </si>
  <si>
    <t xml:space="preserve">本项目主要研究目标是在一个开放的空间当中，存在某一不确定火源点，并且有几辆智能小车通过无线通信技术，将多个智能小车内部连接在一起，实现内部的相互通信，在一定的时间频率内，每辆小车相互发送一次信号，当一辆小车通过温度，火焰传感器检测到火源信号时，小车将自身探测到的信号，以及自己的位置发送其他小车，同时，其他小车结合自己受到的信息，进行内部判断，是自己离发送信号的车较近还是离探测的火源较近。然后自身改变运动轨迹，进行一步步调整，就像蚂蚁与蚂蚁之间的相互通信一样，当前方的蚂蚁发现目标告诉后方的蚂蚁，自己发现目标，然后告诉后方蚂蚁自己在离自己位置的角度与距离。后方蚂蚁在接收到各方信息，自己内部先判段是否在探测范围之内，如若不然，自己通过接收到离火源最近的小车信息，一步步调整方向速度，向这辆车赶去。最终实现多辆智能车都抵达火源协同灭火的作用
</t>
  </si>
  <si>
    <t xml:space="preserve">AH201410370193</t>
  </si>
  <si>
    <r>
      <rPr>
        <sz val="10"/>
        <rFont val="Noto Sans"/>
        <family val="2"/>
      </rPr>
      <t xml:space="preserve">基于</t>
    </r>
    <r>
      <rPr>
        <sz val="10"/>
        <rFont val="宋体"/>
        <family val="0"/>
        <charset val="134"/>
      </rPr>
      <t xml:space="preserve">labview</t>
    </r>
    <r>
      <rPr>
        <sz val="10"/>
        <rFont val="Noto Sans"/>
        <family val="2"/>
      </rPr>
      <t xml:space="preserve">和声卡的磁场线圈驱动装置</t>
    </r>
  </si>
  <si>
    <t xml:space="preserve">高正国</t>
  </si>
  <si>
    <t xml:space="preserve">120802016</t>
  </si>
  <si>
    <r>
      <rPr>
        <sz val="10"/>
        <rFont val="Noto Sans"/>
        <family val="2"/>
      </rPr>
      <t xml:space="preserve">徐文强</t>
    </r>
    <r>
      <rPr>
        <sz val="10"/>
        <rFont val="宋体"/>
        <family val="0"/>
        <charset val="134"/>
      </rPr>
      <t xml:space="preserve">120802083</t>
    </r>
    <r>
      <rPr>
        <sz val="10"/>
        <rFont val="Noto Sans"/>
        <family val="2"/>
      </rPr>
      <t xml:space="preserve">杨洁</t>
    </r>
    <r>
      <rPr>
        <sz val="10"/>
        <rFont val="宋体"/>
        <family val="0"/>
        <charset val="134"/>
      </rPr>
      <t xml:space="preserve">120802088</t>
    </r>
    <r>
      <rPr>
        <sz val="10"/>
        <rFont val="Noto Sans"/>
        <family val="2"/>
      </rPr>
      <t xml:space="preserve">范静东</t>
    </r>
    <r>
      <rPr>
        <sz val="10"/>
        <rFont val="宋体"/>
        <family val="0"/>
        <charset val="134"/>
      </rPr>
      <t xml:space="preserve">120802014</t>
    </r>
  </si>
  <si>
    <t xml:space="preserve">陈瑾</t>
  </si>
  <si>
    <r>
      <rPr>
        <sz val="10"/>
        <rFont val="Noto Sans"/>
        <family val="2"/>
      </rPr>
      <t xml:space="preserve">本项目主要研制一种使用</t>
    </r>
    <r>
      <rPr>
        <sz val="10"/>
        <rFont val="宋体"/>
        <family val="0"/>
        <charset val="134"/>
      </rPr>
      <t xml:space="preserve">labview</t>
    </r>
    <r>
      <rPr>
        <sz val="10"/>
        <rFont val="Noto Sans"/>
        <family val="2"/>
      </rPr>
      <t xml:space="preserve">为软件开发平台，使用计算机声卡作为硬件平台，搭建一个不同频率和幅度的磁场产生和控制系统。其可以通过</t>
    </r>
    <r>
      <rPr>
        <sz val="10"/>
        <rFont val="宋体"/>
        <family val="0"/>
        <charset val="134"/>
      </rPr>
      <t xml:space="preserve">labview</t>
    </r>
    <r>
      <rPr>
        <sz val="10"/>
        <rFont val="Noto Sans"/>
        <family val="2"/>
      </rPr>
      <t xml:space="preserve">图形化控制和信号产生上的应用来产生数字信号；通过电脑所带声卡的数模（</t>
    </r>
    <r>
      <rPr>
        <sz val="10"/>
        <rFont val="宋体"/>
        <family val="0"/>
        <charset val="134"/>
      </rPr>
      <t xml:space="preserve">D/A</t>
    </r>
    <r>
      <rPr>
        <sz val="10"/>
        <rFont val="Noto Sans"/>
        <family val="2"/>
      </rPr>
      <t xml:space="preserve">）转换功能将数字信号转换为模拟信号；通过运算放大电路将声卡产生的模拟信号进行放大来驱动线圈产生不同频率范围的磁场。</t>
    </r>
  </si>
  <si>
    <t xml:space="preserve">AH201410370194</t>
  </si>
  <si>
    <r>
      <rPr>
        <sz val="10"/>
        <rFont val="Noto Sans"/>
        <family val="2"/>
      </rPr>
      <t xml:space="preserve">基于互联网与</t>
    </r>
    <r>
      <rPr>
        <sz val="10"/>
        <rFont val="宋体"/>
        <family val="0"/>
        <charset val="134"/>
      </rPr>
      <t xml:space="preserve">ZigBee</t>
    </r>
    <r>
      <rPr>
        <sz val="10"/>
        <rFont val="Noto Sans"/>
        <family val="2"/>
      </rPr>
      <t xml:space="preserve">技术的智能家居系统</t>
    </r>
  </si>
  <si>
    <t xml:space="preserve">光昌国</t>
  </si>
  <si>
    <r>
      <rPr>
        <sz val="10"/>
        <rFont val="Noto Sans"/>
        <family val="2"/>
      </rPr>
      <t xml:space="preserve">吴萌</t>
    </r>
    <r>
      <rPr>
        <sz val="10"/>
        <rFont val="宋体"/>
        <family val="0"/>
        <charset val="134"/>
      </rPr>
      <t xml:space="preserve">130803072</t>
    </r>
    <r>
      <rPr>
        <sz val="10"/>
        <rFont val="Noto Sans"/>
        <family val="2"/>
      </rPr>
      <t xml:space="preserve">陈敏</t>
    </r>
    <r>
      <rPr>
        <sz val="10"/>
        <rFont val="宋体"/>
        <family val="0"/>
        <charset val="134"/>
      </rPr>
      <t xml:space="preserve">130803006</t>
    </r>
  </si>
  <si>
    <r>
      <rPr>
        <sz val="10"/>
        <rFont val="Noto Sans"/>
        <family val="2"/>
      </rPr>
      <t xml:space="preserve">基于</t>
    </r>
    <r>
      <rPr>
        <sz val="10"/>
        <rFont val="宋体"/>
        <family val="0"/>
        <charset val="134"/>
      </rPr>
      <t xml:space="preserve">zigbee</t>
    </r>
    <r>
      <rPr>
        <sz val="10"/>
        <rFont val="Noto Sans"/>
        <family val="2"/>
      </rPr>
      <t xml:space="preserve">技术的智能家居系统——控制智能家居在中国目前还处于稚嫩的起步阶段，已经成型的项目只是仅限于将个智能模块组装起来，各模块之间相互独立，并没有形成一个正真意义上的整体。本系统的设计理念就是利用</t>
    </r>
    <r>
      <rPr>
        <sz val="10"/>
        <rFont val="宋体"/>
        <family val="0"/>
        <charset val="134"/>
      </rPr>
      <t xml:space="preserve">zigbee</t>
    </r>
    <r>
      <rPr>
        <sz val="10"/>
        <rFont val="Noto Sans"/>
        <family val="2"/>
      </rPr>
      <t xml:space="preserve">的各种优势将各子系统高度整合，相互响应，做到真正意义上的智能，化繁为简，高度人性，注重健康，娱乐生活，保护私密。该项目可应用于，家庭电器控制，医疗设备控制，通过互联网可实现远距离控制，便于实现信息化，智能化，符合未来信息技术发展的趋势。</t>
    </r>
  </si>
  <si>
    <t xml:space="preserve">AH201410370195</t>
  </si>
  <si>
    <r>
      <rPr>
        <sz val="10"/>
        <rFont val="宋体"/>
        <family val="0"/>
        <charset val="134"/>
      </rPr>
      <t xml:space="preserve">PPT</t>
    </r>
    <r>
      <rPr>
        <sz val="10"/>
        <rFont val="Noto Sans"/>
        <family val="2"/>
      </rPr>
      <t xml:space="preserve">讲课操作鼠标笔的研究开发</t>
    </r>
  </si>
  <si>
    <t xml:space="preserve">120805045</t>
  </si>
  <si>
    <r>
      <rPr>
        <sz val="10"/>
        <rFont val="Noto Sans"/>
        <family val="2"/>
      </rPr>
      <t xml:space="preserve">张洋</t>
    </r>
    <r>
      <rPr>
        <sz val="10"/>
        <rFont val="宋体"/>
        <family val="0"/>
        <charset val="134"/>
      </rPr>
      <t xml:space="preserve">120805052</t>
    </r>
  </si>
  <si>
    <t xml:space="preserve">陶文海</t>
  </si>
  <si>
    <t xml:space="preserve">教师</t>
  </si>
  <si>
    <t xml:space="preserve">一种便于老师上课的新型鼠标，写字更加方便</t>
  </si>
  <si>
    <t xml:space="preserve">AH201410370196</t>
  </si>
  <si>
    <t xml:space="preserve">可调式有源低通音频滤波器</t>
  </si>
  <si>
    <t xml:space="preserve">王坤强</t>
  </si>
  <si>
    <t xml:space="preserve">130802059</t>
  </si>
  <si>
    <r>
      <rPr>
        <sz val="10"/>
        <rFont val="Noto Sans"/>
        <family val="2"/>
      </rPr>
      <t xml:space="preserve">方立军</t>
    </r>
    <r>
      <rPr>
        <sz val="10"/>
        <rFont val="宋体"/>
        <family val="0"/>
        <charset val="134"/>
      </rPr>
      <t xml:space="preserve">130802009</t>
    </r>
    <r>
      <rPr>
        <sz val="10"/>
        <rFont val="Noto Sans"/>
        <family val="2"/>
      </rPr>
      <t xml:space="preserve">王康景</t>
    </r>
    <r>
      <rPr>
        <sz val="10"/>
        <rFont val="宋体"/>
        <family val="0"/>
        <charset val="134"/>
      </rPr>
      <t xml:space="preserve">130803065</t>
    </r>
  </si>
  <si>
    <t xml:space="preserve">靳蓓蓓</t>
  </si>
  <si>
    <r>
      <rPr>
        <sz val="10"/>
        <rFont val="Noto Sans"/>
        <family val="2"/>
      </rPr>
      <t xml:space="preserve">是一种对信号的频率具有选择性的电子装置</t>
    </r>
    <r>
      <rPr>
        <sz val="10"/>
        <rFont val="宋体"/>
        <family val="0"/>
        <charset val="134"/>
      </rPr>
      <t xml:space="preserve">,</t>
    </r>
    <r>
      <rPr>
        <sz val="10"/>
        <rFont val="Noto Sans"/>
        <family val="2"/>
      </rPr>
      <t xml:space="preserve">根据其选频功能可分为低通、高通、带通、带阻及全通滤波器。就各种滤波器的频率响应特点而言</t>
    </r>
    <r>
      <rPr>
        <sz val="10"/>
        <rFont val="宋体"/>
        <family val="0"/>
        <charset val="134"/>
      </rPr>
      <t xml:space="preserve">,</t>
    </r>
    <r>
      <rPr>
        <sz val="10"/>
        <rFont val="Noto Sans"/>
        <family val="2"/>
      </rPr>
      <t xml:space="preserve">可分为巴特沃思</t>
    </r>
    <r>
      <rPr>
        <sz val="10"/>
        <rFont val="宋体"/>
        <family val="0"/>
        <charset val="134"/>
      </rPr>
      <t xml:space="preserve">(Butterworth)</t>
    </r>
    <r>
      <rPr>
        <sz val="10"/>
        <rFont val="Noto Sans"/>
        <family val="2"/>
      </rPr>
      <t xml:space="preserve">型、切比雪夫</t>
    </r>
    <r>
      <rPr>
        <sz val="10"/>
        <rFont val="宋体"/>
        <family val="0"/>
        <charset val="134"/>
      </rPr>
      <t xml:space="preserve">(Chebyshev)</t>
    </r>
    <r>
      <rPr>
        <sz val="10"/>
        <rFont val="Noto Sans"/>
        <family val="2"/>
      </rPr>
      <t xml:space="preserve">型、贝塞尔</t>
    </r>
    <r>
      <rPr>
        <sz val="10"/>
        <rFont val="宋体"/>
        <family val="0"/>
        <charset val="134"/>
      </rPr>
      <t xml:space="preserve">(Bessel)</t>
    </r>
    <r>
      <rPr>
        <sz val="10"/>
        <rFont val="Noto Sans"/>
        <family val="2"/>
      </rPr>
      <t xml:space="preserve">型及考尔</t>
    </r>
    <r>
      <rPr>
        <sz val="10"/>
        <rFont val="宋体"/>
        <family val="0"/>
        <charset val="134"/>
      </rPr>
      <t xml:space="preserve">(Cauar)</t>
    </r>
    <r>
      <rPr>
        <sz val="10"/>
        <rFont val="Noto Sans"/>
        <family val="2"/>
      </rPr>
      <t xml:space="preserve">型。巴特沃思型滤波器具有最大平坦幅频响应的特性</t>
    </r>
    <r>
      <rPr>
        <sz val="10"/>
        <rFont val="宋体"/>
        <family val="0"/>
        <charset val="134"/>
      </rPr>
      <t xml:space="preserve">,</t>
    </r>
    <r>
      <rPr>
        <sz val="10"/>
        <rFont val="Noto Sans"/>
        <family val="2"/>
      </rPr>
      <t xml:space="preserve">且具有良好的线性相位特性</t>
    </r>
    <r>
      <rPr>
        <sz val="10"/>
        <rFont val="宋体"/>
        <family val="0"/>
        <charset val="134"/>
      </rPr>
      <t xml:space="preserve">,</t>
    </r>
    <r>
      <rPr>
        <sz val="10"/>
        <rFont val="Noto Sans"/>
        <family val="2"/>
      </rPr>
      <t xml:space="preserve">其数学分析和网络结构简单等优点</t>
    </r>
    <r>
      <rPr>
        <sz val="10"/>
        <rFont val="宋体"/>
        <family val="0"/>
        <charset val="134"/>
      </rPr>
      <t xml:space="preserve">,</t>
    </r>
    <r>
      <rPr>
        <sz val="10"/>
        <rFont val="Noto Sans"/>
        <family val="2"/>
      </rPr>
      <t xml:space="preserve">贝塞尔响应除了会改变依赖于频率的输入信号的幅度外，滤波器还会为其引入了一个延迟。延迟使得基于频率的相移产生非正弦信号失真。就像巴特沃斯响应利用通带最大化了幅度的平坦度一样，贝塞尔响应最小化了通带的相位非线性。对于一理想滤波器</t>
    </r>
    <r>
      <rPr>
        <sz val="10"/>
        <rFont val="宋体"/>
        <family val="0"/>
        <charset val="134"/>
      </rPr>
      <t xml:space="preserve">,</t>
    </r>
    <r>
      <rPr>
        <sz val="10"/>
        <rFont val="Noto Sans"/>
        <family val="2"/>
      </rPr>
      <t xml:space="preserve">实际上是一高阶滤波器的逼近</t>
    </r>
    <r>
      <rPr>
        <sz val="10"/>
        <rFont val="宋体"/>
        <family val="0"/>
        <charset val="134"/>
      </rPr>
      <t xml:space="preserve">,</t>
    </r>
    <r>
      <rPr>
        <sz val="10"/>
        <rFont val="Noto Sans"/>
        <family val="2"/>
      </rPr>
      <t xml:space="preserve">一般阶数越高</t>
    </r>
    <r>
      <rPr>
        <sz val="10"/>
        <rFont val="宋体"/>
        <family val="0"/>
        <charset val="134"/>
      </rPr>
      <t xml:space="preserve">,</t>
    </r>
    <r>
      <rPr>
        <sz val="10"/>
        <rFont val="Noto Sans"/>
        <family val="2"/>
      </rPr>
      <t xml:space="preserve">性能越好</t>
    </r>
    <r>
      <rPr>
        <sz val="10"/>
        <rFont val="宋体"/>
        <family val="0"/>
        <charset val="134"/>
      </rPr>
      <t xml:space="preserve">,</t>
    </r>
    <r>
      <rPr>
        <sz val="10"/>
        <rFont val="Noto Sans"/>
        <family val="2"/>
      </rPr>
      <t xml:space="preserve">当然实现起来电路越复杂。我们将根据实际设计要求，首先选择滤波器形式</t>
    </r>
    <r>
      <rPr>
        <sz val="10"/>
        <rFont val="宋体"/>
        <family val="0"/>
        <charset val="134"/>
      </rPr>
      <t xml:space="preserve">,</t>
    </r>
    <r>
      <rPr>
        <sz val="10"/>
        <rFont val="Noto Sans"/>
        <family val="2"/>
      </rPr>
      <t xml:space="preserve">然后根据实际，设计出一款高性能可调有源低通滤波器。并制作出实际样品。</t>
    </r>
  </si>
  <si>
    <t xml:space="preserve">AH201410370197</t>
  </si>
  <si>
    <t xml:space="preserve">基于无线传感器网络的家居安全防护系统</t>
  </si>
  <si>
    <t xml:space="preserve">邹静</t>
  </si>
  <si>
    <t xml:space="preserve">120803098</t>
  </si>
  <si>
    <r>
      <rPr>
        <sz val="10"/>
        <rFont val="Noto Sans"/>
        <family val="2"/>
      </rPr>
      <t xml:space="preserve">金铭仪</t>
    </r>
    <r>
      <rPr>
        <sz val="10"/>
        <rFont val="宋体"/>
        <family val="0"/>
        <charset val="134"/>
      </rPr>
      <t xml:space="preserve">121205024</t>
    </r>
    <r>
      <rPr>
        <sz val="10"/>
        <rFont val="Noto Sans"/>
        <family val="2"/>
      </rPr>
      <t xml:space="preserve">陶智</t>
    </r>
    <r>
      <rPr>
        <sz val="10"/>
        <rFont val="宋体"/>
        <family val="0"/>
        <charset val="134"/>
      </rPr>
      <t xml:space="preserve">120803056</t>
    </r>
    <r>
      <rPr>
        <sz val="10"/>
        <rFont val="Noto Sans"/>
        <family val="2"/>
      </rPr>
      <t xml:space="preserve">江磊</t>
    </r>
    <r>
      <rPr>
        <sz val="10"/>
        <rFont val="宋体"/>
        <family val="0"/>
        <charset val="134"/>
      </rPr>
      <t xml:space="preserve">120803023</t>
    </r>
  </si>
  <si>
    <r>
      <rPr>
        <sz val="10"/>
        <rFont val="Noto Sans"/>
        <family val="2"/>
      </rPr>
      <t xml:space="preserve">该系统通过无线传感器网络采集信息，然后将信息送给控制系统分析后，将结果送到手机等移动设备，实现远程通知。主要内容包括在门上，窗户上安装红外热释电传感器以感应人的靠近。主要由</t>
    </r>
    <r>
      <rPr>
        <sz val="10"/>
        <rFont val="宋体"/>
        <family val="0"/>
        <charset val="134"/>
      </rPr>
      <t xml:space="preserve">GSM</t>
    </r>
    <r>
      <rPr>
        <sz val="10"/>
        <rFont val="Noto Sans"/>
        <family val="2"/>
      </rPr>
      <t xml:space="preserve">短信模块、监控者手机和智能监控模块组成。</t>
    </r>
  </si>
  <si>
    <t xml:space="preserve">AH201410370198</t>
  </si>
  <si>
    <r>
      <rPr>
        <sz val="10"/>
        <rFont val="Noto Sans"/>
        <family val="2"/>
      </rPr>
      <t xml:space="preserve">改性</t>
    </r>
    <r>
      <rPr>
        <sz val="10"/>
        <rFont val="宋体"/>
        <family val="0"/>
        <charset val="134"/>
      </rPr>
      <t xml:space="preserve">g-C3N4</t>
    </r>
    <r>
      <rPr>
        <sz val="10"/>
        <rFont val="Noto Sans"/>
        <family val="2"/>
      </rPr>
      <t xml:space="preserve">与银（</t>
    </r>
    <r>
      <rPr>
        <sz val="10"/>
        <rFont val="宋体"/>
        <family val="0"/>
        <charset val="134"/>
      </rPr>
      <t xml:space="preserve">I</t>
    </r>
    <r>
      <rPr>
        <sz val="10"/>
        <rFont val="Noto Sans"/>
        <family val="2"/>
      </rPr>
      <t xml:space="preserve">）盐复合材料的制备及在污水处理中的应用</t>
    </r>
  </si>
  <si>
    <t xml:space="preserve">马成成</t>
  </si>
  <si>
    <r>
      <rPr>
        <sz val="10"/>
        <rFont val="Noto Sans"/>
        <family val="2"/>
      </rPr>
      <t xml:space="preserve">明江</t>
    </r>
    <r>
      <rPr>
        <sz val="10"/>
        <rFont val="宋体"/>
        <family val="0"/>
        <charset val="134"/>
      </rPr>
      <t xml:space="preserve">130904057</t>
    </r>
  </si>
  <si>
    <t xml:space="preserve">余锐</t>
  </si>
  <si>
    <t xml:space="preserve">助理实验师</t>
  </si>
  <si>
    <r>
      <rPr>
        <sz val="10"/>
        <rFont val="Noto Sans"/>
        <family val="2"/>
      </rPr>
      <t xml:space="preserve">对</t>
    </r>
    <r>
      <rPr>
        <sz val="10"/>
        <rFont val="宋体"/>
        <family val="0"/>
        <charset val="134"/>
      </rPr>
      <t xml:space="preserve">g-C3N4</t>
    </r>
    <r>
      <rPr>
        <sz val="10"/>
        <rFont val="Noto Sans"/>
        <family val="2"/>
      </rPr>
      <t xml:space="preserve">进行改性，可以将大多数的无机化合物和无机金属离子能够结合或者插入到</t>
    </r>
    <r>
      <rPr>
        <sz val="10"/>
        <rFont val="宋体"/>
        <family val="0"/>
        <charset val="134"/>
      </rPr>
      <t xml:space="preserve">g-C3N4</t>
    </r>
    <r>
      <rPr>
        <sz val="10"/>
        <rFont val="Noto Sans"/>
        <family val="2"/>
      </rPr>
      <t xml:space="preserve">基质中，拓展了其可见光的响应范围，抑制</t>
    </r>
    <r>
      <rPr>
        <sz val="10"/>
        <rFont val="宋体"/>
        <family val="0"/>
        <charset val="134"/>
      </rPr>
      <t xml:space="preserve">g-C3N4</t>
    </r>
    <r>
      <rPr>
        <sz val="10"/>
        <rFont val="Noto Sans"/>
        <family val="2"/>
      </rPr>
      <t xml:space="preserve">的光生电子和空穴的复合，提高了</t>
    </r>
    <r>
      <rPr>
        <sz val="10"/>
        <rFont val="宋体"/>
        <family val="0"/>
        <charset val="134"/>
      </rPr>
      <t xml:space="preserve">g-C3N4</t>
    </r>
    <r>
      <rPr>
        <sz val="10"/>
        <rFont val="Noto Sans"/>
        <family val="2"/>
      </rPr>
      <t xml:space="preserve">的光催化活性，这对</t>
    </r>
    <r>
      <rPr>
        <sz val="10"/>
        <rFont val="宋体"/>
        <family val="0"/>
        <charset val="134"/>
      </rPr>
      <t xml:space="preserve">g-C3N4</t>
    </r>
    <r>
      <rPr>
        <sz val="10"/>
        <rFont val="Noto Sans"/>
        <family val="2"/>
      </rPr>
      <t xml:space="preserve">的工业化应用有着重要意义。银（</t>
    </r>
    <r>
      <rPr>
        <sz val="10"/>
        <rFont val="宋体"/>
        <family val="0"/>
        <charset val="134"/>
      </rPr>
      <t xml:space="preserve">I</t>
    </r>
    <r>
      <rPr>
        <sz val="10"/>
        <rFont val="Noto Sans"/>
        <family val="2"/>
      </rPr>
      <t xml:space="preserve">）盐对可见光具有很好的响应，我们将其与改性的</t>
    </r>
    <r>
      <rPr>
        <sz val="10"/>
        <rFont val="宋体"/>
        <family val="0"/>
        <charset val="134"/>
      </rPr>
      <t xml:space="preserve">g-C3N4</t>
    </r>
    <r>
      <rPr>
        <sz val="10"/>
        <rFont val="Noto Sans"/>
        <family val="2"/>
      </rPr>
      <t xml:space="preserve">进行复合，形成复合可见光响应的催化剂，该复合物可以提高对可见光的吸收范围、抑制光生电子和空穴的复合等，将大大提高</t>
    </r>
    <r>
      <rPr>
        <sz val="10"/>
        <rFont val="宋体"/>
        <family val="0"/>
        <charset val="134"/>
      </rPr>
      <t xml:space="preserve">g-C3N4</t>
    </r>
    <r>
      <rPr>
        <sz val="10"/>
        <rFont val="Noto Sans"/>
        <family val="2"/>
      </rPr>
      <t xml:space="preserve">的光催化活性，为其在实际应用于环境中有机污染物的降解和工业化提供可能。</t>
    </r>
  </si>
  <si>
    <t xml:space="preserve">AH201410370199</t>
  </si>
  <si>
    <r>
      <rPr>
        <sz val="10"/>
        <rFont val="宋体"/>
        <family val="0"/>
        <charset val="134"/>
      </rPr>
      <t xml:space="preserve">m-g-C</t>
    </r>
    <r>
      <rPr>
        <vertAlign val="subscript"/>
        <sz val="10"/>
        <rFont val="宋体"/>
        <family val="0"/>
        <charset val="134"/>
      </rPr>
      <t xml:space="preserve">3</t>
    </r>
    <r>
      <rPr>
        <sz val="10"/>
        <rFont val="宋体"/>
        <family val="0"/>
        <charset val="134"/>
      </rPr>
      <t xml:space="preserve">N</t>
    </r>
    <r>
      <rPr>
        <vertAlign val="subscript"/>
        <sz val="10"/>
        <rFont val="宋体"/>
        <family val="0"/>
        <charset val="134"/>
      </rPr>
      <t xml:space="preserve">4</t>
    </r>
    <r>
      <rPr>
        <sz val="10"/>
        <rFont val="宋体"/>
        <family val="0"/>
        <charset val="134"/>
      </rPr>
      <t xml:space="preserve">/</t>
    </r>
    <r>
      <rPr>
        <sz val="10"/>
        <rFont val="Noto Sans"/>
        <family val="2"/>
      </rPr>
      <t xml:space="preserve">贵金属合金复合材料的制备及光还原硝基化合物催化活性研究</t>
    </r>
  </si>
  <si>
    <t xml:space="preserve">岳耀祥</t>
  </si>
  <si>
    <r>
      <rPr>
        <sz val="10"/>
        <rFont val="Noto Sans"/>
        <family val="2"/>
      </rPr>
      <t xml:space="preserve">赵孟莉</t>
    </r>
    <r>
      <rPr>
        <sz val="10"/>
        <rFont val="宋体"/>
        <family val="0"/>
        <charset val="134"/>
      </rPr>
      <t xml:space="preserve">120901073</t>
    </r>
    <r>
      <rPr>
        <sz val="10"/>
        <rFont val="Noto Sans"/>
        <family val="2"/>
      </rPr>
      <t xml:space="preserve">程娟</t>
    </r>
    <r>
      <rPr>
        <sz val="10"/>
        <rFont val="宋体"/>
        <family val="0"/>
        <charset val="134"/>
      </rPr>
      <t xml:space="preserve">120901009</t>
    </r>
  </si>
  <si>
    <t xml:space="preserve">吴孔林</t>
  </si>
  <si>
    <r>
      <rPr>
        <sz val="10"/>
        <rFont val="宋体"/>
        <family val="0"/>
        <charset val="134"/>
      </rPr>
      <t xml:space="preserve">m-g-C</t>
    </r>
    <r>
      <rPr>
        <vertAlign val="subscript"/>
        <sz val="10"/>
        <rFont val="宋体"/>
        <family val="0"/>
        <charset val="134"/>
      </rPr>
      <t xml:space="preserve">3</t>
    </r>
    <r>
      <rPr>
        <sz val="10"/>
        <rFont val="宋体"/>
        <family val="0"/>
        <charset val="134"/>
      </rPr>
      <t xml:space="preserve">N</t>
    </r>
    <r>
      <rPr>
        <vertAlign val="subscript"/>
        <sz val="10"/>
        <rFont val="宋体"/>
        <family val="0"/>
        <charset val="134"/>
      </rPr>
      <t xml:space="preserve">4</t>
    </r>
    <r>
      <rPr>
        <sz val="10"/>
        <rFont val="宋体"/>
        <family val="0"/>
        <charset val="134"/>
      </rPr>
      <t xml:space="preserve">/Ag-M(M=Au,Pt,Pd)</t>
    </r>
    <r>
      <rPr>
        <sz val="10"/>
        <rFont val="Noto Sans"/>
        <family val="2"/>
      </rPr>
      <t xml:space="preserve">复合材料由于其优异的物理和化学性能，在电化学催化、化学催化、环境治理等领域具有广泛的应用。本项目拟通过两步法获得具有高催化活性和选择性的</t>
    </r>
    <r>
      <rPr>
        <sz val="10"/>
        <rFont val="宋体"/>
        <family val="0"/>
        <charset val="134"/>
      </rPr>
      <t xml:space="preserve">m-g-C</t>
    </r>
    <r>
      <rPr>
        <vertAlign val="subscript"/>
        <sz val="10"/>
        <rFont val="宋体"/>
        <family val="0"/>
        <charset val="134"/>
      </rPr>
      <t xml:space="preserve">3</t>
    </r>
    <r>
      <rPr>
        <sz val="10"/>
        <rFont val="宋体"/>
        <family val="0"/>
        <charset val="134"/>
      </rPr>
      <t xml:space="preserve">N</t>
    </r>
    <r>
      <rPr>
        <vertAlign val="subscript"/>
        <sz val="10"/>
        <rFont val="宋体"/>
        <family val="0"/>
        <charset val="134"/>
      </rPr>
      <t xml:space="preserve">4</t>
    </r>
    <r>
      <rPr>
        <sz val="10"/>
        <rFont val="宋体"/>
        <family val="0"/>
        <charset val="134"/>
      </rPr>
      <t xml:space="preserve">/Ag-M(M=Au,Pt,Pd)</t>
    </r>
    <r>
      <rPr>
        <sz val="10"/>
        <rFont val="Noto Sans"/>
        <family val="2"/>
      </rPr>
      <t xml:space="preserve">复合光催化材料，研究其在硝基化合物的光还原催化活性和底物选择性问题，拟阐明</t>
    </r>
    <r>
      <rPr>
        <sz val="10"/>
        <rFont val="宋体"/>
        <family val="0"/>
        <charset val="134"/>
      </rPr>
      <t xml:space="preserve">m-g-C</t>
    </r>
    <r>
      <rPr>
        <vertAlign val="subscript"/>
        <sz val="10"/>
        <rFont val="宋体"/>
        <family val="0"/>
        <charset val="134"/>
      </rPr>
      <t xml:space="preserve">3</t>
    </r>
    <r>
      <rPr>
        <sz val="10"/>
        <rFont val="宋体"/>
        <family val="0"/>
        <charset val="134"/>
      </rPr>
      <t xml:space="preserve">N</t>
    </r>
    <r>
      <rPr>
        <vertAlign val="subscript"/>
        <sz val="10"/>
        <rFont val="宋体"/>
        <family val="0"/>
        <charset val="134"/>
      </rPr>
      <t xml:space="preserve">4</t>
    </r>
    <r>
      <rPr>
        <sz val="10"/>
        <rFont val="宋体"/>
        <family val="0"/>
        <charset val="134"/>
      </rPr>
      <t xml:space="preserve">/Ag-M(M=Au,Pt,Pd)</t>
    </r>
    <r>
      <rPr>
        <sz val="10"/>
        <rFont val="Noto Sans"/>
        <family val="2"/>
      </rPr>
      <t xml:space="preserve">复合光催化剂材料的结构和组成与催化性能之间的微观作用机制，从原子</t>
    </r>
    <r>
      <rPr>
        <sz val="10"/>
        <rFont val="宋体"/>
        <family val="0"/>
        <charset val="134"/>
      </rPr>
      <t xml:space="preserve">/</t>
    </r>
    <r>
      <rPr>
        <sz val="10"/>
        <rFont val="Noto Sans"/>
        <family val="2"/>
      </rPr>
      <t xml:space="preserve">分子层面揭示复合光催化剂材料与催化性能之间的“构效”关系，进而为指导具有高催化活性、选择性和稳定性的复合光催化剂材料的设计与构筑提供理论依据和解决思路。</t>
    </r>
  </si>
  <si>
    <t xml:space="preserve">AH201410370200</t>
  </si>
  <si>
    <t xml:space="preserve">硫化锡二维纳米结构的可控合成及光电性能</t>
  </si>
  <si>
    <t xml:space="preserve">方佳新</t>
  </si>
  <si>
    <r>
      <rPr>
        <sz val="10"/>
        <rFont val="Noto Sans"/>
        <family val="2"/>
      </rPr>
      <t xml:space="preserve">邓世超</t>
    </r>
    <r>
      <rPr>
        <sz val="10"/>
        <rFont val="宋体"/>
        <family val="0"/>
        <charset val="134"/>
      </rPr>
      <t xml:space="preserve">130902014</t>
    </r>
    <r>
      <rPr>
        <sz val="10"/>
        <rFont val="Noto Sans"/>
        <family val="2"/>
      </rPr>
      <t xml:space="preserve">祝盼盼</t>
    </r>
    <r>
      <rPr>
        <sz val="10"/>
        <rFont val="宋体"/>
        <family val="0"/>
        <charset val="134"/>
      </rPr>
      <t xml:space="preserve">130901094</t>
    </r>
  </si>
  <si>
    <t xml:space="preserve">方臻</t>
  </si>
  <si>
    <t xml:space="preserve">本项目拟在温和的液相反应体系中，制备窄带隙硫化锡二维材料并研究其光电性能。通过选择合适的反应前躯体、溶剂和形态控制剂控制硫化锡二维材料的液相生长过程，实现材料的生长方向和厚度的可控生长。系统研究硫化锡二维纳米结构的生长机理，为其他半导体二维材料的制备提供有效的合成方法。考察这些二维纳米结构的光电性能并努力确定其生长方向和厚度对性能的关系。探索其可能的应用前景，为新型纳米光电器件的研制提供研究内容。</t>
  </si>
  <si>
    <t xml:space="preserve">AH201410370201</t>
  </si>
  <si>
    <t xml:space="preserve">联苯二甲酸多孔配合物的设计合成及其光催化性能研究</t>
  </si>
  <si>
    <t xml:space="preserve">胡雪纯</t>
  </si>
  <si>
    <r>
      <rPr>
        <sz val="10"/>
        <rFont val="Noto Sans"/>
        <family val="2"/>
      </rPr>
      <t xml:space="preserve">陈兰兰</t>
    </r>
    <r>
      <rPr>
        <sz val="10"/>
        <rFont val="宋体"/>
        <family val="0"/>
        <charset val="134"/>
      </rPr>
      <t xml:space="preserve">130904008</t>
    </r>
  </si>
  <si>
    <t xml:space="preserve">季长春</t>
  </si>
  <si>
    <t xml:space="preserve">AH201410370202</t>
  </si>
  <si>
    <r>
      <rPr>
        <sz val="10"/>
        <rFont val="宋体"/>
        <family val="0"/>
        <charset val="134"/>
      </rPr>
      <t xml:space="preserve">Ag(I)/Cu(II)-AMTD</t>
    </r>
    <r>
      <rPr>
        <sz val="10"/>
        <rFont val="Noto Sans"/>
        <family val="2"/>
      </rPr>
      <t xml:space="preserve">干凝胶选择性吸附酸性染料的性能研究</t>
    </r>
  </si>
  <si>
    <t xml:space="preserve">赵强</t>
  </si>
  <si>
    <r>
      <rPr>
        <sz val="10"/>
        <rFont val="Noto Sans"/>
        <family val="2"/>
      </rPr>
      <t xml:space="preserve">卓凯峰</t>
    </r>
    <r>
      <rPr>
        <sz val="10"/>
        <rFont val="宋体"/>
        <family val="0"/>
        <charset val="134"/>
      </rPr>
      <t xml:space="preserve">130409121</t>
    </r>
    <r>
      <rPr>
        <sz val="10"/>
        <rFont val="Noto Sans"/>
        <family val="2"/>
      </rPr>
      <t xml:space="preserve">张晓慧</t>
    </r>
    <r>
      <rPr>
        <sz val="10"/>
        <rFont val="宋体"/>
        <family val="0"/>
        <charset val="134"/>
      </rPr>
      <t xml:space="preserve">130904108</t>
    </r>
    <r>
      <rPr>
        <sz val="10"/>
        <rFont val="Noto Sans"/>
        <family val="2"/>
      </rPr>
      <t xml:space="preserve">武茜茜</t>
    </r>
    <r>
      <rPr>
        <sz val="10"/>
        <rFont val="宋体"/>
        <family val="0"/>
        <charset val="134"/>
      </rPr>
      <t xml:space="preserve">130904029</t>
    </r>
  </si>
  <si>
    <t xml:space="preserve">承勇</t>
  </si>
  <si>
    <r>
      <rPr>
        <sz val="10"/>
        <rFont val="Noto Sans"/>
        <family val="2"/>
      </rPr>
      <t xml:space="preserve">现代染料有着很高的化学、光学、微生物稳定性，传统条件的生物降解方法收效甚微。目前处理水污染的方法包括化学氧化法、薄膜法、电化学方法、物理吸附、化学吸附等。吸附法是现在被认为有效的处理高浓度染料溶液的方法之一。基于此，本项目主要以研究</t>
    </r>
    <r>
      <rPr>
        <sz val="10"/>
        <rFont val="宋体"/>
        <family val="0"/>
        <charset val="134"/>
      </rPr>
      <t xml:space="preserve">Ag(I)-AMTD</t>
    </r>
    <r>
      <rPr>
        <sz val="10"/>
        <rFont val="Noto Sans"/>
        <family val="2"/>
      </rPr>
      <t xml:space="preserve">和</t>
    </r>
    <r>
      <rPr>
        <sz val="10"/>
        <rFont val="宋体"/>
        <family val="0"/>
        <charset val="134"/>
      </rPr>
      <t xml:space="preserve">Cu(II)-AMTD</t>
    </r>
    <r>
      <rPr>
        <sz val="10"/>
        <rFont val="Noto Sans"/>
        <family val="2"/>
      </rPr>
      <t xml:space="preserve">两种干凝胶对酸性染料的选择性吸附性能并探寻其在染料分离中的性能。旨在寻找具有选择性的高效的染料吸附剂，对环境保护具有重要的意义。</t>
    </r>
  </si>
  <si>
    <t xml:space="preserve">AH201410370203</t>
  </si>
  <si>
    <r>
      <rPr>
        <sz val="10"/>
        <rFont val="宋体"/>
        <family val="0"/>
        <charset val="134"/>
      </rPr>
      <t xml:space="preserve">α-Fe</t>
    </r>
    <r>
      <rPr>
        <vertAlign val="subscript"/>
        <sz val="10"/>
        <rFont val="宋体"/>
        <family val="0"/>
        <charset val="134"/>
      </rPr>
      <t xml:space="preserve">2</t>
    </r>
    <r>
      <rPr>
        <sz val="10"/>
        <rFont val="宋体"/>
        <family val="0"/>
        <charset val="134"/>
      </rPr>
      <t xml:space="preserve">O</t>
    </r>
    <r>
      <rPr>
        <vertAlign val="subscript"/>
        <sz val="10"/>
        <rFont val="宋体"/>
        <family val="0"/>
        <charset val="134"/>
      </rPr>
      <t xml:space="preserve">3</t>
    </r>
    <r>
      <rPr>
        <sz val="10"/>
        <rFont val="Noto Sans"/>
        <family val="2"/>
      </rPr>
      <t xml:space="preserve">多孔微纳米材料的控制合成及其应用</t>
    </r>
  </si>
  <si>
    <t xml:space="preserve">干天爵</t>
  </si>
  <si>
    <r>
      <rPr>
        <sz val="10"/>
        <rFont val="Noto Sans"/>
        <family val="2"/>
      </rPr>
      <t xml:space="preserve">陈长辉</t>
    </r>
    <r>
      <rPr>
        <sz val="10"/>
        <rFont val="宋体"/>
        <family val="0"/>
        <charset val="134"/>
      </rPr>
      <t xml:space="preserve">130904006
</t>
    </r>
    <r>
      <rPr>
        <sz val="10"/>
        <rFont val="Noto Sans"/>
        <family val="2"/>
      </rPr>
      <t xml:space="preserve">安浩伟</t>
    </r>
    <r>
      <rPr>
        <sz val="10"/>
        <rFont val="宋体"/>
        <family val="0"/>
        <charset val="134"/>
      </rPr>
      <t xml:space="preserve">130904001</t>
    </r>
  </si>
  <si>
    <t xml:space="preserve">倪永红</t>
  </si>
  <si>
    <r>
      <rPr>
        <sz val="10"/>
        <rFont val="Noto Sans"/>
        <family val="2"/>
      </rPr>
      <t xml:space="preserve">通过高温水热</t>
    </r>
    <r>
      <rPr>
        <sz val="10"/>
        <rFont val="宋体"/>
        <family val="0"/>
        <charset val="134"/>
      </rPr>
      <t xml:space="preserve">-</t>
    </r>
    <r>
      <rPr>
        <sz val="10"/>
        <rFont val="Noto Sans"/>
        <family val="2"/>
      </rPr>
      <t xml:space="preserve">溶剂法制备出不同形貌的</t>
    </r>
    <r>
      <rPr>
        <sz val="10"/>
        <rFont val="宋体"/>
        <family val="0"/>
        <charset val="134"/>
      </rPr>
      <t xml:space="preserve">α-Fe2O3</t>
    </r>
    <r>
      <rPr>
        <sz val="10"/>
        <rFont val="Noto Sans"/>
        <family val="2"/>
      </rPr>
      <t xml:space="preserve">多孔微纳米结构材料。并通过</t>
    </r>
    <r>
      <rPr>
        <sz val="10"/>
        <rFont val="宋体"/>
        <family val="0"/>
        <charset val="134"/>
      </rPr>
      <t xml:space="preserve">X</t>
    </r>
    <r>
      <rPr>
        <sz val="10"/>
        <rFont val="Noto Sans"/>
        <family val="2"/>
      </rPr>
      <t xml:space="preserve">射线衍射</t>
    </r>
    <r>
      <rPr>
        <sz val="10"/>
        <rFont val="宋体"/>
        <family val="0"/>
        <charset val="134"/>
      </rPr>
      <t xml:space="preserve">(XRD)</t>
    </r>
    <r>
      <rPr>
        <sz val="10"/>
        <rFont val="Noto Sans"/>
        <family val="2"/>
      </rPr>
      <t xml:space="preserve">法、扫描电子显微镜（</t>
    </r>
    <r>
      <rPr>
        <sz val="10"/>
        <rFont val="宋体"/>
        <family val="0"/>
        <charset val="134"/>
      </rPr>
      <t xml:space="preserve">SEM</t>
    </r>
    <r>
      <rPr>
        <sz val="10"/>
        <rFont val="Noto Sans"/>
        <family val="2"/>
      </rPr>
      <t xml:space="preserve">）、透射电子显微镜（</t>
    </r>
    <r>
      <rPr>
        <sz val="10"/>
        <rFont val="宋体"/>
        <family val="0"/>
        <charset val="134"/>
      </rPr>
      <t xml:space="preserve">TEM</t>
    </r>
    <r>
      <rPr>
        <sz val="10"/>
        <rFont val="Noto Sans"/>
        <family val="2"/>
      </rPr>
      <t xml:space="preserve">）、差热分析（</t>
    </r>
    <r>
      <rPr>
        <sz val="10"/>
        <rFont val="宋体"/>
        <family val="0"/>
        <charset val="134"/>
      </rPr>
      <t xml:space="preserve">DTA</t>
    </r>
    <r>
      <rPr>
        <sz val="10"/>
        <rFont val="Noto Sans"/>
        <family val="2"/>
      </rPr>
      <t xml:space="preserve">）、比表面测试（</t>
    </r>
    <r>
      <rPr>
        <sz val="10"/>
        <rFont val="宋体"/>
        <family val="0"/>
        <charset val="134"/>
      </rPr>
      <t xml:space="preserve">XPS</t>
    </r>
    <r>
      <rPr>
        <sz val="10"/>
        <rFont val="Noto Sans"/>
        <family val="2"/>
      </rPr>
      <t xml:space="preserve">）等表征手段检测此微纳米结构，并探求在有机物催化降解，气敏传感器以及化学电池电极中的应用。</t>
    </r>
  </si>
  <si>
    <t xml:space="preserve">AH201410370204</t>
  </si>
  <si>
    <t xml:space="preserve">城市绿地土壤碳库研究——以芜湖市为例</t>
  </si>
  <si>
    <t xml:space="preserve">陈婉盈</t>
  </si>
  <si>
    <r>
      <rPr>
        <sz val="10"/>
        <rFont val="Noto Sans"/>
        <family val="2"/>
      </rPr>
      <t xml:space="preserve">伍文琪</t>
    </r>
    <r>
      <rPr>
        <sz val="10"/>
        <rFont val="宋体"/>
        <family val="0"/>
        <charset val="134"/>
      </rPr>
      <t xml:space="preserve">121101046</t>
    </r>
    <r>
      <rPr>
        <sz val="10"/>
        <rFont val="Noto Sans"/>
        <family val="2"/>
      </rPr>
      <t xml:space="preserve">李义松</t>
    </r>
    <r>
      <rPr>
        <sz val="10"/>
        <rFont val="宋体"/>
        <family val="0"/>
        <charset val="134"/>
      </rPr>
      <t xml:space="preserve">121101018</t>
    </r>
    <r>
      <rPr>
        <sz val="10"/>
        <rFont val="Noto Sans"/>
        <family val="2"/>
      </rPr>
      <t xml:space="preserve">邢婧</t>
    </r>
    <r>
      <rPr>
        <sz val="10"/>
        <rFont val="宋体"/>
        <family val="0"/>
        <charset val="134"/>
      </rPr>
      <t xml:space="preserve">131104051</t>
    </r>
  </si>
  <si>
    <t xml:space="preserve">苗雨青</t>
  </si>
  <si>
    <r>
      <rPr>
        <sz val="10"/>
        <rFont val="Noto Sans"/>
        <family val="2"/>
      </rPr>
      <t xml:space="preserve">城市绿地土壤碳库是全球土壤碳库的重要组成部分。随着城市绿地面积不断扩大，其土壤碳库也会发生相应的变化，对土壤碳循环产生一定的影响。本项目通过对芜湖市城市绿地土壤理化性质和土壤碳库的研究分析，阐明城市绿地土壤的肥力状况和固碳能力；结合</t>
    </r>
    <r>
      <rPr>
        <sz val="10"/>
        <rFont val="宋体"/>
        <family val="0"/>
        <charset val="134"/>
      </rPr>
      <t xml:space="preserve">3S</t>
    </r>
    <r>
      <rPr>
        <sz val="10"/>
        <rFont val="Noto Sans"/>
        <family val="2"/>
      </rPr>
      <t xml:space="preserve">技术手段，明确芜湖市城市绿地土壤碳库的碳密度和碳储量的空间分布格局特征。开展此项研究可为我国城市绿地土壤碳库提供基础数据，促进城市土壤研究进程，推进城市的可持续发展。</t>
    </r>
  </si>
  <si>
    <t xml:space="preserve">AH201410370205</t>
  </si>
  <si>
    <t xml:space="preserve">新生代农民工居住现状及居住隔离状况——以浙江省湖州市为例</t>
  </si>
  <si>
    <t xml:space="preserve">曹瑶红</t>
  </si>
  <si>
    <r>
      <rPr>
        <sz val="10"/>
        <rFont val="Noto Sans"/>
        <family val="2"/>
      </rPr>
      <t xml:space="preserve">刘曼</t>
    </r>
    <r>
      <rPr>
        <sz val="10"/>
        <rFont val="宋体"/>
        <family val="0"/>
        <charset val="134"/>
      </rPr>
      <t xml:space="preserve">121101022</t>
    </r>
    <r>
      <rPr>
        <sz val="10"/>
        <rFont val="Noto Sans"/>
        <family val="2"/>
      </rPr>
      <t xml:space="preserve">凡莉莉</t>
    </r>
    <r>
      <rPr>
        <sz val="10"/>
        <rFont val="宋体"/>
        <family val="0"/>
        <charset val="134"/>
      </rPr>
      <t xml:space="preserve">121101007</t>
    </r>
    <r>
      <rPr>
        <sz val="10"/>
        <rFont val="Noto Sans"/>
        <family val="2"/>
      </rPr>
      <t xml:space="preserve">许南南</t>
    </r>
    <r>
      <rPr>
        <sz val="10"/>
        <rFont val="宋体"/>
        <family val="0"/>
        <charset val="134"/>
      </rPr>
      <t xml:space="preserve">121101050</t>
    </r>
    <r>
      <rPr>
        <sz val="10"/>
        <rFont val="Noto Sans"/>
        <family val="2"/>
      </rPr>
      <t xml:space="preserve">张淑清</t>
    </r>
    <r>
      <rPr>
        <sz val="10"/>
        <rFont val="宋体"/>
        <family val="0"/>
        <charset val="134"/>
      </rPr>
      <t xml:space="preserve">121101060</t>
    </r>
  </si>
  <si>
    <t xml:space="preserve">赵春雨</t>
  </si>
  <si>
    <t xml:space="preserve">副教授、硕士生导师</t>
  </si>
  <si>
    <t xml:space="preserve">本项目调查农民工城市居住现状及其存在的问题，分析问题存在的原因，进而提出解决农民工居住问题的对策建议，使农民工真正融入城市。由于城乡二元结构以及城镇住房保障政策把农民工排除在体制外，我国大量农民工面临着严峻的住房困境，住房现状令人担忧。项目以浙江省湖州市为个案，对浙江省湖州市农民工聚居地区，农民工居住现状及问题进行分析，并提出解决这一问题的对策，希望对湖州市乃至全国的农民工居住问题的解决提供有益参考和帮助。</t>
  </si>
  <si>
    <t xml:space="preserve">AH201410370206</t>
  </si>
  <si>
    <t xml:space="preserve">黄山市古村落民居建筑保护现状及开发模式研究</t>
  </si>
  <si>
    <t xml:space="preserve">王彬</t>
  </si>
  <si>
    <r>
      <rPr>
        <sz val="10"/>
        <rFont val="Noto Sans"/>
        <family val="2"/>
      </rPr>
      <t xml:space="preserve">鲍雅雯</t>
    </r>
    <r>
      <rPr>
        <sz val="10"/>
        <rFont val="宋体"/>
        <family val="0"/>
        <charset val="134"/>
      </rPr>
      <t xml:space="preserve">131105001</t>
    </r>
  </si>
  <si>
    <t xml:space="preserve">卢松</t>
  </si>
  <si>
    <t xml:space="preserve">教授、博士生导师</t>
  </si>
  <si>
    <r>
      <rPr>
        <sz val="10"/>
        <rFont val="Noto Sans"/>
        <family val="2"/>
      </rPr>
      <t xml:space="preserve">党的十六届五中全会提出建设社会主义新农村，这是一项长期而艰巨的重大历史任务。为徽州古村落的保护提供了前所未有的条件。本项目旨在建设社会主义新农村的过程中</t>
    </r>
    <r>
      <rPr>
        <sz val="10"/>
        <rFont val="宋体"/>
        <family val="0"/>
        <charset val="134"/>
      </rPr>
      <t xml:space="preserve">,</t>
    </r>
    <r>
      <rPr>
        <sz val="10"/>
        <rFont val="Noto Sans"/>
        <family val="2"/>
      </rPr>
      <t xml:space="preserve">对古村落遗产的保护与利用进行研究，在历史与现代、发展与继承的交叉路口，为古村落的发展指明道路。徽州古村落这一份历史文化遗产是个充满魅力而又让人感到沉重的话题。让社会主义新农村发展与文物保护完善结合，在进行社会主义新农村建设的同时传承古代文明，合理地安排在保护基础上的旅游利用</t>
    </r>
    <r>
      <rPr>
        <sz val="10"/>
        <rFont val="宋体"/>
        <family val="0"/>
        <charset val="134"/>
      </rPr>
      <t xml:space="preserve">,</t>
    </r>
    <r>
      <rPr>
        <sz val="10"/>
        <rFont val="Noto Sans"/>
        <family val="2"/>
      </rPr>
      <t xml:space="preserve">让现代化的前进步伐与古村落风韵的传承协调一致。基于挽救我国已经十分脆弱的遗产资源</t>
    </r>
    <r>
      <rPr>
        <sz val="10"/>
        <rFont val="宋体"/>
        <family val="0"/>
        <charset val="134"/>
      </rPr>
      <t xml:space="preserve">,</t>
    </r>
    <r>
      <rPr>
        <sz val="10"/>
        <rFont val="Noto Sans"/>
        <family val="2"/>
      </rPr>
      <t xml:space="preserve">保护历史文化脉络得以传承和延续</t>
    </r>
    <r>
      <rPr>
        <sz val="10"/>
        <rFont val="宋体"/>
        <family val="0"/>
        <charset val="134"/>
      </rPr>
      <t xml:space="preserve">,</t>
    </r>
    <r>
      <rPr>
        <sz val="10"/>
        <rFont val="Noto Sans"/>
        <family val="2"/>
      </rPr>
      <t xml:space="preserve">在一方面继续关注城市遗产的同时</t>
    </r>
    <r>
      <rPr>
        <sz val="10"/>
        <rFont val="宋体"/>
        <family val="0"/>
        <charset val="134"/>
      </rPr>
      <t xml:space="preserve">,</t>
    </r>
    <r>
      <rPr>
        <sz val="10"/>
        <rFont val="Noto Sans"/>
        <family val="2"/>
      </rPr>
      <t xml:space="preserve">更是要奔走呼吁要求加强乡村遗产的保护</t>
    </r>
    <r>
      <rPr>
        <sz val="10"/>
        <rFont val="宋体"/>
        <family val="0"/>
        <charset val="134"/>
      </rPr>
      <t xml:space="preserve">,</t>
    </r>
    <r>
      <rPr>
        <sz val="10"/>
        <rFont val="Noto Sans"/>
        <family val="2"/>
      </rPr>
      <t xml:space="preserve">对历史文化村镇展开了卓有成效的研究</t>
    </r>
    <r>
      <rPr>
        <sz val="10"/>
        <rFont val="宋体"/>
        <family val="0"/>
        <charset val="134"/>
      </rPr>
      <t xml:space="preserve">,</t>
    </r>
    <r>
      <rPr>
        <sz val="10"/>
        <rFont val="Noto Sans"/>
        <family val="2"/>
      </rPr>
      <t xml:space="preserve">形成了以规划学、建筑学和地理学、历史学等多学科共同参与的良好局面。</t>
    </r>
  </si>
  <si>
    <t xml:space="preserve">AH201410370207</t>
  </si>
  <si>
    <t xml:space="preserve">芜湖市国土资源“一张图”管理系统研发</t>
  </si>
  <si>
    <t xml:space="preserve">高静文</t>
  </si>
  <si>
    <r>
      <rPr>
        <sz val="10"/>
        <rFont val="Noto Sans"/>
        <family val="2"/>
      </rPr>
      <t xml:space="preserve">高晨曦</t>
    </r>
    <r>
      <rPr>
        <sz val="10"/>
        <rFont val="宋体"/>
        <family val="0"/>
        <charset val="134"/>
      </rPr>
      <t xml:space="preserve">121104003</t>
    </r>
    <r>
      <rPr>
        <sz val="10"/>
        <rFont val="Noto Sans"/>
        <family val="2"/>
      </rPr>
      <t xml:space="preserve">斯舰艇</t>
    </r>
    <r>
      <rPr>
        <sz val="10"/>
        <rFont val="宋体"/>
        <family val="0"/>
        <charset val="134"/>
      </rPr>
      <t xml:space="preserve">121104022</t>
    </r>
    <r>
      <rPr>
        <sz val="10"/>
        <rFont val="Noto Sans"/>
        <family val="2"/>
      </rPr>
      <t xml:space="preserve">朱璐瑶</t>
    </r>
    <r>
      <rPr>
        <sz val="10"/>
        <rFont val="宋体"/>
        <family val="0"/>
        <charset val="134"/>
      </rPr>
      <t xml:space="preserve">121104047</t>
    </r>
  </si>
  <si>
    <t xml:space="preserve">吴庆双</t>
  </si>
  <si>
    <r>
      <rPr>
        <sz val="10"/>
        <rFont val="Noto Sans"/>
        <family val="2"/>
      </rPr>
      <t xml:space="preserve">“一张图”是土地利用现状、遥感监测和基础地理等多元信息的集合，与国土资源行政监管系统叠加，共同构建统一的综合监管平台，实现资源开发利用的“天上看、网上管、地上查”，从而实现资源动态监管目标。为方便芜湖市国土资源信息化建设，响应国家政策，本项目采用</t>
    </r>
    <r>
      <rPr>
        <sz val="10"/>
        <rFont val="宋体"/>
        <family val="0"/>
        <charset val="134"/>
      </rPr>
      <t xml:space="preserve">Oracle</t>
    </r>
    <r>
      <rPr>
        <sz val="10"/>
        <rFont val="Noto Sans"/>
        <family val="2"/>
      </rPr>
      <t xml:space="preserve">和</t>
    </r>
    <r>
      <rPr>
        <sz val="10"/>
        <rFont val="宋体"/>
        <family val="0"/>
        <charset val="134"/>
      </rPr>
      <t xml:space="preserve">ArcGIS</t>
    </r>
    <r>
      <rPr>
        <sz val="10"/>
        <rFont val="Noto Sans"/>
        <family val="2"/>
      </rPr>
      <t xml:space="preserve">等技术开发，形成国土资源核心数据库及数据管理系统，使其成为国土资源政务信息系统等的数据支持环境，为国土资源审批、资源监管提供统一的数据和技术保障。</t>
    </r>
  </si>
  <si>
    <t xml:space="preserve">AH201410370208</t>
  </si>
  <si>
    <t xml:space="preserve">巢湖流域全新世火演化的炭屑记录及气候变化响应</t>
  </si>
  <si>
    <t xml:space="preserve">张梦翠</t>
  </si>
  <si>
    <r>
      <rPr>
        <sz val="10"/>
        <rFont val="Noto Sans"/>
        <family val="2"/>
      </rPr>
      <t xml:space="preserve">计超</t>
    </r>
    <r>
      <rPr>
        <sz val="10"/>
        <rFont val="宋体"/>
        <family val="0"/>
        <charset val="134"/>
      </rPr>
      <t xml:space="preserve">131101019</t>
    </r>
    <r>
      <rPr>
        <sz val="10"/>
        <rFont val="Noto Sans"/>
        <family val="2"/>
      </rPr>
      <t xml:space="preserve">张诗陶</t>
    </r>
    <r>
      <rPr>
        <sz val="10"/>
        <rFont val="宋体"/>
        <family val="0"/>
        <charset val="134"/>
      </rPr>
      <t xml:space="preserve">131101083</t>
    </r>
  </si>
  <si>
    <t xml:space="preserve">吴立</t>
  </si>
  <si>
    <r>
      <rPr>
        <sz val="10"/>
        <rFont val="Noto Sans"/>
        <family val="2"/>
      </rPr>
      <t xml:space="preserve">本项目通过野外考察观测研究、采样和分析测试，获得巢湖流域全新世火活动事件及其环境变化的沉积学证据；参照</t>
    </r>
    <r>
      <rPr>
        <sz val="10"/>
        <rFont val="宋体"/>
        <family val="0"/>
        <charset val="134"/>
      </rPr>
      <t xml:space="preserve">14C</t>
    </r>
    <r>
      <rPr>
        <sz val="10"/>
        <rFont val="Noto Sans"/>
        <family val="2"/>
      </rPr>
      <t xml:space="preserve">测年和考古断代，确定火活动发生频率趋势及年代，重建巢湖流域全新世火演化的高分辨完整时间序列，分析典型火灾事件与短尺度全球性突变气候事件的耦合过程及其原因，结合多项气候指标综合分析，揭示该区全新世火活动、气候变化与人类活动的相互作用驱动机制，以及火环境变化对气候和人类土地利用的变化的反馈作用。</t>
    </r>
  </si>
  <si>
    <t xml:space="preserve">AH201410370209</t>
  </si>
  <si>
    <t xml:space="preserve">芜湖市地震辅助决策系统</t>
  </si>
  <si>
    <t xml:space="preserve">胡丽萍</t>
  </si>
  <si>
    <t xml:space="preserve">121104009</t>
  </si>
  <si>
    <r>
      <rPr>
        <sz val="10"/>
        <rFont val="Noto Sans"/>
        <family val="2"/>
      </rPr>
      <t xml:space="preserve">胡祺</t>
    </r>
    <r>
      <rPr>
        <sz val="10"/>
        <rFont val="宋体"/>
        <family val="0"/>
        <charset val="134"/>
      </rPr>
      <t xml:space="preserve">121104010</t>
    </r>
    <r>
      <rPr>
        <sz val="10"/>
        <rFont val="Noto Sans"/>
        <family val="2"/>
      </rPr>
      <t xml:space="preserve">郑莉娟</t>
    </r>
    <r>
      <rPr>
        <sz val="10"/>
        <rFont val="宋体"/>
        <family val="0"/>
        <charset val="134"/>
      </rPr>
      <t xml:space="preserve">121104041</t>
    </r>
    <r>
      <rPr>
        <sz val="10"/>
        <rFont val="Noto Sans"/>
        <family val="2"/>
      </rPr>
      <t xml:space="preserve">黄韵奇</t>
    </r>
    <r>
      <rPr>
        <sz val="10"/>
        <rFont val="宋体"/>
        <family val="0"/>
        <charset val="134"/>
      </rPr>
      <t xml:space="preserve">121104011</t>
    </r>
  </si>
  <si>
    <r>
      <rPr>
        <sz val="10"/>
        <rFont val="Noto Sans"/>
        <family val="2"/>
      </rPr>
      <t xml:space="preserve">本项目基于城市尺度上的地震灾害，以地理信息系统为技术核心，利用其强大的空间分析与表达能力，将数据库输出结果、模型预测结果、灾损统计结果等通过</t>
    </r>
    <r>
      <rPr>
        <sz val="10"/>
        <rFont val="宋体"/>
        <family val="0"/>
        <charset val="134"/>
      </rPr>
      <t xml:space="preserve">GIS</t>
    </r>
    <r>
      <rPr>
        <sz val="10"/>
        <rFont val="Noto Sans"/>
        <family val="2"/>
      </rPr>
      <t xml:space="preserve">直观清晰的在数字地图中表达出来，实现城市尺度地震情景下早期预测预警、灾害应急救援模拟和可能损失评估的辅助系统。</t>
    </r>
  </si>
  <si>
    <t xml:space="preserve">AH201410370210</t>
  </si>
  <si>
    <t xml:space="preserve">庐山地区植物群丛对土壤动物群落结构的影响</t>
  </si>
  <si>
    <t xml:space="preserve">卢宇</t>
  </si>
  <si>
    <r>
      <rPr>
        <sz val="10"/>
        <rFont val="Noto Sans"/>
        <family val="2"/>
      </rPr>
      <t xml:space="preserve">王晨</t>
    </r>
    <r>
      <rPr>
        <sz val="10"/>
        <rFont val="宋体"/>
        <family val="0"/>
        <charset val="134"/>
      </rPr>
      <t xml:space="preserve">121101037</t>
    </r>
    <r>
      <rPr>
        <sz val="10"/>
        <rFont val="Noto Sans"/>
        <family val="2"/>
      </rPr>
      <t xml:space="preserve">魏梅</t>
    </r>
    <r>
      <rPr>
        <sz val="10"/>
        <rFont val="宋体"/>
        <family val="0"/>
        <charset val="134"/>
      </rPr>
      <t xml:space="preserve">121101042</t>
    </r>
    <r>
      <rPr>
        <sz val="10"/>
        <rFont val="Noto Sans"/>
        <family val="2"/>
      </rPr>
      <t xml:space="preserve">耿慧</t>
    </r>
    <r>
      <rPr>
        <sz val="10"/>
        <rFont val="宋体"/>
        <family val="0"/>
        <charset val="134"/>
      </rPr>
      <t xml:space="preserve">121101008</t>
    </r>
    <r>
      <rPr>
        <sz val="10"/>
        <rFont val="Noto Sans"/>
        <family val="2"/>
      </rPr>
      <t xml:space="preserve">黄雨振</t>
    </r>
    <r>
      <rPr>
        <sz val="10"/>
        <rFont val="宋体"/>
        <family val="0"/>
        <charset val="134"/>
      </rPr>
      <t xml:space="preserve">121101068</t>
    </r>
  </si>
  <si>
    <t xml:space="preserve">房莉</t>
  </si>
  <si>
    <t xml:space="preserve">本项目通过对庐山的不同植物群丛和土壤动物的研究，探讨不同的植物群丛对土壤动物群落结构的影响，有利于拓展土壤生态学的研究范畴，丰富自然地理系统中各地理要素的相关研究思路。</t>
  </si>
  <si>
    <t xml:space="preserve">AH201410370211</t>
  </si>
  <si>
    <t xml:space="preserve">土壤动物的活动对铜尾矿废弃地土壤质量的影响</t>
  </si>
  <si>
    <t xml:space="preserve">侯杰平</t>
  </si>
  <si>
    <r>
      <rPr>
        <sz val="10"/>
        <rFont val="Noto Sans"/>
        <family val="2"/>
      </rPr>
      <t xml:space="preserve">张悦</t>
    </r>
    <r>
      <rPr>
        <sz val="10"/>
        <rFont val="宋体"/>
        <family val="0"/>
        <charset val="134"/>
      </rPr>
      <t xml:space="preserve">121101062</t>
    </r>
    <r>
      <rPr>
        <sz val="10"/>
        <rFont val="Noto Sans"/>
        <family val="2"/>
      </rPr>
      <t xml:space="preserve">许蔚馨</t>
    </r>
    <r>
      <rPr>
        <sz val="10"/>
        <rFont val="宋体"/>
        <family val="0"/>
        <charset val="134"/>
      </rPr>
      <t xml:space="preserve">121101052</t>
    </r>
    <r>
      <rPr>
        <sz val="10"/>
        <rFont val="Noto Sans"/>
        <family val="2"/>
      </rPr>
      <t xml:space="preserve">陈浩</t>
    </r>
    <r>
      <rPr>
        <sz val="10"/>
        <rFont val="宋体"/>
        <family val="0"/>
        <charset val="134"/>
      </rPr>
      <t xml:space="preserve">121101003</t>
    </r>
    <r>
      <rPr>
        <sz val="10"/>
        <rFont val="Noto Sans"/>
        <family val="2"/>
      </rPr>
      <t xml:space="preserve">代郡程</t>
    </r>
    <r>
      <rPr>
        <sz val="10"/>
        <rFont val="宋体"/>
        <family val="0"/>
        <charset val="134"/>
      </rPr>
      <t xml:space="preserve">121101006</t>
    </r>
  </si>
  <si>
    <t xml:space="preserve">方凤满</t>
  </si>
  <si>
    <t xml:space="preserve">本项目通过在铜陵铜尾矿区设置实验，采集并分析土壤样本，来探究不同土壤动物的活动对铜尾矿土壤质量的影响。该项目的研究将会尾矿地的治理和生物群落的重建以及生态环境的恢复提供科学的理论和实践依据。</t>
  </si>
  <si>
    <t xml:space="preserve">AH201410370212</t>
  </si>
  <si>
    <t xml:space="preserve">铜陵尾矿区中小型土壤动物的迁移研究</t>
  </si>
  <si>
    <r>
      <rPr>
        <sz val="10"/>
        <rFont val="Noto Sans"/>
        <family val="2"/>
      </rPr>
      <t xml:space="preserve">努尔曼姑丽</t>
    </r>
    <r>
      <rPr>
        <sz val="10"/>
        <rFont val="宋体"/>
        <family val="0"/>
        <charset val="134"/>
      </rPr>
      <t xml:space="preserve">.</t>
    </r>
    <r>
      <rPr>
        <sz val="10"/>
        <rFont val="Noto Sans"/>
        <family val="2"/>
      </rPr>
      <t xml:space="preserve">阿布拉</t>
    </r>
  </si>
  <si>
    <r>
      <rPr>
        <sz val="10"/>
        <rFont val="Noto Sans"/>
        <family val="2"/>
      </rPr>
      <t xml:space="preserve">林致韵</t>
    </r>
    <r>
      <rPr>
        <sz val="10"/>
        <rFont val="宋体"/>
        <family val="0"/>
        <charset val="134"/>
      </rPr>
      <t xml:space="preserve">121101069</t>
    </r>
    <r>
      <rPr>
        <sz val="10"/>
        <rFont val="Noto Sans"/>
        <family val="2"/>
      </rPr>
      <t xml:space="preserve">李雅文</t>
    </r>
    <r>
      <rPr>
        <sz val="10"/>
        <rFont val="宋体"/>
        <family val="0"/>
        <charset val="134"/>
      </rPr>
      <t xml:space="preserve">121101016</t>
    </r>
    <r>
      <rPr>
        <sz val="10"/>
        <rFont val="Noto Sans"/>
        <family val="2"/>
      </rPr>
      <t xml:space="preserve">李红梅</t>
    </r>
    <r>
      <rPr>
        <sz val="10"/>
        <rFont val="宋体"/>
        <family val="0"/>
        <charset val="134"/>
      </rPr>
      <t xml:space="preserve">121101014</t>
    </r>
    <r>
      <rPr>
        <sz val="10"/>
        <rFont val="Noto Sans"/>
        <family val="2"/>
      </rPr>
      <t xml:space="preserve">李林英</t>
    </r>
    <r>
      <rPr>
        <sz val="10"/>
        <rFont val="宋体"/>
        <family val="0"/>
        <charset val="134"/>
      </rPr>
      <t xml:space="preserve">121101015</t>
    </r>
  </si>
  <si>
    <t xml:space="preserve">朱永恒</t>
  </si>
  <si>
    <t xml:space="preserve">本文通过野外试验，在尾矿复垦地的外围自然生态系统中模拟矿区的微型生境，基于这种独立且独特的微型生态系统，分别于不同时间段进行野外采样，调查中小型土壤动物类群、群落结构和土壤理化性质的变化，深入剖析随着时间的推移不同生态系统下微型生境中中小型土壤动物群落结构的形成与稳定和生物多样性，及更深入地了解在矿区土壤基质上外围自然生境中小型土壤动物的侵入、定居及群聚，以期为矿区废弃地土壤动物的定殖、群落演替研究提供基础数据，同时为矿区土壤动物的恢复提供借鉴。</t>
  </si>
  <si>
    <t xml:space="preserve">AH201410370213</t>
  </si>
  <si>
    <r>
      <rPr>
        <sz val="10"/>
        <rFont val="Noto Sans"/>
        <family val="2"/>
      </rPr>
      <t xml:space="preserve">基于后事件视角的重大事件对大都市形象影响研究</t>
    </r>
    <r>
      <rPr>
        <sz val="10"/>
        <rFont val="宋体"/>
        <family val="0"/>
        <charset val="134"/>
      </rPr>
      <t xml:space="preserve">---</t>
    </r>
    <r>
      <rPr>
        <sz val="10"/>
        <rFont val="Noto Sans"/>
        <family val="2"/>
      </rPr>
      <t xml:space="preserve">以</t>
    </r>
    <r>
      <rPr>
        <sz val="10"/>
        <rFont val="宋体"/>
        <family val="0"/>
        <charset val="134"/>
      </rPr>
      <t xml:space="preserve">2010</t>
    </r>
    <r>
      <rPr>
        <sz val="10"/>
        <rFont val="Noto Sans"/>
        <family val="2"/>
      </rPr>
      <t xml:space="preserve">年上海世博会为例</t>
    </r>
  </si>
  <si>
    <t xml:space="preserve">金新悦</t>
  </si>
  <si>
    <r>
      <rPr>
        <sz val="10"/>
        <rFont val="Noto Sans"/>
        <family val="2"/>
      </rPr>
      <t xml:space="preserve">葛冰瑶</t>
    </r>
    <r>
      <rPr>
        <sz val="10"/>
        <rFont val="宋体"/>
        <family val="0"/>
        <charset val="134"/>
      </rPr>
      <t xml:space="preserve">131102021</t>
    </r>
    <r>
      <rPr>
        <sz val="10"/>
        <rFont val="Noto Sans"/>
        <family val="2"/>
      </rPr>
      <t xml:space="preserve">李臣芳</t>
    </r>
    <r>
      <rPr>
        <sz val="10"/>
        <rFont val="宋体"/>
        <family val="0"/>
        <charset val="134"/>
      </rPr>
      <t xml:space="preserve">131102142</t>
    </r>
    <r>
      <rPr>
        <sz val="10"/>
        <rFont val="Noto Sans"/>
        <family val="2"/>
      </rPr>
      <t xml:space="preserve">周嘉雯</t>
    </r>
    <r>
      <rPr>
        <sz val="10"/>
        <rFont val="宋体"/>
        <family val="0"/>
        <charset val="134"/>
      </rPr>
      <t xml:space="preserve">131102136</t>
    </r>
  </si>
  <si>
    <t xml:space="preserve">王朝辉</t>
  </si>
  <si>
    <r>
      <rPr>
        <sz val="10"/>
        <rFont val="宋体"/>
        <family val="0"/>
        <charset val="134"/>
      </rPr>
      <t xml:space="preserve">2010</t>
    </r>
    <r>
      <rPr>
        <sz val="10"/>
        <rFont val="Noto Sans"/>
        <family val="2"/>
      </rPr>
      <t xml:space="preserve">年上海世博会作为第一次在发展中国家举办的综合博览会，创下了</t>
    </r>
    <r>
      <rPr>
        <sz val="10"/>
        <rFont val="宋体"/>
        <family val="0"/>
        <charset val="134"/>
      </rPr>
      <t xml:space="preserve">13</t>
    </r>
    <r>
      <rPr>
        <sz val="10"/>
        <rFont val="Noto Sans"/>
        <family val="2"/>
      </rPr>
      <t xml:space="preserve">项世界纪录，具有重大事件的典型特征，对上海乃至全国旅游形象都产生了巨大的影响。本项目运用人口学、心理学、统计学等各学科知识，从事后视角对上海世博会对上海形象的影响进行研究，分析后事件时期世博会对上海旅游形象的正面影响和负面影响；测量游客与居民对世博会影响上海形象的感知程度，揭示差异性与时空演化规律；识别在重大事件影响的背景下，上海不同尺度区域内旅游目的地形象地位的提升。一方面完善了重大事件旅游的研究体系，另一方面为世博旅游资源的后续开发利用及上海城市建设提供指导与建议。
</t>
    </r>
  </si>
  <si>
    <t xml:space="preserve">AH201410370214</t>
  </si>
  <si>
    <t xml:space="preserve">皖南国际文化旅游示范区旅游形象构建与品牌建设</t>
  </si>
  <si>
    <t xml:space="preserve">董玮玮</t>
  </si>
  <si>
    <r>
      <rPr>
        <sz val="10"/>
        <rFont val="Noto Sans"/>
        <family val="2"/>
      </rPr>
      <t xml:space="preserve">张贺</t>
    </r>
    <r>
      <rPr>
        <sz val="10"/>
        <rFont val="宋体"/>
        <family val="0"/>
        <charset val="134"/>
      </rPr>
      <t xml:space="preserve">131102123</t>
    </r>
    <r>
      <rPr>
        <sz val="10"/>
        <rFont val="Noto Sans"/>
        <family val="2"/>
      </rPr>
      <t xml:space="preserve">孙同嗣</t>
    </r>
    <r>
      <rPr>
        <sz val="10"/>
        <rFont val="宋体"/>
        <family val="0"/>
        <charset val="134"/>
      </rPr>
      <t xml:space="preserve">131102078</t>
    </r>
    <r>
      <rPr>
        <sz val="10"/>
        <rFont val="Noto Sans"/>
        <family val="2"/>
      </rPr>
      <t xml:space="preserve">寿泽华</t>
    </r>
    <r>
      <rPr>
        <sz val="10"/>
        <rFont val="宋体"/>
        <family val="0"/>
        <charset val="134"/>
      </rPr>
      <t xml:space="preserve">131104030</t>
    </r>
    <r>
      <rPr>
        <sz val="10"/>
        <rFont val="Noto Sans"/>
        <family val="2"/>
      </rPr>
      <t xml:space="preserve">邱志伟</t>
    </r>
    <r>
      <rPr>
        <sz val="10"/>
        <rFont val="宋体"/>
        <family val="0"/>
        <charset val="134"/>
      </rPr>
      <t xml:space="preserve">131103036</t>
    </r>
  </si>
  <si>
    <t xml:space="preserve">教授、博士、硕士生导师</t>
  </si>
  <si>
    <t xml:space="preserve">本项目通过实地调查了解皖南旅游区品牌建设现状，并对存在问题进行分析，其次，运用调查问卷的方式对皖南旅游示范区品牌形象感知及其影响因素进行调研，运用相关软件对所得数据进行分析，得出皖南旅游示范区形象感知现状以及影响顾客感知的主要因素，最后，在实证研究的基础上对皖南国际旅游文化示范区形象进行定位，提出品牌建设的主要途径。</t>
  </si>
  <si>
    <t xml:space="preserve">AH201410370215</t>
  </si>
  <si>
    <t xml:space="preserve">旅游小企业发展演化过程与内在动力——以皖南旅游区为例</t>
  </si>
  <si>
    <t xml:space="preserve">张乐</t>
  </si>
  <si>
    <r>
      <rPr>
        <sz val="10"/>
        <rFont val="Noto Sans"/>
        <family val="2"/>
      </rPr>
      <t xml:space="preserve">张燕</t>
    </r>
    <r>
      <rPr>
        <sz val="10"/>
        <rFont val="宋体"/>
        <family val="0"/>
        <charset val="134"/>
      </rPr>
      <t xml:space="preserve">131102131</t>
    </r>
    <r>
      <rPr>
        <sz val="10"/>
        <rFont val="Noto Sans"/>
        <family val="2"/>
      </rPr>
      <t xml:space="preserve">薛芳</t>
    </r>
    <r>
      <rPr>
        <sz val="10"/>
        <rFont val="宋体"/>
        <family val="0"/>
        <charset val="134"/>
      </rPr>
      <t xml:space="preserve">131102106</t>
    </r>
  </si>
  <si>
    <t xml:space="preserve">尹寿兵</t>
  </si>
  <si>
    <t xml:space="preserve">旅游小企业是社区居民参与旅游发展的重要形式和载体，也是目的地政府以旅游开发带动地方社会经
济发展的重要抓手。本项目将采用文献法、调查法等研究方法对旅游小企业发展演化过程及内在动力
展开研究，以皖南旅游区为例。借助对旅游小企业的调查研究，可以了解旅游区或旅游目的地社会发
展的一般特征及表现形式，有助于加深对旅游地社会发展演化的认识。</t>
  </si>
  <si>
    <t xml:space="preserve">AH201410370216</t>
  </si>
  <si>
    <t xml:space="preserve">古村落写生旅游市场的问题与对策研究——以宏村为例</t>
  </si>
  <si>
    <t xml:space="preserve">周晓莹</t>
  </si>
  <si>
    <r>
      <rPr>
        <sz val="10"/>
        <rFont val="Noto Sans"/>
        <family val="2"/>
      </rPr>
      <t xml:space="preserve">张媛媛</t>
    </r>
    <r>
      <rPr>
        <sz val="10"/>
        <rFont val="宋体"/>
        <family val="0"/>
        <charset val="134"/>
      </rPr>
      <t xml:space="preserve">131102132</t>
    </r>
    <r>
      <rPr>
        <sz val="10"/>
        <rFont val="Noto Sans"/>
        <family val="2"/>
      </rPr>
      <t xml:space="preserve">喻海霞</t>
    </r>
    <r>
      <rPr>
        <sz val="10"/>
        <rFont val="宋体"/>
        <family val="0"/>
        <charset val="134"/>
      </rPr>
      <t xml:space="preserve">131102117</t>
    </r>
    <r>
      <rPr>
        <sz val="10"/>
        <rFont val="Noto Sans"/>
        <family val="2"/>
      </rPr>
      <t xml:space="preserve">张海</t>
    </r>
    <r>
      <rPr>
        <sz val="10"/>
        <rFont val="宋体"/>
        <family val="0"/>
        <charset val="134"/>
      </rPr>
      <t xml:space="preserve">131102121</t>
    </r>
  </si>
  <si>
    <t xml:space="preserve">教授、副院长</t>
  </si>
  <si>
    <t xml:space="preserve">本项目以宏村为例，对古村落写生旅游市场的各方面进行调查和研究，以探求古村落写生旅游市场现状及其发展对当地旅游资源的影响，提出若干建议与对策，为古村落写生旅游可持续发展、古村落历史文化遗产保护和合力利用提供理论依据和管理规划借鉴。</t>
  </si>
  <si>
    <t xml:space="preserve">AH201410370217</t>
  </si>
  <si>
    <t xml:space="preserve">近年来芜湖市湖泊底泥污染特征</t>
  </si>
  <si>
    <t xml:space="preserve">孟衡</t>
  </si>
  <si>
    <r>
      <rPr>
        <sz val="10"/>
        <rFont val="Noto Sans"/>
        <family val="2"/>
      </rPr>
      <t xml:space="preserve">彭燕燕</t>
    </r>
    <r>
      <rPr>
        <sz val="10"/>
        <rFont val="宋体"/>
        <family val="0"/>
        <charset val="134"/>
      </rPr>
      <t xml:space="preserve">121101073</t>
    </r>
  </si>
  <si>
    <t xml:space="preserve">张平究</t>
  </si>
  <si>
    <t xml:space="preserve">通过对芜湖市湖泊底泥污染物积累情况来反映芜湖市自然环境状况及其变化过程，为芜湖市自然环境保护提供基础资料和科学依据。</t>
  </si>
  <si>
    <t xml:space="preserve">AH201410370218</t>
  </si>
  <si>
    <t xml:space="preserve">基于历时分析法的长三角主题公园旅游市场对上海迪斯尼乐园的响应研究</t>
  </si>
  <si>
    <t xml:space="preserve">李如意</t>
  </si>
  <si>
    <r>
      <rPr>
        <sz val="10"/>
        <rFont val="Noto Sans"/>
        <family val="2"/>
      </rPr>
      <t xml:space="preserve">刘兴红</t>
    </r>
    <r>
      <rPr>
        <sz val="10"/>
        <rFont val="宋体"/>
        <family val="0"/>
        <charset val="134"/>
      </rPr>
      <t xml:space="preserve">131102054</t>
    </r>
    <r>
      <rPr>
        <sz val="10"/>
        <rFont val="Noto Sans"/>
        <family val="2"/>
      </rPr>
      <t xml:space="preserve">王维能</t>
    </r>
    <r>
      <rPr>
        <sz val="10"/>
        <rFont val="宋体"/>
        <family val="0"/>
        <charset val="134"/>
      </rPr>
      <t xml:space="preserve">131102087</t>
    </r>
    <r>
      <rPr>
        <sz val="10"/>
        <rFont val="Noto Sans"/>
        <family val="2"/>
      </rPr>
      <t xml:space="preserve">柯仙仙</t>
    </r>
    <r>
      <rPr>
        <sz val="10"/>
        <rFont val="宋体"/>
        <family val="0"/>
        <charset val="134"/>
      </rPr>
      <t xml:space="preserve">131102038</t>
    </r>
    <r>
      <rPr>
        <sz val="10"/>
        <rFont val="Noto Sans"/>
        <family val="2"/>
      </rPr>
      <t xml:space="preserve">郭飞</t>
    </r>
    <r>
      <rPr>
        <sz val="10"/>
        <rFont val="宋体"/>
        <family val="0"/>
        <charset val="134"/>
      </rPr>
      <t xml:space="preserve">131102024</t>
    </r>
  </si>
  <si>
    <t xml:space="preserve">杨钊</t>
  </si>
  <si>
    <r>
      <rPr>
        <sz val="10"/>
        <rFont val="Noto Sans"/>
        <family val="2"/>
      </rPr>
      <t xml:space="preserve">上海迪斯尼乐园即将开业，对整个长三角主题公园旅游市场将产生深刻影响。本项目拟采用历时研究方法，用三年时间（</t>
    </r>
    <r>
      <rPr>
        <sz val="10"/>
        <rFont val="宋体"/>
        <family val="0"/>
        <charset val="134"/>
      </rPr>
      <t xml:space="preserve">2014-2016</t>
    </r>
    <r>
      <rPr>
        <sz val="10"/>
        <rFont val="Noto Sans"/>
        <family val="2"/>
      </rPr>
      <t xml:space="preserve">年）对迪斯尼开业前后长三角主要主题公园旅游市场的变化进行检测调研，通过历时比较测度长三角主题公园对上海迪士尼的响应变化，预期发表论文并撰写报告，为相关企业和政府决策提供借鉴。研究内容包括：主题公园旅游流响应研究；出游行为响应研究；游客满意度和忠诚度响应研究。个案选择高等级娱乐类主题公园作为调研对象，主要包括上海欢乐谷、锦江乐园、常州恐龙园、横店影视城、无锡三国城水浒城、杭州宋城、芜湖方特主题公园群等。数据采集方法包括文献分析、问卷调查、访谈调查、参与观察和二手资料；数据分析采用</t>
    </r>
    <r>
      <rPr>
        <sz val="10"/>
        <rFont val="宋体"/>
        <family val="0"/>
        <charset val="134"/>
      </rPr>
      <t xml:space="preserve">SPSS</t>
    </r>
    <r>
      <rPr>
        <sz val="10"/>
        <rFont val="Noto Sans"/>
        <family val="2"/>
      </rPr>
      <t xml:space="preserve">软件和结构方程模型进行定量分析，用质性编码技术进行访谈分析。</t>
    </r>
  </si>
  <si>
    <t xml:space="preserve">AH201410370219</t>
  </si>
  <si>
    <t xml:space="preserve">斑翅果蝇及其寄生蜂实验种群生命表探讨</t>
  </si>
  <si>
    <r>
      <rPr>
        <sz val="10"/>
        <rFont val="Noto Sans"/>
        <family val="2"/>
      </rPr>
      <t xml:space="preserve">徐丹丹</t>
    </r>
    <r>
      <rPr>
        <sz val="10"/>
        <rFont val="宋体"/>
        <family val="0"/>
        <charset val="134"/>
      </rPr>
      <t xml:space="preserve">121001040
</t>
    </r>
    <r>
      <rPr>
        <sz val="10"/>
        <rFont val="Noto Sans"/>
        <family val="2"/>
      </rPr>
      <t xml:space="preserve">卫珍妮</t>
    </r>
    <r>
      <rPr>
        <sz val="10"/>
        <rFont val="宋体"/>
        <family val="0"/>
        <charset val="134"/>
      </rPr>
      <t xml:space="preserve">131004027
</t>
    </r>
    <r>
      <rPr>
        <sz val="10"/>
        <rFont val="Noto Sans"/>
        <family val="2"/>
      </rPr>
      <t xml:space="preserve">孙潇雄</t>
    </r>
    <r>
      <rPr>
        <sz val="10"/>
        <rFont val="宋体"/>
        <family val="0"/>
        <charset val="134"/>
      </rPr>
      <t xml:space="preserve">131004024
</t>
    </r>
    <r>
      <rPr>
        <sz val="10"/>
        <rFont val="Noto Sans"/>
        <family val="2"/>
      </rPr>
      <t xml:space="preserve">刘涛</t>
    </r>
    <r>
      <rPr>
        <sz val="10"/>
        <rFont val="宋体"/>
        <family val="0"/>
        <charset val="134"/>
      </rPr>
      <t xml:space="preserve">131002028</t>
    </r>
  </si>
  <si>
    <t xml:space="preserve">张杰</t>
  </si>
  <si>
    <t xml:space="preserve">斑翅果蝇是近年来世界范围内爆发的重大水果害虫，利用寄生蜂对其进行生物防治是治理该害虫的重要途径。蝇蛹金小蜂是斑翅果蝇的重要寄生蜂种类，但尚缺乏对斑翅果蝇及蝇蛹金小蜂对其寄生的习性报道。本研究利用实验种群生命表技术，探讨斑翅果蝇生物学习性以及蝇蛹金小蜂在利用斑翅果蝇蛹时生物学习性，获得寄生蜂在寄生斑翅果蝇时的寄生率、繁殖率、种群增长率等参数，为进一步利用该寄生蜂开展对斑翅果蝇的生物防治提供参考。</t>
  </si>
  <si>
    <t xml:space="preserve">AH201410370220</t>
  </si>
  <si>
    <t xml:space="preserve">藻协同不同预处理稻秸共发酵产甲烷研究</t>
  </si>
  <si>
    <t xml:space="preserve">刘晏阳</t>
  </si>
  <si>
    <r>
      <rPr>
        <sz val="10"/>
        <rFont val="Noto Sans"/>
        <family val="2"/>
      </rPr>
      <t xml:space="preserve">刘辰颖</t>
    </r>
    <r>
      <rPr>
        <sz val="10"/>
        <rFont val="宋体"/>
        <family val="0"/>
        <charset val="134"/>
      </rPr>
      <t xml:space="preserve">121001065
</t>
    </r>
    <r>
      <rPr>
        <sz val="10"/>
        <rFont val="Noto Sans"/>
        <family val="2"/>
      </rPr>
      <t xml:space="preserve">梁中礼</t>
    </r>
    <r>
      <rPr>
        <sz val="10"/>
        <rFont val="宋体"/>
        <family val="0"/>
        <charset val="134"/>
      </rPr>
      <t xml:space="preserve">121003071</t>
    </r>
  </si>
  <si>
    <t xml:space="preserve">刘爱民</t>
  </si>
  <si>
    <t xml:space="preserve">本实验是利用自行设计的可控型恒温厌氧发酵装置进行厌氧发酵，发酵参数易于控制调整，设计多方面的影响因素，如预处理方法、不同碳氮比等因素来进行甲烷富集培养，寻找最大化降解稻秸的发酵条件。项目研究对于农业废弃物和蓝藻的资源化利用具有重要意义。</t>
  </si>
  <si>
    <t xml:space="preserve">AH201410370221</t>
  </si>
  <si>
    <t xml:space="preserve">寄生蜂对瓜实蝇的寄生习性研究</t>
  </si>
  <si>
    <t xml:space="preserve">李灿军</t>
  </si>
  <si>
    <r>
      <rPr>
        <sz val="10"/>
        <rFont val="Noto Sans"/>
        <family val="2"/>
      </rPr>
      <t xml:space="preserve">陈恩民</t>
    </r>
    <r>
      <rPr>
        <sz val="10"/>
        <rFont val="宋体"/>
        <family val="0"/>
        <charset val="134"/>
      </rPr>
      <t xml:space="preserve">121002003
</t>
    </r>
    <r>
      <rPr>
        <sz val="10"/>
        <rFont val="Noto Sans"/>
        <family val="2"/>
      </rPr>
      <t xml:space="preserve">陈家启</t>
    </r>
    <r>
      <rPr>
        <sz val="10"/>
        <rFont val="宋体"/>
        <family val="0"/>
        <charset val="134"/>
      </rPr>
      <t xml:space="preserve">131003003
</t>
    </r>
    <r>
      <rPr>
        <sz val="10"/>
        <rFont val="Noto Sans"/>
        <family val="2"/>
      </rPr>
      <t xml:space="preserve">潘双云</t>
    </r>
    <r>
      <rPr>
        <sz val="10"/>
        <rFont val="宋体"/>
        <family val="0"/>
        <charset val="134"/>
      </rPr>
      <t xml:space="preserve">131003022
</t>
    </r>
    <r>
      <rPr>
        <sz val="10"/>
        <rFont val="Noto Sans"/>
        <family val="2"/>
      </rPr>
      <t xml:space="preserve">叶敏慧</t>
    </r>
    <r>
      <rPr>
        <sz val="10"/>
        <rFont val="宋体"/>
        <family val="0"/>
        <charset val="134"/>
      </rPr>
      <t xml:space="preserve">131005057</t>
    </r>
  </si>
  <si>
    <t xml:space="preserve">陆卫</t>
  </si>
  <si>
    <t xml:space="preserve">助理研究员</t>
  </si>
  <si>
    <t xml:space="preserve">瓜实蝇是我国多种果蔬的的重要害虫，在我国南方造成大面积危害，利用寄生蜂进行生物防治是治理瓜实蝇的有效手段。蝇蛹金小蜂是家蝇蛹期常见寄生蜂种类，瓜实蝇是其寄主之一。本研究旨在通过人工饲料饲养瓜实蝇，并以瓜实蝇蛹为寄主，利用生命表技术获得寄生率、存活率和繁殖率等参数，探讨蝇蛹金小蜂对瓜实蝇寄生习性。项目的开展将促进蝇蛹金小蜂在瓜实蝇生物防治上的利用。</t>
  </si>
  <si>
    <t xml:space="preserve">AH201410370222</t>
  </si>
  <si>
    <t xml:space="preserve">萼花臂尾轮虫种群遗传变异及生活史特征的适应性进化</t>
  </si>
  <si>
    <t xml:space="preserve">穆维平</t>
  </si>
  <si>
    <r>
      <rPr>
        <sz val="10"/>
        <rFont val="Noto Sans"/>
        <family val="2"/>
      </rPr>
      <t xml:space="preserve">曹帆</t>
    </r>
    <r>
      <rPr>
        <sz val="10"/>
        <rFont val="宋体"/>
        <family val="0"/>
        <charset val="134"/>
      </rPr>
      <t xml:space="preserve">121005001
</t>
    </r>
    <r>
      <rPr>
        <sz val="10"/>
        <rFont val="Noto Sans"/>
        <family val="2"/>
      </rPr>
      <t xml:space="preserve">任杰</t>
    </r>
    <r>
      <rPr>
        <sz val="10"/>
        <rFont val="宋体"/>
        <family val="0"/>
        <charset val="134"/>
      </rPr>
      <t xml:space="preserve">131004021
</t>
    </r>
    <r>
      <rPr>
        <sz val="10"/>
        <rFont val="Noto Sans"/>
        <family val="2"/>
      </rPr>
      <t xml:space="preserve">孙潇文</t>
    </r>
    <r>
      <rPr>
        <sz val="10"/>
        <rFont val="宋体"/>
        <family val="0"/>
        <charset val="134"/>
      </rPr>
      <t xml:space="preserve">131004023
</t>
    </r>
    <r>
      <rPr>
        <sz val="10"/>
        <rFont val="Noto Sans"/>
        <family val="2"/>
      </rPr>
      <t xml:space="preserve">刘会梅</t>
    </r>
    <r>
      <rPr>
        <sz val="10"/>
        <rFont val="宋体"/>
        <family val="0"/>
        <charset val="134"/>
      </rPr>
      <t xml:space="preserve">131004019
</t>
    </r>
  </si>
  <si>
    <t xml:space="preserve">项贤领</t>
  </si>
  <si>
    <t xml:space="preserve">国内外的研究虽然有很多是涉及适应性进化的，但是这些课题的研究对象都不是萼花臂尾轮虫，也没有涉及到轮虫遗传变异和生活史特征的适应性进化。因此，本研究将弥补在该研究领域的不足，通过比较昆明和西双版纳萼花臂尾轮虫种群的遗传结构和生活史特征，从而揭示出轮虫遗传变异和生活史特征对不同气候带环境所产生的适应性进化，旨在从遗传多样性等方面的角度确知气候带的作用，为气候带对萼花臂尾轮虫所产生影响的综合评论提供资料，同时为轮虫等水生生物对不同气候带的适应性研究提供论据，也为不同气候带的环境评价和种群生态学研究积累资料。</t>
  </si>
  <si>
    <t xml:space="preserve">AH201410370223</t>
  </si>
  <si>
    <t xml:space="preserve">一种保健米酒的研制</t>
  </si>
  <si>
    <t xml:space="preserve">杨磊青</t>
  </si>
  <si>
    <r>
      <rPr>
        <sz val="10"/>
        <rFont val="Noto Sans"/>
        <family val="2"/>
      </rPr>
      <t xml:space="preserve">刘秀英</t>
    </r>
    <r>
      <rPr>
        <sz val="10"/>
        <rFont val="宋体"/>
        <family val="0"/>
        <charset val="134"/>
      </rPr>
      <t xml:space="preserve">121001023</t>
    </r>
  </si>
  <si>
    <t xml:space="preserve">汪建中</t>
  </si>
  <si>
    <t xml:space="preserve">随着我国经济的持续健康发展以及人民生活水平的提高，人们的保健意识不断增强，保健酒也越来越受到人们的关注。目前国内许多学者把生理活性物质（如药食两用中药材、药用真菌以及食用菌粉末或它们的浸提液）添加到糯米中发酵制作米酒，营养价值得不到充分利用。研究表明，食用菌含有包括多糖在内的多种生理活性物质，具有抗氧化、抗肿瘤、抗菌、调节人体免疫能力等多种生理活性。本研究采用常见食用菌（平菇）与酒药共同发酵制作保健米酒，其营养充分不受高温及其他理化因素的破坏，提高了米酒的营养价值；另一方面，在发酵过程中，平菇也会分泌淀粉酶，可能会提高原料的利用率。</t>
  </si>
  <si>
    <t xml:space="preserve">AH201410370224</t>
  </si>
  <si>
    <t xml:space="preserve">雌雄蜂交配行为的博弈——雄蜂的“呵护”</t>
  </si>
  <si>
    <t xml:space="preserve">张凤飞</t>
  </si>
  <si>
    <r>
      <rPr>
        <sz val="10"/>
        <rFont val="Noto Sans"/>
        <family val="2"/>
      </rPr>
      <t xml:space="preserve">施安康</t>
    </r>
    <r>
      <rPr>
        <sz val="10"/>
        <rFont val="宋体"/>
        <family val="0"/>
        <charset val="134"/>
      </rPr>
      <t xml:space="preserve">121004025
</t>
    </r>
    <r>
      <rPr>
        <sz val="10"/>
        <rFont val="Noto Sans"/>
        <family val="2"/>
      </rPr>
      <t xml:space="preserve">高建</t>
    </r>
    <r>
      <rPr>
        <sz val="10"/>
        <rFont val="宋体"/>
        <family val="0"/>
        <charset val="134"/>
      </rPr>
      <t xml:space="preserve">131005015
</t>
    </r>
    <r>
      <rPr>
        <sz val="10"/>
        <rFont val="Noto Sans"/>
        <family val="2"/>
      </rPr>
      <t xml:space="preserve">刘巧</t>
    </r>
    <r>
      <rPr>
        <sz val="10"/>
        <rFont val="宋体"/>
        <family val="0"/>
        <charset val="134"/>
      </rPr>
      <t xml:space="preserve">131002027
</t>
    </r>
    <r>
      <rPr>
        <sz val="10"/>
        <rFont val="Noto Sans"/>
        <family val="2"/>
      </rPr>
      <t xml:space="preserve">周扬</t>
    </r>
    <r>
      <rPr>
        <sz val="10"/>
        <rFont val="宋体"/>
        <family val="0"/>
        <charset val="134"/>
      </rPr>
      <t xml:space="preserve">131002071</t>
    </r>
  </si>
  <si>
    <t xml:space="preserve">张文君</t>
  </si>
  <si>
    <t xml:space="preserve">寄生蜂雄蜂常常与多个雌性进行交配，而雌蜂往往仅可单次交配，雄蜂在交尾后期对雌蜂的看护行为可能在维持雌蜂单次交配上具有重要意义。本项目拟通过对蝇蛹金小蜂雄蜂交尾后期的干扰，获得可以再次交配的雌蜂，并探讨雌蜂再次交配发生频率及再次交配的雌蜂与仅能单次交配的雌蜂在后代数量和雌雄性比等方面的差异，探讨再次交配对亲代雌蜂的意义，并分析雄蜂交配后期行为的生物学意义。</t>
  </si>
  <si>
    <t xml:space="preserve">AH201410370225</t>
  </si>
  <si>
    <t xml:space="preserve">龟分泌的抗菌活性物质的富集和鉴定研究</t>
  </si>
  <si>
    <t xml:space="preserve">李美倩</t>
  </si>
  <si>
    <r>
      <rPr>
        <sz val="10"/>
        <rFont val="Noto Sans"/>
        <family val="2"/>
      </rPr>
      <t xml:space="preserve">汪涛</t>
    </r>
    <r>
      <rPr>
        <sz val="10"/>
        <rFont val="宋体"/>
        <family val="0"/>
        <charset val="134"/>
      </rPr>
      <t xml:space="preserve">131005042</t>
    </r>
  </si>
  <si>
    <t xml:space="preserve">聂刘旺</t>
  </si>
  <si>
    <r>
      <rPr>
        <sz val="10"/>
        <rFont val="Noto Sans"/>
        <family val="2"/>
      </rPr>
      <t xml:space="preserve">本研究将筛选高效富集材料，从龟池水体中有效富集活性肽物质；通过气相色谱</t>
    </r>
    <r>
      <rPr>
        <sz val="10"/>
        <rFont val="宋体"/>
        <family val="0"/>
        <charset val="134"/>
      </rPr>
      <t xml:space="preserve">-</t>
    </r>
    <r>
      <rPr>
        <sz val="10"/>
        <rFont val="Noto Sans"/>
        <family val="2"/>
      </rPr>
      <t xml:space="preserve">质谱联用仪检测抗菌肽物质的成分，并分析抗菌肽物质的生物活性。</t>
    </r>
  </si>
  <si>
    <t xml:space="preserve">AH201410370226</t>
  </si>
  <si>
    <t xml:space="preserve">龟油成分的初步分析及功能研究</t>
  </si>
  <si>
    <t xml:space="preserve">刘倩茹</t>
  </si>
  <si>
    <r>
      <rPr>
        <sz val="10"/>
        <rFont val="Noto Sans"/>
        <family val="2"/>
      </rPr>
      <t xml:space="preserve">李倩</t>
    </r>
    <r>
      <rPr>
        <sz val="10"/>
        <rFont val="宋体"/>
        <family val="0"/>
        <charset val="134"/>
      </rPr>
      <t xml:space="preserve">131001030</t>
    </r>
  </si>
  <si>
    <t xml:space="preserve">夏行权</t>
  </si>
  <si>
    <r>
      <rPr>
        <sz val="10"/>
        <rFont val="Noto Sans"/>
        <family val="2"/>
      </rPr>
      <t xml:space="preserve">本文以龟脂肪组织为材料，利用水提法（</t>
    </r>
    <r>
      <rPr>
        <sz val="10"/>
        <rFont val="宋体"/>
        <family val="0"/>
        <charset val="134"/>
      </rPr>
      <t xml:space="preserve">KCl</t>
    </r>
    <r>
      <rPr>
        <sz val="10"/>
        <rFont val="Noto Sans"/>
        <family val="2"/>
      </rPr>
      <t xml:space="preserve">法）或索氏提取法提取龟油，通过气相色谱</t>
    </r>
    <r>
      <rPr>
        <sz val="10"/>
        <rFont val="宋体"/>
        <family val="0"/>
        <charset val="134"/>
      </rPr>
      <t xml:space="preserve">-</t>
    </r>
    <r>
      <rPr>
        <sz val="10"/>
        <rFont val="Noto Sans"/>
        <family val="2"/>
      </rPr>
      <t xml:space="preserve">质谱联用仪检测龟油组分，并分析龟油在动脉软化等方面的功效。</t>
    </r>
  </si>
  <si>
    <t xml:space="preserve">AH201410370227</t>
  </si>
  <si>
    <t xml:space="preserve">城市生活垃圾场典型植物的重金属富集特征</t>
  </si>
  <si>
    <t xml:space="preserve">杨凯</t>
  </si>
  <si>
    <r>
      <rPr>
        <sz val="10"/>
        <rFont val="Noto Sans"/>
        <family val="2"/>
      </rPr>
      <t xml:space="preserve">徐文靖</t>
    </r>
    <r>
      <rPr>
        <sz val="10"/>
        <rFont val="宋体"/>
        <family val="0"/>
        <charset val="134"/>
      </rPr>
      <t xml:space="preserve">130802070
</t>
    </r>
    <r>
      <rPr>
        <sz val="10"/>
        <rFont val="Noto Sans"/>
        <family val="2"/>
      </rPr>
      <t xml:space="preserve">陈晓蝶</t>
    </r>
    <r>
      <rPr>
        <sz val="10"/>
        <rFont val="宋体"/>
        <family val="0"/>
        <charset val="134"/>
      </rPr>
      <t xml:space="preserve">131004003
</t>
    </r>
    <r>
      <rPr>
        <sz val="10"/>
        <rFont val="Noto Sans"/>
        <family val="2"/>
      </rPr>
      <t xml:space="preserve">豆明珠</t>
    </r>
    <r>
      <rPr>
        <sz val="10"/>
        <rFont val="宋体"/>
        <family val="0"/>
        <charset val="134"/>
      </rPr>
      <t xml:space="preserve">131004006
</t>
    </r>
    <r>
      <rPr>
        <sz val="10"/>
        <rFont val="Noto Sans"/>
        <family val="2"/>
      </rPr>
      <t xml:space="preserve">胡晨婷</t>
    </r>
    <r>
      <rPr>
        <sz val="10"/>
        <rFont val="宋体"/>
        <family val="0"/>
        <charset val="134"/>
      </rPr>
      <t xml:space="preserve">131004046</t>
    </r>
  </si>
  <si>
    <t xml:space="preserve">杨红飞</t>
  </si>
  <si>
    <t xml:space="preserve">城市生活垃圾污染的研究主要集中于如何快速高效地降解垃圾和安全合理地处理渗滤液，而埋场垃圾中的重金属释放所引发的污染问题尚缺乏系统研究。本研究拟通过对垃圾填埋场附件优势植物的筛选，通过测定代表性植物体内重金属含量，比较不同植物对各种重金属的富集与转移能力，分析垃圾场土壤中根系与非根系土壤酶的活性，研究其体内生理生态响应特征，以期为土壤重金属污染修复与垃圾填埋场植被景观恢复提供理论依据。</t>
  </si>
  <si>
    <t xml:space="preserve">AH201410370228</t>
  </si>
  <si>
    <t xml:space="preserve">抗生素对臂尾轮虫的毒性效应研究</t>
  </si>
  <si>
    <t xml:space="preserve">陈治文</t>
  </si>
  <si>
    <r>
      <rPr>
        <sz val="10"/>
        <rFont val="Noto Sans"/>
        <family val="2"/>
      </rPr>
      <t xml:space="preserve">赵政</t>
    </r>
    <r>
      <rPr>
        <sz val="10"/>
        <rFont val="宋体"/>
        <family val="0"/>
        <charset val="134"/>
      </rPr>
      <t xml:space="preserve">131005065</t>
    </r>
    <r>
      <rPr>
        <sz val="10"/>
        <rFont val="Noto Sans"/>
        <family val="2"/>
      </rPr>
      <t xml:space="preserve">周珊珊</t>
    </r>
    <r>
      <rPr>
        <sz val="10"/>
        <rFont val="宋体"/>
        <family val="0"/>
        <charset val="134"/>
      </rPr>
      <t xml:space="preserve">131005067</t>
    </r>
    <r>
      <rPr>
        <sz val="10"/>
        <rFont val="Noto Sans"/>
        <family val="2"/>
      </rPr>
      <t xml:space="preserve">谢晋</t>
    </r>
    <r>
      <rPr>
        <sz val="10"/>
        <rFont val="宋体"/>
        <family val="0"/>
        <charset val="134"/>
      </rPr>
      <t xml:space="preserve">131005052</t>
    </r>
    <r>
      <rPr>
        <sz val="10"/>
        <rFont val="Noto Sans"/>
        <family val="2"/>
      </rPr>
      <t xml:space="preserve">李海洋</t>
    </r>
    <r>
      <rPr>
        <sz val="10"/>
        <rFont val="宋体"/>
        <family val="0"/>
        <charset val="134"/>
      </rPr>
      <t xml:space="preserve">131004013</t>
    </r>
  </si>
  <si>
    <t xml:space="preserve">温新利</t>
  </si>
  <si>
    <t xml:space="preserve">报道称我国地表水中含多种抗生素，为了探究这些抗生素对水生动物的毒性效应，我们将以轮虫为受试生物探究抗生素对其毒性效应。我们计划以水体中最为常见的萼花臂尾轮虫或者角突臂尾轮虫为受试生物，研究头孢克洛或阿莫西林或利福平等抗生素对其生殖、个体大小、种群增长的影响，为评估抗生素对动物的生殖和发育及对水生态系统的影响提供基础资料。</t>
  </si>
  <si>
    <t xml:space="preserve">AH201410370229</t>
  </si>
  <si>
    <t xml:space="preserve">云计算在生物信息学中的应用：蛙线粒体基因组的基因重排及系统发生分析</t>
  </si>
  <si>
    <t xml:space="preserve">张程程</t>
  </si>
  <si>
    <r>
      <rPr>
        <sz val="10"/>
        <rFont val="Noto Sans"/>
        <family val="2"/>
      </rPr>
      <t xml:space="preserve">张静</t>
    </r>
    <r>
      <rPr>
        <sz val="10"/>
        <rFont val="宋体"/>
        <family val="0"/>
        <charset val="134"/>
      </rPr>
      <t xml:space="preserve">131004038
</t>
    </r>
    <r>
      <rPr>
        <sz val="10"/>
        <rFont val="Noto Sans"/>
        <family val="2"/>
      </rPr>
      <t xml:space="preserve">洪晶晶</t>
    </r>
    <r>
      <rPr>
        <sz val="10"/>
        <rFont val="宋体"/>
        <family val="0"/>
        <charset val="134"/>
      </rPr>
      <t xml:space="preserve">131004010
</t>
    </r>
    <r>
      <rPr>
        <sz val="10"/>
        <rFont val="Noto Sans"/>
        <family val="2"/>
      </rPr>
      <t xml:space="preserve">李冰艳</t>
    </r>
    <r>
      <rPr>
        <sz val="10"/>
        <rFont val="宋体"/>
        <family val="0"/>
        <charset val="134"/>
      </rPr>
      <t xml:space="preserve">131004012
</t>
    </r>
    <r>
      <rPr>
        <sz val="10"/>
        <rFont val="Noto Sans"/>
        <family val="2"/>
      </rPr>
      <t xml:space="preserve">胡伟</t>
    </r>
    <r>
      <rPr>
        <sz val="10"/>
        <rFont val="宋体"/>
        <family val="0"/>
        <charset val="134"/>
      </rPr>
      <t xml:space="preserve">131004011</t>
    </r>
  </si>
  <si>
    <t xml:space="preserve">薛辉</t>
  </si>
  <si>
    <r>
      <rPr>
        <sz val="10"/>
        <rFont val="Noto Sans"/>
        <family val="2"/>
      </rPr>
      <t xml:space="preserve">基于线粒体基因组研究方法的日渐成熟</t>
    </r>
    <r>
      <rPr>
        <sz val="10"/>
        <rFont val="宋体"/>
        <family val="0"/>
        <charset val="134"/>
      </rPr>
      <t xml:space="preserve">,</t>
    </r>
    <r>
      <rPr>
        <sz val="10"/>
        <rFont val="Noto Sans"/>
        <family val="2"/>
      </rPr>
      <t xml:space="preserve">动物线粒体基因组的测序工作突飞猛进，本研究针对已经发表的线粒体基因组序列进行生物信息学统计分析，揭示线粒体基因组重排现象的发生规律。针对线粒体基因组序列数据较大这一情况</t>
    </r>
    <r>
      <rPr>
        <sz val="10"/>
        <rFont val="宋体"/>
        <family val="0"/>
        <charset val="134"/>
      </rPr>
      <t xml:space="preserve">,</t>
    </r>
    <r>
      <rPr>
        <sz val="10"/>
        <rFont val="Noto Sans"/>
        <family val="2"/>
      </rPr>
      <t xml:space="preserve">应用先进的云计算技术，对无尾目蛙科线粒体基因组的基因排列顺序及系统发生关系进行详细的分析</t>
    </r>
  </si>
  <si>
    <t xml:space="preserve">AH201410370230</t>
  </si>
  <si>
    <r>
      <rPr>
        <sz val="10"/>
        <rFont val="Noto Sans"/>
        <family val="2"/>
      </rPr>
      <t xml:space="preserve">基于</t>
    </r>
    <r>
      <rPr>
        <sz val="10"/>
        <rFont val="宋体"/>
        <family val="0"/>
        <charset val="134"/>
      </rPr>
      <t xml:space="preserve">DNAbarcoding</t>
    </r>
    <r>
      <rPr>
        <sz val="10"/>
        <rFont val="Noto Sans"/>
        <family val="2"/>
      </rPr>
      <t xml:space="preserve">的祁术的种质资源研究</t>
    </r>
  </si>
  <si>
    <t xml:space="preserve">张文静</t>
  </si>
  <si>
    <r>
      <rPr>
        <sz val="10"/>
        <rFont val="Noto Sans"/>
        <family val="2"/>
      </rPr>
      <t xml:space="preserve">张文静</t>
    </r>
    <r>
      <rPr>
        <sz val="10"/>
        <rFont val="宋体"/>
        <family val="0"/>
        <charset val="134"/>
      </rPr>
      <t xml:space="preserve">131004040
</t>
    </r>
    <r>
      <rPr>
        <sz val="10"/>
        <rFont val="Noto Sans"/>
        <family val="2"/>
      </rPr>
      <t xml:space="preserve">吕丹</t>
    </r>
    <r>
      <rPr>
        <sz val="10"/>
        <rFont val="宋体"/>
        <family val="0"/>
        <charset val="134"/>
      </rPr>
      <t xml:space="preserve">131004044
</t>
    </r>
    <r>
      <rPr>
        <sz val="10"/>
        <rFont val="Noto Sans"/>
        <family val="2"/>
      </rPr>
      <t xml:space="preserve">詹妮</t>
    </r>
    <r>
      <rPr>
        <sz val="10"/>
        <rFont val="宋体"/>
        <family val="0"/>
        <charset val="134"/>
      </rPr>
      <t xml:space="preserve">131004035
</t>
    </r>
    <r>
      <rPr>
        <sz val="10"/>
        <rFont val="Noto Sans"/>
        <family val="2"/>
      </rPr>
      <t xml:space="preserve">何金琰</t>
    </r>
    <r>
      <rPr>
        <sz val="10"/>
        <rFont val="宋体"/>
        <family val="0"/>
        <charset val="134"/>
      </rPr>
      <t xml:space="preserve">131004008
</t>
    </r>
    <r>
      <rPr>
        <sz val="10"/>
        <rFont val="Noto Sans"/>
        <family val="2"/>
      </rPr>
      <t xml:space="preserve">何乐平</t>
    </r>
    <r>
      <rPr>
        <sz val="10"/>
        <rFont val="宋体"/>
        <family val="0"/>
        <charset val="134"/>
      </rPr>
      <t xml:space="preserve">131004009</t>
    </r>
  </si>
  <si>
    <t xml:space="preserve">王辉</t>
  </si>
  <si>
    <r>
      <rPr>
        <sz val="10"/>
        <rFont val="Noto Sans"/>
        <family val="2"/>
      </rPr>
      <t xml:space="preserve">微卫星</t>
    </r>
    <r>
      <rPr>
        <sz val="10"/>
        <rFont val="宋体"/>
        <family val="0"/>
        <charset val="134"/>
      </rPr>
      <t xml:space="preserve">DNA</t>
    </r>
    <r>
      <rPr>
        <sz val="10"/>
        <rFont val="Noto Sans"/>
        <family val="2"/>
      </rPr>
      <t xml:space="preserve">（</t>
    </r>
    <r>
      <rPr>
        <sz val="10"/>
        <rFont val="宋体"/>
        <family val="0"/>
        <charset val="134"/>
      </rPr>
      <t xml:space="preserve">SSR</t>
    </r>
    <r>
      <rPr>
        <sz val="10"/>
        <rFont val="Noto Sans"/>
        <family val="2"/>
      </rPr>
      <t xml:space="preserve">）和</t>
    </r>
    <r>
      <rPr>
        <sz val="10"/>
        <rFont val="宋体"/>
        <family val="0"/>
        <charset val="134"/>
      </rPr>
      <t xml:space="preserve">DNA</t>
    </r>
    <r>
      <rPr>
        <sz val="10"/>
        <rFont val="Noto Sans"/>
        <family val="2"/>
      </rPr>
      <t xml:space="preserve">条形码</t>
    </r>
    <r>
      <rPr>
        <sz val="10"/>
        <rFont val="宋体"/>
        <family val="0"/>
        <charset val="134"/>
      </rPr>
      <t xml:space="preserve">(DNAbarcoding)</t>
    </r>
    <r>
      <rPr>
        <sz val="10"/>
        <rFont val="Noto Sans"/>
        <family val="2"/>
      </rPr>
      <t xml:space="preserve">是近年来新兴的的分子生物学方法，常被用于物种鉴定和遗传多样性、物种进化与亲缘关系等研究。本项目拟通过</t>
    </r>
    <r>
      <rPr>
        <sz val="10"/>
        <rFont val="宋体"/>
        <family val="0"/>
        <charset val="134"/>
      </rPr>
      <t xml:space="preserve">SSR</t>
    </r>
    <r>
      <rPr>
        <sz val="10"/>
        <rFont val="Noto Sans"/>
        <family val="2"/>
      </rPr>
      <t xml:space="preserve">和</t>
    </r>
    <r>
      <rPr>
        <sz val="10"/>
        <rFont val="宋体"/>
        <family val="0"/>
        <charset val="134"/>
      </rPr>
      <t xml:space="preserve">DNAbarcoding</t>
    </r>
    <r>
      <rPr>
        <sz val="10"/>
        <rFont val="Noto Sans"/>
        <family val="2"/>
      </rPr>
      <t xml:space="preserve">等方法对安徽地道药材的种质资源研究，探讨正伪品药材之间的亲缘与进化关系。这对于缺乏分子生物学理论数据的种质资源研究课题，具有重要的科学意义，同时对地道药材的快速准确鉴定，也具有重大的参考价值。</t>
    </r>
  </si>
  <si>
    <t xml:space="preserve">AH201410370231</t>
  </si>
  <si>
    <t xml:space="preserve">芜湖市售面食中蜡样芽孢杆菌的分布和分型研究</t>
  </si>
  <si>
    <t xml:space="preserve">温文杰</t>
  </si>
  <si>
    <r>
      <rPr>
        <sz val="10"/>
        <rFont val="Noto Sans"/>
        <family val="2"/>
      </rPr>
      <t xml:space="preserve">杨小雪</t>
    </r>
    <r>
      <rPr>
        <sz val="10"/>
        <rFont val="宋体"/>
        <family val="0"/>
        <charset val="134"/>
      </rPr>
      <t xml:space="preserve">121102077
</t>
    </r>
    <r>
      <rPr>
        <sz val="10"/>
        <rFont val="Noto Sans"/>
        <family val="2"/>
      </rPr>
      <t xml:space="preserve">潘利来</t>
    </r>
    <r>
      <rPr>
        <sz val="10"/>
        <rFont val="宋体"/>
        <family val="0"/>
        <charset val="134"/>
      </rPr>
      <t xml:space="preserve">131005033
</t>
    </r>
    <r>
      <rPr>
        <sz val="10"/>
        <rFont val="Noto Sans"/>
        <family val="2"/>
      </rPr>
      <t xml:space="preserve">王己强</t>
    </r>
    <r>
      <rPr>
        <sz val="10"/>
        <rFont val="宋体"/>
        <family val="0"/>
        <charset val="134"/>
      </rPr>
      <t xml:space="preserve">131005045</t>
    </r>
  </si>
  <si>
    <t xml:space="preserve">刘小锦</t>
  </si>
  <si>
    <r>
      <rPr>
        <sz val="10"/>
        <rFont val="Noto Sans"/>
        <family val="2"/>
      </rPr>
      <t xml:space="preserve">拟从从芜湖市菜市场、超市、饭店等地收集面包馒头等面食样品若干，筛选和收集至少</t>
    </r>
    <r>
      <rPr>
        <sz val="10"/>
        <rFont val="宋体"/>
        <family val="0"/>
        <charset val="134"/>
      </rPr>
      <t xml:space="preserve">100</t>
    </r>
    <r>
      <rPr>
        <sz val="10"/>
        <rFont val="Noto Sans"/>
        <family val="2"/>
      </rPr>
      <t xml:space="preserve">株蜡样芽孢杆菌菌株，检测这些蜡样芽孢杆菌的</t>
    </r>
    <r>
      <rPr>
        <sz val="10"/>
        <rFont val="宋体"/>
        <family val="0"/>
        <charset val="134"/>
      </rPr>
      <t xml:space="preserve">MLST</t>
    </r>
    <r>
      <rPr>
        <sz val="10"/>
        <rFont val="Noto Sans"/>
        <family val="2"/>
      </rPr>
      <t xml:space="preserve">分型以检测其流行菌株，然后检测腹泻毒素</t>
    </r>
    <r>
      <rPr>
        <sz val="10"/>
        <rFont val="宋体"/>
        <family val="0"/>
        <charset val="134"/>
      </rPr>
      <t xml:space="preserve">CytK</t>
    </r>
    <r>
      <rPr>
        <sz val="10"/>
        <rFont val="Noto Sans"/>
        <family val="2"/>
      </rPr>
      <t xml:space="preserve">在这些蜡样芽孢杆菌中的分布，为芜湖地区面食中致腹泻毒素的分布提供预警。</t>
    </r>
  </si>
  <si>
    <t xml:space="preserve">AH201410370232</t>
  </si>
  <si>
    <t xml:space="preserve">卵巢干细胞维持与分化相关基因的遗传学筛选</t>
  </si>
  <si>
    <t xml:space="preserve">刘须龙</t>
  </si>
  <si>
    <t xml:space="preserve">131005029</t>
  </si>
  <si>
    <r>
      <rPr>
        <sz val="10"/>
        <rFont val="Noto Sans"/>
        <family val="2"/>
      </rPr>
      <t xml:space="preserve">刘红蕾</t>
    </r>
    <r>
      <rPr>
        <sz val="10"/>
        <rFont val="宋体"/>
        <family val="0"/>
        <charset val="134"/>
      </rPr>
      <t xml:space="preserve">131001034</t>
    </r>
    <r>
      <rPr>
        <sz val="10"/>
        <rFont val="Noto Sans"/>
        <family val="2"/>
      </rPr>
      <t xml:space="preserve">李梦成</t>
    </r>
    <r>
      <rPr>
        <sz val="10"/>
        <rFont val="宋体"/>
        <family val="0"/>
        <charset val="134"/>
      </rPr>
      <t xml:space="preserve">131005023</t>
    </r>
    <r>
      <rPr>
        <sz val="10"/>
        <rFont val="Noto Sans"/>
        <family val="2"/>
      </rPr>
      <t xml:space="preserve">马光明</t>
    </r>
    <r>
      <rPr>
        <sz val="10"/>
        <rFont val="宋体"/>
        <family val="0"/>
        <charset val="134"/>
      </rPr>
      <t xml:space="preserve">131005031</t>
    </r>
  </si>
  <si>
    <t xml:space="preserve">陈冬生</t>
  </si>
  <si>
    <t xml:space="preserve">通过遗传学繁殖和免疫组化的手段对不育系雌性果蝇卵巢生殖干细胞的数量进行统计分析，验证干细胞数量是否减少，挑选生殖干细胞缺失的突变体。</t>
  </si>
  <si>
    <t xml:space="preserve">AH201410370233</t>
  </si>
  <si>
    <t xml:space="preserve">锌胁迫对钻形紫菀幼苗生长的影响</t>
  </si>
  <si>
    <t xml:space="preserve">陆有权</t>
  </si>
  <si>
    <t xml:space="preserve">131005030</t>
  </si>
  <si>
    <r>
      <rPr>
        <sz val="10"/>
        <rFont val="Noto Sans"/>
        <family val="2"/>
      </rPr>
      <t xml:space="preserve">张佳慧</t>
    </r>
    <r>
      <rPr>
        <sz val="10"/>
        <rFont val="宋体"/>
        <family val="0"/>
        <charset val="134"/>
      </rPr>
      <t xml:space="preserve">131004037
</t>
    </r>
    <r>
      <rPr>
        <sz val="10"/>
        <rFont val="Noto Sans"/>
        <family val="2"/>
      </rPr>
      <t xml:space="preserve">章雨晨</t>
    </r>
    <r>
      <rPr>
        <sz val="10"/>
        <rFont val="宋体"/>
        <family val="0"/>
        <charset val="134"/>
      </rPr>
      <t xml:space="preserve">131005062
</t>
    </r>
    <r>
      <rPr>
        <sz val="10"/>
        <rFont val="Noto Sans"/>
        <family val="2"/>
      </rPr>
      <t xml:space="preserve">曹远进</t>
    </r>
    <r>
      <rPr>
        <sz val="10"/>
        <rFont val="宋体"/>
        <family val="0"/>
        <charset val="134"/>
      </rPr>
      <t xml:space="preserve">131005030
</t>
    </r>
    <r>
      <rPr>
        <sz val="10"/>
        <rFont val="Noto Sans"/>
        <family val="2"/>
      </rPr>
      <t xml:space="preserve">张国宏</t>
    </r>
    <r>
      <rPr>
        <sz val="10"/>
        <rFont val="宋体"/>
        <family val="0"/>
        <charset val="134"/>
      </rPr>
      <t xml:space="preserve">131005060</t>
    </r>
  </si>
  <si>
    <t xml:space="preserve">王影</t>
  </si>
  <si>
    <t xml:space="preserve">本研究拟通过不同浓度梯度的重金属处理钻形紫菀种子和幼苗，研究其对钻形紫菀幼苗生长状况、生理生态指标、钻形紫菀的富集能力及植物体内重金属形态研究，探讨重金属与钻形紫菀生长间的关系，为钻形紫菀对重金属的适应能力提供科学依据。</t>
  </si>
  <si>
    <t xml:space="preserve">AH201410370234</t>
  </si>
  <si>
    <t xml:space="preserve">基于气团反演模型的大气污染物的溯源研究</t>
  </si>
  <si>
    <t xml:space="preserve">高茂尚</t>
  </si>
  <si>
    <t xml:space="preserve">121301009</t>
  </si>
  <si>
    <r>
      <rPr>
        <sz val="10"/>
        <rFont val="Noto Sans"/>
        <family val="2"/>
      </rPr>
      <t xml:space="preserve">季杨萌</t>
    </r>
    <r>
      <rPr>
        <sz val="10"/>
        <rFont val="宋体"/>
        <family val="0"/>
        <charset val="134"/>
      </rPr>
      <t xml:space="preserve">121301014</t>
    </r>
    <r>
      <rPr>
        <sz val="10"/>
        <rFont val="Noto Sans"/>
        <family val="2"/>
      </rPr>
      <t xml:space="preserve">梁新秀</t>
    </r>
    <r>
      <rPr>
        <sz val="10"/>
        <rFont val="宋体"/>
        <family val="0"/>
        <charset val="134"/>
      </rPr>
      <t xml:space="preserve">121301017</t>
    </r>
    <r>
      <rPr>
        <sz val="10"/>
        <rFont val="Noto Sans"/>
        <family val="2"/>
      </rPr>
      <t xml:space="preserve">刘锐佳</t>
    </r>
    <r>
      <rPr>
        <sz val="10"/>
        <rFont val="宋体"/>
        <family val="0"/>
        <charset val="134"/>
      </rPr>
      <t xml:space="preserve">121301019</t>
    </r>
    <r>
      <rPr>
        <sz val="10"/>
        <rFont val="Noto Sans"/>
        <family val="2"/>
      </rPr>
      <t xml:space="preserve">方华</t>
    </r>
    <r>
      <rPr>
        <sz val="10"/>
        <rFont val="宋体"/>
        <family val="0"/>
        <charset val="134"/>
      </rPr>
      <t xml:space="preserve">121301006</t>
    </r>
  </si>
  <si>
    <t xml:space="preserve">武晓果</t>
  </si>
  <si>
    <t xml:space="preserve">本研究以大气气团反演模型为基础，依托多种开放性数据源，对大气中污染物进行追踪溯源，掌握各省份环境监测站点大气污染物随时间和地点的变化规律，弄清各省份监测站点中各大气污染物组分之间的定量关系，弄清各省份监测站点造成污染的主要污染源及其贡献比例。从而更加科学，更加具有针对性的采取有效的治理措施，对大气进行治理。</t>
  </si>
  <si>
    <t xml:space="preserve">AH201410370235</t>
  </si>
  <si>
    <r>
      <rPr>
        <sz val="10"/>
        <rFont val="Noto Sans"/>
        <family val="2"/>
      </rPr>
      <t xml:space="preserve">基于</t>
    </r>
    <r>
      <rPr>
        <sz val="10"/>
        <rFont val="宋体"/>
        <family val="0"/>
        <charset val="134"/>
      </rPr>
      <t xml:space="preserve">PHA-</t>
    </r>
    <r>
      <rPr>
        <sz val="10"/>
        <rFont val="Noto Sans"/>
        <family val="2"/>
      </rPr>
      <t xml:space="preserve">黄铁矿耦合</t>
    </r>
    <r>
      <rPr>
        <sz val="10"/>
        <rFont val="宋体"/>
        <family val="0"/>
        <charset val="134"/>
      </rPr>
      <t xml:space="preserve">PRB</t>
    </r>
    <r>
      <rPr>
        <sz val="10"/>
        <rFont val="Noto Sans"/>
        <family val="2"/>
      </rPr>
      <t xml:space="preserve">技术去除地下水中硝酸盐的研究</t>
    </r>
  </si>
  <si>
    <t xml:space="preserve">江文韬</t>
  </si>
  <si>
    <r>
      <rPr>
        <sz val="10"/>
        <rFont val="Noto Sans"/>
        <family val="2"/>
      </rPr>
      <t xml:space="preserve">乔磊</t>
    </r>
    <r>
      <rPr>
        <sz val="10"/>
        <rFont val="宋体"/>
        <family val="0"/>
        <charset val="134"/>
      </rPr>
      <t xml:space="preserve">121302024</t>
    </r>
    <r>
      <rPr>
        <sz val="10"/>
        <rFont val="Noto Sans"/>
        <family val="2"/>
      </rPr>
      <t xml:space="preserve">陆伟鹏</t>
    </r>
    <r>
      <rPr>
        <sz val="10"/>
        <rFont val="宋体"/>
        <family val="0"/>
        <charset val="134"/>
      </rPr>
      <t xml:space="preserve">121302021</t>
    </r>
    <r>
      <rPr>
        <sz val="10"/>
        <rFont val="Noto Sans"/>
        <family val="2"/>
      </rPr>
      <t xml:space="preserve">黄雅玲</t>
    </r>
    <r>
      <rPr>
        <sz val="10"/>
        <rFont val="宋体"/>
        <family val="0"/>
        <charset val="134"/>
      </rPr>
      <t xml:space="preserve">121302046</t>
    </r>
    <r>
      <rPr>
        <sz val="10"/>
        <rFont val="Noto Sans"/>
        <family val="2"/>
      </rPr>
      <t xml:space="preserve">樊孝银</t>
    </r>
    <r>
      <rPr>
        <sz val="10"/>
        <rFont val="宋体"/>
        <family val="0"/>
        <charset val="134"/>
      </rPr>
      <t xml:space="preserve">121302008</t>
    </r>
  </si>
  <si>
    <t xml:space="preserve">叶良涛</t>
  </si>
  <si>
    <t xml:space="preserve">本项目将根据我们对安徽环巢湖农村地区地下水硝酸盐污染状况的认识和掌握，拟从工程、技术、工艺和管理角度开展系统研究，研发适宜于农村现实发展水平、适于在某一区域内迅速推广的地下水硝酸盐污染处理成套技术，从而为控制农村地区饮用水源地的地下水硝酸盐污染的问题提供完善的解决方案。</t>
  </si>
  <si>
    <t xml:space="preserve">AH201410370236</t>
  </si>
  <si>
    <t xml:space="preserve">铁氧化物在微生物燃料电池中的应用研究</t>
  </si>
  <si>
    <t xml:space="preserve">涂丹丹</t>
  </si>
  <si>
    <r>
      <rPr>
        <sz val="10"/>
        <rFont val="Noto Sans"/>
        <family val="2"/>
      </rPr>
      <t xml:space="preserve">孙赵君</t>
    </r>
    <r>
      <rPr>
        <sz val="10"/>
        <rFont val="宋体"/>
        <family val="0"/>
        <charset val="134"/>
      </rPr>
      <t xml:space="preserve">121301054</t>
    </r>
    <r>
      <rPr>
        <sz val="10"/>
        <rFont val="Noto Sans"/>
        <family val="2"/>
      </rPr>
      <t xml:space="preserve">李晓雨</t>
    </r>
    <r>
      <rPr>
        <sz val="10"/>
        <rFont val="宋体"/>
        <family val="0"/>
        <charset val="134"/>
      </rPr>
      <t xml:space="preserve">121302016</t>
    </r>
    <r>
      <rPr>
        <sz val="10"/>
        <rFont val="Noto Sans"/>
        <family val="2"/>
      </rPr>
      <t xml:space="preserve">党建成</t>
    </r>
    <r>
      <rPr>
        <sz val="10"/>
        <rFont val="宋体"/>
        <family val="0"/>
        <charset val="134"/>
      </rPr>
      <t xml:space="preserve">121302049</t>
    </r>
    <r>
      <rPr>
        <sz val="10"/>
        <rFont val="Noto Sans"/>
        <family val="2"/>
      </rPr>
      <t xml:space="preserve">刘玄</t>
    </r>
    <r>
      <rPr>
        <sz val="10"/>
        <rFont val="宋体"/>
        <family val="0"/>
        <charset val="134"/>
      </rPr>
      <t xml:space="preserve">121302019</t>
    </r>
  </si>
  <si>
    <t xml:space="preserve">陶海升</t>
  </si>
  <si>
    <t xml:space="preserve">微生物燃料电池作为一种新型能源装置，不仅能利用微生物处理废水而且可以充分利用废水中的电能，在治理废水和开发新能源等领域中有重要的现实意义和理论意义。本项目拟制备几种不同形貌和结构的铁氧化物，作为电子传递媒介体，考察它们对微生物燃料电池产电性能的影响，同时探究铁氧化物促进微生物燃料电池产电机理。该项目的实施有助于为人类提供更好的生活环境和清洁的能源。</t>
  </si>
  <si>
    <t xml:space="preserve">AH201410370237</t>
  </si>
  <si>
    <t xml:space="preserve">正渗透膜生物反应器驱动液的制备</t>
  </si>
  <si>
    <t xml:space="preserve">史可</t>
  </si>
  <si>
    <r>
      <rPr>
        <sz val="10"/>
        <rFont val="Noto Sans"/>
        <family val="2"/>
      </rPr>
      <t xml:space="preserve">韩亚娟</t>
    </r>
    <r>
      <rPr>
        <sz val="10"/>
        <rFont val="宋体"/>
        <family val="0"/>
        <charset val="134"/>
      </rPr>
      <t xml:space="preserve">121302045</t>
    </r>
    <r>
      <rPr>
        <sz val="10"/>
        <rFont val="Noto Sans"/>
        <family val="2"/>
      </rPr>
      <t xml:space="preserve">汪莲</t>
    </r>
    <r>
      <rPr>
        <sz val="10"/>
        <rFont val="宋体"/>
        <family val="0"/>
        <charset val="134"/>
      </rPr>
      <t xml:space="preserve">121302029
</t>
    </r>
    <r>
      <rPr>
        <sz val="10"/>
        <rFont val="Noto Sans"/>
        <family val="2"/>
      </rPr>
      <t xml:space="preserve">许根焰</t>
    </r>
    <r>
      <rPr>
        <sz val="10"/>
        <rFont val="宋体"/>
        <family val="0"/>
        <charset val="134"/>
      </rPr>
      <t xml:space="preserve">121301035
</t>
    </r>
    <r>
      <rPr>
        <sz val="10"/>
        <rFont val="Noto Sans"/>
        <family val="2"/>
      </rPr>
      <t xml:space="preserve">苏珊珊</t>
    </r>
    <r>
      <rPr>
        <sz val="10"/>
        <rFont val="宋体"/>
        <family val="0"/>
        <charset val="134"/>
      </rPr>
      <t xml:space="preserve">121301025</t>
    </r>
  </si>
  <si>
    <t xml:space="preserve">段文松</t>
  </si>
  <si>
    <t xml:space="preserve">正渗透生物膜反应器将正渗透膜技术与膜生物反应器相结合，作为一种新兴的水处理技术，是近年来水处理领域研究的热点。其中驱动液是影响该技术处理污水效果的因素之一，国外许多科学家对驱动液的选择进行了大量的实验探究，但是每种驱动液各有利弊。本课题在此基础上对现有驱动液进行改进，同时研究开发新的驱动液，从而更好的将这一新的处理工艺得以广泛应用。</t>
  </si>
  <si>
    <t xml:space="preserve">AH201410370238</t>
  </si>
  <si>
    <t xml:space="preserve">霍山石斛中产石斛酚内生真菌的筛选及鉴定</t>
  </si>
  <si>
    <t xml:space="preserve">曹佩</t>
  </si>
  <si>
    <r>
      <rPr>
        <sz val="10"/>
        <rFont val="Noto Sans"/>
        <family val="2"/>
      </rPr>
      <t xml:space="preserve">曹娟娟</t>
    </r>
    <r>
      <rPr>
        <sz val="10"/>
        <rFont val="宋体"/>
        <family val="0"/>
        <charset val="134"/>
      </rPr>
      <t xml:space="preserve">121303002</t>
    </r>
    <r>
      <rPr>
        <sz val="10"/>
        <rFont val="Noto Sans"/>
        <family val="2"/>
      </rPr>
      <t xml:space="preserve">鲍王璐</t>
    </r>
    <r>
      <rPr>
        <sz val="10"/>
        <rFont val="宋体"/>
        <family val="0"/>
        <charset val="134"/>
      </rPr>
      <t xml:space="preserve">121303001</t>
    </r>
    <r>
      <rPr>
        <sz val="10"/>
        <rFont val="Noto Sans"/>
        <family val="2"/>
      </rPr>
      <t xml:space="preserve">王祺</t>
    </r>
    <r>
      <rPr>
        <sz val="10"/>
        <rFont val="宋体"/>
        <family val="0"/>
        <charset val="134"/>
      </rPr>
      <t xml:space="preserve">121303049</t>
    </r>
    <r>
      <rPr>
        <sz val="10"/>
        <rFont val="Noto Sans"/>
        <family val="2"/>
      </rPr>
      <t xml:space="preserve">付敏</t>
    </r>
    <r>
      <rPr>
        <sz val="10"/>
        <rFont val="宋体"/>
        <family val="0"/>
        <charset val="134"/>
      </rPr>
      <t xml:space="preserve">121303010</t>
    </r>
  </si>
  <si>
    <t xml:space="preserve">刘辉</t>
  </si>
  <si>
    <t xml:space="preserve">本实验主要是通过对霍山石斛的内生真菌进行分离鉴定，找出能产生石斛酚的内生真菌，并对其形态进行初步观察。实验过程中我们先对霍山石斛的有效成分进行分离，然后对内生菌进行分离，再制备样品待测液和对照样品溶液。用于分离产石斛酚菌。在此之后，我们会对产石斛酚菌进行检测和筛选，在对其形态进行初步观察和记录。</t>
  </si>
  <si>
    <t xml:space="preserve">AH201410370239</t>
  </si>
  <si>
    <t xml:space="preserve">污泥堆肥施用对青菜品质的影响</t>
  </si>
  <si>
    <t xml:space="preserve">王欠欠</t>
  </si>
  <si>
    <r>
      <rPr>
        <sz val="10"/>
        <rFont val="Noto Sans"/>
        <family val="2"/>
      </rPr>
      <t xml:space="preserve">郭瑞</t>
    </r>
    <r>
      <rPr>
        <sz val="10"/>
        <rFont val="宋体"/>
        <family val="0"/>
        <charset val="134"/>
      </rPr>
      <t xml:space="preserve">121303012</t>
    </r>
    <r>
      <rPr>
        <sz val="10"/>
        <rFont val="Noto Sans"/>
        <family val="2"/>
      </rPr>
      <t xml:space="preserve">王晶晶</t>
    </r>
    <r>
      <rPr>
        <sz val="10"/>
        <rFont val="宋体"/>
        <family val="0"/>
        <charset val="134"/>
      </rPr>
      <t xml:space="preserve">121303031</t>
    </r>
    <r>
      <rPr>
        <sz val="10"/>
        <rFont val="Noto Sans"/>
        <family val="2"/>
      </rPr>
      <t xml:space="preserve">王珺</t>
    </r>
    <r>
      <rPr>
        <sz val="10"/>
        <rFont val="宋体"/>
        <family val="0"/>
        <charset val="134"/>
      </rPr>
      <t xml:space="preserve">121303032</t>
    </r>
    <r>
      <rPr>
        <sz val="10"/>
        <rFont val="Noto Sans"/>
        <family val="2"/>
      </rPr>
      <t xml:space="preserve">屈阳阳</t>
    </r>
    <r>
      <rPr>
        <sz val="10"/>
        <rFont val="宋体"/>
        <family val="0"/>
        <charset val="134"/>
      </rPr>
      <t xml:space="preserve">121303058</t>
    </r>
  </si>
  <si>
    <t xml:space="preserve">王波</t>
  </si>
  <si>
    <r>
      <rPr>
        <sz val="10"/>
        <rFont val="Noto Sans"/>
        <family val="2"/>
      </rPr>
      <t xml:space="preserve">我们所研究的实验将所学的知识与环境结合起来研究在污泥堆肥的条件下青菜的生长状况，即体内生物元素的变化，适不适合人们食用</t>
    </r>
    <r>
      <rPr>
        <sz val="10"/>
        <rFont val="宋体"/>
        <family val="0"/>
        <charset val="134"/>
      </rPr>
      <t xml:space="preserve">,</t>
    </r>
    <r>
      <rPr>
        <sz val="10"/>
        <rFont val="Noto Sans"/>
        <family val="2"/>
      </rPr>
      <t xml:space="preserve">即可以实现废物的再利用，提高堆肥的附加值。</t>
    </r>
  </si>
  <si>
    <t xml:space="preserve">AH201410370240</t>
  </si>
  <si>
    <t xml:space="preserve">歙县绞股蓝中皂苷的提取及测定</t>
  </si>
  <si>
    <t xml:space="preserve">何荣荣</t>
  </si>
  <si>
    <r>
      <rPr>
        <sz val="10"/>
        <rFont val="Noto Sans"/>
        <family val="2"/>
      </rPr>
      <t xml:space="preserve">陈春华</t>
    </r>
    <r>
      <rPr>
        <sz val="10"/>
        <rFont val="宋体"/>
        <family val="0"/>
        <charset val="134"/>
      </rPr>
      <t xml:space="preserve">121304003</t>
    </r>
    <r>
      <rPr>
        <sz val="10"/>
        <rFont val="Noto Sans"/>
        <family val="2"/>
      </rPr>
      <t xml:space="preserve">黄怡</t>
    </r>
    <r>
      <rPr>
        <sz val="10"/>
        <rFont val="宋体"/>
        <family val="0"/>
        <charset val="134"/>
      </rPr>
      <t xml:space="preserve">121304013</t>
    </r>
    <r>
      <rPr>
        <sz val="10"/>
        <rFont val="Noto Sans"/>
        <family val="2"/>
      </rPr>
      <t xml:space="preserve">纪杭燕</t>
    </r>
    <r>
      <rPr>
        <sz val="10"/>
        <rFont val="宋体"/>
        <family val="0"/>
        <charset val="134"/>
      </rPr>
      <t xml:space="preserve">121304014</t>
    </r>
    <r>
      <rPr>
        <sz val="10"/>
        <rFont val="Noto Sans"/>
        <family val="2"/>
      </rPr>
      <t xml:space="preserve">纪雅丽</t>
    </r>
    <r>
      <rPr>
        <sz val="10"/>
        <rFont val="宋体"/>
        <family val="0"/>
        <charset val="134"/>
      </rPr>
      <t xml:space="preserve">121304015</t>
    </r>
  </si>
  <si>
    <t xml:space="preserve">程轶群</t>
  </si>
  <si>
    <t xml:space="preserve">绞股蓝具有清热解毒，清肺化痰止咳，补气养阴生津，养心安神，固精之功效，作为一种名贵中药，其全草均可入药。本项目通过对各种绞股蓝的了解，比较其中皂苷含量的多少，以及确定每种绞股蓝原料的来源是否广泛，是否容易得到这几个方面来确定应该采用哪种绞股蓝。提取方案为：通过改变乙醇浓度、料液比、提取时间和提取次数等条件来观察提取率的高低，通过这种对绞股蓝中皂苷成分的提取方法的综合分析，得出最佳的从而确定最优的提取工艺条件和工艺参数。</t>
  </si>
  <si>
    <t xml:space="preserve">AH201410370241</t>
  </si>
  <si>
    <t xml:space="preserve">红豆百合酸奶的工艺技术研究</t>
  </si>
  <si>
    <t xml:space="preserve">李容容</t>
  </si>
  <si>
    <r>
      <rPr>
        <sz val="10"/>
        <rFont val="Noto Sans"/>
        <family val="2"/>
      </rPr>
      <t xml:space="preserve">李婷婷</t>
    </r>
    <r>
      <rPr>
        <sz val="10"/>
        <rFont val="宋体"/>
        <family val="0"/>
        <charset val="134"/>
      </rPr>
      <t xml:space="preserve">121304017</t>
    </r>
    <r>
      <rPr>
        <sz val="10"/>
        <rFont val="Noto Sans"/>
        <family val="2"/>
      </rPr>
      <t xml:space="preserve">鲁晓</t>
    </r>
    <r>
      <rPr>
        <sz val="10"/>
        <rFont val="宋体"/>
        <family val="0"/>
        <charset val="134"/>
      </rPr>
      <t xml:space="preserve">121304020</t>
    </r>
    <r>
      <rPr>
        <sz val="10"/>
        <rFont val="Noto Sans"/>
        <family val="2"/>
      </rPr>
      <t xml:space="preserve">张新</t>
    </r>
    <r>
      <rPr>
        <sz val="10"/>
        <rFont val="宋体"/>
        <family val="0"/>
        <charset val="134"/>
      </rPr>
      <t xml:space="preserve">121304060</t>
    </r>
    <r>
      <rPr>
        <sz val="10"/>
        <rFont val="Noto Sans"/>
        <family val="2"/>
      </rPr>
      <t xml:space="preserve">张卓瑜</t>
    </r>
    <r>
      <rPr>
        <sz val="10"/>
        <rFont val="宋体"/>
        <family val="0"/>
        <charset val="134"/>
      </rPr>
      <t xml:space="preserve">121304061</t>
    </r>
  </si>
  <si>
    <t xml:space="preserve">李宁</t>
  </si>
  <si>
    <t xml:space="preserve">一般的酸奶只是由纯牛奶发酵而成，而此次我们打破传统做法，采用了红豆、百合花和酸奶的结合，不仅在感官上改善了酸奶的品质，更实现了动植物蛋白的结合。红豆具有补血、利尿、消肿、促进心脏活化等功效；百合具有养心安神，润肺止咳的功效，对病后虚弱的人非常有益。</t>
  </si>
  <si>
    <t xml:space="preserve">AH201410370242</t>
  </si>
  <si>
    <t xml:space="preserve">葛根淀粉改性的一种新方法</t>
  </si>
  <si>
    <t xml:space="preserve">屈紫微</t>
  </si>
  <si>
    <r>
      <rPr>
        <sz val="10"/>
        <rFont val="Noto Sans"/>
        <family val="2"/>
      </rPr>
      <t xml:space="preserve">汝小峰</t>
    </r>
    <r>
      <rPr>
        <sz val="10"/>
        <rFont val="宋体"/>
        <family val="0"/>
        <charset val="134"/>
      </rPr>
      <t xml:space="preserve">121304026</t>
    </r>
    <r>
      <rPr>
        <sz val="10"/>
        <rFont val="Noto Sans"/>
        <family val="2"/>
      </rPr>
      <t xml:space="preserve">汪蓉蓉</t>
    </r>
    <r>
      <rPr>
        <sz val="10"/>
        <rFont val="宋体"/>
        <family val="0"/>
        <charset val="134"/>
      </rPr>
      <t xml:space="preserve">121304032</t>
    </r>
    <r>
      <rPr>
        <sz val="10"/>
        <rFont val="Noto Sans"/>
        <family val="2"/>
      </rPr>
      <t xml:space="preserve">唐薇</t>
    </r>
    <r>
      <rPr>
        <sz val="10"/>
        <rFont val="宋体"/>
        <family val="0"/>
        <charset val="134"/>
      </rPr>
      <t xml:space="preserve">121304031</t>
    </r>
    <r>
      <rPr>
        <sz val="10"/>
        <rFont val="Noto Sans"/>
        <family val="2"/>
      </rPr>
      <t xml:space="preserve">曾由之</t>
    </r>
    <r>
      <rPr>
        <sz val="10"/>
        <rFont val="宋体"/>
        <family val="0"/>
        <charset val="134"/>
      </rPr>
      <t xml:space="preserve">121304057</t>
    </r>
  </si>
  <si>
    <t xml:space="preserve">张帆</t>
  </si>
  <si>
    <t xml:space="preserve">为进一步改善葛粉淀粉的特性，本项目将一种新型改性方法应用于葛根改性淀粉的制备，并研究改性后葛跟淀粉的特性，研究成果将拓展葛根淀粉的开发利用途径，对带动地方经济发挥重要作用，同时也为完善淀粉干热反应机理提供一定的理论依据和数据支持，具有一定的社会意义和经济价值。</t>
  </si>
  <si>
    <t xml:space="preserve">AH201410370243</t>
  </si>
  <si>
    <t xml:space="preserve">鸭儿芹冷藏期间酚类物质及相关酶的活性的变化</t>
  </si>
  <si>
    <t xml:space="preserve">尚贞子</t>
  </si>
  <si>
    <r>
      <rPr>
        <sz val="10"/>
        <rFont val="Noto Sans"/>
        <family val="2"/>
      </rPr>
      <t xml:space="preserve">丁鹏</t>
    </r>
    <r>
      <rPr>
        <sz val="10"/>
        <rFont val="宋体"/>
        <family val="0"/>
        <charset val="134"/>
      </rPr>
      <t xml:space="preserve">121304007</t>
    </r>
    <r>
      <rPr>
        <sz val="10"/>
        <rFont val="Noto Sans"/>
        <family val="2"/>
      </rPr>
      <t xml:space="preserve">沈凡浩</t>
    </r>
    <r>
      <rPr>
        <sz val="10"/>
        <rFont val="宋体"/>
        <family val="0"/>
        <charset val="134"/>
      </rPr>
      <t xml:space="preserve">121304028</t>
    </r>
    <r>
      <rPr>
        <sz val="10"/>
        <rFont val="Noto Sans"/>
        <family val="2"/>
      </rPr>
      <t xml:space="preserve">唐梦缘</t>
    </r>
    <r>
      <rPr>
        <sz val="10"/>
        <rFont val="宋体"/>
        <family val="0"/>
        <charset val="134"/>
      </rPr>
      <t xml:space="preserve">121304030</t>
    </r>
    <r>
      <rPr>
        <sz val="10"/>
        <rFont val="Noto Sans"/>
        <family val="2"/>
      </rPr>
      <t xml:space="preserve">王倩</t>
    </r>
    <r>
      <rPr>
        <sz val="10"/>
        <rFont val="宋体"/>
        <family val="0"/>
        <charset val="134"/>
      </rPr>
      <t xml:space="preserve">121304056</t>
    </r>
  </si>
  <si>
    <t xml:space="preserve">宋留丽</t>
  </si>
  <si>
    <t xml:space="preserve">本实验项目主要是对鸭儿芹冷藏期间酚类物质含量及相关酶活性的变化开展研究。野生鸭儿芹是伞形科多年生草本植物，原产于日本和中国，在我国主要分布于长江以南各省区。鸭儿芹味道鲜美、营养丰富还具有较高的药用价值和保健功能。然而，鸭儿芹在加工和贮藏中存在色泽褪色或变色的问题，严重影响其制品的质量。因此对本实验对鸭儿芹的研究有具有非常重要的意义。</t>
  </si>
  <si>
    <t xml:space="preserve">AH201410370244</t>
  </si>
  <si>
    <t xml:space="preserve">福林酚法测定蔓越橘汁多酚含量的研究</t>
  </si>
  <si>
    <t xml:space="preserve">吴媛媛</t>
  </si>
  <si>
    <r>
      <rPr>
        <sz val="10"/>
        <rFont val="宋体"/>
        <family val="0"/>
        <charset val="134"/>
      </rPr>
      <t xml:space="preserve">
</t>
    </r>
    <r>
      <rPr>
        <sz val="10"/>
        <rFont val="Noto Sans"/>
        <family val="2"/>
      </rPr>
      <t xml:space="preserve">武玲</t>
    </r>
    <r>
      <rPr>
        <sz val="10"/>
        <rFont val="宋体"/>
        <family val="0"/>
        <charset val="134"/>
      </rPr>
      <t xml:space="preserve">	121304039
</t>
    </r>
    <r>
      <rPr>
        <sz val="10"/>
        <rFont val="Noto Sans"/>
        <family val="2"/>
      </rPr>
      <t xml:space="preserve">徐淑玲</t>
    </r>
    <r>
      <rPr>
        <sz val="10"/>
        <rFont val="宋体"/>
        <family val="0"/>
        <charset val="134"/>
      </rPr>
      <t xml:space="preserve">	121304040
</t>
    </r>
    <r>
      <rPr>
        <sz val="10"/>
        <rFont val="Noto Sans"/>
        <family val="2"/>
      </rPr>
      <t xml:space="preserve">王先花</t>
    </r>
    <r>
      <rPr>
        <sz val="10"/>
        <rFont val="宋体"/>
        <family val="0"/>
        <charset val="134"/>
      </rPr>
      <t xml:space="preserve">	121304035
</t>
    </r>
    <r>
      <rPr>
        <sz val="10"/>
        <rFont val="Noto Sans"/>
        <family val="2"/>
      </rPr>
      <t xml:space="preserve">王文慧</t>
    </r>
    <r>
      <rPr>
        <sz val="10"/>
        <rFont val="宋体"/>
        <family val="0"/>
        <charset val="134"/>
      </rPr>
      <t xml:space="preserve">	121304034</t>
    </r>
  </si>
  <si>
    <t xml:space="preserve">严帆</t>
  </si>
  <si>
    <r>
      <rPr>
        <sz val="10"/>
        <rFont val="Noto Sans"/>
        <family val="2"/>
      </rPr>
      <t xml:space="preserve">蔓越橘是杜鹃花科越橘属常绿灌木，大量实验和数据证明，蔓越橘汁可以有效的抑制致病生长。本研究已开展了充分的文献调研和前期准备工作。前期工作探究了蔓越橘汁对革兰氏阳性菌金黄色葡萄球菌和革兰氏阴性菌大肠杆菌有明显的抑菌作用（</t>
    </r>
    <r>
      <rPr>
        <sz val="10"/>
        <rFont val="宋体"/>
        <family val="0"/>
        <charset val="134"/>
      </rPr>
      <t xml:space="preserve">2013</t>
    </r>
    <r>
      <rPr>
        <sz val="10"/>
        <rFont val="Noto Sans"/>
        <family val="2"/>
      </rPr>
      <t xml:space="preserve">年大学创新创业实验数据）。然而，在实验过程中，发现在提取蔓越橘汁总酚物质时，酚类物质流失量较大。因此，本实验希望通过福林法测定蔓越橘汁多酚物质含量，并对其进行优化，旨求证一种可靠性和精度高的效提取植物性酚类物质的方法，为开发蔓越橘汁多酚提取提供有效的检测方法。</t>
    </r>
  </si>
  <si>
    <t xml:space="preserve">AH201410370245</t>
  </si>
  <si>
    <t xml:space="preserve">芦荟中活性成分的提取及其在食品生产的应用的研究</t>
  </si>
  <si>
    <t xml:space="preserve">雷岚清</t>
  </si>
  <si>
    <r>
      <rPr>
        <sz val="10"/>
        <rFont val="Noto Sans"/>
        <family val="2"/>
      </rPr>
      <t xml:space="preserve">傅娟</t>
    </r>
    <r>
      <rPr>
        <sz val="10"/>
        <rFont val="宋体"/>
        <family val="0"/>
        <charset val="134"/>
      </rPr>
      <t xml:space="preserve">121304008</t>
    </r>
    <r>
      <rPr>
        <sz val="10"/>
        <rFont val="Noto Sans"/>
        <family val="2"/>
      </rPr>
      <t xml:space="preserve">葛璐</t>
    </r>
    <r>
      <rPr>
        <sz val="10"/>
        <rFont val="宋体"/>
        <family val="0"/>
        <charset val="134"/>
      </rPr>
      <t xml:space="preserve">121304009</t>
    </r>
    <r>
      <rPr>
        <sz val="10"/>
        <rFont val="Noto Sans"/>
        <family val="2"/>
      </rPr>
      <t xml:space="preserve">郭玉华</t>
    </r>
    <r>
      <rPr>
        <sz val="10"/>
        <rFont val="宋体"/>
        <family val="0"/>
        <charset val="134"/>
      </rPr>
      <t xml:space="preserve">121304011</t>
    </r>
  </si>
  <si>
    <t xml:space="preserve">赵娟</t>
  </si>
  <si>
    <t xml:space="preserve">芦荟多糖作为芦荟中主要的活性物质，有显著的功能，本实验拟通过提取芦荟中的多糖及对其进行含量测定，探究其作为天然添加剂对食品饮品保鲜期的影响，同时芦荟多糖也可作甜味剂改善饮品感官风味及营养价值。</t>
  </si>
  <si>
    <t xml:space="preserve">安徽农业大学</t>
  </si>
  <si>
    <t xml:space="preserve">AH201410364001</t>
  </si>
  <si>
    <r>
      <rPr>
        <sz val="10"/>
        <rFont val="Noto Sans"/>
        <family val="2"/>
      </rPr>
      <t xml:space="preserve">高产类细菌素</t>
    </r>
    <r>
      <rPr>
        <sz val="10"/>
        <rFont val="宋体"/>
        <family val="0"/>
        <charset val="134"/>
      </rPr>
      <t xml:space="preserve">NFL</t>
    </r>
    <r>
      <rPr>
        <sz val="10"/>
        <rFont val="Noto Sans"/>
        <family val="2"/>
      </rPr>
      <t xml:space="preserve">的乳酸乳球菌的物理诱变选育</t>
    </r>
  </si>
  <si>
    <t xml:space="preserve">杨懿</t>
  </si>
  <si>
    <t xml:space="preserve">12103054</t>
  </si>
  <si>
    <r>
      <rPr>
        <sz val="10"/>
        <rFont val="Noto Sans"/>
        <family val="2"/>
      </rPr>
      <t xml:space="preserve">李晓炜</t>
    </r>
    <r>
      <rPr>
        <sz val="10"/>
        <rFont val="宋体"/>
        <family val="0"/>
        <charset val="134"/>
      </rPr>
      <t xml:space="preserve">/12100186</t>
    </r>
  </si>
  <si>
    <t xml:space="preserve">付瑞燕</t>
  </si>
  <si>
    <r>
      <rPr>
        <sz val="10"/>
        <rFont val="Noto Sans"/>
        <family val="2"/>
      </rPr>
      <t xml:space="preserve">类细菌素</t>
    </r>
    <r>
      <rPr>
        <sz val="10"/>
        <rFont val="宋体"/>
        <family val="0"/>
        <charset val="134"/>
      </rPr>
      <t xml:space="preserve">NFL</t>
    </r>
    <r>
      <rPr>
        <sz val="10"/>
        <rFont val="Noto Sans"/>
        <family val="2"/>
      </rPr>
      <t xml:space="preserve">可抑制常见</t>
    </r>
    <r>
      <rPr>
        <sz val="10"/>
        <rFont val="宋体"/>
        <family val="0"/>
        <charset val="134"/>
      </rPr>
      <t xml:space="preserve">G+</t>
    </r>
    <r>
      <rPr>
        <sz val="10"/>
        <rFont val="Noto Sans"/>
        <family val="2"/>
      </rPr>
      <t xml:space="preserve">和</t>
    </r>
    <r>
      <rPr>
        <sz val="10"/>
        <rFont val="宋体"/>
        <family val="0"/>
        <charset val="134"/>
      </rPr>
      <t xml:space="preserve">G-</t>
    </r>
    <r>
      <rPr>
        <sz val="10"/>
        <rFont val="Noto Sans"/>
        <family val="2"/>
      </rPr>
      <t xml:space="preserve">腐败菌和致病菌且热稳定好，对蛋白酶较敏感，有潜力开发出一种高效、安全的食品保鲜剂。本研究拟通过紫外诱变和热诱变的单一或复合诱变方式， 选育类细菌素</t>
    </r>
    <r>
      <rPr>
        <sz val="10"/>
        <rFont val="宋体"/>
        <family val="0"/>
        <charset val="134"/>
      </rPr>
      <t xml:space="preserve">NFL</t>
    </r>
    <r>
      <rPr>
        <sz val="10"/>
        <rFont val="Noto Sans"/>
        <family val="2"/>
      </rPr>
      <t xml:space="preserve">高产突变株。</t>
    </r>
  </si>
  <si>
    <t xml:space="preserve">AH201410364002</t>
  </si>
  <si>
    <t xml:space="preserve">不同营养剂对蓝莓酒品质影响研究</t>
  </si>
  <si>
    <t xml:space="preserve">王艳琳</t>
  </si>
  <si>
    <t xml:space="preserve">12100206</t>
  </si>
  <si>
    <r>
      <rPr>
        <sz val="10"/>
        <rFont val="Noto Sans"/>
        <family val="2"/>
      </rPr>
      <t xml:space="preserve">程安琪</t>
    </r>
    <r>
      <rPr>
        <sz val="10"/>
        <rFont val="宋体"/>
        <family val="0"/>
        <charset val="134"/>
      </rPr>
      <t xml:space="preserve">/12100195,</t>
    </r>
    <r>
      <rPr>
        <sz val="10"/>
        <rFont val="Noto Sans"/>
        <family val="2"/>
      </rPr>
      <t xml:space="preserve">吴伟</t>
    </r>
    <r>
      <rPr>
        <sz val="10"/>
        <rFont val="宋体"/>
        <family val="0"/>
        <charset val="134"/>
      </rPr>
      <t xml:space="preserve">/12100202,</t>
    </r>
    <r>
      <rPr>
        <sz val="10"/>
        <rFont val="Noto Sans"/>
        <family val="2"/>
      </rPr>
      <t xml:space="preserve">王诗卉</t>
    </r>
    <r>
      <rPr>
        <sz val="10"/>
        <rFont val="宋体"/>
        <family val="0"/>
        <charset val="134"/>
      </rPr>
      <t xml:space="preserve">/12102211,</t>
    </r>
    <r>
      <rPr>
        <sz val="10"/>
        <rFont val="Noto Sans"/>
        <family val="2"/>
      </rPr>
      <t xml:space="preserve">陈秀玉</t>
    </r>
    <r>
      <rPr>
        <sz val="10"/>
        <rFont val="宋体"/>
        <family val="0"/>
        <charset val="134"/>
      </rPr>
      <t xml:space="preserve">/12102093</t>
    </r>
  </si>
  <si>
    <t xml:space="preserve">高学玲</t>
  </si>
  <si>
    <t xml:space="preserve">本项目采用蓝莓为原料，运用传统果酒发酵技术酿造成蓝莓酒。在主发酵前添加不同浓度的氮源和维生素，来研究不同营养剂对成品酒各项理化指标的间接影响。并通过正交实验找出各种营养剂的最适添加比例，以便获得各项理化指标优异的蓝莓酒。</t>
  </si>
  <si>
    <t xml:space="preserve">AH201410364003</t>
  </si>
  <si>
    <t xml:space="preserve">肥料种类及施肥方式对名优茶品质与产量的影响</t>
  </si>
  <si>
    <t xml:space="preserve">董军兰</t>
  </si>
  <si>
    <t xml:space="preserve">11100304</t>
  </si>
  <si>
    <r>
      <rPr>
        <sz val="10"/>
        <rFont val="Noto Sans"/>
        <family val="2"/>
      </rPr>
      <t xml:space="preserve">严辉辉</t>
    </r>
    <r>
      <rPr>
        <sz val="10"/>
        <rFont val="宋体"/>
        <family val="0"/>
        <charset val="134"/>
      </rPr>
      <t xml:space="preserve">/11100299,</t>
    </r>
    <r>
      <rPr>
        <sz val="10"/>
        <rFont val="Noto Sans"/>
        <family val="2"/>
      </rPr>
      <t xml:space="preserve">颜䶮</t>
    </r>
    <r>
      <rPr>
        <sz val="10"/>
        <rFont val="宋体"/>
        <family val="0"/>
        <charset val="134"/>
      </rPr>
      <t xml:space="preserve">/11100295</t>
    </r>
  </si>
  <si>
    <t xml:space="preserve">李叶云</t>
  </si>
  <si>
    <r>
      <rPr>
        <sz val="10"/>
        <rFont val="Noto Sans"/>
        <family val="2"/>
      </rPr>
      <t xml:space="preserve">采用田间实验，比较分析沟施后行间覆盖选透明膜、黑色膜和稻草</t>
    </r>
    <r>
      <rPr>
        <sz val="10"/>
        <rFont val="宋体"/>
        <family val="0"/>
        <charset val="134"/>
      </rPr>
      <t xml:space="preserve">(10cm)3</t>
    </r>
    <r>
      <rPr>
        <sz val="10"/>
        <rFont val="Noto Sans"/>
        <family val="2"/>
      </rPr>
      <t xml:space="preserve">种覆盖方式及沟施覆盖透明膜下比较尿素、复合肥、饼肥和控释肥不同肥料的选择对茶叶品质成分和产量构成因子的影响。以期找到适茶树生长的肥料和覆盖方式。</t>
    </r>
  </si>
  <si>
    <t xml:space="preserve">AH201410364004</t>
  </si>
  <si>
    <t xml:space="preserve">茶树内生真菌的分离及其应用研究</t>
  </si>
  <si>
    <t xml:space="preserve">李晓丽</t>
  </si>
  <si>
    <t xml:space="preserve">12100021</t>
  </si>
  <si>
    <r>
      <rPr>
        <sz val="10"/>
        <rFont val="Noto Sans"/>
        <family val="2"/>
      </rPr>
      <t xml:space="preserve">卢利荣</t>
    </r>
    <r>
      <rPr>
        <sz val="10"/>
        <rFont val="宋体"/>
        <family val="0"/>
        <charset val="134"/>
      </rPr>
      <t xml:space="preserve">/12100056,</t>
    </r>
    <r>
      <rPr>
        <sz val="10"/>
        <rFont val="Noto Sans"/>
        <family val="2"/>
      </rPr>
      <t xml:space="preserve">胡帅</t>
    </r>
    <r>
      <rPr>
        <sz val="10"/>
        <rFont val="宋体"/>
        <family val="0"/>
        <charset val="134"/>
      </rPr>
      <t xml:space="preserve">/12100016</t>
    </r>
  </si>
  <si>
    <t xml:space="preserve">汪小钢</t>
  </si>
  <si>
    <t xml:space="preserve">本项目主要开展内生真菌的分离鉴定，研究它们的代谢行为。期望从中能够合成儿茶素、咖啡碱等茶树次级代谢产物的内生真菌，或者获得的内生真菌能够将儿茶素等茶树次级代谢产物转化为新的生物活性物质。本项目的研究，将为茶树次级代谢产物的研究和应用提供新的思路和方法。</t>
  </si>
  <si>
    <t xml:space="preserve">AH201410364005</t>
  </si>
  <si>
    <t xml:space="preserve">利用茶树内生菌制杀菌剂</t>
  </si>
  <si>
    <t xml:space="preserve">颜小梅</t>
  </si>
  <si>
    <t xml:space="preserve">12100003</t>
  </si>
  <si>
    <r>
      <rPr>
        <sz val="10"/>
        <rFont val="Noto Sans"/>
        <family val="2"/>
      </rPr>
      <t xml:space="preserve">张文祥</t>
    </r>
    <r>
      <rPr>
        <sz val="10"/>
        <rFont val="宋体"/>
        <family val="0"/>
        <charset val="134"/>
      </rPr>
      <t xml:space="preserve">/12100018,</t>
    </r>
    <r>
      <rPr>
        <sz val="10"/>
        <rFont val="Noto Sans"/>
        <family val="2"/>
      </rPr>
      <t xml:space="preserve">何玉凤</t>
    </r>
    <r>
      <rPr>
        <sz val="10"/>
        <rFont val="宋体"/>
        <family val="0"/>
        <charset val="134"/>
      </rPr>
      <t xml:space="preserve">/13103657</t>
    </r>
  </si>
  <si>
    <t xml:space="preserve">韦朝领</t>
  </si>
  <si>
    <t xml:space="preserve">研究茶树内生菌及其代谢与寄主之间的关系，利用内生菌与病原菌之间的拮抗作用研制杀菌剂，提高茶叶的保健　功能，降低茶叶表面的农药残留，建立大面积的无公害茶园，提高经济效益。</t>
  </si>
  <si>
    <t xml:space="preserve">AH201410364006</t>
  </si>
  <si>
    <t xml:space="preserve">安徽三株柔嫩艾美耳球虫耐药性的同工酶分析</t>
  </si>
  <si>
    <t xml:space="preserve">李杨</t>
  </si>
  <si>
    <t xml:space="preserve">11100824</t>
  </si>
  <si>
    <r>
      <rPr>
        <sz val="10"/>
        <rFont val="Noto Sans"/>
        <family val="2"/>
      </rPr>
      <t xml:space="preserve">杨聪莺</t>
    </r>
    <r>
      <rPr>
        <sz val="10"/>
        <rFont val="宋体"/>
        <family val="0"/>
        <charset val="134"/>
      </rPr>
      <t xml:space="preserve">/12100375</t>
    </r>
  </si>
  <si>
    <t xml:space="preserve">曾明华</t>
  </si>
  <si>
    <t xml:space="preserve">采集安徽三个地区的三株柔嫩艾美耳球虫耐药株的虫卵，进行单卵囊的分离陪养和增殖，获得柔嫩艾美耳球虫的纯种卵囊，然后提取同工酶并进行电泳，通过与标准株的酶谱比较分析，为进一步研究球虫的耐 药性与新型抗球虫药的研发提供依据。</t>
  </si>
  <si>
    <t xml:space="preserve">AH201410364007</t>
  </si>
  <si>
    <t xml:space="preserve">不同性质抗原表位对恒定链载体增强免疫的影响</t>
  </si>
  <si>
    <t xml:space="preserve">杨秀国</t>
  </si>
  <si>
    <t xml:space="preserve">12100377</t>
  </si>
  <si>
    <t xml:space="preserve">陈芳芳</t>
  </si>
  <si>
    <t xml:space="preserve">本实验旨在探明在构建多表位重组载体中，不同性质的抗原表位对恒定链载体增强免疫效果的影响。通过对基于恒定链载体对不同表位的免疫增强作用比较以提供同时诱导提体液与细胞免疫的高效载体的理论依据和应用材料。</t>
  </si>
  <si>
    <t xml:space="preserve">AH201410364008</t>
  </si>
  <si>
    <t xml:space="preserve">宠物真菌性皮肤病中药喷剂制备</t>
  </si>
  <si>
    <t xml:space="preserve">秦美玲</t>
  </si>
  <si>
    <t xml:space="preserve">12100345</t>
  </si>
  <si>
    <r>
      <rPr>
        <sz val="10"/>
        <rFont val="Noto Sans"/>
        <family val="2"/>
      </rPr>
      <t xml:space="preserve">苏观志</t>
    </r>
    <r>
      <rPr>
        <sz val="10"/>
        <rFont val="宋体"/>
        <family val="0"/>
        <charset val="134"/>
      </rPr>
      <t xml:space="preserve">/12100383,</t>
    </r>
    <r>
      <rPr>
        <sz val="10"/>
        <rFont val="Noto Sans"/>
        <family val="2"/>
      </rPr>
      <t xml:space="preserve">饶彦青</t>
    </r>
    <r>
      <rPr>
        <sz val="10"/>
        <rFont val="宋体"/>
        <family val="0"/>
        <charset val="134"/>
      </rPr>
      <t xml:space="preserve">/12103217,</t>
    </r>
    <r>
      <rPr>
        <sz val="10"/>
        <rFont val="Noto Sans"/>
        <family val="2"/>
      </rPr>
      <t xml:space="preserve">田晓宇</t>
    </r>
    <r>
      <rPr>
        <sz val="10"/>
        <rFont val="宋体"/>
        <family val="0"/>
        <charset val="134"/>
      </rPr>
      <t xml:space="preserve">/12100411,</t>
    </r>
    <r>
      <rPr>
        <sz val="10"/>
        <rFont val="Noto Sans"/>
        <family val="2"/>
      </rPr>
      <t xml:space="preserve">石凤垚</t>
    </r>
    <r>
      <rPr>
        <sz val="10"/>
        <rFont val="宋体"/>
        <family val="0"/>
        <charset val="134"/>
      </rPr>
      <t xml:space="preserve">/13100843</t>
    </r>
  </si>
  <si>
    <t xml:space="preserve">韩春杨</t>
  </si>
  <si>
    <t xml:space="preserve">犬猫真菌性皮肤病是一类传染性极强的人畜共患病，难治愈且易复发。临床应用的抗真菌中药洗剂对该病治疗效果好，但由于洗剂使用不方便，不利于生产推广为此本研究拟将该复方中药制成喷剂，为该药品在临床的推广应用奠定基础。</t>
  </si>
  <si>
    <t xml:space="preserve">AH201410364009</t>
  </si>
  <si>
    <t xml:space="preserve">酵母铬对淮南麻黄鸡产蛋量及蛋品质的影响</t>
  </si>
  <si>
    <t xml:space="preserve">李业芳</t>
  </si>
  <si>
    <t xml:space="preserve">12100264</t>
  </si>
  <si>
    <r>
      <rPr>
        <sz val="10"/>
        <rFont val="Noto Sans"/>
        <family val="2"/>
      </rPr>
      <t xml:space="preserve">苏娣</t>
    </r>
    <r>
      <rPr>
        <sz val="10"/>
        <rFont val="宋体"/>
        <family val="0"/>
        <charset val="134"/>
      </rPr>
      <t xml:space="preserve">/12100279</t>
    </r>
  </si>
  <si>
    <t xml:space="preserve">刘旭光</t>
  </si>
  <si>
    <t xml:space="preserve">铬是必需的矿物元素，在动物体内参与维持血液正常葡萄糖水平。本项目以地方优良品种淮南麻黄鸡为研究对象，通过在日粮中添加不同量酵母铬的试验，研究铬对该品种产蛋量和蛋品质的影响，并确定最佳添加量，为生产提供重要参考。</t>
  </si>
  <si>
    <t xml:space="preserve">AH201410364010</t>
  </si>
  <si>
    <r>
      <rPr>
        <sz val="10"/>
        <rFont val="宋体"/>
        <family val="0"/>
        <charset val="134"/>
      </rPr>
      <t xml:space="preserve">RT-PCR</t>
    </r>
    <r>
      <rPr>
        <sz val="10"/>
        <rFont val="Noto Sans"/>
        <family val="2"/>
      </rPr>
      <t xml:space="preserve">技术对新城疫病毒的检测</t>
    </r>
  </si>
  <si>
    <t xml:space="preserve">王文静</t>
  </si>
  <si>
    <t xml:space="preserve">11100936</t>
  </si>
  <si>
    <r>
      <rPr>
        <sz val="10"/>
        <rFont val="Noto Sans"/>
        <family val="2"/>
      </rPr>
      <t xml:space="preserve">关诺菲</t>
    </r>
    <r>
      <rPr>
        <sz val="10"/>
        <rFont val="宋体"/>
        <family val="0"/>
        <charset val="134"/>
      </rPr>
      <t xml:space="preserve">/12100380</t>
    </r>
  </si>
  <si>
    <t xml:space="preserve">许发芝</t>
  </si>
  <si>
    <r>
      <rPr>
        <sz val="10"/>
        <rFont val="宋体"/>
        <family val="0"/>
        <charset val="134"/>
      </rPr>
      <t xml:space="preserve">RT-PCR</t>
    </r>
    <r>
      <rPr>
        <sz val="10"/>
        <rFont val="Noto Sans"/>
        <family val="2"/>
      </rPr>
      <t xml:space="preserve">技术检测是近几年来才出现的分子生物学新技术。具有灵敏、特异快速的特点。传统方法如血凝和血凝抑制试验、病毒分离法等对新城疫病毒的检测的过程存在费时、敏感不高或特异性不强等缺点。</t>
    </r>
    <r>
      <rPr>
        <sz val="10"/>
        <rFont val="宋体"/>
        <family val="0"/>
        <charset val="134"/>
      </rPr>
      <t xml:space="preserve">RT-PCR</t>
    </r>
    <r>
      <rPr>
        <sz val="10"/>
        <rFont val="Noto Sans"/>
        <family val="2"/>
      </rPr>
      <t xml:space="preserve">可以快速特异检测出阳性。</t>
    </r>
  </si>
  <si>
    <t xml:space="preserve">AH201410364011</t>
  </si>
  <si>
    <r>
      <rPr>
        <sz val="10"/>
        <rFont val="Noto Sans"/>
        <family val="2"/>
      </rPr>
      <t xml:space="preserve">应用新方法研究鸡恒定链与</t>
    </r>
    <r>
      <rPr>
        <sz val="10"/>
        <rFont val="宋体"/>
        <family val="0"/>
        <charset val="134"/>
      </rPr>
      <t xml:space="preserve">MHCI</t>
    </r>
    <r>
      <rPr>
        <sz val="10"/>
        <rFont val="Noto Sans"/>
        <family val="2"/>
      </rPr>
      <t xml:space="preserve">类分子的相互作用</t>
    </r>
  </si>
  <si>
    <t xml:space="preserve">林海斌</t>
  </si>
  <si>
    <t xml:space="preserve">12100367</t>
  </si>
  <si>
    <t xml:space="preserve">余为一</t>
  </si>
  <si>
    <r>
      <rPr>
        <sz val="10"/>
        <rFont val="Noto Sans"/>
        <family val="2"/>
      </rPr>
      <t xml:space="preserve">鸡恒定链与</t>
    </r>
    <r>
      <rPr>
        <sz val="10"/>
        <rFont val="宋体"/>
        <family val="0"/>
        <charset val="134"/>
      </rPr>
      <t xml:space="preserve">MHCIa</t>
    </r>
    <r>
      <rPr>
        <sz val="10"/>
        <rFont val="Noto Sans"/>
        <family val="2"/>
      </rPr>
      <t xml:space="preserve">分子的结合。将鸡恒定链与</t>
    </r>
    <r>
      <rPr>
        <sz val="10"/>
        <rFont val="宋体"/>
        <family val="0"/>
        <charset val="134"/>
      </rPr>
      <t xml:space="preserve">MHC Ia</t>
    </r>
    <r>
      <rPr>
        <sz val="10"/>
        <rFont val="Noto Sans"/>
        <family val="2"/>
      </rPr>
      <t xml:space="preserve">分别构建到具有不同抗性的原核表达载体</t>
    </r>
    <r>
      <rPr>
        <sz val="10"/>
        <rFont val="宋体"/>
        <family val="0"/>
        <charset val="134"/>
      </rPr>
      <t xml:space="preserve">PET22b</t>
    </r>
    <r>
      <rPr>
        <sz val="10"/>
        <rFont val="Noto Sans"/>
        <family val="2"/>
      </rPr>
      <t xml:space="preserve">和</t>
    </r>
    <r>
      <rPr>
        <sz val="10"/>
        <rFont val="宋体"/>
        <family val="0"/>
        <charset val="134"/>
      </rPr>
      <t xml:space="preserve">PET28a</t>
    </r>
    <r>
      <rPr>
        <sz val="10"/>
        <rFont val="Noto Sans"/>
        <family val="2"/>
      </rPr>
      <t xml:space="preserve">上，共转化表达宿主菌进行蛋白的表达， 将表达正确的蛋白纯化后鉴定分子之间是否具有相互作用为研究蛋白间相互作用建立简单有效方法。</t>
    </r>
  </si>
  <si>
    <t xml:space="preserve">AH201410364012</t>
  </si>
  <si>
    <t xml:space="preserve">匀轮式排种器设计研究</t>
  </si>
  <si>
    <t xml:space="preserve">王运</t>
  </si>
  <si>
    <t xml:space="preserve">12100680</t>
  </si>
  <si>
    <r>
      <rPr>
        <sz val="10"/>
        <rFont val="Noto Sans"/>
        <family val="2"/>
      </rPr>
      <t xml:space="preserve">冯启飞</t>
    </r>
    <r>
      <rPr>
        <sz val="10"/>
        <rFont val="宋体"/>
        <family val="0"/>
        <charset val="134"/>
      </rPr>
      <t xml:space="preserve">/12100727,</t>
    </r>
    <r>
      <rPr>
        <sz val="10"/>
        <rFont val="Noto Sans"/>
        <family val="2"/>
      </rPr>
      <t xml:space="preserve">徐灿</t>
    </r>
    <r>
      <rPr>
        <sz val="10"/>
        <rFont val="宋体"/>
        <family val="0"/>
        <charset val="134"/>
      </rPr>
      <t xml:space="preserve">/12100598,</t>
    </r>
    <r>
      <rPr>
        <sz val="10"/>
        <rFont val="Noto Sans"/>
        <family val="2"/>
      </rPr>
      <t xml:space="preserve">殷延祥</t>
    </r>
    <r>
      <rPr>
        <sz val="10"/>
        <rFont val="宋体"/>
        <family val="0"/>
        <charset val="134"/>
      </rPr>
      <t xml:space="preserve">/12100735</t>
    </r>
  </si>
  <si>
    <t xml:space="preserve">曹成茂</t>
  </si>
  <si>
    <t xml:space="preserve">目前国外精密排种器在理论上达到了较高的水平，但在我国实际应用很少，针对我国排种器存在的问题，对勺轮式排种器研究与设计，实现株距可调且能工作可靠，实现播种机的精播，同时解决漏播，重播等问题，使播种机可更好的应用。</t>
  </si>
  <si>
    <t xml:space="preserve">AH201410364013</t>
  </si>
  <si>
    <t xml:space="preserve">行星齿轮机构运动演示教具</t>
  </si>
  <si>
    <t xml:space="preserve">鲍海峰</t>
  </si>
  <si>
    <t xml:space="preserve">12100560</t>
  </si>
  <si>
    <r>
      <rPr>
        <sz val="10"/>
        <rFont val="Noto Sans"/>
        <family val="2"/>
      </rPr>
      <t xml:space="preserve">苗剑飞</t>
    </r>
    <r>
      <rPr>
        <sz val="10"/>
        <rFont val="宋体"/>
        <family val="0"/>
        <charset val="134"/>
      </rPr>
      <t xml:space="preserve">/12100588,</t>
    </r>
    <r>
      <rPr>
        <sz val="10"/>
        <rFont val="Noto Sans"/>
        <family val="2"/>
      </rPr>
      <t xml:space="preserve">肖景龙</t>
    </r>
    <r>
      <rPr>
        <sz val="10"/>
        <rFont val="宋体"/>
        <family val="0"/>
        <charset val="134"/>
      </rPr>
      <t xml:space="preserve">/12100576,</t>
    </r>
    <r>
      <rPr>
        <sz val="10"/>
        <rFont val="Noto Sans"/>
        <family val="2"/>
      </rPr>
      <t xml:space="preserve">何金健</t>
    </r>
    <r>
      <rPr>
        <sz val="10"/>
        <rFont val="宋体"/>
        <family val="0"/>
        <charset val="134"/>
      </rPr>
      <t xml:space="preserve">/12100603,</t>
    </r>
    <r>
      <rPr>
        <sz val="10"/>
        <rFont val="Noto Sans"/>
        <family val="2"/>
      </rPr>
      <t xml:space="preserve">刘坤</t>
    </r>
    <r>
      <rPr>
        <sz val="10"/>
        <rFont val="宋体"/>
        <family val="0"/>
        <charset val="134"/>
      </rPr>
      <t xml:space="preserve">/12100690</t>
    </r>
  </si>
  <si>
    <t xml:space="preserve">陈黎卿</t>
  </si>
  <si>
    <t xml:space="preserve">机械课程中的行星齿轮机构的结构、原理复杂，很难理解。为此创新设计了行星齿轮教学演示机构，能够直观演示行星齿轮机构在不同工作下的状态下的运动原理，并能在自编的数据采集程序中显示机构参数的变化，验证理论公式。</t>
  </si>
  <si>
    <t xml:space="preserve">AH201410364014</t>
  </si>
  <si>
    <t xml:space="preserve">家庭用电节电装置的研究</t>
  </si>
  <si>
    <t xml:space="preserve">刘强伟</t>
  </si>
  <si>
    <t xml:space="preserve">11101057</t>
  </si>
  <si>
    <r>
      <rPr>
        <sz val="10"/>
        <rFont val="Noto Sans"/>
        <family val="2"/>
      </rPr>
      <t xml:space="preserve">刘学东</t>
    </r>
    <r>
      <rPr>
        <sz val="10"/>
        <rFont val="宋体"/>
        <family val="0"/>
        <charset val="134"/>
      </rPr>
      <t xml:space="preserve">/11101014</t>
    </r>
  </si>
  <si>
    <t xml:space="preserve">蒋传平</t>
  </si>
  <si>
    <t xml:space="preserve">本设备主要是利用家庭中由于越来越多的感性负载，感性负载在电路中会产生大量的无功功率，此时在电路中加入容性负载时电路中电流的相位就发生改变，补偿原来感性负载电路提高有功功率，从而达到省电的目的。</t>
  </si>
  <si>
    <t xml:space="preserve">AH201410364015</t>
  </si>
  <si>
    <t xml:space="preserve">多功能材料力学实验仪器</t>
  </si>
  <si>
    <t xml:space="preserve">卢响</t>
  </si>
  <si>
    <t xml:space="preserve">12104029</t>
  </si>
  <si>
    <r>
      <rPr>
        <sz val="10"/>
        <rFont val="Noto Sans"/>
        <family val="2"/>
      </rPr>
      <t xml:space="preserve">姜超</t>
    </r>
    <r>
      <rPr>
        <sz val="10"/>
        <rFont val="宋体"/>
        <family val="0"/>
        <charset val="134"/>
      </rPr>
      <t xml:space="preserve">/12103132,</t>
    </r>
    <r>
      <rPr>
        <sz val="10"/>
        <rFont val="Noto Sans"/>
        <family val="2"/>
      </rPr>
      <t xml:space="preserve">陆瑶瑶</t>
    </r>
    <r>
      <rPr>
        <sz val="10"/>
        <rFont val="宋体"/>
        <family val="0"/>
        <charset val="134"/>
      </rPr>
      <t xml:space="preserve">/12104336,</t>
    </r>
    <r>
      <rPr>
        <sz val="10"/>
        <rFont val="Noto Sans"/>
        <family val="2"/>
      </rPr>
      <t xml:space="preserve">张山山</t>
    </r>
    <r>
      <rPr>
        <sz val="10"/>
        <rFont val="宋体"/>
        <family val="0"/>
        <charset val="134"/>
      </rPr>
      <t xml:space="preserve">/12102259,</t>
    </r>
    <r>
      <rPr>
        <sz val="10"/>
        <rFont val="Noto Sans"/>
        <family val="2"/>
      </rPr>
      <t xml:space="preserve">陈龙</t>
    </r>
    <r>
      <rPr>
        <sz val="10"/>
        <rFont val="宋体"/>
        <family val="0"/>
        <charset val="134"/>
      </rPr>
      <t xml:space="preserve">/12100790</t>
    </r>
  </si>
  <si>
    <t xml:space="preserve">张念生</t>
  </si>
  <si>
    <t xml:space="preserve">本创新提供一种材料力学实验多种变形同步测定装置，通过将电阻应变片与电阻应变仪连接起来测量物体的拉伸、压缩、偏心压缩、偏心拉伸等多种变形同时测量，结构简单，易于操作、节省实验时间、节省实验费用等优点。
</t>
  </si>
  <si>
    <t xml:space="preserve">AH201410364016</t>
  </si>
  <si>
    <t xml:space="preserve">汽车行驶过程中风向风速测试装置研究</t>
  </si>
  <si>
    <t xml:space="preserve">史庆杰</t>
  </si>
  <si>
    <t xml:space="preserve">12100635</t>
  </si>
  <si>
    <r>
      <rPr>
        <sz val="10"/>
        <rFont val="Noto Sans"/>
        <family val="2"/>
      </rPr>
      <t xml:space="preserve">程果</t>
    </r>
    <r>
      <rPr>
        <sz val="10"/>
        <rFont val="宋体"/>
        <family val="0"/>
        <charset val="134"/>
      </rPr>
      <t xml:space="preserve">/12100698,</t>
    </r>
    <r>
      <rPr>
        <sz val="10"/>
        <rFont val="Noto Sans"/>
        <family val="2"/>
      </rPr>
      <t xml:space="preserve">潘景春</t>
    </r>
    <r>
      <rPr>
        <sz val="10"/>
        <rFont val="宋体"/>
        <family val="0"/>
        <charset val="134"/>
      </rPr>
      <t xml:space="preserve">/11101350,</t>
    </r>
    <r>
      <rPr>
        <sz val="10"/>
        <rFont val="Noto Sans"/>
        <family val="2"/>
      </rPr>
      <t xml:space="preserve">许洪洋</t>
    </r>
    <r>
      <rPr>
        <sz val="10"/>
        <rFont val="宋体"/>
        <family val="0"/>
        <charset val="134"/>
      </rPr>
      <t xml:space="preserve">/12100741</t>
    </r>
  </si>
  <si>
    <t xml:space="preserve">张小龙</t>
  </si>
  <si>
    <t xml:space="preserve">空气阻力是汽车行驶过程中主要阻力之一，在实际试验过程中往往因为风速风向不可控和测不准而导致试验精度变差。本项目以提高汽车空气阻力测试精度为目标，基于已有风速风向传感器和相关法规标准要求，进行设计传感器支架、构建测试系统、试验与数据分析等研究。研究具有重要的工程应用价值。</t>
  </si>
  <si>
    <t xml:space="preserve">AH201410364017</t>
  </si>
  <si>
    <t xml:space="preserve">农业土地确权对农地流转的影响</t>
  </si>
  <si>
    <t xml:space="preserve">郑亚楠</t>
  </si>
  <si>
    <t xml:space="preserve">11103551</t>
  </si>
  <si>
    <r>
      <rPr>
        <sz val="10"/>
        <rFont val="Noto Sans"/>
        <family val="2"/>
      </rPr>
      <t xml:space="preserve">倪蓉</t>
    </r>
    <r>
      <rPr>
        <sz val="10"/>
        <rFont val="宋体"/>
        <family val="0"/>
        <charset val="134"/>
      </rPr>
      <t xml:space="preserve">/11103559</t>
    </r>
  </si>
  <si>
    <t xml:space="preserve">张藕香</t>
  </si>
  <si>
    <t xml:space="preserve">基于我国现阶段土地流转及土地确权状况的调查了解，研究我国土地确权对土流转的影响。以淮北市为研究对象，通过对现阶段土地确权及流转情况的研究，了解土地确权的影响，为工商企业提供参考，为相关政府部门及农民户提供切实的利益。</t>
  </si>
  <si>
    <t xml:space="preserve">AH201410364018</t>
  </si>
  <si>
    <t xml:space="preserve">农村贫困地区基础教育非均衡发展对策研究</t>
  </si>
  <si>
    <t xml:space="preserve">陈姝卉</t>
  </si>
  <si>
    <t xml:space="preserve">11103535</t>
  </si>
  <si>
    <r>
      <rPr>
        <sz val="10"/>
        <rFont val="Noto Sans"/>
        <family val="2"/>
      </rPr>
      <t xml:space="preserve">张岚</t>
    </r>
    <r>
      <rPr>
        <sz val="10"/>
        <rFont val="宋体"/>
        <family val="0"/>
        <charset val="134"/>
      </rPr>
      <t xml:space="preserve">/11103552</t>
    </r>
  </si>
  <si>
    <t xml:space="preserve">张云燕</t>
  </si>
  <si>
    <t xml:space="preserve">选择安徽省皖南皖北农村贫困地区较有代表性的农村中小学进行调查走访，分析贫困地区基础教育现状，并进行比较分析，归纳分析出推行农村贫困地区基础教育对促进教育均衡发展的作用，并提出改善其教育非均衡发展的对策和建议。</t>
  </si>
  <si>
    <t xml:space="preserve">AH201410364019</t>
  </si>
  <si>
    <t xml:space="preserve">淀粉基炭微球在真菌生物农药制剂中的应用</t>
  </si>
  <si>
    <t xml:space="preserve">冯昊</t>
  </si>
  <si>
    <t xml:space="preserve">12101695</t>
  </si>
  <si>
    <r>
      <rPr>
        <sz val="10"/>
        <rFont val="Noto Sans"/>
        <family val="2"/>
      </rPr>
      <t xml:space="preserve">李帅</t>
    </r>
    <r>
      <rPr>
        <sz val="10"/>
        <rFont val="宋体"/>
        <family val="0"/>
        <charset val="134"/>
      </rPr>
      <t xml:space="preserve">/11100004,</t>
    </r>
    <r>
      <rPr>
        <sz val="10"/>
        <rFont val="Noto Sans"/>
        <family val="2"/>
      </rPr>
      <t xml:space="preserve">陈诚</t>
    </r>
    <r>
      <rPr>
        <sz val="10"/>
        <rFont val="宋体"/>
        <family val="0"/>
        <charset val="134"/>
      </rPr>
      <t xml:space="preserve">/11100011</t>
    </r>
  </si>
  <si>
    <t xml:space="preserve">陈培荣</t>
  </si>
  <si>
    <t xml:space="preserve">真菌生物  农药制剂在生物防治上因 存在着易受紫外线杀伤，防治效果不稳定等缺点。利用淀粉基炭微球密度低、化学稳性高、比表面积大等多种优异性能保护真菌的杀虫效果，探求炭微球与真菌制剂载体均匀分散的技术方法。</t>
  </si>
  <si>
    <t xml:space="preserve">AH201410364020</t>
  </si>
  <si>
    <t xml:space="preserve">化学氧化儿茶素模拟红茶中茶红素的形成途径和结构</t>
  </si>
  <si>
    <t xml:space="preserve">陶玉</t>
  </si>
  <si>
    <t xml:space="preserve">12101687</t>
  </si>
  <si>
    <t xml:space="preserve">陈姗姗</t>
  </si>
  <si>
    <t xml:space="preserve">茶红素是茶叶发酵过程中由茶儿茶素氧化聚合形成的一类复杂的多酚物质，是红茶汤色滋味的主要有效成份，也具有很高的生物活性。但是由于茶红素的异质性，其化学结构不清楚。本课体通过化学氧化儿茶素单体模拟茶红素的形成机历以及分析氧化产物的谱学性质与化学结构，为进一步了解并应用茶红素提供理论基础。</t>
  </si>
  <si>
    <t xml:space="preserve">AH201410364021</t>
  </si>
  <si>
    <t xml:space="preserve">安徽农业大学历史图谱研究</t>
  </si>
  <si>
    <t xml:space="preserve">李君</t>
  </si>
  <si>
    <t xml:space="preserve">12101543</t>
  </si>
  <si>
    <r>
      <rPr>
        <sz val="10"/>
        <rFont val="Noto Sans"/>
        <family val="2"/>
      </rPr>
      <t xml:space="preserve">王晓鹤</t>
    </r>
    <r>
      <rPr>
        <sz val="10"/>
        <rFont val="宋体"/>
        <family val="0"/>
        <charset val="134"/>
      </rPr>
      <t xml:space="preserve">/12101536,</t>
    </r>
    <r>
      <rPr>
        <sz val="10"/>
        <rFont val="Noto Sans"/>
        <family val="2"/>
      </rPr>
      <t xml:space="preserve">蔡琳琳</t>
    </r>
    <r>
      <rPr>
        <sz val="10"/>
        <rFont val="宋体"/>
        <family val="0"/>
        <charset val="134"/>
      </rPr>
      <t xml:space="preserve">/12101557</t>
    </r>
  </si>
  <si>
    <t xml:space="preserve">董斌</t>
  </si>
  <si>
    <t xml:space="preserve">对安徽农业大学历史图谱进行研究，通过查阅历史文献收集相关资料，利用多种专业软件， 对图像进行分析处理。该项目可使读者对安农的发展历程及其在时代发展中的变化有一个清晰的认识。对安农进一步的发展有着重大意义。</t>
  </si>
  <si>
    <t xml:space="preserve">AH201410364022</t>
  </si>
  <si>
    <t xml:space="preserve">蚕豆荚中生物碱类化合物提取方法及工艺研究</t>
  </si>
  <si>
    <t xml:space="preserve">齐永文</t>
  </si>
  <si>
    <t xml:space="preserve">13101230</t>
  </si>
  <si>
    <r>
      <rPr>
        <sz val="10"/>
        <rFont val="Noto Sans"/>
        <family val="2"/>
      </rPr>
      <t xml:space="preserve">王威</t>
    </r>
    <r>
      <rPr>
        <sz val="10"/>
        <rFont val="宋体"/>
        <family val="0"/>
        <charset val="134"/>
      </rPr>
      <t xml:space="preserve">/13101269,</t>
    </r>
    <r>
      <rPr>
        <sz val="10"/>
        <rFont val="Noto Sans"/>
        <family val="2"/>
      </rPr>
      <t xml:space="preserve">储素云</t>
    </r>
    <r>
      <rPr>
        <sz val="10"/>
        <rFont val="宋体"/>
        <family val="0"/>
        <charset val="134"/>
      </rPr>
      <t xml:space="preserve">/13101266</t>
    </r>
  </si>
  <si>
    <t xml:space="preserve">陆瑞利</t>
  </si>
  <si>
    <t xml:space="preserve">蚕豆荚中含有多种活性物质，其中左旋 多 巴具有药用价值。本研究以废弃的蚕豆荚为研究对象，为实现蚕豆荚的废物利用，以薄层色谱法对其中生物碱类化合物进行检识和定量，在此基础上摸索提取蚕豆荚中的生物碱类活性化合物的方法，并对提取条件进行优化，从而为进一步开发和利用蚕豆荚提供一定的理论依据。</t>
  </si>
  <si>
    <t xml:space="preserve">AH201410364023</t>
  </si>
  <si>
    <t xml:space="preserve">电位滴定终点的判断与应用</t>
  </si>
  <si>
    <t xml:space="preserve">张莹</t>
  </si>
  <si>
    <t xml:space="preserve">13101227</t>
  </si>
  <si>
    <r>
      <rPr>
        <sz val="10"/>
        <rFont val="Noto Sans"/>
        <family val="2"/>
      </rPr>
      <t xml:space="preserve">吴兆祥</t>
    </r>
    <r>
      <rPr>
        <sz val="10"/>
        <rFont val="宋体"/>
        <family val="0"/>
        <charset val="134"/>
      </rPr>
      <t xml:space="preserve">/13101253,</t>
    </r>
    <r>
      <rPr>
        <sz val="10"/>
        <rFont val="Noto Sans"/>
        <family val="2"/>
      </rPr>
      <t xml:space="preserve">刘浩</t>
    </r>
    <r>
      <rPr>
        <sz val="10"/>
        <rFont val="宋体"/>
        <family val="0"/>
        <charset val="134"/>
      </rPr>
      <t xml:space="preserve">/13101261</t>
    </r>
  </si>
  <si>
    <t xml:space="preserve">王文保</t>
  </si>
  <si>
    <r>
      <rPr>
        <sz val="10"/>
        <rFont val="Noto Sans"/>
        <family val="2"/>
      </rPr>
      <t xml:space="preserve">以酸碱反应、配合反应为研究内容，通过滴定过程中</t>
    </r>
    <r>
      <rPr>
        <sz val="10"/>
        <rFont val="宋体"/>
        <family val="0"/>
        <charset val="134"/>
      </rPr>
      <t xml:space="preserve">pH</t>
    </r>
    <r>
      <rPr>
        <sz val="10"/>
        <rFont val="Noto Sans"/>
        <family val="2"/>
      </rPr>
      <t xml:space="preserve">和电极电势的变化情况，利用数学中的一级、二级微商计算、作图，找出滴定终点，最终完成对组分的定量分析测定。可解决化学分析法中，指示剂难以选择，反应终点难以判断的问题。
</t>
    </r>
  </si>
  <si>
    <t xml:space="preserve">AH201410364024</t>
  </si>
  <si>
    <t xml:space="preserve">大学生人格障碍倾向的抽样调查与统计分析</t>
  </si>
  <si>
    <t xml:space="preserve">许竞</t>
  </si>
  <si>
    <t xml:space="preserve">12101594</t>
  </si>
  <si>
    <r>
      <rPr>
        <sz val="10"/>
        <rFont val="Noto Sans"/>
        <family val="2"/>
      </rPr>
      <t xml:space="preserve">刘蓉</t>
    </r>
    <r>
      <rPr>
        <sz val="10"/>
        <rFont val="宋体"/>
        <family val="0"/>
        <charset val="134"/>
      </rPr>
      <t xml:space="preserve">/12101611,</t>
    </r>
    <r>
      <rPr>
        <sz val="10"/>
        <rFont val="Noto Sans"/>
        <family val="2"/>
      </rPr>
      <t xml:space="preserve">王鑫</t>
    </r>
    <r>
      <rPr>
        <sz val="10"/>
        <rFont val="宋体"/>
        <family val="0"/>
        <charset val="134"/>
      </rPr>
      <t xml:space="preserve">/12101627,</t>
    </r>
    <r>
      <rPr>
        <sz val="10"/>
        <rFont val="Noto Sans"/>
        <family val="2"/>
      </rPr>
      <t xml:space="preserve">崔斌</t>
    </r>
    <r>
      <rPr>
        <sz val="10"/>
        <rFont val="宋体"/>
        <family val="0"/>
        <charset val="134"/>
      </rPr>
      <t xml:space="preserve">/12101620</t>
    </r>
  </si>
  <si>
    <t xml:space="preserve">武东</t>
  </si>
  <si>
    <r>
      <rPr>
        <sz val="10"/>
        <rFont val="Noto Sans"/>
        <family val="2"/>
      </rPr>
      <t xml:space="preserve">大家都知道人格障碍对我们生活的影响是非常巨大的，而目前并没有特别好的方法治疗人格障碍，所以预防人格障是很重要的。对部分大学生进行问卷调查，通过</t>
    </r>
    <r>
      <rPr>
        <sz val="10"/>
        <rFont val="宋体"/>
        <family val="0"/>
        <charset val="134"/>
      </rPr>
      <t xml:space="preserve">SAS</t>
    </r>
    <r>
      <rPr>
        <sz val="10"/>
        <rFont val="Noto Sans"/>
        <family val="2"/>
      </rPr>
      <t xml:space="preserve">软件分析哪些同学可能有人格障碍的倾向，方便学校对其及时进行心理疏导。
</t>
    </r>
  </si>
  <si>
    <t xml:space="preserve">AH201410364025</t>
  </si>
  <si>
    <t xml:space="preserve">杨木增强处理及提高加工光洁度的研究</t>
  </si>
  <si>
    <t xml:space="preserve">允帅</t>
  </si>
  <si>
    <t xml:space="preserve">12101953</t>
  </si>
  <si>
    <r>
      <rPr>
        <sz val="10"/>
        <rFont val="Noto Sans"/>
        <family val="2"/>
      </rPr>
      <t xml:space="preserve">黄嘉媛</t>
    </r>
    <r>
      <rPr>
        <sz val="10"/>
        <rFont val="宋体"/>
        <family val="0"/>
        <charset val="134"/>
      </rPr>
      <t xml:space="preserve">/12100336,</t>
    </r>
    <r>
      <rPr>
        <sz val="10"/>
        <rFont val="Noto Sans"/>
        <family val="2"/>
      </rPr>
      <t xml:space="preserve">段兴慧</t>
    </r>
    <r>
      <rPr>
        <sz val="10"/>
        <rFont val="宋体"/>
        <family val="0"/>
        <charset val="134"/>
      </rPr>
      <t xml:space="preserve">/12101954</t>
    </r>
  </si>
  <si>
    <t xml:space="preserve">董宏敢</t>
  </si>
  <si>
    <t xml:space="preserve">本项目以杨树木材为研究对象，通过对木材进行水、热处理，适度碳化、微波处理、低分子量树脂处理等技术，来改善杨木密度低、强度低、耐磨性能低、易起毛等不足。以促进杨木高效得用。</t>
  </si>
  <si>
    <t xml:space="preserve">AH201410364026</t>
  </si>
  <si>
    <t xml:space="preserve">木质复合材料粘弹性能表征</t>
  </si>
  <si>
    <t xml:space="preserve">冯军政</t>
  </si>
  <si>
    <t xml:space="preserve">12101919</t>
  </si>
  <si>
    <r>
      <rPr>
        <sz val="10"/>
        <rFont val="Noto Sans"/>
        <family val="2"/>
      </rPr>
      <t xml:space="preserve">周伟</t>
    </r>
    <r>
      <rPr>
        <sz val="10"/>
        <rFont val="宋体"/>
        <family val="0"/>
        <charset val="134"/>
      </rPr>
      <t xml:space="preserve">/12101902</t>
    </r>
  </si>
  <si>
    <t xml:space="preserve">刘盛全</t>
  </si>
  <si>
    <t xml:space="preserve">木材是一种粘弹性材料，在木材干燥、热处理、可塑化处理、制浆造纸等工艺中粘弹性都起重要作用。研究粘弹性随温度、时间、频率 、升温速率的变化，可揭示木材的结构和分子运动信息，对深入了解高效使用木材有理论和现实指导意义。</t>
  </si>
  <si>
    <t xml:space="preserve">AH201410364027</t>
  </si>
  <si>
    <r>
      <rPr>
        <sz val="10"/>
        <rFont val="Noto Sans"/>
        <family val="2"/>
      </rPr>
      <t xml:space="preserve">基于应力木模板的溶胶</t>
    </r>
    <r>
      <rPr>
        <sz val="10"/>
        <rFont val="宋体"/>
        <family val="0"/>
        <charset val="134"/>
      </rPr>
      <t xml:space="preserve">-</t>
    </r>
    <r>
      <rPr>
        <sz val="10"/>
        <rFont val="Noto Sans"/>
        <family val="2"/>
      </rPr>
      <t xml:space="preserve">凝胶法制备多孔</t>
    </r>
    <r>
      <rPr>
        <sz val="10"/>
        <rFont val="宋体"/>
        <family val="0"/>
        <charset val="134"/>
      </rPr>
      <t xml:space="preserve">TiO2</t>
    </r>
    <r>
      <rPr>
        <sz val="10"/>
        <rFont val="Noto Sans"/>
        <family val="2"/>
      </rPr>
      <t xml:space="preserve">陶瓷</t>
    </r>
  </si>
  <si>
    <t xml:space="preserve">周娟</t>
  </si>
  <si>
    <t xml:space="preserve">12101909</t>
  </si>
  <si>
    <r>
      <rPr>
        <sz val="10"/>
        <rFont val="Noto Sans"/>
        <family val="2"/>
      </rPr>
      <t xml:space="preserve">张青涛</t>
    </r>
    <r>
      <rPr>
        <sz val="10"/>
        <rFont val="宋体"/>
        <family val="0"/>
        <charset val="134"/>
      </rPr>
      <t xml:space="preserve">/12101914</t>
    </r>
  </si>
  <si>
    <t xml:space="preserve">刘亚梅</t>
  </si>
  <si>
    <r>
      <rPr>
        <sz val="10"/>
        <rFont val="Noto Sans"/>
        <family val="2"/>
      </rPr>
      <t xml:space="preserve">本项目拟以人工倾斜的火炬松应压木和</t>
    </r>
    <r>
      <rPr>
        <sz val="10"/>
        <rFont val="宋体"/>
        <family val="0"/>
        <charset val="134"/>
      </rPr>
      <t xml:space="preserve">107</t>
    </r>
    <r>
      <rPr>
        <sz val="10"/>
        <rFont val="Noto Sans"/>
        <family val="2"/>
      </rPr>
      <t xml:space="preserve">杨应拉木为模板，使用溶胶</t>
    </r>
    <r>
      <rPr>
        <sz val="10"/>
        <rFont val="宋体"/>
        <family val="0"/>
        <charset val="134"/>
      </rPr>
      <t xml:space="preserve">-</t>
    </r>
    <r>
      <rPr>
        <sz val="10"/>
        <rFont val="Noto Sans"/>
        <family val="2"/>
      </rPr>
      <t xml:space="preserve">凝胶法制备多孔</t>
    </r>
    <r>
      <rPr>
        <sz val="10"/>
        <rFont val="宋体"/>
        <family val="0"/>
        <charset val="134"/>
      </rPr>
      <t xml:space="preserve">TiO2</t>
    </r>
    <r>
      <rPr>
        <sz val="10"/>
        <rFont val="Noto Sans"/>
        <family val="2"/>
      </rPr>
      <t xml:space="preserve">陶瓷，并对其性能进行表征。以期得到一种新型材料，为提高应力木利用率提供具有理论和现实意义的参考。</t>
    </r>
  </si>
  <si>
    <t xml:space="preserve">AH201410364028</t>
  </si>
  <si>
    <t xml:space="preserve">组织化学法鉴定树木年龄的探究</t>
  </si>
  <si>
    <t xml:space="preserve">王泽燏</t>
  </si>
  <si>
    <t xml:space="preserve">12101923</t>
  </si>
  <si>
    <r>
      <rPr>
        <sz val="10"/>
        <rFont val="Noto Sans"/>
        <family val="2"/>
      </rPr>
      <t xml:space="preserve">尹晓倩</t>
    </r>
    <r>
      <rPr>
        <sz val="10"/>
        <rFont val="宋体"/>
        <family val="0"/>
        <charset val="134"/>
      </rPr>
      <t xml:space="preserve">/12101944,</t>
    </r>
    <r>
      <rPr>
        <sz val="10"/>
        <rFont val="Noto Sans"/>
        <family val="2"/>
      </rPr>
      <t xml:space="preserve">汪海波</t>
    </r>
    <r>
      <rPr>
        <sz val="10"/>
        <rFont val="宋体"/>
        <family val="0"/>
        <charset val="134"/>
      </rPr>
      <t xml:space="preserve">/12101913,</t>
    </r>
    <r>
      <rPr>
        <sz val="10"/>
        <rFont val="Noto Sans"/>
        <family val="2"/>
      </rPr>
      <t xml:space="preserve">璩鹏</t>
    </r>
    <r>
      <rPr>
        <sz val="10"/>
        <rFont val="宋体"/>
        <family val="0"/>
        <charset val="134"/>
      </rPr>
      <t xml:space="preserve">/12101945</t>
    </r>
  </si>
  <si>
    <t xml:space="preserve">徐斌</t>
  </si>
  <si>
    <t xml:space="preserve">生长轮不明晰树种年龄的判定一直是人们的难题。本研究试图运用组织化学的方法，对一些生长轮不明晰的原木进行研究，寻找合适的化学试剂，通过显色反应等路径为生长轮不明晰原木树龄鉴定提供新的思路。</t>
  </si>
  <si>
    <t xml:space="preserve">AH201410364029</t>
  </si>
  <si>
    <t xml:space="preserve">真菌模板纳米金属颗粒富集与制备</t>
  </si>
  <si>
    <t xml:space="preserve">林红峰</t>
  </si>
  <si>
    <t xml:space="preserve">12101907</t>
  </si>
  <si>
    <r>
      <rPr>
        <sz val="10"/>
        <rFont val="Noto Sans"/>
        <family val="2"/>
      </rPr>
      <t xml:space="preserve">金世存</t>
    </r>
    <r>
      <rPr>
        <sz val="10"/>
        <rFont val="宋体"/>
        <family val="0"/>
        <charset val="134"/>
      </rPr>
      <t xml:space="preserve">/12101911,</t>
    </r>
    <r>
      <rPr>
        <sz val="10"/>
        <rFont val="Noto Sans"/>
        <family val="2"/>
      </rPr>
      <t xml:space="preserve">周泽启</t>
    </r>
    <r>
      <rPr>
        <sz val="10"/>
        <rFont val="宋体"/>
        <family val="0"/>
        <charset val="134"/>
      </rPr>
      <t xml:space="preserve">/12101952</t>
    </r>
  </si>
  <si>
    <t xml:space="preserve">张利萍</t>
  </si>
  <si>
    <t xml:space="preserve">纳米金属由于其广泛的应用而受到人们越来越多的关注，以真菌为模板制备纳米金属颗粒操作简单，成本廉，而且简单易行。但是不同菌类对纳米颗粒富集的能力千差万别，而且制备出的纳米颗粒亦是形态多样。本项目以真菌为模板，将金属或其氧化物共混培养，通过真菌本身对金属离子的富集作用，制备出颗粒大小均匀的纳米金属。
</t>
  </si>
  <si>
    <t xml:space="preserve">AH201410364030</t>
  </si>
  <si>
    <t xml:space="preserve">农作物秸秆纤维增强复合材料制备</t>
  </si>
  <si>
    <t xml:space="preserve">李奥</t>
  </si>
  <si>
    <t xml:space="preserve">12102829</t>
  </si>
  <si>
    <r>
      <rPr>
        <sz val="10"/>
        <rFont val="Noto Sans"/>
        <family val="2"/>
      </rPr>
      <t xml:space="preserve">史萌</t>
    </r>
    <r>
      <rPr>
        <sz val="10"/>
        <rFont val="宋体"/>
        <family val="0"/>
        <charset val="134"/>
      </rPr>
      <t xml:space="preserve">/12101943,</t>
    </r>
    <r>
      <rPr>
        <sz val="10"/>
        <rFont val="Noto Sans"/>
        <family val="2"/>
      </rPr>
      <t xml:space="preserve">葛奇</t>
    </r>
    <r>
      <rPr>
        <sz val="10"/>
        <rFont val="宋体"/>
        <family val="0"/>
        <charset val="134"/>
      </rPr>
      <t xml:space="preserve">/12101956,</t>
    </r>
    <r>
      <rPr>
        <sz val="10"/>
        <rFont val="Noto Sans"/>
        <family val="2"/>
      </rPr>
      <t xml:space="preserve">尚海涛</t>
    </r>
    <r>
      <rPr>
        <sz val="10"/>
        <rFont val="宋体"/>
        <family val="0"/>
        <charset val="134"/>
      </rPr>
      <t xml:space="preserve">/12101928</t>
    </r>
  </si>
  <si>
    <t xml:space="preserve">张双燕</t>
  </si>
  <si>
    <t xml:space="preserve">秸秆是自然界中生产周期最短，来源最广的天然高分子材料，其价格低廉、密度小，且其可再生性和生物降解性是其它增强材料所无法比拟的。本研究以秸秆为原料，制备秸秆纤维增强复合材料对于缓解能源危机，降低环境污染具有重要的意义</t>
  </si>
  <si>
    <t xml:space="preserve">AH201410364031</t>
  </si>
  <si>
    <t xml:space="preserve">种植方式及施氮水平对水稻生育特性和产量的影响</t>
  </si>
  <si>
    <t xml:space="preserve">张天竺</t>
  </si>
  <si>
    <t xml:space="preserve">12102185</t>
  </si>
  <si>
    <r>
      <rPr>
        <sz val="10"/>
        <rFont val="Noto Sans"/>
        <family val="2"/>
      </rPr>
      <t xml:space="preserve">李小文</t>
    </r>
    <r>
      <rPr>
        <sz val="10"/>
        <rFont val="宋体"/>
        <family val="0"/>
        <charset val="134"/>
      </rPr>
      <t xml:space="preserve">/12102253,</t>
    </r>
    <r>
      <rPr>
        <sz val="10"/>
        <rFont val="Noto Sans"/>
        <family val="2"/>
      </rPr>
      <t xml:space="preserve">杜萌</t>
    </r>
    <r>
      <rPr>
        <sz val="10"/>
        <rFont val="宋体"/>
        <family val="0"/>
        <charset val="134"/>
      </rPr>
      <t xml:space="preserve">/12102191,</t>
    </r>
    <r>
      <rPr>
        <sz val="10"/>
        <rFont val="Noto Sans"/>
        <family val="2"/>
      </rPr>
      <t xml:space="preserve">费奕滔</t>
    </r>
    <r>
      <rPr>
        <sz val="10"/>
        <rFont val="宋体"/>
        <family val="0"/>
        <charset val="134"/>
      </rPr>
      <t xml:space="preserve">/12102250,</t>
    </r>
    <r>
      <rPr>
        <sz val="10"/>
        <rFont val="Noto Sans"/>
        <family val="2"/>
      </rPr>
      <t xml:space="preserve">龚海豹</t>
    </r>
    <r>
      <rPr>
        <sz val="10"/>
        <rFont val="宋体"/>
        <family val="0"/>
        <charset val="134"/>
      </rPr>
      <t xml:space="preserve">/12102164</t>
    </r>
  </si>
  <si>
    <t xml:space="preserve">董召荣</t>
  </si>
  <si>
    <t xml:space="preserve">本试验主要对单季晚稻应用人工手插、机插、抛秧和直播等四种不同种植方式的产量潜力及减氮高效栽培可能性进行研究，为水稻生产提供理论依据。</t>
  </si>
  <si>
    <t xml:space="preserve">AH201410364032</t>
  </si>
  <si>
    <t xml:space="preserve">玉米种质资源花粉耐热性研究</t>
  </si>
  <si>
    <t xml:space="preserve">焦滨</t>
  </si>
  <si>
    <t xml:space="preserve">12102225</t>
  </si>
  <si>
    <r>
      <rPr>
        <sz val="10"/>
        <rFont val="Noto Sans"/>
        <family val="2"/>
      </rPr>
      <t xml:space="preserve">张波</t>
    </r>
    <r>
      <rPr>
        <sz val="10"/>
        <rFont val="宋体"/>
        <family val="0"/>
        <charset val="134"/>
      </rPr>
      <t xml:space="preserve">/12102204,</t>
    </r>
    <r>
      <rPr>
        <sz val="10"/>
        <rFont val="Noto Sans"/>
        <family val="2"/>
      </rPr>
      <t xml:space="preserve">符享</t>
    </r>
    <r>
      <rPr>
        <sz val="10"/>
        <rFont val="宋体"/>
        <family val="0"/>
        <charset val="134"/>
      </rPr>
      <t xml:space="preserve">/12102198,</t>
    </r>
    <r>
      <rPr>
        <sz val="10"/>
        <rFont val="Noto Sans"/>
        <family val="2"/>
      </rPr>
      <t xml:space="preserve">张炎</t>
    </r>
    <r>
      <rPr>
        <sz val="10"/>
        <rFont val="宋体"/>
        <family val="0"/>
        <charset val="134"/>
      </rPr>
      <t xml:space="preserve">/12102230,</t>
    </r>
    <r>
      <rPr>
        <sz val="10"/>
        <rFont val="Noto Sans"/>
        <family val="2"/>
      </rPr>
      <t xml:space="preserve">谢建</t>
    </r>
    <r>
      <rPr>
        <sz val="10"/>
        <rFont val="宋体"/>
        <family val="0"/>
        <charset val="134"/>
      </rPr>
      <t xml:space="preserve">/12102239</t>
    </r>
  </si>
  <si>
    <t xml:space="preserve">武德传</t>
  </si>
  <si>
    <t xml:space="preserve">全球气候  变化，极端高温天气频发， 导致玉米因结实率下降减产甚至绝收。目前，国内和国外对玉米耐热性研究较少，耐热玉米品种也少有种植。耐热玉米种质资源非常匮乏。筛选耐热玉米种质资源对玉米耐热育种具有重要的现实意义。本研究以我国主要玉米种质资源为研究对象，筛选花粉耐热玉米自交系。为玉米耐热育种提供优良种质资源。</t>
  </si>
  <si>
    <t xml:space="preserve">AH201410364033</t>
  </si>
  <si>
    <t xml:space="preserve">杂交玉米种子活力检测方法的研究</t>
  </si>
  <si>
    <t xml:space="preserve">范光亮</t>
  </si>
  <si>
    <t xml:space="preserve">12102172</t>
  </si>
  <si>
    <r>
      <rPr>
        <sz val="10"/>
        <rFont val="Noto Sans"/>
        <family val="2"/>
      </rPr>
      <t xml:space="preserve">隋辉辉</t>
    </r>
    <r>
      <rPr>
        <sz val="10"/>
        <rFont val="宋体"/>
        <family val="0"/>
        <charset val="134"/>
      </rPr>
      <t xml:space="preserve">/12102201,</t>
    </r>
    <r>
      <rPr>
        <sz val="10"/>
        <rFont val="Noto Sans"/>
        <family val="2"/>
      </rPr>
      <t xml:space="preserve">李航</t>
    </r>
    <r>
      <rPr>
        <sz val="10"/>
        <rFont val="宋体"/>
        <family val="0"/>
        <charset val="134"/>
      </rPr>
      <t xml:space="preserve">/12102247,</t>
    </r>
    <r>
      <rPr>
        <sz val="10"/>
        <rFont val="Noto Sans"/>
        <family val="2"/>
      </rPr>
      <t xml:space="preserve">龚动庭</t>
    </r>
    <r>
      <rPr>
        <sz val="10"/>
        <rFont val="宋体"/>
        <family val="0"/>
        <charset val="134"/>
      </rPr>
      <t xml:space="preserve">/12102182,</t>
    </r>
    <r>
      <rPr>
        <sz val="10"/>
        <rFont val="Noto Sans"/>
        <family val="2"/>
      </rPr>
      <t xml:space="preserve">王盛杰</t>
    </r>
    <r>
      <rPr>
        <sz val="10"/>
        <rFont val="宋体"/>
        <family val="0"/>
        <charset val="134"/>
      </rPr>
      <t xml:space="preserve">/13100015</t>
    </r>
  </si>
  <si>
    <t xml:space="preserve">张文明</t>
  </si>
  <si>
    <t xml:space="preserve">选用目前大面积推广的杂交玉米种子为材料，对加速老化试验和抗冷测定两种活力测定方法进行细化研究，并与田间出苗率等进行相关分析，探讨杂交玉米种子活力测定的适宜方法，为杂交玉米种子活力检测及机械化单粒播种提供理论依据。</t>
  </si>
  <si>
    <t xml:space="preserve">AH201410364034</t>
  </si>
  <si>
    <r>
      <rPr>
        <sz val="10"/>
        <rFont val="Noto Sans"/>
        <family val="2"/>
      </rPr>
      <t xml:space="preserve">静电纺硅胶∕双硫腙微纳材料对</t>
    </r>
    <r>
      <rPr>
        <sz val="10"/>
        <rFont val="宋体"/>
        <family val="0"/>
        <charset val="134"/>
      </rPr>
      <t xml:space="preserve">Pb2+</t>
    </r>
    <r>
      <rPr>
        <sz val="10"/>
        <rFont val="Noto Sans"/>
        <family val="2"/>
      </rPr>
      <t xml:space="preserve">感应研究</t>
    </r>
  </si>
  <si>
    <t xml:space="preserve">邱琳琳</t>
  </si>
  <si>
    <t xml:space="preserve">12102327</t>
  </si>
  <si>
    <r>
      <rPr>
        <sz val="10"/>
        <rFont val="Noto Sans"/>
        <family val="2"/>
      </rPr>
      <t xml:space="preserve">徐明超</t>
    </r>
    <r>
      <rPr>
        <sz val="10"/>
        <rFont val="宋体"/>
        <family val="0"/>
        <charset val="134"/>
      </rPr>
      <t xml:space="preserve">/12102349,</t>
    </r>
    <r>
      <rPr>
        <sz val="10"/>
        <rFont val="Noto Sans"/>
        <family val="2"/>
      </rPr>
      <t xml:space="preserve">秦亚飞</t>
    </r>
    <r>
      <rPr>
        <sz val="10"/>
        <rFont val="宋体"/>
        <family val="0"/>
        <charset val="134"/>
      </rPr>
      <t xml:space="preserve">/12102341,</t>
    </r>
    <r>
      <rPr>
        <sz val="10"/>
        <rFont val="Noto Sans"/>
        <family val="2"/>
      </rPr>
      <t xml:space="preserve">沈文斌</t>
    </r>
    <r>
      <rPr>
        <sz val="10"/>
        <rFont val="宋体"/>
        <family val="0"/>
        <charset val="134"/>
      </rPr>
      <t xml:space="preserve">/12102325</t>
    </r>
  </si>
  <si>
    <t xml:space="preserve">韩晓建</t>
  </si>
  <si>
    <r>
      <rPr>
        <sz val="10"/>
        <rFont val="Noto Sans"/>
        <family val="2"/>
      </rPr>
      <t xml:space="preserve">实验内容摘要：通过静电纺丝的方试，将双硫腙添加到纺丝液中，静纺出纳米纤维膜。再用其对</t>
    </r>
    <r>
      <rPr>
        <sz val="10"/>
        <rFont val="宋体"/>
        <family val="0"/>
        <charset val="134"/>
      </rPr>
      <t xml:space="preserve">Pb2+</t>
    </r>
    <r>
      <rPr>
        <sz val="10"/>
        <rFont val="Noto Sans"/>
        <family val="2"/>
      </rPr>
      <t xml:space="preserve">的吸附研究硅</t>
    </r>
    <r>
      <rPr>
        <sz val="10"/>
        <rFont val="宋体"/>
        <family val="0"/>
        <charset val="134"/>
      </rPr>
      <t xml:space="preserve">/</t>
    </r>
    <r>
      <rPr>
        <sz val="10"/>
        <rFont val="Noto Sans"/>
        <family val="2"/>
      </rPr>
      <t xml:space="preserve">双硫腙微纳材料对</t>
    </r>
    <r>
      <rPr>
        <sz val="10"/>
        <rFont val="宋体"/>
        <family val="0"/>
        <charset val="134"/>
      </rPr>
      <t xml:space="preserve">Pb2+</t>
    </r>
    <r>
      <rPr>
        <sz val="10"/>
        <rFont val="Noto Sans"/>
        <family val="2"/>
      </rPr>
      <t xml:space="preserve">的感应变化。验究意义摘要：实验通过纳米材料对</t>
    </r>
    <r>
      <rPr>
        <sz val="10"/>
        <rFont val="宋体"/>
        <family val="0"/>
        <charset val="134"/>
      </rPr>
      <t xml:space="preserve">Pb2+</t>
    </r>
    <r>
      <rPr>
        <sz val="10"/>
        <rFont val="Noto Sans"/>
        <family val="2"/>
      </rPr>
      <t xml:space="preserve">的感应，以寻找简单的检测吸附</t>
    </r>
    <r>
      <rPr>
        <sz val="10"/>
        <rFont val="宋体"/>
        <family val="0"/>
        <charset val="134"/>
      </rPr>
      <t xml:space="preserve">Pb2+</t>
    </r>
    <r>
      <rPr>
        <sz val="10"/>
        <rFont val="Noto Sans"/>
        <family val="2"/>
      </rPr>
      <t xml:space="preserve">的方法。</t>
    </r>
  </si>
  <si>
    <t xml:space="preserve">AH201410364035</t>
  </si>
  <si>
    <t xml:space="preserve">基于果蔬保鲜的改性无纺布制备与性能的研究</t>
  </si>
  <si>
    <t xml:space="preserve">周园园</t>
  </si>
  <si>
    <t xml:space="preserve">12102297</t>
  </si>
  <si>
    <r>
      <rPr>
        <sz val="10"/>
        <rFont val="Noto Sans"/>
        <family val="2"/>
      </rPr>
      <t xml:space="preserve">马楠</t>
    </r>
    <r>
      <rPr>
        <sz val="10"/>
        <rFont val="宋体"/>
        <family val="0"/>
        <charset val="134"/>
      </rPr>
      <t xml:space="preserve">/12102263,</t>
    </r>
    <r>
      <rPr>
        <sz val="10"/>
        <rFont val="Noto Sans"/>
        <family val="2"/>
      </rPr>
      <t xml:space="preserve">孙杨</t>
    </r>
    <r>
      <rPr>
        <sz val="10"/>
        <rFont val="宋体"/>
        <family val="0"/>
        <charset val="134"/>
      </rPr>
      <t xml:space="preserve">/12102266</t>
    </r>
  </si>
  <si>
    <t xml:space="preserve">舒祖菊</t>
  </si>
  <si>
    <r>
      <rPr>
        <sz val="10"/>
        <rFont val="Noto Sans"/>
        <family val="2"/>
      </rPr>
      <t xml:space="preserve">本课题主要研究果蔬保鲜溶液的制备，将配制的保鲜溶液涂覆在无纺布上，并选定一种时令果蔬为研究对象，通过实验比较得到物理力学性能和保鲜性能最佳的改性无纺布。试验内容主要包括壳聚糖、淀粉涂覆溶液制备工艺研究；改性无纺布的物理力学性能研究；改性无纺布保鲜性能的研究。然后</t>
    </r>
    <r>
      <rPr>
        <sz val="10"/>
        <rFont val="宋体"/>
        <family val="0"/>
        <charset val="134"/>
      </rPr>
      <t xml:space="preserve">,</t>
    </r>
    <r>
      <rPr>
        <sz val="10"/>
        <rFont val="Noto Sans"/>
        <family val="2"/>
      </rPr>
      <t xml:space="preserve">将果蔬保鲜溶液对无纺布进行改性并将改性无纺布应用于果蔬保鲜；该保鲜方法能避免溶液直接与果蔬接触，提高果蔬食用安全性；提高果蔬的商品价值。</t>
    </r>
  </si>
  <si>
    <t xml:space="preserve">AH201410364036</t>
  </si>
  <si>
    <t xml:space="preserve">碳纳米管添加剂对聚丙烯腈∕丝素共混纤维性能的影响</t>
  </si>
  <si>
    <t xml:space="preserve">靳亚狄</t>
  </si>
  <si>
    <t xml:space="preserve">12102346</t>
  </si>
  <si>
    <r>
      <rPr>
        <sz val="10"/>
        <rFont val="Noto Sans"/>
        <family val="2"/>
      </rPr>
      <t xml:space="preserve">肖飞</t>
    </r>
    <r>
      <rPr>
        <sz val="10"/>
        <rFont val="宋体"/>
        <family val="0"/>
        <charset val="134"/>
      </rPr>
      <t xml:space="preserve">/12102356,</t>
    </r>
    <r>
      <rPr>
        <sz val="10"/>
        <rFont val="Noto Sans"/>
        <family val="2"/>
      </rPr>
      <t xml:space="preserve">郑青青</t>
    </r>
    <r>
      <rPr>
        <sz val="10"/>
        <rFont val="宋体"/>
        <family val="0"/>
        <charset val="134"/>
      </rPr>
      <t xml:space="preserve">/12102322</t>
    </r>
  </si>
  <si>
    <t xml:space="preserve">王建</t>
  </si>
  <si>
    <r>
      <rPr>
        <sz val="10"/>
        <rFont val="Noto Sans"/>
        <family val="2"/>
      </rPr>
      <t xml:space="preserve">将碳纳米管通过超声波处理等方式添加到聚丙烯腈及丝素共混纺丝液中，利用湿法纺丝技术制备聚丙烯腈</t>
    </r>
    <r>
      <rPr>
        <sz val="10"/>
        <rFont val="宋体"/>
        <family val="0"/>
        <charset val="134"/>
      </rPr>
      <t xml:space="preserve">/</t>
    </r>
    <r>
      <rPr>
        <sz val="10"/>
        <rFont val="Noto Sans"/>
        <family val="2"/>
      </rPr>
      <t xml:space="preserve">丝素</t>
    </r>
    <r>
      <rPr>
        <sz val="10"/>
        <rFont val="宋体"/>
        <family val="0"/>
        <charset val="134"/>
      </rPr>
      <t xml:space="preserve">/</t>
    </r>
    <r>
      <rPr>
        <sz val="10"/>
        <rFont val="Noto Sans"/>
        <family val="2"/>
      </rPr>
      <t xml:space="preserve">碳纳米管共混纤维。探讨碳纳米管含量等因素对共混纤维力学等性能的影响。通过添加碳纳米管，可提高共混纤维的力学等性能。
</t>
    </r>
  </si>
  <si>
    <t xml:space="preserve">AH201410364037</t>
  </si>
  <si>
    <t xml:space="preserve">城乡高中生心理应激源与应对方式的相关探究——以安徽省合肥地区为例</t>
  </si>
  <si>
    <t xml:space="preserve">徐建芬</t>
  </si>
  <si>
    <t xml:space="preserve">11104238</t>
  </si>
  <si>
    <r>
      <rPr>
        <sz val="10"/>
        <rFont val="Noto Sans"/>
        <family val="2"/>
      </rPr>
      <t xml:space="preserve">何惟荃</t>
    </r>
    <r>
      <rPr>
        <sz val="10"/>
        <rFont val="宋体"/>
        <family val="0"/>
        <charset val="134"/>
      </rPr>
      <t xml:space="preserve">/12103036</t>
    </r>
  </si>
  <si>
    <t xml:space="preserve">王东</t>
  </si>
  <si>
    <t xml:space="preserve">本项目研究高中生心理应激源与应对方式，并对城乡不同地区的调查结果进行对比研究。本项目在国内外做过的研究较少，研究此心理学项目专业性强、发展空间大。本项目在心理学、教育学上都有很强的实践意义。</t>
  </si>
  <si>
    <t xml:space="preserve">AH201410364038</t>
  </si>
  <si>
    <r>
      <rPr>
        <sz val="10"/>
        <rFont val="Noto Sans"/>
        <family val="2"/>
      </rPr>
      <t xml:space="preserve">砀山酥梨 </t>
    </r>
    <r>
      <rPr>
        <sz val="10"/>
        <rFont val="宋体"/>
        <family val="0"/>
        <charset val="134"/>
      </rPr>
      <t xml:space="preserve">4CL</t>
    </r>
    <r>
      <rPr>
        <sz val="10"/>
        <rFont val="Noto Sans"/>
        <family val="2"/>
      </rPr>
      <t xml:space="preserve">的克隆及原核表达</t>
    </r>
  </si>
  <si>
    <t xml:space="preserve">丁庆庆</t>
  </si>
  <si>
    <t xml:space="preserve">12103066</t>
  </si>
  <si>
    <r>
      <rPr>
        <sz val="10"/>
        <rFont val="Noto Sans"/>
        <family val="2"/>
      </rPr>
      <t xml:space="preserve">程盛</t>
    </r>
    <r>
      <rPr>
        <sz val="10"/>
        <rFont val="宋体"/>
        <family val="0"/>
        <charset val="134"/>
      </rPr>
      <t xml:space="preserve">/13101340,</t>
    </r>
    <r>
      <rPr>
        <sz val="10"/>
        <rFont val="Noto Sans"/>
        <family val="2"/>
      </rPr>
      <t xml:space="preserve">霍博超</t>
    </r>
    <r>
      <rPr>
        <sz val="10"/>
        <rFont val="宋体"/>
        <family val="0"/>
        <charset val="134"/>
      </rPr>
      <t xml:space="preserve">/12103072,</t>
    </r>
    <r>
      <rPr>
        <sz val="10"/>
        <rFont val="Noto Sans"/>
        <family val="2"/>
      </rPr>
      <t xml:space="preserve">侯雪婷</t>
    </r>
    <r>
      <rPr>
        <sz val="10"/>
        <rFont val="宋体"/>
        <family val="0"/>
        <charset val="134"/>
      </rPr>
      <t xml:space="preserve">/12103264,</t>
    </r>
    <r>
      <rPr>
        <sz val="10"/>
        <rFont val="Noto Sans"/>
        <family val="2"/>
      </rPr>
      <t xml:space="preserve">丁欣欣</t>
    </r>
    <r>
      <rPr>
        <sz val="10"/>
        <rFont val="宋体"/>
        <family val="0"/>
        <charset val="134"/>
      </rPr>
      <t xml:space="preserve">/12103057</t>
    </r>
  </si>
  <si>
    <t xml:space="preserve">高俊山</t>
  </si>
  <si>
    <r>
      <rPr>
        <sz val="10"/>
        <rFont val="宋体"/>
        <family val="0"/>
        <charset val="134"/>
      </rPr>
      <t xml:space="preserve">4CL</t>
    </r>
    <r>
      <rPr>
        <sz val="10"/>
        <rFont val="Noto Sans"/>
        <family val="2"/>
      </rPr>
      <t xml:space="preserve">是植物苯丙氨酸途径的关键酶，负责催化肉桂酸及其衍生物形成相应的</t>
    </r>
    <r>
      <rPr>
        <sz val="10"/>
        <rFont val="宋体"/>
        <family val="0"/>
        <charset val="134"/>
      </rPr>
      <t xml:space="preserve">CoA</t>
    </r>
    <r>
      <rPr>
        <sz val="10"/>
        <rFont val="Noto Sans"/>
        <family val="2"/>
      </rPr>
      <t xml:space="preserve">酯，为木质素的形成提供活化底物</t>
    </r>
    <r>
      <rPr>
        <sz val="10"/>
        <rFont val="宋体"/>
        <family val="0"/>
        <charset val="134"/>
      </rPr>
      <t xml:space="preserve">4CL</t>
    </r>
    <r>
      <rPr>
        <sz val="10"/>
        <rFont val="Noto Sans"/>
        <family val="2"/>
      </rPr>
      <t xml:space="preserve">基因在植物中常以基因家族的形式存在，本研究通过分离砀山酥梨</t>
    </r>
    <r>
      <rPr>
        <sz val="10"/>
        <rFont val="宋体"/>
        <family val="0"/>
        <charset val="134"/>
      </rPr>
      <t xml:space="preserve">4CL</t>
    </r>
    <r>
      <rPr>
        <sz val="10"/>
        <rFont val="Noto Sans"/>
        <family val="2"/>
      </rPr>
      <t xml:space="preserve">基因，利用原核表达系统进行分析，为调控梨石细胞提供依据。</t>
    </r>
  </si>
  <si>
    <t xml:space="preserve">AH201410364039</t>
  </si>
  <si>
    <r>
      <rPr>
        <sz val="10"/>
        <rFont val="Noto Sans"/>
        <family val="2"/>
      </rPr>
      <t xml:space="preserve">赤霉素（</t>
    </r>
    <r>
      <rPr>
        <sz val="10"/>
        <rFont val="宋体"/>
        <family val="0"/>
        <charset val="134"/>
      </rPr>
      <t xml:space="preserve">GA3</t>
    </r>
    <r>
      <rPr>
        <sz val="10"/>
        <rFont val="Noto Sans"/>
        <family val="2"/>
      </rPr>
      <t xml:space="preserve">）对皖南烟区上部叶品质的影响</t>
    </r>
  </si>
  <si>
    <t xml:space="preserve">陈一鸣</t>
  </si>
  <si>
    <t xml:space="preserve">12103223</t>
  </si>
  <si>
    <r>
      <rPr>
        <sz val="10"/>
        <rFont val="Noto Sans"/>
        <family val="2"/>
      </rPr>
      <t xml:space="preserve">周明松</t>
    </r>
    <r>
      <rPr>
        <sz val="10"/>
        <rFont val="宋体"/>
        <family val="0"/>
        <charset val="134"/>
      </rPr>
      <t xml:space="preserve">/12103224,</t>
    </r>
    <r>
      <rPr>
        <sz val="10"/>
        <rFont val="Noto Sans"/>
        <family val="2"/>
      </rPr>
      <t xml:space="preserve">王妍研</t>
    </r>
    <r>
      <rPr>
        <sz val="10"/>
        <rFont val="宋体"/>
        <family val="0"/>
        <charset val="134"/>
      </rPr>
      <t xml:space="preserve">/12103212</t>
    </r>
  </si>
  <si>
    <t xml:space="preserve">郭宁</t>
  </si>
  <si>
    <r>
      <rPr>
        <sz val="10"/>
        <rFont val="Noto Sans"/>
        <family val="2"/>
      </rPr>
      <t xml:space="preserve">目前我国各烤烟产区上部烟叶质量普遍偏低，主要表现在叶片窄而偏厚，组织结构致密，烟碱含量偏高，淀粉残留过多，还原糖及糖碱比偏低，内在化学成分不够协调、香气风格不突出、成熟度偏低、刺激性较大、影响工业成本和烟支物理特性等，因此，如何提高上部叶可用性是目前烤烟生产多数烟区亟待解决的问题。 本项目以安徽皖南特有生态条件及栽培管理模式为基础，研究喷施不同浓度赤霉素（</t>
    </r>
    <r>
      <rPr>
        <sz val="10"/>
        <rFont val="宋体"/>
        <family val="0"/>
        <charset val="134"/>
      </rPr>
      <t xml:space="preserve">GA3</t>
    </r>
    <r>
      <rPr>
        <sz val="10"/>
        <rFont val="Noto Sans"/>
        <family val="2"/>
      </rPr>
      <t xml:space="preserve">）对皖南烟区上部叶主要品质的影响，为提高烟叶品质及提高经济收入提供理论依据。</t>
    </r>
  </si>
  <si>
    <t xml:space="preserve">AH201410364040</t>
  </si>
  <si>
    <t xml:space="preserve">根霉抗砷机理的研究</t>
  </si>
  <si>
    <t xml:space="preserve">张敏</t>
  </si>
  <si>
    <t xml:space="preserve">11103424</t>
  </si>
  <si>
    <r>
      <rPr>
        <sz val="10"/>
        <rFont val="Noto Sans"/>
        <family val="2"/>
      </rPr>
      <t xml:space="preserve">杨屈杨</t>
    </r>
    <r>
      <rPr>
        <sz val="10"/>
        <rFont val="宋体"/>
        <family val="0"/>
        <charset val="134"/>
      </rPr>
      <t xml:space="preserve">/12103209,</t>
    </r>
    <r>
      <rPr>
        <sz val="10"/>
        <rFont val="Noto Sans"/>
        <family val="2"/>
      </rPr>
      <t xml:space="preserve">朱文恺</t>
    </r>
    <r>
      <rPr>
        <sz val="10"/>
        <rFont val="宋体"/>
        <family val="0"/>
        <charset val="134"/>
      </rPr>
      <t xml:space="preserve">/13101449</t>
    </r>
  </si>
  <si>
    <t xml:space="preserve">宋文成</t>
  </si>
  <si>
    <t xml:space="preserve">环境砷污染是一个全球性问体。在探索砷污染治理方法中发现根霉在砷的迁移转化过程中发挥重要作用，即根霉对砷有一定的抗性。对根霉抗砷机理的研究，一方面使我们更加了解微生物砷代谢机理，一方面为砷污染的防治工作提供理论基础。</t>
  </si>
  <si>
    <t xml:space="preserve">AH201410364041</t>
  </si>
  <si>
    <t xml:space="preserve">黄毛耳草中环烯醚萜的提取与分离</t>
  </si>
  <si>
    <t xml:space="preserve">盛佳</t>
  </si>
  <si>
    <t xml:space="preserve">11103392</t>
  </si>
  <si>
    <r>
      <rPr>
        <sz val="10"/>
        <rFont val="Noto Sans"/>
        <family val="2"/>
      </rPr>
      <t xml:space="preserve">刘畅</t>
    </r>
    <r>
      <rPr>
        <sz val="10"/>
        <rFont val="宋体"/>
        <family val="0"/>
        <charset val="134"/>
      </rPr>
      <t xml:space="preserve">/12103239,</t>
    </r>
    <r>
      <rPr>
        <sz val="10"/>
        <rFont val="Noto Sans"/>
        <family val="2"/>
      </rPr>
      <t xml:space="preserve">吴云洁</t>
    </r>
    <r>
      <rPr>
        <sz val="10"/>
        <rFont val="宋体"/>
        <family val="0"/>
        <charset val="134"/>
      </rPr>
      <t xml:space="preserve">/12103287</t>
    </r>
  </si>
  <si>
    <t xml:space="preserve">汪维云</t>
  </si>
  <si>
    <t xml:space="preserve">黄毛耳草，茜草科，含有大量的环烯醚萜类化合物通过单因素实验和正交实验确定黄毛耳草中环烯醚萜的最佳工艺数，并对所得到的浸膏进行分离提纯。黄毛耳耳草在临床上主要用于治疗肝炎、肠炎和肾炎等。</t>
  </si>
  <si>
    <t xml:space="preserve">AH201410364042</t>
  </si>
  <si>
    <t xml:space="preserve">桑叶提取物及其活性物质对抑制非酶糖基化活性的研究</t>
  </si>
  <si>
    <t xml:space="preserve">许昶炯</t>
  </si>
  <si>
    <t xml:space="preserve">11101713</t>
  </si>
  <si>
    <r>
      <rPr>
        <sz val="10"/>
        <rFont val="Noto Sans"/>
        <family val="2"/>
      </rPr>
      <t xml:space="preserve">段应策</t>
    </r>
    <r>
      <rPr>
        <sz val="10"/>
        <rFont val="宋体"/>
        <family val="0"/>
        <charset val="134"/>
      </rPr>
      <t xml:space="preserve">/11101703,</t>
    </r>
    <r>
      <rPr>
        <sz val="10"/>
        <rFont val="Noto Sans"/>
        <family val="2"/>
      </rPr>
      <t xml:space="preserve">朱高峰</t>
    </r>
    <r>
      <rPr>
        <sz val="10"/>
        <rFont val="宋体"/>
        <family val="0"/>
        <charset val="134"/>
      </rPr>
      <t xml:space="preserve">/11101709,</t>
    </r>
    <r>
      <rPr>
        <sz val="10"/>
        <rFont val="Noto Sans"/>
        <family val="2"/>
      </rPr>
      <t xml:space="preserve">杨磊</t>
    </r>
    <r>
      <rPr>
        <sz val="10"/>
        <rFont val="宋体"/>
        <family val="0"/>
        <charset val="134"/>
      </rPr>
      <t xml:space="preserve">/11101736,,</t>
    </r>
    <r>
      <rPr>
        <sz val="10"/>
        <rFont val="Noto Sans"/>
        <family val="2"/>
      </rPr>
      <t xml:space="preserve">李玉玲</t>
    </r>
    <r>
      <rPr>
        <sz val="10"/>
        <rFont val="宋体"/>
        <family val="0"/>
        <charset val="134"/>
      </rPr>
      <t xml:space="preserve">/12103084</t>
    </r>
  </si>
  <si>
    <t xml:space="preserve">非酶糖化在糖尿病慢性并发症发病机理中的作用已经引起足够的重视。本实验通过建立体外非酶糖化模型来研究桑叶及活性单体对非酶糖形成的中间体和末端产物的抑制作用。</t>
  </si>
  <si>
    <t xml:space="preserve">AH201410364043</t>
  </si>
  <si>
    <r>
      <rPr>
        <sz val="10"/>
        <rFont val="Noto Sans"/>
        <family val="2"/>
      </rPr>
      <t xml:space="preserve">植物益生菌</t>
    </r>
    <r>
      <rPr>
        <sz val="10"/>
        <rFont val="宋体"/>
        <family val="0"/>
        <charset val="134"/>
      </rPr>
      <t xml:space="preserve">S2011</t>
    </r>
    <r>
      <rPr>
        <sz val="10"/>
        <rFont val="Noto Sans"/>
        <family val="2"/>
      </rPr>
      <t xml:space="preserve">对作物的促生长和抗线虫作用的研究</t>
    </r>
  </si>
  <si>
    <t xml:space="preserve">王天垕</t>
  </si>
  <si>
    <t xml:space="preserve">12103129</t>
  </si>
  <si>
    <r>
      <rPr>
        <sz val="10"/>
        <rFont val="Noto Sans"/>
        <family val="2"/>
      </rPr>
      <t xml:space="preserve">丁宗硕</t>
    </r>
    <r>
      <rPr>
        <sz val="10"/>
        <rFont val="宋体"/>
        <family val="0"/>
        <charset val="134"/>
      </rPr>
      <t xml:space="preserve">/12103088,</t>
    </r>
    <r>
      <rPr>
        <sz val="10"/>
        <rFont val="Noto Sans"/>
        <family val="2"/>
      </rPr>
      <t xml:space="preserve">伍雪峰</t>
    </r>
    <r>
      <rPr>
        <sz val="10"/>
        <rFont val="宋体"/>
        <family val="0"/>
        <charset val="134"/>
      </rPr>
      <t xml:space="preserve">/12103091,</t>
    </r>
    <r>
      <rPr>
        <sz val="10"/>
        <rFont val="Noto Sans"/>
        <family val="2"/>
      </rPr>
      <t xml:space="preserve">孟伟</t>
    </r>
    <r>
      <rPr>
        <sz val="10"/>
        <rFont val="宋体"/>
        <family val="0"/>
        <charset val="134"/>
      </rPr>
      <t xml:space="preserve">/12103133</t>
    </r>
  </si>
  <si>
    <t xml:space="preserve">张宽朝</t>
  </si>
  <si>
    <r>
      <rPr>
        <sz val="10"/>
        <rFont val="Noto Sans"/>
        <family val="2"/>
      </rPr>
      <t xml:space="preserve">了解微生物对植物的相互关系，对提高农业生产有重要意义。本研究主要针对益生菌</t>
    </r>
    <r>
      <rPr>
        <sz val="10"/>
        <rFont val="宋体"/>
        <family val="0"/>
        <charset val="134"/>
      </rPr>
      <t xml:space="preserve">S2011</t>
    </r>
    <r>
      <rPr>
        <sz val="10"/>
        <rFont val="Noto Sans"/>
        <family val="2"/>
      </rPr>
      <t xml:space="preserve">具有促生、防控线虫危害，及其生理生化指标。利用微生物调控植物生长状态，实现病害防控，提高作物产量的研究展现诱人的前景。</t>
    </r>
  </si>
  <si>
    <t xml:space="preserve">AH201410364044</t>
  </si>
  <si>
    <t xml:space="preserve">美国脱口秀在中国网络平台的传播及其对高校学生文化生活的影响</t>
  </si>
  <si>
    <t xml:space="preserve">尚辛迪</t>
  </si>
  <si>
    <t xml:space="preserve">12103838</t>
  </si>
  <si>
    <r>
      <rPr>
        <sz val="10"/>
        <rFont val="Noto Sans"/>
        <family val="2"/>
      </rPr>
      <t xml:space="preserve">徐颐亭</t>
    </r>
    <r>
      <rPr>
        <sz val="10"/>
        <rFont val="宋体"/>
        <family val="0"/>
        <charset val="134"/>
      </rPr>
      <t xml:space="preserve">/12103711,</t>
    </r>
    <r>
      <rPr>
        <sz val="10"/>
        <rFont val="Noto Sans"/>
        <family val="2"/>
      </rPr>
      <t xml:space="preserve">毛绘岚</t>
    </r>
    <r>
      <rPr>
        <sz val="10"/>
        <rFont val="宋体"/>
        <family val="0"/>
        <charset val="134"/>
      </rPr>
      <t xml:space="preserve">/12103788</t>
    </r>
  </si>
  <si>
    <t xml:space="preserve">何文丽</t>
  </si>
  <si>
    <t xml:space="preserve">分析美国脱口秀的发展历史 、翻译、语言用词和其传播方式及特点，分析美国脱口秀对高校学生文化生活的影响，促进高校学生的英语学习，提高高校学生的政治参与度和独立思考能力，从而促使高校学生对中美价值文化差异产生深入思考。</t>
  </si>
  <si>
    <t xml:space="preserve">AH201410364045</t>
  </si>
  <si>
    <t xml:space="preserve">英语专业学生性别比失衡的影响及策略研究</t>
  </si>
  <si>
    <t xml:space="preserve">姚雪梅</t>
  </si>
  <si>
    <t xml:space="preserve">12103766</t>
  </si>
  <si>
    <r>
      <rPr>
        <sz val="10"/>
        <rFont val="Noto Sans"/>
        <family val="2"/>
      </rPr>
      <t xml:space="preserve">魏艺伟</t>
    </r>
    <r>
      <rPr>
        <sz val="10"/>
        <rFont val="宋体"/>
        <family val="0"/>
        <charset val="134"/>
      </rPr>
      <t xml:space="preserve">/12103723,</t>
    </r>
    <r>
      <rPr>
        <sz val="10"/>
        <rFont val="Noto Sans"/>
        <family val="2"/>
      </rPr>
      <t xml:space="preserve">翟思婷</t>
    </r>
    <r>
      <rPr>
        <sz val="10"/>
        <rFont val="宋体"/>
        <family val="0"/>
        <charset val="134"/>
      </rPr>
      <t xml:space="preserve">/12103787,</t>
    </r>
    <r>
      <rPr>
        <sz val="10"/>
        <rFont val="Noto Sans"/>
        <family val="2"/>
      </rPr>
      <t xml:space="preserve">武海峰</t>
    </r>
    <r>
      <rPr>
        <sz val="10"/>
        <rFont val="宋体"/>
        <family val="0"/>
        <charset val="134"/>
      </rPr>
      <t xml:space="preserve">/12103720,</t>
    </r>
    <r>
      <rPr>
        <sz val="10"/>
        <rFont val="Noto Sans"/>
        <family val="2"/>
      </rPr>
      <t xml:space="preserve">张瑞</t>
    </r>
    <r>
      <rPr>
        <sz val="10"/>
        <rFont val="宋体"/>
        <family val="0"/>
        <charset val="134"/>
      </rPr>
      <t xml:space="preserve">/12103846</t>
    </r>
  </si>
  <si>
    <t xml:space="preserve">罗玲</t>
  </si>
  <si>
    <t xml:space="preserve">据研究发现，高校英语专业男女生比例严重失衡。但是，男生这一群体又对整个英语专业的发展起着不可忽视的作用。我们主要研究男生的个心理和群体心理。并找出其对男生学习英语的影响，以指导相关教学和促进学生身心健康发展。</t>
  </si>
  <si>
    <t xml:space="preserve">AH201410364046</t>
  </si>
  <si>
    <t xml:space="preserve">智能温室监测控制系统</t>
  </si>
  <si>
    <t xml:space="preserve">牛逸翔</t>
  </si>
  <si>
    <t xml:space="preserve">12103393</t>
  </si>
  <si>
    <r>
      <rPr>
        <sz val="10"/>
        <rFont val="Noto Sans"/>
        <family val="2"/>
      </rPr>
      <t xml:space="preserve">毛金林</t>
    </r>
    <r>
      <rPr>
        <sz val="10"/>
        <rFont val="宋体"/>
        <family val="0"/>
        <charset val="134"/>
      </rPr>
      <t xml:space="preserve">/12103442,</t>
    </r>
    <r>
      <rPr>
        <sz val="10"/>
        <rFont val="Noto Sans"/>
        <family val="2"/>
      </rPr>
      <t xml:space="preserve">乔梅</t>
    </r>
    <r>
      <rPr>
        <sz val="10"/>
        <rFont val="宋体"/>
        <family val="0"/>
        <charset val="134"/>
      </rPr>
      <t xml:space="preserve">/12103338,</t>
    </r>
    <r>
      <rPr>
        <sz val="10"/>
        <rFont val="Noto Sans"/>
        <family val="2"/>
      </rPr>
      <t xml:space="preserve">刘慧</t>
    </r>
    <r>
      <rPr>
        <sz val="10"/>
        <rFont val="宋体"/>
        <family val="0"/>
        <charset val="134"/>
      </rPr>
      <t xml:space="preserve">/12103502</t>
    </r>
  </si>
  <si>
    <t xml:space="preserve">褚刚秀</t>
  </si>
  <si>
    <t xml:space="preserve">本项目旨在设计一个可持续，自动检测环境因子变化信息的室内自动控制系统，根据作物所需温湿度和环境参数得到灌溉的决策，以达到适时灌溉以及温度调节的目的。通过系统对环境因子的检测，以及与标准数据的对比来决定是否进行灌溉或加热，并且控制相关设备进行
操作。</t>
  </si>
  <si>
    <t xml:space="preserve">AH201410364047</t>
  </si>
  <si>
    <r>
      <rPr>
        <sz val="10"/>
        <rFont val="Noto Sans"/>
        <family val="2"/>
      </rPr>
      <t xml:space="preserve">基于</t>
    </r>
    <r>
      <rPr>
        <sz val="10"/>
        <rFont val="宋体"/>
        <family val="0"/>
        <charset val="134"/>
      </rPr>
      <t xml:space="preserve">3DMAX</t>
    </r>
    <r>
      <rPr>
        <sz val="10"/>
        <rFont val="Noto Sans"/>
        <family val="2"/>
      </rPr>
      <t xml:space="preserve">的校园主体建筑的三维漫游场景建模</t>
    </r>
  </si>
  <si>
    <t xml:space="preserve">胡彦恺</t>
  </si>
  <si>
    <t xml:space="preserve">11103904</t>
  </si>
  <si>
    <r>
      <rPr>
        <sz val="10"/>
        <rFont val="Noto Sans"/>
        <family val="2"/>
      </rPr>
      <t xml:space="preserve">胡艳祥</t>
    </r>
    <r>
      <rPr>
        <sz val="10"/>
        <rFont val="宋体"/>
        <family val="0"/>
        <charset val="134"/>
      </rPr>
      <t xml:space="preserve">/11103953,</t>
    </r>
    <r>
      <rPr>
        <sz val="10"/>
        <rFont val="Noto Sans"/>
        <family val="2"/>
      </rPr>
      <t xml:space="preserve">吴磊</t>
    </r>
    <r>
      <rPr>
        <sz val="10"/>
        <rFont val="宋体"/>
        <family val="0"/>
        <charset val="134"/>
      </rPr>
      <t xml:space="preserve">/11103995,</t>
    </r>
    <r>
      <rPr>
        <sz val="10"/>
        <rFont val="Noto Sans"/>
        <family val="2"/>
      </rPr>
      <t xml:space="preserve">梁磊</t>
    </r>
    <r>
      <rPr>
        <sz val="10"/>
        <rFont val="宋体"/>
        <family val="0"/>
        <charset val="134"/>
      </rPr>
      <t xml:space="preserve">/11104011</t>
    </r>
  </si>
  <si>
    <t xml:space="preserve">吴云志</t>
  </si>
  <si>
    <r>
      <rPr>
        <sz val="10"/>
        <rFont val="Noto Sans"/>
        <family val="2"/>
      </rPr>
      <t xml:space="preserve">创建虚拟校园，让同学可以在虚拟校园里参观浏览，帮助新生了解校园</t>
    </r>
    <r>
      <rPr>
        <sz val="10"/>
        <rFont val="宋体"/>
        <family val="0"/>
        <charset val="134"/>
      </rPr>
      <t xml:space="preserve">,</t>
    </r>
    <r>
      <rPr>
        <sz val="10"/>
        <rFont val="Noto Sans"/>
        <family val="2"/>
      </rPr>
      <t xml:space="preserve">展现我们学校的特色。本虚拟校园主要运用</t>
    </r>
    <r>
      <rPr>
        <sz val="10"/>
        <rFont val="宋体"/>
        <family val="0"/>
        <charset val="134"/>
      </rPr>
      <t xml:space="preserve">3DMAX</t>
    </r>
    <r>
      <rPr>
        <sz val="10"/>
        <rFont val="Noto Sans"/>
        <family val="2"/>
      </rPr>
      <t xml:space="preserve">建模以及</t>
    </r>
    <r>
      <rPr>
        <sz val="10"/>
        <rFont val="宋体"/>
        <family val="0"/>
        <charset val="134"/>
      </rPr>
      <t xml:space="preserve">UnItY3D</t>
    </r>
    <r>
      <rPr>
        <sz val="10"/>
        <rFont val="Noto Sans"/>
        <family val="2"/>
      </rPr>
      <t xml:space="preserve">进行引擎的制作。最终完成三维虚拟校园的制作。
</t>
    </r>
  </si>
  <si>
    <t xml:space="preserve">AH201410364048</t>
  </si>
  <si>
    <t xml:space="preserve">基于物联网的智能家居控制系统</t>
  </si>
  <si>
    <t xml:space="preserve">黄蕾霖</t>
  </si>
  <si>
    <t xml:space="preserve">12103460</t>
  </si>
  <si>
    <r>
      <rPr>
        <sz val="10"/>
        <rFont val="Noto Sans"/>
        <family val="2"/>
      </rPr>
      <t xml:space="preserve">袁晴</t>
    </r>
    <r>
      <rPr>
        <sz val="10"/>
        <rFont val="宋体"/>
        <family val="0"/>
        <charset val="134"/>
      </rPr>
      <t xml:space="preserve">/12103446,</t>
    </r>
    <r>
      <rPr>
        <sz val="10"/>
        <rFont val="Noto Sans"/>
        <family val="2"/>
      </rPr>
      <t xml:space="preserve">万玉洁</t>
    </r>
    <r>
      <rPr>
        <sz val="10"/>
        <rFont val="宋体"/>
        <family val="0"/>
        <charset val="134"/>
      </rPr>
      <t xml:space="preserve">/12103503,</t>
    </r>
    <r>
      <rPr>
        <sz val="10"/>
        <rFont val="Noto Sans"/>
        <family val="2"/>
      </rPr>
      <t xml:space="preserve">叶睿琪</t>
    </r>
    <r>
      <rPr>
        <sz val="10"/>
        <rFont val="宋体"/>
        <family val="0"/>
        <charset val="134"/>
      </rPr>
      <t xml:space="preserve">/12103308</t>
    </r>
  </si>
  <si>
    <t xml:space="preserve">许正荣</t>
  </si>
  <si>
    <t xml:space="preserve">物联网作为一种新兴技术，它的发展得到了越来越多的关注。物联网就是将所有物品通过传感器网络等信息传感设备与互联网连接起来，实现智化识别和管理。在物联网环境下人们能够使用任意设备、通过网络、在任意时间都可以获得优质服务。</t>
  </si>
  <si>
    <t xml:space="preserve">AH201410364049</t>
  </si>
  <si>
    <t xml:space="preserve">多用途快速抽湿机</t>
  </si>
  <si>
    <t xml:space="preserve">刘德媛</t>
  </si>
  <si>
    <t xml:space="preserve">12103351</t>
  </si>
  <si>
    <r>
      <rPr>
        <sz val="10"/>
        <rFont val="Noto Sans"/>
        <family val="2"/>
      </rPr>
      <t xml:space="preserve">张志</t>
    </r>
    <r>
      <rPr>
        <sz val="10"/>
        <rFont val="宋体"/>
        <family val="0"/>
        <charset val="134"/>
      </rPr>
      <t xml:space="preserve">/13102368,</t>
    </r>
    <r>
      <rPr>
        <sz val="10"/>
        <rFont val="Noto Sans"/>
        <family val="2"/>
      </rPr>
      <t xml:space="preserve">戴璨</t>
    </r>
    <r>
      <rPr>
        <sz val="10"/>
        <rFont val="宋体"/>
        <family val="0"/>
        <charset val="134"/>
      </rPr>
      <t xml:space="preserve">/13102418,</t>
    </r>
    <r>
      <rPr>
        <sz val="10"/>
        <rFont val="Noto Sans"/>
        <family val="2"/>
      </rPr>
      <t xml:space="preserve">钱雯</t>
    </r>
    <r>
      <rPr>
        <sz val="10"/>
        <rFont val="宋体"/>
        <family val="0"/>
        <charset val="134"/>
      </rPr>
      <t xml:space="preserve">/13102417,</t>
    </r>
    <r>
      <rPr>
        <sz val="10"/>
        <rFont val="Noto Sans"/>
        <family val="2"/>
      </rPr>
      <t xml:space="preserve">彭盼盼</t>
    </r>
    <r>
      <rPr>
        <sz val="10"/>
        <rFont val="宋体"/>
        <family val="0"/>
        <charset val="134"/>
      </rPr>
      <t xml:space="preserve">/13102334</t>
    </r>
  </si>
  <si>
    <t xml:space="preserve">闫勇</t>
  </si>
  <si>
    <t xml:space="preserve">多用途快速抽湿机是基于半导体制冷技术的一种低碳环保的除湿器，可以安装在需要进行空气除湿的密闭箱、密闭柜上，形成一个可干燥保存贵重物品的容器，满足物品保存要求，抑制霉菌的滋生，营造良好的物品存放环境。</t>
  </si>
  <si>
    <t xml:space="preserve">AH201410364050</t>
  </si>
  <si>
    <t xml:space="preserve">二倍体森林草莓再生体系的建立</t>
  </si>
  <si>
    <t xml:space="preserve">梅洋</t>
  </si>
  <si>
    <t xml:space="preserve">12104117</t>
  </si>
  <si>
    <t xml:space="preserve">方从兵</t>
  </si>
  <si>
    <t xml:space="preserve">本实验研究影响草莓不定芽再生的各中因素，建立离体叶片高效再生系统。本研究以国内主载草莓品种为研究对象。更深入研究影响草莓叶片、叶柄再生的组织培养因素。为草莓遗传化奠定基础。</t>
  </si>
  <si>
    <t xml:space="preserve">AH201410364051</t>
  </si>
  <si>
    <t xml:space="preserve">梨腐烂病数据库的建立</t>
  </si>
  <si>
    <t xml:space="preserve">申丹丹</t>
  </si>
  <si>
    <t xml:space="preserve">12103944</t>
  </si>
  <si>
    <r>
      <rPr>
        <sz val="10"/>
        <rFont val="Noto Sans"/>
        <family val="2"/>
      </rPr>
      <t xml:space="preserve">李润震</t>
    </r>
    <r>
      <rPr>
        <sz val="9"/>
        <rFont val="Noto Sans"/>
        <family val="2"/>
      </rPr>
      <t xml:space="preserve"> </t>
    </r>
    <r>
      <rPr>
        <sz val="9"/>
        <rFont val="Arial"/>
        <family val="2"/>
      </rPr>
      <t xml:space="preserve">/12103974,</t>
    </r>
    <r>
      <rPr>
        <sz val="9"/>
        <rFont val="Noto Sans"/>
        <family val="2"/>
      </rPr>
      <t xml:space="preserve">靳安航</t>
    </r>
    <r>
      <rPr>
        <sz val="9"/>
        <rFont val="Arial"/>
        <family val="2"/>
      </rPr>
      <t xml:space="preserve">/12103970</t>
    </r>
  </si>
  <si>
    <t xml:space="preserve">刘莉</t>
  </si>
  <si>
    <r>
      <rPr>
        <sz val="10"/>
        <rFont val="Noto Sans"/>
        <family val="2"/>
      </rPr>
      <t xml:space="preserve">梨腐烂病是梨树上发生较严重的真菌性枝干病害，梨园发病株率达</t>
    </r>
    <r>
      <rPr>
        <sz val="10"/>
        <rFont val="宋体"/>
        <family val="0"/>
        <charset val="134"/>
      </rPr>
      <t xml:space="preserve">50%—80%</t>
    </r>
    <r>
      <rPr>
        <sz val="10"/>
        <rFont val="Noto Sans"/>
        <family val="2"/>
      </rPr>
      <t xml:space="preserve">，通过建立梨腐烂病的数据库能减少数据的冗余并提高数据的完整性，满足服务器结构对数据安全性和一致性的要求，对于防治梨腐烂病有重大意义。</t>
    </r>
  </si>
  <si>
    <t xml:space="preserve">AH201410364052</t>
  </si>
  <si>
    <t xml:space="preserve">低温胁迫下甜瓜代谢产物含量变化的研究</t>
  </si>
  <si>
    <t xml:space="preserve">尚静静</t>
  </si>
  <si>
    <t xml:space="preserve">12104028</t>
  </si>
  <si>
    <r>
      <rPr>
        <sz val="10"/>
        <rFont val="Noto Sans"/>
        <family val="2"/>
      </rPr>
      <t xml:space="preserve">吴超</t>
    </r>
    <r>
      <rPr>
        <sz val="10"/>
        <rFont val="宋体"/>
        <family val="0"/>
        <charset val="134"/>
      </rPr>
      <t xml:space="preserve">/12104022</t>
    </r>
  </si>
  <si>
    <t xml:space="preserve">刘童光</t>
  </si>
  <si>
    <t xml:space="preserve">本项目通过对薄皮甜瓜“皖甜一号”进行低温处理，测定其叶片蔗糖、果糖、葡萄糖、淀 粉等代谢产物含量，探究低温胁迫下甜瓜叶片代谢产物含量变化。</t>
  </si>
  <si>
    <t xml:space="preserve">AH201410364053</t>
  </si>
  <si>
    <t xml:space="preserve">利用农作物秸杆栽培金针菇的技术研究</t>
  </si>
  <si>
    <t xml:space="preserve">潘文飞</t>
  </si>
  <si>
    <t xml:space="preserve">12103995</t>
  </si>
  <si>
    <t xml:space="preserve">陶鸿</t>
  </si>
  <si>
    <t xml:space="preserve">研究农作物秸杆栽培金针菇的技术方法，针对菌种制备、栽培季节、培养料来改善栽培技术，以提高金针菇的生产效率。</t>
  </si>
  <si>
    <t xml:space="preserve">AH201410364054</t>
  </si>
  <si>
    <r>
      <rPr>
        <sz val="10"/>
        <rFont val="Noto Sans"/>
        <family val="2"/>
      </rPr>
      <t xml:space="preserve">番茄果胶甲酯酶基因</t>
    </r>
    <r>
      <rPr>
        <sz val="10"/>
        <rFont val="宋体"/>
        <family val="0"/>
        <charset val="134"/>
      </rPr>
      <t xml:space="preserve">Pmeu1</t>
    </r>
    <r>
      <rPr>
        <sz val="10"/>
        <rFont val="Noto Sans"/>
        <family val="2"/>
      </rPr>
      <t xml:space="preserve">功能研究</t>
    </r>
  </si>
  <si>
    <t xml:space="preserve">王超年</t>
  </si>
  <si>
    <t xml:space="preserve">12104023</t>
  </si>
  <si>
    <t xml:space="preserve">温波</t>
  </si>
  <si>
    <r>
      <rPr>
        <sz val="10"/>
        <rFont val="Noto Sans"/>
        <family val="2"/>
      </rPr>
      <t xml:space="preserve">本项目通过研究番茄中抑制表达</t>
    </r>
    <r>
      <rPr>
        <sz val="10"/>
        <rFont val="宋体"/>
        <family val="0"/>
        <charset val="134"/>
      </rPr>
      <t xml:space="preserve">Pmeu1</t>
    </r>
    <r>
      <rPr>
        <sz val="10"/>
        <rFont val="Noto Sans"/>
        <family val="2"/>
      </rPr>
      <t xml:space="preserve">基因对果实中果胶甲酯酶活性，果胶的酯化度以及果实质地的影响来探索提高果实耐贮藏性的新途径。</t>
    </r>
  </si>
  <si>
    <t xml:space="preserve">AH201410364055</t>
  </si>
  <si>
    <t xml:space="preserve">芜湖地区原料乳中金黄色葡萄球菌的污染状况、产毒特性及耐药性研究</t>
  </si>
  <si>
    <t xml:space="preserve">范亚楠</t>
  </si>
  <si>
    <t xml:space="preserve">12104176</t>
  </si>
  <si>
    <r>
      <rPr>
        <sz val="10"/>
        <rFont val="Noto Sans"/>
        <family val="2"/>
      </rPr>
      <t xml:space="preserve">相翊卿</t>
    </r>
    <r>
      <rPr>
        <sz val="10"/>
        <rFont val="宋体"/>
        <family val="0"/>
        <charset val="134"/>
      </rPr>
      <t xml:space="preserve">/12104178,</t>
    </r>
    <r>
      <rPr>
        <sz val="10"/>
        <rFont val="Noto Sans"/>
        <family val="2"/>
      </rPr>
      <t xml:space="preserve">刘子琦</t>
    </r>
    <r>
      <rPr>
        <sz val="10"/>
        <rFont val="宋体"/>
        <family val="0"/>
        <charset val="134"/>
      </rPr>
      <t xml:space="preserve">/12104171</t>
    </r>
  </si>
  <si>
    <t xml:space="preserve">李槿年</t>
  </si>
  <si>
    <t xml:space="preserve">金黄色葡萄球菌是一种重要的食源性病原菌。本项目拟对芜湖地区原料乳中金葡菌污染状况进行调查，检测乳源金葡菌的毒素基因和耐药性，探明其优势毒力基因型、耐药谱和耐药基因型。从而为控制食源性疾病，保障人类健康提供依据。</t>
  </si>
  <si>
    <t xml:space="preserve">AH201410364056</t>
  </si>
  <si>
    <t xml:space="preserve">新型绿色驱蚊缓释剂的研制</t>
  </si>
  <si>
    <t xml:space="preserve">王琪</t>
  </si>
  <si>
    <t xml:space="preserve">11101306</t>
  </si>
  <si>
    <r>
      <rPr>
        <sz val="10"/>
        <rFont val="Noto Sans"/>
        <family val="2"/>
      </rPr>
      <t xml:space="preserve">沈乐融</t>
    </r>
    <r>
      <rPr>
        <sz val="10"/>
        <rFont val="宋体"/>
        <family val="0"/>
        <charset val="134"/>
      </rPr>
      <t xml:space="preserve">/12104267,</t>
    </r>
    <r>
      <rPr>
        <sz val="10"/>
        <rFont val="Noto Sans"/>
        <family val="2"/>
      </rPr>
      <t xml:space="preserve">吴航</t>
    </r>
    <r>
      <rPr>
        <sz val="10"/>
        <rFont val="宋体"/>
        <family val="0"/>
        <charset val="134"/>
      </rPr>
      <t xml:space="preserve">/12104221</t>
    </r>
  </si>
  <si>
    <t xml:space="preserve">黄衍章</t>
  </si>
  <si>
    <r>
      <rPr>
        <sz val="10"/>
        <rFont val="Noto Sans"/>
        <family val="2"/>
      </rPr>
      <t xml:space="preserve">绿色安全驱蚊技术历来是卫生害虫防治领域所关注的一个热点。本项目拟以安徽合肥地区主要室内蚊虫为防治对象，通过对蚊虫具有驱避活性的植物材料进行初步筛选，以此获得</t>
    </r>
    <r>
      <rPr>
        <sz val="10"/>
        <rFont val="宋体"/>
        <family val="0"/>
        <charset val="134"/>
      </rPr>
      <t xml:space="preserve">1~2</t>
    </r>
    <r>
      <rPr>
        <sz val="10"/>
        <rFont val="Noto Sans"/>
        <family val="2"/>
      </rPr>
      <t xml:space="preserve">种具有较好驱避活性的植物性精油。通过筛选获得</t>
    </r>
    <r>
      <rPr>
        <sz val="10"/>
        <rFont val="宋体"/>
        <family val="0"/>
        <charset val="134"/>
      </rPr>
      <t xml:space="preserve">1~2</t>
    </r>
    <r>
      <rPr>
        <sz val="10"/>
        <rFont val="Noto Sans"/>
        <family val="2"/>
      </rPr>
      <t xml:space="preserve">种安全高效且具有较好缓释效果的高分子包埋材料，将优选杀虫植物精油研制成绿色安全、高效实用的驱蚊缓释剂。本研究不仅可以丰富对国内外现有驱蚊产品，而且由于该驱蚊缓释制剂对人体安全，使用方便，对环境友好，符合有害生物绿色防控理念，对现有驱蚊产品的升级换代具有一定的促进作用。</t>
    </r>
  </si>
  <si>
    <t xml:space="preserve">AH201410364057</t>
  </si>
  <si>
    <t xml:space="preserve">一种家蚕半乳糖凝集素的功能研究</t>
  </si>
  <si>
    <t xml:space="preserve">吴芃</t>
  </si>
  <si>
    <t xml:space="preserve">12104265</t>
  </si>
  <si>
    <r>
      <rPr>
        <sz val="10"/>
        <rFont val="Noto Sans"/>
        <family val="2"/>
      </rPr>
      <t xml:space="preserve">杨云帆</t>
    </r>
    <r>
      <rPr>
        <sz val="10"/>
        <rFont val="宋体"/>
        <family val="0"/>
        <charset val="134"/>
      </rPr>
      <t xml:space="preserve">/12104312,</t>
    </r>
    <r>
      <rPr>
        <sz val="10"/>
        <rFont val="Noto Sans"/>
        <family val="2"/>
      </rPr>
      <t xml:space="preserve">石桥</t>
    </r>
    <r>
      <rPr>
        <sz val="10"/>
        <rFont val="宋体"/>
        <family val="0"/>
        <charset val="134"/>
      </rPr>
      <t xml:space="preserve">/12104230</t>
    </r>
  </si>
  <si>
    <t xml:space="preserve">饶相君</t>
  </si>
  <si>
    <r>
      <rPr>
        <sz val="10"/>
        <rFont val="Noto Sans"/>
        <family val="2"/>
      </rPr>
      <t xml:space="preserve">凝集素是生物体内可以特异的结合糖的蛋白质，半乳糖凝集素是其中的一类，对</t>
    </r>
    <r>
      <rPr>
        <sz val="10"/>
        <rFont val="宋体"/>
        <family val="0"/>
        <charset val="134"/>
      </rPr>
      <t xml:space="preserve">β</t>
    </r>
    <r>
      <rPr>
        <sz val="10"/>
        <rFont val="Noto Sans"/>
        <family val="2"/>
      </rPr>
      <t xml:space="preserve">半乳糖苷有亲和力。半乳糖凝集素与炎症等免疫反应密切相关。本项目拟克隆表达家蚕的一种半乳糖凝集素并研究其功能，以期了解其在家蚕免疫系统中起的作用。</t>
    </r>
  </si>
  <si>
    <t xml:space="preserve">AH201410364058</t>
  </si>
  <si>
    <t xml:space="preserve">短程反硝化除磷工艺的运行效能研究</t>
  </si>
  <si>
    <t xml:space="preserve">孟圆</t>
  </si>
  <si>
    <t xml:space="preserve">13101735</t>
  </si>
  <si>
    <r>
      <rPr>
        <sz val="10"/>
        <rFont val="Noto Sans"/>
        <family val="2"/>
      </rPr>
      <t xml:space="preserve">杨鑫</t>
    </r>
    <r>
      <rPr>
        <sz val="10"/>
        <rFont val="宋体"/>
        <family val="0"/>
        <charset val="134"/>
      </rPr>
      <t xml:space="preserve">/13101634,</t>
    </r>
    <r>
      <rPr>
        <sz val="10"/>
        <rFont val="Noto Sans"/>
        <family val="2"/>
      </rPr>
      <t xml:space="preserve">胡志飞</t>
    </r>
    <r>
      <rPr>
        <sz val="10"/>
        <rFont val="宋体"/>
        <family val="0"/>
        <charset val="134"/>
      </rPr>
      <t xml:space="preserve">/12104503</t>
    </r>
  </si>
  <si>
    <t xml:space="preserve">王振</t>
  </si>
  <si>
    <r>
      <rPr>
        <sz val="10"/>
        <rFont val="Noto Sans"/>
        <family val="2"/>
      </rPr>
      <t xml:space="preserve">以</t>
    </r>
    <r>
      <rPr>
        <sz val="10"/>
        <rFont val="宋体"/>
        <family val="0"/>
        <charset val="134"/>
      </rPr>
      <t xml:space="preserve">NO2--N</t>
    </r>
    <r>
      <rPr>
        <sz val="10"/>
        <rFont val="Noto Sans"/>
        <family val="2"/>
      </rPr>
      <t xml:space="preserve">作为反硝化除磷菌（</t>
    </r>
    <r>
      <rPr>
        <sz val="10"/>
        <rFont val="宋体"/>
        <family val="0"/>
        <charset val="134"/>
      </rPr>
      <t xml:space="preserve">DPAOs</t>
    </r>
    <r>
      <rPr>
        <sz val="10"/>
        <rFont val="Noto Sans"/>
        <family val="2"/>
      </rPr>
      <t xml:space="preserve">）的电子受体，开展了短程反硝化除磷工艺的运行效能研究。以序批式活性污泥反应器（</t>
    </r>
    <r>
      <rPr>
        <sz val="10"/>
        <rFont val="宋体"/>
        <family val="0"/>
        <charset val="134"/>
      </rPr>
      <t xml:space="preserve">SBR</t>
    </r>
    <r>
      <rPr>
        <sz val="10"/>
        <rFont val="Noto Sans"/>
        <family val="2"/>
      </rPr>
      <t xml:space="preserve">）为实验装置，在厌氧</t>
    </r>
    <r>
      <rPr>
        <sz val="10"/>
        <rFont val="宋体"/>
        <family val="0"/>
        <charset val="134"/>
      </rPr>
      <t xml:space="preserve">/</t>
    </r>
    <r>
      <rPr>
        <sz val="10"/>
        <rFont val="Noto Sans"/>
        <family val="2"/>
      </rPr>
      <t xml:space="preserve">缺氧（</t>
    </r>
    <r>
      <rPr>
        <sz val="10"/>
        <rFont val="宋体"/>
        <family val="0"/>
        <charset val="134"/>
      </rPr>
      <t xml:space="preserve">An/A</t>
    </r>
    <r>
      <rPr>
        <sz val="10"/>
        <rFont val="Noto Sans"/>
        <family val="2"/>
      </rPr>
      <t xml:space="preserve">）交替运行方式下，利用人工模拟废水，分别选取浓度为</t>
    </r>
    <r>
      <rPr>
        <sz val="10"/>
        <rFont val="宋体"/>
        <family val="0"/>
        <charset val="134"/>
      </rPr>
      <t xml:space="preserve">5</t>
    </r>
    <r>
      <rPr>
        <sz val="10"/>
        <rFont val="Noto Sans"/>
        <family val="2"/>
      </rPr>
      <t xml:space="preserve">、</t>
    </r>
    <r>
      <rPr>
        <sz val="10"/>
        <rFont val="宋体"/>
        <family val="0"/>
        <charset val="134"/>
      </rPr>
      <t xml:space="preserve">10</t>
    </r>
    <r>
      <rPr>
        <sz val="10"/>
        <rFont val="Noto Sans"/>
        <family val="2"/>
      </rPr>
      <t xml:space="preserve">、</t>
    </r>
    <r>
      <rPr>
        <sz val="10"/>
        <rFont val="宋体"/>
        <family val="0"/>
        <charset val="134"/>
      </rPr>
      <t xml:space="preserve">15</t>
    </r>
    <r>
      <rPr>
        <sz val="10"/>
        <rFont val="Noto Sans"/>
        <family val="2"/>
      </rPr>
      <t xml:space="preserve">、</t>
    </r>
    <r>
      <rPr>
        <sz val="10"/>
        <rFont val="宋体"/>
        <family val="0"/>
        <charset val="134"/>
      </rPr>
      <t xml:space="preserve">20</t>
    </r>
    <r>
      <rPr>
        <sz val="10"/>
        <rFont val="Noto Sans"/>
        <family val="2"/>
      </rPr>
      <t xml:space="preserve">、</t>
    </r>
    <r>
      <rPr>
        <sz val="10"/>
        <rFont val="宋体"/>
        <family val="0"/>
        <charset val="134"/>
      </rPr>
      <t xml:space="preserve">25</t>
    </r>
    <r>
      <rPr>
        <sz val="10"/>
        <rFont val="Noto Sans"/>
        <family val="2"/>
      </rPr>
      <t xml:space="preserve">、</t>
    </r>
    <r>
      <rPr>
        <sz val="10"/>
        <rFont val="宋体"/>
        <family val="0"/>
        <charset val="134"/>
      </rPr>
      <t xml:space="preserve">30</t>
    </r>
    <r>
      <rPr>
        <sz val="10"/>
        <rFont val="Noto Sans"/>
        <family val="2"/>
      </rPr>
      <t xml:space="preserve">、</t>
    </r>
    <r>
      <rPr>
        <sz val="10"/>
        <rFont val="宋体"/>
        <family val="0"/>
        <charset val="134"/>
      </rPr>
      <t xml:space="preserve">40</t>
    </r>
    <r>
      <rPr>
        <sz val="10"/>
        <rFont val="Noto Sans"/>
        <family val="2"/>
      </rPr>
      <t xml:space="preserve">、</t>
    </r>
    <r>
      <rPr>
        <sz val="10"/>
        <rFont val="宋体"/>
        <family val="0"/>
        <charset val="134"/>
      </rPr>
      <t xml:space="preserve">45</t>
    </r>
    <r>
      <rPr>
        <sz val="10"/>
        <rFont val="Noto Sans"/>
        <family val="2"/>
      </rPr>
      <t xml:space="preserve">和</t>
    </r>
    <r>
      <rPr>
        <sz val="10"/>
        <rFont val="宋体"/>
        <family val="0"/>
        <charset val="134"/>
      </rPr>
      <t xml:space="preserve">100 mg•L-1</t>
    </r>
    <r>
      <rPr>
        <sz val="10"/>
        <rFont val="Noto Sans"/>
        <family val="2"/>
      </rPr>
      <t xml:space="preserve">的</t>
    </r>
    <r>
      <rPr>
        <sz val="10"/>
        <rFont val="宋体"/>
        <family val="0"/>
        <charset val="134"/>
      </rPr>
      <t xml:space="preserve">NO2--N</t>
    </r>
    <r>
      <rPr>
        <sz val="10"/>
        <rFont val="Noto Sans"/>
        <family val="2"/>
      </rPr>
      <t xml:space="preserve">作为电子受体进行短程反硝化除磷系统的培养和驯化，从动力学角度对其除磷效果、抑制因素和机理进行了探究，对不同电子受体</t>
    </r>
    <r>
      <rPr>
        <sz val="10"/>
        <rFont val="宋体"/>
        <family val="0"/>
        <charset val="134"/>
      </rPr>
      <t xml:space="preserve">NO2--N</t>
    </r>
    <r>
      <rPr>
        <sz val="10"/>
        <rFont val="Noto Sans"/>
        <family val="2"/>
      </rPr>
      <t xml:space="preserve">和</t>
    </r>
    <r>
      <rPr>
        <sz val="10"/>
        <rFont val="宋体"/>
        <family val="0"/>
        <charset val="134"/>
      </rPr>
      <t xml:space="preserve">NO3--N</t>
    </r>
    <r>
      <rPr>
        <sz val="10"/>
        <rFont val="Noto Sans"/>
        <family val="2"/>
      </rPr>
      <t xml:space="preserve">条件下的反硝化除磷系统的</t>
    </r>
    <r>
      <rPr>
        <sz val="10"/>
        <rFont val="宋体"/>
        <family val="0"/>
        <charset val="134"/>
      </rPr>
      <t xml:space="preserve">COD</t>
    </r>
    <r>
      <rPr>
        <sz val="10"/>
        <rFont val="Noto Sans"/>
        <family val="2"/>
      </rPr>
      <t xml:space="preserve">去除率和反硝化除磷效率等因素进行了交叉对比分析。以期进一步丰富反硝化除磷理论，为现代污水生物脱氮除磷工艺的改进提供一定的理论基础和技术支撑。</t>
    </r>
  </si>
  <si>
    <t xml:space="preserve">AH201410364059</t>
  </si>
  <si>
    <t xml:space="preserve">硒肥对红薯生长及微量元素硒、锰吸收的影响</t>
  </si>
  <si>
    <t xml:space="preserve">程文婷</t>
  </si>
  <si>
    <t xml:space="preserve">12104635</t>
  </si>
  <si>
    <r>
      <rPr>
        <sz val="10"/>
        <rFont val="Noto Sans"/>
        <family val="2"/>
      </rPr>
      <t xml:space="preserve">李娜</t>
    </r>
    <r>
      <rPr>
        <sz val="10"/>
        <rFont val="宋体"/>
        <family val="0"/>
        <charset val="134"/>
      </rPr>
      <t xml:space="preserve">/12104631,</t>
    </r>
    <r>
      <rPr>
        <sz val="10"/>
        <rFont val="Noto Sans"/>
        <family val="2"/>
      </rPr>
      <t xml:space="preserve">李响</t>
    </r>
    <r>
      <rPr>
        <sz val="10"/>
        <rFont val="宋体"/>
        <family val="0"/>
        <charset val="134"/>
      </rPr>
      <t xml:space="preserve">/12104638,</t>
    </r>
    <r>
      <rPr>
        <sz val="10"/>
        <rFont val="Noto Sans"/>
        <family val="2"/>
      </rPr>
      <t xml:space="preserve">张悦</t>
    </r>
    <r>
      <rPr>
        <sz val="10"/>
        <rFont val="宋体"/>
        <family val="0"/>
        <charset val="134"/>
      </rPr>
      <t xml:space="preserve">/12104188</t>
    </r>
  </si>
  <si>
    <t xml:space="preserve">徐启荣</t>
  </si>
  <si>
    <t xml:space="preserve">通过对大田中红薯叶面喷施不同浓度的亚硒酸钠，研究硒对红薯生长和产量的影响， 红薯对硒 的吸收状况，以及不同硒水平下，红薯中锰含量的变化  ，找出变化规律，分析并计算出最适的红薯的肥硒用量。为提高大田红薯品质提供理论依据。</t>
  </si>
  <si>
    <t xml:space="preserve">AH201410364060</t>
  </si>
  <si>
    <t xml:space="preserve">稻田温室气体排放研究</t>
  </si>
  <si>
    <t xml:space="preserve">李广灏</t>
  </si>
  <si>
    <t xml:space="preserve">12104533</t>
  </si>
  <si>
    <r>
      <rPr>
        <sz val="10"/>
        <rFont val="Noto Sans"/>
        <family val="2"/>
      </rPr>
      <t xml:space="preserve">邱征</t>
    </r>
    <r>
      <rPr>
        <sz val="10"/>
        <rFont val="宋体"/>
        <family val="0"/>
        <charset val="134"/>
      </rPr>
      <t xml:space="preserve">/12104427,</t>
    </r>
    <r>
      <rPr>
        <sz val="10"/>
        <rFont val="Noto Sans"/>
        <family val="2"/>
      </rPr>
      <t xml:space="preserve">马志帅</t>
    </r>
    <r>
      <rPr>
        <sz val="10"/>
        <rFont val="宋体"/>
        <family val="0"/>
        <charset val="134"/>
      </rPr>
      <t xml:space="preserve">/12104451,</t>
    </r>
    <r>
      <rPr>
        <sz val="10"/>
        <rFont val="Noto Sans"/>
        <family val="2"/>
      </rPr>
      <t xml:space="preserve">汪子貂</t>
    </r>
    <r>
      <rPr>
        <sz val="10"/>
        <rFont val="宋体"/>
        <family val="0"/>
        <charset val="134"/>
      </rPr>
      <t xml:space="preserve">/12104429</t>
    </r>
  </si>
  <si>
    <t xml:space="preserve">杨书运</t>
  </si>
  <si>
    <t xml:space="preserve">人类活动造成大气中温室气体浓度剧增是全球气候变化最主要因素。农业土壤是温室气体主源汇。通过对稻田土壤中温室气体排放准确测量、研究、评价其对大气中主温气体浓度变化贡献，从而为温室气体减排及气温变化预测提供依据。</t>
  </si>
  <si>
    <t xml:space="preserve">AH201410364061</t>
  </si>
  <si>
    <t xml:space="preserve">水稻韧皮部的运输对稻米中砷富集的影响</t>
  </si>
  <si>
    <t xml:space="preserve">陶攸娟</t>
  </si>
  <si>
    <t xml:space="preserve">12104407</t>
  </si>
  <si>
    <r>
      <rPr>
        <sz val="10"/>
        <rFont val="Noto Sans"/>
        <family val="2"/>
      </rPr>
      <t xml:space="preserve">张俊森</t>
    </r>
    <r>
      <rPr>
        <sz val="10"/>
        <rFont val="宋体"/>
        <family val="0"/>
        <charset val="134"/>
      </rPr>
      <t xml:space="preserve">/12104395,</t>
    </r>
    <r>
      <rPr>
        <sz val="10"/>
        <rFont val="Noto Sans"/>
        <family val="2"/>
      </rPr>
      <t xml:space="preserve">裴雅兰</t>
    </r>
    <r>
      <rPr>
        <sz val="10"/>
        <rFont val="宋体"/>
        <family val="0"/>
        <charset val="134"/>
      </rPr>
      <t xml:space="preserve">/12104476,</t>
    </r>
    <r>
      <rPr>
        <sz val="10"/>
        <rFont val="Noto Sans"/>
        <family val="2"/>
      </rPr>
      <t xml:space="preserve">俞薇</t>
    </r>
    <r>
      <rPr>
        <sz val="10"/>
        <rFont val="宋体"/>
        <family val="0"/>
        <charset val="134"/>
      </rPr>
      <t xml:space="preserve">/12104543</t>
    </r>
  </si>
  <si>
    <t xml:space="preserve">叶文玲</t>
  </si>
  <si>
    <t xml:space="preserve">本项目通过在砷污染水稻的生长期间运用环割法对水稻的韧皮部进行合理处理，研究韧皮部运输对砷污染程度的影响，并探究影响其作用的具体因素，得到最佳的改善方案。砷对植物及人体都会产生危害，找到合理缓解污染的方法迫在眉睫。</t>
  </si>
  <si>
    <t xml:space="preserve">AH201410364062</t>
  </si>
  <si>
    <t xml:space="preserve">鱼缘水族有限责任公司</t>
  </si>
  <si>
    <t xml:space="preserve">储波</t>
  </si>
  <si>
    <t xml:space="preserve">12100430</t>
  </si>
  <si>
    <r>
      <rPr>
        <sz val="10"/>
        <rFont val="Noto Sans"/>
        <family val="2"/>
      </rPr>
      <t xml:space="preserve">赖伟滨</t>
    </r>
    <r>
      <rPr>
        <sz val="10"/>
        <rFont val="宋体"/>
        <family val="0"/>
        <charset val="134"/>
      </rPr>
      <t xml:space="preserve">/11110583,</t>
    </r>
    <r>
      <rPr>
        <sz val="10"/>
        <rFont val="Noto Sans"/>
        <family val="2"/>
      </rPr>
      <t xml:space="preserve">王亚坤</t>
    </r>
    <r>
      <rPr>
        <sz val="10"/>
        <rFont val="宋体"/>
        <family val="0"/>
        <charset val="134"/>
      </rPr>
      <t xml:space="preserve">/11101316,</t>
    </r>
    <r>
      <rPr>
        <sz val="10"/>
        <rFont val="Noto Sans"/>
        <family val="2"/>
      </rPr>
      <t xml:space="preserve">刘星月</t>
    </r>
    <r>
      <rPr>
        <sz val="10"/>
        <rFont val="宋体"/>
        <family val="0"/>
        <charset val="134"/>
      </rPr>
      <t xml:space="preserve">/11103566,</t>
    </r>
    <r>
      <rPr>
        <sz val="10"/>
        <rFont val="Noto Sans"/>
        <family val="2"/>
      </rPr>
      <t xml:space="preserve">朱小斌</t>
    </r>
    <r>
      <rPr>
        <sz val="10"/>
        <rFont val="宋体"/>
        <family val="0"/>
        <charset val="134"/>
      </rPr>
      <t xml:space="preserve">/12100431
</t>
    </r>
    <r>
      <rPr>
        <sz val="10"/>
        <rFont val="Noto Sans"/>
        <family val="2"/>
      </rPr>
      <t xml:space="preserve">苗壮</t>
    </r>
    <r>
      <rPr>
        <sz val="10"/>
        <rFont val="宋体"/>
        <family val="0"/>
        <charset val="134"/>
      </rPr>
      <t xml:space="preserve">/12100481,</t>
    </r>
    <r>
      <rPr>
        <sz val="10"/>
        <rFont val="Noto Sans"/>
        <family val="2"/>
      </rPr>
      <t xml:space="preserve">宋新欢</t>
    </r>
    <r>
      <rPr>
        <sz val="10"/>
        <rFont val="宋体"/>
        <family val="0"/>
        <charset val="134"/>
      </rPr>
      <t xml:space="preserve">/12100432</t>
    </r>
  </si>
  <si>
    <t xml:space="preserve">丁淑荃、朱若林</t>
  </si>
  <si>
    <r>
      <rPr>
        <sz val="10"/>
        <rFont val="Noto Sans"/>
        <family val="2"/>
      </rPr>
      <t xml:space="preserve">惊艳，那一袭红袍的艳丽明亮；深邃，那蓝装劲舞的至尊典雅；高贵，那紫带飘飞的大气迷人；活力，那如新叶初生的灵动生机；幽深，那暗夜色的沉寂孤独；斑斓，那五彩狂舞的惊心的美——斗鱼，以其独特的身姿从观赏鱼的领域脱颖而出。鱼缘水族有限责任公司成立于</t>
    </r>
    <r>
      <rPr>
        <sz val="10"/>
        <rFont val="宋体"/>
        <family val="0"/>
        <charset val="134"/>
      </rPr>
      <t xml:space="preserve">2013</t>
    </r>
    <r>
      <rPr>
        <sz val="10"/>
        <rFont val="Noto Sans"/>
        <family val="2"/>
      </rPr>
      <t xml:space="preserve">年，是以销售小型热带观赏鱼为主，以培育、育种、销售、服务一体化的生物科技民营企业。其中我们重点发展斗鱼，其他观赏鱼（孔雀鱼、剑鱼、玛丽鱼，斑马鱼、灯科鱼等）为辅。公司拥有用于观赏鱼的生产与繁殖的鱼场、实验室；并有水产养殖专业技术人员，市场营销专业的营销人员以及研究观赏鱼繁殖育种方面的指导老师和技术顾问等。目前，因在市面上的斗鱼品质较低和缺乏宣传等因素的制约，在安徽观赏鱼界具有较大的空缺，并且斗鱼那人见人爱的独特的魅力和超强的生命力，使得公司能够很容易的进入市场。</t>
    </r>
  </si>
  <si>
    <t xml:space="preserve">AH201410364063</t>
  </si>
  <si>
    <t xml:space="preserve">轻质粘土工艺品设计制作责任有限公司</t>
  </si>
  <si>
    <t xml:space="preserve">古俊飞</t>
  </si>
  <si>
    <t xml:space="preserve">12102316</t>
  </si>
  <si>
    <r>
      <rPr>
        <sz val="10"/>
        <rFont val="Noto Sans"/>
        <family val="2"/>
      </rPr>
      <t xml:space="preserve">李佳</t>
    </r>
    <r>
      <rPr>
        <sz val="10"/>
        <rFont val="宋体"/>
        <family val="0"/>
        <charset val="134"/>
      </rPr>
      <t xml:space="preserve">/11102785,</t>
    </r>
    <r>
      <rPr>
        <sz val="10"/>
        <rFont val="Noto Sans"/>
        <family val="2"/>
      </rPr>
      <t xml:space="preserve">胡娜</t>
    </r>
    <r>
      <rPr>
        <sz val="10"/>
        <rFont val="宋体"/>
        <family val="0"/>
        <charset val="134"/>
      </rPr>
      <t xml:space="preserve">/11104237,</t>
    </r>
    <r>
      <rPr>
        <sz val="10"/>
        <rFont val="Noto Sans"/>
        <family val="2"/>
      </rPr>
      <t xml:space="preserve">王梦婧</t>
    </r>
    <r>
      <rPr>
        <sz val="10"/>
        <rFont val="宋体"/>
        <family val="0"/>
        <charset val="134"/>
      </rPr>
      <t xml:space="preserve">/12102504,</t>
    </r>
    <r>
      <rPr>
        <sz val="10"/>
        <rFont val="Noto Sans"/>
        <family val="2"/>
      </rPr>
      <t xml:space="preserve">李晓婧</t>
    </r>
    <r>
      <rPr>
        <sz val="10"/>
        <rFont val="宋体"/>
        <family val="0"/>
        <charset val="134"/>
      </rPr>
      <t xml:space="preserve">/11103404
</t>
    </r>
    <r>
      <rPr>
        <sz val="10"/>
        <rFont val="Noto Sans"/>
        <family val="2"/>
      </rPr>
      <t xml:space="preserve">周刘根</t>
    </r>
    <r>
      <rPr>
        <sz val="10"/>
        <rFont val="宋体"/>
        <family val="0"/>
        <charset val="134"/>
      </rPr>
      <t xml:space="preserve">/12102320,</t>
    </r>
    <r>
      <rPr>
        <sz val="10"/>
        <rFont val="Noto Sans"/>
        <family val="2"/>
      </rPr>
      <t xml:space="preserve">陈桂玲</t>
    </r>
    <r>
      <rPr>
        <sz val="10"/>
        <rFont val="宋体"/>
        <family val="0"/>
        <charset val="134"/>
      </rPr>
      <t xml:space="preserve">/11103135</t>
    </r>
  </si>
  <si>
    <t xml:space="preserve">郭文博</t>
  </si>
  <si>
    <r>
      <rPr>
        <sz val="10"/>
        <rFont val="Noto Sans"/>
        <family val="2"/>
      </rPr>
      <t xml:space="preserve">轻质粘土作为一种新型材料，很受大家的喜爱，目前大多用于美术相关专业设计模型的材料，以及婴幼儿的玩具，材料有着很多的优势，颜色多种，无毒，不粘手，柔软性好，可塑性强，作品不需烘烤，可以上色，有很高的包容性，可长期保存，有极佳的密合度。基于这些优势，而轻质粘土工艺品的市场几乎空白，我们结合自身专业优势成立了设计团队。在校园里我们一共做过两次工艺品的售卖，两次我们做的工艺品均售完，并且接受了很多预定，在校园这个市场得到的成功让我们放眼于更大的市场，建立更加完善的生产管理体系。我们将从轻质粘土工艺品的推广和销售着手，培养大家的消费习惯和兴趣，采用直营模式在全国各地逐渐推广，这是社会层面的推广，其次我们将会在各个行业内推广纪念品套装，最后，我们将会以</t>
    </r>
    <r>
      <rPr>
        <sz val="10"/>
        <rFont val="宋体"/>
        <family val="0"/>
        <charset val="134"/>
      </rPr>
      <t xml:space="preserve">DIY</t>
    </r>
    <r>
      <rPr>
        <sz val="10"/>
        <rFont val="Noto Sans"/>
        <family val="2"/>
      </rPr>
      <t xml:space="preserve">的形式将简单的销售模式增加为消费者亲身制作得到制作的乐趣和增强工艺品自身的价值和意义。</t>
    </r>
  </si>
  <si>
    <t xml:space="preserve">安徽医科大学</t>
  </si>
  <si>
    <t xml:space="preserve">AH201410366001</t>
  </si>
  <si>
    <t xml:space="preserve">临床医学大学生“树枝状”教学模式探究</t>
  </si>
  <si>
    <t xml:space="preserve">况蕾</t>
  </si>
  <si>
    <r>
      <rPr>
        <sz val="10"/>
        <rFont val="Noto Sans"/>
        <family val="2"/>
      </rPr>
      <t xml:space="preserve">李晖</t>
    </r>
    <r>
      <rPr>
        <sz val="10"/>
        <rFont val="宋体"/>
        <family val="0"/>
        <charset val="134"/>
      </rPr>
      <t xml:space="preserve">(1121010413),    </t>
    </r>
    <r>
      <rPr>
        <sz val="10"/>
        <rFont val="Noto Sans"/>
        <family val="2"/>
      </rPr>
      <t xml:space="preserve">艾雪峰</t>
    </r>
    <r>
      <rPr>
        <sz val="10"/>
        <rFont val="宋体"/>
        <family val="0"/>
        <charset val="134"/>
      </rPr>
      <t xml:space="preserve">(1121010414),  </t>
    </r>
    <r>
      <rPr>
        <sz val="10"/>
        <rFont val="Noto Sans"/>
        <family val="2"/>
      </rPr>
      <t xml:space="preserve">杨建刚</t>
    </r>
    <r>
      <rPr>
        <sz val="10"/>
        <rFont val="宋体"/>
        <family val="0"/>
        <charset val="134"/>
      </rPr>
      <t xml:space="preserve">(1121010423),  </t>
    </r>
    <r>
      <rPr>
        <sz val="10"/>
        <rFont val="Noto Sans"/>
        <family val="2"/>
      </rPr>
      <t xml:space="preserve">杨丹南</t>
    </r>
    <r>
      <rPr>
        <sz val="10"/>
        <rFont val="宋体"/>
        <family val="0"/>
        <charset val="134"/>
      </rPr>
      <t xml:space="preserve">(1121010404)</t>
    </r>
  </si>
  <si>
    <t xml:space="preserve">孔德润</t>
  </si>
  <si>
    <r>
      <rPr>
        <sz val="10"/>
        <rFont val="Noto Sans"/>
        <family val="2"/>
      </rPr>
      <t xml:space="preserve">消化科副主任</t>
    </r>
    <r>
      <rPr>
        <sz val="10"/>
        <rFont val="宋体"/>
        <family val="0"/>
        <charset val="134"/>
      </rPr>
      <t xml:space="preserve">(</t>
    </r>
    <r>
      <rPr>
        <sz val="10"/>
        <rFont val="Noto Sans"/>
        <family val="2"/>
      </rPr>
      <t xml:space="preserve">教授、主任医师</t>
    </r>
  </si>
  <si>
    <t xml:space="preserve">以“先学后教，明确目标，树枝状教学”为指导思想，在新型网络平台和高校已有教学资源师资力量的基础上，结合“兴趣小组”的学习形式，重视理论与实践课程的紧密结合，改变一贯“单向填鸭式”教学。由此激发学生学习主动性。提高团队协作能力和自主创新能力。以学生为中心，以学科系教师发展方向为轴心，有目的有方向的学习。</t>
  </si>
  <si>
    <t xml:space="preserve">AH201410366002</t>
  </si>
  <si>
    <t xml:space="preserve">合肥两所大学在校女生乳腺疾病流行病学调查</t>
  </si>
  <si>
    <t xml:space="preserve">时将</t>
  </si>
  <si>
    <r>
      <rPr>
        <sz val="10"/>
        <rFont val="Noto Sans"/>
        <family val="2"/>
      </rPr>
      <t xml:space="preserve">储文祥</t>
    </r>
    <r>
      <rPr>
        <sz val="10"/>
        <rFont val="宋体"/>
        <family val="0"/>
        <charset val="134"/>
      </rPr>
      <t xml:space="preserve">(1121010317),  </t>
    </r>
    <r>
      <rPr>
        <sz val="10"/>
        <rFont val="Noto Sans"/>
        <family val="2"/>
      </rPr>
      <t xml:space="preserve">杨硕</t>
    </r>
    <r>
      <rPr>
        <sz val="10"/>
        <rFont val="宋体"/>
        <family val="0"/>
        <charset val="134"/>
      </rPr>
      <t xml:space="preserve">(1121010325),   </t>
    </r>
    <r>
      <rPr>
        <sz val="10"/>
        <rFont val="Noto Sans"/>
        <family val="2"/>
      </rPr>
      <t xml:space="preserve">吴蔽野</t>
    </r>
    <r>
      <rPr>
        <sz val="10"/>
        <rFont val="宋体"/>
        <family val="0"/>
        <charset val="134"/>
      </rPr>
      <t xml:space="preserve">(1121010335),  </t>
    </r>
    <r>
      <rPr>
        <sz val="10"/>
        <rFont val="Noto Sans"/>
        <family val="2"/>
      </rPr>
      <t xml:space="preserve">刘晨曦</t>
    </r>
    <r>
      <rPr>
        <sz val="10"/>
        <rFont val="宋体"/>
        <family val="0"/>
        <charset val="134"/>
      </rPr>
      <t xml:space="preserve">(1121010313)</t>
    </r>
  </si>
  <si>
    <t xml:space="preserve">徐晓军</t>
  </si>
  <si>
    <t xml:space="preserve">主治医师</t>
  </si>
  <si>
    <t xml:space="preserve">乳腺疾病在大学生中已经是一种常见病和多发病，本次调查研究是针对合肥两所大学（医学院校和非医学院校）展开，通过流行病学调查和统计学分析，研究引起大学女生患乳腺疾病的高危因素，从而一方面呼吁大学关注自身乳腺健康状况，另一方面为大学女生预防乳腺疾病发生提出合理的方案以降低大学女生的乳腺疾病的发病率。</t>
  </si>
  <si>
    <t xml:space="preserve">AH201410366003</t>
  </si>
  <si>
    <t xml:space="preserve">滁菊总黄酮对大鼠脑缺血再灌注损伤的保护作用</t>
  </si>
  <si>
    <t xml:space="preserve">王冰</t>
  </si>
  <si>
    <r>
      <rPr>
        <sz val="10"/>
        <rFont val="Noto Sans"/>
        <family val="2"/>
      </rPr>
      <t xml:space="preserve">樊开宇</t>
    </r>
    <r>
      <rPr>
        <sz val="10"/>
        <rFont val="宋体"/>
        <family val="0"/>
        <charset val="134"/>
      </rPr>
      <t xml:space="preserve">(121010267),   </t>
    </r>
    <r>
      <rPr>
        <sz val="10"/>
        <rFont val="Noto Sans"/>
        <family val="2"/>
      </rPr>
      <t xml:space="preserve">梅骁乐</t>
    </r>
    <r>
      <rPr>
        <sz val="10"/>
        <rFont val="宋体"/>
        <family val="0"/>
        <charset val="134"/>
      </rPr>
      <t xml:space="preserve">(121010374)</t>
    </r>
  </si>
  <si>
    <t xml:space="preserve">陈志武</t>
  </si>
  <si>
    <r>
      <rPr>
        <sz val="10"/>
        <rFont val="Noto Sans"/>
        <family val="2"/>
      </rPr>
      <t xml:space="preserve">本实验将参考</t>
    </r>
    <r>
      <rPr>
        <sz val="10"/>
        <rFont val="宋体"/>
        <family val="0"/>
        <charset val="134"/>
      </rPr>
      <t xml:space="preserve">Longa</t>
    </r>
    <r>
      <rPr>
        <sz val="10"/>
        <rFont val="Noto Sans"/>
        <family val="2"/>
      </rPr>
      <t xml:space="preserve">等人的方法采用颈内动脉线栓法制备大鼠大脑中动脉缺陷模型，通过神经功能评分、脑水肿、脑梗死体积、脑组织</t>
    </r>
    <r>
      <rPr>
        <sz val="10"/>
        <rFont val="宋体"/>
        <family val="0"/>
        <charset val="134"/>
      </rPr>
      <t xml:space="preserve">MDA</t>
    </r>
    <r>
      <rPr>
        <sz val="10"/>
        <rFont val="Noto Sans"/>
        <family val="2"/>
      </rPr>
      <t xml:space="preserve">含量等的测定试验来验证滁菊总黄酮在脑缺血再灌损伤中的作用。</t>
    </r>
  </si>
  <si>
    <t xml:space="preserve">AH201410366004</t>
  </si>
  <si>
    <t xml:space="preserve">关于医学生抑郁的流行病学调查</t>
  </si>
  <si>
    <t xml:space="preserve">姜玲</t>
  </si>
  <si>
    <r>
      <rPr>
        <sz val="10"/>
        <rFont val="Noto Sans"/>
        <family val="2"/>
      </rPr>
      <t xml:space="preserve">周一凡</t>
    </r>
    <r>
      <rPr>
        <sz val="10"/>
        <rFont val="宋体"/>
        <family val="0"/>
        <charset val="134"/>
      </rPr>
      <t xml:space="preserve">(1121010010),
</t>
    </r>
    <r>
      <rPr>
        <sz val="10"/>
        <rFont val="Noto Sans"/>
        <family val="2"/>
      </rPr>
      <t xml:space="preserve">陶娱</t>
    </r>
    <r>
      <rPr>
        <sz val="10"/>
        <rFont val="宋体"/>
        <family val="0"/>
        <charset val="134"/>
      </rPr>
      <t xml:space="preserve">(1121010011),
</t>
    </r>
    <r>
      <rPr>
        <sz val="10"/>
        <rFont val="Noto Sans"/>
        <family val="2"/>
      </rPr>
      <t xml:space="preserve">余咚卉</t>
    </r>
    <r>
      <rPr>
        <sz val="10"/>
        <rFont val="宋体"/>
        <family val="0"/>
        <charset val="134"/>
      </rPr>
      <t xml:space="preserve">(1121010011),
</t>
    </r>
    <r>
      <rPr>
        <sz val="10"/>
        <rFont val="Noto Sans"/>
        <family val="2"/>
      </rPr>
      <t xml:space="preserve">张毅</t>
    </r>
    <r>
      <rPr>
        <sz val="10"/>
        <rFont val="宋体"/>
        <family val="0"/>
        <charset val="134"/>
      </rPr>
      <t xml:space="preserve">(1121010015)</t>
    </r>
  </si>
  <si>
    <t xml:space="preserve">王坤</t>
  </si>
  <si>
    <t xml:space="preserve">副主任医师、副教授</t>
  </si>
  <si>
    <t xml:space="preserve">研究生活、学习、社交等方面的压力对医学院校不同专业学生的影响，了解医学院校不同专业学生的抑郁症倾向，了解社会及学校相关部门对学生心理健康的关注程度。通过研究结果引起社会和相关部门对医学生心理健康教育的关注，对不同压力下医学生的心理健康教育作出指导性意见，从而帮助医学生的心理健康成长。       </t>
  </si>
  <si>
    <t xml:space="preserve">AH201410366005</t>
  </si>
  <si>
    <t xml:space="preserve">现代医学生多元化教学模式探讨研究</t>
  </si>
  <si>
    <t xml:space="preserve">许展毓</t>
  </si>
  <si>
    <r>
      <rPr>
        <sz val="10"/>
        <rFont val="Noto Sans"/>
        <family val="2"/>
      </rPr>
      <t xml:space="preserve">陶思跃</t>
    </r>
    <r>
      <rPr>
        <sz val="10"/>
        <rFont val="宋体"/>
        <family val="0"/>
        <charset val="134"/>
      </rPr>
      <t xml:space="preserve">(1121010119), </t>
    </r>
    <r>
      <rPr>
        <sz val="10"/>
        <rFont val="Noto Sans"/>
        <family val="2"/>
      </rPr>
      <t xml:space="preserve">程思远</t>
    </r>
    <r>
      <rPr>
        <sz val="10"/>
        <rFont val="宋体"/>
        <family val="0"/>
        <charset val="134"/>
      </rPr>
      <t xml:space="preserve">(1121010108), </t>
    </r>
    <r>
      <rPr>
        <sz val="10"/>
        <rFont val="Noto Sans"/>
        <family val="2"/>
      </rPr>
      <t xml:space="preserve">刘奥华</t>
    </r>
    <r>
      <rPr>
        <sz val="10"/>
        <rFont val="宋体"/>
        <family val="0"/>
        <charset val="134"/>
      </rPr>
      <t xml:space="preserve">(1121010111),</t>
    </r>
    <r>
      <rPr>
        <sz val="10"/>
        <rFont val="Noto Sans"/>
        <family val="2"/>
      </rPr>
      <t xml:space="preserve">黄鹍</t>
    </r>
    <r>
      <rPr>
        <sz val="10"/>
        <rFont val="宋体"/>
        <family val="0"/>
        <charset val="134"/>
      </rPr>
      <t xml:space="preserve">(1121010120)</t>
    </r>
  </si>
  <si>
    <t xml:space="preserve">张超</t>
  </si>
  <si>
    <t xml:space="preserve">副主任医师</t>
  </si>
  <si>
    <r>
      <rPr>
        <sz val="10"/>
        <rFont val="Noto Sans"/>
        <family val="2"/>
      </rPr>
      <t xml:space="preserve">以传统教学模式结合</t>
    </r>
    <r>
      <rPr>
        <sz val="10"/>
        <rFont val="宋体"/>
        <family val="0"/>
        <charset val="134"/>
      </rPr>
      <t xml:space="preserve">PBL</t>
    </r>
    <r>
      <rPr>
        <sz val="10"/>
        <rFont val="Noto Sans"/>
        <family val="2"/>
      </rPr>
      <t xml:space="preserve">、</t>
    </r>
    <r>
      <rPr>
        <sz val="10"/>
        <rFont val="宋体"/>
        <family val="0"/>
        <charset val="134"/>
      </rPr>
      <t xml:space="preserve">CBL</t>
    </r>
    <r>
      <rPr>
        <sz val="10"/>
        <rFont val="Noto Sans"/>
        <family val="2"/>
      </rPr>
      <t xml:space="preserve">、</t>
    </r>
    <r>
      <rPr>
        <sz val="10"/>
        <rFont val="宋体"/>
        <family val="0"/>
        <charset val="134"/>
      </rPr>
      <t xml:space="preserve">TBL</t>
    </r>
    <r>
      <rPr>
        <sz val="10"/>
        <rFont val="Noto Sans"/>
        <family val="2"/>
      </rPr>
      <t xml:space="preserve">等先进教学模式，利用经验丰富的临床一线学科老师和多种先进网络信息资源，并整合当代大班课医学生课余学习资源，建立一个医学生课余多模式教学探讨班，提供多模式学科教学交流讨论平台，以提升医学本科生语言沟通及临床实践操作能力。为形势下提升医学生临床技能提供新思路。</t>
    </r>
  </si>
  <si>
    <t xml:space="preserve">AH201410366006</t>
  </si>
  <si>
    <t xml:space="preserve">医患纠纷对医学生心理健康状况影响的研究  </t>
  </si>
  <si>
    <t xml:space="preserve">陈桂林</t>
  </si>
  <si>
    <r>
      <rPr>
        <sz val="10"/>
        <rFont val="Noto Sans"/>
        <family val="2"/>
      </rPr>
      <t xml:space="preserve">董捷</t>
    </r>
    <r>
      <rPr>
        <sz val="10"/>
        <rFont val="宋体"/>
        <family val="0"/>
        <charset val="134"/>
      </rPr>
      <t xml:space="preserve">(1121010223),   </t>
    </r>
    <r>
      <rPr>
        <sz val="10"/>
        <rFont val="Noto Sans"/>
        <family val="2"/>
      </rPr>
      <t xml:space="preserve">张凯利</t>
    </r>
    <r>
      <rPr>
        <sz val="10"/>
        <rFont val="宋体"/>
        <family val="0"/>
        <charset val="134"/>
      </rPr>
      <t xml:space="preserve">(1121010220),  </t>
    </r>
    <r>
      <rPr>
        <sz val="10"/>
        <rFont val="Noto Sans"/>
        <family val="2"/>
      </rPr>
      <t xml:space="preserve">李艳</t>
    </r>
    <r>
      <rPr>
        <sz val="10"/>
        <rFont val="宋体"/>
        <family val="0"/>
        <charset val="134"/>
      </rPr>
      <t xml:space="preserve">(1121010216)</t>
    </r>
  </si>
  <si>
    <t xml:space="preserve">葛健</t>
  </si>
  <si>
    <r>
      <rPr>
        <sz val="10"/>
        <rFont val="Noto Sans"/>
        <family val="2"/>
      </rPr>
      <t xml:space="preserve">内科主任助理</t>
    </r>
    <r>
      <rPr>
        <sz val="10"/>
        <rFont val="宋体"/>
        <family val="0"/>
        <charset val="134"/>
      </rPr>
      <t xml:space="preserve">(</t>
    </r>
    <r>
      <rPr>
        <sz val="10"/>
        <rFont val="Noto Sans"/>
        <family val="2"/>
      </rPr>
      <t xml:space="preserve">副主任医师、硕导</t>
    </r>
  </si>
  <si>
    <t xml:space="preserve">近年来，我国的医患关系日趋紧张，医疗纠纷时有发生，现已成为社会各界关注的热点和焦点。本项目组拟通过对医学生进行问卷调查，了解医学生的心理状态，分析医患纠纷对医学生心理健康状况产生的影响。研究结果一方面可以帮助我们了解未来医生的发展情况；另一方面可以为教育管理者如何帮助医学生调节情绪、改善心理状态等提供重要的理论依据。</t>
  </si>
  <si>
    <t xml:space="preserve">AH201410366007</t>
  </si>
  <si>
    <t xml:space="preserve">生长抑素对肝纤维化小鼠的瘦素表达水平的影响</t>
  </si>
  <si>
    <t xml:space="preserve">黄鹍</t>
  </si>
  <si>
    <r>
      <rPr>
        <sz val="10"/>
        <rFont val="Noto Sans"/>
        <family val="2"/>
      </rPr>
      <t xml:space="preserve">李劼</t>
    </r>
    <r>
      <rPr>
        <sz val="10"/>
        <rFont val="宋体"/>
        <family val="0"/>
        <charset val="134"/>
      </rPr>
      <t xml:space="preserve">(1121010139),  </t>
    </r>
    <r>
      <rPr>
        <sz val="10"/>
        <rFont val="Noto Sans"/>
        <family val="2"/>
      </rPr>
      <t xml:space="preserve">邓远秀</t>
    </r>
    <r>
      <rPr>
        <sz val="10"/>
        <rFont val="宋体"/>
        <family val="0"/>
        <charset val="134"/>
      </rPr>
      <t xml:space="preserve">(1121010096), </t>
    </r>
    <r>
      <rPr>
        <sz val="10"/>
        <rFont val="Noto Sans"/>
        <family val="2"/>
      </rPr>
      <t xml:space="preserve">董松权</t>
    </r>
    <r>
      <rPr>
        <sz val="10"/>
        <rFont val="宋体"/>
        <family val="0"/>
        <charset val="134"/>
      </rPr>
      <t xml:space="preserve">(1121010140), </t>
    </r>
    <r>
      <rPr>
        <sz val="10"/>
        <rFont val="Noto Sans"/>
        <family val="2"/>
      </rPr>
      <t xml:space="preserve">何玲玲</t>
    </r>
    <r>
      <rPr>
        <sz val="10"/>
        <rFont val="宋体"/>
        <family val="0"/>
        <charset val="134"/>
      </rPr>
      <t xml:space="preserve">(1121010093)           </t>
    </r>
  </si>
  <si>
    <t xml:space="preserve">李方跃</t>
  </si>
  <si>
    <t xml:space="preserve">主任医师</t>
  </si>
  <si>
    <r>
      <rPr>
        <sz val="10"/>
        <rFont val="Noto Sans"/>
        <family val="2"/>
      </rPr>
      <t xml:space="preserve">①生长抑素（</t>
    </r>
    <r>
      <rPr>
        <sz val="10"/>
        <rFont val="宋体"/>
        <family val="0"/>
        <charset val="134"/>
      </rPr>
      <t xml:space="preserve">SST</t>
    </r>
    <r>
      <rPr>
        <sz val="10"/>
        <rFont val="Noto Sans"/>
        <family val="2"/>
      </rPr>
      <t xml:space="preserve">）药品名为“施他宁”，适用于肝硬化门脉高压所致的食管静脉出血。目前已有不少研究发现</t>
    </r>
    <r>
      <rPr>
        <sz val="10"/>
        <rFont val="宋体"/>
        <family val="0"/>
        <charset val="134"/>
      </rPr>
      <t xml:space="preserve">SST</t>
    </r>
    <r>
      <rPr>
        <sz val="10"/>
        <rFont val="Noto Sans"/>
        <family val="2"/>
      </rPr>
      <t xml:space="preserve">能抑制肝纤维化（肝纤维化可以说是早期肝硬化的征兆）发生的关键细胞肝脏星状细胞（</t>
    </r>
    <r>
      <rPr>
        <sz val="10"/>
        <rFont val="宋体"/>
        <family val="0"/>
        <charset val="134"/>
      </rPr>
      <t xml:space="preserve">HSC</t>
    </r>
    <r>
      <rPr>
        <sz val="10"/>
        <rFont val="Noto Sans"/>
        <family val="2"/>
      </rPr>
      <t xml:space="preserve">）的增殖甚至逆转肝纤维化动物模型</t>
    </r>
    <r>
      <rPr>
        <sz val="10"/>
        <rFont val="宋体"/>
        <family val="0"/>
        <charset val="134"/>
      </rPr>
      <t xml:space="preserve">HSC</t>
    </r>
    <r>
      <rPr>
        <sz val="10"/>
        <rFont val="Noto Sans"/>
        <family val="2"/>
      </rPr>
      <t xml:space="preserve">的收缩状态                                                        ②而瘦素在促进肝纤维化导致肝硬化的过程中又发挥重要作用           本实验简单来说便是对动物模型中</t>
    </r>
    <r>
      <rPr>
        <sz val="10"/>
        <rFont val="宋体"/>
        <family val="0"/>
        <charset val="134"/>
      </rPr>
      <t xml:space="preserve">SST</t>
    </r>
    <r>
      <rPr>
        <sz val="10"/>
        <rFont val="Noto Sans"/>
        <family val="2"/>
      </rPr>
      <t xml:space="preserve">和瘦素二者间关系的探讨。能为控制和逆转肝硬化提供新思路，对肝硬化的预防和治疗都有重要意义。</t>
    </r>
  </si>
  <si>
    <t xml:space="preserve">AH201410366008</t>
  </si>
  <si>
    <t xml:space="preserve">肠道粘液蛋白表达与结肠粘膜屏障功能的关系</t>
  </si>
  <si>
    <t xml:space="preserve">王清</t>
  </si>
  <si>
    <r>
      <rPr>
        <sz val="10"/>
        <rFont val="Noto Sans"/>
        <family val="2"/>
      </rPr>
      <t xml:space="preserve">陈野</t>
    </r>
    <r>
      <rPr>
        <sz val="10"/>
        <rFont val="宋体"/>
        <family val="0"/>
        <charset val="134"/>
      </rPr>
      <t xml:space="preserve">(1121010295),        </t>
    </r>
    <r>
      <rPr>
        <sz val="10"/>
        <rFont val="Noto Sans"/>
        <family val="2"/>
      </rPr>
      <t xml:space="preserve">董凯</t>
    </r>
    <r>
      <rPr>
        <sz val="10"/>
        <rFont val="宋体"/>
        <family val="0"/>
        <charset val="134"/>
      </rPr>
      <t xml:space="preserve">(1121010285),        </t>
    </r>
    <r>
      <rPr>
        <sz val="10"/>
        <rFont val="Noto Sans"/>
        <family val="2"/>
      </rPr>
      <t xml:space="preserve">方丽燕</t>
    </r>
    <r>
      <rPr>
        <sz val="10"/>
        <rFont val="宋体"/>
        <family val="0"/>
        <charset val="134"/>
      </rPr>
      <t xml:space="preserve">(1121010303),      </t>
    </r>
    <r>
      <rPr>
        <sz val="10"/>
        <rFont val="Noto Sans"/>
        <family val="2"/>
      </rPr>
      <t xml:space="preserve">陈玲玉</t>
    </r>
    <r>
      <rPr>
        <sz val="10"/>
        <rFont val="宋体"/>
        <family val="0"/>
        <charset val="134"/>
      </rPr>
      <t xml:space="preserve">(1121010279)</t>
    </r>
  </si>
  <si>
    <t xml:space="preserve">石海</t>
  </si>
  <si>
    <r>
      <rPr>
        <sz val="10"/>
        <rFont val="Noto Sans"/>
        <family val="2"/>
      </rPr>
      <t xml:space="preserve">本项目是研究肠道粘液蛋白表达与结肠粘膜屏障功能的关系，通过观察肠道粘液蛋白在</t>
    </r>
    <r>
      <rPr>
        <sz val="10"/>
        <rFont val="宋体"/>
        <family val="0"/>
        <charset val="134"/>
      </rPr>
      <t xml:space="preserve">DDS</t>
    </r>
    <r>
      <rPr>
        <sz val="10"/>
        <rFont val="Noto Sans"/>
        <family val="2"/>
      </rPr>
      <t xml:space="preserve">诱导的实验性结肠炎小鼠肠粘膜组织中的差异表达情况，及其与肠粘膜屏障功能变化的关系来探讨。此项目可以为研究肠道粘液蛋白在溃疡性结肠炎发病中的作用提供前期实验资料。本实验用雌性小鼠作为实验对象，辅以免疫印迹检测和免疫荧光检测等技术，此后进行样本的收集，数据和图片的收集与分析来探讨实验结果。</t>
    </r>
  </si>
  <si>
    <t xml:space="preserve">AH201410366009</t>
  </si>
  <si>
    <t xml:space="preserve">丙戊酸钠抑制组蛋白去乙酰化酶对脊髓损伤大鼠神经纤维再生的影响</t>
  </si>
  <si>
    <t xml:space="preserve">韦润泽</t>
  </si>
  <si>
    <r>
      <rPr>
        <sz val="10"/>
        <rFont val="Noto Sans"/>
        <family val="2"/>
      </rPr>
      <t xml:space="preserve">叶星琨</t>
    </r>
    <r>
      <rPr>
        <sz val="10"/>
        <rFont val="宋体"/>
        <family val="0"/>
        <charset val="134"/>
      </rPr>
      <t xml:space="preserve">(1121010080),     </t>
    </r>
    <r>
      <rPr>
        <sz val="10"/>
        <rFont val="Noto Sans"/>
        <family val="2"/>
      </rPr>
      <t xml:space="preserve">谷微</t>
    </r>
    <r>
      <rPr>
        <sz val="10"/>
        <rFont val="宋体"/>
        <family val="0"/>
        <charset val="134"/>
      </rPr>
      <t xml:space="preserve">(1121010064),    </t>
    </r>
    <r>
      <rPr>
        <sz val="10"/>
        <rFont val="Noto Sans"/>
        <family val="2"/>
      </rPr>
      <t xml:space="preserve">金鑫</t>
    </r>
    <r>
      <rPr>
        <sz val="10"/>
        <rFont val="宋体"/>
        <family val="0"/>
        <charset val="134"/>
      </rPr>
      <t xml:space="preserve">(1121010087)</t>
    </r>
  </si>
  <si>
    <t xml:space="preserve">孙和炎</t>
  </si>
  <si>
    <t xml:space="preserve">关节外科病区副主任医师</t>
  </si>
  <si>
    <r>
      <rPr>
        <sz val="10"/>
        <rFont val="Noto Sans"/>
        <family val="2"/>
      </rPr>
      <t xml:space="preserve">拟用</t>
    </r>
    <r>
      <rPr>
        <sz val="10"/>
        <rFont val="宋体"/>
        <family val="0"/>
        <charset val="134"/>
      </rPr>
      <t xml:space="preserve">Western-blot</t>
    </r>
    <r>
      <rPr>
        <sz val="10"/>
        <rFont val="Noto Sans"/>
        <family val="2"/>
      </rPr>
      <t xml:space="preserve">和免疫组化检测</t>
    </r>
    <r>
      <rPr>
        <sz val="10"/>
        <rFont val="宋体"/>
        <family val="0"/>
        <charset val="134"/>
      </rPr>
      <t xml:space="preserve">SCI</t>
    </r>
    <r>
      <rPr>
        <sz val="10"/>
        <rFont val="Noto Sans"/>
        <family val="2"/>
      </rPr>
      <t xml:space="preserve">动物模型组蛋白乙酰化 水平，通过</t>
    </r>
    <r>
      <rPr>
        <sz val="10"/>
        <rFont val="宋体"/>
        <family val="0"/>
        <charset val="134"/>
      </rPr>
      <t xml:space="preserve">BBB</t>
    </r>
    <r>
      <rPr>
        <sz val="10"/>
        <rFont val="Noto Sans"/>
        <family val="2"/>
      </rPr>
      <t xml:space="preserve">神经行为学评分、抗凋亡检测、轴突示踪等评估丙戊酸钠干预治疗</t>
    </r>
    <r>
      <rPr>
        <sz val="10"/>
        <rFont val="宋体"/>
        <family val="0"/>
        <charset val="134"/>
      </rPr>
      <t xml:space="preserve">SCI</t>
    </r>
    <r>
      <rPr>
        <sz val="10"/>
        <rFont val="Noto Sans"/>
        <family val="2"/>
      </rPr>
      <t xml:space="preserve">大鼠后神经纤维再生能力，探讨丙戊酸钠与组蛋白已酰化的相关性，进一步探讨丙戊酸钠在分子及基因水平作用机制，从而为</t>
    </r>
    <r>
      <rPr>
        <sz val="10"/>
        <rFont val="宋体"/>
        <family val="0"/>
        <charset val="134"/>
      </rPr>
      <t xml:space="preserve">SCI</t>
    </r>
    <r>
      <rPr>
        <sz val="10"/>
        <rFont val="Noto Sans"/>
        <family val="2"/>
      </rPr>
      <t xml:space="preserve">治疗甚至神经损伤修复提供前景</t>
    </r>
  </si>
  <si>
    <t xml:space="preserve">AH201410366010</t>
  </si>
  <si>
    <t xml:space="preserve">咖啡的饮用及戒断可能诱发焦虑的机制探讨</t>
  </si>
  <si>
    <t xml:space="preserve">武艺</t>
  </si>
  <si>
    <r>
      <rPr>
        <sz val="10"/>
        <rFont val="Noto Sans"/>
        <family val="2"/>
      </rPr>
      <t xml:space="preserve">宋阿会</t>
    </r>
    <r>
      <rPr>
        <sz val="10"/>
        <rFont val="宋体"/>
        <family val="0"/>
        <charset val="134"/>
      </rPr>
      <t xml:space="preserve">(1121010402),       </t>
    </r>
    <r>
      <rPr>
        <sz val="10"/>
        <rFont val="Noto Sans"/>
        <family val="2"/>
      </rPr>
      <t xml:space="preserve">孟进辉</t>
    </r>
    <r>
      <rPr>
        <sz val="10"/>
        <rFont val="宋体"/>
        <family val="0"/>
        <charset val="134"/>
      </rPr>
      <t xml:space="preserve">(1121010046),   </t>
    </r>
    <r>
      <rPr>
        <sz val="10"/>
        <rFont val="Noto Sans"/>
        <family val="2"/>
      </rPr>
      <t xml:space="preserve">何志兰</t>
    </r>
    <r>
      <rPr>
        <sz val="10"/>
        <rFont val="宋体"/>
        <family val="0"/>
        <charset val="134"/>
      </rPr>
      <t xml:space="preserve">(1021010223)              </t>
    </r>
  </si>
  <si>
    <t xml:space="preserve">吴宝明</t>
  </si>
  <si>
    <t xml:space="preserve">实验师（中级职称）</t>
  </si>
  <si>
    <t xml:space="preserve">焦虑是最常见的一种情绪状态，是一种长期的负面情绪障碍，可导致多种身体疾病，这对现代人的身心健康、生活质量和社会功能的发挥构成了重大威胁。本实验通过建立动物模型模拟焦虑状态，观察测量在咖啡因的使用及戒断过程中小鼠体内多种神经递质水平以及焦虑状态的改变，研究咖啡因的使用及戒断诱发焦虑的机制。</t>
  </si>
  <si>
    <t xml:space="preserve">AH201410366011</t>
  </si>
  <si>
    <t xml:space="preserve">调查大学生家教对中小学生的利与弊</t>
  </si>
  <si>
    <t xml:space="preserve">姚瑶</t>
  </si>
  <si>
    <r>
      <rPr>
        <sz val="10"/>
        <rFont val="Noto Sans"/>
        <family val="2"/>
      </rPr>
      <t xml:space="preserve">蒋莹莹</t>
    </r>
    <r>
      <rPr>
        <sz val="10"/>
        <rFont val="宋体"/>
        <family val="0"/>
        <charset val="134"/>
      </rPr>
      <t xml:space="preserve">(1121010246),    </t>
    </r>
    <r>
      <rPr>
        <sz val="10"/>
        <rFont val="Noto Sans"/>
        <family val="2"/>
      </rPr>
      <t xml:space="preserve">王雅丽</t>
    </r>
    <r>
      <rPr>
        <sz val="10"/>
        <rFont val="宋体"/>
        <family val="0"/>
        <charset val="134"/>
      </rPr>
      <t xml:space="preserve">(1121010245),   </t>
    </r>
    <r>
      <rPr>
        <sz val="10"/>
        <rFont val="Noto Sans"/>
        <family val="2"/>
      </rPr>
      <t xml:space="preserve">王辉</t>
    </r>
    <r>
      <rPr>
        <sz val="10"/>
        <rFont val="宋体"/>
        <family val="0"/>
        <charset val="134"/>
      </rPr>
      <t xml:space="preserve">(1121010255),    </t>
    </r>
    <r>
      <rPr>
        <sz val="10"/>
        <rFont val="Noto Sans"/>
        <family val="2"/>
      </rPr>
      <t xml:space="preserve">许美扬</t>
    </r>
    <r>
      <rPr>
        <sz val="10"/>
        <rFont val="宋体"/>
        <family val="0"/>
        <charset val="134"/>
      </rPr>
      <t xml:space="preserve">(1121010264)    </t>
    </r>
  </si>
  <si>
    <t xml:space="preserve">张志红</t>
  </si>
  <si>
    <r>
      <rPr>
        <sz val="10"/>
        <rFont val="Noto Sans"/>
        <family val="2"/>
      </rPr>
      <t xml:space="preserve">副主任医师</t>
    </r>
    <r>
      <rPr>
        <sz val="10"/>
        <rFont val="宋体"/>
        <family val="0"/>
        <charset val="134"/>
      </rPr>
      <t xml:space="preserve">(</t>
    </r>
    <r>
      <rPr>
        <sz val="10"/>
        <rFont val="Noto Sans"/>
        <family val="2"/>
      </rPr>
      <t xml:space="preserve">副教授</t>
    </r>
  </si>
  <si>
    <t xml:space="preserve">大学生家教已是普遍的现象，针对这一现象，我们通过问卷调查的形式调查大学生家教对中小学生成长的利与弊，一方面可以帮助家长更合理的选择家教，另一方面能够为大学生提供参考信息以便更好地提升自己。</t>
  </si>
  <si>
    <t xml:space="preserve">AH201410366012</t>
  </si>
  <si>
    <t xml:space="preserve">医学院校宣传思想工作在学生中的认同和推进机制研究</t>
  </si>
  <si>
    <t xml:space="preserve">苏婷婷</t>
  </si>
  <si>
    <r>
      <rPr>
        <sz val="10"/>
        <rFont val="Noto Sans"/>
        <family val="2"/>
      </rPr>
      <t xml:space="preserve">康佳宁</t>
    </r>
    <r>
      <rPr>
        <sz val="10"/>
        <rFont val="宋体"/>
        <family val="0"/>
        <charset val="134"/>
      </rPr>
      <t xml:space="preserve">(1121010374), </t>
    </r>
    <r>
      <rPr>
        <sz val="10"/>
        <rFont val="Noto Sans"/>
        <family val="2"/>
      </rPr>
      <t xml:space="preserve">李宣</t>
    </r>
    <r>
      <rPr>
        <sz val="10"/>
        <rFont val="宋体"/>
        <family val="0"/>
        <charset val="134"/>
      </rPr>
      <t xml:space="preserve">(11211010368), </t>
    </r>
    <r>
      <rPr>
        <sz val="10"/>
        <rFont val="Noto Sans"/>
        <family val="2"/>
      </rPr>
      <t xml:space="preserve">张超杰</t>
    </r>
    <r>
      <rPr>
        <sz val="10"/>
        <rFont val="宋体"/>
        <family val="0"/>
        <charset val="134"/>
      </rPr>
      <t xml:space="preserve">(1121010371), </t>
    </r>
    <r>
      <rPr>
        <sz val="10"/>
        <rFont val="Noto Sans"/>
        <family val="2"/>
      </rPr>
      <t xml:space="preserve">徐虎子</t>
    </r>
    <r>
      <rPr>
        <sz val="10"/>
        <rFont val="宋体"/>
        <family val="0"/>
        <charset val="134"/>
      </rPr>
      <t xml:space="preserve">(1121010388)</t>
    </r>
  </si>
  <si>
    <t xml:space="preserve">余立</t>
  </si>
  <si>
    <t xml:space="preserve">本项目目的是增强学生对宣传思想工作的认同，有效推进宣传思想工作，构建符合时代发展、适应医学院校新情况宣传思想工作新机制。因为医学院校除了具备一般高校宣传思想工作的特点外，有自己的独特性。但就目前我国医学院校宣传思想工作机制来看，有些已明显不能适应现在时事的发展的需要，因此要根据新情况和特点，找准工作切入点和着力点，做到因势而谋、应势而动、顺势而为，构建一种能够增强学生对宣传思想工作的认同，有效应对和推进宣传思想工作的新机制已迫在眉睫，刻不容缓，具有极强的现实意义和实践意义。</t>
  </si>
  <si>
    <t xml:space="preserve">AH201410366013</t>
  </si>
  <si>
    <t xml:space="preserve">太极拳运动对大学生身心健康的影响研究</t>
  </si>
  <si>
    <t xml:space="preserve">张靖童</t>
  </si>
  <si>
    <r>
      <rPr>
        <sz val="10"/>
        <rFont val="Noto Sans"/>
        <family val="2"/>
      </rPr>
      <t xml:space="preserve">潘田中</t>
    </r>
    <r>
      <rPr>
        <sz val="10"/>
        <rFont val="宋体"/>
        <family val="0"/>
        <charset val="134"/>
      </rPr>
      <t xml:space="preserve">(121010207),  </t>
    </r>
    <r>
      <rPr>
        <sz val="10"/>
        <rFont val="Noto Sans"/>
        <family val="2"/>
      </rPr>
      <t xml:space="preserve">江品平</t>
    </r>
    <r>
      <rPr>
        <sz val="10"/>
        <rFont val="宋体"/>
        <family val="0"/>
        <charset val="134"/>
      </rPr>
      <t xml:space="preserve">(121010209),  </t>
    </r>
    <r>
      <rPr>
        <sz val="10"/>
        <rFont val="Noto Sans"/>
        <family val="2"/>
      </rPr>
      <t xml:space="preserve">李恩超</t>
    </r>
    <r>
      <rPr>
        <sz val="10"/>
        <rFont val="宋体"/>
        <family val="0"/>
        <charset val="134"/>
      </rPr>
      <t xml:space="preserve">(121010216)</t>
    </r>
  </si>
  <si>
    <t xml:space="preserve">余千春</t>
  </si>
  <si>
    <r>
      <rPr>
        <sz val="10"/>
        <rFont val="Noto Sans"/>
        <family val="2"/>
      </rPr>
      <t xml:space="preserve">  本课题在国内外已有相关研究的基础上，依托正在安徽医科大学内推广的太极拳普及活动，通过调查研究的方法来分析大学生的睡眠质量、心理健康现状与进行太极拳运动之间关联性。 运用数理统计、定量分析、交叉研究等方法探究：（</t>
    </r>
    <r>
      <rPr>
        <sz val="10"/>
        <rFont val="宋体"/>
        <family val="0"/>
        <charset val="134"/>
      </rPr>
      <t xml:space="preserve">1</t>
    </r>
    <r>
      <rPr>
        <sz val="10"/>
        <rFont val="Noto Sans"/>
        <family val="2"/>
      </rPr>
      <t xml:space="preserve">）太极拳运动对大学生心理健康的影响。（</t>
    </r>
    <r>
      <rPr>
        <sz val="10"/>
        <rFont val="宋体"/>
        <family val="0"/>
        <charset val="134"/>
      </rPr>
      <t xml:space="preserve">2</t>
    </r>
    <r>
      <rPr>
        <sz val="10"/>
        <rFont val="Noto Sans"/>
        <family val="2"/>
      </rPr>
      <t xml:space="preserve">）太极拳运动对大学生记忆的影响。（</t>
    </r>
    <r>
      <rPr>
        <sz val="10"/>
        <rFont val="宋体"/>
        <family val="0"/>
        <charset val="134"/>
      </rPr>
      <t xml:space="preserve">3</t>
    </r>
    <r>
      <rPr>
        <sz val="10"/>
        <rFont val="Noto Sans"/>
        <family val="2"/>
      </rPr>
      <t xml:space="preserve">）太极拳运动对大学生注意的影响。（</t>
    </r>
    <r>
      <rPr>
        <sz val="10"/>
        <rFont val="宋体"/>
        <family val="0"/>
        <charset val="134"/>
      </rPr>
      <t xml:space="preserve">4</t>
    </r>
    <r>
      <rPr>
        <sz val="10"/>
        <rFont val="Noto Sans"/>
        <family val="2"/>
      </rPr>
      <t xml:space="preserve">）太极拳运动对大学生睡眠质量的影响。</t>
    </r>
  </si>
  <si>
    <t xml:space="preserve">AH201410366014</t>
  </si>
  <si>
    <r>
      <rPr>
        <sz val="10"/>
        <rFont val="Noto Sans"/>
        <family val="2"/>
      </rPr>
      <t xml:space="preserve">金黄色葡萄球菌</t>
    </r>
    <r>
      <rPr>
        <sz val="10"/>
        <rFont val="宋体"/>
        <family val="0"/>
        <charset val="134"/>
      </rPr>
      <t xml:space="preserve">A</t>
    </r>
    <r>
      <rPr>
        <sz val="10"/>
        <rFont val="Noto Sans"/>
        <family val="2"/>
      </rPr>
      <t xml:space="preserve">型肠毒素的快速检测</t>
    </r>
  </si>
  <si>
    <t xml:space="preserve">方曙</t>
  </si>
  <si>
    <r>
      <rPr>
        <sz val="10"/>
        <rFont val="Noto Sans"/>
        <family val="2"/>
      </rPr>
      <t xml:space="preserve">张莉</t>
    </r>
    <r>
      <rPr>
        <sz val="10"/>
        <rFont val="宋体"/>
        <family val="0"/>
        <charset val="134"/>
      </rPr>
      <t xml:space="preserve">(121010254),   </t>
    </r>
    <r>
      <rPr>
        <sz val="10"/>
        <rFont val="Noto Sans"/>
        <family val="2"/>
      </rPr>
      <t xml:space="preserve">周蔚文</t>
    </r>
    <r>
      <rPr>
        <sz val="10"/>
        <rFont val="宋体"/>
        <family val="0"/>
        <charset val="134"/>
      </rPr>
      <t xml:space="preserve">(121010260),  </t>
    </r>
    <r>
      <rPr>
        <sz val="10"/>
        <rFont val="Noto Sans"/>
        <family val="2"/>
      </rPr>
      <t xml:space="preserve">张秋晨</t>
    </r>
    <r>
      <rPr>
        <sz val="10"/>
        <rFont val="宋体"/>
        <family val="0"/>
        <charset val="134"/>
      </rPr>
      <t xml:space="preserve">(121010256)</t>
    </r>
  </si>
  <si>
    <t xml:space="preserve">余莉</t>
  </si>
  <si>
    <r>
      <rPr>
        <sz val="12"/>
        <rFont val="Noto Sans"/>
        <family val="2"/>
      </rPr>
      <t xml:space="preserve">金黄色葡萄球菌（</t>
    </r>
    <r>
      <rPr>
        <sz val="12"/>
        <rFont val="宋体"/>
        <family val="0"/>
        <charset val="134"/>
      </rPr>
      <t xml:space="preserve">Staphylococcus aureus</t>
    </r>
    <r>
      <rPr>
        <sz val="12"/>
        <rFont val="Noto Sans"/>
        <family val="2"/>
      </rPr>
      <t xml:space="preserve">，</t>
    </r>
    <r>
      <rPr>
        <sz val="12"/>
        <rFont val="宋体"/>
        <family val="0"/>
        <charset val="134"/>
      </rPr>
      <t xml:space="preserve">SA</t>
    </r>
    <r>
      <rPr>
        <sz val="12"/>
        <rFont val="Noto Sans"/>
        <family val="2"/>
      </rPr>
      <t xml:space="preserve">）是一种重要的人体病原菌，</t>
    </r>
    <r>
      <rPr>
        <sz val="12"/>
        <rFont val="宋体"/>
        <family val="0"/>
        <charset val="134"/>
      </rPr>
      <t xml:space="preserve">SA</t>
    </r>
    <r>
      <rPr>
        <sz val="12"/>
        <rFont val="Noto Sans"/>
        <family val="2"/>
      </rPr>
      <t xml:space="preserve">肠毒素导致的中毒事件常见原因都是由Ａ型肠毒素（</t>
    </r>
    <r>
      <rPr>
        <sz val="12"/>
        <rFont val="宋体"/>
        <family val="0"/>
        <charset val="134"/>
      </rPr>
      <t xml:space="preserve">SEA</t>
    </r>
    <r>
      <rPr>
        <sz val="12"/>
        <rFont val="Noto Sans"/>
        <family val="2"/>
      </rPr>
      <t xml:space="preserve">）引起的。如果有一款能够快速检测出食品中</t>
    </r>
    <r>
      <rPr>
        <sz val="12"/>
        <rFont val="宋体"/>
        <family val="0"/>
        <charset val="134"/>
      </rPr>
      <t xml:space="preserve">SEA</t>
    </r>
    <r>
      <rPr>
        <sz val="12"/>
        <rFont val="Noto Sans"/>
        <family val="2"/>
      </rPr>
      <t xml:space="preserve">的产品对于保障人们的食品卫生安全是具有重大意义的。本项目采用免疫胶体金技术，在余莉老师金黄色葡萄球菌</t>
    </r>
    <r>
      <rPr>
        <sz val="12"/>
        <rFont val="宋体"/>
        <family val="0"/>
        <charset val="134"/>
      </rPr>
      <t xml:space="preserve">A</t>
    </r>
    <r>
      <rPr>
        <sz val="12"/>
        <rFont val="Noto Sans"/>
        <family val="2"/>
      </rPr>
      <t xml:space="preserve">型肠毒素科研项目基础上，研制出</t>
    </r>
    <r>
      <rPr>
        <sz val="12"/>
        <rFont val="宋体"/>
        <family val="0"/>
        <charset val="134"/>
      </rPr>
      <t xml:space="preserve">SEA</t>
    </r>
    <r>
      <rPr>
        <sz val="12"/>
        <rFont val="Noto Sans"/>
        <family val="2"/>
      </rPr>
      <t xml:space="preserve">胶体金免疫层析试纸条来对食品中的</t>
    </r>
    <r>
      <rPr>
        <sz val="12"/>
        <rFont val="宋体"/>
        <family val="0"/>
        <charset val="134"/>
      </rPr>
      <t xml:space="preserve">SEA</t>
    </r>
    <r>
      <rPr>
        <sz val="12"/>
        <rFont val="Noto Sans"/>
        <family val="2"/>
      </rPr>
      <t xml:space="preserve">进行快速检测。</t>
    </r>
  </si>
  <si>
    <t xml:space="preserve">AH201410366015</t>
  </si>
  <si>
    <t xml:space="preserve">儿童哮喘病因调查与分析</t>
  </si>
  <si>
    <t xml:space="preserve">郑志文</t>
  </si>
  <si>
    <r>
      <rPr>
        <sz val="10"/>
        <rFont val="Noto Sans"/>
        <family val="2"/>
      </rPr>
      <t xml:space="preserve">杨泽雯</t>
    </r>
    <r>
      <rPr>
        <sz val="10"/>
        <rFont val="宋体"/>
        <family val="0"/>
        <charset val="134"/>
      </rPr>
      <t xml:space="preserve">(121010282),  </t>
    </r>
    <r>
      <rPr>
        <sz val="10"/>
        <rFont val="Noto Sans"/>
        <family val="2"/>
      </rPr>
      <t xml:space="preserve">邓苗苗</t>
    </r>
    <r>
      <rPr>
        <sz val="10"/>
        <rFont val="宋体"/>
        <family val="0"/>
        <charset val="134"/>
      </rPr>
      <t xml:space="preserve">(121010283),  </t>
    </r>
    <r>
      <rPr>
        <sz val="10"/>
        <rFont val="Noto Sans"/>
        <family val="2"/>
      </rPr>
      <t xml:space="preserve">汪羽</t>
    </r>
    <r>
      <rPr>
        <sz val="10"/>
        <rFont val="宋体"/>
        <family val="0"/>
        <charset val="134"/>
      </rPr>
      <t xml:space="preserve">(121010285),   </t>
    </r>
    <r>
      <rPr>
        <sz val="10"/>
        <rFont val="Noto Sans"/>
        <family val="2"/>
      </rPr>
      <t xml:space="preserve">周佳佳</t>
    </r>
    <r>
      <rPr>
        <sz val="10"/>
        <rFont val="宋体"/>
        <family val="0"/>
        <charset val="134"/>
      </rPr>
      <t xml:space="preserve">(121010290)</t>
    </r>
  </si>
  <si>
    <t xml:space="preserve">丁圣刚</t>
  </si>
  <si>
    <r>
      <rPr>
        <sz val="10"/>
        <rFont val="Noto Sans"/>
        <family val="2"/>
      </rPr>
      <t xml:space="preserve">病区行政副主任</t>
    </r>
    <r>
      <rPr>
        <sz val="10"/>
        <rFont val="宋体"/>
        <family val="0"/>
        <charset val="134"/>
      </rPr>
      <t xml:space="preserve">(</t>
    </r>
    <r>
      <rPr>
        <sz val="10"/>
        <rFont val="Noto Sans"/>
        <family val="2"/>
      </rPr>
      <t xml:space="preserve">副主任医师</t>
    </r>
  </si>
  <si>
    <t xml:space="preserve">儿童哮喘的发病率和死亡率逐年攀升，成为儿童最常见的慢性呼吸道疾病之一。哮喘不仅影响儿童的身体健康，其反复的发作对儿童的心理发育亦有影响。我们通过对儿童哮喘病发病机制的调查研究及通过统计学知识进行统计分析，可以得出关于引起哮喘病的常见诱因，通过对这些诱因的分析，普及和推广，为能有效的预防与控制哮喘的发生和发作提供依据，从而有效的在根源上对哮喘进行控制和治疗，借以降低哮喘的发病率，提高哮喘儿童的生活质量。</t>
  </si>
  <si>
    <t xml:space="preserve">AH201410366016</t>
  </si>
  <si>
    <t xml:space="preserve">手机使用与“狭窄性腱鞘炎”的调查研究</t>
  </si>
  <si>
    <t xml:space="preserve">祝深博</t>
  </si>
  <si>
    <r>
      <rPr>
        <sz val="10"/>
        <rFont val="Noto Sans"/>
        <family val="2"/>
      </rPr>
      <t xml:space="preserve">陈正男</t>
    </r>
    <r>
      <rPr>
        <sz val="10"/>
        <rFont val="宋体"/>
        <family val="0"/>
        <charset val="134"/>
      </rPr>
      <t xml:space="preserve">(121010239),  </t>
    </r>
    <r>
      <rPr>
        <sz val="10"/>
        <rFont val="Noto Sans"/>
        <family val="2"/>
      </rPr>
      <t xml:space="preserve">张季永</t>
    </r>
    <r>
      <rPr>
        <sz val="10"/>
        <rFont val="宋体"/>
        <family val="0"/>
        <charset val="134"/>
      </rPr>
      <t xml:space="preserve">(121010241),  </t>
    </r>
    <r>
      <rPr>
        <sz val="10"/>
        <rFont val="Noto Sans"/>
        <family val="2"/>
      </rPr>
      <t xml:space="preserve">沈中洲</t>
    </r>
    <r>
      <rPr>
        <sz val="10"/>
        <rFont val="宋体"/>
        <family val="0"/>
        <charset val="134"/>
      </rPr>
      <t xml:space="preserve">(121010242),  </t>
    </r>
    <r>
      <rPr>
        <sz val="10"/>
        <rFont val="Noto Sans"/>
        <family val="2"/>
      </rPr>
      <t xml:space="preserve">吴佳倩</t>
    </r>
    <r>
      <rPr>
        <sz val="10"/>
        <rFont val="宋体"/>
        <family val="0"/>
        <charset val="134"/>
      </rPr>
      <t xml:space="preserve">(121010225)</t>
    </r>
  </si>
  <si>
    <t xml:space="preserve">崔兰海</t>
  </si>
  <si>
    <t xml:space="preserve">随着智能手机的越来越普及，使用的人数也越来越多，从老人到小孩，从白领到学生，几乎没人不会使用手机。但随着网络的发展以及手机使用的越来越多，越来越多的问题也随着出现。“狭窄性腱鞘炎”就是一种由于经常玩手机而容易引发的病症。“腱鞘炎”一般是中老年人好发，但对于玩游戏引起的腱鞘炎，年轻人相对占大多数。由于长时间单手发手机短信，拇指活动过于频繁造成拇指掌指关节有一个结节，经常疼痛。这种病在医学上叫“拇指狭窄性腱鞘炎”。现在手机的普遍率越来越高，也越来越智能，年轻人更喜欢用手机来发短信、玩游戏，时间一久就会出现手指僵硬疼痛难忍，肌腱与外围的腱鞘出现发炎的现象，症状为掌指关节疼痛，这时候就出现了医学上称的“狭窄性腱鞘炎”。因此，调查手机的使用与“狭窄性腱鞘炎”的发病几率，不仅是一个相当严峻的问题，同时也是一个有意义的研究，我们可以通过调查研究来对这种症状做出合理有效的应对方法及解救方案，同时也是为了青少年的身体健康，防止过度使用手机对自身造成伤害。</t>
  </si>
  <si>
    <t xml:space="preserve">AH201410366017</t>
  </si>
  <si>
    <r>
      <rPr>
        <sz val="10"/>
        <rFont val="Noto Sans"/>
        <family val="2"/>
      </rPr>
      <t xml:space="preserve">胞内氯离子通道蛋白</t>
    </r>
    <r>
      <rPr>
        <sz val="10"/>
        <rFont val="宋体"/>
        <family val="0"/>
        <charset val="134"/>
      </rPr>
      <t xml:space="preserve">1</t>
    </r>
    <r>
      <rPr>
        <sz val="10"/>
        <rFont val="Noto Sans"/>
        <family val="2"/>
      </rPr>
      <t xml:space="preserve">和胱蛋白酶抑制剂</t>
    </r>
    <r>
      <rPr>
        <sz val="10"/>
        <rFont val="宋体"/>
        <family val="0"/>
        <charset val="134"/>
      </rPr>
      <t xml:space="preserve">B</t>
    </r>
    <r>
      <rPr>
        <sz val="10"/>
        <rFont val="Noto Sans"/>
        <family val="2"/>
      </rPr>
      <t xml:space="preserve">相互作用的机制研究</t>
    </r>
  </si>
  <si>
    <t xml:space="preserve">闫茹诚</t>
  </si>
  <si>
    <r>
      <rPr>
        <sz val="10"/>
        <rFont val="Noto Sans"/>
        <family val="2"/>
      </rPr>
      <t xml:space="preserve">张虎</t>
    </r>
    <r>
      <rPr>
        <sz val="10"/>
        <rFont val="宋体"/>
        <family val="0"/>
        <charset val="134"/>
      </rPr>
      <t xml:space="preserve">(121010024),   </t>
    </r>
    <r>
      <rPr>
        <sz val="10"/>
        <rFont val="Noto Sans"/>
        <family val="2"/>
      </rPr>
      <t xml:space="preserve">任奥运</t>
    </r>
    <r>
      <rPr>
        <sz val="10"/>
        <rFont val="宋体"/>
        <family val="0"/>
        <charset val="134"/>
      </rPr>
      <t xml:space="preserve">(121010030),   </t>
    </r>
    <r>
      <rPr>
        <sz val="10"/>
        <rFont val="Noto Sans"/>
        <family val="2"/>
      </rPr>
      <t xml:space="preserve">潘翔</t>
    </r>
    <r>
      <rPr>
        <sz val="10"/>
        <rFont val="宋体"/>
        <family val="0"/>
        <charset val="134"/>
      </rPr>
      <t xml:space="preserve">(121010026)</t>
    </r>
  </si>
  <si>
    <t xml:space="preserve">范礼斌</t>
  </si>
  <si>
    <r>
      <rPr>
        <sz val="10"/>
        <rFont val="Noto Sans"/>
        <family val="2"/>
      </rPr>
      <t xml:space="preserve">执行院长</t>
    </r>
    <r>
      <rPr>
        <sz val="10"/>
        <rFont val="宋体"/>
        <family val="0"/>
        <charset val="134"/>
      </rPr>
      <t xml:space="preserve">(</t>
    </r>
    <r>
      <rPr>
        <sz val="10"/>
        <rFont val="Noto Sans"/>
        <family val="2"/>
      </rPr>
      <t xml:space="preserve">教授</t>
    </r>
  </si>
  <si>
    <r>
      <rPr>
        <sz val="10"/>
        <rFont val="Noto Sans"/>
        <family val="2"/>
      </rPr>
      <t xml:space="preserve"> 介导氯离子（生物体中含量最高的阴离子）跨膜运输的蛋白称为氯离子通道蛋白（</t>
    </r>
    <r>
      <rPr>
        <sz val="10"/>
        <rFont val="宋体"/>
        <family val="0"/>
        <charset val="134"/>
      </rPr>
      <t xml:space="preserve">chloride channel</t>
    </r>
    <r>
      <rPr>
        <sz val="10"/>
        <rFont val="Noto Sans"/>
        <family val="2"/>
      </rPr>
      <t xml:space="preserve">，</t>
    </r>
    <r>
      <rPr>
        <sz val="10"/>
        <rFont val="宋体"/>
        <family val="0"/>
        <charset val="134"/>
      </rPr>
      <t xml:space="preserve">CLC</t>
    </r>
    <r>
      <rPr>
        <sz val="10"/>
        <rFont val="Noto Sans"/>
        <family val="2"/>
      </rPr>
      <t xml:space="preserve">）。</t>
    </r>
    <r>
      <rPr>
        <sz val="10"/>
        <rFont val="宋体"/>
        <family val="0"/>
        <charset val="134"/>
      </rPr>
      <t xml:space="preserve">CLC</t>
    </r>
    <r>
      <rPr>
        <sz val="10"/>
        <rFont val="Noto Sans"/>
        <family val="2"/>
      </rPr>
      <t xml:space="preserve">存在于质膜和胞内细胞器膜中，在细胞体积的维持、跨上皮的物质运输以及膜电位调节等方面起着重要的作用。</t>
    </r>
    <r>
      <rPr>
        <sz val="10"/>
        <rFont val="宋体"/>
        <family val="0"/>
        <charset val="134"/>
      </rPr>
      <t xml:space="preserve">CLIC1</t>
    </r>
    <r>
      <rPr>
        <sz val="10"/>
        <rFont val="Noto Sans"/>
        <family val="2"/>
      </rPr>
      <t xml:space="preserve">是第一个在人类细胞中发现的胞内氯离子通道，分布于质膜、细胞核以及线粒体，参与细胞周期的调节、间充质细胞到成骨细胞分化的调节以及介导</t>
    </r>
    <r>
      <rPr>
        <sz val="10"/>
        <rFont val="宋体"/>
        <family val="0"/>
        <charset val="134"/>
      </rPr>
      <t xml:space="preserve">β-</t>
    </r>
    <r>
      <rPr>
        <sz val="10"/>
        <rFont val="Noto Sans"/>
        <family val="2"/>
      </rPr>
      <t xml:space="preserve">淀粉体诱导的</t>
    </r>
    <r>
      <rPr>
        <sz val="10"/>
        <rFont val="宋体"/>
        <family val="0"/>
        <charset val="134"/>
      </rPr>
      <t xml:space="preserve">ROS</t>
    </r>
    <r>
      <rPr>
        <sz val="10"/>
        <rFont val="Noto Sans"/>
        <family val="2"/>
      </rPr>
      <t xml:space="preserve">的产生。细胞内半胱氨酸蛋白酶抑制剂在细胞功能方面起着重要的作用。</t>
    </r>
    <r>
      <rPr>
        <sz val="10"/>
        <rFont val="宋体"/>
        <family val="0"/>
        <charset val="134"/>
      </rPr>
      <t xml:space="preserve">cystatin B</t>
    </r>
    <r>
      <rPr>
        <sz val="10"/>
        <rFont val="Noto Sans"/>
        <family val="2"/>
      </rPr>
      <t xml:space="preserve">属于细胞内半胱氨酸蛋白酶抑制剂家族的一个成员。</t>
    </r>
    <r>
      <rPr>
        <sz val="10"/>
        <rFont val="宋体"/>
        <family val="0"/>
        <charset val="134"/>
      </rPr>
      <t xml:space="preserve">cystatin B</t>
    </r>
    <r>
      <rPr>
        <sz val="10"/>
        <rFont val="Noto Sans"/>
        <family val="2"/>
      </rPr>
      <t xml:space="preserve">家族成员系一组同源的小分子量蛋白质，单肽链，没有糖链或二硫键。</t>
    </r>
    <r>
      <rPr>
        <sz val="10"/>
        <rFont val="宋体"/>
        <family val="0"/>
        <charset val="134"/>
      </rPr>
      <t xml:space="preserve">cystatin B</t>
    </r>
    <r>
      <rPr>
        <sz val="10"/>
        <rFont val="Noto Sans"/>
        <family val="2"/>
      </rPr>
      <t xml:space="preserve">在细胞中具有广泛的功能，如 </t>
    </r>
    <r>
      <rPr>
        <sz val="10"/>
        <rFont val="宋体"/>
        <family val="0"/>
        <charset val="134"/>
      </rPr>
      <t xml:space="preserve">cystatin B</t>
    </r>
    <r>
      <rPr>
        <sz val="10"/>
        <rFont val="Noto Sans"/>
        <family val="2"/>
      </rPr>
      <t xml:space="preserve">的寡聚化与</t>
    </r>
    <r>
      <rPr>
        <sz val="10"/>
        <rFont val="宋体"/>
        <family val="0"/>
        <charset val="134"/>
      </rPr>
      <t xml:space="preserve">ULD</t>
    </r>
    <r>
      <rPr>
        <sz val="10"/>
        <rFont val="Noto Sans"/>
        <family val="2"/>
      </rPr>
      <t xml:space="preserve">又称为进行性肌阵挛癫痫</t>
    </r>
    <r>
      <rPr>
        <sz val="10"/>
        <rFont val="宋体"/>
        <family val="0"/>
        <charset val="134"/>
      </rPr>
      <t xml:space="preserve">1</t>
    </r>
    <r>
      <rPr>
        <sz val="10"/>
        <rFont val="Noto Sans"/>
        <family val="2"/>
      </rPr>
      <t xml:space="preserve">型</t>
    </r>
    <r>
      <rPr>
        <sz val="10"/>
        <rFont val="宋体"/>
        <family val="0"/>
        <charset val="134"/>
      </rPr>
      <t xml:space="preserve">(EMP1)</t>
    </r>
    <r>
      <rPr>
        <sz val="10"/>
        <rFont val="Noto Sans"/>
        <family val="2"/>
      </rPr>
      <t xml:space="preserve">的发生，</t>
    </r>
    <r>
      <rPr>
        <sz val="10"/>
        <rFont val="宋体"/>
        <family val="0"/>
        <charset val="134"/>
      </rPr>
      <t xml:space="preserve">cystatin B</t>
    </r>
    <r>
      <rPr>
        <sz val="10"/>
        <rFont val="Noto Sans"/>
        <family val="2"/>
      </rPr>
      <t xml:space="preserve">的寡聚化与</t>
    </r>
    <r>
      <rPr>
        <sz val="10"/>
        <rFont val="宋体"/>
        <family val="0"/>
        <charset val="134"/>
      </rPr>
      <t xml:space="preserve">EMP1</t>
    </r>
    <r>
      <rPr>
        <sz val="10"/>
        <rFont val="Noto Sans"/>
        <family val="2"/>
      </rPr>
      <t xml:space="preserve">的发生有关等。这个课题首次证明</t>
    </r>
    <r>
      <rPr>
        <sz val="10"/>
        <rFont val="宋体"/>
        <family val="0"/>
        <charset val="134"/>
      </rPr>
      <t xml:space="preserve">CLIC1</t>
    </r>
    <r>
      <rPr>
        <sz val="10"/>
        <rFont val="Noto Sans"/>
        <family val="2"/>
      </rPr>
      <t xml:space="preserve">与</t>
    </r>
    <r>
      <rPr>
        <sz val="10"/>
        <rFont val="宋体"/>
        <family val="0"/>
        <charset val="134"/>
      </rPr>
      <t xml:space="preserve">cystatin B</t>
    </r>
    <r>
      <rPr>
        <sz val="10"/>
        <rFont val="Noto Sans"/>
        <family val="2"/>
      </rPr>
      <t xml:space="preserve">的相互作用，鉴于</t>
    </r>
    <r>
      <rPr>
        <sz val="10"/>
        <rFont val="宋体"/>
        <family val="0"/>
        <charset val="134"/>
      </rPr>
      <t xml:space="preserve">cystatin B</t>
    </r>
    <r>
      <rPr>
        <sz val="10"/>
        <rFont val="Noto Sans"/>
        <family val="2"/>
      </rPr>
      <t xml:space="preserve">在癫痫疾病发生过程中的重要性，有必要对该相互作用及其效应做深入的研究。</t>
    </r>
  </si>
  <si>
    <t xml:space="preserve">AH201410366018</t>
  </si>
  <si>
    <t xml:space="preserve">暴力网络游戏成瘾与青少年共情及攻击性的关联探究 </t>
  </si>
  <si>
    <t xml:space="preserve">潘田中</t>
  </si>
  <si>
    <t xml:space="preserve">121010207</t>
  </si>
  <si>
    <r>
      <rPr>
        <sz val="10"/>
        <rFont val="Noto Sans"/>
        <family val="2"/>
      </rPr>
      <t xml:space="preserve">王婉童</t>
    </r>
    <r>
      <rPr>
        <sz val="10"/>
        <rFont val="宋体"/>
        <family val="0"/>
        <charset val="134"/>
      </rPr>
      <t xml:space="preserve">(121010135),  </t>
    </r>
    <r>
      <rPr>
        <sz val="10"/>
        <rFont val="Noto Sans"/>
        <family val="2"/>
      </rPr>
      <t xml:space="preserve">徐堪迪</t>
    </r>
    <r>
      <rPr>
        <sz val="10"/>
        <rFont val="宋体"/>
        <family val="0"/>
        <charset val="134"/>
      </rPr>
      <t xml:space="preserve">(121010042),  </t>
    </r>
    <r>
      <rPr>
        <sz val="10"/>
        <rFont val="Noto Sans"/>
        <family val="2"/>
      </rPr>
      <t xml:space="preserve">陶振宇</t>
    </r>
    <r>
      <rPr>
        <sz val="10"/>
        <rFont val="宋体"/>
        <family val="0"/>
        <charset val="134"/>
      </rPr>
      <t xml:space="preserve">(121010276),  </t>
    </r>
    <r>
      <rPr>
        <sz val="10"/>
        <rFont val="Noto Sans"/>
        <family val="2"/>
      </rPr>
      <t xml:space="preserve">樊开宇</t>
    </r>
    <r>
      <rPr>
        <sz val="10"/>
        <rFont val="宋体"/>
        <family val="0"/>
        <charset val="134"/>
      </rPr>
      <t xml:space="preserve">(121010267)</t>
    </r>
  </si>
  <si>
    <t xml:space="preserve">余皖婉</t>
  </si>
  <si>
    <r>
      <rPr>
        <sz val="10"/>
        <rFont val="Noto Sans"/>
        <family val="2"/>
      </rPr>
      <t xml:space="preserve">本研究选取大学</t>
    </r>
    <r>
      <rPr>
        <sz val="10"/>
        <rFont val="宋体"/>
        <family val="0"/>
        <charset val="134"/>
      </rPr>
      <t xml:space="preserve">1~3</t>
    </r>
    <r>
      <rPr>
        <sz val="10"/>
        <rFont val="Noto Sans"/>
        <family val="2"/>
      </rPr>
      <t xml:space="preserve">年级学生</t>
    </r>
    <r>
      <rPr>
        <sz val="10"/>
        <rFont val="宋体"/>
        <family val="0"/>
        <charset val="134"/>
      </rPr>
      <t xml:space="preserve">600</t>
    </r>
    <r>
      <rPr>
        <sz val="10"/>
        <rFont val="Noto Sans"/>
        <family val="2"/>
      </rPr>
      <t xml:space="preserve">人，采用</t>
    </r>
    <r>
      <rPr>
        <sz val="10"/>
        <rFont val="宋体"/>
        <family val="0"/>
        <charset val="134"/>
      </rPr>
      <t xml:space="preserve">Young</t>
    </r>
    <r>
      <rPr>
        <sz val="10"/>
        <rFont val="Noto Sans"/>
        <family val="2"/>
      </rPr>
      <t xml:space="preserve">编制的网络成瘾诊断量表、崔丽娟修订的游戏成瘾量表以及自制网络游戏调查表进行筛查，分成暴力游戏成瘾组、一般游戏成瘾组、不玩游戏组。对三组研究对象采用人际反应指数量表（</t>
    </r>
    <r>
      <rPr>
        <sz val="10"/>
        <rFont val="宋体"/>
        <family val="0"/>
        <charset val="134"/>
      </rPr>
      <t xml:space="preserve">IRI</t>
    </r>
    <r>
      <rPr>
        <sz val="10"/>
        <rFont val="Noto Sans"/>
        <family val="2"/>
      </rPr>
      <t xml:space="preserve">）、攻击性量表（</t>
    </r>
    <r>
      <rPr>
        <sz val="10"/>
        <rFont val="宋体"/>
        <family val="0"/>
        <charset val="134"/>
      </rPr>
      <t xml:space="preserve">AQ</t>
    </r>
    <r>
      <rPr>
        <sz val="10"/>
        <rFont val="Noto Sans"/>
        <family val="2"/>
      </rPr>
      <t xml:space="preserve">）、艾森克人格问卷（</t>
    </r>
    <r>
      <rPr>
        <sz val="10"/>
        <rFont val="宋体"/>
        <family val="0"/>
        <charset val="134"/>
      </rPr>
      <t xml:space="preserve">EPQ</t>
    </r>
    <r>
      <rPr>
        <sz val="10"/>
        <rFont val="Noto Sans"/>
        <family val="2"/>
      </rPr>
      <t xml:space="preserve">）、父母教养方式评价量表（</t>
    </r>
    <r>
      <rPr>
        <sz val="10"/>
        <rFont val="宋体"/>
        <family val="0"/>
        <charset val="134"/>
      </rPr>
      <t xml:space="preserve">EMBU</t>
    </r>
    <r>
      <rPr>
        <sz val="10"/>
        <rFont val="Noto Sans"/>
        <family val="2"/>
      </rPr>
      <t xml:space="preserve">）、家庭环境量表中文版（</t>
    </r>
    <r>
      <rPr>
        <sz val="10"/>
        <rFont val="宋体"/>
        <family val="0"/>
        <charset val="134"/>
      </rPr>
      <t xml:space="preserve">FES-CV</t>
    </r>
    <r>
      <rPr>
        <sz val="10"/>
        <rFont val="Noto Sans"/>
        <family val="2"/>
      </rPr>
      <t xml:space="preserve">）进行评估。从数据结果分析暴力游戏成瘾者的共情能力，进一步探讨暴力游戏成瘾是否影响青少年攻击性，以及共情与青少年攻击性是否相关。本研究进一步证实网络游戏这一新兴媒体中媒体暴力对人类攻击性的影响。为人类预防与控制暴力，构建和谐社会提供依据。对暴力游戏成瘾者共情的研究，可扩展共情的研究对象，丰富网络心理学的研究内容。本研究对高校大学生网络行为控制、大学生心理健康教育和德育教育提供了有效帮助。</t>
    </r>
  </si>
  <si>
    <t xml:space="preserve">AH201410366019</t>
  </si>
  <si>
    <t xml:space="preserve">胃癌患者血清的红外光谱应用于术前分期的研究</t>
  </si>
  <si>
    <t xml:space="preserve">徐华佳</t>
  </si>
  <si>
    <t xml:space="preserve">121010011</t>
  </si>
  <si>
    <r>
      <rPr>
        <sz val="10"/>
        <rFont val="Noto Sans"/>
        <family val="2"/>
      </rPr>
      <t xml:space="preserve">江品平</t>
    </r>
    <r>
      <rPr>
        <sz val="10"/>
        <rFont val="宋体"/>
        <family val="0"/>
        <charset val="134"/>
      </rPr>
      <t xml:space="preserve">(121010209),</t>
    </r>
    <r>
      <rPr>
        <sz val="10"/>
        <rFont val="Noto Sans"/>
        <family val="2"/>
      </rPr>
      <t xml:space="preserve">邢江浩</t>
    </r>
    <r>
      <rPr>
        <sz val="10"/>
        <rFont val="宋体"/>
        <family val="0"/>
        <charset val="134"/>
      </rPr>
      <t xml:space="preserve">(121010236)</t>
    </r>
  </si>
  <si>
    <t xml:space="preserve">副教授，硕导</t>
  </si>
  <si>
    <t xml:space="preserve">胃癌是世界范围内高死亡率的消化系统恶性肿瘤，严重威胁人民的生命健康，胃癌的术前分期对选择合理的治疗方案至关重要。血清容易获取并可反映人体的重大疾病，红外光谱能够准确获取体液在分子水平上的生物化学组成变化，因此我们拟将术前胃癌患者血清的红外光谱与临床分期结果进行比较，为应用血清的红外光谱进行胃癌的术前分期提供基础。希望本项目可以为胃癌的临床研究提供新的思路与方法。</t>
  </si>
  <si>
    <t xml:space="preserve">AH201410366020</t>
  </si>
  <si>
    <r>
      <rPr>
        <sz val="10"/>
        <rFont val="Noto Sans"/>
        <family val="2"/>
      </rPr>
      <t xml:space="preserve">胃癌</t>
    </r>
    <r>
      <rPr>
        <sz val="10"/>
        <rFont val="宋体"/>
        <family val="0"/>
        <charset val="134"/>
      </rPr>
      <t xml:space="preserve">PI3K-PTEN-AKT-mTOR</t>
    </r>
    <r>
      <rPr>
        <sz val="10"/>
        <rFont val="Noto Sans"/>
        <family val="2"/>
      </rPr>
      <t xml:space="preserve">信号通路中</t>
    </r>
    <r>
      <rPr>
        <sz val="10"/>
        <rFont val="宋体"/>
        <family val="0"/>
        <charset val="134"/>
      </rPr>
      <t xml:space="preserve">PI3K</t>
    </r>
    <r>
      <rPr>
        <sz val="10"/>
        <rFont val="Noto Sans"/>
        <family val="2"/>
      </rPr>
      <t xml:space="preserve">蛋白表达的改变</t>
    </r>
  </si>
  <si>
    <t xml:space="preserve">吕奎</t>
  </si>
  <si>
    <t xml:space="preserve">121010154</t>
  </si>
  <si>
    <r>
      <rPr>
        <sz val="10"/>
        <rFont val="Noto Sans"/>
        <family val="2"/>
      </rPr>
      <t xml:space="preserve">王婉童</t>
    </r>
    <r>
      <rPr>
        <sz val="10"/>
        <rFont val="宋体"/>
        <family val="0"/>
        <charset val="134"/>
      </rPr>
      <t xml:space="preserve">(121010135), </t>
    </r>
    <r>
      <rPr>
        <sz val="10"/>
        <rFont val="Noto Sans"/>
        <family val="2"/>
      </rPr>
      <t xml:space="preserve">钱晨</t>
    </r>
    <r>
      <rPr>
        <sz val="10"/>
        <rFont val="宋体"/>
        <family val="0"/>
        <charset val="134"/>
      </rPr>
      <t xml:space="preserve">(121010180),   </t>
    </r>
    <r>
      <rPr>
        <sz val="10"/>
        <rFont val="Noto Sans"/>
        <family val="2"/>
      </rPr>
      <t xml:space="preserve">陆冬冬</t>
    </r>
    <r>
      <rPr>
        <sz val="10"/>
        <rFont val="宋体"/>
        <family val="0"/>
        <charset val="134"/>
      </rPr>
      <t xml:space="preserve">(121010142),  </t>
    </r>
    <r>
      <rPr>
        <sz val="10"/>
        <rFont val="Noto Sans"/>
        <family val="2"/>
      </rPr>
      <t xml:space="preserve">张璐</t>
    </r>
    <r>
      <rPr>
        <sz val="10"/>
        <rFont val="宋体"/>
        <family val="0"/>
        <charset val="134"/>
      </rPr>
      <t xml:space="preserve">(121010128)  </t>
    </r>
  </si>
  <si>
    <t xml:space="preserve">胡孔旺</t>
  </si>
  <si>
    <r>
      <rPr>
        <sz val="10"/>
        <rFont val="Noto Sans"/>
        <family val="2"/>
      </rPr>
      <t xml:space="preserve">外科教研室副主任</t>
    </r>
    <r>
      <rPr>
        <sz val="10"/>
        <rFont val="宋体"/>
        <family val="0"/>
        <charset val="134"/>
      </rPr>
      <t xml:space="preserve">(</t>
    </r>
    <r>
      <rPr>
        <sz val="10"/>
        <rFont val="Noto Sans"/>
        <family val="2"/>
      </rPr>
      <t xml:space="preserve">副主任医师</t>
    </r>
  </si>
  <si>
    <r>
      <rPr>
        <sz val="10"/>
        <rFont val="Noto Sans"/>
        <family val="2"/>
      </rPr>
      <t xml:space="preserve">探讨并了解胃癌</t>
    </r>
    <r>
      <rPr>
        <sz val="10"/>
        <rFont val="宋体"/>
        <family val="0"/>
        <charset val="134"/>
      </rPr>
      <t xml:space="preserve">PI3K-PTEN-AKT-mTOR</t>
    </r>
    <r>
      <rPr>
        <sz val="10"/>
        <rFont val="Noto Sans"/>
        <family val="2"/>
      </rPr>
      <t xml:space="preserve">信号通路中</t>
    </r>
    <r>
      <rPr>
        <sz val="10"/>
        <rFont val="宋体"/>
        <family val="0"/>
        <charset val="134"/>
      </rPr>
      <t xml:space="preserve">PI3K</t>
    </r>
    <r>
      <rPr>
        <sz val="10"/>
        <rFont val="Noto Sans"/>
        <family val="2"/>
      </rPr>
      <t xml:space="preserve">蛋白表达变化及与胃癌临床指标间的关系。探讨胃癌的部分发病机制，为胃癌的靶向治疗提供部分基础。</t>
    </r>
  </si>
  <si>
    <t xml:space="preserve">AH201410366021</t>
  </si>
  <si>
    <t xml:space="preserve">全腹腔镜下胃癌手术的安全性及有效性分析</t>
  </si>
  <si>
    <t xml:space="preserve">孟黄洋</t>
  </si>
  <si>
    <r>
      <rPr>
        <sz val="10"/>
        <rFont val="Noto Sans"/>
        <family val="2"/>
      </rPr>
      <t xml:space="preserve">阮一凡</t>
    </r>
    <r>
      <rPr>
        <sz val="10"/>
        <rFont val="宋体"/>
        <family val="0"/>
        <charset val="134"/>
      </rPr>
      <t xml:space="preserve">(121010132),  </t>
    </r>
    <r>
      <rPr>
        <sz val="10"/>
        <rFont val="Noto Sans"/>
        <family val="2"/>
      </rPr>
      <t xml:space="preserve">王龙</t>
    </r>
    <r>
      <rPr>
        <sz val="10"/>
        <rFont val="宋体"/>
        <family val="0"/>
        <charset val="134"/>
      </rPr>
      <t xml:space="preserve">(1210101510),   </t>
    </r>
    <r>
      <rPr>
        <sz val="10"/>
        <rFont val="Noto Sans"/>
        <family val="2"/>
      </rPr>
      <t xml:space="preserve">吴越</t>
    </r>
    <r>
      <rPr>
        <sz val="10"/>
        <rFont val="宋体"/>
        <family val="0"/>
        <charset val="134"/>
      </rPr>
      <t xml:space="preserve">(121010152),   </t>
    </r>
    <r>
      <rPr>
        <sz val="10"/>
        <rFont val="Noto Sans"/>
        <family val="2"/>
      </rPr>
      <t xml:space="preserve">胡标</t>
    </r>
    <r>
      <rPr>
        <sz val="10"/>
        <rFont val="宋体"/>
        <family val="0"/>
        <charset val="134"/>
      </rPr>
      <t xml:space="preserve">(121010148)</t>
    </r>
  </si>
  <si>
    <t xml:space="preserve">张嘉炜</t>
  </si>
  <si>
    <t xml:space="preserve">外科主治医师</t>
  </si>
  <si>
    <r>
      <rPr>
        <sz val="10"/>
        <rFont val="Noto Sans"/>
        <family val="2"/>
      </rPr>
      <t xml:space="preserve">腹腔镜胃癌全胃切除术的食管空肠吻合重建方面仍是技术难度较高的手术，在临床实践中，腹腔镜手术中实施食管空肠吻合常有</t>
    </r>
    <r>
      <rPr>
        <sz val="10"/>
        <rFont val="宋体"/>
        <family val="0"/>
        <charset val="134"/>
      </rPr>
      <t xml:space="preserve">3</t>
    </r>
    <r>
      <rPr>
        <sz val="10"/>
        <rFont val="Noto Sans"/>
        <family val="2"/>
      </rPr>
      <t xml:space="preserve">种方法，分别为：手助腹腔镜、小切口辅助吻合和全腹腔镜。本研究回顾分析安医大一附院胃肠外科</t>
    </r>
    <r>
      <rPr>
        <sz val="10"/>
        <rFont val="宋体"/>
        <family val="0"/>
        <charset val="134"/>
      </rPr>
      <t xml:space="preserve">3</t>
    </r>
    <r>
      <rPr>
        <sz val="10"/>
        <rFont val="Noto Sans"/>
        <family val="2"/>
      </rPr>
      <t xml:space="preserve">年来开展的</t>
    </r>
    <r>
      <rPr>
        <sz val="10"/>
        <rFont val="宋体"/>
        <family val="0"/>
        <charset val="134"/>
      </rPr>
      <t xml:space="preserve">32</t>
    </r>
    <r>
      <rPr>
        <sz val="10"/>
        <rFont val="Noto Sans"/>
        <family val="2"/>
      </rPr>
      <t xml:space="preserve">例全腹腔镜下胃癌根治术技术可行性及安全性、近期肿瘤学疗效。收集同期开放胃癌根治手术病例，选用</t>
    </r>
    <r>
      <rPr>
        <sz val="10"/>
        <rFont val="宋体"/>
        <family val="0"/>
        <charset val="134"/>
      </rPr>
      <t xml:space="preserve">SPSS</t>
    </r>
    <r>
      <rPr>
        <sz val="10"/>
        <rFont val="Noto Sans"/>
        <family val="2"/>
      </rPr>
      <t xml:space="preserve">软件，建立全腹腔镜下胃癌根治术及开放胃癌根治术病例数据库，配对比较两种手术技术的并发症发生情况及手术的根治性</t>
    </r>
  </si>
  <si>
    <t xml:space="preserve">AH201410366022</t>
  </si>
  <si>
    <t xml:space="preserve">诊疗会话对医患关系的影响探究</t>
  </si>
  <si>
    <t xml:space="preserve">高亚美</t>
  </si>
  <si>
    <r>
      <rPr>
        <sz val="10"/>
        <rFont val="Noto Sans"/>
        <family val="2"/>
      </rPr>
      <t xml:space="preserve">蔡泽宇</t>
    </r>
    <r>
      <rPr>
        <sz val="10"/>
        <rFont val="宋体"/>
        <family val="0"/>
        <charset val="134"/>
      </rPr>
      <t xml:space="preserve">(121010200),  </t>
    </r>
    <r>
      <rPr>
        <sz val="10"/>
        <rFont val="Noto Sans"/>
        <family val="2"/>
      </rPr>
      <t xml:space="preserve">江品平</t>
    </r>
    <r>
      <rPr>
        <sz val="10"/>
        <rFont val="宋体"/>
        <family val="0"/>
        <charset val="134"/>
      </rPr>
      <t xml:space="preserve">(121010209)</t>
    </r>
  </si>
  <si>
    <t xml:space="preserve">李洪伟</t>
  </si>
  <si>
    <t xml:space="preserve">本研究拟以安徽省内的三甲医院的医患之间的诊疗会话为语料。来进行分析与研究医患对话中存在的问题，以人际修辞为理论基础，提出解决医患对话矛盾的策略。本研究拟从人际修辞视角看待言语行为对医患关系影响，旨在研究用语言理论来从言语策略上疏导医患言语行为上的纠纷。</t>
  </si>
  <si>
    <t xml:space="preserve">AH201410366023</t>
  </si>
  <si>
    <t xml:space="preserve">合肥市大学生婚前性行为的现状及如何针对性干预的研究</t>
  </si>
  <si>
    <t xml:space="preserve">刘宇洁</t>
  </si>
  <si>
    <r>
      <rPr>
        <sz val="10"/>
        <rFont val="Noto Sans"/>
        <family val="2"/>
      </rPr>
      <t xml:space="preserve">王鹏</t>
    </r>
    <r>
      <rPr>
        <sz val="10"/>
        <rFont val="宋体"/>
        <family val="0"/>
        <charset val="134"/>
      </rPr>
      <t xml:space="preserve">(131010001),   </t>
    </r>
    <r>
      <rPr>
        <sz val="10"/>
        <rFont val="Noto Sans"/>
        <family val="2"/>
      </rPr>
      <t xml:space="preserve">王安</t>
    </r>
    <r>
      <rPr>
        <sz val="10"/>
        <rFont val="宋体"/>
        <family val="0"/>
        <charset val="134"/>
      </rPr>
      <t xml:space="preserve">(131010010),   </t>
    </r>
    <r>
      <rPr>
        <sz val="10"/>
        <rFont val="Noto Sans"/>
        <family val="2"/>
      </rPr>
      <t xml:space="preserve">鲍邦和</t>
    </r>
    <r>
      <rPr>
        <sz val="10"/>
        <rFont val="宋体"/>
        <family val="0"/>
        <charset val="134"/>
      </rPr>
      <t xml:space="preserve">(131010025),   </t>
    </r>
    <r>
      <rPr>
        <sz val="10"/>
        <rFont val="Noto Sans"/>
        <family val="2"/>
      </rPr>
      <t xml:space="preserve">毕昌龙</t>
    </r>
    <r>
      <rPr>
        <sz val="10"/>
        <rFont val="宋体"/>
        <family val="0"/>
        <charset val="134"/>
      </rPr>
      <t xml:space="preserve">(131010022)</t>
    </r>
  </si>
  <si>
    <t xml:space="preserve">童步升</t>
  </si>
  <si>
    <t xml:space="preserve">该创新训练计划针对当前大学生婚前性行为这一个现实又棘手的现状，在查阅大量文献的基础上提出的有针对性研究的课题，利用随机抽样调查、网络调查和依靠医院的优势相结合，有一定的创新性和可行性。</t>
  </si>
  <si>
    <t xml:space="preserve">AH201410366024</t>
  </si>
  <si>
    <t xml:space="preserve">从西医发展寻求中医革故鼎新的对策</t>
  </si>
  <si>
    <t xml:space="preserve">吴倩颖</t>
  </si>
  <si>
    <r>
      <rPr>
        <sz val="10"/>
        <rFont val="Noto Sans"/>
        <family val="2"/>
      </rPr>
      <t xml:space="preserve">吴雅雅</t>
    </r>
    <r>
      <rPr>
        <sz val="10"/>
        <rFont val="宋体"/>
        <family val="0"/>
        <charset val="134"/>
      </rPr>
      <t xml:space="preserve">(131010038),   </t>
    </r>
    <r>
      <rPr>
        <sz val="10"/>
        <rFont val="Noto Sans"/>
        <family val="2"/>
      </rPr>
      <t xml:space="preserve">徐露</t>
    </r>
    <r>
      <rPr>
        <sz val="10"/>
        <rFont val="宋体"/>
        <family val="0"/>
        <charset val="134"/>
      </rPr>
      <t xml:space="preserve">(131010041),   </t>
    </r>
    <r>
      <rPr>
        <sz val="10"/>
        <rFont val="Noto Sans"/>
        <family val="2"/>
      </rPr>
      <t xml:space="preserve">陈丽文</t>
    </r>
    <r>
      <rPr>
        <sz val="10"/>
        <rFont val="宋体"/>
        <family val="0"/>
        <charset val="134"/>
      </rPr>
      <t xml:space="preserve">(131010044),   </t>
    </r>
    <r>
      <rPr>
        <sz val="10"/>
        <rFont val="Noto Sans"/>
        <family val="2"/>
      </rPr>
      <t xml:space="preserve">刘志强</t>
    </r>
    <r>
      <rPr>
        <sz val="10"/>
        <rFont val="宋体"/>
        <family val="0"/>
        <charset val="134"/>
      </rPr>
      <t xml:space="preserve">(131010050)</t>
    </r>
  </si>
  <si>
    <t xml:space="preserve">徐慧琴</t>
  </si>
  <si>
    <t xml:space="preserve">中医是先辈们智慧的结晶，虽说现今西医更受青睐，但中医在部分领域仍扮演着不可或缺的角色。“去其糟粕，取其精华”，并从西医发展中寻求助力，使中医发展迈上一个新的台阶，同时也可降低西医医院门诊压力，具有十分重要的社会现实意义。</t>
  </si>
  <si>
    <t xml:space="preserve">AH201410366025</t>
  </si>
  <si>
    <t xml:space="preserve">在校男性大学生生理卫生状况和认知程度的调查以及相关对策 </t>
  </si>
  <si>
    <t xml:space="preserve">周蕴成</t>
  </si>
  <si>
    <r>
      <rPr>
        <sz val="10"/>
        <rFont val="Noto Sans"/>
        <family val="2"/>
      </rPr>
      <t xml:space="preserve">常婧伊</t>
    </r>
    <r>
      <rPr>
        <sz val="10"/>
        <rFont val="宋体"/>
        <family val="0"/>
        <charset val="134"/>
      </rPr>
      <t xml:space="preserve">(131010101),  </t>
    </r>
    <r>
      <rPr>
        <sz val="10"/>
        <rFont val="Noto Sans"/>
        <family val="2"/>
      </rPr>
      <t xml:space="preserve">刘慧慧</t>
    </r>
    <r>
      <rPr>
        <sz val="10"/>
        <rFont val="宋体"/>
        <family val="0"/>
        <charset val="134"/>
      </rPr>
      <t xml:space="preserve">(1310101030)</t>
    </r>
  </si>
  <si>
    <t xml:space="preserve">周骏</t>
  </si>
  <si>
    <t xml:space="preserve">通过调查，获得在校男性大学生生理卫生状况及对生理卫生常识的认知程度、的相关结果，给予在校男性大学生生理卫生相关的可行性建议，引导大学生树立正确的生理健康观念。</t>
  </si>
  <si>
    <t xml:space="preserve">AH201410366026</t>
  </si>
  <si>
    <t xml:space="preserve">改变生活方式治疗多囊卵巢综合征效果的临床观察</t>
  </si>
  <si>
    <t xml:space="preserve">朱华东</t>
  </si>
  <si>
    <r>
      <rPr>
        <sz val="10"/>
        <rFont val="Noto Sans"/>
        <family val="2"/>
      </rPr>
      <t xml:space="preserve">陈晨</t>
    </r>
    <r>
      <rPr>
        <sz val="10"/>
        <rFont val="宋体"/>
        <family val="0"/>
        <charset val="134"/>
      </rPr>
      <t xml:space="preserve">(131010224),   </t>
    </r>
    <r>
      <rPr>
        <sz val="10"/>
        <rFont val="Noto Sans"/>
        <family val="2"/>
      </rPr>
      <t xml:space="preserve">张晓丽</t>
    </r>
    <r>
      <rPr>
        <sz val="10"/>
        <rFont val="宋体"/>
        <family val="0"/>
        <charset val="134"/>
      </rPr>
      <t xml:space="preserve">(131010221),   </t>
    </r>
    <r>
      <rPr>
        <sz val="10"/>
        <rFont val="Noto Sans"/>
        <family val="2"/>
      </rPr>
      <t xml:space="preserve">祝闽</t>
    </r>
    <r>
      <rPr>
        <sz val="10"/>
        <rFont val="宋体"/>
        <family val="0"/>
        <charset val="134"/>
      </rPr>
      <t xml:space="preserve">(131010216)</t>
    </r>
  </si>
  <si>
    <t xml:space="preserve">徐玉萍</t>
  </si>
  <si>
    <r>
      <rPr>
        <sz val="10"/>
        <rFont val="Noto Sans"/>
        <family val="2"/>
      </rPr>
      <t xml:space="preserve">　多囊卵巢综合征</t>
    </r>
    <r>
      <rPr>
        <sz val="10"/>
        <rFont val="宋体"/>
        <family val="0"/>
        <charset val="134"/>
      </rPr>
      <t xml:space="preserve">(polycystic ovary syndrome ,PCOS)</t>
    </r>
    <r>
      <rPr>
        <sz val="10"/>
        <rFont val="Noto Sans"/>
        <family val="2"/>
      </rPr>
      <t xml:space="preserve">是导致女性不孕的重要病因</t>
    </r>
    <r>
      <rPr>
        <sz val="10"/>
        <rFont val="宋体"/>
        <family val="0"/>
        <charset val="134"/>
      </rPr>
      <t xml:space="preserve">,</t>
    </r>
    <r>
      <rPr>
        <sz val="10"/>
        <rFont val="Noto Sans"/>
        <family val="2"/>
      </rPr>
      <t xml:space="preserve">本项目选择符合</t>
    </r>
    <r>
      <rPr>
        <sz val="10"/>
        <rFont val="宋体"/>
        <family val="0"/>
        <charset val="134"/>
      </rPr>
      <t xml:space="preserve">PCOS</t>
    </r>
    <r>
      <rPr>
        <sz val="10"/>
        <rFont val="Noto Sans"/>
        <family val="2"/>
      </rPr>
      <t xml:space="preserve">中国诊断标准的患者，评估体质量指数、糖耐量及胰岛素抵抗等情况，通过制定具体的饮食控制计划和运动计划，每隔一个月再次评估上述指标，并观察患者的排卵情况、月经周期情况以及促排卵的效果等指标，以了解改变生活方式治疗</t>
    </r>
    <r>
      <rPr>
        <sz val="10"/>
        <rFont val="宋体"/>
        <family val="0"/>
        <charset val="134"/>
      </rPr>
      <t xml:space="preserve">PCOS</t>
    </r>
    <r>
      <rPr>
        <sz val="10"/>
        <rFont val="Noto Sans"/>
        <family val="2"/>
      </rPr>
      <t xml:space="preserve">的疗效。</t>
    </r>
  </si>
  <si>
    <t xml:space="preserve">AH201410366027</t>
  </si>
  <si>
    <t xml:space="preserve">合肥抗生素类药物使用现状研究</t>
  </si>
  <si>
    <t xml:space="preserve">廖珍珍</t>
  </si>
  <si>
    <r>
      <rPr>
        <sz val="10"/>
        <rFont val="Noto Sans"/>
        <family val="2"/>
      </rPr>
      <t xml:space="preserve">叶杨莉</t>
    </r>
    <r>
      <rPr>
        <sz val="10"/>
        <rFont val="宋体"/>
        <family val="0"/>
        <charset val="134"/>
      </rPr>
      <t xml:space="preserve">(131010247),  </t>
    </r>
    <r>
      <rPr>
        <sz val="10"/>
        <rFont val="Noto Sans"/>
        <family val="2"/>
      </rPr>
      <t xml:space="preserve">吴雯轩</t>
    </r>
    <r>
      <rPr>
        <sz val="10"/>
        <rFont val="宋体"/>
        <family val="0"/>
        <charset val="134"/>
      </rPr>
      <t xml:space="preserve">(131010266),  </t>
    </r>
    <r>
      <rPr>
        <sz val="10"/>
        <rFont val="Noto Sans"/>
        <family val="2"/>
      </rPr>
      <t xml:space="preserve">王杰</t>
    </r>
    <r>
      <rPr>
        <sz val="10"/>
        <rFont val="宋体"/>
        <family val="0"/>
        <charset val="134"/>
      </rPr>
      <t xml:space="preserve">(131010265)</t>
    </r>
  </si>
  <si>
    <t xml:space="preserve">陈晓宇</t>
  </si>
  <si>
    <t xml:space="preserve">目前，抗生素的使用达到了滥用的程度，由此造成的细菌耐药性问题尤为突出。此次调查从合肥市各级医院的反馈信息，了解合肥各级医院对抗生素的使用现状的研究，给予医疗单位合理性的建议。此外，抗生素作为基础类用药，为政府主导类药物招标，有效规范医疗机构的采购行为，并为政府调整医药价格提供依据及参考。</t>
  </si>
  <si>
    <t xml:space="preserve">AH201410366028</t>
  </si>
  <si>
    <t xml:space="preserve">打破心墙——大学生的手机过度依赖和孤独感</t>
  </si>
  <si>
    <t xml:space="preserve">韩虹晓</t>
  </si>
  <si>
    <r>
      <rPr>
        <sz val="10"/>
        <rFont val="Noto Sans"/>
        <family val="2"/>
      </rPr>
      <t xml:space="preserve">黄丹</t>
    </r>
    <r>
      <rPr>
        <sz val="10"/>
        <rFont val="宋体"/>
        <family val="0"/>
        <charset val="134"/>
      </rPr>
      <t xml:space="preserve">(131010305),   </t>
    </r>
    <r>
      <rPr>
        <sz val="10"/>
        <rFont val="Noto Sans"/>
        <family val="2"/>
      </rPr>
      <t xml:space="preserve">王灿</t>
    </r>
    <r>
      <rPr>
        <sz val="10"/>
        <rFont val="宋体"/>
        <family val="0"/>
        <charset val="134"/>
      </rPr>
      <t xml:space="preserve">(131010307),   </t>
    </r>
    <r>
      <rPr>
        <sz val="10"/>
        <rFont val="Noto Sans"/>
        <family val="2"/>
      </rPr>
      <t xml:space="preserve">胡兴</t>
    </r>
    <r>
      <rPr>
        <sz val="10"/>
        <rFont val="宋体"/>
        <family val="0"/>
        <charset val="134"/>
      </rPr>
      <t xml:space="preserve">(131010308)</t>
    </r>
  </si>
  <si>
    <t xml:space="preserve">夏果</t>
  </si>
  <si>
    <t xml:space="preserve">随着科技的不断创新，手机使用已成为生活中不可或缺的一部分。手机丰富的功能给大学生的学习生活带来极大便利，同时也使一部分学生变得孤独自闭。本项目将对大学生手机依赖程度和孤独状况进行关联性研究，为在大学生群体中开展手机过度使用干预研究提供依据。</t>
  </si>
  <si>
    <t xml:space="preserve">AH201410366029</t>
  </si>
  <si>
    <t xml:space="preserve">雾霾对中国人群心理的研究 </t>
  </si>
  <si>
    <t xml:space="preserve">杨帆</t>
  </si>
  <si>
    <r>
      <rPr>
        <sz val="10"/>
        <rFont val="Noto Sans"/>
        <family val="2"/>
      </rPr>
      <t xml:space="preserve">李文婧</t>
    </r>
    <r>
      <rPr>
        <sz val="10"/>
        <rFont val="宋体"/>
        <family val="0"/>
        <charset val="134"/>
      </rPr>
      <t xml:space="preserve">(131010309),   </t>
    </r>
    <r>
      <rPr>
        <sz val="10"/>
        <rFont val="Noto Sans"/>
        <family val="2"/>
      </rPr>
      <t xml:space="preserve">汪若璜</t>
    </r>
    <r>
      <rPr>
        <sz val="10"/>
        <rFont val="宋体"/>
        <family val="0"/>
        <charset val="134"/>
      </rPr>
      <t xml:space="preserve">(131010311),     </t>
    </r>
    <r>
      <rPr>
        <sz val="10"/>
        <rFont val="Noto Sans"/>
        <family val="2"/>
      </rPr>
      <t xml:space="preserve">王娜娜</t>
    </r>
    <r>
      <rPr>
        <sz val="10"/>
        <rFont val="宋体"/>
        <family val="0"/>
        <charset val="134"/>
      </rPr>
      <t xml:space="preserve">(131010312)</t>
    </r>
  </si>
  <si>
    <t xml:space="preserve">朱慧</t>
  </si>
  <si>
    <t xml:space="preserve"> 本项目针对中国最近出现的具有潜在危害的“雾霾天气”对人们的影响进行广泛的的调查，探讨雾霾对人们影响而有可能导致的生理性和心理性疾病，在预防、治疗雾霾天气引起的疾病中发挥一定的作用。</t>
  </si>
  <si>
    <t xml:space="preserve">AH201410366030</t>
  </si>
  <si>
    <t xml:space="preserve">住院医师规范化培训制度视域下医学生积极就业心理培育路径研究  </t>
  </si>
  <si>
    <t xml:space="preserve">罗昕</t>
  </si>
  <si>
    <r>
      <rPr>
        <sz val="10"/>
        <rFont val="Noto Sans"/>
        <family val="2"/>
      </rPr>
      <t xml:space="preserve">刘芮彤</t>
    </r>
    <r>
      <rPr>
        <sz val="10"/>
        <rFont val="宋体"/>
        <family val="0"/>
        <charset val="134"/>
      </rPr>
      <t xml:space="preserve">(131010182),  </t>
    </r>
    <r>
      <rPr>
        <sz val="10"/>
        <rFont val="Noto Sans"/>
        <family val="2"/>
      </rPr>
      <t xml:space="preserve">王子豪</t>
    </r>
    <r>
      <rPr>
        <sz val="10"/>
        <rFont val="宋体"/>
        <family val="0"/>
        <charset val="134"/>
      </rPr>
      <t xml:space="preserve">(131010417), </t>
    </r>
    <r>
      <rPr>
        <sz val="10"/>
        <rFont val="Noto Sans"/>
        <family val="2"/>
      </rPr>
      <t xml:space="preserve">高之光</t>
    </r>
    <r>
      <rPr>
        <sz val="10"/>
        <rFont val="宋体"/>
        <family val="0"/>
        <charset val="134"/>
      </rPr>
      <t xml:space="preserve">(131010101),  </t>
    </r>
    <r>
      <rPr>
        <sz val="10"/>
        <rFont val="Noto Sans"/>
        <family val="2"/>
      </rPr>
      <t xml:space="preserve">常婧伊</t>
    </r>
    <r>
      <rPr>
        <sz val="10"/>
        <rFont val="宋体"/>
        <family val="0"/>
        <charset val="134"/>
      </rPr>
      <t xml:space="preserve">(131010353)</t>
    </r>
  </si>
  <si>
    <t xml:space="preserve">丁建飞</t>
  </si>
  <si>
    <t xml:space="preserve">《关于建立住院医师规范化培训制度的指导意见》颁布实施后，医学生独立开展工作周期延长，就业压力骤增，医学生专业思想和就业心理产生不同程度的变化。本项目通过自编问卷进行抽样调查和文献研究，分析医学生就业心理的影响因素，了解《意见》与医学生就业心理的关系，探讨医学生积极就业心理培育的理论依据，构建立体化的就业心理培育体系。为提高医学生思想政治教育成效，做好职业生涯规划和就业指导提供依据。</t>
  </si>
  <si>
    <t xml:space="preserve">AH201410366031</t>
  </si>
  <si>
    <r>
      <rPr>
        <sz val="10"/>
        <rFont val="Noto Sans"/>
        <family val="2"/>
      </rPr>
      <t xml:space="preserve">逝者如斯夫</t>
    </r>
    <r>
      <rPr>
        <b val="true"/>
        <sz val="10"/>
        <rFont val="Noto Sans"/>
        <family val="2"/>
      </rPr>
      <t xml:space="preserve">—</t>
    </r>
    <r>
      <rPr>
        <sz val="10"/>
        <rFont val="Noto Sans"/>
        <family val="2"/>
      </rPr>
      <t xml:space="preserve">影响课余学习时间因素的调查研究</t>
    </r>
  </si>
  <si>
    <t xml:space="preserve">汪鑫</t>
  </si>
  <si>
    <r>
      <rPr>
        <sz val="10"/>
        <rFont val="Noto Sans"/>
        <family val="2"/>
      </rPr>
      <t xml:space="preserve">燕博民</t>
    </r>
    <r>
      <rPr>
        <sz val="10"/>
        <rFont val="宋体"/>
        <family val="0"/>
        <charset val="134"/>
      </rPr>
      <t xml:space="preserve">(131010436),  </t>
    </r>
    <r>
      <rPr>
        <sz val="10"/>
        <rFont val="Noto Sans"/>
        <family val="2"/>
      </rPr>
      <t xml:space="preserve">伍永辉</t>
    </r>
    <r>
      <rPr>
        <sz val="10"/>
        <rFont val="宋体"/>
        <family val="0"/>
        <charset val="134"/>
      </rPr>
      <t xml:space="preserve">(131010446),  </t>
    </r>
    <r>
      <rPr>
        <sz val="10"/>
        <rFont val="Noto Sans"/>
        <family val="2"/>
      </rPr>
      <t xml:space="preserve">雷凯</t>
    </r>
    <r>
      <rPr>
        <sz val="10"/>
        <rFont val="宋体"/>
        <family val="0"/>
        <charset val="134"/>
      </rPr>
      <t xml:space="preserve">(131010443),   </t>
    </r>
    <r>
      <rPr>
        <sz val="10"/>
        <rFont val="Noto Sans"/>
        <family val="2"/>
      </rPr>
      <t xml:space="preserve">李哲</t>
    </r>
    <r>
      <rPr>
        <sz val="10"/>
        <rFont val="宋体"/>
        <family val="0"/>
        <charset val="134"/>
      </rPr>
      <t xml:space="preserve">(131010448)</t>
    </r>
  </si>
  <si>
    <t xml:space="preserve">代芳</t>
  </si>
  <si>
    <t xml:space="preserve">   大学生在大学校园里放飞自己的梦想，追求自己的理想，不断地奋斗着。但是同时也有一些同学并未意识到自己肩上的重担，在大学校园里荒废了不少的时间。本次研究通过对影响大学生课余学习时间的因素进行调查，从而通过归纳得知如何让学习者通过合理安排，腾出更多时间来进行课余学习。</t>
  </si>
  <si>
    <t xml:space="preserve">AH201410366032</t>
  </si>
  <si>
    <t xml:space="preserve">住院医师培训对医学生心理影响及辅导策略</t>
  </si>
  <si>
    <t xml:space="preserve">项瑞</t>
  </si>
  <si>
    <r>
      <rPr>
        <sz val="10"/>
        <rFont val="Noto Sans"/>
        <family val="2"/>
      </rPr>
      <t xml:space="preserve">张晓丰</t>
    </r>
    <r>
      <rPr>
        <sz val="10"/>
        <rFont val="宋体"/>
        <family val="0"/>
        <charset val="134"/>
      </rPr>
      <t xml:space="preserve">(121017005),
</t>
    </r>
    <r>
      <rPr>
        <sz val="10"/>
        <rFont val="Noto Sans"/>
        <family val="2"/>
      </rPr>
      <t xml:space="preserve">李欣</t>
    </r>
    <r>
      <rPr>
        <sz val="10"/>
        <rFont val="宋体"/>
        <family val="0"/>
        <charset val="134"/>
      </rPr>
      <t xml:space="preserve">(121017003), 
</t>
    </r>
    <r>
      <rPr>
        <sz val="10"/>
        <rFont val="Noto Sans"/>
        <family val="2"/>
      </rPr>
      <t xml:space="preserve">钟怡</t>
    </r>
    <r>
      <rPr>
        <sz val="10"/>
        <rFont val="宋体"/>
        <family val="0"/>
        <charset val="134"/>
      </rPr>
      <t xml:space="preserve">(121017004), 
</t>
    </r>
    <r>
      <rPr>
        <sz val="10"/>
        <rFont val="Noto Sans"/>
        <family val="2"/>
      </rPr>
      <t xml:space="preserve">薛振生</t>
    </r>
    <r>
      <rPr>
        <sz val="10"/>
        <rFont val="宋体"/>
        <family val="0"/>
        <charset val="134"/>
      </rPr>
      <t xml:space="preserve">(121120026)
</t>
    </r>
  </si>
  <si>
    <t xml:space="preserve">叶建国</t>
  </si>
  <si>
    <t xml:space="preserve">主任科员、政工师</t>
  </si>
  <si>
    <r>
      <rPr>
        <sz val="10"/>
        <rFont val="宋体"/>
        <family val="0"/>
        <charset val="134"/>
      </rPr>
      <t xml:space="preserve">2013</t>
    </r>
    <r>
      <rPr>
        <sz val="10"/>
        <rFont val="Noto Sans"/>
        <family val="2"/>
      </rPr>
      <t xml:space="preserve">年底，国家出台了住院医师规范化培训政策，引起来众多医学生的热议。我们项目通过网上搜集信息、查阅文献、问卷调查法、访谈法等手段深入了解本科不同年级医学生、硕士生和博士生对于该政策的态度以及对择业婚姻等方面的影响，并根据其影响设计解决医学生对于住院医师规范化培训政策心理困惑的个体或者团体职业指导方案</t>
    </r>
  </si>
  <si>
    <t xml:space="preserve">AH201410366033</t>
  </si>
  <si>
    <r>
      <rPr>
        <sz val="10"/>
        <rFont val="宋体"/>
        <family val="0"/>
        <charset val="134"/>
      </rPr>
      <t xml:space="preserve">90</t>
    </r>
    <r>
      <rPr>
        <sz val="10"/>
        <rFont val="Noto Sans"/>
        <family val="2"/>
      </rPr>
      <t xml:space="preserve">后大学生人际信任度与人际关系的相关探究</t>
    </r>
  </si>
  <si>
    <t xml:space="preserve">吴灵珍</t>
  </si>
  <si>
    <r>
      <rPr>
        <sz val="10"/>
        <rFont val="Noto Sans"/>
        <family val="2"/>
      </rPr>
      <t xml:space="preserve">李冬琳</t>
    </r>
    <r>
      <rPr>
        <sz val="10"/>
        <rFont val="宋体"/>
        <family val="0"/>
        <charset val="134"/>
      </rPr>
      <t xml:space="preserve">(121120003),
</t>
    </r>
    <r>
      <rPr>
        <sz val="10"/>
        <rFont val="Noto Sans"/>
        <family val="2"/>
      </rPr>
      <t xml:space="preserve">刘开</t>
    </r>
    <r>
      <rPr>
        <sz val="10"/>
        <rFont val="宋体"/>
        <family val="0"/>
        <charset val="134"/>
      </rPr>
      <t xml:space="preserve">(121120005),
</t>
    </r>
    <r>
      <rPr>
        <sz val="10"/>
        <rFont val="Noto Sans"/>
        <family val="2"/>
      </rPr>
      <t xml:space="preserve">齐敏</t>
    </r>
    <r>
      <rPr>
        <sz val="10"/>
        <rFont val="宋体"/>
        <family val="0"/>
        <charset val="134"/>
      </rPr>
      <t xml:space="preserve">(121120001)
</t>
    </r>
  </si>
  <si>
    <t xml:space="preserve">张宥</t>
  </si>
  <si>
    <t xml:space="preserve">在大学，一个优秀的大学生不仅仅是学好自己的专业知识，更是完善自己为人处事，升造自己人格魅力的重要时期。通过设计调查问卷，运用统计学的研究方法，得出人际信任度与人际关系的相关性，为今后的研究人员提供可量化的数据和资料，为提升大学生的人际信任度，人际关系的教育工作提供方向，也让大学生今后的职业生涯明确所提升的基本素质。</t>
  </si>
  <si>
    <t xml:space="preserve">AH201410366034</t>
  </si>
  <si>
    <t xml:space="preserve">抑郁症与类风湿因子的相关研究   </t>
  </si>
  <si>
    <t xml:space="preserve">王珍</t>
  </si>
  <si>
    <r>
      <rPr>
        <sz val="10"/>
        <rFont val="宋体"/>
        <family val="0"/>
        <charset val="134"/>
      </rPr>
      <t xml:space="preserve">
</t>
    </r>
    <r>
      <rPr>
        <sz val="10"/>
        <rFont val="Noto Sans"/>
        <family val="2"/>
      </rPr>
      <t xml:space="preserve">付晓雨</t>
    </r>
    <r>
      <rPr>
        <sz val="10"/>
        <rFont val="宋体"/>
        <family val="0"/>
        <charset val="134"/>
      </rPr>
      <t xml:space="preserve">(121120017),
</t>
    </r>
    <r>
      <rPr>
        <sz val="10"/>
        <rFont val="Noto Sans"/>
        <family val="2"/>
      </rPr>
      <t xml:space="preserve">朱嘉嘉</t>
    </r>
    <r>
      <rPr>
        <sz val="10"/>
        <rFont val="宋体"/>
        <family val="0"/>
        <charset val="134"/>
      </rPr>
      <t xml:space="preserve">(121120010),
</t>
    </r>
    <r>
      <rPr>
        <sz val="10"/>
        <rFont val="Noto Sans"/>
        <family val="2"/>
      </rPr>
      <t xml:space="preserve">汪朦朦</t>
    </r>
    <r>
      <rPr>
        <sz val="10"/>
        <rFont val="宋体"/>
        <family val="0"/>
        <charset val="134"/>
      </rPr>
      <t xml:space="preserve">(121120016),
</t>
    </r>
    <r>
      <rPr>
        <sz val="10"/>
        <rFont val="Noto Sans"/>
        <family val="2"/>
      </rPr>
      <t xml:space="preserve">李凯</t>
    </r>
    <r>
      <rPr>
        <sz val="10"/>
        <rFont val="宋体"/>
        <family val="0"/>
        <charset val="134"/>
      </rPr>
      <t xml:space="preserve">(121120022)
</t>
    </r>
  </si>
  <si>
    <t xml:space="preserve">宋蔚</t>
  </si>
  <si>
    <r>
      <rPr>
        <sz val="10"/>
        <rFont val="Noto Sans"/>
        <family val="2"/>
      </rPr>
      <t xml:space="preserve">检测抑郁症患者和对照组血清</t>
    </r>
    <r>
      <rPr>
        <sz val="10"/>
        <rFont val="宋体"/>
        <family val="0"/>
        <charset val="134"/>
      </rPr>
      <t xml:space="preserve">RF</t>
    </r>
    <r>
      <rPr>
        <sz val="10"/>
        <rFont val="Noto Sans"/>
        <family val="2"/>
      </rPr>
      <t xml:space="preserve">表达水平，通过对比来评估抑郁症与类风湿性关节炎的关系。
</t>
    </r>
  </si>
  <si>
    <t xml:space="preserve">AH201410366035</t>
  </si>
  <si>
    <t xml:space="preserve">积极心理学取向的团体心理辅导对大学生恋爱的干预研究 </t>
  </si>
  <si>
    <t xml:space="preserve">范圆圆</t>
  </si>
  <si>
    <r>
      <rPr>
        <sz val="10"/>
        <rFont val="Noto Sans"/>
        <family val="2"/>
      </rPr>
      <t xml:space="preserve">张紫艳</t>
    </r>
    <r>
      <rPr>
        <sz val="10"/>
        <rFont val="宋体"/>
        <family val="0"/>
        <charset val="134"/>
      </rPr>
      <t xml:space="preserve">(121120008),
</t>
    </r>
    <r>
      <rPr>
        <sz val="10"/>
        <rFont val="Noto Sans"/>
        <family val="2"/>
      </rPr>
      <t xml:space="preserve">孙存高</t>
    </r>
    <r>
      <rPr>
        <sz val="10"/>
        <rFont val="宋体"/>
        <family val="0"/>
        <charset val="134"/>
      </rPr>
      <t xml:space="preserve">(121120027), 
</t>
    </r>
    <r>
      <rPr>
        <sz val="10"/>
        <rFont val="Noto Sans"/>
        <family val="2"/>
      </rPr>
      <t xml:space="preserve">张越</t>
    </r>
    <r>
      <rPr>
        <sz val="10"/>
        <rFont val="宋体"/>
        <family val="0"/>
        <charset val="134"/>
      </rPr>
      <t xml:space="preserve">(121120011),
</t>
    </r>
    <r>
      <rPr>
        <sz val="10"/>
        <rFont val="Noto Sans"/>
        <family val="2"/>
      </rPr>
      <t xml:space="preserve">葛梦君</t>
    </r>
    <r>
      <rPr>
        <sz val="10"/>
        <rFont val="宋体"/>
        <family val="0"/>
        <charset val="134"/>
      </rPr>
      <t xml:space="preserve">(121120009) 
</t>
    </r>
  </si>
  <si>
    <t xml:space="preserve">蔡翥</t>
  </si>
  <si>
    <r>
      <rPr>
        <sz val="10"/>
        <rFont val="Noto Sans"/>
        <family val="2"/>
      </rPr>
      <t xml:space="preserve">本项目是在积极心理学视角下对大学生恋爱心理的干预研究，以安徽医科大学</t>
    </r>
    <r>
      <rPr>
        <sz val="10"/>
        <rFont val="宋体"/>
        <family val="0"/>
        <charset val="134"/>
      </rPr>
      <t xml:space="preserve">500</t>
    </r>
    <r>
      <rPr>
        <sz val="10"/>
        <rFont val="Noto Sans"/>
        <family val="2"/>
      </rPr>
      <t xml:space="preserve">名在校本科生为研究对象，采用统计分析法，根据量表的得分情况，选出符合人性条件的被试等分为实验组和空白对照组，并对实验组其进行团体辅导，对空白对照组不作干预。最后两组实验结果做前测后测对照比较，用统计学方法分析团体干预效果。目的是通过对爱情态度不端正的大学生进行团体心理辅导，引导产生更健康积极的爱情态度，预防或（和）解除恋爱心理危机，同时为大学生心理干预模式做出有益的探索。</t>
    </r>
  </si>
  <si>
    <t xml:space="preserve">AH201410366036</t>
  </si>
  <si>
    <r>
      <rPr>
        <sz val="10"/>
        <rFont val="Noto Sans"/>
        <family val="2"/>
      </rPr>
      <t xml:space="preserve">手机</t>
    </r>
    <r>
      <rPr>
        <sz val="10"/>
        <rFont val="宋体"/>
        <family val="0"/>
        <charset val="134"/>
      </rPr>
      <t xml:space="preserve">APP</t>
    </r>
    <r>
      <rPr>
        <sz val="10"/>
        <rFont val="Noto Sans"/>
        <family val="2"/>
      </rPr>
      <t xml:space="preserve">对大学生日常生活影响</t>
    </r>
  </si>
  <si>
    <t xml:space="preserve">张雨婷</t>
  </si>
  <si>
    <r>
      <rPr>
        <sz val="10"/>
        <rFont val="Noto Sans"/>
        <family val="2"/>
      </rPr>
      <t xml:space="preserve">徐波</t>
    </r>
    <r>
      <rPr>
        <sz val="10"/>
        <rFont val="宋体"/>
        <family val="0"/>
        <charset val="134"/>
      </rPr>
      <t xml:space="preserve">(121120019), 
</t>
    </r>
    <r>
      <rPr>
        <sz val="10"/>
        <rFont val="Noto Sans"/>
        <family val="2"/>
      </rPr>
      <t xml:space="preserve">李玉</t>
    </r>
    <r>
      <rPr>
        <sz val="10"/>
        <rFont val="宋体"/>
        <family val="0"/>
        <charset val="134"/>
      </rPr>
      <t xml:space="preserve">(121120021), 
</t>
    </r>
    <r>
      <rPr>
        <sz val="10"/>
        <rFont val="Noto Sans"/>
        <family val="2"/>
      </rPr>
      <t xml:space="preserve">胡晓敏</t>
    </r>
    <r>
      <rPr>
        <sz val="10"/>
        <rFont val="宋体"/>
        <family val="0"/>
        <charset val="134"/>
      </rPr>
      <t xml:space="preserve">(121120013), 
</t>
    </r>
    <r>
      <rPr>
        <sz val="10"/>
        <rFont val="Noto Sans"/>
        <family val="2"/>
      </rPr>
      <t xml:space="preserve">韦函君</t>
    </r>
    <r>
      <rPr>
        <sz val="10"/>
        <rFont val="宋体"/>
        <family val="0"/>
        <charset val="134"/>
      </rPr>
      <t xml:space="preserve">(121120004)</t>
    </r>
  </si>
  <si>
    <t xml:space="preserve">沈慧</t>
  </si>
  <si>
    <r>
      <rPr>
        <sz val="10"/>
        <rFont val="Noto Sans"/>
        <family val="2"/>
      </rPr>
      <t xml:space="preserve">随着信息时代的到来，手机</t>
    </r>
    <r>
      <rPr>
        <sz val="10"/>
        <rFont val="宋体"/>
        <family val="0"/>
        <charset val="134"/>
      </rPr>
      <t xml:space="preserve">APP</t>
    </r>
    <r>
      <rPr>
        <sz val="10"/>
        <rFont val="Noto Sans"/>
        <family val="2"/>
      </rPr>
      <t xml:space="preserve">的使用越来越普及。本项目通过对大学生在手机</t>
    </r>
    <r>
      <rPr>
        <sz val="10"/>
        <rFont val="宋体"/>
        <family val="0"/>
        <charset val="134"/>
      </rPr>
      <t xml:space="preserve">APP</t>
    </r>
    <r>
      <rPr>
        <sz val="10"/>
        <rFont val="Noto Sans"/>
        <family val="2"/>
      </rPr>
      <t xml:space="preserve">的类型、时间、爱好等方面使用情况的调查研究，探析手机</t>
    </r>
    <r>
      <rPr>
        <sz val="10"/>
        <rFont val="宋体"/>
        <family val="0"/>
        <charset val="134"/>
      </rPr>
      <t xml:space="preserve">APP</t>
    </r>
    <r>
      <rPr>
        <sz val="10"/>
        <rFont val="Noto Sans"/>
        <family val="2"/>
      </rPr>
      <t xml:space="preserve">对大学生学习习惯、社交能力、个性倾向等方面的影响，编写《大学生合理使用手机</t>
    </r>
    <r>
      <rPr>
        <sz val="10"/>
        <rFont val="宋体"/>
        <family val="0"/>
        <charset val="134"/>
      </rPr>
      <t xml:space="preserve">APP</t>
    </r>
    <r>
      <rPr>
        <sz val="10"/>
        <rFont val="Noto Sans"/>
        <family val="2"/>
      </rPr>
      <t xml:space="preserve">的建议书》，为大学生合理使用手机</t>
    </r>
    <r>
      <rPr>
        <sz val="10"/>
        <rFont val="宋体"/>
        <family val="0"/>
        <charset val="134"/>
      </rPr>
      <t xml:space="preserve">APP</t>
    </r>
    <r>
      <rPr>
        <sz val="10"/>
        <rFont val="Noto Sans"/>
        <family val="2"/>
      </rPr>
      <t xml:space="preserve">、促进</t>
    </r>
    <r>
      <rPr>
        <sz val="10"/>
        <rFont val="宋体"/>
        <family val="0"/>
        <charset val="134"/>
      </rPr>
      <t xml:space="preserve">APP</t>
    </r>
    <r>
      <rPr>
        <sz val="10"/>
        <rFont val="Noto Sans"/>
        <family val="2"/>
      </rPr>
      <t xml:space="preserve">在大学生行为习惯养成中的发挥正能量提供科学依据，同时也为高校思想政治教育提供新的载体。</t>
    </r>
  </si>
  <si>
    <t xml:space="preserve">AH201410366037</t>
  </si>
  <si>
    <t xml:space="preserve">社会支持和认知评价对医生职业倦怠的影响及应对</t>
  </si>
  <si>
    <t xml:space="preserve">王全</t>
  </si>
  <si>
    <r>
      <rPr>
        <sz val="10"/>
        <rFont val="Noto Sans"/>
        <family val="2"/>
      </rPr>
      <t xml:space="preserve">陈建</t>
    </r>
    <r>
      <rPr>
        <sz val="10"/>
        <rFont val="宋体"/>
        <family val="0"/>
        <charset val="134"/>
      </rPr>
      <t xml:space="preserve">(1121017030),
</t>
    </r>
    <r>
      <rPr>
        <sz val="10"/>
        <rFont val="Noto Sans"/>
        <family val="2"/>
      </rPr>
      <t xml:space="preserve">程宏</t>
    </r>
    <r>
      <rPr>
        <sz val="10"/>
        <rFont val="宋体"/>
        <family val="0"/>
        <charset val="134"/>
      </rPr>
      <t xml:space="preserve">(1121017027), 
</t>
    </r>
    <r>
      <rPr>
        <sz val="10"/>
        <rFont val="Noto Sans"/>
        <family val="2"/>
      </rPr>
      <t xml:space="preserve">方春晓</t>
    </r>
    <r>
      <rPr>
        <sz val="10"/>
        <rFont val="宋体"/>
        <family val="0"/>
        <charset val="134"/>
      </rPr>
      <t xml:space="preserve">(1121017025), 
</t>
    </r>
    <r>
      <rPr>
        <sz val="10"/>
        <rFont val="Noto Sans"/>
        <family val="2"/>
      </rPr>
      <t xml:space="preserve">周群</t>
    </r>
    <r>
      <rPr>
        <sz val="10"/>
        <rFont val="宋体"/>
        <family val="0"/>
        <charset val="134"/>
      </rPr>
      <t xml:space="preserve">(1121017007)</t>
    </r>
  </si>
  <si>
    <t xml:space="preserve">余凤琼</t>
  </si>
  <si>
    <t xml:space="preserve"> 职业倦怠即指在以个人为服务对象的职业领域中，个体的情绪衰竭、去人格化和低个人成就感。医生的职业倦怠感整体上比较严重，职业倦怠会导致医患关系恶化。所以改善医生的职业倦怠状态具有重要的现实意义。社会支持与倦怠负相关，负性认知偏差与低的社会支持感成正相关。本研究考虑从认知偏差矫正角度干预职业倦怠。所以，本项目对于改善医患关系、提高人民幸福水平和加快社会主义现代化建设，有重要意义。</t>
  </si>
  <si>
    <t xml:space="preserve">AH201410366038</t>
  </si>
  <si>
    <t xml:space="preserve">老年性痴呆（阿尔兹海默病）预防策略的研究</t>
  </si>
  <si>
    <t xml:space="preserve">刘文</t>
  </si>
  <si>
    <r>
      <rPr>
        <sz val="10"/>
        <rFont val="Noto Sans"/>
        <family val="2"/>
      </rPr>
      <t xml:space="preserve">刘永鹏</t>
    </r>
    <r>
      <rPr>
        <sz val="10"/>
        <rFont val="宋体"/>
        <family val="0"/>
        <charset val="134"/>
      </rPr>
      <t xml:space="preserve">(1121017019),
</t>
    </r>
    <r>
      <rPr>
        <sz val="10"/>
        <rFont val="Noto Sans"/>
        <family val="2"/>
      </rPr>
      <t xml:space="preserve">柳雪</t>
    </r>
    <r>
      <rPr>
        <sz val="10"/>
        <rFont val="宋体"/>
        <family val="0"/>
        <charset val="134"/>
      </rPr>
      <t xml:space="preserve">(1121010282),          </t>
    </r>
    <r>
      <rPr>
        <sz val="10"/>
        <rFont val="Noto Sans"/>
        <family val="2"/>
      </rPr>
      <t xml:space="preserve">江燕</t>
    </r>
    <r>
      <rPr>
        <sz val="10"/>
        <rFont val="宋体"/>
        <family val="0"/>
        <charset val="134"/>
      </rPr>
      <t xml:space="preserve">(1121018019),  </t>
    </r>
    <r>
      <rPr>
        <sz val="10"/>
        <rFont val="Noto Sans"/>
        <family val="2"/>
      </rPr>
      <t xml:space="preserve">陈良键</t>
    </r>
    <r>
      <rPr>
        <sz val="10"/>
        <rFont val="宋体"/>
        <family val="0"/>
        <charset val="134"/>
      </rPr>
      <t xml:space="preserve">(1121120028)</t>
    </r>
  </si>
  <si>
    <t xml:space="preserve">周农</t>
  </si>
  <si>
    <r>
      <rPr>
        <sz val="10"/>
        <rFont val="Noto Sans"/>
        <family val="2"/>
      </rPr>
      <t xml:space="preserve">探究老年性痴呆</t>
    </r>
    <r>
      <rPr>
        <sz val="10"/>
        <rFont val="宋体"/>
        <family val="0"/>
        <charset val="134"/>
      </rPr>
      <t xml:space="preserve">(</t>
    </r>
    <r>
      <rPr>
        <sz val="10"/>
        <rFont val="Noto Sans"/>
        <family val="2"/>
      </rPr>
      <t xml:space="preserve">阿尔兹海默病</t>
    </r>
    <r>
      <rPr>
        <sz val="10"/>
        <rFont val="宋体"/>
        <family val="0"/>
        <charset val="134"/>
      </rPr>
      <t xml:space="preserve">)</t>
    </r>
    <r>
      <rPr>
        <sz val="10"/>
        <rFont val="Noto Sans"/>
        <family val="2"/>
      </rPr>
      <t xml:space="preserve">社区性预防策略，为我国老年性痴呆的防治工作提供实例
</t>
    </r>
  </si>
  <si>
    <t xml:space="preserve">AH201410366039</t>
  </si>
  <si>
    <t xml:space="preserve">不同负面情绪状态对食物注意偏差的影响</t>
  </si>
  <si>
    <t xml:space="preserve">杨春</t>
  </si>
  <si>
    <r>
      <rPr>
        <sz val="10"/>
        <rFont val="Noto Sans"/>
        <family val="2"/>
      </rPr>
      <t xml:space="preserve">周群</t>
    </r>
    <r>
      <rPr>
        <sz val="10"/>
        <rFont val="宋体"/>
        <family val="0"/>
        <charset val="134"/>
      </rPr>
      <t xml:space="preserve">(1121017007),
</t>
    </r>
    <r>
      <rPr>
        <sz val="10"/>
        <rFont val="Noto Sans"/>
        <family val="2"/>
      </rPr>
      <t xml:space="preserve">徐捷</t>
    </r>
    <r>
      <rPr>
        <sz val="10"/>
        <rFont val="宋体"/>
        <family val="0"/>
        <charset val="134"/>
      </rPr>
      <t xml:space="preserve">(1121120007), 
</t>
    </r>
    <r>
      <rPr>
        <sz val="10"/>
        <rFont val="Noto Sans"/>
        <family val="2"/>
      </rPr>
      <t xml:space="preserve">郑宇飞</t>
    </r>
    <r>
      <rPr>
        <sz val="10"/>
        <rFont val="宋体"/>
        <family val="0"/>
        <charset val="134"/>
      </rPr>
      <t xml:space="preserve">(1121120021),
</t>
    </r>
    <r>
      <rPr>
        <sz val="10"/>
        <rFont val="Noto Sans"/>
        <family val="2"/>
      </rPr>
      <t xml:space="preserve">孔晓莉</t>
    </r>
    <r>
      <rPr>
        <sz val="10"/>
        <rFont val="宋体"/>
        <family val="0"/>
        <charset val="134"/>
      </rPr>
      <t xml:space="preserve">(1121120008)</t>
    </r>
  </si>
  <si>
    <t xml:space="preserve">李孝明</t>
  </si>
  <si>
    <t xml:space="preserve">本项目旨在研究通过催眠诱导焦虑、抑郁、愤怒三种不同消极情绪对食物渴求的具体影响及导致注意偏差的不同特性。从心里统计学角度对个体情绪性饮食现象进行分析，结合理论对个体饮食健康进行干预及预防教育，有利于个体健康发展并对社会情绪性饮食现象有明确的指导意义。</t>
  </si>
  <si>
    <t xml:space="preserve">AH201410366040</t>
  </si>
  <si>
    <t xml:space="preserve">社交焦虑个体负性评价的认知偏差及干预研究 </t>
  </si>
  <si>
    <t xml:space="preserve"> 倪小冬 </t>
  </si>
  <si>
    <r>
      <rPr>
        <sz val="10"/>
        <rFont val="Noto Sans"/>
        <family val="2"/>
      </rPr>
      <t xml:space="preserve">苏明宏</t>
    </r>
    <r>
      <rPr>
        <sz val="10"/>
        <rFont val="宋体"/>
        <family val="0"/>
        <charset val="134"/>
      </rPr>
      <t xml:space="preserve">(1121017022), </t>
    </r>
    <r>
      <rPr>
        <sz val="10"/>
        <rFont val="Noto Sans"/>
        <family val="2"/>
      </rPr>
      <t xml:space="preserve">杨梦慧</t>
    </r>
    <r>
      <rPr>
        <sz val="10"/>
        <rFont val="宋体"/>
        <family val="0"/>
        <charset val="134"/>
      </rPr>
      <t xml:space="preserve">(121017010),   </t>
    </r>
    <r>
      <rPr>
        <sz val="10"/>
        <rFont val="Noto Sans"/>
        <family val="2"/>
      </rPr>
      <t xml:space="preserve">胡双双</t>
    </r>
    <r>
      <rPr>
        <sz val="10"/>
        <rFont val="宋体"/>
        <family val="0"/>
        <charset val="134"/>
      </rPr>
      <t xml:space="preserve">(121071001)   </t>
    </r>
  </si>
  <si>
    <t xml:space="preserve">朱春燕 </t>
  </si>
  <si>
    <r>
      <rPr>
        <sz val="10"/>
        <rFont val="Noto Sans"/>
        <family val="2"/>
      </rPr>
      <t xml:space="preserve">社交焦虑个体倾向于对外部反馈做出负性评价，社交焦虑障碍</t>
    </r>
    <r>
      <rPr>
        <sz val="10"/>
        <rFont val="宋体"/>
        <family val="0"/>
        <charset val="134"/>
      </rPr>
      <t xml:space="preserve">(SAD)</t>
    </r>
    <r>
      <rPr>
        <sz val="10"/>
        <rFont val="Noto Sans"/>
        <family val="2"/>
      </rPr>
      <t xml:space="preserve">患者在一种或者多种与陌生人接触或有他人对自己进行评价的社交情境中表现出持续的害怕。社交焦虑会对个体发展带来负面影响，它与个体的抑郁症状和反社会行为等存在联系</t>
    </r>
    <r>
      <rPr>
        <sz val="10"/>
        <rFont val="宋体"/>
        <family val="0"/>
        <charset val="134"/>
      </rPr>
      <t xml:space="preserve">(Tillfors</t>
    </r>
    <r>
      <rPr>
        <sz val="10"/>
        <rFont val="Noto Sans"/>
        <family val="2"/>
      </rPr>
      <t xml:space="preserve">，</t>
    </r>
    <r>
      <rPr>
        <sz val="10"/>
        <rFont val="宋体"/>
        <family val="0"/>
        <charset val="134"/>
      </rPr>
      <t xml:space="preserve">E1</t>
    </r>
    <r>
      <rPr>
        <sz val="10"/>
        <rFont val="Noto Sans"/>
        <family val="2"/>
      </rPr>
      <t xml:space="preserve">．</t>
    </r>
    <r>
      <rPr>
        <sz val="10"/>
        <rFont val="宋体"/>
        <family val="0"/>
        <charset val="134"/>
      </rPr>
      <t xml:space="preserve">Khouri</t>
    </r>
    <r>
      <rPr>
        <sz val="10"/>
        <rFont val="Noto Sans"/>
        <family val="2"/>
      </rPr>
      <t xml:space="preserve">，</t>
    </r>
    <r>
      <rPr>
        <sz val="10"/>
        <rFont val="宋体"/>
        <family val="0"/>
        <charset val="134"/>
      </rPr>
      <t xml:space="preserve">Stein&amp; Trost</t>
    </r>
    <r>
      <rPr>
        <sz val="10"/>
        <rFont val="Noto Sans"/>
        <family val="2"/>
      </rPr>
      <t xml:space="preserve">，</t>
    </r>
    <r>
      <rPr>
        <sz val="10"/>
        <rFont val="宋体"/>
        <family val="0"/>
        <charset val="134"/>
      </rPr>
      <t xml:space="preserve">2009)</t>
    </r>
    <r>
      <rPr>
        <sz val="10"/>
        <rFont val="Noto Sans"/>
        <family val="2"/>
      </rPr>
      <t xml:space="preserve">，因此，研究社交焦虑认知障碍机制并对其进行干预不仅有助于其自身的健康发展，也有利于他们融入集体，融入社会。</t>
    </r>
  </si>
  <si>
    <t xml:space="preserve">AH201410366041</t>
  </si>
  <si>
    <r>
      <rPr>
        <sz val="10"/>
        <rFont val="Noto Sans"/>
        <family val="2"/>
      </rPr>
      <t xml:space="preserve">基于</t>
    </r>
    <r>
      <rPr>
        <sz val="10"/>
        <rFont val="宋体"/>
        <family val="0"/>
        <charset val="134"/>
      </rPr>
      <t xml:space="preserve">3D-</t>
    </r>
    <r>
      <rPr>
        <sz val="10"/>
        <rFont val="Noto Sans"/>
        <family val="2"/>
      </rPr>
      <t xml:space="preserve">电脑模拟化</t>
    </r>
    <r>
      <rPr>
        <sz val="10"/>
        <rFont val="宋体"/>
        <family val="0"/>
        <charset val="134"/>
      </rPr>
      <t xml:space="preserve">-</t>
    </r>
    <r>
      <rPr>
        <sz val="10"/>
        <rFont val="Noto Sans"/>
        <family val="2"/>
      </rPr>
      <t xml:space="preserve">系统解剖学在教学及学生学习实效评价</t>
    </r>
  </si>
  <si>
    <t xml:space="preserve">张寒 </t>
  </si>
  <si>
    <r>
      <rPr>
        <sz val="10"/>
        <rFont val="Noto Sans"/>
        <family val="2"/>
      </rPr>
      <t xml:space="preserve">徐秋丽</t>
    </r>
    <r>
      <rPr>
        <sz val="10"/>
        <rFont val="宋体"/>
        <family val="0"/>
        <charset val="134"/>
      </rPr>
      <t xml:space="preserve">(131011003), </t>
    </r>
    <r>
      <rPr>
        <sz val="10"/>
        <rFont val="Noto Sans"/>
        <family val="2"/>
      </rPr>
      <t xml:space="preserve">胡帅</t>
    </r>
    <r>
      <rPr>
        <sz val="10"/>
        <rFont val="宋体"/>
        <family val="0"/>
        <charset val="134"/>
      </rPr>
      <t xml:space="preserve">(131011021),  </t>
    </r>
    <r>
      <rPr>
        <sz val="10"/>
        <rFont val="Noto Sans"/>
        <family val="2"/>
      </rPr>
      <t xml:space="preserve">李姗</t>
    </r>
    <r>
      <rPr>
        <sz val="10"/>
        <rFont val="宋体"/>
        <family val="0"/>
        <charset val="134"/>
      </rPr>
      <t xml:space="preserve">(131011048)  </t>
    </r>
  </si>
  <si>
    <t xml:space="preserve">张辉</t>
  </si>
  <si>
    <r>
      <rPr>
        <sz val="10"/>
        <rFont val="宋体"/>
        <family val="0"/>
        <charset val="134"/>
      </rPr>
      <t xml:space="preserve">3D</t>
    </r>
    <r>
      <rPr>
        <sz val="10"/>
        <rFont val="Noto Sans"/>
        <family val="2"/>
      </rPr>
      <t xml:space="preserve">图谱将人体以空间立体性呈现给同学们，所以使用</t>
    </r>
    <r>
      <rPr>
        <sz val="10"/>
        <rFont val="宋体"/>
        <family val="0"/>
        <charset val="134"/>
      </rPr>
      <t xml:space="preserve">3D</t>
    </r>
    <r>
      <rPr>
        <sz val="10"/>
        <rFont val="Noto Sans"/>
        <family val="2"/>
      </rPr>
      <t xml:space="preserve">的效果来学习系统解剖学就相当于拥有了一个便携性的实体标本。因而经过我们初步统计，</t>
    </r>
    <r>
      <rPr>
        <sz val="10"/>
        <rFont val="宋体"/>
        <family val="0"/>
        <charset val="134"/>
      </rPr>
      <t xml:space="preserve">3D</t>
    </r>
    <r>
      <rPr>
        <sz val="10"/>
        <rFont val="Noto Sans"/>
        <family val="2"/>
      </rPr>
      <t xml:space="preserve">系统解剖学的实效，更顺和自主型学习理念。</t>
    </r>
  </si>
  <si>
    <t xml:space="preserve">AH201410366042</t>
  </si>
  <si>
    <r>
      <rPr>
        <sz val="10"/>
        <rFont val="Noto Sans"/>
        <family val="2"/>
      </rPr>
      <t xml:space="preserve">乙型肝炎患者</t>
    </r>
    <r>
      <rPr>
        <sz val="10"/>
        <rFont val="宋体"/>
        <family val="0"/>
        <charset val="134"/>
      </rPr>
      <t xml:space="preserve">pDCs</t>
    </r>
    <r>
      <rPr>
        <sz val="10"/>
        <rFont val="Noto Sans"/>
        <family val="2"/>
      </rPr>
      <t xml:space="preserve">表型和干扰素表达功能检测 </t>
    </r>
  </si>
  <si>
    <t xml:space="preserve">袁潇洒</t>
  </si>
  <si>
    <r>
      <rPr>
        <sz val="10"/>
        <rFont val="Noto Sans"/>
        <family val="2"/>
      </rPr>
      <t xml:space="preserve">王岩朋</t>
    </r>
    <r>
      <rPr>
        <sz val="10"/>
        <rFont val="宋体"/>
        <family val="0"/>
        <charset val="134"/>
      </rPr>
      <t xml:space="preserve">(12108025),     </t>
    </r>
    <r>
      <rPr>
        <sz val="10"/>
        <rFont val="Noto Sans"/>
        <family val="2"/>
      </rPr>
      <t xml:space="preserve">卢威</t>
    </r>
    <r>
      <rPr>
        <sz val="10"/>
        <rFont val="宋体"/>
        <family val="0"/>
        <charset val="134"/>
      </rPr>
      <t xml:space="preserve">(121018019),   </t>
    </r>
    <r>
      <rPr>
        <sz val="10"/>
        <rFont val="Noto Sans"/>
        <family val="2"/>
      </rPr>
      <t xml:space="preserve">戴飞月</t>
    </r>
    <r>
      <rPr>
        <sz val="10"/>
        <rFont val="宋体"/>
        <family val="0"/>
        <charset val="134"/>
      </rPr>
      <t xml:space="preserve">(131018027)</t>
    </r>
  </si>
  <si>
    <t xml:space="preserve">吕树娟</t>
  </si>
  <si>
    <r>
      <rPr>
        <sz val="10"/>
        <rFont val="Noto Sans"/>
        <family val="2"/>
      </rPr>
      <t xml:space="preserve">干扰素是重要的抗病毒分子，是启动固有和获得性免疫应答的桥梁，干扰素表达受损可能是乙型肝炎慢性化的重要原因之一。而</t>
    </r>
    <r>
      <rPr>
        <sz val="10"/>
        <rFont val="宋体"/>
        <family val="0"/>
        <charset val="134"/>
      </rPr>
      <t xml:space="preserve">pDCs</t>
    </r>
    <r>
      <rPr>
        <sz val="10"/>
        <rFont val="Noto Sans"/>
        <family val="2"/>
      </rPr>
      <t xml:space="preserve">是免疫系统中产生Ⅰ型干扰素的主要细胞，因此在抗病毒感染过程中发挥着重要作用。</t>
    </r>
  </si>
  <si>
    <t xml:space="preserve">AH201410366043</t>
  </si>
  <si>
    <r>
      <rPr>
        <sz val="10"/>
        <rFont val="宋体"/>
        <family val="0"/>
        <charset val="134"/>
      </rPr>
      <t xml:space="preserve"> FIB</t>
    </r>
    <r>
      <rPr>
        <sz val="10"/>
        <rFont val="Noto Sans"/>
        <family val="2"/>
      </rPr>
      <t xml:space="preserve">、</t>
    </r>
    <r>
      <rPr>
        <sz val="10"/>
        <rFont val="宋体"/>
        <family val="0"/>
        <charset val="134"/>
      </rPr>
      <t xml:space="preserve">FDP</t>
    </r>
    <r>
      <rPr>
        <sz val="10"/>
        <rFont val="Noto Sans"/>
        <family val="2"/>
      </rPr>
      <t xml:space="preserve">、</t>
    </r>
    <r>
      <rPr>
        <sz val="10"/>
        <rFont val="宋体"/>
        <family val="0"/>
        <charset val="134"/>
      </rPr>
      <t xml:space="preserve">D-D</t>
    </r>
    <r>
      <rPr>
        <sz val="10"/>
        <rFont val="Noto Sans"/>
        <family val="2"/>
      </rPr>
      <t xml:space="preserve">聚体测定在糖尿病肾病进展中的应用价值</t>
    </r>
  </si>
  <si>
    <t xml:space="preserve">张明明</t>
  </si>
  <si>
    <r>
      <rPr>
        <sz val="10"/>
        <rFont val="Noto Sans"/>
        <family val="2"/>
      </rPr>
      <t xml:space="preserve">韩宁</t>
    </r>
    <r>
      <rPr>
        <sz val="10"/>
        <rFont val="宋体"/>
        <family val="0"/>
        <charset val="134"/>
      </rPr>
      <t xml:space="preserve">(1021080003),  </t>
    </r>
    <r>
      <rPr>
        <sz val="10"/>
        <rFont val="Noto Sans"/>
        <family val="2"/>
      </rPr>
      <t xml:space="preserve">贾玉娟</t>
    </r>
    <r>
      <rPr>
        <sz val="10"/>
        <rFont val="宋体"/>
        <family val="0"/>
        <charset val="134"/>
      </rPr>
      <t xml:space="preserve">(1021080058),  </t>
    </r>
    <r>
      <rPr>
        <sz val="10"/>
        <rFont val="Noto Sans"/>
        <family val="2"/>
      </rPr>
      <t xml:space="preserve">马晴晴</t>
    </r>
    <r>
      <rPr>
        <sz val="10"/>
        <rFont val="宋体"/>
        <family val="0"/>
        <charset val="134"/>
      </rPr>
      <t xml:space="preserve">(131080005), </t>
    </r>
    <r>
      <rPr>
        <sz val="10"/>
        <rFont val="Noto Sans"/>
        <family val="2"/>
      </rPr>
      <t xml:space="preserve">吕林婷</t>
    </r>
    <r>
      <rPr>
        <sz val="10"/>
        <rFont val="宋体"/>
        <family val="0"/>
        <charset val="134"/>
      </rPr>
      <t xml:space="preserve">(131080004)</t>
    </r>
  </si>
  <si>
    <t xml:space="preserve">陆琼、贾中伟 </t>
  </si>
  <si>
    <r>
      <rPr>
        <sz val="10"/>
        <rFont val="Noto Sans"/>
        <family val="2"/>
      </rPr>
      <t xml:space="preserve">本研究旨在明确血浆</t>
    </r>
    <r>
      <rPr>
        <sz val="10"/>
        <rFont val="宋体"/>
        <family val="0"/>
        <charset val="134"/>
      </rPr>
      <t xml:space="preserve">FIB</t>
    </r>
    <r>
      <rPr>
        <sz val="10"/>
        <rFont val="Noto Sans"/>
        <family val="2"/>
      </rPr>
      <t xml:space="preserve">、</t>
    </r>
    <r>
      <rPr>
        <sz val="10"/>
        <rFont val="宋体"/>
        <family val="0"/>
        <charset val="134"/>
      </rPr>
      <t xml:space="preserve">FDP</t>
    </r>
    <r>
      <rPr>
        <sz val="10"/>
        <rFont val="Noto Sans"/>
        <family val="2"/>
      </rPr>
      <t xml:space="preserve">、</t>
    </r>
    <r>
      <rPr>
        <sz val="10"/>
        <rFont val="宋体"/>
        <family val="0"/>
        <charset val="134"/>
      </rPr>
      <t xml:space="preserve">D-D</t>
    </r>
    <r>
      <rPr>
        <sz val="10"/>
        <rFont val="Noto Sans"/>
        <family val="2"/>
      </rPr>
      <t xml:space="preserve">聚体在糖尿病肾病进展中伴演的角色。与血清胱抑素</t>
    </r>
    <r>
      <rPr>
        <sz val="10"/>
        <rFont val="宋体"/>
        <family val="0"/>
        <charset val="134"/>
      </rPr>
      <t xml:space="preserve">C</t>
    </r>
    <r>
      <rPr>
        <sz val="10"/>
        <rFont val="Noto Sans"/>
        <family val="2"/>
      </rPr>
      <t xml:space="preserve">联合检测能否提高糖尿病肾病早期检出率。提早干预治疗，延缓糖尿病肾病的进展。从而为患者争取宝贵的治疗时间 。</t>
    </r>
  </si>
  <si>
    <t xml:space="preserve">AH201410366044</t>
  </si>
  <si>
    <t xml:space="preserve">重症监护科常见多重耐药菌耐消毒剂研究</t>
  </si>
  <si>
    <t xml:space="preserve">方超</t>
  </si>
  <si>
    <r>
      <rPr>
        <sz val="10"/>
        <rFont val="Noto Sans"/>
        <family val="2"/>
      </rPr>
      <t xml:space="preserve">王宏伟</t>
    </r>
    <r>
      <rPr>
        <sz val="10"/>
        <rFont val="宋体"/>
        <family val="0"/>
        <charset val="134"/>
      </rPr>
      <t xml:space="preserve">(1121080015),  </t>
    </r>
    <r>
      <rPr>
        <sz val="10"/>
        <rFont val="Noto Sans"/>
        <family val="2"/>
      </rPr>
      <t xml:space="preserve">江颖</t>
    </r>
    <r>
      <rPr>
        <sz val="10"/>
        <rFont val="宋体"/>
        <family val="0"/>
        <charset val="134"/>
      </rPr>
      <t xml:space="preserve">(1121080028), </t>
    </r>
    <r>
      <rPr>
        <sz val="10"/>
        <rFont val="Noto Sans"/>
        <family val="2"/>
      </rPr>
      <t xml:space="preserve">张立涛</t>
    </r>
    <r>
      <rPr>
        <sz val="10"/>
        <rFont val="宋体"/>
        <family val="0"/>
        <charset val="134"/>
      </rPr>
      <t xml:space="preserve">(1121080026), </t>
    </r>
    <r>
      <rPr>
        <sz val="10"/>
        <rFont val="Noto Sans"/>
        <family val="2"/>
      </rPr>
      <t xml:space="preserve">何芮</t>
    </r>
    <r>
      <rPr>
        <sz val="10"/>
        <rFont val="宋体"/>
        <family val="0"/>
        <charset val="134"/>
      </rPr>
      <t xml:space="preserve">(1121080025)</t>
    </r>
  </si>
  <si>
    <t xml:space="preserve">赵燕</t>
  </si>
  <si>
    <t xml:space="preserve">副主任技师</t>
  </si>
  <si>
    <r>
      <rPr>
        <sz val="10"/>
        <rFont val="Noto Sans"/>
        <family val="2"/>
      </rPr>
      <t xml:space="preserve">对</t>
    </r>
    <r>
      <rPr>
        <sz val="10"/>
        <rFont val="宋体"/>
        <family val="0"/>
        <charset val="134"/>
      </rPr>
      <t xml:space="preserve">ICU</t>
    </r>
    <r>
      <rPr>
        <sz val="10"/>
        <rFont val="Noto Sans"/>
        <family val="2"/>
      </rPr>
      <t xml:space="preserve">常见病原菌分布，环境物表中细菌残留量，常见病原菌对不同消毒剂耐药性，常见病原菌耐消毒剂基因型，医院感染发生率研究。通过临床干预，有针对性地选择对抗我院</t>
    </r>
    <r>
      <rPr>
        <sz val="10"/>
        <rFont val="宋体"/>
        <family val="0"/>
        <charset val="134"/>
      </rPr>
      <t xml:space="preserve">ICU</t>
    </r>
    <r>
      <rPr>
        <sz val="10"/>
        <rFont val="Noto Sans"/>
        <family val="2"/>
      </rPr>
      <t xml:space="preserve">常见多重耐药菌的消毒剂，并对干预前后多重耐药菌感染状况进行比较，指导临床选用最为合理的消毒剂，旨在降低其交叉感染风险。提高医疗质量，创建良好的医患关系，营造舒适放心的医疗环境。</t>
    </r>
  </si>
  <si>
    <t xml:space="preserve">AH201410366045</t>
  </si>
  <si>
    <t xml:space="preserve">专项体育训练对改善大学生身心健康和社会适应能力的干预研究</t>
  </si>
  <si>
    <t xml:space="preserve"> 刘洋</t>
  </si>
  <si>
    <r>
      <rPr>
        <sz val="10"/>
        <rFont val="Noto Sans"/>
        <family val="2"/>
      </rPr>
      <t xml:space="preserve">张雅梦</t>
    </r>
    <r>
      <rPr>
        <sz val="10"/>
        <rFont val="宋体"/>
        <family val="0"/>
        <charset val="134"/>
      </rPr>
      <t xml:space="preserve">(121012381),   </t>
    </r>
    <r>
      <rPr>
        <sz val="10"/>
        <rFont val="Noto Sans"/>
        <family val="2"/>
      </rPr>
      <t xml:space="preserve">尚子祥</t>
    </r>
    <r>
      <rPr>
        <sz val="10"/>
        <rFont val="宋体"/>
        <family val="0"/>
        <charset val="134"/>
      </rPr>
      <t xml:space="preserve">(131090058),   </t>
    </r>
    <r>
      <rPr>
        <sz val="10"/>
        <rFont val="Noto Sans"/>
        <family val="2"/>
      </rPr>
      <t xml:space="preserve">葛运</t>
    </r>
    <r>
      <rPr>
        <sz val="10"/>
        <rFont val="宋体"/>
        <family val="0"/>
        <charset val="134"/>
      </rPr>
      <t xml:space="preserve">(11210510744),  </t>
    </r>
    <r>
      <rPr>
        <sz val="10"/>
        <rFont val="Noto Sans"/>
        <family val="2"/>
      </rPr>
      <t xml:space="preserve">武明飞</t>
    </r>
    <r>
      <rPr>
        <sz val="10"/>
        <rFont val="宋体"/>
        <family val="0"/>
        <charset val="134"/>
      </rPr>
      <t xml:space="preserve">(131054030)</t>
    </r>
  </si>
  <si>
    <t xml:space="preserve">陈凯华</t>
  </si>
  <si>
    <r>
      <rPr>
        <sz val="10"/>
        <rFont val="Noto Sans"/>
        <family val="2"/>
      </rPr>
      <t xml:space="preserve">阐明大学生体育锻炼行为、时间等与体质健康、心理健康和社会适应能力的关系；</t>
    </r>
    <r>
      <rPr>
        <sz val="10"/>
        <rFont val="宋体"/>
        <family val="0"/>
        <charset val="134"/>
      </rPr>
      <t xml:space="preserve">1</t>
    </r>
    <r>
      <rPr>
        <sz val="10"/>
        <rFont val="Noto Sans"/>
        <family val="2"/>
      </rPr>
      <t xml:space="preserve">、安徽医科大学学生主要体能和健康问题现状与近三年来变化情况；</t>
    </r>
    <r>
      <rPr>
        <sz val="10"/>
        <rFont val="宋体"/>
        <family val="0"/>
        <charset val="134"/>
      </rPr>
      <t xml:space="preserve">2</t>
    </r>
    <r>
      <rPr>
        <sz val="10"/>
        <rFont val="Noto Sans"/>
        <family val="2"/>
      </rPr>
      <t xml:space="preserve">、安徽医科大学学生体育锻炼行为及其与体质健康和社会适应能力关系研究；</t>
    </r>
    <r>
      <rPr>
        <sz val="10"/>
        <rFont val="宋体"/>
        <family val="0"/>
        <charset val="134"/>
      </rPr>
      <t xml:space="preserve">3</t>
    </r>
    <r>
      <rPr>
        <sz val="10"/>
        <rFont val="Noto Sans"/>
        <family val="2"/>
      </rPr>
      <t xml:space="preserve">、大学生专项体育训练对身心健康和社会适应能力的干预研究；</t>
    </r>
    <r>
      <rPr>
        <sz val="10"/>
        <rFont val="宋体"/>
        <family val="0"/>
        <charset val="134"/>
      </rPr>
      <t xml:space="preserve">4</t>
    </r>
    <r>
      <rPr>
        <sz val="10"/>
        <rFont val="Noto Sans"/>
        <family val="2"/>
      </rPr>
      <t xml:space="preserve">、在实验组和普通组中开展调查，调查内容包括：外语四六级通过率、计算机通过率、补考率、评优率等，进行分析比较。</t>
    </r>
  </si>
  <si>
    <t xml:space="preserve">AH201410366046</t>
  </si>
  <si>
    <t xml:space="preserve">全科医生在人口老老龄化社会的疾病康复中作用</t>
  </si>
  <si>
    <t xml:space="preserve">张金霞</t>
  </si>
  <si>
    <r>
      <rPr>
        <sz val="10"/>
        <rFont val="Noto Sans"/>
        <family val="2"/>
      </rPr>
      <t xml:space="preserve">蔡晓珊</t>
    </r>
    <r>
      <rPr>
        <sz val="10"/>
        <rFont val="宋体"/>
        <family val="0"/>
        <charset val="134"/>
      </rPr>
      <t xml:space="preserve">(121013034),  </t>
    </r>
    <r>
      <rPr>
        <sz val="10"/>
        <rFont val="Noto Sans"/>
        <family val="2"/>
      </rPr>
      <t xml:space="preserve">王海娈</t>
    </r>
    <r>
      <rPr>
        <sz val="10"/>
        <rFont val="宋体"/>
        <family val="0"/>
        <charset val="134"/>
      </rPr>
      <t xml:space="preserve">(121013035),  </t>
    </r>
    <r>
      <rPr>
        <sz val="10"/>
        <rFont val="Noto Sans"/>
        <family val="2"/>
      </rPr>
      <t xml:space="preserve">杨少田</t>
    </r>
    <r>
      <rPr>
        <sz val="10"/>
        <rFont val="宋体"/>
        <family val="0"/>
        <charset val="134"/>
      </rPr>
      <t xml:space="preserve">(121013049),  </t>
    </r>
    <r>
      <rPr>
        <sz val="10"/>
        <rFont val="Noto Sans"/>
        <family val="2"/>
      </rPr>
      <t xml:space="preserve">胡传琪</t>
    </r>
    <r>
      <rPr>
        <sz val="10"/>
        <rFont val="宋体"/>
        <family val="0"/>
        <charset val="134"/>
      </rPr>
      <t xml:space="preserve">(1121041042)</t>
    </r>
  </si>
  <si>
    <t xml:space="preserve">胡传来</t>
  </si>
  <si>
    <t xml:space="preserve">了解合肥市竹荫里社区居民人口特征及其老龄化相况。利用课余时间，按照就近方便原则选择合肥市竹荫里社区作为研究现场。本项目要探索出病人从出院到康复的时段，避免病人出院后得不到及时的康复治疗，利于填补社区服务中心此处的欠缺。</t>
  </si>
  <si>
    <t xml:space="preserve">AH201410366047</t>
  </si>
  <si>
    <r>
      <rPr>
        <sz val="10"/>
        <rFont val="Noto Sans"/>
        <family val="2"/>
      </rPr>
      <t xml:space="preserve">合肥市某社区人感染</t>
    </r>
    <r>
      <rPr>
        <sz val="10"/>
        <rFont val="宋体"/>
        <family val="0"/>
        <charset val="134"/>
      </rPr>
      <t xml:space="preserve">H7N9</t>
    </r>
    <r>
      <rPr>
        <sz val="10"/>
        <rFont val="Noto Sans"/>
        <family val="2"/>
      </rPr>
      <t xml:space="preserve">禽流感知识态度行为调查</t>
    </r>
  </si>
  <si>
    <t xml:space="preserve">袁海涛</t>
  </si>
  <si>
    <r>
      <rPr>
        <sz val="10"/>
        <rFont val="Noto Sans"/>
        <family val="2"/>
      </rPr>
      <t xml:space="preserve">汪阳春</t>
    </r>
    <r>
      <rPr>
        <sz val="10"/>
        <rFont val="宋体"/>
        <family val="0"/>
        <charset val="134"/>
      </rPr>
      <t xml:space="preserve">(131013005),  </t>
    </r>
    <r>
      <rPr>
        <sz val="10"/>
        <rFont val="Noto Sans"/>
        <family val="2"/>
      </rPr>
      <t xml:space="preserve">聂振勇</t>
    </r>
    <r>
      <rPr>
        <sz val="10"/>
        <rFont val="宋体"/>
        <family val="0"/>
        <charset val="134"/>
      </rPr>
      <t xml:space="preserve">(131013024),   </t>
    </r>
    <r>
      <rPr>
        <sz val="10"/>
        <rFont val="Noto Sans"/>
        <family val="2"/>
      </rPr>
      <t xml:space="preserve">孟亚</t>
    </r>
    <r>
      <rPr>
        <sz val="10"/>
        <rFont val="宋体"/>
        <family val="0"/>
        <charset val="134"/>
      </rPr>
      <t xml:space="preserve">(131013019),   </t>
    </r>
    <r>
      <rPr>
        <sz val="10"/>
        <rFont val="Noto Sans"/>
        <family val="2"/>
      </rPr>
      <t xml:space="preserve">潘丹丹</t>
    </r>
    <r>
      <rPr>
        <sz val="10"/>
        <rFont val="宋体"/>
        <family val="0"/>
        <charset val="134"/>
      </rPr>
      <t xml:space="preserve">(131013007),  </t>
    </r>
    <r>
      <rPr>
        <sz val="10"/>
        <rFont val="Noto Sans"/>
        <family val="2"/>
      </rPr>
      <t xml:space="preserve">管俊</t>
    </r>
    <r>
      <rPr>
        <sz val="10"/>
        <rFont val="宋体"/>
        <family val="0"/>
        <charset val="134"/>
      </rPr>
      <t xml:space="preserve">(131013010)</t>
    </r>
  </si>
  <si>
    <t xml:space="preserve">苏倩</t>
  </si>
  <si>
    <t xml:space="preserve">医师</t>
  </si>
  <si>
    <r>
      <rPr>
        <sz val="10"/>
        <rFont val="Noto Sans"/>
        <family val="2"/>
      </rPr>
      <t xml:space="preserve">项目研究内容：</t>
    </r>
    <r>
      <rPr>
        <sz val="10"/>
        <rFont val="宋体"/>
        <family val="0"/>
        <charset val="134"/>
      </rPr>
      <t xml:space="preserve">1</t>
    </r>
    <r>
      <rPr>
        <sz val="10"/>
        <rFont val="Noto Sans"/>
        <family val="2"/>
      </rPr>
      <t xml:space="preserve">，该社区居民对人感染</t>
    </r>
    <r>
      <rPr>
        <sz val="10"/>
        <rFont val="宋体"/>
        <family val="0"/>
        <charset val="134"/>
      </rPr>
      <t xml:space="preserve">H7N9</t>
    </r>
    <r>
      <rPr>
        <sz val="10"/>
        <rFont val="Noto Sans"/>
        <family val="2"/>
      </rPr>
      <t xml:space="preserve">禽流感防治知识的知晓情况；</t>
    </r>
    <r>
      <rPr>
        <sz val="10"/>
        <rFont val="宋体"/>
        <family val="0"/>
        <charset val="134"/>
      </rPr>
      <t xml:space="preserve">2</t>
    </r>
    <r>
      <rPr>
        <sz val="10"/>
        <rFont val="Noto Sans"/>
        <family val="2"/>
      </rPr>
      <t xml:space="preserve">，该社区居民如何看待人感染</t>
    </r>
    <r>
      <rPr>
        <sz val="10"/>
        <rFont val="宋体"/>
        <family val="0"/>
        <charset val="134"/>
      </rPr>
      <t xml:space="preserve">H7N9</t>
    </r>
    <r>
      <rPr>
        <sz val="10"/>
        <rFont val="Noto Sans"/>
        <family val="2"/>
      </rPr>
      <t xml:space="preserve">禽流感疫情；</t>
    </r>
    <r>
      <rPr>
        <sz val="10"/>
        <rFont val="宋体"/>
        <family val="0"/>
        <charset val="134"/>
      </rPr>
      <t xml:space="preserve">3</t>
    </r>
    <r>
      <rPr>
        <sz val="10"/>
        <rFont val="Noto Sans"/>
        <family val="2"/>
      </rPr>
      <t xml:space="preserve">，该社区居民社会行为、个人习惯、生产模式、生活方式、环境和生态等情况调查。解决的关键问题：通过对该社区居民对人感染</t>
    </r>
    <r>
      <rPr>
        <sz val="10"/>
        <rFont val="宋体"/>
        <family val="0"/>
        <charset val="134"/>
      </rPr>
      <t xml:space="preserve">H7N9</t>
    </r>
    <r>
      <rPr>
        <sz val="10"/>
        <rFont val="Noto Sans"/>
        <family val="2"/>
      </rPr>
      <t xml:space="preserve">禽流感知识、态度、行为的调查，总结出该社区居民对该病防治知识的知晓情况、如何看待禽流感那疫情，通过对不同年龄段居民社会行为、个人习惯、生产模式、生活方式、环境和生态等情况比较，并分析禽流感发病率与性别、年龄、行为模式等是否具有相关性，为继续做好人感染</t>
    </r>
    <r>
      <rPr>
        <sz val="10"/>
        <rFont val="宋体"/>
        <family val="0"/>
        <charset val="134"/>
      </rPr>
      <t xml:space="preserve">h7n9</t>
    </r>
    <r>
      <rPr>
        <sz val="10"/>
        <rFont val="Noto Sans"/>
        <family val="2"/>
      </rPr>
      <t xml:space="preserve">禽流感各项防控工作和提高人群的自我防范意识提供依据。</t>
    </r>
  </si>
  <si>
    <t xml:space="preserve">AH201410366048</t>
  </si>
  <si>
    <t xml:space="preserve">乡镇医疗卫生服务机构现状调查</t>
  </si>
  <si>
    <t xml:space="preserve">徐欣春</t>
  </si>
  <si>
    <r>
      <rPr>
        <sz val="10"/>
        <rFont val="Noto Sans"/>
        <family val="2"/>
      </rPr>
      <t xml:space="preserve">张寅</t>
    </r>
    <r>
      <rPr>
        <sz val="10"/>
        <rFont val="宋体"/>
        <family val="0"/>
        <charset val="134"/>
      </rPr>
      <t xml:space="preserve">(131013034),   </t>
    </r>
    <r>
      <rPr>
        <sz val="10"/>
        <rFont val="Noto Sans"/>
        <family val="2"/>
      </rPr>
      <t xml:space="preserve">邵昇晟</t>
    </r>
    <r>
      <rPr>
        <sz val="10"/>
        <rFont val="宋体"/>
        <family val="0"/>
        <charset val="134"/>
      </rPr>
      <t xml:space="preserve">(131013060),   </t>
    </r>
    <r>
      <rPr>
        <sz val="10"/>
        <rFont val="Noto Sans"/>
        <family val="2"/>
      </rPr>
      <t xml:space="preserve">朱作佺</t>
    </r>
    <r>
      <rPr>
        <sz val="10"/>
        <rFont val="宋体"/>
        <family val="0"/>
        <charset val="134"/>
      </rPr>
      <t xml:space="preserve">(131013050),   </t>
    </r>
    <r>
      <rPr>
        <sz val="10"/>
        <rFont val="Noto Sans"/>
        <family val="2"/>
      </rPr>
      <t xml:space="preserve">杜天云</t>
    </r>
    <r>
      <rPr>
        <sz val="10"/>
        <rFont val="宋体"/>
        <family val="0"/>
        <charset val="134"/>
      </rPr>
      <t xml:space="preserve">(131013035)</t>
    </r>
  </si>
  <si>
    <t xml:space="preserve">芦宝静</t>
  </si>
  <si>
    <t xml:space="preserve">针对全科医学专业特点，本课题希望通过对安徽不同地区乡镇医疗卫生机构医疗现状及服务供给情况进行调查，了解不同等级医院的现状，指导合理的安排医护人员与正确的处理医患关系以及医疗资源的合理分配与利用，以期提升学生自主学习能力及服务社会意识，为今后更好的服务基层，明确学习目标打下良好基础。</t>
  </si>
  <si>
    <t xml:space="preserve">AH201410366049</t>
  </si>
  <si>
    <r>
      <rPr>
        <sz val="10"/>
        <rFont val="Noto Sans"/>
        <family val="2"/>
      </rPr>
      <t xml:space="preserve">宫腔灌注</t>
    </r>
    <r>
      <rPr>
        <sz val="10"/>
        <rFont val="宋体"/>
        <family val="0"/>
        <charset val="134"/>
      </rPr>
      <t xml:space="preserve">G-CSF</t>
    </r>
    <r>
      <rPr>
        <sz val="10"/>
        <rFont val="Noto Sans"/>
        <family val="2"/>
      </rPr>
      <t xml:space="preserve">对反复种植失败的临床意义研究</t>
    </r>
  </si>
  <si>
    <t xml:space="preserve">陈奥博</t>
  </si>
  <si>
    <t xml:space="preserve">1124010021</t>
  </si>
  <si>
    <r>
      <rPr>
        <sz val="10"/>
        <rFont val="Noto Sans"/>
        <family val="2"/>
      </rPr>
      <t xml:space="preserve">周欣</t>
    </r>
    <r>
      <rPr>
        <sz val="10"/>
        <rFont val="宋体"/>
        <family val="0"/>
        <charset val="134"/>
      </rPr>
      <t xml:space="preserve">(1124010040)</t>
    </r>
    <r>
      <rPr>
        <sz val="10"/>
        <rFont val="Noto Sans"/>
        <family val="2"/>
      </rPr>
      <t xml:space="preserve">，刘洁</t>
    </r>
    <r>
      <rPr>
        <sz val="10"/>
        <rFont val="宋体"/>
        <family val="0"/>
        <charset val="134"/>
      </rPr>
      <t xml:space="preserve">(1124010037),
</t>
    </r>
    <r>
      <rPr>
        <sz val="10"/>
        <rFont val="Noto Sans"/>
        <family val="2"/>
      </rPr>
      <t xml:space="preserve">朱德芾</t>
    </r>
    <r>
      <rPr>
        <sz val="10"/>
        <rFont val="宋体"/>
        <family val="0"/>
        <charset val="134"/>
      </rPr>
      <t xml:space="preserve">(1124010012),</t>
    </r>
    <r>
      <rPr>
        <sz val="10"/>
        <rFont val="Noto Sans"/>
        <family val="2"/>
      </rPr>
      <t xml:space="preserve">张理乾</t>
    </r>
    <r>
      <rPr>
        <sz val="10"/>
        <rFont val="宋体"/>
        <family val="0"/>
        <charset val="134"/>
      </rPr>
      <t xml:space="preserve">(1124010027)</t>
    </r>
  </si>
  <si>
    <t xml:space="preserve">徐千花</t>
  </si>
  <si>
    <r>
      <rPr>
        <sz val="10"/>
        <rFont val="Noto Sans"/>
        <family val="2"/>
      </rPr>
      <t xml:space="preserve">本研究通过对在安徽医科大学第一附属医院生殖中心就诊的行辅助生殖技术治疗，子宫内膜薄反复种植失败的患者宫腔灌注</t>
    </r>
    <r>
      <rPr>
        <sz val="10"/>
        <rFont val="宋体"/>
        <family val="0"/>
        <charset val="134"/>
      </rPr>
      <t xml:space="preserve">G-CSF</t>
    </r>
    <r>
      <rPr>
        <sz val="10"/>
        <rFont val="Noto Sans"/>
        <family val="2"/>
      </rPr>
      <t xml:space="preserve">，以了解</t>
    </r>
    <r>
      <rPr>
        <sz val="10"/>
        <rFont val="宋体"/>
        <family val="0"/>
        <charset val="134"/>
      </rPr>
      <t xml:space="preserve">G-CSF</t>
    </r>
    <r>
      <rPr>
        <sz val="10"/>
        <rFont val="Noto Sans"/>
        <family val="2"/>
      </rPr>
      <t xml:space="preserve">对子宫内膜容受性的作用，为临床反复种植失败患者寻找治疗方法，以提高临床妊娠率。</t>
    </r>
  </si>
  <si>
    <t xml:space="preserve">AH201410366050</t>
  </si>
  <si>
    <r>
      <rPr>
        <sz val="10"/>
        <rFont val="Noto Sans"/>
        <family val="2"/>
      </rPr>
      <t xml:space="preserve">双能量</t>
    </r>
    <r>
      <rPr>
        <sz val="10"/>
        <rFont val="宋体"/>
        <family val="0"/>
        <charset val="134"/>
      </rPr>
      <t xml:space="preserve">CT</t>
    </r>
    <r>
      <rPr>
        <sz val="10"/>
        <rFont val="Noto Sans"/>
        <family val="2"/>
      </rPr>
      <t xml:space="preserve">对痛风性关节炎的早期诊断价值</t>
    </r>
  </si>
  <si>
    <t xml:space="preserve">刘晶晶</t>
  </si>
  <si>
    <r>
      <rPr>
        <sz val="10"/>
        <rFont val="Noto Sans"/>
        <family val="2"/>
      </rPr>
      <t xml:space="preserve">赵士海</t>
    </r>
    <r>
      <rPr>
        <sz val="10"/>
        <rFont val="宋体"/>
        <family val="0"/>
        <charset val="134"/>
      </rPr>
      <t xml:space="preserve">(1121100034),</t>
    </r>
    <r>
      <rPr>
        <sz val="10"/>
        <rFont val="Noto Sans"/>
        <family val="2"/>
      </rPr>
      <t xml:space="preserve">贾路</t>
    </r>
    <r>
      <rPr>
        <sz val="10"/>
        <rFont val="宋体"/>
        <family val="0"/>
        <charset val="134"/>
      </rPr>
      <t xml:space="preserve">(1121100040), </t>
    </r>
    <r>
      <rPr>
        <sz val="10"/>
        <rFont val="Noto Sans"/>
        <family val="2"/>
      </rPr>
      <t xml:space="preserve">侯秋</t>
    </r>
    <r>
      <rPr>
        <sz val="10"/>
        <rFont val="宋体"/>
        <family val="0"/>
        <charset val="134"/>
      </rPr>
      <t xml:space="preserve">(121100042),  </t>
    </r>
    <r>
      <rPr>
        <sz val="10"/>
        <rFont val="Noto Sans"/>
        <family val="2"/>
      </rPr>
      <t xml:space="preserve">许方怡</t>
    </r>
    <r>
      <rPr>
        <sz val="10"/>
        <rFont val="宋体"/>
        <family val="0"/>
        <charset val="134"/>
      </rPr>
      <t xml:space="preserve">(121100008)</t>
    </r>
  </si>
  <si>
    <t xml:space="preserve">李小虎</t>
  </si>
  <si>
    <t xml:space="preserve">主治医师，讲师</t>
  </si>
  <si>
    <r>
      <rPr>
        <sz val="10"/>
        <rFont val="Noto Sans"/>
        <family val="2"/>
      </rPr>
      <t xml:space="preserve">双能量能谱</t>
    </r>
    <r>
      <rPr>
        <sz val="10"/>
        <rFont val="宋体"/>
        <family val="0"/>
        <charset val="134"/>
      </rPr>
      <t xml:space="preserve">CT</t>
    </r>
    <r>
      <rPr>
        <sz val="10"/>
        <rFont val="Noto Sans"/>
        <family val="2"/>
      </rPr>
      <t xml:space="preserve">的出现为痛风的早期诊断及痛风治疗效果的监测及评价提供了新的平台，我们推测能谱</t>
    </r>
    <r>
      <rPr>
        <sz val="10"/>
        <rFont val="宋体"/>
        <family val="0"/>
        <charset val="134"/>
      </rPr>
      <t xml:space="preserve">CT</t>
    </r>
    <r>
      <rPr>
        <sz val="10"/>
        <rFont val="Noto Sans"/>
        <family val="2"/>
      </rPr>
      <t xml:space="preserve">可能用于以下几个方面：更精确的确定痛风累及的关节范围；评估结节性病变；帮助诊断同时患有其他关节病的痛风患者。该研究结果将阐明确定可疑和非典型部位的尿酸盐沉积；这有助于进一步了解痛风的解剖分别；并能进一步通过定量分析尿酸基物质浓度变化及痛风石的体积变化来监测治疗效果，同时为痛风的治疗和预后评估提供更多、更有用的信息。</t>
    </r>
  </si>
  <si>
    <t xml:space="preserve">AH201410366051</t>
  </si>
  <si>
    <t xml:space="preserve">安徽医科大学学生每日体育运动情况调查及原因探讨</t>
  </si>
  <si>
    <t xml:space="preserve">苏春</t>
  </si>
  <si>
    <r>
      <rPr>
        <sz val="10"/>
        <rFont val="Noto Sans"/>
        <family val="2"/>
      </rPr>
      <t xml:space="preserve">张翔</t>
    </r>
    <r>
      <rPr>
        <sz val="10"/>
        <rFont val="宋体"/>
        <family val="0"/>
        <charset val="134"/>
      </rPr>
      <t xml:space="preserve">(121100058),   </t>
    </r>
    <r>
      <rPr>
        <sz val="10"/>
        <rFont val="Noto Sans"/>
        <family val="2"/>
      </rPr>
      <t xml:space="preserve">宋心雨</t>
    </r>
    <r>
      <rPr>
        <sz val="10"/>
        <rFont val="宋体"/>
        <family val="0"/>
        <charset val="134"/>
      </rPr>
      <t xml:space="preserve">(121100055),</t>
    </r>
    <r>
      <rPr>
        <sz val="10"/>
        <rFont val="Noto Sans"/>
        <family val="2"/>
      </rPr>
      <t xml:space="preserve">黄准</t>
    </r>
    <r>
      <rPr>
        <sz val="10"/>
        <rFont val="宋体"/>
        <family val="0"/>
        <charset val="134"/>
      </rPr>
      <t xml:space="preserve">(121100056),  </t>
    </r>
    <r>
      <rPr>
        <sz val="10"/>
        <rFont val="Noto Sans"/>
        <family val="2"/>
      </rPr>
      <t xml:space="preserve">张鹏</t>
    </r>
    <r>
      <rPr>
        <sz val="10"/>
        <rFont val="宋体"/>
        <family val="0"/>
        <charset val="134"/>
      </rPr>
      <t xml:space="preserve">(121100059)</t>
    </r>
  </si>
  <si>
    <t xml:space="preserve">章镜</t>
  </si>
  <si>
    <t xml:space="preserve">希望通过对本校学生的课外体育活动现状进行调查分析，旨在了解在校学生的课外件育活动现状及动态，对存在的问题及原因进行分析，提出改进的建议，为我校体育的改革与发展提供参考依据。</t>
  </si>
  <si>
    <t xml:space="preserve">AH201410366052</t>
  </si>
  <si>
    <t xml:space="preserve">“卓越计划”视域下医学生职业精神嵌入情境式学习形式研究</t>
  </si>
  <si>
    <t xml:space="preserve">张婷敏</t>
  </si>
  <si>
    <r>
      <rPr>
        <sz val="10"/>
        <rFont val="Noto Sans"/>
        <family val="2"/>
      </rPr>
      <t xml:space="preserve">蒋晓涵</t>
    </r>
    <r>
      <rPr>
        <sz val="10"/>
        <rFont val="宋体"/>
        <family val="0"/>
        <charset val="134"/>
      </rPr>
      <t xml:space="preserve">(1024010162),</t>
    </r>
    <r>
      <rPr>
        <sz val="10"/>
        <rFont val="Noto Sans"/>
        <family val="2"/>
      </rPr>
      <t xml:space="preserve">张杨</t>
    </r>
    <r>
      <rPr>
        <sz val="10"/>
        <rFont val="宋体"/>
        <family val="0"/>
        <charset val="134"/>
      </rPr>
      <t xml:space="preserve">(1024010202), </t>
    </r>
    <r>
      <rPr>
        <sz val="10"/>
        <rFont val="Noto Sans"/>
        <family val="2"/>
      </rPr>
      <t xml:space="preserve">汪翔</t>
    </r>
    <r>
      <rPr>
        <sz val="10"/>
        <rFont val="宋体"/>
        <family val="0"/>
        <charset val="134"/>
      </rPr>
      <t xml:space="preserve">(1024010146)</t>
    </r>
  </si>
  <si>
    <t xml:space="preserve">黄朝晖</t>
  </si>
  <si>
    <t xml:space="preserve">党总支书记</t>
  </si>
  <si>
    <t xml:space="preserve">我国医学院校思想政治教育工作，未能针对医科院校的特点做专门设计，缺乏形成学生职业精神的有效方法。本研究的意义即在于突破现有医学职业精神教育的困境，遵循医学院学生医学职业精神培养规律，探索有效教育模式和途径，让医学生职业道德教育真正融入医学教育中，，将医学职业教育深植医学生学习、生活、活动、工作等等方面，并使其系统化、模式化及专业化，以嵌入情景式教育途径对医学生进行合理有效的医学人文素养培养，提高医学生的整体素质，推动医疗改革的蓬勃发展。</t>
  </si>
  <si>
    <t xml:space="preserve">AH201410366053</t>
  </si>
  <si>
    <t xml:space="preserve">大学生对非法代孕及其危害的认知态度研究</t>
  </si>
  <si>
    <t xml:space="preserve">陈家琪</t>
  </si>
  <si>
    <r>
      <rPr>
        <sz val="10"/>
        <rFont val="Noto Sans"/>
        <family val="2"/>
      </rPr>
      <t xml:space="preserve">姚莉</t>
    </r>
    <r>
      <rPr>
        <sz val="10"/>
        <rFont val="宋体"/>
        <family val="0"/>
        <charset val="134"/>
      </rPr>
      <t xml:space="preserve">(1024010006),    </t>
    </r>
    <r>
      <rPr>
        <sz val="10"/>
        <rFont val="Noto Sans"/>
        <family val="2"/>
      </rPr>
      <t xml:space="preserve">王婷</t>
    </r>
    <r>
      <rPr>
        <sz val="10"/>
        <rFont val="宋体"/>
        <family val="0"/>
        <charset val="134"/>
      </rPr>
      <t xml:space="preserve">(134010231),      </t>
    </r>
    <r>
      <rPr>
        <sz val="10"/>
        <rFont val="Noto Sans"/>
        <family val="2"/>
      </rPr>
      <t xml:space="preserve">杨明</t>
    </r>
    <r>
      <rPr>
        <sz val="10"/>
        <rFont val="宋体"/>
        <family val="0"/>
        <charset val="134"/>
      </rPr>
      <t xml:space="preserve">(134010063),      </t>
    </r>
    <r>
      <rPr>
        <sz val="10"/>
        <rFont val="Noto Sans"/>
        <family val="2"/>
      </rPr>
      <t xml:space="preserve">韩扬</t>
    </r>
    <r>
      <rPr>
        <sz val="10"/>
        <rFont val="宋体"/>
        <family val="0"/>
        <charset val="134"/>
      </rPr>
      <t xml:space="preserve">(1024010067)</t>
    </r>
  </si>
  <si>
    <t xml:space="preserve">肖圣龙</t>
  </si>
  <si>
    <r>
      <rPr>
        <sz val="10"/>
        <rFont val="Noto Sans"/>
        <family val="2"/>
      </rPr>
      <t xml:space="preserve">处长</t>
    </r>
    <r>
      <rPr>
        <sz val="10"/>
        <rFont val="宋体"/>
        <family val="0"/>
        <charset val="134"/>
      </rPr>
      <t xml:space="preserve">\</t>
    </r>
    <r>
      <rPr>
        <sz val="10"/>
        <rFont val="Noto Sans"/>
        <family val="2"/>
      </rPr>
      <t xml:space="preserve">副教授</t>
    </r>
  </si>
  <si>
    <r>
      <rPr>
        <sz val="10"/>
        <rFont val="Noto Sans"/>
        <family val="2"/>
      </rPr>
      <t xml:space="preserve">代孕技术作为现代科技发展的成果</t>
    </r>
    <r>
      <rPr>
        <sz val="10"/>
        <rFont val="宋体"/>
        <family val="0"/>
        <charset val="134"/>
      </rPr>
      <t xml:space="preserve">, </t>
    </r>
    <r>
      <rPr>
        <sz val="10"/>
        <rFont val="Noto Sans"/>
        <family val="2"/>
      </rPr>
      <t xml:space="preserve">为不孕夫妇带来了福音</t>
    </r>
    <r>
      <rPr>
        <sz val="10"/>
        <rFont val="宋体"/>
        <family val="0"/>
        <charset val="134"/>
      </rPr>
      <t xml:space="preserve">, </t>
    </r>
    <r>
      <rPr>
        <sz val="10"/>
        <rFont val="Noto Sans"/>
        <family val="2"/>
      </rPr>
      <t xml:space="preserve">同时也给社会伦理道德和法律制度带来了冲击。我国明令禁止以任何形式买卖精子卵子、受精卵及胚胎。虽然中国对此领域的法制控制力量监督严格，也出现了许多违法，不合格的代孕机构。代孕问题成为一个世界性的难题。本研究对我国大学生对于代孕现状及非法代孕的危害进行调查，有利于增加大学生对该问题的认知和了解。</t>
    </r>
  </si>
  <si>
    <t xml:space="preserve">AH201410366054</t>
  </si>
  <si>
    <t xml:space="preserve">合肥市居民转基因食品认知和购买意愿调查</t>
  </si>
  <si>
    <t xml:space="preserve">陈诗婷</t>
  </si>
  <si>
    <r>
      <rPr>
        <sz val="10"/>
        <rFont val="Noto Sans"/>
        <family val="2"/>
      </rPr>
      <t xml:space="preserve">刘颂玉</t>
    </r>
    <r>
      <rPr>
        <sz val="10"/>
        <rFont val="宋体"/>
        <family val="0"/>
        <charset val="134"/>
      </rPr>
      <t xml:space="preserve">(1024010011),</t>
    </r>
    <r>
      <rPr>
        <sz val="10"/>
        <rFont val="Noto Sans"/>
        <family val="2"/>
      </rPr>
      <t xml:space="preserve">张茜</t>
    </r>
    <r>
      <rPr>
        <sz val="10"/>
        <rFont val="宋体"/>
        <family val="0"/>
        <charset val="134"/>
      </rPr>
      <t xml:space="preserve">(1024010012),  </t>
    </r>
    <r>
      <rPr>
        <sz val="10"/>
        <rFont val="Noto Sans"/>
        <family val="2"/>
      </rPr>
      <t xml:space="preserve">汪文婧</t>
    </r>
    <r>
      <rPr>
        <sz val="10"/>
        <rFont val="宋体"/>
        <family val="0"/>
        <charset val="134"/>
      </rPr>
      <t xml:space="preserve">(1024010013),</t>
    </r>
    <r>
      <rPr>
        <sz val="10"/>
        <rFont val="Noto Sans"/>
        <family val="2"/>
      </rPr>
      <t xml:space="preserve">李晶晶</t>
    </r>
    <r>
      <rPr>
        <sz val="10"/>
        <rFont val="宋体"/>
        <family val="0"/>
        <charset val="134"/>
      </rPr>
      <t xml:space="preserve">(1024010014)</t>
    </r>
  </si>
  <si>
    <t xml:space="preserve">赵存喜</t>
  </si>
  <si>
    <t xml:space="preserve">该项目以合肥市居民为目标人群，研究消费者对转基因食品的认知和购买意愿，将公众普遍关心的问题以问卷的形式表现出来，来探讨公众对转基因食品的看法以及影响这些看法的因素，为法律和行政监管提供依据，同时为相关部门完善对转基因食品的科教宣传提供依据。</t>
  </si>
  <si>
    <t xml:space="preserve">AH201410366055</t>
  </si>
  <si>
    <t xml:space="preserve">大学生近视与入大学前用眼行为关系的研究</t>
  </si>
  <si>
    <t xml:space="preserve">李小林</t>
  </si>
  <si>
    <r>
      <rPr>
        <sz val="10"/>
        <rFont val="Noto Sans"/>
        <family val="2"/>
      </rPr>
      <t xml:space="preserve">王大明</t>
    </r>
    <r>
      <rPr>
        <sz val="10"/>
        <rFont val="宋体"/>
        <family val="0"/>
        <charset val="134"/>
      </rPr>
      <t xml:space="preserve">(1024010141),</t>
    </r>
    <r>
      <rPr>
        <sz val="10"/>
        <rFont val="Noto Sans"/>
        <family val="2"/>
      </rPr>
      <t xml:space="preserve">于浩然</t>
    </r>
    <r>
      <rPr>
        <sz val="10"/>
        <rFont val="宋体"/>
        <family val="0"/>
        <charset val="134"/>
      </rPr>
      <t xml:space="preserve">(1024010140), </t>
    </r>
    <r>
      <rPr>
        <sz val="10"/>
        <rFont val="Noto Sans"/>
        <family val="2"/>
      </rPr>
      <t xml:space="preserve">沈君</t>
    </r>
    <r>
      <rPr>
        <sz val="10"/>
        <rFont val="宋体"/>
        <family val="0"/>
        <charset val="134"/>
      </rPr>
      <t xml:space="preserve">(1024010139), </t>
    </r>
    <r>
      <rPr>
        <sz val="10"/>
        <rFont val="Noto Sans"/>
        <family val="2"/>
      </rPr>
      <t xml:space="preserve">朱明东</t>
    </r>
    <r>
      <rPr>
        <sz val="10"/>
        <rFont val="宋体"/>
        <family val="0"/>
        <charset val="134"/>
      </rPr>
      <t xml:space="preserve">(1024010138)</t>
    </r>
  </si>
  <si>
    <t xml:space="preserve">张秀军</t>
  </si>
  <si>
    <r>
      <rPr>
        <sz val="10"/>
        <rFont val="Noto Sans"/>
        <family val="2"/>
      </rPr>
      <t xml:space="preserve">随着现代社会科技的进步和生活节奏的加快</t>
    </r>
    <r>
      <rPr>
        <sz val="10"/>
        <rFont val="宋体"/>
        <family val="0"/>
        <charset val="134"/>
      </rPr>
      <t xml:space="preserve">,</t>
    </r>
    <r>
      <rPr>
        <sz val="10"/>
        <rFont val="Noto Sans"/>
        <family val="2"/>
      </rPr>
      <t xml:space="preserve">人们的视力也出现了越来越多的问题</t>
    </r>
    <r>
      <rPr>
        <sz val="10"/>
        <rFont val="宋体"/>
        <family val="0"/>
        <charset val="134"/>
      </rPr>
      <t xml:space="preserve">,</t>
    </r>
    <r>
      <rPr>
        <sz val="10"/>
        <rFont val="Noto Sans"/>
        <family val="2"/>
      </rPr>
      <t xml:space="preserve">大学生作为一个特殊的群体</t>
    </r>
    <r>
      <rPr>
        <sz val="10"/>
        <rFont val="宋体"/>
        <family val="0"/>
        <charset val="134"/>
      </rPr>
      <t xml:space="preserve">,</t>
    </r>
    <r>
      <rPr>
        <sz val="10"/>
        <rFont val="Noto Sans"/>
        <family val="2"/>
      </rPr>
      <t xml:space="preserve">屈光不正在大学生群体中也越来越普遍</t>
    </r>
    <r>
      <rPr>
        <sz val="10"/>
        <rFont val="宋体"/>
        <family val="0"/>
        <charset val="134"/>
      </rPr>
      <t xml:space="preserve">,</t>
    </r>
    <r>
      <rPr>
        <sz val="10"/>
        <rFont val="Noto Sans"/>
        <family val="2"/>
      </rPr>
      <t xml:space="preserve">尤其是近视的发病率尤为突出。本项目主要以问卷调查的形式，回顾性的分析大学生入大学前的用眼行为，拟解决入大学前的哪些不良用眼行为与大学生近视有关，哪些行为对近视的影响最大，提出哪些建议能够科学有效的降低大学的近视发病率等问题。</t>
    </r>
  </si>
  <si>
    <t xml:space="preserve">AH201410366056</t>
  </si>
  <si>
    <t xml:space="preserve">钙库操纵的钙内流在衰老引起的肾动脉内皮细胞依赖性舒张功能损伤中的作用 </t>
  </si>
  <si>
    <t xml:space="preserve">李杰</t>
  </si>
  <si>
    <r>
      <rPr>
        <sz val="10"/>
        <rFont val="Noto Sans"/>
        <family val="2"/>
      </rPr>
      <t xml:space="preserve">江龙</t>
    </r>
    <r>
      <rPr>
        <sz val="10"/>
        <rFont val="宋体"/>
        <family val="0"/>
        <charset val="134"/>
      </rPr>
      <t xml:space="preserve">(1024010145), </t>
    </r>
    <r>
      <rPr>
        <sz val="10"/>
        <rFont val="Noto Sans"/>
        <family val="2"/>
      </rPr>
      <t xml:space="preserve">季爽</t>
    </r>
    <r>
      <rPr>
        <sz val="10"/>
        <rFont val="宋体"/>
        <family val="0"/>
        <charset val="134"/>
      </rPr>
      <t xml:space="preserve">(1024010135)</t>
    </r>
  </si>
  <si>
    <t xml:space="preserve">王烈成</t>
  </si>
  <si>
    <t xml:space="preserve">教授 </t>
  </si>
  <si>
    <r>
      <rPr>
        <sz val="10"/>
        <rFont val="Noto Sans"/>
        <family val="2"/>
      </rPr>
      <t xml:space="preserve">本课题旨在前期研究基础上，观察</t>
    </r>
    <r>
      <rPr>
        <sz val="10"/>
        <rFont val="宋体"/>
        <family val="0"/>
        <charset val="134"/>
      </rPr>
      <t xml:space="preserve">TRPC1</t>
    </r>
    <r>
      <rPr>
        <sz val="10"/>
        <rFont val="Noto Sans"/>
        <family val="2"/>
      </rPr>
      <t xml:space="preserve">，</t>
    </r>
    <r>
      <rPr>
        <sz val="10"/>
        <rFont val="宋体"/>
        <family val="0"/>
        <charset val="134"/>
      </rPr>
      <t xml:space="preserve">STIM1</t>
    </r>
    <r>
      <rPr>
        <sz val="10"/>
        <rFont val="Noto Sans"/>
        <family val="2"/>
      </rPr>
      <t xml:space="preserve">及</t>
    </r>
    <r>
      <rPr>
        <sz val="10"/>
        <rFont val="宋体"/>
        <family val="0"/>
        <charset val="134"/>
      </rPr>
      <t xml:space="preserve">Orai1</t>
    </r>
    <r>
      <rPr>
        <sz val="10"/>
        <rFont val="Noto Sans"/>
        <family val="2"/>
      </rPr>
      <t xml:space="preserve">等蛋白在肾脏动脉内皮细胞中的表达随衰老所引起的变化，探讨以</t>
    </r>
    <r>
      <rPr>
        <sz val="10"/>
        <rFont val="宋体"/>
        <family val="0"/>
        <charset val="134"/>
      </rPr>
      <t xml:space="preserve">TRPC1</t>
    </r>
    <r>
      <rPr>
        <sz val="10"/>
        <rFont val="Noto Sans"/>
        <family val="2"/>
      </rPr>
      <t xml:space="preserve">，</t>
    </r>
    <r>
      <rPr>
        <sz val="10"/>
        <rFont val="宋体"/>
        <family val="0"/>
        <charset val="134"/>
      </rPr>
      <t xml:space="preserve">STIM1</t>
    </r>
    <r>
      <rPr>
        <sz val="10"/>
        <rFont val="Noto Sans"/>
        <family val="2"/>
      </rPr>
      <t xml:space="preserve">及</t>
    </r>
    <r>
      <rPr>
        <sz val="10"/>
        <rFont val="宋体"/>
        <family val="0"/>
        <charset val="134"/>
      </rPr>
      <t xml:space="preserve">Orai1</t>
    </r>
    <r>
      <rPr>
        <sz val="10"/>
        <rFont val="Noto Sans"/>
        <family val="2"/>
      </rPr>
      <t xml:space="preserve">等蛋白作为重要成分的</t>
    </r>
    <r>
      <rPr>
        <sz val="10"/>
        <rFont val="宋体"/>
        <family val="0"/>
        <charset val="134"/>
      </rPr>
      <t xml:space="preserve">SOC</t>
    </r>
    <r>
      <rPr>
        <sz val="10"/>
        <rFont val="Noto Sans"/>
        <family val="2"/>
      </rPr>
      <t xml:space="preserve">介导的钙电流是否参与衰老引起的肾动脉内皮细胞依赖性舒张功能的损伤，从细胞内钙信号转导的角度为揭示衰老引起肾脏功能衰退的内在机制，为临床预防和治疗衰老所引起的相关疾病提供重要的理论依据。</t>
    </r>
  </si>
  <si>
    <t xml:space="preserve">AH201410366057</t>
  </si>
  <si>
    <r>
      <rPr>
        <sz val="10"/>
        <rFont val="宋体"/>
        <family val="0"/>
        <charset val="134"/>
      </rPr>
      <t xml:space="preserve">mTOR</t>
    </r>
    <r>
      <rPr>
        <sz val="10"/>
        <rFont val="Noto Sans"/>
        <family val="2"/>
      </rPr>
      <t xml:space="preserve">负调控骨桥蛋白在结节性硬化症发病中的作用研究</t>
    </r>
  </si>
  <si>
    <t xml:space="preserve">季爽</t>
  </si>
  <si>
    <r>
      <rPr>
        <sz val="10"/>
        <rFont val="Noto Sans"/>
        <family val="2"/>
      </rPr>
      <t xml:space="preserve">金福泉</t>
    </r>
    <r>
      <rPr>
        <sz val="10"/>
        <rFont val="宋体"/>
        <family val="0"/>
        <charset val="134"/>
      </rPr>
      <t xml:space="preserve">(121051078),</t>
    </r>
    <r>
      <rPr>
        <sz val="10"/>
        <rFont val="Noto Sans"/>
        <family val="2"/>
      </rPr>
      <t xml:space="preserve">宋红云</t>
    </r>
    <r>
      <rPr>
        <sz val="10"/>
        <rFont val="宋体"/>
        <family val="0"/>
        <charset val="134"/>
      </rPr>
      <t xml:space="preserve">(1124010099),</t>
    </r>
    <r>
      <rPr>
        <sz val="10"/>
        <rFont val="Noto Sans"/>
        <family val="2"/>
      </rPr>
      <t xml:space="preserve">吕艳</t>
    </r>
    <r>
      <rPr>
        <sz val="10"/>
        <rFont val="宋体"/>
        <family val="0"/>
        <charset val="134"/>
      </rPr>
      <t xml:space="preserve">(1024010045)
 </t>
    </r>
  </si>
  <si>
    <t xml:space="preserve">查晓军</t>
  </si>
  <si>
    <r>
      <rPr>
        <sz val="10"/>
        <rFont val="Noto Sans"/>
        <family val="2"/>
      </rPr>
      <t xml:space="preserve">本项目主要是在</t>
    </r>
    <r>
      <rPr>
        <sz val="10"/>
        <rFont val="宋体"/>
        <family val="0"/>
        <charset val="134"/>
      </rPr>
      <t xml:space="preserve">Akt-TSC1(TSC2-mTORC1</t>
    </r>
    <r>
      <rPr>
        <sz val="10"/>
        <rFont val="Noto Sans"/>
        <family val="2"/>
      </rPr>
      <t xml:space="preserve">信号通路与肿瘤发生关系上展开的：</t>
    </r>
    <r>
      <rPr>
        <sz val="10"/>
        <rFont val="宋体"/>
        <family val="0"/>
        <charset val="134"/>
      </rPr>
      <t xml:space="preserve">TSC1(TSC2</t>
    </r>
    <r>
      <rPr>
        <sz val="10"/>
        <rFont val="Noto Sans"/>
        <family val="2"/>
      </rPr>
      <t xml:space="preserve">复合物失活能够反馈抑制</t>
    </r>
    <r>
      <rPr>
        <sz val="10"/>
        <rFont val="宋体"/>
        <family val="0"/>
        <charset val="134"/>
      </rPr>
      <t xml:space="preserve">PI3K(Akt</t>
    </r>
    <r>
      <rPr>
        <sz val="10"/>
        <rFont val="Noto Sans"/>
        <family val="2"/>
      </rPr>
      <t xml:space="preserve">信号通路，这被认为是</t>
    </r>
    <r>
      <rPr>
        <sz val="10"/>
        <rFont val="宋体"/>
        <family val="0"/>
        <charset val="134"/>
      </rPr>
      <t xml:space="preserve">TSC</t>
    </r>
    <r>
      <rPr>
        <sz val="10"/>
        <rFont val="Noto Sans"/>
        <family val="2"/>
      </rPr>
      <t xml:space="preserve">多为良性肿瘤的主要原因之一。在前期研究中，我们发现</t>
    </r>
    <r>
      <rPr>
        <sz val="10"/>
        <rFont val="宋体"/>
        <family val="0"/>
        <charset val="134"/>
      </rPr>
      <t xml:space="preserve">TSC1(TSC2</t>
    </r>
    <r>
      <rPr>
        <sz val="10"/>
        <rFont val="Noto Sans"/>
        <family val="2"/>
      </rPr>
      <t xml:space="preserve">复合物失活能够下调</t>
    </r>
    <r>
      <rPr>
        <sz val="10"/>
        <rFont val="宋体"/>
        <family val="0"/>
        <charset val="134"/>
      </rPr>
      <t xml:space="preserve">OPN</t>
    </r>
    <r>
      <rPr>
        <sz val="10"/>
        <rFont val="Noto Sans"/>
        <family val="2"/>
      </rPr>
      <t xml:space="preserve">的表达；</t>
    </r>
    <r>
      <rPr>
        <sz val="10"/>
        <rFont val="宋体"/>
        <family val="0"/>
        <charset val="134"/>
      </rPr>
      <t xml:space="preserve">rapamycin</t>
    </r>
    <r>
      <rPr>
        <sz val="10"/>
        <rFont val="Noto Sans"/>
        <family val="2"/>
      </rPr>
      <t xml:space="preserve">能上调</t>
    </r>
    <r>
      <rPr>
        <sz val="10"/>
        <rFont val="宋体"/>
        <family val="0"/>
        <charset val="134"/>
      </rPr>
      <t xml:space="preserve">OPN</t>
    </r>
    <r>
      <rPr>
        <sz val="10"/>
        <rFont val="Noto Sans"/>
        <family val="2"/>
      </rPr>
      <t xml:space="preserve">的表达。</t>
    </r>
    <r>
      <rPr>
        <sz val="10"/>
        <rFont val="宋体"/>
        <family val="0"/>
        <charset val="134"/>
      </rPr>
      <t xml:space="preserve">TSC1(TSC2</t>
    </r>
    <r>
      <rPr>
        <sz val="10"/>
        <rFont val="Noto Sans"/>
        <family val="2"/>
      </rPr>
      <t xml:space="preserve">复合物是</t>
    </r>
    <r>
      <rPr>
        <sz val="10"/>
        <rFont val="宋体"/>
        <family val="0"/>
        <charset val="134"/>
      </rPr>
      <t xml:space="preserve">mTORC1</t>
    </r>
    <r>
      <rPr>
        <sz val="10"/>
        <rFont val="Noto Sans"/>
        <family val="2"/>
      </rPr>
      <t xml:space="preserve">上游最主要的调控信号之一。多项研究表明</t>
    </r>
    <r>
      <rPr>
        <sz val="10"/>
        <rFont val="宋体"/>
        <family val="0"/>
        <charset val="134"/>
      </rPr>
      <t xml:space="preserve">OPN</t>
    </r>
    <r>
      <rPr>
        <sz val="10"/>
        <rFont val="Noto Sans"/>
        <family val="2"/>
      </rPr>
      <t xml:space="preserve">可激活</t>
    </r>
    <r>
      <rPr>
        <sz val="10"/>
        <rFont val="宋体"/>
        <family val="0"/>
        <charset val="134"/>
      </rPr>
      <t xml:space="preserve">PI3K(Akt</t>
    </r>
    <r>
      <rPr>
        <sz val="10"/>
        <rFont val="Noto Sans"/>
        <family val="2"/>
      </rPr>
      <t xml:space="preserve">信号通路。因此，我们提出了如下假设：即在</t>
    </r>
    <r>
      <rPr>
        <sz val="10"/>
        <rFont val="宋体"/>
        <family val="0"/>
        <charset val="134"/>
      </rPr>
      <t xml:space="preserve">Tsc1-(-</t>
    </r>
    <r>
      <rPr>
        <sz val="10"/>
        <rFont val="Noto Sans"/>
        <family val="2"/>
      </rPr>
      <t xml:space="preserve">和</t>
    </r>
    <r>
      <rPr>
        <sz val="10"/>
        <rFont val="宋体"/>
        <family val="0"/>
        <charset val="134"/>
      </rPr>
      <t xml:space="preserve">Tsc2-(- MEFs</t>
    </r>
    <r>
      <rPr>
        <sz val="10"/>
        <rFont val="Noto Sans"/>
        <family val="2"/>
      </rPr>
      <t xml:space="preserve">中，过度活化的</t>
    </r>
    <r>
      <rPr>
        <sz val="10"/>
        <rFont val="宋体"/>
        <family val="0"/>
        <charset val="134"/>
      </rPr>
      <t xml:space="preserve">mTORC1</t>
    </r>
    <r>
      <rPr>
        <sz val="10"/>
        <rFont val="Noto Sans"/>
        <family val="2"/>
      </rPr>
      <t xml:space="preserve">通过负调控</t>
    </r>
    <r>
      <rPr>
        <sz val="10"/>
        <rFont val="宋体"/>
        <family val="0"/>
        <charset val="134"/>
      </rPr>
      <t xml:space="preserve">OPN</t>
    </r>
    <r>
      <rPr>
        <sz val="10"/>
        <rFont val="Noto Sans"/>
        <family val="2"/>
      </rPr>
      <t xml:space="preserve">的表达来调节</t>
    </r>
    <r>
      <rPr>
        <sz val="10"/>
        <rFont val="宋体"/>
        <family val="0"/>
        <charset val="134"/>
      </rPr>
      <t xml:space="preserve">Akt</t>
    </r>
    <r>
      <rPr>
        <sz val="10"/>
        <rFont val="Noto Sans"/>
        <family val="2"/>
      </rPr>
      <t xml:space="preserve">的活性。</t>
    </r>
  </si>
  <si>
    <t xml:space="preserve">AH201410366058</t>
  </si>
  <si>
    <r>
      <rPr>
        <sz val="10"/>
        <rFont val="宋体"/>
        <family val="0"/>
        <charset val="134"/>
      </rPr>
      <t xml:space="preserve">IRE1α</t>
    </r>
    <r>
      <rPr>
        <sz val="10"/>
        <rFont val="Noto Sans"/>
        <family val="2"/>
      </rPr>
      <t xml:space="preserve">在四氯化碳引起的小鼠肝纤维化中的作用</t>
    </r>
  </si>
  <si>
    <t xml:space="preserve">杨铭</t>
  </si>
  <si>
    <r>
      <rPr>
        <sz val="10"/>
        <rFont val="Noto Sans"/>
        <family val="2"/>
      </rPr>
      <t xml:space="preserve">麻璨琛</t>
    </r>
    <r>
      <rPr>
        <sz val="10"/>
        <rFont val="宋体"/>
        <family val="0"/>
        <charset val="134"/>
      </rPr>
      <t xml:space="preserve">(1024010065), </t>
    </r>
    <r>
      <rPr>
        <sz val="10"/>
        <rFont val="Noto Sans"/>
        <family val="2"/>
      </rPr>
      <t xml:space="preserve">佘燕</t>
    </r>
    <r>
      <rPr>
        <sz val="10"/>
        <rFont val="宋体"/>
        <family val="0"/>
        <charset val="134"/>
      </rPr>
      <t xml:space="preserve">(1024010066), </t>
    </r>
    <r>
      <rPr>
        <sz val="10"/>
        <rFont val="Noto Sans"/>
        <family val="2"/>
      </rPr>
      <t xml:space="preserve">周琪卉</t>
    </r>
    <r>
      <rPr>
        <sz val="10"/>
        <rFont val="宋体"/>
        <family val="0"/>
        <charset val="134"/>
      </rPr>
      <t xml:space="preserve">(1024010064), </t>
    </r>
    <r>
      <rPr>
        <sz val="10"/>
        <rFont val="Noto Sans"/>
        <family val="2"/>
      </rPr>
      <t xml:space="preserve">吴亚蒙</t>
    </r>
    <r>
      <rPr>
        <sz val="10"/>
        <rFont val="宋体"/>
        <family val="0"/>
        <charset val="134"/>
      </rPr>
      <t xml:space="preserve">(1024010048)</t>
    </r>
  </si>
  <si>
    <t xml:space="preserve">王建青</t>
  </si>
  <si>
    <t xml:space="preserve">副教授，主管药师</t>
  </si>
  <si>
    <r>
      <rPr>
        <sz val="10"/>
        <rFont val="Noto Sans"/>
        <family val="2"/>
      </rPr>
      <t xml:space="preserve">本课题拟在前期研究证实在四氯化碳（</t>
    </r>
    <r>
      <rPr>
        <sz val="10"/>
        <rFont val="宋体"/>
        <family val="0"/>
        <charset val="134"/>
      </rPr>
      <t xml:space="preserve">CCl4</t>
    </r>
    <r>
      <rPr>
        <sz val="10"/>
        <rFont val="Noto Sans"/>
        <family val="2"/>
      </rPr>
      <t xml:space="preserve">）引起小鼠肝纤维化中存在内质网应激效应的基础上，分别观察</t>
    </r>
    <r>
      <rPr>
        <sz val="10"/>
        <rFont val="宋体"/>
        <family val="0"/>
        <charset val="134"/>
      </rPr>
      <t xml:space="preserve">IRE1α</t>
    </r>
    <r>
      <rPr>
        <sz val="10"/>
        <rFont val="Noto Sans"/>
        <family val="2"/>
      </rPr>
      <t xml:space="preserve">磷酸激酶抑制剂（</t>
    </r>
    <r>
      <rPr>
        <sz val="10"/>
        <rFont val="宋体"/>
        <family val="0"/>
        <charset val="134"/>
      </rPr>
      <t xml:space="preserve">APY29</t>
    </r>
    <r>
      <rPr>
        <sz val="10"/>
        <rFont val="Noto Sans"/>
        <family val="2"/>
      </rPr>
      <t xml:space="preserve">）和核糖核酸激酶（</t>
    </r>
    <r>
      <rPr>
        <sz val="10"/>
        <rFont val="宋体"/>
        <family val="0"/>
        <charset val="134"/>
      </rPr>
      <t xml:space="preserve">RNase</t>
    </r>
    <r>
      <rPr>
        <sz val="10"/>
        <rFont val="Noto Sans"/>
        <family val="2"/>
      </rPr>
      <t xml:space="preserve">）选择性抑制剂对小鼠肝纤维化的干预效应，以阐明</t>
    </r>
    <r>
      <rPr>
        <sz val="10"/>
        <rFont val="宋体"/>
        <family val="0"/>
        <charset val="134"/>
      </rPr>
      <t xml:space="preserve">IRE1α</t>
    </r>
    <r>
      <rPr>
        <sz val="10"/>
        <rFont val="Noto Sans"/>
        <family val="2"/>
      </rPr>
      <t xml:space="preserve">在</t>
    </r>
    <r>
      <rPr>
        <sz val="10"/>
        <rFont val="宋体"/>
        <family val="0"/>
        <charset val="134"/>
      </rPr>
      <t xml:space="preserve">CCl4</t>
    </r>
    <r>
      <rPr>
        <sz val="10"/>
        <rFont val="Noto Sans"/>
        <family val="2"/>
      </rPr>
      <t xml:space="preserve">引起的小鼠肝纤维化中的作用。</t>
    </r>
  </si>
  <si>
    <t xml:space="preserve">AH201410366059</t>
  </si>
  <si>
    <r>
      <rPr>
        <sz val="10"/>
        <rFont val="Noto Sans"/>
        <family val="2"/>
      </rPr>
      <t xml:space="preserve">高血脂症小鼠下颌下腺内</t>
    </r>
    <r>
      <rPr>
        <sz val="10"/>
        <rFont val="宋体"/>
        <family val="0"/>
        <charset val="134"/>
      </rPr>
      <t xml:space="preserve">AQP2</t>
    </r>
    <r>
      <rPr>
        <sz val="10"/>
        <rFont val="Noto Sans"/>
        <family val="2"/>
      </rPr>
      <t xml:space="preserve">和</t>
    </r>
    <r>
      <rPr>
        <sz val="10"/>
        <rFont val="宋体"/>
        <family val="0"/>
        <charset val="134"/>
      </rPr>
      <t xml:space="preserve">AQP4 </t>
    </r>
    <r>
      <rPr>
        <sz val="10"/>
        <rFont val="Noto Sans"/>
        <family val="2"/>
      </rPr>
      <t xml:space="preserve">的表达及意义</t>
    </r>
  </si>
  <si>
    <t xml:space="preserve">杨玥欣</t>
  </si>
  <si>
    <r>
      <rPr>
        <sz val="10"/>
        <rFont val="Noto Sans"/>
        <family val="2"/>
      </rPr>
      <t xml:space="preserve">沈夏波</t>
    </r>
    <r>
      <rPr>
        <sz val="10"/>
        <rFont val="宋体"/>
        <family val="0"/>
        <charset val="134"/>
      </rPr>
      <t xml:space="preserve">(124010191), </t>
    </r>
    <r>
      <rPr>
        <sz val="10"/>
        <rFont val="Noto Sans"/>
        <family val="2"/>
      </rPr>
      <t xml:space="preserve">武雅静</t>
    </r>
    <r>
      <rPr>
        <sz val="10"/>
        <rFont val="宋体"/>
        <family val="0"/>
        <charset val="134"/>
      </rPr>
      <t xml:space="preserve">(124010197), </t>
    </r>
    <r>
      <rPr>
        <sz val="10"/>
        <rFont val="Noto Sans"/>
        <family val="2"/>
      </rPr>
      <t xml:space="preserve">戚传杨</t>
    </r>
    <r>
      <rPr>
        <sz val="10"/>
        <rFont val="宋体"/>
        <family val="0"/>
        <charset val="134"/>
      </rPr>
      <t xml:space="preserve">(131010327), </t>
    </r>
    <r>
      <rPr>
        <sz val="10"/>
        <rFont val="Noto Sans"/>
        <family val="2"/>
      </rPr>
      <t xml:space="preserve">王铎凯</t>
    </r>
    <r>
      <rPr>
        <sz val="10"/>
        <rFont val="宋体"/>
        <family val="0"/>
        <charset val="134"/>
      </rPr>
      <t xml:space="preserve">(131010029)</t>
    </r>
  </si>
  <si>
    <r>
      <rPr>
        <sz val="10"/>
        <rFont val="Noto Sans"/>
        <family val="2"/>
      </rPr>
      <t xml:space="preserve">桂丽</t>
    </r>
    <r>
      <rPr>
        <sz val="10"/>
        <rFont val="宋体"/>
        <family val="0"/>
        <charset val="134"/>
      </rPr>
      <t xml:space="preserve">(</t>
    </r>
    <r>
      <rPr>
        <sz val="10"/>
        <rFont val="Noto Sans"/>
        <family val="2"/>
      </rPr>
      <t xml:space="preserve">贾雪梅</t>
    </r>
  </si>
  <si>
    <r>
      <rPr>
        <sz val="10"/>
        <rFont val="Noto Sans"/>
        <family val="2"/>
      </rPr>
      <t xml:space="preserve">助理研究员</t>
    </r>
    <r>
      <rPr>
        <sz val="10"/>
        <rFont val="宋体"/>
        <family val="0"/>
        <charset val="134"/>
      </rPr>
      <t xml:space="preserve">(</t>
    </r>
    <r>
      <rPr>
        <sz val="10"/>
        <rFont val="Noto Sans"/>
        <family val="2"/>
      </rPr>
      <t xml:space="preserve">教授</t>
    </r>
  </si>
  <si>
    <r>
      <rPr>
        <sz val="10"/>
        <rFont val="Noto Sans"/>
        <family val="2"/>
      </rPr>
      <t xml:space="preserve">高脂血症是一种由脂肪代谢或运转异常导致的疾病。随着它人群发病率的逐年攀升，其相关研究已成为热点。文献表明，高脂血症患者也伴有口渴症状，这与下颌下腺的唾液分泌功能异常有关。本项目拟构建高脂血症小鼠模型，通过电镜、</t>
    </r>
    <r>
      <rPr>
        <sz val="10"/>
        <rFont val="宋体"/>
        <family val="0"/>
        <charset val="134"/>
      </rPr>
      <t xml:space="preserve">HE</t>
    </r>
    <r>
      <rPr>
        <sz val="10"/>
        <rFont val="Noto Sans"/>
        <family val="2"/>
      </rPr>
      <t xml:space="preserve">染色和免疫组化等方法对小鼠下颌下腺的形态学特征以及相关的</t>
    </r>
    <r>
      <rPr>
        <sz val="10"/>
        <rFont val="宋体"/>
        <family val="0"/>
        <charset val="134"/>
      </rPr>
      <t xml:space="preserve">AQP2</t>
    </r>
    <r>
      <rPr>
        <sz val="10"/>
        <rFont val="Noto Sans"/>
        <family val="2"/>
      </rPr>
      <t xml:space="preserve">和</t>
    </r>
    <r>
      <rPr>
        <sz val="10"/>
        <rFont val="宋体"/>
        <family val="0"/>
        <charset val="134"/>
      </rPr>
      <t xml:space="preserve">AQP4</t>
    </r>
    <r>
      <rPr>
        <sz val="10"/>
        <rFont val="Noto Sans"/>
        <family val="2"/>
      </rPr>
      <t xml:space="preserve">的表达进行探究。实验将在安医大形态学中心完成，该中心实力雄厚，设备齐全，加之实验方法成熟可靠有老师指导，总体可行性高。
</t>
    </r>
  </si>
  <si>
    <t xml:space="preserve">AH201410366060</t>
  </si>
  <si>
    <t xml:space="preserve">当前医患关系下医学生责任意识的现状、影响因素及对策</t>
  </si>
  <si>
    <t xml:space="preserve">创新训练项目 </t>
  </si>
  <si>
    <t xml:space="preserve">沈海龙</t>
  </si>
  <si>
    <r>
      <rPr>
        <sz val="10"/>
        <rFont val="Noto Sans"/>
        <family val="2"/>
      </rPr>
      <t xml:space="preserve">许丹妮</t>
    </r>
    <r>
      <rPr>
        <sz val="10"/>
        <rFont val="宋体"/>
        <family val="0"/>
        <charset val="134"/>
      </rPr>
      <t xml:space="preserve">(124010198),
</t>
    </r>
    <r>
      <rPr>
        <sz val="10"/>
        <rFont val="Noto Sans"/>
        <family val="2"/>
      </rPr>
      <t xml:space="preserve">王冰洁</t>
    </r>
    <r>
      <rPr>
        <sz val="10"/>
        <rFont val="宋体"/>
        <family val="0"/>
        <charset val="134"/>
      </rPr>
      <t xml:space="preserve">(124010205),
</t>
    </r>
    <r>
      <rPr>
        <sz val="10"/>
        <rFont val="Noto Sans"/>
        <family val="2"/>
      </rPr>
      <t xml:space="preserve">赵立文</t>
    </r>
    <r>
      <rPr>
        <sz val="10"/>
        <rFont val="宋体"/>
        <family val="0"/>
        <charset val="134"/>
      </rPr>
      <t xml:space="preserve">(124010193)
</t>
    </r>
  </si>
  <si>
    <t xml:space="preserve">郝吉庆</t>
  </si>
  <si>
    <t xml:space="preserve">   针对当前医患关系紧张的现状，从医学生的方面调查他们责任意识的现状和影响因素，为医学生责任意识的教育提出切实有效的方法。本项目将会通过纸质调查问卷、网上调查问卷、访谈等形式深入了解情况，并与辅导员和教务处老师交流，在导师指导下进行分析，给出加强医学生责任教育的建议。因为小组成员都是医学生，导师是主任医师，做调查方便可行。</t>
  </si>
  <si>
    <t xml:space="preserve">AH201410366061</t>
  </si>
  <si>
    <r>
      <rPr>
        <sz val="10"/>
        <rFont val="Noto Sans"/>
        <family val="2"/>
      </rPr>
      <t xml:space="preserve">纹状体腺苷</t>
    </r>
    <r>
      <rPr>
        <sz val="10"/>
        <rFont val="宋体"/>
        <family val="0"/>
        <charset val="134"/>
      </rPr>
      <t xml:space="preserve">A2A</t>
    </r>
    <r>
      <rPr>
        <sz val="10"/>
        <rFont val="Noto Sans"/>
        <family val="2"/>
      </rPr>
      <t xml:space="preserve">受体调节帕金森病的相关疼痛及作用机制  </t>
    </r>
  </si>
  <si>
    <t xml:space="preserve">吴文凯</t>
  </si>
  <si>
    <r>
      <rPr>
        <sz val="10"/>
        <rFont val="Noto Sans"/>
        <family val="2"/>
      </rPr>
      <t xml:space="preserve">张宇博</t>
    </r>
    <r>
      <rPr>
        <sz val="10"/>
        <rFont val="宋体"/>
        <family val="0"/>
        <charset val="134"/>
      </rPr>
      <t xml:space="preserve">(124010129),  </t>
    </r>
    <r>
      <rPr>
        <sz val="10"/>
        <rFont val="Noto Sans"/>
        <family val="2"/>
      </rPr>
      <t xml:space="preserve">俞傲</t>
    </r>
    <r>
      <rPr>
        <sz val="10"/>
        <rFont val="宋体"/>
        <family val="0"/>
        <charset val="134"/>
      </rPr>
      <t xml:space="preserve">(124010127)</t>
    </r>
  </si>
  <si>
    <t xml:space="preserve">许奇</t>
  </si>
  <si>
    <r>
      <rPr>
        <sz val="10"/>
        <rFont val="宋体"/>
        <family val="0"/>
        <charset val="134"/>
      </rPr>
      <t xml:space="preserve">
</t>
    </r>
    <r>
      <rPr>
        <sz val="10"/>
        <rFont val="Noto Sans"/>
        <family val="2"/>
      </rPr>
      <t xml:space="preserve">通过制作</t>
    </r>
    <r>
      <rPr>
        <sz val="10"/>
        <rFont val="宋体"/>
        <family val="0"/>
        <charset val="134"/>
      </rPr>
      <t xml:space="preserve">PD</t>
    </r>
    <r>
      <rPr>
        <sz val="10"/>
        <rFont val="Noto Sans"/>
        <family val="2"/>
      </rPr>
      <t xml:space="preserve">模型，</t>
    </r>
    <r>
      <rPr>
        <sz val="10"/>
        <rFont val="宋体"/>
        <family val="0"/>
        <charset val="134"/>
      </rPr>
      <t xml:space="preserve">RNA</t>
    </r>
    <r>
      <rPr>
        <sz val="10"/>
        <rFont val="Noto Sans"/>
        <family val="2"/>
      </rPr>
      <t xml:space="preserve">干扰技术，药理学实验以及免疫组化等实验，阐明纹状体腺苷</t>
    </r>
    <r>
      <rPr>
        <sz val="10"/>
        <rFont val="宋体"/>
        <family val="0"/>
        <charset val="134"/>
      </rPr>
      <t xml:space="preserve">A2A</t>
    </r>
    <r>
      <rPr>
        <sz val="10"/>
        <rFont val="Noto Sans"/>
        <family val="2"/>
      </rPr>
      <t xml:space="preserve">受体在帕金森病（</t>
    </r>
    <r>
      <rPr>
        <sz val="10"/>
        <rFont val="宋体"/>
        <family val="0"/>
        <charset val="134"/>
      </rPr>
      <t xml:space="preserve">PD</t>
    </r>
    <r>
      <rPr>
        <sz val="10"/>
        <rFont val="Noto Sans"/>
        <family val="2"/>
      </rPr>
      <t xml:space="preserve">）相关疼痛的作用及机制，对</t>
    </r>
    <r>
      <rPr>
        <sz val="10"/>
        <rFont val="宋体"/>
        <family val="0"/>
        <charset val="134"/>
      </rPr>
      <t xml:space="preserve">PD</t>
    </r>
    <r>
      <rPr>
        <sz val="10"/>
        <rFont val="Noto Sans"/>
        <family val="2"/>
      </rPr>
      <t xml:space="preserve">的早起发现和疼痛、睡眠障碍等非运动性症状治疗提供帮助，提高患者生活质量，减轻社会和家庭负担，为开发治疗</t>
    </r>
    <r>
      <rPr>
        <sz val="10"/>
        <rFont val="宋体"/>
        <family val="0"/>
        <charset val="134"/>
      </rPr>
      <t xml:space="preserve">PD</t>
    </r>
    <r>
      <rPr>
        <sz val="10"/>
        <rFont val="Noto Sans"/>
        <family val="2"/>
      </rPr>
      <t xml:space="preserve">新药物提供靶点。
</t>
    </r>
  </si>
  <si>
    <t xml:space="preserve">AH201410366062</t>
  </si>
  <si>
    <r>
      <rPr>
        <sz val="10"/>
        <rFont val="Noto Sans"/>
        <family val="2"/>
      </rPr>
      <t xml:space="preserve">幻听的脑网络神经基础及其</t>
    </r>
    <r>
      <rPr>
        <sz val="10"/>
        <rFont val="宋体"/>
        <family val="0"/>
        <charset val="134"/>
      </rPr>
      <t xml:space="preserve">rTMS</t>
    </r>
    <r>
      <rPr>
        <sz val="10"/>
        <rFont val="Noto Sans"/>
        <family val="2"/>
      </rPr>
      <t xml:space="preserve">治疗的机制研究</t>
    </r>
  </si>
  <si>
    <t xml:space="preserve">姜小花</t>
  </si>
  <si>
    <r>
      <rPr>
        <sz val="10"/>
        <rFont val="Noto Sans"/>
        <family val="2"/>
      </rPr>
      <t xml:space="preserve">梁立川</t>
    </r>
    <r>
      <rPr>
        <sz val="10"/>
        <rFont val="宋体"/>
        <family val="0"/>
        <charset val="134"/>
      </rPr>
      <t xml:space="preserve">(124010213),      </t>
    </r>
    <r>
      <rPr>
        <sz val="10"/>
        <rFont val="Noto Sans"/>
        <family val="2"/>
      </rPr>
      <t xml:space="preserve">刘真真</t>
    </r>
    <r>
      <rPr>
        <sz val="10"/>
        <rFont val="宋体"/>
        <family val="0"/>
        <charset val="134"/>
      </rPr>
      <t xml:space="preserve">(124010228),      </t>
    </r>
    <r>
      <rPr>
        <sz val="10"/>
        <rFont val="Noto Sans"/>
        <family val="2"/>
      </rPr>
      <t xml:space="preserve">杨青青</t>
    </r>
    <r>
      <rPr>
        <sz val="10"/>
        <rFont val="宋体"/>
        <family val="0"/>
        <charset val="134"/>
      </rPr>
      <t xml:space="preserve">(124010232),      </t>
    </r>
    <r>
      <rPr>
        <sz val="10"/>
        <rFont val="Noto Sans"/>
        <family val="2"/>
      </rPr>
      <t xml:space="preserve">范奥强</t>
    </r>
    <r>
      <rPr>
        <sz val="10"/>
        <rFont val="宋体"/>
        <family val="0"/>
        <charset val="134"/>
      </rPr>
      <t xml:space="preserve">(124010225)</t>
    </r>
  </si>
  <si>
    <t xml:space="preserve">卫玲</t>
  </si>
  <si>
    <t xml:space="preserve">校聘副教授</t>
  </si>
  <si>
    <r>
      <rPr>
        <sz val="10"/>
        <rFont val="Noto Sans"/>
        <family val="2"/>
      </rPr>
      <t xml:space="preserve">本研究拟采用 </t>
    </r>
    <r>
      <rPr>
        <sz val="10"/>
        <rFont val="宋体"/>
        <family val="0"/>
        <charset val="134"/>
      </rPr>
      <t xml:space="preserve">EEG</t>
    </r>
    <r>
      <rPr>
        <sz val="10"/>
        <rFont val="Noto Sans"/>
        <family val="2"/>
      </rPr>
      <t xml:space="preserve">（脑电）方法，描述精分症患者幻听相关的脑区间（包括对 </t>
    </r>
    <r>
      <rPr>
        <sz val="10"/>
        <rFont val="宋体"/>
        <family val="0"/>
        <charset val="134"/>
      </rPr>
      <t xml:space="preserve">Broca</t>
    </r>
    <r>
      <rPr>
        <sz val="10"/>
        <rFont val="Noto Sans"/>
        <family val="2"/>
      </rPr>
      <t xml:space="preserve">区，颞顶交界区（</t>
    </r>
    <r>
      <rPr>
        <sz val="10"/>
        <rFont val="宋体"/>
        <family val="0"/>
        <charset val="134"/>
      </rPr>
      <t xml:space="preserve">TPJ</t>
    </r>
    <r>
      <rPr>
        <sz val="10"/>
        <rFont val="Noto Sans"/>
        <family val="2"/>
      </rPr>
      <t xml:space="preserve">）区（</t>
    </r>
    <r>
      <rPr>
        <sz val="10"/>
        <rFont val="宋体"/>
        <family val="0"/>
        <charset val="134"/>
      </rPr>
      <t xml:space="preserve">Wernick </t>
    </r>
    <r>
      <rPr>
        <sz val="10"/>
        <rFont val="Noto Sans"/>
        <family val="2"/>
      </rPr>
      <t xml:space="preserve">区与缘上回）、背外侧前额叶、扣带回等）的功能连接，验证和发展精神分裂症幻听的异常神经网络神经生物学模型。采用 </t>
    </r>
    <r>
      <rPr>
        <sz val="10"/>
        <rFont val="宋体"/>
        <family val="0"/>
        <charset val="134"/>
      </rPr>
      <t xml:space="preserve">rTMS </t>
    </r>
    <r>
      <rPr>
        <sz val="10"/>
        <rFont val="Noto Sans"/>
        <family val="2"/>
      </rPr>
      <t xml:space="preserve">干预脑网络。比较 </t>
    </r>
    <r>
      <rPr>
        <sz val="10"/>
        <rFont val="宋体"/>
        <family val="0"/>
        <charset val="134"/>
      </rPr>
      <t xml:space="preserve">rTMS </t>
    </r>
    <r>
      <rPr>
        <sz val="10"/>
        <rFont val="Noto Sans"/>
        <family val="2"/>
      </rPr>
      <t xml:space="preserve">治疗前、后该脑网络改变，分析 </t>
    </r>
    <r>
      <rPr>
        <sz val="10"/>
        <rFont val="宋体"/>
        <family val="0"/>
        <charset val="134"/>
      </rPr>
      <t xml:space="preserve">rTMS </t>
    </r>
    <r>
      <rPr>
        <sz val="10"/>
        <rFont val="Noto Sans"/>
        <family val="2"/>
      </rPr>
      <t xml:space="preserve">扰动脑网络与其对幻听治疗的关系，探讨 </t>
    </r>
    <r>
      <rPr>
        <sz val="10"/>
        <rFont val="宋体"/>
        <family val="0"/>
        <charset val="134"/>
      </rPr>
      <t xml:space="preserve">rTMS </t>
    </r>
    <r>
      <rPr>
        <sz val="10"/>
        <rFont val="Noto Sans"/>
        <family val="2"/>
      </rPr>
      <t xml:space="preserve">治疗幻听有效的神经生物学基础。</t>
    </r>
  </si>
  <si>
    <t xml:space="preserve">AH201410366063</t>
  </si>
  <si>
    <t xml:space="preserve">电休克治疗对重度抑郁症患者情绪记忆的影响</t>
  </si>
  <si>
    <t xml:space="preserve">邓亚</t>
  </si>
  <si>
    <r>
      <rPr>
        <sz val="10"/>
        <rFont val="Noto Sans"/>
        <family val="2"/>
      </rPr>
      <t xml:space="preserve">张文英</t>
    </r>
    <r>
      <rPr>
        <sz val="10"/>
        <rFont val="宋体"/>
        <family val="0"/>
        <charset val="134"/>
      </rPr>
      <t xml:space="preserve">(124010238), </t>
    </r>
    <r>
      <rPr>
        <sz val="10"/>
        <rFont val="Noto Sans"/>
        <family val="2"/>
      </rPr>
      <t xml:space="preserve">陈啸</t>
    </r>
    <r>
      <rPr>
        <sz val="10"/>
        <rFont val="宋体"/>
        <family val="0"/>
        <charset val="134"/>
      </rPr>
      <t xml:space="preserve">(124010220),  </t>
    </r>
    <r>
      <rPr>
        <sz val="10"/>
        <rFont val="Noto Sans"/>
        <family val="2"/>
      </rPr>
      <t xml:space="preserve">杨海婷</t>
    </r>
    <r>
      <rPr>
        <sz val="10"/>
        <rFont val="宋体"/>
        <family val="0"/>
        <charset val="134"/>
      </rPr>
      <t xml:space="preserve">(124010229)</t>
    </r>
  </si>
  <si>
    <t xml:space="preserve">田仰华</t>
  </si>
  <si>
    <r>
      <rPr>
        <sz val="10"/>
        <rFont val="Noto Sans"/>
        <family val="2"/>
      </rPr>
      <t xml:space="preserve">副主任</t>
    </r>
    <r>
      <rPr>
        <sz val="10"/>
        <rFont val="宋体"/>
        <family val="0"/>
        <charset val="134"/>
      </rPr>
      <t xml:space="preserve">(</t>
    </r>
    <r>
      <rPr>
        <sz val="10"/>
        <rFont val="Noto Sans"/>
        <family val="2"/>
      </rPr>
      <t xml:space="preserve">副教授</t>
    </r>
  </si>
  <si>
    <r>
      <rPr>
        <sz val="10"/>
        <rFont val="Noto Sans"/>
        <family val="2"/>
      </rPr>
      <t xml:space="preserve">本项目以重度抑郁症为切入点进行研究，着力于解决临床实际问题，拟采用行为学的研究方法，一方面通过比较重度抑郁症患者与正常对照组情绪记忆巩固的行为学差异，总结重度抑郁症患者情绪记忆的特点，验证负性情绪记忆巩固增强是其发病的重要机制；另一方面，通过比较患者</t>
    </r>
    <r>
      <rPr>
        <sz val="12"/>
        <rFont val="Calibri"/>
        <family val="2"/>
      </rPr>
      <t xml:space="preserve">ECT</t>
    </r>
    <r>
      <rPr>
        <sz val="12"/>
        <rFont val="Noto Sans"/>
        <family val="2"/>
      </rPr>
      <t xml:space="preserve">干预前后行为学的改变，探讨</t>
    </r>
    <r>
      <rPr>
        <sz val="12"/>
        <rFont val="Calibri"/>
        <family val="2"/>
      </rPr>
      <t xml:space="preserve">ECT</t>
    </r>
    <r>
      <rPr>
        <sz val="12"/>
        <rFont val="Noto Sans"/>
        <family val="2"/>
      </rPr>
      <t xml:space="preserve">对于正性、负性情绪记忆巩固的抑制作用。从而为临床进一步开展记忆认知干预治疗提供实验及理论依据。</t>
    </r>
  </si>
  <si>
    <t xml:space="preserve">AH201410366064</t>
  </si>
  <si>
    <r>
      <rPr>
        <sz val="10"/>
        <rFont val="Noto Sans"/>
        <family val="2"/>
      </rPr>
      <t xml:space="preserve">靶向</t>
    </r>
    <r>
      <rPr>
        <sz val="10"/>
        <rFont val="宋体"/>
        <family val="0"/>
        <charset val="134"/>
      </rPr>
      <t xml:space="preserve">MANF</t>
    </r>
    <r>
      <rPr>
        <sz val="10"/>
        <rFont val="Noto Sans"/>
        <family val="2"/>
      </rPr>
      <t xml:space="preserve">的小分子化合物</t>
    </r>
    <r>
      <rPr>
        <sz val="10"/>
        <rFont val="宋体"/>
        <family val="0"/>
        <charset val="134"/>
      </rPr>
      <t xml:space="preserve">X</t>
    </r>
    <r>
      <rPr>
        <sz val="10"/>
        <rFont val="Noto Sans"/>
        <family val="2"/>
      </rPr>
      <t xml:space="preserve">对肝癌细胞株的作用及机制研究</t>
    </r>
  </si>
  <si>
    <t xml:space="preserve">方攀攀</t>
  </si>
  <si>
    <r>
      <rPr>
        <sz val="10"/>
        <rFont val="Noto Sans"/>
        <family val="2"/>
      </rPr>
      <t xml:space="preserve">何晓芳</t>
    </r>
    <r>
      <rPr>
        <sz val="10"/>
        <rFont val="宋体"/>
        <family val="0"/>
        <charset val="134"/>
      </rPr>
      <t xml:space="preserve">(124010204), </t>
    </r>
    <r>
      <rPr>
        <sz val="10"/>
        <rFont val="Noto Sans"/>
        <family val="2"/>
      </rPr>
      <t xml:space="preserve">冉若男</t>
    </r>
    <r>
      <rPr>
        <sz val="10"/>
        <rFont val="宋体"/>
        <family val="0"/>
        <charset val="134"/>
      </rPr>
      <t xml:space="preserve">(124010084), </t>
    </r>
    <r>
      <rPr>
        <sz val="10"/>
        <rFont val="Noto Sans"/>
        <family val="2"/>
      </rPr>
      <t xml:space="preserve">姜书情</t>
    </r>
    <r>
      <rPr>
        <sz val="10"/>
        <rFont val="宋体"/>
        <family val="0"/>
        <charset val="134"/>
      </rPr>
      <t xml:space="preserve">(124010063), </t>
    </r>
    <r>
      <rPr>
        <sz val="10"/>
        <rFont val="Noto Sans"/>
        <family val="2"/>
      </rPr>
      <t xml:space="preserve">方英磊</t>
    </r>
    <r>
      <rPr>
        <sz val="10"/>
        <rFont val="宋体"/>
        <family val="0"/>
        <charset val="134"/>
      </rPr>
      <t xml:space="preserve">(1124010194)</t>
    </r>
  </si>
  <si>
    <t xml:space="preserve">沈玉先</t>
  </si>
  <si>
    <r>
      <rPr>
        <sz val="10"/>
        <rFont val="Noto Sans"/>
        <family val="2"/>
      </rPr>
      <t xml:space="preserve">该项目检测小分子物质</t>
    </r>
    <r>
      <rPr>
        <sz val="10"/>
        <rFont val="宋体"/>
        <family val="0"/>
        <charset val="134"/>
      </rPr>
      <t xml:space="preserve">X</t>
    </r>
    <r>
      <rPr>
        <sz val="10"/>
        <rFont val="Noto Sans"/>
        <family val="2"/>
      </rPr>
      <t xml:space="preserve">对肝癌细胞的增殖活性、周期、迁移和侵袭影响以确定该小分子对肝癌细胞有抑制作用。敲低</t>
    </r>
    <r>
      <rPr>
        <sz val="10"/>
        <rFont val="宋体"/>
        <family val="0"/>
        <charset val="134"/>
      </rPr>
      <t xml:space="preserve">MANF</t>
    </r>
    <r>
      <rPr>
        <sz val="10"/>
        <rFont val="Noto Sans"/>
        <family val="2"/>
      </rPr>
      <t xml:space="preserve">基因和未敲低</t>
    </r>
    <r>
      <rPr>
        <sz val="10"/>
        <rFont val="宋体"/>
        <family val="0"/>
        <charset val="134"/>
      </rPr>
      <t xml:space="preserve">MANF</t>
    </r>
    <r>
      <rPr>
        <sz val="10"/>
        <rFont val="Noto Sans"/>
        <family val="2"/>
      </rPr>
      <t xml:space="preserve">基因对比从而探索该小分子对肝癌细胞的抑制作用是否通过</t>
    </r>
    <r>
      <rPr>
        <sz val="10"/>
        <rFont val="宋体"/>
        <family val="0"/>
        <charset val="134"/>
      </rPr>
      <t xml:space="preserve">MANF</t>
    </r>
    <r>
      <rPr>
        <sz val="10"/>
        <rFont val="Noto Sans"/>
        <family val="2"/>
      </rPr>
      <t xml:space="preserve">蛋白。意义在于探究小分子药物</t>
    </r>
    <r>
      <rPr>
        <sz val="10"/>
        <rFont val="宋体"/>
        <family val="0"/>
        <charset val="134"/>
      </rPr>
      <t xml:space="preserve">X</t>
    </r>
    <r>
      <rPr>
        <sz val="10"/>
        <rFont val="Noto Sans"/>
        <family val="2"/>
      </rPr>
      <t xml:space="preserve">对肝细胞癌变的治疗价值，为临床药物治疗提供借鉴和参考。</t>
    </r>
  </si>
  <si>
    <t xml:space="preserve">AH201410366065</t>
  </si>
  <si>
    <t xml:space="preserve">褪黑素对内质网应激诱导的成纤维样滑膜细胞凋亡的影响及其调控机制</t>
  </si>
  <si>
    <t xml:space="preserve">宋家骞</t>
  </si>
  <si>
    <r>
      <rPr>
        <sz val="10"/>
        <rFont val="Noto Sans"/>
        <family val="2"/>
      </rPr>
      <t xml:space="preserve">宋元平</t>
    </r>
    <r>
      <rPr>
        <sz val="10"/>
        <rFont val="宋体"/>
        <family val="0"/>
        <charset val="134"/>
      </rPr>
      <t xml:space="preserve">(124010144), </t>
    </r>
    <r>
      <rPr>
        <sz val="10"/>
        <rFont val="Noto Sans"/>
        <family val="2"/>
      </rPr>
      <t xml:space="preserve">吴璨</t>
    </r>
    <r>
      <rPr>
        <sz val="10"/>
        <rFont val="宋体"/>
        <family val="0"/>
        <charset val="134"/>
      </rPr>
      <t xml:space="preserve">(124010146),  </t>
    </r>
    <r>
      <rPr>
        <sz val="10"/>
        <rFont val="Noto Sans"/>
        <family val="2"/>
      </rPr>
      <t xml:space="preserve">栗志磊</t>
    </r>
    <r>
      <rPr>
        <sz val="10"/>
        <rFont val="宋体"/>
        <family val="0"/>
        <charset val="134"/>
      </rPr>
      <t xml:space="preserve">(124010124), </t>
    </r>
    <r>
      <rPr>
        <sz val="10"/>
        <rFont val="Noto Sans"/>
        <family val="2"/>
      </rPr>
      <t xml:space="preserve">蒋勇</t>
    </r>
    <r>
      <rPr>
        <sz val="10"/>
        <rFont val="宋体"/>
        <family val="0"/>
        <charset val="134"/>
      </rPr>
      <t xml:space="preserve">(124010126)</t>
    </r>
  </si>
  <si>
    <t xml:space="preserve">冯利杰</t>
  </si>
  <si>
    <r>
      <rPr>
        <sz val="10"/>
        <rFont val="Noto Sans"/>
        <family val="2"/>
      </rPr>
      <t xml:space="preserve">褪黑素能增加肿瘤细胞对</t>
    </r>
    <r>
      <rPr>
        <sz val="10"/>
        <rFont val="宋体"/>
        <family val="0"/>
        <charset val="134"/>
      </rPr>
      <t xml:space="preserve">ERS</t>
    </r>
    <r>
      <rPr>
        <sz val="10"/>
        <rFont val="Noto Sans"/>
        <family val="2"/>
      </rPr>
      <t xml:space="preserve">诱导细胞凋亡的敏感性 </t>
    </r>
    <r>
      <rPr>
        <sz val="10"/>
        <rFont val="宋体"/>
        <family val="0"/>
        <charset val="134"/>
      </rPr>
      <t xml:space="preserve">,RA</t>
    </r>
    <r>
      <rPr>
        <sz val="10"/>
        <rFont val="Noto Sans"/>
        <family val="2"/>
      </rPr>
      <t xml:space="preserve">滑膜成纤维细胞具有类肿瘤样无限制侵袭性生长，因此褪黑素可能增加 </t>
    </r>
    <r>
      <rPr>
        <sz val="10"/>
        <rFont val="宋体"/>
        <family val="0"/>
        <charset val="134"/>
      </rPr>
      <t xml:space="preserve">FLS</t>
    </r>
    <r>
      <rPr>
        <sz val="10"/>
        <rFont val="Noto Sans"/>
        <family val="2"/>
      </rPr>
      <t xml:space="preserve">对</t>
    </r>
    <r>
      <rPr>
        <sz val="10"/>
        <rFont val="宋体"/>
        <family val="0"/>
        <charset val="134"/>
      </rPr>
      <t xml:space="preserve">ER</t>
    </r>
    <r>
      <rPr>
        <sz val="10"/>
        <rFont val="Noto Sans"/>
        <family val="2"/>
      </rPr>
      <t xml:space="preserve">应激诱导凋亡的敏感性。本研究应用</t>
    </r>
    <r>
      <rPr>
        <sz val="10"/>
        <rFont val="宋体"/>
        <family val="0"/>
        <charset val="134"/>
      </rPr>
      <t xml:space="preserve">ER</t>
    </r>
    <r>
      <rPr>
        <sz val="10"/>
        <rFont val="Noto Sans"/>
        <family val="2"/>
      </rPr>
      <t xml:space="preserve">应激诱导剂诱导关节炎滑膜细胞发生</t>
    </r>
    <r>
      <rPr>
        <sz val="10"/>
        <rFont val="宋体"/>
        <family val="0"/>
        <charset val="134"/>
      </rPr>
      <t xml:space="preserve">ER</t>
    </r>
    <r>
      <rPr>
        <sz val="10"/>
        <rFont val="Noto Sans"/>
        <family val="2"/>
      </rPr>
      <t xml:space="preserve">应激，观察褪黑素对滑膜细胞增殖抑制率和凋亡率的变化，检测滑膜细胞发生</t>
    </r>
    <r>
      <rPr>
        <sz val="10"/>
        <rFont val="宋体"/>
        <family val="0"/>
        <charset val="134"/>
      </rPr>
      <t xml:space="preserve">ER</t>
    </r>
    <r>
      <rPr>
        <sz val="10"/>
        <rFont val="Noto Sans"/>
        <family val="2"/>
      </rPr>
      <t xml:space="preserve">应激后凋亡通路相关蛋白的表达变化，探讨褪黑素参与关节炎滑膜细胞凋亡调控的可能机制，为</t>
    </r>
    <r>
      <rPr>
        <sz val="10"/>
        <rFont val="宋体"/>
        <family val="0"/>
        <charset val="134"/>
      </rPr>
      <t xml:space="preserve">RA</t>
    </r>
    <r>
      <rPr>
        <sz val="10"/>
        <rFont val="Noto Sans"/>
        <family val="2"/>
      </rPr>
      <t xml:space="preserve">的治疗提供新的有效方法和靶点药物。</t>
    </r>
  </si>
  <si>
    <t xml:space="preserve">AH201410366066</t>
  </si>
  <si>
    <t xml:space="preserve">鬼草针对酒精性脂肪肝的治疗作用及机制</t>
  </si>
  <si>
    <t xml:space="preserve">刘甲莉</t>
  </si>
  <si>
    <r>
      <rPr>
        <sz val="10"/>
        <rFont val="Noto Sans"/>
        <family val="2"/>
      </rPr>
      <t xml:space="preserve">王志玲</t>
    </r>
    <r>
      <rPr>
        <sz val="10"/>
        <rFont val="宋体"/>
        <family val="0"/>
        <charset val="134"/>
      </rPr>
      <t xml:space="preserve">(124010199), </t>
    </r>
    <r>
      <rPr>
        <sz val="10"/>
        <rFont val="Noto Sans"/>
        <family val="2"/>
      </rPr>
      <t xml:space="preserve">王雯</t>
    </r>
    <r>
      <rPr>
        <sz val="10"/>
        <rFont val="宋体"/>
        <family val="0"/>
        <charset val="134"/>
      </rPr>
      <t xml:space="preserve">(124010207),   </t>
    </r>
    <r>
      <rPr>
        <sz val="10"/>
        <rFont val="Noto Sans"/>
        <family val="2"/>
      </rPr>
      <t xml:space="preserve">徐萌</t>
    </r>
    <r>
      <rPr>
        <sz val="10"/>
        <rFont val="宋体"/>
        <family val="0"/>
        <charset val="134"/>
      </rPr>
      <t xml:space="preserve">(124010208),     </t>
    </r>
    <r>
      <rPr>
        <sz val="10"/>
        <rFont val="Noto Sans"/>
        <family val="2"/>
      </rPr>
      <t xml:space="preserve">杨晓燕</t>
    </r>
    <r>
      <rPr>
        <sz val="10"/>
        <rFont val="宋体"/>
        <family val="0"/>
        <charset val="134"/>
      </rPr>
      <t xml:space="preserve">(124010210)</t>
    </r>
  </si>
  <si>
    <t xml:space="preserve">吴繁荣</t>
  </si>
  <si>
    <r>
      <rPr>
        <sz val="10"/>
        <rFont val="Noto Sans"/>
        <family val="2"/>
      </rPr>
      <t xml:space="preserve">脂肪肝是由多种病因素引起的肝脏细胞内脂质蓄积导致肝细胞脂肪性</t>
    </r>
    <r>
      <rPr>
        <sz val="12"/>
        <rFont val="Noto Sans"/>
        <family val="2"/>
      </rPr>
      <t xml:space="preserve">病变的病症，主要分为酒精性脂肪肝和非酒精性脂肪肝。随着生活水平的提高，我国脂肪肝发病率逐年增加，已成为肝病领域的新挑战。本实验以酒精性脂肪肝为研究方向，从它的</t>
    </r>
    <r>
      <rPr>
        <sz val="12"/>
        <rFont val="宋体"/>
        <family val="0"/>
        <charset val="134"/>
      </rPr>
      <t xml:space="preserve">PPAR-α</t>
    </r>
    <r>
      <rPr>
        <sz val="12"/>
        <rFont val="Noto Sans"/>
        <family val="2"/>
      </rPr>
      <t xml:space="preserve">发病机制入手，探究鬼针草成分</t>
    </r>
    <r>
      <rPr>
        <sz val="12"/>
        <rFont val="宋体"/>
        <family val="0"/>
        <charset val="134"/>
      </rPr>
      <t xml:space="preserve">TFB</t>
    </r>
    <r>
      <rPr>
        <sz val="12"/>
        <rFont val="Noto Sans"/>
        <family val="2"/>
      </rPr>
      <t xml:space="preserve">对酒精性脂肪肝的治疗作用和机制，为酒精肝治疗提供新思路。实验在药学院专家指导下完成，相关设备齐全，可行性高，具有一定的实际临床意义。</t>
    </r>
  </si>
  <si>
    <t xml:space="preserve">AH201410366067</t>
  </si>
  <si>
    <r>
      <rPr>
        <sz val="10"/>
        <rFont val="Noto Sans"/>
        <family val="2"/>
      </rPr>
      <t xml:space="preserve">下调</t>
    </r>
    <r>
      <rPr>
        <sz val="10"/>
        <rFont val="宋体"/>
        <family val="0"/>
        <charset val="134"/>
      </rPr>
      <t xml:space="preserve">SHIP2</t>
    </r>
    <r>
      <rPr>
        <sz val="10"/>
        <rFont val="Noto Sans"/>
        <family val="2"/>
      </rPr>
      <t xml:space="preserve">在胃癌细胞中表达的转录调控机制研究</t>
    </r>
  </si>
  <si>
    <t xml:space="preserve">郭利梅</t>
  </si>
  <si>
    <r>
      <rPr>
        <sz val="10"/>
        <rFont val="Noto Sans"/>
        <family val="2"/>
      </rPr>
      <t xml:space="preserve">纵何香</t>
    </r>
    <r>
      <rPr>
        <sz val="10"/>
        <rFont val="宋体"/>
        <family val="0"/>
        <charset val="134"/>
      </rPr>
      <t xml:space="preserve">(124010051),</t>
    </r>
    <r>
      <rPr>
        <sz val="10"/>
        <rFont val="Noto Sans"/>
        <family val="2"/>
      </rPr>
      <t xml:space="preserve">张梦琳</t>
    </r>
    <r>
      <rPr>
        <sz val="10"/>
        <rFont val="宋体"/>
        <family val="0"/>
        <charset val="134"/>
      </rPr>
      <t xml:space="preserve">(124010049)</t>
    </r>
  </si>
  <si>
    <t xml:space="preserve">叶艳</t>
  </si>
  <si>
    <r>
      <rPr>
        <sz val="10"/>
        <rFont val="Noto Sans"/>
        <family val="2"/>
      </rPr>
      <t xml:space="preserve">通过对</t>
    </r>
    <r>
      <rPr>
        <sz val="10"/>
        <rFont val="宋体"/>
        <family val="0"/>
        <charset val="134"/>
      </rPr>
      <t xml:space="preserve">SHIP2(Src homology 2-containing inositol 5-phosphatase 2)</t>
    </r>
    <r>
      <rPr>
        <sz val="10"/>
        <rFont val="Noto Sans"/>
        <family val="2"/>
      </rPr>
      <t xml:space="preserve">转录活性片段分析，寻找其潜在的转录因子结合位点，揭示</t>
    </r>
    <r>
      <rPr>
        <sz val="10"/>
        <rFont val="宋体"/>
        <family val="0"/>
        <charset val="134"/>
      </rPr>
      <t xml:space="preserve">SHIP2</t>
    </r>
    <r>
      <rPr>
        <sz val="10"/>
        <rFont val="Noto Sans"/>
        <family val="2"/>
      </rPr>
      <t xml:space="preserve">在胃癌细胞中表达下调的转录调控机制，为研究</t>
    </r>
    <r>
      <rPr>
        <sz val="10"/>
        <rFont val="宋体"/>
        <family val="0"/>
        <charset val="134"/>
      </rPr>
      <t xml:space="preserve">SHIP2</t>
    </r>
    <r>
      <rPr>
        <sz val="10"/>
        <rFont val="Noto Sans"/>
        <family val="2"/>
      </rPr>
      <t xml:space="preserve">在胃癌发生和发展中的作用提供一定的理论依据</t>
    </r>
  </si>
  <si>
    <t xml:space="preserve">AH201410366068</t>
  </si>
  <si>
    <t xml:space="preserve">结直肠癌患
者血清的红
外光谱研究</t>
  </si>
  <si>
    <t xml:space="preserve">夏君君</t>
  </si>
  <si>
    <r>
      <rPr>
        <sz val="10"/>
        <rFont val="Noto Sans"/>
        <family val="2"/>
      </rPr>
      <t xml:space="preserve">方婷婷</t>
    </r>
    <r>
      <rPr>
        <sz val="10"/>
        <rFont val="宋体"/>
        <family val="0"/>
        <charset val="134"/>
      </rPr>
      <t xml:space="preserve">(124010109),
</t>
    </r>
    <r>
      <rPr>
        <sz val="10"/>
        <rFont val="Noto Sans"/>
        <family val="2"/>
      </rPr>
      <t xml:space="preserve">李瑟若</t>
    </r>
    <r>
      <rPr>
        <sz val="10"/>
        <rFont val="宋体"/>
        <family val="0"/>
        <charset val="134"/>
      </rPr>
      <t xml:space="preserve">(124010111)</t>
    </r>
  </si>
  <si>
    <t xml:space="preserve">刘省存</t>
  </si>
  <si>
    <r>
      <rPr>
        <sz val="10"/>
        <rFont val="Noto Sans"/>
        <family val="2"/>
      </rPr>
      <t xml:space="preserve">副教授</t>
    </r>
    <r>
      <rPr>
        <sz val="10"/>
        <rFont val="宋体"/>
        <family val="0"/>
        <charset val="134"/>
      </rPr>
      <t xml:space="preserve">(
</t>
    </r>
    <r>
      <rPr>
        <sz val="10"/>
        <rFont val="Noto Sans"/>
        <family val="2"/>
      </rPr>
      <t xml:space="preserve">副主任医师</t>
    </r>
  </si>
  <si>
    <t xml:space="preserve">应用紫外光谱对血清的研究，寻找结直肠癌患者与健康者血清的紫外光谱的差异，为结直肠癌的早期诊断提供帮助。拟解决结直肠癌患者与健康者血清紫外光谱差异寻找的问题，以及相应判别方程的建立。</t>
  </si>
  <si>
    <t xml:space="preserve">AH201410366069</t>
  </si>
  <si>
    <r>
      <rPr>
        <sz val="10"/>
        <rFont val="宋体"/>
        <family val="0"/>
        <charset val="134"/>
      </rPr>
      <t xml:space="preserve">MVK</t>
    </r>
    <r>
      <rPr>
        <sz val="10"/>
        <rFont val="Noto Sans"/>
        <family val="2"/>
      </rPr>
      <t xml:space="preserve">基因在皮肤角化细胞对炎症反应的作用</t>
    </r>
  </si>
  <si>
    <t xml:space="preserve">李彦</t>
  </si>
  <si>
    <r>
      <rPr>
        <sz val="10"/>
        <rFont val="Noto Sans"/>
        <family val="2"/>
      </rPr>
      <t xml:space="preserve">魏凯凡</t>
    </r>
    <r>
      <rPr>
        <sz val="10"/>
        <rFont val="宋体"/>
        <family val="0"/>
        <charset val="134"/>
      </rPr>
      <t xml:space="preserve">(124010024),</t>
    </r>
    <r>
      <rPr>
        <sz val="10"/>
        <rFont val="Noto Sans"/>
        <family val="2"/>
      </rPr>
      <t xml:space="preserve">李淑</t>
    </r>
    <r>
      <rPr>
        <sz val="10"/>
        <rFont val="宋体"/>
        <family val="0"/>
        <charset val="134"/>
      </rPr>
      <t xml:space="preserve">(124010021),  </t>
    </r>
    <r>
      <rPr>
        <sz val="10"/>
        <rFont val="Noto Sans"/>
        <family val="2"/>
      </rPr>
      <t xml:space="preserve">张梦夏</t>
    </r>
    <r>
      <rPr>
        <sz val="10"/>
        <rFont val="宋体"/>
        <family val="0"/>
        <charset val="134"/>
      </rPr>
      <t xml:space="preserve">(124010022),</t>
    </r>
    <r>
      <rPr>
        <sz val="10"/>
        <rFont val="Noto Sans"/>
        <family val="2"/>
      </rPr>
      <t xml:space="preserve">何彩霞</t>
    </r>
    <r>
      <rPr>
        <sz val="10"/>
        <rFont val="宋体"/>
        <family val="0"/>
        <charset val="134"/>
      </rPr>
      <t xml:space="preserve">(124010025)</t>
    </r>
  </si>
  <si>
    <t xml:space="preserve">张胜权</t>
  </si>
  <si>
    <r>
      <rPr>
        <sz val="10"/>
        <rFont val="Noto Sans"/>
        <family val="2"/>
      </rPr>
      <t xml:space="preserve">拟用病例</t>
    </r>
    <r>
      <rPr>
        <sz val="10"/>
        <rFont val="宋体"/>
        <family val="0"/>
        <charset val="134"/>
      </rPr>
      <t xml:space="preserve">-</t>
    </r>
    <r>
      <rPr>
        <sz val="10"/>
        <rFont val="Noto Sans"/>
        <family val="2"/>
      </rPr>
      <t xml:space="preserve">对照研究分析</t>
    </r>
    <r>
      <rPr>
        <sz val="10"/>
        <rFont val="宋体"/>
        <family val="0"/>
        <charset val="134"/>
      </rPr>
      <t xml:space="preserve">DASP</t>
    </r>
    <r>
      <rPr>
        <sz val="10"/>
        <rFont val="Noto Sans"/>
        <family val="2"/>
      </rPr>
      <t xml:space="preserve">患者皮损中浸润的免疫细胞及局部因子的表达，在体外细胞水平通过建立</t>
    </r>
    <r>
      <rPr>
        <sz val="10"/>
        <rFont val="宋体"/>
        <family val="0"/>
        <charset val="134"/>
      </rPr>
      <t xml:space="preserve">MVK</t>
    </r>
    <r>
      <rPr>
        <sz val="10"/>
        <rFont val="Noto Sans"/>
        <family val="2"/>
      </rPr>
      <t xml:space="preserve">基因异常表达的免疫细胞（来自患者的分析结果）、皮肤角质形成细胞模型，同时通过补充甲羟戊酸途径中间产物或给予该途径酶的抑制剂干预该途径，以初步阐明</t>
    </r>
    <r>
      <rPr>
        <sz val="10"/>
        <rFont val="宋体"/>
        <family val="0"/>
        <charset val="134"/>
      </rPr>
      <t xml:space="preserve">MVK</t>
    </r>
    <r>
      <rPr>
        <sz val="10"/>
        <rFont val="Noto Sans"/>
        <family val="2"/>
      </rPr>
      <t xml:space="preserve">基因突变是</t>
    </r>
    <r>
      <rPr>
        <sz val="10"/>
        <rFont val="宋体"/>
        <family val="0"/>
        <charset val="134"/>
      </rPr>
      <t xml:space="preserve">DASP</t>
    </r>
    <r>
      <rPr>
        <sz val="10"/>
        <rFont val="Noto Sans"/>
        <family val="2"/>
      </rPr>
      <t xml:space="preserve">炎症反应的原因</t>
    </r>
  </si>
  <si>
    <t xml:space="preserve">AH201410366070</t>
  </si>
  <si>
    <r>
      <rPr>
        <sz val="10"/>
        <rFont val="宋体"/>
        <family val="0"/>
        <charset val="134"/>
      </rPr>
      <t xml:space="preserve">Cirspr-CAS9</t>
    </r>
    <r>
      <rPr>
        <sz val="10"/>
        <rFont val="Noto Sans"/>
        <family val="2"/>
      </rPr>
      <t xml:space="preserve">系统在弓形虫基因敲除中作用的初步研究 </t>
    </r>
  </si>
  <si>
    <t xml:space="preserve">张甜</t>
  </si>
  <si>
    <r>
      <rPr>
        <sz val="10"/>
        <rFont val="Noto Sans"/>
        <family val="2"/>
      </rPr>
      <t xml:space="preserve">罗凌</t>
    </r>
    <r>
      <rPr>
        <sz val="10"/>
        <rFont val="宋体"/>
        <family val="0"/>
        <charset val="134"/>
      </rPr>
      <t xml:space="preserve">(124010076),      </t>
    </r>
    <r>
      <rPr>
        <sz val="10"/>
        <rFont val="Noto Sans"/>
        <family val="2"/>
      </rPr>
      <t xml:space="preserve">桑成晨</t>
    </r>
    <r>
      <rPr>
        <sz val="10"/>
        <rFont val="宋体"/>
        <family val="0"/>
        <charset val="134"/>
      </rPr>
      <t xml:space="preserve">(124010078)</t>
    </r>
  </si>
  <si>
    <t xml:space="preserve">刘淼           </t>
  </si>
  <si>
    <r>
      <rPr>
        <sz val="10"/>
        <rFont val="Noto Sans"/>
        <family val="2"/>
      </rPr>
      <t xml:space="preserve">本实验是关于</t>
    </r>
    <r>
      <rPr>
        <sz val="10"/>
        <rFont val="宋体"/>
        <family val="0"/>
        <charset val="134"/>
      </rPr>
      <t xml:space="preserve">Cirspr-CAS9</t>
    </r>
    <r>
      <rPr>
        <sz val="10"/>
        <rFont val="Noto Sans"/>
        <family val="2"/>
      </rPr>
      <t xml:space="preserve">系统在弓形虫基因敲除中作用的初步研究</t>
    </r>
    <r>
      <rPr>
        <sz val="10"/>
        <rFont val="宋体"/>
        <family val="0"/>
        <charset val="134"/>
      </rPr>
      <t xml:space="preserve">,</t>
    </r>
    <r>
      <rPr>
        <sz val="10"/>
        <rFont val="Noto Sans"/>
        <family val="2"/>
      </rPr>
      <t xml:space="preserve">基因敲除技术的发展为基因功能的研究提供了一个新的方法和手段。本课题组前期已经成功构建了虫体胞浆稳定表达黄色荧光蛋白（</t>
    </r>
    <r>
      <rPr>
        <sz val="10"/>
        <rFont val="宋体"/>
        <family val="0"/>
        <charset val="134"/>
      </rPr>
      <t xml:space="preserve">YFP</t>
    </r>
    <r>
      <rPr>
        <sz val="10"/>
        <rFont val="Noto Sans"/>
        <family val="2"/>
      </rPr>
      <t xml:space="preserve">）的转基因弓形虫</t>
    </r>
    <r>
      <rPr>
        <sz val="10"/>
        <rFont val="宋体"/>
        <family val="0"/>
        <charset val="134"/>
      </rPr>
      <t xml:space="preserve">TgYFP</t>
    </r>
    <r>
      <rPr>
        <sz val="10"/>
        <rFont val="Noto Sans"/>
        <family val="2"/>
      </rPr>
      <t xml:space="preserve">，再准备构建两种含有</t>
    </r>
    <r>
      <rPr>
        <sz val="10"/>
        <rFont val="宋体"/>
        <family val="0"/>
        <charset val="134"/>
      </rPr>
      <t xml:space="preserve">Cirspr-CAS9</t>
    </r>
    <r>
      <rPr>
        <sz val="10"/>
        <rFont val="Noto Sans"/>
        <family val="2"/>
      </rPr>
      <t xml:space="preserve">系统的打靶载体，将该载体通过电转的方法转染</t>
    </r>
    <r>
      <rPr>
        <sz val="10"/>
        <rFont val="宋体"/>
        <family val="0"/>
        <charset val="134"/>
      </rPr>
      <t xml:space="preserve">TgYFP</t>
    </r>
    <r>
      <rPr>
        <sz val="10"/>
        <rFont val="Noto Sans"/>
        <family val="2"/>
      </rPr>
      <t xml:space="preserve">，再检测该系统对</t>
    </r>
    <r>
      <rPr>
        <sz val="10"/>
        <rFont val="宋体"/>
        <family val="0"/>
        <charset val="134"/>
      </rPr>
      <t xml:space="preserve">YFP</t>
    </r>
    <r>
      <rPr>
        <sz val="10"/>
        <rFont val="Noto Sans"/>
        <family val="2"/>
      </rPr>
      <t xml:space="preserve">基因的敲除效率等问题研究。</t>
    </r>
  </si>
  <si>
    <t xml:space="preserve">AH201410366071</t>
  </si>
  <si>
    <r>
      <rPr>
        <sz val="10"/>
        <rFont val="Noto Sans"/>
        <family val="2"/>
      </rPr>
      <t xml:space="preserve">干扰素调控抗病毒基因</t>
    </r>
    <r>
      <rPr>
        <sz val="10"/>
        <rFont val="宋体"/>
        <family val="0"/>
        <charset val="134"/>
      </rPr>
      <t xml:space="preserve">SAMHD1</t>
    </r>
    <r>
      <rPr>
        <sz val="10"/>
        <rFont val="Noto Sans"/>
        <family val="2"/>
      </rPr>
      <t xml:space="preserve">表达的机制研究</t>
    </r>
  </si>
  <si>
    <t xml:space="preserve">卢锦森</t>
  </si>
  <si>
    <r>
      <rPr>
        <sz val="10"/>
        <rFont val="Noto Sans"/>
        <family val="2"/>
      </rPr>
      <t xml:space="preserve">董小婉</t>
    </r>
    <r>
      <rPr>
        <sz val="10"/>
        <rFont val="宋体"/>
        <family val="0"/>
        <charset val="134"/>
      </rPr>
      <t xml:space="preserve">(124010047),   </t>
    </r>
    <r>
      <rPr>
        <sz val="10"/>
        <rFont val="Noto Sans"/>
        <family val="2"/>
      </rPr>
      <t xml:space="preserve">郑楠</t>
    </r>
    <r>
      <rPr>
        <sz val="10"/>
        <rFont val="宋体"/>
        <family val="0"/>
        <charset val="134"/>
      </rPr>
      <t xml:space="preserve">(124010048)</t>
    </r>
  </si>
  <si>
    <t xml:space="preserve">应松成</t>
  </si>
  <si>
    <r>
      <rPr>
        <sz val="10"/>
        <rFont val="Noto Sans"/>
        <family val="2"/>
      </rPr>
      <t xml:space="preserve">在我们发现</t>
    </r>
    <r>
      <rPr>
        <sz val="10"/>
        <rFont val="宋体"/>
        <family val="0"/>
        <charset val="134"/>
      </rPr>
      <t xml:space="preserve">SAMHD1</t>
    </r>
    <r>
      <rPr>
        <sz val="10"/>
        <rFont val="Noto Sans"/>
        <family val="2"/>
      </rPr>
      <t xml:space="preserve">可以抑制</t>
    </r>
    <r>
      <rPr>
        <sz val="10"/>
        <rFont val="宋体"/>
        <family val="0"/>
        <charset val="134"/>
      </rPr>
      <t xml:space="preserve">HBV</t>
    </r>
    <r>
      <rPr>
        <sz val="10"/>
        <rFont val="Noto Sans"/>
        <family val="2"/>
      </rPr>
      <t xml:space="preserve">复制和干扰素</t>
    </r>
    <r>
      <rPr>
        <sz val="10"/>
        <rFont val="宋体"/>
        <family val="0"/>
        <charset val="134"/>
      </rPr>
      <t xml:space="preserve">-α</t>
    </r>
    <r>
      <rPr>
        <sz val="10"/>
        <rFont val="Noto Sans"/>
        <family val="2"/>
      </rPr>
      <t xml:space="preserve">在肝细胞中可以诱导</t>
    </r>
    <r>
      <rPr>
        <sz val="10"/>
        <rFont val="宋体"/>
        <family val="0"/>
        <charset val="134"/>
      </rPr>
      <t xml:space="preserve">SAMHD1</t>
    </r>
    <r>
      <rPr>
        <sz val="10"/>
        <rFont val="Noto Sans"/>
        <family val="2"/>
      </rPr>
      <t xml:space="preserve">表达的基础上，本项目将重点研究（</t>
    </r>
    <r>
      <rPr>
        <sz val="10"/>
        <rFont val="宋体"/>
        <family val="0"/>
        <charset val="134"/>
      </rPr>
      <t xml:space="preserve">1</t>
    </r>
    <r>
      <rPr>
        <sz val="10"/>
        <rFont val="Noto Sans"/>
        <family val="2"/>
      </rPr>
      <t xml:space="preserve">）在肝细胞中干扰素通过什么途径诱导</t>
    </r>
    <r>
      <rPr>
        <sz val="10"/>
        <rFont val="宋体"/>
        <family val="0"/>
        <charset val="134"/>
      </rPr>
      <t xml:space="preserve">SAMHD1</t>
    </r>
    <r>
      <rPr>
        <sz val="10"/>
        <rFont val="Noto Sans"/>
        <family val="2"/>
      </rPr>
      <t xml:space="preserve">表达；（</t>
    </r>
    <r>
      <rPr>
        <sz val="10"/>
        <rFont val="宋体"/>
        <family val="0"/>
        <charset val="134"/>
      </rPr>
      <t xml:space="preserve">2</t>
    </r>
    <r>
      <rPr>
        <sz val="10"/>
        <rFont val="Noto Sans"/>
        <family val="2"/>
      </rPr>
      <t xml:space="preserve">）干扰素诱导</t>
    </r>
    <r>
      <rPr>
        <sz val="10"/>
        <rFont val="宋体"/>
        <family val="0"/>
        <charset val="134"/>
      </rPr>
      <t xml:space="preserve">SAMHD1</t>
    </r>
    <r>
      <rPr>
        <sz val="10"/>
        <rFont val="Noto Sans"/>
        <family val="2"/>
      </rPr>
      <t xml:space="preserve">表达转录水平的调控机制；（</t>
    </r>
    <r>
      <rPr>
        <sz val="10"/>
        <rFont val="宋体"/>
        <family val="0"/>
        <charset val="134"/>
      </rPr>
      <t xml:space="preserve">3</t>
    </r>
    <r>
      <rPr>
        <sz val="10"/>
        <rFont val="Noto Sans"/>
        <family val="2"/>
      </rPr>
      <t xml:space="preserve">）干扰素刺激是否可以促进肝细胞内</t>
    </r>
    <r>
      <rPr>
        <sz val="10"/>
        <rFont val="宋体"/>
        <family val="0"/>
        <charset val="134"/>
      </rPr>
      <t xml:space="preserve">SAMHD1 Thr592</t>
    </r>
    <r>
      <rPr>
        <sz val="10"/>
        <rFont val="Noto Sans"/>
        <family val="2"/>
      </rPr>
      <t xml:space="preserve">去磷酸化。本研究可以为进一步认识干扰素的功能提供新的线索，有利于详细阐明抗病毒基因</t>
    </r>
    <r>
      <rPr>
        <sz val="10"/>
        <rFont val="宋体"/>
        <family val="0"/>
        <charset val="134"/>
      </rPr>
      <t xml:space="preserve">SAMHD1</t>
    </r>
    <r>
      <rPr>
        <sz val="10"/>
        <rFont val="Noto Sans"/>
        <family val="2"/>
      </rPr>
      <t xml:space="preserve">的表达调控机制，并为乙肝治疗新策略的提出提供实验依据。 </t>
    </r>
  </si>
  <si>
    <t xml:space="preserve">AH201410366072</t>
  </si>
  <si>
    <r>
      <rPr>
        <sz val="10"/>
        <rFont val="Noto Sans"/>
        <family val="2"/>
      </rPr>
      <t xml:space="preserve">血清</t>
    </r>
    <r>
      <rPr>
        <sz val="10"/>
        <rFont val="宋体"/>
        <family val="0"/>
        <charset val="134"/>
      </rPr>
      <t xml:space="preserve">miRNA</t>
    </r>
    <r>
      <rPr>
        <sz val="10"/>
        <rFont val="Noto Sans"/>
        <family val="2"/>
      </rPr>
      <t xml:space="preserve">检测早期诊断</t>
    </r>
    <r>
      <rPr>
        <sz val="10"/>
        <rFont val="宋体"/>
        <family val="0"/>
        <charset val="134"/>
      </rPr>
      <t xml:space="preserve">AS</t>
    </r>
    <r>
      <rPr>
        <sz val="10"/>
        <rFont val="Noto Sans"/>
        <family val="2"/>
      </rPr>
      <t xml:space="preserve">的实验研究</t>
    </r>
  </si>
  <si>
    <t xml:space="preserve">陈  晶</t>
  </si>
  <si>
    <t xml:space="preserve">1124010094</t>
  </si>
  <si>
    <r>
      <rPr>
        <sz val="10"/>
        <rFont val="Noto Sans"/>
        <family val="2"/>
      </rPr>
      <t xml:space="preserve">尤和阳</t>
    </r>
    <r>
      <rPr>
        <sz val="10"/>
        <rFont val="宋体"/>
        <family val="0"/>
        <charset val="134"/>
      </rPr>
      <t xml:space="preserve">(1124010092),
</t>
    </r>
    <r>
      <rPr>
        <sz val="10"/>
        <rFont val="Noto Sans"/>
        <family val="2"/>
      </rPr>
      <t xml:space="preserve">林义蓉</t>
    </r>
    <r>
      <rPr>
        <sz val="10"/>
        <rFont val="宋体"/>
        <family val="0"/>
        <charset val="134"/>
      </rPr>
      <t xml:space="preserve">(1124010093),
</t>
    </r>
    <r>
      <rPr>
        <sz val="10"/>
        <rFont val="Noto Sans"/>
        <family val="2"/>
      </rPr>
      <t xml:space="preserve">尹欣</t>
    </r>
    <r>
      <rPr>
        <sz val="10"/>
        <rFont val="宋体"/>
        <family val="0"/>
        <charset val="134"/>
      </rPr>
      <t xml:space="preserve">(1124010095)
</t>
    </r>
  </si>
  <si>
    <t xml:space="preserve">朱华庆</t>
  </si>
  <si>
    <r>
      <rPr>
        <sz val="10"/>
        <rFont val="Noto Sans"/>
        <family val="2"/>
      </rPr>
      <t xml:space="preserve">动脉粥样硬化</t>
    </r>
    <r>
      <rPr>
        <sz val="10"/>
        <rFont val="宋体"/>
        <family val="0"/>
        <charset val="134"/>
      </rPr>
      <t xml:space="preserve">(Atherosclerosis, As)</t>
    </r>
    <r>
      <rPr>
        <sz val="10"/>
        <rFont val="Noto Sans"/>
        <family val="2"/>
      </rPr>
      <t xml:space="preserve">所致的心、脑血管疾病严重危害人们的健康和生命，其发病率和死亡率均居各种疾病前列，其确切病因至今尚未完全明了，且发病机理十分复杂，早期诊断并对其预后进行预测具有重要的临床意义。通过建立</t>
    </r>
    <r>
      <rPr>
        <sz val="10"/>
        <rFont val="宋体"/>
        <family val="0"/>
        <charset val="134"/>
      </rPr>
      <t xml:space="preserve">AS</t>
    </r>
    <r>
      <rPr>
        <sz val="10"/>
        <rFont val="Noto Sans"/>
        <family val="2"/>
      </rPr>
      <t xml:space="preserve">特异血清</t>
    </r>
    <r>
      <rPr>
        <sz val="10"/>
        <rFont val="宋体"/>
        <family val="0"/>
        <charset val="134"/>
      </rPr>
      <t xml:space="preserve">miRNA</t>
    </r>
    <r>
      <rPr>
        <sz val="10"/>
        <rFont val="Noto Sans"/>
        <family val="2"/>
      </rPr>
      <t xml:space="preserve">表达谱，了解其靶基因及可能的分子机制， 阐明</t>
    </r>
    <r>
      <rPr>
        <sz val="10"/>
        <rFont val="宋体"/>
        <family val="0"/>
        <charset val="134"/>
      </rPr>
      <t xml:space="preserve">AS</t>
    </r>
    <r>
      <rPr>
        <sz val="10"/>
        <rFont val="Noto Sans"/>
        <family val="2"/>
      </rPr>
      <t xml:space="preserve">特异血清</t>
    </r>
    <r>
      <rPr>
        <sz val="10"/>
        <rFont val="宋体"/>
        <family val="0"/>
        <charset val="134"/>
      </rPr>
      <t xml:space="preserve">miRNA</t>
    </r>
    <r>
      <rPr>
        <sz val="10"/>
        <rFont val="Noto Sans"/>
        <family val="2"/>
      </rPr>
      <t xml:space="preserve">作为</t>
    </r>
    <r>
      <rPr>
        <sz val="10"/>
        <rFont val="宋体"/>
        <family val="0"/>
        <charset val="134"/>
      </rPr>
      <t xml:space="preserve">AS</t>
    </r>
    <r>
      <rPr>
        <sz val="10"/>
        <rFont val="Noto Sans"/>
        <family val="2"/>
      </rPr>
      <t xml:space="preserve">早期诊断和预后判断的有效性和可能性。</t>
    </r>
  </si>
  <si>
    <t xml:space="preserve">AH201410366073</t>
  </si>
  <si>
    <t xml:space="preserve">团体心理辅导对医学生创新创业能力影响的研究</t>
  </si>
  <si>
    <t xml:space="preserve">戴文杰</t>
  </si>
  <si>
    <t xml:space="preserve">1124010044</t>
  </si>
  <si>
    <r>
      <rPr>
        <sz val="10"/>
        <rFont val="Noto Sans"/>
        <family val="2"/>
      </rPr>
      <t xml:space="preserve">瞿敏</t>
    </r>
    <r>
      <rPr>
        <sz val="10"/>
        <rFont val="宋体"/>
        <family val="0"/>
        <charset val="134"/>
      </rPr>
      <t xml:space="preserve">(1124010039), </t>
    </r>
    <r>
      <rPr>
        <sz val="10"/>
        <rFont val="Noto Sans"/>
        <family val="2"/>
      </rPr>
      <t xml:space="preserve">傅瑜颖</t>
    </r>
    <r>
      <rPr>
        <sz val="10"/>
        <rFont val="宋体"/>
        <family val="0"/>
        <charset val="134"/>
      </rPr>
      <t xml:space="preserve">(1124010035),
</t>
    </r>
    <r>
      <rPr>
        <sz val="10"/>
        <rFont val="Noto Sans"/>
        <family val="2"/>
      </rPr>
      <t xml:space="preserve">刘有静</t>
    </r>
    <r>
      <rPr>
        <sz val="10"/>
        <rFont val="宋体"/>
        <family val="0"/>
        <charset val="134"/>
      </rPr>
      <t xml:space="preserve">(1124010056),</t>
    </r>
    <r>
      <rPr>
        <sz val="10"/>
        <rFont val="Noto Sans"/>
        <family val="2"/>
      </rPr>
      <t xml:space="preserve">吴朋</t>
    </r>
    <r>
      <rPr>
        <sz val="10"/>
        <rFont val="宋体"/>
        <family val="0"/>
        <charset val="134"/>
      </rPr>
      <t xml:space="preserve">(1124010052)</t>
    </r>
  </si>
  <si>
    <t xml:space="preserve">杨  平</t>
  </si>
  <si>
    <r>
      <rPr>
        <sz val="10"/>
        <rFont val="Noto Sans"/>
        <family val="2"/>
      </rPr>
      <t xml:space="preserve">近年来，随着医学院高校招生人数的不断提升，医学院校毕业生就业难问题也越来越严峻，医学院开展创业教育也迫在眉睫。本项目通过进行合肥市</t>
    </r>
    <r>
      <rPr>
        <sz val="10"/>
        <rFont val="宋体"/>
        <family val="0"/>
        <charset val="134"/>
      </rPr>
      <t xml:space="preserve">600</t>
    </r>
    <r>
      <rPr>
        <sz val="10"/>
        <rFont val="Noto Sans"/>
        <family val="2"/>
      </rPr>
      <t xml:space="preserve">名医学生创新创业能力的调查，分析医学生创新创业能力影响因素，从而设计出团体心理辅导方案并进行实施，以研究团体心理辅导对医学生创新创业能力的效果评价及应用。</t>
    </r>
  </si>
  <si>
    <t xml:space="preserve">AH201410366074</t>
  </si>
  <si>
    <t xml:space="preserve">安徽省市售肉类弓形虫感染阳性率及虫株基因型研究</t>
  </si>
  <si>
    <t xml:space="preserve">李恩来</t>
  </si>
  <si>
    <r>
      <rPr>
        <sz val="10"/>
        <rFont val="Noto Sans"/>
        <family val="2"/>
      </rPr>
      <t xml:space="preserve">李新</t>
    </r>
    <r>
      <rPr>
        <sz val="10"/>
        <rFont val="宋体"/>
        <family val="0"/>
        <charset val="134"/>
      </rPr>
      <t xml:space="preserve">(1124010009)</t>
    </r>
    <r>
      <rPr>
        <sz val="10"/>
        <rFont val="Noto Sans"/>
        <family val="2"/>
      </rPr>
      <t xml:space="preserve">，
耿浩</t>
    </r>
    <r>
      <rPr>
        <sz val="10"/>
        <rFont val="宋体"/>
        <family val="0"/>
        <charset val="134"/>
      </rPr>
      <t xml:space="preserve">(1124010018)</t>
    </r>
  </si>
  <si>
    <t xml:space="preserve">王  维</t>
  </si>
  <si>
    <r>
      <rPr>
        <sz val="10"/>
        <rFont val="Noto Sans"/>
        <family val="2"/>
      </rPr>
      <t xml:space="preserve">刚地弓形虫是（</t>
    </r>
    <r>
      <rPr>
        <i val="true"/>
        <sz val="10"/>
        <rFont val="宋体"/>
        <family val="0"/>
        <charset val="134"/>
      </rPr>
      <t xml:space="preserve">Toxoplasma gondii</t>
    </r>
    <r>
      <rPr>
        <sz val="10"/>
        <rFont val="Noto Sans"/>
        <family val="2"/>
      </rPr>
      <t xml:space="preserve">）呈世界性分布胞内寄生虫，可感染所有温血动物及人类，对人类健康极具危害。本课题组通过对来自阜阳，合肥，淮南，六安，马鞍山，宣城六地市售肉类样本组织进行先后进行血清</t>
    </r>
    <r>
      <rPr>
        <sz val="10"/>
        <rFont val="宋体"/>
        <family val="0"/>
        <charset val="134"/>
      </rPr>
      <t xml:space="preserve">ELISA</t>
    </r>
    <r>
      <rPr>
        <sz val="10"/>
        <rFont val="Noto Sans"/>
        <family val="2"/>
      </rPr>
      <t xml:space="preserve">、</t>
    </r>
    <r>
      <rPr>
        <sz val="10"/>
        <rFont val="宋体"/>
        <family val="0"/>
        <charset val="134"/>
      </rPr>
      <t xml:space="preserve">real-time PCR</t>
    </r>
    <r>
      <rPr>
        <sz val="10"/>
        <rFont val="Noto Sans"/>
        <family val="2"/>
      </rPr>
      <t xml:space="preserve">、</t>
    </r>
    <r>
      <rPr>
        <sz val="10"/>
        <rFont val="宋体"/>
        <family val="0"/>
        <charset val="134"/>
      </rPr>
      <t xml:space="preserve">PCR-RFLP</t>
    </r>
    <r>
      <rPr>
        <sz val="10"/>
        <rFont val="Noto Sans"/>
        <family val="2"/>
      </rPr>
      <t xml:space="preserve">、小鼠腹腔注射毒力研究等方法调查研究出安徽省总体市售肉类中弓形虫的血清学感染状况、所分离出弓形虫虫株的基因型别、毒力强弱等。希望能为安徽省各地进行的弓形虫相关防治工作提供一些参考。</t>
    </r>
  </si>
  <si>
    <t xml:space="preserve">AH201410366075</t>
  </si>
  <si>
    <t xml:space="preserve">中药虎杖苷舒张胆囊的作用及机制研究</t>
  </si>
  <si>
    <t xml:space="preserve">潘  翔</t>
  </si>
  <si>
    <t xml:space="preserve">1124010084</t>
  </si>
  <si>
    <r>
      <rPr>
        <sz val="10"/>
        <rFont val="Noto Sans"/>
        <family val="2"/>
      </rPr>
      <t xml:space="preserve">苑仁祥</t>
    </r>
    <r>
      <rPr>
        <sz val="10"/>
        <rFont val="宋体"/>
        <family val="0"/>
        <charset val="134"/>
      </rPr>
      <t xml:space="preserve">(1124010083),</t>
    </r>
    <r>
      <rPr>
        <sz val="10"/>
        <rFont val="Noto Sans"/>
        <family val="2"/>
      </rPr>
      <t xml:space="preserve">荣新</t>
    </r>
    <r>
      <rPr>
        <sz val="10"/>
        <rFont val="宋体"/>
        <family val="0"/>
        <charset val="134"/>
      </rPr>
      <t xml:space="preserve">(1124010091)</t>
    </r>
  </si>
  <si>
    <t xml:space="preserve">李  珍</t>
  </si>
  <si>
    <r>
      <rPr>
        <sz val="10"/>
        <rFont val="Noto Sans"/>
        <family val="2"/>
      </rPr>
      <t xml:space="preserve">该实验研究采用实验动物豚鼠胆囊标本，利用离体豚鼠胆囊平滑肌收缩实验检测虎杖苷对卡巴胆碱引起收缩的胆囊产生舒张作用，以及加入</t>
    </r>
    <r>
      <rPr>
        <sz val="10"/>
        <rFont val="宋体"/>
        <family val="0"/>
        <charset val="134"/>
      </rPr>
      <t xml:space="preserve">NO</t>
    </r>
    <r>
      <rPr>
        <sz val="10"/>
        <rFont val="Noto Sans"/>
        <family val="2"/>
      </rPr>
      <t xml:space="preserve">阻断剂之后虎杖苷效应的变化，并做虎杖苷的量效曲线，分析虎杖苷作用强度以及虎杖苷作用与</t>
    </r>
    <r>
      <rPr>
        <sz val="10"/>
        <rFont val="宋体"/>
        <family val="0"/>
        <charset val="134"/>
      </rPr>
      <t xml:space="preserve">NO</t>
    </r>
    <r>
      <rPr>
        <sz val="10"/>
        <rFont val="Noto Sans"/>
        <family val="2"/>
      </rPr>
      <t xml:space="preserve">是否有关联。并利用离体豚鼠胆囊平滑肌收缩实验检测虎杖苷对卡巴胆碱引起收缩的胆囊产生舒张作用，并观察钾离子阻断剂、钙离子阻断剂以及</t>
    </r>
    <r>
      <rPr>
        <sz val="10"/>
        <rFont val="宋体"/>
        <family val="0"/>
        <charset val="134"/>
      </rPr>
      <t xml:space="preserve">cGMP</t>
    </r>
    <r>
      <rPr>
        <sz val="10"/>
        <rFont val="Noto Sans"/>
        <family val="2"/>
      </rPr>
      <t xml:space="preserve">阻断剂对虎杖苷作用的阻断效应，分析</t>
    </r>
    <r>
      <rPr>
        <sz val="10"/>
        <rFont val="宋体"/>
        <family val="0"/>
        <charset val="134"/>
      </rPr>
      <t xml:space="preserve">NO</t>
    </r>
    <r>
      <rPr>
        <sz val="10"/>
        <rFont val="Noto Sans"/>
        <family val="2"/>
      </rPr>
      <t xml:space="preserve">下游作用机制。以及通过数据分析，找出每一级虎杖苷作用机制，并使用相应的阻断剂进行以上实验。每组实验需要</t>
    </r>
    <r>
      <rPr>
        <sz val="10"/>
        <rFont val="宋体"/>
        <family val="0"/>
        <charset val="134"/>
      </rPr>
      <t xml:space="preserve">4—5</t>
    </r>
    <r>
      <rPr>
        <sz val="10"/>
        <rFont val="Noto Sans"/>
        <family val="2"/>
      </rPr>
      <t xml:space="preserve">组数据。然后测定</t>
    </r>
    <r>
      <rPr>
        <sz val="10"/>
        <rFont val="宋体"/>
        <family val="0"/>
        <charset val="134"/>
      </rPr>
      <t xml:space="preserve">NO</t>
    </r>
    <r>
      <rPr>
        <sz val="10"/>
        <rFont val="Noto Sans"/>
        <family val="2"/>
      </rPr>
      <t xml:space="preserve">浓度实验，使用荧光</t>
    </r>
    <r>
      <rPr>
        <sz val="10"/>
        <rFont val="宋体"/>
        <family val="0"/>
        <charset val="134"/>
      </rPr>
      <t xml:space="preserve">NO</t>
    </r>
    <r>
      <rPr>
        <sz val="10"/>
        <rFont val="Noto Sans"/>
        <family val="2"/>
      </rPr>
      <t xml:space="preserve">指示剂</t>
    </r>
    <r>
      <rPr>
        <sz val="10"/>
        <rFont val="宋体"/>
        <family val="0"/>
        <charset val="134"/>
      </rPr>
      <t xml:space="preserve">DAF-2</t>
    </r>
    <r>
      <rPr>
        <sz val="10"/>
        <rFont val="Noto Sans"/>
        <family val="2"/>
      </rPr>
      <t xml:space="preserve">进行测定，计算</t>
    </r>
    <r>
      <rPr>
        <sz val="10"/>
        <rFont val="宋体"/>
        <family val="0"/>
        <charset val="134"/>
      </rPr>
      <t xml:space="preserve">NO</t>
    </r>
    <r>
      <rPr>
        <sz val="10"/>
        <rFont val="Noto Sans"/>
        <family val="2"/>
      </rPr>
      <t xml:space="preserve">浓度在加入虎杖苷前后是否有变化，并分析</t>
    </r>
    <r>
      <rPr>
        <sz val="10"/>
        <rFont val="宋体"/>
        <family val="0"/>
        <charset val="134"/>
      </rPr>
      <t xml:space="preserve">NO</t>
    </r>
    <r>
      <rPr>
        <sz val="10"/>
        <rFont val="Noto Sans"/>
        <family val="2"/>
      </rPr>
      <t xml:space="preserve">与虎杖苷作用的关系。最后采用钙成像实验，观察加入虎杖苷胆囊细胞与未加入虎杖苷胆囊细胞钙库操纵钙内流变化，分析钙离子通道在虎杖苷对胆囊作用中的关系。通过上述实验过程分析虎杖苷对胆囊舒张作用及其作用机制。</t>
    </r>
  </si>
  <si>
    <t xml:space="preserve">AH201410366076</t>
  </si>
  <si>
    <t xml:space="preserve">抑郁症动物模型功能成像和治疗疗干预的研究</t>
  </si>
  <si>
    <t xml:space="preserve">齐  皓</t>
  </si>
  <si>
    <r>
      <rPr>
        <sz val="10"/>
        <rFont val="Noto Sans"/>
        <family val="2"/>
      </rPr>
      <t xml:space="preserve">袁腾飞</t>
    </r>
    <r>
      <rPr>
        <sz val="10"/>
        <rFont val="宋体"/>
        <family val="0"/>
        <charset val="134"/>
      </rPr>
      <t xml:space="preserve">( 1124010014),</t>
    </r>
    <r>
      <rPr>
        <sz val="10"/>
        <rFont val="Noto Sans"/>
        <family val="2"/>
      </rPr>
      <t xml:space="preserve">张琦 </t>
    </r>
    <r>
      <rPr>
        <sz val="10"/>
        <rFont val="宋体"/>
        <family val="0"/>
        <charset val="134"/>
      </rPr>
      <t xml:space="preserve">(1124010004)</t>
    </r>
    <r>
      <rPr>
        <sz val="10"/>
        <rFont val="Noto Sans"/>
        <family val="2"/>
      </rPr>
      <t xml:space="preserve">， 黄璐璐</t>
    </r>
    <r>
      <rPr>
        <sz val="10"/>
        <rFont val="宋体"/>
        <family val="0"/>
        <charset val="134"/>
      </rPr>
      <t xml:space="preserve">(1124010010),</t>
    </r>
    <r>
      <rPr>
        <sz val="10"/>
        <rFont val="Noto Sans"/>
        <family val="2"/>
      </rPr>
      <t xml:space="preserve">李迎</t>
    </r>
    <r>
      <rPr>
        <sz val="10"/>
        <rFont val="宋体"/>
        <family val="0"/>
        <charset val="134"/>
      </rPr>
      <t xml:space="preserve">(1124010001)</t>
    </r>
  </si>
  <si>
    <t xml:space="preserve">易启毅</t>
  </si>
  <si>
    <r>
      <rPr>
        <sz val="10"/>
        <rFont val="Noto Sans"/>
        <family val="2"/>
      </rPr>
      <t xml:space="preserve">我国抑郁症现实严峻但是医学进展却相较落后，近几年随着影像学的发展，人们对于抑郁症的研究方向也在发生变化。本项目立足于两种不同的功能成像方法：一、比较</t>
    </r>
    <r>
      <rPr>
        <sz val="10"/>
        <rFont val="宋体"/>
        <family val="0"/>
        <charset val="134"/>
      </rPr>
      <t xml:space="preserve">fMRI</t>
    </r>
    <r>
      <rPr>
        <sz val="10"/>
        <rFont val="Noto Sans"/>
        <family val="2"/>
      </rPr>
      <t xml:space="preserve">和</t>
    </r>
    <r>
      <rPr>
        <sz val="10"/>
        <rFont val="宋体"/>
        <family val="0"/>
        <charset val="134"/>
      </rPr>
      <t xml:space="preserve">PET(CT</t>
    </r>
    <r>
      <rPr>
        <sz val="10"/>
        <rFont val="Noto Sans"/>
        <family val="2"/>
      </rPr>
      <t xml:space="preserve">在抑郁症动物模型的脑部血流灌注显像上的效果和价值；二、观察研究高压氧干预和丹参治疗方法对抑郁症动物模型的影响，反向判断脑部组织缺血缺氧在抑郁症发病中的地位。同时了解这两种辅助治疗的效果。</t>
    </r>
  </si>
  <si>
    <t xml:space="preserve">AH201410366077</t>
  </si>
  <si>
    <r>
      <rPr>
        <sz val="10"/>
        <rFont val="Noto Sans"/>
        <family val="2"/>
      </rPr>
      <t xml:space="preserve">高脂血症对小鼠海马神经元</t>
    </r>
    <r>
      <rPr>
        <sz val="10"/>
        <rFont val="宋体"/>
        <family val="0"/>
        <charset val="134"/>
      </rPr>
      <t xml:space="preserve">CaMKⅡ</t>
    </r>
    <r>
      <rPr>
        <sz val="10"/>
        <rFont val="Noto Sans"/>
        <family val="2"/>
      </rPr>
      <t xml:space="preserve">蛋白表达的影响及其意义</t>
    </r>
  </si>
  <si>
    <t xml:space="preserve">史斌浩</t>
  </si>
  <si>
    <t xml:space="preserve">1124010020</t>
  </si>
  <si>
    <r>
      <rPr>
        <sz val="10"/>
        <rFont val="Noto Sans"/>
        <family val="2"/>
      </rPr>
      <t xml:space="preserve">吴昊</t>
    </r>
    <r>
      <rPr>
        <sz val="10"/>
        <rFont val="宋体"/>
        <family val="0"/>
        <charset val="134"/>
      </rPr>
      <t xml:space="preserve">(1124010138), </t>
    </r>
    <r>
      <rPr>
        <sz val="10"/>
        <rFont val="Noto Sans"/>
        <family val="2"/>
      </rPr>
      <t xml:space="preserve">徐新</t>
    </r>
    <r>
      <rPr>
        <sz val="10"/>
        <rFont val="宋体"/>
        <family val="0"/>
        <charset val="134"/>
      </rPr>
      <t xml:space="preserve">(11240100),   </t>
    </r>
    <r>
      <rPr>
        <sz val="10"/>
        <rFont val="Noto Sans"/>
        <family val="2"/>
      </rPr>
      <t xml:space="preserve">罗晨晖</t>
    </r>
    <r>
      <rPr>
        <sz val="10"/>
        <rFont val="宋体"/>
        <family val="0"/>
        <charset val="134"/>
      </rPr>
      <t xml:space="preserve">(1124010),   </t>
    </r>
    <r>
      <rPr>
        <sz val="10"/>
        <rFont val="Noto Sans"/>
        <family val="2"/>
      </rPr>
      <t xml:space="preserve">王瑶</t>
    </r>
    <r>
      <rPr>
        <sz val="10"/>
        <rFont val="宋体"/>
        <family val="0"/>
        <charset val="134"/>
      </rPr>
      <t xml:space="preserve">(1124010034)</t>
    </r>
  </si>
  <si>
    <t xml:space="preserve">王盛花</t>
  </si>
  <si>
    <r>
      <rPr>
        <sz val="10"/>
        <rFont val="Noto Sans"/>
        <family val="2"/>
      </rPr>
      <t xml:space="preserve">通过大量阅读文献可以得知</t>
    </r>
    <r>
      <rPr>
        <sz val="10"/>
        <rFont val="宋体"/>
        <family val="0"/>
        <charset val="134"/>
      </rPr>
      <t xml:space="preserve">,</t>
    </r>
    <r>
      <rPr>
        <sz val="10"/>
        <rFont val="Noto Sans"/>
        <family val="2"/>
      </rPr>
      <t xml:space="preserve">高脂血症与</t>
    </r>
    <r>
      <rPr>
        <sz val="10"/>
        <rFont val="宋体"/>
        <family val="0"/>
        <charset val="134"/>
      </rPr>
      <t xml:space="preserve">AD</t>
    </r>
    <r>
      <rPr>
        <sz val="10"/>
        <rFont val="Noto Sans"/>
        <family val="2"/>
      </rPr>
      <t xml:space="preserve">的发生有关，</t>
    </r>
    <r>
      <rPr>
        <sz val="10"/>
        <rFont val="宋体"/>
        <family val="0"/>
        <charset val="134"/>
      </rPr>
      <t xml:space="preserve">CaMKⅡ</t>
    </r>
    <r>
      <rPr>
        <sz val="10"/>
        <rFont val="Noto Sans"/>
        <family val="2"/>
      </rPr>
      <t xml:space="preserve">蛋白的表达与阿尔茨海默病的发生也有着密切的关系。因此，本实验创新性的将高脂血症、</t>
    </r>
    <r>
      <rPr>
        <sz val="10"/>
        <rFont val="宋体"/>
        <family val="0"/>
        <charset val="134"/>
      </rPr>
      <t xml:space="preserve">CaMKⅡ</t>
    </r>
    <r>
      <rPr>
        <sz val="10"/>
        <rFont val="Noto Sans"/>
        <family val="2"/>
      </rPr>
      <t xml:space="preserve">蛋白以及阿尔茨海默病三者联系起来，探究高脂血症是否通过影响</t>
    </r>
    <r>
      <rPr>
        <sz val="10"/>
        <rFont val="宋体"/>
        <family val="0"/>
        <charset val="134"/>
      </rPr>
      <t xml:space="preserve">CaMKⅡ</t>
    </r>
    <r>
      <rPr>
        <sz val="10"/>
        <rFont val="Noto Sans"/>
        <family val="2"/>
      </rPr>
      <t xml:space="preserve">蛋白的表达进而导致阿尔茨海默病的发生。实验将设置不同浓度梯度探究不同程度高脂血症对小鼠海马神经元形态及</t>
    </r>
    <r>
      <rPr>
        <sz val="10"/>
        <rFont val="宋体"/>
        <family val="0"/>
        <charset val="134"/>
      </rPr>
      <t xml:space="preserve">CaMKⅡ</t>
    </r>
    <r>
      <rPr>
        <sz val="10"/>
        <rFont val="Noto Sans"/>
        <family val="2"/>
      </rPr>
      <t xml:space="preserve">蛋白表达的影响，设置治疗组探究高脂血症对小鼠海马神经元这一系列影响是否可逆，这些研究都可以为其他研究提供形态学实验依据，并为临床治疗阿尔茨海默症等疾病提供新的思路和方法。</t>
    </r>
  </si>
  <si>
    <t xml:space="preserve">AH201410366078</t>
  </si>
  <si>
    <r>
      <rPr>
        <sz val="10"/>
        <rFont val="宋体"/>
        <family val="0"/>
        <charset val="134"/>
      </rPr>
      <t xml:space="preserve">TRPV4</t>
    </r>
    <r>
      <rPr>
        <sz val="10"/>
        <rFont val="Noto Sans"/>
        <family val="2"/>
      </rPr>
      <t xml:space="preserve">通道介导的钙平衡失引起血管内皮损伤中的作用</t>
    </r>
  </si>
  <si>
    <t xml:space="preserve">薛乃瑞</t>
  </si>
  <si>
    <t xml:space="preserve">1124010082</t>
  </si>
  <si>
    <r>
      <rPr>
        <sz val="10"/>
        <rFont val="Noto Sans"/>
        <family val="2"/>
      </rPr>
      <t xml:space="preserve">戴坤</t>
    </r>
    <r>
      <rPr>
        <sz val="10"/>
        <rFont val="宋体"/>
        <family val="0"/>
        <charset val="134"/>
      </rPr>
      <t xml:space="preserve">(1124010078),  </t>
    </r>
    <r>
      <rPr>
        <sz val="10"/>
        <rFont val="Noto Sans"/>
        <family val="2"/>
      </rPr>
      <t xml:space="preserve">余咚卉</t>
    </r>
    <r>
      <rPr>
        <sz val="10"/>
        <rFont val="宋体"/>
        <family val="0"/>
        <charset val="134"/>
      </rPr>
      <t xml:space="preserve">(1121010012)</t>
    </r>
  </si>
  <si>
    <t xml:space="preserve">杜  鹃</t>
  </si>
  <si>
    <r>
      <rPr>
        <sz val="10"/>
        <rFont val="Noto Sans"/>
        <family val="2"/>
      </rPr>
      <t xml:space="preserve">内皮细胞功能随年龄增加发生退化，内皮功能损伤已成为动脉老化的早期标志，是一些与年龄相关的心血管疾病发生的危险因素。</t>
    </r>
    <r>
      <rPr>
        <sz val="10"/>
        <rFont val="宋体"/>
        <family val="0"/>
        <charset val="134"/>
      </rPr>
      <t xml:space="preserve">TRPV4</t>
    </r>
    <r>
      <rPr>
        <sz val="10"/>
        <rFont val="Noto Sans"/>
        <family val="2"/>
      </rPr>
      <t xml:space="preserve">参与剪切力诱导的血管内皮依赖性舒张功能，在前期我们发现在老年大鼠这一功能明显降低，而这一功能改变可能与血管内皮细胞的钙离子浓度平衡有关。本课题在前期研究基础上，把机械敏感性钙离子通道</t>
    </r>
    <r>
      <rPr>
        <sz val="10"/>
        <rFont val="宋体"/>
        <family val="0"/>
        <charset val="134"/>
      </rPr>
      <t xml:space="preserve">TRPV4</t>
    </r>
    <r>
      <rPr>
        <sz val="10"/>
        <rFont val="Noto Sans"/>
        <family val="2"/>
      </rPr>
      <t xml:space="preserve">作为靶点，欲通过蛋白电泳、血管直径测量、钙成像、细胞培养等手段揭示衰老引起的内皮损伤的机制切实可行。</t>
    </r>
  </si>
  <si>
    <t xml:space="preserve">AH201410366079</t>
  </si>
  <si>
    <t xml:space="preserve">医学生睡眠质量现状及影响因素分析</t>
  </si>
  <si>
    <t xml:space="preserve">郑  强</t>
  </si>
  <si>
    <t xml:space="preserve">1124010210</t>
  </si>
  <si>
    <r>
      <rPr>
        <sz val="10"/>
        <rFont val="Noto Sans"/>
        <family val="2"/>
      </rPr>
      <t xml:space="preserve">吴金</t>
    </r>
    <r>
      <rPr>
        <sz val="10"/>
        <rFont val="宋体"/>
        <family val="0"/>
        <charset val="134"/>
      </rPr>
      <t xml:space="preserve">(1124010209), </t>
    </r>
    <r>
      <rPr>
        <sz val="10"/>
        <rFont val="Noto Sans"/>
        <family val="2"/>
      </rPr>
      <t xml:space="preserve">曹珊珊</t>
    </r>
    <r>
      <rPr>
        <sz val="10"/>
        <rFont val="宋体"/>
        <family val="0"/>
        <charset val="134"/>
      </rPr>
      <t xml:space="preserve">(1124010186),
</t>
    </r>
    <r>
      <rPr>
        <sz val="10"/>
        <rFont val="Noto Sans"/>
        <family val="2"/>
      </rPr>
      <t xml:space="preserve">王舒</t>
    </r>
    <r>
      <rPr>
        <sz val="10"/>
        <rFont val="宋体"/>
        <family val="0"/>
        <charset val="134"/>
      </rPr>
      <t xml:space="preserve">(1121010277),  </t>
    </r>
    <r>
      <rPr>
        <sz val="10"/>
        <rFont val="Noto Sans"/>
        <family val="2"/>
      </rPr>
      <t xml:space="preserve">徐婷</t>
    </r>
    <r>
      <rPr>
        <sz val="10"/>
        <rFont val="宋体"/>
        <family val="0"/>
        <charset val="134"/>
      </rPr>
      <t xml:space="preserve">(124010137)</t>
    </r>
  </si>
  <si>
    <t xml:space="preserve">黄  锟</t>
  </si>
  <si>
    <t xml:space="preserve">本项目通过使用匹兹堡睡眠质量指数量表来评定医学生睡眠质量，探讨性别、年级、抑郁、焦虑、社会支持、生活满意度等十三项可能影响睡眠质量的因素与睡眠质量的相关性，并通过多元逐步回归分析将所研究的影响因素按影响睡眠质量的程度从大到小排列，建立主成分分析数学模型定量查找出影响睡眠质量的关键原因和因素，并最终为提高医学生睡眠质量提供理论依据。</t>
  </si>
  <si>
    <t xml:space="preserve">AH201410366080</t>
  </si>
  <si>
    <t xml:space="preserve">安徽省大学生基本医疗保险运行现状分析及对策研究</t>
  </si>
  <si>
    <t xml:space="preserve">申思思</t>
  </si>
  <si>
    <r>
      <rPr>
        <sz val="10"/>
        <rFont val="Noto Sans"/>
        <family val="2"/>
      </rPr>
      <t xml:space="preserve">王俊</t>
    </r>
    <r>
      <rPr>
        <sz val="10"/>
        <rFont val="宋体"/>
        <family val="0"/>
        <charset val="134"/>
      </rPr>
      <t xml:space="preserve">(1021042002), </t>
    </r>
    <r>
      <rPr>
        <sz val="10"/>
        <rFont val="Noto Sans"/>
        <family val="2"/>
      </rPr>
      <t xml:space="preserve">孙志东</t>
    </r>
    <r>
      <rPr>
        <sz val="10"/>
        <rFont val="宋体"/>
        <family val="0"/>
        <charset val="134"/>
      </rPr>
      <t xml:space="preserve">(1021042030)</t>
    </r>
  </si>
  <si>
    <t xml:space="preserve">李绍华徐媛媛</t>
  </si>
  <si>
    <r>
      <rPr>
        <sz val="10"/>
        <rFont val="Noto Sans"/>
        <family val="2"/>
      </rPr>
      <t xml:space="preserve">处长</t>
    </r>
    <r>
      <rPr>
        <sz val="10"/>
        <rFont val="宋体"/>
        <family val="0"/>
        <charset val="134"/>
      </rPr>
      <t xml:space="preserve">(</t>
    </r>
    <r>
      <rPr>
        <sz val="10"/>
        <rFont val="Noto Sans"/>
        <family val="2"/>
      </rPr>
      <t xml:space="preserve">教授   辅导员</t>
    </r>
    <r>
      <rPr>
        <sz val="10"/>
        <rFont val="宋体"/>
        <family val="0"/>
        <charset val="134"/>
      </rPr>
      <t xml:space="preserve">(</t>
    </r>
    <r>
      <rPr>
        <sz val="10"/>
        <rFont val="Noto Sans"/>
        <family val="2"/>
      </rPr>
      <t xml:space="preserve">讲师</t>
    </r>
  </si>
  <si>
    <t xml:space="preserve">本次研究将按类别选取综合性、多科性、单科性各一所高校为调查现场，以分析数据获得安徽省大学生基本医疗保险的运行状况及影响因素并提出完善对策，成果将对我省及全国大学生基本医疗保险制度的进一步完善提供参考。</t>
  </si>
  <si>
    <t xml:space="preserve">AH201410366081</t>
  </si>
  <si>
    <t xml:space="preserve">患者对基本药物认知情况及使用意愿影响因素研究</t>
  </si>
  <si>
    <t xml:space="preserve">王存慧</t>
  </si>
  <si>
    <r>
      <rPr>
        <sz val="10"/>
        <rFont val="Noto Sans"/>
        <family val="2"/>
      </rPr>
      <t xml:space="preserve">饶愉和</t>
    </r>
    <r>
      <rPr>
        <sz val="10"/>
        <rFont val="宋体"/>
        <family val="0"/>
        <charset val="134"/>
      </rPr>
      <t xml:space="preserve">(1121041034),</t>
    </r>
    <r>
      <rPr>
        <sz val="10"/>
        <rFont val="Noto Sans"/>
        <family val="2"/>
      </rPr>
      <t xml:space="preserve">王玙璠</t>
    </r>
    <r>
      <rPr>
        <sz val="10"/>
        <rFont val="宋体"/>
        <family val="0"/>
        <charset val="134"/>
      </rPr>
      <t xml:space="preserve">(1121041040),</t>
    </r>
    <r>
      <rPr>
        <sz val="10"/>
        <rFont val="Noto Sans"/>
        <family val="2"/>
      </rPr>
      <t xml:space="preserve">陈彩婷</t>
    </r>
    <r>
      <rPr>
        <sz val="10"/>
        <rFont val="宋体"/>
        <family val="0"/>
        <charset val="134"/>
      </rPr>
      <t xml:space="preserve">(1121041026),</t>
    </r>
    <r>
      <rPr>
        <sz val="10"/>
        <rFont val="Noto Sans"/>
        <family val="2"/>
      </rPr>
      <t xml:space="preserve">王旭</t>
    </r>
    <r>
      <rPr>
        <sz val="10"/>
        <rFont val="宋体"/>
        <family val="0"/>
        <charset val="134"/>
      </rPr>
      <t xml:space="preserve">(1121041036)</t>
    </r>
  </si>
  <si>
    <t xml:space="preserve">王珩、李念念</t>
  </si>
  <si>
    <t xml:space="preserve">本创新项目题为患者对基本药物认知及使用意愿研究，紧扣国家医药卫生发展主题。针对患者对基本药物的认知现状及基本药物的广泛使用对于我国基本药物制度的实施的重要作用。开展此项目有着一定的实际意义。前期通过各组员查阅、分析与基本药物相关的文献、论文、报告等，自拟包含患者基本药物使用意愿因素全面的调查问卷。后期通过分析数据、评估，撰写论文、报告向卫生部门提出相关建议。
</t>
  </si>
  <si>
    <t xml:space="preserve">AH201410366082</t>
  </si>
  <si>
    <t xml:space="preserve">合肥市大学生对校园周边食品安全的认知及干预研究</t>
  </si>
  <si>
    <t xml:space="preserve">肖扬</t>
  </si>
  <si>
    <r>
      <rPr>
        <sz val="10"/>
        <rFont val="Noto Sans"/>
        <family val="2"/>
      </rPr>
      <t xml:space="preserve">代玉青</t>
    </r>
    <r>
      <rPr>
        <sz val="10"/>
        <rFont val="宋体"/>
        <family val="0"/>
        <charset val="134"/>
      </rPr>
      <t xml:space="preserve">(1121041054),</t>
    </r>
    <r>
      <rPr>
        <sz val="10"/>
        <rFont val="Noto Sans"/>
        <family val="2"/>
      </rPr>
      <t xml:space="preserve">王树伟</t>
    </r>
    <r>
      <rPr>
        <sz val="10"/>
        <rFont val="宋体"/>
        <family val="0"/>
        <charset val="134"/>
      </rPr>
      <t xml:space="preserve">(1121041055),</t>
    </r>
    <r>
      <rPr>
        <sz val="10"/>
        <rFont val="Noto Sans"/>
        <family val="2"/>
      </rPr>
      <t xml:space="preserve">许光超</t>
    </r>
    <r>
      <rPr>
        <sz val="10"/>
        <rFont val="宋体"/>
        <family val="0"/>
        <charset val="134"/>
      </rPr>
      <t xml:space="preserve">(1121041052)</t>
    </r>
  </si>
  <si>
    <t xml:space="preserve">陈任</t>
  </si>
  <si>
    <t xml:space="preserve">本次调查和干预是我们在认识到合肥大学生在饮食选择上的不理性现象后进行的，我们旨在了解周边大学大学生在校园周边流动摊贩的饮食原因和频率，然后对其进行干预措施，进行教育和引导，然后进行随机问卷调查得到反馈了解干预的效果并且比较普通大学生与医学生得认知差别，撰写论文发表。我们希望通过此次项目能够了解并且改善周边大学生的不良饮食习惯和食品安全卫生的认知以达到提高大学生食品安全意识的目的。</t>
  </si>
  <si>
    <t xml:space="preserve">AH201410366083</t>
  </si>
  <si>
    <t xml:space="preserve">死亡态度对大学生价值观的影响分析</t>
  </si>
  <si>
    <t xml:space="preserve">董雪梦</t>
  </si>
  <si>
    <r>
      <rPr>
        <sz val="10"/>
        <rFont val="Noto Sans"/>
        <family val="2"/>
      </rPr>
      <t xml:space="preserve">杨晶晶</t>
    </r>
    <r>
      <rPr>
        <sz val="10"/>
        <rFont val="宋体"/>
        <family val="0"/>
        <charset val="134"/>
      </rPr>
      <t xml:space="preserve">(1121041028),</t>
    </r>
    <r>
      <rPr>
        <sz val="10"/>
        <rFont val="Noto Sans"/>
        <family val="2"/>
      </rPr>
      <t xml:space="preserve">余海燕</t>
    </r>
    <r>
      <rPr>
        <sz val="10"/>
        <rFont val="宋体"/>
        <family val="0"/>
        <charset val="134"/>
      </rPr>
      <t xml:space="preserve">(1121041039)</t>
    </r>
  </si>
  <si>
    <t xml:space="preserve">陈贵梅</t>
  </si>
  <si>
    <t xml:space="preserve">大学生自杀事件的屡次发生引发社会各界的关注和深思，从这些自杀事件中可以看出当事人在巨大压力下畸形的死亡态度。大学阶段是价值观形成的关键时期，而大学生的死亡态度对价值观有何具体影响？本项目主要通过调查问卷的方式对大学生的死亡态度进行深入调查，并分析其对价值观的影响，以帮助当代大学生树立更为理性的价值观，从而更好的实现自己的人生目标，为社会发展贡献年轻阶层的力量。</t>
  </si>
  <si>
    <t xml:space="preserve">AH201410366084</t>
  </si>
  <si>
    <t xml:space="preserve">大学生情感状态对痤疮的影响</t>
  </si>
  <si>
    <t xml:space="preserve">王力</t>
  </si>
  <si>
    <r>
      <rPr>
        <sz val="10"/>
        <rFont val="Noto Sans"/>
        <family val="2"/>
      </rPr>
      <t xml:space="preserve">孙先红</t>
    </r>
    <r>
      <rPr>
        <sz val="10"/>
        <rFont val="宋体"/>
        <family val="0"/>
        <charset val="134"/>
      </rPr>
      <t xml:space="preserve">(112104304),</t>
    </r>
    <r>
      <rPr>
        <sz val="10"/>
        <rFont val="Noto Sans"/>
        <family val="2"/>
      </rPr>
      <t xml:space="preserve">乔龙辉</t>
    </r>
    <r>
      <rPr>
        <sz val="10"/>
        <rFont val="宋体"/>
        <family val="0"/>
        <charset val="134"/>
      </rPr>
      <t xml:space="preserve">(1121041023),</t>
    </r>
    <r>
      <rPr>
        <sz val="10"/>
        <rFont val="Noto Sans"/>
        <family val="2"/>
      </rPr>
      <t xml:space="preserve">潘静</t>
    </r>
    <r>
      <rPr>
        <sz val="10"/>
        <rFont val="宋体"/>
        <family val="0"/>
        <charset val="134"/>
      </rPr>
      <t xml:space="preserve">(1121043047)</t>
    </r>
  </si>
  <si>
    <t xml:space="preserve">洪倩</t>
  </si>
  <si>
    <r>
      <rPr>
        <sz val="10"/>
        <rFont val="Noto Sans"/>
        <family val="2"/>
      </rPr>
      <t xml:space="preserve">通过各因素对痤疮的影响的研究，进一步了解恋爱情感状态对痤疮的影响。在合肥五大高校大学生中采取发放自填式问卷随机抽样调查。在调查的问卷中我们列举全部影响痤疮的因素</t>
    </r>
    <r>
      <rPr>
        <sz val="10"/>
        <rFont val="宋体"/>
        <family val="0"/>
        <charset val="134"/>
      </rPr>
      <t xml:space="preserve">(</t>
    </r>
    <r>
      <rPr>
        <sz val="10"/>
        <rFont val="Noto Sans"/>
        <family val="2"/>
      </rPr>
      <t xml:space="preserve">包括</t>
    </r>
    <r>
      <rPr>
        <sz val="10"/>
        <rFont val="宋体"/>
        <family val="0"/>
        <charset val="134"/>
      </rPr>
      <t xml:space="preserve">:</t>
    </r>
    <r>
      <rPr>
        <sz val="10"/>
        <rFont val="Noto Sans"/>
        <family val="2"/>
      </rPr>
      <t xml:space="preserve">恋爱情感、遗传、药物、压力、睡眠、饮食、饮酒、个人卫生、环境等</t>
    </r>
    <r>
      <rPr>
        <sz val="10"/>
        <rFont val="宋体"/>
        <family val="0"/>
        <charset val="134"/>
      </rPr>
      <t xml:space="preserve">)</t>
    </r>
    <r>
      <rPr>
        <sz val="10"/>
        <rFont val="Noto Sans"/>
        <family val="2"/>
      </rPr>
      <t xml:space="preserve">。通过问卷，收集资料和整理资料后最终通过</t>
    </r>
    <r>
      <rPr>
        <sz val="10"/>
        <rFont val="宋体"/>
        <family val="0"/>
        <charset val="134"/>
      </rPr>
      <t xml:space="preserve">logistic</t>
    </r>
    <r>
      <rPr>
        <sz val="10"/>
        <rFont val="Noto Sans"/>
        <family val="2"/>
      </rPr>
      <t xml:space="preserve">回归分析法得出我们的结论：恋爱情感状态对痤疮有影响。通过这次研究让大学生能正确的认识痤疮，也为预防治疗痤疮提供正确的方法，同时消除痤疮对大学生身心健康产生的负面影响，树立大学生自信心。</t>
    </r>
  </si>
  <si>
    <t xml:space="preserve">AH201410366085</t>
  </si>
  <si>
    <t xml:space="preserve">大学生饮食习惯对学习生活的影响</t>
  </si>
  <si>
    <t xml:space="preserve">张晨</t>
  </si>
  <si>
    <r>
      <rPr>
        <sz val="10"/>
        <rFont val="Noto Sans"/>
        <family val="2"/>
      </rPr>
      <t xml:space="preserve">朱国权</t>
    </r>
    <r>
      <rPr>
        <sz val="10"/>
        <rFont val="宋体"/>
        <family val="0"/>
        <charset val="134"/>
      </rPr>
      <t xml:space="preserve">(131041062),</t>
    </r>
    <r>
      <rPr>
        <sz val="10"/>
        <rFont val="Noto Sans"/>
        <family val="2"/>
      </rPr>
      <t xml:space="preserve">蔡宁</t>
    </r>
    <r>
      <rPr>
        <sz val="10"/>
        <rFont val="宋体"/>
        <family val="0"/>
        <charset val="134"/>
      </rPr>
      <t xml:space="preserve">(131041061),   </t>
    </r>
    <r>
      <rPr>
        <sz val="10"/>
        <rFont val="Noto Sans"/>
        <family val="2"/>
      </rPr>
      <t xml:space="preserve">石懿</t>
    </r>
    <r>
      <rPr>
        <sz val="10"/>
        <rFont val="宋体"/>
        <family val="0"/>
        <charset val="134"/>
      </rPr>
      <t xml:space="preserve">(131041060),    </t>
    </r>
    <r>
      <rPr>
        <sz val="10"/>
        <rFont val="Noto Sans"/>
        <family val="2"/>
      </rPr>
      <t xml:space="preserve">顾新龙</t>
    </r>
    <r>
      <rPr>
        <sz val="10"/>
        <rFont val="宋体"/>
        <family val="0"/>
        <charset val="134"/>
      </rPr>
      <t xml:space="preserve">(131041058</t>
    </r>
  </si>
  <si>
    <t xml:space="preserve">丁宏</t>
  </si>
  <si>
    <r>
      <rPr>
        <sz val="10"/>
        <rFont val="Noto Sans"/>
        <family val="2"/>
      </rPr>
      <t xml:space="preserve">均衡合理的膳食以及良好的饮食习惯是大学生身体发育和完成繁重学业的重要保证。大学生正处在人生过程中一个重要的年龄阶段，对营养的需求是特殊的。本次调查针对合肥市四所大学大学生的膳食习惯，研究</t>
    </r>
    <r>
      <rPr>
        <sz val="10"/>
        <rFont val="宋体"/>
        <family val="0"/>
        <charset val="134"/>
      </rPr>
      <t xml:space="preserve">90</t>
    </r>
    <r>
      <rPr>
        <sz val="10"/>
        <rFont val="Noto Sans"/>
        <family val="2"/>
      </rPr>
      <t xml:space="preserve">后大学生膳食方面的现状及存在的问题，提高大学生对饮食健康的重视，促进大学生的健康发展。</t>
    </r>
  </si>
  <si>
    <t xml:space="preserve">AH201410366086</t>
  </si>
  <si>
    <t xml:space="preserve">大学生攀比现象透视—以安徽医科大学为例</t>
  </si>
  <si>
    <t xml:space="preserve">林胜男</t>
  </si>
  <si>
    <r>
      <rPr>
        <sz val="10"/>
        <rFont val="Noto Sans"/>
        <family val="2"/>
      </rPr>
      <t xml:space="preserve">白甜甜</t>
    </r>
    <r>
      <rPr>
        <sz val="10"/>
        <rFont val="宋体"/>
        <family val="0"/>
        <charset val="134"/>
      </rPr>
      <t xml:space="preserve">(131041032),</t>
    </r>
    <r>
      <rPr>
        <sz val="10"/>
        <rFont val="Noto Sans"/>
        <family val="2"/>
      </rPr>
      <t xml:space="preserve">范思宇</t>
    </r>
    <r>
      <rPr>
        <sz val="10"/>
        <rFont val="宋体"/>
        <family val="0"/>
        <charset val="134"/>
      </rPr>
      <t xml:space="preserve">(131041019),</t>
    </r>
    <r>
      <rPr>
        <sz val="10"/>
        <rFont val="Noto Sans"/>
        <family val="2"/>
      </rPr>
      <t xml:space="preserve">陈婷婷</t>
    </r>
    <r>
      <rPr>
        <sz val="10"/>
        <rFont val="宋体"/>
        <family val="0"/>
        <charset val="134"/>
      </rPr>
      <t xml:space="preserve">(131041034),</t>
    </r>
    <r>
      <rPr>
        <sz val="10"/>
        <rFont val="Noto Sans"/>
        <family val="2"/>
      </rPr>
      <t xml:space="preserve">刘凌</t>
    </r>
    <r>
      <rPr>
        <sz val="10"/>
        <rFont val="宋体"/>
        <family val="0"/>
        <charset val="134"/>
      </rPr>
      <t xml:space="preserve">(131041031)</t>
    </r>
  </si>
  <si>
    <t xml:space="preserve">张冬梅</t>
  </si>
  <si>
    <t xml:space="preserve">大学生攀比心理行为进行合理的引导和教育是大学生思想政治教育的重要组成部分，是大学生思想道德建设的重要举措。研究表明，攀比可以激励人的竞争意识，但是，盲目攀比的危害也是毋庸置疑的。如何将不理性的攀比转化为校园的良性竞争，这往往需要家庭、学校、社会等多方面主体的共同引导。因此，本项目旨在了解大学生攀比现象及其成因，提出有针对性干预措施，为构建大学生引导和教育机制，全面加强大学生思想政治教育打下坚实基础。</t>
  </si>
  <si>
    <t xml:space="preserve">AH201410366087</t>
  </si>
  <si>
    <t xml:space="preserve">手术意外险、医疗责任险、医务人员综合意外险的整合与推广</t>
  </si>
  <si>
    <t xml:space="preserve">孙梦波</t>
  </si>
  <si>
    <r>
      <rPr>
        <sz val="10"/>
        <rFont val="Noto Sans"/>
        <family val="2"/>
      </rPr>
      <t xml:space="preserve">吴晓冬</t>
    </r>
    <r>
      <rPr>
        <sz val="10"/>
        <rFont val="宋体"/>
        <family val="0"/>
        <charset val="134"/>
      </rPr>
      <t xml:space="preserve">(121150021), </t>
    </r>
    <r>
      <rPr>
        <sz val="10"/>
        <rFont val="Noto Sans"/>
        <family val="2"/>
      </rPr>
      <t xml:space="preserve">黄芳</t>
    </r>
    <r>
      <rPr>
        <sz val="10"/>
        <rFont val="宋体"/>
        <family val="0"/>
        <charset val="134"/>
      </rPr>
      <t xml:space="preserve">(121150012),  </t>
    </r>
    <r>
      <rPr>
        <sz val="10"/>
        <rFont val="Noto Sans"/>
        <family val="2"/>
      </rPr>
      <t xml:space="preserve">叶臻</t>
    </r>
    <r>
      <rPr>
        <sz val="10"/>
        <rFont val="宋体"/>
        <family val="0"/>
        <charset val="134"/>
      </rPr>
      <t xml:space="preserve">(121150010),  </t>
    </r>
    <r>
      <rPr>
        <sz val="10"/>
        <rFont val="Noto Sans"/>
        <family val="2"/>
      </rPr>
      <t xml:space="preserve">陈辉</t>
    </r>
    <r>
      <rPr>
        <sz val="10"/>
        <rFont val="宋体"/>
        <family val="0"/>
        <charset val="134"/>
      </rPr>
      <t xml:space="preserve">(121150031)</t>
    </r>
  </si>
  <si>
    <t xml:space="preserve">骆广东</t>
  </si>
  <si>
    <t xml:space="preserve">高级政工师</t>
  </si>
  <si>
    <t xml:space="preserve">本项目针对目前我国医患矛盾尖锐问题，在前人的基础上做出修改、创新以及整合，引入新的医生、患者获赔保险制度，保障医生、患者、医院三方利益，以缓解医患矛盾、促进三方关系的和谐发展。</t>
  </si>
  <si>
    <t xml:space="preserve">AH201410366088</t>
  </si>
  <si>
    <t xml:space="preserve">碳纳米管对提高口腔修复体材料机械性能的研究</t>
  </si>
  <si>
    <t xml:space="preserve">李博文</t>
  </si>
  <si>
    <r>
      <rPr>
        <sz val="10"/>
        <rFont val="Noto Sans"/>
        <family val="2"/>
      </rPr>
      <t xml:space="preserve">樊  帆</t>
    </r>
    <r>
      <rPr>
        <sz val="10"/>
        <rFont val="宋体"/>
        <family val="0"/>
        <charset val="134"/>
      </rPr>
      <t xml:space="preserve">(1021030010),</t>
    </r>
    <r>
      <rPr>
        <sz val="10"/>
        <rFont val="Noto Sans"/>
        <family val="2"/>
      </rPr>
      <t xml:space="preserve">李  翔</t>
    </r>
    <r>
      <rPr>
        <sz val="10"/>
        <rFont val="宋体"/>
        <family val="0"/>
        <charset val="134"/>
      </rPr>
      <t xml:space="preserve">(1021030017),</t>
    </r>
    <r>
      <rPr>
        <sz val="10"/>
        <rFont val="Noto Sans"/>
        <family val="2"/>
      </rPr>
      <t xml:space="preserve">龚  诚</t>
    </r>
    <r>
      <rPr>
        <sz val="10"/>
        <rFont val="宋体"/>
        <family val="0"/>
        <charset val="134"/>
      </rPr>
      <t xml:space="preserve">(1021030002)</t>
    </r>
  </si>
  <si>
    <t xml:space="preserve">何家才</t>
  </si>
  <si>
    <t xml:space="preserve">  教授         </t>
  </si>
  <si>
    <t xml:space="preserve">本次创新训练项目旨在研究如何将碳纳米管材料混合到口腔修复体材料氧化钇稳定氧化锆中并通过电火花等离子放电技术使两种材料紧密烧结在一起，运用压痕实验等方法来检测其混合物的机械性能。在此基础上来寻找能提升我国口腔修复体产品机械性能的有效方法，这个研究对推动我国发展口腔修复体事业和对提升我国的国际竞争力都有重要的影响。</t>
  </si>
  <si>
    <t xml:space="preserve">AH201410366089</t>
  </si>
  <si>
    <t xml:space="preserve"> 影响本地大学生颞下颌关节紊乱病症状与家庭社会因素的调查</t>
  </si>
  <si>
    <t xml:space="preserve">樊帆</t>
  </si>
  <si>
    <r>
      <rPr>
        <sz val="10"/>
        <rFont val="Noto Sans"/>
        <family val="2"/>
      </rPr>
      <t xml:space="preserve">李  翔</t>
    </r>
    <r>
      <rPr>
        <sz val="10"/>
        <rFont val="宋体"/>
        <family val="0"/>
        <charset val="134"/>
      </rPr>
      <t xml:space="preserve">(1021030017),</t>
    </r>
    <r>
      <rPr>
        <sz val="10"/>
        <rFont val="Noto Sans"/>
        <family val="2"/>
      </rPr>
      <t xml:space="preserve">李博文</t>
    </r>
    <r>
      <rPr>
        <sz val="10"/>
        <rFont val="宋体"/>
        <family val="0"/>
        <charset val="134"/>
      </rPr>
      <t xml:space="preserve">(1021030054),</t>
    </r>
    <r>
      <rPr>
        <sz val="10"/>
        <rFont val="Noto Sans"/>
        <family val="2"/>
      </rPr>
      <t xml:space="preserve">章礼玉</t>
    </r>
    <r>
      <rPr>
        <sz val="10"/>
        <rFont val="宋体"/>
        <family val="0"/>
        <charset val="134"/>
      </rPr>
      <t xml:space="preserve">(1021030007)</t>
    </r>
  </si>
  <si>
    <t xml:space="preserve">侯爱兵</t>
  </si>
  <si>
    <t xml:space="preserve">副教授     </t>
  </si>
  <si>
    <r>
      <rPr>
        <sz val="10"/>
        <rFont val="Noto Sans"/>
        <family val="2"/>
      </rPr>
      <t xml:space="preserve">本次创新训练项目拟通过临床检查的方法了解本地大学生及其家人对颞下颌关节紊乱病（简称</t>
    </r>
    <r>
      <rPr>
        <sz val="10"/>
        <rFont val="宋体"/>
        <family val="0"/>
        <charset val="134"/>
      </rPr>
      <t xml:space="preserve">TMD</t>
    </r>
    <r>
      <rPr>
        <sz val="10"/>
        <rFont val="Noto Sans"/>
        <family val="2"/>
      </rPr>
      <t xml:space="preserve">）这一症状的了解和认知程度，并通过对调查和检查结果的数据分析获得我市大学生的</t>
    </r>
    <r>
      <rPr>
        <sz val="10"/>
        <rFont val="宋体"/>
        <family val="0"/>
        <charset val="134"/>
      </rPr>
      <t xml:space="preserve">TMD</t>
    </r>
    <r>
      <rPr>
        <sz val="10"/>
        <rFont val="Noto Sans"/>
        <family val="2"/>
      </rPr>
      <t xml:space="preserve">患病情况和</t>
    </r>
    <r>
      <rPr>
        <sz val="10"/>
        <rFont val="宋体"/>
        <family val="0"/>
        <charset val="134"/>
      </rPr>
      <t xml:space="preserve">TMD</t>
    </r>
    <r>
      <rPr>
        <sz val="10"/>
        <rFont val="Noto Sans"/>
        <family val="2"/>
      </rPr>
      <t xml:space="preserve">症状与家庭环境影响的相关性；并分析</t>
    </r>
    <r>
      <rPr>
        <sz val="10"/>
        <rFont val="宋体"/>
        <family val="0"/>
        <charset val="134"/>
      </rPr>
      <t xml:space="preserve">TMD</t>
    </r>
    <r>
      <rPr>
        <sz val="10"/>
        <rFont val="Noto Sans"/>
        <family val="2"/>
      </rPr>
      <t xml:space="preserve">的患病率以及男女生之间的差异。以此采取可行的预防措施，来减少家庭因素导致</t>
    </r>
    <r>
      <rPr>
        <sz val="10"/>
        <rFont val="宋体"/>
        <family val="0"/>
        <charset val="134"/>
      </rPr>
      <t xml:space="preserve">TMD</t>
    </r>
    <r>
      <rPr>
        <sz val="10"/>
        <rFont val="Noto Sans"/>
        <family val="2"/>
      </rPr>
      <t xml:space="preserve">的发生率。</t>
    </r>
  </si>
  <si>
    <t xml:space="preserve">AH201410366090</t>
  </si>
  <si>
    <t xml:space="preserve">安徽省唇腭裂患儿术后语音障碍评定及主要原因分析</t>
  </si>
  <si>
    <t xml:space="preserve">苏文</t>
  </si>
  <si>
    <r>
      <rPr>
        <sz val="10"/>
        <rFont val="Noto Sans"/>
        <family val="2"/>
      </rPr>
      <t xml:space="preserve">华永晴</t>
    </r>
    <r>
      <rPr>
        <sz val="10"/>
        <rFont val="宋体"/>
        <family val="0"/>
        <charset val="134"/>
      </rPr>
      <t xml:space="preserve">(1121030026),</t>
    </r>
    <r>
      <rPr>
        <sz val="10"/>
        <rFont val="Noto Sans"/>
        <family val="2"/>
      </rPr>
      <t xml:space="preserve">吴志富</t>
    </r>
    <r>
      <rPr>
        <sz val="10"/>
        <rFont val="宋体"/>
        <family val="0"/>
        <charset val="134"/>
      </rPr>
      <t xml:space="preserve">(1121030019),</t>
    </r>
    <r>
      <rPr>
        <sz val="10"/>
        <rFont val="Noto Sans"/>
        <family val="2"/>
      </rPr>
      <t xml:space="preserve">张  磊</t>
    </r>
    <r>
      <rPr>
        <sz val="10"/>
        <rFont val="宋体"/>
        <family val="0"/>
        <charset val="134"/>
      </rPr>
      <t xml:space="preserve">(1121030028),</t>
    </r>
    <r>
      <rPr>
        <sz val="10"/>
        <rFont val="Noto Sans"/>
        <family val="2"/>
      </rPr>
      <t xml:space="preserve">李泽汉</t>
    </r>
    <r>
      <rPr>
        <sz val="10"/>
        <rFont val="宋体"/>
        <family val="0"/>
        <charset val="134"/>
      </rPr>
      <t xml:space="preserve">(1121030011)</t>
    </r>
  </si>
  <si>
    <t xml:space="preserve">王银龙</t>
  </si>
  <si>
    <t xml:space="preserve">教授      </t>
  </si>
  <si>
    <t xml:space="preserve">本次创新训练项目旨在通过调查安徽省唇腭裂患儿术后是否存在语音障碍，在此基础上分析产生语音障碍的主要原因及其所占比例，探讨有效提高患者唇腭裂术后语音清晰度的方法，提出系统化治疗方案，比较疗效差异，为建立一套标准化的治疗程序及语音矫治提供临床指导依据，为唇腭裂患儿带来福音。</t>
  </si>
  <si>
    <t xml:space="preserve">AH201410366091</t>
  </si>
  <si>
    <t xml:space="preserve">可穿戴式健康设备在监护中老年心血管病患者方面的发展现状和趋势分析</t>
  </si>
  <si>
    <t xml:space="preserve">钱悦鸣 </t>
  </si>
  <si>
    <r>
      <rPr>
        <sz val="10"/>
        <rFont val="Noto Sans"/>
        <family val="2"/>
      </rPr>
      <t xml:space="preserve">陈雪茹</t>
    </r>
    <r>
      <rPr>
        <sz val="10"/>
        <rFont val="宋体"/>
        <family val="0"/>
        <charset val="134"/>
      </rPr>
      <t xml:space="preserve">(121030043),   </t>
    </r>
    <r>
      <rPr>
        <sz val="10"/>
        <rFont val="Noto Sans"/>
        <family val="2"/>
      </rPr>
      <t xml:space="preserve">李明月</t>
    </r>
    <r>
      <rPr>
        <sz val="10"/>
        <rFont val="宋体"/>
        <family val="0"/>
        <charset val="134"/>
      </rPr>
      <t xml:space="preserve">(12103004),   </t>
    </r>
    <r>
      <rPr>
        <sz val="10"/>
        <rFont val="Noto Sans"/>
        <family val="2"/>
      </rPr>
      <t xml:space="preserve">王  蓉</t>
    </r>
    <r>
      <rPr>
        <sz val="10"/>
        <rFont val="宋体"/>
        <family val="0"/>
        <charset val="134"/>
      </rPr>
      <t xml:space="preserve">(121030033),      </t>
    </r>
    <r>
      <rPr>
        <sz val="10"/>
        <rFont val="Noto Sans"/>
        <family val="2"/>
      </rPr>
      <t xml:space="preserve">高娟娟</t>
    </r>
    <r>
      <rPr>
        <sz val="10"/>
        <rFont val="宋体"/>
        <family val="0"/>
        <charset val="134"/>
      </rPr>
      <t xml:space="preserve">(121030008)</t>
    </r>
  </si>
  <si>
    <t xml:space="preserve">徐燕</t>
  </si>
  <si>
    <t xml:space="preserve">随着时代的推进，人口老龄化程度的不断加重，传统单纯的医院诊治模式将会逐渐被医院、社区、家庭与个人相结合的模式所取代，医疗监测仪器也将向着微型化、网络化、智能化和个性化的趋势发展。本项目旨在讨论作为远程医疗和移动家庭保健系统的的诊断监护终端，可穿戴式健康设备在监护中老年心血管疾病方面的发展应用现状，并分析其在健康监护这一医疗仪器领域中的发展趋势。</t>
  </si>
  <si>
    <t xml:space="preserve">AH201410366092</t>
  </si>
  <si>
    <t xml:space="preserve">医学生责任感现状调查及培养途径研究</t>
  </si>
  <si>
    <t xml:space="preserve">尹悦</t>
  </si>
  <si>
    <t xml:space="preserve">121030036</t>
  </si>
  <si>
    <r>
      <rPr>
        <sz val="10"/>
        <rFont val="Noto Sans"/>
        <family val="2"/>
      </rPr>
      <t xml:space="preserve">崔文迪</t>
    </r>
    <r>
      <rPr>
        <sz val="10"/>
        <rFont val="宋体"/>
        <family val="0"/>
        <charset val="134"/>
      </rPr>
      <t xml:space="preserve">(12103007), </t>
    </r>
    <r>
      <rPr>
        <sz val="10"/>
        <rFont val="Noto Sans"/>
        <family val="2"/>
      </rPr>
      <t xml:space="preserve">吴  寒</t>
    </r>
    <r>
      <rPr>
        <sz val="10"/>
        <rFont val="宋体"/>
        <family val="0"/>
        <charset val="134"/>
      </rPr>
      <t xml:space="preserve">(102115013) </t>
    </r>
  </si>
  <si>
    <t xml:space="preserve">程孝文</t>
  </si>
  <si>
    <t xml:space="preserve">在当今医患关系紧张的环境下，我们从自身出发，通过调查问卷了解医学生责任感现状，并探索得出有效的解决方案。作为“大学生社会责任教育研究高校联盟”成员单位，在与其他高校的联合平台上共同研究，提出通过建立医学生责任评级档案、建立微博微信宣传平台、改进思想政治教育等方法，达到提升医学生责任感的最终目的，为国家卫生事业培养高素质人才。</t>
  </si>
  <si>
    <t xml:space="preserve">AH201410366093</t>
  </si>
  <si>
    <r>
      <rPr>
        <sz val="10"/>
        <rFont val="Noto Sans"/>
        <family val="2"/>
      </rPr>
      <t xml:space="preserve">靶向</t>
    </r>
    <r>
      <rPr>
        <sz val="10"/>
        <rFont val="宋体"/>
        <family val="0"/>
        <charset val="134"/>
      </rPr>
      <t xml:space="preserve">PI3K</t>
    </r>
    <r>
      <rPr>
        <sz val="10"/>
        <rFont val="Noto Sans"/>
        <family val="2"/>
      </rPr>
      <t xml:space="preserve">的新型小分子化合物在抗肺癌中的应用现状和发展趋势              </t>
    </r>
  </si>
  <si>
    <t xml:space="preserve">李玉芝</t>
  </si>
  <si>
    <r>
      <rPr>
        <sz val="10"/>
        <rFont val="Noto Sans"/>
        <family val="2"/>
      </rPr>
      <t xml:space="preserve">赖  文</t>
    </r>
    <r>
      <rPr>
        <sz val="10"/>
        <rFont val="宋体"/>
        <family val="0"/>
        <charset val="134"/>
      </rPr>
      <t xml:space="preserve">(121030003),   </t>
    </r>
    <r>
      <rPr>
        <sz val="10"/>
        <rFont val="Noto Sans"/>
        <family val="2"/>
      </rPr>
      <t xml:space="preserve">佟春雨</t>
    </r>
    <r>
      <rPr>
        <sz val="10"/>
        <rFont val="宋体"/>
        <family val="0"/>
        <charset val="134"/>
      </rPr>
      <t xml:space="preserve">(121030002),    </t>
    </r>
    <r>
      <rPr>
        <sz val="10"/>
        <rFont val="Noto Sans"/>
        <family val="2"/>
      </rPr>
      <t xml:space="preserve">梁寒冰</t>
    </r>
    <r>
      <rPr>
        <sz val="10"/>
        <rFont val="宋体"/>
        <family val="0"/>
        <charset val="134"/>
      </rPr>
      <t xml:space="preserve">(121030042)</t>
    </r>
  </si>
  <si>
    <t xml:space="preserve">王元银</t>
  </si>
  <si>
    <r>
      <rPr>
        <sz val="10"/>
        <rFont val="Noto Sans"/>
        <family val="2"/>
      </rPr>
      <t xml:space="preserve">肺癌是当今世界常见的恶性肿瘤，是目前对人类健康和生命威胁最大的恶性肿瘤之一，已成为绝大多数国家因癌症死亡的首要原因。目前对肺癌的治疗还是传统的手术、化疗和放疗，但由于其缺乏特异性，取得疗效的同时也往往给患者带来较大的毒副作用。近年来，随着医学分子生物学技术和理论的进展，针对肺癌发病的分子事件的特异性生物环节的分子靶向药物治疗，为肺癌治疗开辟新途径。在此我们将对靶向</t>
    </r>
    <r>
      <rPr>
        <sz val="10"/>
        <rFont val="宋体"/>
        <family val="0"/>
        <charset val="134"/>
      </rPr>
      <t xml:space="preserve">PI3K</t>
    </r>
    <r>
      <rPr>
        <sz val="10"/>
        <rFont val="Noto Sans"/>
        <family val="2"/>
      </rPr>
      <t xml:space="preserve">的新型小分子化合物在抗肺癌中的应用现状和发展趋势做一综述</t>
    </r>
    <r>
      <rPr>
        <sz val="10"/>
        <rFont val="宋体"/>
        <family val="0"/>
        <charset val="134"/>
      </rPr>
      <t xml:space="preserve">,</t>
    </r>
    <r>
      <rPr>
        <sz val="10"/>
        <rFont val="Noto Sans"/>
        <family val="2"/>
      </rPr>
      <t xml:space="preserve">并进一步讨论有关肺癌的多靶点治疗策略，以提高抗肺癌疗效。</t>
    </r>
  </si>
  <si>
    <t xml:space="preserve">AH201410366094</t>
  </si>
  <si>
    <t xml:space="preserve">白色念珠菌生物膜对口腔临床药物敏感性的研究</t>
  </si>
  <si>
    <t xml:space="preserve">马冬</t>
  </si>
  <si>
    <t xml:space="preserve">121030051</t>
  </si>
  <si>
    <r>
      <rPr>
        <sz val="10"/>
        <rFont val="Noto Sans"/>
        <family val="2"/>
      </rPr>
      <t xml:space="preserve">冉标辉</t>
    </r>
    <r>
      <rPr>
        <sz val="10"/>
        <rFont val="宋体"/>
        <family val="0"/>
        <charset val="134"/>
      </rPr>
      <t xml:space="preserve">(121030059),</t>
    </r>
    <r>
      <rPr>
        <sz val="10"/>
        <rFont val="Noto Sans"/>
        <family val="2"/>
      </rPr>
      <t xml:space="preserve">　夏  雪</t>
    </r>
    <r>
      <rPr>
        <sz val="10"/>
        <rFont val="宋体"/>
        <family val="0"/>
        <charset val="134"/>
      </rPr>
      <t xml:space="preserve">(121030012),
</t>
    </r>
    <r>
      <rPr>
        <sz val="10"/>
        <rFont val="Noto Sans"/>
        <family val="2"/>
      </rPr>
      <t xml:space="preserve">汤传超</t>
    </r>
    <r>
      <rPr>
        <sz val="10"/>
        <rFont val="宋体"/>
        <family val="0"/>
        <charset val="134"/>
      </rPr>
      <t xml:space="preserve">(121030053),</t>
    </r>
    <r>
      <rPr>
        <sz val="10"/>
        <rFont val="Noto Sans"/>
        <family val="2"/>
      </rPr>
      <t xml:space="preserve">王腾飞</t>
    </r>
    <r>
      <rPr>
        <sz val="10"/>
        <rFont val="宋体"/>
        <family val="0"/>
        <charset val="134"/>
      </rPr>
      <t xml:space="preserve">(121030049)</t>
    </r>
  </si>
  <si>
    <t xml:space="preserve">邢田</t>
  </si>
  <si>
    <r>
      <rPr>
        <sz val="10"/>
        <rFont val="Noto Sans"/>
        <family val="2"/>
      </rPr>
      <t xml:space="preserve">在感染根管中发现的白色念珠菌能够形成生物膜结构，往往能够躲避药物作用。本研究定性定量观察分析生物膜形成的动态过程；，采用不同的口腔临床药物作用体外形成的成熟的白色念珠菌生物膜（</t>
    </r>
    <r>
      <rPr>
        <sz val="10"/>
        <rFont val="宋体"/>
        <family val="0"/>
        <charset val="134"/>
      </rPr>
      <t xml:space="preserve">24h</t>
    </r>
    <r>
      <rPr>
        <sz val="10"/>
        <rFont val="Noto Sans"/>
        <family val="2"/>
      </rPr>
      <t xml:space="preserve">），利用倒置显微镜及</t>
    </r>
    <r>
      <rPr>
        <sz val="10"/>
        <rFont val="宋体"/>
        <family val="0"/>
        <charset val="134"/>
      </rPr>
      <t xml:space="preserve">XTT</t>
    </r>
    <r>
      <rPr>
        <sz val="10"/>
        <rFont val="Noto Sans"/>
        <family val="2"/>
      </rPr>
      <t xml:space="preserve">减低法观察分析药物对于生物膜形态的破坏和细胞活力的杀灭效果。初步了解白色念珠菌生物膜的形成及其对不同口腔临床药物的敏感性，为临床治疗和预防生物膜提供理论基础，并期望为临床解决生物膜耐药问题提供新思路。</t>
    </r>
  </si>
  <si>
    <t xml:space="preserve">AH201410366095</t>
  </si>
  <si>
    <t xml:space="preserve">某医科大学生职业
成熟度调查及其影
响因素研究</t>
  </si>
  <si>
    <t xml:space="preserve">许精巧</t>
  </si>
  <si>
    <r>
      <rPr>
        <sz val="10"/>
        <rFont val="Noto Sans"/>
        <family val="2"/>
      </rPr>
      <t xml:space="preserve">孙凤霞</t>
    </r>
    <r>
      <rPr>
        <sz val="10"/>
        <rFont val="宋体"/>
        <family val="0"/>
        <charset val="134"/>
      </rPr>
      <t xml:space="preserve">(1021020031),
</t>
    </r>
    <r>
      <rPr>
        <sz val="10"/>
        <rFont val="Noto Sans"/>
        <family val="2"/>
      </rPr>
      <t xml:space="preserve">方圆</t>
    </r>
    <r>
      <rPr>
        <sz val="10"/>
        <rFont val="宋体"/>
        <family val="0"/>
        <charset val="134"/>
      </rPr>
      <t xml:space="preserve">(1021020038),
</t>
    </r>
    <r>
      <rPr>
        <sz val="10"/>
        <rFont val="Noto Sans"/>
        <family val="2"/>
      </rPr>
      <t xml:space="preserve">王璐璐</t>
    </r>
    <r>
      <rPr>
        <sz val="10"/>
        <rFont val="宋体"/>
        <family val="0"/>
        <charset val="134"/>
      </rPr>
      <t xml:space="preserve">(1021020036),
</t>
    </r>
    <r>
      <rPr>
        <sz val="10"/>
        <rFont val="Noto Sans"/>
        <family val="2"/>
      </rPr>
      <t xml:space="preserve">杨小东</t>
    </r>
    <r>
      <rPr>
        <sz val="10"/>
        <rFont val="宋体"/>
        <family val="0"/>
        <charset val="134"/>
      </rPr>
      <t xml:space="preserve">(1021020025)</t>
    </r>
  </si>
  <si>
    <t xml:space="preserve">苏虹</t>
  </si>
  <si>
    <r>
      <rPr>
        <sz val="10"/>
        <rFont val="Noto Sans"/>
        <family val="2"/>
      </rPr>
      <t xml:space="preserve">学科系副主任
</t>
    </r>
    <r>
      <rPr>
        <sz val="10"/>
        <rFont val="宋体"/>
        <family val="0"/>
        <charset val="134"/>
      </rPr>
      <t xml:space="preserve">(</t>
    </r>
    <r>
      <rPr>
        <sz val="10"/>
        <rFont val="Noto Sans"/>
        <family val="2"/>
      </rPr>
      <t xml:space="preserve">教授  </t>
    </r>
  </si>
  <si>
    <t xml:space="preserve">职业成熟度作为职业发展过程中的一个概念，用于
评价个体是否具有做出符合其年龄特征的职业决
策能力和态度。医学教育作为一种职业培养方式，
多强调对学生理论及技能的培训，对其人文及职业
就业意识培养不够。因此，开展医学生职业成熟度
的研究显得尤为重要。本研究旨在了解合肥地区医
学专业大学生的现状及其特点，并综合探讨影响本
地区医学生职业成熟度的个人和环境因素，为学校
开展大学生职业生涯辅导和干预提供理论依据。</t>
  </si>
  <si>
    <t xml:space="preserve">AH201410366096</t>
  </si>
  <si>
    <t xml:space="preserve">大学生专业学习兴趣丢失的现状及影响因素</t>
  </si>
  <si>
    <t xml:space="preserve">钱柳玉</t>
  </si>
  <si>
    <r>
      <rPr>
        <sz val="10"/>
        <rFont val="Noto Sans"/>
        <family val="2"/>
      </rPr>
      <t xml:space="preserve">唐孝倩</t>
    </r>
    <r>
      <rPr>
        <sz val="10"/>
        <rFont val="宋体"/>
        <family val="0"/>
        <charset val="134"/>
      </rPr>
      <t xml:space="preserve">(121020031),
</t>
    </r>
    <r>
      <rPr>
        <sz val="10"/>
        <rFont val="Noto Sans"/>
        <family val="2"/>
      </rPr>
      <t xml:space="preserve">雷玉侠</t>
    </r>
    <r>
      <rPr>
        <sz val="10"/>
        <rFont val="宋体"/>
        <family val="0"/>
        <charset val="134"/>
      </rPr>
      <t xml:space="preserve">(121020033), 
</t>
    </r>
    <r>
      <rPr>
        <sz val="10"/>
        <rFont val="Noto Sans"/>
        <family val="2"/>
      </rPr>
      <t xml:space="preserve">涂晶晶</t>
    </r>
    <r>
      <rPr>
        <sz val="10"/>
        <rFont val="宋体"/>
        <family val="0"/>
        <charset val="134"/>
      </rPr>
      <t xml:space="preserve">(121020030),  
</t>
    </r>
    <r>
      <rPr>
        <sz val="10"/>
        <rFont val="Noto Sans"/>
        <family val="2"/>
      </rPr>
      <t xml:space="preserve">胡永迪</t>
    </r>
    <r>
      <rPr>
        <sz val="10"/>
        <rFont val="宋体"/>
        <family val="0"/>
        <charset val="134"/>
      </rPr>
      <t xml:space="preserve">(121020034 ) </t>
    </r>
  </si>
  <si>
    <t xml:space="preserve">范引光</t>
  </si>
  <si>
    <r>
      <rPr>
        <sz val="10"/>
        <rFont val="Noto Sans"/>
        <family val="2"/>
      </rPr>
      <t xml:space="preserve">了解大学生专业学习兴趣随时间渐渐丢失的过程及其影响因素，制定相应改善方案，为大学生学好专业知识、提高就业率夯实基础。为提高大学生心理健康水平、生活和学习质量提供科学依据，使其持之以恒</t>
    </r>
    <r>
      <rPr>
        <sz val="10"/>
        <rFont val="宋体"/>
        <family val="0"/>
        <charset val="134"/>
      </rPr>
      <t xml:space="preserve">,</t>
    </r>
    <r>
      <rPr>
        <sz val="10"/>
        <rFont val="Noto Sans"/>
        <family val="2"/>
      </rPr>
      <t xml:space="preserve">勇于挑战，不轻言放弃。</t>
    </r>
  </si>
  <si>
    <t xml:space="preserve">AH201410366097</t>
  </si>
  <si>
    <r>
      <rPr>
        <sz val="10"/>
        <rFont val="Noto Sans"/>
        <family val="2"/>
      </rPr>
      <t xml:space="preserve">维生素</t>
    </r>
    <r>
      <rPr>
        <sz val="10"/>
        <rFont val="宋体"/>
        <family val="0"/>
        <charset val="134"/>
      </rPr>
      <t xml:space="preserve">D</t>
    </r>
    <r>
      <rPr>
        <sz val="10"/>
        <rFont val="Noto Sans"/>
        <family val="2"/>
      </rPr>
      <t xml:space="preserve">预防系统性硬皮病（</t>
    </r>
    <r>
      <rPr>
        <sz val="10"/>
        <rFont val="宋体"/>
        <family val="0"/>
        <charset val="134"/>
      </rPr>
      <t xml:space="preserve">SSc</t>
    </r>
    <r>
      <rPr>
        <sz val="10"/>
        <rFont val="Noto Sans"/>
        <family val="2"/>
      </rPr>
      <t xml:space="preserve">）的队列研究 </t>
    </r>
  </si>
  <si>
    <t xml:space="preserve">张琪</t>
  </si>
  <si>
    <r>
      <rPr>
        <sz val="10"/>
        <rFont val="Noto Sans"/>
        <family val="2"/>
      </rPr>
      <t xml:space="preserve">王耀慧</t>
    </r>
    <r>
      <rPr>
        <sz val="10"/>
        <rFont val="宋体"/>
        <family val="0"/>
        <charset val="134"/>
      </rPr>
      <t xml:space="preserve">(1121020039),</t>
    </r>
    <r>
      <rPr>
        <sz val="10"/>
        <rFont val="Noto Sans"/>
        <family val="2"/>
      </rPr>
      <t xml:space="preserve">陈维娟</t>
    </r>
    <r>
      <rPr>
        <sz val="10"/>
        <rFont val="宋体"/>
        <family val="0"/>
        <charset val="134"/>
      </rPr>
      <t xml:space="preserve">(1121020057),</t>
    </r>
    <r>
      <rPr>
        <sz val="10"/>
        <rFont val="Noto Sans"/>
        <family val="2"/>
      </rPr>
      <t xml:space="preserve">买力白提</t>
    </r>
    <r>
      <rPr>
        <sz val="10"/>
        <rFont val="宋体"/>
        <family val="0"/>
        <charset val="134"/>
      </rPr>
      <t xml:space="preserve">·</t>
    </r>
    <r>
      <rPr>
        <sz val="10"/>
        <rFont val="Noto Sans"/>
        <family val="2"/>
      </rPr>
      <t xml:space="preserve">阿不都瓦依特</t>
    </r>
    <r>
      <rPr>
        <sz val="10"/>
        <rFont val="宋体"/>
        <family val="0"/>
        <charset val="134"/>
      </rPr>
      <t xml:space="preserve">(1121020009)</t>
    </r>
  </si>
  <si>
    <t xml:space="preserve">王静</t>
  </si>
  <si>
    <r>
      <rPr>
        <sz val="10"/>
        <rFont val="Noto Sans"/>
        <family val="2"/>
      </rPr>
      <t xml:space="preserve">本项目是一项判定维生素</t>
    </r>
    <r>
      <rPr>
        <sz val="10"/>
        <rFont val="宋体"/>
        <family val="0"/>
        <charset val="134"/>
      </rPr>
      <t xml:space="preserve">D</t>
    </r>
    <r>
      <rPr>
        <sz val="10"/>
        <rFont val="Noto Sans"/>
        <family val="2"/>
      </rPr>
      <t xml:space="preserve">与</t>
    </r>
    <r>
      <rPr>
        <sz val="10"/>
        <rFont val="宋体"/>
        <family val="0"/>
        <charset val="134"/>
      </rPr>
      <t xml:space="preserve">SSc</t>
    </r>
    <r>
      <rPr>
        <sz val="10"/>
        <rFont val="Noto Sans"/>
        <family val="2"/>
      </rPr>
      <t xml:space="preserve">之间因果关系的队列研究，其对于预防系统性硬皮病、减少</t>
    </r>
    <r>
      <rPr>
        <sz val="10"/>
        <rFont val="宋体"/>
        <family val="0"/>
        <charset val="134"/>
      </rPr>
      <t xml:space="preserve">SSc</t>
    </r>
    <r>
      <rPr>
        <sz val="10"/>
        <rFont val="Noto Sans"/>
        <family val="2"/>
      </rPr>
      <t xml:space="preserve">发病率以及预防其病情加重具有重大意义。</t>
    </r>
  </si>
  <si>
    <t xml:space="preserve">AH201410366098</t>
  </si>
  <si>
    <t xml:space="preserve">医学生微阅读现状调查与人文素养提高对策研究</t>
  </si>
  <si>
    <t xml:space="preserve">朱雅楠</t>
  </si>
  <si>
    <r>
      <rPr>
        <sz val="10"/>
        <rFont val="Noto Sans"/>
        <family val="2"/>
      </rPr>
      <t xml:space="preserve">郭刘闰</t>
    </r>
    <r>
      <rPr>
        <sz val="10"/>
        <rFont val="宋体"/>
        <family val="0"/>
        <charset val="134"/>
      </rPr>
      <t xml:space="preserve">(1121020036),    </t>
    </r>
    <r>
      <rPr>
        <sz val="10"/>
        <rFont val="Noto Sans"/>
        <family val="2"/>
      </rPr>
      <t xml:space="preserve">王贤</t>
    </r>
    <r>
      <rPr>
        <sz val="10"/>
        <rFont val="宋体"/>
        <family val="0"/>
        <charset val="134"/>
      </rPr>
      <t xml:space="preserve">(1121160012),    </t>
    </r>
    <r>
      <rPr>
        <sz val="10"/>
        <rFont val="Noto Sans"/>
        <family val="2"/>
      </rPr>
      <t xml:space="preserve">李娜</t>
    </r>
    <r>
      <rPr>
        <sz val="10"/>
        <rFont val="宋体"/>
        <family val="0"/>
        <charset val="134"/>
      </rPr>
      <t xml:space="preserve">(1121020043),    </t>
    </r>
    <r>
      <rPr>
        <sz val="10"/>
        <rFont val="Noto Sans"/>
        <family val="2"/>
      </rPr>
      <t xml:space="preserve">侯梦婷</t>
    </r>
    <r>
      <rPr>
        <sz val="10"/>
        <rFont val="宋体"/>
        <family val="0"/>
        <charset val="134"/>
      </rPr>
      <t xml:space="preserve">(1121140009)</t>
    </r>
  </si>
  <si>
    <t xml:space="preserve">杨艳</t>
  </si>
  <si>
    <t xml:space="preserve">本项目旨从受众的使用动机，阅读内容，媒介满意度等方面考察微阅读作为一种特殊的媒介在医学生中所产生的媒介效果并剖析医学生的媒介使用特点，根据调查结果制定科学有效的对策，以提高医学生信息资源的利用率和人文素养，发挥最大的媒介效果，使医学生通过人文阅读全面提升综合素质。在医患关系紧张的背景下，该项目具有很强的现实意义。</t>
  </si>
  <si>
    <t xml:space="preserve">AH201410366099</t>
  </si>
  <si>
    <t xml:space="preserve">抑郁情绪中学生自杀行为的执行功能机制研究</t>
  </si>
  <si>
    <t xml:space="preserve">窦连杰</t>
  </si>
  <si>
    <r>
      <rPr>
        <sz val="10"/>
        <rFont val="Noto Sans"/>
        <family val="2"/>
      </rPr>
      <t xml:space="preserve">王庆南</t>
    </r>
    <r>
      <rPr>
        <sz val="10"/>
        <rFont val="宋体"/>
        <family val="0"/>
        <charset val="134"/>
      </rPr>
      <t xml:space="preserve">(121021014),
</t>
    </r>
    <r>
      <rPr>
        <sz val="10"/>
        <rFont val="Noto Sans"/>
        <family val="2"/>
      </rPr>
      <t xml:space="preserve">丁稳稳</t>
    </r>
    <r>
      <rPr>
        <sz val="10"/>
        <rFont val="宋体"/>
        <family val="0"/>
        <charset val="134"/>
      </rPr>
      <t xml:space="preserve">(121021017),
</t>
    </r>
    <r>
      <rPr>
        <sz val="10"/>
        <rFont val="Noto Sans"/>
        <family val="2"/>
      </rPr>
      <t xml:space="preserve">马晓晴</t>
    </r>
    <r>
      <rPr>
        <sz val="10"/>
        <rFont val="宋体"/>
        <family val="0"/>
        <charset val="134"/>
      </rPr>
      <t xml:space="preserve">(121021013),
</t>
    </r>
    <r>
      <rPr>
        <sz val="10"/>
        <rFont val="Noto Sans"/>
        <family val="2"/>
      </rPr>
      <t xml:space="preserve">金玲玲</t>
    </r>
    <r>
      <rPr>
        <sz val="10"/>
        <rFont val="宋体"/>
        <family val="0"/>
        <charset val="134"/>
      </rPr>
      <t xml:space="preserve">(121021018)</t>
    </r>
  </si>
  <si>
    <t xml:space="preserve">王君</t>
  </si>
  <si>
    <r>
      <rPr>
        <sz val="12"/>
        <rFont val="Noto Sans"/>
        <family val="2"/>
      </rPr>
      <t xml:space="preserve">抑郁是青少年自杀的高危因素，抑郁症患者产生自杀行为可能与执行功能损伤有关，然而针对抑郁情绪青少年该机制尚不清楚。本研究通过横断面调查，筛选出</t>
    </r>
    <r>
      <rPr>
        <sz val="12"/>
        <rFont val="宋体"/>
        <family val="0"/>
        <charset val="134"/>
      </rPr>
      <t xml:space="preserve">75</t>
    </r>
    <r>
      <rPr>
        <sz val="12"/>
        <rFont val="Noto Sans"/>
        <family val="2"/>
      </rPr>
      <t xml:space="preserve">名具有自杀行为的抑郁情绪高中生为病例组，同时选取</t>
    </r>
    <r>
      <rPr>
        <sz val="12"/>
        <rFont val="宋体"/>
        <family val="0"/>
        <charset val="134"/>
      </rPr>
      <t xml:space="preserve">75</t>
    </r>
    <r>
      <rPr>
        <sz val="12"/>
        <rFont val="Noto Sans"/>
        <family val="2"/>
      </rPr>
      <t xml:space="preserve">名无自杀行为的抑郁情绪高中生为对照组，分别对两组学生进行</t>
    </r>
    <r>
      <rPr>
        <sz val="12"/>
        <rFont val="宋体"/>
        <family val="0"/>
        <charset val="134"/>
      </rPr>
      <t xml:space="preserve">ANT</t>
    </r>
    <r>
      <rPr>
        <sz val="12"/>
        <rFont val="Noto Sans"/>
        <family val="2"/>
      </rPr>
      <t xml:space="preserve">、</t>
    </r>
    <r>
      <rPr>
        <sz val="12"/>
        <rFont val="宋体"/>
        <family val="0"/>
        <charset val="134"/>
      </rPr>
      <t xml:space="preserve">WCST</t>
    </r>
    <r>
      <rPr>
        <sz val="12"/>
        <rFont val="Noto Sans"/>
        <family val="2"/>
      </rPr>
      <t xml:space="preserve">、</t>
    </r>
    <r>
      <rPr>
        <sz val="12"/>
        <rFont val="宋体"/>
        <family val="0"/>
        <charset val="134"/>
      </rPr>
      <t xml:space="preserve">TOL</t>
    </r>
    <r>
      <rPr>
        <sz val="12"/>
        <rFont val="Noto Sans"/>
        <family val="2"/>
      </rPr>
      <t xml:space="preserve">和</t>
    </r>
    <r>
      <rPr>
        <sz val="12"/>
        <rFont val="宋体"/>
        <family val="0"/>
        <charset val="134"/>
      </rPr>
      <t xml:space="preserve">IGT</t>
    </r>
    <r>
      <rPr>
        <sz val="12"/>
        <rFont val="Noto Sans"/>
        <family val="2"/>
      </rPr>
      <t xml:space="preserve">等测试，探讨执行功能损伤在抑郁情绪中学生产生自杀行为过程中的病因学意义，为抑郁青少年自杀行为的早期预防提供参考。</t>
    </r>
  </si>
  <si>
    <t xml:space="preserve">AH201410366100</t>
  </si>
  <si>
    <t xml:space="preserve">基于社区的孕期睡眠模式与不良妊娠结局关联的队列研究</t>
  </si>
  <si>
    <t xml:space="preserve">袁姗姗</t>
  </si>
  <si>
    <r>
      <rPr>
        <sz val="10"/>
        <rFont val="Noto Sans"/>
        <family val="2"/>
      </rPr>
      <t xml:space="preserve">叶周丰</t>
    </r>
    <r>
      <rPr>
        <sz val="10"/>
        <rFont val="宋体"/>
        <family val="0"/>
        <charset val="134"/>
      </rPr>
      <t xml:space="preserve">(1121021013),
</t>
    </r>
    <r>
      <rPr>
        <sz val="10"/>
        <rFont val="Noto Sans"/>
        <family val="2"/>
      </rPr>
      <t xml:space="preserve">张曼</t>
    </r>
    <r>
      <rPr>
        <sz val="10"/>
        <rFont val="宋体"/>
        <family val="0"/>
        <charset val="134"/>
      </rPr>
      <t xml:space="preserve">(1121021027),
</t>
    </r>
    <r>
      <rPr>
        <sz val="10"/>
        <rFont val="Noto Sans"/>
        <family val="2"/>
      </rPr>
      <t xml:space="preserve">袁秋月</t>
    </r>
    <r>
      <rPr>
        <sz val="10"/>
        <rFont val="宋体"/>
        <family val="0"/>
        <charset val="134"/>
      </rPr>
      <t xml:space="preserve">(1121021045),
</t>
    </r>
    <r>
      <rPr>
        <sz val="10"/>
        <rFont val="Noto Sans"/>
        <family val="2"/>
      </rPr>
      <t xml:space="preserve">杨曼</t>
    </r>
    <r>
      <rPr>
        <sz val="10"/>
        <rFont val="宋体"/>
        <family val="0"/>
        <charset val="134"/>
      </rPr>
      <t xml:space="preserve">(1121021035)</t>
    </r>
  </si>
  <si>
    <t xml:space="preserve">朱鹏</t>
  </si>
  <si>
    <r>
      <rPr>
        <sz val="10"/>
        <rFont val="Noto Sans"/>
        <family val="2"/>
      </rPr>
      <t xml:space="preserve">研究显示，妊娠期有高达</t>
    </r>
    <r>
      <rPr>
        <sz val="10"/>
        <rFont val="宋体"/>
        <family val="0"/>
        <charset val="134"/>
      </rPr>
      <t xml:space="preserve">88.8%</t>
    </r>
    <r>
      <rPr>
        <sz val="10"/>
        <rFont val="Noto Sans"/>
        <family val="2"/>
      </rPr>
      <t xml:space="preserve">的孕妇存在睡眠模式改变，妊娠期妇女睡眠质量差与分娩时出血量增多、新生儿出生低体重、</t>
    </r>
    <r>
      <rPr>
        <sz val="10"/>
        <rFont val="宋体"/>
        <family val="0"/>
        <charset val="134"/>
      </rPr>
      <t xml:space="preserve">Apgar</t>
    </r>
    <r>
      <rPr>
        <sz val="10"/>
        <rFont val="Noto Sans"/>
        <family val="2"/>
      </rPr>
      <t xml:space="preserve">评分降低、死产等均存在关联。因此，探讨和了解妊娠期妇女睡眠质量及其不良影响，对维护妊娠期妇女、胎儿及新生儿的健康有重要意义。本研究将在孕早期建立约</t>
    </r>
    <r>
      <rPr>
        <sz val="10"/>
        <rFont val="宋体"/>
        <family val="0"/>
        <charset val="134"/>
      </rPr>
      <t xml:space="preserve">1000</t>
    </r>
    <r>
      <rPr>
        <sz val="10"/>
        <rFont val="Noto Sans"/>
        <family val="2"/>
      </rPr>
      <t xml:space="preserve">名孕妇的孕妇队列，在孕早、中和晚期分别进行</t>
    </r>
    <r>
      <rPr>
        <sz val="10"/>
        <rFont val="宋体"/>
        <family val="0"/>
        <charset val="134"/>
      </rPr>
      <t xml:space="preserve">3</t>
    </r>
    <r>
      <rPr>
        <sz val="10"/>
        <rFont val="Noto Sans"/>
        <family val="2"/>
      </rPr>
      <t xml:space="preserve">次睡眠模式评价，并与妊娠结局进行关联分析，获得孕不同时期孕妇的睡眠模式动态变化特征，并阐明睡眠模式与不良妊娠结局间的关联。</t>
    </r>
  </si>
  <si>
    <t xml:space="preserve">AH201410366101</t>
  </si>
  <si>
    <r>
      <rPr>
        <sz val="10"/>
        <rFont val="Noto Sans"/>
        <family val="2"/>
      </rPr>
      <t xml:space="preserve">围生期双酚</t>
    </r>
    <r>
      <rPr>
        <sz val="10"/>
        <rFont val="宋体"/>
        <family val="0"/>
        <charset val="134"/>
      </rPr>
      <t xml:space="preserve">A</t>
    </r>
    <r>
      <rPr>
        <sz val="10"/>
        <rFont val="Noto Sans"/>
        <family val="2"/>
      </rPr>
      <t xml:space="preserve">暴露诱导雌性大鼠中枢性性早熟及其分子作用机制</t>
    </r>
  </si>
  <si>
    <t xml:space="preserve">刘瑞山</t>
  </si>
  <si>
    <r>
      <rPr>
        <sz val="10"/>
        <rFont val="Noto Sans"/>
        <family val="2"/>
      </rPr>
      <t xml:space="preserve">张顺莉</t>
    </r>
    <r>
      <rPr>
        <sz val="10"/>
        <rFont val="宋体"/>
        <family val="0"/>
        <charset val="134"/>
      </rPr>
      <t xml:space="preserve">(1024010036),</t>
    </r>
    <r>
      <rPr>
        <sz val="10"/>
        <rFont val="Noto Sans"/>
        <family val="2"/>
      </rPr>
      <t xml:space="preserve">窦梦云</t>
    </r>
    <r>
      <rPr>
        <sz val="10"/>
        <rFont val="宋体"/>
        <family val="0"/>
        <charset val="134"/>
      </rPr>
      <t xml:space="preserve">(1024010038),</t>
    </r>
    <r>
      <rPr>
        <sz val="10"/>
        <rFont val="Noto Sans"/>
        <family val="2"/>
      </rPr>
      <t xml:space="preserve">刘超然</t>
    </r>
    <r>
      <rPr>
        <sz val="10"/>
        <rFont val="宋体"/>
        <family val="0"/>
        <charset val="134"/>
      </rPr>
      <t xml:space="preserve">(1024010040),</t>
    </r>
    <r>
      <rPr>
        <sz val="10"/>
        <rFont val="Noto Sans"/>
        <family val="2"/>
      </rPr>
      <t xml:space="preserve">付文佩</t>
    </r>
    <r>
      <rPr>
        <sz val="10"/>
        <rFont val="宋体"/>
        <family val="0"/>
        <charset val="134"/>
      </rPr>
      <t xml:space="preserve">(1024010039)</t>
    </r>
  </si>
  <si>
    <t xml:space="preserve">吴源</t>
  </si>
  <si>
    <r>
      <rPr>
        <sz val="10"/>
        <rFont val="Noto Sans"/>
        <family val="2"/>
      </rPr>
      <t xml:space="preserve">中枢性性早熟（</t>
    </r>
    <r>
      <rPr>
        <sz val="10"/>
        <rFont val="宋体"/>
        <family val="0"/>
        <charset val="134"/>
      </rPr>
      <t xml:space="preserve">CPP</t>
    </r>
    <r>
      <rPr>
        <sz val="10"/>
        <rFont val="Noto Sans"/>
        <family val="2"/>
      </rPr>
      <t xml:space="preserve">）具有与正常青春发育类同的下丘脑</t>
    </r>
    <r>
      <rPr>
        <sz val="10"/>
        <rFont val="宋体"/>
        <family val="0"/>
        <charset val="134"/>
      </rPr>
      <t xml:space="preserve">-</t>
    </r>
    <r>
      <rPr>
        <sz val="10"/>
        <rFont val="Noto Sans"/>
        <family val="2"/>
      </rPr>
      <t xml:space="preserve">垂体</t>
    </r>
    <r>
      <rPr>
        <sz val="10"/>
        <rFont val="宋体"/>
        <family val="0"/>
        <charset val="134"/>
      </rPr>
      <t xml:space="preserve">-</t>
    </r>
    <r>
      <rPr>
        <sz val="10"/>
        <rFont val="Noto Sans"/>
        <family val="2"/>
      </rPr>
      <t xml:space="preserve">性腺轴（</t>
    </r>
    <r>
      <rPr>
        <sz val="10"/>
        <rFont val="宋体"/>
        <family val="0"/>
        <charset val="134"/>
      </rPr>
      <t xml:space="preserve">hypothalamic pituitary gonadal axis, HPGA</t>
    </r>
    <r>
      <rPr>
        <sz val="10"/>
        <rFont val="Noto Sans"/>
        <family val="2"/>
      </rPr>
      <t xml:space="preserve">）的调控过程，由于</t>
    </r>
    <r>
      <rPr>
        <sz val="10"/>
        <rFont val="宋体"/>
        <family val="0"/>
        <charset val="134"/>
      </rPr>
      <t xml:space="preserve">HPGA</t>
    </r>
    <r>
      <rPr>
        <sz val="10"/>
        <rFont val="Noto Sans"/>
        <family val="2"/>
      </rPr>
      <t xml:space="preserve">的提前发动造成</t>
    </r>
    <r>
      <rPr>
        <sz val="10"/>
        <rFont val="宋体"/>
        <family val="0"/>
        <charset val="134"/>
      </rPr>
      <t xml:space="preserve">CPP</t>
    </r>
    <r>
      <rPr>
        <sz val="10"/>
        <rFont val="Noto Sans"/>
        <family val="2"/>
      </rPr>
      <t xml:space="preserve">。双酚</t>
    </r>
    <r>
      <rPr>
        <sz val="10"/>
        <rFont val="宋体"/>
        <family val="0"/>
        <charset val="134"/>
      </rPr>
      <t xml:space="preserve">A</t>
    </r>
    <r>
      <rPr>
        <sz val="10"/>
        <rFont val="Noto Sans"/>
        <family val="2"/>
      </rPr>
      <t xml:space="preserve">（</t>
    </r>
    <r>
      <rPr>
        <sz val="10"/>
        <rFont val="宋体"/>
        <family val="0"/>
        <charset val="134"/>
      </rPr>
      <t xml:space="preserve">BPA)</t>
    </r>
    <r>
      <rPr>
        <sz val="10"/>
        <rFont val="Noto Sans"/>
        <family val="2"/>
      </rPr>
      <t xml:space="preserve">作为环境内分泌干扰物的代表性物质之一，它的化学结构与雌激素相似，可以模拟内源性雌激素效应或干扰雌激素受体功能，导致体内正常性激素系统紊乱，干扰</t>
    </r>
    <r>
      <rPr>
        <sz val="10"/>
        <rFont val="宋体"/>
        <family val="0"/>
        <charset val="134"/>
      </rPr>
      <t xml:space="preserve">HPGA</t>
    </r>
    <r>
      <rPr>
        <sz val="10"/>
        <rFont val="Noto Sans"/>
        <family val="2"/>
      </rPr>
      <t xml:space="preserve">的启动、发生和稳态调控。本项目通过围生期</t>
    </r>
    <r>
      <rPr>
        <sz val="10"/>
        <rFont val="宋体"/>
        <family val="0"/>
        <charset val="134"/>
      </rPr>
      <t xml:space="preserve">BPA</t>
    </r>
    <r>
      <rPr>
        <sz val="10"/>
        <rFont val="Noto Sans"/>
        <family val="2"/>
      </rPr>
      <t xml:space="preserve">暴露，探讨对雌鼠性成熟发育过程及</t>
    </r>
    <r>
      <rPr>
        <sz val="10"/>
        <rFont val="宋体"/>
        <family val="0"/>
        <charset val="134"/>
      </rPr>
      <t xml:space="preserve">HPGA</t>
    </r>
    <r>
      <rPr>
        <sz val="10"/>
        <rFont val="Noto Sans"/>
        <family val="2"/>
      </rPr>
      <t xml:space="preserve">发育的影响，通过性激素和相关基因表达水平的分析阐明</t>
    </r>
    <r>
      <rPr>
        <sz val="10"/>
        <rFont val="宋体"/>
        <family val="0"/>
        <charset val="134"/>
      </rPr>
      <t xml:space="preserve">BPA</t>
    </r>
    <r>
      <rPr>
        <sz val="10"/>
        <rFont val="Noto Sans"/>
        <family val="2"/>
      </rPr>
      <t xml:space="preserve">导致</t>
    </r>
    <r>
      <rPr>
        <sz val="10"/>
        <rFont val="宋体"/>
        <family val="0"/>
        <charset val="134"/>
      </rPr>
      <t xml:space="preserve">CPP</t>
    </r>
    <r>
      <rPr>
        <sz val="10"/>
        <rFont val="Noto Sans"/>
        <family val="2"/>
      </rPr>
      <t xml:space="preserve">的分子机制。</t>
    </r>
  </si>
  <si>
    <t xml:space="preserve">AH201410366102</t>
  </si>
  <si>
    <t xml:space="preserve">安徽省皖北农村空巢老人生活质量及影响因素</t>
  </si>
  <si>
    <t xml:space="preserve">沈先卿</t>
  </si>
  <si>
    <r>
      <rPr>
        <sz val="10"/>
        <rFont val="Noto Sans"/>
        <family val="2"/>
      </rPr>
      <t xml:space="preserve">吕晓风</t>
    </r>
    <r>
      <rPr>
        <sz val="10"/>
        <rFont val="宋体"/>
        <family val="0"/>
        <charset val="134"/>
      </rPr>
      <t xml:space="preserve">(121020007),      </t>
    </r>
    <r>
      <rPr>
        <sz val="10"/>
        <rFont val="Noto Sans"/>
        <family val="2"/>
      </rPr>
      <t xml:space="preserve">吴贤梦</t>
    </r>
    <r>
      <rPr>
        <sz val="10"/>
        <rFont val="宋体"/>
        <family val="0"/>
        <charset val="134"/>
      </rPr>
      <t xml:space="preserve">(121020004),      </t>
    </r>
    <r>
      <rPr>
        <sz val="10"/>
        <rFont val="Noto Sans"/>
        <family val="2"/>
      </rPr>
      <t xml:space="preserve">李远程</t>
    </r>
    <r>
      <rPr>
        <sz val="10"/>
        <rFont val="宋体"/>
        <family val="0"/>
        <charset val="134"/>
      </rPr>
      <t xml:space="preserve">(121020048),      </t>
    </r>
    <r>
      <rPr>
        <sz val="10"/>
        <rFont val="Noto Sans"/>
        <family val="2"/>
      </rPr>
      <t xml:space="preserve">杨佳佳</t>
    </r>
    <r>
      <rPr>
        <sz val="10"/>
        <rFont val="宋体"/>
        <family val="0"/>
        <charset val="134"/>
      </rPr>
      <t xml:space="preserve">(121020006)   </t>
    </r>
  </si>
  <si>
    <t xml:space="preserve">黄芬</t>
  </si>
  <si>
    <r>
      <rPr>
        <sz val="10"/>
        <rFont val="Noto Sans"/>
        <family val="2"/>
      </rPr>
      <t xml:space="preserve">随着我国社会发展和人口老龄化进程的不断加快，农村空巢老年人的比例逐年增加，空巢老年人的生活质量及心理问题越来越多，而目前国内有关农村空巢老人健康问题的研究较少。因此，本课题拟在指导老师前期建立的现场基础上，通过对安徽省皖北三个地区近</t>
    </r>
    <r>
      <rPr>
        <sz val="10"/>
        <rFont val="宋体"/>
        <family val="0"/>
        <charset val="134"/>
      </rPr>
      <t xml:space="preserve">2000</t>
    </r>
    <r>
      <rPr>
        <sz val="10"/>
        <rFont val="Noto Sans"/>
        <family val="2"/>
      </rPr>
      <t xml:space="preserve">名农村空巢老人的流行病学调查，分析安徽省农村空巢老人生活质量的现状及其影响因素，为提高农村空巢老人生活质量和采取有针对性的干预措施及相关卫生政策的制定提供参考和依据。</t>
    </r>
  </si>
  <si>
    <t xml:space="preserve">AH201410366103</t>
  </si>
  <si>
    <r>
      <rPr>
        <sz val="10"/>
        <rFont val="宋体"/>
        <family val="0"/>
        <charset val="134"/>
      </rPr>
      <t xml:space="preserve">BPA</t>
    </r>
    <r>
      <rPr>
        <sz val="10"/>
        <rFont val="Noto Sans"/>
        <family val="2"/>
      </rPr>
      <t xml:space="preserve">诱导肥胖中巨噬细胞极化调控脂肪组织炎症的研究</t>
    </r>
  </si>
  <si>
    <t xml:space="preserve">张书雅</t>
  </si>
  <si>
    <r>
      <rPr>
        <sz val="10"/>
        <rFont val="Noto Sans"/>
        <family val="2"/>
      </rPr>
      <t xml:space="preserve">张安琪</t>
    </r>
    <r>
      <rPr>
        <sz val="10"/>
        <rFont val="宋体"/>
        <family val="0"/>
        <charset val="134"/>
      </rPr>
      <t xml:space="preserve">(121140009), </t>
    </r>
    <r>
      <rPr>
        <sz val="10"/>
        <rFont val="Noto Sans"/>
        <family val="2"/>
      </rPr>
      <t xml:space="preserve">王小玲</t>
    </r>
    <r>
      <rPr>
        <sz val="10"/>
        <rFont val="宋体"/>
        <family val="0"/>
        <charset val="134"/>
      </rPr>
      <t xml:space="preserve">(121140004), </t>
    </r>
    <r>
      <rPr>
        <sz val="10"/>
        <rFont val="Noto Sans"/>
        <family val="2"/>
      </rPr>
      <t xml:space="preserve">郭杨</t>
    </r>
    <r>
      <rPr>
        <sz val="10"/>
        <rFont val="宋体"/>
        <family val="0"/>
        <charset val="134"/>
      </rPr>
      <t xml:space="preserve">(121140015)</t>
    </r>
  </si>
  <si>
    <t xml:space="preserve">沈彤</t>
  </si>
  <si>
    <r>
      <rPr>
        <sz val="10"/>
        <rFont val="Noto Sans"/>
        <family val="2"/>
      </rPr>
      <t xml:space="preserve">环境致肥胖因子</t>
    </r>
    <r>
      <rPr>
        <sz val="10"/>
        <rFont val="宋体"/>
        <family val="0"/>
        <charset val="134"/>
      </rPr>
      <t xml:space="preserve">BPA</t>
    </r>
    <r>
      <rPr>
        <sz val="10"/>
        <rFont val="Noto Sans"/>
        <family val="2"/>
      </rPr>
      <t xml:space="preserve">暴露与肥胖显著相关，但其诱导肥胖机制目前仍然未完全阐明。脂肪组织巨噬细胞（</t>
    </r>
    <r>
      <rPr>
        <sz val="10"/>
        <rFont val="宋体"/>
        <family val="0"/>
        <charset val="134"/>
      </rPr>
      <t xml:space="preserve">ATM</t>
    </r>
    <r>
      <rPr>
        <sz val="10"/>
        <rFont val="Noto Sans"/>
        <family val="2"/>
      </rPr>
      <t xml:space="preserve">）极化状态可调控</t>
    </r>
    <r>
      <rPr>
        <sz val="10"/>
        <rFont val="宋体"/>
        <family val="0"/>
        <charset val="134"/>
      </rPr>
      <t xml:space="preserve">ATM</t>
    </r>
    <r>
      <rPr>
        <sz val="10"/>
        <rFont val="Noto Sans"/>
        <family val="2"/>
      </rPr>
      <t xml:space="preserve">在脂肪组织中的聚集和激活，改变肥胖脂肪组织炎症状态，影响肥胖的表型。本项目采用整体动物实验阐明</t>
    </r>
    <r>
      <rPr>
        <sz val="10"/>
        <rFont val="宋体"/>
        <family val="0"/>
        <charset val="134"/>
      </rPr>
      <t xml:space="preserve">BPA</t>
    </r>
    <r>
      <rPr>
        <sz val="10"/>
        <rFont val="Noto Sans"/>
        <family val="2"/>
      </rPr>
      <t xml:space="preserve">诱导肥胖中，</t>
    </r>
    <r>
      <rPr>
        <sz val="10"/>
        <rFont val="宋体"/>
        <family val="0"/>
        <charset val="134"/>
      </rPr>
      <t xml:space="preserve">ATM</t>
    </r>
    <r>
      <rPr>
        <sz val="10"/>
        <rFont val="Noto Sans"/>
        <family val="2"/>
      </rPr>
      <t xml:space="preserve">极化、脂肪组织炎症与肥胖的关系和时间变化过程，以及</t>
    </r>
    <r>
      <rPr>
        <sz val="10"/>
        <rFont val="宋体"/>
        <family val="0"/>
        <charset val="134"/>
      </rPr>
      <t xml:space="preserve">BPA</t>
    </r>
    <r>
      <rPr>
        <sz val="10"/>
        <rFont val="Noto Sans"/>
        <family val="2"/>
      </rPr>
      <t xml:space="preserve">诱导</t>
    </r>
    <r>
      <rPr>
        <sz val="10"/>
        <rFont val="宋体"/>
        <family val="0"/>
        <charset val="134"/>
      </rPr>
      <t xml:space="preserve">ATM</t>
    </r>
    <r>
      <rPr>
        <sz val="10"/>
        <rFont val="Noto Sans"/>
        <family val="2"/>
      </rPr>
      <t xml:space="preserve">极化的分子机制。本研究为阐明</t>
    </r>
    <r>
      <rPr>
        <sz val="10"/>
        <rFont val="宋体"/>
        <family val="0"/>
        <charset val="134"/>
      </rPr>
      <t xml:space="preserve">BPA</t>
    </r>
    <r>
      <rPr>
        <sz val="10"/>
        <rFont val="Noto Sans"/>
        <family val="2"/>
      </rPr>
      <t xml:space="preserve">暴露导致肥胖的发病及调控机制提供新的理论依据，并为防治环境</t>
    </r>
    <r>
      <rPr>
        <sz val="10"/>
        <rFont val="宋体"/>
        <family val="0"/>
        <charset val="134"/>
      </rPr>
      <t xml:space="preserve">BPA</t>
    </r>
    <r>
      <rPr>
        <sz val="10"/>
        <rFont val="Noto Sans"/>
        <family val="2"/>
      </rPr>
      <t xml:space="preserve">暴露的健康危害提供新的思路。</t>
    </r>
  </si>
  <si>
    <t xml:space="preserve">AH201410366104</t>
  </si>
  <si>
    <t xml:space="preserve">交通干线周围环境因素与中老年人高血压患病率关系的横断面研究</t>
  </si>
  <si>
    <t xml:space="preserve">江磊</t>
  </si>
  <si>
    <r>
      <rPr>
        <sz val="10"/>
        <rFont val="Noto Sans"/>
        <family val="2"/>
      </rPr>
      <t xml:space="preserve">汤谦</t>
    </r>
    <r>
      <rPr>
        <sz val="10"/>
        <rFont val="宋体"/>
        <family val="0"/>
        <charset val="134"/>
      </rPr>
      <t xml:space="preserve">(121021011),
</t>
    </r>
    <r>
      <rPr>
        <sz val="10"/>
        <rFont val="Noto Sans"/>
        <family val="2"/>
      </rPr>
      <t xml:space="preserve">张衡</t>
    </r>
    <r>
      <rPr>
        <sz val="10"/>
        <rFont val="宋体"/>
        <family val="0"/>
        <charset val="134"/>
      </rPr>
      <t xml:space="preserve">(1021020058), 
</t>
    </r>
    <r>
      <rPr>
        <sz val="10"/>
        <rFont val="Noto Sans"/>
        <family val="2"/>
      </rPr>
      <t xml:space="preserve">尹万军</t>
    </r>
    <r>
      <rPr>
        <sz val="10"/>
        <rFont val="宋体"/>
        <family val="0"/>
        <charset val="134"/>
      </rPr>
      <t xml:space="preserve">(121021019),
</t>
    </r>
    <r>
      <rPr>
        <sz val="10"/>
        <rFont val="Noto Sans"/>
        <family val="2"/>
      </rPr>
      <t xml:space="preserve">王鹏</t>
    </r>
    <r>
      <rPr>
        <sz val="10"/>
        <rFont val="宋体"/>
        <family val="0"/>
        <charset val="134"/>
      </rPr>
      <t xml:space="preserve">(1021020059)
</t>
    </r>
  </si>
  <si>
    <t xml:space="preserve">翟金霞</t>
  </si>
  <si>
    <t xml:space="preserve">本次创新项目主要是了解庐江县周边交通干线周围农村中老年高血压患者高血压知晓、患病、控制情况、周围空气污染、噪声情况以及生活质量现状，探讨血压与环境危险因素的关系，探索噪声与空气污染对老年高血压患者生活质量的影响大小，为改善其周围环境危险因素，从而为今后预防交通干线周围罹患高血压提供科学依据。</t>
  </si>
  <si>
    <t xml:space="preserve">AH201410366105</t>
  </si>
  <si>
    <t xml:space="preserve">微囊藻毒素暴露对斑马鱼脑病理学研究</t>
  </si>
  <si>
    <t xml:space="preserve">周程</t>
  </si>
  <si>
    <r>
      <rPr>
        <sz val="10"/>
        <rFont val="Noto Sans"/>
        <family val="2"/>
      </rPr>
      <t xml:space="preserve">郑金鑫</t>
    </r>
    <r>
      <rPr>
        <sz val="10"/>
        <rFont val="宋体"/>
        <family val="0"/>
        <charset val="134"/>
      </rPr>
      <t xml:space="preserve">(1021020051),</t>
    </r>
    <r>
      <rPr>
        <sz val="10"/>
        <rFont val="Noto Sans"/>
        <family val="2"/>
      </rPr>
      <t xml:space="preserve">开文龙</t>
    </r>
    <r>
      <rPr>
        <sz val="10"/>
        <rFont val="宋体"/>
        <family val="0"/>
        <charset val="134"/>
      </rPr>
      <t xml:space="preserve">(1021020019),</t>
    </r>
    <r>
      <rPr>
        <sz val="10"/>
        <rFont val="Noto Sans"/>
        <family val="2"/>
      </rPr>
      <t xml:space="preserve">吴修龙</t>
    </r>
    <r>
      <rPr>
        <sz val="10"/>
        <rFont val="宋体"/>
        <family val="0"/>
        <charset val="134"/>
      </rPr>
      <t xml:space="preserve">(102102004</t>
    </r>
    <r>
      <rPr>
        <sz val="10"/>
        <rFont val="Noto Sans"/>
        <family val="2"/>
      </rPr>
      <t xml:space="preserve">）</t>
    </r>
  </si>
  <si>
    <t xml:space="preserve">赵素娟</t>
  </si>
  <si>
    <t xml:space="preserve">本项目通过安徽巢湖野外采集水样和水质数据分析，了解水体富营养化的基本状态，掌握野外水样采集方法，结合实验室微囊藻毒素暴露对斑马鱼脑的病理学结构改变，评估水华产生的微囊藻毒素对神经系统的影响。</t>
  </si>
  <si>
    <t xml:space="preserve">AH201410366106</t>
  </si>
  <si>
    <r>
      <rPr>
        <sz val="10"/>
        <rFont val="Noto Sans"/>
        <family val="2"/>
      </rPr>
      <t xml:space="preserve">合肥市区大米中</t>
    </r>
    <r>
      <rPr>
        <sz val="10"/>
        <rFont val="宋体"/>
        <family val="0"/>
        <charset val="134"/>
      </rPr>
      <t xml:space="preserve">3</t>
    </r>
    <r>
      <rPr>
        <sz val="10"/>
        <rFont val="Noto Sans"/>
        <family val="2"/>
      </rPr>
      <t xml:space="preserve">种常见重金属含量的检测及其安全性评估</t>
    </r>
  </si>
  <si>
    <t xml:space="preserve">刘梦丽</t>
  </si>
  <si>
    <r>
      <rPr>
        <sz val="10"/>
        <rFont val="Noto Sans"/>
        <family val="2"/>
      </rPr>
      <t xml:space="preserve">王璨璨</t>
    </r>
    <r>
      <rPr>
        <sz val="10"/>
        <rFont val="宋体"/>
        <family val="0"/>
        <charset val="134"/>
      </rPr>
      <t xml:space="preserve">(1121160027),</t>
    </r>
    <r>
      <rPr>
        <sz val="10"/>
        <rFont val="Noto Sans"/>
        <family val="2"/>
      </rPr>
      <t xml:space="preserve">刘强</t>
    </r>
    <r>
      <rPr>
        <sz val="10"/>
        <rFont val="宋体"/>
        <family val="0"/>
        <charset val="134"/>
      </rPr>
      <t xml:space="preserve">(1121160030), </t>
    </r>
    <r>
      <rPr>
        <sz val="10"/>
        <rFont val="Noto Sans"/>
        <family val="2"/>
      </rPr>
      <t xml:space="preserve">柳胜男</t>
    </r>
    <r>
      <rPr>
        <sz val="10"/>
        <rFont val="宋体"/>
        <family val="0"/>
        <charset val="134"/>
      </rPr>
      <t xml:space="preserve">(1121160028),</t>
    </r>
    <r>
      <rPr>
        <sz val="10"/>
        <rFont val="Noto Sans"/>
        <family val="2"/>
      </rPr>
      <t xml:space="preserve">靳秀秀</t>
    </r>
    <r>
      <rPr>
        <sz val="10"/>
        <rFont val="宋体"/>
        <family val="0"/>
        <charset val="134"/>
      </rPr>
      <t xml:space="preserve">(1121160026)</t>
    </r>
  </si>
  <si>
    <t xml:space="preserve">王素芳</t>
  </si>
  <si>
    <r>
      <rPr>
        <sz val="10"/>
        <rFont val="Noto Sans"/>
        <family val="2"/>
      </rPr>
      <t xml:space="preserve">随着工业的发展以及人类的生产和生活使得农田环境日益恶化，导致一些大米中重金属含量超标，直接威胁人们的健康。本项目拟在合肥市超市及菜市场随机抽取</t>
    </r>
    <r>
      <rPr>
        <sz val="10"/>
        <rFont val="宋体"/>
        <family val="0"/>
        <charset val="134"/>
      </rPr>
      <t xml:space="preserve">20</t>
    </r>
    <r>
      <rPr>
        <sz val="10"/>
        <rFont val="Noto Sans"/>
        <family val="2"/>
      </rPr>
      <t xml:space="preserve">份大米样品，采用国标的方法测定合肥市区大米中</t>
    </r>
    <r>
      <rPr>
        <sz val="10"/>
        <rFont val="宋体"/>
        <family val="0"/>
        <charset val="134"/>
      </rPr>
      <t xml:space="preserve">3</t>
    </r>
    <r>
      <rPr>
        <sz val="10"/>
        <rFont val="Noto Sans"/>
        <family val="2"/>
      </rPr>
      <t xml:space="preserve">种常见的重金属含量（镉，铅，砷），了解其污染水平，并查阅大量文献，结合合肥市区大米中</t>
    </r>
    <r>
      <rPr>
        <sz val="10"/>
        <rFont val="宋体"/>
        <family val="0"/>
        <charset val="134"/>
      </rPr>
      <t xml:space="preserve">3</t>
    </r>
    <r>
      <rPr>
        <sz val="10"/>
        <rFont val="Noto Sans"/>
        <family val="2"/>
      </rPr>
      <t xml:space="preserve">种常见的重金属污染水平，对合肥市区大米中</t>
    </r>
    <r>
      <rPr>
        <sz val="10"/>
        <rFont val="宋体"/>
        <family val="0"/>
        <charset val="134"/>
      </rPr>
      <t xml:space="preserve">3</t>
    </r>
    <r>
      <rPr>
        <sz val="10"/>
        <rFont val="Noto Sans"/>
        <family val="2"/>
      </rPr>
      <t xml:space="preserve">种常见的重金属污染进行安全性评估。</t>
    </r>
  </si>
  <si>
    <t xml:space="preserve">AH201410366107</t>
  </si>
  <si>
    <t xml:space="preserve">大学生课余时间利用与管理对核心竞争力形成的影响</t>
  </si>
  <si>
    <t xml:space="preserve">吴小婷</t>
  </si>
  <si>
    <r>
      <rPr>
        <sz val="10"/>
        <rFont val="Noto Sans"/>
        <family val="2"/>
      </rPr>
      <t xml:space="preserve">刘静</t>
    </r>
    <r>
      <rPr>
        <sz val="10"/>
        <rFont val="宋体"/>
        <family val="0"/>
        <charset val="134"/>
      </rPr>
      <t xml:space="preserve">(1121070040),
</t>
    </r>
    <r>
      <rPr>
        <sz val="10"/>
        <rFont val="Noto Sans"/>
        <family val="2"/>
      </rPr>
      <t xml:space="preserve">姚雪</t>
    </r>
    <r>
      <rPr>
        <sz val="10"/>
        <rFont val="宋体"/>
        <family val="0"/>
        <charset val="134"/>
      </rPr>
      <t xml:space="preserve">(1121070058),
</t>
    </r>
    <r>
      <rPr>
        <sz val="10"/>
        <rFont val="Noto Sans"/>
        <family val="2"/>
      </rPr>
      <t xml:space="preserve">陈夏</t>
    </r>
    <r>
      <rPr>
        <sz val="10"/>
        <rFont val="宋体"/>
        <family val="0"/>
        <charset val="134"/>
      </rPr>
      <t xml:space="preserve">(1121070063)
</t>
    </r>
  </si>
  <si>
    <t xml:space="preserve">章新琼</t>
  </si>
  <si>
    <r>
      <rPr>
        <sz val="10"/>
        <rFont val="Noto Sans"/>
        <family val="2"/>
      </rPr>
      <t xml:space="preserve">大学生的核心竞争力是一种以个人专长为核心的综合优势</t>
    </r>
    <r>
      <rPr>
        <sz val="10"/>
        <rFont val="宋体"/>
        <family val="0"/>
        <charset val="134"/>
      </rPr>
      <t xml:space="preserve">,</t>
    </r>
    <r>
      <rPr>
        <sz val="10"/>
        <rFont val="Noto Sans"/>
        <family val="2"/>
      </rPr>
      <t xml:space="preserve">是大学生个人发展的根基。
其核心竞争力的形成与课堂学习和课余生活密切相关，然而有研究显示大学生对课余
时间的利用与管理处于一般水平并且存在诸多问题。本研究通过系列标准化量表与相关自设问卷，采用便利抽样法调查在肥</t>
    </r>
    <r>
      <rPr>
        <sz val="10"/>
        <rFont val="宋体"/>
        <family val="0"/>
        <charset val="134"/>
      </rPr>
      <t xml:space="preserve">4</t>
    </r>
    <r>
      <rPr>
        <sz val="10"/>
        <rFont val="Noto Sans"/>
        <family val="2"/>
      </rPr>
      <t xml:space="preserve">所高校大学生课余时间的安排情况、时间管理和
核心竞争力水平。以期为高校学生管理工作提供重要借鉴，为大学生合理利用与管理
课余时间提供科学指导，进而推动大学生核心竞争力的形成与完善。</t>
    </r>
  </si>
  <si>
    <t xml:space="preserve">AH201410366108</t>
  </si>
  <si>
    <t xml:space="preserve">本科护生人际信任与社会支持及自我价值感的相关性研究</t>
  </si>
  <si>
    <r>
      <rPr>
        <sz val="10"/>
        <rFont val="Noto Sans"/>
        <family val="2"/>
      </rPr>
      <t xml:space="preserve">汪志琴</t>
    </r>
    <r>
      <rPr>
        <sz val="10"/>
        <rFont val="宋体"/>
        <family val="0"/>
        <charset val="134"/>
      </rPr>
      <t xml:space="preserve">(1121070051), </t>
    </r>
    <r>
      <rPr>
        <sz val="10"/>
        <rFont val="Noto Sans"/>
        <family val="2"/>
      </rPr>
      <t xml:space="preserve">刘嘻嘻</t>
    </r>
    <r>
      <rPr>
        <sz val="10"/>
        <rFont val="宋体"/>
        <family val="0"/>
        <charset val="134"/>
      </rPr>
      <t xml:space="preserve">(1121070105), </t>
    </r>
    <r>
      <rPr>
        <sz val="10"/>
        <rFont val="Noto Sans"/>
        <family val="2"/>
      </rPr>
      <t xml:space="preserve">刘思语</t>
    </r>
    <r>
      <rPr>
        <sz val="10"/>
        <rFont val="宋体"/>
        <family val="0"/>
        <charset val="134"/>
      </rPr>
      <t xml:space="preserve">(1121070116), </t>
    </r>
    <r>
      <rPr>
        <sz val="10"/>
        <rFont val="Noto Sans"/>
        <family val="2"/>
      </rPr>
      <t xml:space="preserve">胡敏</t>
    </r>
    <r>
      <rPr>
        <sz val="10"/>
        <rFont val="宋体"/>
        <family val="0"/>
        <charset val="134"/>
      </rPr>
      <t xml:space="preserve">(1121070102)</t>
    </r>
  </si>
  <si>
    <t xml:space="preserve">王维利</t>
  </si>
  <si>
    <t xml:space="preserve">近年来，我国的医患关系日趋紧张，纠纷层出不穷，医患矛盾十分突出，已成为备受关注的社会问题，不仅严重威胁医务人员的身心健康和人身安全，也危害了患者健康利益甚至生命权利。如何建立良好的医患关系成为目前探讨的热点之一。医患间信任的缺失和医疗资源的分配不均匀是导致医患矛盾的根本原因。而作为未来护士的储备军——护理本科生，其人际信任水平决定着从业后是否能发挥建立良好医患关系的“桥梁”作用。因此，本研究以护理本科生为研究对象，了解其人际信任的状况，探讨其与自我价值感及社会支持的相互关系，可以帮助学生意识到人际信任的重要性，完善其心理健康；并且，本研究可以为今后有针对性的改善护理本科生的人际信任提供依据。</t>
  </si>
  <si>
    <t xml:space="preserve">AH201410366109</t>
  </si>
  <si>
    <r>
      <rPr>
        <sz val="10"/>
        <rFont val="Noto Sans"/>
        <family val="2"/>
      </rPr>
      <t xml:space="preserve">葡萄胎清宫术后患者对移动信息服务的</t>
    </r>
    <r>
      <rPr>
        <sz val="10"/>
        <rFont val="宋体"/>
        <family val="0"/>
        <charset val="134"/>
      </rPr>
      <t xml:space="preserve">UTAUT</t>
    </r>
    <r>
      <rPr>
        <sz val="10"/>
        <rFont val="Noto Sans"/>
        <family val="2"/>
      </rPr>
      <t xml:space="preserve">接受模型的实证研究</t>
    </r>
  </si>
  <si>
    <r>
      <rPr>
        <sz val="10"/>
        <rFont val="Noto Sans"/>
        <family val="2"/>
      </rPr>
      <t xml:space="preserve">张珊珊</t>
    </r>
    <r>
      <rPr>
        <sz val="10"/>
        <rFont val="宋体"/>
        <family val="0"/>
        <charset val="134"/>
      </rPr>
      <t xml:space="preserve">(1121070147),
</t>
    </r>
    <r>
      <rPr>
        <sz val="10"/>
        <rFont val="Noto Sans"/>
        <family val="2"/>
      </rPr>
      <t xml:space="preserve">潘南南</t>
    </r>
    <r>
      <rPr>
        <sz val="10"/>
        <rFont val="宋体"/>
        <family val="0"/>
        <charset val="134"/>
      </rPr>
      <t xml:space="preserve">(1121070056),
</t>
    </r>
    <r>
      <rPr>
        <sz val="10"/>
        <rFont val="Noto Sans"/>
        <family val="2"/>
      </rPr>
      <t xml:space="preserve">薛金凤</t>
    </r>
    <r>
      <rPr>
        <sz val="10"/>
        <rFont val="宋体"/>
        <family val="0"/>
        <charset val="134"/>
      </rPr>
      <t xml:space="preserve">(1121070048),
</t>
    </r>
    <r>
      <rPr>
        <sz val="10"/>
        <rFont val="Noto Sans"/>
        <family val="2"/>
      </rPr>
      <t xml:space="preserve">倪倩倩</t>
    </r>
    <r>
      <rPr>
        <sz val="10"/>
        <rFont val="宋体"/>
        <family val="0"/>
        <charset val="134"/>
      </rPr>
      <t xml:space="preserve">(201320287)</t>
    </r>
  </si>
  <si>
    <t xml:space="preserve">周利华</t>
  </si>
  <si>
    <r>
      <rPr>
        <sz val="10"/>
        <rFont val="Noto Sans"/>
        <family val="2"/>
      </rPr>
      <t xml:space="preserve">基于患者手机的高普及率、高使用率，移动信息服务的便捷性、低成本，以往研究显示
运用移动短信服务能够提高患者的治疗依从性和自我管理效果。本研究从葡萄胎患者角
度考虑，通过文献分析影响患者接受移动信息服务的行为意向的关键因素和调节变量，
对</t>
    </r>
    <r>
      <rPr>
        <sz val="10"/>
        <rFont val="宋体"/>
        <family val="0"/>
        <charset val="134"/>
      </rPr>
      <t xml:space="preserve">UTAUT</t>
    </r>
    <r>
      <rPr>
        <sz val="10"/>
        <rFont val="Noto Sans"/>
        <family val="2"/>
      </rPr>
      <t xml:space="preserve">模型进行有针对性的修正，再通过验证性因素分析，构建葡萄胎清宫术患者接
受移动信息服务进行随访的行为意向模型，为进一步实施有针对性的干预性研究提供参
考和依据。</t>
    </r>
  </si>
  <si>
    <t xml:space="preserve">AH201410366110</t>
  </si>
  <si>
    <t xml:space="preserve">在校医学生专业价值观、学习倦怠、学习投入的相关性研究</t>
  </si>
  <si>
    <t xml:space="preserve">齐敦昕</t>
  </si>
  <si>
    <r>
      <rPr>
        <sz val="10"/>
        <rFont val="Noto Sans"/>
        <family val="2"/>
      </rPr>
      <t xml:space="preserve">曹萍</t>
    </r>
    <r>
      <rPr>
        <sz val="10"/>
        <rFont val="宋体"/>
        <family val="0"/>
        <charset val="134"/>
      </rPr>
      <t xml:space="preserve">(1121070221),
</t>
    </r>
    <r>
      <rPr>
        <sz val="10"/>
        <rFont val="Noto Sans"/>
        <family val="2"/>
      </rPr>
      <t xml:space="preserve">金婧云</t>
    </r>
    <r>
      <rPr>
        <sz val="10"/>
        <rFont val="宋体"/>
        <family val="0"/>
        <charset val="134"/>
      </rPr>
      <t xml:space="preserve">(1121070217),
</t>
    </r>
    <r>
      <rPr>
        <sz val="10"/>
        <rFont val="Noto Sans"/>
        <family val="2"/>
      </rPr>
      <t xml:space="preserve">季弘盈</t>
    </r>
    <r>
      <rPr>
        <sz val="10"/>
        <rFont val="宋体"/>
        <family val="0"/>
        <charset val="134"/>
      </rPr>
      <t xml:space="preserve">(1121070216),
</t>
    </r>
    <r>
      <rPr>
        <sz val="10"/>
        <rFont val="Noto Sans"/>
        <family val="2"/>
      </rPr>
      <t xml:space="preserve">吴利萍</t>
    </r>
    <r>
      <rPr>
        <sz val="10"/>
        <rFont val="宋体"/>
        <family val="0"/>
        <charset val="134"/>
      </rPr>
      <t xml:space="preserve">(1121070228)</t>
    </r>
  </si>
  <si>
    <t xml:space="preserve">洪静芳      
赵云峰</t>
  </si>
  <si>
    <t xml:space="preserve">副教授
助理研究员</t>
  </si>
  <si>
    <r>
      <rPr>
        <sz val="10"/>
        <rFont val="Noto Sans"/>
        <family val="2"/>
      </rPr>
      <t xml:space="preserve">本研究项目旨在调查分析研究在校医学生专业价值观，学习倦怠，学习投入三者之间的内在关系。目前
国内外研究大部分比较单一。关于这三者之间的相关性研究甚少。本项目主要是通过在现有的量表基础
上调查探讨出三者之间的内在关系，以期对在校医学生专业价值观进行深入研究，以促进医学生形成符
合行业要求的专业价值观。本组成员及前期工作已准备充分，拟自</t>
    </r>
    <r>
      <rPr>
        <sz val="10"/>
        <rFont val="宋体"/>
        <family val="0"/>
        <charset val="134"/>
      </rPr>
      <t xml:space="preserve">2014</t>
    </r>
    <r>
      <rPr>
        <sz val="10"/>
        <rFont val="Noto Sans"/>
        <family val="2"/>
      </rPr>
      <t xml:space="preserve">年</t>
    </r>
    <r>
      <rPr>
        <sz val="10"/>
        <rFont val="宋体"/>
        <family val="0"/>
        <charset val="134"/>
      </rPr>
      <t xml:space="preserve">9</t>
    </r>
    <r>
      <rPr>
        <sz val="10"/>
        <rFont val="Noto Sans"/>
        <family val="2"/>
      </rPr>
      <t xml:space="preserve">月展开项目研究，于</t>
    </r>
    <r>
      <rPr>
        <sz val="10"/>
        <rFont val="宋体"/>
        <family val="0"/>
        <charset val="134"/>
      </rPr>
      <t xml:space="preserve">2015</t>
    </r>
    <r>
      <rPr>
        <sz val="10"/>
        <rFont val="Noto Sans"/>
        <family val="2"/>
      </rPr>
      <t xml:space="preserve">年
</t>
    </r>
    <r>
      <rPr>
        <sz val="10"/>
        <rFont val="宋体"/>
        <family val="0"/>
        <charset val="134"/>
      </rPr>
      <t xml:space="preserve">9</t>
    </r>
    <r>
      <rPr>
        <sz val="10"/>
        <rFont val="Noto Sans"/>
        <family val="2"/>
      </rPr>
      <t xml:space="preserve">月前结题，撰写总结报告并发表研究论文。</t>
    </r>
  </si>
  <si>
    <t xml:space="preserve">AH201410366111</t>
  </si>
  <si>
    <t xml:space="preserve">大学生自我表露与宿舍人际关系的相关性研究</t>
  </si>
  <si>
    <t xml:space="preserve">孙律阳</t>
  </si>
  <si>
    <r>
      <rPr>
        <sz val="10"/>
        <rFont val="Noto Sans"/>
        <family val="2"/>
      </rPr>
      <t xml:space="preserve">陈引</t>
    </r>
    <r>
      <rPr>
        <sz val="10"/>
        <rFont val="宋体"/>
        <family val="0"/>
        <charset val="134"/>
      </rPr>
      <t xml:space="preserve">(1121070155),
</t>
    </r>
    <r>
      <rPr>
        <sz val="10"/>
        <rFont val="Noto Sans"/>
        <family val="2"/>
      </rPr>
      <t xml:space="preserve">査玲玲</t>
    </r>
    <r>
      <rPr>
        <sz val="10"/>
        <rFont val="宋体"/>
        <family val="0"/>
        <charset val="134"/>
      </rPr>
      <t xml:space="preserve">(1121070154),
</t>
    </r>
    <r>
      <rPr>
        <sz val="10"/>
        <rFont val="Noto Sans"/>
        <family val="2"/>
      </rPr>
      <t xml:space="preserve">吕君</t>
    </r>
    <r>
      <rPr>
        <sz val="10"/>
        <rFont val="宋体"/>
        <family val="0"/>
        <charset val="134"/>
      </rPr>
      <t xml:space="preserve">(1121070146)</t>
    </r>
  </si>
  <si>
    <t xml:space="preserve">李惠萍</t>
  </si>
  <si>
    <t xml:space="preserve">宿舍作为大学生生活和学习的主要场所，寝室成员之间可能会有一些小的摩擦和争吵，有的甚至会出现
拉帮结派的情况，这些都影响了大学生之间的和谐。自我表露是告诉他人一个关于自己的信息，真诚地
与他人分享自己个人的、秘密的想法与感觉的过程。国内外学者在大量研究了大学生自我表露与人际关
系后发现：大学生宿舍总体上还算和谐，但是存在一部分寝室存在着缺乏自我表露的情况。好的自我表
露可以改善大学生的人际关系，促进大学生更好地适应大学生活，而宿舍成员之间的关系属于大学生人
际关系的一部分，所以提出《大学生自我表露与宿舍人际关系的相关性研》。验证大学生自我表露与宿
舍人际关系之间的关系，从而为大学辅导员改善大学生人际关系提供理论依据以及为大学生寻找自己人
际关系不好的原因提供帮助。</t>
  </si>
  <si>
    <t xml:space="preserve">AH201410366112</t>
  </si>
  <si>
    <r>
      <rPr>
        <sz val="10"/>
        <rFont val="Noto Sans"/>
        <family val="2"/>
      </rPr>
      <t xml:space="preserve">大学生</t>
    </r>
    <r>
      <rPr>
        <sz val="10"/>
        <rFont val="宋体"/>
        <family val="0"/>
        <charset val="134"/>
      </rPr>
      <t xml:space="preserve">WiFi</t>
    </r>
    <r>
      <rPr>
        <sz val="10"/>
        <rFont val="Noto Sans"/>
        <family val="2"/>
      </rPr>
      <t xml:space="preserve">依赖倾向及
其危害的调查</t>
    </r>
  </si>
  <si>
    <t xml:space="preserve">付代芳</t>
  </si>
  <si>
    <r>
      <rPr>
        <sz val="10"/>
        <rFont val="Noto Sans"/>
        <family val="2"/>
      </rPr>
      <t xml:space="preserve">程慧</t>
    </r>
    <r>
      <rPr>
        <sz val="10"/>
        <rFont val="宋体"/>
        <family val="0"/>
        <charset val="134"/>
      </rPr>
      <t xml:space="preserve">(1121070171)</t>
    </r>
  </si>
  <si>
    <t xml:space="preserve">杨娅娟</t>
  </si>
  <si>
    <r>
      <rPr>
        <sz val="10"/>
        <rFont val="Noto Sans"/>
        <family val="2"/>
      </rPr>
      <t xml:space="preserve">随着无线上网和智能手机的普及，当代大学生应用</t>
    </r>
    <r>
      <rPr>
        <sz val="10"/>
        <rFont val="宋体"/>
        <family val="0"/>
        <charset val="134"/>
      </rPr>
      <t xml:space="preserve">Wi-Fi</t>
    </r>
    <r>
      <rPr>
        <sz val="10"/>
        <rFont val="Noto Sans"/>
        <family val="2"/>
      </rPr>
      <t xml:space="preserve">上网、刷微博、聊微信、</t>
    </r>
    <r>
      <rPr>
        <sz val="10"/>
        <rFont val="宋体"/>
        <family val="0"/>
        <charset val="134"/>
      </rPr>
      <t xml:space="preserve">QQ</t>
    </r>
    <r>
      <rPr>
        <sz val="10"/>
        <rFont val="Noto Sans"/>
        <family val="2"/>
      </rPr>
      <t xml:space="preserve">的现象越来越普
遍。然而，</t>
    </r>
    <r>
      <rPr>
        <sz val="10"/>
        <rFont val="宋体"/>
        <family val="0"/>
        <charset val="134"/>
      </rPr>
      <t xml:space="preserve">Wi-Fi</t>
    </r>
    <r>
      <rPr>
        <sz val="10"/>
        <rFont val="Noto Sans"/>
        <family val="2"/>
      </rPr>
      <t xml:space="preserve">在带给我们方便的同时，也带来了一些值得思考的问题，如</t>
    </r>
    <r>
      <rPr>
        <sz val="10"/>
        <rFont val="宋体"/>
        <family val="0"/>
        <charset val="134"/>
      </rPr>
      <t xml:space="preserve">Wi-Fi</t>
    </r>
    <r>
      <rPr>
        <sz val="10"/>
        <rFont val="Noto Sans"/>
        <family val="2"/>
      </rPr>
      <t xml:space="preserve">依赖倾向，而进
行《大学生</t>
    </r>
    <r>
      <rPr>
        <sz val="10"/>
        <rFont val="宋体"/>
        <family val="0"/>
        <charset val="134"/>
      </rPr>
      <t xml:space="preserve">Wi-Fi</t>
    </r>
    <r>
      <rPr>
        <sz val="10"/>
        <rFont val="Noto Sans"/>
        <family val="2"/>
      </rPr>
      <t xml:space="preserve">依赖倾向及其危害的调查》，可以帮助大学生扩展关于</t>
    </r>
    <r>
      <rPr>
        <sz val="10"/>
        <rFont val="宋体"/>
        <family val="0"/>
        <charset val="134"/>
      </rPr>
      <t xml:space="preserve">WiFi</t>
    </r>
    <r>
      <rPr>
        <sz val="10"/>
        <rFont val="Noto Sans"/>
        <family val="2"/>
      </rPr>
      <t xml:space="preserve">的知识，了解</t>
    </r>
    <r>
      <rPr>
        <sz val="10"/>
        <rFont val="宋体"/>
        <family val="0"/>
        <charset val="134"/>
      </rPr>
      <t xml:space="preserve">Wi-Fi</t>
    </r>
    <r>
      <rPr>
        <sz val="10"/>
        <rFont val="Noto Sans"/>
        <family val="2"/>
      </rPr>
      <t xml:space="preserve">依
赖的表现，懂得</t>
    </r>
    <r>
      <rPr>
        <sz val="10"/>
        <rFont val="宋体"/>
        <family val="0"/>
        <charset val="134"/>
      </rPr>
      <t xml:space="preserve">Wi-Fi</t>
    </r>
    <r>
      <rPr>
        <sz val="10"/>
        <rFont val="Noto Sans"/>
        <family val="2"/>
      </rPr>
      <t xml:space="preserve">长久应用的危害，为寻求防治</t>
    </r>
    <r>
      <rPr>
        <sz val="10"/>
        <rFont val="宋体"/>
        <family val="0"/>
        <charset val="134"/>
      </rPr>
      <t xml:space="preserve">WiFi</t>
    </r>
    <r>
      <rPr>
        <sz val="10"/>
        <rFont val="Noto Sans"/>
        <family val="2"/>
      </rPr>
      <t xml:space="preserve">依赖倾向的有效措施提供参考。</t>
    </r>
  </si>
  <si>
    <t xml:space="preserve">AH201410366113</t>
  </si>
  <si>
    <t xml:space="preserve">医患关系对护理本科生
择业观的影响</t>
  </si>
  <si>
    <t xml:space="preserve">王雅茹</t>
  </si>
  <si>
    <r>
      <rPr>
        <sz val="10"/>
        <rFont val="Noto Sans"/>
        <family val="2"/>
      </rPr>
      <t xml:space="preserve">管燕红</t>
    </r>
    <r>
      <rPr>
        <sz val="10"/>
        <rFont val="宋体"/>
        <family val="0"/>
        <charset val="134"/>
      </rPr>
      <t xml:space="preserve">(121070159),
</t>
    </r>
    <r>
      <rPr>
        <sz val="10"/>
        <rFont val="Noto Sans"/>
        <family val="2"/>
      </rPr>
      <t xml:space="preserve">刘艳秋</t>
    </r>
    <r>
      <rPr>
        <sz val="10"/>
        <rFont val="宋体"/>
        <family val="0"/>
        <charset val="134"/>
      </rPr>
      <t xml:space="preserve">(121070160),
</t>
    </r>
    <r>
      <rPr>
        <sz val="10"/>
        <rFont val="Noto Sans"/>
        <family val="2"/>
      </rPr>
      <t xml:space="preserve">马玲玲</t>
    </r>
    <r>
      <rPr>
        <sz val="10"/>
        <rFont val="宋体"/>
        <family val="0"/>
        <charset val="134"/>
      </rPr>
      <t xml:space="preserve">(121070161),
</t>
    </r>
    <r>
      <rPr>
        <sz val="10"/>
        <rFont val="Noto Sans"/>
        <family val="2"/>
      </rPr>
      <t xml:space="preserve">苏玉婷</t>
    </r>
    <r>
      <rPr>
        <sz val="10"/>
        <rFont val="宋体"/>
        <family val="0"/>
        <charset val="134"/>
      </rPr>
      <t xml:space="preserve">(121070162)</t>
    </r>
  </si>
  <si>
    <t xml:space="preserve">吴卫琴</t>
  </si>
  <si>
    <t xml:space="preserve">护理专业大学生作为潜在的卫生人力资源，了解他们对医患关系的认知情况，对促进大学生身心健康和
未来医患关系的改善有着非常重要的意义。通过调查，了解医患关系对护生择业观的影响，为采取相应
的措施、帮助护生树立理性的就业择业观提供参考。</t>
  </si>
  <si>
    <t xml:space="preserve">AH201410366114</t>
  </si>
  <si>
    <r>
      <rPr>
        <sz val="10"/>
        <rFont val="Noto Sans"/>
        <family val="2"/>
      </rPr>
      <t xml:space="preserve">橙皮素衍生物对</t>
    </r>
    <r>
      <rPr>
        <sz val="10"/>
        <rFont val="宋体"/>
        <family val="0"/>
        <charset val="134"/>
      </rPr>
      <t xml:space="preserve">CCL4</t>
    </r>
    <r>
      <rPr>
        <sz val="10"/>
        <rFont val="Noto Sans"/>
        <family val="2"/>
      </rPr>
      <t xml:space="preserve">诱导小鼠急性肝损伤的保护作用及机制研究</t>
    </r>
  </si>
  <si>
    <t xml:space="preserve">卜芳田</t>
  </si>
  <si>
    <r>
      <rPr>
        <sz val="10"/>
        <rFont val="Noto Sans"/>
        <family val="2"/>
      </rPr>
      <t xml:space="preserve">向云</t>
    </r>
    <r>
      <rPr>
        <sz val="10"/>
        <rFont val="宋体"/>
        <family val="0"/>
        <charset val="134"/>
      </rPr>
      <t xml:space="preserve">(121052007),   </t>
    </r>
    <r>
      <rPr>
        <sz val="10"/>
        <rFont val="Noto Sans"/>
        <family val="2"/>
      </rPr>
      <t xml:space="preserve">孟祥波</t>
    </r>
    <r>
      <rPr>
        <sz val="10"/>
        <rFont val="宋体"/>
        <family val="0"/>
        <charset val="134"/>
      </rPr>
      <t xml:space="preserve">(121052020), </t>
    </r>
    <r>
      <rPr>
        <sz val="10"/>
        <rFont val="Noto Sans"/>
        <family val="2"/>
      </rPr>
      <t xml:space="preserve">潘苏焱</t>
    </r>
    <r>
      <rPr>
        <sz val="10"/>
        <rFont val="宋体"/>
        <family val="0"/>
        <charset val="134"/>
      </rPr>
      <t xml:space="preserve">(121052019), </t>
    </r>
    <r>
      <rPr>
        <sz val="10"/>
        <rFont val="Noto Sans"/>
        <family val="2"/>
      </rPr>
      <t xml:space="preserve">张乐天</t>
    </r>
    <r>
      <rPr>
        <sz val="10"/>
        <rFont val="宋体"/>
        <family val="0"/>
        <charset val="134"/>
      </rPr>
      <t xml:space="preserve">(121052025)</t>
    </r>
  </si>
  <si>
    <t xml:space="preserve">李俊</t>
  </si>
  <si>
    <r>
      <rPr>
        <sz val="10"/>
        <rFont val="Noto Sans"/>
        <family val="2"/>
      </rPr>
      <t xml:space="preserve">校党委书记</t>
    </r>
    <r>
      <rPr>
        <sz val="10"/>
        <rFont val="宋体"/>
        <family val="0"/>
        <charset val="134"/>
      </rPr>
      <t xml:space="preserve">(</t>
    </r>
    <r>
      <rPr>
        <sz val="10"/>
        <rFont val="Noto Sans"/>
        <family val="2"/>
      </rPr>
      <t xml:space="preserve">教授</t>
    </r>
  </si>
  <si>
    <r>
      <rPr>
        <sz val="10"/>
        <rFont val="Noto Sans"/>
        <family val="2"/>
      </rPr>
      <t xml:space="preserve">本项目通过连续</t>
    </r>
    <r>
      <rPr>
        <sz val="10"/>
        <rFont val="宋体"/>
        <family val="0"/>
        <charset val="134"/>
      </rPr>
      <t xml:space="preserve">7</t>
    </r>
    <r>
      <rPr>
        <sz val="10"/>
        <rFont val="Noto Sans"/>
        <family val="2"/>
      </rPr>
      <t xml:space="preserve">天给小鼠喂橙皮素衍生物，来探究其对</t>
    </r>
    <r>
      <rPr>
        <sz val="10"/>
        <rFont val="宋体"/>
        <family val="0"/>
        <charset val="134"/>
      </rPr>
      <t xml:space="preserve">CCL4</t>
    </r>
    <r>
      <rPr>
        <sz val="10"/>
        <rFont val="Noto Sans"/>
        <family val="2"/>
      </rPr>
      <t xml:space="preserve">诱导小鼠急性肝损伤的作用及保护机制，从而指导临床给药</t>
    </r>
  </si>
  <si>
    <t xml:space="preserve">AH201410366115</t>
  </si>
  <si>
    <r>
      <rPr>
        <sz val="10"/>
        <rFont val="Noto Sans"/>
        <family val="2"/>
      </rPr>
      <t xml:space="preserve">诱导肿瘤细胞
分化一类新药</t>
    </r>
    <r>
      <rPr>
        <sz val="10"/>
        <rFont val="宋体"/>
        <family val="0"/>
        <charset val="134"/>
      </rPr>
      <t xml:space="preserve">4-</t>
    </r>
    <r>
      <rPr>
        <sz val="10"/>
        <rFont val="Noto Sans"/>
        <family val="2"/>
      </rPr>
      <t xml:space="preserve">氨基</t>
    </r>
    <r>
      <rPr>
        <sz val="10"/>
        <rFont val="宋体"/>
        <family val="0"/>
        <charset val="134"/>
      </rPr>
      <t xml:space="preserve">-2-</t>
    </r>
    <r>
      <rPr>
        <sz val="10"/>
        <rFont val="Noto Sans"/>
        <family val="2"/>
      </rPr>
      <t xml:space="preserve">三氟甲基苯基维甲酸酯治疗白血病临床前研究</t>
    </r>
  </si>
  <si>
    <t xml:space="preserve">巫毛毛</t>
  </si>
  <si>
    <r>
      <rPr>
        <sz val="10"/>
        <rFont val="Noto Sans"/>
        <family val="2"/>
      </rPr>
      <t xml:space="preserve">周珂</t>
    </r>
    <r>
      <rPr>
        <sz val="10"/>
        <rFont val="宋体"/>
        <family val="0"/>
        <charset val="134"/>
      </rPr>
      <t xml:space="preserve">(121052002,
</t>
    </r>
    <r>
      <rPr>
        <sz val="10"/>
        <rFont val="Noto Sans"/>
        <family val="2"/>
      </rPr>
      <t xml:space="preserve">杨琴</t>
    </r>
    <r>
      <rPr>
        <sz val="10"/>
        <rFont val="宋体"/>
        <family val="0"/>
        <charset val="134"/>
      </rPr>
      <t xml:space="preserve">(121052006,
</t>
    </r>
    <r>
      <rPr>
        <sz val="10"/>
        <rFont val="Noto Sans"/>
        <family val="2"/>
      </rPr>
      <t xml:space="preserve">张强</t>
    </r>
    <r>
      <rPr>
        <sz val="10"/>
        <rFont val="宋体"/>
        <family val="0"/>
        <charset val="134"/>
      </rPr>
      <t xml:space="preserve">(121052016,
</t>
    </r>
    <r>
      <rPr>
        <sz val="10"/>
        <rFont val="Noto Sans"/>
        <family val="2"/>
      </rPr>
      <t xml:space="preserve">周源</t>
    </r>
    <r>
      <rPr>
        <sz val="10"/>
        <rFont val="宋体"/>
        <family val="0"/>
        <charset val="134"/>
      </rPr>
      <t xml:space="preserve">(121052015
</t>
    </r>
  </si>
  <si>
    <t xml:space="preserve">陈飞虎</t>
  </si>
  <si>
    <t xml:space="preserve">博士 
教授
博士生导师</t>
  </si>
  <si>
    <r>
      <rPr>
        <sz val="10"/>
        <rFont val="Noto Sans"/>
        <family val="2"/>
      </rPr>
      <t xml:space="preserve">传统的化疗药物着眼于抑制细胞的增殖并杀死肿瘤细胞，只是针对问题的一方面，并难免会产生选择性差、毒副作用强等缺点；诱导恶性肿瘤细胞分化，使其成熟为正常或接近正常的细胞，将为肿瘤治疗带来新希望。我们以试验药</t>
    </r>
    <r>
      <rPr>
        <sz val="10"/>
        <rFont val="宋体"/>
        <family val="0"/>
        <charset val="134"/>
      </rPr>
      <t xml:space="preserve">4-</t>
    </r>
    <r>
      <rPr>
        <sz val="10"/>
        <rFont val="Noto Sans"/>
        <family val="2"/>
      </rPr>
      <t xml:space="preserve">氨基</t>
    </r>
    <r>
      <rPr>
        <sz val="10"/>
        <rFont val="宋体"/>
        <family val="0"/>
        <charset val="134"/>
      </rPr>
      <t xml:space="preserve">-2-</t>
    </r>
    <r>
      <rPr>
        <sz val="10"/>
        <rFont val="Noto Sans"/>
        <family val="2"/>
      </rPr>
      <t xml:space="preserve">三氟甲基苯基维甲酸酯为材料，进行抗肿瘤的筛选及其机制的研究，这将加速我国对创新药物研究开发</t>
    </r>
    <r>
      <rPr>
        <sz val="10"/>
        <rFont val="宋体"/>
        <family val="0"/>
        <charset val="134"/>
      </rPr>
      <t xml:space="preserve">,</t>
    </r>
    <r>
      <rPr>
        <sz val="10"/>
        <rFont val="Noto Sans"/>
        <family val="2"/>
      </rPr>
      <t xml:space="preserve">对肿瘤的治疗具有重要的意义。</t>
    </r>
  </si>
  <si>
    <t xml:space="preserve">AH201410366116</t>
  </si>
  <si>
    <t xml:space="preserve">姜黄素对衣霉素诱导内质网应激肝损伤的保护作用及机制研究</t>
  </si>
  <si>
    <t xml:space="preserve">刘  吉</t>
  </si>
  <si>
    <r>
      <rPr>
        <sz val="10"/>
        <rFont val="Noto Sans"/>
        <family val="2"/>
      </rPr>
      <t xml:space="preserve">董越峰</t>
    </r>
    <r>
      <rPr>
        <sz val="10"/>
        <rFont val="宋体"/>
        <family val="0"/>
        <charset val="134"/>
      </rPr>
      <t xml:space="preserve">(121054027),  </t>
    </r>
    <r>
      <rPr>
        <sz val="10"/>
        <rFont val="Noto Sans"/>
        <family val="2"/>
      </rPr>
      <t xml:space="preserve">殷浏芳</t>
    </r>
    <r>
      <rPr>
        <sz val="10"/>
        <rFont val="宋体"/>
        <family val="0"/>
        <charset val="134"/>
      </rPr>
      <t xml:space="preserve">(121054018),  </t>
    </r>
    <r>
      <rPr>
        <sz val="10"/>
        <rFont val="Noto Sans"/>
        <family val="2"/>
      </rPr>
      <t xml:space="preserve">纵  盼</t>
    </r>
    <r>
      <rPr>
        <sz val="10"/>
        <rFont val="宋体"/>
        <family val="0"/>
        <charset val="134"/>
      </rPr>
      <t xml:space="preserve">(121054006),    </t>
    </r>
    <r>
      <rPr>
        <sz val="10"/>
        <rFont val="Noto Sans"/>
        <family val="2"/>
      </rPr>
      <t xml:space="preserve">王  珂</t>
    </r>
    <r>
      <rPr>
        <sz val="10"/>
        <rFont val="宋体"/>
        <family val="0"/>
        <charset val="134"/>
      </rPr>
      <t xml:space="preserve">(121054014)</t>
    </r>
  </si>
  <si>
    <r>
      <rPr>
        <sz val="10"/>
        <rFont val="Noto Sans"/>
        <family val="2"/>
      </rPr>
      <t xml:space="preserve">本研究采用</t>
    </r>
    <r>
      <rPr>
        <sz val="10"/>
        <rFont val="宋体"/>
        <family val="0"/>
        <charset val="134"/>
      </rPr>
      <t xml:space="preserve">TM</t>
    </r>
    <r>
      <rPr>
        <sz val="10"/>
        <rFont val="Noto Sans"/>
        <family val="2"/>
      </rPr>
      <t xml:space="preserve">诱导小鼠内质网应激肝损伤模型，以</t>
    </r>
    <r>
      <rPr>
        <sz val="10"/>
        <rFont val="宋体"/>
        <family val="0"/>
        <charset val="134"/>
      </rPr>
      <t xml:space="preserve">ERS</t>
    </r>
    <r>
      <rPr>
        <sz val="10"/>
        <rFont val="Noto Sans"/>
        <family val="2"/>
      </rPr>
      <t xml:space="preserve">标志蛋白、氧化应激指标为对象，研究其在肝损伤中的变化并探讨姜黄素的干预作用，进一步探明</t>
    </r>
    <r>
      <rPr>
        <sz val="10"/>
        <rFont val="宋体"/>
        <family val="0"/>
        <charset val="134"/>
      </rPr>
      <t xml:space="preserve">ERS</t>
    </r>
    <r>
      <rPr>
        <sz val="10"/>
        <rFont val="Noto Sans"/>
        <family val="2"/>
      </rPr>
      <t xml:space="preserve">诱导肝损伤中肝细胞的凋亡机制和姜黄素对肝细胞凋亡的影响，为有效防治内质网应激引起的肝损伤提供新的干预方向和治疗药物。</t>
    </r>
  </si>
  <si>
    <t xml:space="preserve">AH201410366117</t>
  </si>
  <si>
    <r>
      <rPr>
        <sz val="10"/>
        <rFont val="宋体"/>
        <family val="0"/>
        <charset val="134"/>
      </rPr>
      <t xml:space="preserve">Wnt(β-catenin</t>
    </r>
    <r>
      <rPr>
        <sz val="10"/>
        <rFont val="Noto Sans"/>
        <family val="2"/>
      </rPr>
      <t xml:space="preserve">在肺纤维化上皮间质转化中的作用及当归补血汤含药血清的调节机制</t>
    </r>
  </si>
  <si>
    <t xml:space="preserve">吴伟锋</t>
  </si>
  <si>
    <r>
      <rPr>
        <sz val="10"/>
        <rFont val="Noto Sans"/>
        <family val="2"/>
      </rPr>
      <t xml:space="preserve">汪婷婷</t>
    </r>
    <r>
      <rPr>
        <sz val="10"/>
        <rFont val="宋体"/>
        <family val="0"/>
        <charset val="134"/>
      </rPr>
      <t xml:space="preserve">(121051065),</t>
    </r>
    <r>
      <rPr>
        <sz val="10"/>
        <rFont val="Noto Sans"/>
        <family val="2"/>
      </rPr>
      <t xml:space="preserve">吴凤琴</t>
    </r>
    <r>
      <rPr>
        <sz val="10"/>
        <rFont val="宋体"/>
        <family val="0"/>
        <charset val="134"/>
      </rPr>
      <t xml:space="preserve">(121051034),</t>
    </r>
    <r>
      <rPr>
        <sz val="10"/>
        <rFont val="Noto Sans"/>
        <family val="2"/>
      </rPr>
      <t xml:space="preserve">王亚男</t>
    </r>
    <r>
      <rPr>
        <sz val="10"/>
        <rFont val="宋体"/>
        <family val="0"/>
        <charset val="134"/>
      </rPr>
      <t xml:space="preserve">(121051087)</t>
    </r>
  </si>
  <si>
    <t xml:space="preserve">黄赵刚</t>
  </si>
  <si>
    <t xml:space="preserve">副主任药师</t>
  </si>
  <si>
    <r>
      <rPr>
        <sz val="10"/>
        <rFont val="Noto Sans"/>
        <family val="2"/>
      </rPr>
      <t xml:space="preserve">肺纤维化是一种多发的肺部间质性疾病，发病率高，平均存活时间</t>
    </r>
    <r>
      <rPr>
        <sz val="10"/>
        <rFont val="宋体"/>
        <family val="0"/>
        <charset val="134"/>
      </rPr>
      <t xml:space="preserve">3~5</t>
    </r>
    <r>
      <rPr>
        <sz val="10"/>
        <rFont val="Noto Sans"/>
        <family val="2"/>
      </rPr>
      <t xml:space="preserve">年，确切机制尚不明确。上皮间质转化所导致的肌成纤维细胞大量增殖被认为是肺纤维化的主要原因之一。文献报道，</t>
    </r>
    <r>
      <rPr>
        <sz val="10"/>
        <rFont val="宋体"/>
        <family val="0"/>
        <charset val="134"/>
      </rPr>
      <t xml:space="preserve">Wnt</t>
    </r>
    <r>
      <rPr>
        <sz val="10"/>
        <rFont val="Noto Sans"/>
        <family val="2"/>
      </rPr>
      <t xml:space="preserve">通路在肺纤维化中被活化，且与上皮间质细胞转化密切相关。课题组前期发现，当归补血汤在肺纤维化中能抑制肌成纤维细胞增殖。但是否通过</t>
    </r>
    <r>
      <rPr>
        <sz val="10"/>
        <rFont val="宋体"/>
        <family val="0"/>
        <charset val="134"/>
      </rPr>
      <t xml:space="preserve">WNT</t>
    </r>
    <r>
      <rPr>
        <sz val="10"/>
        <rFont val="Noto Sans"/>
        <family val="2"/>
      </rPr>
      <t xml:space="preserve">通路发挥调控作用，尚不明确。拟通过体外给予当归补血汤含药血清检测相关蛋白的表达，探讨其对</t>
    </r>
    <r>
      <rPr>
        <sz val="10"/>
        <rFont val="宋体"/>
        <family val="0"/>
        <charset val="134"/>
      </rPr>
      <t xml:space="preserve">Wnt</t>
    </r>
    <r>
      <rPr>
        <sz val="10"/>
        <rFont val="Noto Sans"/>
        <family val="2"/>
      </rPr>
      <t xml:space="preserve">通路的调控作用。</t>
    </r>
  </si>
  <si>
    <t xml:space="preserve">AH201410366118</t>
  </si>
  <si>
    <r>
      <rPr>
        <sz val="10"/>
        <rFont val="Noto Sans"/>
        <family val="2"/>
      </rPr>
      <t xml:space="preserve">白藜芦醇对</t>
    </r>
    <r>
      <rPr>
        <sz val="10"/>
        <rFont val="宋体"/>
        <family val="0"/>
        <charset val="134"/>
      </rPr>
      <t xml:space="preserve">C57BL</t>
    </r>
    <r>
      <rPr>
        <sz val="10"/>
        <rFont val="Noto Sans"/>
        <family val="2"/>
      </rPr>
      <t xml:space="preserve">小鼠酒精性脂肪肝的疗效及其作用靶点的研究</t>
    </r>
  </si>
  <si>
    <t xml:space="preserve">房志锐</t>
  </si>
  <si>
    <r>
      <rPr>
        <sz val="10"/>
        <rFont val="Noto Sans"/>
        <family val="2"/>
      </rPr>
      <t xml:space="preserve">李春梅</t>
    </r>
    <r>
      <rPr>
        <sz val="10"/>
        <rFont val="宋体"/>
        <family val="0"/>
        <charset val="134"/>
      </rPr>
      <t xml:space="preserve">(121054034),  </t>
    </r>
    <r>
      <rPr>
        <sz val="10"/>
        <rFont val="Noto Sans"/>
        <family val="2"/>
      </rPr>
      <t xml:space="preserve">钱萍萍</t>
    </r>
    <r>
      <rPr>
        <sz val="10"/>
        <rFont val="宋体"/>
        <family val="0"/>
        <charset val="134"/>
      </rPr>
      <t xml:space="preserve">(121054045),  </t>
    </r>
    <r>
      <rPr>
        <sz val="10"/>
        <rFont val="Noto Sans"/>
        <family val="2"/>
      </rPr>
      <t xml:space="preserve">邵一丹</t>
    </r>
    <r>
      <rPr>
        <sz val="10"/>
        <rFont val="宋体"/>
        <family val="0"/>
        <charset val="134"/>
      </rPr>
      <t xml:space="preserve">(121054062),  </t>
    </r>
    <r>
      <rPr>
        <sz val="10"/>
        <rFont val="Noto Sans"/>
        <family val="2"/>
      </rPr>
      <t xml:space="preserve">余明朋</t>
    </r>
    <r>
      <rPr>
        <sz val="10"/>
        <rFont val="宋体"/>
        <family val="0"/>
        <charset val="134"/>
      </rPr>
      <t xml:space="preserve">(121054055)</t>
    </r>
  </si>
  <si>
    <t xml:space="preserve">胡成穆</t>
  </si>
  <si>
    <r>
      <rPr>
        <sz val="10"/>
        <rFont val="Noto Sans"/>
        <family val="2"/>
      </rPr>
      <t xml:space="preserve">密切关注的便是酗酒所引发的酒精性脂肪肝，它的存在严重危害着人们的身体健康，并由它而引发的其它肝脏疾病越来越多。
于是对于此类疾病的研究成为了现阶段人们关注的热点。减少酒精性脂肪肝的发生同时也成为了人们迫切的希望。研究其发病机制，药物作用机制，以及药物药理学研究是本次项目所要解决的关键性问题，旨在解决对该疾病的治疗困难性的问题。白藜芦醇是我们所要研究的关键性药物；</t>
    </r>
    <r>
      <rPr>
        <sz val="10"/>
        <rFont val="宋体"/>
        <family val="0"/>
        <charset val="134"/>
      </rPr>
      <t xml:space="preserve">C-57</t>
    </r>
    <r>
      <rPr>
        <sz val="10"/>
        <rFont val="Noto Sans"/>
        <family val="2"/>
      </rPr>
      <t xml:space="preserve">黑鼠是研究对象；</t>
    </r>
    <r>
      <rPr>
        <sz val="10"/>
        <rFont val="宋体"/>
        <family val="0"/>
        <charset val="134"/>
      </rPr>
      <t xml:space="preserve">AMPK</t>
    </r>
    <r>
      <rPr>
        <sz val="10"/>
        <rFont val="Noto Sans"/>
        <family val="2"/>
      </rPr>
      <t xml:space="preserve">信号传导途径是研究的关键途径。相信，它的研究将会给饮酒人群带来黎明的曙光</t>
    </r>
    <r>
      <rPr>
        <sz val="10"/>
        <rFont val="宋体"/>
        <family val="0"/>
        <charset val="134"/>
      </rPr>
      <t xml:space="preserve">.</t>
    </r>
  </si>
  <si>
    <t xml:space="preserve">AH201410366119</t>
  </si>
  <si>
    <t xml:space="preserve">主动靶向制剂制备及其细胞周期依赖性摄取机制研究</t>
  </si>
  <si>
    <t xml:space="preserve">刘紫薇</t>
  </si>
  <si>
    <r>
      <rPr>
        <sz val="10"/>
        <rFont val="Noto Sans"/>
        <family val="2"/>
      </rPr>
      <t xml:space="preserve">纪玢琪</t>
    </r>
    <r>
      <rPr>
        <sz val="10"/>
        <rFont val="宋体"/>
        <family val="0"/>
        <charset val="134"/>
      </rPr>
      <t xml:space="preserve">(121051004), </t>
    </r>
    <r>
      <rPr>
        <sz val="10"/>
        <rFont val="Noto Sans"/>
        <family val="2"/>
      </rPr>
      <t xml:space="preserve">李  瑶</t>
    </r>
    <r>
      <rPr>
        <sz val="10"/>
        <rFont val="宋体"/>
        <family val="0"/>
        <charset val="134"/>
      </rPr>
      <t xml:space="preserve">(121051001),  </t>
    </r>
    <r>
      <rPr>
        <sz val="10"/>
        <rFont val="Noto Sans"/>
        <family val="2"/>
      </rPr>
      <t xml:space="preserve">刘俊节</t>
    </r>
    <r>
      <rPr>
        <sz val="10"/>
        <rFont val="宋体"/>
        <family val="0"/>
        <charset val="134"/>
      </rPr>
      <t xml:space="preserve">(121051027), </t>
    </r>
    <r>
      <rPr>
        <sz val="10"/>
        <rFont val="Noto Sans"/>
        <family val="2"/>
      </rPr>
      <t xml:space="preserve">宋  见</t>
    </r>
    <r>
      <rPr>
        <sz val="10"/>
        <rFont val="宋体"/>
        <family val="0"/>
        <charset val="134"/>
      </rPr>
      <t xml:space="preserve">(121051020)</t>
    </r>
  </si>
  <si>
    <t xml:space="preserve">汤继辉</t>
  </si>
  <si>
    <t xml:space="preserve">细胞周期特异性抗肿瘤药物仅对特定时相的肿瘤细胞敏感，采用受体介导的主动靶向制剂能否将其高效、靶向导入目标时相的肿瘤细胞是提高抗肿瘤效果、降低毒副作用的关键。本课题基于前期对叶酸受体表达的时相差异性的发现，采用叶酸修饰两亲性聚氨基酸，制备主动靶向制剂，重点研究其细胞周期特异性摄取效率及其细胞摄取机制，为实现高效、低毒、肿瘤细胞周期特异性靶向载体技术的突破提供理论依据和实践基础。</t>
  </si>
  <si>
    <t xml:space="preserve">AH201410366120</t>
  </si>
  <si>
    <t xml:space="preserve">柚皮素对急性肾损伤的治疗作用及机制探讨</t>
  </si>
  <si>
    <t xml:space="preserve">童其松</t>
  </si>
  <si>
    <r>
      <rPr>
        <sz val="10"/>
        <rFont val="Noto Sans"/>
        <family val="2"/>
      </rPr>
      <t xml:space="preserve">黄华</t>
    </r>
    <r>
      <rPr>
        <sz val="10"/>
        <rFont val="宋体"/>
        <family val="0"/>
        <charset val="134"/>
      </rPr>
      <t xml:space="preserve">(121051038),  </t>
    </r>
    <r>
      <rPr>
        <sz val="10"/>
        <rFont val="Noto Sans"/>
        <family val="2"/>
      </rPr>
      <t xml:space="preserve">刘冬瑞</t>
    </r>
    <r>
      <rPr>
        <sz val="10"/>
        <rFont val="宋体"/>
        <family val="0"/>
        <charset val="134"/>
      </rPr>
      <t xml:space="preserve">(121051042), </t>
    </r>
    <r>
      <rPr>
        <sz val="10"/>
        <rFont val="Noto Sans"/>
        <family val="2"/>
      </rPr>
      <t xml:space="preserve">王婷婷</t>
    </r>
    <r>
      <rPr>
        <sz val="10"/>
        <rFont val="宋体"/>
        <family val="0"/>
        <charset val="134"/>
      </rPr>
      <t xml:space="preserve">(121051037)</t>
    </r>
  </si>
  <si>
    <t xml:space="preserve">孟晓明</t>
  </si>
  <si>
    <r>
      <rPr>
        <sz val="10"/>
        <rFont val="Noto Sans"/>
        <family val="2"/>
      </rPr>
      <t xml:space="preserve">迄今为止急性肾损伤（</t>
    </r>
    <r>
      <rPr>
        <sz val="10"/>
        <rFont val="宋体"/>
        <family val="0"/>
        <charset val="134"/>
      </rPr>
      <t xml:space="preserve">AKI</t>
    </r>
    <r>
      <rPr>
        <sz val="10"/>
        <rFont val="Noto Sans"/>
        <family val="2"/>
      </rPr>
      <t xml:space="preserve">）仍缺乏有效的治疗手段，最新研究表明</t>
    </r>
    <r>
      <rPr>
        <sz val="10"/>
        <rFont val="宋体"/>
        <family val="0"/>
        <charset val="134"/>
      </rPr>
      <t xml:space="preserve">TGF-β</t>
    </r>
    <r>
      <rPr>
        <sz val="10"/>
        <rFont val="Noto Sans"/>
        <family val="2"/>
      </rPr>
      <t xml:space="preserve">参与介导了急性肾损伤的发生。本项目通过体外、体内验即成功复制顺铂诱导的小鼠</t>
    </r>
    <r>
      <rPr>
        <sz val="10"/>
        <rFont val="宋体"/>
        <family val="0"/>
        <charset val="134"/>
      </rPr>
      <t xml:space="preserve">AKI</t>
    </r>
    <r>
      <rPr>
        <sz val="10"/>
        <rFont val="Noto Sans"/>
        <family val="2"/>
      </rPr>
      <t xml:space="preserve">模型，来探讨柚皮素（</t>
    </r>
    <r>
      <rPr>
        <sz val="10"/>
        <rFont val="宋体"/>
        <family val="0"/>
        <charset val="134"/>
      </rPr>
      <t xml:space="preserve">Naringenin</t>
    </r>
    <r>
      <rPr>
        <sz val="10"/>
        <rFont val="Noto Sans"/>
        <family val="2"/>
      </rPr>
      <t xml:space="preserve">）是否可以通过抑制肾脏组织中</t>
    </r>
    <r>
      <rPr>
        <sz val="10"/>
        <rFont val="宋体"/>
        <family val="0"/>
        <charset val="134"/>
      </rPr>
      <t xml:space="preserve">Smad3</t>
    </r>
    <r>
      <rPr>
        <sz val="10"/>
        <rFont val="Noto Sans"/>
        <family val="2"/>
      </rPr>
      <t xml:space="preserve">的激活和</t>
    </r>
    <r>
      <rPr>
        <sz val="10"/>
        <rFont val="宋体"/>
        <family val="0"/>
        <charset val="134"/>
      </rPr>
      <t xml:space="preserve">TGF-β2</t>
    </r>
    <r>
      <rPr>
        <sz val="10"/>
        <rFont val="Noto Sans"/>
        <family val="2"/>
      </rPr>
      <t xml:space="preserve">水平，来减轻</t>
    </r>
    <r>
      <rPr>
        <sz val="10"/>
        <rFont val="宋体"/>
        <family val="0"/>
        <charset val="134"/>
      </rPr>
      <t xml:space="preserve">AKI</t>
    </r>
    <r>
      <rPr>
        <sz val="10"/>
        <rFont val="Noto Sans"/>
        <family val="2"/>
      </rPr>
      <t xml:space="preserve">的肾脏损害和肾功能损伤和抑制炎症反应以及减轻</t>
    </r>
    <r>
      <rPr>
        <sz val="10"/>
        <rFont val="宋体"/>
        <family val="0"/>
        <charset val="134"/>
      </rPr>
      <t xml:space="preserve">AKI</t>
    </r>
    <r>
      <rPr>
        <sz val="10"/>
        <rFont val="Noto Sans"/>
        <family val="2"/>
      </rPr>
      <t xml:space="preserve">时肾小管上皮细胞的凋亡。这可以为</t>
    </r>
    <r>
      <rPr>
        <sz val="10"/>
        <rFont val="宋体"/>
        <family val="0"/>
        <charset val="134"/>
      </rPr>
      <t xml:space="preserve">AKI</t>
    </r>
    <r>
      <rPr>
        <sz val="10"/>
        <rFont val="Noto Sans"/>
        <family val="2"/>
      </rPr>
      <t xml:space="preserve">的治疗提供新的思路及方法。</t>
    </r>
  </si>
  <si>
    <t xml:space="preserve">AH201410366121</t>
  </si>
  <si>
    <r>
      <rPr>
        <sz val="10"/>
        <rFont val="Noto Sans"/>
        <family val="2"/>
      </rPr>
      <t xml:space="preserve">功能分子双重修饰脂质体构建控温链稳定疫苗载体</t>
    </r>
    <r>
      <rPr>
        <sz val="10"/>
        <rFont val="宋体"/>
        <family val="0"/>
        <charset val="134"/>
      </rPr>
      <t xml:space="preserve">-</t>
    </r>
    <r>
      <rPr>
        <sz val="10"/>
        <rFont val="Noto Sans"/>
        <family val="2"/>
      </rPr>
      <t xml:space="preserve">佐剂系统</t>
    </r>
  </si>
  <si>
    <t xml:space="preserve">牛若雯</t>
  </si>
  <si>
    <r>
      <rPr>
        <sz val="10"/>
        <rFont val="Noto Sans"/>
        <family val="2"/>
      </rPr>
      <t xml:space="preserve">陈旭</t>
    </r>
    <r>
      <rPr>
        <sz val="10"/>
        <rFont val="宋体"/>
        <family val="0"/>
        <charset val="134"/>
      </rPr>
      <t xml:space="preserve">(121051066),   </t>
    </r>
    <r>
      <rPr>
        <sz val="10"/>
        <rFont val="Noto Sans"/>
        <family val="2"/>
      </rPr>
      <t xml:space="preserve">万春蕾</t>
    </r>
    <r>
      <rPr>
        <sz val="10"/>
        <rFont val="宋体"/>
        <family val="0"/>
        <charset val="134"/>
      </rPr>
      <t xml:space="preserve">(121051008), </t>
    </r>
    <r>
      <rPr>
        <sz val="10"/>
        <rFont val="Noto Sans"/>
        <family val="2"/>
      </rPr>
      <t xml:space="preserve">孙旗</t>
    </r>
    <r>
      <rPr>
        <sz val="10"/>
        <rFont val="宋体"/>
        <family val="0"/>
        <charset val="134"/>
      </rPr>
      <t xml:space="preserve">(121051080),    </t>
    </r>
    <r>
      <rPr>
        <sz val="10"/>
        <rFont val="Noto Sans"/>
        <family val="2"/>
      </rPr>
      <t xml:space="preserve">陆鹏林</t>
    </r>
    <r>
      <rPr>
        <sz val="10"/>
        <rFont val="宋体"/>
        <family val="0"/>
        <charset val="134"/>
      </rPr>
      <t xml:space="preserve">(121051084)</t>
    </r>
  </si>
  <si>
    <t xml:space="preserve">王汀</t>
  </si>
  <si>
    <t xml:space="preserve">副教授，博士</t>
  </si>
  <si>
    <r>
      <rPr>
        <sz val="10"/>
        <rFont val="Noto Sans"/>
        <family val="2"/>
      </rPr>
      <t xml:space="preserve">本项目制备以甘露糖</t>
    </r>
    <r>
      <rPr>
        <sz val="10"/>
        <rFont val="宋体"/>
        <family val="0"/>
        <charset val="134"/>
      </rPr>
      <t xml:space="preserve">-</t>
    </r>
    <r>
      <rPr>
        <sz val="10"/>
        <rFont val="Noto Sans"/>
        <family val="2"/>
      </rPr>
      <t xml:space="preserve">聚乙二醇</t>
    </r>
    <r>
      <rPr>
        <sz val="10"/>
        <rFont val="宋体"/>
        <family val="0"/>
        <charset val="134"/>
      </rPr>
      <t xml:space="preserve">-</t>
    </r>
    <r>
      <rPr>
        <sz val="10"/>
        <rFont val="Noto Sans"/>
        <family val="2"/>
      </rPr>
      <t xml:space="preserve">胆固醇（</t>
    </r>
    <r>
      <rPr>
        <sz val="10"/>
        <rFont val="宋体"/>
        <family val="0"/>
        <charset val="134"/>
      </rPr>
      <t xml:space="preserve">MPC)(</t>
    </r>
    <r>
      <rPr>
        <sz val="10"/>
        <rFont val="Noto Sans"/>
        <family val="2"/>
      </rPr>
      <t xml:space="preserve">脂质</t>
    </r>
    <r>
      <rPr>
        <sz val="10"/>
        <rFont val="宋体"/>
        <family val="0"/>
        <charset val="134"/>
      </rPr>
      <t xml:space="preserve">A</t>
    </r>
    <r>
      <rPr>
        <sz val="10"/>
        <rFont val="Noto Sans"/>
        <family val="2"/>
      </rPr>
      <t xml:space="preserve">双重修饰脂质体（</t>
    </r>
    <r>
      <rPr>
        <sz val="10"/>
        <rFont val="宋体"/>
        <family val="0"/>
        <charset val="134"/>
      </rPr>
      <t xml:space="preserve">MLL</t>
    </r>
    <r>
      <rPr>
        <sz val="10"/>
        <rFont val="Noto Sans"/>
        <family val="2"/>
      </rPr>
      <t xml:space="preserve">）作为载体，构建控温链稳定疫苗载体</t>
    </r>
    <r>
      <rPr>
        <sz val="10"/>
        <rFont val="宋体"/>
        <family val="0"/>
        <charset val="134"/>
      </rPr>
      <t xml:space="preserve">-</t>
    </r>
    <r>
      <rPr>
        <sz val="10"/>
        <rFont val="Noto Sans"/>
        <family val="2"/>
      </rPr>
      <t xml:space="preserve">佐剂系统（</t>
    </r>
    <r>
      <rPr>
        <sz val="10"/>
        <rFont val="宋体"/>
        <family val="0"/>
        <charset val="134"/>
      </rPr>
      <t xml:space="preserve">CTC-VacDAS)</t>
    </r>
    <r>
      <rPr>
        <sz val="10"/>
        <rFont val="Noto Sans"/>
        <family val="2"/>
      </rPr>
      <t xml:space="preserve">，实现有效的疫苗口腔接种，以解决目前亚单位疫苗依附冷链、安全性差、免疫诱导效力低等关键问题。且</t>
    </r>
    <r>
      <rPr>
        <sz val="10"/>
        <rFont val="宋体"/>
        <family val="0"/>
        <charset val="134"/>
      </rPr>
      <t xml:space="preserve">MLL</t>
    </r>
    <r>
      <rPr>
        <sz val="10"/>
        <rFont val="Noto Sans"/>
        <family val="2"/>
      </rPr>
      <t xml:space="preserve">性质稳定，有望脱冷链成为控温链适用疫苗，而通过口腔接种简单易行，可诱导产生系统免疫应答以及黏膜免疫应答，高效阻断病原体传播。项目通过构建</t>
    </r>
    <r>
      <rPr>
        <sz val="10"/>
        <rFont val="宋体"/>
        <family val="0"/>
        <charset val="134"/>
      </rPr>
      <t xml:space="preserve">CTC-VacDAS,</t>
    </r>
    <r>
      <rPr>
        <sz val="10"/>
        <rFont val="Noto Sans"/>
        <family val="2"/>
      </rPr>
      <t xml:space="preserve">为发展新型疫苗探索新思路。</t>
    </r>
  </si>
  <si>
    <t xml:space="preserve">AH201410366122</t>
  </si>
  <si>
    <r>
      <rPr>
        <sz val="10"/>
        <rFont val="宋体"/>
        <family val="0"/>
        <charset val="134"/>
      </rPr>
      <t xml:space="preserve">3,5-</t>
    </r>
    <r>
      <rPr>
        <sz val="10"/>
        <rFont val="Noto Sans"/>
        <family val="2"/>
      </rPr>
      <t xml:space="preserve">二芳基</t>
    </r>
    <r>
      <rPr>
        <sz val="10"/>
        <rFont val="宋体"/>
        <family val="0"/>
        <charset val="134"/>
      </rPr>
      <t xml:space="preserve">-2-</t>
    </r>
    <r>
      <rPr>
        <sz val="10"/>
        <rFont val="Noto Sans"/>
        <family val="2"/>
      </rPr>
      <t xml:space="preserve">吡唑啉</t>
    </r>
    <r>
      <rPr>
        <sz val="10"/>
        <rFont val="宋体"/>
        <family val="0"/>
        <charset val="134"/>
      </rPr>
      <t xml:space="preserve">-1-</t>
    </r>
    <r>
      <rPr>
        <sz val="10"/>
        <rFont val="Noto Sans"/>
        <family val="2"/>
      </rPr>
      <t xml:space="preserve">乙酮衍生物的合成、分子对接及生物学评价</t>
    </r>
  </si>
  <si>
    <t xml:space="preserve">韩燕</t>
  </si>
  <si>
    <r>
      <rPr>
        <sz val="10"/>
        <rFont val="Noto Sans"/>
        <family val="2"/>
      </rPr>
      <t xml:space="preserve">刘  婷</t>
    </r>
    <r>
      <rPr>
        <sz val="10"/>
        <rFont val="宋体"/>
        <family val="0"/>
        <charset val="134"/>
      </rPr>
      <t xml:space="preserve">(121051063),   
</t>
    </r>
    <r>
      <rPr>
        <sz val="10"/>
        <rFont val="Noto Sans"/>
        <family val="2"/>
      </rPr>
      <t xml:space="preserve">王峰军</t>
    </r>
    <r>
      <rPr>
        <sz val="10"/>
        <rFont val="宋体"/>
        <family val="0"/>
        <charset val="134"/>
      </rPr>
      <t xml:space="preserve">(121051067),      </t>
    </r>
    <r>
      <rPr>
        <sz val="10"/>
        <rFont val="Noto Sans"/>
        <family val="2"/>
      </rPr>
      <t xml:space="preserve">杨  朔</t>
    </r>
    <r>
      <rPr>
        <sz val="10"/>
        <rFont val="宋体"/>
        <family val="0"/>
        <charset val="134"/>
      </rPr>
      <t xml:space="preserve">(121054016),           </t>
    </r>
    <r>
      <rPr>
        <sz val="10"/>
        <rFont val="Noto Sans"/>
        <family val="2"/>
      </rPr>
      <t xml:space="preserve">张同天</t>
    </r>
    <r>
      <rPr>
        <sz val="10"/>
        <rFont val="宋体"/>
        <family val="0"/>
        <charset val="134"/>
      </rPr>
      <t xml:space="preserve">(121051089)</t>
    </r>
  </si>
  <si>
    <t xml:space="preserve">汤文建</t>
  </si>
  <si>
    <r>
      <rPr>
        <sz val="10"/>
        <rFont val="Noto Sans"/>
        <family val="2"/>
      </rPr>
      <t xml:space="preserve">以单胺氧化酶靶点，设计并合成</t>
    </r>
    <r>
      <rPr>
        <sz val="10"/>
        <rFont val="宋体"/>
        <family val="0"/>
        <charset val="134"/>
      </rPr>
      <t xml:space="preserve">3,5-</t>
    </r>
    <r>
      <rPr>
        <sz val="10"/>
        <rFont val="Noto Sans"/>
        <family val="2"/>
      </rPr>
      <t xml:space="preserve">二芳基</t>
    </r>
    <r>
      <rPr>
        <sz val="10"/>
        <rFont val="宋体"/>
        <family val="0"/>
        <charset val="134"/>
      </rPr>
      <t xml:space="preserve">-2-</t>
    </r>
    <r>
      <rPr>
        <sz val="10"/>
        <rFont val="Noto Sans"/>
        <family val="2"/>
      </rPr>
      <t xml:space="preserve">吡唑啉</t>
    </r>
    <r>
      <rPr>
        <sz val="10"/>
        <rFont val="宋体"/>
        <family val="0"/>
        <charset val="134"/>
      </rPr>
      <t xml:space="preserve">-1-</t>
    </r>
    <r>
      <rPr>
        <sz val="10"/>
        <rFont val="Noto Sans"/>
        <family val="2"/>
      </rPr>
      <t xml:space="preserve">乙酮衍生物，并且评价他们的</t>
    </r>
    <r>
      <rPr>
        <sz val="10"/>
        <rFont val="宋体"/>
        <family val="0"/>
        <charset val="134"/>
      </rPr>
      <t xml:space="preserve">hMAO-A </t>
    </r>
    <r>
      <rPr>
        <sz val="10"/>
        <rFont val="Noto Sans"/>
        <family val="2"/>
      </rPr>
      <t xml:space="preserve">和</t>
    </r>
    <r>
      <rPr>
        <sz val="10"/>
        <rFont val="宋体"/>
        <family val="0"/>
        <charset val="134"/>
      </rPr>
      <t xml:space="preserve">hMAO-B </t>
    </r>
    <r>
      <rPr>
        <sz val="10"/>
        <rFont val="Noto Sans"/>
        <family val="2"/>
      </rPr>
      <t xml:space="preserve">活性，以期获得可逆的、选择性高的单胺氧化酶抑制剂（</t>
    </r>
    <r>
      <rPr>
        <sz val="10"/>
        <rFont val="宋体"/>
        <family val="0"/>
        <charset val="134"/>
      </rPr>
      <t xml:space="preserve">MAOIs</t>
    </r>
    <r>
      <rPr>
        <sz val="10"/>
        <rFont val="Noto Sans"/>
        <family val="2"/>
      </rPr>
      <t xml:space="preserve">）；进一步开展</t>
    </r>
    <r>
      <rPr>
        <sz val="10"/>
        <rFont val="宋体"/>
        <family val="0"/>
        <charset val="134"/>
      </rPr>
      <t xml:space="preserve">MAOIs </t>
    </r>
    <r>
      <rPr>
        <sz val="10"/>
        <rFont val="Noto Sans"/>
        <family val="2"/>
      </rPr>
      <t xml:space="preserve">的作用机制研究，寻找安全而广泛应用于临床的</t>
    </r>
    <r>
      <rPr>
        <sz val="10"/>
        <rFont val="宋体"/>
        <family val="0"/>
        <charset val="134"/>
      </rPr>
      <t xml:space="preserve">MAOIs</t>
    </r>
    <r>
      <rPr>
        <sz val="10"/>
        <rFont val="Noto Sans"/>
        <family val="2"/>
      </rPr>
      <t xml:space="preserve">。</t>
    </r>
  </si>
  <si>
    <t xml:space="preserve">AH201410366123</t>
  </si>
  <si>
    <t xml:space="preserve">封闭内毒素结合蛋白对降低肝癌病人肝脏切除后并发症的治疗作用</t>
  </si>
  <si>
    <t xml:space="preserve">王刚</t>
  </si>
  <si>
    <r>
      <rPr>
        <sz val="10"/>
        <rFont val="Noto Sans"/>
        <family val="2"/>
      </rPr>
      <t xml:space="preserve">侯  勇</t>
    </r>
    <r>
      <rPr>
        <sz val="10"/>
        <rFont val="宋体"/>
        <family val="0"/>
        <charset val="134"/>
      </rPr>
      <t xml:space="preserve">(121052088),   </t>
    </r>
    <r>
      <rPr>
        <sz val="10"/>
        <rFont val="Noto Sans"/>
        <family val="2"/>
      </rPr>
      <t xml:space="preserve">王珂莉</t>
    </r>
    <r>
      <rPr>
        <sz val="10"/>
        <rFont val="宋体"/>
        <family val="0"/>
        <charset val="134"/>
      </rPr>
      <t xml:space="preserve">(121052070),  </t>
    </r>
    <r>
      <rPr>
        <sz val="10"/>
        <rFont val="Noto Sans"/>
        <family val="2"/>
      </rPr>
      <t xml:space="preserve">王银丽</t>
    </r>
    <r>
      <rPr>
        <sz val="10"/>
        <rFont val="宋体"/>
        <family val="0"/>
        <charset val="134"/>
      </rPr>
      <t xml:space="preserve">(121052072), </t>
    </r>
    <r>
      <rPr>
        <sz val="10"/>
        <rFont val="Noto Sans"/>
        <family val="2"/>
      </rPr>
      <t xml:space="preserve">陈  勇</t>
    </r>
    <r>
      <rPr>
        <sz val="10"/>
        <rFont val="宋体"/>
        <family val="0"/>
        <charset val="134"/>
      </rPr>
      <t xml:space="preserve">(121052075)</t>
    </r>
  </si>
  <si>
    <t xml:space="preserve">方皓舒</t>
  </si>
  <si>
    <t xml:space="preserve">通过设计实验阐明内毒素结合蛋白与肝癌病人肝脏切除术后并发症的关系，并寻找内毒素结合蛋白的特异性抗体，在此基础上设计小分子药物，测定该药物代谢动力学数据，并观察药物是否能降低肝癌病人肝脏切除术后并发症的发病率和死亡率，为肝脏切除术后并发症的防治带来新的思路与药物。</t>
  </si>
  <si>
    <t xml:space="preserve">AH201410366124</t>
  </si>
  <si>
    <t xml:space="preserve">安徽省县级公立医院基本药物使用的激励机制研究</t>
  </si>
  <si>
    <t xml:space="preserve">刘倩</t>
  </si>
  <si>
    <r>
      <rPr>
        <sz val="10"/>
        <rFont val="Noto Sans"/>
        <family val="2"/>
      </rPr>
      <t xml:space="preserve">孙婵婵</t>
    </r>
    <r>
      <rPr>
        <sz val="10"/>
        <rFont val="宋体"/>
        <family val="0"/>
        <charset val="134"/>
      </rPr>
      <t xml:space="preserve">(121054044),</t>
    </r>
    <r>
      <rPr>
        <sz val="10"/>
        <rFont val="Noto Sans"/>
        <family val="2"/>
      </rPr>
      <t xml:space="preserve">徐雪轩</t>
    </r>
    <r>
      <rPr>
        <sz val="10"/>
        <rFont val="宋体"/>
        <family val="0"/>
        <charset val="134"/>
      </rPr>
      <t xml:space="preserve">(121054049),</t>
    </r>
    <r>
      <rPr>
        <sz val="10"/>
        <rFont val="Noto Sans"/>
        <family val="2"/>
      </rPr>
      <t xml:space="preserve">朱倾城</t>
    </r>
    <r>
      <rPr>
        <sz val="10"/>
        <rFont val="宋体"/>
        <family val="0"/>
        <charset val="134"/>
      </rPr>
      <t xml:space="preserve">(121054040),</t>
    </r>
    <r>
      <rPr>
        <sz val="10"/>
        <rFont val="Noto Sans"/>
        <family val="2"/>
      </rPr>
      <t xml:space="preserve">勤晓花</t>
    </r>
    <r>
      <rPr>
        <sz val="10"/>
        <rFont val="宋体"/>
        <family val="0"/>
        <charset val="134"/>
      </rPr>
      <t xml:space="preserve">(121054049)</t>
    </r>
  </si>
  <si>
    <t xml:space="preserve">解雪峰</t>
  </si>
  <si>
    <t xml:space="preserve">本课题基于安徽省基本药物制度实施的实际情况分析，以激励相容理论为研究视角，探讨建立适应现阶段医改形势需求的县级公立医院基本药物使用机制。具体包括：① 采用药物利用研究方法调查明确县级公立医院的疾病负担及基本药物使用的现况；② 建立委托代理模型分析基本药物在县级公立医院优先使用的激励与约束条件、各影响因素及相互逻辑关系和作用机制；再从机制运行的主体、客体和环境三方面综合提出基本药物使用激励机制的实现策略。为推动县级公立医院基本药物制度实施、顺利开展公立医院的综合卫生体制改革提供决策依据和方法学支持。</t>
  </si>
  <si>
    <t xml:space="preserve">AH201410366125</t>
  </si>
  <si>
    <r>
      <rPr>
        <sz val="10"/>
        <rFont val="Noto Sans"/>
        <family val="2"/>
      </rPr>
      <t xml:space="preserve">白藜芦醇经下丘脑</t>
    </r>
    <r>
      <rPr>
        <sz val="10"/>
        <rFont val="宋体"/>
        <family val="0"/>
        <charset val="134"/>
      </rPr>
      <t xml:space="preserve">Nesfatin-</t>
    </r>
    <r>
      <rPr>
        <sz val="10"/>
        <rFont val="Noto Sans"/>
        <family val="2"/>
      </rPr>
      <t xml:space="preserve">胰岛素信号通路改善慢性应激大鼠的抑郁相关行为</t>
    </r>
  </si>
  <si>
    <t xml:space="preserve">秦 干</t>
  </si>
  <si>
    <r>
      <rPr>
        <sz val="10"/>
        <rFont val="Noto Sans"/>
        <family val="2"/>
      </rPr>
      <t xml:space="preserve">张卓</t>
    </r>
    <r>
      <rPr>
        <sz val="10"/>
        <rFont val="宋体"/>
        <family val="0"/>
        <charset val="134"/>
      </rPr>
      <t xml:space="preserve">(1121051073), </t>
    </r>
    <r>
      <rPr>
        <sz val="10"/>
        <rFont val="Noto Sans"/>
        <family val="2"/>
      </rPr>
      <t xml:space="preserve">于颖</t>
    </r>
    <r>
      <rPr>
        <sz val="10"/>
        <rFont val="宋体"/>
        <family val="0"/>
        <charset val="134"/>
      </rPr>
      <t xml:space="preserve">(1121051088),  </t>
    </r>
    <r>
      <rPr>
        <sz val="10"/>
        <rFont val="Noto Sans"/>
        <family val="2"/>
      </rPr>
      <t xml:space="preserve">储李</t>
    </r>
    <r>
      <rPr>
        <sz val="10"/>
        <rFont val="宋体"/>
        <family val="0"/>
        <charset val="134"/>
      </rPr>
      <t xml:space="preserve">(1121051064),    </t>
    </r>
    <r>
      <rPr>
        <sz val="10"/>
        <rFont val="Noto Sans"/>
        <family val="2"/>
      </rPr>
      <t xml:space="preserve">倪忠</t>
    </r>
    <r>
      <rPr>
        <sz val="10"/>
        <rFont val="宋体"/>
        <family val="0"/>
        <charset val="134"/>
      </rPr>
      <t xml:space="preserve">(1121051072)</t>
    </r>
  </si>
  <si>
    <t xml:space="preserve">葛金芳</t>
  </si>
  <si>
    <r>
      <rPr>
        <sz val="10"/>
        <rFont val="Noto Sans"/>
        <family val="2"/>
      </rPr>
      <t xml:space="preserve">本课题组前期研究证实白藜芦醇（</t>
    </r>
    <r>
      <rPr>
        <sz val="10"/>
        <rFont val="宋体"/>
        <family val="0"/>
        <charset val="134"/>
      </rPr>
      <t xml:space="preserve">RES</t>
    </r>
    <r>
      <rPr>
        <sz val="10"/>
        <rFont val="Noto Sans"/>
        <family val="2"/>
      </rPr>
      <t xml:space="preserve">）具有抗抑郁效应，但机制不清。摄食抑制因子</t>
    </r>
    <r>
      <rPr>
        <sz val="10"/>
        <rFont val="宋体"/>
        <family val="0"/>
        <charset val="134"/>
      </rPr>
      <t xml:space="preserve">Nesfatin-1</t>
    </r>
    <r>
      <rPr>
        <sz val="10"/>
        <rFont val="Noto Sans"/>
        <family val="2"/>
      </rPr>
      <t xml:space="preserve">及其相关的胰岛素信号通路功能障碍与抑郁症发病密切相关。本项目拟建立慢性不可预见温和应激大鼠模型，观察</t>
    </r>
    <r>
      <rPr>
        <sz val="10"/>
        <rFont val="宋体"/>
        <family val="0"/>
        <charset val="134"/>
      </rPr>
      <t xml:space="preserve">RES</t>
    </r>
    <r>
      <rPr>
        <sz val="10"/>
        <rFont val="Noto Sans"/>
        <family val="2"/>
      </rPr>
      <t xml:space="preserve">对抑郁相关行为及血浆</t>
    </r>
    <r>
      <rPr>
        <sz val="10"/>
        <rFont val="宋体"/>
        <family val="0"/>
        <charset val="134"/>
      </rPr>
      <t xml:space="preserve">nesfatin-1</t>
    </r>
    <r>
      <rPr>
        <sz val="10"/>
        <rFont val="Noto Sans"/>
        <family val="2"/>
      </rPr>
      <t xml:space="preserve">和胰岛素浓度的影响，检测下丘脑</t>
    </r>
    <r>
      <rPr>
        <sz val="10"/>
        <rFont val="宋体"/>
        <family val="0"/>
        <charset val="134"/>
      </rPr>
      <t xml:space="preserve">Nesfatin-1</t>
    </r>
    <r>
      <rPr>
        <sz val="10"/>
        <rFont val="Noto Sans"/>
        <family val="2"/>
      </rPr>
      <t xml:space="preserve">及胰岛素信号通路关键分子的表达，并在体外干预胰岛素信号通路活性后观察</t>
    </r>
    <r>
      <rPr>
        <sz val="10"/>
        <rFont val="宋体"/>
        <family val="0"/>
        <charset val="134"/>
      </rPr>
      <t xml:space="preserve">RES</t>
    </r>
    <r>
      <rPr>
        <sz val="10"/>
        <rFont val="Noto Sans"/>
        <family val="2"/>
      </rPr>
      <t xml:space="preserve">对</t>
    </r>
    <r>
      <rPr>
        <sz val="10"/>
        <rFont val="宋体"/>
        <family val="0"/>
        <charset val="134"/>
      </rPr>
      <t xml:space="preserve">Nesfatin-1</t>
    </r>
    <r>
      <rPr>
        <sz val="10"/>
        <rFont val="Noto Sans"/>
        <family val="2"/>
      </rPr>
      <t xml:space="preserve">表达的影响。本研究旨在揭示</t>
    </r>
    <r>
      <rPr>
        <sz val="10"/>
        <rFont val="宋体"/>
        <family val="0"/>
        <charset val="134"/>
      </rPr>
      <t xml:space="preserve">RES</t>
    </r>
    <r>
      <rPr>
        <sz val="10"/>
        <rFont val="Noto Sans"/>
        <family val="2"/>
      </rPr>
      <t xml:space="preserve">调控抑郁相关行为的潜在机制，为将其开发为新型抗抑郁药物提供实验依据。</t>
    </r>
  </si>
  <si>
    <t xml:space="preserve">AH201410366126</t>
  </si>
  <si>
    <r>
      <rPr>
        <sz val="10"/>
        <rFont val="宋体"/>
        <family val="0"/>
        <charset val="134"/>
      </rPr>
      <t xml:space="preserve">Hedgehog-Gli1 </t>
    </r>
    <r>
      <rPr>
        <sz val="10"/>
        <rFont val="Noto Sans"/>
        <family val="2"/>
      </rPr>
      <t xml:space="preserve">通路在类风湿关节炎关节软骨损伤和修复中的作用及机制研究</t>
    </r>
  </si>
  <si>
    <t xml:space="preserve">王玉申</t>
  </si>
  <si>
    <r>
      <rPr>
        <sz val="10"/>
        <rFont val="Noto Sans"/>
        <family val="2"/>
      </rPr>
      <t xml:space="preserve">李运</t>
    </r>
    <r>
      <rPr>
        <sz val="10"/>
        <rFont val="宋体"/>
        <family val="0"/>
        <charset val="134"/>
      </rPr>
      <t xml:space="preserve">(121052082),  </t>
    </r>
    <r>
      <rPr>
        <sz val="10"/>
        <rFont val="Noto Sans"/>
        <family val="2"/>
      </rPr>
      <t xml:space="preserve">陈彬彬</t>
    </r>
    <r>
      <rPr>
        <sz val="10"/>
        <rFont val="宋体"/>
        <family val="0"/>
        <charset val="134"/>
      </rPr>
      <t xml:space="preserve">(121052073), </t>
    </r>
    <r>
      <rPr>
        <sz val="10"/>
        <rFont val="Noto Sans"/>
        <family val="2"/>
      </rPr>
      <t xml:space="preserve">杨府</t>
    </r>
    <r>
      <rPr>
        <sz val="10"/>
        <rFont val="宋体"/>
        <family val="0"/>
        <charset val="134"/>
      </rPr>
      <t xml:space="preserve">(121052081),  </t>
    </r>
    <r>
      <rPr>
        <sz val="10"/>
        <rFont val="Noto Sans"/>
        <family val="2"/>
      </rPr>
      <t xml:space="preserve">张玉乐</t>
    </r>
    <r>
      <rPr>
        <sz val="10"/>
        <rFont val="宋体"/>
        <family val="0"/>
        <charset val="134"/>
      </rPr>
      <t xml:space="preserve">(121052074)</t>
    </r>
  </si>
  <si>
    <t xml:space="preserve">李荣</t>
  </si>
  <si>
    <r>
      <rPr>
        <sz val="10"/>
        <rFont val="Noto Sans"/>
        <family val="2"/>
      </rPr>
      <t xml:space="preserve">关节软骨损伤是类风湿关节炎（</t>
    </r>
    <r>
      <rPr>
        <sz val="10"/>
        <rFont val="宋体"/>
        <family val="0"/>
        <charset val="134"/>
      </rPr>
      <t xml:space="preserve">RA</t>
    </r>
    <r>
      <rPr>
        <sz val="10"/>
        <rFont val="Noto Sans"/>
        <family val="2"/>
      </rPr>
      <t xml:space="preserve">）由慢性滑膜炎转入骨侵蚀的关键环节，创伤和炎症时</t>
    </r>
    <r>
      <rPr>
        <sz val="10"/>
        <rFont val="宋体"/>
        <family val="0"/>
        <charset val="134"/>
      </rPr>
      <t xml:space="preserve">Hedgehog</t>
    </r>
    <r>
      <rPr>
        <sz val="10"/>
        <rFont val="Noto Sans"/>
        <family val="2"/>
      </rPr>
      <t xml:space="preserve">（</t>
    </r>
    <r>
      <rPr>
        <sz val="10"/>
        <rFont val="宋体"/>
        <family val="0"/>
        <charset val="134"/>
      </rPr>
      <t xml:space="preserve">Hh</t>
    </r>
    <r>
      <rPr>
        <sz val="10"/>
        <rFont val="Noto Sans"/>
        <family val="2"/>
      </rPr>
      <t xml:space="preserve">）通路异常激活并调控软骨细胞的生理和病理过程。为此，本课题拟以佐剂性关节炎（</t>
    </r>
    <r>
      <rPr>
        <sz val="10"/>
        <rFont val="宋体"/>
        <family val="0"/>
        <charset val="134"/>
      </rPr>
      <t xml:space="preserve">AA</t>
    </r>
    <r>
      <rPr>
        <sz val="10"/>
        <rFont val="Noto Sans"/>
        <family val="2"/>
      </rPr>
      <t xml:space="preserve">）大鼠为对象，探讨</t>
    </r>
    <r>
      <rPr>
        <sz val="10"/>
        <rFont val="宋体"/>
        <family val="0"/>
        <charset val="134"/>
      </rPr>
      <t xml:space="preserve">Hh-Gli1 </t>
    </r>
    <r>
      <rPr>
        <sz val="10"/>
        <rFont val="Noto Sans"/>
        <family val="2"/>
      </rPr>
      <t xml:space="preserve">通路激活与</t>
    </r>
    <r>
      <rPr>
        <sz val="10"/>
        <rFont val="宋体"/>
        <family val="0"/>
        <charset val="134"/>
      </rPr>
      <t xml:space="preserve">AA </t>
    </r>
    <r>
      <rPr>
        <sz val="10"/>
        <rFont val="Noto Sans"/>
        <family val="2"/>
      </rPr>
      <t xml:space="preserve">进行性关节软骨损伤之间的因果关系，观察</t>
    </r>
    <r>
      <rPr>
        <sz val="10"/>
        <rFont val="宋体"/>
        <family val="0"/>
        <charset val="134"/>
      </rPr>
      <t xml:space="preserve">Cyclopamine</t>
    </r>
    <r>
      <rPr>
        <sz val="10"/>
        <rFont val="Noto Sans"/>
        <family val="2"/>
      </rPr>
      <t xml:space="preserve">体内阻断</t>
    </r>
    <r>
      <rPr>
        <sz val="10"/>
        <rFont val="宋体"/>
        <family val="0"/>
        <charset val="134"/>
      </rPr>
      <t xml:space="preserve">Hh-Gli1 </t>
    </r>
    <r>
      <rPr>
        <sz val="10"/>
        <rFont val="Noto Sans"/>
        <family val="2"/>
      </rPr>
      <t xml:space="preserve">通路对关节软骨损伤的保护作用并探讨其机制，旨在阐明</t>
    </r>
    <r>
      <rPr>
        <sz val="10"/>
        <rFont val="宋体"/>
        <family val="0"/>
        <charset val="134"/>
      </rPr>
      <t xml:space="preserve">Hh-Gli1 </t>
    </r>
    <r>
      <rPr>
        <sz val="10"/>
        <rFont val="Noto Sans"/>
        <family val="2"/>
      </rPr>
      <t xml:space="preserve">通路在</t>
    </r>
    <r>
      <rPr>
        <sz val="10"/>
        <rFont val="宋体"/>
        <family val="0"/>
        <charset val="134"/>
      </rPr>
      <t xml:space="preserve">RA </t>
    </r>
    <r>
      <rPr>
        <sz val="10"/>
        <rFont val="Noto Sans"/>
        <family val="2"/>
      </rPr>
      <t xml:space="preserve">关节软骨损伤和修复中的作用，为</t>
    </r>
    <r>
      <rPr>
        <sz val="10"/>
        <rFont val="宋体"/>
        <family val="0"/>
        <charset val="134"/>
      </rPr>
      <t xml:space="preserve">RA </t>
    </r>
    <r>
      <rPr>
        <sz val="10"/>
        <rFont val="Noto Sans"/>
        <family val="2"/>
      </rPr>
      <t xml:space="preserve">防治提供新靶点和新思路。</t>
    </r>
  </si>
  <si>
    <t xml:space="preserve">AH201410366127</t>
  </si>
  <si>
    <r>
      <rPr>
        <sz val="10"/>
        <rFont val="Noto Sans"/>
        <family val="2"/>
      </rPr>
      <t xml:space="preserve">腺苷</t>
    </r>
    <r>
      <rPr>
        <sz val="10"/>
        <rFont val="宋体"/>
        <family val="0"/>
        <charset val="134"/>
      </rPr>
      <t xml:space="preserve">A1</t>
    </r>
    <r>
      <rPr>
        <sz val="10"/>
        <rFont val="Noto Sans"/>
        <family val="2"/>
      </rPr>
      <t xml:space="preserve">和</t>
    </r>
    <r>
      <rPr>
        <sz val="10"/>
        <rFont val="宋体"/>
        <family val="0"/>
        <charset val="134"/>
      </rPr>
      <t xml:space="preserve">A2</t>
    </r>
    <r>
      <rPr>
        <sz val="10"/>
        <rFont val="Noto Sans"/>
        <family val="2"/>
      </rPr>
      <t xml:space="preserve">受体介导的</t>
    </r>
    <r>
      <rPr>
        <sz val="10"/>
        <rFont val="宋体"/>
        <family val="0"/>
        <charset val="134"/>
      </rPr>
      <t xml:space="preserve">cAMP-PKA-CREB</t>
    </r>
    <r>
      <rPr>
        <sz val="10"/>
        <rFont val="Noto Sans"/>
        <family val="2"/>
      </rPr>
      <t xml:space="preserve">信号通路在对乙酰氨基酚致药物性肝损伤中的作用</t>
    </r>
  </si>
  <si>
    <t xml:space="preserve">丁利平</t>
  </si>
  <si>
    <r>
      <rPr>
        <sz val="10"/>
        <rFont val="Noto Sans"/>
        <family val="2"/>
      </rPr>
      <t xml:space="preserve">华品玥</t>
    </r>
    <r>
      <rPr>
        <sz val="10"/>
        <rFont val="宋体"/>
        <family val="0"/>
        <charset val="134"/>
      </rPr>
      <t xml:space="preserve">(1021051014),     </t>
    </r>
    <r>
      <rPr>
        <sz val="10"/>
        <rFont val="Noto Sans"/>
        <family val="2"/>
      </rPr>
      <t xml:space="preserve">杨雅兰</t>
    </r>
    <r>
      <rPr>
        <sz val="10"/>
        <rFont val="宋体"/>
        <family val="0"/>
        <charset val="134"/>
      </rPr>
      <t xml:space="preserve">(1021051004),     </t>
    </r>
    <r>
      <rPr>
        <sz val="10"/>
        <rFont val="Noto Sans"/>
        <family val="2"/>
      </rPr>
      <t xml:space="preserve">周霞青</t>
    </r>
    <r>
      <rPr>
        <sz val="10"/>
        <rFont val="宋体"/>
        <family val="0"/>
        <charset val="134"/>
      </rPr>
      <t xml:space="preserve">(1121051057)</t>
    </r>
  </si>
  <si>
    <r>
      <rPr>
        <sz val="10"/>
        <rFont val="Noto Sans"/>
        <family val="2"/>
      </rPr>
      <t xml:space="preserve">本课题组前期通过建立对乙酰氨基酚致肝损伤的小鼠模型，发现与正常组比较，模型组小鼠的血清生化指标和组织病理学指标有显著差异，腺苷</t>
    </r>
    <r>
      <rPr>
        <sz val="10"/>
        <rFont val="宋体"/>
        <family val="0"/>
        <charset val="134"/>
      </rPr>
      <t xml:space="preserve">A1</t>
    </r>
    <r>
      <rPr>
        <sz val="10"/>
        <rFont val="Noto Sans"/>
        <family val="2"/>
      </rPr>
      <t xml:space="preserve">和</t>
    </r>
    <r>
      <rPr>
        <sz val="10"/>
        <rFont val="宋体"/>
        <family val="0"/>
        <charset val="134"/>
      </rPr>
      <t xml:space="preserve">A2</t>
    </r>
    <r>
      <rPr>
        <sz val="10"/>
        <rFont val="Noto Sans"/>
        <family val="2"/>
      </rPr>
      <t xml:space="preserve">受体的</t>
    </r>
    <r>
      <rPr>
        <sz val="10"/>
        <rFont val="宋体"/>
        <family val="0"/>
        <charset val="134"/>
      </rPr>
      <t xml:space="preserve">mRNA</t>
    </r>
    <r>
      <rPr>
        <sz val="10"/>
        <rFont val="Noto Sans"/>
        <family val="2"/>
      </rPr>
      <t xml:space="preserve">及蛋白表达量均高于正常组。腺苷及其受体与肝脏炎性发病机制密切相关，但具体机制尚不清楚。本课题组后期拟建立对乙酰氨基酚致肝损伤的整体模型和体外模型，分别通过不同的阻断剂和激动剂检测腺苷受体对</t>
    </r>
    <r>
      <rPr>
        <sz val="10"/>
        <rFont val="宋体"/>
        <family val="0"/>
        <charset val="134"/>
      </rPr>
      <t xml:space="preserve">cAMP-PKA-CREB</t>
    </r>
    <r>
      <rPr>
        <sz val="10"/>
        <rFont val="Noto Sans"/>
        <family val="2"/>
      </rPr>
      <t xml:space="preserve">通路产生怎样的影响，为防治对乙酰氨基酚所致的肝损伤提供理论依据。</t>
    </r>
  </si>
  <si>
    <t xml:space="preserve">AH201410366128</t>
  </si>
  <si>
    <t xml:space="preserve">通过多位点透析技术研究牛膝“引药下行”的物质基础</t>
  </si>
  <si>
    <t xml:space="preserve">韩雪</t>
  </si>
  <si>
    <r>
      <rPr>
        <sz val="10"/>
        <rFont val="Noto Sans"/>
        <family val="2"/>
      </rPr>
      <t xml:space="preserve">刘亚如</t>
    </r>
    <r>
      <rPr>
        <sz val="10"/>
        <rFont val="宋体"/>
        <family val="0"/>
        <charset val="134"/>
      </rPr>
      <t xml:space="preserve">(121054038), </t>
    </r>
    <r>
      <rPr>
        <sz val="10"/>
        <rFont val="Noto Sans"/>
        <family val="2"/>
      </rPr>
      <t xml:space="preserve">林竹霞</t>
    </r>
    <r>
      <rPr>
        <sz val="10"/>
        <rFont val="宋体"/>
        <family val="0"/>
        <charset val="134"/>
      </rPr>
      <t xml:space="preserve">(121054040), </t>
    </r>
    <r>
      <rPr>
        <sz val="10"/>
        <rFont val="Noto Sans"/>
        <family val="2"/>
      </rPr>
      <t xml:space="preserve">杜倩倩</t>
    </r>
    <r>
      <rPr>
        <sz val="10"/>
        <rFont val="宋体"/>
        <family val="0"/>
        <charset val="134"/>
      </rPr>
      <t xml:space="preserve">(121054036),  </t>
    </r>
    <r>
      <rPr>
        <sz val="10"/>
        <rFont val="Noto Sans"/>
        <family val="2"/>
      </rPr>
      <t xml:space="preserve">苏  皖</t>
    </r>
    <r>
      <rPr>
        <sz val="10"/>
        <rFont val="宋体"/>
        <family val="0"/>
        <charset val="134"/>
      </rPr>
      <t xml:space="preserve">(121054037)</t>
    </r>
  </si>
  <si>
    <t xml:space="preserve">张群林</t>
  </si>
  <si>
    <r>
      <rPr>
        <sz val="10"/>
        <rFont val="Noto Sans"/>
        <family val="2"/>
      </rPr>
      <t xml:space="preserve">本项目将多位点微透析技术引入中药“引经”理论的研究领域，可对血、关节腔、肝组织同步采样，利用其高通量、在体、实时等特点，在同一只模型大鼠上，即可实现三妙丸多指标成分在关节靶向分布的动态和系统研究，更贴近中医理论的整体观。采用高选择性和高灵敏度的</t>
    </r>
    <r>
      <rPr>
        <sz val="10"/>
        <rFont val="宋体"/>
        <family val="0"/>
        <charset val="134"/>
      </rPr>
      <t xml:space="preserve">HPLC(MS</t>
    </r>
    <r>
      <rPr>
        <sz val="10"/>
        <rFont val="Noto Sans"/>
        <family val="2"/>
      </rPr>
      <t xml:space="preserve">和</t>
    </r>
    <r>
      <rPr>
        <sz val="10"/>
        <rFont val="宋体"/>
        <family val="0"/>
        <charset val="134"/>
      </rPr>
      <t xml:space="preserve">GC(MS</t>
    </r>
    <r>
      <rPr>
        <sz val="10"/>
        <rFont val="Noto Sans"/>
        <family val="2"/>
      </rPr>
      <t xml:space="preserve">法与多位点微透析联用，实现在大鼠血、肝脏、膝关节中的小檗碱药物浓度的动态监测。基于牛膝引导苍术</t>
    </r>
    <r>
      <rPr>
        <sz val="10"/>
        <rFont val="宋体"/>
        <family val="0"/>
        <charset val="134"/>
      </rPr>
      <t xml:space="preserve">+</t>
    </r>
    <r>
      <rPr>
        <sz val="10"/>
        <rFont val="Noto Sans"/>
        <family val="2"/>
      </rPr>
      <t xml:space="preserve">黄柏关节靶向分布及其量效关系，确定苍术</t>
    </r>
    <r>
      <rPr>
        <sz val="10"/>
        <rFont val="宋体"/>
        <family val="0"/>
        <charset val="134"/>
      </rPr>
      <t xml:space="preserve">+</t>
    </r>
    <r>
      <rPr>
        <sz val="10"/>
        <rFont val="Noto Sans"/>
        <family val="2"/>
      </rPr>
      <t xml:space="preserve">黄柏多指标成分靶关节分布量为“牛膝引经指标”，以期研究牛膝的引经物质基础，利于寻找一种关节靶向制剂的有效载体，并为其它引经药物质基础的研究提供一种新思路。</t>
    </r>
  </si>
  <si>
    <t xml:space="preserve">AH201410366129</t>
  </si>
  <si>
    <t xml:space="preserve">钙库操控的钙通道在糖尿病晶状体囊膜上皮细胞增殖中的作用</t>
  </si>
  <si>
    <t xml:space="preserve">柏素文</t>
  </si>
  <si>
    <t xml:space="preserve">1121051037</t>
  </si>
  <si>
    <r>
      <rPr>
        <sz val="10"/>
        <rFont val="Noto Sans"/>
        <family val="2"/>
      </rPr>
      <t xml:space="preserve">马小玉</t>
    </r>
    <r>
      <rPr>
        <sz val="10"/>
        <rFont val="宋体"/>
        <family val="0"/>
        <charset val="134"/>
      </rPr>
      <t xml:space="preserve">(1121051049),    </t>
    </r>
    <r>
      <rPr>
        <sz val="10"/>
        <rFont val="Noto Sans"/>
        <family val="2"/>
      </rPr>
      <t xml:space="preserve">夏乾烁</t>
    </r>
    <r>
      <rPr>
        <sz val="10"/>
        <rFont val="宋体"/>
        <family val="0"/>
        <charset val="134"/>
      </rPr>
      <t xml:space="preserve">(1121051052),    </t>
    </r>
    <r>
      <rPr>
        <sz val="10"/>
        <rFont val="Noto Sans"/>
        <family val="2"/>
      </rPr>
      <t xml:space="preserve">徐  程</t>
    </r>
    <r>
      <rPr>
        <sz val="10"/>
        <rFont val="宋体"/>
        <family val="0"/>
        <charset val="134"/>
      </rPr>
      <t xml:space="preserve">(1121051045),        </t>
    </r>
    <r>
      <rPr>
        <sz val="10"/>
        <rFont val="Noto Sans"/>
        <family val="2"/>
      </rPr>
      <t xml:space="preserve">周 旺</t>
    </r>
    <r>
      <rPr>
        <sz val="10"/>
        <rFont val="宋体"/>
        <family val="0"/>
        <charset val="134"/>
      </rPr>
      <t xml:space="preserve">(1121051046</t>
    </r>
  </si>
  <si>
    <t xml:space="preserve">李忠稳</t>
  </si>
  <si>
    <r>
      <rPr>
        <sz val="10"/>
        <rFont val="Noto Sans"/>
        <family val="2"/>
      </rPr>
      <t xml:space="preserve">本项目采用糖尿病大鼠的晶状体囊膜和晶状体上皮细胞细胞株，通过免疫组化、</t>
    </r>
    <r>
      <rPr>
        <sz val="10"/>
        <rFont val="宋体"/>
        <family val="0"/>
        <charset val="134"/>
      </rPr>
      <t xml:space="preserve">MTT</t>
    </r>
    <r>
      <rPr>
        <sz val="10"/>
        <rFont val="Noto Sans"/>
        <family val="2"/>
      </rPr>
      <t xml:space="preserve">、</t>
    </r>
    <r>
      <rPr>
        <sz val="10"/>
        <rFont val="宋体"/>
        <family val="0"/>
        <charset val="134"/>
      </rPr>
      <t xml:space="preserve">BrdU</t>
    </r>
    <r>
      <rPr>
        <sz val="10"/>
        <rFont val="Noto Sans"/>
        <family val="2"/>
      </rPr>
      <t xml:space="preserve">染色、钙成像和细胞划痕实验研究钙库操控的钙通道在糖尿病晶状体上皮细胞增殖中的作用。为治愈糖尿病性白内障寻找新的靶点，为开发新药提供新的思路</t>
    </r>
  </si>
  <si>
    <t xml:space="preserve">AH201410366130</t>
  </si>
  <si>
    <r>
      <rPr>
        <sz val="10"/>
        <rFont val="宋体"/>
        <family val="0"/>
        <charset val="134"/>
      </rPr>
      <t xml:space="preserve">MiR-3189</t>
    </r>
    <r>
      <rPr>
        <sz val="10"/>
        <rFont val="Noto Sans"/>
        <family val="2"/>
      </rPr>
      <t xml:space="preserve">参与调控膀胱癌化疗耐受的机制探索</t>
    </r>
  </si>
  <si>
    <t xml:space="preserve">陈彪</t>
  </si>
  <si>
    <r>
      <rPr>
        <sz val="10"/>
        <rFont val="Noto Sans"/>
        <family val="2"/>
      </rPr>
      <t xml:space="preserve">阮昕</t>
    </r>
    <r>
      <rPr>
        <sz val="10"/>
        <rFont val="宋体"/>
        <family val="0"/>
        <charset val="134"/>
      </rPr>
      <t xml:space="preserve">(1121060057),
</t>
    </r>
    <r>
      <rPr>
        <sz val="10"/>
        <rFont val="Noto Sans"/>
        <family val="2"/>
      </rPr>
      <t xml:space="preserve">梁瑜</t>
    </r>
    <r>
      <rPr>
        <sz val="10"/>
        <rFont val="宋体"/>
        <family val="0"/>
        <charset val="134"/>
      </rPr>
      <t xml:space="preserve">(1021060041)</t>
    </r>
  </si>
  <si>
    <t xml:space="preserve">李洋</t>
  </si>
  <si>
    <r>
      <rPr>
        <sz val="9"/>
        <rFont val="Noto Sans"/>
        <family val="2"/>
      </rPr>
      <t xml:space="preserve">    目前人们对于膀胱癌临床化疗药物耐受的机制研究大都局限于单个基因或涉及到单个信号通路在细胞对单一药物耐受性的探讨，为了更好的理解膀胱癌的多药耐受产生，我们通过</t>
    </r>
    <r>
      <rPr>
        <sz val="9"/>
        <rFont val="楷体_GB2312"/>
        <family val="3"/>
        <charset val="134"/>
      </rPr>
      <t xml:space="preserve">MTT</t>
    </r>
    <r>
      <rPr>
        <sz val="9"/>
        <rFont val="Noto Sans"/>
        <family val="2"/>
      </rPr>
      <t xml:space="preserve">法测定了</t>
    </r>
    <r>
      <rPr>
        <sz val="9"/>
        <rFont val="楷体_GB2312"/>
        <family val="3"/>
        <charset val="134"/>
      </rPr>
      <t xml:space="preserve">8</t>
    </r>
    <r>
      <rPr>
        <sz val="9"/>
        <rFont val="Noto Sans"/>
        <family val="2"/>
      </rPr>
      <t xml:space="preserve">株膀胱癌细胞系对</t>
    </r>
    <r>
      <rPr>
        <sz val="9"/>
        <rFont val="楷体_GB2312"/>
        <family val="3"/>
        <charset val="134"/>
      </rPr>
      <t xml:space="preserve">8</t>
    </r>
    <r>
      <rPr>
        <sz val="9"/>
        <rFont val="Noto Sans"/>
        <family val="2"/>
      </rPr>
      <t xml:space="preserve">种临床常用化疗药物的化疗敏感性，继而对于其中多药最敏感的细胞株（</t>
    </r>
    <r>
      <rPr>
        <sz val="9"/>
        <rFont val="楷体_GB2312"/>
        <family val="3"/>
        <charset val="134"/>
      </rPr>
      <t xml:space="preserve">5637</t>
    </r>
    <r>
      <rPr>
        <sz val="9"/>
        <rFont val="Noto Sans"/>
        <family val="2"/>
      </rPr>
      <t xml:space="preserve">）和多药最耐受的细胞株（</t>
    </r>
    <r>
      <rPr>
        <sz val="9"/>
        <rFont val="楷体_GB2312"/>
        <family val="3"/>
        <charset val="134"/>
      </rPr>
      <t xml:space="preserve">H-bc</t>
    </r>
    <r>
      <rPr>
        <sz val="9"/>
        <rFont val="Noto Sans"/>
        <family val="2"/>
      </rPr>
      <t xml:space="preserve">）进行了三重组学测试：甲基化组学和表达组学分析。测试结果发现一批可能影响膀胱癌多药耐受的</t>
    </r>
    <r>
      <rPr>
        <sz val="9"/>
        <rFont val="楷体_GB2312"/>
        <family val="3"/>
        <charset val="134"/>
      </rPr>
      <t xml:space="preserve">miR</t>
    </r>
    <r>
      <rPr>
        <sz val="9"/>
        <rFont val="Noto Sans"/>
        <family val="2"/>
      </rPr>
      <t xml:space="preserve">基因。我们已实验确认了少有研究的</t>
    </r>
    <r>
      <rPr>
        <sz val="9"/>
        <rFont val="楷体_GB2312"/>
        <family val="3"/>
        <charset val="134"/>
      </rPr>
      <t xml:space="preserve">miR-3189</t>
    </r>
    <r>
      <rPr>
        <sz val="9"/>
        <rFont val="Noto Sans"/>
        <family val="2"/>
      </rPr>
      <t xml:space="preserve">在这两株细胞中的甲基化水平和表达水平上的明显差异；并通过人为改变其表达可以相应地影响细胞对于多种化疗药物敏感性，提示其可能与多种化疗药物的敏感性相关。本项目将尝试寻找</t>
    </r>
    <r>
      <rPr>
        <sz val="9"/>
        <rFont val="楷体_GB2312"/>
        <family val="3"/>
        <charset val="134"/>
      </rPr>
      <t xml:space="preserve">miR-3189</t>
    </r>
    <r>
      <rPr>
        <sz val="9"/>
        <rFont val="Noto Sans"/>
        <family val="2"/>
      </rPr>
      <t xml:space="preserve">的下游靶基因，弄清其调控膀胱癌化疗耐受的具体机制。</t>
    </r>
  </si>
  <si>
    <t xml:space="preserve">AH201410366131</t>
  </si>
  <si>
    <t xml:space="preserve">荧光素梅免疫沉淀实验检测弓形虫特异性抗体方法的建立</t>
  </si>
  <si>
    <t xml:space="preserve">刘珍</t>
  </si>
  <si>
    <r>
      <rPr>
        <sz val="10"/>
        <rFont val="Noto Sans"/>
        <family val="2"/>
      </rPr>
      <t xml:space="preserve">戴清梦</t>
    </r>
    <r>
      <rPr>
        <sz val="10"/>
        <rFont val="宋体"/>
        <family val="0"/>
        <charset val="134"/>
      </rPr>
      <t xml:space="preserve">(1121060044),
</t>
    </r>
    <r>
      <rPr>
        <sz val="10"/>
        <rFont val="Noto Sans"/>
        <family val="2"/>
      </rPr>
      <t xml:space="preserve">朱峰宇</t>
    </r>
    <r>
      <rPr>
        <sz val="10"/>
        <rFont val="宋体"/>
        <family val="0"/>
        <charset val="134"/>
      </rPr>
      <t xml:space="preserve">(1121060055)</t>
    </r>
  </si>
  <si>
    <t xml:space="preserve">沈际佳</t>
  </si>
  <si>
    <r>
      <rPr>
        <sz val="9"/>
        <rFont val="Noto Sans"/>
        <family val="2"/>
      </rPr>
      <t xml:space="preserve">    目的：建立荧光素酶免疫沉淀体系（</t>
    </r>
    <r>
      <rPr>
        <sz val="9"/>
        <rFont val="楷体_GB2312"/>
        <family val="3"/>
        <charset val="134"/>
      </rPr>
      <t xml:space="preserve">Luciferase Immunoprecipitation Systems</t>
    </r>
    <r>
      <rPr>
        <sz val="9"/>
        <rFont val="Noto Sans"/>
        <family val="2"/>
      </rPr>
      <t xml:space="preserve">）检测弓形虫感染血清抗体谱的方法，应用于弓形虫病的诊断。方法：首先依据文献和数据库相关信息，确定系列诊断用靶抗原，设计并合成引物，提取弓形虫总</t>
    </r>
    <r>
      <rPr>
        <sz val="9"/>
        <rFont val="楷体_GB2312"/>
        <family val="3"/>
        <charset val="134"/>
      </rPr>
      <t xml:space="preserve">RNA</t>
    </r>
    <r>
      <rPr>
        <sz val="9"/>
        <rFont val="Noto Sans"/>
        <family val="2"/>
      </rPr>
      <t xml:space="preserve">，用逆转录法制备</t>
    </r>
    <r>
      <rPr>
        <sz val="9"/>
        <rFont val="楷体_GB2312"/>
        <family val="3"/>
        <charset val="134"/>
      </rPr>
      <t xml:space="preserve">cDNA</t>
    </r>
    <r>
      <rPr>
        <sz val="9"/>
        <rFont val="Noto Sans"/>
        <family val="2"/>
      </rPr>
      <t xml:space="preserve">，以此为模板利用</t>
    </r>
    <r>
      <rPr>
        <sz val="9"/>
        <rFont val="楷体_GB2312"/>
        <family val="3"/>
        <charset val="134"/>
      </rPr>
      <t xml:space="preserve">PCR</t>
    </r>
    <r>
      <rPr>
        <sz val="9"/>
        <rFont val="Noto Sans"/>
        <family val="2"/>
      </rPr>
      <t xml:space="preserve">技术扩增目的基因，将目的基因克隆入真核细胞表达载体</t>
    </r>
    <r>
      <rPr>
        <sz val="9"/>
        <rFont val="楷体_GB2312"/>
        <family val="3"/>
        <charset val="134"/>
      </rPr>
      <t xml:space="preserve">pREN2</t>
    </r>
    <r>
      <rPr>
        <sz val="9"/>
        <rFont val="Noto Sans"/>
        <family val="2"/>
      </rPr>
      <t xml:space="preserve">（含有荧光素酶</t>
    </r>
    <r>
      <rPr>
        <sz val="9"/>
        <rFont val="楷体_GB2312"/>
        <family val="3"/>
        <charset val="134"/>
      </rPr>
      <t xml:space="preserve">Renilla luciferase</t>
    </r>
    <r>
      <rPr>
        <sz val="9"/>
        <rFont val="Noto Sans"/>
        <family val="2"/>
      </rPr>
      <t xml:space="preserve">基因），该重组质粒用脂质体转染</t>
    </r>
    <r>
      <rPr>
        <sz val="9"/>
        <rFont val="楷体_GB2312"/>
        <family val="3"/>
        <charset val="134"/>
      </rPr>
      <t xml:space="preserve">COS1</t>
    </r>
    <r>
      <rPr>
        <sz val="9"/>
        <rFont val="Noto Sans"/>
        <family val="2"/>
      </rPr>
      <t xml:space="preserve">细胞，收获表达荧光素酶和弓形虫蛋白的融合蛋白，该蛋白可与病人血清中抗体结合，再用</t>
    </r>
    <r>
      <rPr>
        <sz val="9"/>
        <rFont val="楷体_GB2312"/>
        <family val="3"/>
        <charset val="134"/>
      </rPr>
      <t xml:space="preserve">protein A(G </t>
    </r>
    <r>
      <rPr>
        <sz val="9"/>
        <rFont val="Noto Sans"/>
        <family val="2"/>
      </rPr>
      <t xml:space="preserve">琼脂糖珠捕获抗原抗体复合物，加入荧光素酶底物后用相应仪器检测荧光发光单位，最后根据不同蛋白结合抗体反应谱分析，确定有无弓形虫的近期感染。意义：弓形虫病原诊断极其困难，敏感性和特异性不高，且不能区分既往感染还是现症感染。荧光素酶免疫沉淀体系用于抗体检测的敏感性极高，是普通</t>
    </r>
    <r>
      <rPr>
        <sz val="9"/>
        <rFont val="楷体_GB2312"/>
        <family val="3"/>
        <charset val="134"/>
      </rPr>
      <t xml:space="preserve">ELISA</t>
    </r>
    <r>
      <rPr>
        <sz val="9"/>
        <rFont val="Noto Sans"/>
        <family val="2"/>
      </rPr>
      <t xml:space="preserve">的数百倍，且该方法简便，不需纯化蛋白，通过对不同靶抗原的抗体反应，可以判断弓形虫感染状态，对弓形虫病的防治具有一定的意义。</t>
    </r>
  </si>
  <si>
    <t xml:space="preserve">AH201410366132</t>
  </si>
  <si>
    <r>
      <rPr>
        <sz val="10"/>
        <rFont val="Noto Sans"/>
        <family val="2"/>
      </rPr>
      <t xml:space="preserve">脊椎骨骨骺发育不良蛋白</t>
    </r>
    <r>
      <rPr>
        <sz val="10"/>
        <rFont val="宋体"/>
        <family val="0"/>
        <charset val="134"/>
      </rPr>
      <t xml:space="preserve">Sedlin</t>
    </r>
    <r>
      <rPr>
        <sz val="10"/>
        <rFont val="Noto Sans"/>
        <family val="2"/>
      </rPr>
      <t xml:space="preserve">与</t>
    </r>
    <r>
      <rPr>
        <sz val="10"/>
        <rFont val="宋体"/>
        <family val="0"/>
        <charset val="134"/>
      </rPr>
      <t xml:space="preserve">EB</t>
    </r>
    <r>
      <rPr>
        <sz val="10"/>
        <rFont val="Noto Sans"/>
        <family val="2"/>
      </rPr>
      <t xml:space="preserve">病毒诱导基因</t>
    </r>
    <r>
      <rPr>
        <sz val="10"/>
        <rFont val="宋体"/>
        <family val="0"/>
        <charset val="134"/>
      </rPr>
      <t xml:space="preserve">3 (EBI3)</t>
    </r>
    <r>
      <rPr>
        <sz val="10"/>
        <rFont val="Noto Sans"/>
        <family val="2"/>
      </rPr>
      <t xml:space="preserve">蛋白相互作用的机制研究</t>
    </r>
  </si>
  <si>
    <t xml:space="preserve">孙宏芝</t>
  </si>
  <si>
    <r>
      <rPr>
        <sz val="10"/>
        <rFont val="Noto Sans"/>
        <family val="2"/>
      </rPr>
      <t xml:space="preserve">姜鹏月</t>
    </r>
    <r>
      <rPr>
        <sz val="10"/>
        <rFont val="宋体"/>
        <family val="0"/>
        <charset val="134"/>
      </rPr>
      <t xml:space="preserve">(121060026),</t>
    </r>
    <r>
      <rPr>
        <sz val="10"/>
        <rFont val="Noto Sans"/>
        <family val="2"/>
      </rPr>
      <t xml:space="preserve">陈蓉</t>
    </r>
    <r>
      <rPr>
        <sz val="10"/>
        <rFont val="宋体"/>
        <family val="0"/>
        <charset val="134"/>
      </rPr>
      <t xml:space="preserve">(121060033),  </t>
    </r>
    <r>
      <rPr>
        <sz val="10"/>
        <rFont val="Noto Sans"/>
        <family val="2"/>
      </rPr>
      <t xml:space="preserve">韩卢</t>
    </r>
    <r>
      <rPr>
        <sz val="10"/>
        <rFont val="宋体"/>
        <family val="0"/>
        <charset val="134"/>
      </rPr>
      <t xml:space="preserve">(121060053),  </t>
    </r>
    <r>
      <rPr>
        <sz val="10"/>
        <rFont val="Noto Sans"/>
        <family val="2"/>
      </rPr>
      <t xml:space="preserve">王静</t>
    </r>
    <r>
      <rPr>
        <sz val="10"/>
        <rFont val="宋体"/>
        <family val="0"/>
        <charset val="134"/>
      </rPr>
      <t xml:space="preserve">( 121060011)
</t>
    </r>
  </si>
  <si>
    <t xml:space="preserve">刘晓颖</t>
  </si>
  <si>
    <r>
      <rPr>
        <sz val="9"/>
        <rFont val="Noto Sans"/>
        <family val="2"/>
      </rPr>
      <t xml:space="preserve">    迟发性脊椎骨骺发育不良病是一种</t>
    </r>
    <r>
      <rPr>
        <sz val="9"/>
        <rFont val="楷体_GB2312"/>
        <family val="3"/>
        <charset val="134"/>
      </rPr>
      <t xml:space="preserve">X</t>
    </r>
    <r>
      <rPr>
        <sz val="9"/>
        <rFont val="Noto Sans"/>
        <family val="2"/>
      </rPr>
      <t xml:space="preserve">连锁的隐性遗传病</t>
    </r>
    <r>
      <rPr>
        <vertAlign val="superscript"/>
        <sz val="9"/>
        <rFont val="楷体_GB2312"/>
        <family val="3"/>
        <charset val="134"/>
      </rPr>
      <t xml:space="preserve">[1]</t>
    </r>
    <r>
      <rPr>
        <sz val="9"/>
        <rFont val="Noto Sans"/>
        <family val="2"/>
      </rPr>
      <t xml:space="preserve">，主要累及脊椎椎体和承重大关节。致病基因为位于的</t>
    </r>
    <r>
      <rPr>
        <sz val="9"/>
        <rFont val="楷体_GB2312"/>
        <family val="3"/>
        <charset val="134"/>
      </rPr>
      <t xml:space="preserve">Xp22.2</t>
    </r>
    <r>
      <rPr>
        <sz val="9"/>
        <rFont val="Noto Sans"/>
        <family val="2"/>
      </rPr>
      <t xml:space="preserve">的</t>
    </r>
    <r>
      <rPr>
        <sz val="9"/>
        <rFont val="楷体_GB2312"/>
        <family val="3"/>
        <charset val="134"/>
      </rPr>
      <t xml:space="preserve">SEDL</t>
    </r>
    <r>
      <rPr>
        <sz val="9"/>
        <rFont val="Noto Sans"/>
        <family val="2"/>
      </rPr>
      <t xml:space="preserve">基因</t>
    </r>
    <r>
      <rPr>
        <vertAlign val="superscript"/>
        <sz val="9"/>
        <rFont val="楷体_GB2312"/>
        <family val="3"/>
        <charset val="134"/>
      </rPr>
      <t xml:space="preserve">[2]</t>
    </r>
    <r>
      <rPr>
        <sz val="9"/>
        <rFont val="Noto Sans"/>
        <family val="2"/>
      </rPr>
      <t xml:space="preserve">。</t>
    </r>
    <r>
      <rPr>
        <sz val="9"/>
        <rFont val="楷体_GB2312"/>
        <family val="3"/>
        <charset val="134"/>
      </rPr>
      <t xml:space="preserve">SEDL</t>
    </r>
    <r>
      <rPr>
        <sz val="9"/>
        <rFont val="Noto Sans"/>
        <family val="2"/>
      </rPr>
      <t xml:space="preserve">基因的突变是</t>
    </r>
    <r>
      <rPr>
        <sz val="9"/>
        <rFont val="楷体_GB2312"/>
        <family val="3"/>
        <charset val="134"/>
      </rPr>
      <t xml:space="preserve">SEDT</t>
    </r>
    <r>
      <rPr>
        <sz val="9"/>
        <rFont val="Noto Sans"/>
        <family val="2"/>
      </rPr>
      <t xml:space="preserve">发病的分子基础</t>
    </r>
    <r>
      <rPr>
        <sz val="9"/>
        <rFont val="楷体_GB2312"/>
        <family val="3"/>
        <charset val="134"/>
      </rPr>
      <t xml:space="preserve">[3]</t>
    </r>
    <r>
      <rPr>
        <sz val="9"/>
        <rFont val="Noto Sans"/>
        <family val="2"/>
      </rPr>
      <t xml:space="preserve">，点突变、缺失突变以及</t>
    </r>
    <r>
      <rPr>
        <sz val="9"/>
        <rFont val="楷体_GB2312"/>
        <family val="3"/>
        <charset val="134"/>
      </rPr>
      <t xml:space="preserve">mRNA</t>
    </r>
    <r>
      <rPr>
        <sz val="9"/>
        <rFont val="Noto Sans"/>
        <family val="2"/>
      </rPr>
      <t xml:space="preserve">拼接突变等都会对</t>
    </r>
    <r>
      <rPr>
        <sz val="9"/>
        <rFont val="楷体_GB2312"/>
        <family val="3"/>
        <charset val="134"/>
      </rPr>
      <t xml:space="preserve">Sedlin</t>
    </r>
    <r>
      <rPr>
        <sz val="9"/>
        <rFont val="Noto Sans"/>
        <family val="2"/>
      </rPr>
      <t xml:space="preserve">蛋白的结构和功能产生一定影响。我们希望进一步确定：
（</t>
    </r>
    <r>
      <rPr>
        <sz val="9"/>
        <rFont val="楷体_GB2312"/>
        <family val="3"/>
        <charset val="134"/>
      </rPr>
      <t xml:space="preserve">1</t>
    </r>
    <r>
      <rPr>
        <sz val="9"/>
        <rFont val="Noto Sans"/>
        <family val="2"/>
      </rPr>
      <t xml:space="preserve">）</t>
    </r>
    <r>
      <rPr>
        <sz val="9"/>
        <rFont val="楷体_GB2312"/>
        <family val="3"/>
        <charset val="134"/>
      </rPr>
      <t xml:space="preserve">Sedlin</t>
    </r>
    <r>
      <rPr>
        <sz val="9"/>
        <rFont val="Noto Sans"/>
        <family val="2"/>
      </rPr>
      <t xml:space="preserve">和</t>
    </r>
    <r>
      <rPr>
        <sz val="9"/>
        <rFont val="楷体_GB2312"/>
        <family val="3"/>
        <charset val="134"/>
      </rPr>
      <t xml:space="preserve">EBI3</t>
    </r>
    <r>
      <rPr>
        <sz val="9"/>
        <rFont val="Noto Sans"/>
        <family val="2"/>
      </rPr>
      <t xml:space="preserve">结合的最小区域以及若干重要的氨基酸位点对结合的影响。
（</t>
    </r>
    <r>
      <rPr>
        <sz val="9"/>
        <rFont val="楷体_GB2312"/>
        <family val="3"/>
        <charset val="134"/>
      </rPr>
      <t xml:space="preserve">2</t>
    </r>
    <r>
      <rPr>
        <sz val="9"/>
        <rFont val="Noto Sans"/>
        <family val="2"/>
      </rPr>
      <t xml:space="preserve">）探索</t>
    </r>
    <r>
      <rPr>
        <sz val="9"/>
        <rFont val="楷体_GB2312"/>
        <family val="3"/>
        <charset val="134"/>
      </rPr>
      <t xml:space="preserve">Sedlin</t>
    </r>
    <r>
      <rPr>
        <sz val="9"/>
        <rFont val="Noto Sans"/>
        <family val="2"/>
      </rPr>
      <t xml:space="preserve">对</t>
    </r>
    <r>
      <rPr>
        <sz val="9"/>
        <rFont val="楷体_GB2312"/>
        <family val="3"/>
        <charset val="134"/>
      </rPr>
      <t xml:space="preserve">EBI3</t>
    </r>
    <r>
      <rPr>
        <sz val="9"/>
        <rFont val="Noto Sans"/>
        <family val="2"/>
      </rPr>
      <t xml:space="preserve">功能的影响。
</t>
    </r>
  </si>
  <si>
    <t xml:space="preserve">AH201410366133</t>
  </si>
  <si>
    <r>
      <rPr>
        <sz val="10"/>
        <rFont val="Noto Sans"/>
        <family val="2"/>
      </rPr>
      <t xml:space="preserve">新型模拟</t>
    </r>
    <r>
      <rPr>
        <sz val="10"/>
        <rFont val="宋体"/>
        <family val="0"/>
        <charset val="134"/>
      </rPr>
      <t xml:space="preserve">CT</t>
    </r>
    <r>
      <rPr>
        <sz val="10"/>
        <rFont val="Noto Sans"/>
        <family val="2"/>
      </rPr>
      <t xml:space="preserve">实验仪信息获取及图象重建</t>
    </r>
  </si>
  <si>
    <t xml:space="preserve">吕菊香</t>
  </si>
  <si>
    <r>
      <rPr>
        <sz val="10"/>
        <rFont val="Noto Sans"/>
        <family val="2"/>
      </rPr>
      <t xml:space="preserve">侯永利</t>
    </r>
    <r>
      <rPr>
        <sz val="10"/>
        <rFont val="宋体"/>
        <family val="0"/>
        <charset val="134"/>
      </rPr>
      <t xml:space="preserve">(121170011),</t>
    </r>
    <r>
      <rPr>
        <sz val="10"/>
        <rFont val="Noto Sans"/>
        <family val="2"/>
      </rPr>
      <t xml:space="preserve">谢徽</t>
    </r>
    <r>
      <rPr>
        <sz val="10"/>
        <rFont val="宋体"/>
        <family val="0"/>
        <charset val="134"/>
      </rPr>
      <t xml:space="preserve">(121170013),  </t>
    </r>
    <r>
      <rPr>
        <sz val="10"/>
        <rFont val="Noto Sans"/>
        <family val="2"/>
      </rPr>
      <t xml:space="preserve">胡淑婷</t>
    </r>
    <r>
      <rPr>
        <sz val="10"/>
        <rFont val="宋体"/>
        <family val="0"/>
        <charset val="134"/>
      </rPr>
      <t xml:space="preserve">(121170006)</t>
    </r>
  </si>
  <si>
    <t xml:space="preserve">赵艳</t>
  </si>
  <si>
    <r>
      <rPr>
        <sz val="9"/>
        <rFont val="楷体_GB2312"/>
        <family val="3"/>
        <charset val="134"/>
      </rPr>
      <t xml:space="preserve">   CT</t>
    </r>
    <r>
      <rPr>
        <sz val="9"/>
        <rFont val="Noto Sans"/>
        <family val="2"/>
      </rPr>
      <t xml:space="preserve">是利用计算机技术对被测物体断层扫描图像进行重建获得三维断层图像的扫描方式，是医学影像重要的工具，但是价格昂贵，本项目通过用红色的八面体代替人体的体积元，将若干个八面体摆放在一起模拟人体，通过穿射八面体模拟</t>
    </r>
    <r>
      <rPr>
        <sz val="9"/>
        <rFont val="楷体_GB2312"/>
        <family val="3"/>
        <charset val="134"/>
      </rPr>
      <t xml:space="preserve">CT</t>
    </r>
    <r>
      <rPr>
        <sz val="9"/>
        <rFont val="Noto Sans"/>
        <family val="2"/>
      </rPr>
      <t xml:space="preserve">对人体的扫描，将扫描的结果转换成</t>
    </r>
    <r>
      <rPr>
        <sz val="9"/>
        <rFont val="楷体_GB2312"/>
        <family val="3"/>
        <charset val="134"/>
      </rPr>
      <t xml:space="preserve">CT</t>
    </r>
    <r>
      <rPr>
        <sz val="9"/>
        <rFont val="Noto Sans"/>
        <family val="2"/>
      </rPr>
      <t xml:space="preserve">图像。我们的研究工作不仅在理论设计方面还是在实验实现方面，都具有重要意义。</t>
    </r>
  </si>
  <si>
    <t xml:space="preserve">AH201410366134</t>
  </si>
  <si>
    <r>
      <rPr>
        <sz val="10"/>
        <rFont val="Noto Sans"/>
        <family val="2"/>
      </rPr>
      <t xml:space="preserve">体内实验验证乳腺癌细胞发生
上皮</t>
    </r>
    <r>
      <rPr>
        <sz val="10"/>
        <rFont val="宋体"/>
        <family val="0"/>
        <charset val="134"/>
      </rPr>
      <t xml:space="preserve">-</t>
    </r>
    <r>
      <rPr>
        <sz val="10"/>
        <rFont val="Noto Sans"/>
        <family val="2"/>
      </rPr>
      <t xml:space="preserve">间质转分化的研究
</t>
    </r>
  </si>
  <si>
    <t xml:space="preserve">涂珍珍</t>
  </si>
  <si>
    <r>
      <rPr>
        <sz val="10"/>
        <rFont val="Noto Sans"/>
        <family val="2"/>
      </rPr>
      <t xml:space="preserve">蒋钰玉</t>
    </r>
    <r>
      <rPr>
        <sz val="10"/>
        <rFont val="宋体"/>
        <family val="0"/>
        <charset val="134"/>
      </rPr>
      <t xml:space="preserve">(1121060009),
</t>
    </r>
    <r>
      <rPr>
        <sz val="10"/>
        <rFont val="Noto Sans"/>
        <family val="2"/>
      </rPr>
      <t xml:space="preserve">徐瑶瑶</t>
    </r>
    <r>
      <rPr>
        <sz val="10"/>
        <rFont val="宋体"/>
        <family val="0"/>
        <charset val="134"/>
      </rPr>
      <t xml:space="preserve">(121060039),
</t>
    </r>
    <r>
      <rPr>
        <sz val="10"/>
        <rFont val="Noto Sans"/>
        <family val="2"/>
      </rPr>
      <t xml:space="preserve">陈智杰</t>
    </r>
    <r>
      <rPr>
        <sz val="10"/>
        <rFont val="宋体"/>
        <family val="0"/>
        <charset val="134"/>
      </rPr>
      <t xml:space="preserve">(121170018),
</t>
    </r>
    <r>
      <rPr>
        <sz val="10"/>
        <rFont val="Noto Sans"/>
        <family val="2"/>
      </rPr>
      <t xml:space="preserve">赵享龙</t>
    </r>
    <r>
      <rPr>
        <sz val="10"/>
        <rFont val="宋体"/>
        <family val="0"/>
        <charset val="134"/>
      </rPr>
      <t xml:space="preserve">(121060083)</t>
    </r>
  </si>
  <si>
    <t xml:space="preserve">周海胜</t>
  </si>
  <si>
    <r>
      <rPr>
        <sz val="9"/>
        <rFont val="Noto Sans"/>
        <family val="2"/>
      </rPr>
      <t xml:space="preserve">    体外实验已经证实上皮</t>
    </r>
    <r>
      <rPr>
        <sz val="9"/>
        <rFont val="楷体_GB2312"/>
        <family val="3"/>
        <charset val="134"/>
      </rPr>
      <t xml:space="preserve">-</t>
    </r>
    <r>
      <rPr>
        <sz val="9"/>
        <rFont val="Noto Sans"/>
        <family val="2"/>
      </rPr>
      <t xml:space="preserve">间质转分化现象（</t>
    </r>
    <r>
      <rPr>
        <sz val="9"/>
        <rFont val="楷体_GB2312"/>
        <family val="3"/>
        <charset val="134"/>
      </rPr>
      <t xml:space="preserve">EMT</t>
    </r>
    <r>
      <rPr>
        <sz val="9"/>
        <rFont val="Noto Sans"/>
        <family val="2"/>
      </rPr>
      <t xml:space="preserve">），但尚无证据表明乳腺癌细胞在体内是否发生</t>
    </r>
    <r>
      <rPr>
        <sz val="9"/>
        <rFont val="楷体_GB2312"/>
        <family val="3"/>
        <charset val="134"/>
      </rPr>
      <t xml:space="preserve">EMT</t>
    </r>
    <r>
      <rPr>
        <sz val="9"/>
        <rFont val="Noto Sans"/>
        <family val="2"/>
      </rPr>
      <t xml:space="preserve">。本项目拟建立转基因细胞株（</t>
    </r>
    <r>
      <rPr>
        <sz val="9"/>
        <rFont val="楷体_GB2312"/>
        <family val="3"/>
        <charset val="134"/>
      </rPr>
      <t xml:space="preserve">MCF7(GRS</t>
    </r>
    <r>
      <rPr>
        <sz val="9"/>
        <rFont val="Noto Sans"/>
        <family val="2"/>
      </rPr>
      <t xml:space="preserve">）：特点是</t>
    </r>
    <r>
      <rPr>
        <sz val="9"/>
        <rFont val="楷体_GB2312"/>
        <family val="3"/>
        <charset val="134"/>
      </rPr>
      <t xml:space="preserve">1.</t>
    </r>
    <r>
      <rPr>
        <sz val="9"/>
        <rFont val="Noto Sans"/>
        <family val="2"/>
      </rPr>
      <t xml:space="preserve">上皮细胞特异性表达</t>
    </r>
    <r>
      <rPr>
        <sz val="9"/>
        <rFont val="楷体_GB2312"/>
        <family val="3"/>
        <charset val="134"/>
      </rPr>
      <t xml:space="preserve">GFP(</t>
    </r>
    <r>
      <rPr>
        <sz val="9"/>
        <rFont val="Noto Sans"/>
        <family val="2"/>
      </rPr>
      <t xml:space="preserve">绿色</t>
    </r>
    <r>
      <rPr>
        <sz val="9"/>
        <rFont val="楷体_GB2312"/>
        <family val="3"/>
        <charset val="134"/>
      </rPr>
      <t xml:space="preserve">)</t>
    </r>
    <r>
      <rPr>
        <sz val="9"/>
        <rFont val="Noto Sans"/>
        <family val="2"/>
      </rPr>
      <t xml:space="preserve">，而转分化为间质细胞时，特异性表达</t>
    </r>
    <r>
      <rPr>
        <sz val="9"/>
        <rFont val="楷体_GB2312"/>
        <family val="3"/>
        <charset val="134"/>
      </rPr>
      <t xml:space="preserve">Red</t>
    </r>
    <r>
      <rPr>
        <sz val="9"/>
        <rFont val="Noto Sans"/>
        <family val="2"/>
      </rPr>
      <t xml:space="preserve">（红色），绿色消失；</t>
    </r>
    <r>
      <rPr>
        <sz val="9"/>
        <rFont val="楷体_GB2312"/>
        <family val="3"/>
        <charset val="134"/>
      </rPr>
      <t xml:space="preserve">2. </t>
    </r>
    <r>
      <rPr>
        <sz val="9"/>
        <rFont val="Noto Sans"/>
        <family val="2"/>
      </rPr>
      <t xml:space="preserve">依赖</t>
    </r>
    <r>
      <rPr>
        <sz val="9"/>
        <rFont val="楷体_GB2312"/>
        <family val="3"/>
        <charset val="134"/>
      </rPr>
      <t xml:space="preserve">tet-on(off</t>
    </r>
    <r>
      <rPr>
        <sz val="9"/>
        <rFont val="Noto Sans"/>
        <family val="2"/>
      </rPr>
      <t xml:space="preserve">载体，加入四环素可诱导过量表达转录因子</t>
    </r>
    <r>
      <rPr>
        <sz val="9"/>
        <rFont val="楷体_GB2312"/>
        <family val="3"/>
        <charset val="134"/>
      </rPr>
      <t xml:space="preserve">SNAIL1</t>
    </r>
    <r>
      <rPr>
        <sz val="9"/>
        <rFont val="Noto Sans"/>
        <family val="2"/>
      </rPr>
      <t xml:space="preserve">，促进上皮细胞发生</t>
    </r>
    <r>
      <rPr>
        <sz val="9"/>
        <rFont val="楷体_GB2312"/>
        <family val="3"/>
        <charset val="134"/>
      </rPr>
      <t xml:space="preserve">EMT</t>
    </r>
    <r>
      <rPr>
        <sz val="9"/>
        <rFont val="Noto Sans"/>
        <family val="2"/>
      </rPr>
      <t xml:space="preserve">。将</t>
    </r>
    <r>
      <rPr>
        <sz val="9"/>
        <rFont val="楷体_GB2312"/>
        <family val="3"/>
        <charset val="134"/>
      </rPr>
      <t xml:space="preserve">MCF7(GRS</t>
    </r>
    <r>
      <rPr>
        <sz val="9"/>
        <rFont val="Noto Sans"/>
        <family val="2"/>
      </rPr>
      <t xml:space="preserve">接种裸鼠，喂食四环素后，研究接种部位癌瘤组织、远处转移癌灶中绿色、红色荧光细胞等变化以期发现</t>
    </r>
    <r>
      <rPr>
        <sz val="9"/>
        <rFont val="楷体_GB2312"/>
        <family val="3"/>
        <charset val="134"/>
      </rPr>
      <t xml:space="preserve">EMT</t>
    </r>
    <r>
      <rPr>
        <sz val="9"/>
        <rFont val="Noto Sans"/>
        <family val="2"/>
      </rPr>
      <t xml:space="preserve">证据。
</t>
    </r>
  </si>
  <si>
    <t xml:space="preserve">AH201410366135</t>
  </si>
  <si>
    <r>
      <rPr>
        <sz val="10"/>
        <rFont val="宋体"/>
        <family val="0"/>
        <charset val="134"/>
      </rPr>
      <t xml:space="preserve">TLR3</t>
    </r>
    <r>
      <rPr>
        <sz val="10"/>
        <rFont val="Noto Sans"/>
        <family val="2"/>
      </rPr>
      <t xml:space="preserve">和</t>
    </r>
    <r>
      <rPr>
        <sz val="10"/>
        <rFont val="宋体"/>
        <family val="0"/>
        <charset val="134"/>
      </rPr>
      <t xml:space="preserve">TLR7</t>
    </r>
    <r>
      <rPr>
        <sz val="10"/>
        <rFont val="Noto Sans"/>
        <family val="2"/>
      </rPr>
      <t xml:space="preserve">受体在呼吸道合胞病毒感染诱导</t>
    </r>
    <r>
      <rPr>
        <sz val="10"/>
        <rFont val="宋体"/>
        <family val="0"/>
        <charset val="134"/>
      </rPr>
      <t xml:space="preserve">I</t>
    </r>
    <r>
      <rPr>
        <sz val="10"/>
        <rFont val="Noto Sans"/>
        <family val="2"/>
      </rPr>
      <t xml:space="preserve">型干扰素中的作用</t>
    </r>
  </si>
  <si>
    <t xml:space="preserve">王葱</t>
  </si>
  <si>
    <r>
      <rPr>
        <sz val="10"/>
        <rFont val="Noto Sans"/>
        <family val="2"/>
      </rPr>
      <t xml:space="preserve">杜博易</t>
    </r>
    <r>
      <rPr>
        <sz val="10"/>
        <rFont val="宋体"/>
        <family val="0"/>
        <charset val="134"/>
      </rPr>
      <t xml:space="preserve">(121060062)</t>
    </r>
  </si>
  <si>
    <t xml:space="preserve">黄升海</t>
  </si>
  <si>
    <r>
      <rPr>
        <sz val="9"/>
        <rFont val="Noto Sans"/>
        <family val="2"/>
      </rPr>
      <t xml:space="preserve">    呼吸道合胞病毒（</t>
    </r>
    <r>
      <rPr>
        <sz val="9"/>
        <rFont val="楷体_GB2312"/>
        <family val="3"/>
        <charset val="134"/>
      </rPr>
      <t xml:space="preserve">RSV</t>
    </r>
    <r>
      <rPr>
        <sz val="9"/>
        <rFont val="Noto Sans"/>
        <family val="2"/>
      </rPr>
      <t xml:space="preserve">）是世界范围内婴幼儿严重下呼吸道感染的最主要病原，其发病机理至今不详。气道局部免疫反应所产生的炎症与抗炎介质失衡，可能是</t>
    </r>
    <r>
      <rPr>
        <sz val="9"/>
        <rFont val="楷体_GB2312"/>
        <family val="3"/>
        <charset val="134"/>
      </rPr>
      <t xml:space="preserve">RSV</t>
    </r>
    <r>
      <rPr>
        <sz val="9"/>
        <rFont val="Noto Sans"/>
        <family val="2"/>
      </rPr>
      <t xml:space="preserve">的重要致病因素。</t>
    </r>
    <r>
      <rPr>
        <sz val="9"/>
        <rFont val="楷体_GB2312"/>
        <family val="3"/>
        <charset val="134"/>
      </rPr>
      <t xml:space="preserve">Toll</t>
    </r>
    <r>
      <rPr>
        <sz val="9"/>
        <rFont val="Noto Sans"/>
        <family val="2"/>
      </rPr>
      <t xml:space="preserve">样受体（</t>
    </r>
    <r>
      <rPr>
        <sz val="9"/>
        <rFont val="楷体_GB2312"/>
        <family val="3"/>
        <charset val="134"/>
      </rPr>
      <t xml:space="preserve">TLRs</t>
    </r>
    <r>
      <rPr>
        <sz val="9"/>
        <rFont val="Noto Sans"/>
        <family val="2"/>
      </rPr>
      <t xml:space="preserve">）是近年来发现的、研究最广泛的一类天然免疫受体家族，</t>
    </r>
    <r>
      <rPr>
        <sz val="9"/>
        <rFont val="楷体_GB2312"/>
        <family val="3"/>
        <charset val="134"/>
      </rPr>
      <t xml:space="preserve">TLR3</t>
    </r>
    <r>
      <rPr>
        <sz val="9"/>
        <rFont val="Noto Sans"/>
        <family val="2"/>
      </rPr>
      <t xml:space="preserve">和</t>
    </r>
    <r>
      <rPr>
        <sz val="9"/>
        <rFont val="楷体_GB2312"/>
        <family val="3"/>
        <charset val="134"/>
      </rPr>
      <t xml:space="preserve">TLR7</t>
    </r>
    <r>
      <rPr>
        <sz val="9"/>
        <rFont val="Noto Sans"/>
        <family val="2"/>
      </rPr>
      <t xml:space="preserve">可通过识别</t>
    </r>
    <r>
      <rPr>
        <sz val="9"/>
        <rFont val="楷体_GB2312"/>
        <family val="3"/>
        <charset val="134"/>
      </rPr>
      <t xml:space="preserve">RSV</t>
    </r>
    <r>
      <rPr>
        <sz val="9"/>
        <rFont val="Noto Sans"/>
        <family val="2"/>
      </rPr>
      <t xml:space="preserve">的</t>
    </r>
    <r>
      <rPr>
        <sz val="9"/>
        <rFont val="楷体_GB2312"/>
        <family val="3"/>
        <charset val="134"/>
      </rPr>
      <t xml:space="preserve">RNA</t>
    </r>
    <r>
      <rPr>
        <sz val="9"/>
        <rFont val="Noto Sans"/>
        <family val="2"/>
      </rPr>
      <t xml:space="preserve">而活化胞内信号转导通路，进而激活干扰素调节因子和</t>
    </r>
    <r>
      <rPr>
        <sz val="9"/>
        <rFont val="楷体_GB2312"/>
        <family val="3"/>
        <charset val="134"/>
      </rPr>
      <t xml:space="preserve">NF-κB</t>
    </r>
    <r>
      <rPr>
        <sz val="9"/>
        <rFont val="Noto Sans"/>
        <family val="2"/>
      </rPr>
      <t xml:space="preserve">，可能在宿主抗病毒免疫及</t>
    </r>
    <r>
      <rPr>
        <sz val="9"/>
        <rFont val="楷体_GB2312"/>
        <family val="3"/>
        <charset val="134"/>
      </rPr>
      <t xml:space="preserve">RSV</t>
    </r>
    <r>
      <rPr>
        <sz val="9"/>
        <rFont val="Noto Sans"/>
        <family val="2"/>
      </rPr>
      <t xml:space="preserve">疾病的发生中起关键作用。Ⅰ型干扰素是早期发挥抗病毒和免疫刺激活性的主要效应分子，但目前对干扰素的产生及其在</t>
    </r>
    <r>
      <rPr>
        <sz val="9"/>
        <rFont val="楷体_GB2312"/>
        <family val="3"/>
        <charset val="134"/>
      </rPr>
      <t xml:space="preserve">RSV</t>
    </r>
    <r>
      <rPr>
        <sz val="9"/>
        <rFont val="Noto Sans"/>
        <family val="2"/>
      </rPr>
      <t xml:space="preserve">致病中的作用尚不明确，甚至认为可引起免疫病理反应。我们设想，在</t>
    </r>
    <r>
      <rPr>
        <sz val="9"/>
        <rFont val="楷体_GB2312"/>
        <family val="3"/>
        <charset val="134"/>
      </rPr>
      <t xml:space="preserve">RSV</t>
    </r>
    <r>
      <rPr>
        <sz val="9"/>
        <rFont val="Noto Sans"/>
        <family val="2"/>
      </rPr>
      <t xml:space="preserve">感染过程中</t>
    </r>
    <r>
      <rPr>
        <sz val="9"/>
        <rFont val="楷体_GB2312"/>
        <family val="3"/>
        <charset val="134"/>
      </rPr>
      <t xml:space="preserve">TLR3(7</t>
    </r>
    <r>
      <rPr>
        <sz val="9"/>
        <rFont val="Noto Sans"/>
        <family val="2"/>
      </rPr>
      <t xml:space="preserve">介导的信号转导通路改变，诱导产生干扰素的途径改变及与炎性介质间的表达失衡，或干扰素下游转录信号受抑制等，均可影响干扰素的产生及其功能效应。因此，探讨由</t>
    </r>
    <r>
      <rPr>
        <sz val="9"/>
        <rFont val="楷体_GB2312"/>
        <family val="3"/>
        <charset val="134"/>
      </rPr>
      <t xml:space="preserve">TLR3</t>
    </r>
    <r>
      <rPr>
        <sz val="9"/>
        <rFont val="Noto Sans"/>
        <family val="2"/>
      </rPr>
      <t xml:space="preserve">和</t>
    </r>
    <r>
      <rPr>
        <sz val="9"/>
        <rFont val="楷体_GB2312"/>
        <family val="3"/>
        <charset val="134"/>
      </rPr>
      <t xml:space="preserve">TLR7</t>
    </r>
    <r>
      <rPr>
        <sz val="9"/>
        <rFont val="Noto Sans"/>
        <family val="2"/>
      </rPr>
      <t xml:space="preserve">介导的Ⅰ型干扰素的产生机制及在</t>
    </r>
    <r>
      <rPr>
        <sz val="9"/>
        <rFont val="楷体_GB2312"/>
        <family val="3"/>
        <charset val="134"/>
      </rPr>
      <t xml:space="preserve">RSV</t>
    </r>
    <r>
      <rPr>
        <sz val="9"/>
        <rFont val="Noto Sans"/>
        <family val="2"/>
      </rPr>
      <t xml:space="preserve">感染致病中的作用，具有重要的理论和实际意义。</t>
    </r>
  </si>
  <si>
    <t xml:space="preserve">AH201410366136</t>
  </si>
  <si>
    <t xml:space="preserve">非你莫属——属于你的校园微电影</t>
  </si>
  <si>
    <t xml:space="preserve">胡成成</t>
  </si>
  <si>
    <r>
      <rPr>
        <sz val="10"/>
        <rFont val="Noto Sans"/>
        <family val="2"/>
      </rPr>
      <t xml:space="preserve">丁童</t>
    </r>
    <r>
      <rPr>
        <sz val="10"/>
        <rFont val="宋体"/>
        <family val="0"/>
        <charset val="134"/>
      </rPr>
      <t xml:space="preserve">(121010053),  </t>
    </r>
    <r>
      <rPr>
        <sz val="10"/>
        <rFont val="Noto Sans"/>
        <family val="2"/>
      </rPr>
      <t xml:space="preserve">臧怡</t>
    </r>
    <r>
      <rPr>
        <sz val="10"/>
        <rFont val="宋体"/>
        <family val="0"/>
        <charset val="134"/>
      </rPr>
      <t xml:space="preserve">(121010033),  </t>
    </r>
    <r>
      <rPr>
        <sz val="10"/>
        <rFont val="Noto Sans"/>
        <family val="2"/>
      </rPr>
      <t xml:space="preserve">王倩</t>
    </r>
    <r>
      <rPr>
        <sz val="10"/>
        <rFont val="宋体"/>
        <family val="0"/>
        <charset val="134"/>
      </rPr>
      <t xml:space="preserve">(121010013),   </t>
    </r>
    <r>
      <rPr>
        <sz val="10"/>
        <rFont val="Noto Sans"/>
        <family val="2"/>
      </rPr>
      <t xml:space="preserve">李童</t>
    </r>
    <r>
      <rPr>
        <sz val="10"/>
        <rFont val="宋体"/>
        <family val="0"/>
        <charset val="134"/>
      </rPr>
      <t xml:space="preserve">(121010051)</t>
    </r>
  </si>
  <si>
    <t xml:space="preserve">艾煜</t>
  </si>
  <si>
    <r>
      <rPr>
        <sz val="10"/>
        <rFont val="Noto Sans"/>
        <family val="2"/>
      </rPr>
      <t xml:space="preserve">鉴于日前微电影行业发展迅猛，尤其是大学生微电影，我们设想成立一个专门帮助大学生拍摄微电影的团队，并且扩充开展拍摄校园宣传短片和翻拍热门网络剧集的项目，丰富大学生生活，展现大学生的青春活力和创新才华，并且加强了同学彼此的联系。我们经营的主要项目是：（</t>
    </r>
    <r>
      <rPr>
        <sz val="10"/>
        <rFont val="宋体"/>
        <family val="0"/>
        <charset val="134"/>
      </rPr>
      <t xml:space="preserve">1</t>
    </r>
    <r>
      <rPr>
        <sz val="10"/>
        <rFont val="Noto Sans"/>
        <family val="2"/>
      </rPr>
      <t xml:space="preserve">）为在校大学生进行微电影拍摄（</t>
    </r>
    <r>
      <rPr>
        <sz val="10"/>
        <rFont val="宋体"/>
        <family val="0"/>
        <charset val="134"/>
      </rPr>
      <t xml:space="preserve">2</t>
    </r>
    <r>
      <rPr>
        <sz val="10"/>
        <rFont val="Noto Sans"/>
        <family val="2"/>
      </rPr>
      <t xml:space="preserve">）帮助学校或者社团活动拍摄宣传短片（</t>
    </r>
    <r>
      <rPr>
        <sz val="10"/>
        <rFont val="宋体"/>
        <family val="0"/>
        <charset val="134"/>
      </rPr>
      <t xml:space="preserve">3</t>
    </r>
    <r>
      <rPr>
        <sz val="10"/>
        <rFont val="Noto Sans"/>
        <family val="2"/>
      </rPr>
      <t xml:space="preserve">）翻拍时下热门网络剧集。除此之外，我们还筛选一些好的微电影上传网络并参加全国大学生微电影大赛。由于服务对象是在校大学生，所以费用不会特别高。先在本校开展，再联系合肥市其他大学，联合开展。</t>
    </r>
  </si>
  <si>
    <t xml:space="preserve">AH201410366137</t>
  </si>
  <si>
    <r>
      <rPr>
        <sz val="10"/>
        <rFont val="Noto Sans"/>
        <family val="2"/>
      </rPr>
      <t xml:space="preserve">探索绿色物流新方式</t>
    </r>
    <r>
      <rPr>
        <sz val="10"/>
        <rFont val="宋体"/>
        <family val="0"/>
        <charset val="134"/>
      </rPr>
      <t xml:space="preserve">--</t>
    </r>
    <r>
      <rPr>
        <sz val="10"/>
        <rFont val="Noto Sans"/>
        <family val="2"/>
      </rPr>
      <t xml:space="preserve">七彩快递</t>
    </r>
    <r>
      <rPr>
        <b val="true"/>
        <sz val="10"/>
        <rFont val="Noto Sans"/>
        <family val="2"/>
      </rPr>
      <t xml:space="preserve"> </t>
    </r>
  </si>
  <si>
    <t xml:space="preserve">臧怡青</t>
  </si>
  <si>
    <r>
      <rPr>
        <sz val="10"/>
        <rFont val="Noto Sans"/>
        <family val="2"/>
      </rPr>
      <t xml:space="preserve">丁童</t>
    </r>
    <r>
      <rPr>
        <sz val="10"/>
        <rFont val="宋体"/>
        <family val="0"/>
        <charset val="134"/>
      </rPr>
      <t xml:space="preserve">(121010053),  </t>
    </r>
    <r>
      <rPr>
        <sz val="10"/>
        <rFont val="Noto Sans"/>
        <family val="2"/>
      </rPr>
      <t xml:space="preserve">冯丹</t>
    </r>
    <r>
      <rPr>
        <sz val="10"/>
        <rFont val="宋体"/>
        <family val="0"/>
        <charset val="134"/>
      </rPr>
      <t xml:space="preserve">(121010010),   </t>
    </r>
    <r>
      <rPr>
        <sz val="10"/>
        <rFont val="Noto Sans"/>
        <family val="2"/>
      </rPr>
      <t xml:space="preserve">王倩</t>
    </r>
    <r>
      <rPr>
        <sz val="10"/>
        <rFont val="宋体"/>
        <family val="0"/>
        <charset val="134"/>
      </rPr>
      <t xml:space="preserve">(121010013),   </t>
    </r>
    <r>
      <rPr>
        <sz val="10"/>
        <rFont val="Noto Sans"/>
        <family val="2"/>
      </rPr>
      <t xml:space="preserve">孙宝</t>
    </r>
    <r>
      <rPr>
        <sz val="10"/>
        <rFont val="宋体"/>
        <family val="0"/>
        <charset val="134"/>
      </rPr>
      <t xml:space="preserve">(121010058)</t>
    </r>
  </si>
  <si>
    <t xml:space="preserve">王俊</t>
  </si>
  <si>
    <r>
      <rPr>
        <sz val="10"/>
        <rFont val="Noto Sans"/>
        <family val="2"/>
      </rPr>
      <t xml:space="preserve">现代快递公司大多采用纸质包装盒或塑料包装袋对快递进行包装运输，造成了资源的大量浪费和对环境的污染。而且现在很多一次性难降解塑料制品已经造成白色污染。因此建立绿色快递公司，采用以塑料制品</t>
    </r>
    <r>
      <rPr>
        <sz val="10"/>
        <rFont val="宋体"/>
        <family val="0"/>
        <charset val="134"/>
      </rPr>
      <t xml:space="preserve">PVC</t>
    </r>
    <r>
      <rPr>
        <sz val="10"/>
        <rFont val="Noto Sans"/>
        <family val="2"/>
      </rPr>
      <t xml:space="preserve">材料为基础制成的新型可循环利用快递包装盒及二维码技术对快递的分类管理方式，这样减少对人力物力等资源的浪费，实现资源的优化，提高管理效率 ，保护了广大消费者的隐私。</t>
    </r>
  </si>
  <si>
    <t xml:space="preserve">AH201410366138</t>
  </si>
  <si>
    <t xml:space="preserve">美丽夕阳老年健康管理服务公司</t>
  </si>
  <si>
    <t xml:space="preserve">张雨</t>
  </si>
  <si>
    <r>
      <rPr>
        <sz val="10"/>
        <rFont val="Noto Sans"/>
        <family val="2"/>
      </rPr>
      <t xml:space="preserve">王培</t>
    </r>
    <r>
      <rPr>
        <sz val="10"/>
        <rFont val="宋体"/>
        <family val="0"/>
        <charset val="134"/>
      </rPr>
      <t xml:space="preserve">(121090031),  </t>
    </r>
    <r>
      <rPr>
        <sz val="10"/>
        <rFont val="Noto Sans"/>
        <family val="2"/>
      </rPr>
      <t xml:space="preserve">王凯</t>
    </r>
    <r>
      <rPr>
        <sz val="10"/>
        <rFont val="宋体"/>
        <family val="0"/>
        <charset val="134"/>
      </rPr>
      <t xml:space="preserve">(124010095),  </t>
    </r>
    <r>
      <rPr>
        <sz val="10"/>
        <rFont val="Noto Sans"/>
        <family val="2"/>
      </rPr>
      <t xml:space="preserve">苏叶</t>
    </r>
    <r>
      <rPr>
        <sz val="10"/>
        <rFont val="宋体"/>
        <family val="0"/>
        <charset val="134"/>
      </rPr>
      <t xml:space="preserve">(124010234),  </t>
    </r>
    <r>
      <rPr>
        <sz val="10"/>
        <rFont val="Noto Sans"/>
        <family val="2"/>
      </rPr>
      <t xml:space="preserve">吴飞</t>
    </r>
    <r>
      <rPr>
        <sz val="10"/>
        <rFont val="宋体"/>
        <family val="0"/>
        <charset val="134"/>
      </rPr>
      <t xml:space="preserve">(134010073)</t>
    </r>
  </si>
  <si>
    <t xml:space="preserve">作为大学生创业训练项目，旨在通过此项目对更多的大学生以及其他公民起到一定的引导和宣传意义，提高大学生甚至社会对于老年人身心健康的关注和实践，为形成尊老爱幼的和谐社会助力。 </t>
  </si>
  <si>
    <t xml:space="preserve">AH201410366139</t>
  </si>
  <si>
    <t xml:space="preserve">新式个性化健康餐厅
的设计与实践</t>
  </si>
  <si>
    <t xml:space="preserve">吴晨晨</t>
  </si>
  <si>
    <r>
      <rPr>
        <sz val="10"/>
        <rFont val="Noto Sans"/>
        <family val="2"/>
      </rPr>
      <t xml:space="preserve">张颖</t>
    </r>
    <r>
      <rPr>
        <sz val="10"/>
        <rFont val="宋体"/>
        <family val="0"/>
        <charset val="134"/>
      </rPr>
      <t xml:space="preserve">(1121070219),
</t>
    </r>
    <r>
      <rPr>
        <sz val="10"/>
        <rFont val="Noto Sans"/>
        <family val="2"/>
      </rPr>
      <t xml:space="preserve">张俨</t>
    </r>
    <r>
      <rPr>
        <sz val="10"/>
        <rFont val="宋体"/>
        <family val="0"/>
        <charset val="134"/>
      </rPr>
      <t xml:space="preserve">(1121070215) </t>
    </r>
  </si>
  <si>
    <t xml:space="preserve">赵云峰
高原</t>
  </si>
  <si>
    <t xml:space="preserve">助理研究员
助教</t>
  </si>
  <si>
    <t xml:space="preserve">健康是每个人都关心的问题，吃也是每个人都必须关心的问题。现如今随着生活水平的提高，大多数人不再满足于仅仅是填饱肚子，而是怎样才能吃的健康。但是健康的人怎样吃才能更健康，身患疾病的人怎样吃才能有利于疾病的康复呢？想必大多数人都不知道或是不清楚，而这就是我们提出该项目的目的。吃
是因人而异的，当然也必须因疾病而异，短期来看，我们可以给人们提供最直观最合理的饮食搭配，帮
助他们树立良好的饮食习惯，健康饮食。而从长期发展的角度看，或许我们不能让每个人都能根据其自
身状况树立起健康的饮食观念，但是我们致力于此，这是我们这个项目的理念，这也是我们这个项目的
意义所在。</t>
  </si>
  <si>
    <t xml:space="preserve">AH201410366140</t>
  </si>
  <si>
    <t xml:space="preserve">誉诚医疗机构法律咨询中心</t>
  </si>
  <si>
    <t xml:space="preserve">杨琪</t>
  </si>
  <si>
    <r>
      <rPr>
        <sz val="10"/>
        <rFont val="Noto Sans"/>
        <family val="2"/>
      </rPr>
      <t xml:space="preserve">徐雪</t>
    </r>
    <r>
      <rPr>
        <sz val="10"/>
        <rFont val="宋体"/>
        <family val="0"/>
        <charset val="134"/>
      </rPr>
      <t xml:space="preserve">(1121150030), </t>
    </r>
    <r>
      <rPr>
        <sz val="10"/>
        <rFont val="Noto Sans"/>
        <family val="2"/>
      </rPr>
      <t xml:space="preserve">潘刘庆</t>
    </r>
    <r>
      <rPr>
        <sz val="10"/>
        <rFont val="宋体"/>
        <family val="0"/>
        <charset val="134"/>
      </rPr>
      <t xml:space="preserve">(131150021), </t>
    </r>
    <r>
      <rPr>
        <sz val="10"/>
        <rFont val="Noto Sans"/>
        <family val="2"/>
      </rPr>
      <t xml:space="preserve">程光辉</t>
    </r>
    <r>
      <rPr>
        <sz val="10"/>
        <rFont val="宋体"/>
        <family val="0"/>
        <charset val="134"/>
      </rPr>
      <t xml:space="preserve">(131150022)</t>
    </r>
  </si>
  <si>
    <t xml:space="preserve">王苏野</t>
  </si>
  <si>
    <t xml:space="preserve">本项目针对目前我国伤医事件频繁发生的现象，旨在改善医院内部体制，在医院内部搭建更好地医患沟通平台，以缓解医患矛盾、促进医患关系的和谐发展。</t>
  </si>
  <si>
    <t xml:space="preserve">AH201410366141</t>
  </si>
  <si>
    <t xml:space="preserve">医院就医陪同服务</t>
  </si>
  <si>
    <t xml:space="preserve">高培培</t>
  </si>
  <si>
    <r>
      <rPr>
        <sz val="10"/>
        <rFont val="Noto Sans"/>
        <family val="2"/>
      </rPr>
      <t xml:space="preserve">徐  娜</t>
    </r>
    <r>
      <rPr>
        <sz val="10"/>
        <rFont val="宋体"/>
        <family val="0"/>
        <charset val="134"/>
      </rPr>
      <t xml:space="preserve">(1121030040),</t>
    </r>
    <r>
      <rPr>
        <sz val="10"/>
        <rFont val="Noto Sans"/>
        <family val="2"/>
      </rPr>
      <t xml:space="preserve">范瑞瑞</t>
    </r>
    <r>
      <rPr>
        <sz val="10"/>
        <rFont val="宋体"/>
        <family val="0"/>
        <charset val="134"/>
      </rPr>
      <t xml:space="preserve">(1121030009),</t>
    </r>
    <r>
      <rPr>
        <sz val="10"/>
        <rFont val="Noto Sans"/>
        <family val="2"/>
      </rPr>
      <t xml:space="preserve">赵德路</t>
    </r>
    <r>
      <rPr>
        <sz val="10"/>
        <rFont val="宋体"/>
        <family val="0"/>
        <charset val="134"/>
      </rPr>
      <t xml:space="preserve">(1121030048),</t>
    </r>
    <r>
      <rPr>
        <sz val="10"/>
        <rFont val="Noto Sans"/>
        <family val="2"/>
      </rPr>
      <t xml:space="preserve">吴云兵</t>
    </r>
    <r>
      <rPr>
        <sz val="10"/>
        <rFont val="宋体"/>
        <family val="0"/>
        <charset val="134"/>
      </rPr>
      <t xml:space="preserve">(1120030050)</t>
    </r>
  </si>
  <si>
    <t xml:space="preserve">邹多宏</t>
  </si>
  <si>
    <t xml:space="preserve">本项目旨在通过我们拟提供的就医陪同服务，来为前来医院就诊的患者提供方便，包括异地就医、老年就医和农村就医患者，由于对于合肥医院周边路线的不熟悉，和在就医过程中会遇到很多其他问题，我们根据他们遇到的不同问题，为他们制定合适的就医方案，在一定程度上减少他们的就医时间，利于安抚患者等待就医时间过长和自身不适所具有的精神压力，这对缓解当前严峻的医患纠纷形势也有巨大的作用。</t>
  </si>
  <si>
    <t xml:space="preserve">AH201410366142</t>
  </si>
  <si>
    <t xml:space="preserve">营养早餐套餐店</t>
  </si>
  <si>
    <t xml:space="preserve">林悦蓉</t>
  </si>
  <si>
    <r>
      <rPr>
        <sz val="10"/>
        <rFont val="Noto Sans"/>
        <family val="2"/>
      </rPr>
      <t xml:space="preserve">茆荣凤</t>
    </r>
    <r>
      <rPr>
        <sz val="10"/>
        <rFont val="宋体"/>
        <family val="0"/>
        <charset val="134"/>
      </rPr>
      <t xml:space="preserve">(121140017),</t>
    </r>
    <r>
      <rPr>
        <sz val="10"/>
        <rFont val="Noto Sans"/>
        <family val="2"/>
      </rPr>
      <t xml:space="preserve">夏世民</t>
    </r>
    <r>
      <rPr>
        <sz val="10"/>
        <rFont val="宋体"/>
        <family val="0"/>
        <charset val="134"/>
      </rPr>
      <t xml:space="preserve">(121140019),</t>
    </r>
    <r>
      <rPr>
        <sz val="10"/>
        <rFont val="Noto Sans"/>
        <family val="2"/>
      </rPr>
      <t xml:space="preserve">邵帅帅</t>
    </r>
    <r>
      <rPr>
        <sz val="10"/>
        <rFont val="宋体"/>
        <family val="0"/>
        <charset val="134"/>
      </rPr>
      <t xml:space="preserve">(121140020),</t>
    </r>
    <r>
      <rPr>
        <sz val="10"/>
        <rFont val="Noto Sans"/>
        <family val="2"/>
      </rPr>
      <t xml:space="preserve">程悍</t>
    </r>
    <r>
      <rPr>
        <sz val="10"/>
        <rFont val="宋体"/>
        <family val="0"/>
        <charset val="134"/>
      </rPr>
      <t xml:space="preserve">(121140021)</t>
    </r>
  </si>
  <si>
    <t xml:space="preserve">陈文军</t>
  </si>
  <si>
    <r>
      <rPr>
        <sz val="10"/>
        <rFont val="Noto Sans"/>
        <family val="2"/>
      </rPr>
      <t xml:space="preserve">早餐的能量及营养素的摄入关系到人一天的工作学习效率。早餐合理的摄入应当是占到全天总摄入的</t>
    </r>
    <r>
      <rPr>
        <sz val="10"/>
        <rFont val="宋体"/>
        <family val="0"/>
        <charset val="134"/>
      </rPr>
      <t xml:space="preserve">30%</t>
    </r>
    <r>
      <rPr>
        <sz val="10"/>
        <rFont val="Noto Sans"/>
        <family val="2"/>
      </rPr>
      <t xml:space="preserve">，而现实的情况是多数人特别是学生和上班族，早餐简单将就甚至是省了，严重影响到身体健康。营养早餐套餐店的建立，特别是电话网络等多媒体宣传及预定平台的建立和送餐上门的服务的提供，可以省却公众时间又能获得种类丰富、营养全面的多种早餐套餐的选择。套餐能量及各种营养素含量的标注又能间接传递营养知识，真正体现了《中国食物与营养发展纲要（</t>
    </r>
    <r>
      <rPr>
        <sz val="10"/>
        <rFont val="宋体"/>
        <family val="0"/>
        <charset val="134"/>
      </rPr>
      <t xml:space="preserve">2014—2020</t>
    </r>
    <r>
      <rPr>
        <sz val="10"/>
        <rFont val="Noto Sans"/>
        <family val="2"/>
      </rPr>
      <t xml:space="preserve">年）》提出的要求。</t>
    </r>
  </si>
  <si>
    <t xml:space="preserve">AH201410366143</t>
  </si>
  <si>
    <r>
      <rPr>
        <sz val="10"/>
        <rFont val="Noto Sans"/>
        <family val="2"/>
      </rPr>
      <t xml:space="preserve">独家记忆</t>
    </r>
    <r>
      <rPr>
        <sz val="10"/>
        <rFont val="宋体"/>
        <family val="0"/>
        <charset val="134"/>
      </rPr>
      <t xml:space="preserve">-DIY</t>
    </r>
    <r>
      <rPr>
        <sz val="10"/>
        <rFont val="Noto Sans"/>
        <family val="2"/>
      </rPr>
      <t xml:space="preserve">创意坊</t>
    </r>
  </si>
  <si>
    <t xml:space="preserve">涂晶晶</t>
  </si>
  <si>
    <t xml:space="preserve">121020030 
</t>
  </si>
  <si>
    <r>
      <rPr>
        <sz val="10"/>
        <rFont val="Noto Sans"/>
        <family val="2"/>
      </rPr>
      <t xml:space="preserve">唐孝倩</t>
    </r>
    <r>
      <rPr>
        <sz val="10"/>
        <rFont val="宋体"/>
        <family val="0"/>
        <charset val="134"/>
      </rPr>
      <t xml:space="preserve">(121020031), 
</t>
    </r>
    <r>
      <rPr>
        <sz val="10"/>
        <rFont val="Noto Sans"/>
        <family val="2"/>
      </rPr>
      <t xml:space="preserve">雷玉侠</t>
    </r>
    <r>
      <rPr>
        <sz val="10"/>
        <rFont val="宋体"/>
        <family val="0"/>
        <charset val="134"/>
      </rPr>
      <t xml:space="preserve">(121020033), 
</t>
    </r>
    <r>
      <rPr>
        <sz val="10"/>
        <rFont val="Noto Sans"/>
        <family val="2"/>
      </rPr>
      <t xml:space="preserve">胡永迪</t>
    </r>
    <r>
      <rPr>
        <sz val="10"/>
        <rFont val="宋体"/>
        <family val="0"/>
        <charset val="134"/>
      </rPr>
      <t xml:space="preserve">(121020034),  
</t>
    </r>
    <r>
      <rPr>
        <sz val="10"/>
        <rFont val="Noto Sans"/>
        <family val="2"/>
      </rPr>
      <t xml:space="preserve">钱柳玉</t>
    </r>
    <r>
      <rPr>
        <sz val="10"/>
        <rFont val="宋体"/>
        <family val="0"/>
        <charset val="134"/>
      </rPr>
      <t xml:space="preserve">(121020032)</t>
    </r>
  </si>
  <si>
    <t xml:space="preserve">冷瑞雪、潘海峰</t>
  </si>
  <si>
    <t xml:space="preserve">AH201410366144</t>
  </si>
  <si>
    <t xml:space="preserve">“一减终轻”儿童体重管理中心</t>
  </si>
  <si>
    <t xml:space="preserve">陈守斌</t>
  </si>
  <si>
    <r>
      <rPr>
        <sz val="10"/>
        <rFont val="Noto Sans"/>
        <family val="2"/>
      </rPr>
      <t xml:space="preserve">王俊</t>
    </r>
    <r>
      <rPr>
        <sz val="10"/>
        <rFont val="宋体"/>
        <family val="0"/>
        <charset val="134"/>
      </rPr>
      <t xml:space="preserve">(121140024),  </t>
    </r>
    <r>
      <rPr>
        <sz val="10"/>
        <rFont val="Noto Sans"/>
        <family val="2"/>
      </rPr>
      <t xml:space="preserve">伏有</t>
    </r>
    <r>
      <rPr>
        <sz val="10"/>
        <rFont val="宋体"/>
        <family val="0"/>
        <charset val="134"/>
      </rPr>
      <t xml:space="preserve">(121140030)</t>
    </r>
  </si>
  <si>
    <t xml:space="preserve">阮亮</t>
  </si>
  <si>
    <t xml:space="preserve">AH201410366145</t>
  </si>
  <si>
    <r>
      <rPr>
        <sz val="10"/>
        <rFont val="Noto Sans"/>
        <family val="2"/>
      </rPr>
      <t xml:space="preserve">智能家居</t>
    </r>
    <r>
      <rPr>
        <sz val="10"/>
        <rFont val="宋体"/>
        <family val="0"/>
        <charset val="134"/>
      </rPr>
      <t xml:space="preserve">S-home</t>
    </r>
    <r>
      <rPr>
        <sz val="10"/>
        <rFont val="Noto Sans"/>
        <family val="2"/>
      </rPr>
      <t xml:space="preserve">公司基于合肥市场的运作</t>
    </r>
  </si>
  <si>
    <t xml:space="preserve">林勇</t>
  </si>
  <si>
    <r>
      <rPr>
        <sz val="10"/>
        <rFont val="Noto Sans"/>
        <family val="2"/>
      </rPr>
      <t xml:space="preserve">程</t>
    </r>
    <r>
      <rPr>
        <sz val="10"/>
        <rFont val="宋体"/>
        <family val="0"/>
        <charset val="134"/>
      </rPr>
      <t xml:space="preserve">(1121041031),   </t>
    </r>
    <r>
      <rPr>
        <sz val="10"/>
        <rFont val="Noto Sans"/>
        <family val="2"/>
      </rPr>
      <t xml:space="preserve">孙</t>
    </r>
    <r>
      <rPr>
        <sz val="10"/>
        <rFont val="宋体"/>
        <family val="0"/>
        <charset val="134"/>
      </rPr>
      <t xml:space="preserve">(1121041032),   </t>
    </r>
    <r>
      <rPr>
        <sz val="10"/>
        <rFont val="Noto Sans"/>
        <family val="2"/>
      </rPr>
      <t xml:space="preserve">田帝</t>
    </r>
    <r>
      <rPr>
        <sz val="10"/>
        <rFont val="宋体"/>
        <family val="0"/>
        <charset val="134"/>
      </rPr>
      <t xml:space="preserve">(1121041031)</t>
    </r>
  </si>
  <si>
    <t xml:space="preserve">周睿</t>
  </si>
  <si>
    <r>
      <rPr>
        <sz val="10"/>
        <rFont val="Noto Sans"/>
        <family val="2"/>
      </rPr>
      <t xml:space="preserve">创立</t>
    </r>
    <r>
      <rPr>
        <sz val="10"/>
        <rFont val="宋体"/>
        <family val="0"/>
        <charset val="134"/>
      </rPr>
      <t xml:space="preserve">S-home</t>
    </r>
    <r>
      <rPr>
        <sz val="10"/>
        <rFont val="Noto Sans"/>
        <family val="2"/>
      </rPr>
      <t xml:space="preserve">公司销售智能家居产品，在环境问题越来越受重视，国家号召节能减排的背景下，通过本项目将智能家居产品推广到普通家庭，让更多人摆脱智能家居价格贵、实用性低的错误观念，有力推动环境友好型社会的建设。本项目通过一系列市场分析，实施的可行性预测以及制定具体的实施方案，具有极强的实际操作性。</t>
    </r>
  </si>
  <si>
    <t xml:space="preserve">AH201410366146</t>
  </si>
  <si>
    <t xml:space="preserve">多功能自感应按摩鞋</t>
  </si>
  <si>
    <t xml:space="preserve"> 汤寒雪</t>
  </si>
  <si>
    <r>
      <rPr>
        <sz val="10"/>
        <rFont val="Noto Sans"/>
        <family val="2"/>
      </rPr>
      <t xml:space="preserve">张书</t>
    </r>
    <r>
      <rPr>
        <sz val="10"/>
        <rFont val="宋体"/>
        <family val="0"/>
        <charset val="134"/>
      </rPr>
      <t xml:space="preserve">(121170022),</t>
    </r>
    <r>
      <rPr>
        <sz val="10"/>
        <rFont val="Noto Sans"/>
        <family val="2"/>
      </rPr>
      <t xml:space="preserve">邵言</t>
    </r>
    <r>
      <rPr>
        <sz val="10"/>
        <rFont val="宋体"/>
        <family val="0"/>
        <charset val="134"/>
      </rPr>
      <t xml:space="preserve">(121170002),</t>
    </r>
    <r>
      <rPr>
        <sz val="10"/>
        <rFont val="Noto Sans"/>
        <family val="2"/>
      </rPr>
      <t xml:space="preserve">况莹</t>
    </r>
  </si>
  <si>
    <t xml:space="preserve">陈浩强</t>
  </si>
  <si>
    <r>
      <rPr>
        <sz val="9"/>
        <rFont val="Noto Sans"/>
        <family val="2"/>
      </rPr>
      <t xml:space="preserve">　  对足底的穴位、反射区进行研究，用压力传感器对脚底不同部位对应的穴位对鞋的压力的不同来进行定位</t>
    </r>
    <r>
      <rPr>
        <sz val="9"/>
        <rFont val="楷体_GB2312"/>
        <family val="3"/>
        <charset val="134"/>
      </rPr>
      <t xml:space="preserve">2. </t>
    </r>
    <r>
      <rPr>
        <sz val="9"/>
        <rFont val="Noto Sans"/>
        <family val="2"/>
      </rPr>
      <t xml:space="preserve">运用普通物理学中的发电原理并进行发电。当人行走时脚后跟会一上一下踩着鞋跟， 踩下去时脚后心装置“压力发电器”中磁铁便会切割磁感线，提起脚后跟磁铁复位时，同样也能切割磁感线。但通过这种方式产生的电流是交流电，还必须通过预先装在鞋底的全桥整流堆转换成直流电，然后通过滤波电容储存，就可以将通过走路发的电进行存储以磁场作用于脚底按摩。利用发热装置包括发热丝及感温丝</t>
    </r>
    <r>
      <rPr>
        <sz val="9"/>
        <rFont val="楷体_GB2312"/>
        <family val="3"/>
        <charset val="134"/>
      </rPr>
      <t xml:space="preserve">.</t>
    </r>
    <r>
      <rPr>
        <sz val="9"/>
        <rFont val="Noto Sans"/>
        <family val="2"/>
      </rPr>
      <t xml:space="preserve">发热丝与发电装置的输出端连接。</t>
    </r>
  </si>
  <si>
    <t xml:space="preserve">AH201410366147</t>
  </si>
  <si>
    <t xml:space="preserve">充电式音乐磁疗震动智能护眼仪</t>
  </si>
  <si>
    <t xml:space="preserve">侯永利</t>
  </si>
  <si>
    <r>
      <rPr>
        <sz val="10"/>
        <rFont val="Noto Sans"/>
        <family val="2"/>
      </rPr>
      <t xml:space="preserve">吕菊香</t>
    </r>
    <r>
      <rPr>
        <sz val="10"/>
        <rFont val="宋体"/>
        <family val="0"/>
        <charset val="134"/>
      </rPr>
      <t xml:space="preserve">(121170012),
</t>
    </r>
    <r>
      <rPr>
        <sz val="10"/>
        <rFont val="Noto Sans"/>
        <family val="2"/>
      </rPr>
      <t xml:space="preserve">彭文花</t>
    </r>
    <r>
      <rPr>
        <sz val="10"/>
        <rFont val="宋体"/>
        <family val="0"/>
        <charset val="134"/>
      </rPr>
      <t xml:space="preserve">(1121170017)</t>
    </r>
  </si>
  <si>
    <t xml:space="preserve">吴泽志</t>
  </si>
  <si>
    <t xml:space="preserve">    研制具有以下功能的智能磁疗音乐护眼仪一个：消除
面部松弛浮肿，黑眼圈重，眼袋深，鱼尾纹明显的状况；
缓解眼睛酸胀疼痛，干涩，发痒，视力模糊，视物不清的不舒适感；还原眼球晶状体的弹性曲度，矫正屈光不正；减轻身心疲劳，促进血液循环，提高睡眠质量。</t>
  </si>
  <si>
    <t xml:space="preserve">AH201410366148</t>
  </si>
  <si>
    <t xml:space="preserve">可调式背部矫正按摩仪 </t>
  </si>
  <si>
    <t xml:space="preserve">谢徽 </t>
  </si>
  <si>
    <r>
      <rPr>
        <sz val="10"/>
        <rFont val="Noto Sans"/>
        <family val="2"/>
      </rPr>
      <t xml:space="preserve">胡淑婷</t>
    </r>
    <r>
      <rPr>
        <sz val="10"/>
        <rFont val="宋体"/>
        <family val="0"/>
        <charset val="134"/>
      </rPr>
      <t xml:space="preserve">(121170005),
</t>
    </r>
    <r>
      <rPr>
        <sz val="10"/>
        <rFont val="Noto Sans"/>
        <family val="2"/>
      </rPr>
      <t xml:space="preserve">刘翠</t>
    </r>
    <r>
      <rPr>
        <sz val="10"/>
        <rFont val="宋体"/>
        <family val="0"/>
        <charset val="134"/>
      </rPr>
      <t xml:space="preserve">(121170004),
</t>
    </r>
    <r>
      <rPr>
        <sz val="10"/>
        <rFont val="Noto Sans"/>
        <family val="2"/>
      </rPr>
      <t xml:space="preserve">汤寒雪</t>
    </r>
    <r>
      <rPr>
        <sz val="10"/>
        <rFont val="宋体"/>
        <family val="0"/>
        <charset val="134"/>
      </rPr>
      <t xml:space="preserve">(121170010)</t>
    </r>
  </si>
  <si>
    <t xml:space="preserve">王奕</t>
  </si>
  <si>
    <t xml:space="preserve">AH201410366149</t>
  </si>
  <si>
    <t xml:space="preserve">动态表面肌电图仪</t>
  </si>
  <si>
    <t xml:space="preserve">邵言言 </t>
  </si>
  <si>
    <r>
      <rPr>
        <sz val="10"/>
        <rFont val="Noto Sans"/>
        <family val="2"/>
      </rPr>
      <t xml:space="preserve">胡淑婷</t>
    </r>
    <r>
      <rPr>
        <sz val="10"/>
        <rFont val="宋体"/>
        <family val="0"/>
        <charset val="134"/>
      </rPr>
      <t xml:space="preserve">(121170005),
</t>
    </r>
    <r>
      <rPr>
        <sz val="10"/>
        <rFont val="Noto Sans"/>
        <family val="2"/>
      </rPr>
      <t xml:space="preserve">刘翠</t>
    </r>
    <r>
      <rPr>
        <sz val="10"/>
        <rFont val="宋体"/>
        <family val="0"/>
        <charset val="134"/>
      </rPr>
      <t xml:space="preserve">(121170004),
</t>
    </r>
    <r>
      <rPr>
        <sz val="10"/>
        <rFont val="Noto Sans"/>
        <family val="2"/>
      </rPr>
      <t xml:space="preserve">郑安然</t>
    </r>
    <r>
      <rPr>
        <sz val="10"/>
        <rFont val="宋体"/>
        <family val="0"/>
        <charset val="134"/>
      </rPr>
      <t xml:space="preserve">(121170001),
</t>
    </r>
    <r>
      <rPr>
        <sz val="10"/>
        <rFont val="Noto Sans"/>
        <family val="2"/>
      </rPr>
      <t xml:space="preserve">蔡君</t>
    </r>
  </si>
  <si>
    <t xml:space="preserve">何文胜</t>
  </si>
  <si>
    <t xml:space="preserve">正高级
工程师</t>
  </si>
  <si>
    <t xml:space="preserve">AH201410366150</t>
  </si>
  <si>
    <t xml:space="preserve">厨余垃圾分类收集桶</t>
  </si>
  <si>
    <t xml:space="preserve">何宏峰</t>
  </si>
  <si>
    <r>
      <rPr>
        <sz val="10"/>
        <rFont val="Noto Sans"/>
        <family val="2"/>
      </rPr>
      <t xml:space="preserve">金双龙</t>
    </r>
    <r>
      <rPr>
        <sz val="10"/>
        <rFont val="宋体"/>
        <family val="0"/>
        <charset val="134"/>
      </rPr>
      <t xml:space="preserve">(1121052010),      </t>
    </r>
    <r>
      <rPr>
        <sz val="10"/>
        <rFont val="Noto Sans"/>
        <family val="2"/>
      </rPr>
      <t xml:space="preserve">刘行欢</t>
    </r>
    <r>
      <rPr>
        <sz val="10"/>
        <rFont val="宋体"/>
        <family val="0"/>
        <charset val="134"/>
      </rPr>
      <t xml:space="preserve">(1121052011)</t>
    </r>
  </si>
  <si>
    <t xml:space="preserve">吕雄文</t>
  </si>
  <si>
    <t xml:space="preserve">当今社会环境污染严重，资源浪费惊人，食品安全问题频发。究其原因，我们发现厨余垃圾的不合理处理是主要原因。通过实地考察、市场调研、查阅相关文献资料以及实际的设计操作，我们研发出厨余垃圾分类收集桶。它可以从源头上为厨余垃圾的合理化处理打下基础，实现资源的二次利用，缓解环境污染的矛盾，解决食品安全问题如“地沟油”等等。此类环保产品的研发符合国家发展的需要，具有良好的市场需求和市场前景。</t>
  </si>
  <si>
    <t xml:space="preserve">安徽工业大学</t>
  </si>
  <si>
    <t xml:space="preserve">AH201410360001</t>
  </si>
  <si>
    <t xml:space="preserve">铁矿烧结过程模拟仿真系统的设计与开发</t>
  </si>
  <si>
    <t xml:space="preserve">辛集武</t>
  </si>
  <si>
    <r>
      <rPr>
        <sz val="10"/>
        <rFont val="Noto Sans"/>
        <family val="2"/>
      </rPr>
      <t xml:space="preserve">张青松</t>
    </r>
    <r>
      <rPr>
        <sz val="10"/>
        <rFont val="宋体"/>
        <family val="0"/>
        <charset val="134"/>
      </rPr>
      <t xml:space="preserve">(119014261)</t>
    </r>
    <r>
      <rPr>
        <sz val="10"/>
        <rFont val="Noto Sans"/>
        <family val="2"/>
      </rPr>
      <t xml:space="preserve">、吴晓静（</t>
    </r>
    <r>
      <rPr>
        <sz val="10"/>
        <rFont val="宋体"/>
        <family val="0"/>
        <charset val="134"/>
      </rPr>
      <t xml:space="preserve">119054097</t>
    </r>
    <r>
      <rPr>
        <sz val="10"/>
        <rFont val="Noto Sans"/>
        <family val="2"/>
      </rPr>
      <t xml:space="preserve">）、王 强（</t>
    </r>
    <r>
      <rPr>
        <sz val="10"/>
        <rFont val="宋体"/>
        <family val="0"/>
        <charset val="134"/>
      </rPr>
      <t xml:space="preserve">119074335</t>
    </r>
    <r>
      <rPr>
        <sz val="10"/>
        <rFont val="Noto Sans"/>
        <family val="2"/>
      </rPr>
      <t xml:space="preserve">）</t>
    </r>
  </si>
  <si>
    <t xml:space="preserve">龙红明</t>
  </si>
  <si>
    <t xml:space="preserve">本项目主要是通过设计一套铁矿烧结过程模拟仿真系统，面向钢铁厂和学校，向操作人员和学生提供一个形象生动的学习平台，使学生能够更好的了解铁矿烧结的动态过程，深化所学知识；让工人更加熟悉整条生产线的操作流程。并拟开发出拥有自主知识产权的铁矿烧结过程模拟仿真系统，为我国低成本、高效益的烧结生产提供技术支持。</t>
  </si>
  <si>
    <t xml:space="preserve">AH201410360002</t>
  </si>
  <si>
    <r>
      <rPr>
        <sz val="10"/>
        <rFont val="Noto Sans"/>
        <family val="2"/>
      </rPr>
      <t xml:space="preserve">基于涂层制粒的烧结过程</t>
    </r>
    <r>
      <rPr>
        <sz val="10"/>
        <rFont val="宋体"/>
        <family val="0"/>
        <charset val="134"/>
      </rPr>
      <t xml:space="preserve">NOX</t>
    </r>
    <r>
      <rPr>
        <sz val="10"/>
        <rFont val="Noto Sans"/>
        <family val="2"/>
      </rPr>
      <t xml:space="preserve">减排</t>
    </r>
  </si>
  <si>
    <t xml:space="preserve">张向阳</t>
  </si>
  <si>
    <r>
      <rPr>
        <sz val="10"/>
        <rFont val="Noto Sans"/>
        <family val="2"/>
      </rPr>
      <t xml:space="preserve">张向阳（</t>
    </r>
    <r>
      <rPr>
        <sz val="10"/>
        <rFont val="宋体"/>
        <family val="0"/>
        <charset val="134"/>
      </rPr>
      <t xml:space="preserve">1320190186</t>
    </r>
    <r>
      <rPr>
        <sz val="10"/>
        <rFont val="Noto Sans"/>
        <family val="2"/>
      </rPr>
      <t xml:space="preserve">）、   吴雪健（</t>
    </r>
    <r>
      <rPr>
        <sz val="10"/>
        <rFont val="宋体"/>
        <family val="0"/>
        <charset val="134"/>
      </rPr>
      <t xml:space="preserve">109014129</t>
    </r>
    <r>
      <rPr>
        <sz val="10"/>
        <rFont val="Noto Sans"/>
        <family val="2"/>
      </rPr>
      <t xml:space="preserve">）、       简秋生（</t>
    </r>
    <r>
      <rPr>
        <sz val="10"/>
        <rFont val="宋体"/>
        <family val="0"/>
        <charset val="134"/>
      </rPr>
      <t xml:space="preserve">119014275</t>
    </r>
    <r>
      <rPr>
        <sz val="10"/>
        <rFont val="Noto Sans"/>
        <family val="2"/>
      </rPr>
      <t xml:space="preserve">）、韩俊俊（</t>
    </r>
    <r>
      <rPr>
        <sz val="10"/>
        <rFont val="宋体"/>
        <family val="0"/>
        <charset val="134"/>
      </rPr>
      <t xml:space="preserve">119014131</t>
    </r>
    <r>
      <rPr>
        <sz val="10"/>
        <rFont val="Noto Sans"/>
        <family val="2"/>
      </rPr>
      <t xml:space="preserve">） </t>
    </r>
  </si>
  <si>
    <r>
      <rPr>
        <sz val="9"/>
        <rFont val="Noto Sans"/>
        <family val="2"/>
      </rPr>
      <t xml:space="preserve">传统的烟气</t>
    </r>
    <r>
      <rPr>
        <sz val="9"/>
        <rFont val="宋体"/>
        <family val="0"/>
        <charset val="134"/>
      </rPr>
      <t xml:space="preserve">NOX</t>
    </r>
    <r>
      <rPr>
        <sz val="9"/>
        <rFont val="Noto Sans"/>
        <family val="2"/>
      </rPr>
      <t xml:space="preserve">减排技术均属于末端治理，具有投资费用高、减排效果差、易产生二次污染等局限性，针对传统的</t>
    </r>
    <r>
      <rPr>
        <sz val="9"/>
        <rFont val="宋体"/>
        <family val="0"/>
        <charset val="134"/>
      </rPr>
      <t xml:space="preserve">NOX</t>
    </r>
    <r>
      <rPr>
        <sz val="9"/>
        <rFont val="Noto Sans"/>
        <family val="2"/>
      </rPr>
      <t xml:space="preserve">减排技术的局限性，本项目在深入研究烧结过程物理化学反应和温度变化规律的基础上，通过涂层制粒方法改变燃料分布，并在烧结过程实现</t>
    </r>
    <r>
      <rPr>
        <sz val="9"/>
        <rFont val="宋体"/>
        <family val="0"/>
        <charset val="134"/>
      </rPr>
      <t xml:space="preserve">NOX</t>
    </r>
    <r>
      <rPr>
        <sz val="9"/>
        <rFont val="Noto Sans"/>
        <family val="2"/>
      </rPr>
      <t xml:space="preserve">的减排，有效地避免了末端治理</t>
    </r>
    <r>
      <rPr>
        <sz val="9"/>
        <rFont val="宋体"/>
        <family val="0"/>
        <charset val="134"/>
      </rPr>
      <t xml:space="preserve">,</t>
    </r>
    <r>
      <rPr>
        <sz val="9"/>
        <rFont val="Noto Sans"/>
        <family val="2"/>
      </rPr>
      <t xml:space="preserve">为钢铁企业提供一种高效、低成本、适应性强的</t>
    </r>
    <r>
      <rPr>
        <sz val="9"/>
        <rFont val="宋体"/>
        <family val="0"/>
        <charset val="134"/>
      </rPr>
      <t xml:space="preserve">NOX</t>
    </r>
    <r>
      <rPr>
        <sz val="9"/>
        <rFont val="Noto Sans"/>
        <family val="2"/>
      </rPr>
      <t xml:space="preserve">减排方法</t>
    </r>
    <r>
      <rPr>
        <sz val="9"/>
        <rFont val="宋体"/>
        <family val="0"/>
        <charset val="134"/>
      </rPr>
      <t xml:space="preserve">,</t>
    </r>
    <r>
      <rPr>
        <sz val="9"/>
        <rFont val="Noto Sans"/>
        <family val="2"/>
      </rPr>
      <t xml:space="preserve">为企业实现清洁生产提供理论依据与技术支持。</t>
    </r>
  </si>
  <si>
    <t xml:space="preserve">AH201410360003</t>
  </si>
  <si>
    <t xml:space="preserve">报废手机熔池熔炼综合回收</t>
  </si>
  <si>
    <t xml:space="preserve">姜发田</t>
  </si>
  <si>
    <r>
      <rPr>
        <sz val="10"/>
        <rFont val="Noto Sans"/>
        <family val="2"/>
      </rPr>
      <t xml:space="preserve">杨小雨（</t>
    </r>
    <r>
      <rPr>
        <sz val="10"/>
        <rFont val="宋体"/>
        <family val="0"/>
        <charset val="134"/>
      </rPr>
      <t xml:space="preserve">129014328</t>
    </r>
    <r>
      <rPr>
        <sz val="10"/>
        <rFont val="Noto Sans"/>
        <family val="2"/>
      </rPr>
      <t xml:space="preserve">）、 宋青青（</t>
    </r>
    <r>
      <rPr>
        <sz val="10"/>
        <rFont val="宋体"/>
        <family val="0"/>
        <charset val="134"/>
      </rPr>
      <t xml:space="preserve">129014316</t>
    </r>
    <r>
      <rPr>
        <sz val="10"/>
        <rFont val="Noto Sans"/>
        <family val="2"/>
      </rPr>
      <t xml:space="preserve">）、 黄乔锋（</t>
    </r>
    <r>
      <rPr>
        <sz val="10"/>
        <rFont val="宋体"/>
        <family val="0"/>
        <charset val="134"/>
      </rPr>
      <t xml:space="preserve">129014307</t>
    </r>
    <r>
      <rPr>
        <sz val="10"/>
        <rFont val="Noto Sans"/>
        <family val="2"/>
      </rPr>
      <t xml:space="preserve">）、 陈允至（</t>
    </r>
    <r>
      <rPr>
        <sz val="10"/>
        <rFont val="宋体"/>
        <family val="0"/>
        <charset val="134"/>
      </rPr>
      <t xml:space="preserve">129014303</t>
    </r>
    <r>
      <rPr>
        <sz val="10"/>
        <rFont val="Noto Sans"/>
        <family val="2"/>
      </rPr>
      <t xml:space="preserve">）</t>
    </r>
  </si>
  <si>
    <t xml:space="preserve">樊友奇</t>
  </si>
  <si>
    <r>
      <rPr>
        <sz val="9"/>
        <rFont val="Noto Sans"/>
        <family val="2"/>
      </rPr>
      <t xml:space="preserve">以报废手机为研究对象，开展熔池熔炼富集回收稀贵金属的技术研究，揭示高</t>
    </r>
    <r>
      <rPr>
        <sz val="9"/>
        <rFont val="宋体"/>
        <family val="0"/>
        <charset val="134"/>
      </rPr>
      <t xml:space="preserve">Al2O3/MgO</t>
    </r>
    <r>
      <rPr>
        <sz val="9"/>
        <rFont val="Noto Sans"/>
        <family val="2"/>
      </rPr>
      <t xml:space="preserve">含量</t>
    </r>
    <r>
      <rPr>
        <sz val="9"/>
        <rFont val="宋体"/>
        <family val="0"/>
        <charset val="134"/>
      </rPr>
      <t xml:space="preserve">FeOx-SiO2-CaO</t>
    </r>
    <r>
      <rPr>
        <sz val="9"/>
        <rFont val="Noto Sans"/>
        <family val="2"/>
      </rPr>
      <t xml:space="preserve">炉渣物理特性及熔化行为，阐明高</t>
    </r>
    <r>
      <rPr>
        <sz val="9"/>
        <rFont val="宋体"/>
        <family val="0"/>
        <charset val="134"/>
      </rPr>
      <t xml:space="preserve">Al2O3/MgO</t>
    </r>
    <r>
      <rPr>
        <sz val="9"/>
        <rFont val="Noto Sans"/>
        <family val="2"/>
      </rPr>
      <t xml:space="preserve">含量</t>
    </r>
    <r>
      <rPr>
        <sz val="9"/>
        <rFont val="宋体"/>
        <family val="0"/>
        <charset val="134"/>
      </rPr>
      <t xml:space="preserve">FeOx-SiO2-CaO</t>
    </r>
    <r>
      <rPr>
        <sz val="9"/>
        <rFont val="Noto Sans"/>
        <family val="2"/>
      </rPr>
      <t xml:space="preserve">炉渣体系中，报废手机的主要金属成分熔池熔炼反应行为和稀贵金属定向分离机制，确定报废手机熔池熔炼的基本作业制度，形成新型电子废物直接熔池熔炼处理综合回收稀贵金属的技术原型</t>
    </r>
    <r>
      <rPr>
        <sz val="9"/>
        <rFont val="宋体"/>
        <family val="0"/>
        <charset val="134"/>
      </rPr>
      <t xml:space="preserve">.</t>
    </r>
  </si>
  <si>
    <t xml:space="preserve">AH201410360004</t>
  </si>
  <si>
    <t xml:space="preserve">高效节能红外辐射涂层制备技术及其服役性能</t>
  </si>
  <si>
    <t xml:space="preserve">王冲</t>
  </si>
  <si>
    <r>
      <rPr>
        <sz val="10"/>
        <rFont val="Noto Sans"/>
        <family val="2"/>
      </rPr>
      <t xml:space="preserve">王冲</t>
    </r>
    <r>
      <rPr>
        <sz val="10"/>
        <rFont val="宋体"/>
        <family val="0"/>
        <charset val="134"/>
      </rPr>
      <t xml:space="preserve">(129014252)</t>
    </r>
    <r>
      <rPr>
        <sz val="10"/>
        <rFont val="Noto Sans"/>
        <family val="2"/>
      </rPr>
      <t xml:space="preserve">、   朱涛（</t>
    </r>
    <r>
      <rPr>
        <sz val="10"/>
        <rFont val="宋体"/>
        <family val="0"/>
        <charset val="134"/>
      </rPr>
      <t xml:space="preserve">129014263</t>
    </r>
    <r>
      <rPr>
        <sz val="10"/>
        <rFont val="Noto Sans"/>
        <family val="2"/>
      </rPr>
      <t xml:space="preserve">）、     邹毅成（</t>
    </r>
    <r>
      <rPr>
        <sz val="10"/>
        <rFont val="宋体"/>
        <family val="0"/>
        <charset val="134"/>
      </rPr>
      <t xml:space="preserve">129014265</t>
    </r>
    <r>
      <rPr>
        <sz val="10"/>
        <rFont val="Noto Sans"/>
        <family val="2"/>
      </rPr>
      <t xml:space="preserve">）、   谭业伟（</t>
    </r>
    <r>
      <rPr>
        <sz val="10"/>
        <rFont val="宋体"/>
        <family val="0"/>
        <charset val="134"/>
      </rPr>
      <t xml:space="preserve">129014248</t>
    </r>
    <r>
      <rPr>
        <sz val="10"/>
        <rFont val="Noto Sans"/>
        <family val="2"/>
      </rPr>
      <t xml:space="preserve">）、  郑鸿志（</t>
    </r>
    <r>
      <rPr>
        <sz val="10"/>
        <rFont val="宋体"/>
        <family val="0"/>
        <charset val="134"/>
      </rPr>
      <t xml:space="preserve">129014262</t>
    </r>
    <r>
      <rPr>
        <sz val="10"/>
        <rFont val="Noto Sans"/>
        <family val="2"/>
      </rPr>
      <t xml:space="preserve">）</t>
    </r>
  </si>
  <si>
    <t xml:space="preserve">韩召</t>
  </si>
  <si>
    <t xml:space="preserve">通过本项目研究，可以强化冶金、材料类学生利用所学专业知识解决实际问题的能力。研究成果将为基于红外辐射节能的涂层设计、制备和应用提供理论和技术支撑。</t>
  </si>
  <si>
    <t xml:space="preserve">AH201410360005</t>
  </si>
  <si>
    <t xml:space="preserve">基于非平衡态热力学的转炉工艺模型开发</t>
  </si>
  <si>
    <t xml:space="preserve">贾名琳</t>
  </si>
  <si>
    <r>
      <rPr>
        <sz val="10"/>
        <rFont val="Noto Sans"/>
        <family val="2"/>
      </rPr>
      <t xml:space="preserve">詹同军（</t>
    </r>
    <r>
      <rPr>
        <sz val="10"/>
        <rFont val="宋体"/>
        <family val="0"/>
        <charset val="134"/>
      </rPr>
      <t xml:space="preserve">129014258</t>
    </r>
    <r>
      <rPr>
        <sz val="10"/>
        <rFont val="Noto Sans"/>
        <family val="2"/>
      </rPr>
      <t xml:space="preserve">）、曾成（</t>
    </r>
    <r>
      <rPr>
        <sz val="10"/>
        <rFont val="宋体"/>
        <family val="0"/>
        <charset val="134"/>
      </rPr>
      <t xml:space="preserve">129014293</t>
    </r>
    <r>
      <rPr>
        <sz val="10"/>
        <rFont val="Noto Sans"/>
        <family val="2"/>
      </rPr>
      <t xml:space="preserve">）</t>
    </r>
  </si>
  <si>
    <t xml:space="preserve">孔辉</t>
  </si>
  <si>
    <t xml:space="preserve">目前，我国的转炉炼钢厂工艺模型控制落后于生产设备，这造成了设备和资源的浪费。而建立良好的工艺控制模型有利于降低生产成本和提高生产效率。因此，本项目首先基于非平衡热力学理论，在求解唯象方程的基础上，通过钢种划分和炉次统计，以预报准确率为核心，优化方程参数，对转炉出钢成分进行预报；随后引入混合编程，实现历史记录查询、炉次报表制作和结果图形显示等功能；最后通过现场调试，推动该模型最终的实用化。</t>
  </si>
  <si>
    <t xml:space="preserve">AH201410360006</t>
  </si>
  <si>
    <t xml:space="preserve">板料点阵热源加液温拉伸及其基础理论</t>
  </si>
  <si>
    <t xml:space="preserve">乔伟喆</t>
  </si>
  <si>
    <r>
      <rPr>
        <sz val="10"/>
        <rFont val="Noto Sans"/>
        <family val="2"/>
      </rPr>
      <t xml:space="preserve">乔伟喆（</t>
    </r>
    <r>
      <rPr>
        <sz val="10"/>
        <rFont val="宋体"/>
        <family val="0"/>
        <charset val="134"/>
      </rPr>
      <t xml:space="preserve">129024124</t>
    </r>
    <r>
      <rPr>
        <sz val="10"/>
        <rFont val="Noto Sans"/>
        <family val="2"/>
      </rPr>
      <t xml:space="preserve">）、   钱堃（</t>
    </r>
    <r>
      <rPr>
        <sz val="10"/>
        <rFont val="宋体"/>
        <family val="0"/>
        <charset val="134"/>
      </rPr>
      <t xml:space="preserve">129024122</t>
    </r>
    <r>
      <rPr>
        <sz val="10"/>
        <rFont val="Noto Sans"/>
        <family val="2"/>
      </rPr>
      <t xml:space="preserve">）、     夏棋（</t>
    </r>
    <r>
      <rPr>
        <sz val="10"/>
        <rFont val="宋体"/>
        <family val="0"/>
        <charset val="134"/>
      </rPr>
      <t xml:space="preserve">129024135</t>
    </r>
    <r>
      <rPr>
        <sz val="10"/>
        <rFont val="Noto Sans"/>
        <family val="2"/>
      </rPr>
      <t xml:space="preserve">）、     乔鹏（</t>
    </r>
    <r>
      <rPr>
        <sz val="10"/>
        <rFont val="宋体"/>
        <family val="0"/>
        <charset val="134"/>
      </rPr>
      <t xml:space="preserve">129024123</t>
    </r>
    <r>
      <rPr>
        <sz val="10"/>
        <rFont val="Noto Sans"/>
        <family val="2"/>
      </rPr>
      <t xml:space="preserve">）</t>
    </r>
  </si>
  <si>
    <t xml:space="preserve">王会廷</t>
  </si>
  <si>
    <t xml:space="preserve">点阵热源加热板料充液温拉深是项目申请人提出并已得到初步验证的一种新的板料成型工艺，国内外尚未开展类似研究。</t>
  </si>
  <si>
    <t xml:space="preserve">AH201410360007</t>
  </si>
  <si>
    <t xml:space="preserve">理工科大学生人文素质培养研究</t>
  </si>
  <si>
    <t xml:space="preserve">王健豪</t>
  </si>
  <si>
    <r>
      <rPr>
        <sz val="10"/>
        <rFont val="Noto Sans"/>
        <family val="2"/>
      </rPr>
      <t xml:space="preserve">葛凯凯（</t>
    </r>
    <r>
      <rPr>
        <sz val="10"/>
        <rFont val="宋体"/>
        <family val="0"/>
        <charset val="134"/>
      </rPr>
      <t xml:space="preserve">119024148</t>
    </r>
    <r>
      <rPr>
        <sz val="10"/>
        <rFont val="Noto Sans"/>
        <family val="2"/>
      </rPr>
      <t xml:space="preserve">）、程源（</t>
    </r>
    <r>
      <rPr>
        <sz val="10"/>
        <rFont val="宋体"/>
        <family val="0"/>
        <charset val="134"/>
      </rPr>
      <t xml:space="preserve">119024148</t>
    </r>
    <r>
      <rPr>
        <sz val="10"/>
        <rFont val="Noto Sans"/>
        <family val="2"/>
      </rPr>
      <t xml:space="preserve">）</t>
    </r>
  </si>
  <si>
    <t xml:space="preserve">朱志勇</t>
  </si>
  <si>
    <r>
      <rPr>
        <sz val="9"/>
        <rFont val="Noto Sans"/>
        <family val="2"/>
      </rPr>
      <t xml:space="preserve">                                          </t>
    </r>
    <r>
      <rPr>
        <sz val="10"/>
        <rFont val="Noto Sans"/>
        <family val="2"/>
      </rPr>
      <t xml:space="preserve">目前，加强素质教育，提高大学生综合素质，已成为全社会的共识。教育部</t>
    </r>
    <r>
      <rPr>
        <sz val="10"/>
        <rFont val="SimSun"/>
        <family val="0"/>
        <charset val="134"/>
      </rPr>
      <t xml:space="preserve">(</t>
    </r>
    <r>
      <rPr>
        <sz val="10"/>
        <rFont val="Noto Sans"/>
        <family val="2"/>
      </rPr>
      <t xml:space="preserve">原国家教委</t>
    </r>
    <r>
      <rPr>
        <sz val="10"/>
        <rFont val="SimSun"/>
        <family val="0"/>
        <charset val="134"/>
      </rPr>
      <t xml:space="preserve">)</t>
    </r>
    <r>
      <rPr>
        <sz val="10"/>
        <rFont val="Noto Sans"/>
        <family val="2"/>
      </rPr>
      <t xml:space="preserve">已将素质教育列为我国教育事业跨世纪的重大战略举措。加强素质教育，对于理工科大学生来说，重要的是要拓宽知识面，加强人文教育。提高大学生人文素质，是</t>
    </r>
    <r>
      <rPr>
        <sz val="10"/>
        <rFont val="SimSun"/>
        <family val="0"/>
        <charset val="134"/>
      </rPr>
      <t xml:space="preserve">21</t>
    </r>
    <r>
      <rPr>
        <sz val="10"/>
        <rFont val="Noto Sans"/>
        <family val="2"/>
      </rPr>
      <t xml:space="preserve">世纪国际经济、科技竞争的需要，同时也对提高大学生思想道德素质、文化素质、能力素质和心理素质产生积极的影响。新形势下，如何加强和提高理工科大学生的人文素质是高等教育亟待探讨和研究的现实问题。
</t>
    </r>
    <r>
      <rPr>
        <sz val="11"/>
        <rFont val="Noto Sans"/>
        <family val="2"/>
      </rPr>
      <t xml:space="preserve">
</t>
    </r>
  </si>
  <si>
    <t xml:space="preserve">AH201410360008</t>
  </si>
  <si>
    <t xml:space="preserve">美乐迪涂料有限责任公司</t>
  </si>
  <si>
    <t xml:space="preserve">马健</t>
  </si>
  <si>
    <r>
      <rPr>
        <sz val="10"/>
        <rFont val="Noto Sans"/>
        <family val="2"/>
      </rPr>
      <t xml:space="preserve">余素春（</t>
    </r>
    <r>
      <rPr>
        <sz val="10"/>
        <rFont val="宋体"/>
        <family val="0"/>
        <charset val="134"/>
      </rPr>
      <t xml:space="preserve">119024500</t>
    </r>
    <r>
      <rPr>
        <sz val="10"/>
        <rFont val="Noto Sans"/>
        <family val="2"/>
      </rPr>
      <t xml:space="preserve">）、
张天弛（</t>
    </r>
    <r>
      <rPr>
        <sz val="10"/>
        <rFont val="宋体"/>
        <family val="0"/>
        <charset val="134"/>
      </rPr>
      <t xml:space="preserve">119024467</t>
    </r>
    <r>
      <rPr>
        <sz val="10"/>
        <rFont val="Noto Sans"/>
        <family val="2"/>
      </rPr>
      <t xml:space="preserve">）、
王凡（</t>
    </r>
    <r>
      <rPr>
        <sz val="10"/>
        <rFont val="宋体"/>
        <family val="0"/>
        <charset val="134"/>
      </rPr>
      <t xml:space="preserve">119024384</t>
    </r>
    <r>
      <rPr>
        <sz val="10"/>
        <rFont val="Noto Sans"/>
        <family val="2"/>
      </rPr>
      <t xml:space="preserve">）</t>
    </r>
  </si>
  <si>
    <t xml:space="preserve">裴立宅</t>
  </si>
  <si>
    <r>
      <rPr>
        <sz val="10"/>
        <rFont val="Noto Sans"/>
        <family val="2"/>
      </rPr>
      <t xml:space="preserve">国内通过硫酸法生产钛白粉</t>
    </r>
    <r>
      <rPr>
        <sz val="10"/>
        <rFont val="宋体"/>
        <family val="0"/>
        <charset val="134"/>
      </rPr>
      <t xml:space="preserve">,</t>
    </r>
    <r>
      <rPr>
        <sz val="10"/>
        <rFont val="Noto Sans"/>
        <family val="2"/>
      </rPr>
      <t xml:space="preserve">理论上每生产一吨钛白粉约产生</t>
    </r>
    <r>
      <rPr>
        <sz val="10"/>
        <rFont val="宋体"/>
        <family val="0"/>
        <charset val="134"/>
      </rPr>
      <t xml:space="preserve">7</t>
    </r>
    <r>
      <rPr>
        <sz val="10"/>
        <rFont val="Noto Sans"/>
        <family val="2"/>
      </rPr>
      <t xml:space="preserve">吨钛石膏，而实际中由于钛石膏中混合有部分硫酸亚铁而脱水困难，使得实际中每生产一吨钛白粉会产生</t>
    </r>
    <r>
      <rPr>
        <sz val="10"/>
        <rFont val="宋体"/>
        <family val="0"/>
        <charset val="134"/>
      </rPr>
      <t xml:space="preserve">10</t>
    </r>
    <r>
      <rPr>
        <sz val="10"/>
        <rFont val="Noto Sans"/>
        <family val="2"/>
      </rPr>
      <t xml:space="preserve">吨含水率大于</t>
    </r>
    <r>
      <rPr>
        <sz val="10"/>
        <rFont val="宋体"/>
        <family val="0"/>
        <charset val="134"/>
      </rPr>
      <t xml:space="preserve">65%</t>
    </r>
    <r>
      <rPr>
        <sz val="10"/>
        <rFont val="Noto Sans"/>
        <family val="2"/>
      </rPr>
      <t xml:space="preserve">的钛石膏。大量高含水率的钛石膏在导致堆放、运输、环保等一系列问题的同时也给企业带来沉重经济负担。本项目的研究目的为通过对钛石膏表面状态的分析研究，选取经济合适的各类调节剂进行复配</t>
    </r>
    <r>
      <rPr>
        <sz val="10"/>
        <rFont val="宋体"/>
        <family val="0"/>
        <charset val="134"/>
      </rPr>
      <t xml:space="preserve">,</t>
    </r>
    <r>
      <rPr>
        <sz val="10"/>
        <rFont val="Noto Sans"/>
        <family val="2"/>
      </rPr>
      <t xml:space="preserve">解决现有钛石膏滤饼中含水率过高的问题。</t>
    </r>
  </si>
  <si>
    <t xml:space="preserve">AH201410360009</t>
  </si>
  <si>
    <t xml:space="preserve">低成本易成形
镁合金板的开发与制备</t>
  </si>
  <si>
    <t xml:space="preserve">叶明</t>
  </si>
  <si>
    <t xml:space="preserve">11902
4429</t>
  </si>
  <si>
    <r>
      <rPr>
        <sz val="10"/>
        <rFont val="Noto Sans"/>
        <family val="2"/>
      </rPr>
      <t xml:space="preserve">徐洪岚（</t>
    </r>
    <r>
      <rPr>
        <sz val="10"/>
        <rFont val="宋体"/>
        <family val="0"/>
        <charset val="134"/>
      </rPr>
      <t xml:space="preserve">119024427</t>
    </r>
    <r>
      <rPr>
        <sz val="10"/>
        <rFont val="Noto Sans"/>
        <family val="2"/>
      </rPr>
      <t xml:space="preserve">）、
包瑞奇（</t>
    </r>
    <r>
      <rPr>
        <sz val="10"/>
        <rFont val="宋体"/>
        <family val="0"/>
        <charset val="134"/>
      </rPr>
      <t xml:space="preserve">119024435</t>
    </r>
    <r>
      <rPr>
        <sz val="10"/>
        <rFont val="Noto Sans"/>
        <family val="2"/>
      </rPr>
      <t xml:space="preserve">）、郭友（</t>
    </r>
    <r>
      <rPr>
        <sz val="10"/>
        <rFont val="宋体"/>
        <family val="0"/>
        <charset val="134"/>
      </rPr>
      <t xml:space="preserve">119024440</t>
    </r>
    <r>
      <rPr>
        <sz val="10"/>
        <rFont val="Noto Sans"/>
        <family val="2"/>
      </rPr>
      <t xml:space="preserve">）
</t>
    </r>
  </si>
  <si>
    <t xml:space="preserve">丁汉林</t>
  </si>
  <si>
    <r>
      <rPr>
        <sz val="10"/>
        <rFont val="Noto Sans"/>
        <family val="2"/>
      </rPr>
      <t xml:space="preserve">分析考察</t>
    </r>
    <r>
      <rPr>
        <sz val="10"/>
        <rFont val="宋体"/>
        <family val="0"/>
        <charset val="134"/>
      </rPr>
      <t xml:space="preserve">HVOF</t>
    </r>
    <r>
      <rPr>
        <sz val="10"/>
        <rFont val="Noto Sans"/>
        <family val="2"/>
      </rPr>
      <t xml:space="preserve">喷涂连续沉积成形钨基材料的组织结构特征、物理特性及其成形可行性。为</t>
    </r>
    <r>
      <rPr>
        <sz val="10"/>
        <rFont val="宋体"/>
        <family val="0"/>
        <charset val="134"/>
      </rPr>
      <t xml:space="preserve">HVOF</t>
    </r>
    <r>
      <rPr>
        <sz val="10"/>
        <rFont val="Noto Sans"/>
        <family val="2"/>
      </rPr>
      <t xml:space="preserve">连续沉积成形钨基材料基础理论的完善提供实验与理论依据</t>
    </r>
  </si>
  <si>
    <t xml:space="preserve">AH201410360010</t>
  </si>
  <si>
    <t xml:space="preserve">石英与长石浮选分离研究</t>
  </si>
  <si>
    <t xml:space="preserve">史晓敏</t>
  </si>
  <si>
    <r>
      <rPr>
        <sz val="10"/>
        <rFont val="Noto Sans"/>
        <family val="2"/>
      </rPr>
      <t xml:space="preserve">高宇（</t>
    </r>
    <r>
      <rPr>
        <sz val="10"/>
        <rFont val="宋体"/>
        <family val="0"/>
        <charset val="134"/>
      </rPr>
      <t xml:space="preserve">119024478</t>
    </r>
    <r>
      <rPr>
        <sz val="10"/>
        <rFont val="Noto Sans"/>
        <family val="2"/>
      </rPr>
      <t xml:space="preserve">）、
吴小玉（</t>
    </r>
    <r>
      <rPr>
        <sz val="10"/>
        <rFont val="宋体"/>
        <family val="0"/>
        <charset val="134"/>
      </rPr>
      <t xml:space="preserve">119024199</t>
    </r>
    <r>
      <rPr>
        <sz val="10"/>
        <rFont val="Noto Sans"/>
        <family val="2"/>
      </rPr>
      <t xml:space="preserve">）、
邹伟伟（</t>
    </r>
    <r>
      <rPr>
        <sz val="10"/>
        <rFont val="宋体"/>
        <family val="0"/>
        <charset val="134"/>
      </rPr>
      <t xml:space="preserve">119024432</t>
    </r>
    <r>
      <rPr>
        <sz val="10"/>
        <rFont val="Noto Sans"/>
        <family val="2"/>
      </rPr>
      <t xml:space="preserve">）
</t>
    </r>
  </si>
  <si>
    <t xml:space="preserve">郑翠红</t>
  </si>
  <si>
    <r>
      <rPr>
        <sz val="10"/>
        <rFont val="Noto Sans"/>
        <family val="2"/>
      </rPr>
      <t xml:space="preserve">研究聚苯胺</t>
    </r>
    <r>
      <rPr>
        <sz val="10"/>
        <rFont val="宋体"/>
        <family val="0"/>
        <charset val="134"/>
      </rPr>
      <t xml:space="preserve">@C</t>
    </r>
    <r>
      <rPr>
        <sz val="10"/>
        <rFont val="Noto Sans"/>
        <family val="2"/>
      </rPr>
      <t xml:space="preserve">包裹</t>
    </r>
    <r>
      <rPr>
        <sz val="10"/>
        <rFont val="宋体"/>
        <family val="0"/>
        <charset val="134"/>
      </rPr>
      <t xml:space="preserve">Ni</t>
    </r>
    <r>
      <rPr>
        <sz val="10"/>
        <rFont val="Noto Sans"/>
        <family val="2"/>
      </rPr>
      <t xml:space="preserve">纳米棒的合成条件和规律</t>
    </r>
    <r>
      <rPr>
        <sz val="10"/>
        <rFont val="宋体"/>
        <family val="0"/>
        <charset val="134"/>
      </rPr>
      <t xml:space="preserve">, </t>
    </r>
    <r>
      <rPr>
        <sz val="10"/>
        <rFont val="Noto Sans"/>
        <family val="2"/>
      </rPr>
      <t xml:space="preserve">考察聚苯胺</t>
    </r>
    <r>
      <rPr>
        <sz val="10"/>
        <rFont val="宋体"/>
        <family val="0"/>
        <charset val="134"/>
      </rPr>
      <t xml:space="preserve">@C</t>
    </r>
    <r>
      <rPr>
        <sz val="10"/>
        <rFont val="Noto Sans"/>
        <family val="2"/>
      </rPr>
      <t xml:space="preserve">包裹</t>
    </r>
    <r>
      <rPr>
        <sz val="10"/>
        <rFont val="宋体"/>
        <family val="0"/>
        <charset val="134"/>
      </rPr>
      <t xml:space="preserve">Ni</t>
    </r>
    <r>
      <rPr>
        <sz val="10"/>
        <rFont val="Noto Sans"/>
        <family val="2"/>
      </rPr>
      <t xml:space="preserve">纳米棒这种新型纳米复合物的微波吸收性能，探索该新型纳米复合物微波吸收的微观机制和吸收性能改善的微观机理。</t>
    </r>
  </si>
  <si>
    <t xml:space="preserve">AH201410360011</t>
  </si>
  <si>
    <t xml:space="preserve">钛石膏滤饼含水率的降低</t>
  </si>
  <si>
    <t xml:space="preserve">邹辉</t>
  </si>
  <si>
    <r>
      <rPr>
        <sz val="10"/>
        <rFont val="Noto Sans"/>
        <family val="2"/>
      </rPr>
      <t xml:space="preserve">吴仲涛（</t>
    </r>
    <r>
      <rPr>
        <sz val="10"/>
        <rFont val="宋体"/>
        <family val="0"/>
        <charset val="134"/>
      </rPr>
      <t xml:space="preserve">119024312</t>
    </r>
    <r>
      <rPr>
        <sz val="10"/>
        <rFont val="Noto Sans"/>
        <family val="2"/>
      </rPr>
      <t xml:space="preserve">）、 郑锦（</t>
    </r>
    <r>
      <rPr>
        <sz val="10"/>
        <rFont val="宋体"/>
        <family val="0"/>
        <charset val="134"/>
      </rPr>
      <t xml:space="preserve">129024210</t>
    </r>
    <r>
      <rPr>
        <sz val="10"/>
        <rFont val="Noto Sans"/>
        <family val="2"/>
      </rPr>
      <t xml:space="preserve">）、  高则翠（</t>
    </r>
    <r>
      <rPr>
        <sz val="10"/>
        <rFont val="宋体"/>
        <family val="0"/>
        <charset val="134"/>
      </rPr>
      <t xml:space="preserve">129024219</t>
    </r>
    <r>
      <rPr>
        <sz val="10"/>
        <rFont val="Noto Sans"/>
        <family val="2"/>
      </rPr>
      <t xml:space="preserve">）</t>
    </r>
  </si>
  <si>
    <t xml:space="preserve">俞海云</t>
  </si>
  <si>
    <t xml:space="preserve">副教授 </t>
  </si>
  <si>
    <t xml:space="preserve">吸附技术是当前水处理领域的重要技术
手段，但是现有的吸附技术存在的关键问题是吸附剂的回收利用率低。近年来，光催化技术“绿色”、无二次污染、价格低廉的特点使其被誉为最有希望解决能源危机和环境污染的技术之一。本项目结合了吸附技术和光催化技术，解决了现有吸附剂存在的关键问题，能够实现吸附剂的回收利用。因此，该项目的研究具有重要的理论意义和实用意义，对解决当前的水污染问题具有重要的指导意义。</t>
  </si>
  <si>
    <t xml:space="preserve">AH201410360012</t>
  </si>
  <si>
    <r>
      <rPr>
        <sz val="10"/>
        <rFont val="宋体"/>
        <family val="0"/>
        <charset val="134"/>
      </rPr>
      <t xml:space="preserve">TiO2</t>
    </r>
    <r>
      <rPr>
        <sz val="10"/>
        <rFont val="Noto Sans"/>
        <family val="2"/>
      </rPr>
      <t xml:space="preserve">自洁薄膜的制备</t>
    </r>
  </si>
  <si>
    <t xml:space="preserve">刘军庆</t>
  </si>
  <si>
    <r>
      <rPr>
        <sz val="10"/>
        <rFont val="Noto Sans"/>
        <family val="2"/>
      </rPr>
      <t xml:space="preserve">张小乐（</t>
    </r>
    <r>
      <rPr>
        <sz val="10"/>
        <rFont val="宋体"/>
        <family val="0"/>
        <charset val="134"/>
      </rPr>
      <t xml:space="preserve">129024500</t>
    </r>
    <r>
      <rPr>
        <sz val="10"/>
        <rFont val="Noto Sans"/>
        <family val="2"/>
      </rPr>
      <t xml:space="preserve">）、
柴文柯（</t>
    </r>
    <r>
      <rPr>
        <sz val="10"/>
        <rFont val="宋体"/>
        <family val="0"/>
        <charset val="134"/>
      </rPr>
      <t xml:space="preserve">129024435</t>
    </r>
    <r>
      <rPr>
        <sz val="10"/>
        <rFont val="Noto Sans"/>
        <family val="2"/>
      </rPr>
      <t xml:space="preserve">）
</t>
    </r>
  </si>
  <si>
    <t xml:space="preserve">林娜</t>
  </si>
  <si>
    <r>
      <rPr>
        <sz val="10"/>
        <rFont val="Noto Sans"/>
        <family val="2"/>
      </rPr>
      <t xml:space="preserve">国内外鲜见压水堆核电站一回路主管道</t>
    </r>
    <r>
      <rPr>
        <sz val="10"/>
        <rFont val="Times New Roman"/>
        <family val="1"/>
      </rPr>
      <t xml:space="preserve">Z3CN20.09
M</t>
    </r>
    <r>
      <rPr>
        <sz val="10"/>
        <rFont val="Noto Sans"/>
        <family val="2"/>
      </rPr>
      <t xml:space="preserve">不锈钢中</t>
    </r>
    <r>
      <rPr>
        <sz val="10"/>
        <rFont val="Times New Roman"/>
        <family val="1"/>
      </rPr>
      <t xml:space="preserve">σ</t>
    </r>
    <r>
      <rPr>
        <sz val="10"/>
        <rFont val="Noto Sans"/>
        <family val="2"/>
      </rPr>
      <t xml:space="preserve">相析出行为的研究。与典型双相不锈钢（奥氏体</t>
    </r>
    <r>
      <rPr>
        <sz val="10"/>
        <rFont val="Times New Roman"/>
        <family val="1"/>
      </rPr>
      <t xml:space="preserve">-</t>
    </r>
    <r>
      <rPr>
        <sz val="10"/>
        <rFont val="Noto Sans"/>
        <family val="2"/>
      </rPr>
      <t xml:space="preserve">铁素体含量各占</t>
    </r>
    <r>
      <rPr>
        <sz val="10"/>
        <rFont val="Times New Roman"/>
        <family val="1"/>
      </rPr>
      <t xml:space="preserve">50%</t>
    </r>
    <r>
      <rPr>
        <sz val="10"/>
        <rFont val="Noto Sans"/>
        <family val="2"/>
      </rPr>
      <t xml:space="preserve">）中</t>
    </r>
    <r>
      <rPr>
        <sz val="10"/>
        <rFont val="Times New Roman"/>
        <family val="1"/>
      </rPr>
      <t xml:space="preserve">σ</t>
    </r>
    <r>
      <rPr>
        <sz val="10"/>
        <rFont val="Noto Sans"/>
        <family val="2"/>
      </rPr>
      <t xml:space="preserve">相析出行为的研究不同，本课题旨在通过深入研究</t>
    </r>
    <r>
      <rPr>
        <sz val="10"/>
        <rFont val="Times New Roman"/>
        <family val="1"/>
      </rPr>
      <t xml:space="preserve">Z3CN20.09M</t>
    </r>
    <r>
      <rPr>
        <sz val="10"/>
        <rFont val="Noto Sans"/>
        <family val="2"/>
      </rPr>
      <t xml:space="preserve">铸造奥氏体－铁素体不锈钢（铁素体含量约占</t>
    </r>
    <r>
      <rPr>
        <sz val="10"/>
        <rFont val="Times New Roman"/>
        <family val="1"/>
      </rPr>
      <t xml:space="preserve">15%</t>
    </r>
    <r>
      <rPr>
        <sz val="10"/>
        <rFont val="Noto Sans"/>
        <family val="2"/>
      </rPr>
      <t xml:space="preserve">）中</t>
    </r>
    <r>
      <rPr>
        <sz val="10"/>
        <rFont val="Times New Roman"/>
        <family val="1"/>
      </rPr>
      <t xml:space="preserve">σ</t>
    </r>
    <r>
      <rPr>
        <sz val="10"/>
        <rFont val="Noto Sans"/>
        <family val="2"/>
      </rPr>
      <t xml:space="preserve">相析出和生长的特征，并在此基础上研究铁素体含量及形态对</t>
    </r>
    <r>
      <rPr>
        <sz val="10"/>
        <rFont val="Times New Roman"/>
        <family val="1"/>
      </rPr>
      <t xml:space="preserve">σ</t>
    </r>
    <r>
      <rPr>
        <sz val="10"/>
        <rFont val="Noto Sans"/>
        <family val="2"/>
      </rPr>
      <t xml:space="preserve">相析出行为的影响规律；在深入系统研究</t>
    </r>
    <r>
      <rPr>
        <sz val="10"/>
        <rFont val="Times New Roman"/>
        <family val="1"/>
      </rPr>
      <t xml:space="preserve">Z3CN20.09M</t>
    </r>
    <r>
      <rPr>
        <sz val="10"/>
        <rFont val="Noto Sans"/>
        <family val="2"/>
      </rPr>
      <t xml:space="preserve">不锈钢中</t>
    </r>
    <r>
      <rPr>
        <sz val="10"/>
        <rFont val="Times New Roman"/>
        <family val="1"/>
      </rPr>
      <t xml:space="preserve">σ</t>
    </r>
    <r>
      <rPr>
        <sz val="10"/>
        <rFont val="Noto Sans"/>
        <family val="2"/>
      </rPr>
      <t xml:space="preserve">相析出规律基础上，探索消除</t>
    </r>
    <r>
      <rPr>
        <sz val="10"/>
        <rFont val="Times New Roman"/>
        <family val="1"/>
      </rPr>
      <t xml:space="preserve">Z3CN20.09M</t>
    </r>
    <r>
      <rPr>
        <sz val="10"/>
        <rFont val="Noto Sans"/>
        <family val="2"/>
      </rPr>
      <t xml:space="preserve">铸造奥氏体</t>
    </r>
    <r>
      <rPr>
        <sz val="10"/>
        <rFont val="Times New Roman"/>
        <family val="1"/>
      </rPr>
      <t xml:space="preserve">-</t>
    </r>
    <r>
      <rPr>
        <sz val="10"/>
        <rFont val="Noto Sans"/>
        <family val="2"/>
      </rPr>
      <t xml:space="preserve">铁素体型不锈钢</t>
    </r>
    <r>
      <rPr>
        <sz val="10"/>
        <rFont val="Times New Roman"/>
        <family val="1"/>
      </rPr>
      <t xml:space="preserve">σ</t>
    </r>
    <r>
      <rPr>
        <sz val="10"/>
        <rFont val="Noto Sans"/>
        <family val="2"/>
      </rPr>
      <t xml:space="preserve">相的热处理制度。</t>
    </r>
  </si>
  <si>
    <t xml:space="preserve">AH201410360013</t>
  </si>
  <si>
    <t xml:space="preserve">高效水解制备氢气
和纳米金属的特性研究</t>
  </si>
  <si>
    <t xml:space="preserve">王新远</t>
  </si>
  <si>
    <r>
      <rPr>
        <sz val="10"/>
        <rFont val="Noto Sans"/>
        <family val="2"/>
      </rPr>
      <t xml:space="preserve">吴小玉（</t>
    </r>
    <r>
      <rPr>
        <sz val="10"/>
        <rFont val="宋体"/>
        <family val="0"/>
        <charset val="134"/>
      </rPr>
      <t xml:space="preserve">129024199</t>
    </r>
    <r>
      <rPr>
        <sz val="10"/>
        <rFont val="Noto Sans"/>
        <family val="2"/>
      </rPr>
      <t xml:space="preserve">）、
刘秋叶（</t>
    </r>
    <r>
      <rPr>
        <sz val="10"/>
        <rFont val="宋体"/>
        <family val="0"/>
        <charset val="134"/>
      </rPr>
      <t xml:space="preserve">129024188</t>
    </r>
    <r>
      <rPr>
        <sz val="10"/>
        <rFont val="Noto Sans"/>
        <family val="2"/>
      </rPr>
      <t xml:space="preserve">）、
徐孝新（</t>
    </r>
    <r>
      <rPr>
        <sz val="10"/>
        <rFont val="宋体"/>
        <family val="0"/>
        <charset val="134"/>
      </rPr>
      <t xml:space="preserve">129024388</t>
    </r>
    <r>
      <rPr>
        <sz val="10"/>
        <rFont val="Noto Sans"/>
        <family val="2"/>
      </rPr>
      <t xml:space="preserve">）、
汪国琨（</t>
    </r>
    <r>
      <rPr>
        <sz val="10"/>
        <rFont val="宋体"/>
        <family val="0"/>
        <charset val="134"/>
      </rPr>
      <t xml:space="preserve">129024452</t>
    </r>
    <r>
      <rPr>
        <sz val="10"/>
        <rFont val="Noto Sans"/>
        <family val="2"/>
      </rPr>
      <t xml:space="preserve">）
</t>
    </r>
  </si>
  <si>
    <t xml:space="preserve">斯庭智</t>
  </si>
  <si>
    <r>
      <rPr>
        <sz val="10"/>
        <rFont val="Noto Sans"/>
        <family val="2"/>
      </rPr>
      <t xml:space="preserve">新型系泊链钢综合力学性能及耐腐蚀性，直接影响海洋工程平台及其装备的安全性和可靠性。本文用电化学的方法模拟系泊涟钢在海水中以及海洋大气环境下的耐腐蚀性能，同时探索出合适的热处理工艺，保证</t>
    </r>
    <r>
      <rPr>
        <sz val="10"/>
        <rFont val="宋体"/>
        <family val="0"/>
        <charset val="134"/>
      </rPr>
      <t xml:space="preserve">R4</t>
    </r>
    <r>
      <rPr>
        <sz val="10"/>
        <rFont val="Noto Sans"/>
        <family val="2"/>
      </rPr>
      <t xml:space="preserve">级系泊链钢优良的力学性能，同时还具有较好的耐腐蚀性能，为</t>
    </r>
    <r>
      <rPr>
        <sz val="10"/>
        <rFont val="宋体"/>
        <family val="0"/>
        <charset val="134"/>
      </rPr>
      <t xml:space="preserve">R4</t>
    </r>
    <r>
      <rPr>
        <sz val="10"/>
        <rFont val="Noto Sans"/>
        <family val="2"/>
      </rPr>
      <t xml:space="preserve">级系泊链钢的服役提供理论指导和实际的参考意义。</t>
    </r>
  </si>
  <si>
    <t xml:space="preserve">AH201410360014</t>
  </si>
  <si>
    <t xml:space="preserve">褐煤在功能化离子液体作用下热解制高品质焦油技术开发</t>
  </si>
  <si>
    <t xml:space="preserve">周言庆</t>
  </si>
  <si>
    <t xml:space="preserve">119034209</t>
  </si>
  <si>
    <r>
      <rPr>
        <sz val="10"/>
        <rFont val="Noto Sans"/>
        <family val="2"/>
      </rPr>
      <t xml:space="preserve">马季（</t>
    </r>
    <r>
      <rPr>
        <sz val="10"/>
        <rFont val="宋体"/>
        <family val="0"/>
        <charset val="134"/>
      </rPr>
      <t xml:space="preserve">119034083</t>
    </r>
    <r>
      <rPr>
        <sz val="10"/>
        <rFont val="Noto Sans"/>
        <family val="2"/>
      </rPr>
      <t xml:space="preserve">）、
赵维（</t>
    </r>
    <r>
      <rPr>
        <sz val="10"/>
        <rFont val="宋体"/>
        <family val="0"/>
        <charset val="134"/>
      </rPr>
      <t xml:space="preserve">119034105</t>
    </r>
    <r>
      <rPr>
        <sz val="10"/>
        <rFont val="Noto Sans"/>
        <family val="2"/>
      </rPr>
      <t xml:space="preserve">）、
张晓丹（</t>
    </r>
    <r>
      <rPr>
        <sz val="10"/>
        <rFont val="宋体"/>
        <family val="0"/>
        <charset val="134"/>
      </rPr>
      <t xml:space="preserve">119034103</t>
    </r>
    <r>
      <rPr>
        <sz val="10"/>
        <rFont val="Noto Sans"/>
        <family val="2"/>
      </rPr>
      <t xml:space="preserve">）
</t>
    </r>
  </si>
  <si>
    <t xml:space="preserve">雷智平</t>
  </si>
  <si>
    <t xml:space="preserve">煤热解制备高品质热解油与热解气是支撑煤炭分级利用新技术路线建立的核心技术，但现有技术由于存在着煤热解油收率低、重质组分多、含尘高以及系统易堵塞难以稳定运行等技术瓶颈。本项目针对煤快速热解技术发展所面临的问题，借助功能化离子液体对褐煤中非共价键和弱共价键等弱键合结构存在形态进行调控，对含不同种类弱键合结构的处理煤和原煤在不同条件下的热解所得焦油的收率与品质进行分析和关联，揭示褐煤中弱键合结构与焦油收率与品质之间的关系及其调控机制，开发褐煤在功能化离子液体作用下热解制高品质焦油技术。</t>
  </si>
  <si>
    <t xml:space="preserve">AH201410360015</t>
  </si>
  <si>
    <t xml:space="preserve">纳米光电催化材料制备及在二噁英类污染物降解方面的应用</t>
  </si>
  <si>
    <t xml:space="preserve">陈盈盈</t>
  </si>
  <si>
    <t xml:space="preserve">119034213</t>
  </si>
  <si>
    <r>
      <rPr>
        <sz val="10"/>
        <rFont val="Noto Sans"/>
        <family val="2"/>
      </rPr>
      <t xml:space="preserve">何金玉（</t>
    </r>
    <r>
      <rPr>
        <sz val="10"/>
        <rFont val="宋体"/>
        <family val="0"/>
        <charset val="134"/>
      </rPr>
      <t xml:space="preserve">129034245</t>
    </r>
    <r>
      <rPr>
        <sz val="10"/>
        <rFont val="Noto Sans"/>
        <family val="2"/>
      </rPr>
      <t xml:space="preserve">）、 冉芬（</t>
    </r>
    <r>
      <rPr>
        <sz val="10"/>
        <rFont val="宋体"/>
        <family val="0"/>
        <charset val="134"/>
      </rPr>
      <t xml:space="preserve">119034291</t>
    </r>
    <r>
      <rPr>
        <sz val="10"/>
        <rFont val="Noto Sans"/>
        <family val="2"/>
      </rPr>
      <t xml:space="preserve">）、 王子路（</t>
    </r>
    <r>
      <rPr>
        <sz val="10"/>
        <rFont val="宋体"/>
        <family val="0"/>
        <charset val="134"/>
      </rPr>
      <t xml:space="preserve">129034303</t>
    </r>
    <r>
      <rPr>
        <sz val="10"/>
        <rFont val="Noto Sans"/>
        <family val="2"/>
      </rPr>
      <t xml:space="preserve">） </t>
    </r>
  </si>
  <si>
    <r>
      <rPr>
        <sz val="10"/>
        <rFont val="Noto Sans"/>
        <family val="2"/>
      </rPr>
      <t xml:space="preserve">张王兵</t>
    </r>
    <r>
      <rPr>
        <sz val="10"/>
        <rFont val="宋体"/>
        <family val="0"/>
        <charset val="134"/>
      </rPr>
      <t xml:space="preserve">,</t>
    </r>
    <r>
      <rPr>
        <sz val="10"/>
        <rFont val="Noto Sans"/>
        <family val="2"/>
      </rPr>
      <t xml:space="preserve">杨新安</t>
    </r>
  </si>
  <si>
    <r>
      <rPr>
        <sz val="10"/>
        <rFont val="Noto Sans"/>
        <family val="2"/>
      </rPr>
      <t xml:space="preserve">教授</t>
    </r>
    <r>
      <rPr>
        <sz val="10"/>
        <rFont val="宋体"/>
        <family val="0"/>
        <charset val="134"/>
      </rPr>
      <t xml:space="preserve">,</t>
    </r>
    <r>
      <rPr>
        <sz val="10"/>
        <rFont val="Noto Sans"/>
        <family val="2"/>
      </rPr>
      <t xml:space="preserve">实验师</t>
    </r>
  </si>
  <si>
    <r>
      <rPr>
        <sz val="10"/>
        <rFont val="Noto Sans"/>
        <family val="2"/>
      </rPr>
      <t xml:space="preserve">通过在</t>
    </r>
    <r>
      <rPr>
        <sz val="10"/>
        <rFont val="宋体"/>
        <family val="0"/>
        <charset val="134"/>
      </rPr>
      <t xml:space="preserve">TiO2</t>
    </r>
    <r>
      <rPr>
        <sz val="10"/>
        <rFont val="Noto Sans"/>
        <family val="2"/>
      </rPr>
      <t xml:space="preserve">中掺杂各类过渡金属或金属氧化物纳米颗粒，制备成多孔纳米材料；对制得的各类纳米光电极进行各种技术手段的表征并进行光电催化性能方面的测试，同时应用于</t>
    </r>
    <r>
      <rPr>
        <sz val="10"/>
        <rFont val="宋体"/>
        <family val="0"/>
        <charset val="134"/>
      </rPr>
      <t xml:space="preserve">POPs</t>
    </r>
    <r>
      <rPr>
        <sz val="10"/>
        <rFont val="Noto Sans"/>
        <family val="2"/>
      </rPr>
      <t xml:space="preserve">降解工作中，期望能得到具有较高催化性能的光电极
材料及较好的催化降解效率。</t>
    </r>
  </si>
  <si>
    <t xml:space="preserve">AH201410360016</t>
  </si>
  <si>
    <t xml:space="preserve">金属表面石墨烯基水性纳米复合涂层的制备及防腐性能研究
</t>
  </si>
  <si>
    <t xml:space="preserve">邵敏杰</t>
  </si>
  <si>
    <t xml:space="preserve">129034017</t>
  </si>
  <si>
    <r>
      <rPr>
        <sz val="10"/>
        <rFont val="Noto Sans"/>
        <family val="2"/>
      </rPr>
      <t xml:space="preserve">董朝辉（</t>
    </r>
    <r>
      <rPr>
        <sz val="10"/>
        <rFont val="宋体"/>
        <family val="0"/>
        <charset val="134"/>
      </rPr>
      <t xml:space="preserve">129034038</t>
    </r>
    <r>
      <rPr>
        <sz val="10"/>
        <rFont val="Noto Sans"/>
        <family val="2"/>
      </rPr>
      <t xml:space="preserve">）、张志敏（</t>
    </r>
    <r>
      <rPr>
        <sz val="10"/>
        <rFont val="宋体"/>
        <family val="0"/>
        <charset val="134"/>
      </rPr>
      <t xml:space="preserve">129034035</t>
    </r>
    <r>
      <rPr>
        <sz val="10"/>
        <rFont val="Noto Sans"/>
        <family val="2"/>
      </rPr>
      <t xml:space="preserve">）、
屈致民（</t>
    </r>
    <r>
      <rPr>
        <sz val="10"/>
        <rFont val="宋体"/>
        <family val="0"/>
        <charset val="134"/>
      </rPr>
      <t xml:space="preserve">129034016</t>
    </r>
    <r>
      <rPr>
        <sz val="10"/>
        <rFont val="Noto Sans"/>
        <family val="2"/>
      </rPr>
      <t xml:space="preserve">）
</t>
    </r>
  </si>
  <si>
    <t xml:space="preserve">陈均</t>
  </si>
  <si>
    <t xml:space="preserve">金属腐蚀给国民经济造成巨大的损失，研究金属材料的腐蚀防护方法以控制金属的腐蚀，具有十分重要的意义。单一石墨烯薄膜作为金属表面防护涂层不仅显著延缓金属的腐蚀速度，相比于传统的聚合物涂层，更具有优良的机械性能和很高的强度，但其制备条件苛刻、成本高，难以实现工业化应用。本项目拟合成功能化石墨烯水分散液，通过溶液复合或原位聚合方法制备石墨烯基水性纳米复合涂层材料，研究其耐蚀性能。</t>
  </si>
  <si>
    <t xml:space="preserve">AH201410360017</t>
  </si>
  <si>
    <t xml:space="preserve">“砺金文化旅游”有限责任公司</t>
  </si>
  <si>
    <t xml:space="preserve">齐炜东</t>
  </si>
  <si>
    <t xml:space="preserve">129034190</t>
  </si>
  <si>
    <r>
      <rPr>
        <sz val="10"/>
        <rFont val="Noto Sans"/>
        <family val="2"/>
      </rPr>
      <t xml:space="preserve">葛沙沙（</t>
    </r>
    <r>
      <rPr>
        <sz val="10"/>
        <rFont val="宋体"/>
        <family val="0"/>
        <charset val="134"/>
      </rPr>
      <t xml:space="preserve">129034179</t>
    </r>
    <r>
      <rPr>
        <sz val="10"/>
        <rFont val="Noto Sans"/>
        <family val="2"/>
      </rPr>
      <t xml:space="preserve">）、    韩佳沛（</t>
    </r>
    <r>
      <rPr>
        <sz val="10"/>
        <rFont val="宋体"/>
        <family val="0"/>
        <charset val="134"/>
      </rPr>
      <t xml:space="preserve">129034113</t>
    </r>
    <r>
      <rPr>
        <sz val="10"/>
        <rFont val="Noto Sans"/>
        <family val="2"/>
      </rPr>
      <t xml:space="preserve">）、  高秦芹（</t>
    </r>
    <r>
      <rPr>
        <sz val="10"/>
        <rFont val="宋体"/>
        <family val="0"/>
        <charset val="134"/>
      </rPr>
      <t xml:space="preserve">129034111</t>
    </r>
    <r>
      <rPr>
        <sz val="10"/>
        <rFont val="Noto Sans"/>
        <family val="2"/>
      </rPr>
      <t xml:space="preserve">）、       吴读帅（</t>
    </r>
    <r>
      <rPr>
        <sz val="10"/>
        <rFont val="宋体"/>
        <family val="0"/>
        <charset val="134"/>
      </rPr>
      <t xml:space="preserve">129034196</t>
    </r>
    <r>
      <rPr>
        <sz val="10"/>
        <rFont val="Noto Sans"/>
        <family val="2"/>
      </rPr>
      <t xml:space="preserve">）、 周伟（</t>
    </r>
    <r>
      <rPr>
        <sz val="10"/>
        <rFont val="宋体"/>
        <family val="0"/>
        <charset val="134"/>
      </rPr>
      <t xml:space="preserve">129034138</t>
    </r>
    <r>
      <rPr>
        <sz val="10"/>
        <rFont val="Noto Sans"/>
        <family val="2"/>
      </rPr>
      <t xml:space="preserve">）、   王庆武（</t>
    </r>
    <r>
      <rPr>
        <sz val="10"/>
        <rFont val="宋体"/>
        <family val="0"/>
        <charset val="134"/>
      </rPr>
      <t xml:space="preserve">129034195</t>
    </r>
    <r>
      <rPr>
        <sz val="10"/>
        <rFont val="Noto Sans"/>
        <family val="2"/>
      </rPr>
      <t xml:space="preserve">）</t>
    </r>
  </si>
  <si>
    <t xml:space="preserve">徐惠</t>
  </si>
  <si>
    <t xml:space="preserve">副研究馆员</t>
  </si>
  <si>
    <t xml:space="preserve">本项目名为“砺金计划”文化探索之旅，顾名思义，本团队将致力于发掘地方特色文化，并将地方传统文化以书籍和游玩相结合的方式呈现给大众。此项目，不仅仅能帮助新生们迅速找到归属感，适应新的环境，也能在一定程度上为地方传统文化特色的传播做出贡献，还能为当地经济发展贡献一份绵薄之力。</t>
  </si>
  <si>
    <t xml:space="preserve">AH201410360018</t>
  </si>
  <si>
    <t xml:space="preserve">熔盐电解法制备产氢铝铁合金研究</t>
  </si>
  <si>
    <t xml:space="preserve">夏念念</t>
  </si>
  <si>
    <t xml:space="preserve">1320190349</t>
  </si>
  <si>
    <r>
      <rPr>
        <sz val="10"/>
        <rFont val="Noto Sans"/>
        <family val="2"/>
      </rPr>
      <t xml:space="preserve">赵祥祥（</t>
    </r>
    <r>
      <rPr>
        <sz val="10"/>
        <rFont val="宋体"/>
        <family val="0"/>
        <charset val="134"/>
      </rPr>
      <t xml:space="preserve">129034270</t>
    </r>
    <r>
      <rPr>
        <sz val="10"/>
        <rFont val="Noto Sans"/>
        <family val="2"/>
      </rPr>
      <t xml:space="preserve">）、王震（</t>
    </r>
    <r>
      <rPr>
        <sz val="10"/>
        <rFont val="宋体"/>
        <family val="0"/>
        <charset val="134"/>
      </rPr>
      <t xml:space="preserve">129034262</t>
    </r>
    <r>
      <rPr>
        <sz val="10"/>
        <rFont val="Noto Sans"/>
        <family val="2"/>
      </rPr>
      <t xml:space="preserve">）、
杨良民（</t>
    </r>
    <r>
      <rPr>
        <sz val="10"/>
        <rFont val="宋体"/>
        <family val="0"/>
        <charset val="134"/>
      </rPr>
      <t xml:space="preserve">129034264</t>
    </r>
    <r>
      <rPr>
        <sz val="10"/>
        <rFont val="Noto Sans"/>
        <family val="2"/>
      </rPr>
      <t xml:space="preserve">）</t>
    </r>
  </si>
  <si>
    <t xml:space="preserve">储向峰</t>
  </si>
  <si>
    <r>
      <rPr>
        <sz val="10"/>
        <rFont val="Noto Sans"/>
        <family val="2"/>
      </rPr>
      <t xml:space="preserve">本项目拟选择组成为</t>
    </r>
    <r>
      <rPr>
        <sz val="10"/>
        <rFont val="宋体"/>
        <family val="0"/>
        <charset val="134"/>
      </rPr>
      <t xml:space="preserve">2.4NaF•AlF3</t>
    </r>
    <r>
      <rPr>
        <sz val="10"/>
        <rFont val="Noto Sans"/>
        <family val="2"/>
      </rPr>
      <t xml:space="preserve">（工业电解铝通用电解质）作为电解质，加入电解质质量</t>
    </r>
    <r>
      <rPr>
        <sz val="10"/>
        <rFont val="宋体"/>
        <family val="0"/>
        <charset val="134"/>
      </rPr>
      <t xml:space="preserve">4wt.%</t>
    </r>
    <r>
      <rPr>
        <sz val="10"/>
        <rFont val="Noto Sans"/>
        <family val="2"/>
      </rPr>
      <t xml:space="preserve">的氧化铁组成冰晶石</t>
    </r>
    <r>
      <rPr>
        <sz val="10"/>
        <rFont val="宋体"/>
        <family val="0"/>
        <charset val="134"/>
      </rPr>
      <t xml:space="preserve">-</t>
    </r>
    <r>
      <rPr>
        <sz val="10"/>
        <rFont val="Noto Sans"/>
        <family val="2"/>
      </rPr>
      <t xml:space="preserve">氧化铁系，制备铝铁合金。研究氧化铁的加入量对冰晶石</t>
    </r>
    <r>
      <rPr>
        <sz val="10"/>
        <rFont val="宋体"/>
        <family val="0"/>
        <charset val="134"/>
      </rPr>
      <t xml:space="preserve">-</t>
    </r>
    <r>
      <rPr>
        <sz val="10"/>
        <rFont val="Noto Sans"/>
        <family val="2"/>
      </rPr>
      <t xml:space="preserve">氧化铝体系电导率、密度、表面性质和热失重率的影响规律。揭示电解反应温度、电解电压、电解电流、电极距离和铁在电解质中含量与合金组成之间本质关系，获得制备铝铁合金的关键技术。</t>
    </r>
  </si>
  <si>
    <t xml:space="preserve">AH201410360019</t>
  </si>
  <si>
    <t xml:space="preserve">新型丹皮酚衍生物的合成、表征及生物活性研究</t>
  </si>
  <si>
    <t xml:space="preserve">俞婉霞</t>
  </si>
  <si>
    <t xml:space="preserve">119034238</t>
  </si>
  <si>
    <r>
      <rPr>
        <sz val="10"/>
        <rFont val="Noto Sans"/>
        <family val="2"/>
      </rPr>
      <t xml:space="preserve">赵丹（</t>
    </r>
    <r>
      <rPr>
        <sz val="10"/>
        <rFont val="宋体"/>
        <family val="0"/>
        <charset val="134"/>
      </rPr>
      <t xml:space="preserve">119034241</t>
    </r>
    <r>
      <rPr>
        <sz val="10"/>
        <rFont val="Noto Sans"/>
        <family val="2"/>
      </rPr>
      <t xml:space="preserve">）、
刘阳（</t>
    </r>
    <r>
      <rPr>
        <sz val="10"/>
        <rFont val="宋体"/>
        <family val="0"/>
        <charset val="134"/>
      </rPr>
      <t xml:space="preserve">129034221</t>
    </r>
    <r>
      <rPr>
        <sz val="10"/>
        <rFont val="Noto Sans"/>
        <family val="2"/>
      </rPr>
      <t xml:space="preserve">）、
张晟弘（</t>
    </r>
    <r>
      <rPr>
        <sz val="10"/>
        <rFont val="宋体"/>
        <family val="0"/>
        <charset val="134"/>
      </rPr>
      <t xml:space="preserve">139034300</t>
    </r>
    <r>
      <rPr>
        <sz val="10"/>
        <rFont val="Noto Sans"/>
        <family val="2"/>
      </rPr>
      <t xml:space="preserve">）</t>
    </r>
  </si>
  <si>
    <t xml:space="preserve">白林山</t>
  </si>
  <si>
    <t xml:space="preserve">以丹皮酚为先导化合物，设计、合成新型氨基丹皮酚衍生物，优化合成反应条件，探讨选择性硝化、还原反应条件，产物分离纯化、表征、解析目标产物的分子结构及晶体结构，初步探讨产物的生物活性，为进一步研究开发新型药物的创造条件。</t>
  </si>
  <si>
    <t xml:space="preserve">AH201410360020</t>
  </si>
  <si>
    <t xml:space="preserve">聚苯胺分级结构的制备及其吸附偶氮染料性能</t>
  </si>
  <si>
    <t xml:space="preserve">邓祥</t>
  </si>
  <si>
    <r>
      <rPr>
        <sz val="10"/>
        <rFont val="Noto Sans"/>
        <family val="2"/>
      </rPr>
      <t xml:space="preserve">吴昌民（</t>
    </r>
    <r>
      <rPr>
        <sz val="10"/>
        <rFont val="宋体"/>
        <family val="0"/>
        <charset val="134"/>
      </rPr>
      <t xml:space="preserve">119034022</t>
    </r>
    <r>
      <rPr>
        <sz val="10"/>
        <rFont val="Noto Sans"/>
        <family val="2"/>
      </rPr>
      <t xml:space="preserve">）、虞洪峰（</t>
    </r>
    <r>
      <rPr>
        <sz val="10"/>
        <rFont val="宋体"/>
        <family val="0"/>
        <charset val="134"/>
      </rPr>
      <t xml:space="preserve">119034026</t>
    </r>
    <r>
      <rPr>
        <sz val="10"/>
        <rFont val="Noto Sans"/>
        <family val="2"/>
      </rPr>
      <t xml:space="preserve">）</t>
    </r>
  </si>
  <si>
    <t xml:space="preserve">夏友谊</t>
  </si>
  <si>
    <t xml:space="preserve">有机染料中偶氮染料的危害极大。该类型染料废水的净化至关重要。目前，国内外文献虽然已经报道了一些处理偶氮染料废水的材料与方法，但它们或针对性不强或处理过程繁锁。本研究旨在发展一类具有应用价值的偶氮染料废水处理材料，并在此基础上，评价其染料吸附特性，探索构效关系。</t>
  </si>
  <si>
    <t xml:space="preserve">AH201410360021</t>
  </si>
  <si>
    <t xml:space="preserve">芜湖益民养殖有限公司</t>
  </si>
  <si>
    <t xml:space="preserve">强旭东</t>
  </si>
  <si>
    <t xml:space="preserve">129034089</t>
  </si>
  <si>
    <r>
      <rPr>
        <sz val="10"/>
        <rFont val="Noto Sans"/>
        <family val="2"/>
      </rPr>
      <t xml:space="preserve">潘皓（</t>
    </r>
    <r>
      <rPr>
        <sz val="10"/>
        <rFont val="宋体"/>
        <family val="0"/>
        <charset val="134"/>
      </rPr>
      <t xml:space="preserve">129034122</t>
    </r>
    <r>
      <rPr>
        <sz val="10"/>
        <rFont val="Noto Sans"/>
        <family val="2"/>
      </rPr>
      <t xml:space="preserve">）、 龙逸江（</t>
    </r>
    <r>
      <rPr>
        <sz val="10"/>
        <rFont val="宋体"/>
        <family val="0"/>
        <charset val="134"/>
      </rPr>
      <t xml:space="preserve">129034085</t>
    </r>
    <r>
      <rPr>
        <sz val="10"/>
        <rFont val="Noto Sans"/>
        <family val="2"/>
      </rPr>
      <t xml:space="preserve">）</t>
    </r>
  </si>
  <si>
    <t xml:space="preserve">蒋磊、徐惠</t>
  </si>
  <si>
    <t xml:space="preserve">助教、副研究馆员</t>
  </si>
  <si>
    <t xml:space="preserve">综合利用农村土地资源，发展绿色健康产物，实现可持续发展。在稻田种植水稻的基础上，再继续推行对泥鳅（主要），黄鳝以及龙虾的养殖，形成生态养殖系统。另外一方面推行“农家乐”的发展，游客一方面可在本区域内垂钓、观光以及进行户外趣味烧烤项目。</t>
  </si>
  <si>
    <t xml:space="preserve">AH201410360022</t>
  </si>
  <si>
    <r>
      <rPr>
        <sz val="10"/>
        <rFont val="Noto Sans"/>
        <family val="2"/>
      </rPr>
      <t xml:space="preserve">锂离子电池</t>
    </r>
    <r>
      <rPr>
        <sz val="10"/>
        <rFont val="宋体"/>
        <family val="0"/>
        <charset val="134"/>
      </rPr>
      <t xml:space="preserve">LiMn1.5+xNi0.5-xO4</t>
    </r>
    <r>
      <rPr>
        <sz val="10"/>
        <rFont val="Noto Sans"/>
        <family val="2"/>
      </rPr>
      <t xml:space="preserve">正极材料的结构与功能调控</t>
    </r>
  </si>
  <si>
    <t xml:space="preserve">张瑞</t>
  </si>
  <si>
    <t xml:space="preserve">"129034169</t>
  </si>
  <si>
    <r>
      <rPr>
        <sz val="10"/>
        <rFont val="Noto Sans"/>
        <family val="2"/>
      </rPr>
      <t xml:space="preserve">王凯（</t>
    </r>
    <r>
      <rPr>
        <sz val="10"/>
        <rFont val="宋体"/>
        <family val="0"/>
        <charset val="134"/>
      </rPr>
      <t xml:space="preserve">129034162</t>
    </r>
    <r>
      <rPr>
        <sz val="10"/>
        <rFont val="Noto Sans"/>
        <family val="2"/>
      </rPr>
      <t xml:space="preserve">）、马建（</t>
    </r>
    <r>
      <rPr>
        <sz val="10"/>
        <rFont val="宋体"/>
        <family val="0"/>
        <charset val="134"/>
      </rPr>
      <t xml:space="preserve">129034153</t>
    </r>
    <r>
      <rPr>
        <sz val="10"/>
        <rFont val="Noto Sans"/>
        <family val="2"/>
      </rPr>
      <t xml:space="preserve">）、刘明杰（</t>
    </r>
    <r>
      <rPr>
        <sz val="10"/>
        <rFont val="宋体"/>
        <family val="0"/>
        <charset val="134"/>
      </rPr>
      <t xml:space="preserve">129034151</t>
    </r>
    <r>
      <rPr>
        <sz val="10"/>
        <rFont val="Noto Sans"/>
        <family val="2"/>
      </rPr>
      <t xml:space="preserve">）</t>
    </r>
  </si>
  <si>
    <r>
      <rPr>
        <sz val="10"/>
        <rFont val="Noto Sans"/>
        <family val="2"/>
      </rPr>
      <t xml:space="preserve">伊廷锋</t>
    </r>
    <r>
      <rPr>
        <sz val="10"/>
        <rFont val="宋体"/>
        <family val="0"/>
        <charset val="134"/>
      </rPr>
      <t xml:space="preserve">/</t>
    </r>
    <r>
      <rPr>
        <sz val="10"/>
        <rFont val="Noto Sans"/>
        <family val="2"/>
      </rPr>
      <t xml:space="preserve">叶明富</t>
    </r>
  </si>
  <si>
    <r>
      <rPr>
        <sz val="10"/>
        <rFont val="Noto Sans"/>
        <family val="2"/>
      </rPr>
      <t xml:space="preserve">低廉的价格使</t>
    </r>
    <r>
      <rPr>
        <sz val="10"/>
        <rFont val="宋体"/>
        <family val="0"/>
        <charset val="134"/>
      </rPr>
      <t xml:space="preserve">LiMn1.5+xNi0.5-xO4</t>
    </r>
    <r>
      <rPr>
        <sz val="10"/>
        <rFont val="Noto Sans"/>
        <family val="2"/>
      </rPr>
      <t xml:space="preserve">成为极具有应用潜力的正极材料，但该类材料倍率性能差，限制了它在锂离子电池特别是动力电池领域的应用。项目拟围绕改善其载流子输运性能，提高其倍率性能这一科学目标展开研究。从材料的设计环节出发，可控合成纳米</t>
    </r>
    <r>
      <rPr>
        <sz val="10"/>
        <rFont val="宋体"/>
        <family val="0"/>
        <charset val="134"/>
      </rPr>
      <t xml:space="preserve">LiMn1.5+xNi0.5-xO4</t>
    </r>
    <r>
      <rPr>
        <sz val="10"/>
        <rFont val="Noto Sans"/>
        <family val="2"/>
      </rPr>
      <t xml:space="preserve">及其掺杂材料，研究材料与电解液表面</t>
    </r>
    <r>
      <rPr>
        <sz val="10"/>
        <rFont val="宋体"/>
        <family val="0"/>
        <charset val="134"/>
      </rPr>
      <t xml:space="preserve">/</t>
    </r>
    <r>
      <rPr>
        <sz val="10"/>
        <rFont val="Noto Sans"/>
        <family val="2"/>
      </rPr>
      <t xml:space="preserve">界面处的电极反应动力学，从介观到微观尺度上寻求改善材料性能的有效途径，实现理论指导下高功率型</t>
    </r>
    <r>
      <rPr>
        <sz val="10"/>
        <rFont val="宋体"/>
        <family val="0"/>
        <charset val="134"/>
      </rPr>
      <t xml:space="preserve">LiMn1.5+xNi0.5-xO4</t>
    </r>
    <r>
      <rPr>
        <sz val="10"/>
        <rFont val="Noto Sans"/>
        <family val="2"/>
      </rPr>
      <t xml:space="preserve">正极材料的功能化设计与制备。</t>
    </r>
  </si>
  <si>
    <t xml:space="preserve">AH201410360023</t>
  </si>
  <si>
    <t xml:space="preserve">吡啶类配位聚合物的设计组装和光学性能</t>
  </si>
  <si>
    <t xml:space="preserve">陈静</t>
  </si>
  <si>
    <t xml:space="preserve">129034276</t>
  </si>
  <si>
    <r>
      <rPr>
        <sz val="10"/>
        <rFont val="Noto Sans"/>
        <family val="2"/>
      </rPr>
      <t xml:space="preserve">高冰剑（</t>
    </r>
    <r>
      <rPr>
        <sz val="10"/>
        <rFont val="宋体"/>
        <family val="0"/>
        <charset val="134"/>
      </rPr>
      <t xml:space="preserve">129034280</t>
    </r>
    <r>
      <rPr>
        <sz val="10"/>
        <rFont val="Noto Sans"/>
        <family val="2"/>
      </rPr>
      <t xml:space="preserve">）、李勇（</t>
    </r>
    <r>
      <rPr>
        <sz val="10"/>
        <rFont val="宋体"/>
        <family val="0"/>
        <charset val="134"/>
      </rPr>
      <t xml:space="preserve">129034286</t>
    </r>
    <r>
      <rPr>
        <sz val="10"/>
        <rFont val="Noto Sans"/>
        <family val="2"/>
      </rPr>
      <t xml:space="preserve">）、杨坤（</t>
    </r>
    <r>
      <rPr>
        <sz val="10"/>
        <rFont val="宋体"/>
        <family val="0"/>
        <charset val="134"/>
      </rPr>
      <t xml:space="preserve">129034306</t>
    </r>
    <r>
      <rPr>
        <sz val="10"/>
        <rFont val="Noto Sans"/>
        <family val="2"/>
      </rPr>
      <t xml:space="preserve">）</t>
    </r>
  </si>
  <si>
    <t xml:space="preserve">袁国赞</t>
  </si>
  <si>
    <t xml:space="preserve">多步反应合成两种新型吡啶类桥联配体，选择不同的金属离子，采用溶剂热等方法，组装得到多种结构不同的配位聚合物，研究这些配位聚合物的光学性能（光致发光、荧光寿命及量子产率等），研究客体分子对材料光学性能的调控作用。总结这类吡啶类配位聚合物结构与光学性能之间的联系</t>
  </si>
  <si>
    <t xml:space="preserve">AH201410360024</t>
  </si>
  <si>
    <t xml:space="preserve">仿生摆翼式飞机</t>
  </si>
  <si>
    <t xml:space="preserve">方雄</t>
  </si>
  <si>
    <r>
      <rPr>
        <sz val="10"/>
        <rFont val="Noto Sans"/>
        <family val="2"/>
      </rPr>
      <t xml:space="preserve">孟亮亮（</t>
    </r>
    <r>
      <rPr>
        <sz val="10"/>
        <rFont val="宋体"/>
        <family val="0"/>
        <charset val="134"/>
      </rPr>
      <t xml:space="preserve">119054297</t>
    </r>
    <r>
      <rPr>
        <sz val="10"/>
        <rFont val="Noto Sans"/>
        <family val="2"/>
      </rPr>
      <t xml:space="preserve">）、     於海燕（</t>
    </r>
    <r>
      <rPr>
        <sz val="10"/>
        <rFont val="宋体"/>
        <family val="0"/>
        <charset val="134"/>
      </rPr>
      <t xml:space="preserve">129054582</t>
    </r>
    <r>
      <rPr>
        <sz val="10"/>
        <rFont val="Noto Sans"/>
        <family val="2"/>
      </rPr>
      <t xml:space="preserve">）</t>
    </r>
  </si>
  <si>
    <t xml:space="preserve">邱支振</t>
  </si>
  <si>
    <t xml:space="preserve">此次设计以昆虫拍翅飞行为仿生模型，将扑翼的动作由一个曲柄摇杆机构来代替，实现摆翼的动作，在原理上是一次创新，从理论上来说，这种飞行方式比扑翼式飞行给材料带来的疲劳损伤会小很多，而且对机构的动力传输要求会降低很多。</t>
  </si>
  <si>
    <t xml:space="preserve">AH201410360025</t>
  </si>
  <si>
    <t xml:space="preserve">多功能模块化少齿差行星传动创新教具</t>
  </si>
  <si>
    <t xml:space="preserve">吴承荣</t>
  </si>
  <si>
    <r>
      <rPr>
        <sz val="10"/>
        <rFont val="Noto Sans"/>
        <family val="2"/>
      </rPr>
      <t xml:space="preserve">苏  林（</t>
    </r>
    <r>
      <rPr>
        <sz val="10"/>
        <rFont val="宋体"/>
        <family val="0"/>
        <charset val="134"/>
      </rPr>
      <t xml:space="preserve">119054015</t>
    </r>
    <r>
      <rPr>
        <sz val="10"/>
        <rFont val="Noto Sans"/>
        <family val="2"/>
      </rPr>
      <t xml:space="preserve">）、
鲍兵兵（</t>
    </r>
    <r>
      <rPr>
        <sz val="10"/>
        <rFont val="宋体"/>
        <family val="0"/>
        <charset val="134"/>
      </rPr>
      <t xml:space="preserve">119054001</t>
    </r>
    <r>
      <rPr>
        <sz val="10"/>
        <rFont val="Noto Sans"/>
        <family val="2"/>
      </rPr>
      <t xml:space="preserve">）、
田  强（</t>
    </r>
    <r>
      <rPr>
        <sz val="10"/>
        <rFont val="宋体"/>
        <family val="0"/>
        <charset val="134"/>
      </rPr>
      <t xml:space="preserve">119024236</t>
    </r>
    <r>
      <rPr>
        <sz val="10"/>
        <rFont val="Noto Sans"/>
        <family val="2"/>
      </rPr>
      <t xml:space="preserve">）、
宗发新（</t>
    </r>
    <r>
      <rPr>
        <sz val="10"/>
        <rFont val="宋体"/>
        <family val="0"/>
        <charset val="134"/>
      </rPr>
      <t xml:space="preserve">119084034</t>
    </r>
    <r>
      <rPr>
        <sz val="10"/>
        <rFont val="Noto Sans"/>
        <family val="2"/>
      </rPr>
      <t xml:space="preserve">）
           </t>
    </r>
  </si>
  <si>
    <t xml:space="preserve">张鹏</t>
  </si>
  <si>
    <r>
      <rPr>
        <sz val="10"/>
        <rFont val="Noto Sans"/>
        <family val="2"/>
      </rPr>
      <t xml:space="preserve">该创新教具是基于少齿差行星齿轮传动机构和等速输出机构组装而成，共具有</t>
    </r>
    <r>
      <rPr>
        <sz val="10"/>
        <rFont val="宋体"/>
        <family val="0"/>
        <charset val="134"/>
      </rPr>
      <t xml:space="preserve">3</t>
    </r>
    <r>
      <rPr>
        <sz val="10"/>
        <rFont val="Noto Sans"/>
        <family val="2"/>
      </rPr>
      <t xml:space="preserve">种啮合机构和</t>
    </r>
    <r>
      <rPr>
        <sz val="10"/>
        <rFont val="宋体"/>
        <family val="0"/>
        <charset val="134"/>
      </rPr>
      <t xml:space="preserve">6</t>
    </r>
    <r>
      <rPr>
        <sz val="10"/>
        <rFont val="Noto Sans"/>
        <family val="2"/>
      </rPr>
      <t xml:space="preserve">种等速输出机构，利用其模块化、可重组特性可搭建</t>
    </r>
    <r>
      <rPr>
        <sz val="10"/>
        <rFont val="宋体"/>
        <family val="0"/>
        <charset val="134"/>
      </rPr>
      <t xml:space="preserve">6×3=18</t>
    </r>
    <r>
      <rPr>
        <sz val="10"/>
        <rFont val="Noto Sans"/>
        <family val="2"/>
      </rPr>
      <t xml:space="preserve">种少齿差行星传动类型。从而可开拓学生们的视野，激发学生们的创新思维，丰富《机械原理》、《机械设计》等课程教学的内容 。 </t>
    </r>
  </si>
  <si>
    <t xml:space="preserve">AH201410360026</t>
  </si>
  <si>
    <t xml:space="preserve">多功能机械类课程教具研发</t>
  </si>
  <si>
    <t xml:space="preserve">陈帆</t>
  </si>
  <si>
    <r>
      <rPr>
        <sz val="10"/>
        <rFont val="Noto Sans"/>
        <family val="2"/>
      </rPr>
      <t xml:space="preserve">赵剑威（</t>
    </r>
    <r>
      <rPr>
        <sz val="10"/>
        <rFont val="宋体"/>
        <family val="0"/>
        <charset val="134"/>
      </rPr>
      <t xml:space="preserve">119054468</t>
    </r>
    <r>
      <rPr>
        <sz val="10"/>
        <rFont val="Noto Sans"/>
        <family val="2"/>
      </rPr>
      <t xml:space="preserve">）、    张 迪（</t>
    </r>
    <r>
      <rPr>
        <sz val="10"/>
        <rFont val="宋体"/>
        <family val="0"/>
        <charset val="134"/>
      </rPr>
      <t xml:space="preserve">119054465</t>
    </r>
    <r>
      <rPr>
        <sz val="10"/>
        <rFont val="Noto Sans"/>
        <family val="2"/>
      </rPr>
      <t xml:space="preserve">）、      吴 鑫（</t>
    </r>
    <r>
      <rPr>
        <sz val="10"/>
        <rFont val="宋体"/>
        <family val="0"/>
        <charset val="134"/>
      </rPr>
      <t xml:space="preserve">119054306</t>
    </r>
    <r>
      <rPr>
        <sz val="10"/>
        <rFont val="Noto Sans"/>
        <family val="2"/>
      </rPr>
      <t xml:space="preserve">）、           王化彬（</t>
    </r>
    <r>
      <rPr>
        <sz val="10"/>
        <rFont val="宋体"/>
        <family val="0"/>
        <charset val="134"/>
      </rPr>
      <t xml:space="preserve">1190544308</t>
    </r>
    <r>
      <rPr>
        <sz val="10"/>
        <rFont val="Noto Sans"/>
        <family val="2"/>
      </rPr>
      <t xml:space="preserve">）</t>
    </r>
  </si>
  <si>
    <t xml:space="preserve">刘庆运</t>
  </si>
  <si>
    <t xml:space="preserve">本作品综合了机械设计和机械原理课程教学过程中所用的部分教学演示模具，是一种可变可组合式的教学用具。通过改变教具上的构件位置或将不同构件进行组合可实现不同的演示功能，例如齿轮的换向演示，轮系变化传动比的演示，带轮上包角大小与中心距的关系，凸轮机构，连杆机构演示等。</t>
  </si>
  <si>
    <t xml:space="preserve">AH201410360027</t>
  </si>
  <si>
    <t xml:space="preserve">新型轮腿式机器人</t>
  </si>
  <si>
    <t xml:space="preserve">卢琼琼</t>
  </si>
  <si>
    <r>
      <rPr>
        <sz val="10"/>
        <rFont val="Noto Sans"/>
        <family val="2"/>
      </rPr>
      <t xml:space="preserve">李  卓（</t>
    </r>
    <r>
      <rPr>
        <sz val="10"/>
        <rFont val="宋体"/>
        <family val="0"/>
        <charset val="134"/>
      </rPr>
      <t xml:space="preserve">129054187</t>
    </r>
    <r>
      <rPr>
        <sz val="10"/>
        <rFont val="Noto Sans"/>
        <family val="2"/>
      </rPr>
      <t xml:space="preserve">）、
李  涛（</t>
    </r>
    <r>
      <rPr>
        <sz val="10"/>
        <rFont val="宋体"/>
        <family val="0"/>
        <charset val="134"/>
      </rPr>
      <t xml:space="preserve">129054185</t>
    </r>
    <r>
      <rPr>
        <sz val="10"/>
        <rFont val="Noto Sans"/>
        <family val="2"/>
      </rPr>
      <t xml:space="preserve">）、
陈艮志（</t>
    </r>
    <r>
      <rPr>
        <sz val="10"/>
        <rFont val="宋体"/>
        <family val="0"/>
        <charset val="134"/>
      </rPr>
      <t xml:space="preserve">129054171</t>
    </r>
    <r>
      <rPr>
        <sz val="10"/>
        <rFont val="Noto Sans"/>
        <family val="2"/>
      </rPr>
      <t xml:space="preserve">）、
石志前（</t>
    </r>
    <r>
      <rPr>
        <sz val="10"/>
        <rFont val="宋体"/>
        <family val="0"/>
        <charset val="134"/>
      </rPr>
      <t xml:space="preserve">129054195</t>
    </r>
    <r>
      <rPr>
        <sz val="10"/>
        <rFont val="Noto Sans"/>
        <family val="2"/>
      </rPr>
      <t xml:space="preserve">）、
侯崇志（</t>
    </r>
    <r>
      <rPr>
        <sz val="10"/>
        <rFont val="宋体"/>
        <family val="0"/>
        <charset val="134"/>
      </rPr>
      <t xml:space="preserve">129054176</t>
    </r>
    <r>
      <rPr>
        <sz val="10"/>
        <rFont val="Noto Sans"/>
        <family val="2"/>
      </rPr>
      <t xml:space="preserve">）</t>
    </r>
  </si>
  <si>
    <t xml:space="preserve">汪永明</t>
  </si>
  <si>
    <t xml:space="preserve">本项目在二级半转机构的基础上，设计一种新型轮腿式机器人。二级半转机构由一级转臂、二级转臂和两个跨步杆组成。为提高机器人各杆件的转动精度，因此将原先的由轮系传动简化为由舵机直接控制。在考虑两轮腿机器人在复杂地面的不稳定性，对结构进行改进，增加一个支撑腿结构，以提高其稳定性。课题还对机器人在行走过程中的稳定性进行研究，并通过虚拟样机的仿真来验证设计的合理性。</t>
  </si>
  <si>
    <t xml:space="preserve">AH201410360028</t>
  </si>
  <si>
    <t xml:space="preserve">一种新型的变径管成形方法</t>
  </si>
  <si>
    <t xml:space="preserve">程鹏</t>
  </si>
  <si>
    <r>
      <rPr>
        <sz val="10"/>
        <rFont val="Noto Sans"/>
        <family val="2"/>
      </rPr>
      <t xml:space="preserve">董而谦（</t>
    </r>
    <r>
      <rPr>
        <sz val="10"/>
        <rFont val="宋体"/>
        <family val="0"/>
        <charset val="134"/>
      </rPr>
      <t xml:space="preserve">129054324</t>
    </r>
    <r>
      <rPr>
        <sz val="10"/>
        <rFont val="Noto Sans"/>
        <family val="2"/>
      </rPr>
      <t xml:space="preserve">）、     崔帅帅（</t>
    </r>
    <r>
      <rPr>
        <sz val="10"/>
        <rFont val="宋体"/>
        <family val="0"/>
        <charset val="134"/>
      </rPr>
      <t xml:space="preserve">129054323</t>
    </r>
    <r>
      <rPr>
        <sz val="10"/>
        <rFont val="Noto Sans"/>
        <family val="2"/>
      </rPr>
      <t xml:space="preserve">）、     刘  壮（</t>
    </r>
    <r>
      <rPr>
        <sz val="10"/>
        <rFont val="宋体"/>
        <family val="0"/>
        <charset val="134"/>
      </rPr>
      <t xml:space="preserve">12905433</t>
    </r>
    <r>
      <rPr>
        <sz val="10"/>
        <rFont val="Noto Sans"/>
        <family val="2"/>
      </rPr>
      <t xml:space="preserve">）、        朱智聪（</t>
    </r>
    <r>
      <rPr>
        <sz val="10"/>
        <rFont val="宋体"/>
        <family val="0"/>
        <charset val="134"/>
      </rPr>
      <t xml:space="preserve">129054354</t>
    </r>
    <r>
      <rPr>
        <sz val="10"/>
        <rFont val="Noto Sans"/>
        <family val="2"/>
      </rPr>
      <t xml:space="preserve">）</t>
    </r>
  </si>
  <si>
    <t xml:space="preserve">张兴权</t>
  </si>
  <si>
    <r>
      <rPr>
        <sz val="10"/>
        <rFont val="Noto Sans"/>
        <family val="2"/>
      </rPr>
      <t xml:space="preserve">以航空、航天和汽车领域中广泛使用的变径管为研究对象，提出一种新型的变径管的成形方法。利用手动转动螺杆对变径管毛坯腔内的液体塑料加压，加工出与分体式模具相一致的变径管形状。初步建立起变径管的成形装置，掌握变径管成形的基本规律和质量控制的合理工艺。并通过对基于手动转动螺杆加压液性塑料的金属变径管成形的方法的研究，初步明确金属变径管的成形机理和实现装置；发表发明型专利和实用型专利</t>
    </r>
    <r>
      <rPr>
        <sz val="10"/>
        <rFont val="宋体"/>
        <family val="0"/>
        <charset val="134"/>
      </rPr>
      <t xml:space="preserve">1~2</t>
    </r>
    <r>
      <rPr>
        <sz val="10"/>
        <rFont val="Noto Sans"/>
        <family val="2"/>
      </rPr>
      <t xml:space="preserve">件；成形出管件实物。</t>
    </r>
  </si>
  <si>
    <t xml:space="preserve">AH201410360029</t>
  </si>
  <si>
    <t xml:space="preserve">新型旋转黑板</t>
  </si>
  <si>
    <t xml:space="preserve">王进</t>
  </si>
  <si>
    <r>
      <rPr>
        <sz val="10"/>
        <rFont val="Noto Sans"/>
        <family val="2"/>
      </rPr>
      <t xml:space="preserve">                    孙晨阳（</t>
    </r>
    <r>
      <rPr>
        <sz val="10"/>
        <rFont val="宋体"/>
        <family val="0"/>
        <charset val="134"/>
      </rPr>
      <t xml:space="preserve">119054016</t>
    </r>
    <r>
      <rPr>
        <sz val="10"/>
        <rFont val="Noto Sans"/>
        <family val="2"/>
      </rPr>
      <t xml:space="preserve">）、     孙  滔（</t>
    </r>
    <r>
      <rPr>
        <sz val="10"/>
        <rFont val="宋体"/>
        <family val="0"/>
        <charset val="134"/>
      </rPr>
      <t xml:space="preserve">119054017</t>
    </r>
    <r>
      <rPr>
        <sz val="10"/>
        <rFont val="Noto Sans"/>
        <family val="2"/>
      </rPr>
      <t xml:space="preserve">）、     刘耀阳（</t>
    </r>
    <r>
      <rPr>
        <sz val="10"/>
        <rFont val="宋体"/>
        <family val="0"/>
        <charset val="134"/>
      </rPr>
      <t xml:space="preserve">119054012</t>
    </r>
    <r>
      <rPr>
        <sz val="10"/>
        <rFont val="Noto Sans"/>
        <family val="2"/>
      </rPr>
      <t xml:space="preserve">）</t>
    </r>
  </si>
  <si>
    <t xml:space="preserve">张玉华</t>
  </si>
  <si>
    <t xml:space="preserve">现在许多高校采用的黑板是单面黑板或上下滑动黑板，此类黑板在使用投影仪时，投影幕布会遮住黑板一半的面积，使黑板的利用率下降，本项目可以通过人力推动黑板，使四面黑板由原来的左右各自上下滑动变为四块黑板作旋转运动，可有效解决当投影屏幕放下遮住一半黑板的现象，大大提高了黑板的利用率。</t>
  </si>
  <si>
    <t xml:space="preserve">AH201410360030</t>
  </si>
  <si>
    <t xml:space="preserve">多功能民用机械手臂</t>
  </si>
  <si>
    <t xml:space="preserve">沈奇</t>
  </si>
  <si>
    <r>
      <rPr>
        <sz val="10"/>
        <rFont val="Noto Sans"/>
        <family val="2"/>
      </rPr>
      <t xml:space="preserve">付 强（</t>
    </r>
    <r>
      <rPr>
        <sz val="10"/>
        <rFont val="宋体"/>
        <family val="0"/>
        <charset val="134"/>
      </rPr>
      <t xml:space="preserve">129054329</t>
    </r>
    <r>
      <rPr>
        <sz val="10"/>
        <rFont val="Noto Sans"/>
        <family val="2"/>
      </rPr>
      <t xml:space="preserve">）、周 聪（</t>
    </r>
    <r>
      <rPr>
        <sz val="10"/>
        <rFont val="宋体"/>
        <family val="0"/>
        <charset val="134"/>
      </rPr>
      <t xml:space="preserve">129054352</t>
    </r>
    <r>
      <rPr>
        <sz val="10"/>
        <rFont val="Noto Sans"/>
        <family val="2"/>
      </rPr>
      <t xml:space="preserve">）、   杜静凯（</t>
    </r>
    <r>
      <rPr>
        <sz val="10"/>
        <rFont val="宋体"/>
        <family val="0"/>
        <charset val="134"/>
      </rPr>
      <t xml:space="preserve">129054325</t>
    </r>
    <r>
      <rPr>
        <sz val="10"/>
        <rFont val="Noto Sans"/>
        <family val="2"/>
      </rPr>
      <t xml:space="preserve">）、   李平平</t>
    </r>
    <r>
      <rPr>
        <sz val="10"/>
        <rFont val="宋体"/>
        <family val="0"/>
        <charset val="134"/>
      </rPr>
      <t xml:space="preserve">/129054332</t>
    </r>
  </si>
  <si>
    <t xml:space="preserve">董春晖</t>
  </si>
  <si>
    <t xml:space="preserve">机械手臂用于某些苛刻的场合，或用于流水作业，使人们的生活更加智能化。气动肌肉用作单作用驱动力。</t>
  </si>
  <si>
    <t xml:space="preserve">AH201410360031</t>
  </si>
  <si>
    <t xml:space="preserve">难加工材料高效切削新型刀具的研制</t>
  </si>
  <si>
    <t xml:space="preserve">吴胜斌</t>
  </si>
  <si>
    <r>
      <rPr>
        <sz val="10"/>
        <rFont val="Noto Sans"/>
        <family val="2"/>
      </rPr>
      <t xml:space="preserve">李孝成（</t>
    </r>
    <r>
      <rPr>
        <sz val="10"/>
        <rFont val="宋体"/>
        <family val="0"/>
        <charset val="134"/>
      </rPr>
      <t xml:space="preserve">129054442</t>
    </r>
    <r>
      <rPr>
        <sz val="10"/>
        <rFont val="Noto Sans"/>
        <family val="2"/>
      </rPr>
      <t xml:space="preserve">）、
熊刘华（</t>
    </r>
    <r>
      <rPr>
        <sz val="10"/>
        <rFont val="宋体"/>
        <family val="0"/>
        <charset val="134"/>
      </rPr>
      <t xml:space="preserve">129054456</t>
    </r>
    <r>
      <rPr>
        <sz val="10"/>
        <rFont val="Noto Sans"/>
        <family val="2"/>
      </rPr>
      <t xml:space="preserve">）、     朱祖春（</t>
    </r>
    <r>
      <rPr>
        <sz val="10"/>
        <rFont val="宋体"/>
        <family val="0"/>
        <charset val="134"/>
      </rPr>
      <t xml:space="preserve">129054465</t>
    </r>
    <r>
      <rPr>
        <sz val="10"/>
        <rFont val="Noto Sans"/>
        <family val="2"/>
      </rPr>
      <t xml:space="preserve">）、     张志成（</t>
    </r>
    <r>
      <rPr>
        <sz val="10"/>
        <rFont val="宋体"/>
        <family val="0"/>
        <charset val="134"/>
      </rPr>
      <t xml:space="preserve">129054463</t>
    </r>
    <r>
      <rPr>
        <sz val="10"/>
        <rFont val="Noto Sans"/>
        <family val="2"/>
      </rPr>
      <t xml:space="preserve">）</t>
    </r>
  </si>
  <si>
    <t xml:space="preserve">杨树宝</t>
  </si>
  <si>
    <r>
      <rPr>
        <sz val="10"/>
        <rFont val="Noto Sans"/>
        <family val="2"/>
      </rPr>
      <t xml:space="preserve">切削加工时刀具的前、后刀面所处应力状态并不相同，其磨损形式及磨损机理也不相同。例如，高效切削钛合金时，刀具前刀面以粘结、扩散磨损为主，而后刀面则以磨粒磨损为主，不同磨损机理必然需要不同类型的涂层加以抑制。然而，目前商业化涂层刀具前、后刀面的涂层均同质，与实际切削中刀具磨损机理不一致。如果能够根据刀具的磨损机理，在刀具前、后刀面分别涂覆不同的涂层，这将极大提高刀具的寿命，正如图</t>
    </r>
    <r>
      <rPr>
        <sz val="10"/>
        <rFont val="宋体"/>
        <family val="0"/>
        <charset val="134"/>
      </rPr>
      <t xml:space="preserve">1</t>
    </r>
    <r>
      <rPr>
        <sz val="10"/>
        <rFont val="Noto Sans"/>
        <family val="2"/>
      </rPr>
      <t xml:space="preserve">所示，刀具的前后刀面涂覆不同的涂层。如何设计合适的刀具几何角度、并将涂层涂覆于刀具表面，使之能够提高难加工材料的切削效率并具有较好</t>
    </r>
  </si>
  <si>
    <t xml:space="preserve">AH201410360032</t>
  </si>
  <si>
    <r>
      <rPr>
        <sz val="10"/>
        <rFont val="Noto Sans"/>
        <family val="2"/>
      </rPr>
      <t xml:space="preserve">镍基高温合金同心</t>
    </r>
    <r>
      <rPr>
        <sz val="10"/>
        <rFont val="宋体"/>
        <family val="0"/>
        <charset val="134"/>
      </rPr>
      <t xml:space="preserve">γ′</t>
    </r>
    <r>
      <rPr>
        <sz val="10"/>
        <rFont val="Noto Sans"/>
        <family val="2"/>
      </rPr>
      <t xml:space="preserve">筏化结构的形成机理及其有限元模拟研究 
</t>
    </r>
  </si>
  <si>
    <t xml:space="preserve">杨永强</t>
  </si>
  <si>
    <r>
      <rPr>
        <sz val="10"/>
        <rFont val="Noto Sans"/>
        <family val="2"/>
      </rPr>
      <t xml:space="preserve">魏  宇（</t>
    </r>
    <r>
      <rPr>
        <sz val="10"/>
        <rFont val="宋体"/>
        <family val="0"/>
        <charset val="134"/>
      </rPr>
      <t xml:space="preserve">129054415</t>
    </r>
    <r>
      <rPr>
        <sz val="10"/>
        <rFont val="Noto Sans"/>
        <family val="2"/>
      </rPr>
      <t xml:space="preserve">）、     许  祥（</t>
    </r>
    <r>
      <rPr>
        <sz val="10"/>
        <rFont val="宋体"/>
        <family val="0"/>
        <charset val="134"/>
      </rPr>
      <t xml:space="preserve">129054421</t>
    </r>
    <r>
      <rPr>
        <sz val="10"/>
        <rFont val="Noto Sans"/>
        <family val="2"/>
      </rPr>
      <t xml:space="preserve">）、     蔡梦茹（</t>
    </r>
    <r>
      <rPr>
        <sz val="10"/>
        <rFont val="宋体"/>
        <family val="0"/>
        <charset val="134"/>
      </rPr>
      <t xml:space="preserve">129024215</t>
    </r>
    <r>
      <rPr>
        <sz val="10"/>
        <rFont val="Noto Sans"/>
        <family val="2"/>
      </rPr>
      <t xml:space="preserve">）、     柴福帅（</t>
    </r>
    <r>
      <rPr>
        <sz val="10"/>
        <rFont val="宋体"/>
        <family val="0"/>
        <charset val="134"/>
      </rPr>
      <t xml:space="preserve">129054392</t>
    </r>
    <r>
      <rPr>
        <sz val="10"/>
        <rFont val="Noto Sans"/>
        <family val="2"/>
      </rPr>
      <t xml:space="preserve">）</t>
    </r>
  </si>
  <si>
    <t xml:space="preserve">周煜</t>
  </si>
  <si>
    <r>
      <rPr>
        <sz val="10"/>
        <rFont val="Noto Sans"/>
        <family val="2"/>
      </rPr>
      <t xml:space="preserve">揭示同心</t>
    </r>
    <r>
      <rPr>
        <sz val="10"/>
        <rFont val="宋体"/>
        <family val="0"/>
        <charset val="134"/>
      </rPr>
      <t xml:space="preserve">γ’</t>
    </r>
    <r>
      <rPr>
        <sz val="10"/>
        <rFont val="Noto Sans"/>
        <family val="2"/>
      </rPr>
      <t xml:space="preserve">筏化结构的形成机制，采用有限元方法（</t>
    </r>
    <r>
      <rPr>
        <sz val="10"/>
        <rFont val="宋体"/>
        <family val="0"/>
        <charset val="134"/>
      </rPr>
      <t xml:space="preserve">FEM</t>
    </r>
    <r>
      <rPr>
        <sz val="10"/>
        <rFont val="Noto Sans"/>
        <family val="2"/>
      </rPr>
      <t xml:space="preserve">）对同心</t>
    </r>
    <r>
      <rPr>
        <sz val="10"/>
        <rFont val="宋体"/>
        <family val="0"/>
        <charset val="134"/>
      </rPr>
      <t xml:space="preserve">γ’</t>
    </r>
    <r>
      <rPr>
        <sz val="10"/>
        <rFont val="Noto Sans"/>
        <family val="2"/>
      </rPr>
      <t xml:space="preserve">筏化结构进行模拟。本项目通过采用有限元方法模拟热等静压作用同心排列的</t>
    </r>
    <r>
      <rPr>
        <sz val="10"/>
        <rFont val="宋体"/>
        <family val="0"/>
        <charset val="134"/>
      </rPr>
      <t xml:space="preserve">γ’</t>
    </r>
    <r>
      <rPr>
        <sz val="10"/>
        <rFont val="Noto Sans"/>
        <family val="2"/>
      </rPr>
      <t xml:space="preserve">筏排结构，研究在外加等静压作用下空洞附近的局部复杂应力分布，研究蠕变空洞附近的</t>
    </r>
    <r>
      <rPr>
        <sz val="10"/>
        <rFont val="宋体"/>
        <family val="0"/>
        <charset val="134"/>
      </rPr>
      <t xml:space="preserve">γ’</t>
    </r>
    <r>
      <rPr>
        <sz val="10"/>
        <rFont val="Noto Sans"/>
        <family val="2"/>
      </rPr>
      <t xml:space="preserve">相演变的驱动力，同时通过进一步研究揭示同心</t>
    </r>
    <r>
      <rPr>
        <sz val="10"/>
        <rFont val="宋体"/>
        <family val="0"/>
        <charset val="134"/>
      </rPr>
      <t xml:space="preserve">γ’</t>
    </r>
    <r>
      <rPr>
        <sz val="10"/>
        <rFont val="Noto Sans"/>
        <family val="2"/>
      </rPr>
      <t xml:space="preserve">筏化结构的形成机制。</t>
    </r>
  </si>
  <si>
    <t xml:space="preserve">AH201410360033</t>
  </si>
  <si>
    <t xml:space="preserve"> 鼎佳金属表面科技有限公司
</t>
  </si>
  <si>
    <t xml:space="preserve">余凌国</t>
  </si>
  <si>
    <r>
      <rPr>
        <sz val="10"/>
        <rFont val="Noto Sans"/>
        <family val="2"/>
      </rPr>
      <t xml:space="preserve">吴胜斌（</t>
    </r>
    <r>
      <rPr>
        <sz val="10"/>
        <rFont val="宋体"/>
        <family val="0"/>
        <charset val="134"/>
      </rPr>
      <t xml:space="preserve">129054453</t>
    </r>
    <r>
      <rPr>
        <sz val="10"/>
        <rFont val="Noto Sans"/>
        <family val="2"/>
      </rPr>
      <t xml:space="preserve">）、
 卢 欣（</t>
    </r>
    <r>
      <rPr>
        <sz val="10"/>
        <rFont val="宋体"/>
        <family val="0"/>
        <charset val="134"/>
      </rPr>
      <t xml:space="preserve">119104215</t>
    </r>
    <r>
      <rPr>
        <sz val="10"/>
        <rFont val="Noto Sans"/>
        <family val="2"/>
      </rPr>
      <t xml:space="preserve">）、
张高奋（</t>
    </r>
    <r>
      <rPr>
        <sz val="10"/>
        <rFont val="宋体"/>
        <family val="0"/>
        <charset val="134"/>
      </rPr>
      <t xml:space="preserve">129054459</t>
    </r>
    <r>
      <rPr>
        <sz val="10"/>
        <rFont val="Noto Sans"/>
        <family val="2"/>
      </rPr>
      <t xml:space="preserve">）、
方锡彬（</t>
    </r>
    <r>
      <rPr>
        <sz val="10"/>
        <rFont val="宋体"/>
        <family val="0"/>
        <charset val="134"/>
      </rPr>
      <t xml:space="preserve">129054434</t>
    </r>
    <r>
      <rPr>
        <sz val="10"/>
        <rFont val="Noto Sans"/>
        <family val="2"/>
      </rPr>
      <t xml:space="preserve">）</t>
    </r>
  </si>
  <si>
    <t xml:space="preserve">李冬林</t>
  </si>
  <si>
    <t xml:space="preserve">公司拥有对市场现有产品分析的能力，利用电解加工的技术原理——一种套筒类零件内表面微凸起的电解加工方法，就是针对当前轴承在运转过程中内表面经常出现磨损现象而提出的。采用这种新方法加工的零件可以减小金属表面接触的摩擦力，减少轴类零件的磨损，从而达到节约材料并延长产品使用寿命的目的。</t>
  </si>
  <si>
    <t xml:space="preserve">AH201410360034</t>
  </si>
  <si>
    <t xml:space="preserve">智能窗帘</t>
  </si>
  <si>
    <t xml:space="preserve">黄继清</t>
  </si>
  <si>
    <r>
      <rPr>
        <sz val="10"/>
        <rFont val="Noto Sans"/>
        <family val="2"/>
      </rPr>
      <t xml:space="preserve">刘威（</t>
    </r>
    <r>
      <rPr>
        <sz val="10"/>
        <rFont val="宋体"/>
        <family val="0"/>
        <charset val="134"/>
      </rPr>
      <t xml:space="preserve">129064438</t>
    </r>
    <r>
      <rPr>
        <sz val="10"/>
        <rFont val="Noto Sans"/>
        <family val="2"/>
      </rPr>
      <t xml:space="preserve">）、何帅（</t>
    </r>
    <r>
      <rPr>
        <sz val="10"/>
        <rFont val="宋体"/>
        <family val="0"/>
        <charset val="134"/>
      </rPr>
      <t xml:space="preserve">129064467</t>
    </r>
    <r>
      <rPr>
        <sz val="10"/>
        <rFont val="Noto Sans"/>
        <family val="2"/>
      </rPr>
      <t xml:space="preserve">）、厉振华（</t>
    </r>
    <r>
      <rPr>
        <sz val="10"/>
        <rFont val="宋体"/>
        <family val="0"/>
        <charset val="134"/>
      </rPr>
      <t xml:space="preserve">129064435</t>
    </r>
    <r>
      <rPr>
        <sz val="10"/>
        <rFont val="Noto Sans"/>
        <family val="2"/>
      </rPr>
      <t xml:space="preserve">）</t>
    </r>
  </si>
  <si>
    <t xml:space="preserve">武卫华</t>
  </si>
  <si>
    <r>
      <rPr>
        <sz val="10"/>
        <rFont val="Noto Sans"/>
        <family val="2"/>
      </rPr>
      <t xml:space="preserve">智能窗帘由主制器、</t>
    </r>
    <r>
      <rPr>
        <sz val="10"/>
        <rFont val="宋体"/>
        <family val="0"/>
        <charset val="134"/>
      </rPr>
      <t xml:space="preserve">18B20</t>
    </r>
    <r>
      <rPr>
        <sz val="10"/>
        <rFont val="Noto Sans"/>
        <family val="2"/>
      </rPr>
      <t xml:space="preserve">温度传感器、</t>
    </r>
    <r>
      <rPr>
        <sz val="10"/>
        <rFont val="宋体"/>
        <family val="0"/>
        <charset val="134"/>
      </rPr>
      <t xml:space="preserve">BH1750</t>
    </r>
    <r>
      <rPr>
        <sz val="10"/>
        <rFont val="Noto Sans"/>
        <family val="2"/>
      </rPr>
      <t xml:space="preserve">光强传感器和</t>
    </r>
    <r>
      <rPr>
        <sz val="10"/>
        <rFont val="宋体"/>
        <family val="0"/>
        <charset val="134"/>
      </rPr>
      <t xml:space="preserve">2262</t>
    </r>
    <r>
      <rPr>
        <sz val="10"/>
        <rFont val="Noto Sans"/>
        <family val="2"/>
      </rPr>
      <t xml:space="preserve">、</t>
    </r>
    <r>
      <rPr>
        <sz val="10"/>
        <rFont val="宋体"/>
        <family val="0"/>
        <charset val="134"/>
      </rPr>
      <t xml:space="preserve">2272</t>
    </r>
    <r>
      <rPr>
        <sz val="10"/>
        <rFont val="Noto Sans"/>
        <family val="2"/>
      </rPr>
      <t xml:space="preserve">红外遥控器等模块组成，具有四种工作模式：（</t>
    </r>
    <r>
      <rPr>
        <sz val="10"/>
        <rFont val="宋体"/>
        <family val="0"/>
        <charset val="134"/>
      </rPr>
      <t xml:space="preserve">1</t>
    </r>
    <r>
      <rPr>
        <sz val="10"/>
        <rFont val="Noto Sans"/>
        <family val="2"/>
      </rPr>
      <t xml:space="preserve">）定时模式： 窗帘的使用者可以每天定时两个时间点，如早晨和傍晚，早晨定时时间一到，窗帘自动打开给屋内换气，到了傍晚，窗帘又会自动关闭，定时时间可根据不同季节、时段预先设置，省去每天人工的操作；（</t>
    </r>
    <r>
      <rPr>
        <sz val="10"/>
        <rFont val="宋体"/>
        <family val="0"/>
        <charset val="134"/>
      </rPr>
      <t xml:space="preserve">2</t>
    </r>
    <r>
      <rPr>
        <sz val="10"/>
        <rFont val="Noto Sans"/>
        <family val="2"/>
      </rPr>
      <t xml:space="preserve">）光控模式：根据不同季节可设置不同的光照强度阈值，当光照强度超出预先设定的阈值时，窗帘将自动拉合，当光照强度低于预先设定的阀值时，窗帘将自动开启；（</t>
    </r>
    <r>
      <rPr>
        <sz val="10"/>
        <rFont val="宋体"/>
        <family val="0"/>
        <charset val="134"/>
      </rPr>
      <t xml:space="preserve">3</t>
    </r>
    <r>
      <rPr>
        <sz val="10"/>
        <rFont val="Noto Sans"/>
        <family val="2"/>
      </rPr>
      <t xml:space="preserve">）温控模式：根据不同季节可设置不同的温</t>
    </r>
  </si>
  <si>
    <t xml:space="preserve">AH201410360035</t>
  </si>
  <si>
    <t xml:space="preserve">基于计算机视觉的磁瓦表面质量检测系统</t>
  </si>
  <si>
    <t xml:space="preserve">王政</t>
  </si>
  <si>
    <r>
      <rPr>
        <sz val="10"/>
        <rFont val="Noto Sans"/>
        <family val="2"/>
      </rPr>
      <t xml:space="preserve">韩伟（</t>
    </r>
    <r>
      <rPr>
        <sz val="10"/>
        <rFont val="宋体"/>
        <family val="0"/>
        <charset val="134"/>
      </rPr>
      <t xml:space="preserve">129064039</t>
    </r>
    <r>
      <rPr>
        <sz val="10"/>
        <rFont val="Noto Sans"/>
        <family val="2"/>
      </rPr>
      <t xml:space="preserve">）、王怀路（</t>
    </r>
    <r>
      <rPr>
        <sz val="10"/>
        <rFont val="宋体"/>
        <family val="0"/>
        <charset val="134"/>
      </rPr>
      <t xml:space="preserve">129064058</t>
    </r>
    <r>
      <rPr>
        <sz val="10"/>
        <rFont val="Noto Sans"/>
        <family val="2"/>
      </rPr>
      <t xml:space="preserve">）
</t>
    </r>
  </si>
  <si>
    <t xml:space="preserve">李丹</t>
  </si>
  <si>
    <t xml:space="preserve">在国内运用计算机视觉技术对磁瓦表面的缺陷进行检测与识别的研究较少，而且都是针对平面或弧度较小的磁瓦。本项目能检测具有较大弧度的磁瓦质量问题，在国内技术处于领先地位；提出了磁瓦分块处理方法，并成功实现了磁瓦的分块；改进了缺陷检测和识别时的特征提取方法，根据预处理后的缺陷几何特征，提出了利用面积、周长、形状等特征进行检测的准则；设计了结构分析阈值选取以及灰度调整算法，利用改进的阈值选取算法实现了阈值的自动选取。</t>
  </si>
  <si>
    <t xml:space="preserve">AH201410360036</t>
  </si>
  <si>
    <t xml:space="preserve">基于绿波带的城市主干道交通信号管理系统研究与设计</t>
  </si>
  <si>
    <t xml:space="preserve">王瑞</t>
  </si>
  <si>
    <r>
      <rPr>
        <sz val="10"/>
        <rFont val="Noto Sans"/>
        <family val="2"/>
      </rPr>
      <t xml:space="preserve">强胜东（</t>
    </r>
    <r>
      <rPr>
        <sz val="10"/>
        <rFont val="宋体"/>
        <family val="0"/>
        <charset val="134"/>
      </rPr>
      <t xml:space="preserve">1290647373</t>
    </r>
    <r>
      <rPr>
        <sz val="10"/>
        <rFont val="Noto Sans"/>
        <family val="2"/>
      </rPr>
      <t xml:space="preserve">）、 胡传锐（</t>
    </r>
    <r>
      <rPr>
        <sz val="10"/>
        <rFont val="宋体"/>
        <family val="0"/>
        <charset val="134"/>
      </rPr>
      <t xml:space="preserve">129064361</t>
    </r>
    <r>
      <rPr>
        <sz val="10"/>
        <rFont val="Noto Sans"/>
        <family val="2"/>
      </rPr>
      <t xml:space="preserve">）、刘永康（</t>
    </r>
    <r>
      <rPr>
        <sz val="10"/>
        <rFont val="宋体"/>
        <family val="0"/>
        <charset val="134"/>
      </rPr>
      <t xml:space="preserve">129064368</t>
    </r>
    <r>
      <rPr>
        <sz val="10"/>
        <rFont val="Noto Sans"/>
        <family val="2"/>
      </rPr>
      <t xml:space="preserve">）</t>
    </r>
  </si>
  <si>
    <t xml:space="preserve">随着私人车辆的增多，交通拥挤和阻塞现象时常出现。调查表明现有交通信号控制系统大部分为传统的点式控制，各个路口互不关联，往往出现上个路口车辆拥堵而下个路口信号灯空等的现象，使得路口通行效率不高。特别是城市主干道的十字路口车流量较大而且复杂，对于过往车辆及行人的通行存在很大的安全隐患。交通信号绿波带协调控制技术是解决城市干道通行效率的一个有效手段，其基本原理为：当车辆在某特定道路段上以限定速度上行（或下行）行驶时，根据对前一个绿灯路口车流量的检测和统计，实时分析计算出下一个上行（或下行）路口绿灯开启及持续时间</t>
  </si>
  <si>
    <t xml:space="preserve">AH201410360037</t>
  </si>
  <si>
    <t xml:space="preserve">基于单片机的助盲识别器</t>
  </si>
  <si>
    <t xml:space="preserve">王衡</t>
  </si>
  <si>
    <r>
      <rPr>
        <sz val="10"/>
        <rFont val="Noto Sans"/>
        <family val="2"/>
      </rPr>
      <t xml:space="preserve">王春（</t>
    </r>
    <r>
      <rPr>
        <sz val="10"/>
        <rFont val="宋体"/>
        <family val="0"/>
        <charset val="134"/>
      </rPr>
      <t xml:space="preserve">129064232</t>
    </r>
    <r>
      <rPr>
        <sz val="10"/>
        <rFont val="Noto Sans"/>
        <family val="2"/>
      </rPr>
      <t xml:space="preserve">）、徐明学（</t>
    </r>
    <r>
      <rPr>
        <sz val="10"/>
        <rFont val="宋体"/>
        <family val="0"/>
        <charset val="134"/>
      </rPr>
      <t xml:space="preserve">129064238</t>
    </r>
    <r>
      <rPr>
        <sz val="10"/>
        <rFont val="Noto Sans"/>
        <family val="2"/>
      </rPr>
      <t xml:space="preserve">）、窦霄（</t>
    </r>
    <r>
      <rPr>
        <sz val="10"/>
        <rFont val="宋体"/>
        <family val="0"/>
        <charset val="134"/>
      </rPr>
      <t xml:space="preserve">129064215</t>
    </r>
    <r>
      <rPr>
        <sz val="10"/>
        <rFont val="Noto Sans"/>
        <family val="2"/>
      </rPr>
      <t xml:space="preserve">）</t>
    </r>
  </si>
  <si>
    <t xml:space="preserve">陶锋</t>
  </si>
  <si>
    <t xml:space="preserve">   针对盲人行走过程中无法了解到前方是否存在障碍物的问题，本项目设计了一种新型的基于单片机控制的盲人避障装置，且该装置带有语音提醒功能。本方案通过超声波发送接收来检测前方一段距离内是否有障碍物存在，若有，则语音提醒模块发出提醒信息，且此装置简单实用且便携，设计在很大程度上解决了盲人行走中的安全问题，具有实用意义。
</t>
  </si>
  <si>
    <t xml:space="preserve">AH201410360038</t>
  </si>
  <si>
    <t xml:space="preserve">可快速充电的超级电容电池</t>
  </si>
  <si>
    <t xml:space="preserve">沈冬冬</t>
  </si>
  <si>
    <r>
      <rPr>
        <sz val="10"/>
        <rFont val="Noto Sans"/>
        <family val="2"/>
      </rPr>
      <t xml:space="preserve">唐益鹏（</t>
    </r>
    <r>
      <rPr>
        <sz val="10"/>
        <rFont val="宋体"/>
        <family val="0"/>
        <charset val="134"/>
      </rPr>
      <t xml:space="preserve">129064165</t>
    </r>
    <r>
      <rPr>
        <sz val="10"/>
        <rFont val="Noto Sans"/>
        <family val="2"/>
      </rPr>
      <t xml:space="preserve">）、 赵浩然（</t>
    </r>
    <r>
      <rPr>
        <sz val="10"/>
        <rFont val="宋体"/>
        <family val="0"/>
        <charset val="134"/>
      </rPr>
      <t xml:space="preserve">129064423</t>
    </r>
    <r>
      <rPr>
        <sz val="10"/>
        <rFont val="Noto Sans"/>
        <family val="2"/>
      </rPr>
      <t xml:space="preserve">）、
张广强（</t>
    </r>
    <r>
      <rPr>
        <sz val="10"/>
        <rFont val="宋体"/>
        <family val="0"/>
        <charset val="134"/>
      </rPr>
      <t xml:space="preserve">119064175</t>
    </r>
    <r>
      <rPr>
        <sz val="10"/>
        <rFont val="Noto Sans"/>
        <family val="2"/>
      </rPr>
      <t xml:space="preserve">）</t>
    </r>
  </si>
  <si>
    <t xml:space="preserve">李绍铭</t>
  </si>
  <si>
    <t xml:space="preserve">本项目是为了适应我国当今发展节能环保与新能源开发应用领域的趋势下而设立的大学生创新创业训练计划项目，本项目成果不仅可以实现在数十秒内甚至数秒内快速充电，更可以智能控制输出电压的数值，使用寿命远远大于传统意义上的化学电池，且国内尚未见有本项目在玩具等小型电器产品上的应用，若本项目研发顺利，其将具有广阔的市场前景与科研价值。</t>
  </si>
  <si>
    <t xml:space="preserve">AH201410360039</t>
  </si>
  <si>
    <r>
      <rPr>
        <sz val="10"/>
        <rFont val="Noto Sans"/>
        <family val="2"/>
      </rPr>
      <t xml:space="preserve">基于</t>
    </r>
    <r>
      <rPr>
        <sz val="10"/>
        <rFont val="宋体"/>
        <family val="0"/>
        <charset val="134"/>
      </rPr>
      <t xml:space="preserve">STM32</t>
    </r>
    <r>
      <rPr>
        <sz val="10"/>
        <rFont val="Noto Sans"/>
        <family val="2"/>
      </rPr>
      <t xml:space="preserve">的多功能数字恒压恒流源设计</t>
    </r>
  </si>
  <si>
    <t xml:space="preserve">吴津庆</t>
  </si>
  <si>
    <r>
      <rPr>
        <sz val="10"/>
        <rFont val="Noto Sans"/>
        <family val="2"/>
      </rPr>
      <t xml:space="preserve">徐成（</t>
    </r>
    <r>
      <rPr>
        <sz val="10"/>
        <rFont val="宋体"/>
        <family val="0"/>
        <charset val="134"/>
      </rPr>
      <t xml:space="preserve">119064130</t>
    </r>
    <r>
      <rPr>
        <sz val="10"/>
        <rFont val="Noto Sans"/>
        <family val="2"/>
      </rPr>
      <t xml:space="preserve">）、常仁贺（</t>
    </r>
    <r>
      <rPr>
        <sz val="10"/>
        <rFont val="宋体"/>
        <family val="0"/>
        <charset val="134"/>
      </rPr>
      <t xml:space="preserve">119064104</t>
    </r>
    <r>
      <rPr>
        <sz val="10"/>
        <rFont val="Noto Sans"/>
        <family val="2"/>
      </rPr>
      <t xml:space="preserve">）</t>
    </r>
  </si>
  <si>
    <t xml:space="preserve">赵卫东</t>
  </si>
  <si>
    <r>
      <rPr>
        <sz val="10"/>
        <rFont val="Noto Sans"/>
        <family val="2"/>
      </rPr>
      <t xml:space="preserve"> 基于</t>
    </r>
    <r>
      <rPr>
        <sz val="10"/>
        <rFont val="宋体"/>
        <family val="0"/>
        <charset val="134"/>
      </rPr>
      <t xml:space="preserve">STM32</t>
    </r>
    <r>
      <rPr>
        <sz val="10"/>
        <rFont val="Noto Sans"/>
        <family val="2"/>
      </rPr>
      <t xml:space="preserve">单片机的多功能数字恒压源恒流源是针对</t>
    </r>
    <r>
      <rPr>
        <sz val="10"/>
        <rFont val="宋体"/>
        <family val="0"/>
        <charset val="134"/>
      </rPr>
      <t xml:space="preserve">LED</t>
    </r>
    <r>
      <rPr>
        <sz val="10"/>
        <rFont val="Noto Sans"/>
        <family val="2"/>
      </rPr>
      <t xml:space="preserve">电源驱动，各种小型充电器以及小功率产品供电而设计的电源。它具有多个供电端口，通过软件设置每个端口的对应恒压恒流类型，可以同时为多个产品提供不同的电源，并将各路电源电压、电流及功率值在液晶屏上实时显示。各端口提供精确的电量输出，采用</t>
    </r>
    <r>
      <rPr>
        <sz val="10"/>
        <rFont val="宋体"/>
        <family val="0"/>
        <charset val="134"/>
      </rPr>
      <t xml:space="preserve">PI</t>
    </r>
    <r>
      <rPr>
        <sz val="10"/>
        <rFont val="Noto Sans"/>
        <family val="2"/>
      </rPr>
      <t xml:space="preserve">闭环控制，实现各种负载下的电压或电流恒定</t>
    </r>
  </si>
  <si>
    <t xml:space="preserve">AH201410360040</t>
  </si>
  <si>
    <t xml:space="preserve">便携式图像监控装置设计</t>
  </si>
  <si>
    <t xml:space="preserve">胡磊</t>
  </si>
  <si>
    <r>
      <rPr>
        <sz val="10"/>
        <rFont val="Noto Sans"/>
        <family val="2"/>
      </rPr>
      <t xml:space="preserve">刘李正（</t>
    </r>
    <r>
      <rPr>
        <sz val="10"/>
        <rFont val="宋体"/>
        <family val="0"/>
        <charset val="134"/>
      </rPr>
      <t xml:space="preserve">119064337)</t>
    </r>
    <r>
      <rPr>
        <sz val="10"/>
        <rFont val="Noto Sans"/>
        <family val="2"/>
      </rPr>
      <t xml:space="preserve">、王堂辉（</t>
    </r>
    <r>
      <rPr>
        <sz val="10"/>
        <rFont val="宋体"/>
        <family val="0"/>
        <charset val="134"/>
      </rPr>
      <t xml:space="preserve">119064347</t>
    </r>
    <r>
      <rPr>
        <sz val="10"/>
        <rFont val="Noto Sans"/>
        <family val="2"/>
      </rPr>
      <t xml:space="preserve">）</t>
    </r>
  </si>
  <si>
    <t xml:space="preserve">周芳</t>
  </si>
  <si>
    <r>
      <rPr>
        <sz val="10"/>
        <rFont val="Noto Sans"/>
        <family val="2"/>
      </rPr>
      <t xml:space="preserve">本课题拟基于</t>
    </r>
    <r>
      <rPr>
        <sz val="10"/>
        <rFont val="宋体"/>
        <family val="0"/>
        <charset val="134"/>
      </rPr>
      <t xml:space="preserve">S3C2440</t>
    </r>
    <r>
      <rPr>
        <sz val="10"/>
        <rFont val="Noto Sans"/>
        <family val="2"/>
      </rPr>
      <t xml:space="preserve">微处理器，设计一套便携式图像监控装置。该装置可具有图像采集、视频保存、运动检测跟踪、人机交互、异常识别报警、无线传输、发送短信等功能。装置具有较强的使用隐蔽性与可移动性，能满足对集成度、体积、功耗、独立性、便携性、隐蔽性、成本等有较高要求的应用场合。</t>
    </r>
  </si>
  <si>
    <t xml:space="preserve">AH201410360041</t>
  </si>
  <si>
    <t xml:space="preserve">基于单片机的智能窗帘控制系统</t>
  </si>
  <si>
    <t xml:space="preserve">潘第杰</t>
  </si>
  <si>
    <r>
      <rPr>
        <sz val="10"/>
        <rFont val="Noto Sans"/>
        <family val="2"/>
      </rPr>
      <t xml:space="preserve">韦永来（</t>
    </r>
    <r>
      <rPr>
        <sz val="10"/>
        <rFont val="宋体"/>
        <family val="0"/>
        <charset val="134"/>
      </rPr>
      <t xml:space="preserve">129064235</t>
    </r>
    <r>
      <rPr>
        <sz val="10"/>
        <rFont val="Noto Sans"/>
        <family val="2"/>
      </rPr>
      <t xml:space="preserve">）、 贾文杰（</t>
    </r>
    <r>
      <rPr>
        <sz val="10"/>
        <rFont val="宋体"/>
        <family val="0"/>
        <charset val="134"/>
      </rPr>
      <t xml:space="preserve">129064219</t>
    </r>
    <r>
      <rPr>
        <sz val="10"/>
        <rFont val="Noto Sans"/>
        <family val="2"/>
      </rPr>
      <t xml:space="preserve">）、陈  强（</t>
    </r>
    <r>
      <rPr>
        <sz val="10"/>
        <rFont val="宋体"/>
        <family val="0"/>
        <charset val="134"/>
      </rPr>
      <t xml:space="preserve">129064213</t>
    </r>
    <r>
      <rPr>
        <sz val="10"/>
        <rFont val="Noto Sans"/>
        <family val="2"/>
      </rPr>
      <t xml:space="preserve">）、王振武（</t>
    </r>
    <r>
      <rPr>
        <sz val="10"/>
        <rFont val="宋体"/>
        <family val="0"/>
        <charset val="134"/>
      </rPr>
      <t xml:space="preserve">129064234</t>
    </r>
    <r>
      <rPr>
        <sz val="10"/>
        <rFont val="Noto Sans"/>
        <family val="2"/>
      </rPr>
      <t xml:space="preserve">）</t>
    </r>
  </si>
  <si>
    <r>
      <rPr>
        <sz val="10"/>
        <rFont val="Noto Sans"/>
        <family val="2"/>
      </rPr>
      <t xml:space="preserve">用户通过遥控器控制窗帘系统的自动和手动。在自动状态下，当室外光强大于</t>
    </r>
    <r>
      <rPr>
        <sz val="10"/>
        <rFont val="宋体"/>
        <family val="0"/>
        <charset val="134"/>
      </rPr>
      <t xml:space="preserve">30klx</t>
    </r>
    <r>
      <rPr>
        <sz val="10"/>
        <rFont val="Noto Sans"/>
        <family val="2"/>
      </rPr>
      <t xml:space="preserve">时，窗帘系统智能打开窗帘；当室外风速高于</t>
    </r>
    <r>
      <rPr>
        <sz val="10"/>
        <rFont val="宋体"/>
        <family val="0"/>
        <charset val="134"/>
      </rPr>
      <t xml:space="preserve">10m/s</t>
    </r>
    <r>
      <rPr>
        <sz val="10"/>
        <rFont val="Noto Sans"/>
        <family val="2"/>
      </rPr>
      <t xml:space="preserve">时，窗帘系统智能关闭窗帘。该窗帘系统配有太阳能电池板，能在阳光充足时吸收光能，在断电时，给该系统供电。同时根据室内空气湿度自动打开和关闭窗帘。</t>
    </r>
  </si>
  <si>
    <t xml:space="preserve">AH201410360042</t>
  </si>
  <si>
    <t xml:space="preserve">智能燃气泄漏报警保护器</t>
  </si>
  <si>
    <t xml:space="preserve">张计飞</t>
  </si>
  <si>
    <r>
      <rPr>
        <sz val="10"/>
        <rFont val="Noto Sans"/>
        <family val="2"/>
      </rPr>
      <t xml:space="preserve">程浩（</t>
    </r>
    <r>
      <rPr>
        <sz val="10"/>
        <rFont val="宋体"/>
        <family val="0"/>
        <charset val="134"/>
      </rPr>
      <t xml:space="preserve">129064074</t>
    </r>
    <r>
      <rPr>
        <sz val="10"/>
        <rFont val="Noto Sans"/>
        <family val="2"/>
      </rPr>
      <t xml:space="preserve">）、   刘婷婷（</t>
    </r>
    <r>
      <rPr>
        <sz val="10"/>
        <rFont val="宋体"/>
        <family val="0"/>
        <charset val="134"/>
      </rPr>
      <t xml:space="preserve">129064016</t>
    </r>
    <r>
      <rPr>
        <sz val="10"/>
        <rFont val="Noto Sans"/>
        <family val="2"/>
      </rPr>
      <t xml:space="preserve">）</t>
    </r>
  </si>
  <si>
    <t xml:space="preserve">刘升</t>
  </si>
  <si>
    <t xml:space="preserve">本项目是为解决燃气泄漏问题而设立，研究产品集燃气泄漏检测，检测信息处理，燃气泄漏报警，燃气含量显示，燃气泄漏保护，系统保护等功能。解决了国内传统煤气泄漏报警器报警方式单一，没有安全保护措施，价格昂贵，测量精度低，稳定性差等问题。为家用燃气安全可靠地使用提供了保障。</t>
  </si>
  <si>
    <t xml:space="preserve">AH201410360043</t>
  </si>
  <si>
    <r>
      <rPr>
        <sz val="10"/>
        <rFont val="Noto Sans"/>
        <family val="2"/>
      </rPr>
      <t xml:space="preserve">基于</t>
    </r>
    <r>
      <rPr>
        <sz val="10"/>
        <rFont val="宋体"/>
        <family val="0"/>
        <charset val="134"/>
      </rPr>
      <t xml:space="preserve">arm</t>
    </r>
    <r>
      <rPr>
        <sz val="10"/>
        <rFont val="Noto Sans"/>
        <family val="2"/>
      </rPr>
      <t xml:space="preserve">的多功能数据记录仪</t>
    </r>
  </si>
  <si>
    <t xml:space="preserve">宋桂玲</t>
  </si>
  <si>
    <r>
      <rPr>
        <sz val="10"/>
        <rFont val="Noto Sans"/>
        <family val="2"/>
      </rPr>
      <t xml:space="preserve">王志刚（</t>
    </r>
    <r>
      <rPr>
        <sz val="10"/>
        <rFont val="宋体"/>
        <family val="0"/>
        <charset val="134"/>
      </rPr>
      <t xml:space="preserve">129064198</t>
    </r>
    <r>
      <rPr>
        <sz val="10"/>
        <rFont val="Noto Sans"/>
        <family val="2"/>
      </rPr>
      <t xml:space="preserve">）、  麻朵朵（</t>
    </r>
    <r>
      <rPr>
        <sz val="10"/>
        <rFont val="宋体"/>
        <family val="0"/>
        <charset val="134"/>
      </rPr>
      <t xml:space="preserve">1290640</t>
    </r>
    <r>
      <rPr>
        <sz val="10"/>
        <rFont val="Noto Sans"/>
        <family val="2"/>
      </rPr>
      <t xml:space="preserve">）   </t>
    </r>
  </si>
  <si>
    <r>
      <rPr>
        <sz val="10"/>
        <rFont val="Noto Sans"/>
        <family val="2"/>
      </rPr>
      <t xml:space="preserve">基于</t>
    </r>
    <r>
      <rPr>
        <sz val="10"/>
        <rFont val="宋体"/>
        <family val="0"/>
        <charset val="134"/>
      </rPr>
      <t xml:space="preserve">arm</t>
    </r>
    <r>
      <rPr>
        <sz val="10"/>
        <rFont val="Noto Sans"/>
        <family val="2"/>
      </rPr>
      <t xml:space="preserve">的多功能记录仪是针对</t>
    </r>
    <r>
      <rPr>
        <sz val="10"/>
        <rFont val="宋体"/>
        <family val="0"/>
        <charset val="134"/>
      </rPr>
      <t xml:space="preserve">4-20mA</t>
    </r>
    <r>
      <rPr>
        <sz val="10"/>
        <rFont val="Noto Sans"/>
        <family val="2"/>
      </rPr>
      <t xml:space="preserve">，</t>
    </r>
    <r>
      <rPr>
        <sz val="10"/>
        <rFont val="宋体"/>
        <family val="0"/>
        <charset val="134"/>
      </rPr>
      <t xml:space="preserve">0-20mA</t>
    </r>
    <r>
      <rPr>
        <sz val="10"/>
        <rFont val="Noto Sans"/>
        <family val="2"/>
      </rPr>
      <t xml:space="preserve">，</t>
    </r>
    <r>
      <rPr>
        <sz val="10"/>
        <rFont val="宋体"/>
        <family val="0"/>
        <charset val="134"/>
      </rPr>
      <t xml:space="preserve">1-5V</t>
    </r>
    <r>
      <rPr>
        <sz val="10"/>
        <rFont val="Noto Sans"/>
        <family val="2"/>
      </rPr>
      <t xml:space="preserve">，</t>
    </r>
    <r>
      <rPr>
        <sz val="10"/>
        <rFont val="宋体"/>
        <family val="0"/>
        <charset val="134"/>
      </rPr>
      <t xml:space="preserve">0-5V</t>
    </r>
    <r>
      <rPr>
        <sz val="10"/>
        <rFont val="Noto Sans"/>
        <family val="2"/>
      </rPr>
      <t xml:space="preserve">的标准信号，对信号进行采集，处理，显示，存储的工具。它具多个通道，通过软件选择每个通道信号的对应类型，可以同时以</t>
    </r>
    <r>
      <rPr>
        <sz val="10"/>
        <rFont val="宋体"/>
        <family val="0"/>
        <charset val="134"/>
      </rPr>
      <t xml:space="preserve">5Hz</t>
    </r>
    <r>
      <rPr>
        <sz val="10"/>
        <rFont val="Noto Sans"/>
        <family val="2"/>
      </rPr>
      <t xml:space="preserve">速率采集多路标准输入信号，经过高精度</t>
    </r>
    <r>
      <rPr>
        <sz val="10"/>
        <rFont val="宋体"/>
        <family val="0"/>
        <charset val="134"/>
      </rPr>
      <t xml:space="preserve">A/D</t>
    </r>
    <r>
      <rPr>
        <sz val="10"/>
        <rFont val="Noto Sans"/>
        <family val="2"/>
      </rPr>
      <t xml:space="preserve">转换之后在显示屏上显示波形，并将历史数据存储于内置存储器当中；内置存储器有足够的容量，可以存储</t>
    </r>
    <r>
      <rPr>
        <sz val="10"/>
        <rFont val="宋体"/>
        <family val="0"/>
        <charset val="134"/>
      </rPr>
      <t xml:space="preserve">60</t>
    </r>
    <r>
      <rPr>
        <sz val="10"/>
        <rFont val="Noto Sans"/>
        <family val="2"/>
      </rPr>
      <t xml:space="preserve">天的历史数据。屏幕选用</t>
    </r>
    <r>
      <rPr>
        <sz val="10"/>
        <rFont val="宋体"/>
        <family val="0"/>
        <charset val="134"/>
      </rPr>
      <t xml:space="preserve">5</t>
    </r>
    <r>
      <rPr>
        <sz val="10"/>
        <rFont val="Noto Sans"/>
        <family val="2"/>
      </rPr>
      <t xml:space="preserve">寸以上的电阻触屏，可以实现显示数据、曲线、设置参数、以及选择需要传输的历史数据的功能。配有</t>
    </r>
    <r>
      <rPr>
        <sz val="10"/>
        <rFont val="宋体"/>
        <family val="0"/>
        <charset val="134"/>
      </rPr>
      <t xml:space="preserve">USB</t>
    </r>
    <r>
      <rPr>
        <sz val="10"/>
        <rFont val="Noto Sans"/>
        <family val="2"/>
      </rPr>
      <t xml:space="preserve">接口，可通过</t>
    </r>
    <r>
      <rPr>
        <sz val="10"/>
        <rFont val="宋体"/>
        <family val="0"/>
        <charset val="134"/>
      </rPr>
      <t xml:space="preserve">USB</t>
    </r>
    <r>
      <rPr>
        <sz val="10"/>
        <rFont val="Noto Sans"/>
        <family val="2"/>
      </rPr>
      <t xml:space="preserve">与上位机通讯，也可与</t>
    </r>
    <r>
      <rPr>
        <sz val="10"/>
        <rFont val="宋体"/>
        <family val="0"/>
        <charset val="134"/>
      </rPr>
      <t xml:space="preserve">U</t>
    </r>
    <r>
      <rPr>
        <sz val="10"/>
        <rFont val="Noto Sans"/>
        <family val="2"/>
      </rPr>
      <t xml:space="preserve">盘相连进行数据备</t>
    </r>
  </si>
  <si>
    <t xml:space="preserve">AH201410360044</t>
  </si>
  <si>
    <t xml:space="preserve">基于关联规则挖掘的餐饮会员消费行为分析 </t>
  </si>
  <si>
    <r>
      <rPr>
        <sz val="10"/>
        <rFont val="Noto Sans"/>
        <family val="2"/>
      </rPr>
      <t xml:space="preserve">舒鹏飞（</t>
    </r>
    <r>
      <rPr>
        <sz val="10"/>
        <rFont val="宋体"/>
        <family val="0"/>
        <charset val="134"/>
      </rPr>
      <t xml:space="preserve">139074385</t>
    </r>
    <r>
      <rPr>
        <sz val="10"/>
        <rFont val="Noto Sans"/>
        <family val="2"/>
      </rPr>
      <t xml:space="preserve">）、鲍黎（</t>
    </r>
    <r>
      <rPr>
        <sz val="10"/>
        <rFont val="宋体"/>
        <family val="0"/>
        <charset val="134"/>
      </rPr>
      <t xml:space="preserve">13907436</t>
    </r>
    <r>
      <rPr>
        <sz val="10"/>
        <rFont val="Noto Sans"/>
        <family val="2"/>
      </rPr>
      <t xml:space="preserve">）、陆俊贤（</t>
    </r>
    <r>
      <rPr>
        <sz val="10"/>
        <rFont val="宋体"/>
        <family val="0"/>
        <charset val="134"/>
      </rPr>
      <t xml:space="preserve">139074382</t>
    </r>
    <r>
      <rPr>
        <sz val="10"/>
        <rFont val="Noto Sans"/>
        <family val="2"/>
      </rPr>
      <t xml:space="preserve">）</t>
    </r>
  </si>
  <si>
    <t xml:space="preserve">郑啸</t>
  </si>
  <si>
    <r>
      <rPr>
        <sz val="10"/>
        <rFont val="Noto Sans"/>
        <family val="2"/>
      </rPr>
      <t xml:space="preserve">通过关联规则挖掘算法找出客户消费的行为和规律</t>
    </r>
    <r>
      <rPr>
        <sz val="10"/>
        <rFont val="宋体"/>
        <family val="0"/>
        <charset val="134"/>
      </rPr>
      <t xml:space="preserve">,</t>
    </r>
    <r>
      <rPr>
        <sz val="10"/>
        <rFont val="Noto Sans"/>
        <family val="2"/>
      </rPr>
      <t xml:space="preserve">找出产品与产品之间、消费者与产品之间的关联性，使决策者更好地了解经营现状和发展趋势</t>
    </r>
    <r>
      <rPr>
        <sz val="10"/>
        <rFont val="宋体"/>
        <family val="0"/>
        <charset val="134"/>
      </rPr>
      <t xml:space="preserve">,</t>
    </r>
    <r>
      <rPr>
        <sz val="10"/>
        <rFont val="Noto Sans"/>
        <family val="2"/>
      </rPr>
      <t xml:space="preserve">更科学地考查消费者的消费行为</t>
    </r>
    <r>
      <rPr>
        <sz val="10"/>
        <rFont val="宋体"/>
        <family val="0"/>
        <charset val="134"/>
      </rPr>
      <t xml:space="preserve">,</t>
    </r>
    <r>
      <rPr>
        <sz val="10"/>
        <rFont val="Noto Sans"/>
        <family val="2"/>
      </rPr>
      <t xml:space="preserve">最终提升企业在同业中的竞争实力。</t>
    </r>
  </si>
  <si>
    <t xml:space="preserve">AH201410360045</t>
  </si>
  <si>
    <r>
      <rPr>
        <sz val="10"/>
        <rFont val="Noto Sans"/>
        <family val="2"/>
      </rPr>
      <t xml:space="preserve">基于</t>
    </r>
    <r>
      <rPr>
        <sz val="10"/>
        <rFont val="宋体"/>
        <family val="0"/>
        <charset val="134"/>
      </rPr>
      <t xml:space="preserve">RSA</t>
    </r>
    <r>
      <rPr>
        <sz val="10"/>
        <rFont val="Noto Sans"/>
        <family val="2"/>
      </rPr>
      <t xml:space="preserve">算法的软件注册与授权</t>
    </r>
  </si>
  <si>
    <t xml:space="preserve">王旭晨</t>
  </si>
  <si>
    <r>
      <rPr>
        <sz val="10"/>
        <rFont val="Noto Sans"/>
        <family val="2"/>
      </rPr>
      <t xml:space="preserve">陈习武（</t>
    </r>
    <r>
      <rPr>
        <sz val="10"/>
        <rFont val="宋体"/>
        <family val="0"/>
        <charset val="134"/>
      </rPr>
      <t xml:space="preserve">139074364</t>
    </r>
    <r>
      <rPr>
        <sz val="10"/>
        <rFont val="Noto Sans"/>
        <family val="2"/>
      </rPr>
      <t xml:space="preserve">）</t>
    </r>
  </si>
  <si>
    <t xml:space="preserve">刘宏申</t>
  </si>
  <si>
    <r>
      <rPr>
        <sz val="10"/>
        <rFont val="Noto Sans"/>
        <family val="2"/>
      </rPr>
      <t xml:space="preserve">本项目的研究内容是基于</t>
    </r>
    <r>
      <rPr>
        <sz val="10"/>
        <rFont val="宋体"/>
        <family val="0"/>
        <charset val="134"/>
      </rPr>
      <t xml:space="preserve">RSA</t>
    </r>
    <r>
      <rPr>
        <sz val="10"/>
        <rFont val="Noto Sans"/>
        <family val="2"/>
      </rPr>
      <t xml:space="preserve">数字签名技术研究设计一套完整的软件保护方案，加强了对软件的保护，更好地防止了非法注册码和注册机的制作，最大程度地保护软件开发商的利益。需要解决的问题包括：计算机</t>
    </r>
    <r>
      <rPr>
        <sz val="10"/>
        <rFont val="宋体"/>
        <family val="0"/>
        <charset val="134"/>
      </rPr>
      <t xml:space="preserve">ID</t>
    </r>
    <r>
      <rPr>
        <sz val="10"/>
        <rFont val="Noto Sans"/>
        <family val="2"/>
      </rPr>
      <t xml:space="preserve">的设计；基于</t>
    </r>
    <r>
      <rPr>
        <sz val="10"/>
        <rFont val="宋体"/>
        <family val="0"/>
        <charset val="134"/>
      </rPr>
      <t xml:space="preserve">RSA</t>
    </r>
    <r>
      <rPr>
        <sz val="10"/>
        <rFont val="Noto Sans"/>
        <family val="2"/>
      </rPr>
      <t xml:space="preserve">算法的私钥与公钥的设计</t>
    </r>
    <r>
      <rPr>
        <sz val="10"/>
        <rFont val="宋体"/>
        <family val="0"/>
        <charset val="134"/>
      </rPr>
      <t xml:space="preserve">.</t>
    </r>
    <r>
      <rPr>
        <sz val="10"/>
        <rFont val="Noto Sans"/>
        <family val="2"/>
      </rPr>
      <t xml:space="preserve">最后研究成果是提供一套注册和授权的软件</t>
    </r>
    <r>
      <rPr>
        <sz val="10"/>
        <rFont val="宋体"/>
        <family val="0"/>
        <charset val="134"/>
      </rPr>
      <t xml:space="preserve">.</t>
    </r>
  </si>
  <si>
    <t xml:space="preserve">AH201410360046</t>
  </si>
  <si>
    <t xml:space="preserve">人员疏散三维仿真系统</t>
  </si>
  <si>
    <t xml:space="preserve">许昀哲</t>
  </si>
  <si>
    <r>
      <rPr>
        <sz val="10"/>
        <rFont val="Noto Sans"/>
        <family val="2"/>
      </rPr>
      <t xml:space="preserve">祝群英（</t>
    </r>
    <r>
      <rPr>
        <sz val="10"/>
        <rFont val="宋体"/>
        <family val="0"/>
        <charset val="134"/>
      </rPr>
      <t xml:space="preserve">129074179</t>
    </r>
    <r>
      <rPr>
        <sz val="10"/>
        <rFont val="Noto Sans"/>
        <family val="2"/>
      </rPr>
      <t xml:space="preserve">）、管华（</t>
    </r>
    <r>
      <rPr>
        <sz val="10"/>
        <rFont val="宋体"/>
        <family val="0"/>
        <charset val="134"/>
      </rPr>
      <t xml:space="preserve">129074220</t>
    </r>
    <r>
      <rPr>
        <sz val="10"/>
        <rFont val="Noto Sans"/>
        <family val="2"/>
      </rPr>
      <t xml:space="preserve">）、刘忻（</t>
    </r>
    <r>
      <rPr>
        <sz val="10"/>
        <rFont val="宋体"/>
        <family val="0"/>
        <charset val="134"/>
      </rPr>
      <t xml:space="preserve">129074228</t>
    </r>
    <r>
      <rPr>
        <sz val="10"/>
        <rFont val="Noto Sans"/>
        <family val="2"/>
      </rPr>
      <t xml:space="preserve">）</t>
    </r>
  </si>
  <si>
    <t xml:space="preserve">张学锋</t>
  </si>
  <si>
    <t xml:space="preserve"> 在体育场馆建设过程中，需要对场地的安全系数进行评估，场馆发生爆炸，火灾等灾难时，安全出口、设施器材设置是否合理将会对人员疏散是否及时，人员伤亡情况造成不同程度的影响。人员疏散进行演习从人力、物力、财力和可操作性上是不容易的，因此我们需要创建一个人员疏散的三维仿真系统。通过模拟人员疏散过程中的各种因素，考虑人群行为规律，运用智能体技术，模拟人员疏散过程，统计伤亡情况，从而达到检验场馆安全系数和整体设置是否达标的目的。</t>
  </si>
  <si>
    <t xml:space="preserve">AH201410360047</t>
  </si>
  <si>
    <t xml:space="preserve">对学生干部自主管理能力的研究 </t>
  </si>
  <si>
    <t xml:space="preserve">张振华</t>
  </si>
  <si>
    <r>
      <rPr>
        <sz val="10"/>
        <rFont val="Noto Sans"/>
        <family val="2"/>
      </rPr>
      <t xml:space="preserve">管华（</t>
    </r>
    <r>
      <rPr>
        <sz val="10"/>
        <rFont val="宋体"/>
        <family val="0"/>
        <charset val="134"/>
      </rPr>
      <t xml:space="preserve">129074220</t>
    </r>
    <r>
      <rPr>
        <sz val="10"/>
        <rFont val="Noto Sans"/>
        <family val="2"/>
      </rPr>
      <t xml:space="preserve">）、李世杰（</t>
    </r>
    <r>
      <rPr>
        <sz val="10"/>
        <rFont val="宋体"/>
        <family val="0"/>
        <charset val="134"/>
      </rPr>
      <t xml:space="preserve">129074188</t>
    </r>
    <r>
      <rPr>
        <sz val="10"/>
        <rFont val="Noto Sans"/>
        <family val="2"/>
      </rPr>
      <t xml:space="preserve">）、刘贺杰（</t>
    </r>
    <r>
      <rPr>
        <sz val="10"/>
        <rFont val="宋体"/>
        <family val="0"/>
        <charset val="134"/>
      </rPr>
      <t xml:space="preserve">129074048</t>
    </r>
    <r>
      <rPr>
        <sz val="10"/>
        <rFont val="Noto Sans"/>
        <family val="2"/>
      </rPr>
      <t xml:space="preserve">）、毛小凡（</t>
    </r>
    <r>
      <rPr>
        <sz val="10"/>
        <rFont val="宋体"/>
        <family val="0"/>
        <charset val="134"/>
      </rPr>
      <t xml:space="preserve">129074271</t>
    </r>
    <r>
      <rPr>
        <sz val="10"/>
        <rFont val="Noto Sans"/>
        <family val="2"/>
      </rPr>
      <t xml:space="preserve">）</t>
    </r>
  </si>
  <si>
    <t xml:space="preserve">王颖之</t>
  </si>
  <si>
    <t xml:space="preserve">现代教育管理的思想正在从“以教师和部分学生干部为中心” 的传统管理模式向“学生应是自身的主人，是集体、国家、社会的主人”的指导思想下转变。体现了“人是管理活动的主体，是管理的核心和动力，必须发挥组织成员的积极性与参与精神，建立良好的人际关系”的“人本”思想。这也正是自主管理所追求目标和核心所在，而作为学校的自主管理，学生干部的自主管理尤为重要。</t>
  </si>
  <si>
    <t xml:space="preserve">AH201410360048</t>
  </si>
  <si>
    <t xml:space="preserve">移动五联网模式下的大学生就餐系统的开发</t>
  </si>
  <si>
    <t xml:space="preserve">余忠科</t>
  </si>
  <si>
    <r>
      <rPr>
        <sz val="10"/>
        <rFont val="Noto Sans"/>
        <family val="2"/>
      </rPr>
      <t xml:space="preserve">姚德义（</t>
    </r>
    <r>
      <rPr>
        <sz val="10"/>
        <rFont val="宋体"/>
        <family val="0"/>
        <charset val="134"/>
      </rPr>
      <t xml:space="preserve">119074414</t>
    </r>
    <r>
      <rPr>
        <sz val="10"/>
        <rFont val="Noto Sans"/>
        <family val="2"/>
      </rPr>
      <t xml:space="preserve">）、陈滕明（</t>
    </r>
    <r>
      <rPr>
        <sz val="10"/>
        <rFont val="宋体"/>
        <family val="0"/>
        <charset val="134"/>
      </rPr>
      <t xml:space="preserve">119074061</t>
    </r>
    <r>
      <rPr>
        <sz val="10"/>
        <rFont val="Noto Sans"/>
        <family val="2"/>
      </rPr>
      <t xml:space="preserve">）、田恒（</t>
    </r>
    <r>
      <rPr>
        <sz val="10"/>
        <rFont val="宋体"/>
        <family val="0"/>
        <charset val="134"/>
      </rPr>
      <t xml:space="preserve">1190142920</t>
    </r>
    <r>
      <rPr>
        <sz val="10"/>
        <rFont val="Noto Sans"/>
        <family val="2"/>
      </rPr>
      <t xml:space="preserve">）、钱立新（</t>
    </r>
    <r>
      <rPr>
        <sz val="10"/>
        <rFont val="宋体"/>
        <family val="0"/>
        <charset val="134"/>
      </rPr>
      <t xml:space="preserve">119014283</t>
    </r>
    <r>
      <rPr>
        <sz val="10"/>
        <rFont val="Noto Sans"/>
        <family val="2"/>
      </rPr>
      <t xml:space="preserve">）、徐赛（</t>
    </r>
    <r>
      <rPr>
        <sz val="10"/>
        <rFont val="宋体"/>
        <family val="0"/>
        <charset val="134"/>
      </rPr>
      <t xml:space="preserve">139074389</t>
    </r>
    <r>
      <rPr>
        <sz val="10"/>
        <rFont val="Noto Sans"/>
        <family val="2"/>
      </rPr>
      <t xml:space="preserve">）、李想 （</t>
    </r>
    <r>
      <rPr>
        <sz val="10"/>
        <rFont val="宋体"/>
        <family val="0"/>
        <charset val="134"/>
      </rPr>
      <t xml:space="preserve">139074013</t>
    </r>
    <r>
      <rPr>
        <sz val="10"/>
        <rFont val="Noto Sans"/>
        <family val="2"/>
      </rPr>
      <t xml:space="preserve">）</t>
    </r>
  </si>
  <si>
    <t xml:space="preserve">方木云</t>
  </si>
  <si>
    <t xml:space="preserve">目前学校下课人多，吃饭要排很长时间队已成为一个很头疼的问题，再加上学校食堂多，每个食堂都有它的特色，不同的人有不同的口味，食堂每天推出的饭菜也不是很固定，下课后学生不可能一个食堂一个食堂的去看看有没有自己想吃的东西，所以要是手机上有一个食堂菜肴信息软件客户端，学生能在下课的时候浏览一下今天学校每个食堂都有什么吃的东西，下课后可以很有目的的去哪个食堂吃饭，为学生节约时间。而且通过项目的研究可以培养团队成员的科研意识和团队合作精神，提高科研素养和实践创新能力。</t>
  </si>
  <si>
    <t xml:space="preserve">AH201410360049</t>
  </si>
  <si>
    <t xml:space="preserve">多点监控无线防盗报警系统</t>
  </si>
  <si>
    <t xml:space="preserve">赵婉青</t>
  </si>
  <si>
    <r>
      <rPr>
        <sz val="10"/>
        <rFont val="Noto Sans"/>
        <family val="2"/>
      </rPr>
      <t xml:space="preserve">陆亚男（</t>
    </r>
    <r>
      <rPr>
        <sz val="10"/>
        <rFont val="宋体"/>
        <family val="0"/>
        <charset val="134"/>
      </rPr>
      <t xml:space="preserve">129074370</t>
    </r>
    <r>
      <rPr>
        <sz val="10"/>
        <rFont val="Noto Sans"/>
        <family val="2"/>
      </rPr>
      <t xml:space="preserve">）、方晓明（</t>
    </r>
    <r>
      <rPr>
        <sz val="10"/>
        <rFont val="宋体"/>
        <family val="0"/>
        <charset val="134"/>
      </rPr>
      <t xml:space="preserve">129074362</t>
    </r>
    <r>
      <rPr>
        <sz val="10"/>
        <rFont val="Noto Sans"/>
        <family val="2"/>
      </rPr>
      <t xml:space="preserve">）</t>
    </r>
  </si>
  <si>
    <t xml:space="preserve">赵帼英</t>
  </si>
  <si>
    <r>
      <rPr>
        <sz val="10"/>
        <rFont val="Noto Sans"/>
        <family val="2"/>
      </rPr>
      <t xml:space="preserve">要论述利用</t>
    </r>
    <r>
      <rPr>
        <sz val="10"/>
        <rFont val="宋体"/>
        <family val="0"/>
        <charset val="134"/>
      </rPr>
      <t xml:space="preserve">MCS51</t>
    </r>
    <r>
      <rPr>
        <sz val="10"/>
        <rFont val="Noto Sans"/>
        <family val="2"/>
      </rPr>
      <t xml:space="preserve">单片机实现多路无线防盗报警系统。主机可监控从机</t>
    </r>
    <r>
      <rPr>
        <sz val="10"/>
        <rFont val="宋体"/>
        <family val="0"/>
        <charset val="134"/>
      </rPr>
      <t xml:space="preserve">(</t>
    </r>
    <r>
      <rPr>
        <sz val="10"/>
        <rFont val="Noto Sans"/>
        <family val="2"/>
      </rPr>
      <t xml:space="preserve">报警器</t>
    </r>
    <r>
      <rPr>
        <sz val="10"/>
        <rFont val="宋体"/>
        <family val="0"/>
        <charset val="134"/>
      </rPr>
      <t xml:space="preserve">)</t>
    </r>
    <r>
      <rPr>
        <sz val="10"/>
        <rFont val="Noto Sans"/>
        <family val="2"/>
      </rPr>
      <t xml:space="preserve">的开启与关闭</t>
    </r>
    <r>
      <rPr>
        <sz val="10"/>
        <rFont val="宋体"/>
        <family val="0"/>
        <charset val="134"/>
      </rPr>
      <t xml:space="preserve">,</t>
    </r>
    <r>
      <rPr>
        <sz val="10"/>
        <rFont val="Noto Sans"/>
        <family val="2"/>
      </rPr>
      <t xml:space="preserve">当从机检测到入侵时报警</t>
    </r>
    <r>
      <rPr>
        <sz val="10"/>
        <rFont val="宋体"/>
        <family val="0"/>
        <charset val="134"/>
      </rPr>
      <t xml:space="preserve">,</t>
    </r>
    <r>
      <rPr>
        <sz val="10"/>
        <rFont val="Noto Sans"/>
        <family val="2"/>
      </rPr>
      <t xml:space="preserve">并通过无线传输报告给主机。系统地阐述</t>
    </r>
    <r>
      <rPr>
        <sz val="10"/>
        <rFont val="宋体"/>
        <family val="0"/>
        <charset val="134"/>
      </rPr>
      <t xml:space="preserve">MCS51</t>
    </r>
    <r>
      <rPr>
        <sz val="10"/>
        <rFont val="Noto Sans"/>
        <family val="2"/>
      </rPr>
      <t xml:space="preserve">单片机与热释电红外传感器模块、</t>
    </r>
    <r>
      <rPr>
        <sz val="10"/>
        <rFont val="宋体"/>
        <family val="0"/>
        <charset val="134"/>
      </rPr>
      <t xml:space="preserve">DF</t>
    </r>
    <r>
      <rPr>
        <sz val="10"/>
        <rFont val="Noto Sans"/>
        <family val="2"/>
      </rPr>
      <t xml:space="preserve">无线数传模的接口及工作原理。提供一种能够被社会广泛应用且有效的防盗系统。该系统方便，全面，灵敏，尽可能的降低成本使之能普遍应用。</t>
    </r>
  </si>
  <si>
    <t xml:space="preserve">AH201410360050</t>
  </si>
  <si>
    <t xml:space="preserve">乒乓球机器人击球姿态识别算法</t>
  </si>
  <si>
    <t xml:space="preserve">黎奇</t>
  </si>
  <si>
    <t xml:space="preserve">129074154</t>
  </si>
  <si>
    <r>
      <rPr>
        <sz val="10"/>
        <rFont val="Noto Sans"/>
        <family val="2"/>
      </rPr>
      <t xml:space="preserve">黄刘松（</t>
    </r>
    <r>
      <rPr>
        <sz val="10"/>
        <rFont val="宋体"/>
        <family val="0"/>
        <charset val="134"/>
      </rPr>
      <t xml:space="preserve">1320190301</t>
    </r>
    <r>
      <rPr>
        <sz val="10"/>
        <rFont val="Noto Sans"/>
        <family val="2"/>
      </rPr>
      <t xml:space="preserve">）、潘慧娟（</t>
    </r>
    <r>
      <rPr>
        <sz val="10"/>
        <rFont val="宋体"/>
        <family val="0"/>
        <charset val="134"/>
      </rPr>
      <t xml:space="preserve">129074158</t>
    </r>
    <r>
      <rPr>
        <sz val="10"/>
        <rFont val="Noto Sans"/>
        <family val="2"/>
      </rPr>
      <t xml:space="preserve">）</t>
    </r>
  </si>
  <si>
    <t xml:space="preserve">吴宣够</t>
  </si>
  <si>
    <t xml:space="preserve">在打乒乓球的过程中，机器人对要对乒乓球的几个点做出采集，从而得到乒乓球在轨迹上的几个点，然后对轨迹进行轨迹的预测，后期更要对这些信息进行修改更正，从而得到相对准确的乒乓球轨迹，得到轨迹以后，然后运用一系列的优化算法，对在这条轨迹上的所有点进行筛选，较快的选取一个合适的点击球（所谓合适的点就是较快的时间内选出的一个点能够让机器人能够碰到球并且能够顺利的将球击出去），得到一个合适的点后，机器人需要以一种合适的球拍姿态（即球拍的角度）回球，使回出的球能够在台面上，并且不会碰网，重复实现这个过程，从而实现机器人之</t>
  </si>
  <si>
    <t xml:space="preserve">AH201410360051</t>
  </si>
  <si>
    <r>
      <rPr>
        <sz val="10"/>
        <rFont val="宋体"/>
        <family val="0"/>
        <charset val="134"/>
      </rPr>
      <t xml:space="preserve">Web</t>
    </r>
    <r>
      <rPr>
        <sz val="10"/>
        <rFont val="Noto Sans"/>
        <family val="2"/>
      </rPr>
      <t xml:space="preserve">开发中网络传输数据格式优化研究</t>
    </r>
  </si>
  <si>
    <t xml:space="preserve">胡庚亚</t>
  </si>
  <si>
    <r>
      <rPr>
        <sz val="10"/>
        <rFont val="Noto Sans"/>
        <family val="2"/>
      </rPr>
      <t xml:space="preserve">丁阳光（</t>
    </r>
    <r>
      <rPr>
        <sz val="10"/>
        <rFont val="宋体"/>
        <family val="0"/>
        <charset val="134"/>
      </rPr>
      <t xml:space="preserve">129074040</t>
    </r>
    <r>
      <rPr>
        <sz val="10"/>
        <rFont val="Noto Sans"/>
        <family val="2"/>
      </rPr>
      <t xml:space="preserve">）、 
谢春燕（</t>
    </r>
    <r>
      <rPr>
        <sz val="10"/>
        <rFont val="宋体"/>
        <family val="0"/>
        <charset val="134"/>
      </rPr>
      <t xml:space="preserve">129074065</t>
    </r>
    <r>
      <rPr>
        <sz val="10"/>
        <rFont val="Noto Sans"/>
        <family val="2"/>
      </rPr>
      <t xml:space="preserve">） </t>
    </r>
  </si>
  <si>
    <t xml:space="preserve">邰伟鹏</t>
  </si>
  <si>
    <r>
      <rPr>
        <sz val="10"/>
        <rFont val="宋体"/>
        <family val="0"/>
        <charset val="134"/>
      </rPr>
      <t xml:space="preserve">B/S</t>
    </r>
    <r>
      <rPr>
        <sz val="10"/>
        <rFont val="Noto Sans"/>
        <family val="2"/>
      </rPr>
      <t xml:space="preserve">系统的传输数据格式为</t>
    </r>
    <r>
      <rPr>
        <sz val="10"/>
        <rFont val="宋体"/>
        <family val="0"/>
        <charset val="134"/>
      </rPr>
      <t xml:space="preserve">JSON</t>
    </r>
    <r>
      <rPr>
        <sz val="10"/>
        <rFont val="Noto Sans"/>
        <family val="2"/>
      </rPr>
      <t xml:space="preserve">，</t>
    </r>
    <r>
      <rPr>
        <sz val="10"/>
        <rFont val="宋体"/>
        <family val="0"/>
        <charset val="134"/>
      </rPr>
      <t xml:space="preserve">JSON</t>
    </r>
    <r>
      <rPr>
        <sz val="10"/>
        <rFont val="Noto Sans"/>
        <family val="2"/>
      </rPr>
      <t xml:space="preserve">数据的大小</t>
    </r>
    <r>
      <rPr>
        <sz val="10"/>
        <rFont val="宋体"/>
        <family val="0"/>
        <charset val="134"/>
      </rPr>
      <t xml:space="preserve">(size)</t>
    </r>
    <r>
      <rPr>
        <sz val="10"/>
        <rFont val="Noto Sans"/>
        <family val="2"/>
      </rPr>
      <t xml:space="preserve">直接影响系统的响应时间。此外，由于</t>
    </r>
    <r>
      <rPr>
        <sz val="10"/>
        <rFont val="宋体"/>
        <family val="0"/>
        <charset val="134"/>
      </rPr>
      <t xml:space="preserve">UI</t>
    </r>
    <r>
      <rPr>
        <sz val="10"/>
        <rFont val="Noto Sans"/>
        <family val="2"/>
      </rPr>
      <t xml:space="preserve">层向</t>
    </r>
    <r>
      <rPr>
        <sz val="10"/>
        <rFont val="宋体"/>
        <family val="0"/>
        <charset val="134"/>
      </rPr>
      <t xml:space="preserve">Handler</t>
    </r>
    <r>
      <rPr>
        <sz val="10"/>
        <rFont val="Noto Sans"/>
        <family val="2"/>
      </rPr>
      <t xml:space="preserve">发出高级查询中请求时（如多字段联合查询语句），通常的做法是在</t>
    </r>
    <r>
      <rPr>
        <sz val="10"/>
        <rFont val="宋体"/>
        <family val="0"/>
        <charset val="134"/>
      </rPr>
      <t xml:space="preserve">UI</t>
    </r>
    <r>
      <rPr>
        <sz val="10"/>
        <rFont val="Noto Sans"/>
        <family val="2"/>
      </rPr>
      <t xml:space="preserve">层将不同的字段与查询条件组成一个字符串作为复杂查询的参数传到后台，在</t>
    </r>
    <r>
      <rPr>
        <sz val="10"/>
        <rFont val="宋体"/>
        <family val="0"/>
        <charset val="134"/>
      </rPr>
      <t xml:space="preserve">Handler</t>
    </r>
    <r>
      <rPr>
        <sz val="10"/>
        <rFont val="Noto Sans"/>
        <family val="2"/>
      </rPr>
      <t xml:space="preserve">层中的复杂查询中再解析此字符串，传送到</t>
    </r>
    <r>
      <rPr>
        <sz val="10"/>
        <rFont val="宋体"/>
        <family val="0"/>
        <charset val="134"/>
      </rPr>
      <t xml:space="preserve">DAL</t>
    </r>
    <r>
      <rPr>
        <sz val="10"/>
        <rFont val="Noto Sans"/>
        <family val="2"/>
      </rPr>
      <t xml:space="preserve">层中。这种方法需要在后台的每个</t>
    </r>
    <r>
      <rPr>
        <sz val="10"/>
        <rFont val="宋体"/>
        <family val="0"/>
        <charset val="134"/>
      </rPr>
      <t xml:space="preserve">Handler</t>
    </r>
    <r>
      <rPr>
        <sz val="10"/>
        <rFont val="Noto Sans"/>
        <family val="2"/>
      </rPr>
      <t xml:space="preserve">的</t>
    </r>
    <r>
      <rPr>
        <sz val="10"/>
        <rFont val="宋体"/>
        <family val="0"/>
        <charset val="134"/>
      </rPr>
      <t xml:space="preserve">PageLoad</t>
    </r>
    <r>
      <rPr>
        <sz val="10"/>
        <rFont val="Noto Sans"/>
        <family val="2"/>
      </rPr>
      <t xml:space="preserve">函数中编写解析此字符串的代码，给程序开发人员带来了较大的工作量。因此如何优化</t>
    </r>
    <r>
      <rPr>
        <sz val="10"/>
        <rFont val="宋体"/>
        <family val="0"/>
        <charset val="134"/>
      </rPr>
      <t xml:space="preserve">JSON</t>
    </r>
    <r>
      <rPr>
        <sz val="10"/>
        <rFont val="Noto Sans"/>
        <family val="2"/>
      </rPr>
      <t xml:space="preserve">对象的数据格式，如何优化复杂查询时向后台发出的数据组</t>
    </r>
  </si>
  <si>
    <t xml:space="preserve">AH201410360052</t>
  </si>
  <si>
    <t xml:space="preserve">多粒度海量地理数据实时可视化研究</t>
  </si>
  <si>
    <t xml:space="preserve">蒋贻顺</t>
  </si>
  <si>
    <r>
      <rPr>
        <sz val="10"/>
        <rFont val="Noto Sans"/>
        <family val="2"/>
      </rPr>
      <t xml:space="preserve">刘贝贝（</t>
    </r>
    <r>
      <rPr>
        <sz val="10"/>
        <rFont val="宋体"/>
        <family val="0"/>
        <charset val="134"/>
      </rPr>
      <t xml:space="preserve">129074047</t>
    </r>
    <r>
      <rPr>
        <sz val="10"/>
        <rFont val="Noto Sans"/>
        <family val="2"/>
      </rPr>
      <t xml:space="preserve">）、 
郭本伟（</t>
    </r>
    <r>
      <rPr>
        <sz val="10"/>
        <rFont val="宋体"/>
        <family val="0"/>
        <charset val="134"/>
      </rPr>
      <t xml:space="preserve">129074259</t>
    </r>
    <r>
      <rPr>
        <sz val="10"/>
        <rFont val="Noto Sans"/>
        <family val="2"/>
      </rPr>
      <t xml:space="preserve">） </t>
    </r>
  </si>
  <si>
    <t xml:space="preserve">王小林</t>
  </si>
  <si>
    <r>
      <rPr>
        <sz val="10"/>
        <rFont val="Noto Sans"/>
        <family val="2"/>
      </rPr>
      <t xml:space="preserve">针对地理数据海量性的特点和可视化的实时性要求，首先设计高性能的查询算法。其次，为了进一步提高可视化的速度，研究针对海量地理数据的选择性估算问题。 第三，为了实现在不同粒度上可视化地理数据，需要研究合理的粒度划分和预计算的策略，然后结合前两项研究内容，形成支持多粒度海量地理数据的实时可视化的整体解决方案。除了设计更快的查询算法外，可以在牺牲一部分精度的前提下，使用查询估算的解决思路。我们将研究针对空间关键字数据的范围查询的选择性估算问题。针对不同的数据场景（比如路网上）设计新型快速的直方图（</t>
    </r>
    <r>
      <rPr>
        <sz val="10"/>
        <rFont val="宋体"/>
        <family val="0"/>
        <charset val="134"/>
      </rPr>
      <t xml:space="preserve">histogra</t>
    </r>
  </si>
  <si>
    <t xml:space="preserve">AH201410360053</t>
  </si>
  <si>
    <t xml:space="preserve">一种基于资源方的分布式互斥机制设计与实现</t>
  </si>
  <si>
    <t xml:space="preserve">陈昆</t>
  </si>
  <si>
    <r>
      <rPr>
        <sz val="10"/>
        <rFont val="Noto Sans"/>
        <family val="2"/>
      </rPr>
      <t xml:space="preserve">梁鑫（</t>
    </r>
    <r>
      <rPr>
        <sz val="10"/>
        <rFont val="宋体"/>
        <family val="0"/>
        <charset val="134"/>
      </rPr>
      <t xml:space="preserve">119074301</t>
    </r>
    <r>
      <rPr>
        <sz val="10"/>
        <rFont val="Noto Sans"/>
        <family val="2"/>
      </rPr>
      <t xml:space="preserve">）、张元飞（</t>
    </r>
    <r>
      <rPr>
        <sz val="10"/>
        <rFont val="宋体"/>
        <family val="0"/>
        <charset val="134"/>
      </rPr>
      <t xml:space="preserve">119074277</t>
    </r>
    <r>
      <rPr>
        <sz val="10"/>
        <rFont val="Noto Sans"/>
        <family val="2"/>
      </rPr>
      <t xml:space="preserve">）</t>
    </r>
  </si>
  <si>
    <t xml:space="preserve">郭玉华</t>
  </si>
  <si>
    <r>
      <rPr>
        <sz val="10"/>
        <rFont val="Noto Sans"/>
        <family val="2"/>
      </rPr>
      <t xml:space="preserve">本项目主要是按照本地互斥控制管理的机制，考虑分布式网络环境特点，如没有统一时钟，传输时延等特点，在资源控制管理方实现互斥。既不需要类似</t>
    </r>
    <r>
      <rPr>
        <sz val="10"/>
        <rFont val="宋体"/>
        <family val="0"/>
        <charset val="134"/>
      </rPr>
      <t xml:space="preserve">Lamport</t>
    </r>
    <r>
      <rPr>
        <sz val="10"/>
        <rFont val="Noto Sans"/>
        <family val="2"/>
      </rPr>
      <t xml:space="preserve">算法的大量通讯信息，也不需要传统集中式算法的选举产生协调者；与分布式互斥对象也有明显差别。通过该项目的成功实施，使得学生明确本地系统向分布式系统转换跃迁的关键要素以及深刻理解分布式互斥控制的基本设计思路。同时，通过自主开发，也可以获得具有知识产权的源代码。</t>
    </r>
  </si>
  <si>
    <t xml:space="preserve">AH201410360054</t>
  </si>
  <si>
    <t xml:space="preserve">热泵式溶液除湿机
组研发</t>
  </si>
  <si>
    <t xml:space="preserve">魏蒙蒙</t>
  </si>
  <si>
    <r>
      <rPr>
        <sz val="10"/>
        <rFont val="Noto Sans"/>
        <family val="2"/>
      </rPr>
      <t xml:space="preserve">王玉忠（</t>
    </r>
    <r>
      <rPr>
        <sz val="10"/>
        <rFont val="宋体"/>
        <family val="0"/>
        <charset val="134"/>
      </rPr>
      <t xml:space="preserve">20120319</t>
    </r>
    <r>
      <rPr>
        <sz val="10"/>
        <rFont val="Noto Sans"/>
        <family val="2"/>
      </rPr>
      <t xml:space="preserve">）、
张俊（</t>
    </r>
    <r>
      <rPr>
        <sz val="10"/>
        <rFont val="宋体"/>
        <family val="0"/>
        <charset val="134"/>
      </rPr>
      <t xml:space="preserve">129044407</t>
    </r>
    <r>
      <rPr>
        <sz val="10"/>
        <rFont val="Noto Sans"/>
        <family val="2"/>
      </rPr>
      <t xml:space="preserve">）、
姚香珠（</t>
    </r>
    <r>
      <rPr>
        <sz val="10"/>
        <rFont val="宋体"/>
        <family val="0"/>
        <charset val="134"/>
      </rPr>
      <t xml:space="preserve">119044334</t>
    </r>
    <r>
      <rPr>
        <sz val="10"/>
        <rFont val="Noto Sans"/>
        <family val="2"/>
      </rPr>
      <t xml:space="preserve">）、
张雨虹（</t>
    </r>
    <r>
      <rPr>
        <sz val="10"/>
        <rFont val="宋体"/>
        <family val="0"/>
        <charset val="134"/>
      </rPr>
      <t xml:space="preserve">129114351</t>
    </r>
    <r>
      <rPr>
        <sz val="10"/>
        <rFont val="Noto Sans"/>
        <family val="2"/>
      </rPr>
      <t xml:space="preserve">）</t>
    </r>
  </si>
  <si>
    <t xml:space="preserve">黄志甲</t>
  </si>
  <si>
    <t xml:space="preserve">将热泵冷凝侧热量一部分用于溶液再生，一部分用于生产热水，充分利用现有热泵冷凝排热，实现真正的节能减排；通过机组空气带液问题研究，解决机组在使用过程中面临的空气带液问题；通过机组热力学性能研究，为机组各个部件设计选型提供参考依据。</t>
  </si>
  <si>
    <t xml:space="preserve">AH201410360055</t>
  </si>
  <si>
    <r>
      <rPr>
        <sz val="10"/>
        <rFont val="宋体"/>
        <family val="0"/>
        <charset val="134"/>
      </rPr>
      <t xml:space="preserve">EPS</t>
    </r>
    <r>
      <rPr>
        <sz val="10"/>
        <rFont val="Noto Sans"/>
        <family val="2"/>
      </rPr>
      <t xml:space="preserve">细石混凝土屋面防水材料配制及性能研究</t>
    </r>
  </si>
  <si>
    <t xml:space="preserve">慈正友</t>
  </si>
  <si>
    <r>
      <rPr>
        <sz val="10"/>
        <rFont val="Noto Sans"/>
        <family val="2"/>
      </rPr>
      <t xml:space="preserve">何维兵</t>
    </r>
    <r>
      <rPr>
        <sz val="10"/>
        <rFont val="宋体"/>
        <family val="0"/>
        <charset val="134"/>
      </rPr>
      <t xml:space="preserve">(119044181)</t>
    </r>
    <r>
      <rPr>
        <sz val="10"/>
        <rFont val="Noto Sans"/>
        <family val="2"/>
      </rPr>
      <t xml:space="preserve">、
陈晓如（</t>
    </r>
    <r>
      <rPr>
        <sz val="10"/>
        <rFont val="宋体"/>
        <family val="0"/>
        <charset val="134"/>
      </rPr>
      <t xml:space="preserve">129044182</t>
    </r>
    <r>
      <rPr>
        <sz val="10"/>
        <rFont val="Noto Sans"/>
        <family val="2"/>
      </rPr>
      <t xml:space="preserve">）、
陈航（</t>
    </r>
    <r>
      <rPr>
        <sz val="10"/>
        <rFont val="宋体"/>
        <family val="0"/>
        <charset val="134"/>
      </rPr>
      <t xml:space="preserve">129044465</t>
    </r>
    <r>
      <rPr>
        <sz val="10"/>
        <rFont val="Noto Sans"/>
        <family val="2"/>
      </rPr>
      <t xml:space="preserve">）</t>
    </r>
  </si>
  <si>
    <t xml:space="preserve">陈德鹏</t>
  </si>
  <si>
    <r>
      <rPr>
        <sz val="10"/>
        <rFont val="Noto Sans"/>
        <family val="2"/>
      </rPr>
      <t xml:space="preserve">本项目拟结合废弃聚苯乙烯泡沫（</t>
    </r>
    <r>
      <rPr>
        <sz val="10"/>
        <rFont val="宋体"/>
        <family val="0"/>
        <charset val="134"/>
      </rPr>
      <t xml:space="preserve">EPS</t>
    </r>
    <r>
      <rPr>
        <sz val="10"/>
        <rFont val="Noto Sans"/>
        <family val="2"/>
      </rPr>
      <t xml:space="preserve">）包装材料在建材中的资源化利用，通过研究实现改善</t>
    </r>
    <r>
      <rPr>
        <sz val="10"/>
        <rFont val="宋体"/>
        <family val="0"/>
        <charset val="134"/>
      </rPr>
      <t xml:space="preserve">EPS</t>
    </r>
    <r>
      <rPr>
        <sz val="10"/>
        <rFont val="Noto Sans"/>
        <family val="2"/>
      </rPr>
      <t xml:space="preserve">细石混凝土材料的性质，减小细石混凝土的收缩变形，使刚性防水屋面也具有“柔性”，提高细石混凝土防水材料的变形性能，改善传统刚性防水屋面的整体性能和防水效果。</t>
    </r>
  </si>
  <si>
    <t xml:space="preserve">AH201410360056</t>
  </si>
  <si>
    <t xml:space="preserve"> 新型褶式滤筒除尘器过滤及清灰性能的实验研究</t>
  </si>
  <si>
    <t xml:space="preserve">余佳佳</t>
  </si>
  <si>
    <r>
      <rPr>
        <sz val="10"/>
        <rFont val="Noto Sans"/>
        <family val="2"/>
      </rPr>
      <t xml:space="preserve">张驰</t>
    </r>
    <r>
      <rPr>
        <sz val="10"/>
        <rFont val="宋体"/>
        <family val="0"/>
        <charset val="134"/>
      </rPr>
      <t xml:space="preserve">(129044336</t>
    </r>
    <r>
      <rPr>
        <sz val="10"/>
        <rFont val="Noto Sans"/>
        <family val="2"/>
      </rPr>
      <t xml:space="preserve">）、
张旭佳（</t>
    </r>
    <r>
      <rPr>
        <sz val="10"/>
        <rFont val="宋体"/>
        <family val="0"/>
        <charset val="134"/>
      </rPr>
      <t xml:space="preserve">129044339</t>
    </r>
    <r>
      <rPr>
        <sz val="10"/>
        <rFont val="Noto Sans"/>
        <family val="2"/>
      </rPr>
      <t xml:space="preserve">）、
郝红婷（</t>
    </r>
    <r>
      <rPr>
        <sz val="10"/>
        <rFont val="宋体"/>
        <family val="0"/>
        <charset val="134"/>
      </rPr>
      <t xml:space="preserve">129044352</t>
    </r>
    <r>
      <rPr>
        <sz val="10"/>
        <rFont val="Noto Sans"/>
        <family val="2"/>
      </rPr>
      <t xml:space="preserve">）、
车继刚（</t>
    </r>
    <r>
      <rPr>
        <sz val="10"/>
        <rFont val="宋体"/>
        <family val="0"/>
        <charset val="134"/>
      </rPr>
      <t xml:space="preserve">12904437</t>
    </r>
    <r>
      <rPr>
        <sz val="10"/>
        <rFont val="Noto Sans"/>
        <family val="2"/>
      </rPr>
      <t xml:space="preserve">）</t>
    </r>
  </si>
  <si>
    <t xml:space="preserve">钱付平</t>
  </si>
  <si>
    <t xml:space="preserve">随着人们对环保关注度越来越高，除尘越来越备受关注。常规的滤筒在清灰时存在着滤筒上部清灰能量小而下部清灰能量过大的弊端，从而导致上部无法正常清灰而下部因其负载过大更易破损，减少使用寿命。新增的锥体结构能够使滤筒在过滤过程中增大过滤面积，减小单位面积上的流量，降低过滤风速，减小阻力，从而提高效率。在清灰过程中均匀承受风力，从而使滤筒的上部、中部及下部的使用寿命一致</t>
  </si>
  <si>
    <t xml:space="preserve">AH201410360057</t>
  </si>
  <si>
    <t xml:space="preserve">集热能储存与输运一体的一种新颖介质制备与性能测试</t>
  </si>
  <si>
    <t xml:space="preserve">岳海霞</t>
  </si>
  <si>
    <r>
      <rPr>
        <sz val="10"/>
        <rFont val="Noto Sans"/>
        <family val="2"/>
      </rPr>
      <t xml:space="preserve">魏程程（</t>
    </r>
    <r>
      <rPr>
        <sz val="10"/>
        <rFont val="宋体"/>
        <family val="0"/>
        <charset val="134"/>
      </rPr>
      <t xml:space="preserve">129044329</t>
    </r>
    <r>
      <rPr>
        <sz val="10"/>
        <rFont val="Noto Sans"/>
        <family val="2"/>
      </rPr>
      <t xml:space="preserve">）、
 甘琳  （</t>
    </r>
    <r>
      <rPr>
        <sz val="10"/>
        <rFont val="宋体"/>
        <family val="0"/>
        <charset val="134"/>
      </rPr>
      <t xml:space="preserve">129044312</t>
    </r>
    <r>
      <rPr>
        <sz val="10"/>
        <rFont val="Noto Sans"/>
        <family val="2"/>
      </rPr>
      <t xml:space="preserve">）、陈路敏（</t>
    </r>
    <r>
      <rPr>
        <sz val="10"/>
        <rFont val="宋体"/>
        <family val="0"/>
        <charset val="134"/>
      </rPr>
      <t xml:space="preserve">129044310</t>
    </r>
    <r>
      <rPr>
        <sz val="10"/>
        <rFont val="Noto Sans"/>
        <family val="2"/>
      </rPr>
      <t xml:space="preserve">）</t>
    </r>
  </si>
  <si>
    <t xml:space="preserve">鲁进利</t>
  </si>
  <si>
    <t xml:space="preserve">    随着能源危机不断加剧，节能技术的发展显得尤为重要。本项目主要针对能源的有效利用，采用微胶囊化技术，制备相变材料微胶囊，可以避免相变材料与外界直接接触，同时利用相变材料在相变过程可释放或吸收相变潜热，达到储能的目的；并将相变材料微胶囊与水混合制备出集热能储存与输运一体的一种新颖介质，可以大大缩小换热设备尺寸，提高热利用效率。</t>
  </si>
  <si>
    <t xml:space="preserve">AH201410360058</t>
  </si>
  <si>
    <r>
      <rPr>
        <sz val="10"/>
        <rFont val="Noto Sans"/>
        <family val="2"/>
      </rPr>
      <t xml:space="preserve">高效水处理絮凝剂</t>
    </r>
    <r>
      <rPr>
        <sz val="10"/>
        <rFont val="宋体"/>
        <family val="0"/>
        <charset val="134"/>
      </rPr>
      <t xml:space="preserve">CPAM</t>
    </r>
    <r>
      <rPr>
        <sz val="10"/>
        <rFont val="Noto Sans"/>
        <family val="2"/>
      </rPr>
      <t xml:space="preserve">的制备及其应用研究</t>
    </r>
  </si>
  <si>
    <t xml:space="preserve">张源林</t>
  </si>
  <si>
    <r>
      <rPr>
        <sz val="10"/>
        <rFont val="Noto Sans"/>
        <family val="2"/>
      </rPr>
      <t xml:space="preserve">赵相南 （</t>
    </r>
    <r>
      <rPr>
        <sz val="10"/>
        <rFont val="宋体"/>
        <family val="0"/>
        <charset val="134"/>
      </rPr>
      <t xml:space="preserve">129044177</t>
    </r>
    <r>
      <rPr>
        <sz val="10"/>
        <rFont val="Noto Sans"/>
        <family val="2"/>
      </rPr>
      <t xml:space="preserve">）、
张雪扬 （</t>
    </r>
    <r>
      <rPr>
        <sz val="10"/>
        <rFont val="宋体"/>
        <family val="0"/>
        <charset val="134"/>
      </rPr>
      <t xml:space="preserve">129044175</t>
    </r>
    <r>
      <rPr>
        <sz val="10"/>
        <rFont val="Noto Sans"/>
        <family val="2"/>
      </rPr>
      <t xml:space="preserve">）、
叶志翔 （</t>
    </r>
    <r>
      <rPr>
        <sz val="10"/>
        <rFont val="宋体"/>
        <family val="0"/>
        <charset val="134"/>
      </rPr>
      <t xml:space="preserve">129044173</t>
    </r>
    <r>
      <rPr>
        <sz val="10"/>
        <rFont val="Noto Sans"/>
        <family val="2"/>
      </rPr>
      <t xml:space="preserve">）、
秦  川 （</t>
    </r>
    <r>
      <rPr>
        <sz val="10"/>
        <rFont val="宋体"/>
        <family val="0"/>
        <charset val="134"/>
      </rPr>
      <t xml:space="preserve">129044161</t>
    </r>
    <r>
      <rPr>
        <sz val="10"/>
        <rFont val="Noto Sans"/>
        <family val="2"/>
      </rPr>
      <t xml:space="preserve">）</t>
    </r>
  </si>
  <si>
    <t xml:space="preserve">马江雅</t>
  </si>
  <si>
    <r>
      <rPr>
        <sz val="10"/>
        <rFont val="Noto Sans"/>
        <family val="2"/>
      </rPr>
      <t xml:space="preserve">        阳离子聚丙烯酰胺（</t>
    </r>
    <r>
      <rPr>
        <sz val="10"/>
        <rFont val="宋体"/>
        <family val="0"/>
        <charset val="134"/>
      </rPr>
      <t xml:space="preserve">CPAM</t>
    </r>
    <r>
      <rPr>
        <sz val="10"/>
        <rFont val="Noto Sans"/>
        <family val="2"/>
      </rPr>
      <t xml:space="preserve">）在水处理中应用广泛，但仍然存在稳定性及溶解性能差、特性粘度低等问题，且主要依赖进口，价格昂贵。从改进</t>
    </r>
    <r>
      <rPr>
        <sz val="10"/>
        <rFont val="宋体"/>
        <family val="0"/>
        <charset val="134"/>
      </rPr>
      <t xml:space="preserve">CPAM</t>
    </r>
    <r>
      <rPr>
        <sz val="10"/>
        <rFont val="Noto Sans"/>
        <family val="2"/>
      </rPr>
      <t xml:space="preserve">的制备方式出发，以紫外光引发的聚合方式制备阳离子聚丙烯酰胺，旨在开发与制备出性能好、成本低的絮凝剂。本项目将首先建立紫外光引发聚合体系，以丙烯酰胺和其他单体为原料，研究各个因素对聚合反应的影响，以期制备出性能优异的</t>
    </r>
    <r>
      <rPr>
        <sz val="10"/>
        <rFont val="宋体"/>
        <family val="0"/>
        <charset val="134"/>
      </rPr>
      <t xml:space="preserve">CPAM</t>
    </r>
    <r>
      <rPr>
        <sz val="10"/>
        <rFont val="Noto Sans"/>
        <family val="2"/>
      </rPr>
      <t xml:space="preserve">。然后将所制得的絮凝剂运用于水处理，并获得较优的絮凝条件。</t>
    </r>
  </si>
  <si>
    <t xml:space="preserve">AH201410360059</t>
  </si>
  <si>
    <t xml:space="preserve">钢筋焊网砼受压构件承载力研究</t>
  </si>
  <si>
    <t xml:space="preserve">张良华</t>
  </si>
  <si>
    <r>
      <rPr>
        <sz val="10"/>
        <rFont val="Noto Sans"/>
        <family val="2"/>
      </rPr>
      <t xml:space="preserve">万峰林（</t>
    </r>
    <r>
      <rPr>
        <sz val="10"/>
        <rFont val="宋体"/>
        <family val="0"/>
        <charset val="134"/>
      </rPr>
      <t xml:space="preserve">20120302</t>
    </r>
    <r>
      <rPr>
        <sz val="10"/>
        <rFont val="Noto Sans"/>
        <family val="2"/>
      </rPr>
      <t xml:space="preserve">）、
刘决丁 （</t>
    </r>
    <r>
      <rPr>
        <sz val="10"/>
        <rFont val="宋体"/>
        <family val="0"/>
        <charset val="134"/>
      </rPr>
      <t xml:space="preserve">129044222</t>
    </r>
    <r>
      <rPr>
        <sz val="10"/>
        <rFont val="Noto Sans"/>
        <family val="2"/>
      </rPr>
      <t xml:space="preserve">）、
 刘章  （</t>
    </r>
    <r>
      <rPr>
        <sz val="10"/>
        <rFont val="宋体"/>
        <family val="0"/>
        <charset val="134"/>
      </rPr>
      <t xml:space="preserve">129044554</t>
    </r>
    <r>
      <rPr>
        <sz val="10"/>
        <rFont val="Noto Sans"/>
        <family val="2"/>
      </rPr>
      <t xml:space="preserve">）、
李凤贤 （</t>
    </r>
    <r>
      <rPr>
        <sz val="10"/>
        <rFont val="宋体"/>
        <family val="0"/>
        <charset val="134"/>
      </rPr>
      <t xml:space="preserve">129044549</t>
    </r>
    <r>
      <rPr>
        <sz val="10"/>
        <rFont val="Noto Sans"/>
        <family val="2"/>
      </rPr>
      <t xml:space="preserve">）</t>
    </r>
  </si>
  <si>
    <t xml:space="preserve">  目前钢筋焊接网在国内建筑界正逐步被采用，但就产品应用而言，其主要形式还是以在路、桥结构层中整片铺设为主，将网片加工成不同截面形式筒状用于建筑梁、柱构件在国内尚不多见，但在不少发达国家已较为普遍应用。将焊接钢筋网制作成不同截面的筒状，网片纬线钢筋兼做箍筋，经线钢筋与柱纵筋共同工作，是一种具有良好发展前景的技术。工厂化的制作、加工将有效地保证钢筋加工质量，提高工效，减少现场钢筋作业量及其损耗，并能在相当程度上改善构件受力性能，具有非常好的综合经济效益。</t>
  </si>
  <si>
    <t xml:space="preserve">AH201410360060</t>
  </si>
  <si>
    <t xml:space="preserve">生物质与废塑料协同裂解制取燃料油</t>
  </si>
  <si>
    <t xml:space="preserve">王恒达</t>
  </si>
  <si>
    <r>
      <rPr>
        <sz val="10"/>
        <rFont val="Noto Sans"/>
        <family val="2"/>
      </rPr>
      <t xml:space="preserve">夏兴富（</t>
    </r>
    <r>
      <rPr>
        <sz val="10"/>
        <rFont val="宋体"/>
        <family val="0"/>
        <charset val="134"/>
      </rPr>
      <t xml:space="preserve">119014028</t>
    </r>
    <r>
      <rPr>
        <sz val="10"/>
        <rFont val="Noto Sans"/>
        <family val="2"/>
      </rPr>
      <t xml:space="preserve">）、许茂林（</t>
    </r>
    <r>
      <rPr>
        <sz val="10"/>
        <rFont val="宋体"/>
        <family val="0"/>
        <charset val="134"/>
      </rPr>
      <t xml:space="preserve">119014037</t>
    </r>
    <r>
      <rPr>
        <sz val="10"/>
        <rFont val="Noto Sans"/>
        <family val="2"/>
      </rPr>
      <t xml:space="preserve">）</t>
    </r>
  </si>
  <si>
    <t xml:space="preserve">朱宝忠</t>
  </si>
  <si>
    <t xml:space="preserve">本项目采用控制变量法探寻生物质与废塑料协同裂解最佳的温度和催化剂，实验科学可行，可得到提取燃料油配方，提高产品利用率、降低有害产物生成，可以为生物质与废塑料协同裂解工艺的大规模工业应用提供理论依据。通过本项目的实施，可使生物质废塑料裂解提取燃料油技术广泛应用于实际，变废为宝，满足能源发展的需求。且我国废塑料循环利用的潜力巨大，废塑料裂解的工业化将产生巨大的社会及经济效益，是我国发展循环经济的重点产业，市场前景美好。</t>
  </si>
  <si>
    <t xml:space="preserve">AH201410360061</t>
  </si>
  <si>
    <t xml:space="preserve">沸腾换热机理研究</t>
  </si>
  <si>
    <t xml:space="preserve">吕鹏</t>
  </si>
  <si>
    <r>
      <rPr>
        <sz val="10"/>
        <rFont val="Noto Sans"/>
        <family val="2"/>
      </rPr>
      <t xml:space="preserve">尹寿来（</t>
    </r>
    <r>
      <rPr>
        <sz val="10"/>
        <rFont val="宋体"/>
        <family val="0"/>
        <charset val="134"/>
      </rPr>
      <t xml:space="preserve">129014033</t>
    </r>
    <r>
      <rPr>
        <sz val="10"/>
        <rFont val="Noto Sans"/>
        <family val="2"/>
      </rPr>
      <t xml:space="preserve">）、繆琦（</t>
    </r>
    <r>
      <rPr>
        <sz val="10"/>
        <rFont val="宋体"/>
        <family val="0"/>
        <charset val="134"/>
      </rPr>
      <t xml:space="preserve">129014018</t>
    </r>
    <r>
      <rPr>
        <sz val="10"/>
        <rFont val="Noto Sans"/>
        <family val="2"/>
      </rPr>
      <t xml:space="preserve">）、王凯（</t>
    </r>
    <r>
      <rPr>
        <sz val="10"/>
        <rFont val="宋体"/>
        <family val="0"/>
        <charset val="134"/>
      </rPr>
      <t xml:space="preserve">129014025</t>
    </r>
    <r>
      <rPr>
        <sz val="10"/>
        <rFont val="Noto Sans"/>
        <family val="2"/>
      </rPr>
      <t xml:space="preserve">）、诗兴兴（</t>
    </r>
    <r>
      <rPr>
        <sz val="10"/>
        <rFont val="宋体"/>
        <family val="0"/>
        <charset val="134"/>
      </rPr>
      <t xml:space="preserve">129014023</t>
    </r>
    <r>
      <rPr>
        <sz val="10"/>
        <rFont val="Noto Sans"/>
        <family val="2"/>
      </rPr>
      <t xml:space="preserve">）</t>
    </r>
  </si>
  <si>
    <t xml:space="preserve">楚化强  顾明言</t>
  </si>
  <si>
    <t xml:space="preserve">讲师       教授</t>
  </si>
  <si>
    <t xml:space="preserve">沸腾换热是包含着众多的沸腾泡核生成、长大，脱离等一系列子过程的十分复杂的现象，而且加热表面的性状及其与沸腾液体间的相互作用还起着重要作用。这样一个复杂现象，难以用一个宏观的关联式来综合。分形理论是描述复杂、非线性系统的重要工具，目前鲜有人采用该方法描述沸腾换热问题。对于气泡的复杂过程，高速摄像机和红外热像仪是直接描述这种现象的有力工具。本申请书拟开展沸腾换热研究具有重要的理论和应用价值。</t>
  </si>
  <si>
    <t xml:space="preserve">AH201410360062</t>
  </si>
  <si>
    <r>
      <rPr>
        <sz val="10"/>
        <rFont val="Noto Sans"/>
        <family val="2"/>
      </rPr>
      <t xml:space="preserve">可移动式氢源用铝</t>
    </r>
    <r>
      <rPr>
        <sz val="10"/>
        <rFont val="宋体"/>
        <family val="0"/>
        <charset val="134"/>
      </rPr>
      <t xml:space="preserve">/</t>
    </r>
    <r>
      <rPr>
        <sz val="10"/>
        <rFont val="Noto Sans"/>
        <family val="2"/>
      </rPr>
      <t xml:space="preserve">水反应制氢技术的研究</t>
    </r>
  </si>
  <si>
    <t xml:space="preserve">孙蓉</t>
  </si>
  <si>
    <r>
      <rPr>
        <sz val="10"/>
        <rFont val="Noto Sans"/>
        <family val="2"/>
      </rPr>
      <t xml:space="preserve">王双（</t>
    </r>
    <r>
      <rPr>
        <sz val="10"/>
        <rFont val="宋体"/>
        <family val="0"/>
        <charset val="134"/>
      </rPr>
      <t xml:space="preserve">109014065</t>
    </r>
    <r>
      <rPr>
        <sz val="10"/>
        <rFont val="Noto Sans"/>
        <family val="2"/>
      </rPr>
      <t xml:space="preserve">）、冯艳（</t>
    </r>
    <r>
      <rPr>
        <sz val="10"/>
        <rFont val="宋体"/>
        <family val="0"/>
        <charset val="134"/>
      </rPr>
      <t xml:space="preserve">109014008</t>
    </r>
    <r>
      <rPr>
        <sz val="10"/>
        <rFont val="Noto Sans"/>
        <family val="2"/>
      </rPr>
      <t xml:space="preserve">）</t>
    </r>
  </si>
  <si>
    <t xml:space="preserve">孙运兰</t>
  </si>
  <si>
    <r>
      <rPr>
        <sz val="10"/>
        <rFont val="Noto Sans"/>
        <family val="2"/>
      </rPr>
      <t xml:space="preserve">铝具有资源丰富、价格低廉、易保存、水解产氢量大等特点。本项目采用控制变量法探寻环境温度、</t>
    </r>
    <r>
      <rPr>
        <sz val="10"/>
        <rFont val="宋体"/>
        <family val="0"/>
        <charset val="134"/>
      </rPr>
      <t xml:space="preserve">pH</t>
    </r>
    <r>
      <rPr>
        <sz val="10"/>
        <rFont val="Noto Sans"/>
        <family val="2"/>
      </rPr>
      <t xml:space="preserve">值、添加剂对金属铝粉与水反应的产氢量及产氢速率的影响。通过本项目的实施，可以使铝</t>
    </r>
    <r>
      <rPr>
        <sz val="10"/>
        <rFont val="宋体"/>
        <family val="0"/>
        <charset val="134"/>
      </rPr>
      <t xml:space="preserve">/</t>
    </r>
    <r>
      <rPr>
        <sz val="10"/>
        <rFont val="Noto Sans"/>
        <family val="2"/>
      </rPr>
      <t xml:space="preserve">水反应用于可移动的氢源中，这样不仅携带方便、成本低，而且铝</t>
    </r>
    <r>
      <rPr>
        <sz val="10"/>
        <rFont val="宋体"/>
        <family val="0"/>
        <charset val="134"/>
      </rPr>
      <t xml:space="preserve">/</t>
    </r>
    <r>
      <rPr>
        <sz val="10"/>
        <rFont val="Noto Sans"/>
        <family val="2"/>
      </rPr>
      <t xml:space="preserve">水反应产物无毒，对环境友好。</t>
    </r>
  </si>
  <si>
    <t xml:space="preserve">AH201410360063</t>
  </si>
  <si>
    <r>
      <rPr>
        <sz val="10"/>
        <rFont val="Noto Sans"/>
        <family val="2"/>
      </rPr>
      <t xml:space="preserve">基于</t>
    </r>
    <r>
      <rPr>
        <sz val="10"/>
        <rFont val="宋体"/>
        <family val="0"/>
        <charset val="134"/>
      </rPr>
      <t xml:space="preserve">matlab</t>
    </r>
    <r>
      <rPr>
        <sz val="10"/>
        <rFont val="Noto Sans"/>
        <family val="2"/>
      </rPr>
      <t xml:space="preserve">的</t>
    </r>
    <r>
      <rPr>
        <sz val="10"/>
        <rFont val="宋体"/>
        <family val="0"/>
        <charset val="134"/>
      </rPr>
      <t xml:space="preserve">X</t>
    </r>
    <r>
      <rPr>
        <sz val="10"/>
        <rFont val="Noto Sans"/>
        <family val="2"/>
      </rPr>
      <t xml:space="preserve">射线照射下</t>
    </r>
    <r>
      <rPr>
        <sz val="10"/>
        <rFont val="宋体"/>
        <family val="0"/>
        <charset val="134"/>
      </rPr>
      <t xml:space="preserve">RDF</t>
    </r>
    <r>
      <rPr>
        <sz val="10"/>
        <rFont val="Noto Sans"/>
        <family val="2"/>
      </rPr>
      <t xml:space="preserve">脱挥发分特性研究</t>
    </r>
  </si>
  <si>
    <t xml:space="preserve">穆跃飞</t>
  </si>
  <si>
    <r>
      <rPr>
        <sz val="10"/>
        <rFont val="Noto Sans"/>
        <family val="2"/>
      </rPr>
      <t xml:space="preserve">穆跃飞（</t>
    </r>
    <r>
      <rPr>
        <sz val="10"/>
        <rFont val="宋体"/>
        <family val="0"/>
        <charset val="134"/>
      </rPr>
      <t xml:space="preserve">119014060</t>
    </r>
    <r>
      <rPr>
        <sz val="10"/>
        <rFont val="Noto Sans"/>
        <family val="2"/>
      </rPr>
      <t xml:space="preserve">）、
王恒达（</t>
    </r>
    <r>
      <rPr>
        <sz val="10"/>
        <rFont val="宋体"/>
        <family val="0"/>
        <charset val="134"/>
      </rPr>
      <t xml:space="preserve">119014029</t>
    </r>
    <r>
      <rPr>
        <sz val="10"/>
        <rFont val="Noto Sans"/>
        <family val="2"/>
      </rPr>
      <t xml:space="preserve">）、
蔡静静（</t>
    </r>
    <r>
      <rPr>
        <sz val="10"/>
        <rFont val="宋体"/>
        <family val="0"/>
        <charset val="134"/>
      </rPr>
      <t xml:space="preserve">119014084</t>
    </r>
    <r>
      <rPr>
        <sz val="10"/>
        <rFont val="Noto Sans"/>
        <family val="2"/>
      </rPr>
      <t xml:space="preserve">）、
王蔚（</t>
    </r>
    <r>
      <rPr>
        <sz val="10"/>
        <rFont val="宋体"/>
        <family val="0"/>
        <charset val="134"/>
      </rPr>
      <t xml:space="preserve">119014110</t>
    </r>
    <r>
      <rPr>
        <sz val="10"/>
        <rFont val="Noto Sans"/>
        <family val="2"/>
      </rPr>
      <t xml:space="preserve">）</t>
    </r>
  </si>
  <si>
    <t xml:space="preserve">段峰</t>
  </si>
  <si>
    <r>
      <rPr>
        <sz val="10"/>
        <rFont val="Noto Sans"/>
        <family val="2"/>
      </rPr>
      <t xml:space="preserve"> 随着不可再生能源的日益减少以及环境压力的增加，人们开始越来越关注生物质能的研究。</t>
    </r>
    <r>
      <rPr>
        <sz val="10"/>
        <rFont val="宋体"/>
        <family val="0"/>
        <charset val="134"/>
      </rPr>
      <t xml:space="preserve">RDF</t>
    </r>
    <r>
      <rPr>
        <sz val="10"/>
        <rFont val="Noto Sans"/>
        <family val="2"/>
      </rPr>
      <t xml:space="preserve">技术就是将可燃物料（木屑、纸屑等）进一步粉碎、干燥、成型而得到的固体燃料，简称</t>
    </r>
    <r>
      <rPr>
        <sz val="10"/>
        <rFont val="宋体"/>
        <family val="0"/>
        <charset val="134"/>
      </rPr>
      <t xml:space="preserve">RDF</t>
    </r>
    <r>
      <rPr>
        <sz val="10"/>
        <rFont val="Noto Sans"/>
        <family val="2"/>
      </rPr>
      <t xml:space="preserve">燃料。它体积小，密度大，便于运输和储存；而且燃烧稳定，热值高。用</t>
    </r>
    <r>
      <rPr>
        <sz val="10"/>
        <rFont val="宋体"/>
        <family val="0"/>
        <charset val="134"/>
      </rPr>
      <t xml:space="preserve">X</t>
    </r>
    <r>
      <rPr>
        <sz val="10"/>
        <rFont val="Noto Sans"/>
        <family val="2"/>
      </rPr>
      <t xml:space="preserve">光机照射</t>
    </r>
    <r>
      <rPr>
        <sz val="10"/>
        <rFont val="宋体"/>
        <family val="0"/>
        <charset val="134"/>
      </rPr>
      <t xml:space="preserve">RDF</t>
    </r>
    <r>
      <rPr>
        <sz val="10"/>
        <rFont val="Noto Sans"/>
        <family val="2"/>
      </rPr>
      <t xml:space="preserve">燃料脱挥发分过程，得到相应</t>
    </r>
    <r>
      <rPr>
        <sz val="10"/>
        <rFont val="宋体"/>
        <family val="0"/>
        <charset val="134"/>
      </rPr>
      <t xml:space="preserve">X</t>
    </r>
    <r>
      <rPr>
        <sz val="10"/>
        <rFont val="Noto Sans"/>
        <family val="2"/>
      </rPr>
      <t xml:space="preserve">光机条件下图片，再用</t>
    </r>
    <r>
      <rPr>
        <sz val="10"/>
        <rFont val="宋体"/>
        <family val="0"/>
        <charset val="134"/>
      </rPr>
      <t xml:space="preserve">MATLAB</t>
    </r>
    <r>
      <rPr>
        <sz val="10"/>
        <rFont val="Noto Sans"/>
        <family val="2"/>
      </rPr>
      <t xml:space="preserve">软件对图像数字处理分析，研究</t>
    </r>
    <r>
      <rPr>
        <sz val="10"/>
        <rFont val="宋体"/>
        <family val="0"/>
        <charset val="134"/>
      </rPr>
      <t xml:space="preserve">RDF</t>
    </r>
    <r>
      <rPr>
        <sz val="10"/>
        <rFont val="Noto Sans"/>
        <family val="2"/>
      </rPr>
      <t xml:space="preserve">脱挥发分过程燃烧机理，并建立</t>
    </r>
    <r>
      <rPr>
        <sz val="10"/>
        <rFont val="宋体"/>
        <family val="0"/>
        <charset val="134"/>
      </rPr>
      <t xml:space="preserve">RDF</t>
    </r>
    <r>
      <rPr>
        <sz val="10"/>
        <rFont val="Noto Sans"/>
        <family val="2"/>
      </rPr>
      <t xml:space="preserve">燃烧机理模型。</t>
    </r>
  </si>
  <si>
    <t xml:space="preserve">AH201410360064</t>
  </si>
  <si>
    <t xml:space="preserve">雨水发电与净化系统设计</t>
  </si>
  <si>
    <r>
      <rPr>
        <sz val="10"/>
        <rFont val="Noto Sans"/>
        <family val="2"/>
      </rPr>
      <t xml:space="preserve">涂艳武（</t>
    </r>
    <r>
      <rPr>
        <sz val="10"/>
        <rFont val="宋体"/>
        <family val="0"/>
        <charset val="134"/>
      </rPr>
      <t xml:space="preserve">129014105</t>
    </r>
    <r>
      <rPr>
        <sz val="10"/>
        <rFont val="Noto Sans"/>
        <family val="2"/>
      </rPr>
      <t xml:space="preserve">）、马天宇（</t>
    </r>
    <r>
      <rPr>
        <sz val="10"/>
        <rFont val="宋体"/>
        <family val="0"/>
        <charset val="134"/>
      </rPr>
      <t xml:space="preserve">129034223</t>
    </r>
    <r>
      <rPr>
        <sz val="10"/>
        <rFont val="Noto Sans"/>
        <family val="2"/>
      </rPr>
      <t xml:space="preserve">）、王国树（</t>
    </r>
    <r>
      <rPr>
        <sz val="10"/>
        <rFont val="宋体"/>
        <family val="0"/>
        <charset val="134"/>
      </rPr>
      <t xml:space="preserve">129014109</t>
    </r>
    <r>
      <rPr>
        <sz val="10"/>
        <rFont val="Noto Sans"/>
        <family val="2"/>
      </rPr>
      <t xml:space="preserve">）</t>
    </r>
  </si>
  <si>
    <r>
      <rPr>
        <sz val="10"/>
        <rFont val="Noto Sans"/>
        <family val="2"/>
      </rPr>
      <t xml:space="preserve">袁银梅</t>
    </r>
    <r>
      <rPr>
        <sz val="10"/>
        <rFont val="宋体"/>
        <family val="0"/>
        <charset val="134"/>
      </rPr>
      <t xml:space="preserve">,  </t>
    </r>
    <r>
      <rPr>
        <sz val="10"/>
        <rFont val="Noto Sans"/>
        <family val="2"/>
      </rPr>
      <t xml:space="preserve">贾虎</t>
    </r>
  </si>
  <si>
    <r>
      <rPr>
        <sz val="10"/>
        <rFont val="Noto Sans"/>
        <family val="2"/>
      </rPr>
      <t xml:space="preserve">讲师</t>
    </r>
    <r>
      <rPr>
        <sz val="10"/>
        <rFont val="宋体"/>
        <family val="0"/>
        <charset val="134"/>
      </rPr>
      <t xml:space="preserve">,       </t>
    </r>
    <r>
      <rPr>
        <sz val="10"/>
        <rFont val="Noto Sans"/>
        <family val="2"/>
      </rPr>
      <t xml:space="preserve">高级实验室</t>
    </r>
  </si>
  <si>
    <t xml:space="preserve">480</t>
  </si>
  <si>
    <t xml:space="preserve">充分利用雨水较多的地区的雨水资源，一方面收集雨水进行发电；另一方面对收集的雨水进行净化，作为生活用水。分别设计出雨水发电与净化系统，并在实验室内试验成功；然后把这两个系统组装成一套完整的综合利用系统，使雨水能够被收集发电并净化。最终使雨水发电与净化系统走入实用道路。</t>
  </si>
  <si>
    <t xml:space="preserve">AH201410360065</t>
  </si>
  <si>
    <t xml:space="preserve">钢厂高炉煤气柜内部流场值模拟用网格生成模块软件</t>
  </si>
  <si>
    <t xml:space="preserve">武魏魏</t>
  </si>
  <si>
    <r>
      <rPr>
        <sz val="10"/>
        <rFont val="Noto Sans"/>
        <family val="2"/>
      </rPr>
      <t xml:space="preserve">吴赵怡（</t>
    </r>
    <r>
      <rPr>
        <sz val="10"/>
        <rFont val="宋体"/>
        <family val="0"/>
        <charset val="134"/>
      </rPr>
      <t xml:space="preserve">129044299</t>
    </r>
    <r>
      <rPr>
        <sz val="10"/>
        <rFont val="Noto Sans"/>
        <family val="2"/>
      </rPr>
      <t xml:space="preserve">）、 
赵子慧（</t>
    </r>
    <r>
      <rPr>
        <sz val="10"/>
        <rFont val="宋体"/>
        <family val="0"/>
        <charset val="134"/>
      </rPr>
      <t xml:space="preserve">129044307)</t>
    </r>
    <r>
      <rPr>
        <sz val="10"/>
        <rFont val="Noto Sans"/>
        <family val="2"/>
      </rPr>
      <t xml:space="preserve">、
卞玉林（</t>
    </r>
    <r>
      <rPr>
        <sz val="10"/>
        <rFont val="宋体"/>
        <family val="0"/>
        <charset val="134"/>
      </rPr>
      <t xml:space="preserve">129044274</t>
    </r>
    <r>
      <rPr>
        <sz val="10"/>
        <rFont val="Noto Sans"/>
        <family val="2"/>
      </rPr>
      <t xml:space="preserve">）、
闫杰（</t>
    </r>
    <r>
      <rPr>
        <sz val="10"/>
        <rFont val="宋体"/>
        <family val="0"/>
        <charset val="134"/>
      </rPr>
      <t xml:space="preserve">129044302</t>
    </r>
    <r>
      <rPr>
        <sz val="10"/>
        <rFont val="Noto Sans"/>
        <family val="2"/>
      </rPr>
      <t xml:space="preserve">）、 
王宇庭</t>
    </r>
    <r>
      <rPr>
        <sz val="10"/>
        <rFont val="宋体"/>
        <family val="0"/>
        <charset val="134"/>
      </rPr>
      <t xml:space="preserve">(12904429)</t>
    </r>
  </si>
  <si>
    <t xml:space="preserve">黄河清</t>
  </si>
  <si>
    <t xml:space="preserve">610</t>
  </si>
  <si>
    <t xml:space="preserve">尽管有一般性网格生成软件，但使用其制作钢铁煤气柜内部流场模拟用网格费时费力，本项目特色在于快速生成数值模拟高炉煤气柜内部流场专用的网格生成软件，并可辐射至形状类似的其他物体内部流场模拟用。</t>
  </si>
  <si>
    <t xml:space="preserve">AH201410360066</t>
  </si>
  <si>
    <t xml:space="preserve">马鞍山市微翼传媒
广告有限公司</t>
  </si>
  <si>
    <t xml:space="preserve">鲁升</t>
  </si>
  <si>
    <t xml:space="preserve">119094228
</t>
  </si>
  <si>
    <r>
      <rPr>
        <sz val="10"/>
        <rFont val="Noto Sans"/>
        <family val="2"/>
      </rPr>
      <t xml:space="preserve">姚翰昇</t>
    </r>
    <r>
      <rPr>
        <sz val="10"/>
        <rFont val="宋体"/>
        <family val="0"/>
        <charset val="134"/>
      </rPr>
      <t xml:space="preserve">(111841038)</t>
    </r>
    <r>
      <rPr>
        <sz val="10"/>
        <rFont val="Noto Sans"/>
        <family val="2"/>
      </rPr>
      <t xml:space="preserve">、沐玮（</t>
    </r>
    <r>
      <rPr>
        <sz val="10"/>
        <rFont val="宋体"/>
        <family val="0"/>
        <charset val="134"/>
      </rPr>
      <t xml:space="preserve">119104177</t>
    </r>
    <r>
      <rPr>
        <sz val="10"/>
        <rFont val="Noto Sans"/>
        <family val="2"/>
      </rPr>
      <t xml:space="preserve">）、
向往（</t>
    </r>
    <r>
      <rPr>
        <sz val="10"/>
        <rFont val="宋体"/>
        <family val="0"/>
        <charset val="134"/>
      </rPr>
      <t xml:space="preserve">119104291</t>
    </r>
    <r>
      <rPr>
        <sz val="10"/>
        <rFont val="Noto Sans"/>
        <family val="2"/>
      </rPr>
      <t xml:space="preserve">）</t>
    </r>
  </si>
  <si>
    <r>
      <rPr>
        <sz val="10"/>
        <rFont val="宋体"/>
        <family val="0"/>
        <charset val="134"/>
      </rPr>
      <t xml:space="preserve">
</t>
    </r>
    <r>
      <rPr>
        <sz val="10"/>
        <rFont val="Noto Sans"/>
        <family val="2"/>
      </rPr>
      <t xml:space="preserve">岳朝龙</t>
    </r>
  </si>
  <si>
    <r>
      <rPr>
        <sz val="10"/>
        <rFont val="Noto Sans"/>
        <family val="2"/>
      </rPr>
      <t xml:space="preserve">马鞍山微翼传媒广告有限公司简称微翼传媒，成立于</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是专注于新媒体开发和营运的专业传媒策划与运营的企业。本公司主营业务涵盖会展策划运营、商业汇演及广告设计制作等。</t>
    </r>
  </si>
  <si>
    <t xml:space="preserve">AH201410360067</t>
  </si>
  <si>
    <t xml:space="preserve">毯式电容节水装置</t>
  </si>
  <si>
    <t xml:space="preserve">胡前全</t>
  </si>
  <si>
    <r>
      <rPr>
        <sz val="10"/>
        <rFont val="Noto Sans"/>
        <family val="2"/>
      </rPr>
      <t xml:space="preserve">林敏锋（</t>
    </r>
    <r>
      <rPr>
        <sz val="10"/>
        <rFont val="宋体"/>
        <family val="0"/>
        <charset val="134"/>
      </rPr>
      <t xml:space="preserve">139094119</t>
    </r>
    <r>
      <rPr>
        <sz val="10"/>
        <rFont val="Noto Sans"/>
        <family val="2"/>
      </rPr>
      <t xml:space="preserve">）、汪冕（</t>
    </r>
    <r>
      <rPr>
        <sz val="10"/>
        <rFont val="宋体"/>
        <family val="0"/>
        <charset val="134"/>
      </rPr>
      <t xml:space="preserve">139094129</t>
    </r>
    <r>
      <rPr>
        <sz val="10"/>
        <rFont val="Noto Sans"/>
        <family val="2"/>
      </rPr>
      <t xml:space="preserve">）、   陈卓（</t>
    </r>
    <r>
      <rPr>
        <sz val="10"/>
        <rFont val="宋体"/>
        <family val="0"/>
        <charset val="134"/>
      </rPr>
      <t xml:space="preserve">139094109</t>
    </r>
    <r>
      <rPr>
        <sz val="10"/>
        <rFont val="Noto Sans"/>
        <family val="2"/>
      </rPr>
      <t xml:space="preserve">）</t>
    </r>
  </si>
  <si>
    <t xml:space="preserve">巢梨花</t>
  </si>
  <si>
    <r>
      <rPr>
        <sz val="10"/>
        <rFont val="Noto Sans"/>
        <family val="2"/>
      </rPr>
      <t xml:space="preserve">研究内容：基于最基本的物理原理 。当构成电容的两平行电极板距离</t>
    </r>
    <r>
      <rPr>
        <sz val="10"/>
        <rFont val="宋体"/>
        <family val="0"/>
        <charset val="134"/>
      </rPr>
      <t xml:space="preserve">d</t>
    </r>
    <r>
      <rPr>
        <sz val="10"/>
        <rFont val="Noto Sans"/>
        <family val="2"/>
      </rPr>
      <t xml:space="preserve">发生改变，电极板上的电荷量</t>
    </r>
    <r>
      <rPr>
        <sz val="10"/>
        <rFont val="宋体"/>
        <family val="0"/>
        <charset val="134"/>
      </rPr>
      <t xml:space="preserve">Q</t>
    </r>
    <r>
      <rPr>
        <sz val="10"/>
        <rFont val="Noto Sans"/>
        <family val="2"/>
      </rPr>
      <t xml:space="preserve">会发生变动，电路中的电流就会发生变动。而我们所要研究的就是如何将电容嵌入毯中，并与处理器连接，经处理再传于冲水装置。简而言之，即处理好感应器、处理器，再到发生装置这一条基本工作路线。研究目标：将发生装置即毯做成具有特色又能防滑的效果。需要解决的问题：如何攻破电容发生装置，而感应因电极板</t>
    </r>
    <r>
      <rPr>
        <sz val="10"/>
        <rFont val="宋体"/>
        <family val="0"/>
        <charset val="134"/>
      </rPr>
      <t xml:space="preserve">d</t>
    </r>
    <r>
      <rPr>
        <sz val="10"/>
        <rFont val="Noto Sans"/>
        <family val="2"/>
      </rPr>
      <t xml:space="preserve">变化产生电流，从而启动冲水装置。主要特色：防滑的电容毯式发生器不仅可以用于节水装置的感应器，还可用于防盗系统等系统的感应器。</t>
    </r>
  </si>
  <si>
    <t xml:space="preserve">AH201410360068</t>
  </si>
  <si>
    <t xml:space="preserve">物流终端自动化服务系统的方案设计</t>
  </si>
  <si>
    <t xml:space="preserve">阮玲玲</t>
  </si>
  <si>
    <r>
      <rPr>
        <sz val="10"/>
        <rFont val="Noto Sans"/>
        <family val="2"/>
      </rPr>
      <t xml:space="preserve">赖剑锋（</t>
    </r>
    <r>
      <rPr>
        <sz val="10"/>
        <rFont val="宋体"/>
        <family val="0"/>
        <charset val="134"/>
      </rPr>
      <t xml:space="preserve">119094152</t>
    </r>
    <r>
      <rPr>
        <sz val="10"/>
        <rFont val="Noto Sans"/>
        <family val="2"/>
      </rPr>
      <t xml:space="preserve">）、 岑盼（</t>
    </r>
    <r>
      <rPr>
        <sz val="10"/>
        <rFont val="宋体"/>
        <family val="0"/>
        <charset val="134"/>
      </rPr>
      <t xml:space="preserve">119094142</t>
    </r>
    <r>
      <rPr>
        <sz val="10"/>
        <rFont val="Noto Sans"/>
        <family val="2"/>
      </rPr>
      <t xml:space="preserve">）、   习娟（</t>
    </r>
    <r>
      <rPr>
        <sz val="10"/>
        <rFont val="宋体"/>
        <family val="0"/>
        <charset val="134"/>
      </rPr>
      <t xml:space="preserve">119094165</t>
    </r>
    <r>
      <rPr>
        <sz val="10"/>
        <rFont val="Noto Sans"/>
        <family val="2"/>
      </rPr>
      <t xml:space="preserve">）</t>
    </r>
  </si>
  <si>
    <t xml:space="preserve">包菊芳</t>
  </si>
  <si>
    <t xml:space="preserve">对物流终端自动化服务系统进行探索研究，通过问卷调查，查阅资料等形式，对物流瓶颈的解决方案进行深入的探讨，并在指导老师的辅导下调查其实用方面的可行性。从而确定其实施的必要性。</t>
  </si>
  <si>
    <t xml:space="preserve">AH201410360069</t>
  </si>
  <si>
    <t xml:space="preserve">以人因工程为基础的电子商务网站的可用性评估</t>
  </si>
  <si>
    <t xml:space="preserve">张宇航</t>
  </si>
  <si>
    <r>
      <rPr>
        <sz val="10"/>
        <rFont val="Noto Sans"/>
        <family val="2"/>
      </rPr>
      <t xml:space="preserve">刘程（</t>
    </r>
    <r>
      <rPr>
        <sz val="10"/>
        <rFont val="宋体"/>
        <family val="0"/>
        <charset val="134"/>
      </rPr>
      <t xml:space="preserve">129094010</t>
    </r>
    <r>
      <rPr>
        <sz val="10"/>
        <rFont val="Noto Sans"/>
        <family val="2"/>
      </rPr>
      <t xml:space="preserve">）、
刘舰（</t>
    </r>
    <r>
      <rPr>
        <sz val="10"/>
        <rFont val="宋体"/>
        <family val="0"/>
        <charset val="134"/>
      </rPr>
      <t xml:space="preserve">129094012</t>
    </r>
    <r>
      <rPr>
        <sz val="10"/>
        <rFont val="Noto Sans"/>
        <family val="2"/>
      </rPr>
      <t xml:space="preserve">）、
施义（</t>
    </r>
    <r>
      <rPr>
        <sz val="10"/>
        <rFont val="宋体"/>
        <family val="0"/>
        <charset val="134"/>
      </rPr>
      <t xml:space="preserve">129094019</t>
    </r>
    <r>
      <rPr>
        <sz val="10"/>
        <rFont val="Noto Sans"/>
        <family val="2"/>
      </rPr>
      <t xml:space="preserve">）
</t>
    </r>
  </si>
  <si>
    <t xml:space="preserve">刘志平</t>
  </si>
  <si>
    <r>
      <rPr>
        <sz val="10"/>
        <rFont val="Noto Sans"/>
        <family val="2"/>
      </rPr>
      <t xml:space="preserve">本项目以京东商城（</t>
    </r>
    <r>
      <rPr>
        <sz val="10"/>
        <rFont val="宋体"/>
        <family val="0"/>
        <charset val="134"/>
      </rPr>
      <t xml:space="preserve">http://www.jd.com</t>
    </r>
    <r>
      <rPr>
        <sz val="10"/>
        <rFont val="Noto Sans"/>
        <family val="2"/>
      </rPr>
      <t xml:space="preserve">）为个案研究对象，针对京东商城进行可用性测评，以了解实际需要，改善网站使用流程，本项目拟达成以下目的：
　　　</t>
    </r>
    <r>
      <rPr>
        <sz val="10"/>
        <rFont val="宋体"/>
        <family val="0"/>
        <charset val="134"/>
      </rPr>
      <t xml:space="preserve">1</t>
    </r>
    <r>
      <rPr>
        <sz val="10"/>
        <rFont val="Noto Sans"/>
        <family val="2"/>
      </rPr>
      <t xml:space="preserve">、本研究欲了解消费者人群背景（会员与非会员、常用消费者与初次使用者的电子商务网站消费者对电子商务网站的使用差异）进行用户研究；
　　　</t>
    </r>
    <r>
      <rPr>
        <sz val="10"/>
        <rFont val="宋体"/>
        <family val="0"/>
        <charset val="134"/>
      </rPr>
      <t xml:space="preserve">2</t>
    </r>
    <r>
      <rPr>
        <sz val="10"/>
        <rFont val="Noto Sans"/>
        <family val="2"/>
      </rPr>
      <t xml:space="preserve">、使用网站可用性评估方法进行资料分析和可用性评估实验设计，通过实验研究了解不同背景组合用户对可用性问题的认知差异，探求网站存在的操作可用性问题与用户体验，进一步分析本项目研究对象京东商城的可用性问题；
　　　</t>
    </r>
    <r>
      <rPr>
        <sz val="10"/>
        <rFont val="宋体"/>
        <family val="0"/>
        <charset val="134"/>
      </rPr>
      <t xml:space="preserve">3</t>
    </r>
  </si>
  <si>
    <t xml:space="preserve">AH201410360070</t>
  </si>
  <si>
    <t xml:space="preserve"> 社会变迁下的婚姻——马鞍山城市居民婚姻的调查与思考</t>
  </si>
  <si>
    <t xml:space="preserve">周光群</t>
  </si>
  <si>
    <r>
      <rPr>
        <sz val="10"/>
        <rFont val="Noto Sans"/>
        <family val="2"/>
      </rPr>
      <t xml:space="preserve">尤淼（</t>
    </r>
    <r>
      <rPr>
        <sz val="10"/>
        <rFont val="宋体"/>
        <family val="0"/>
        <charset val="134"/>
      </rPr>
      <t xml:space="preserve">129094227</t>
    </r>
    <r>
      <rPr>
        <sz val="10"/>
        <rFont val="Noto Sans"/>
        <family val="2"/>
      </rPr>
      <t xml:space="preserve">）、   吕长瑞（</t>
    </r>
    <r>
      <rPr>
        <sz val="10"/>
        <rFont val="宋体"/>
        <family val="0"/>
        <charset val="134"/>
      </rPr>
      <t xml:space="preserve">119094229</t>
    </r>
    <r>
      <rPr>
        <sz val="10"/>
        <rFont val="Noto Sans"/>
        <family val="2"/>
      </rPr>
      <t xml:space="preserve">）</t>
    </r>
  </si>
  <si>
    <t xml:space="preserve">王军</t>
  </si>
  <si>
    <t xml:space="preserve">看改革开放初期与现在，由于社会的变迁，城市居民生活环境随之变化，而有利于社会稳定性的婚姻也发生了变化。城市居民的择偶标准、相处方式、婚姻观念、家庭结构等也相继受到影响。那么社会变迁（城市经济体制、居民生活水平、社会保障、城市文化）究竟给城市居民的婚姻带来了怎样的影响？现就马鞍山的城市居民展开调查。</t>
  </si>
  <si>
    <t xml:space="preserve">AH201410360071</t>
  </si>
  <si>
    <t xml:space="preserve">节能定时器开关</t>
  </si>
  <si>
    <t xml:space="preserve">周冰</t>
  </si>
  <si>
    <r>
      <rPr>
        <sz val="10"/>
        <rFont val="Noto Sans"/>
        <family val="2"/>
      </rPr>
      <t xml:space="preserve">刘雄（</t>
    </r>
    <r>
      <rPr>
        <sz val="10"/>
        <rFont val="宋体"/>
        <family val="0"/>
        <charset val="134"/>
      </rPr>
      <t xml:space="preserve">119094227</t>
    </r>
    <r>
      <rPr>
        <sz val="10"/>
        <rFont val="Noto Sans"/>
        <family val="2"/>
      </rPr>
      <t xml:space="preserve">）</t>
    </r>
  </si>
  <si>
    <t xml:space="preserve">周红</t>
  </si>
  <si>
    <t xml:space="preserve">“节能定时器开关”的原理是利用国内外现有的定时器开关，如机械定时器，带动电接点改变电路的通断状态。通过将电灯开关的线路与定时器串联，再人为设定时间就可以使电灯在指定的时间亮起来。这样既不会影响学生的睡眠质量，又能起到节约用电的作用。可以说是一举两得。      经过进一步改造，可以将定时器应用在插座上，这样就可以控制其他需要定时的电器了，从而可以应用到普通居民户中，这样前景更加广阔。</t>
  </si>
  <si>
    <t xml:space="preserve">AH201410360072</t>
  </si>
  <si>
    <t xml:space="preserve">农民工市民化成本多元分摊机制研究</t>
  </si>
  <si>
    <t xml:space="preserve">余梦</t>
  </si>
  <si>
    <r>
      <rPr>
        <sz val="10"/>
        <rFont val="Noto Sans"/>
        <family val="2"/>
      </rPr>
      <t xml:space="preserve">朱婷婷（</t>
    </r>
    <r>
      <rPr>
        <sz val="10"/>
        <rFont val="宋体"/>
        <family val="0"/>
        <charset val="134"/>
      </rPr>
      <t xml:space="preserve">119114170</t>
    </r>
    <r>
      <rPr>
        <sz val="10"/>
        <rFont val="Noto Sans"/>
        <family val="2"/>
      </rPr>
      <t xml:space="preserve">）、                 刘磊（</t>
    </r>
    <r>
      <rPr>
        <sz val="10"/>
        <rFont val="宋体"/>
        <family val="0"/>
        <charset val="134"/>
      </rPr>
      <t xml:space="preserve">119114150</t>
    </r>
    <r>
      <rPr>
        <sz val="10"/>
        <rFont val="Noto Sans"/>
        <family val="2"/>
      </rPr>
      <t xml:space="preserve">）、                董阳阳（</t>
    </r>
    <r>
      <rPr>
        <sz val="10"/>
        <rFont val="宋体"/>
        <family val="0"/>
        <charset val="134"/>
      </rPr>
      <t xml:space="preserve">139114233</t>
    </r>
    <r>
      <rPr>
        <sz val="10"/>
        <rFont val="Noto Sans"/>
        <family val="2"/>
      </rPr>
      <t xml:space="preserve">）        </t>
    </r>
  </si>
  <si>
    <t xml:space="preserve">周世军</t>
  </si>
  <si>
    <t xml:space="preserve">该内容旨在厘清农民工市民化需求特征以及其需求与农民工的人力资本，收入，农村土地经营权和有关制度等影响因素的关系。</t>
  </si>
  <si>
    <t xml:space="preserve">AH201410360073</t>
  </si>
  <si>
    <t xml:space="preserve">大德快购</t>
  </si>
  <si>
    <t xml:space="preserve"> 张耀坤</t>
  </si>
  <si>
    <r>
      <rPr>
        <sz val="10"/>
        <rFont val="Noto Sans"/>
        <family val="2"/>
      </rPr>
      <t xml:space="preserve">盛克伟（</t>
    </r>
    <r>
      <rPr>
        <sz val="10"/>
        <rFont val="宋体"/>
        <family val="0"/>
        <charset val="134"/>
      </rPr>
      <t xml:space="preserve">119114221</t>
    </r>
    <r>
      <rPr>
        <sz val="10"/>
        <rFont val="Noto Sans"/>
        <family val="2"/>
      </rPr>
      <t xml:space="preserve">）、马丽君（</t>
    </r>
    <r>
      <rPr>
        <sz val="10"/>
        <rFont val="宋体"/>
        <family val="0"/>
        <charset val="134"/>
      </rPr>
      <t xml:space="preserve">1190114014</t>
    </r>
    <r>
      <rPr>
        <sz val="10"/>
        <rFont val="Noto Sans"/>
        <family val="2"/>
      </rPr>
      <t xml:space="preserve">）、林丹丹（</t>
    </r>
    <r>
      <rPr>
        <sz val="10"/>
        <rFont val="宋体"/>
        <family val="0"/>
        <charset val="134"/>
      </rPr>
      <t xml:space="preserve">119114012</t>
    </r>
    <r>
      <rPr>
        <sz val="10"/>
        <rFont val="Noto Sans"/>
        <family val="2"/>
      </rPr>
      <t xml:space="preserve">）、陈昆（</t>
    </r>
    <r>
      <rPr>
        <sz val="10"/>
        <rFont val="宋体"/>
        <family val="0"/>
        <charset val="134"/>
      </rPr>
      <t xml:space="preserve">119074282</t>
    </r>
    <r>
      <rPr>
        <sz val="10"/>
        <rFont val="Noto Sans"/>
        <family val="2"/>
      </rPr>
      <t xml:space="preserve">）</t>
    </r>
  </si>
  <si>
    <t xml:space="preserve">王先柱 </t>
  </si>
  <si>
    <r>
      <rPr>
        <sz val="10"/>
        <rFont val="Noto Sans"/>
        <family val="2"/>
      </rPr>
      <t xml:space="preserve">纵览全球电子商务市场，各个地区发展情况并不平衡，欧美地区电子商务发展程度遥遥领先其他地区。亚洲地区作为后起之秀，发展速度较快，市场潜力也比较大，是全球电子持续发展的地区。从平均每个用户的网络购买支出来看，美国高居榜首是中国的</t>
    </r>
    <r>
      <rPr>
        <sz val="10"/>
        <rFont val="宋体"/>
        <family val="0"/>
        <charset val="134"/>
      </rPr>
      <t xml:space="preserve">50</t>
    </r>
    <r>
      <rPr>
        <sz val="10"/>
        <rFont val="Noto Sans"/>
        <family val="2"/>
      </rPr>
      <t xml:space="preserve">多倍，从用户规模增长预期来看，中国和印度的网购用户规模潜力惊人。从交易额方面来说，据有关机构数据显示，</t>
    </r>
    <r>
      <rPr>
        <sz val="10"/>
        <rFont val="宋体"/>
        <family val="0"/>
        <charset val="134"/>
      </rPr>
      <t xml:space="preserve">2012</t>
    </r>
    <r>
      <rPr>
        <sz val="10"/>
        <rFont val="Noto Sans"/>
        <family val="2"/>
      </rPr>
      <t xml:space="preserve">年世界网络零售交易额达到</t>
    </r>
    <r>
      <rPr>
        <sz val="10"/>
        <rFont val="宋体"/>
        <family val="0"/>
        <charset val="134"/>
      </rPr>
      <t xml:space="preserve">1.09</t>
    </r>
    <r>
      <rPr>
        <sz val="10"/>
        <rFont val="Noto Sans"/>
        <family val="2"/>
      </rPr>
      <t xml:space="preserve">万亿美元，比</t>
    </r>
    <r>
      <rPr>
        <sz val="10"/>
        <rFont val="宋体"/>
        <family val="0"/>
        <charset val="134"/>
      </rPr>
      <t xml:space="preserve">2011</t>
    </r>
    <r>
      <rPr>
        <sz val="10"/>
        <rFont val="Noto Sans"/>
        <family val="2"/>
      </rPr>
      <t xml:space="preserve">年增长了</t>
    </r>
    <r>
      <rPr>
        <sz val="10"/>
        <rFont val="宋体"/>
        <family val="0"/>
        <charset val="134"/>
      </rPr>
      <t xml:space="preserve">21.1%</t>
    </r>
    <r>
      <rPr>
        <sz val="10"/>
        <rFont val="Noto Sans"/>
        <family val="2"/>
      </rPr>
      <t xml:space="preserve">。国内专家近期预测，</t>
    </r>
    <r>
      <rPr>
        <sz val="10"/>
        <rFont val="宋体"/>
        <family val="0"/>
        <charset val="134"/>
      </rPr>
      <t xml:space="preserve">2014</t>
    </r>
    <r>
      <rPr>
        <sz val="10"/>
        <rFont val="Noto Sans"/>
        <family val="2"/>
      </rPr>
      <t xml:space="preserve">年电子商务消费额将达到</t>
    </r>
    <r>
      <rPr>
        <sz val="10"/>
        <rFont val="宋体"/>
        <family val="0"/>
        <charset val="134"/>
      </rPr>
      <t xml:space="preserve">2</t>
    </r>
    <r>
      <rPr>
        <sz val="10"/>
        <rFont val="Noto Sans"/>
        <family val="2"/>
      </rPr>
      <t xml:space="preserve">万亿美元。</t>
    </r>
  </si>
  <si>
    <t xml:space="preserve">AH201410360074</t>
  </si>
  <si>
    <t xml:space="preserve">社会公众延迟退休态度影响研究：以马鞍山市为样本</t>
  </si>
  <si>
    <t xml:space="preserve">张琬晴</t>
  </si>
  <si>
    <r>
      <rPr>
        <sz val="10"/>
        <rFont val="Noto Sans"/>
        <family val="2"/>
      </rPr>
      <t xml:space="preserve">张婷（</t>
    </r>
    <r>
      <rPr>
        <sz val="10"/>
        <rFont val="宋体"/>
        <family val="0"/>
        <charset val="134"/>
      </rPr>
      <t xml:space="preserve">119104061</t>
    </r>
    <r>
      <rPr>
        <sz val="10"/>
        <rFont val="Noto Sans"/>
        <family val="2"/>
      </rPr>
      <t xml:space="preserve">）、                 陈穗萍（</t>
    </r>
    <r>
      <rPr>
        <sz val="10"/>
        <rFont val="宋体"/>
        <family val="0"/>
        <charset val="134"/>
      </rPr>
      <t xml:space="preserve">119114268</t>
    </r>
    <r>
      <rPr>
        <sz val="10"/>
        <rFont val="Noto Sans"/>
        <family val="2"/>
      </rPr>
      <t xml:space="preserve">）、               张正萍（</t>
    </r>
    <r>
      <rPr>
        <sz val="10"/>
        <rFont val="宋体"/>
        <family val="0"/>
        <charset val="134"/>
      </rPr>
      <t xml:space="preserve">119114198</t>
    </r>
    <r>
      <rPr>
        <sz val="10"/>
        <rFont val="Noto Sans"/>
        <family val="2"/>
      </rPr>
      <t xml:space="preserve">） </t>
    </r>
  </si>
  <si>
    <t xml:space="preserve">夏益国</t>
  </si>
  <si>
    <t xml:space="preserve">本课题你通过设定多元选择变量调查社会公众对延迟退休问题的态度，目前图书馆数据资料中尚未检索到类似的文章。</t>
  </si>
  <si>
    <t xml:space="preserve">AH201410360075</t>
  </si>
  <si>
    <r>
      <rPr>
        <sz val="10"/>
        <rFont val="Noto Sans"/>
        <family val="2"/>
      </rPr>
      <t xml:space="preserve">新时代传媒</t>
    </r>
    <r>
      <rPr>
        <sz val="10"/>
        <rFont val="宋体"/>
        <family val="0"/>
        <charset val="134"/>
      </rPr>
      <t xml:space="preserve">-</t>
    </r>
    <r>
      <rPr>
        <sz val="10"/>
        <rFont val="Noto Sans"/>
        <family val="2"/>
      </rPr>
      <t xml:space="preserve">快递广告</t>
    </r>
  </si>
  <si>
    <t xml:space="preserve">阮健伟</t>
  </si>
  <si>
    <r>
      <rPr>
        <sz val="10"/>
        <rFont val="Noto Sans"/>
        <family val="2"/>
      </rPr>
      <t xml:space="preserve">唐梦雪（</t>
    </r>
    <r>
      <rPr>
        <sz val="10"/>
        <rFont val="宋体"/>
        <family val="0"/>
        <charset val="134"/>
      </rPr>
      <t xml:space="preserve">119064163</t>
    </r>
    <r>
      <rPr>
        <sz val="10"/>
        <rFont val="Noto Sans"/>
        <family val="2"/>
      </rPr>
      <t xml:space="preserve">）、朱泽鹏（</t>
    </r>
    <r>
      <rPr>
        <sz val="10"/>
        <rFont val="宋体"/>
        <family val="0"/>
        <charset val="134"/>
      </rPr>
      <t xml:space="preserve">119104272</t>
    </r>
    <r>
      <rPr>
        <sz val="10"/>
        <rFont val="Noto Sans"/>
        <family val="2"/>
      </rPr>
      <t xml:space="preserve">）</t>
    </r>
  </si>
  <si>
    <t xml:space="preserve">王先柱</t>
  </si>
  <si>
    <r>
      <rPr>
        <sz val="10"/>
        <rFont val="Noto Sans"/>
        <family val="2"/>
      </rPr>
      <t xml:space="preserve">现如今，随着市场的逐渐扩大和开放，市场的竞争也就越来越大，广告是市场竞争的产物，广告是对商品的包装和宣传推销。市场的竞争激烈，也使得广告的形式多样化，而其中快递广告就是由市场竞争产生的新型广告形式。快递广告是指在快递包裹上做的商家广告，是</t>
    </r>
    <r>
      <rPr>
        <sz val="10"/>
        <rFont val="宋体"/>
        <family val="0"/>
        <charset val="134"/>
      </rPr>
      <t xml:space="preserve">2012</t>
    </r>
    <r>
      <rPr>
        <sz val="10"/>
        <rFont val="Noto Sans"/>
        <family val="2"/>
      </rPr>
      <t xml:space="preserve">年兴起的一种新颖的广告模式，将广告信息张贴在包裹上，通过包裹的运输，商家直接把广告展示给潜在客户。顾客在无形中看到广告，这样不会反感，反而会加深对广告的印象，达到商家想要的理想效果。廉价、快速、高效、精准、针对性强，正是快递广告的特点。快递广告是通过快递的媒体进行</t>
    </r>
  </si>
  <si>
    <t xml:space="preserve">AH201410360076</t>
  </si>
  <si>
    <t xml:space="preserve">居于全生命周期成本效益测评的城乡建筑物绿色屋顶规模化发展研究</t>
  </si>
  <si>
    <t xml:space="preserve">田广辉</t>
  </si>
  <si>
    <r>
      <rPr>
        <sz val="10"/>
        <rFont val="Noto Sans"/>
        <family val="2"/>
      </rPr>
      <t xml:space="preserve">                      霍聪聪（</t>
    </r>
    <r>
      <rPr>
        <sz val="10"/>
        <rFont val="宋体"/>
        <family val="0"/>
        <charset val="134"/>
      </rPr>
      <t xml:space="preserve">129114132</t>
    </r>
    <r>
      <rPr>
        <sz val="10"/>
        <rFont val="Noto Sans"/>
        <family val="2"/>
      </rPr>
      <t xml:space="preserve">）</t>
    </r>
  </si>
  <si>
    <t xml:space="preserve">刘丽萍</t>
  </si>
  <si>
    <t xml:space="preserve">调研国内外绿色屋顶项目现状，实证分析绿色屋顶项目的经济效益和综合社会效益。简历我国城乡绿色屋顶项目规模化发展模式</t>
  </si>
  <si>
    <t xml:space="preserve">AH201410360077</t>
  </si>
  <si>
    <t xml:space="preserve">安徽省新型城镇化建设与农村土地资源优化配置研究</t>
  </si>
  <si>
    <t xml:space="preserve">汪全荣</t>
  </si>
  <si>
    <r>
      <rPr>
        <sz val="10"/>
        <rFont val="Noto Sans"/>
        <family val="2"/>
      </rPr>
      <t xml:space="preserve">钟金丹（</t>
    </r>
    <r>
      <rPr>
        <sz val="10"/>
        <rFont val="宋体"/>
        <family val="0"/>
        <charset val="134"/>
      </rPr>
      <t xml:space="preserve">119114262</t>
    </r>
    <r>
      <rPr>
        <sz val="10"/>
        <rFont val="Noto Sans"/>
        <family val="2"/>
      </rPr>
      <t xml:space="preserve">）、          霍聪聪（</t>
    </r>
    <r>
      <rPr>
        <sz val="10"/>
        <rFont val="宋体"/>
        <family val="0"/>
        <charset val="134"/>
      </rPr>
      <t xml:space="preserve">1291142120</t>
    </r>
    <r>
      <rPr>
        <sz val="10"/>
        <rFont val="Noto Sans"/>
        <family val="2"/>
      </rPr>
      <t xml:space="preserve">、             高远佳（</t>
    </r>
    <r>
      <rPr>
        <sz val="10"/>
        <rFont val="宋体"/>
        <family val="0"/>
        <charset val="134"/>
      </rPr>
      <t xml:space="preserve">139114132</t>
    </r>
    <r>
      <rPr>
        <sz val="10"/>
        <rFont val="Noto Sans"/>
        <family val="2"/>
      </rPr>
      <t xml:space="preserve">）、                 叶萌（</t>
    </r>
    <r>
      <rPr>
        <sz val="10"/>
        <rFont val="宋体"/>
        <family val="0"/>
        <charset val="134"/>
      </rPr>
      <t xml:space="preserve">139114253</t>
    </r>
    <r>
      <rPr>
        <sz val="10"/>
        <rFont val="Noto Sans"/>
        <family val="2"/>
      </rPr>
      <t xml:space="preserve">）         </t>
    </r>
  </si>
  <si>
    <t xml:space="preserve">安徽省土地城镇化与人口城镇化一致性研究。安徽省城镇化与农村土地配置互动关系分析。安徽省城乡土地统筹利用适度性测评。</t>
  </si>
  <si>
    <t xml:space="preserve">AH201410360078</t>
  </si>
  <si>
    <t xml:space="preserve">情绪驱动的移动购物网站关键特性研究</t>
  </si>
  <si>
    <t xml:space="preserve">刘江会</t>
  </si>
  <si>
    <r>
      <rPr>
        <sz val="10"/>
        <rFont val="Noto Sans"/>
        <family val="2"/>
      </rPr>
      <t xml:space="preserve">袁能中（</t>
    </r>
    <r>
      <rPr>
        <sz val="10"/>
        <rFont val="宋体"/>
        <family val="0"/>
        <charset val="134"/>
      </rPr>
      <t xml:space="preserve">129104107)</t>
    </r>
    <r>
      <rPr>
        <sz val="10"/>
        <rFont val="Noto Sans"/>
        <family val="2"/>
      </rPr>
      <t xml:space="preserve">、       谭展跃（</t>
    </r>
    <r>
      <rPr>
        <sz val="10"/>
        <rFont val="宋体"/>
        <family val="0"/>
        <charset val="134"/>
      </rPr>
      <t xml:space="preserve">129104103</t>
    </r>
    <r>
      <rPr>
        <sz val="10"/>
        <rFont val="Noto Sans"/>
        <family val="2"/>
      </rPr>
      <t xml:space="preserve">）、           王斐（</t>
    </r>
    <r>
      <rPr>
        <sz val="10"/>
        <rFont val="宋体"/>
        <family val="0"/>
        <charset val="134"/>
      </rPr>
      <t xml:space="preserve">129104105</t>
    </r>
    <r>
      <rPr>
        <sz val="10"/>
        <rFont val="Noto Sans"/>
        <family val="2"/>
      </rPr>
      <t xml:space="preserve">）</t>
    </r>
  </si>
  <si>
    <t xml:space="preserve">吴金南</t>
  </si>
  <si>
    <r>
      <rPr>
        <sz val="10"/>
        <rFont val="Noto Sans"/>
        <family val="2"/>
      </rPr>
      <t xml:space="preserve">本项目使用“刺激</t>
    </r>
    <r>
      <rPr>
        <sz val="10"/>
        <rFont val="宋体"/>
        <family val="0"/>
        <charset val="134"/>
      </rPr>
      <t xml:space="preserve">-</t>
    </r>
    <r>
      <rPr>
        <sz val="10"/>
        <rFont val="Noto Sans"/>
        <family val="2"/>
      </rPr>
      <t xml:space="preserve">有机体</t>
    </r>
    <r>
      <rPr>
        <sz val="10"/>
        <rFont val="宋体"/>
        <family val="0"/>
        <charset val="134"/>
      </rPr>
      <t xml:space="preserve">-</t>
    </r>
    <r>
      <rPr>
        <sz val="10"/>
        <rFont val="Noto Sans"/>
        <family val="2"/>
      </rPr>
      <t xml:space="preserve">反应”分析框架，综合采用访谈、实验室实验、问卷调查等方法，从移动购物网站质量视角探索情感驱动的消费者网购决策机制，构建一个包括结构方程模型和神经网络模型的两阶段模型，并使用该模型研究移动购物网站的关键质量特性。本项目理论贡献是考虑消费者对购物网站的情绪介入程度，从情绪驱动视角揭示移动购物网站质量的关键特性。预期成果还可以为优化网站设计、制定营销策略提供决策支持。</t>
    </r>
  </si>
  <si>
    <t xml:space="preserve">AH201410360079</t>
  </si>
  <si>
    <t xml:space="preserve">华夏情家谱网服务公司</t>
  </si>
  <si>
    <t xml:space="preserve">汪砺寒</t>
  </si>
  <si>
    <r>
      <rPr>
        <sz val="10"/>
        <rFont val="Noto Sans"/>
        <family val="2"/>
      </rPr>
      <t xml:space="preserve">杨志国（</t>
    </r>
    <r>
      <rPr>
        <sz val="10"/>
        <rFont val="宋体"/>
        <family val="0"/>
        <charset val="134"/>
      </rPr>
      <t xml:space="preserve">19104386)</t>
    </r>
    <r>
      <rPr>
        <sz val="10"/>
        <rFont val="Noto Sans"/>
        <family val="2"/>
      </rPr>
      <t xml:space="preserve">、张琪（</t>
    </r>
    <r>
      <rPr>
        <sz val="10"/>
        <rFont val="宋体"/>
        <family val="0"/>
        <charset val="134"/>
      </rPr>
      <t xml:space="preserve">129104355</t>
    </r>
    <r>
      <rPr>
        <sz val="10"/>
        <rFont val="Noto Sans"/>
        <family val="2"/>
      </rPr>
      <t xml:space="preserve">）、吴磊（</t>
    </r>
    <r>
      <rPr>
        <sz val="10"/>
        <rFont val="宋体"/>
        <family val="0"/>
        <charset val="134"/>
      </rPr>
      <t xml:space="preserve">129104079</t>
    </r>
    <r>
      <rPr>
        <sz val="10"/>
        <rFont val="Noto Sans"/>
        <family val="2"/>
      </rPr>
      <t xml:space="preserve">）、台文霓（</t>
    </r>
    <r>
      <rPr>
        <sz val="10"/>
        <rFont val="宋体"/>
        <family val="0"/>
        <charset val="134"/>
      </rPr>
      <t xml:space="preserve">139104013</t>
    </r>
    <r>
      <rPr>
        <sz val="10"/>
        <rFont val="Noto Sans"/>
        <family val="2"/>
      </rPr>
      <t xml:space="preserve">）、卓飞飞（</t>
    </r>
    <r>
      <rPr>
        <sz val="10"/>
        <rFont val="宋体"/>
        <family val="0"/>
        <charset val="134"/>
      </rPr>
      <t xml:space="preserve">129044378</t>
    </r>
    <r>
      <rPr>
        <sz val="10"/>
        <rFont val="Noto Sans"/>
        <family val="2"/>
      </rPr>
      <t xml:space="preserve">）</t>
    </r>
  </si>
  <si>
    <t xml:space="preserve">李智虎</t>
  </si>
  <si>
    <t xml:space="preserve">在现在家谱这种传统文化面临着遗失、续谱不方便等现象，我们提出了电子家谱这种方式。相信电子家谱可以让这种传统文化更好的传承下去。</t>
  </si>
  <si>
    <t xml:space="preserve">AH201410360080</t>
  </si>
  <si>
    <r>
      <rPr>
        <sz val="10"/>
        <rFont val="宋体"/>
        <family val="0"/>
        <charset val="134"/>
      </rPr>
      <t xml:space="preserve">babystar </t>
    </r>
    <r>
      <rPr>
        <sz val="10"/>
        <rFont val="Noto Sans"/>
        <family val="2"/>
      </rPr>
      <t xml:space="preserve">婴幼儿早教信息服务   </t>
    </r>
  </si>
  <si>
    <t xml:space="preserve">陈蓉</t>
  </si>
  <si>
    <r>
      <rPr>
        <sz val="10"/>
        <rFont val="Noto Sans"/>
        <family val="2"/>
      </rPr>
      <t xml:space="preserve">吴义东（</t>
    </r>
    <r>
      <rPr>
        <sz val="10"/>
        <rFont val="宋体"/>
        <family val="0"/>
        <charset val="134"/>
      </rPr>
      <t xml:space="preserve">119114291</t>
    </r>
    <r>
      <rPr>
        <sz val="10"/>
        <rFont val="Noto Sans"/>
        <family val="2"/>
      </rPr>
      <t xml:space="preserve">）、朱帅华（</t>
    </r>
    <r>
      <rPr>
        <sz val="10"/>
        <rFont val="宋体"/>
        <family val="0"/>
        <charset val="134"/>
      </rPr>
      <t xml:space="preserve">129114233</t>
    </r>
    <r>
      <rPr>
        <sz val="10"/>
        <rFont val="Noto Sans"/>
        <family val="2"/>
      </rPr>
      <t xml:space="preserve">）</t>
    </r>
  </si>
  <si>
    <t xml:space="preserve">刘立平</t>
  </si>
  <si>
    <r>
      <rPr>
        <sz val="10"/>
        <rFont val="Noto Sans"/>
        <family val="2"/>
      </rPr>
      <t xml:space="preserve"> 中国社科院相关调查报告显示，中国每年有近</t>
    </r>
    <r>
      <rPr>
        <sz val="10"/>
        <rFont val="宋体"/>
        <family val="0"/>
        <charset val="134"/>
      </rPr>
      <t xml:space="preserve">3000</t>
    </r>
    <r>
      <rPr>
        <sz val="10"/>
        <rFont val="Noto Sans"/>
        <family val="2"/>
      </rPr>
      <t xml:space="preserve">万新生儿出生，正处于第</t>
    </r>
    <r>
      <rPr>
        <sz val="10"/>
        <rFont val="宋体"/>
        <family val="0"/>
        <charset val="134"/>
      </rPr>
      <t xml:space="preserve">4</t>
    </r>
    <r>
      <rPr>
        <sz val="10"/>
        <rFont val="Noto Sans"/>
        <family val="2"/>
      </rPr>
      <t xml:space="preserve">次婴儿出生高潮时期。年轻父母急缺科学方便的育儿知识学习渠道，互联网由于其使用的方便性和在中国的高普及程度，在这方面具有天然的优势。满足母婴的需求已经成为世界范畴的互联网新型产业。数据显示，母婴及家庭类媒体近年来已经开始成为互联网用户访问的又一个新兴热点，访问用户数量最近几年一直处于增长状态。而在国内市场，婴幼儿网站发展虽然尚处在初级阶段，但众多个人网站分食这个市场，相当一部分婴幼儿网站注册会员达到</t>
    </r>
    <r>
      <rPr>
        <sz val="10"/>
        <rFont val="宋体"/>
        <family val="0"/>
        <charset val="134"/>
      </rPr>
      <t xml:space="preserve">40-50</t>
    </r>
    <r>
      <rPr>
        <sz val="10"/>
        <rFont val="Noto Sans"/>
        <family val="2"/>
      </rPr>
      <t xml:space="preserve">万的规模，发展空间非常广阔</t>
    </r>
  </si>
  <si>
    <t xml:space="preserve">AH201410360081</t>
  </si>
  <si>
    <t xml:space="preserve">徽风创造力培训中心</t>
  </si>
  <si>
    <t xml:space="preserve">吴君</t>
  </si>
  <si>
    <r>
      <rPr>
        <sz val="10"/>
        <rFont val="Noto Sans"/>
        <family val="2"/>
      </rPr>
      <t xml:space="preserve">张宝梅（</t>
    </r>
    <r>
      <rPr>
        <sz val="10"/>
        <rFont val="宋体"/>
        <family val="0"/>
        <charset val="134"/>
      </rPr>
      <t xml:space="preserve">129114229</t>
    </r>
    <r>
      <rPr>
        <sz val="10"/>
        <rFont val="Noto Sans"/>
        <family val="2"/>
      </rPr>
      <t xml:space="preserve">）、     蔺辉（</t>
    </r>
    <r>
      <rPr>
        <sz val="10"/>
        <rFont val="宋体"/>
        <family val="0"/>
        <charset val="134"/>
      </rPr>
      <t xml:space="preserve">129064187</t>
    </r>
    <r>
      <rPr>
        <sz val="10"/>
        <rFont val="Noto Sans"/>
        <family val="2"/>
      </rPr>
      <t xml:space="preserve">）、      夏二娟（</t>
    </r>
    <r>
      <rPr>
        <sz val="10"/>
        <rFont val="宋体"/>
        <family val="0"/>
        <charset val="134"/>
      </rPr>
      <t xml:space="preserve">129104292</t>
    </r>
    <r>
      <rPr>
        <sz val="10"/>
        <rFont val="Noto Sans"/>
        <family val="2"/>
      </rPr>
      <t xml:space="preserve">）、     徐双喜（</t>
    </r>
    <r>
      <rPr>
        <sz val="10"/>
        <rFont val="宋体"/>
        <family val="0"/>
        <charset val="134"/>
      </rPr>
      <t xml:space="preserve">129104294</t>
    </r>
    <r>
      <rPr>
        <sz val="10"/>
        <rFont val="Noto Sans"/>
        <family val="2"/>
      </rPr>
      <t xml:space="preserve">）</t>
    </r>
  </si>
  <si>
    <t xml:space="preserve">冷护基、陈霞</t>
  </si>
  <si>
    <t xml:space="preserve">徽风创造力培训中心主要从事创造力培训和发明专利申请服务。主要客户有中小学生、大学生、企业员工集体培训等</t>
  </si>
  <si>
    <t xml:space="preserve">AH201410360082</t>
  </si>
  <si>
    <t xml:space="preserve">小可爱甲鱼有限公司</t>
  </si>
  <si>
    <t xml:space="preserve">梁玉婵</t>
  </si>
  <si>
    <r>
      <rPr>
        <sz val="10"/>
        <rFont val="Noto Sans"/>
        <family val="2"/>
      </rPr>
      <t xml:space="preserve">张春艳（</t>
    </r>
    <r>
      <rPr>
        <sz val="10"/>
        <rFont val="宋体"/>
        <family val="0"/>
        <charset val="134"/>
      </rPr>
      <t xml:space="preserve">139104058</t>
    </r>
    <r>
      <rPr>
        <sz val="10"/>
        <rFont val="Noto Sans"/>
        <family val="2"/>
      </rPr>
      <t xml:space="preserve">）、     武跃跃（</t>
    </r>
    <r>
      <rPr>
        <sz val="10"/>
        <rFont val="宋体"/>
        <family val="0"/>
        <charset val="134"/>
      </rPr>
      <t xml:space="preserve">139104052</t>
    </r>
    <r>
      <rPr>
        <sz val="10"/>
        <rFont val="Noto Sans"/>
        <family val="2"/>
      </rPr>
      <t xml:space="preserve">）</t>
    </r>
  </si>
  <si>
    <t xml:space="preserve">梅艳晓</t>
  </si>
  <si>
    <t xml:space="preserve"> 我们公司的主要经营方向是仿野生甲鱼的养殖销售与农家乐相结合。甲鱼的顾客范围是从小孩到老人。甲鱼的市场前景广阔，人们对于甲鱼的营养的认识不断提高，对于甲鱼的需求也越来越高。由于，近些年环境污染加剧和对于食品安全问题的关注，人们更倾向于购买纯天然无污染的绿色食品。</t>
  </si>
  <si>
    <t xml:space="preserve">AH201410360083</t>
  </si>
  <si>
    <t xml:space="preserve">大学生信用
意识调查研
究</t>
  </si>
  <si>
    <t xml:space="preserve">纵玉英</t>
  </si>
  <si>
    <t xml:space="preserve">刘艳华</t>
  </si>
  <si>
    <t xml:space="preserve">通过科学严谨地数据分析，得出当代大学生信用意识价值观，分析现象产生的原因，提出改进提高的方案方法，建立健全完善的大学生信用意识评价体系与监督机制</t>
  </si>
  <si>
    <t xml:space="preserve">AH201410360084</t>
  </si>
  <si>
    <t xml:space="preserve">高校宿舍和谐关系状况调查与对策研究— 以皖南高校为例 </t>
  </si>
  <si>
    <t xml:space="preserve">刘力伟</t>
  </si>
  <si>
    <t xml:space="preserve">129124208</t>
  </si>
  <si>
    <r>
      <rPr>
        <sz val="10"/>
        <rFont val="Noto Sans"/>
        <family val="2"/>
      </rPr>
      <t xml:space="preserve">鲍捷航（</t>
    </r>
    <r>
      <rPr>
        <sz val="10"/>
        <rFont val="宋体"/>
        <family val="0"/>
        <charset val="134"/>
      </rPr>
      <t xml:space="preserve">12912419</t>
    </r>
    <r>
      <rPr>
        <sz val="10"/>
        <rFont val="Noto Sans"/>
        <family val="2"/>
      </rPr>
      <t xml:space="preserve">）、
朱 珠（</t>
    </r>
    <r>
      <rPr>
        <sz val="10"/>
        <rFont val="宋体"/>
        <family val="0"/>
        <charset val="134"/>
      </rPr>
      <t xml:space="preserve">129124225</t>
    </r>
    <r>
      <rPr>
        <sz val="10"/>
        <rFont val="Noto Sans"/>
        <family val="2"/>
      </rPr>
      <t xml:space="preserve">）</t>
    </r>
  </si>
  <si>
    <t xml:space="preserve">张洪根</t>
  </si>
  <si>
    <t xml:space="preserve">该项目主要从大学生生活出发，立足于皖南高校，研究以实证研究为主，目标以提出解决方法为中心，主要为解决大学生的宿舍关系，使其趋于和谐状况，并进一步推动健全高校管理，净化高校的学术风气。</t>
  </si>
  <si>
    <t xml:space="preserve">AH201410360085</t>
  </si>
  <si>
    <t xml:space="preserve">推广政府购买服务条件下组织学习与地方政府创新</t>
  </si>
  <si>
    <t xml:space="preserve">俞强</t>
  </si>
  <si>
    <t xml:space="preserve">129124085</t>
  </si>
  <si>
    <r>
      <rPr>
        <sz val="10"/>
        <rFont val="Noto Sans"/>
        <family val="2"/>
      </rPr>
      <t xml:space="preserve">何文林（</t>
    </r>
    <r>
      <rPr>
        <sz val="10"/>
        <rFont val="宋体"/>
        <family val="0"/>
        <charset val="134"/>
      </rPr>
      <t xml:space="preserve">129124065</t>
    </r>
    <r>
      <rPr>
        <sz val="10"/>
        <rFont val="Noto Sans"/>
        <family val="2"/>
      </rPr>
      <t xml:space="preserve">）、 
金玲利（</t>
    </r>
    <r>
      <rPr>
        <sz val="10"/>
        <rFont val="宋体"/>
        <family val="0"/>
        <charset val="134"/>
      </rPr>
      <t xml:space="preserve">129124067</t>
    </r>
    <r>
      <rPr>
        <sz val="10"/>
        <rFont val="Noto Sans"/>
        <family val="2"/>
      </rPr>
      <t xml:space="preserve">）、 朱凌    （</t>
    </r>
    <r>
      <rPr>
        <sz val="10"/>
        <rFont val="宋体"/>
        <family val="0"/>
        <charset val="134"/>
      </rPr>
      <t xml:space="preserve">129124088</t>
    </r>
    <r>
      <rPr>
        <sz val="10"/>
        <rFont val="Noto Sans"/>
        <family val="2"/>
      </rPr>
      <t xml:space="preserve">）</t>
    </r>
  </si>
  <si>
    <t xml:space="preserve">虞维华</t>
  </si>
  <si>
    <t xml:space="preserve">该项目以十八届三中全会《中共中央关于全面深化改革若干重大问题的决定》精神为依据，针对我国公共管理改革的前沿问题，贯彻简政放权的目标。通过研究加强和优化公共服务的方式与途径，以促进社会公平正义的实现为目的，为我国推广和加大政府购买服务的力度提供参考；以组织层面的研究为中心，研究政府购买服务的普遍实施对地方政府角色与功能及责任机制的新要求，最终实现公共服务科学有效供给。</t>
  </si>
  <si>
    <t xml:space="preserve">AH201410360086</t>
  </si>
  <si>
    <r>
      <rPr>
        <sz val="10"/>
        <rFont val="宋体"/>
        <family val="0"/>
        <charset val="134"/>
      </rPr>
      <t xml:space="preserve">90</t>
    </r>
    <r>
      <rPr>
        <sz val="10"/>
        <rFont val="Noto Sans"/>
        <family val="2"/>
      </rPr>
      <t xml:space="preserve">后独生子女大学生择业心态研究</t>
    </r>
  </si>
  <si>
    <t xml:space="preserve">张欢</t>
  </si>
  <si>
    <t xml:space="preserve">129124190</t>
  </si>
  <si>
    <r>
      <rPr>
        <sz val="10"/>
        <rFont val="Noto Sans"/>
        <family val="2"/>
      </rPr>
      <t xml:space="preserve">余梦漪（</t>
    </r>
    <r>
      <rPr>
        <sz val="10"/>
        <rFont val="宋体"/>
        <family val="0"/>
        <charset val="134"/>
      </rPr>
      <t xml:space="preserve">129124189</t>
    </r>
    <r>
      <rPr>
        <sz val="10"/>
        <rFont val="Noto Sans"/>
        <family val="2"/>
      </rPr>
      <t xml:space="preserve">）、周  梅（</t>
    </r>
    <r>
      <rPr>
        <sz val="10"/>
        <rFont val="宋体"/>
        <family val="0"/>
        <charset val="134"/>
      </rPr>
      <t xml:space="preserve">129124195</t>
    </r>
    <r>
      <rPr>
        <sz val="10"/>
        <rFont val="Noto Sans"/>
        <family val="2"/>
      </rPr>
      <t xml:space="preserve">）、周景文（</t>
    </r>
    <r>
      <rPr>
        <sz val="10"/>
        <rFont val="宋体"/>
        <family val="0"/>
        <charset val="134"/>
      </rPr>
      <t xml:space="preserve">129124166</t>
    </r>
    <r>
      <rPr>
        <sz val="10"/>
        <rFont val="Noto Sans"/>
        <family val="2"/>
      </rPr>
      <t xml:space="preserve">）、宁 丽 （</t>
    </r>
    <r>
      <rPr>
        <sz val="10"/>
        <rFont val="宋体"/>
        <family val="0"/>
        <charset val="134"/>
      </rPr>
      <t xml:space="preserve">129124181</t>
    </r>
    <r>
      <rPr>
        <sz val="10"/>
        <rFont val="Noto Sans"/>
        <family val="2"/>
      </rPr>
      <t xml:space="preserve">）</t>
    </r>
  </si>
  <si>
    <t xml:space="preserve">袁同成</t>
  </si>
  <si>
    <r>
      <rPr>
        <sz val="10"/>
        <rFont val="Noto Sans"/>
        <family val="2"/>
      </rPr>
      <t xml:space="preserve">近两年来，我国</t>
    </r>
    <r>
      <rPr>
        <sz val="10"/>
        <rFont val="宋体"/>
        <family val="0"/>
        <charset val="134"/>
      </rPr>
      <t xml:space="preserve">90</t>
    </r>
    <r>
      <rPr>
        <sz val="10"/>
        <rFont val="Noto Sans"/>
        <family val="2"/>
      </rPr>
      <t xml:space="preserve">后独生子女大学生相继进入社会，由于多在众星捧月般的“</t>
    </r>
    <r>
      <rPr>
        <sz val="10"/>
        <rFont val="宋体"/>
        <family val="0"/>
        <charset val="134"/>
      </rPr>
      <t xml:space="preserve">421”</t>
    </r>
    <r>
      <rPr>
        <sz val="10"/>
        <rFont val="Noto Sans"/>
        <family val="2"/>
      </rPr>
      <t xml:space="preserve">的家庭中长大，他们养成了其他时代大学生所没有的“自我中心主义”的性格特征，这种性格也必将对其职业的选择产生影响。本研究将采取定量与定性相结合的方法，对这一群体的择业心态进行研究，掌握</t>
    </r>
    <r>
      <rPr>
        <sz val="10"/>
        <rFont val="宋体"/>
        <family val="0"/>
        <charset val="134"/>
      </rPr>
      <t xml:space="preserve">90</t>
    </r>
    <r>
      <rPr>
        <sz val="10"/>
        <rFont val="Noto Sans"/>
        <family val="2"/>
      </rPr>
      <t xml:space="preserve">后独生子女大学生的就业心理与职业选择过程，及其与社会环境的矛盾，尝试提出解决的方法，以帮助其尽快转变就业观念，更好地适应社会发展和用人单位的需要，并为国家劳动管理部门以及企业人力资源管理部门加强对这一群体的就业引导和入职培训做好实证和理论的准备。</t>
    </r>
  </si>
  <si>
    <t xml:space="preserve">AH201410360087</t>
  </si>
  <si>
    <t xml:space="preserve">国有企业慈善的现状、问题及其对策</t>
  </si>
  <si>
    <t xml:space="preserve">余亚芬
</t>
  </si>
  <si>
    <t xml:space="preserve">129124084</t>
  </si>
  <si>
    <r>
      <rPr>
        <sz val="10"/>
        <rFont val="Noto Sans"/>
        <family val="2"/>
      </rPr>
      <t xml:space="preserve">何文静（</t>
    </r>
    <r>
      <rPr>
        <sz val="10"/>
        <rFont val="宋体"/>
        <family val="0"/>
        <charset val="134"/>
      </rPr>
      <t xml:space="preserve">129124064</t>
    </r>
    <r>
      <rPr>
        <sz val="10"/>
        <rFont val="Noto Sans"/>
        <family val="2"/>
      </rPr>
      <t xml:space="preserve">）、梁振虎 （</t>
    </r>
    <r>
      <rPr>
        <sz val="10"/>
        <rFont val="宋体"/>
        <family val="0"/>
        <charset val="134"/>
      </rPr>
      <t xml:space="preserve">129124072</t>
    </r>
    <r>
      <rPr>
        <sz val="10"/>
        <rFont val="Noto Sans"/>
        <family val="2"/>
      </rPr>
      <t xml:space="preserve">）、孙国敬 （</t>
    </r>
    <r>
      <rPr>
        <sz val="10"/>
        <rFont val="宋体"/>
        <family val="0"/>
        <charset val="134"/>
      </rPr>
      <t xml:space="preserve">129124075</t>
    </r>
    <r>
      <rPr>
        <sz val="10"/>
        <rFont val="Noto Sans"/>
        <family val="2"/>
      </rPr>
      <t xml:space="preserve">）</t>
    </r>
  </si>
  <si>
    <t xml:space="preserve">龙长安</t>
  </si>
  <si>
    <t xml:space="preserve">副院长</t>
  </si>
  <si>
    <t xml:space="preserve">本项目主要研究方向是国有企业的慈善事业。当今社会，企业慈善作为慈善公益事业的一部分，越发凸显其重要作用，而国有企业因其特殊地位与性质，在参与慈善事业中面临一系列问题。因此，本项目针对国有企业慈善事业的现状及其在发展过程中出现的问题进行研究调查。并且通过走访一些国有企业，从而深入调查研究当前国有企业慈善事业面临的困境，探讨国有企业是否有资格参与企业慈善，以及它在未来慈善事业中将扮演何种角色等问题。通过实地调查与资料收集，分析当前现状，就此提出相关建议与对策，探索国有企业慈善事业的出路，从而促进国有企业慈善事</t>
  </si>
  <si>
    <t xml:space="preserve">AH201410360088</t>
  </si>
  <si>
    <t xml:space="preserve">安徽省农村结婚成本现状调查研究</t>
  </si>
  <si>
    <t xml:space="preserve">王帅</t>
  </si>
  <si>
    <t xml:space="preserve">129124216</t>
  </si>
  <si>
    <r>
      <rPr>
        <sz val="10"/>
        <rFont val="Noto Sans"/>
        <family val="2"/>
      </rPr>
      <t xml:space="preserve">汤啸峰（</t>
    </r>
    <r>
      <rPr>
        <sz val="10"/>
        <rFont val="宋体"/>
        <family val="0"/>
        <charset val="134"/>
      </rPr>
      <t xml:space="preserve">129124211</t>
    </r>
    <r>
      <rPr>
        <sz val="10"/>
        <rFont val="Noto Sans"/>
        <family val="2"/>
      </rPr>
      <t xml:space="preserve">）、万义峰（</t>
    </r>
    <r>
      <rPr>
        <sz val="10"/>
        <rFont val="宋体"/>
        <family val="0"/>
        <charset val="134"/>
      </rPr>
      <t xml:space="preserve">129124213</t>
    </r>
    <r>
      <rPr>
        <sz val="10"/>
        <rFont val="Noto Sans"/>
        <family val="2"/>
      </rPr>
      <t xml:space="preserve">）、张旭莹（</t>
    </r>
    <r>
      <rPr>
        <sz val="10"/>
        <rFont val="宋体"/>
        <family val="0"/>
        <charset val="134"/>
      </rPr>
      <t xml:space="preserve">129124219</t>
    </r>
    <r>
      <rPr>
        <sz val="10"/>
        <rFont val="Noto Sans"/>
        <family val="2"/>
      </rPr>
      <t xml:space="preserve">）</t>
    </r>
  </si>
  <si>
    <t xml:space="preserve">  徐济益</t>
  </si>
  <si>
    <t xml:space="preserve">   本项目通过调查问卷和访谈实录形式，实地调查安徽皖北、皖中、皖南具有代表性的城市淮北、合肥、宣城等农村地区结婚成本的具体情况，总结归纳出安徽农村结婚成本的地区差异，种类以及其流动分配，探讨安徽农村结婚成本的影响因素，得出主要原因，从社会现状出发，提出切实可行的解决措施，促进农村尽快摆脱传统婚丧嫁娶陋习，减轻农民压力，推进健康文明乡村新风的建立。
</t>
  </si>
  <si>
    <t xml:space="preserve">AH201410360089</t>
  </si>
  <si>
    <t xml:space="preserve">地方资源型城市转型公共治理研究——以马鞍山为例</t>
  </si>
  <si>
    <t xml:space="preserve">沙翔</t>
  </si>
  <si>
    <t xml:space="preserve">139124200</t>
  </si>
  <si>
    <r>
      <rPr>
        <sz val="10"/>
        <rFont val="Noto Sans"/>
        <family val="2"/>
      </rPr>
      <t xml:space="preserve">李华成（</t>
    </r>
    <r>
      <rPr>
        <sz val="10"/>
        <rFont val="宋体"/>
        <family val="0"/>
        <charset val="134"/>
      </rPr>
      <t xml:space="preserve">139124195</t>
    </r>
    <r>
      <rPr>
        <sz val="10"/>
        <rFont val="Noto Sans"/>
        <family val="2"/>
      </rPr>
      <t xml:space="preserve">）、商云仁（</t>
    </r>
    <r>
      <rPr>
        <sz val="10"/>
        <rFont val="宋体"/>
        <family val="0"/>
        <charset val="134"/>
      </rPr>
      <t xml:space="preserve">139124201</t>
    </r>
    <r>
      <rPr>
        <sz val="10"/>
        <rFont val="Noto Sans"/>
        <family val="2"/>
      </rPr>
      <t xml:space="preserve">）</t>
    </r>
  </si>
  <si>
    <t xml:space="preserve">许克祥</t>
  </si>
  <si>
    <r>
      <rPr>
        <sz val="10"/>
        <rFont val="Noto Sans"/>
        <family val="2"/>
      </rPr>
      <t xml:space="preserve">资源型城市转型发展既是国家政策支持项目，也是资源型地方城市发展的必经之路。近年来</t>
    </r>
    <r>
      <rPr>
        <sz val="10"/>
        <rFont val="宋体"/>
        <family val="0"/>
        <charset val="134"/>
      </rPr>
      <t xml:space="preserve">,</t>
    </r>
    <r>
      <rPr>
        <sz val="10"/>
        <rFont val="Noto Sans"/>
        <family val="2"/>
      </rPr>
      <t xml:space="preserve">伴随着经济的发展和进步，一些环保和生态环境的议点日趋激烈。与此同时</t>
    </r>
    <r>
      <rPr>
        <sz val="10"/>
        <rFont val="宋体"/>
        <family val="0"/>
        <charset val="134"/>
      </rPr>
      <t xml:space="preserve">,</t>
    </r>
    <r>
      <rPr>
        <sz val="10"/>
        <rFont val="Noto Sans"/>
        <family val="2"/>
      </rPr>
      <t xml:space="preserve">资源型城市转型成为热点。</t>
    </r>
  </si>
  <si>
    <t xml:space="preserve">AH201410360090</t>
  </si>
  <si>
    <t xml:space="preserve">复杂表面物体体积的非接触光学测量</t>
  </si>
  <si>
    <t xml:space="preserve">王国峰</t>
  </si>
  <si>
    <r>
      <rPr>
        <sz val="10"/>
        <rFont val="Noto Sans"/>
        <family val="2"/>
      </rPr>
      <t xml:space="preserve">储玉辉（</t>
    </r>
    <r>
      <rPr>
        <sz val="10"/>
        <rFont val="宋体"/>
        <family val="0"/>
        <charset val="134"/>
      </rPr>
      <t xml:space="preserve">119084004</t>
    </r>
    <r>
      <rPr>
        <sz val="10"/>
        <rFont val="Noto Sans"/>
        <family val="2"/>
      </rPr>
      <t xml:space="preserve">）、肖雪（</t>
    </r>
    <r>
      <rPr>
        <sz val="10"/>
        <rFont val="宋体"/>
        <family val="0"/>
        <charset val="134"/>
      </rPr>
      <t xml:space="preserve">1190840630</t>
    </r>
    <r>
      <rPr>
        <sz val="10"/>
        <rFont val="Noto Sans"/>
        <family val="2"/>
      </rPr>
      <t xml:space="preserve">）、刘东（</t>
    </r>
    <r>
      <rPr>
        <sz val="10"/>
        <rFont val="宋体"/>
        <family val="0"/>
        <charset val="134"/>
      </rPr>
      <t xml:space="preserve">139084046</t>
    </r>
    <r>
      <rPr>
        <sz val="10"/>
        <rFont val="Noto Sans"/>
        <family val="2"/>
      </rPr>
      <t xml:space="preserve">）、秦佳才（</t>
    </r>
    <r>
      <rPr>
        <sz val="10"/>
        <rFont val="宋体"/>
        <family val="0"/>
        <charset val="134"/>
      </rPr>
      <t xml:space="preserve">139084051</t>
    </r>
    <r>
      <rPr>
        <sz val="10"/>
        <rFont val="Noto Sans"/>
        <family val="2"/>
      </rPr>
      <t xml:space="preserve">）</t>
    </r>
  </si>
  <si>
    <t xml:space="preserve">吴建光</t>
  </si>
  <si>
    <r>
      <rPr>
        <sz val="10"/>
        <rFont val="Noto Sans"/>
        <family val="2"/>
      </rPr>
      <t xml:space="preserve">此课题旨在研究一种能够实现复杂表面物体体积的非接触光学测量方法，设计出一套自动测量装置，能够测量出一个具有复杂表面物体的体积。对此我们拟采用的方案是对光切法的改进，用线光源对被测物体从侧面上下进行扫描，利用上方</t>
    </r>
    <r>
      <rPr>
        <sz val="10"/>
        <rFont val="宋体"/>
        <family val="0"/>
        <charset val="134"/>
      </rPr>
      <t xml:space="preserve">CCD</t>
    </r>
    <r>
      <rPr>
        <sz val="10"/>
        <rFont val="Noto Sans"/>
        <family val="2"/>
      </rPr>
      <t xml:space="preserve">摄像头对物体表面进行同步图片采样。继而利用计算机程序分析图片，计算每幅图得到轮廓，编写程序计算被测物体体积，实现复杂表面物体体积的非接触光学测量。</t>
    </r>
  </si>
  <si>
    <t xml:space="preserve">AH201410360091</t>
  </si>
  <si>
    <r>
      <rPr>
        <sz val="10"/>
        <rFont val="Noto Sans"/>
        <family val="2"/>
      </rPr>
      <t xml:space="preserve">三维介孔</t>
    </r>
    <r>
      <rPr>
        <sz val="10"/>
        <rFont val="宋体"/>
        <family val="0"/>
        <charset val="134"/>
      </rPr>
      <t xml:space="preserve">TiO2</t>
    </r>
    <r>
      <rPr>
        <sz val="10"/>
        <rFont val="Noto Sans"/>
        <family val="2"/>
      </rPr>
      <t xml:space="preserve">复合光催化材料的制备及其净化钢铁焦化废水的研究</t>
    </r>
  </si>
  <si>
    <t xml:space="preserve">李艳萍</t>
  </si>
  <si>
    <r>
      <rPr>
        <sz val="10"/>
        <rFont val="Noto Sans"/>
        <family val="2"/>
      </rPr>
      <t xml:space="preserve">谭欣（</t>
    </r>
    <r>
      <rPr>
        <sz val="10"/>
        <rFont val="宋体"/>
        <family val="0"/>
        <charset val="134"/>
      </rPr>
      <t xml:space="preserve">139084053</t>
    </r>
    <r>
      <rPr>
        <sz val="10"/>
        <rFont val="Noto Sans"/>
        <family val="2"/>
      </rPr>
      <t xml:space="preserve">）、程干（</t>
    </r>
    <r>
      <rPr>
        <sz val="10"/>
        <rFont val="宋体"/>
        <family val="0"/>
        <charset val="134"/>
      </rPr>
      <t xml:space="preserve">139084036</t>
    </r>
    <r>
      <rPr>
        <sz val="10"/>
        <rFont val="Noto Sans"/>
        <family val="2"/>
      </rPr>
      <t xml:space="preserve">）、余石印（</t>
    </r>
    <r>
      <rPr>
        <sz val="10"/>
        <rFont val="宋体"/>
        <family val="0"/>
        <charset val="134"/>
      </rPr>
      <t xml:space="preserve">129084132</t>
    </r>
    <r>
      <rPr>
        <sz val="10"/>
        <rFont val="Noto Sans"/>
        <family val="2"/>
      </rPr>
      <t xml:space="preserve">）</t>
    </r>
  </si>
  <si>
    <t xml:space="preserve">李海金</t>
  </si>
  <si>
    <r>
      <rPr>
        <sz val="10"/>
        <rFont val="Noto Sans"/>
        <family val="2"/>
      </rPr>
      <t xml:space="preserve">焦化废水是炼焦、煤气在高温干馏、净化及副产品回收过程中，产生含有挥发酚、多环芳烃及氧、硫、氮等杂环化合物的工业废水，是一种高</t>
    </r>
    <r>
      <rPr>
        <sz val="10"/>
        <rFont val="宋体"/>
        <family val="0"/>
        <charset val="134"/>
      </rPr>
      <t xml:space="preserve">COD</t>
    </r>
    <r>
      <rPr>
        <sz val="10"/>
        <rFont val="Noto Sans"/>
        <family val="2"/>
      </rPr>
      <t xml:space="preserve">值、高酚值、高氨氮且很难处理的一种工业有机废水。本项目利用三维介孔</t>
    </r>
    <r>
      <rPr>
        <sz val="10"/>
        <rFont val="宋体"/>
        <family val="0"/>
        <charset val="134"/>
      </rPr>
      <t xml:space="preserve">TiO2</t>
    </r>
    <r>
      <rPr>
        <sz val="10"/>
        <rFont val="Noto Sans"/>
        <family val="2"/>
      </rPr>
      <t xml:space="preserve">复合光催化材料的光催化氧化技术深度净化与处理焦化废水中的污染物，降低焦化废水的</t>
    </r>
    <r>
      <rPr>
        <sz val="10"/>
        <rFont val="宋体"/>
        <family val="0"/>
        <charset val="134"/>
      </rPr>
      <t xml:space="preserve">COD</t>
    </r>
    <r>
      <rPr>
        <sz val="10"/>
        <rFont val="Noto Sans"/>
        <family val="2"/>
      </rPr>
      <t xml:space="preserve">浓度值，减少对环境的危害，为企业处理焦化废水提供一种高效且经济可行的方法。本项目的研究具有重要的实用价值和社会意义。</t>
    </r>
  </si>
  <si>
    <t xml:space="preserve">AH201410360092</t>
  </si>
  <si>
    <t xml:space="preserve">便携式板书替代器</t>
  </si>
  <si>
    <t xml:space="preserve">李森</t>
  </si>
  <si>
    <r>
      <rPr>
        <sz val="10"/>
        <rFont val="Noto Sans"/>
        <family val="2"/>
      </rPr>
      <t xml:space="preserve">陈敏（</t>
    </r>
    <r>
      <rPr>
        <sz val="10"/>
        <rFont val="宋体"/>
        <family val="0"/>
        <charset val="134"/>
      </rPr>
      <t xml:space="preserve">129084039</t>
    </r>
    <r>
      <rPr>
        <sz val="10"/>
        <rFont val="Noto Sans"/>
        <family val="2"/>
      </rPr>
      <t xml:space="preserve">）、宁丽珍（</t>
    </r>
    <r>
      <rPr>
        <sz val="10"/>
        <rFont val="宋体"/>
        <family val="0"/>
        <charset val="134"/>
      </rPr>
      <t xml:space="preserve">129084056</t>
    </r>
    <r>
      <rPr>
        <sz val="10"/>
        <rFont val="Noto Sans"/>
        <family val="2"/>
      </rPr>
      <t xml:space="preserve">）、付胜男（</t>
    </r>
    <r>
      <rPr>
        <sz val="10"/>
        <rFont val="宋体"/>
        <family val="0"/>
        <charset val="134"/>
      </rPr>
      <t xml:space="preserve">129084011</t>
    </r>
    <r>
      <rPr>
        <sz val="10"/>
        <rFont val="Noto Sans"/>
        <family val="2"/>
      </rPr>
      <t xml:space="preserve">）</t>
    </r>
  </si>
  <si>
    <t xml:space="preserve">莫绪涛</t>
  </si>
  <si>
    <r>
      <rPr>
        <sz val="10"/>
        <rFont val="Noto Sans"/>
        <family val="2"/>
      </rPr>
      <t xml:space="preserve">本项目主要针对老师擦黑板吸粉笔灰的问题，想要设计一款板书替代器，来取代板书，从而彻底解决吸粉笔灰的问题。
   大致的思路是这样：将</t>
    </r>
    <r>
      <rPr>
        <sz val="10"/>
        <rFont val="宋体"/>
        <family val="0"/>
        <charset val="134"/>
      </rPr>
      <t xml:space="preserve">A4</t>
    </r>
    <r>
      <rPr>
        <sz val="10"/>
        <rFont val="Noto Sans"/>
        <family val="2"/>
      </rPr>
      <t xml:space="preserve">纸放在一个小平台上，老师直接在纸上写东西，然后通过摄像头采集图像，再实时投影到投影幕上。这样就可以将板书替代，从而也就没有了吸粉笔灰的问题。
具体要解决的问题：
摄像头的选取，成像的角度，成像的矫正，合适的照明。最后，还要设计一个合理的机械结构，使其便于携带。 当然，以上还只是我们的想法，更多的细节问题需要通过具体实验来解决。</t>
    </r>
  </si>
  <si>
    <t xml:space="preserve">AH201410360093</t>
  </si>
  <si>
    <t xml:space="preserve">节能灯桶形灯具反射器的设计</t>
  </si>
  <si>
    <t xml:space="preserve">王林</t>
  </si>
  <si>
    <r>
      <rPr>
        <sz val="10"/>
        <rFont val="Noto Sans"/>
        <family val="2"/>
      </rPr>
      <t xml:space="preserve">童彬彬（</t>
    </r>
    <r>
      <rPr>
        <sz val="10"/>
        <rFont val="宋体"/>
        <family val="0"/>
        <charset val="134"/>
      </rPr>
      <t xml:space="preserve">129084087</t>
    </r>
    <r>
      <rPr>
        <sz val="10"/>
        <rFont val="Noto Sans"/>
        <family val="2"/>
      </rPr>
      <t xml:space="preserve">）、王扬（</t>
    </r>
    <r>
      <rPr>
        <sz val="10"/>
        <rFont val="宋体"/>
        <family val="0"/>
        <charset val="134"/>
      </rPr>
      <t xml:space="preserve">129084094</t>
    </r>
    <r>
      <rPr>
        <sz val="10"/>
        <rFont val="Noto Sans"/>
        <family val="2"/>
      </rPr>
      <t xml:space="preserve">）</t>
    </r>
  </si>
  <si>
    <t xml:space="preserve">唐绪兵</t>
  </si>
  <si>
    <t xml:space="preserve">反射器结构的合理性与科学性直接影响到整个灯具的高能效，目前市场上按照场合和功用不同，灯具反射器设计各不相同。本项目主要以具有旋转对称的筒形反射器作为研究对象，按照灯具反射器设计的基本流程，设计灯罩外形结构和相关的基本参数，利用光学软件进行模拟，获得配光曲线和平面，研究照度曲线和照度均匀性等相关参数；通过反复修改灯具结构基本参数，以获得高反射性，照度均匀性，抗眩光的灯具反射器，减小灯具研发的成本。</t>
  </si>
  <si>
    <t xml:space="preserve">AH201410360094</t>
  </si>
  <si>
    <t xml:space="preserve">投资组合理论下资产组合问题的最优解</t>
  </si>
  <si>
    <t xml:space="preserve">赵丰云</t>
  </si>
  <si>
    <r>
      <rPr>
        <sz val="10"/>
        <rFont val="Noto Sans"/>
        <family val="2"/>
      </rPr>
      <t xml:space="preserve">王宗威（</t>
    </r>
    <r>
      <rPr>
        <sz val="10"/>
        <rFont val="宋体"/>
        <family val="0"/>
        <charset val="134"/>
      </rPr>
      <t xml:space="preserve">139084149</t>
    </r>
    <r>
      <rPr>
        <sz val="10"/>
        <rFont val="Noto Sans"/>
        <family val="2"/>
      </rPr>
      <t xml:space="preserve">）</t>
    </r>
  </si>
  <si>
    <t xml:space="preserve">汪忠志</t>
  </si>
  <si>
    <r>
      <rPr>
        <sz val="10"/>
        <rFont val="Noto Sans"/>
        <family val="2"/>
      </rPr>
      <t xml:space="preserve">我们研究的项目是投资组合理论下资产组合问题的最优解</t>
    </r>
    <r>
      <rPr>
        <sz val="10"/>
        <rFont val="宋体"/>
        <family val="0"/>
        <charset val="134"/>
      </rPr>
      <t xml:space="preserve">, </t>
    </r>
    <r>
      <rPr>
        <sz val="10"/>
        <rFont val="Noto Sans"/>
        <family val="2"/>
      </rPr>
      <t xml:space="preserve">本项目主要寻求一个在给定收益水平下使投资风险最小化，或者在给定的投资风险水平下使投资者的预期效用最大化的最优投资组合。解决投资者如何衡量不同的投资风险以及如何合理组合自己的资金以取得最大收益问题</t>
    </r>
    <r>
      <rPr>
        <sz val="10"/>
        <rFont val="宋体"/>
        <family val="0"/>
        <charset val="134"/>
      </rPr>
      <t xml:space="preserve">. </t>
    </r>
    <r>
      <rPr>
        <sz val="10"/>
        <rFont val="Noto Sans"/>
        <family val="2"/>
      </rPr>
      <t xml:space="preserve">本项目主要以</t>
    </r>
    <r>
      <rPr>
        <sz val="10"/>
        <rFont val="宋体"/>
        <family val="0"/>
        <charset val="134"/>
      </rPr>
      <t xml:space="preserve">log-</t>
    </r>
    <r>
      <rPr>
        <sz val="10"/>
        <rFont val="Noto Sans"/>
        <family val="2"/>
      </rPr>
      <t xml:space="preserve">最优资产组合为研究重点，依据“理论研究</t>
    </r>
    <r>
      <rPr>
        <sz val="10"/>
        <rFont val="宋体"/>
        <family val="0"/>
        <charset val="134"/>
      </rPr>
      <t xml:space="preserve">-</t>
    </r>
    <r>
      <rPr>
        <sz val="10"/>
        <rFont val="Noto Sans"/>
        <family val="2"/>
      </rPr>
      <t xml:space="preserve">实证分析”的研究范式展开研究</t>
    </r>
    <r>
      <rPr>
        <sz val="10"/>
        <rFont val="宋体"/>
        <family val="0"/>
        <charset val="134"/>
      </rPr>
      <t xml:space="preserve">.</t>
    </r>
  </si>
  <si>
    <t xml:space="preserve">AH201410360095</t>
  </si>
  <si>
    <t xml:space="preserve">瞬变光强高速采集系统</t>
  </si>
  <si>
    <t xml:space="preserve">渠荣荣</t>
  </si>
  <si>
    <r>
      <rPr>
        <sz val="10"/>
        <rFont val="Noto Sans"/>
        <family val="2"/>
      </rPr>
      <t xml:space="preserve">吴瑶（</t>
    </r>
    <r>
      <rPr>
        <sz val="10"/>
        <rFont val="宋体"/>
        <family val="0"/>
        <charset val="134"/>
      </rPr>
      <t xml:space="preserve">129084027</t>
    </r>
    <r>
      <rPr>
        <sz val="10"/>
        <rFont val="Noto Sans"/>
        <family val="2"/>
      </rPr>
      <t xml:space="preserve">）</t>
    </r>
  </si>
  <si>
    <t xml:space="preserve">赵光兴</t>
  </si>
  <si>
    <t xml:space="preserve">开发瞬变光强高速采集系统，建立瞬变光强高速采集系统平台。</t>
  </si>
  <si>
    <t xml:space="preserve">AH201410360096</t>
  </si>
  <si>
    <t xml:space="preserve">泛长江三角城市政府网站英文版构建研究</t>
  </si>
  <si>
    <t xml:space="preserve">汪若曦</t>
  </si>
  <si>
    <r>
      <rPr>
        <sz val="10"/>
        <rFont val="Noto Sans"/>
        <family val="2"/>
      </rPr>
      <t xml:space="preserve">高莉莉（</t>
    </r>
    <r>
      <rPr>
        <sz val="10"/>
        <rFont val="宋体"/>
        <family val="0"/>
        <charset val="134"/>
      </rPr>
      <t xml:space="preserve">139134079</t>
    </r>
    <r>
      <rPr>
        <sz val="10"/>
        <rFont val="Noto Sans"/>
        <family val="2"/>
      </rPr>
      <t xml:space="preserve">）、刘昌林（</t>
    </r>
    <r>
      <rPr>
        <sz val="10"/>
        <rFont val="宋体"/>
        <family val="0"/>
        <charset val="134"/>
      </rPr>
      <t xml:space="preserve">139134083</t>
    </r>
    <r>
      <rPr>
        <sz val="10"/>
        <rFont val="Noto Sans"/>
        <family val="2"/>
      </rPr>
      <t xml:space="preserve">）、时  宝（</t>
    </r>
    <r>
      <rPr>
        <sz val="10"/>
        <rFont val="宋体"/>
        <family val="0"/>
        <charset val="134"/>
      </rPr>
      <t xml:space="preserve">139134091</t>
    </r>
    <r>
      <rPr>
        <sz val="10"/>
        <rFont val="Noto Sans"/>
        <family val="2"/>
      </rPr>
      <t xml:space="preserve">）、毕思文（</t>
    </r>
    <r>
      <rPr>
        <sz val="10"/>
        <rFont val="宋体"/>
        <family val="0"/>
        <charset val="134"/>
      </rPr>
      <t xml:space="preserve">139134075</t>
    </r>
    <r>
      <rPr>
        <sz val="10"/>
        <rFont val="Noto Sans"/>
        <family val="2"/>
      </rPr>
      <t xml:space="preserve">）、祝  闽（</t>
    </r>
    <r>
      <rPr>
        <sz val="10"/>
        <rFont val="宋体"/>
        <family val="0"/>
        <charset val="134"/>
      </rPr>
      <t xml:space="preserve">139134110</t>
    </r>
    <r>
      <rPr>
        <sz val="10"/>
        <rFont val="Noto Sans"/>
        <family val="2"/>
      </rPr>
      <t xml:space="preserve">）、秦磊磊（</t>
    </r>
    <r>
      <rPr>
        <sz val="10"/>
        <rFont val="宋体"/>
        <family val="0"/>
        <charset val="134"/>
      </rPr>
      <t xml:space="preserve">139134088</t>
    </r>
    <r>
      <rPr>
        <sz val="10"/>
        <rFont val="Noto Sans"/>
        <family val="2"/>
      </rPr>
      <t xml:space="preserve">）</t>
    </r>
  </si>
  <si>
    <t xml:space="preserve">戴拥军</t>
  </si>
  <si>
    <t xml:space="preserve">本课题的目的在于通过专业角度的研究，尝试将语言学的基本思想与跨文化传播等领域的相关研究结果相综合，运用于政府门户网站英文版的建设中，建立中国政府网英文版国际化程度指标评估体系和创建标准，以及泛长三角城市政府网英文版发展阶段分析，对泛长三角政府网英文版的建设提出建议与对策，用理论指导实践，探析中国政府门户网站英文版的建设之路，提高长三角网站英文版的质量，从而提升其综合竞争力。</t>
  </si>
  <si>
    <t xml:space="preserve">AH201410360097</t>
  </si>
  <si>
    <t xml:space="preserve">中国传统文化跨文化网络传播</t>
  </si>
  <si>
    <t xml:space="preserve">金绍康</t>
  </si>
  <si>
    <r>
      <rPr>
        <sz val="10"/>
        <rFont val="Noto Sans"/>
        <family val="2"/>
      </rPr>
      <t xml:space="preserve">倪  勇（</t>
    </r>
    <r>
      <rPr>
        <sz val="10"/>
        <rFont val="宋体"/>
        <family val="0"/>
        <charset val="134"/>
      </rPr>
      <t xml:space="preserve">129134055</t>
    </r>
    <r>
      <rPr>
        <sz val="10"/>
        <rFont val="Noto Sans"/>
        <family val="2"/>
      </rPr>
      <t xml:space="preserve">）、丁  晶（</t>
    </r>
    <r>
      <rPr>
        <sz val="10"/>
        <rFont val="宋体"/>
        <family val="0"/>
        <charset val="134"/>
      </rPr>
      <t xml:space="preserve">129134041</t>
    </r>
    <r>
      <rPr>
        <sz val="10"/>
        <rFont val="Noto Sans"/>
        <family val="2"/>
      </rPr>
      <t xml:space="preserve">）、程凌霄（</t>
    </r>
    <r>
      <rPr>
        <sz val="10"/>
        <rFont val="宋体"/>
        <family val="0"/>
        <charset val="134"/>
      </rPr>
      <t xml:space="preserve">129134076</t>
    </r>
    <r>
      <rPr>
        <sz val="10"/>
        <rFont val="Noto Sans"/>
        <family val="2"/>
      </rPr>
      <t xml:space="preserve">）</t>
    </r>
  </si>
  <si>
    <t xml:space="preserve">曹瑞斓</t>
  </si>
  <si>
    <t xml:space="preserve">本课题旨在通过以研究具有中国传统特色的中医药和黄梅戏文化跨文化网络传播为例，分析和研究中国传统文化在通过网络这一媒介向外传播的情况，研究其中可能存在的问题和困难，提出相关的建议，推动包括中医和黄梅戏文化在内的中国传统文化的跨文化网络传播，积极响应并投身于我国“文化走出去”战略的实施，通过网络这一媒介提高中国文化软实力。</t>
  </si>
  <si>
    <t xml:space="preserve">AH201410360098</t>
  </si>
  <si>
    <t xml:space="preserve">江淮官话区学生英语语音能力研究</t>
  </si>
  <si>
    <t xml:space="preserve">戴文娟</t>
  </si>
  <si>
    <r>
      <rPr>
        <sz val="10"/>
        <rFont val="Noto Sans"/>
        <family val="2"/>
      </rPr>
      <t xml:space="preserve">骆  成（</t>
    </r>
    <r>
      <rPr>
        <sz val="10"/>
        <rFont val="宋体"/>
        <family val="0"/>
        <charset val="134"/>
      </rPr>
      <t xml:space="preserve">129134020</t>
    </r>
    <r>
      <rPr>
        <sz val="10"/>
        <rFont val="Noto Sans"/>
        <family val="2"/>
      </rPr>
      <t xml:space="preserve">）、张盈盈（</t>
    </r>
    <r>
      <rPr>
        <sz val="10"/>
        <rFont val="宋体"/>
        <family val="0"/>
        <charset val="134"/>
      </rPr>
      <t xml:space="preserve">129134034</t>
    </r>
    <r>
      <rPr>
        <sz val="10"/>
        <rFont val="Noto Sans"/>
        <family val="2"/>
      </rPr>
      <t xml:space="preserve">）、李慧贤（</t>
    </r>
    <r>
      <rPr>
        <sz val="10"/>
        <rFont val="宋体"/>
        <family val="0"/>
        <charset val="134"/>
      </rPr>
      <t xml:space="preserve">129134047</t>
    </r>
    <r>
      <rPr>
        <sz val="10"/>
        <rFont val="Noto Sans"/>
        <family val="2"/>
      </rPr>
      <t xml:space="preserve">）</t>
    </r>
  </si>
  <si>
    <t xml:space="preserve">本项目旨在研究江淮官话区学生英语语音产出中音段、超音段方面的准确性及流利性，江淮官话对学生英语语音产出的影响，寻找江淮官话影响学生英语语音产出的缘由，为改善和广大江淮官话区学生英语语音学习方法和提高其英语语音能力提供现实依据。</t>
  </si>
  <si>
    <t xml:space="preserve">AH201410360099</t>
  </si>
  <si>
    <t xml:space="preserve">高考英语考试方式改革的影响及对策研究</t>
  </si>
  <si>
    <t xml:space="preserve">谭正</t>
  </si>
  <si>
    <r>
      <rPr>
        <sz val="10"/>
        <rFont val="Noto Sans"/>
        <family val="2"/>
      </rPr>
      <t xml:space="preserve">施欢欢（</t>
    </r>
    <r>
      <rPr>
        <sz val="10"/>
        <rFont val="宋体"/>
        <family val="0"/>
        <charset val="134"/>
      </rPr>
      <t xml:space="preserve">129134090</t>
    </r>
    <r>
      <rPr>
        <sz val="10"/>
        <rFont val="Noto Sans"/>
        <family val="2"/>
      </rPr>
      <t xml:space="preserve">）、高  唱（</t>
    </r>
    <r>
      <rPr>
        <sz val="10"/>
        <rFont val="宋体"/>
        <family val="0"/>
        <charset val="134"/>
      </rPr>
      <t xml:space="preserve">129134079</t>
    </r>
    <r>
      <rPr>
        <sz val="10"/>
        <rFont val="Noto Sans"/>
        <family val="2"/>
      </rPr>
      <t xml:space="preserve">）、肖玉洁（</t>
    </r>
    <r>
      <rPr>
        <sz val="10"/>
        <rFont val="宋体"/>
        <family val="0"/>
        <charset val="134"/>
      </rPr>
      <t xml:space="preserve">129134101</t>
    </r>
    <r>
      <rPr>
        <sz val="10"/>
        <rFont val="Noto Sans"/>
        <family val="2"/>
      </rPr>
      <t xml:space="preserve">）、王敏桥（</t>
    </r>
    <r>
      <rPr>
        <sz val="10"/>
        <rFont val="宋体"/>
        <family val="0"/>
        <charset val="134"/>
      </rPr>
      <t xml:space="preserve">129134099</t>
    </r>
    <r>
      <rPr>
        <sz val="10"/>
        <rFont val="Noto Sans"/>
        <family val="2"/>
      </rPr>
      <t xml:space="preserve">）</t>
    </r>
  </si>
  <si>
    <t xml:space="preserve">“英语退出高考统考”这一举动引起了社会的广泛热议。此次我们小组以马鞍山为起点，对其他城市如北京、上海，和改革的前沿地江苏、山东省等部分地区进行调研，通过对各界人士，包括英语教育权威人士，老师，高中学生及家长的调查访问，研究今后高考英语改革的所带来的影响，并整合各方意见，探讨相应的应对策略。</t>
  </si>
  <si>
    <t xml:space="preserve">AH201410360100</t>
  </si>
  <si>
    <t xml:space="preserve">唯臻公益有限责任公司</t>
  </si>
  <si>
    <t xml:space="preserve">吴敏</t>
  </si>
  <si>
    <r>
      <rPr>
        <sz val="10"/>
        <rFont val="Noto Sans"/>
        <family val="2"/>
      </rPr>
      <t xml:space="preserve">冯云超（</t>
    </r>
    <r>
      <rPr>
        <sz val="10"/>
        <rFont val="宋体"/>
        <family val="0"/>
        <charset val="134"/>
      </rPr>
      <t xml:space="preserve">129054075</t>
    </r>
    <r>
      <rPr>
        <sz val="10"/>
        <rFont val="Noto Sans"/>
        <family val="2"/>
      </rPr>
      <t xml:space="preserve">）、秦亮亮（</t>
    </r>
    <r>
      <rPr>
        <sz val="10"/>
        <rFont val="宋体"/>
        <family val="0"/>
        <charset val="134"/>
      </rPr>
      <t xml:space="preserve">129054085</t>
    </r>
    <r>
      <rPr>
        <sz val="10"/>
        <rFont val="Noto Sans"/>
        <family val="2"/>
      </rPr>
      <t xml:space="preserve">）、
石九彤（</t>
    </r>
    <r>
      <rPr>
        <sz val="10"/>
        <rFont val="宋体"/>
        <family val="0"/>
        <charset val="134"/>
      </rPr>
      <t xml:space="preserve">129054116</t>
    </r>
    <r>
      <rPr>
        <sz val="10"/>
        <rFont val="Noto Sans"/>
        <family val="2"/>
      </rPr>
      <t xml:space="preserve">）、
程  垒（</t>
    </r>
    <r>
      <rPr>
        <sz val="10"/>
        <rFont val="宋体"/>
        <family val="0"/>
        <charset val="134"/>
      </rPr>
      <t xml:space="preserve">129054074</t>
    </r>
    <r>
      <rPr>
        <sz val="10"/>
        <rFont val="Noto Sans"/>
        <family val="2"/>
      </rPr>
      <t xml:space="preserve">）、
吴敏敏（</t>
    </r>
    <r>
      <rPr>
        <sz val="10"/>
        <rFont val="宋体"/>
        <family val="0"/>
        <charset val="134"/>
      </rPr>
      <t xml:space="preserve">129054094</t>
    </r>
    <r>
      <rPr>
        <sz val="10"/>
        <rFont val="Noto Sans"/>
        <family val="2"/>
      </rPr>
      <t xml:space="preserve">）、
王  悦（</t>
    </r>
    <r>
      <rPr>
        <sz val="10"/>
        <rFont val="宋体"/>
        <family val="0"/>
        <charset val="134"/>
      </rPr>
      <t xml:space="preserve">129054090</t>
    </r>
    <r>
      <rPr>
        <sz val="10"/>
        <rFont val="Noto Sans"/>
        <family val="2"/>
      </rPr>
      <t xml:space="preserve">）、
廉  欣（</t>
    </r>
    <r>
      <rPr>
        <sz val="10"/>
        <rFont val="宋体"/>
        <family val="0"/>
        <charset val="134"/>
      </rPr>
      <t xml:space="preserve">129054079</t>
    </r>
    <r>
      <rPr>
        <sz val="10"/>
        <rFont val="Noto Sans"/>
        <family val="2"/>
      </rPr>
      <t xml:space="preserve">、
孙爱君（</t>
    </r>
    <r>
      <rPr>
        <sz val="10"/>
        <rFont val="宋体"/>
        <family val="0"/>
        <charset val="134"/>
      </rPr>
      <t xml:space="preserve">129104041</t>
    </r>
    <r>
      <rPr>
        <sz val="10"/>
        <rFont val="Noto Sans"/>
        <family val="2"/>
      </rPr>
      <t xml:space="preserve">）、
刘正莹</t>
    </r>
    <r>
      <rPr>
        <sz val="10"/>
        <rFont val="宋体"/>
        <family val="0"/>
        <charset val="134"/>
      </rPr>
      <t xml:space="preserve">(129054081)
 </t>
    </r>
  </si>
  <si>
    <r>
      <rPr>
        <sz val="10"/>
        <rFont val="Noto Sans"/>
        <family val="2"/>
      </rPr>
      <t xml:space="preserve">汪正</t>
    </r>
    <r>
      <rPr>
        <sz val="10"/>
        <rFont val="宋体"/>
        <family val="0"/>
        <charset val="134"/>
      </rPr>
      <t xml:space="preserve">/</t>
    </r>
    <r>
      <rPr>
        <sz val="10"/>
        <rFont val="Noto Sans"/>
        <family val="2"/>
      </rPr>
      <t xml:space="preserve">汪海波</t>
    </r>
  </si>
  <si>
    <r>
      <rPr>
        <sz val="10"/>
        <rFont val="Noto Sans"/>
        <family val="2"/>
      </rPr>
      <t xml:space="preserve">助教</t>
    </r>
    <r>
      <rPr>
        <sz val="10"/>
        <rFont val="宋体"/>
        <family val="0"/>
        <charset val="134"/>
      </rPr>
      <t xml:space="preserve">/</t>
    </r>
    <r>
      <rPr>
        <sz val="10"/>
        <rFont val="Noto Sans"/>
        <family val="2"/>
      </rPr>
      <t xml:space="preserve">副教授
</t>
    </r>
  </si>
  <si>
    <t xml:space="preserve"> 企业以网站和实体站点的形式存在，主要针对解决当前就医难中人民群众挂号难、病人难以选择医院、远程会诊平台空间、专家咨询便捷性还有相关医疗讯息包括稀有血种、骨髓及器官的整理和资源库的建立和疑难杂症的问题的解决，网站模式致力于提供更加全面有效的网上挂号服务、进行系统的稀有血种、骨髓及器官的整理和资源库的建立 、权威的疑难病症网上专家咨询体系和性教育的普及。农村实体站点以惠利于农村偏远山区的医疗服务为目的，长期驻扎于农村内为村民提供网上资源的讲解和运用。</t>
  </si>
  <si>
    <t xml:space="preserve">AH201410360101</t>
  </si>
  <si>
    <t xml:space="preserve">基于农村留守老人助行器械的研究与设计实践</t>
  </si>
  <si>
    <t xml:space="preserve">韩力</t>
  </si>
  <si>
    <r>
      <rPr>
        <sz val="10"/>
        <rFont val="Noto Sans"/>
        <family val="2"/>
      </rPr>
      <t xml:space="preserve">陈金中（</t>
    </r>
    <r>
      <rPr>
        <sz val="10"/>
        <rFont val="宋体"/>
        <family val="0"/>
        <charset val="134"/>
      </rPr>
      <t xml:space="preserve">119054074</t>
    </r>
    <r>
      <rPr>
        <sz val="10"/>
        <rFont val="Noto Sans"/>
        <family val="2"/>
      </rPr>
      <t xml:space="preserve">）、刘  翔（</t>
    </r>
    <r>
      <rPr>
        <sz val="10"/>
        <rFont val="宋体"/>
        <family val="0"/>
        <charset val="134"/>
      </rPr>
      <t xml:space="preserve">119054114</t>
    </r>
    <r>
      <rPr>
        <sz val="10"/>
        <rFont val="Noto Sans"/>
        <family val="2"/>
      </rPr>
      <t xml:space="preserve">）、  武明艳（</t>
    </r>
    <r>
      <rPr>
        <sz val="10"/>
        <rFont val="宋体"/>
        <family val="0"/>
        <charset val="134"/>
      </rPr>
      <t xml:space="preserve">119054126</t>
    </r>
    <r>
      <rPr>
        <sz val="10"/>
        <rFont val="Noto Sans"/>
        <family val="2"/>
      </rPr>
      <t xml:space="preserve">）</t>
    </r>
  </si>
  <si>
    <t xml:space="preserve">庄德红、
汪海波</t>
  </si>
  <si>
    <t xml:space="preserve">讲师、
副教授</t>
  </si>
  <si>
    <t xml:space="preserve">    本课题将从以人为本的设计角度出发，运用质化研究方法，对长期使用助行器械产品的农村留守老年用户和留守老人现有生活状况以及所面对的生活障碍进行数据采样和研究分析，探寻中国广大农村留守老年用户的需求；研究需求和助行器械设计各因素之间的关系，以期建立用户需求模型和人本设计方法，明确创新实践的目标体系。并在此基础上，以农村留守老人为目标进行助行产品的方案设计。助行产品的老龄化设计不仅可以用来检验理论研究的效度和信度，而且将会从实质上解决农村背景下老年人群生活的实际问题。</t>
  </si>
  <si>
    <t xml:space="preserve">AH201410360102</t>
  </si>
  <si>
    <t xml:space="preserve">科氏加速度演示仪的教具设计研究</t>
  </si>
  <si>
    <t xml:space="preserve">冯朕权</t>
  </si>
  <si>
    <r>
      <rPr>
        <sz val="10"/>
        <rFont val="Noto Sans"/>
        <family val="2"/>
      </rPr>
      <t xml:space="preserve">赵梦媛（</t>
    </r>
    <r>
      <rPr>
        <sz val="10"/>
        <rFont val="宋体"/>
        <family val="0"/>
        <charset val="134"/>
      </rPr>
      <t xml:space="preserve">119124158</t>
    </r>
    <r>
      <rPr>
        <sz val="10"/>
        <rFont val="Noto Sans"/>
        <family val="2"/>
      </rPr>
      <t xml:space="preserve">）、刘  俊（</t>
    </r>
    <r>
      <rPr>
        <sz val="10"/>
        <rFont val="宋体"/>
        <family val="0"/>
        <charset val="134"/>
      </rPr>
      <t xml:space="preserve">109054048</t>
    </r>
    <r>
      <rPr>
        <sz val="10"/>
        <rFont val="Noto Sans"/>
        <family val="2"/>
      </rPr>
      <t xml:space="preserve">）、 
刘明明（</t>
    </r>
    <r>
      <rPr>
        <sz val="10"/>
        <rFont val="宋体"/>
        <family val="0"/>
        <charset val="134"/>
      </rPr>
      <t xml:space="preserve">119054084</t>
    </r>
    <r>
      <rPr>
        <sz val="10"/>
        <rFont val="Noto Sans"/>
        <family val="2"/>
      </rPr>
      <t xml:space="preserve">）、吴  浩（</t>
    </r>
    <r>
      <rPr>
        <sz val="10"/>
        <rFont val="宋体"/>
        <family val="0"/>
        <charset val="134"/>
      </rPr>
      <t xml:space="preserve">119054096</t>
    </r>
    <r>
      <rPr>
        <sz val="10"/>
        <rFont val="Noto Sans"/>
        <family val="2"/>
      </rPr>
      <t xml:space="preserve">）</t>
    </r>
  </si>
  <si>
    <t xml:space="preserve">娄明</t>
  </si>
  <si>
    <t xml:space="preserve">　　由于科氏加速度以及科氏惯性力都是不能直观的触及的，在平时的理论课堂教学时，同学们对这块的内容理解起来也是比较吃力的，我们又不能亲临黄河河道或者到有南北走向的铁轨前去观察，所以总觉得比较抽象，难于理解。为此，本项目所研究的科氏加速度演示实验仪就是可以将科氏加速度理论可视化，通过真实可见的现象来加深大家对科氏加速度的理解认识，以方便教学帮助学生在科氏加速度理论方面的理解学习。
</t>
  </si>
  <si>
    <t xml:space="preserve">AH201410360103</t>
  </si>
  <si>
    <t xml:space="preserve">基于儿童养护问题的产品研究与设计实践</t>
  </si>
  <si>
    <t xml:space="preserve">吴晓静</t>
  </si>
  <si>
    <t xml:space="preserve">119054097</t>
  </si>
  <si>
    <r>
      <rPr>
        <sz val="10"/>
        <rFont val="Noto Sans"/>
        <family val="2"/>
      </rPr>
      <t xml:space="preserve">董阿敏（</t>
    </r>
    <r>
      <rPr>
        <sz val="10"/>
        <rFont val="宋体"/>
        <family val="0"/>
        <charset val="134"/>
      </rPr>
      <t xml:space="preserve">119054097</t>
    </r>
    <r>
      <rPr>
        <sz val="10"/>
        <rFont val="Noto Sans"/>
        <family val="2"/>
      </rPr>
      <t xml:space="preserve">）、 邱  霞（</t>
    </r>
    <r>
      <rPr>
        <sz val="10"/>
        <rFont val="宋体"/>
        <family val="0"/>
        <charset val="134"/>
      </rPr>
      <t xml:space="preserve">119054088</t>
    </r>
    <r>
      <rPr>
        <sz val="10"/>
        <rFont val="Noto Sans"/>
        <family val="2"/>
      </rPr>
      <t xml:space="preserve">）、
孙银凤（</t>
    </r>
    <r>
      <rPr>
        <sz val="10"/>
        <rFont val="宋体"/>
        <family val="0"/>
        <charset val="134"/>
      </rPr>
      <t xml:space="preserve">119054092</t>
    </r>
    <r>
      <rPr>
        <sz val="10"/>
        <rFont val="Noto Sans"/>
        <family val="2"/>
      </rPr>
      <t xml:space="preserve">）、 张  蓉（</t>
    </r>
    <r>
      <rPr>
        <sz val="10"/>
        <rFont val="宋体"/>
        <family val="0"/>
        <charset val="134"/>
      </rPr>
      <t xml:space="preserve">119054099</t>
    </r>
    <r>
      <rPr>
        <sz val="10"/>
        <rFont val="Noto Sans"/>
        <family val="2"/>
      </rPr>
      <t xml:space="preserve">）</t>
    </r>
  </si>
  <si>
    <t xml:space="preserve">庄德红
宋益民</t>
  </si>
  <si>
    <t xml:space="preserve">讲师
讲师</t>
  </si>
  <si>
    <t xml:space="preserve">社会的不断发展，对儿童成长养护问题越来越重视。该项目的研究主要是通过对儿童养护问题的深入了解和儿童心理学理论的深入研究，分析儿童养护产品价值，探寻儿童用户的需求，找出问题的突破点，建立基于儿童养护问题的产品设计的具体设计方法与设计的要素，明确创新实践的目标体系，在此基础上，提出基于儿童养护问题的产品的方案设计。</t>
  </si>
  <si>
    <t xml:space="preserve">AH201410360104</t>
  </si>
  <si>
    <t xml:space="preserve">打造高校学生第二成绩单—基于对安徽工业大学的实证研究</t>
  </si>
  <si>
    <t xml:space="preserve">万义峰</t>
  </si>
  <si>
    <r>
      <rPr>
        <sz val="10"/>
        <rFont val="Noto Sans"/>
        <family val="2"/>
      </rPr>
      <t xml:space="preserve">汤啸峰（</t>
    </r>
    <r>
      <rPr>
        <sz val="10"/>
        <rFont val="宋体"/>
        <family val="0"/>
        <charset val="134"/>
      </rPr>
      <t xml:space="preserve">129124211</t>
    </r>
    <r>
      <rPr>
        <sz val="10"/>
        <rFont val="Noto Sans"/>
        <family val="2"/>
      </rPr>
      <t xml:space="preserve">）、王银芳（</t>
    </r>
    <r>
      <rPr>
        <sz val="10"/>
        <rFont val="宋体"/>
        <family val="0"/>
        <charset val="134"/>
      </rPr>
      <t xml:space="preserve">129124106</t>
    </r>
    <r>
      <rPr>
        <sz val="10"/>
        <rFont val="Noto Sans"/>
        <family val="2"/>
      </rPr>
      <t xml:space="preserve">）、 李  蕾（</t>
    </r>
    <r>
      <rPr>
        <sz val="10"/>
        <rFont val="宋体"/>
        <family val="0"/>
        <charset val="134"/>
      </rPr>
      <t xml:space="preserve">139104230</t>
    </r>
    <r>
      <rPr>
        <sz val="10"/>
        <rFont val="Noto Sans"/>
        <family val="2"/>
      </rPr>
      <t xml:space="preserve">）</t>
    </r>
  </si>
  <si>
    <t xml:space="preserve">葛琎</t>
  </si>
  <si>
    <t xml:space="preserve">    进一步整合校内外育人资源，丰富第二课堂素质拓展活动内容，提升校园文化活动品味；科学规划第二课堂素质拓展活动，逐步建立一套与高校学分制相适应的活动体系，实现素质拓展活动的科学化、规范化、标准化和制度化；完善激励机制，提高广大同学自觉参与素质拓展活动的积极性，实现素质拓展从“要我参与”到“我要参与”的转变；创新人才培养模式，积极构建第一课堂与第二课堂相互对接、学生主体作用和学校主导作用充分发挥的全员育人格局。</t>
  </si>
  <si>
    <t xml:space="preserve">AH201410360105</t>
  </si>
  <si>
    <t xml:space="preserve">从钮可门蒸汽机到瓦特蒸汽机模型的研制——再现发明过程</t>
  </si>
  <si>
    <t xml:space="preserve">丛一</t>
  </si>
  <si>
    <t xml:space="preserve">129094039</t>
  </si>
  <si>
    <r>
      <rPr>
        <sz val="10"/>
        <rFont val="Noto Sans"/>
        <family val="2"/>
      </rPr>
      <t xml:space="preserve">郭凌锋（</t>
    </r>
    <r>
      <rPr>
        <sz val="10"/>
        <rFont val="宋体"/>
        <family val="0"/>
        <charset val="134"/>
      </rPr>
      <t xml:space="preserve">129064357</t>
    </r>
    <r>
      <rPr>
        <sz val="10"/>
        <rFont val="Noto Sans"/>
        <family val="2"/>
      </rPr>
      <t xml:space="preserve">）、焉晋卿（</t>
    </r>
    <r>
      <rPr>
        <sz val="10"/>
        <rFont val="宋体"/>
        <family val="0"/>
        <charset val="134"/>
      </rPr>
      <t xml:space="preserve">1390642440</t>
    </r>
    <r>
      <rPr>
        <sz val="10"/>
        <rFont val="Noto Sans"/>
        <family val="2"/>
      </rPr>
      <t xml:space="preserve">）、王永辉（</t>
    </r>
    <r>
      <rPr>
        <sz val="10"/>
        <rFont val="宋体"/>
        <family val="0"/>
        <charset val="134"/>
      </rPr>
      <t xml:space="preserve">139064382</t>
    </r>
    <r>
      <rPr>
        <sz val="10"/>
        <rFont val="Noto Sans"/>
        <family val="2"/>
      </rPr>
      <t xml:space="preserve">）、门福轩（</t>
    </r>
    <r>
      <rPr>
        <sz val="10"/>
        <rFont val="宋体"/>
        <family val="0"/>
        <charset val="134"/>
      </rPr>
      <t xml:space="preserve">129044445</t>
    </r>
    <r>
      <rPr>
        <sz val="10"/>
        <rFont val="Noto Sans"/>
        <family val="2"/>
      </rPr>
      <t xml:space="preserve">）</t>
    </r>
  </si>
  <si>
    <r>
      <rPr>
        <sz val="10"/>
        <rFont val="Noto Sans"/>
        <family val="2"/>
      </rPr>
      <t xml:space="preserve">冷护基</t>
    </r>
    <r>
      <rPr>
        <sz val="10"/>
        <rFont val="宋体"/>
        <family val="0"/>
        <charset val="134"/>
      </rPr>
      <t xml:space="preserve">,
</t>
    </r>
    <r>
      <rPr>
        <sz val="10"/>
        <rFont val="Noto Sans"/>
        <family val="2"/>
      </rPr>
      <t xml:space="preserve">邬宗鹏</t>
    </r>
  </si>
  <si>
    <r>
      <rPr>
        <sz val="10"/>
        <rFont val="Noto Sans"/>
        <family val="2"/>
      </rPr>
      <t xml:space="preserve">教授</t>
    </r>
    <r>
      <rPr>
        <sz val="10"/>
        <rFont val="宋体"/>
        <family val="0"/>
        <charset val="134"/>
      </rPr>
      <t xml:space="preserve">,
</t>
    </r>
    <r>
      <rPr>
        <sz val="10"/>
        <rFont val="Noto Sans"/>
        <family val="2"/>
      </rPr>
      <t xml:space="preserve">助理实验师</t>
    </r>
  </si>
  <si>
    <r>
      <rPr>
        <sz val="10"/>
        <rFont val="Noto Sans"/>
        <family val="2"/>
      </rPr>
      <t xml:space="preserve">通过钮可门蒸汽机到瓦特蒸汽机模型的研制，再现蒸汽机的发明过程，直观展现蒸汽机的发明规律、方法及其工作原理</t>
    </r>
    <r>
      <rPr>
        <sz val="10"/>
        <rFont val="宋体"/>
        <family val="0"/>
        <charset val="134"/>
      </rPr>
      <t xml:space="preserve">,</t>
    </r>
    <r>
      <rPr>
        <sz val="10"/>
        <rFont val="Noto Sans"/>
        <family val="2"/>
      </rPr>
      <t xml:space="preserve">启迪大学生创新意识。</t>
    </r>
  </si>
  <si>
    <t xml:space="preserve">AH201410360106</t>
  </si>
  <si>
    <r>
      <rPr>
        <sz val="10"/>
        <rFont val="宋体"/>
        <family val="0"/>
        <charset val="134"/>
      </rPr>
      <t xml:space="preserve">O2/CO2</t>
    </r>
    <r>
      <rPr>
        <sz val="10"/>
        <rFont val="Noto Sans"/>
        <family val="2"/>
      </rPr>
      <t xml:space="preserve">气氛下煤粉着火及火焰传播特性</t>
    </r>
  </si>
  <si>
    <t xml:space="preserve">尹寿来 </t>
  </si>
  <si>
    <t xml:space="preserve"> 129014033</t>
  </si>
  <si>
    <r>
      <rPr>
        <sz val="10"/>
        <rFont val="Noto Sans"/>
        <family val="2"/>
      </rPr>
      <t xml:space="preserve">吕鹏（</t>
    </r>
    <r>
      <rPr>
        <sz val="10"/>
        <rFont val="宋体"/>
        <family val="0"/>
        <charset val="134"/>
      </rPr>
      <t xml:space="preserve">129014016</t>
    </r>
    <r>
      <rPr>
        <sz val="10"/>
        <rFont val="Noto Sans"/>
        <family val="2"/>
      </rPr>
      <t xml:space="preserve">）、
缪琦（</t>
    </r>
    <r>
      <rPr>
        <sz val="10"/>
        <rFont val="宋体"/>
        <family val="0"/>
        <charset val="134"/>
      </rPr>
      <t xml:space="preserve">129014018</t>
    </r>
    <r>
      <rPr>
        <sz val="10"/>
        <rFont val="Noto Sans"/>
        <family val="2"/>
      </rPr>
      <t xml:space="preserve">）、 
王凯（</t>
    </r>
    <r>
      <rPr>
        <sz val="10"/>
        <rFont val="宋体"/>
        <family val="0"/>
        <charset val="134"/>
      </rPr>
      <t xml:space="preserve">129014025</t>
    </r>
    <r>
      <rPr>
        <sz val="10"/>
        <rFont val="Noto Sans"/>
        <family val="2"/>
      </rPr>
      <t xml:space="preserve">）、
施兴兴（</t>
    </r>
    <r>
      <rPr>
        <sz val="10"/>
        <rFont val="宋体"/>
        <family val="0"/>
        <charset val="134"/>
      </rPr>
      <t xml:space="preserve">129014023</t>
    </r>
    <r>
      <rPr>
        <sz val="10"/>
        <rFont val="Noto Sans"/>
        <family val="2"/>
      </rPr>
      <t xml:space="preserve">）</t>
    </r>
  </si>
  <si>
    <r>
      <rPr>
        <sz val="10"/>
        <rFont val="Noto Sans"/>
        <family val="2"/>
      </rPr>
      <t xml:space="preserve">顾明言</t>
    </r>
    <r>
      <rPr>
        <sz val="10"/>
        <rFont val="宋体"/>
        <family val="0"/>
        <charset val="134"/>
      </rPr>
      <t xml:space="preserve">,</t>
    </r>
    <r>
      <rPr>
        <sz val="10"/>
        <rFont val="Noto Sans"/>
        <family val="2"/>
      </rPr>
      <t xml:space="preserve">楚化强</t>
    </r>
  </si>
  <si>
    <r>
      <rPr>
        <sz val="10"/>
        <rFont val="宋体"/>
        <family val="0"/>
        <charset val="134"/>
      </rPr>
      <t xml:space="preserve">O2/CO2</t>
    </r>
    <r>
      <rPr>
        <sz val="10"/>
        <rFont val="Noto Sans"/>
        <family val="2"/>
      </rPr>
      <t xml:space="preserve">气氛下煤粉着火及火焰燃烧传播是国内外共同关心的课题。由于煤粉着火及燃烧传播是一个复杂的过程，煤粉燃烧火焰的传播受煤粉挥发分含量、气氛和煤粉粒径的影响。目前，对煤粉燃烧着火及火焰传播特性的试验受到多种因素的影响而需要进一步的开发与完善。本研究拟在煤粉爆炸特性装置的基础上通过改进煤粉点火设备，使其能够测试煤粉运动状态下的着火点；改进喷煤装置，对不同煤粉浓度比例下燃烧特性进行测定。</t>
    </r>
  </si>
  <si>
    <t xml:space="preserve">AH201410360107</t>
  </si>
  <si>
    <t xml:space="preserve">基于合成生物学的微生物燃料电池研究</t>
  </si>
  <si>
    <t xml:space="preserve">章斌</t>
  </si>
  <si>
    <t xml:space="preserve">18855588219</t>
  </si>
  <si>
    <r>
      <rPr>
        <sz val="10"/>
        <rFont val="Noto Sans"/>
        <family val="2"/>
      </rPr>
      <t xml:space="preserve">张润泽（</t>
    </r>
    <r>
      <rPr>
        <sz val="10"/>
        <rFont val="宋体"/>
        <family val="0"/>
        <charset val="134"/>
      </rPr>
      <t xml:space="preserve">129084238</t>
    </r>
    <r>
      <rPr>
        <sz val="10"/>
        <rFont val="Noto Sans"/>
        <family val="2"/>
      </rPr>
      <t xml:space="preserve">）、丁朋朋（</t>
    </r>
    <r>
      <rPr>
        <sz val="10"/>
        <rFont val="宋体"/>
        <family val="0"/>
        <charset val="134"/>
      </rPr>
      <t xml:space="preserve">129084209</t>
    </r>
    <r>
      <rPr>
        <sz val="10"/>
        <rFont val="Noto Sans"/>
        <family val="2"/>
      </rPr>
      <t xml:space="preserve">）、高浩渊（</t>
    </r>
    <r>
      <rPr>
        <sz val="10"/>
        <rFont val="宋体"/>
        <family val="0"/>
        <charset val="134"/>
      </rPr>
      <t xml:space="preserve">129084211</t>
    </r>
    <r>
      <rPr>
        <sz val="10"/>
        <rFont val="Noto Sans"/>
        <family val="2"/>
      </rPr>
      <t xml:space="preserve">）、史芮（</t>
    </r>
    <r>
      <rPr>
        <sz val="10"/>
        <rFont val="宋体"/>
        <family val="0"/>
        <charset val="134"/>
      </rPr>
      <t xml:space="preserve">129054117</t>
    </r>
    <r>
      <rPr>
        <sz val="10"/>
        <rFont val="Noto Sans"/>
        <family val="2"/>
      </rPr>
      <t xml:space="preserve">）</t>
    </r>
  </si>
  <si>
    <t xml:space="preserve">徐浩</t>
  </si>
  <si>
    <t xml:space="preserve">通过研制一种新型的微生物作为原料的燃料电池改善目前的电池种类高能耗高污染的现状，利用新型的合成生物学手段，借助标准化的生物部件设计原理。设计一个依托微生物燃料电池发电的系统。它就是生物燃料电池，一种绿色能源动力。它将大大的减少环境的污染，成为一种清洁能源，大大提高能源的利用率。</t>
  </si>
  <si>
    <t xml:space="preserve">AH201410360108</t>
  </si>
  <si>
    <t xml:space="preserve">四旋翼飞行器控制系统的构建及控制方法的实验研究</t>
  </si>
  <si>
    <t xml:space="preserve">夏登旭</t>
  </si>
  <si>
    <r>
      <rPr>
        <sz val="10"/>
        <rFont val="Noto Sans"/>
        <family val="2"/>
      </rPr>
      <t xml:space="preserve"> 童贤德  （</t>
    </r>
    <r>
      <rPr>
        <sz val="10"/>
        <rFont val="宋体"/>
        <family val="0"/>
        <charset val="134"/>
      </rPr>
      <t xml:space="preserve">129064194</t>
    </r>
    <r>
      <rPr>
        <sz val="10"/>
        <rFont val="Noto Sans"/>
        <family val="2"/>
      </rPr>
      <t xml:space="preserve">）、 
 周明    （</t>
    </r>
    <r>
      <rPr>
        <sz val="10"/>
        <rFont val="宋体"/>
        <family val="0"/>
        <charset val="134"/>
      </rPr>
      <t xml:space="preserve">139064394</t>
    </r>
    <r>
      <rPr>
        <sz val="10"/>
        <rFont val="Noto Sans"/>
        <family val="2"/>
      </rPr>
      <t xml:space="preserve">）、 
 姜思辰  （</t>
    </r>
    <r>
      <rPr>
        <sz val="10"/>
        <rFont val="宋体"/>
        <family val="0"/>
        <charset val="134"/>
      </rPr>
      <t xml:space="preserve">139064368</t>
    </r>
    <r>
      <rPr>
        <sz val="10"/>
        <rFont val="Noto Sans"/>
        <family val="2"/>
      </rPr>
      <t xml:space="preserve">） 
</t>
    </r>
  </si>
  <si>
    <t xml:space="preserve"> 胡兴柳</t>
  </si>
  <si>
    <r>
      <rPr>
        <sz val="10"/>
        <rFont val="Noto Sans"/>
        <family val="2"/>
      </rPr>
      <t xml:space="preserve">四旋翼无人飞行器是一种外型新颖、性能优越的垂直起降飞行器，具有结构简单、操作灵活、带载能力强等特点，在灾害评估、电力系统巡线、航空成像及测绘、警用及军用任务等领域发挥了重大作用。
  本项目根据四旋翼无人飞行器飞行原理，建立系统动力学模型，研究设计一种基于</t>
    </r>
    <r>
      <rPr>
        <sz val="10"/>
        <rFont val="宋体"/>
        <family val="0"/>
        <charset val="134"/>
      </rPr>
      <t xml:space="preserve">ARM</t>
    </r>
    <r>
      <rPr>
        <sz val="10"/>
        <rFont val="Noto Sans"/>
        <family val="2"/>
      </rPr>
      <t xml:space="preserve">单片机最小系统的四旋翼飞行器，针对姿态解算方法和飞行控制算法展开研究。本项目将在基于</t>
    </r>
    <r>
      <rPr>
        <sz val="10"/>
        <rFont val="宋体"/>
        <family val="0"/>
        <charset val="134"/>
      </rPr>
      <t xml:space="preserve">UD</t>
    </r>
    <r>
      <rPr>
        <sz val="10"/>
        <rFont val="Noto Sans"/>
        <family val="2"/>
      </rPr>
      <t xml:space="preserve">分解的卡尔曼滤波器算法的基础上设计出一种优化的姿态求解器，进行多数据融合分析，实现四旋翼飞行器姿态的快速准确解算。再次</t>
    </r>
    <r>
      <rPr>
        <sz val="10"/>
        <rFont val="宋体"/>
        <family val="0"/>
        <charset val="134"/>
      </rPr>
      <t xml:space="preserve">,</t>
    </r>
    <r>
      <rPr>
        <sz val="10"/>
        <rFont val="Noto Sans"/>
        <family val="2"/>
      </rPr>
      <t xml:space="preserve">对四旋翼飞行器进行动力学分析</t>
    </r>
    <r>
      <rPr>
        <sz val="10"/>
        <rFont val="宋体"/>
        <family val="0"/>
        <charset val="134"/>
      </rPr>
      <t xml:space="preserve">,</t>
    </r>
    <r>
      <rPr>
        <sz val="10"/>
        <rFont val="Noto Sans"/>
        <family val="2"/>
      </rPr>
      <t xml:space="preserve">利用牛顿</t>
    </r>
    <r>
      <rPr>
        <sz val="10"/>
        <rFont val="宋体"/>
        <family val="0"/>
        <charset val="134"/>
      </rPr>
      <t xml:space="preserve">-</t>
    </r>
  </si>
  <si>
    <t xml:space="preserve">AH201410360109</t>
  </si>
  <si>
    <r>
      <rPr>
        <sz val="10"/>
        <rFont val="Noto Sans"/>
        <family val="2"/>
      </rPr>
      <t xml:space="preserve">基于</t>
    </r>
    <r>
      <rPr>
        <sz val="10"/>
        <rFont val="宋体"/>
        <family val="0"/>
        <charset val="134"/>
      </rPr>
      <t xml:space="preserve">RFID</t>
    </r>
    <r>
      <rPr>
        <sz val="10"/>
        <rFont val="Noto Sans"/>
        <family val="2"/>
      </rPr>
      <t xml:space="preserve">和图像融合的目标定位技术</t>
    </r>
  </si>
  <si>
    <t xml:space="preserve">储昭斌</t>
  </si>
  <si>
    <t xml:space="preserve">129074001</t>
  </si>
  <si>
    <r>
      <rPr>
        <sz val="10"/>
        <rFont val="Noto Sans"/>
        <family val="2"/>
      </rPr>
      <t xml:space="preserve">刘康旭（</t>
    </r>
    <r>
      <rPr>
        <sz val="10"/>
        <rFont val="宋体"/>
        <family val="0"/>
        <charset val="134"/>
      </rPr>
      <t xml:space="preserve">129074332</t>
    </r>
    <r>
      <rPr>
        <sz val="10"/>
        <rFont val="Noto Sans"/>
        <family val="2"/>
      </rPr>
      <t xml:space="preserve">）、
邹登艳（</t>
    </r>
    <r>
      <rPr>
        <sz val="10"/>
        <rFont val="宋体"/>
        <family val="0"/>
        <charset val="134"/>
      </rPr>
      <t xml:space="preserve">129074319</t>
    </r>
    <r>
      <rPr>
        <sz val="10"/>
        <rFont val="Noto Sans"/>
        <family val="2"/>
      </rPr>
      <t xml:space="preserve">）</t>
    </r>
  </si>
  <si>
    <t xml:space="preserve">纪滨</t>
  </si>
  <si>
    <r>
      <rPr>
        <sz val="10"/>
        <rFont val="Noto Sans"/>
        <family val="2"/>
      </rPr>
      <t xml:space="preserve">在视频场景中跟踪多目标并确定各自身份一直是计算机视觉研究领域的难题。</t>
    </r>
    <r>
      <rPr>
        <sz val="10"/>
        <rFont val="宋体"/>
        <family val="0"/>
        <charset val="134"/>
      </rPr>
      <t xml:space="preserve">RFID</t>
    </r>
    <r>
      <rPr>
        <sz val="10"/>
        <rFont val="Noto Sans"/>
        <family val="2"/>
      </rPr>
      <t xml:space="preserve">是一种简单的无线系统，凭借其非接触、短时延、传输范围大和成本低的优点，已逐渐成为优选的室内定位技术。红外热像根据能敏锐地感觉生命物体的体温，具有将生命物体和背景容易地分割开的特点。为了在室内视频场景中识别多目标生命物体的身份和方位，本项目融合射频识别技术（</t>
    </r>
    <r>
      <rPr>
        <sz val="10"/>
        <rFont val="宋体"/>
        <family val="0"/>
        <charset val="134"/>
      </rPr>
      <t xml:space="preserve">RFID</t>
    </r>
    <r>
      <rPr>
        <sz val="10"/>
        <rFont val="Noto Sans"/>
        <family val="2"/>
      </rPr>
      <t xml:space="preserve">）和红外热像图，实现固定场景中多目标信息跟踪的功能，丰富计算机视觉的应用。</t>
    </r>
  </si>
  <si>
    <t xml:space="preserve">AH201410360110</t>
  </si>
  <si>
    <t xml:space="preserve">无碳小车的设计与制作</t>
  </si>
  <si>
    <t xml:space="preserve">武贤哲</t>
  </si>
  <si>
    <r>
      <rPr>
        <sz val="10"/>
        <rFont val="Noto Sans"/>
        <family val="2"/>
      </rPr>
      <t xml:space="preserve">柴福帅（</t>
    </r>
    <r>
      <rPr>
        <sz val="10"/>
        <rFont val="宋体"/>
        <family val="0"/>
        <charset val="134"/>
      </rPr>
      <t xml:space="preserve">129054392</t>
    </r>
    <r>
      <rPr>
        <sz val="10"/>
        <rFont val="Noto Sans"/>
        <family val="2"/>
      </rPr>
      <t xml:space="preserve">）</t>
    </r>
  </si>
  <si>
    <r>
      <rPr>
        <sz val="10"/>
        <rFont val="Noto Sans"/>
        <family val="2"/>
      </rPr>
      <t xml:space="preserve">杨琦</t>
    </r>
    <r>
      <rPr>
        <sz val="10"/>
        <rFont val="宋体"/>
        <family val="0"/>
        <charset val="134"/>
      </rPr>
      <t xml:space="preserve">,
</t>
    </r>
    <r>
      <rPr>
        <sz val="10"/>
        <rFont val="Noto Sans"/>
        <family val="2"/>
      </rPr>
      <t xml:space="preserve">赵越</t>
    </r>
  </si>
  <si>
    <r>
      <rPr>
        <sz val="10"/>
        <rFont val="Noto Sans"/>
        <family val="2"/>
      </rPr>
      <t xml:space="preserve">实验师</t>
    </r>
    <r>
      <rPr>
        <sz val="10"/>
        <rFont val="宋体"/>
        <family val="0"/>
        <charset val="134"/>
      </rPr>
      <t xml:space="preserve">,
</t>
    </r>
    <r>
      <rPr>
        <sz val="10"/>
        <rFont val="Noto Sans"/>
        <family val="2"/>
      </rPr>
      <t xml:space="preserve">高级实验师</t>
    </r>
  </si>
  <si>
    <t xml:space="preserve">设计一款以重力势能驱动的具有方向控制功能的自行小车，设计转化机构将动力势能转化为小车动能，设计可调节转向控制机构具有可调节功能，以适应放有不同间距障碍物的进行连续越障，完成小车的全部设计并加工制作完成，并完成设计报告、工艺规划、成本分析、工程管理等报告等。
本项目来源于第三届全国大学生工程训练综合能力竞赛，并根据第四届竞赛的要求进行创新设计。</t>
  </si>
  <si>
    <t xml:space="preserve">AH201410360111</t>
  </si>
  <si>
    <t xml:space="preserve">面向四旋翼飞行器的图像采集、传输与自动识别过程设计</t>
  </si>
  <si>
    <t xml:space="preserve">张屹修</t>
  </si>
  <si>
    <r>
      <rPr>
        <sz val="10"/>
        <rFont val="Noto Sans"/>
        <family val="2"/>
      </rPr>
      <t xml:space="preserve">何  赟（</t>
    </r>
    <r>
      <rPr>
        <sz val="10"/>
        <rFont val="宋体"/>
        <family val="0"/>
        <charset val="134"/>
      </rPr>
      <t xml:space="preserve">129064080</t>
    </r>
    <r>
      <rPr>
        <sz val="10"/>
        <rFont val="Noto Sans"/>
        <family val="2"/>
      </rPr>
      <t xml:space="preserve">）、
解维喜（</t>
    </r>
    <r>
      <rPr>
        <sz val="10"/>
        <rFont val="宋体"/>
        <family val="0"/>
        <charset val="134"/>
      </rPr>
      <t xml:space="preserve">119064153</t>
    </r>
    <r>
      <rPr>
        <sz val="10"/>
        <rFont val="Noto Sans"/>
        <family val="2"/>
      </rPr>
      <t xml:space="preserve">）、
高宣成（</t>
    </r>
    <r>
      <rPr>
        <sz val="10"/>
        <rFont val="宋体"/>
        <family val="0"/>
        <charset val="134"/>
      </rPr>
      <t xml:space="preserve">119064184</t>
    </r>
    <r>
      <rPr>
        <sz val="10"/>
        <rFont val="Noto Sans"/>
        <family val="2"/>
      </rPr>
      <t xml:space="preserve">）、
解可以（</t>
    </r>
    <r>
      <rPr>
        <sz val="10"/>
        <rFont val="宋体"/>
        <family val="0"/>
        <charset val="134"/>
      </rPr>
      <t xml:space="preserve">119054259</t>
    </r>
    <r>
      <rPr>
        <sz val="10"/>
        <rFont val="Noto Sans"/>
        <family val="2"/>
      </rPr>
      <t xml:space="preserve">）</t>
    </r>
  </si>
  <si>
    <t xml:space="preserve">方挺</t>
  </si>
  <si>
    <t xml:space="preserve">以四旋翼飞行器为载体，对地面目标进行图像采集传输和自动识别</t>
  </si>
  <si>
    <t xml:space="preserve">AH201410360112</t>
  </si>
  <si>
    <t xml:space="preserve">智能家居之安防卫士</t>
  </si>
  <si>
    <t xml:space="preserve">何帅</t>
  </si>
  <si>
    <r>
      <rPr>
        <sz val="10"/>
        <rFont val="Noto Sans"/>
        <family val="2"/>
      </rPr>
      <t xml:space="preserve">刘威（</t>
    </r>
    <r>
      <rPr>
        <sz val="10"/>
        <rFont val="宋体"/>
        <family val="0"/>
        <charset val="134"/>
      </rPr>
      <t xml:space="preserve">129064438</t>
    </r>
    <r>
      <rPr>
        <sz val="10"/>
        <rFont val="Noto Sans"/>
        <family val="2"/>
      </rPr>
      <t xml:space="preserve">）、
黄继清（</t>
    </r>
    <r>
      <rPr>
        <sz val="10"/>
        <rFont val="宋体"/>
        <family val="0"/>
        <charset val="134"/>
      </rPr>
      <t xml:space="preserve">129064431</t>
    </r>
    <r>
      <rPr>
        <sz val="10"/>
        <rFont val="Noto Sans"/>
        <family val="2"/>
      </rPr>
      <t xml:space="preserve">）、
厉振华（</t>
    </r>
    <r>
      <rPr>
        <sz val="10"/>
        <rFont val="宋体"/>
        <family val="0"/>
        <charset val="134"/>
      </rPr>
      <t xml:space="preserve">129064435</t>
    </r>
    <r>
      <rPr>
        <sz val="10"/>
        <rFont val="Noto Sans"/>
        <family val="2"/>
      </rPr>
      <t xml:space="preserve">）</t>
    </r>
  </si>
  <si>
    <r>
      <rPr>
        <sz val="10"/>
        <rFont val="Noto Sans"/>
        <family val="2"/>
      </rPr>
      <t xml:space="preserve">随着国民经济水平的快速提高，冰箱、空调、彩电、热水器等家用电器越来越多地普及到寻常百姓家庭中，改善着人们的生活质量和水平。然而家用电器的增多以及超负荷的不当使用也会带来一定的安全隐患甚至严重的安全事故，据不完全统计，每年由于电器老化过载、不当使用或煤气泄漏造成的火灾事故高达</t>
    </r>
    <r>
      <rPr>
        <sz val="10"/>
        <rFont val="宋体"/>
        <family val="0"/>
        <charset val="134"/>
      </rPr>
      <t xml:space="preserve">4</t>
    </r>
    <r>
      <rPr>
        <sz val="10"/>
        <rFont val="Noto Sans"/>
        <family val="2"/>
      </rPr>
      <t xml:space="preserve">万余起，占各种火灾事故的</t>
    </r>
    <r>
      <rPr>
        <sz val="10"/>
        <rFont val="宋体"/>
        <family val="0"/>
        <charset val="134"/>
      </rPr>
      <t xml:space="preserve">30%</t>
    </r>
    <r>
      <rPr>
        <sz val="10"/>
        <rFont val="Noto Sans"/>
        <family val="2"/>
      </rPr>
      <t xml:space="preserve">多，而其中由于处置不够及时造成的危害更是令人惋惜，给社会和家庭造成极大的经济和精神上的损失。特别是对于工作繁忙家中无人的家庭，这些安全隐患和潜在的威胁更是人们的后顾之忧，家庭安全防范已成为一种社会需求。据</t>
    </r>
  </si>
  <si>
    <t xml:space="preserve">AH201410360113</t>
  </si>
  <si>
    <t xml:space="preserve">便携式固定翼飞机的结构布局优化设计</t>
  </si>
  <si>
    <t xml:space="preserve">陈燃</t>
  </si>
  <si>
    <r>
      <rPr>
        <sz val="10"/>
        <rFont val="Noto Sans"/>
        <family val="2"/>
      </rPr>
      <t xml:space="preserve">刘锦润（</t>
    </r>
    <r>
      <rPr>
        <sz val="10"/>
        <rFont val="宋体"/>
        <family val="0"/>
        <charset val="134"/>
      </rPr>
      <t xml:space="preserve">129034118</t>
    </r>
    <r>
      <rPr>
        <sz val="10"/>
        <rFont val="Noto Sans"/>
        <family val="2"/>
      </rPr>
      <t xml:space="preserve">）、何赟 （</t>
    </r>
    <r>
      <rPr>
        <sz val="10"/>
        <rFont val="宋体"/>
        <family val="0"/>
        <charset val="134"/>
      </rPr>
      <t xml:space="preserve">129064080</t>
    </r>
    <r>
      <rPr>
        <sz val="10"/>
        <rFont val="Noto Sans"/>
        <family val="2"/>
      </rPr>
      <t xml:space="preserve">）</t>
    </r>
  </si>
  <si>
    <t xml:space="preserve">王彦</t>
  </si>
  <si>
    <t xml:space="preserve">AH201410360114</t>
  </si>
  <si>
    <t xml:space="preserve">旅游机器人设计与制作</t>
  </si>
  <si>
    <t xml:space="preserve">彭冬旭</t>
  </si>
  <si>
    <r>
      <rPr>
        <sz val="10"/>
        <rFont val="Noto Sans"/>
        <family val="2"/>
      </rPr>
      <t xml:space="preserve">郑梦君（</t>
    </r>
    <r>
      <rPr>
        <sz val="10"/>
        <rFont val="宋体"/>
        <family val="0"/>
        <charset val="134"/>
      </rPr>
      <t xml:space="preserve">129064070</t>
    </r>
    <r>
      <rPr>
        <sz val="10"/>
        <rFont val="Noto Sans"/>
        <family val="2"/>
      </rPr>
      <t xml:space="preserve">）、
巩朝光（</t>
    </r>
    <r>
      <rPr>
        <sz val="10"/>
        <rFont val="宋体"/>
        <family val="0"/>
        <charset val="134"/>
      </rPr>
      <t xml:space="preserve">139064258</t>
    </r>
    <r>
      <rPr>
        <sz val="10"/>
        <rFont val="Noto Sans"/>
        <family val="2"/>
      </rPr>
      <t xml:space="preserve">）</t>
    </r>
  </si>
  <si>
    <t xml:space="preserve"> 基于普通的移动机器人研制方法，开发出一种能够拥有定位和导航技术的旅游机器人，在规定时间内，游历尽量多的景点，并通过软硬件的优化，逐步提高机器人的能力与智能。本设计主要从路径规划与路径跟踪两个方面对此展开研究。掌握移动机器人设计的软硬件知识，移动机器人的体系结构、多传感器信息融合、定位技术、路径规划以及轨迹跟踪控制等技术，并建立机器人运动模型和观测模型，利用相关算法进行状态监测和抑制噪声，并实现自主移动机器人的自定位。</t>
  </si>
  <si>
    <t xml:space="preserve">AH201410360115</t>
  </si>
  <si>
    <t xml:space="preserve">以智能车为基础，探索自主辅助驾驶系统设计</t>
  </si>
  <si>
    <t xml:space="preserve">金豪杰</t>
  </si>
  <si>
    <r>
      <rPr>
        <sz val="10"/>
        <rFont val="Noto Sans"/>
        <family val="2"/>
      </rPr>
      <t xml:space="preserve">蒋晓东（</t>
    </r>
    <r>
      <rPr>
        <sz val="10"/>
        <rFont val="宋体"/>
        <family val="0"/>
        <charset val="134"/>
      </rPr>
      <t xml:space="preserve">129064083</t>
    </r>
    <r>
      <rPr>
        <sz val="10"/>
        <rFont val="Noto Sans"/>
        <family val="2"/>
      </rPr>
      <t xml:space="preserve">）、
王政（</t>
    </r>
    <r>
      <rPr>
        <sz val="10"/>
        <rFont val="宋体"/>
        <family val="0"/>
        <charset val="134"/>
      </rPr>
      <t xml:space="preserve">129064060</t>
    </r>
    <r>
      <rPr>
        <sz val="10"/>
        <rFont val="Noto Sans"/>
        <family val="2"/>
      </rPr>
      <t xml:space="preserve">）</t>
    </r>
  </si>
  <si>
    <r>
      <rPr>
        <sz val="10"/>
        <rFont val="Noto Sans"/>
        <family val="2"/>
      </rPr>
      <t xml:space="preserve">通过以智能车基础的对现代汽车自主辅助驾驶系统设计的探索，期望设计出适用于现代汽车，并有助于解决现在易发生的交通安全事故，例如剐蹭、疲劳驾驶、追尾等问题。主要目的是提高车辆行驶的安全性，主要研究：</t>
    </r>
    <r>
      <rPr>
        <sz val="10"/>
        <rFont val="宋体"/>
        <family val="0"/>
        <charset val="134"/>
      </rPr>
      <t xml:space="preserve">1</t>
    </r>
    <r>
      <rPr>
        <sz val="10"/>
        <rFont val="Noto Sans"/>
        <family val="2"/>
      </rPr>
      <t xml:space="preserve">红外线测距，以避免追尾和超车时的剐蹭，同时在恶劣条件（或视线受阻）的情况下探测前方障碍物；</t>
    </r>
    <r>
      <rPr>
        <sz val="10"/>
        <rFont val="宋体"/>
        <family val="0"/>
        <charset val="134"/>
      </rPr>
      <t xml:space="preserve">2</t>
    </r>
    <r>
      <rPr>
        <sz val="10"/>
        <rFont val="Noto Sans"/>
        <family val="2"/>
      </rPr>
      <t xml:space="preserve">、以智能车识别跑道为基础，在提供一定相应硬件的条件下，使车子能够在特殊路段（已发生交通事故路段）以及特殊场地（类似大规模停车场）自动驾驶；</t>
    </r>
    <r>
      <rPr>
        <sz val="10"/>
        <rFont val="宋体"/>
        <family val="0"/>
        <charset val="134"/>
      </rPr>
      <t xml:space="preserve">3</t>
    </r>
    <r>
      <rPr>
        <sz val="10"/>
        <rFont val="Noto Sans"/>
        <family val="2"/>
      </rPr>
      <t xml:space="preserve">、连续开车时间的自动计时、预警及自动存档</t>
    </r>
  </si>
  <si>
    <t xml:space="preserve">AH201410360116</t>
  </si>
  <si>
    <t xml:space="preserve">面向最低成本目标的高炉通用配料模型的开发</t>
  </si>
  <si>
    <t xml:space="preserve">胡贺亚</t>
  </si>
  <si>
    <r>
      <rPr>
        <sz val="10"/>
        <rFont val="Noto Sans"/>
        <family val="2"/>
      </rPr>
      <t xml:space="preserve">梁 鑫 </t>
    </r>
    <r>
      <rPr>
        <sz val="10"/>
        <rFont val="宋体"/>
        <family val="0"/>
        <charset val="134"/>
      </rPr>
      <t xml:space="preserve">(119074301)</t>
    </r>
    <r>
      <rPr>
        <sz val="10"/>
        <rFont val="Noto Sans"/>
        <family val="2"/>
      </rPr>
      <t xml:space="preserve">、        辛文飞（</t>
    </r>
    <r>
      <rPr>
        <sz val="10"/>
        <rFont val="宋体"/>
        <family val="0"/>
        <charset val="134"/>
      </rPr>
      <t xml:space="preserve">119074307</t>
    </r>
    <r>
      <rPr>
        <sz val="10"/>
        <rFont val="Noto Sans"/>
        <family val="2"/>
      </rPr>
      <t xml:space="preserve">）、   钱立新（</t>
    </r>
    <r>
      <rPr>
        <sz val="10"/>
        <rFont val="宋体"/>
        <family val="0"/>
        <charset val="134"/>
      </rPr>
      <t xml:space="preserve">119014283</t>
    </r>
    <r>
      <rPr>
        <sz val="10"/>
        <rFont val="Noto Sans"/>
        <family val="2"/>
      </rPr>
      <t xml:space="preserve">）</t>
    </r>
  </si>
  <si>
    <t xml:space="preserve">高炉合理配料是整个高炉顺行生产的前提，面对目前大部分国内钢铁企业都处于亏损的现状，降低生产成本是每个企业都不断追求的目标，对于有多种含铁炉料可选择的情况下，如何搭配使用才能在最优的性能和最低的成本之间找到合适的平衡点，是合理使用含铁炉料的重点。本研究采用计算机语言开发高炉配料模型，通过模型预测出铁水、炉渣成分以及原料成本，从而根据已知的其他生产消耗计算铁水成本。本模型预期可以推广到多家钢铁企业，具有广阔的应用前景。</t>
  </si>
  <si>
    <t xml:space="preserve">AH201410360117</t>
  </si>
  <si>
    <t xml:space="preserve">潲水油改性及其在铁矿浮选中的应用研究</t>
  </si>
  <si>
    <t xml:space="preserve">孟致远</t>
  </si>
  <si>
    <t xml:space="preserve">139014013</t>
  </si>
  <si>
    <r>
      <rPr>
        <sz val="10"/>
        <rFont val="Noto Sans"/>
        <family val="2"/>
      </rPr>
      <t xml:space="preserve">陈亮（</t>
    </r>
    <r>
      <rPr>
        <sz val="10"/>
        <rFont val="宋体"/>
        <family val="0"/>
        <charset val="134"/>
      </rPr>
      <t xml:space="preserve">139014003</t>
    </r>
    <r>
      <rPr>
        <sz val="10"/>
        <rFont val="Noto Sans"/>
        <family val="2"/>
      </rPr>
      <t xml:space="preserve">）、     王佳璇（</t>
    </r>
    <r>
      <rPr>
        <sz val="10"/>
        <rFont val="宋体"/>
        <family val="0"/>
        <charset val="134"/>
      </rPr>
      <t xml:space="preserve">139104018</t>
    </r>
    <r>
      <rPr>
        <sz val="10"/>
        <rFont val="Noto Sans"/>
        <family val="2"/>
      </rPr>
      <t xml:space="preserve">）、   张乐</t>
    </r>
    <r>
      <rPr>
        <sz val="10"/>
        <rFont val="宋体"/>
        <family val="0"/>
        <charset val="134"/>
      </rPr>
      <t xml:space="preserve">(139014028)</t>
    </r>
    <r>
      <rPr>
        <sz val="10"/>
        <rFont val="Noto Sans"/>
        <family val="2"/>
      </rPr>
      <t xml:space="preserve">、       王漫漫（</t>
    </r>
    <r>
      <rPr>
        <sz val="10"/>
        <rFont val="宋体"/>
        <family val="0"/>
        <charset val="134"/>
      </rPr>
      <t xml:space="preserve">139014019</t>
    </r>
    <r>
      <rPr>
        <sz val="10"/>
        <rFont val="Noto Sans"/>
        <family val="2"/>
      </rPr>
      <t xml:space="preserve">）</t>
    </r>
  </si>
  <si>
    <t xml:space="preserve">本研究旨在探讨潲水油在浮选领域的应用，实现潲水油的资源化利用。以某餐馆潲水为原料，通过固液分离、油水分离、酸析以及水解、磺化等改性手段，同时辅以一定的浮选助剂，最终制备出适于浮选的浮选药剂，并探讨其在铁矿浮选中的应用。本项目的研究对于杜绝潲水油流入食品油市场具有重要意义。</t>
  </si>
  <si>
    <t xml:space="preserve">AH201410360118</t>
  </si>
  <si>
    <t xml:space="preserve">从石煤钒矿碱浸液中制备纳米白炭黑的研究</t>
  </si>
  <si>
    <t xml:space="preserve">华中宝</t>
  </si>
  <si>
    <r>
      <rPr>
        <sz val="10"/>
        <rFont val="Noto Sans"/>
        <family val="2"/>
      </rPr>
      <t xml:space="preserve">李振（</t>
    </r>
    <r>
      <rPr>
        <sz val="10"/>
        <rFont val="宋体"/>
        <family val="0"/>
        <charset val="134"/>
      </rPr>
      <t xml:space="preserve">139014010</t>
    </r>
    <r>
      <rPr>
        <sz val="10"/>
        <rFont val="Noto Sans"/>
        <family val="2"/>
      </rPr>
      <t xml:space="preserve">）、     胡志成（</t>
    </r>
    <r>
      <rPr>
        <sz val="10"/>
        <rFont val="宋体"/>
        <family val="0"/>
        <charset val="134"/>
      </rPr>
      <t xml:space="preserve">139014007</t>
    </r>
    <r>
      <rPr>
        <sz val="10"/>
        <rFont val="Noto Sans"/>
        <family val="2"/>
      </rPr>
      <t xml:space="preserve">）、   潘腾（</t>
    </r>
    <r>
      <rPr>
        <sz val="10"/>
        <rFont val="宋体"/>
        <family val="0"/>
        <charset val="134"/>
      </rPr>
      <t xml:space="preserve">139014014</t>
    </r>
    <r>
      <rPr>
        <sz val="10"/>
        <rFont val="Noto Sans"/>
        <family val="2"/>
      </rPr>
      <t xml:space="preserve">）、     邱浪（</t>
    </r>
    <r>
      <rPr>
        <sz val="10"/>
        <rFont val="宋体"/>
        <family val="0"/>
        <charset val="134"/>
      </rPr>
      <t xml:space="preserve">139014015</t>
    </r>
    <r>
      <rPr>
        <sz val="10"/>
        <rFont val="Noto Sans"/>
        <family val="2"/>
      </rPr>
      <t xml:space="preserve">）</t>
    </r>
  </si>
  <si>
    <t xml:space="preserve">龙思思</t>
  </si>
  <si>
    <t xml:space="preserve">针对石煤碱浸液中硅含量高，影响钒提取的问题，本项目以含钒石煤为研究对象，以实现石煤碱浸液中钒、硅分离和硅资源综合利用为研究目标，研究石煤碱浸液碳分法脱硅的基本原理，研究碳分过程中二氧化硅微核形成与生长的基本规律，最终形成石煤碱浸液中高比表面积白炭黑纳米颗粒制备技术。该技术不仅能使浸出液得以净化，还能使硅沉淀渣得到重新利用，提升产品附加值，对完善石煤资源综合利用也具有重要的意义。</t>
  </si>
  <si>
    <t xml:space="preserve">AH201410360119</t>
  </si>
  <si>
    <t xml:space="preserve">广济校园传媒公司</t>
  </si>
  <si>
    <t xml:space="preserve">王毅璠</t>
  </si>
  <si>
    <r>
      <rPr>
        <sz val="10"/>
        <rFont val="Noto Sans"/>
        <family val="2"/>
      </rPr>
      <t xml:space="preserve">王毅璠</t>
    </r>
    <r>
      <rPr>
        <sz val="10"/>
        <rFont val="宋体"/>
        <family val="0"/>
        <charset val="134"/>
      </rPr>
      <t xml:space="preserve">	</t>
    </r>
    <r>
      <rPr>
        <sz val="10"/>
        <rFont val="Noto Sans"/>
        <family val="2"/>
      </rPr>
      <t xml:space="preserve">（</t>
    </r>
    <r>
      <rPr>
        <sz val="10"/>
        <rFont val="宋体"/>
        <family val="0"/>
        <charset val="134"/>
      </rPr>
      <t xml:space="preserve">129014255</t>
    </r>
    <r>
      <rPr>
        <sz val="10"/>
        <rFont val="Noto Sans"/>
        <family val="2"/>
      </rPr>
      <t xml:space="preserve">）、
于天歌</t>
    </r>
    <r>
      <rPr>
        <sz val="10"/>
        <rFont val="宋体"/>
        <family val="0"/>
        <charset val="134"/>
      </rPr>
      <t xml:space="preserve">	</t>
    </r>
    <r>
      <rPr>
        <sz val="10"/>
        <rFont val="Noto Sans"/>
        <family val="2"/>
      </rPr>
      <t xml:space="preserve">（</t>
    </r>
    <r>
      <rPr>
        <sz val="10"/>
        <rFont val="宋体"/>
        <family val="0"/>
        <charset val="134"/>
      </rPr>
      <t xml:space="preserve">129014257</t>
    </r>
    <r>
      <rPr>
        <sz val="10"/>
        <rFont val="Noto Sans"/>
        <family val="2"/>
      </rPr>
      <t xml:space="preserve">）、
邹琦</t>
    </r>
    <r>
      <rPr>
        <sz val="10"/>
        <rFont val="宋体"/>
        <family val="0"/>
        <charset val="134"/>
      </rPr>
      <t xml:space="preserve">	</t>
    </r>
    <r>
      <rPr>
        <sz val="10"/>
        <rFont val="Noto Sans"/>
        <family val="2"/>
      </rPr>
      <t xml:space="preserve">（</t>
    </r>
    <r>
      <rPr>
        <sz val="10"/>
        <rFont val="宋体"/>
        <family val="0"/>
        <charset val="134"/>
      </rPr>
      <t xml:space="preserve">129014264</t>
    </r>
    <r>
      <rPr>
        <sz val="10"/>
        <rFont val="Noto Sans"/>
        <family val="2"/>
      </rPr>
      <t xml:space="preserve">）、
邹义成</t>
    </r>
    <r>
      <rPr>
        <sz val="10"/>
        <rFont val="宋体"/>
        <family val="0"/>
        <charset val="134"/>
      </rPr>
      <t xml:space="preserve">	</t>
    </r>
    <r>
      <rPr>
        <sz val="10"/>
        <rFont val="Noto Sans"/>
        <family val="2"/>
      </rPr>
      <t xml:space="preserve">（</t>
    </r>
    <r>
      <rPr>
        <sz val="10"/>
        <rFont val="宋体"/>
        <family val="0"/>
        <charset val="134"/>
      </rPr>
      <t xml:space="preserve">129014265</t>
    </r>
    <r>
      <rPr>
        <sz val="10"/>
        <rFont val="Noto Sans"/>
        <family val="2"/>
      </rPr>
      <t xml:space="preserve">）、
王冲</t>
    </r>
    <r>
      <rPr>
        <sz val="10"/>
        <rFont val="宋体"/>
        <family val="0"/>
        <charset val="134"/>
      </rPr>
      <t xml:space="preserve">	</t>
    </r>
    <r>
      <rPr>
        <sz val="10"/>
        <rFont val="Noto Sans"/>
        <family val="2"/>
      </rPr>
      <t xml:space="preserve">（</t>
    </r>
    <r>
      <rPr>
        <sz val="10"/>
        <rFont val="宋体"/>
        <family val="0"/>
        <charset val="134"/>
      </rPr>
      <t xml:space="preserve">129014252</t>
    </r>
    <r>
      <rPr>
        <sz val="10"/>
        <rFont val="Noto Sans"/>
        <family val="2"/>
      </rPr>
      <t xml:space="preserve">）、
常贺强（</t>
    </r>
    <r>
      <rPr>
        <sz val="10"/>
        <rFont val="宋体"/>
        <family val="0"/>
        <charset val="134"/>
      </rPr>
      <t xml:space="preserve">	129014231</t>
    </r>
    <r>
      <rPr>
        <sz val="10"/>
        <rFont val="Noto Sans"/>
        <family val="2"/>
      </rPr>
      <t xml:space="preserve">）</t>
    </r>
  </si>
  <si>
    <t xml:space="preserve">杨建</t>
  </si>
  <si>
    <t xml:space="preserve">  校园传媒主要指面向高校大学生的媒体形式和针对高校大学生这一细分群体进行的市场推广活动。概括地说校园传媒，是指衔接高校与社会的桥梁作用的媒介机构或构建企业与大学生互动交流的平台。</t>
  </si>
  <si>
    <t xml:space="preserve">AH201410360120</t>
  </si>
  <si>
    <t xml:space="preserve">难选铅锌矿铅锌分离试验研究</t>
  </si>
  <si>
    <r>
      <rPr>
        <sz val="10"/>
        <rFont val="Noto Sans"/>
        <family val="2"/>
      </rPr>
      <t xml:space="preserve">邹光旭（</t>
    </r>
    <r>
      <rPr>
        <sz val="10"/>
        <rFont val="宋体"/>
        <family val="0"/>
        <charset val="134"/>
      </rPr>
      <t xml:space="preserve">139014030</t>
    </r>
    <r>
      <rPr>
        <sz val="10"/>
        <rFont val="Noto Sans"/>
        <family val="2"/>
      </rPr>
      <t xml:space="preserve">）、   郭争争（</t>
    </r>
    <r>
      <rPr>
        <sz val="10"/>
        <rFont val="宋体"/>
        <family val="0"/>
        <charset val="134"/>
      </rPr>
      <t xml:space="preserve">139014006</t>
    </r>
    <r>
      <rPr>
        <sz val="10"/>
        <rFont val="Noto Sans"/>
        <family val="2"/>
      </rPr>
      <t xml:space="preserve">）、   王焕龙（</t>
    </r>
    <r>
      <rPr>
        <sz val="10"/>
        <rFont val="宋体"/>
        <family val="0"/>
        <charset val="134"/>
      </rPr>
      <t xml:space="preserve">139014017</t>
    </r>
    <r>
      <rPr>
        <sz val="10"/>
        <rFont val="Noto Sans"/>
        <family val="2"/>
      </rPr>
      <t xml:space="preserve">）、   杨文武（</t>
    </r>
    <r>
      <rPr>
        <sz val="10"/>
        <rFont val="宋体"/>
        <family val="0"/>
        <charset val="134"/>
      </rPr>
      <t xml:space="preserve">139014024</t>
    </r>
    <r>
      <rPr>
        <sz val="10"/>
        <rFont val="Noto Sans"/>
        <family val="2"/>
      </rPr>
      <t xml:space="preserve">）</t>
    </r>
  </si>
  <si>
    <t xml:space="preserve">吴雪兰</t>
  </si>
  <si>
    <t xml:space="preserve">工程师</t>
  </si>
  <si>
    <t xml:space="preserve">我国铅锌矿物资源较为丰富，但贫多富少、类型复杂，伴随着我国经济的快速发展和有色金属行业的持续升温，高品位铅锌矿产资源的开采力度不断加大、将日趋枯竭，铅锌矿产资源“贫、细、杂”的特点将更加突出。难选铅锌矿资源所占的比例越来越大，选矿难度增大，选矿总回收率有下降的趋势。与此同时，与国际先进水平相比，我国铅锌矿选矿科技整体水平还不是很高，本项目以某复杂难选铅锌矿为对象，研究采用合理有效的选矿流程方案及药剂制度，使难选的铅锌矿物得到有效的回收。</t>
  </si>
  <si>
    <t xml:space="preserve">AH201410360121</t>
  </si>
  <si>
    <t xml:space="preserve">熔融改质处理对转炉钢渣中铁氧化物还原的影响研究 </t>
  </si>
  <si>
    <t xml:space="preserve">于天歌</t>
  </si>
  <si>
    <r>
      <rPr>
        <sz val="10"/>
        <rFont val="Noto Sans"/>
        <family val="2"/>
      </rPr>
      <t xml:space="preserve">常贺强  （</t>
    </r>
    <r>
      <rPr>
        <sz val="10"/>
        <rFont val="宋体"/>
        <family val="0"/>
        <charset val="134"/>
      </rPr>
      <t xml:space="preserve">129014231</t>
    </r>
    <r>
      <rPr>
        <sz val="10"/>
        <rFont val="Noto Sans"/>
        <family val="2"/>
      </rPr>
      <t xml:space="preserve">）、
钟磊 （ </t>
    </r>
    <r>
      <rPr>
        <sz val="10"/>
        <rFont val="宋体"/>
        <family val="0"/>
        <charset val="134"/>
      </rPr>
      <t xml:space="preserve">139014208)</t>
    </r>
    <r>
      <rPr>
        <sz val="10"/>
        <rFont val="Noto Sans"/>
        <family val="2"/>
      </rPr>
      <t xml:space="preserve">、
李涛 （ </t>
    </r>
    <r>
      <rPr>
        <sz val="10"/>
        <rFont val="宋体"/>
        <family val="0"/>
        <charset val="134"/>
      </rPr>
      <t xml:space="preserve">139014188</t>
    </r>
    <r>
      <rPr>
        <sz val="10"/>
        <rFont val="Noto Sans"/>
        <family val="2"/>
      </rPr>
      <t xml:space="preserve">）、
马恒保 </t>
    </r>
    <r>
      <rPr>
        <sz val="10"/>
        <rFont val="宋体"/>
        <family val="0"/>
        <charset val="134"/>
      </rPr>
      <t xml:space="preserve">( 139014191)
   </t>
    </r>
  </si>
  <si>
    <t xml:space="preserve">吕宁宁</t>
  </si>
  <si>
    <r>
      <rPr>
        <sz val="9"/>
        <rFont val="Noto Sans"/>
        <family val="2"/>
      </rPr>
      <t xml:space="preserve">针对高碱度钢渣中铁氧化物还原率较低的问题。本研究拟通过向熔融态钢渣中添加</t>
    </r>
    <r>
      <rPr>
        <sz val="9"/>
        <rFont val="宋体"/>
        <family val="0"/>
        <charset val="134"/>
      </rPr>
      <t xml:space="preserve">SiO2</t>
    </r>
    <r>
      <rPr>
        <sz val="9"/>
        <rFont val="Noto Sans"/>
        <family val="2"/>
      </rPr>
      <t xml:space="preserve">、</t>
    </r>
    <r>
      <rPr>
        <sz val="9"/>
        <rFont val="宋体"/>
        <family val="0"/>
        <charset val="134"/>
      </rPr>
      <t xml:space="preserve">Al2O3</t>
    </r>
    <r>
      <rPr>
        <sz val="9"/>
        <rFont val="Noto Sans"/>
        <family val="2"/>
      </rPr>
      <t xml:space="preserve">等改质剂降低钢渣的碱度，研究改质剂对铁氧化物还原的影响机制；研究铁氧化物对钢渣熔点和粘度的影响规律，建立铁氧化物还原过程中钢渣物理性质变化的数据库。本项目可为更好地实现钢渣中铁氧化物的还原回收提供理论依据。</t>
    </r>
  </si>
  <si>
    <t xml:space="preserve">AH201410360122</t>
  </si>
  <si>
    <r>
      <rPr>
        <sz val="10"/>
        <rFont val="Noto Sans"/>
        <family val="2"/>
      </rPr>
      <t xml:space="preserve">高含</t>
    </r>
    <r>
      <rPr>
        <sz val="10"/>
        <rFont val="宋体"/>
        <family val="0"/>
        <charset val="134"/>
      </rPr>
      <t xml:space="preserve">AL</t>
    </r>
    <r>
      <rPr>
        <sz val="10"/>
        <rFont val="Noto Sans"/>
        <family val="2"/>
      </rPr>
      <t xml:space="preserve">低密度钢的研究</t>
    </r>
  </si>
  <si>
    <t xml:space="preserve">苏尚</t>
  </si>
  <si>
    <r>
      <rPr>
        <sz val="10"/>
        <rFont val="Noto Sans"/>
        <family val="2"/>
      </rPr>
      <t xml:space="preserve">苏尚</t>
    </r>
    <r>
      <rPr>
        <sz val="10"/>
        <rFont val="宋体"/>
        <family val="0"/>
        <charset val="134"/>
      </rPr>
      <t xml:space="preserve">(	129024166</t>
    </r>
    <r>
      <rPr>
        <sz val="10"/>
        <rFont val="Noto Sans"/>
        <family val="2"/>
      </rPr>
      <t xml:space="preserve">）、
沙磊（</t>
    </r>
    <r>
      <rPr>
        <sz val="10"/>
        <rFont val="宋体"/>
        <family val="0"/>
        <charset val="134"/>
      </rPr>
      <t xml:space="preserve">	129024165</t>
    </r>
    <r>
      <rPr>
        <sz val="10"/>
        <rFont val="Noto Sans"/>
        <family val="2"/>
      </rPr>
      <t xml:space="preserve">）、
蒋红星（</t>
    </r>
    <r>
      <rPr>
        <sz val="10"/>
        <rFont val="宋体"/>
        <family val="0"/>
        <charset val="134"/>
      </rPr>
      <t xml:space="preserve">	129024151</t>
    </r>
    <r>
      <rPr>
        <sz val="10"/>
        <rFont val="Noto Sans"/>
        <family val="2"/>
      </rPr>
      <t xml:space="preserve">）、
胡张生（</t>
    </r>
    <r>
      <rPr>
        <sz val="10"/>
        <rFont val="宋体"/>
        <family val="0"/>
        <charset val="134"/>
      </rPr>
      <t xml:space="preserve">	129024149</t>
    </r>
    <r>
      <rPr>
        <sz val="10"/>
        <rFont val="Noto Sans"/>
        <family val="2"/>
      </rPr>
      <t xml:space="preserve">）</t>
    </r>
  </si>
  <si>
    <t xml:space="preserve">章小峰</t>
  </si>
  <si>
    <r>
      <rPr>
        <sz val="9"/>
        <rFont val="Noto Sans"/>
        <family val="2"/>
      </rPr>
      <t xml:space="preserve">探索高含</t>
    </r>
    <r>
      <rPr>
        <sz val="9"/>
        <rFont val="宋体"/>
        <family val="0"/>
        <charset val="134"/>
      </rPr>
      <t xml:space="preserve">Al</t>
    </r>
    <r>
      <rPr>
        <sz val="9"/>
        <rFont val="Noto Sans"/>
        <family val="2"/>
      </rPr>
      <t xml:space="preserve">量、高含</t>
    </r>
    <r>
      <rPr>
        <sz val="9"/>
        <rFont val="宋体"/>
        <family val="0"/>
        <charset val="134"/>
      </rPr>
      <t xml:space="preserve">Mn</t>
    </r>
    <r>
      <rPr>
        <sz val="9"/>
        <rFont val="Noto Sans"/>
        <family val="2"/>
      </rPr>
      <t xml:space="preserve">量试验钢合金元素的作用机理，探寻不同变形条件下试验钢中相构成、层错带、形变孪晶产生、</t>
    </r>
    <r>
      <rPr>
        <sz val="9"/>
        <rFont val="宋体"/>
        <family val="0"/>
        <charset val="134"/>
      </rPr>
      <t xml:space="preserve">κ</t>
    </r>
    <r>
      <rPr>
        <sz val="9"/>
        <rFont val="Noto Sans"/>
        <family val="2"/>
      </rPr>
      <t xml:space="preserve">碳化物析出规律、位错的行为特点及形变机制，以及固溶处理的试验钢的冷形变过程中亚结构的形成、组织演化规律，为轻量化汽车用钢的研发夯实基础理论。本项目不仅对汽车工业轻量化工程有益，还有望在航空航天、电子通讯等领域得到应用。</t>
    </r>
  </si>
  <si>
    <t xml:space="preserve">AH201410360123</t>
  </si>
  <si>
    <t xml:space="preserve">废旧印刷线路板微波热解回收有价金属及其环境致害物迁移研究</t>
  </si>
  <si>
    <t xml:space="preserve">武瑞</t>
  </si>
  <si>
    <r>
      <rPr>
        <sz val="10"/>
        <rFont val="Noto Sans"/>
        <family val="2"/>
      </rPr>
      <t xml:space="preserve">温婷婷</t>
    </r>
    <r>
      <rPr>
        <sz val="10"/>
        <rFont val="宋体"/>
        <family val="0"/>
        <charset val="134"/>
      </rPr>
      <t xml:space="preserve">(129014322)</t>
    </r>
    <r>
      <rPr>
        <sz val="10"/>
        <rFont val="Noto Sans"/>
        <family val="2"/>
      </rPr>
      <t xml:space="preserve">、
彭玉（</t>
    </r>
    <r>
      <rPr>
        <sz val="10"/>
        <rFont val="宋体"/>
        <family val="0"/>
        <charset val="134"/>
      </rPr>
      <t xml:space="preserve">129014314</t>
    </r>
    <r>
      <rPr>
        <sz val="10"/>
        <rFont val="Noto Sans"/>
        <family val="2"/>
      </rPr>
      <t xml:space="preserve">）、
张超（</t>
    </r>
    <r>
      <rPr>
        <sz val="10"/>
        <rFont val="宋体"/>
        <family val="0"/>
        <charset val="134"/>
      </rPr>
      <t xml:space="preserve">129014329</t>
    </r>
    <r>
      <rPr>
        <sz val="10"/>
        <rFont val="Noto Sans"/>
        <family val="2"/>
      </rPr>
      <t xml:space="preserve">）</t>
    </r>
  </si>
  <si>
    <t xml:space="preserve">雷鹰  
龙红明</t>
  </si>
  <si>
    <t xml:space="preserve">讲师
教授</t>
  </si>
  <si>
    <r>
      <rPr>
        <sz val="9"/>
        <rFont val="Noto Sans"/>
        <family val="2"/>
      </rPr>
      <t xml:space="preserve">阐明物料粒度、微波功率密度、热解温度、反应气氛等参数对金属产物富集程度的影响规律，并采用热解</t>
    </r>
    <r>
      <rPr>
        <sz val="9"/>
        <rFont val="Times New Roman"/>
        <family val="1"/>
      </rPr>
      <t xml:space="preserve">-</t>
    </r>
    <r>
      <rPr>
        <sz val="9"/>
        <rFont val="Noto Sans"/>
        <family val="2"/>
      </rPr>
      <t xml:space="preserve">选矿</t>
    </r>
    <r>
      <rPr>
        <sz val="9"/>
        <rFont val="Times New Roman"/>
        <family val="1"/>
      </rPr>
      <t xml:space="preserve">-</t>
    </r>
    <r>
      <rPr>
        <sz val="9"/>
        <rFont val="Noto Sans"/>
        <family val="2"/>
      </rPr>
      <t xml:space="preserve">浸出的技术流程对铜、镍、金、银、铂、钯等有价金属元素进行分步回收；热解过程参数对气、液、固三相产物组成，尤其是气体和液体产物中有机物和汞、钠、钾等低沸点金属组成的影响规律，对重金属离子进行固化研究。</t>
    </r>
  </si>
  <si>
    <t xml:space="preserve">AH201410360124</t>
  </si>
  <si>
    <r>
      <rPr>
        <sz val="10"/>
        <rFont val="Noto Sans"/>
        <family val="2"/>
      </rPr>
      <t xml:space="preserve">高铝</t>
    </r>
    <r>
      <rPr>
        <sz val="10"/>
        <rFont val="宋体"/>
        <family val="0"/>
        <charset val="134"/>
      </rPr>
      <t xml:space="preserve">LF</t>
    </r>
    <r>
      <rPr>
        <sz val="10"/>
        <rFont val="Noto Sans"/>
        <family val="2"/>
      </rPr>
      <t xml:space="preserve">精炼渣制备超细氧化铝</t>
    </r>
  </si>
  <si>
    <t xml:space="preserve">张楠</t>
  </si>
  <si>
    <r>
      <rPr>
        <sz val="10"/>
        <rFont val="Noto Sans"/>
        <family val="2"/>
      </rPr>
      <t xml:space="preserve">张楠（</t>
    </r>
    <r>
      <rPr>
        <sz val="10"/>
        <rFont val="宋体"/>
        <family val="0"/>
        <charset val="134"/>
      </rPr>
      <t xml:space="preserve">	129014259</t>
    </r>
    <r>
      <rPr>
        <sz val="10"/>
        <rFont val="Noto Sans"/>
        <family val="2"/>
      </rPr>
      <t xml:space="preserve">）、
王毅璠</t>
    </r>
    <r>
      <rPr>
        <sz val="10"/>
        <rFont val="宋体"/>
        <family val="0"/>
        <charset val="134"/>
      </rPr>
      <t xml:space="preserve">	</t>
    </r>
    <r>
      <rPr>
        <sz val="10"/>
        <rFont val="Noto Sans"/>
        <family val="2"/>
      </rPr>
      <t xml:space="preserve">（</t>
    </r>
    <r>
      <rPr>
        <sz val="10"/>
        <rFont val="宋体"/>
        <family val="0"/>
        <charset val="134"/>
      </rPr>
      <t xml:space="preserve">129014255</t>
    </r>
    <r>
      <rPr>
        <sz val="10"/>
        <rFont val="Noto Sans"/>
        <family val="2"/>
      </rPr>
      <t xml:space="preserve">）、
张天（</t>
    </r>
    <r>
      <rPr>
        <sz val="10"/>
        <rFont val="宋体"/>
        <family val="0"/>
        <charset val="134"/>
      </rPr>
      <t xml:space="preserve">	129014260</t>
    </r>
    <r>
      <rPr>
        <sz val="10"/>
        <rFont val="Noto Sans"/>
        <family val="2"/>
      </rPr>
      <t xml:space="preserve">）、
赵思（</t>
    </r>
    <r>
      <rPr>
        <sz val="10"/>
        <rFont val="宋体"/>
        <family val="0"/>
        <charset val="134"/>
      </rPr>
      <t xml:space="preserve">	129014261</t>
    </r>
    <r>
      <rPr>
        <sz val="10"/>
        <rFont val="Noto Sans"/>
        <family val="2"/>
      </rPr>
      <t xml:space="preserve">）</t>
    </r>
  </si>
  <si>
    <t xml:space="preserve">吴六顺 </t>
  </si>
  <si>
    <r>
      <rPr>
        <sz val="9"/>
        <rFont val="Noto Sans"/>
        <family val="2"/>
      </rPr>
      <t xml:space="preserve">本项目以高铝</t>
    </r>
    <r>
      <rPr>
        <sz val="10.5"/>
        <rFont val="Times New Roman"/>
        <family val="1"/>
      </rPr>
      <t xml:space="preserve">LF</t>
    </r>
    <r>
      <rPr>
        <sz val="10.5"/>
        <rFont val="Noto Sans"/>
        <family val="2"/>
      </rPr>
      <t xml:space="preserve">精炼渣为原料制备超细氧化铝，减少冶金固废污染的同时高附加值利用冶金固废，具有较强的应用价值</t>
    </r>
  </si>
  <si>
    <t xml:space="preserve">AH201410360125</t>
  </si>
  <si>
    <t xml:space="preserve">闭式浮动双向挤压模具设计</t>
  </si>
  <si>
    <t xml:space="preserve">黄
成
林</t>
  </si>
  <si>
    <t xml:space="preserve">129024081</t>
  </si>
  <si>
    <r>
      <rPr>
        <sz val="10"/>
        <rFont val="宋体"/>
        <family val="0"/>
        <charset val="134"/>
      </rPr>
      <t xml:space="preserve">
</t>
    </r>
    <r>
      <rPr>
        <sz val="10"/>
        <rFont val="Noto Sans"/>
        <family val="2"/>
      </rPr>
      <t xml:space="preserve">李龙  （ </t>
    </r>
    <r>
      <rPr>
        <sz val="10"/>
        <rFont val="宋体"/>
        <family val="0"/>
        <charset val="134"/>
      </rPr>
      <t xml:space="preserve">20110144</t>
    </r>
    <r>
      <rPr>
        <sz val="10"/>
        <rFont val="Noto Sans"/>
        <family val="2"/>
      </rPr>
      <t xml:space="preserve">）、
王想</t>
    </r>
    <r>
      <rPr>
        <sz val="10"/>
        <rFont val="宋体"/>
        <family val="0"/>
        <charset val="134"/>
      </rPr>
      <t xml:space="preserve">	(129104076)</t>
    </r>
    <r>
      <rPr>
        <sz val="10"/>
        <rFont val="Noto Sans"/>
        <family val="2"/>
      </rPr>
      <t xml:space="preserve">、
刘万春（</t>
    </r>
    <r>
      <rPr>
        <sz val="10"/>
        <rFont val="宋体"/>
        <family val="0"/>
        <charset val="134"/>
      </rPr>
      <t xml:space="preserve">129024086</t>
    </r>
    <r>
      <rPr>
        <sz val="10"/>
        <rFont val="Noto Sans"/>
        <family val="2"/>
      </rPr>
      <t xml:space="preserve">）</t>
    </r>
  </si>
  <si>
    <t xml:space="preserve">白凤梅
郑光文</t>
  </si>
  <si>
    <t xml:space="preserve">教师
教授</t>
  </si>
  <si>
    <r>
      <rPr>
        <sz val="9"/>
        <rFont val="Noto Sans"/>
        <family val="2"/>
      </rPr>
      <t xml:space="preserve">    以闭塞挤压工艺为基础结合浮动凹模原理，在单动压力机上实现双动，进而提出了一种立式闭塞双向挤压工艺</t>
    </r>
    <r>
      <rPr>
        <sz val="9"/>
        <rFont val="宋体"/>
        <family val="0"/>
        <charset val="134"/>
      </rPr>
      <t xml:space="preserve">;</t>
    </r>
    <r>
      <rPr>
        <sz val="9"/>
        <rFont val="Noto Sans"/>
        <family val="2"/>
      </rPr>
      <t xml:space="preserve">利用有限元软件</t>
    </r>
    <r>
      <rPr>
        <sz val="9"/>
        <rFont val="宋体"/>
        <family val="0"/>
        <charset val="134"/>
      </rPr>
      <t xml:space="preserve">DEFORM-3D</t>
    </r>
    <r>
      <rPr>
        <sz val="9"/>
        <rFont val="Noto Sans"/>
        <family val="2"/>
      </rPr>
      <t xml:space="preserve">建立该零件的热力耦合有限元模型，对</t>
    </r>
    <r>
      <rPr>
        <sz val="9"/>
        <rFont val="宋体"/>
        <family val="0"/>
        <charset val="134"/>
      </rPr>
      <t xml:space="preserve">NC50</t>
    </r>
    <r>
      <rPr>
        <sz val="9"/>
        <rFont val="Noto Sans"/>
        <family val="2"/>
      </rPr>
      <t xml:space="preserve">公接头进行数值模拟，探索该零件在成形过程中各参数的变化规律以及模具预热温度、摩擦条件、挤压速度对成形载荷的影响，为工艺参数的制定提供参考</t>
    </r>
    <r>
      <rPr>
        <sz val="9"/>
        <rFont val="宋体"/>
        <family val="0"/>
        <charset val="134"/>
      </rPr>
      <t xml:space="preserve">;</t>
    </r>
    <r>
      <rPr>
        <sz val="9"/>
        <rFont val="Noto Sans"/>
        <family val="2"/>
      </rPr>
      <t xml:space="preserve">设计出实体简易模具，进行物理模拟实验，设计自动锁模机构，为生产实际提供依据。</t>
    </r>
  </si>
  <si>
    <t xml:space="preserve">AH201410360126</t>
  </si>
  <si>
    <r>
      <rPr>
        <sz val="10"/>
        <rFont val="宋体"/>
        <family val="0"/>
        <charset val="134"/>
      </rPr>
      <t xml:space="preserve">NaF-AlF</t>
    </r>
    <r>
      <rPr>
        <vertAlign val="subscript"/>
        <sz val="10"/>
        <rFont val="宋体"/>
        <family val="0"/>
        <charset val="134"/>
      </rPr>
      <t xml:space="preserve">3</t>
    </r>
    <r>
      <rPr>
        <sz val="10"/>
        <rFont val="Noto Sans"/>
        <family val="2"/>
      </rPr>
      <t xml:space="preserve">熔盐提取</t>
    </r>
    <r>
      <rPr>
        <sz val="10"/>
        <rFont val="宋体"/>
        <family val="0"/>
        <charset val="134"/>
      </rPr>
      <t xml:space="preserve">NdFeB</t>
    </r>
    <r>
      <rPr>
        <sz val="10"/>
        <rFont val="Noto Sans"/>
        <family val="2"/>
      </rPr>
      <t xml:space="preserve">废料中稀土元素的实验研究</t>
    </r>
  </si>
  <si>
    <t xml:space="preserve">马欢</t>
  </si>
  <si>
    <r>
      <rPr>
        <sz val="10"/>
        <rFont val="Noto Sans"/>
        <family val="2"/>
      </rPr>
      <t xml:space="preserve">王少伟（</t>
    </r>
    <r>
      <rPr>
        <sz val="10"/>
        <rFont val="宋体"/>
        <family val="0"/>
        <charset val="134"/>
      </rPr>
      <t xml:space="preserve">129014186</t>
    </r>
    <r>
      <rPr>
        <sz val="10"/>
        <rFont val="Noto Sans"/>
        <family val="2"/>
      </rPr>
      <t xml:space="preserve">）、      刘意（</t>
    </r>
    <r>
      <rPr>
        <sz val="10"/>
        <rFont val="宋体"/>
        <family val="0"/>
        <charset val="134"/>
      </rPr>
      <t xml:space="preserve">129014173</t>
    </r>
    <r>
      <rPr>
        <sz val="10"/>
        <rFont val="Noto Sans"/>
        <family val="2"/>
      </rPr>
      <t xml:space="preserve">）、       束磊（</t>
    </r>
    <r>
      <rPr>
        <sz val="10"/>
        <rFont val="宋体"/>
        <family val="0"/>
        <charset val="134"/>
      </rPr>
      <t xml:space="preserve">129014178</t>
    </r>
    <r>
      <rPr>
        <sz val="10"/>
        <rFont val="Noto Sans"/>
        <family val="2"/>
      </rPr>
      <t xml:space="preserve">）、         周春坚（</t>
    </r>
    <r>
      <rPr>
        <sz val="10"/>
        <rFont val="宋体"/>
        <family val="0"/>
        <charset val="134"/>
      </rPr>
      <t xml:space="preserve">129014195</t>
    </r>
    <r>
      <rPr>
        <sz val="10"/>
        <rFont val="Noto Sans"/>
        <family val="2"/>
      </rPr>
      <t xml:space="preserve">）</t>
    </r>
  </si>
  <si>
    <t xml:space="preserve">华中胜</t>
  </si>
  <si>
    <r>
      <rPr>
        <sz val="9"/>
        <rFont val="Noto Sans"/>
        <family val="2"/>
      </rPr>
      <t xml:space="preserve">为节约资源保护环境，对</t>
    </r>
    <r>
      <rPr>
        <sz val="9"/>
        <rFont val="宋体"/>
        <family val="0"/>
        <charset val="134"/>
      </rPr>
      <t xml:space="preserve">NdFeB</t>
    </r>
    <r>
      <rPr>
        <sz val="9"/>
        <rFont val="Noto Sans"/>
        <family val="2"/>
      </rPr>
      <t xml:space="preserve">废料中的稀土进行回收具有重要意义。本项目以</t>
    </r>
    <r>
      <rPr>
        <sz val="9"/>
        <rFont val="宋体"/>
        <family val="0"/>
        <charset val="134"/>
      </rPr>
      <t xml:space="preserve">AlF3-NaF</t>
    </r>
    <r>
      <rPr>
        <sz val="9"/>
        <rFont val="Noto Sans"/>
        <family val="2"/>
      </rPr>
      <t xml:space="preserve">熔盐将废料中的稀土元素提取出来，然后将其与未反应的</t>
    </r>
    <r>
      <rPr>
        <sz val="9"/>
        <rFont val="宋体"/>
        <family val="0"/>
        <charset val="134"/>
      </rPr>
      <t xml:space="preserve">FeB</t>
    </r>
    <r>
      <rPr>
        <sz val="9"/>
        <rFont val="Noto Sans"/>
        <family val="2"/>
      </rPr>
      <t xml:space="preserve">等杂质分离，从而制得混合稀土氟化物。此过程不消耗酸，避免了废酸及污水的产生，不产生二次污染物，且在对废料中的稀土元素进行回收的同时，还可以实现铁的分离和资源化。本项目建立的是一种“绿色环保”的废料回收方法，其成功实施将为</t>
    </r>
    <r>
      <rPr>
        <sz val="9"/>
        <rFont val="宋体"/>
        <family val="0"/>
        <charset val="134"/>
      </rPr>
      <t xml:space="preserve">NdFeB</t>
    </r>
    <r>
      <rPr>
        <sz val="9"/>
        <rFont val="Noto Sans"/>
        <family val="2"/>
      </rPr>
      <t xml:space="preserve">废料的回收与综合利用提供理论和技术指导，具有良好的应用前景。</t>
    </r>
  </si>
  <si>
    <t xml:space="preserve">AH201410360127</t>
  </si>
  <si>
    <t xml:space="preserve">数字化渐进成形与拉形复合成形研究</t>
  </si>
  <si>
    <t xml:space="preserve">许铭</t>
  </si>
  <si>
    <r>
      <rPr>
        <sz val="10"/>
        <rFont val="Noto Sans"/>
        <family val="2"/>
      </rPr>
      <t xml:space="preserve">杨柳青（</t>
    </r>
    <r>
      <rPr>
        <sz val="10"/>
        <rFont val="宋体"/>
        <family val="0"/>
        <charset val="134"/>
      </rPr>
      <t xml:space="preserve">139024131</t>
    </r>
    <r>
      <rPr>
        <sz val="10"/>
        <rFont val="Noto Sans"/>
        <family val="2"/>
      </rPr>
      <t xml:space="preserve">）、   赵鹏程（</t>
    </r>
    <r>
      <rPr>
        <sz val="10"/>
        <rFont val="宋体"/>
        <family val="0"/>
        <charset val="134"/>
      </rPr>
      <t xml:space="preserve">139024137</t>
    </r>
    <r>
      <rPr>
        <sz val="10"/>
        <rFont val="Noto Sans"/>
        <family val="2"/>
      </rPr>
      <t xml:space="preserve">）、   王可心（</t>
    </r>
    <r>
      <rPr>
        <sz val="10"/>
        <rFont val="宋体"/>
        <family val="0"/>
        <charset val="134"/>
      </rPr>
      <t xml:space="preserve">139024023</t>
    </r>
    <r>
      <rPr>
        <sz val="10"/>
        <rFont val="Noto Sans"/>
        <family val="2"/>
      </rPr>
      <t xml:space="preserve">）、   张乐（</t>
    </r>
    <r>
      <rPr>
        <sz val="10"/>
        <rFont val="宋体"/>
        <family val="0"/>
        <charset val="134"/>
      </rPr>
      <t xml:space="preserve">139024032</t>
    </r>
    <r>
      <rPr>
        <sz val="10"/>
        <rFont val="Noto Sans"/>
        <family val="2"/>
      </rPr>
      <t xml:space="preserve">）</t>
    </r>
  </si>
  <si>
    <t xml:space="preserve">钱健清</t>
  </si>
  <si>
    <t xml:space="preserve">金属板材数字化渐进成形技术具有无需专用模具、可提高板材成形极限、可用于加工变形程度大、形状非常复杂的板材零件、易于实现板材成形自动化等特点，适用于航空航天、汽车工业和民用产品的小批量、多品种、难成形的钣金件加工及相应的新品研制，具有广泛的应用前景，是一项很有发展前途的先进制造技术。</t>
  </si>
  <si>
    <t xml:space="preserve">AH201410360128</t>
  </si>
  <si>
    <t xml:space="preserve">大学生职业生涯规划实践研究</t>
  </si>
  <si>
    <t xml:space="preserve">严佳康</t>
  </si>
  <si>
    <r>
      <rPr>
        <sz val="10"/>
        <rFont val="Noto Sans"/>
        <family val="2"/>
      </rPr>
      <t xml:space="preserve">严佳康（</t>
    </r>
    <r>
      <rPr>
        <sz val="10"/>
        <rFont val="宋体"/>
        <family val="0"/>
        <charset val="134"/>
      </rPr>
      <t xml:space="preserve">	129014149</t>
    </r>
    <r>
      <rPr>
        <sz val="10"/>
        <rFont val="Noto Sans"/>
        <family val="2"/>
      </rPr>
      <t xml:space="preserve">）、
王超</t>
    </r>
    <r>
      <rPr>
        <sz val="10"/>
        <rFont val="宋体"/>
        <family val="0"/>
        <charset val="134"/>
      </rPr>
      <t xml:space="preserve">(	129014142)</t>
    </r>
  </si>
  <si>
    <t xml:space="preserve">本课题的研究通过进行学院大学生职业生涯规划实践研究，形成具有行业特色、专业特色大学生职业生涯规划教育与指导模式，不断提升我院大学生的就业能力和职业适应能力。</t>
  </si>
  <si>
    <t xml:space="preserve">AH201410360129</t>
  </si>
  <si>
    <t xml:space="preserve">脉冲电场作用下熔体电阻变化与凝固组织的关系研究</t>
  </si>
  <si>
    <t xml:space="preserve">王岩</t>
  </si>
  <si>
    <t xml:space="preserve">119014145
</t>
  </si>
  <si>
    <r>
      <rPr>
        <sz val="10"/>
        <rFont val="Noto Sans"/>
        <family val="2"/>
      </rPr>
      <t xml:space="preserve">樊浩</t>
    </r>
    <r>
      <rPr>
        <sz val="10"/>
        <rFont val="宋体"/>
        <family val="0"/>
        <charset val="134"/>
      </rPr>
      <t xml:space="preserve">( 119014129  )</t>
    </r>
    <r>
      <rPr>
        <sz val="10"/>
        <rFont val="Noto Sans"/>
        <family val="2"/>
      </rPr>
      <t xml:space="preserve">、    张伟 （</t>
    </r>
    <r>
      <rPr>
        <sz val="10"/>
        <rFont val="宋体"/>
        <family val="0"/>
        <charset val="134"/>
      </rPr>
      <t xml:space="preserve">119014153</t>
    </r>
    <r>
      <rPr>
        <sz val="10"/>
        <rFont val="Noto Sans"/>
        <family val="2"/>
      </rPr>
      <t xml:space="preserve">）</t>
    </r>
  </si>
  <si>
    <r>
      <rPr>
        <sz val="9"/>
        <rFont val="Noto Sans"/>
        <family val="2"/>
      </rPr>
      <t xml:space="preserve">本项目在脉冲电场处理条件下对伍德合金熔体电阻进行系统测量，并对相应的凝固组织进行观察</t>
    </r>
    <r>
      <rPr>
        <sz val="9"/>
        <rFont val="Times New Roman"/>
        <family val="1"/>
      </rPr>
      <t xml:space="preserve">,</t>
    </r>
    <r>
      <rPr>
        <sz val="9"/>
        <rFont val="Noto Sans"/>
        <family val="2"/>
      </rPr>
      <t xml:space="preserve">试图建立脉冲导致的熔体电阻变化与凝固组织之间的相关性，从而揭示金属凝固组织脉冲细化的微观机理。</t>
    </r>
  </si>
  <si>
    <t xml:space="preserve">AH201410360130</t>
  </si>
  <si>
    <t xml:space="preserve">高耐蚀型耐候钢高温流变行为及热加工图研究</t>
  </si>
  <si>
    <t xml:space="preserve">刘剑锋</t>
  </si>
  <si>
    <r>
      <rPr>
        <sz val="10"/>
        <rFont val="Noto Sans"/>
        <family val="2"/>
      </rPr>
      <t xml:space="preserve">吴小芳</t>
    </r>
    <r>
      <rPr>
        <sz val="10"/>
        <rFont val="宋体"/>
        <family val="0"/>
        <charset val="134"/>
      </rPr>
      <t xml:space="preserve">(119024027)    </t>
    </r>
    <r>
      <rPr>
        <sz val="10"/>
        <rFont val="Noto Sans"/>
        <family val="2"/>
      </rPr>
      <t xml:space="preserve">、       罗远震</t>
    </r>
    <r>
      <rPr>
        <sz val="10"/>
        <rFont val="宋体"/>
        <family val="0"/>
        <charset val="134"/>
      </rPr>
      <t xml:space="preserve">(139024017) </t>
    </r>
    <r>
      <rPr>
        <sz val="10"/>
        <rFont val="Noto Sans"/>
        <family val="2"/>
      </rPr>
      <t xml:space="preserve">、             宋新力</t>
    </r>
    <r>
      <rPr>
        <sz val="10"/>
        <rFont val="宋体"/>
        <family val="0"/>
        <charset val="134"/>
      </rPr>
      <t xml:space="preserve">(139024020) </t>
    </r>
    <r>
      <rPr>
        <sz val="10"/>
        <rFont val="Noto Sans"/>
        <family val="2"/>
      </rPr>
      <t xml:space="preserve">、           贾伟</t>
    </r>
    <r>
      <rPr>
        <sz val="10"/>
        <rFont val="宋体"/>
        <family val="0"/>
        <charset val="134"/>
      </rPr>
      <t xml:space="preserve">(139024007)</t>
    </r>
  </si>
  <si>
    <t xml:space="preserve">陈继平</t>
  </si>
  <si>
    <r>
      <rPr>
        <sz val="9"/>
        <rFont val="Noto Sans"/>
        <family val="2"/>
      </rPr>
      <t xml:space="preserve">高耐蚀型耐候钢</t>
    </r>
    <r>
      <rPr>
        <sz val="9"/>
        <rFont val="Times New Roman"/>
        <family val="1"/>
      </rPr>
      <t xml:space="preserve">S450EW</t>
    </r>
    <r>
      <rPr>
        <sz val="9"/>
        <rFont val="Noto Sans"/>
        <family val="2"/>
      </rPr>
      <t xml:space="preserve">作为铁路货车用钢的升级换代产品，文献中对其变形抗力和动态再结晶规律未见报道。本项目通过高温塑性变形试验对高耐蚀型耐候钢的变形抗力和动态再结晶行为进行系统研究，分析高耐蚀型耐候钢的高温变形特征和动态再结晶规律及转变机制，对实际生产中轧制工艺参数的控制以及对改善材料性能有直接的指导作用，为高耐蚀型耐候钢动态再结晶的理论发展和实际生产提供了重要参考，具有重要的学术意义和工程应用价值。
</t>
    </r>
  </si>
  <si>
    <t xml:space="preserve">AH201410360131</t>
  </si>
  <si>
    <r>
      <rPr>
        <sz val="10"/>
        <rFont val="Noto Sans"/>
        <family val="2"/>
      </rPr>
      <t xml:space="preserve">快速成型</t>
    </r>
    <r>
      <rPr>
        <sz val="10"/>
        <rFont val="宋体"/>
        <family val="0"/>
        <charset val="134"/>
      </rPr>
      <t xml:space="preserve">FDM</t>
    </r>
    <r>
      <rPr>
        <sz val="10"/>
        <rFont val="Noto Sans"/>
        <family val="2"/>
      </rPr>
      <t xml:space="preserve">工作台自平衡系统</t>
    </r>
  </si>
  <si>
    <t xml:space="preserve">谢志伟</t>
  </si>
  <si>
    <r>
      <rPr>
        <sz val="10"/>
        <rFont val="Noto Sans"/>
        <family val="2"/>
      </rPr>
      <t xml:space="preserve">江林发（ </t>
    </r>
    <r>
      <rPr>
        <sz val="10"/>
        <rFont val="宋体"/>
        <family val="0"/>
        <charset val="134"/>
      </rPr>
      <t xml:space="preserve">119024045 </t>
    </r>
    <r>
      <rPr>
        <sz val="10"/>
        <rFont val="Noto Sans"/>
        <family val="2"/>
      </rPr>
      <t xml:space="preserve">）、   范继安（ </t>
    </r>
    <r>
      <rPr>
        <sz val="10"/>
        <rFont val="宋体"/>
        <family val="0"/>
        <charset val="134"/>
      </rPr>
      <t xml:space="preserve">119024040</t>
    </r>
    <r>
      <rPr>
        <sz val="10"/>
        <rFont val="Noto Sans"/>
        <family val="2"/>
      </rPr>
      <t xml:space="preserve">）、    梁旭阳（ </t>
    </r>
    <r>
      <rPr>
        <sz val="10"/>
        <rFont val="宋体"/>
        <family val="0"/>
        <charset val="134"/>
      </rPr>
      <t xml:space="preserve">119044354</t>
    </r>
    <r>
      <rPr>
        <sz val="10"/>
        <rFont val="Noto Sans"/>
        <family val="2"/>
      </rPr>
      <t xml:space="preserve">）</t>
    </r>
  </si>
  <si>
    <t xml:space="preserve">钱爱文</t>
  </si>
  <si>
    <t xml:space="preserve">实验师     工程师</t>
  </si>
  <si>
    <r>
      <rPr>
        <sz val="9"/>
        <rFont val="Noto Sans"/>
        <family val="2"/>
      </rPr>
      <t xml:space="preserve">设计简单易行</t>
    </r>
    <r>
      <rPr>
        <sz val="9"/>
        <rFont val="宋体"/>
        <family val="0"/>
        <charset val="134"/>
      </rPr>
      <t xml:space="preserve">FDM </t>
    </r>
    <r>
      <rPr>
        <b val="true"/>
        <sz val="9"/>
        <rFont val="黑体"/>
        <family val="3"/>
        <charset val="134"/>
      </rPr>
      <t xml:space="preserve">3D</t>
    </r>
    <r>
      <rPr>
        <sz val="9"/>
        <rFont val="Noto Sans"/>
        <family val="2"/>
      </rPr>
      <t xml:space="preserve">打印机自平衡工作台，省去人工调平的麻烦和精度破坏，增加产品规格精度，降低自平衡</t>
    </r>
    <r>
      <rPr>
        <sz val="9"/>
        <rFont val="宋体"/>
        <family val="0"/>
        <charset val="134"/>
      </rPr>
      <t xml:space="preserve">3D</t>
    </r>
    <r>
      <rPr>
        <sz val="9"/>
        <rFont val="Noto Sans"/>
        <family val="2"/>
      </rPr>
      <t xml:space="preserve">打印机价格区间，利于推广个人打印时代。</t>
    </r>
  </si>
  <si>
    <t xml:space="preserve">AH201410360132</t>
  </si>
  <si>
    <t xml:space="preserve">钢液中非金属夹杂物的运动迁移行为的动力学研究</t>
  </si>
  <si>
    <t xml:space="preserve">储建华</t>
  </si>
  <si>
    <t xml:space="preserve">129014267
</t>
  </si>
  <si>
    <r>
      <rPr>
        <sz val="10"/>
        <rFont val="Noto Sans"/>
        <family val="2"/>
      </rPr>
      <t xml:space="preserve">但徳阳（</t>
    </r>
    <r>
      <rPr>
        <sz val="10"/>
        <rFont val="宋体"/>
        <family val="0"/>
        <charset val="134"/>
      </rPr>
      <t xml:space="preserve">129014268</t>
    </r>
    <r>
      <rPr>
        <sz val="10"/>
        <rFont val="Noto Sans"/>
        <family val="2"/>
      </rPr>
      <t xml:space="preserve">）、    程建辉（</t>
    </r>
    <r>
      <rPr>
        <sz val="10"/>
        <rFont val="宋体"/>
        <family val="0"/>
        <charset val="134"/>
      </rPr>
      <t xml:space="preserve">129014266</t>
    </r>
    <r>
      <rPr>
        <sz val="10"/>
        <rFont val="Noto Sans"/>
        <family val="2"/>
      </rPr>
      <t xml:space="preserve">）、     汤  磊（</t>
    </r>
    <r>
      <rPr>
        <sz val="10"/>
        <rFont val="宋体"/>
        <family val="0"/>
        <charset val="134"/>
      </rPr>
      <t xml:space="preserve">129014249</t>
    </r>
    <r>
      <rPr>
        <sz val="10"/>
        <rFont val="Noto Sans"/>
        <family val="2"/>
      </rPr>
      <t xml:space="preserve">）、    裴晓航（</t>
    </r>
    <r>
      <rPr>
        <sz val="10"/>
        <rFont val="宋体"/>
        <family val="0"/>
        <charset val="134"/>
      </rPr>
      <t xml:space="preserve">109014155</t>
    </r>
    <r>
      <rPr>
        <sz val="10"/>
        <rFont val="Noto Sans"/>
        <family val="2"/>
      </rPr>
      <t xml:space="preserve">）</t>
    </r>
  </si>
  <si>
    <t xml:space="preserve">岳强</t>
  </si>
  <si>
    <t xml:space="preserve">钢中有非金属夹杂物存在，破坏了金属基体的连续性，对钢铁产品有不同程度的影响。本项目对钢包精炼过程中钢液中非金属夹杂物碰撞、聚集及其迁移行为进行研究，采用水溶液和塑料粒子、氧化物颗粒与钢液进行粒子碰撞、迁移的冷态和热态实验，分析布朗运动碰撞、斯托克斯碰撞和湍流碰撞机理下，粒子的迁移动力学，分析不同夹杂物碰撞、迁移行为的差异。为进一步完善和发展钢液中非金属夹杂物迁移的动力学理论提供一定的基础。</t>
  </si>
  <si>
    <t xml:space="preserve">AH201410360133</t>
  </si>
  <si>
    <r>
      <rPr>
        <sz val="10"/>
        <rFont val="Noto Sans"/>
        <family val="2"/>
      </rPr>
      <t xml:space="preserve">可降解镁合金表面磷酸钙</t>
    </r>
    <r>
      <rPr>
        <sz val="10"/>
        <rFont val="宋体"/>
        <family val="0"/>
        <charset val="134"/>
      </rPr>
      <t xml:space="preserve">/</t>
    </r>
    <r>
      <rPr>
        <sz val="10"/>
        <rFont val="Noto Sans"/>
        <family val="2"/>
      </rPr>
      <t xml:space="preserve">胶
原蛋白复合涂层耐蚀性研究</t>
    </r>
  </si>
  <si>
    <t xml:space="preserve">徐强</t>
  </si>
  <si>
    <r>
      <rPr>
        <sz val="10"/>
        <rFont val="Noto Sans"/>
        <family val="2"/>
      </rPr>
      <t xml:space="preserve">江陈杰</t>
    </r>
    <r>
      <rPr>
        <sz val="10"/>
        <rFont val="宋体"/>
        <family val="0"/>
        <charset val="134"/>
      </rPr>
      <t xml:space="preserve">( 119024294)</t>
    </r>
    <r>
      <rPr>
        <sz val="10"/>
        <rFont val="Noto Sans"/>
        <family val="2"/>
      </rPr>
      <t xml:space="preserve">、
凌晨 （</t>
    </r>
    <r>
      <rPr>
        <sz val="10"/>
        <rFont val="宋体"/>
        <family val="0"/>
        <charset val="134"/>
      </rPr>
      <t xml:space="preserve">119024298</t>
    </r>
    <r>
      <rPr>
        <sz val="10"/>
        <rFont val="Noto Sans"/>
        <family val="2"/>
      </rPr>
      <t xml:space="preserve">）、
李浩浩（</t>
    </r>
    <r>
      <rPr>
        <sz val="10"/>
        <rFont val="宋体"/>
        <family val="0"/>
        <charset val="134"/>
      </rPr>
      <t xml:space="preserve">119024295</t>
    </r>
    <r>
      <rPr>
        <sz val="10"/>
        <rFont val="Noto Sans"/>
        <family val="2"/>
      </rPr>
      <t xml:space="preserve">）、
李佳佳（ </t>
    </r>
    <r>
      <rPr>
        <sz val="10"/>
        <rFont val="宋体"/>
        <family val="0"/>
        <charset val="134"/>
      </rPr>
      <t xml:space="preserve">119024296</t>
    </r>
    <r>
      <rPr>
        <sz val="10"/>
        <rFont val="Noto Sans"/>
        <family val="2"/>
      </rPr>
      <t xml:space="preserve">）</t>
    </r>
  </si>
  <si>
    <t xml:space="preserve">包全合</t>
  </si>
  <si>
    <r>
      <rPr>
        <sz val="10"/>
        <rFont val="Noto Sans"/>
        <family val="2"/>
      </rPr>
      <t xml:space="preserve">实用的六角晶系</t>
    </r>
    <r>
      <rPr>
        <sz val="10"/>
        <rFont val="宋体"/>
        <family val="0"/>
        <charset val="134"/>
      </rPr>
      <t xml:space="preserve">M</t>
    </r>
    <r>
      <rPr>
        <sz val="10"/>
        <rFont val="Noto Sans"/>
        <family val="2"/>
      </rPr>
      <t xml:space="preserve">型</t>
    </r>
    <r>
      <rPr>
        <sz val="10"/>
        <rFont val="宋体"/>
        <family val="0"/>
        <charset val="134"/>
      </rPr>
      <t xml:space="preserve">SrFe12O19</t>
    </r>
    <r>
      <rPr>
        <sz val="10"/>
        <rFont val="Noto Sans"/>
        <family val="2"/>
      </rPr>
      <t xml:space="preserve">铁氧体是综合性能较好的
硬磁铁氧体。因此项目拟以水热法为粉体制备方法，</t>
    </r>
    <r>
      <rPr>
        <sz val="10"/>
        <rFont val="宋体"/>
        <family val="0"/>
        <charset val="134"/>
      </rPr>
      <t xml:space="preserve">SrFe12O19</t>
    </r>
    <r>
      <rPr>
        <sz val="10"/>
        <rFont val="Noto Sans"/>
        <family val="2"/>
      </rPr>
      <t xml:space="preserve">铁氧体为基础，在其中引入高饱和磁化强度的</t>
    </r>
    <r>
      <rPr>
        <sz val="10"/>
        <rFont val="宋体"/>
        <family val="0"/>
        <charset val="134"/>
      </rPr>
      <t xml:space="preserve">CoFe2O4</t>
    </r>
    <r>
      <rPr>
        <sz val="10"/>
        <rFont val="Noto Sans"/>
        <family val="2"/>
      </rPr>
      <t xml:space="preserve">铁氧体作软磁性相，制备具有软、硬磁相交换弹性的复合铁氧体材料，研究其交换耦合和磁性能随软磁性相含量的变化。</t>
    </r>
  </si>
  <si>
    <t xml:space="preserve">AH201410360134</t>
  </si>
  <si>
    <r>
      <rPr>
        <sz val="10"/>
        <rFont val="Noto Sans"/>
        <family val="2"/>
      </rPr>
      <t xml:space="preserve">分等级</t>
    </r>
    <r>
      <rPr>
        <sz val="10"/>
        <rFont val="宋体"/>
        <family val="0"/>
        <charset val="134"/>
      </rPr>
      <t xml:space="preserve">BiOI</t>
    </r>
    <r>
      <rPr>
        <sz val="10"/>
        <rFont val="Noto Sans"/>
        <family val="2"/>
      </rPr>
      <t xml:space="preserve">纳米材料的制备及其在吸附和可见光催化中的应用</t>
    </r>
  </si>
  <si>
    <t xml:space="preserve">葛浩龙</t>
  </si>
  <si>
    <r>
      <rPr>
        <sz val="10"/>
        <rFont val="Noto Sans"/>
        <family val="2"/>
      </rPr>
      <t xml:space="preserve">王月阳（</t>
    </r>
    <r>
      <rPr>
        <sz val="10"/>
        <rFont val="宋体"/>
        <family val="0"/>
        <charset val="134"/>
      </rPr>
      <t xml:space="preserve">119024271</t>
    </r>
    <r>
      <rPr>
        <sz val="10"/>
        <rFont val="Noto Sans"/>
        <family val="2"/>
      </rPr>
      <t xml:space="preserve">）、
黄宣宁（</t>
    </r>
    <r>
      <rPr>
        <sz val="10"/>
        <rFont val="宋体"/>
        <family val="0"/>
        <charset val="134"/>
      </rPr>
      <t xml:space="preserve">119024185</t>
    </r>
    <r>
      <rPr>
        <sz val="10"/>
        <rFont val="Noto Sans"/>
        <family val="2"/>
      </rPr>
      <t xml:space="preserve">）、
刘学钧（</t>
    </r>
    <r>
      <rPr>
        <sz val="10"/>
        <rFont val="宋体"/>
        <family val="0"/>
        <charset val="134"/>
      </rPr>
      <t xml:space="preserve">119024260</t>
    </r>
    <r>
      <rPr>
        <sz val="10"/>
        <rFont val="Noto Sans"/>
        <family val="2"/>
      </rPr>
      <t xml:space="preserve">）
</t>
    </r>
  </si>
  <si>
    <t xml:space="preserve">吕耀辉</t>
  </si>
  <si>
    <r>
      <rPr>
        <sz val="10"/>
        <rFont val="Noto Sans"/>
        <family val="2"/>
      </rPr>
      <t xml:space="preserve">超超临界锅炉用钢</t>
    </r>
    <r>
      <rPr>
        <sz val="10"/>
        <rFont val="宋体"/>
        <family val="0"/>
        <charset val="134"/>
      </rPr>
      <t xml:space="preserve">P91</t>
    </r>
    <r>
      <rPr>
        <sz val="10"/>
        <rFont val="Noto Sans"/>
        <family val="2"/>
      </rPr>
      <t xml:space="preserve">和</t>
    </r>
    <r>
      <rPr>
        <sz val="10"/>
        <rFont val="宋体"/>
        <family val="0"/>
        <charset val="134"/>
      </rPr>
      <t xml:space="preserve">P92</t>
    </r>
    <r>
      <rPr>
        <sz val="10"/>
        <rFont val="Noto Sans"/>
        <family val="2"/>
      </rPr>
      <t xml:space="preserve">中的动态应变
时效（</t>
    </r>
    <r>
      <rPr>
        <sz val="10"/>
        <rFont val="宋体"/>
        <family val="0"/>
        <charset val="134"/>
      </rPr>
      <t xml:space="preserve">DSA</t>
    </r>
    <r>
      <rPr>
        <sz val="10"/>
        <rFont val="Noto Sans"/>
        <family val="2"/>
      </rPr>
      <t xml:space="preserve">）效应会影响材料的服役寿命，本项目拟将内耗测试技术应用到该钢种</t>
    </r>
    <r>
      <rPr>
        <sz val="10"/>
        <rFont val="宋体"/>
        <family val="0"/>
        <charset val="134"/>
      </rPr>
      <t xml:space="preserve">DSA</t>
    </r>
    <r>
      <rPr>
        <sz val="10"/>
        <rFont val="Noto Sans"/>
        <family val="2"/>
      </rPr>
      <t xml:space="preserve">敏感性的表征方法研究中。与传统</t>
    </r>
    <r>
      <rPr>
        <sz val="10"/>
        <rFont val="宋体"/>
        <family val="0"/>
        <charset val="134"/>
      </rPr>
      <t xml:space="preserve">DSA</t>
    </r>
    <r>
      <rPr>
        <sz val="10"/>
        <rFont val="Noto Sans"/>
        <family val="2"/>
      </rPr>
      <t xml:space="preserve">敏感性拉伸实验表征方法相比，内耗测试技术具有快速、低成本特点，该方法具有较高的可行性。</t>
    </r>
  </si>
  <si>
    <t xml:space="preserve">AH201410360135</t>
  </si>
  <si>
    <r>
      <rPr>
        <sz val="10"/>
        <rFont val="Noto Sans"/>
        <family val="2"/>
      </rPr>
      <t xml:space="preserve">低合金高强钢</t>
    </r>
    <r>
      <rPr>
        <sz val="10"/>
        <rFont val="宋体"/>
        <family val="0"/>
        <charset val="134"/>
      </rPr>
      <t xml:space="preserve">Q1100</t>
    </r>
    <r>
      <rPr>
        <sz val="10"/>
        <rFont val="Noto Sans"/>
        <family val="2"/>
      </rPr>
      <t xml:space="preserve">焊接热影响区软化和硬化行为研究</t>
    </r>
  </si>
  <si>
    <t xml:space="preserve">相小草</t>
  </si>
  <si>
    <t xml:space="preserve">129024278</t>
  </si>
  <si>
    <r>
      <rPr>
        <sz val="10"/>
        <rFont val="Noto Sans"/>
        <family val="2"/>
      </rPr>
      <t xml:space="preserve">葛祥福</t>
    </r>
    <r>
      <rPr>
        <sz val="10"/>
        <rFont val="宋体"/>
        <family val="0"/>
        <charset val="134"/>
      </rPr>
      <t xml:space="preserve">(129024255</t>
    </r>
    <r>
      <rPr>
        <sz val="10"/>
        <rFont val="Noto Sans"/>
        <family val="2"/>
      </rPr>
      <t xml:space="preserve">）、
胡杰杰（</t>
    </r>
    <r>
      <rPr>
        <sz val="10"/>
        <rFont val="宋体"/>
        <family val="0"/>
        <charset val="134"/>
      </rPr>
      <t xml:space="preserve">129024257</t>
    </r>
    <r>
      <rPr>
        <sz val="10"/>
        <rFont val="Noto Sans"/>
        <family val="2"/>
      </rPr>
      <t xml:space="preserve">）、
随双双（</t>
    </r>
    <r>
      <rPr>
        <sz val="10"/>
        <rFont val="宋体"/>
        <family val="0"/>
        <charset val="134"/>
      </rPr>
      <t xml:space="preserve">129024270</t>
    </r>
    <r>
      <rPr>
        <sz val="10"/>
        <rFont val="Noto Sans"/>
        <family val="2"/>
      </rPr>
      <t xml:space="preserve">）、
童婷娟（ </t>
    </r>
    <r>
      <rPr>
        <sz val="10"/>
        <rFont val="宋体"/>
        <family val="0"/>
        <charset val="134"/>
      </rPr>
      <t xml:space="preserve">129024272</t>
    </r>
    <r>
      <rPr>
        <sz val="10"/>
        <rFont val="Noto Sans"/>
        <family val="2"/>
      </rPr>
      <t xml:space="preserve">）</t>
    </r>
  </si>
  <si>
    <t xml:space="preserve">方俊飞</t>
  </si>
  <si>
    <r>
      <rPr>
        <sz val="10"/>
        <rFont val="Noto Sans"/>
        <family val="2"/>
      </rPr>
      <t xml:space="preserve">   本项目是以高的介电常数、磁导率及导
电高分子材料作为基础材料，系统地研究各种制备条件对其结构与性能的影响；对核</t>
    </r>
    <r>
      <rPr>
        <sz val="10"/>
        <rFont val="宋体"/>
        <family val="0"/>
        <charset val="134"/>
      </rPr>
      <t xml:space="preserve">-</t>
    </r>
    <r>
      <rPr>
        <sz val="10"/>
        <rFont val="Noto Sans"/>
        <family val="2"/>
      </rPr>
      <t xml:space="preserve">壳结构的形成机理也进行研究；以该核</t>
    </r>
    <r>
      <rPr>
        <sz val="10"/>
        <rFont val="宋体"/>
        <family val="0"/>
        <charset val="134"/>
      </rPr>
      <t xml:space="preserve">-</t>
    </r>
    <r>
      <rPr>
        <sz val="10"/>
        <rFont val="Noto Sans"/>
        <family val="2"/>
      </rPr>
      <t xml:space="preserve">壳结构材料作为电磁屏蔽与吸收材料中的吸收组元，系统地研究各组元的大小、相组成、结构对电磁参数、阻抗影响，从而实现对电磁参数及阻抗的调控的目的。通过上述的研究工作，为研发高效、宽频、轻质、低二次污染屏蔽材料及高效、宽频吸波材料的提供理论依据及技术指导。</t>
    </r>
  </si>
  <si>
    <t xml:space="preserve">AH201410360136</t>
  </si>
  <si>
    <r>
      <rPr>
        <sz val="10"/>
        <rFont val="Noto Sans"/>
        <family val="2"/>
      </rPr>
      <t xml:space="preserve">等离子纳米增强钴基</t>
    </r>
    <r>
      <rPr>
        <sz val="10"/>
        <rFont val="宋体"/>
        <family val="0"/>
        <charset val="134"/>
      </rPr>
      <t xml:space="preserve">Cr3C2</t>
    </r>
    <r>
      <rPr>
        <sz val="10"/>
        <rFont val="Noto Sans"/>
        <family val="2"/>
      </rPr>
      <t xml:space="preserve">涂层的组织演变及其磨损行为研究</t>
    </r>
  </si>
  <si>
    <r>
      <rPr>
        <sz val="10"/>
        <rFont val="Noto Sans"/>
        <family val="2"/>
      </rPr>
      <t xml:space="preserve">姚昌彬（</t>
    </r>
    <r>
      <rPr>
        <sz val="10"/>
        <rFont val="宋体"/>
        <family val="0"/>
        <charset val="134"/>
      </rPr>
      <t xml:space="preserve">119024205</t>
    </r>
    <r>
      <rPr>
        <sz val="10"/>
        <rFont val="Noto Sans"/>
        <family val="2"/>
      </rPr>
      <t xml:space="preserve">）、   周建党（</t>
    </r>
    <r>
      <rPr>
        <sz val="10"/>
        <rFont val="宋体"/>
        <family val="0"/>
        <charset val="134"/>
      </rPr>
      <t xml:space="preserve">119024211</t>
    </r>
    <r>
      <rPr>
        <sz val="10"/>
        <rFont val="Noto Sans"/>
        <family val="2"/>
      </rPr>
      <t xml:space="preserve">）、汤红英（</t>
    </r>
    <r>
      <rPr>
        <sz val="10"/>
        <rFont val="宋体"/>
        <family val="0"/>
        <charset val="134"/>
      </rPr>
      <t xml:space="preserve">129024412</t>
    </r>
    <r>
      <rPr>
        <sz val="10"/>
        <rFont val="Noto Sans"/>
        <family val="2"/>
      </rPr>
      <t xml:space="preserve">）</t>
    </r>
  </si>
  <si>
    <t xml:space="preserve">斯松华</t>
  </si>
  <si>
    <r>
      <rPr>
        <sz val="10"/>
        <rFont val="Noto Sans"/>
        <family val="2"/>
      </rPr>
      <t xml:space="preserve">激光表面处理已在国家关键零器件的制造和表面修复中发挥了重要作用，而激光快速成型（又称</t>
    </r>
    <r>
      <rPr>
        <sz val="10"/>
        <rFont val="宋体"/>
        <family val="0"/>
        <charset val="134"/>
      </rPr>
      <t xml:space="preserve">3D</t>
    </r>
    <r>
      <rPr>
        <sz val="10"/>
        <rFont val="Noto Sans"/>
        <family val="2"/>
      </rPr>
      <t xml:space="preserve">打印）是一种通过原位叠加的方式打造出任意形状零件的新型制造技术，可极大节约原材料成本，成型过程快速便捷。本项目则在现有技术基础上，将耐高温、高强度高熵合金新材料替代价格较高的</t>
    </r>
    <r>
      <rPr>
        <sz val="10"/>
        <rFont val="宋体"/>
        <family val="0"/>
        <charset val="134"/>
      </rPr>
      <t xml:space="preserve">Co</t>
    </r>
    <r>
      <rPr>
        <sz val="10"/>
        <rFont val="Noto Sans"/>
        <family val="2"/>
      </rPr>
      <t xml:space="preserve">、</t>
    </r>
    <r>
      <rPr>
        <sz val="10"/>
        <rFont val="宋体"/>
        <family val="0"/>
        <charset val="134"/>
      </rPr>
      <t xml:space="preserve">Ni</t>
    </r>
    <r>
      <rPr>
        <sz val="10"/>
        <rFont val="Noto Sans"/>
        <family val="2"/>
      </rPr>
      <t xml:space="preserve">基高温合金，可降低企业的成本，提高产品的耐腐蚀及抗氧化性能，激光增材制造新型高熵合金涂层及零器件，具有广阔的市场和应用前景。</t>
    </r>
  </si>
  <si>
    <t xml:space="preserve">AH201410360137</t>
  </si>
  <si>
    <r>
      <rPr>
        <sz val="10"/>
        <rFont val="宋体"/>
        <family val="0"/>
        <charset val="134"/>
      </rPr>
      <t xml:space="preserve">R4</t>
    </r>
    <r>
      <rPr>
        <sz val="10"/>
        <rFont val="Noto Sans"/>
        <family val="2"/>
      </rPr>
      <t xml:space="preserve">级海洋系泊链钢的耐腐蚀
性能及其腐蚀机理研究</t>
    </r>
  </si>
  <si>
    <t xml:space="preserve">李丽</t>
  </si>
  <si>
    <r>
      <rPr>
        <sz val="10"/>
        <rFont val="Noto Sans"/>
        <family val="2"/>
      </rPr>
      <t xml:space="preserve">朱敏（</t>
    </r>
    <r>
      <rPr>
        <sz val="10"/>
        <rFont val="宋体"/>
        <family val="0"/>
        <charset val="134"/>
      </rPr>
      <t xml:space="preserve">119024471</t>
    </r>
    <r>
      <rPr>
        <sz val="10"/>
        <rFont val="Noto Sans"/>
        <family val="2"/>
      </rPr>
      <t xml:space="preserve">）、
孙蓉蓉（</t>
    </r>
    <r>
      <rPr>
        <sz val="10"/>
        <rFont val="宋体"/>
        <family val="0"/>
        <charset val="134"/>
      </rPr>
      <t xml:space="preserve">119024489</t>
    </r>
    <r>
      <rPr>
        <sz val="10"/>
        <rFont val="Noto Sans"/>
        <family val="2"/>
      </rPr>
      <t xml:space="preserve">）、
陈明秀（</t>
    </r>
    <r>
      <rPr>
        <sz val="10"/>
        <rFont val="宋体"/>
        <family val="0"/>
        <charset val="134"/>
      </rPr>
      <t xml:space="preserve">119024473</t>
    </r>
    <r>
      <rPr>
        <sz val="10"/>
        <rFont val="Noto Sans"/>
        <family val="2"/>
      </rPr>
      <t xml:space="preserve">）、
张海涛（</t>
    </r>
    <r>
      <rPr>
        <sz val="10"/>
        <rFont val="宋体"/>
        <family val="0"/>
        <charset val="134"/>
      </rPr>
      <t xml:space="preserve">119024465</t>
    </r>
    <r>
      <rPr>
        <sz val="10"/>
        <rFont val="Noto Sans"/>
        <family val="2"/>
      </rPr>
      <t xml:space="preserve">）</t>
    </r>
  </si>
  <si>
    <t xml:space="preserve">张义伟
袁晓敏</t>
  </si>
  <si>
    <t xml:space="preserve">实验师、教授</t>
  </si>
  <si>
    <r>
      <rPr>
        <sz val="10"/>
        <rFont val="Times New Roman"/>
        <family val="1"/>
      </rPr>
      <t xml:space="preserve">Nd</t>
    </r>
    <r>
      <rPr>
        <sz val="10"/>
        <rFont val="Noto Sans"/>
        <family val="2"/>
      </rPr>
      <t xml:space="preserve">基复合钙钛矿型微波介质陶瓷具有适中的介电常数，极高的</t>
    </r>
    <r>
      <rPr>
        <i val="true"/>
        <sz val="10"/>
        <rFont val="Times New Roman"/>
        <family val="1"/>
      </rPr>
      <t xml:space="preserve">Q</t>
    </r>
    <r>
      <rPr>
        <sz val="10"/>
        <rFont val="Noto Sans"/>
        <family val="2"/>
      </rPr>
      <t xml:space="preserve">，在微波通信技术中可望有很大的应用前景，但其烧结温度较高，谐振频率温度系数较大，因此新型高效助烧剂以及其作用机理的研究急需开展。本项目拟通过实验选择合适的烧结助剂，采用固相反应法制备出</t>
    </r>
    <r>
      <rPr>
        <sz val="10"/>
        <rFont val="Times New Roman"/>
        <family val="1"/>
      </rPr>
      <t xml:space="preserve">Nd</t>
    </r>
    <r>
      <rPr>
        <sz val="10"/>
        <rFont val="Noto Sans"/>
        <family val="2"/>
      </rPr>
      <t xml:space="preserve">基复合钙钛矿型微波介质陶瓷，研究其低温烧结后材料的构效关系，从而开发出新型高性能中介微波介质陶瓷。</t>
    </r>
  </si>
  <si>
    <t xml:space="preserve">AH201410360138</t>
  </si>
  <si>
    <t xml:space="preserve">激光立体成型高熵合金新材料及应用</t>
  </si>
  <si>
    <t xml:space="preserve">谢小伟</t>
  </si>
  <si>
    <t xml:space="preserve">119024274</t>
  </si>
  <si>
    <r>
      <rPr>
        <sz val="10"/>
        <rFont val="Noto Sans"/>
        <family val="2"/>
      </rPr>
      <t xml:space="preserve">刘慧（</t>
    </r>
    <r>
      <rPr>
        <sz val="10"/>
        <rFont val="宋体"/>
        <family val="0"/>
        <charset val="134"/>
      </rPr>
      <t xml:space="preserve">119024230 </t>
    </r>
    <r>
      <rPr>
        <sz val="10"/>
        <rFont val="Noto Sans"/>
        <family val="2"/>
      </rPr>
      <t xml:space="preserve">）、    张厚玉（</t>
    </r>
    <r>
      <rPr>
        <sz val="10"/>
        <rFont val="宋体"/>
        <family val="0"/>
        <charset val="134"/>
      </rPr>
      <t xml:space="preserve">119024207</t>
    </r>
    <r>
      <rPr>
        <sz val="10"/>
        <rFont val="Noto Sans"/>
        <family val="2"/>
      </rPr>
      <t xml:space="preserve">）、   丁春慧（</t>
    </r>
    <r>
      <rPr>
        <sz val="10"/>
        <rFont val="宋体"/>
        <family val="0"/>
        <charset val="134"/>
      </rPr>
      <t xml:space="preserve">119024218</t>
    </r>
    <r>
      <rPr>
        <sz val="10"/>
        <rFont val="Noto Sans"/>
        <family val="2"/>
      </rPr>
      <t xml:space="preserve">）、王春燕（</t>
    </r>
    <r>
      <rPr>
        <sz val="10"/>
        <rFont val="宋体"/>
        <family val="0"/>
        <charset val="134"/>
      </rPr>
      <t xml:space="preserve">119024199</t>
    </r>
    <r>
      <rPr>
        <sz val="10"/>
        <rFont val="Noto Sans"/>
        <family val="2"/>
      </rPr>
      <t xml:space="preserve">）</t>
    </r>
  </si>
  <si>
    <t xml:space="preserve">张晖</t>
  </si>
  <si>
    <r>
      <rPr>
        <sz val="10"/>
        <rFont val="Noto Sans"/>
        <family val="2"/>
      </rPr>
      <t xml:space="preserve">镁合金具有良好的生物相容性和力学相容性，且具有可吸收和可降解性，且镁是人体内的常量元素，降解产物对人体无害。但镁合金在人体内腐蚀速度过快，成为其作为生物材料应用的关键。本项目采用化学转化法在镁合金表面制备磷灰石</t>
    </r>
    <r>
      <rPr>
        <sz val="10"/>
        <rFont val="宋体"/>
        <family val="0"/>
        <charset val="134"/>
      </rPr>
      <t xml:space="preserve">/</t>
    </r>
    <r>
      <rPr>
        <sz val="10"/>
        <rFont val="Noto Sans"/>
        <family val="2"/>
      </rPr>
      <t xml:space="preserve">胶原蛋白复合涂层提高镁合金的耐蚀性，研究涂层组织与耐蚀性直接的规律，阐明胶原蛋白调控磷灰石生长的机理。如果能使镁合金在体内稳定存在</t>
    </r>
    <r>
      <rPr>
        <sz val="10"/>
        <rFont val="宋体"/>
        <family val="0"/>
        <charset val="134"/>
      </rPr>
      <t xml:space="preserve">12</t>
    </r>
    <r>
      <rPr>
        <sz val="10"/>
        <rFont val="Noto Sans"/>
        <family val="2"/>
      </rPr>
      <t xml:space="preserve">周以上，则可以替代传统的骨修复和替换材料。</t>
    </r>
  </si>
  <si>
    <t xml:space="preserve">AH201410360139</t>
  </si>
  <si>
    <t xml:space="preserve">高性能杂原子掺杂多
孔电容炭的可控制备
及其作用机制研究</t>
  </si>
  <si>
    <t xml:space="preserve">朱坤</t>
  </si>
  <si>
    <t xml:space="preserve">11024
396</t>
  </si>
  <si>
    <r>
      <rPr>
        <sz val="10"/>
        <rFont val="Noto Sans"/>
        <family val="2"/>
      </rPr>
      <t xml:space="preserve">陈祉祎（</t>
    </r>
    <r>
      <rPr>
        <sz val="10"/>
        <rFont val="宋体"/>
        <family val="0"/>
        <charset val="134"/>
      </rPr>
      <t xml:space="preserve">119024327</t>
    </r>
    <r>
      <rPr>
        <sz val="10"/>
        <rFont val="Noto Sans"/>
        <family val="2"/>
      </rPr>
      <t xml:space="preserve">）、
谢小伟（</t>
    </r>
    <r>
      <rPr>
        <sz val="10"/>
        <rFont val="宋体"/>
        <family val="0"/>
        <charset val="134"/>
      </rPr>
      <t xml:space="preserve">119024274</t>
    </r>
    <r>
      <rPr>
        <sz val="10"/>
        <rFont val="Noto Sans"/>
        <family val="2"/>
      </rPr>
      <t xml:space="preserve">）、
胡梦琴（</t>
    </r>
    <r>
      <rPr>
        <sz val="10"/>
        <rFont val="宋体"/>
        <family val="0"/>
        <charset val="134"/>
      </rPr>
      <t xml:space="preserve">119024333</t>
    </r>
    <r>
      <rPr>
        <sz val="10"/>
        <rFont val="Noto Sans"/>
        <family val="2"/>
      </rPr>
      <t xml:space="preserve">）</t>
    </r>
  </si>
  <si>
    <t xml:space="preserve">原长洲</t>
  </si>
  <si>
    <r>
      <rPr>
        <sz val="10"/>
        <rFont val="Noto Sans"/>
        <family val="2"/>
      </rPr>
      <t xml:space="preserve">　　　针对目前市场对镁合金板材的需求，本项目拟开发一种低成本、易成形、性能优于其他同类产品的镁合金板材。同时，结合镁合金密度小、散热性好、阻尼性好、电磁屏蔽性强等优点，通过合金制备、均匀化处理、热挤压制备镁板、二次成形、表面处理得到样品的技术路线。尝试在家电</t>
    </r>
    <r>
      <rPr>
        <sz val="10"/>
        <rFont val="宋体"/>
        <family val="0"/>
        <charset val="134"/>
      </rPr>
      <t xml:space="preserve">3C</t>
    </r>
    <r>
      <rPr>
        <sz val="10"/>
        <rFont val="Noto Sans"/>
        <family val="2"/>
      </rPr>
      <t xml:space="preserve">等产品中进行推广应用本项目开发的镁合金板材。</t>
    </r>
  </si>
  <si>
    <t xml:space="preserve">AH201410360140</t>
  </si>
  <si>
    <t xml:space="preserve">烧结烟气脱硫灰的
综合利用</t>
  </si>
  <si>
    <t xml:space="preserve">汪瑜凡</t>
  </si>
  <si>
    <r>
      <rPr>
        <sz val="10"/>
        <rFont val="Noto Sans"/>
        <family val="2"/>
      </rPr>
      <t xml:space="preserve">王中尧（</t>
    </r>
    <r>
      <rPr>
        <sz val="10"/>
        <rFont val="宋体"/>
        <family val="0"/>
        <charset val="134"/>
      </rPr>
      <t xml:space="preserve">129024456</t>
    </r>
    <r>
      <rPr>
        <sz val="10"/>
        <rFont val="Noto Sans"/>
        <family val="2"/>
      </rPr>
      <t xml:space="preserve">）、
丁亚飞（</t>
    </r>
    <r>
      <rPr>
        <sz val="10"/>
        <rFont val="宋体"/>
        <family val="0"/>
        <charset val="134"/>
      </rPr>
      <t xml:space="preserve">129024365</t>
    </r>
    <r>
      <rPr>
        <sz val="10"/>
        <rFont val="Noto Sans"/>
        <family val="2"/>
      </rPr>
      <t xml:space="preserve">）、
徐孝新（</t>
    </r>
    <r>
      <rPr>
        <sz val="10"/>
        <rFont val="宋体"/>
        <family val="0"/>
        <charset val="134"/>
      </rPr>
      <t xml:space="preserve">129024388</t>
    </r>
    <r>
      <rPr>
        <sz val="10"/>
        <rFont val="Noto Sans"/>
        <family val="2"/>
      </rPr>
      <t xml:space="preserve">）、
高宇（</t>
    </r>
    <r>
      <rPr>
        <sz val="10"/>
        <rFont val="宋体"/>
        <family val="0"/>
        <charset val="134"/>
      </rPr>
      <t xml:space="preserve">119024478</t>
    </r>
    <r>
      <rPr>
        <sz val="10"/>
        <rFont val="Noto Sans"/>
        <family val="2"/>
      </rPr>
      <t xml:space="preserve">）</t>
    </r>
  </si>
  <si>
    <r>
      <rPr>
        <sz val="10"/>
        <rFont val="Noto Sans"/>
        <family val="2"/>
      </rPr>
      <t xml:space="preserve">纳米铜粉因其价格比贵金属金、 银、钯等
低廉的多，在电学领域</t>
    </r>
    <r>
      <rPr>
        <sz val="10"/>
        <rFont val="宋体"/>
        <family val="0"/>
        <charset val="134"/>
      </rPr>
      <t xml:space="preserve">, </t>
    </r>
    <r>
      <rPr>
        <sz val="10"/>
        <rFont val="Noto Sans"/>
        <family val="2"/>
      </rPr>
      <t xml:space="preserve">如导电胶、 导电涂料和电极材料的制造等领域有广阔的应用前景。液相化学还原法制备纳米铜是目前制备纳米金属最常用的方法。然而，铜纳米粒子很容易与周围环境中的氧气发生氧化反应。本课题拟采用价格便宜的保险粉作为还原剂，绿色环保的生物大分子明胶作为分散剂和保护剂，通过控制一定的反应条件制备出抗氧化性好、粒径小、分布均匀的球形纳米铜粉，并将其应用于焊料中。</t>
    </r>
  </si>
  <si>
    <t xml:space="preserve">AH201410360141</t>
  </si>
  <si>
    <t xml:space="preserve">硫化铜、铜
铁硫晶体的合成及其在光降解铬酸中的应用</t>
  </si>
  <si>
    <t xml:space="preserve">杨硕</t>
  </si>
  <si>
    <r>
      <rPr>
        <sz val="10"/>
        <rFont val="Noto Sans"/>
        <family val="2"/>
      </rPr>
      <t xml:space="preserve">余意（</t>
    </r>
    <r>
      <rPr>
        <sz val="10"/>
        <rFont val="宋体"/>
        <family val="0"/>
        <charset val="134"/>
      </rPr>
      <t xml:space="preserve">139024200</t>
    </r>
    <r>
      <rPr>
        <sz val="10"/>
        <rFont val="Noto Sans"/>
        <family val="2"/>
      </rPr>
      <t xml:space="preserve">）、   郭阳（</t>
    </r>
    <r>
      <rPr>
        <sz val="10"/>
        <rFont val="宋体"/>
        <family val="0"/>
        <charset val="134"/>
      </rPr>
      <t xml:space="preserve">139024181</t>
    </r>
    <r>
      <rPr>
        <sz val="10"/>
        <rFont val="Noto Sans"/>
        <family val="2"/>
      </rPr>
      <t xml:space="preserve">）、  程燕丽（</t>
    </r>
    <r>
      <rPr>
        <sz val="10"/>
        <rFont val="宋体"/>
        <family val="0"/>
        <charset val="134"/>
      </rPr>
      <t xml:space="preserve">139024174</t>
    </r>
    <r>
      <rPr>
        <sz val="10"/>
        <rFont val="Noto Sans"/>
        <family val="2"/>
      </rPr>
      <t xml:space="preserve">）</t>
    </r>
  </si>
  <si>
    <r>
      <rPr>
        <sz val="10"/>
        <rFont val="Noto Sans"/>
        <family val="2"/>
      </rPr>
      <t xml:space="preserve">采用直流电弧等离子体法制备无核</t>
    </r>
    <r>
      <rPr>
        <sz val="10"/>
        <rFont val="宋体"/>
        <family val="0"/>
        <charset val="134"/>
      </rPr>
      <t xml:space="preserve">/</t>
    </r>
    <r>
      <rPr>
        <sz val="10"/>
        <rFont val="Noto Sans"/>
        <family val="2"/>
      </rPr>
      <t xml:space="preserve">壳结构</t>
    </r>
    <r>
      <rPr>
        <sz val="10"/>
        <rFont val="宋体"/>
        <family val="0"/>
        <charset val="134"/>
      </rPr>
      <t xml:space="preserve">DyFe2</t>
    </r>
    <r>
      <rPr>
        <sz val="10"/>
        <rFont val="Noto Sans"/>
        <family val="2"/>
      </rPr>
      <t xml:space="preserve">纳米颗粒。研究制备条件对纳米颗粒成相和尺寸的影响；阐明</t>
    </r>
    <r>
      <rPr>
        <sz val="10"/>
        <rFont val="宋体"/>
        <family val="0"/>
        <charset val="134"/>
      </rPr>
      <t xml:space="preserve">DyFe2</t>
    </r>
    <r>
      <rPr>
        <sz val="10"/>
        <rFont val="Noto Sans"/>
        <family val="2"/>
      </rPr>
      <t xml:space="preserve">纳米颗粒的形成规律；确定</t>
    </r>
    <r>
      <rPr>
        <sz val="10"/>
        <rFont val="宋体"/>
        <family val="0"/>
        <charset val="134"/>
      </rPr>
      <t xml:space="preserve">DyFe2</t>
    </r>
    <r>
      <rPr>
        <sz val="10"/>
        <rFont val="Noto Sans"/>
        <family val="2"/>
      </rPr>
      <t xml:space="preserve">键能和纳米颗粒表面能之间的补偿关系；研究</t>
    </r>
    <r>
      <rPr>
        <sz val="10"/>
        <rFont val="宋体"/>
        <family val="0"/>
        <charset val="134"/>
      </rPr>
      <t xml:space="preserve">DyFe2</t>
    </r>
    <r>
      <rPr>
        <sz val="10"/>
        <rFont val="Noto Sans"/>
        <family val="2"/>
      </rPr>
      <t xml:space="preserve">纳米颗粒的成分、微观结构、结晶状态和表面氧化状态对其磁晶各向异性和磁矩密度的影响，获得低磁晶各向异性和高磁矩密度；研究温度和磁场变化对</t>
    </r>
    <r>
      <rPr>
        <sz val="10"/>
        <rFont val="宋体"/>
        <family val="0"/>
        <charset val="134"/>
      </rPr>
      <t xml:space="preserve">DyFe2</t>
    </r>
    <r>
      <rPr>
        <sz val="10"/>
        <rFont val="Noto Sans"/>
        <family val="2"/>
      </rPr>
      <t xml:space="preserve">纳米颗粒低温磁熵变的影响规律。</t>
    </r>
  </si>
  <si>
    <t xml:space="preserve">AH201410360142</t>
  </si>
  <si>
    <r>
      <rPr>
        <sz val="10"/>
        <rFont val="Noto Sans"/>
        <family val="2"/>
      </rPr>
      <t xml:space="preserve">交换弹性</t>
    </r>
    <r>
      <rPr>
        <sz val="10"/>
        <rFont val="宋体"/>
        <family val="0"/>
        <charset val="134"/>
      </rPr>
      <t xml:space="preserve">SrFe12O19/CoFe2O4</t>
    </r>
    <r>
      <rPr>
        <sz val="10"/>
        <rFont val="Noto Sans"/>
        <family val="2"/>
      </rPr>
      <t xml:space="preserve">复合 
铁氧体的制备和磁性能研究
</t>
    </r>
  </si>
  <si>
    <t xml:space="preserve">林俊淑</t>
  </si>
  <si>
    <r>
      <rPr>
        <sz val="10"/>
        <rFont val="宋体"/>
        <family val="0"/>
        <charset val="134"/>
      </rPr>
      <t xml:space="preserve">
</t>
    </r>
    <r>
      <rPr>
        <sz val="10"/>
        <rFont val="Noto Sans"/>
        <family val="2"/>
      </rPr>
      <t xml:space="preserve">李金林（</t>
    </r>
    <r>
      <rPr>
        <sz val="10"/>
        <rFont val="宋体"/>
        <family val="0"/>
        <charset val="134"/>
      </rPr>
      <t xml:space="preserve">129024338</t>
    </r>
    <r>
      <rPr>
        <sz val="10"/>
        <rFont val="Noto Sans"/>
        <family val="2"/>
      </rPr>
      <t xml:space="preserve">）、
马悦（</t>
    </r>
    <r>
      <rPr>
        <sz val="10"/>
        <rFont val="宋体"/>
        <family val="0"/>
        <charset val="134"/>
      </rPr>
      <t xml:space="preserve">129024344</t>
    </r>
    <r>
      <rPr>
        <sz val="10"/>
        <rFont val="Noto Sans"/>
        <family val="2"/>
      </rPr>
      <t xml:space="preserve">）、
徐晨 （</t>
    </r>
    <r>
      <rPr>
        <sz val="10"/>
        <rFont val="宋体"/>
        <family val="0"/>
        <charset val="134"/>
      </rPr>
      <t xml:space="preserve">129024389</t>
    </r>
    <r>
      <rPr>
        <sz val="10"/>
        <rFont val="Noto Sans"/>
        <family val="2"/>
      </rPr>
      <t xml:space="preserve">）
</t>
    </r>
  </si>
  <si>
    <t xml:space="preserve">夏爱林</t>
  </si>
  <si>
    <t xml:space="preserve">过渡金属硼化物由于具有超高熔点，抗热震
性好，抗氧化性能优于金属等特点，是最具有潜力的一类超高温结构材料。现有硼化物合成方法均为固相法，合成温度较高，所得粉体粒径较粗，不利于后续烧结致密化。本项目拟将熔盐法引入至硼化物粉体的制备工艺中，期望在熔盐液相存在的环境中，通过加速物质扩散进程，降低反应温度，从而减少在高温下的晶粒长大，获得超细甚至纳米级别的粉体。</t>
  </si>
  <si>
    <t xml:space="preserve">AH201410360143</t>
  </si>
  <si>
    <t xml:space="preserve">铜基焊料用纳米铜粉的制备</t>
  </si>
  <si>
    <t xml:space="preserve">张天宇</t>
  </si>
  <si>
    <r>
      <rPr>
        <sz val="10"/>
        <rFont val="Noto Sans"/>
        <family val="2"/>
      </rPr>
      <t xml:space="preserve">赵真田</t>
    </r>
    <r>
      <rPr>
        <sz val="10"/>
        <rFont val="宋体"/>
        <family val="0"/>
        <charset val="134"/>
      </rPr>
      <t xml:space="preserve">(18855588097)</t>
    </r>
    <r>
      <rPr>
        <sz val="10"/>
        <rFont val="Noto Sans"/>
        <family val="2"/>
      </rPr>
      <t xml:space="preserve">、
 孙乐乐</t>
    </r>
    <r>
      <rPr>
        <sz val="10"/>
        <rFont val="宋体"/>
        <family val="0"/>
        <charset val="134"/>
      </rPr>
      <t xml:space="preserve">(129024411)</t>
    </r>
    <r>
      <rPr>
        <sz val="10"/>
        <rFont val="Noto Sans"/>
        <family val="2"/>
      </rPr>
      <t xml:space="preserve">、 周志鹏</t>
    </r>
    <r>
      <rPr>
        <sz val="10"/>
        <rFont val="宋体"/>
        <family val="0"/>
        <charset val="134"/>
      </rPr>
      <t xml:space="preserve">(129024430)</t>
    </r>
  </si>
  <si>
    <t xml:space="preserve">冒爱琴</t>
  </si>
  <si>
    <r>
      <rPr>
        <sz val="10"/>
        <rFont val="Noto Sans"/>
        <family val="2"/>
      </rPr>
      <t xml:space="preserve">将高强度、高耐热高熵合金设计思想引入新型铁基高温合金涂层的成分与性能设计，激光熔覆主要相为简单固溶体的新型富铁</t>
    </r>
    <r>
      <rPr>
        <sz val="10"/>
        <rFont val="宋体"/>
        <family val="0"/>
        <charset val="134"/>
      </rPr>
      <t xml:space="preserve">Fe(40&lt;x&lt;60.at.%)-Co-Ni-Cr-Al-X</t>
    </r>
    <r>
      <rPr>
        <sz val="10"/>
        <rFont val="Noto Sans"/>
        <family val="2"/>
      </rPr>
      <t xml:space="preserve">高温合金涂层。可克服传统铁基高温合金中有害第二相的大量析出，有利于提高新型富铁高温合金涂层中</t>
    </r>
    <r>
      <rPr>
        <sz val="10"/>
        <rFont val="宋体"/>
        <family val="0"/>
        <charset val="134"/>
      </rPr>
      <t xml:space="preserve">Co</t>
    </r>
    <r>
      <rPr>
        <sz val="10"/>
        <rFont val="Noto Sans"/>
        <family val="2"/>
      </rPr>
      <t xml:space="preserve">、</t>
    </r>
    <r>
      <rPr>
        <sz val="10"/>
        <rFont val="宋体"/>
        <family val="0"/>
        <charset val="134"/>
      </rPr>
      <t xml:space="preserve">Al</t>
    </r>
    <r>
      <rPr>
        <sz val="10"/>
        <rFont val="Noto Sans"/>
        <family val="2"/>
      </rPr>
      <t xml:space="preserve">、</t>
    </r>
    <r>
      <rPr>
        <sz val="10"/>
        <rFont val="宋体"/>
        <family val="0"/>
        <charset val="134"/>
      </rPr>
      <t xml:space="preserve">Cr</t>
    </r>
    <r>
      <rPr>
        <sz val="10"/>
        <rFont val="Noto Sans"/>
        <family val="2"/>
      </rPr>
      <t xml:space="preserve">等元素的固溶度极限，赋予涂层更高的耐热、耐磨、高硬度、耐腐蚀和抗氧化等综合性能，且成本接近甚至更低，并可部分替代中高温使役下对硬度、磨损和腐蚀有较高要求的镍基高温合金。</t>
    </r>
  </si>
  <si>
    <t xml:space="preserve">AH201410360144</t>
  </si>
  <si>
    <r>
      <rPr>
        <sz val="10"/>
        <rFont val="Noto Sans"/>
        <family val="2"/>
      </rPr>
      <t xml:space="preserve">新型石墨烯</t>
    </r>
    <r>
      <rPr>
        <sz val="10"/>
        <rFont val="宋体"/>
        <family val="0"/>
        <charset val="134"/>
      </rPr>
      <t xml:space="preserve">-</t>
    </r>
    <r>
      <rPr>
        <sz val="10"/>
        <rFont val="Noto Sans"/>
        <family val="2"/>
      </rPr>
      <t xml:space="preserve">碳纳米管基复合膜的可控制备及其性质研究</t>
    </r>
  </si>
  <si>
    <t xml:space="preserve">郑久松</t>
  </si>
  <si>
    <r>
      <rPr>
        <sz val="10"/>
        <rFont val="Noto Sans"/>
        <family val="2"/>
      </rPr>
      <t xml:space="preserve">蒋苗苗（</t>
    </r>
    <r>
      <rPr>
        <sz val="10"/>
        <rFont val="宋体"/>
        <family val="0"/>
        <charset val="134"/>
      </rPr>
      <t xml:space="preserve">119024446</t>
    </r>
    <r>
      <rPr>
        <sz val="10"/>
        <rFont val="Noto Sans"/>
        <family val="2"/>
      </rPr>
      <t xml:space="preserve">）、
黄伟（</t>
    </r>
    <r>
      <rPr>
        <sz val="10"/>
        <rFont val="宋体"/>
        <family val="0"/>
        <charset val="134"/>
      </rPr>
      <t xml:space="preserve">119024442</t>
    </r>
    <r>
      <rPr>
        <sz val="10"/>
        <rFont val="Noto Sans"/>
        <family val="2"/>
      </rPr>
      <t xml:space="preserve">）、
章康琴（</t>
    </r>
    <r>
      <rPr>
        <sz val="10"/>
        <rFont val="宋体"/>
        <family val="0"/>
        <charset val="134"/>
      </rPr>
      <t xml:space="preserve">119024504</t>
    </r>
    <r>
      <rPr>
        <sz val="10"/>
        <rFont val="Noto Sans"/>
        <family val="2"/>
      </rPr>
      <t xml:space="preserve">）</t>
    </r>
  </si>
  <si>
    <t xml:space="preserve">研究硼稳定氮的作用机制，并理解和认识硼对含氮多孔电容炭比容量提高及其循环稳定性改善的作用机理</t>
  </si>
  <si>
    <t xml:space="preserve">AH201410360145</t>
  </si>
  <si>
    <t xml:space="preserve">淬硬层深度无损检测技术开发研究</t>
  </si>
  <si>
    <t xml:space="preserve">朱敏</t>
  </si>
  <si>
    <t xml:space="preserve">119024471</t>
  </si>
  <si>
    <r>
      <rPr>
        <sz val="10"/>
        <rFont val="Noto Sans"/>
        <family val="2"/>
      </rPr>
      <t xml:space="preserve">李祥祥（</t>
    </r>
    <r>
      <rPr>
        <sz val="10"/>
        <rFont val="宋体"/>
        <family val="0"/>
        <charset val="134"/>
      </rPr>
      <t xml:space="preserve">119024448</t>
    </r>
    <r>
      <rPr>
        <sz val="10"/>
        <rFont val="Noto Sans"/>
        <family val="2"/>
      </rPr>
      <t xml:space="preserve">）、包瑞奇（</t>
    </r>
    <r>
      <rPr>
        <sz val="10"/>
        <rFont val="宋体"/>
        <family val="0"/>
        <charset val="134"/>
      </rPr>
      <t xml:space="preserve">119024435</t>
    </r>
    <r>
      <rPr>
        <sz val="10"/>
        <rFont val="Noto Sans"/>
        <family val="2"/>
      </rPr>
      <t xml:space="preserve">）、张海涛 （</t>
    </r>
    <r>
      <rPr>
        <sz val="10"/>
        <rFont val="宋体"/>
        <family val="0"/>
        <charset val="134"/>
      </rPr>
      <t xml:space="preserve">119024465</t>
    </r>
    <r>
      <rPr>
        <sz val="10"/>
        <rFont val="Noto Sans"/>
        <family val="2"/>
      </rPr>
      <t xml:space="preserve">）</t>
    </r>
  </si>
  <si>
    <t xml:space="preserve">卢云</t>
  </si>
  <si>
    <t xml:space="preserve">本项目拟开发一个淬硬层深度预测的无损检测软件研究。 通过用建立有限元仿真模型与实测数据相结合的方法，并运用优化的人工神经网络算法，对测试数据进行校正，开发出淬硬层深度无损检测软件技术，对淬火热处理工艺的制定提供指导，或对实际的淬火工艺预测出其淬硬层深度。 </t>
  </si>
  <si>
    <t xml:space="preserve">AH201410360146</t>
  </si>
  <si>
    <r>
      <rPr>
        <sz val="10"/>
        <rFont val="Noto Sans"/>
        <family val="2"/>
      </rPr>
      <t xml:space="preserve">核</t>
    </r>
    <r>
      <rPr>
        <sz val="10"/>
        <rFont val="宋体"/>
        <family val="0"/>
        <charset val="134"/>
      </rPr>
      <t xml:space="preserve">-</t>
    </r>
    <r>
      <rPr>
        <sz val="10"/>
        <rFont val="Noto Sans"/>
        <family val="2"/>
      </rPr>
      <t xml:space="preserve">壳结构电磁屏蔽与吸波
复合材料的制备、性能与机理的研究</t>
    </r>
  </si>
  <si>
    <r>
      <rPr>
        <sz val="10"/>
        <rFont val="Noto Sans"/>
        <family val="2"/>
      </rPr>
      <t xml:space="preserve">杨瑞（</t>
    </r>
    <r>
      <rPr>
        <sz val="10"/>
        <rFont val="宋体"/>
        <family val="0"/>
        <charset val="134"/>
      </rPr>
      <t xml:space="preserve">129024391</t>
    </r>
    <r>
      <rPr>
        <sz val="10"/>
        <rFont val="Noto Sans"/>
        <family val="2"/>
      </rPr>
      <t xml:space="preserve">）、
毛绍宝（</t>
    </r>
    <r>
      <rPr>
        <sz val="10"/>
        <rFont val="宋体"/>
        <family val="0"/>
        <charset val="134"/>
      </rPr>
      <t xml:space="preserve">129024448</t>
    </r>
    <r>
      <rPr>
        <sz val="10"/>
        <rFont val="Noto Sans"/>
        <family val="2"/>
      </rPr>
      <t xml:space="preserve">）、
赵文艳（</t>
    </r>
    <r>
      <rPr>
        <sz val="10"/>
        <rFont val="宋体"/>
        <family val="0"/>
        <charset val="134"/>
      </rPr>
      <t xml:space="preserve">129024396</t>
    </r>
    <r>
      <rPr>
        <sz val="10"/>
        <rFont val="Noto Sans"/>
        <family val="2"/>
      </rPr>
      <t xml:space="preserve">）、</t>
    </r>
  </si>
  <si>
    <t xml:space="preserve">晋传贵</t>
  </si>
  <si>
    <r>
      <rPr>
        <sz val="10"/>
        <rFont val="Noto Sans"/>
        <family val="2"/>
      </rPr>
      <t xml:space="preserve">美乐迪（</t>
    </r>
    <r>
      <rPr>
        <sz val="10"/>
        <rFont val="宋体"/>
        <family val="0"/>
        <charset val="134"/>
      </rPr>
      <t xml:space="preserve">Melody</t>
    </r>
    <r>
      <rPr>
        <sz val="10"/>
        <rFont val="Noto Sans"/>
        <family val="2"/>
      </rPr>
      <t xml:space="preserve">）涂料有限责任公司是一
家筹建中的涂料企业，致力于纳米硅酸盐、碳酸盐、氧化物建筑用纳米多功能水性环保涂料的研发、生产和销售。本项目将建立一个多功能系列涂料的研发、生产和销售的专业化公司，以纳米氧化物、硅酸盐、碳酸盐等原料制备出数种建筑用纳米多功能水性环保涂料，优化出涂料的配方和工艺，编制出“美乐迪涂料有限责任公司”创业计划书，模拟企业运行。</t>
    </r>
  </si>
  <si>
    <t xml:space="preserve">AH201410360147</t>
  </si>
  <si>
    <t xml:space="preserve">载钴石墨相氮化碳
可见光催化剂的同步制备与应用</t>
  </si>
  <si>
    <t xml:space="preserve">周銛雨</t>
  </si>
  <si>
    <r>
      <rPr>
        <sz val="10"/>
        <rFont val="Noto Sans"/>
        <family val="2"/>
      </rPr>
      <t xml:space="preserve">王震（</t>
    </r>
    <r>
      <rPr>
        <sz val="10"/>
        <rFont val="宋体"/>
        <family val="0"/>
        <charset val="134"/>
      </rPr>
      <t xml:space="preserve">129024494</t>
    </r>
    <r>
      <rPr>
        <sz val="10"/>
        <rFont val="Noto Sans"/>
        <family val="2"/>
      </rPr>
      <t xml:space="preserve">）、
张玉琦（</t>
    </r>
    <r>
      <rPr>
        <sz val="10"/>
        <rFont val="宋体"/>
        <family val="0"/>
        <charset val="134"/>
      </rPr>
      <t xml:space="preserve">119024503</t>
    </r>
    <r>
      <rPr>
        <sz val="10"/>
        <rFont val="Noto Sans"/>
        <family val="2"/>
      </rPr>
      <t xml:space="preserve">）、
钱权（</t>
    </r>
    <r>
      <rPr>
        <sz val="10"/>
        <rFont val="宋体"/>
        <family val="0"/>
        <charset val="134"/>
      </rPr>
      <t xml:space="preserve">129024410</t>
    </r>
    <r>
      <rPr>
        <sz val="10"/>
        <rFont val="Noto Sans"/>
        <family val="2"/>
      </rPr>
      <t xml:space="preserve">）、
汪国坤（</t>
    </r>
    <r>
      <rPr>
        <sz val="10"/>
        <rFont val="宋体"/>
        <family val="0"/>
        <charset val="134"/>
      </rPr>
      <t xml:space="preserve">129024452</t>
    </r>
    <r>
      <rPr>
        <sz val="10"/>
        <rFont val="Noto Sans"/>
        <family val="2"/>
      </rPr>
      <t xml:space="preserve">）
</t>
    </r>
  </si>
  <si>
    <t xml:space="preserve">池方丽</t>
  </si>
  <si>
    <r>
      <rPr>
        <sz val="10"/>
        <rFont val="Noto Sans"/>
        <family val="2"/>
      </rPr>
      <t xml:space="preserve">本项目拟采用电解剥离高纯石墨棒的方法制备高分散性非共价功能化修饰的石墨烯片，并采用电泳沉积逐层组装技术将非共价修饰的石墨烯片和碳纳米管构筑成具有丰富三维多级孔道“三明治”结构的石墨烯片</t>
    </r>
    <r>
      <rPr>
        <sz val="10"/>
        <rFont val="Times New Roman"/>
        <family val="1"/>
      </rPr>
      <t xml:space="preserve">-</t>
    </r>
    <r>
      <rPr>
        <sz val="10"/>
        <rFont val="Noto Sans"/>
        <family val="2"/>
      </rPr>
      <t xml:space="preserve">碳纳米管膜材料。采用电沉积方法将具有良好法拉第赝电容特性、廉价且高理论比电容的氢氧化钴高分散“寄生”在石墨烯片</t>
    </r>
    <r>
      <rPr>
        <sz val="10"/>
        <rFont val="Times New Roman"/>
        <family val="1"/>
      </rPr>
      <t xml:space="preserve">-</t>
    </r>
    <r>
      <rPr>
        <sz val="10"/>
        <rFont val="Noto Sans"/>
        <family val="2"/>
      </rPr>
      <t xml:space="preserve">碳纳米管复合膜表面构筑具有良好电子导电性、高孔隙率和高比表面积的石墨烯片</t>
    </r>
    <r>
      <rPr>
        <sz val="10"/>
        <rFont val="Times New Roman"/>
        <family val="1"/>
      </rPr>
      <t xml:space="preserve">-</t>
    </r>
    <r>
      <rPr>
        <sz val="10"/>
        <rFont val="Noto Sans"/>
        <family val="2"/>
      </rPr>
      <t xml:space="preserve">碳纳米管基轻质柔性复合膜电极材料。</t>
    </r>
  </si>
  <si>
    <t xml:space="preserve">AH201410360148</t>
  </si>
  <si>
    <t xml:space="preserve">丹阳镇周边土壤调研及资源合理利用 </t>
  </si>
  <si>
    <t xml:space="preserve">占康乐</t>
  </si>
  <si>
    <t xml:space="preserve">139034101</t>
  </si>
  <si>
    <r>
      <rPr>
        <sz val="10"/>
        <rFont val="Noto Sans"/>
        <family val="2"/>
      </rPr>
      <t xml:space="preserve">姜峰</t>
    </r>
    <r>
      <rPr>
        <sz val="10"/>
        <rFont val="宋体"/>
        <family val="0"/>
        <charset val="134"/>
      </rPr>
      <t xml:space="preserve">(139034082)</t>
    </r>
    <r>
      <rPr>
        <sz val="10"/>
        <rFont val="Noto Sans"/>
        <family val="2"/>
      </rPr>
      <t xml:space="preserve">、
杨东东</t>
    </r>
    <r>
      <rPr>
        <sz val="10"/>
        <rFont val="宋体"/>
        <family val="0"/>
        <charset val="134"/>
      </rPr>
      <t xml:space="preserve">(139034098)</t>
    </r>
    <r>
      <rPr>
        <sz val="10"/>
        <rFont val="Noto Sans"/>
        <family val="2"/>
      </rPr>
      <t xml:space="preserve">、
汪姗姗</t>
    </r>
    <r>
      <rPr>
        <sz val="10"/>
        <rFont val="宋体"/>
        <family val="0"/>
        <charset val="134"/>
      </rPr>
      <t xml:space="preserve">(139034092)</t>
    </r>
    <r>
      <rPr>
        <sz val="10"/>
        <rFont val="Noto Sans"/>
        <family val="2"/>
      </rPr>
      <t xml:space="preserve">、
葛猛</t>
    </r>
    <r>
      <rPr>
        <sz val="10"/>
        <rFont val="宋体"/>
        <family val="0"/>
        <charset val="134"/>
      </rPr>
      <t xml:space="preserve">(139034080)</t>
    </r>
  </si>
  <si>
    <t xml:space="preserve">崔平</t>
  </si>
  <si>
    <r>
      <rPr>
        <sz val="10"/>
        <rFont val="Noto Sans"/>
        <family val="2"/>
      </rPr>
      <t xml:space="preserve">通过选取丹阳镇的一些具有代表性的地点，对丹阳镇周边的土壤进行取样及分析，并根据结果实现对农村资源的合理利用。实现农村资源的合理利用，改善农村环境，提高作物产量</t>
    </r>
    <r>
      <rPr>
        <sz val="10"/>
        <rFont val="宋体"/>
        <family val="0"/>
        <charset val="134"/>
      </rPr>
      <t xml:space="preserve">,</t>
    </r>
    <r>
      <rPr>
        <sz val="10"/>
        <rFont val="Noto Sans"/>
        <family val="2"/>
      </rPr>
      <t xml:space="preserve">从而使农民实现“因地制宜，因地施肥”</t>
    </r>
    <r>
      <rPr>
        <sz val="10"/>
        <rFont val="宋体"/>
        <family val="0"/>
        <charset val="134"/>
      </rPr>
      <t xml:space="preserve">,</t>
    </r>
    <r>
      <rPr>
        <sz val="10"/>
        <rFont val="Noto Sans"/>
        <family val="2"/>
      </rPr>
      <t xml:space="preserve">减少使用农药，改善农村环境、减少污染，让广大农民群众富起来，让中国农村环境好起来 ，推动中国城镇化发展，构建环境友好型的和谐社会，进而实现城乡一体化！并</t>
    </r>
    <r>
      <rPr>
        <sz val="10"/>
        <rFont val="宋体"/>
        <family val="0"/>
        <charset val="134"/>
      </rPr>
      <t xml:space="preserve">6.</t>
    </r>
    <r>
      <rPr>
        <sz val="10"/>
        <rFont val="Noto Sans"/>
        <family val="2"/>
      </rPr>
      <t xml:space="preserve">将此次创新项目应用到其他地区，扩大项目的影响力，使全国更广泛地区受益。
</t>
    </r>
  </si>
  <si>
    <t xml:space="preserve">AH201410360149</t>
  </si>
  <si>
    <t xml:space="preserve">偏远地区水污染状况和原因调查及其解决方案</t>
  </si>
  <si>
    <t xml:space="preserve">冯泽中</t>
  </si>
  <si>
    <t xml:space="preserve">139034112</t>
  </si>
  <si>
    <t xml:space="preserve">   3</t>
  </si>
  <si>
    <r>
      <rPr>
        <sz val="10"/>
        <rFont val="Noto Sans"/>
        <family val="2"/>
      </rPr>
      <t xml:space="preserve">岳祯</t>
    </r>
    <r>
      <rPr>
        <sz val="10"/>
        <rFont val="宋体"/>
        <family val="0"/>
        <charset val="134"/>
      </rPr>
      <t xml:space="preserve">(139034134)</t>
    </r>
    <r>
      <rPr>
        <sz val="10"/>
        <rFont val="Noto Sans"/>
        <family val="2"/>
      </rPr>
      <t xml:space="preserve">、      任丹华</t>
    </r>
    <r>
      <rPr>
        <sz val="10"/>
        <rFont val="宋体"/>
        <family val="0"/>
        <charset val="134"/>
      </rPr>
      <t xml:space="preserve">(139034122)     </t>
    </r>
  </si>
  <si>
    <t xml:space="preserve">张代林</t>
  </si>
  <si>
    <t xml:space="preserve">  副教授</t>
  </si>
  <si>
    <t xml:space="preserve">实地调查偏远地区（选取两、三个皖北偏远、落后地区）的水污染现状；通过走访当地群众及有关部门，进行水质检测和相关资料的收集得到造成该地水污染的原因；结合当地实际环境与国内外类似情况的解决方法成果得出具有可行性的解决方案。</t>
  </si>
  <si>
    <t xml:space="preserve">AH201410360150</t>
  </si>
  <si>
    <t xml:space="preserve">环保型缓蚀剂的制备与应用研究</t>
  </si>
  <si>
    <t xml:space="preserve">张寒</t>
  </si>
  <si>
    <t xml:space="preserve">139034029</t>
  </si>
  <si>
    <r>
      <rPr>
        <sz val="10"/>
        <rFont val="Noto Sans"/>
        <family val="2"/>
      </rPr>
      <t xml:space="preserve">胡俊</t>
    </r>
    <r>
      <rPr>
        <sz val="10"/>
        <rFont val="宋体"/>
        <family val="0"/>
        <charset val="134"/>
      </rPr>
      <t xml:space="preserve">(139034010)</t>
    </r>
    <r>
      <rPr>
        <sz val="10"/>
        <rFont val="Noto Sans"/>
        <family val="2"/>
      </rPr>
      <t xml:space="preserve">、
王圭</t>
    </r>
    <r>
      <rPr>
        <sz val="10"/>
        <rFont val="宋体"/>
        <family val="0"/>
        <charset val="134"/>
      </rPr>
      <t xml:space="preserve">(139034017) </t>
    </r>
    <r>
      <rPr>
        <sz val="10"/>
        <rFont val="Noto Sans"/>
        <family val="2"/>
      </rPr>
      <t xml:space="preserve">、   侯宁宁</t>
    </r>
    <r>
      <rPr>
        <sz val="10"/>
        <rFont val="宋体"/>
        <family val="0"/>
        <charset val="134"/>
      </rPr>
      <t xml:space="preserve">(139034009)</t>
    </r>
  </si>
  <si>
    <t xml:space="preserve">杨建国</t>
  </si>
  <si>
    <t xml:space="preserve">本项目拟开发一种缓蚀性能优良的环保型缓蚀剂，进而利用所制缓蚀剂配制防锈液，探索其在钢铁防锈方面的应用。</t>
  </si>
  <si>
    <t xml:space="preserve">AH201410360151</t>
  </si>
  <si>
    <t xml:space="preserve">木质素在功能化离子液体催化下制高附加值化学品研究   </t>
  </si>
  <si>
    <t xml:space="preserve">梁睿</t>
  </si>
  <si>
    <t xml:space="preserve">119034079</t>
  </si>
  <si>
    <r>
      <rPr>
        <sz val="10"/>
        <rFont val="Noto Sans"/>
        <family val="2"/>
      </rPr>
      <t xml:space="preserve">周洋（</t>
    </r>
    <r>
      <rPr>
        <sz val="10"/>
        <rFont val="宋体"/>
        <family val="0"/>
        <charset val="134"/>
      </rPr>
      <t xml:space="preserve">119034210</t>
    </r>
    <r>
      <rPr>
        <sz val="10"/>
        <rFont val="Noto Sans"/>
        <family val="2"/>
      </rPr>
      <t xml:space="preserve">）、
俞其成（</t>
    </r>
    <r>
      <rPr>
        <sz val="10"/>
        <rFont val="宋体"/>
        <family val="0"/>
        <charset val="134"/>
      </rPr>
      <t xml:space="preserve">119034203</t>
    </r>
    <r>
      <rPr>
        <sz val="10"/>
        <rFont val="Noto Sans"/>
        <family val="2"/>
      </rPr>
      <t xml:space="preserve">）、
岳本涛（</t>
    </r>
    <r>
      <rPr>
        <sz val="10"/>
        <rFont val="宋体"/>
        <family val="0"/>
        <charset val="134"/>
      </rPr>
      <t xml:space="preserve">119034102</t>
    </r>
    <r>
      <rPr>
        <sz val="10"/>
        <rFont val="Noto Sans"/>
        <family val="2"/>
      </rPr>
      <t xml:space="preserve">）
</t>
    </r>
  </si>
  <si>
    <t xml:space="preserve">针对木质素的结构特点，本项目借助功能化离子液体和加氢催化剂对木质素进行催化热溶解聚来实现木质素在较温和的条件下获得高附加值酚类产品。目前国内外的研究反应条件苛刻、产物收率低且催化剂寿命短，本项目通过运用功能化离子液体在温和条件下使木质素中桥键可控催化解离，利用酸性离子液体的酸性催化功能和催化剂对木质素中桥键结构可控解离，为木质素转化为高附加值化学品的反应过程调控、新工艺开发提供理论基础。</t>
  </si>
  <si>
    <t xml:space="preserve">AH201410360152</t>
  </si>
  <si>
    <t xml:space="preserve">量子点修饰电极上的电致化学发光</t>
  </si>
  <si>
    <t xml:space="preserve">董玉琼</t>
  </si>
  <si>
    <t xml:space="preserve">129034242</t>
  </si>
  <si>
    <r>
      <rPr>
        <sz val="10"/>
        <rFont val="Noto Sans"/>
        <family val="2"/>
      </rPr>
      <t xml:space="preserve">孙君君（</t>
    </r>
    <r>
      <rPr>
        <sz val="10"/>
        <rFont val="宋体"/>
        <family val="0"/>
        <charset val="134"/>
      </rPr>
      <t xml:space="preserve">129034259</t>
    </r>
    <r>
      <rPr>
        <sz val="10"/>
        <rFont val="Noto Sans"/>
        <family val="2"/>
      </rPr>
      <t xml:space="preserve">）、
管凤影（</t>
    </r>
    <r>
      <rPr>
        <sz val="10"/>
        <rFont val="宋体"/>
        <family val="0"/>
        <charset val="134"/>
      </rPr>
      <t xml:space="preserve">129034244</t>
    </r>
    <r>
      <rPr>
        <sz val="10"/>
        <rFont val="Noto Sans"/>
        <family val="2"/>
      </rPr>
      <t xml:space="preserve">）、
何金玉（</t>
    </r>
    <r>
      <rPr>
        <sz val="10"/>
        <rFont val="宋体"/>
        <family val="0"/>
        <charset val="134"/>
      </rPr>
      <t xml:space="preserve">129034245</t>
    </r>
    <r>
      <rPr>
        <sz val="10"/>
        <rFont val="Noto Sans"/>
        <family val="2"/>
      </rPr>
      <t xml:space="preserve">）</t>
    </r>
  </si>
  <si>
    <t xml:space="preserve">董永平</t>
  </si>
  <si>
    <t xml:space="preserve">量子点修饰电致化学发光是近年来电分析化学领域的研究热点，但大多数工作集中在量子点的阴极发光研究上，对量子点阳极电致化学发光行为的研究较少。本项目研究多种量子点修饰电极在中性条件下的电致化学发光行为，并对其应用进行探讨。</t>
  </si>
  <si>
    <t xml:space="preserve">AH201410360153</t>
  </si>
  <si>
    <r>
      <rPr>
        <sz val="10"/>
        <rFont val="Noto Sans"/>
        <family val="2"/>
      </rPr>
      <t xml:space="preserve"> 动力锂离子电池</t>
    </r>
    <r>
      <rPr>
        <sz val="10"/>
        <rFont val="宋体"/>
        <family val="0"/>
        <charset val="134"/>
      </rPr>
      <t xml:space="preserve">Li4Ti5O12@</t>
    </r>
    <r>
      <rPr>
        <sz val="10"/>
        <rFont val="Noto Sans"/>
        <family val="2"/>
      </rPr>
      <t xml:space="preserve">石墨烯负极材料的功能调控
</t>
    </r>
  </si>
  <si>
    <t xml:space="preserve">邓丽</t>
  </si>
  <si>
    <t xml:space="preserve">129034247</t>
  </si>
  <si>
    <r>
      <rPr>
        <sz val="10"/>
        <rFont val="Noto Sans"/>
        <family val="2"/>
      </rPr>
      <t xml:space="preserve">朱敏（</t>
    </r>
    <r>
      <rPr>
        <sz val="10"/>
        <rFont val="宋体"/>
        <family val="0"/>
        <charset val="134"/>
      </rPr>
      <t xml:space="preserve">129034208</t>
    </r>
    <r>
      <rPr>
        <sz val="10"/>
        <rFont val="Noto Sans"/>
        <family val="2"/>
      </rPr>
      <t xml:space="preserve">）、
童圆君（</t>
    </r>
    <r>
      <rPr>
        <sz val="10"/>
        <rFont val="宋体"/>
        <family val="0"/>
        <charset val="134"/>
      </rPr>
      <t xml:space="preserve">129034261</t>
    </r>
    <r>
      <rPr>
        <sz val="10"/>
        <rFont val="Noto Sans"/>
        <family val="2"/>
      </rPr>
      <t xml:space="preserve">）、谢旭坤（</t>
    </r>
    <r>
      <rPr>
        <sz val="10"/>
        <rFont val="宋体"/>
        <family val="0"/>
        <charset val="134"/>
      </rPr>
      <t xml:space="preserve">129034198</t>
    </r>
    <r>
      <rPr>
        <sz val="10"/>
        <rFont val="Noto Sans"/>
        <family val="2"/>
      </rPr>
      <t xml:space="preserve">）</t>
    </r>
  </si>
  <si>
    <r>
      <rPr>
        <sz val="10"/>
        <rFont val="Noto Sans"/>
        <family val="2"/>
      </rPr>
      <t xml:space="preserve">教授</t>
    </r>
    <r>
      <rPr>
        <sz val="10"/>
        <rFont val="宋体"/>
        <family val="0"/>
        <charset val="134"/>
      </rPr>
      <t xml:space="preserve">/</t>
    </r>
    <r>
      <rPr>
        <sz val="10"/>
        <rFont val="Noto Sans"/>
        <family val="2"/>
      </rPr>
      <t xml:space="preserve">讲师</t>
    </r>
  </si>
  <si>
    <r>
      <rPr>
        <sz val="10"/>
        <rFont val="Noto Sans"/>
        <family val="2"/>
      </rPr>
      <t xml:space="preserve">高的稳定性和安全性使</t>
    </r>
    <r>
      <rPr>
        <sz val="10"/>
        <rFont val="宋体"/>
        <family val="0"/>
        <charset val="134"/>
      </rPr>
      <t xml:space="preserve">Li4Ti5O12</t>
    </r>
    <r>
      <rPr>
        <sz val="10"/>
        <rFont val="Noto Sans"/>
        <family val="2"/>
      </rPr>
      <t xml:space="preserve">成为极有应用潜力的锂离子电池材料，但该类材料的电导率低、倍率性能差，限制了它在动力电池领域的应用。项目从材料设计环节出发，可控合成纳米</t>
    </r>
    <r>
      <rPr>
        <sz val="10"/>
        <rFont val="宋体"/>
        <family val="0"/>
        <charset val="134"/>
      </rPr>
      <t xml:space="preserve">Li4Ti5O12</t>
    </r>
    <r>
      <rPr>
        <sz val="10"/>
        <rFont val="Noto Sans"/>
        <family val="2"/>
      </rPr>
      <t xml:space="preserve">及其掺杂材料。并利用石墨烯材料的高电导的特性，可控合成高性能的</t>
    </r>
    <r>
      <rPr>
        <sz val="10"/>
        <rFont val="宋体"/>
        <family val="0"/>
        <charset val="134"/>
      </rPr>
      <t xml:space="preserve">Li4Ti5O12</t>
    </r>
    <r>
      <rPr>
        <sz val="10"/>
        <rFont val="Noto Sans"/>
        <family val="2"/>
      </rPr>
      <t xml:space="preserve">体系</t>
    </r>
    <r>
      <rPr>
        <sz val="10"/>
        <rFont val="宋体"/>
        <family val="0"/>
        <charset val="134"/>
      </rPr>
      <t xml:space="preserve">-</t>
    </r>
    <r>
      <rPr>
        <sz val="10"/>
        <rFont val="Noto Sans"/>
        <family val="2"/>
      </rPr>
      <t xml:space="preserve">石墨烯复合材料，研究材料与电解液表面</t>
    </r>
    <r>
      <rPr>
        <sz val="10"/>
        <rFont val="宋体"/>
        <family val="0"/>
        <charset val="134"/>
      </rPr>
      <t xml:space="preserve">/</t>
    </r>
    <r>
      <rPr>
        <sz val="10"/>
        <rFont val="Noto Sans"/>
        <family val="2"/>
      </rPr>
      <t xml:space="preserve">界面处的电极反应动力学，从介观到微观尺度上寻求改善材料性能的有效途径，实现理论指导下高功率型</t>
    </r>
    <r>
      <rPr>
        <sz val="10"/>
        <rFont val="宋体"/>
        <family val="0"/>
        <charset val="134"/>
      </rPr>
      <t xml:space="preserve">Li4Ti5O12</t>
    </r>
    <r>
      <rPr>
        <sz val="10"/>
        <rFont val="Noto Sans"/>
        <family val="2"/>
      </rPr>
      <t xml:space="preserve">材料的功能化设计与制备。</t>
    </r>
  </si>
  <si>
    <t xml:space="preserve">AH201410360154</t>
  </si>
  <si>
    <r>
      <rPr>
        <sz val="10"/>
        <rFont val="Noto Sans"/>
        <family val="2"/>
      </rPr>
      <t xml:space="preserve">导电聚合物</t>
    </r>
    <r>
      <rPr>
        <sz val="10"/>
        <rFont val="宋体"/>
        <family val="0"/>
        <charset val="134"/>
      </rPr>
      <t xml:space="preserve">/</t>
    </r>
    <r>
      <rPr>
        <sz val="10"/>
        <rFont val="Noto Sans"/>
        <family val="2"/>
      </rPr>
      <t xml:space="preserve">贵金属纳米复合材料的制备及其催化性能研究</t>
    </r>
  </si>
  <si>
    <t xml:space="preserve">严舒信</t>
  </si>
  <si>
    <t xml:space="preserve">119034060</t>
  </si>
  <si>
    <r>
      <rPr>
        <sz val="10"/>
        <rFont val="Noto Sans"/>
        <family val="2"/>
      </rPr>
      <t xml:space="preserve">郝庆屺</t>
    </r>
    <r>
      <rPr>
        <sz val="10"/>
        <rFont val="宋体"/>
        <family val="0"/>
        <charset val="134"/>
      </rPr>
      <t xml:space="preserve">(119034040)</t>
    </r>
    <r>
      <rPr>
        <sz val="10"/>
        <rFont val="Noto Sans"/>
        <family val="2"/>
      </rPr>
      <t xml:space="preserve">、  汪海波</t>
    </r>
    <r>
      <rPr>
        <sz val="10"/>
        <rFont val="宋体"/>
        <family val="0"/>
        <charset val="134"/>
      </rPr>
      <t xml:space="preserve">(119034047)</t>
    </r>
  </si>
  <si>
    <t xml:space="preserve">金玲，夏友谊</t>
  </si>
  <si>
    <t xml:space="preserve">贵金属因其固有特性，在催化领域具有广阔的应用前景。催化理论研究表明，通过导电介质的引入，可促进贵金属表面电子的迁移，因此金属表面的催化性能可得到有效增强。为此，本研究拟基于导电聚合物的导电性，赋予贵金属纳米粒子良好的导电环境，构建一类具高效催化活性的贵金属类复合材料，并探索构效关系。</t>
  </si>
  <si>
    <t xml:space="preserve">AH201410360155</t>
  </si>
  <si>
    <t xml:space="preserve">金催化剂催化环戊烷制备环戊酮</t>
  </si>
  <si>
    <t xml:space="preserve">毕金飞</t>
  </si>
  <si>
    <t xml:space="preserve">119034108</t>
  </si>
  <si>
    <r>
      <rPr>
        <sz val="10"/>
        <rFont val="Noto Sans"/>
        <family val="2"/>
      </rPr>
      <t xml:space="preserve">欧丹阳</t>
    </r>
    <r>
      <rPr>
        <sz val="10"/>
        <rFont val="宋体"/>
        <family val="0"/>
        <charset val="134"/>
      </rPr>
      <t xml:space="preserve">(119034118)</t>
    </r>
    <r>
      <rPr>
        <sz val="10"/>
        <rFont val="Noto Sans"/>
        <family val="2"/>
      </rPr>
      <t xml:space="preserve">、  杨雪梅</t>
    </r>
    <r>
      <rPr>
        <sz val="10"/>
        <rFont val="宋体"/>
        <family val="0"/>
        <charset val="134"/>
      </rPr>
      <t xml:space="preserve">(119034129)</t>
    </r>
    <r>
      <rPr>
        <sz val="10"/>
        <rFont val="Noto Sans"/>
        <family val="2"/>
      </rPr>
      <t xml:space="preserve">、  张珊</t>
    </r>
    <r>
      <rPr>
        <sz val="10"/>
        <rFont val="宋体"/>
        <family val="0"/>
        <charset val="134"/>
      </rPr>
      <t xml:space="preserve">(119034133)</t>
    </r>
    <r>
      <rPr>
        <sz val="10"/>
        <rFont val="Noto Sans"/>
        <family val="2"/>
      </rPr>
      <t xml:space="preserve">、    房蕾</t>
    </r>
    <r>
      <rPr>
        <sz val="10"/>
        <rFont val="宋体"/>
        <family val="0"/>
        <charset val="134"/>
      </rPr>
      <t xml:space="preserve">(119034216)</t>
    </r>
  </si>
  <si>
    <t xml:space="preserve">许立信</t>
  </si>
  <si>
    <r>
      <rPr>
        <sz val="10"/>
        <rFont val="Noto Sans"/>
        <family val="2"/>
      </rPr>
      <t xml:space="preserve">报道负载型金催化剂对</t>
    </r>
    <r>
      <rPr>
        <sz val="10"/>
        <rFont val="Times New Roman"/>
        <family val="1"/>
      </rPr>
      <t xml:space="preserve">CO</t>
    </r>
    <r>
      <rPr>
        <sz val="10"/>
        <rFont val="Noto Sans"/>
        <family val="2"/>
      </rPr>
      <t xml:space="preserve">优先氧化具有优异催化活性以来，金催化剂以其特有的低温催化活性、其活性随湿度增加而增加及其价格相对低廉等特点。本项目对此体系通过进行不同的温度，反应时间，以及不同的金催化剂量探究实验得到该反应的最优条件。在顺利完成上述研究内容并获得预期结果的基础上，制备出高转化率和选择性的纳米金催化剂，本项目的成功实施将为实现环戊烷氧化制备环戊酮提供新的途径，也将为研究和开发具有高度稳定性的负载型金属催化剂提供有益的参考。</t>
    </r>
  </si>
  <si>
    <t xml:space="preserve">AH201410360156</t>
  </si>
  <si>
    <r>
      <rPr>
        <sz val="10"/>
        <rFont val="Noto Sans"/>
        <family val="2"/>
      </rPr>
      <t xml:space="preserve">石墨烯量子点</t>
    </r>
    <r>
      <rPr>
        <sz val="10"/>
        <rFont val="宋体"/>
        <family val="0"/>
        <charset val="134"/>
      </rPr>
      <t xml:space="preserve">-SnO2</t>
    </r>
    <r>
      <rPr>
        <sz val="10"/>
        <rFont val="Noto Sans"/>
        <family val="2"/>
      </rPr>
      <t xml:space="preserve">复合材料的制备及其对</t>
    </r>
    <r>
      <rPr>
        <sz val="10"/>
        <rFont val="宋体"/>
        <family val="0"/>
        <charset val="134"/>
      </rPr>
      <t xml:space="preserve">NOx</t>
    </r>
    <r>
      <rPr>
        <sz val="10"/>
        <rFont val="Noto Sans"/>
        <family val="2"/>
      </rPr>
      <t xml:space="preserve">气敏性能研究   </t>
    </r>
  </si>
  <si>
    <t xml:space="preserve">刘阳</t>
  </si>
  <si>
    <t xml:space="preserve">129034221</t>
  </si>
  <si>
    <r>
      <rPr>
        <sz val="10"/>
        <rFont val="Noto Sans"/>
        <family val="2"/>
      </rPr>
      <t xml:space="preserve">寇星魁（</t>
    </r>
    <r>
      <rPr>
        <sz val="10"/>
        <rFont val="宋体"/>
        <family val="0"/>
        <charset val="134"/>
      </rPr>
      <t xml:space="preserve">129034219</t>
    </r>
    <r>
      <rPr>
        <sz val="10"/>
        <rFont val="Noto Sans"/>
        <family val="2"/>
      </rPr>
      <t xml:space="preserve">）、
段玉书（</t>
    </r>
    <r>
      <rPr>
        <sz val="10"/>
        <rFont val="宋体"/>
        <family val="0"/>
        <charset val="134"/>
      </rPr>
      <t xml:space="preserve">129034213</t>
    </r>
    <r>
      <rPr>
        <sz val="10"/>
        <rFont val="Noto Sans"/>
        <family val="2"/>
      </rPr>
      <t xml:space="preserve">）</t>
    </r>
  </si>
  <si>
    <r>
      <rPr>
        <sz val="10"/>
        <rFont val="Noto Sans"/>
        <family val="2"/>
      </rPr>
      <t xml:space="preserve">王晓玲</t>
    </r>
    <r>
      <rPr>
        <sz val="10"/>
        <rFont val="宋体"/>
        <family val="0"/>
        <charset val="134"/>
      </rPr>
      <t xml:space="preserve">/</t>
    </r>
    <r>
      <rPr>
        <sz val="10"/>
        <rFont val="Noto Sans"/>
        <family val="2"/>
      </rPr>
      <t xml:space="preserve">储向峰</t>
    </r>
  </si>
  <si>
    <r>
      <rPr>
        <sz val="10"/>
        <rFont val="Noto Sans"/>
        <family val="2"/>
      </rPr>
      <t xml:space="preserve">馆员</t>
    </r>
    <r>
      <rPr>
        <sz val="10"/>
        <rFont val="宋体"/>
        <family val="0"/>
        <charset val="134"/>
      </rPr>
      <t xml:space="preserve">/</t>
    </r>
    <r>
      <rPr>
        <sz val="10"/>
        <rFont val="Noto Sans"/>
        <family val="2"/>
      </rPr>
      <t xml:space="preserve">教授</t>
    </r>
  </si>
  <si>
    <r>
      <rPr>
        <sz val="10"/>
        <rFont val="Noto Sans"/>
        <family val="2"/>
      </rPr>
      <t xml:space="preserve">随着工业和交通运输业的迅速发展，氮氧化合物（</t>
    </r>
    <r>
      <rPr>
        <sz val="10"/>
        <rFont val="宋体"/>
        <family val="0"/>
        <charset val="134"/>
      </rPr>
      <t xml:space="preserve">NOx</t>
    </r>
    <r>
      <rPr>
        <sz val="10"/>
        <rFont val="Noto Sans"/>
        <family val="2"/>
      </rPr>
      <t xml:space="preserve">）的排放量越来越大，成为大气污染物的主要来源，因此开发一种高灵敏度的</t>
    </r>
    <r>
      <rPr>
        <sz val="10"/>
        <rFont val="宋体"/>
        <family val="0"/>
        <charset val="134"/>
      </rPr>
      <t xml:space="preserve">NOx</t>
    </r>
    <r>
      <rPr>
        <sz val="10"/>
        <rFont val="Noto Sans"/>
        <family val="2"/>
      </rPr>
      <t xml:space="preserve">气体敏感材料及其传感器具有十分重要的意义。本项目利用石墨烯量子点的小尺寸和大比表面积，采用水热法制备获得</t>
    </r>
    <r>
      <rPr>
        <sz val="10"/>
        <rFont val="宋体"/>
        <family val="0"/>
        <charset val="134"/>
      </rPr>
      <t xml:space="preserve">NOx</t>
    </r>
    <r>
      <rPr>
        <sz val="10"/>
        <rFont val="Noto Sans"/>
        <family val="2"/>
      </rPr>
      <t xml:space="preserve">气敏性能最好的石墨烯量子点</t>
    </r>
    <r>
      <rPr>
        <sz val="10"/>
        <rFont val="宋体"/>
        <family val="0"/>
        <charset val="134"/>
      </rPr>
      <t xml:space="preserve">-</t>
    </r>
    <r>
      <rPr>
        <sz val="10"/>
        <rFont val="Noto Sans"/>
        <family val="2"/>
      </rPr>
      <t xml:space="preserve">氧化锌复合材料，并揭示该复合材料微结构与气敏性能
之间的构效关系。
</t>
    </r>
  </si>
  <si>
    <t xml:space="preserve">AH201410360157</t>
  </si>
  <si>
    <t xml:space="preserve">取代基调控晶态锌镉配合物结构和光学性能</t>
  </si>
  <si>
    <t xml:space="preserve">顾清昀</t>
  </si>
  <si>
    <t xml:space="preserve">129034282</t>
  </si>
  <si>
    <r>
      <rPr>
        <sz val="10"/>
        <rFont val="Noto Sans"/>
        <family val="2"/>
      </rPr>
      <t xml:space="preserve">刘敬业（</t>
    </r>
    <r>
      <rPr>
        <sz val="10"/>
        <rFont val="宋体"/>
        <family val="0"/>
        <charset val="134"/>
      </rPr>
      <t xml:space="preserve">129034291</t>
    </r>
    <r>
      <rPr>
        <sz val="10"/>
        <rFont val="Noto Sans"/>
        <family val="2"/>
      </rPr>
      <t xml:space="preserve">）、
刘飞跃（</t>
    </r>
    <r>
      <rPr>
        <sz val="10"/>
        <rFont val="宋体"/>
        <family val="0"/>
        <charset val="134"/>
      </rPr>
      <t xml:space="preserve">129034290</t>
    </r>
    <r>
      <rPr>
        <sz val="10"/>
        <rFont val="Noto Sans"/>
        <family val="2"/>
      </rPr>
      <t xml:space="preserve">）、
王宏伟（</t>
    </r>
    <r>
      <rPr>
        <sz val="10"/>
        <rFont val="宋体"/>
        <family val="0"/>
        <charset val="134"/>
      </rPr>
      <t xml:space="preserve">129034301</t>
    </r>
    <r>
      <rPr>
        <sz val="10"/>
        <rFont val="Noto Sans"/>
        <family val="2"/>
      </rPr>
      <t xml:space="preserve">）</t>
    </r>
  </si>
  <si>
    <r>
      <rPr>
        <sz val="10"/>
        <rFont val="Noto Sans"/>
        <family val="2"/>
      </rPr>
      <t xml:space="preserve">设计合成几种新型功能性有机配体，这些有机配体将包含不同的取代基团（如</t>
    </r>
    <r>
      <rPr>
        <sz val="10"/>
        <rFont val="宋体"/>
        <family val="0"/>
        <charset val="134"/>
      </rPr>
      <t xml:space="preserve">-F</t>
    </r>
    <r>
      <rPr>
        <sz val="10"/>
        <rFont val="Noto Sans"/>
        <family val="2"/>
      </rPr>
      <t xml:space="preserve">，</t>
    </r>
    <r>
      <rPr>
        <sz val="10"/>
        <rFont val="宋体"/>
        <family val="0"/>
        <charset val="134"/>
      </rPr>
      <t xml:space="preserve">-Br</t>
    </r>
    <r>
      <rPr>
        <sz val="10"/>
        <rFont val="Noto Sans"/>
        <family val="2"/>
      </rPr>
      <t xml:space="preserve">，</t>
    </r>
    <r>
      <rPr>
        <sz val="10"/>
        <rFont val="宋体"/>
        <family val="0"/>
        <charset val="134"/>
      </rPr>
      <t xml:space="preserve">-I</t>
    </r>
    <r>
      <rPr>
        <sz val="10"/>
        <rFont val="Noto Sans"/>
        <family val="2"/>
      </rPr>
      <t xml:space="preserve">和</t>
    </r>
    <r>
      <rPr>
        <sz val="10"/>
        <rFont val="宋体"/>
        <family val="0"/>
        <charset val="134"/>
      </rPr>
      <t xml:space="preserve">-OH</t>
    </r>
    <r>
      <rPr>
        <sz val="10"/>
        <rFont val="Noto Sans"/>
        <family val="2"/>
      </rPr>
      <t xml:space="preserve">等），将以上配体应用于构筑各种类型多核锌镉晶态材料，研究锌镉晶态材料的光学性能（光致发光、荧光寿命及量子产率等）。研究取代基对这类晶态材料光学性能的影响，探索总结一般性规律。</t>
    </r>
  </si>
  <si>
    <t xml:space="preserve">AH201410360158</t>
  </si>
  <si>
    <t xml:space="preserve">新型无油白色润滑膏应用研究</t>
  </si>
  <si>
    <t xml:space="preserve">闫光文</t>
  </si>
  <si>
    <t xml:space="preserve">129034064</t>
  </si>
  <si>
    <r>
      <rPr>
        <sz val="10"/>
        <rFont val="Noto Sans"/>
        <family val="2"/>
      </rPr>
      <t xml:space="preserve">孙林（</t>
    </r>
    <r>
      <rPr>
        <sz val="10"/>
        <rFont val="宋体"/>
        <family val="0"/>
        <charset val="134"/>
      </rPr>
      <t xml:space="preserve">129034049</t>
    </r>
    <r>
      <rPr>
        <sz val="10"/>
        <rFont val="Noto Sans"/>
        <family val="2"/>
      </rPr>
      <t xml:space="preserve">）、   郑雨晴（</t>
    </r>
    <r>
      <rPr>
        <sz val="10"/>
        <rFont val="宋体"/>
        <family val="0"/>
        <charset val="134"/>
      </rPr>
      <t xml:space="preserve">129034069</t>
    </r>
    <r>
      <rPr>
        <sz val="10"/>
        <rFont val="Noto Sans"/>
        <family val="2"/>
      </rPr>
      <t xml:space="preserve">）</t>
    </r>
  </si>
  <si>
    <t xml:space="preserve">乔红斌</t>
  </si>
  <si>
    <t xml:space="preserve">白色润滑膏在许多场合可以完全代替油或脂的润滑剂以及适用于更多的场合。该品既可以达到油基润滑剂的润滑效果，又可以避免润滑剂的滴、漏以及污染环境的缺点。并且该品摆脱传统润滑剂的溶剂的限制，为润滑剂建立一个新的平台，能够打开润滑剂发展的新环境提供理论基础。</t>
  </si>
  <si>
    <t xml:space="preserve">AH201410360159</t>
  </si>
  <si>
    <t xml:space="preserve">安徽省理工类本科高校人文素质教育现状调查及优化研究</t>
  </si>
  <si>
    <t xml:space="preserve">顾康康</t>
  </si>
  <si>
    <t xml:space="preserve">119034211</t>
  </si>
  <si>
    <r>
      <rPr>
        <sz val="10"/>
        <rFont val="Noto Sans"/>
        <family val="2"/>
      </rPr>
      <t xml:space="preserve">李凯 （</t>
    </r>
    <r>
      <rPr>
        <sz val="10"/>
        <rFont val="宋体"/>
        <family val="0"/>
        <charset val="134"/>
      </rPr>
      <t xml:space="preserve">119034150 </t>
    </r>
    <r>
      <rPr>
        <sz val="10"/>
        <rFont val="Noto Sans"/>
        <family val="2"/>
      </rPr>
      <t xml:space="preserve">）、     顾康康（</t>
    </r>
    <r>
      <rPr>
        <sz val="10"/>
        <rFont val="宋体"/>
        <family val="0"/>
        <charset val="134"/>
      </rPr>
      <t xml:space="preserve">119034249</t>
    </r>
    <r>
      <rPr>
        <sz val="10"/>
        <rFont val="Noto Sans"/>
        <family val="2"/>
      </rPr>
      <t xml:space="preserve">）、      王灿（ </t>
    </r>
    <r>
      <rPr>
        <sz val="10"/>
        <rFont val="宋体"/>
        <family val="0"/>
        <charset val="134"/>
      </rPr>
      <t xml:space="preserve">119034162</t>
    </r>
    <r>
      <rPr>
        <sz val="10"/>
        <rFont val="Noto Sans"/>
        <family val="2"/>
      </rPr>
      <t xml:space="preserve">）</t>
    </r>
  </si>
  <si>
    <t xml:space="preserve">随着我国高等教育的不断发展，高校对大学生的人文素质教育也随之提高。但是由于各种原因，高校人文素质教育的体制建立并不完善，导致人文素质教育的成效并不理想。如何提高高校人文素质教育的教学成效成为普遍高校，尤其是理工科类高校的重点关注点。因此，关注和研究理工科类高校人文素质教育的现状十分重要。通过调查研究，得到相应的结论，并提出有建设性的优化人文素质教育体制的建议是本项目的目标。</t>
  </si>
  <si>
    <t xml:space="preserve">AH201410360160</t>
  </si>
  <si>
    <t xml:space="preserve">煤的热溶及热溶产物的分离与结构表征</t>
  </si>
  <si>
    <t xml:space="preserve">刘锦润</t>
  </si>
  <si>
    <t xml:space="preserve">129034118</t>
  </si>
  <si>
    <r>
      <rPr>
        <sz val="10"/>
        <rFont val="Noto Sans"/>
        <family val="2"/>
      </rPr>
      <t xml:space="preserve">张强盛（</t>
    </r>
    <r>
      <rPr>
        <sz val="10"/>
        <rFont val="宋体"/>
        <family val="0"/>
        <charset val="134"/>
      </rPr>
      <t xml:space="preserve">129034136</t>
    </r>
    <r>
      <rPr>
        <sz val="10"/>
        <rFont val="Noto Sans"/>
        <family val="2"/>
      </rPr>
      <t xml:space="preserve">）、 王其炎（</t>
    </r>
    <r>
      <rPr>
        <sz val="10"/>
        <rFont val="宋体"/>
        <family val="0"/>
        <charset val="134"/>
      </rPr>
      <t xml:space="preserve">119034231</t>
    </r>
    <r>
      <rPr>
        <sz val="10"/>
        <rFont val="Noto Sans"/>
        <family val="2"/>
      </rPr>
      <t xml:space="preserve">）、 刘欠（</t>
    </r>
    <r>
      <rPr>
        <sz val="10"/>
        <rFont val="宋体"/>
        <family val="0"/>
        <charset val="134"/>
      </rPr>
      <t xml:space="preserve">119034220</t>
    </r>
    <r>
      <rPr>
        <sz val="10"/>
        <rFont val="Noto Sans"/>
        <family val="2"/>
      </rPr>
      <t xml:space="preserve">）、     王芳琴（</t>
    </r>
    <r>
      <rPr>
        <sz val="10"/>
        <rFont val="宋体"/>
        <family val="0"/>
        <charset val="134"/>
      </rPr>
      <t xml:space="preserve">119034230</t>
    </r>
    <r>
      <rPr>
        <sz val="10"/>
        <rFont val="Noto Sans"/>
        <family val="2"/>
      </rPr>
      <t xml:space="preserve">）</t>
    </r>
  </si>
  <si>
    <t xml:space="preserve">潘春秀</t>
  </si>
  <si>
    <r>
      <rPr>
        <sz val="10"/>
        <rFont val="Noto Sans"/>
        <family val="2"/>
      </rPr>
      <t xml:space="preserve">在较温和的条件下，考察不同溶剂，不同温度对国产不同变质程度的煤的热溶情况，得到各级热溶物和热不溶物，对其热溶过程中的析出规律进行探讨；同时对热溶物进行溶剂抽提和柱色谱分离，得到分级组分用</t>
    </r>
    <r>
      <rPr>
        <sz val="10"/>
        <rFont val="宋体"/>
        <family val="0"/>
        <charset val="134"/>
      </rPr>
      <t xml:space="preserve">GC-MS </t>
    </r>
    <r>
      <rPr>
        <sz val="10"/>
        <rFont val="Noto Sans"/>
        <family val="2"/>
      </rPr>
      <t xml:space="preserve">、凝胶色谱和荧光光谱分析，探讨可溶有机大分子团簇的结构。通过本项目的研究，形成由煤的热溶及热溶物的分离表征构成的煤结构表征技术体系，进一步探讨可溶性团簇结构与煤热溶性能相关性及热溶机理。</t>
    </r>
  </si>
  <si>
    <t xml:space="preserve">AH201410360161</t>
  </si>
  <si>
    <r>
      <rPr>
        <sz val="10"/>
        <rFont val="Noto Sans"/>
        <family val="2"/>
      </rPr>
      <t xml:space="preserve">石墨烯量子点</t>
    </r>
    <r>
      <rPr>
        <sz val="10"/>
        <rFont val="宋体"/>
        <family val="0"/>
        <charset val="134"/>
      </rPr>
      <t xml:space="preserve">-</t>
    </r>
    <r>
      <rPr>
        <sz val="10"/>
        <rFont val="Noto Sans"/>
        <family val="2"/>
      </rPr>
      <t xml:space="preserve">氧化锌复合材料甲醛气敏性能研究</t>
    </r>
  </si>
  <si>
    <t xml:space="preserve">秦琪</t>
  </si>
  <si>
    <t xml:space="preserve">129034255</t>
  </si>
  <si>
    <r>
      <rPr>
        <sz val="10"/>
        <rFont val="Noto Sans"/>
        <family val="2"/>
      </rPr>
      <t xml:space="preserve">丁小龙（</t>
    </r>
    <r>
      <rPr>
        <sz val="10"/>
        <rFont val="宋体"/>
        <family val="0"/>
        <charset val="134"/>
      </rPr>
      <t xml:space="preserve">129034240</t>
    </r>
    <r>
      <rPr>
        <sz val="10"/>
        <rFont val="Noto Sans"/>
        <family val="2"/>
      </rPr>
      <t xml:space="preserve">）、刘濡江（</t>
    </r>
    <r>
      <rPr>
        <sz val="10"/>
        <rFont val="宋体"/>
        <family val="0"/>
        <charset val="134"/>
      </rPr>
      <t xml:space="preserve">129034254</t>
    </r>
    <r>
      <rPr>
        <sz val="10"/>
        <rFont val="Noto Sans"/>
        <family val="2"/>
      </rPr>
      <t xml:space="preserve">）、张亮</t>
    </r>
    <r>
      <rPr>
        <sz val="10"/>
        <rFont val="宋体"/>
        <family val="0"/>
        <charset val="134"/>
      </rPr>
      <t xml:space="preserve">129034266</t>
    </r>
  </si>
  <si>
    <r>
      <rPr>
        <sz val="10"/>
        <rFont val="Noto Sans"/>
        <family val="2"/>
      </rPr>
      <t xml:space="preserve">本项目研究石墨烯量子点</t>
    </r>
    <r>
      <rPr>
        <sz val="10"/>
        <rFont val="宋体"/>
        <family val="0"/>
        <charset val="134"/>
      </rPr>
      <t xml:space="preserve">-</t>
    </r>
    <r>
      <rPr>
        <sz val="10"/>
        <rFont val="Noto Sans"/>
        <family val="2"/>
      </rPr>
      <t xml:space="preserve">氧化锌复合材料的水热、溶剂热制备条件对材料甲醛气敏性能的影响，揭示复合材料微结构与气敏性能之间构效关系。选择气敏性能最好的复合材料，研究其甲醛气敏反应的机理。
</t>
    </r>
  </si>
  <si>
    <t xml:space="preserve">AH201410360162</t>
  </si>
  <si>
    <t xml:space="preserve">氮掺杂石墨烯基复合材料的制备及其生物传感研究</t>
  </si>
  <si>
    <t xml:space="preserve">梁秀丽</t>
  </si>
  <si>
    <t xml:space="preserve">129034288</t>
  </si>
  <si>
    <r>
      <rPr>
        <sz val="10"/>
        <rFont val="Noto Sans"/>
        <family val="2"/>
      </rPr>
      <t xml:space="preserve">潘杰（</t>
    </r>
    <r>
      <rPr>
        <sz val="10"/>
        <rFont val="宋体"/>
        <family val="0"/>
        <charset val="134"/>
      </rPr>
      <t xml:space="preserve">129034297</t>
    </r>
    <r>
      <rPr>
        <sz val="10"/>
        <rFont val="Noto Sans"/>
        <family val="2"/>
      </rPr>
      <t xml:space="preserve">）、
丁小龙（</t>
    </r>
    <r>
      <rPr>
        <sz val="10"/>
        <rFont val="宋体"/>
        <family val="0"/>
        <charset val="134"/>
      </rPr>
      <t xml:space="preserve">129034240</t>
    </r>
    <r>
      <rPr>
        <sz val="10"/>
        <rFont val="Noto Sans"/>
        <family val="2"/>
      </rPr>
      <t xml:space="preserve">）、
石浩（</t>
    </r>
    <r>
      <rPr>
        <sz val="10"/>
        <rFont val="宋体"/>
        <family val="0"/>
        <charset val="134"/>
      </rPr>
      <t xml:space="preserve">129034256</t>
    </r>
    <r>
      <rPr>
        <sz val="10"/>
        <rFont val="Noto Sans"/>
        <family val="2"/>
      </rPr>
      <t xml:space="preserve">）
</t>
    </r>
  </si>
  <si>
    <t xml:space="preserve">吴芳辉</t>
  </si>
  <si>
    <t xml:space="preserve">氮掺杂石墨烯石墨烯制备方法简单，除了具有石墨烯一些优良的性质外，而且还可以通过控制其掺氮量改善其导电性，提高其电子输出能力和键合能力，并且相对于石墨烯氮掺杂石墨烯具有更好的生物形容性和更高的灵敏度。另外，协同纳米材料的优良性能制备出新型的复合材料并详细研究其在生物传感应用有望发展成为新一代生物分子探针材料。项目可行，具有较高的现实意义和科学意义，技术水平较高，所制备的复合物材料适用于生物分子传感，具有较好的应用前景和推广价值。
</t>
  </si>
  <si>
    <t xml:space="preserve">AH201410360163</t>
  </si>
  <si>
    <r>
      <rPr>
        <sz val="10"/>
        <rFont val="Noto Sans"/>
        <family val="2"/>
      </rPr>
      <t xml:space="preserve">纳米</t>
    </r>
    <r>
      <rPr>
        <sz val="10"/>
        <rFont val="宋体"/>
        <family val="0"/>
        <charset val="134"/>
      </rPr>
      <t xml:space="preserve">ZrO/SO</t>
    </r>
    <r>
      <rPr>
        <vertAlign val="subscript"/>
        <sz val="10"/>
        <rFont val="宋体"/>
        <family val="0"/>
        <charset val="134"/>
      </rPr>
      <t xml:space="preserve">4</t>
    </r>
    <r>
      <rPr>
        <vertAlign val="superscript"/>
        <sz val="10"/>
        <rFont val="宋体"/>
        <family val="0"/>
        <charset val="134"/>
      </rPr>
      <t xml:space="preserve">2-</t>
    </r>
    <r>
      <rPr>
        <sz val="10"/>
        <rFont val="Noto Sans"/>
        <family val="2"/>
      </rPr>
      <t xml:space="preserve">的制备、机理以
及催化合成生物柴油
</t>
    </r>
  </si>
  <si>
    <t xml:space="preserve">温晓明</t>
  </si>
  <si>
    <t xml:space="preserve">129034024</t>
  </si>
  <si>
    <r>
      <rPr>
        <sz val="10"/>
        <rFont val="Noto Sans"/>
        <family val="2"/>
      </rPr>
      <t xml:space="preserve">张贝贝（</t>
    </r>
    <r>
      <rPr>
        <sz val="10"/>
        <rFont val="宋体"/>
        <family val="0"/>
        <charset val="134"/>
      </rPr>
      <t xml:space="preserve">129034029</t>
    </r>
    <r>
      <rPr>
        <sz val="10"/>
        <rFont val="Noto Sans"/>
        <family val="2"/>
      </rPr>
      <t xml:space="preserve">）、 曹继康（</t>
    </r>
    <r>
      <rPr>
        <sz val="10"/>
        <rFont val="宋体"/>
        <family val="0"/>
        <charset val="134"/>
      </rPr>
      <t xml:space="preserve">129034010</t>
    </r>
    <r>
      <rPr>
        <sz val="10"/>
        <rFont val="Noto Sans"/>
        <family val="2"/>
      </rPr>
      <t xml:space="preserve">）、彭赛（</t>
    </r>
    <r>
      <rPr>
        <sz val="10"/>
        <rFont val="宋体"/>
        <family val="0"/>
        <charset val="134"/>
      </rPr>
      <t xml:space="preserve">129034014</t>
    </r>
    <r>
      <rPr>
        <sz val="10"/>
        <rFont val="Noto Sans"/>
        <family val="2"/>
      </rPr>
      <t xml:space="preserve">）</t>
    </r>
  </si>
  <si>
    <t xml:space="preserve">陈国昌</t>
  </si>
  <si>
    <r>
      <rPr>
        <sz val="10"/>
        <rFont val="Noto Sans"/>
        <family val="2"/>
      </rPr>
      <t xml:space="preserve">纳米固体酸催化剂具有高比表面积、高催化活性、用量较少、催化效率高、基本没有环境污染等优点，是固体酸催化剂开发的发展方向之一。本项目采用微乳液法制备纳米</t>
    </r>
    <r>
      <rPr>
        <sz val="10"/>
        <rFont val="宋体"/>
        <family val="0"/>
        <charset val="134"/>
      </rPr>
      <t xml:space="preserve">SO42-/ZrO2</t>
    </r>
    <r>
      <rPr>
        <sz val="10"/>
        <rFont val="Noto Sans"/>
        <family val="2"/>
      </rPr>
      <t xml:space="preserve">，研究其制备机理，并以纳米</t>
    </r>
    <r>
      <rPr>
        <sz val="10"/>
        <rFont val="宋体"/>
        <family val="0"/>
        <charset val="134"/>
      </rPr>
      <t xml:space="preserve">SO42-/ZrO2</t>
    </r>
    <r>
      <rPr>
        <sz val="10"/>
        <rFont val="Noto Sans"/>
        <family val="2"/>
      </rPr>
      <t xml:space="preserve">为催化剂合成生物柴油，研究其催化机理，该项目的实施将为纳米固体酸的制备和应用提供理论指导，为开发合成生物柴油的高效、绿色催化剂，为寻找合成生物柴油更加简单可行的方案奠定理论基础。</t>
    </r>
  </si>
  <si>
    <t xml:space="preserve">AH201410360164</t>
  </si>
  <si>
    <t xml:space="preserve">工科院校本科生科研创新现状的调查与分析</t>
  </si>
  <si>
    <t xml:space="preserve">寇星魁</t>
  </si>
  <si>
    <t xml:space="preserve">129034219</t>
  </si>
  <si>
    <r>
      <rPr>
        <sz val="10"/>
        <rFont val="Noto Sans"/>
        <family val="2"/>
      </rPr>
      <t xml:space="preserve">刘阳（</t>
    </r>
    <r>
      <rPr>
        <sz val="10"/>
        <rFont val="宋体"/>
        <family val="0"/>
        <charset val="134"/>
      </rPr>
      <t xml:space="preserve">129034221</t>
    </r>
    <r>
      <rPr>
        <sz val="10"/>
        <rFont val="Noto Sans"/>
        <family val="2"/>
      </rPr>
      <t xml:space="preserve">）</t>
    </r>
  </si>
  <si>
    <t xml:space="preserve">王晓玲</t>
  </si>
  <si>
    <t xml:space="preserve">馆员</t>
  </si>
  <si>
    <t xml:space="preserve">随着高等教育大众化的到来，大学生数量不断增加，如何培养出合格的人才，怎样才能适应社会的需要，对高等学校提出了新挑战。尤其是对科学技术发展联系更为紧密的工科院校来说更为重要。参加科研有利于培养学生的创新精神、提高学生的创新能力和实践能力，能够全面提高学生的综合素质。因此，工科院校本科生参加科研是一条培养创新型人才的有效途径。本项目通过对工科院校本科生科研创新现状的深入调查和研究，其结果对工科院校培养创新型人才、完善人才培养模式等方面都具有重要的意义。</t>
  </si>
  <si>
    <t xml:space="preserve">AH201410360165</t>
  </si>
  <si>
    <r>
      <rPr>
        <sz val="10"/>
        <rFont val="宋体"/>
        <family val="0"/>
        <charset val="134"/>
      </rPr>
      <t xml:space="preserve">NHPI/</t>
    </r>
    <r>
      <rPr>
        <sz val="10"/>
        <rFont val="Noto Sans"/>
        <family val="2"/>
      </rPr>
      <t xml:space="preserve">过渡金属催化环戊烷制环戊酮</t>
    </r>
  </si>
  <si>
    <t xml:space="preserve">苏山</t>
  </si>
  <si>
    <r>
      <rPr>
        <sz val="10"/>
        <rFont val="Noto Sans"/>
        <family val="2"/>
      </rPr>
      <t xml:space="preserve">付伟</t>
    </r>
    <r>
      <rPr>
        <sz val="10"/>
        <rFont val="宋体"/>
        <family val="0"/>
        <charset val="134"/>
      </rPr>
      <t xml:space="preserve">(119034112)</t>
    </r>
    <r>
      <rPr>
        <sz val="10"/>
        <rFont val="Noto Sans"/>
        <family val="2"/>
      </rPr>
      <t xml:space="preserve">、    殷德超</t>
    </r>
    <r>
      <rPr>
        <sz val="10"/>
        <rFont val="宋体"/>
        <family val="0"/>
        <charset val="134"/>
      </rPr>
      <t xml:space="preserve">(119034130) </t>
    </r>
    <r>
      <rPr>
        <sz val="10"/>
        <rFont val="Noto Sans"/>
        <family val="2"/>
      </rPr>
      <t xml:space="preserve">、    冯跃敬</t>
    </r>
    <r>
      <rPr>
        <sz val="10"/>
        <rFont val="宋体"/>
        <family val="0"/>
        <charset val="134"/>
      </rPr>
      <t xml:space="preserve">(119034076)</t>
    </r>
    <r>
      <rPr>
        <sz val="10"/>
        <rFont val="Noto Sans"/>
        <family val="2"/>
      </rPr>
      <t xml:space="preserve">、  李琪</t>
    </r>
    <r>
      <rPr>
        <sz val="10"/>
        <rFont val="宋体"/>
        <family val="0"/>
        <charset val="134"/>
      </rPr>
      <t xml:space="preserve">(119034116)</t>
    </r>
  </si>
  <si>
    <r>
      <rPr>
        <sz val="10"/>
        <rFont val="Noto Sans"/>
        <family val="2"/>
      </rPr>
      <t xml:space="preserve">近年来，利用</t>
    </r>
    <r>
      <rPr>
        <sz val="10"/>
        <rFont val="Times New Roman"/>
        <family val="1"/>
      </rPr>
      <t xml:space="preserve">N-</t>
    </r>
    <r>
      <rPr>
        <sz val="10"/>
        <rFont val="Noto Sans"/>
        <family val="2"/>
      </rPr>
      <t xml:space="preserve">羟基邻苯二甲酰亚胺</t>
    </r>
    <r>
      <rPr>
        <sz val="10"/>
        <rFont val="Times New Roman"/>
        <family val="1"/>
      </rPr>
      <t xml:space="preserve">(NHPI)</t>
    </r>
    <r>
      <rPr>
        <sz val="10"/>
        <rFont val="Noto Sans"/>
        <family val="2"/>
      </rPr>
      <t xml:space="preserve">进行分子氧催化氧化各类有机物已成为研究热点。利用</t>
    </r>
    <r>
      <rPr>
        <sz val="10"/>
        <rFont val="Times New Roman"/>
        <family val="1"/>
      </rPr>
      <t xml:space="preserve">NHPI</t>
    </r>
    <r>
      <rPr>
        <sz val="10"/>
        <rFont val="Noto Sans"/>
        <family val="2"/>
      </rPr>
      <t xml:space="preserve">与过渡金属钴盐和锰盐的结合进行催化氧化反应是目前较有效的试剂，在催化烷烃，芳烃和醇等方面得到广泛应用。本实验通过建立</t>
    </r>
    <r>
      <rPr>
        <sz val="10"/>
        <rFont val="宋体"/>
        <family val="0"/>
        <charset val="134"/>
      </rPr>
      <t xml:space="preserve">NHPI/</t>
    </r>
    <r>
      <rPr>
        <sz val="10"/>
        <rFont val="Noto Sans"/>
        <family val="2"/>
      </rPr>
      <t xml:space="preserve">过渡金属催化体系，直接作用于环戊烷的选择性氧化，得到高效的转化率和产物的选择性，本项目的成功实施将为实现制备环戊酮过程的清洁化、高效化、反应条件温和化提供新的途径。</t>
    </r>
  </si>
  <si>
    <t xml:space="preserve">AH201410360166</t>
  </si>
  <si>
    <t xml:space="preserve">卷烟烟气中重金属元素的迁移规律及新型过滤嘴材料研究</t>
  </si>
  <si>
    <t xml:space="preserve">桂莲</t>
  </si>
  <si>
    <t xml:space="preserve">119034281</t>
  </si>
  <si>
    <r>
      <rPr>
        <sz val="10"/>
        <rFont val="Noto Sans"/>
        <family val="2"/>
      </rPr>
      <t xml:space="preserve">刘福川（</t>
    </r>
    <r>
      <rPr>
        <sz val="10"/>
        <rFont val="宋体"/>
        <family val="0"/>
        <charset val="134"/>
      </rPr>
      <t xml:space="preserve">119034285</t>
    </r>
    <r>
      <rPr>
        <sz val="10"/>
        <rFont val="Noto Sans"/>
        <family val="2"/>
      </rPr>
      <t xml:space="preserve">）、陶慧敏（</t>
    </r>
    <r>
      <rPr>
        <sz val="10"/>
        <rFont val="宋体"/>
        <family val="0"/>
        <charset val="134"/>
      </rPr>
      <t xml:space="preserve">119034260</t>
    </r>
    <r>
      <rPr>
        <sz val="10"/>
        <rFont val="Noto Sans"/>
        <family val="2"/>
      </rPr>
      <t xml:space="preserve">）、张萍（</t>
    </r>
    <r>
      <rPr>
        <sz val="10"/>
        <rFont val="宋体"/>
        <family val="0"/>
        <charset val="134"/>
      </rPr>
      <t xml:space="preserve">129034032</t>
    </r>
    <r>
      <rPr>
        <sz val="10"/>
        <rFont val="Noto Sans"/>
        <family val="2"/>
      </rPr>
      <t xml:space="preserve">）</t>
    </r>
  </si>
  <si>
    <t xml:space="preserve">张王兵、杨新安</t>
  </si>
  <si>
    <t xml:space="preserve">教授、实验师</t>
  </si>
  <si>
    <r>
      <rPr>
        <sz val="10"/>
        <rFont val="宋体"/>
        <family val="0"/>
        <charset val="134"/>
      </rPr>
      <t xml:space="preserve">1</t>
    </r>
    <r>
      <rPr>
        <sz val="10"/>
        <rFont val="Noto Sans"/>
        <family val="2"/>
      </rPr>
      <t xml:space="preserve">、研究烟气中多种有机重金属元素的收集、萃取、分离技术；
</t>
    </r>
    <r>
      <rPr>
        <sz val="10"/>
        <rFont val="宋体"/>
        <family val="0"/>
        <charset val="134"/>
      </rPr>
      <t xml:space="preserve">2</t>
    </r>
    <r>
      <rPr>
        <sz val="10"/>
        <rFont val="Noto Sans"/>
        <family val="2"/>
      </rPr>
      <t xml:space="preserve">、萃取条件的研究，主要有萃取介质、溶剂</t>
    </r>
    <r>
      <rPr>
        <sz val="10"/>
        <rFont val="宋体"/>
        <family val="0"/>
        <charset val="134"/>
      </rPr>
      <t xml:space="preserve">pH</t>
    </r>
    <r>
      <rPr>
        <sz val="10"/>
        <rFont val="Noto Sans"/>
        <family val="2"/>
      </rPr>
      <t xml:space="preserve">的影响、萃取温度、萃取时间以及多种有机重金属同时萃取时相互干扰等；</t>
    </r>
    <r>
      <rPr>
        <sz val="10"/>
        <rFont val="宋体"/>
        <family val="0"/>
        <charset val="134"/>
      </rPr>
      <t xml:space="preserve">3</t>
    </r>
    <r>
      <rPr>
        <sz val="10"/>
        <rFont val="Noto Sans"/>
        <family val="2"/>
      </rPr>
      <t xml:space="preserve">、结合氢化物原子荧光光谱法，进行烟气中多种残留有机重金属元素的形态以及价态分析；</t>
    </r>
    <r>
      <rPr>
        <sz val="10"/>
        <rFont val="宋体"/>
        <family val="0"/>
        <charset val="134"/>
      </rPr>
      <t xml:space="preserve">4</t>
    </r>
    <r>
      <rPr>
        <sz val="10"/>
        <rFont val="Noto Sans"/>
        <family val="2"/>
      </rPr>
      <t xml:space="preserve">、初步建立不同品牌香烟烟气中重金属形态及价态含量数据库，评价烟气中重金属含量的快速原子荧光检验方法可行性。</t>
    </r>
  </si>
  <si>
    <t xml:space="preserve">AH201410360167</t>
  </si>
  <si>
    <t xml:space="preserve">硅纳米管气敏性能的理论研究</t>
  </si>
  <si>
    <t xml:space="preserve">候杨焱</t>
  </si>
  <si>
    <t xml:space="preserve">129034076</t>
  </si>
  <si>
    <r>
      <rPr>
        <sz val="10"/>
        <rFont val="Noto Sans"/>
        <family val="2"/>
      </rPr>
      <t xml:space="preserve">龙逸江</t>
    </r>
    <r>
      <rPr>
        <sz val="10"/>
        <rFont val="宋体"/>
        <family val="0"/>
        <charset val="134"/>
      </rPr>
      <t xml:space="preserve">(129034096)</t>
    </r>
    <r>
      <rPr>
        <sz val="10"/>
        <rFont val="Noto Sans"/>
        <family val="2"/>
      </rPr>
      <t xml:space="preserve">、  马乘风</t>
    </r>
    <r>
      <rPr>
        <sz val="10"/>
        <rFont val="宋体"/>
        <family val="0"/>
        <charset val="134"/>
      </rPr>
      <t xml:space="preserve">(129034087)</t>
    </r>
    <r>
      <rPr>
        <sz val="10"/>
        <rFont val="Noto Sans"/>
        <family val="2"/>
      </rPr>
      <t xml:space="preserve">、  吴法鹏</t>
    </r>
    <r>
      <rPr>
        <sz val="10"/>
        <rFont val="宋体"/>
        <family val="0"/>
        <charset val="134"/>
      </rPr>
      <t xml:space="preserve">(129034085)</t>
    </r>
  </si>
  <si>
    <t xml:space="preserve">孙文起</t>
  </si>
  <si>
    <r>
      <rPr>
        <sz val="10"/>
        <rFont val="Noto Sans"/>
        <family val="2"/>
      </rPr>
      <t xml:space="preserve">设计新颖的硅笼状无机富勒烯结构，从理论上预测硅富勒烯笼状结构存在的可能性，提供通过在硅结构中均匀掺杂碳原子来稳定硅笼的新方法。对原子数不超过十的二元富硼硼硅簇使用量子化学方法计算它们的各种异构体，讨论基态结构和键能变化，分析碳掺杂的影响。研究硼掺杂的硅纳米管对</t>
    </r>
    <r>
      <rPr>
        <sz val="10"/>
        <rFont val="宋体"/>
        <family val="0"/>
        <charset val="134"/>
      </rPr>
      <t xml:space="preserve">CO</t>
    </r>
    <r>
      <rPr>
        <sz val="10"/>
        <rFont val="Noto Sans"/>
        <family val="2"/>
      </rPr>
      <t xml:space="preserve">以及</t>
    </r>
    <r>
      <rPr>
        <sz val="10"/>
        <rFont val="宋体"/>
        <family val="0"/>
        <charset val="134"/>
      </rPr>
      <t xml:space="preserve">NO</t>
    </r>
    <r>
      <rPr>
        <sz val="10"/>
        <rFont val="Noto Sans"/>
        <family val="2"/>
      </rPr>
      <t xml:space="preserve">、</t>
    </r>
    <r>
      <rPr>
        <sz val="10"/>
        <rFont val="宋体"/>
        <family val="0"/>
        <charset val="134"/>
      </rPr>
      <t xml:space="preserve">H2CO</t>
    </r>
    <r>
      <rPr>
        <sz val="10"/>
        <rFont val="Noto Sans"/>
        <family val="2"/>
      </rPr>
      <t xml:space="preserve">的敏感性能，提出测定</t>
    </r>
    <r>
      <rPr>
        <sz val="10"/>
        <rFont val="宋体"/>
        <family val="0"/>
        <charset val="134"/>
      </rPr>
      <t xml:space="preserve">CO</t>
    </r>
    <r>
      <rPr>
        <sz val="10"/>
        <rFont val="Noto Sans"/>
        <family val="2"/>
      </rPr>
      <t xml:space="preserve">以及</t>
    </r>
    <r>
      <rPr>
        <sz val="10"/>
        <rFont val="宋体"/>
        <family val="0"/>
        <charset val="134"/>
      </rPr>
      <t xml:space="preserve">NO</t>
    </r>
    <r>
      <rPr>
        <sz val="10"/>
        <rFont val="Noto Sans"/>
        <family val="2"/>
      </rPr>
      <t xml:space="preserve">、</t>
    </r>
    <r>
      <rPr>
        <sz val="10"/>
        <rFont val="宋体"/>
        <family val="0"/>
        <charset val="134"/>
      </rPr>
      <t xml:space="preserve">H2CO</t>
    </r>
    <r>
      <rPr>
        <sz val="10"/>
        <rFont val="Noto Sans"/>
        <family val="2"/>
      </rPr>
      <t xml:space="preserve">的新方法。</t>
    </r>
  </si>
  <si>
    <t xml:space="preserve">AH201410360168</t>
  </si>
  <si>
    <t xml:space="preserve">新型固体润滑块应用研究</t>
  </si>
  <si>
    <t xml:space="preserve">王立媛</t>
  </si>
  <si>
    <t xml:space="preserve">129034055</t>
  </si>
  <si>
    <r>
      <rPr>
        <sz val="10"/>
        <rFont val="Noto Sans"/>
        <family val="2"/>
      </rPr>
      <t xml:space="preserve">吴少军（</t>
    </r>
    <r>
      <rPr>
        <sz val="10"/>
        <rFont val="宋体"/>
        <family val="0"/>
        <charset val="134"/>
      </rPr>
      <t xml:space="preserve">129034060</t>
    </r>
    <r>
      <rPr>
        <sz val="10"/>
        <rFont val="Noto Sans"/>
        <family val="2"/>
      </rPr>
      <t xml:space="preserve">）、张小玲（</t>
    </r>
    <r>
      <rPr>
        <sz val="10"/>
        <rFont val="宋体"/>
        <family val="0"/>
        <charset val="134"/>
      </rPr>
      <t xml:space="preserve">129034068</t>
    </r>
    <r>
      <rPr>
        <sz val="10"/>
        <rFont val="Noto Sans"/>
        <family val="2"/>
      </rPr>
      <t xml:space="preserve">）</t>
    </r>
  </si>
  <si>
    <t xml:space="preserve">研究使固体润滑材料与一些辅助材料快速固化的方法以及实现该品优良的耐磨、耐水等性能，并且可实现在车轮、导轨、回转炉、磨碎机、滚轮、滑动表面等场合方便应用。通过交联剂将固体、流体和半流体结合起来，形成固体润滑块，既避免滴漏、无需维护等也可现实高效润滑、节省润滑材料以及保护环境。</t>
  </si>
  <si>
    <t xml:space="preserve">AH201410360169</t>
  </si>
  <si>
    <t xml:space="preserve">关于马鞍山人民收入及消费心理对城市经济发展的调研</t>
  </si>
  <si>
    <t xml:space="preserve">王啸宇</t>
  </si>
  <si>
    <t xml:space="preserve">139034252</t>
  </si>
  <si>
    <r>
      <rPr>
        <sz val="10"/>
        <rFont val="Noto Sans"/>
        <family val="2"/>
      </rPr>
      <t xml:space="preserve">孙志楠（</t>
    </r>
    <r>
      <rPr>
        <sz val="10"/>
        <rFont val="宋体"/>
        <family val="0"/>
        <charset val="134"/>
      </rPr>
      <t xml:space="preserve">139034247</t>
    </r>
    <r>
      <rPr>
        <sz val="10"/>
        <rFont val="Noto Sans"/>
        <family val="2"/>
      </rPr>
      <t xml:space="preserve">）、
胡慧慧（</t>
    </r>
    <r>
      <rPr>
        <sz val="10"/>
        <rFont val="宋体"/>
        <family val="0"/>
        <charset val="134"/>
      </rPr>
      <t xml:space="preserve">139034240</t>
    </r>
    <r>
      <rPr>
        <sz val="10"/>
        <rFont val="Noto Sans"/>
        <family val="2"/>
      </rPr>
      <t xml:space="preserve">）、
朱可（</t>
    </r>
    <r>
      <rPr>
        <sz val="10"/>
        <rFont val="宋体"/>
        <family val="0"/>
        <charset val="134"/>
      </rPr>
      <t xml:space="preserve">139034265</t>
    </r>
    <r>
      <rPr>
        <sz val="10"/>
        <rFont val="Noto Sans"/>
        <family val="2"/>
      </rPr>
      <t xml:space="preserve">）、
左大文（</t>
    </r>
    <r>
      <rPr>
        <sz val="10"/>
        <rFont val="宋体"/>
        <family val="0"/>
        <charset val="134"/>
      </rPr>
      <t xml:space="preserve">139034267</t>
    </r>
    <r>
      <rPr>
        <sz val="10"/>
        <rFont val="Noto Sans"/>
        <family val="2"/>
      </rPr>
      <t xml:space="preserve">）</t>
    </r>
  </si>
  <si>
    <r>
      <rPr>
        <sz val="10"/>
        <rFont val="Noto Sans"/>
        <family val="2"/>
      </rPr>
      <t xml:space="preserve">张苒</t>
    </r>
    <r>
      <rPr>
        <sz val="10"/>
        <rFont val="宋体"/>
        <family val="0"/>
        <charset val="134"/>
      </rPr>
      <t xml:space="preserve">\</t>
    </r>
    <r>
      <rPr>
        <sz val="10"/>
        <rFont val="Noto Sans"/>
        <family val="2"/>
      </rPr>
      <t xml:space="preserve">徐惠</t>
    </r>
  </si>
  <si>
    <r>
      <rPr>
        <sz val="10"/>
        <rFont val="Noto Sans"/>
        <family val="2"/>
      </rPr>
      <t xml:space="preserve">助教</t>
    </r>
    <r>
      <rPr>
        <sz val="10"/>
        <rFont val="宋体"/>
        <family val="0"/>
        <charset val="134"/>
      </rPr>
      <t xml:space="preserve">\</t>
    </r>
    <r>
      <rPr>
        <sz val="10"/>
        <rFont val="Noto Sans"/>
        <family val="2"/>
      </rPr>
      <t xml:space="preserve">副研究馆员</t>
    </r>
  </si>
  <si>
    <r>
      <rPr>
        <sz val="10"/>
        <rFont val="Noto Sans"/>
        <family val="2"/>
      </rPr>
      <t xml:space="preserve">国内市场营销理论已经过近</t>
    </r>
    <r>
      <rPr>
        <sz val="10"/>
        <rFont val="宋体"/>
        <family val="0"/>
        <charset val="134"/>
      </rPr>
      <t xml:space="preserve">20</t>
    </r>
    <r>
      <rPr>
        <sz val="10"/>
        <rFont val="Noto Sans"/>
        <family val="2"/>
      </rPr>
      <t xml:space="preserve">年代的风风雨雨，已从单纯的理论学习阶段步入需要全面创新和拓展的时代。因此，我们需要对消费以及营销的关系进行深入的调查。通过对马鞍山地区人群的工资水平以及消费心理的调查，总结出现阶段马鞍山地区的消费主体和消费结构，透过对人们消费心理的分析，总结出消费对马鞍山经济与城市发展的作用。</t>
    </r>
  </si>
  <si>
    <t xml:space="preserve">AH201410360170</t>
  </si>
  <si>
    <t xml:space="preserve">吡唑酮类化合物的快速衍生化和抗菌活性研究</t>
  </si>
  <si>
    <t xml:space="preserve">方晟</t>
  </si>
  <si>
    <t xml:space="preserve"> 119034215</t>
  </si>
  <si>
    <r>
      <rPr>
        <sz val="10"/>
        <rFont val="Noto Sans"/>
        <family val="2"/>
      </rPr>
      <t xml:space="preserve">罗斌（ </t>
    </r>
    <r>
      <rPr>
        <sz val="10"/>
        <rFont val="宋体"/>
        <family val="0"/>
        <charset val="134"/>
      </rPr>
      <t xml:space="preserve">119034221</t>
    </r>
    <r>
      <rPr>
        <sz val="10"/>
        <rFont val="Noto Sans"/>
        <family val="2"/>
      </rPr>
      <t xml:space="preserve">）、
舒婷（ </t>
    </r>
    <r>
      <rPr>
        <sz val="10"/>
        <rFont val="宋体"/>
        <family val="0"/>
        <charset val="134"/>
      </rPr>
      <t xml:space="preserve">119034227</t>
    </r>
    <r>
      <rPr>
        <sz val="10"/>
        <rFont val="Noto Sans"/>
        <family val="2"/>
      </rPr>
      <t xml:space="preserve">）、
刘阳 （</t>
    </r>
    <r>
      <rPr>
        <sz val="10"/>
        <rFont val="宋体"/>
        <family val="0"/>
        <charset val="134"/>
      </rPr>
      <t xml:space="preserve">129034221</t>
    </r>
    <r>
      <rPr>
        <sz val="10"/>
        <rFont val="Noto Sans"/>
        <family val="2"/>
      </rPr>
      <t xml:space="preserve">）、
肖龙会 （</t>
    </r>
    <r>
      <rPr>
        <sz val="10"/>
        <rFont val="宋体"/>
        <family val="0"/>
        <charset val="134"/>
      </rPr>
      <t xml:space="preserve">129034230</t>
    </r>
    <r>
      <rPr>
        <sz val="10"/>
        <rFont val="Noto Sans"/>
        <family val="2"/>
      </rPr>
      <t xml:space="preserve">）
</t>
    </r>
  </si>
  <si>
    <t xml:space="preserve">毕磊</t>
  </si>
  <si>
    <r>
      <rPr>
        <sz val="10"/>
        <rFont val="Noto Sans"/>
        <family val="2"/>
      </rPr>
      <t xml:space="preserve">  全球范围内，对抗生素的过度使用已造成细菌的耐药性显著增强，寻找新的抗生素已迫在眉睫。烯胺酮类化合物是一族常见的生物活性物质</t>
    </r>
    <r>
      <rPr>
        <sz val="10"/>
        <rFont val="宋体"/>
        <family val="0"/>
        <charset val="134"/>
      </rPr>
      <t xml:space="preserve">, </t>
    </r>
    <r>
      <rPr>
        <sz val="10"/>
        <rFont val="Noto Sans"/>
        <family val="2"/>
      </rPr>
      <t xml:space="preserve">具有非常广泛的生理活性。吡唑酮类化合物中含有烯胺酮这一结构，且显示了一定的抗菌能力。
  本项目拟运用碳</t>
    </r>
    <r>
      <rPr>
        <sz val="10"/>
        <rFont val="宋体"/>
        <family val="0"/>
        <charset val="134"/>
      </rPr>
      <t xml:space="preserve">-</t>
    </r>
    <r>
      <rPr>
        <sz val="10"/>
        <rFont val="Noto Sans"/>
        <family val="2"/>
      </rPr>
      <t xml:space="preserve">氢键官能化反应的化学合成方法建立一个含吡唑酮类结构的小型化合物库（</t>
    </r>
    <r>
      <rPr>
        <sz val="10"/>
        <rFont val="宋体"/>
        <family val="0"/>
        <charset val="134"/>
      </rPr>
      <t xml:space="preserve">30</t>
    </r>
    <r>
      <rPr>
        <sz val="10"/>
        <rFont val="Noto Sans"/>
        <family val="2"/>
      </rPr>
      <t xml:space="preserve">个化合物），然后对其中每一个化合物的抗菌活性及抗菌谱进行初步检测，并做评价，作为后续药物化学研究的基础。</t>
    </r>
  </si>
  <si>
    <t xml:space="preserve">AH201410360171</t>
  </si>
  <si>
    <t xml:space="preserve">一种新型变色眼镜的设计及以此为基础的商业实践方案</t>
  </si>
  <si>
    <t xml:space="preserve">张晟弘</t>
  </si>
  <si>
    <t xml:space="preserve">139034300</t>
  </si>
  <si>
    <r>
      <rPr>
        <sz val="10"/>
        <rFont val="Noto Sans"/>
        <family val="2"/>
      </rPr>
      <t xml:space="preserve">张猛</t>
    </r>
    <r>
      <rPr>
        <sz val="10"/>
        <rFont val="宋体"/>
        <family val="0"/>
        <charset val="134"/>
      </rPr>
      <t xml:space="preserve">(139034299)</t>
    </r>
    <r>
      <rPr>
        <sz val="10"/>
        <rFont val="Noto Sans"/>
        <family val="2"/>
      </rPr>
      <t xml:space="preserve">、    龙建军</t>
    </r>
    <r>
      <rPr>
        <sz val="10"/>
        <rFont val="宋体"/>
        <family val="0"/>
        <charset val="134"/>
      </rPr>
      <t xml:space="preserve">(139034276)</t>
    </r>
    <r>
      <rPr>
        <sz val="10"/>
        <rFont val="Noto Sans"/>
        <family val="2"/>
      </rPr>
      <t xml:space="preserve">、  周萍萍</t>
    </r>
    <r>
      <rPr>
        <sz val="10"/>
        <rFont val="宋体"/>
        <family val="0"/>
        <charset val="134"/>
      </rPr>
      <t xml:space="preserve">(139034302)</t>
    </r>
    <r>
      <rPr>
        <sz val="10"/>
        <rFont val="Noto Sans"/>
        <family val="2"/>
      </rPr>
      <t xml:space="preserve">、  王瑶</t>
    </r>
    <r>
      <rPr>
        <sz val="10"/>
        <rFont val="宋体"/>
        <family val="0"/>
        <charset val="134"/>
      </rPr>
      <t xml:space="preserve">(139034288)</t>
    </r>
    <r>
      <rPr>
        <sz val="10"/>
        <rFont val="Noto Sans"/>
        <family val="2"/>
      </rPr>
      <t xml:space="preserve">、    刘娜</t>
    </r>
    <r>
      <rPr>
        <sz val="10"/>
        <rFont val="宋体"/>
        <family val="0"/>
        <charset val="134"/>
      </rPr>
      <t xml:space="preserve">(139034274)</t>
    </r>
  </si>
  <si>
    <r>
      <rPr>
        <sz val="10"/>
        <rFont val="Noto Sans"/>
        <family val="2"/>
      </rPr>
      <t xml:space="preserve">刘姿</t>
    </r>
    <r>
      <rPr>
        <sz val="10"/>
        <rFont val="宋体"/>
        <family val="0"/>
        <charset val="134"/>
      </rPr>
      <t xml:space="preserve">/</t>
    </r>
    <r>
      <rPr>
        <sz val="10"/>
        <rFont val="Noto Sans"/>
        <family val="2"/>
      </rPr>
      <t xml:space="preserve">白林山</t>
    </r>
  </si>
  <si>
    <r>
      <rPr>
        <sz val="10"/>
        <rFont val="Noto Sans"/>
        <family val="2"/>
      </rPr>
      <t xml:space="preserve">博士</t>
    </r>
    <r>
      <rPr>
        <sz val="10"/>
        <rFont val="宋体"/>
        <family val="0"/>
        <charset val="134"/>
      </rPr>
      <t xml:space="preserve">/</t>
    </r>
    <r>
      <rPr>
        <sz val="10"/>
        <rFont val="Noto Sans"/>
        <family val="2"/>
      </rPr>
      <t xml:space="preserve">教授</t>
    </r>
  </si>
  <si>
    <t xml:space="preserve">目前市场上主流的变色眼镜是以溴化银镜片作为原材料的变色眼镜，这种变色眼镜变色范围窄，成本高，且在稳定性方面存在一些问题，如变色情况易受温度影响。研究开发低成本，高性能的新型镜片具有重要意义。本项目设计了一种新型变色眼镜—偏振式变色眼镜并构思了以此为起点衍生出来的一系列创新型产品及其商业运作方案。</t>
  </si>
  <si>
    <t xml:space="preserve">AH201410360172</t>
  </si>
  <si>
    <t xml:space="preserve">石油减阻剂的分子设计与合成</t>
  </si>
  <si>
    <t xml:space="preserve">129034102</t>
  </si>
  <si>
    <r>
      <rPr>
        <sz val="10"/>
        <rFont val="Noto Sans"/>
        <family val="2"/>
      </rPr>
      <t xml:space="preserve">方军</t>
    </r>
    <r>
      <rPr>
        <sz val="10"/>
        <rFont val="宋体"/>
        <family val="0"/>
        <charset val="134"/>
      </rPr>
      <t xml:space="preserve">(129034073)</t>
    </r>
    <r>
      <rPr>
        <sz val="10"/>
        <rFont val="Noto Sans"/>
        <family val="2"/>
      </rPr>
      <t xml:space="preserve">、    桂康</t>
    </r>
    <r>
      <rPr>
        <sz val="10"/>
        <rFont val="宋体"/>
        <family val="0"/>
        <charset val="134"/>
      </rPr>
      <t xml:space="preserve">(129034075)</t>
    </r>
    <r>
      <rPr>
        <sz val="10"/>
        <rFont val="Noto Sans"/>
        <family val="2"/>
      </rPr>
      <t xml:space="preserve">、    王锋</t>
    </r>
    <r>
      <rPr>
        <sz val="10"/>
        <rFont val="宋体"/>
        <family val="0"/>
        <charset val="134"/>
      </rPr>
      <t xml:space="preserve">(129034094)</t>
    </r>
  </si>
  <si>
    <r>
      <rPr>
        <sz val="10"/>
        <rFont val="Noto Sans"/>
        <family val="2"/>
      </rPr>
      <t xml:space="preserve">减阻机理的研究是本项目的基础。对减阻机理的本质的认识，需要物理和化学方法的结合，即从分子水平才能对减阻机理做出深刻的揭示。分子模拟</t>
    </r>
    <r>
      <rPr>
        <sz val="10"/>
        <rFont val="宋体"/>
        <family val="0"/>
        <charset val="134"/>
      </rPr>
      <t xml:space="preserve">-</t>
    </r>
    <r>
      <rPr>
        <sz val="10"/>
        <rFont val="Noto Sans"/>
        <family val="2"/>
      </rPr>
      <t xml:space="preserve">计算机辅助分子设计方法是研究减阻机理的重要手段，并能为设计和合成减阻剂分子提供理论指导。借助量子化学软件设计出减阻效果好，合成路线简单且原材料便宜的减阻剂分子。项目特色是把从书本上学到的物理化学、有机化学等知识运用到解决实际问题上来，并能运用高性能计算机进行分子设计。
</t>
    </r>
  </si>
  <si>
    <t xml:space="preserve">AH201410360173</t>
  </si>
  <si>
    <t xml:space="preserve">富勒烯吡咯烷类衍生物作为太阳能电池受体材料的应用</t>
  </si>
  <si>
    <t xml:space="preserve">刘飞跃</t>
  </si>
  <si>
    <t xml:space="preserve">129034290</t>
  </si>
  <si>
    <r>
      <rPr>
        <sz val="10"/>
        <rFont val="Noto Sans"/>
        <family val="2"/>
      </rPr>
      <t xml:space="preserve">李志刚（</t>
    </r>
    <r>
      <rPr>
        <sz val="10"/>
        <rFont val="宋体"/>
        <family val="0"/>
        <charset val="134"/>
      </rPr>
      <t xml:space="preserve">129034307</t>
    </r>
    <r>
      <rPr>
        <sz val="10"/>
        <rFont val="Noto Sans"/>
        <family val="2"/>
      </rPr>
      <t xml:space="preserve">）、
王子路（</t>
    </r>
    <r>
      <rPr>
        <sz val="10"/>
        <rFont val="宋体"/>
        <family val="0"/>
        <charset val="134"/>
      </rPr>
      <t xml:space="preserve">129034303</t>
    </r>
    <r>
      <rPr>
        <sz val="10"/>
        <rFont val="Noto Sans"/>
        <family val="2"/>
      </rPr>
      <t xml:space="preserve">）、
余晓云（</t>
    </r>
    <r>
      <rPr>
        <sz val="10"/>
        <rFont val="宋体"/>
        <family val="0"/>
        <charset val="134"/>
      </rPr>
      <t xml:space="preserve">129034287</t>
    </r>
    <r>
      <rPr>
        <sz val="10"/>
        <rFont val="Noto Sans"/>
        <family val="2"/>
      </rPr>
      <t xml:space="preserve">）
</t>
    </r>
  </si>
  <si>
    <t xml:space="preserve">富勒烯吡咯烷类衍生物方法简单，在空气中较为稳定，适合用于有机光伏材料活性层的受体，不同的官能团取代侧链对其吸收峰和能级均有改变，因此可以通过对官能团的改变来调整材料的性能。项目可行，具有较高的现实意义和科学意义，技术水平较高，所制备的材料适用于光电行业，具有较好的应用前景和推广价值。</t>
  </si>
  <si>
    <t xml:space="preserve">AH201410360174</t>
  </si>
  <si>
    <t xml:space="preserve">全自动硬币清分包
    装一体机</t>
  </si>
  <si>
    <t xml:space="preserve">吴恭
 坤</t>
  </si>
  <si>
    <r>
      <rPr>
        <sz val="10"/>
        <rFont val="Noto Sans"/>
        <family val="2"/>
      </rPr>
      <t xml:space="preserve">邓 鹏（</t>
    </r>
    <r>
      <rPr>
        <sz val="10"/>
        <rFont val="宋体"/>
        <family val="0"/>
        <charset val="134"/>
      </rPr>
      <t xml:space="preserve">119054139</t>
    </r>
    <r>
      <rPr>
        <sz val="10"/>
        <rFont val="Noto Sans"/>
        <family val="2"/>
      </rPr>
      <t xml:space="preserve">）、
马沪生（</t>
    </r>
    <r>
      <rPr>
        <sz val="10"/>
        <rFont val="宋体"/>
        <family val="0"/>
        <charset val="134"/>
      </rPr>
      <t xml:space="preserve">119054148</t>
    </r>
    <r>
      <rPr>
        <sz val="10"/>
        <rFont val="Noto Sans"/>
        <family val="2"/>
      </rPr>
      <t xml:space="preserve">）、
卢鹏翔（ </t>
    </r>
    <r>
      <rPr>
        <sz val="10"/>
        <rFont val="宋体"/>
        <family val="0"/>
        <charset val="134"/>
      </rPr>
      <t xml:space="preserve">119054146</t>
    </r>
    <r>
      <rPr>
        <sz val="10"/>
        <rFont val="Noto Sans"/>
        <family val="2"/>
      </rPr>
      <t xml:space="preserve">）</t>
    </r>
  </si>
  <si>
    <t xml:space="preserve">从文奇</t>
  </si>
  <si>
    <t xml:space="preserve">机器能够实现硬币的自动分类、计数、拣伪、包装一体化。包装机采用的都是纸质包装，包装成本低，方便快捷。目前，市面上大多为硬币清分装置，像这种清分包装一体的机器在市场上的运用还很少，拥有非常大的市场空间，一旦量产并且投放市场后，将很快带来可观的经济收益。</t>
  </si>
  <si>
    <t xml:space="preserve">AH201410360175</t>
  </si>
  <si>
    <t xml:space="preserve">转炉挡渣闸阀机构自动更换系统设计</t>
  </si>
  <si>
    <t xml:space="preserve">许建平</t>
  </si>
  <si>
    <r>
      <rPr>
        <sz val="10"/>
        <rFont val="Noto Sans"/>
        <family val="2"/>
      </rPr>
      <t xml:space="preserve">王 志（</t>
    </r>
    <r>
      <rPr>
        <sz val="10"/>
        <rFont val="宋体"/>
        <family val="0"/>
        <charset val="134"/>
      </rPr>
      <t xml:space="preserve">129054233</t>
    </r>
    <r>
      <rPr>
        <sz val="10"/>
        <rFont val="Noto Sans"/>
        <family val="2"/>
      </rPr>
      <t xml:space="preserve">）、     程 伟（</t>
    </r>
    <r>
      <rPr>
        <sz val="10"/>
        <rFont val="宋体"/>
        <family val="0"/>
        <charset val="134"/>
      </rPr>
      <t xml:space="preserve">129054470</t>
    </r>
    <r>
      <rPr>
        <sz val="10"/>
        <rFont val="Noto Sans"/>
        <family val="2"/>
      </rPr>
      <t xml:space="preserve">）、    余凌国（</t>
    </r>
    <r>
      <rPr>
        <sz val="10"/>
        <rFont val="宋体"/>
        <family val="0"/>
        <charset val="134"/>
      </rPr>
      <t xml:space="preserve">129054458</t>
    </r>
    <r>
      <rPr>
        <sz val="10"/>
        <rFont val="Noto Sans"/>
        <family val="2"/>
      </rPr>
      <t xml:space="preserve">）、      陈  远（</t>
    </r>
    <r>
      <rPr>
        <sz val="10"/>
        <rFont val="宋体"/>
        <family val="0"/>
        <charset val="134"/>
      </rPr>
      <t xml:space="preserve">129054285</t>
    </r>
    <r>
      <rPr>
        <sz val="10"/>
        <rFont val="Noto Sans"/>
        <family val="2"/>
      </rPr>
      <t xml:space="preserve">）</t>
    </r>
  </si>
  <si>
    <t xml:space="preserve">针对当前钢厂挡渣闸阀机构更换多采用转炉停炉阶段人工进行挡渣闸阀机构离线整体更换方式作业，更换时间长，需多名员工配合操作，劳动强度大，工作环境恶劣的现状，设计一种新的挡渣闸阀机构的自动更换系统，具有安全、快速、精准更换的优点，从而有效缩短挡渣闸阀机构更换时间，最大程度提高工作效率，保证出钢率降低员工现场操作安全隐患，从而产生一定的社会经济效益。</t>
  </si>
  <si>
    <t xml:space="preserve">AH201410360176</t>
  </si>
  <si>
    <r>
      <rPr>
        <sz val="10"/>
        <rFont val="宋体"/>
        <family val="0"/>
        <charset val="134"/>
      </rPr>
      <t xml:space="preserve">2.25Cr1Mo0.25V</t>
    </r>
    <r>
      <rPr>
        <sz val="10"/>
        <rFont val="Noto Sans"/>
        <family val="2"/>
      </rPr>
      <t xml:space="preserve">钢蠕变损伤本构模型及其参数识别方法研究</t>
    </r>
  </si>
  <si>
    <t xml:space="preserve">陈肖肖</t>
  </si>
  <si>
    <r>
      <rPr>
        <sz val="10"/>
        <rFont val="Noto Sans"/>
        <family val="2"/>
      </rPr>
      <t xml:space="preserve">贾友彬（</t>
    </r>
    <r>
      <rPr>
        <sz val="10"/>
        <rFont val="宋体"/>
        <family val="0"/>
        <charset val="134"/>
      </rPr>
      <t xml:space="preserve">129054400</t>
    </r>
    <r>
      <rPr>
        <sz val="10"/>
        <rFont val="Noto Sans"/>
        <family val="2"/>
      </rPr>
      <t xml:space="preserve">）、     叶大鹏（</t>
    </r>
    <r>
      <rPr>
        <sz val="10"/>
        <rFont val="宋体"/>
        <family val="0"/>
        <charset val="134"/>
      </rPr>
      <t xml:space="preserve">129054425</t>
    </r>
    <r>
      <rPr>
        <sz val="10"/>
        <rFont val="Noto Sans"/>
        <family val="2"/>
      </rPr>
      <t xml:space="preserve">）、     杨克山（</t>
    </r>
    <r>
      <rPr>
        <sz val="10"/>
        <rFont val="宋体"/>
        <family val="0"/>
        <charset val="134"/>
      </rPr>
      <t xml:space="preserve">129054422</t>
    </r>
    <r>
      <rPr>
        <sz val="10"/>
        <rFont val="Noto Sans"/>
        <family val="2"/>
      </rPr>
      <t xml:space="preserve">）、      任  超（</t>
    </r>
    <r>
      <rPr>
        <sz val="10"/>
        <rFont val="宋体"/>
        <family val="0"/>
        <charset val="134"/>
      </rPr>
      <t xml:space="preserve">129054407</t>
    </r>
    <r>
      <rPr>
        <sz val="10"/>
        <rFont val="Noto Sans"/>
        <family val="2"/>
      </rPr>
      <t xml:space="preserve">）</t>
    </r>
  </si>
  <si>
    <t xml:space="preserve">建立基于物理机制的蠕变损伤本构模型
提出本构模型中的材料常数的确定方法（如遗传算法）
</t>
  </si>
  <si>
    <t xml:space="preserve">AH201410360177</t>
  </si>
  <si>
    <t xml:space="preserve">油泵液位传感器耐久性试验</t>
  </si>
  <si>
    <t xml:space="preserve">俞隽</t>
  </si>
  <si>
    <r>
      <rPr>
        <sz val="10"/>
        <rFont val="Noto Sans"/>
        <family val="2"/>
      </rPr>
      <t xml:space="preserve">周德超（</t>
    </r>
    <r>
      <rPr>
        <sz val="10"/>
        <rFont val="宋体"/>
        <family val="0"/>
        <charset val="134"/>
      </rPr>
      <t xml:space="preserve">129054165</t>
    </r>
    <r>
      <rPr>
        <sz val="10"/>
        <rFont val="Noto Sans"/>
        <family val="2"/>
      </rPr>
      <t xml:space="preserve">）、  程海宾（</t>
    </r>
    <r>
      <rPr>
        <sz val="10"/>
        <rFont val="宋体"/>
        <family val="0"/>
        <charset val="134"/>
      </rPr>
      <t xml:space="preserve">129054134</t>
    </r>
    <r>
      <rPr>
        <sz val="10"/>
        <rFont val="Noto Sans"/>
        <family val="2"/>
      </rPr>
      <t xml:space="preserve">）、  谭思遥（</t>
    </r>
    <r>
      <rPr>
        <sz val="10"/>
        <rFont val="宋体"/>
        <family val="0"/>
        <charset val="134"/>
      </rPr>
      <t xml:space="preserve">129054150</t>
    </r>
    <r>
      <rPr>
        <sz val="10"/>
        <rFont val="Noto Sans"/>
        <family val="2"/>
      </rPr>
      <t xml:space="preserve">）</t>
    </r>
  </si>
  <si>
    <t xml:space="preserve">陶兆胜</t>
  </si>
  <si>
    <t xml:space="preserve">此次我们研究的项目即是为了安全可靠地试验出油泵液位传感器在不同液体环境下得耐久性能，从而更好的确定传感器的工作环境和工作状态，延长传感器的使用寿命。进一步了解和评判生产出的传感器的可使用性以及对市场需求的满足度。</t>
  </si>
  <si>
    <t xml:space="preserve">AH201410360178</t>
  </si>
  <si>
    <t xml:space="preserve">智能化电子教学用板</t>
  </si>
  <si>
    <t xml:space="preserve">马乾坤</t>
  </si>
  <si>
    <r>
      <rPr>
        <sz val="10"/>
        <rFont val="Noto Sans"/>
        <family val="2"/>
      </rPr>
      <t xml:space="preserve">马乾坤（</t>
    </r>
    <r>
      <rPr>
        <sz val="10"/>
        <rFont val="宋体"/>
        <family val="0"/>
        <charset val="134"/>
      </rPr>
      <t xml:space="preserve">129054366</t>
    </r>
    <r>
      <rPr>
        <sz val="10"/>
        <rFont val="Noto Sans"/>
        <family val="2"/>
      </rPr>
      <t xml:space="preserve">）、韦祥祥（</t>
    </r>
    <r>
      <rPr>
        <sz val="10"/>
        <rFont val="宋体"/>
        <family val="0"/>
        <charset val="134"/>
      </rPr>
      <t xml:space="preserve">129054375</t>
    </r>
    <r>
      <rPr>
        <sz val="10"/>
        <rFont val="Noto Sans"/>
        <family val="2"/>
      </rPr>
      <t xml:space="preserve">）、      王保（</t>
    </r>
    <r>
      <rPr>
        <sz val="10"/>
        <rFont val="宋体"/>
        <family val="0"/>
        <charset val="134"/>
      </rPr>
      <t xml:space="preserve">129054342</t>
    </r>
    <r>
      <rPr>
        <sz val="10"/>
        <rFont val="Noto Sans"/>
        <family val="2"/>
      </rPr>
      <t xml:space="preserve">）       </t>
    </r>
  </si>
  <si>
    <t xml:space="preserve">顾凌明</t>
  </si>
  <si>
    <t xml:space="preserve">智能化电子教学用板将传统的黑板投影仪电脑整合在一起，成为课堂的重要手段。黑板经过与电脑信息结合，达到信息共享，成为智能化电子版，可用于拉幕，打印，保存课堂记录，同时可实现远程教程，有效提高课堂效率，同时可以保护师生健康，减少粉尘的危害，节约资源，保护环境，不仅带来社会效益而且符合国家可持续发展战略，有广阔的发展前景。</t>
  </si>
  <si>
    <t xml:space="preserve">AH201410360179</t>
  </si>
  <si>
    <t xml:space="preserve">地方高校大学生     需要调查</t>
  </si>
  <si>
    <t xml:space="preserve">李亮</t>
  </si>
  <si>
    <r>
      <rPr>
        <sz val="10"/>
        <rFont val="Noto Sans"/>
        <family val="2"/>
      </rPr>
      <t xml:space="preserve">段宗乐（</t>
    </r>
    <r>
      <rPr>
        <sz val="10"/>
        <rFont val="宋体"/>
        <family val="0"/>
        <charset val="134"/>
      </rPr>
      <t xml:space="preserve">129054136</t>
    </r>
    <r>
      <rPr>
        <sz val="10"/>
        <rFont val="Noto Sans"/>
        <family val="2"/>
      </rPr>
      <t xml:space="preserve">）、      房 旭（</t>
    </r>
    <r>
      <rPr>
        <sz val="10"/>
        <rFont val="宋体"/>
        <family val="0"/>
        <charset val="134"/>
      </rPr>
      <t xml:space="preserve">129054138</t>
    </r>
    <r>
      <rPr>
        <sz val="10"/>
        <rFont val="Noto Sans"/>
        <family val="2"/>
      </rPr>
      <t xml:space="preserve">）、      方 晨（</t>
    </r>
    <r>
      <rPr>
        <sz val="10"/>
        <rFont val="宋体"/>
        <family val="0"/>
        <charset val="134"/>
      </rPr>
      <t xml:space="preserve">129054137</t>
    </r>
    <r>
      <rPr>
        <sz val="10"/>
        <rFont val="Noto Sans"/>
        <family val="2"/>
      </rPr>
      <t xml:space="preserve">）、       郑 懿（</t>
    </r>
    <r>
      <rPr>
        <sz val="10"/>
        <rFont val="宋体"/>
        <family val="0"/>
        <charset val="134"/>
      </rPr>
      <t xml:space="preserve">129104113</t>
    </r>
    <r>
      <rPr>
        <sz val="10"/>
        <rFont val="Noto Sans"/>
        <family val="2"/>
      </rPr>
      <t xml:space="preserve">）、      杨雨馨（</t>
    </r>
    <r>
      <rPr>
        <sz val="10"/>
        <rFont val="宋体"/>
        <family val="0"/>
        <charset val="134"/>
      </rPr>
      <t xml:space="preserve">129094316</t>
    </r>
    <r>
      <rPr>
        <sz val="10"/>
        <rFont val="Noto Sans"/>
        <family val="2"/>
      </rPr>
      <t xml:space="preserve">）</t>
    </r>
  </si>
  <si>
    <t xml:space="preserve">胡卫东</t>
  </si>
  <si>
    <t xml:space="preserve">学生工副部长</t>
  </si>
  <si>
    <t xml:space="preserve">大学生作为一个特殊的群体，有其独特的需求，在这个现代化的社会里，大学生的需要已经成为高等教育不可忽视的内容。为此，本课题小组决定以问卷调查的形式对大学生需要进行调查研究，以了解并掌握高校大学生学习与发展需要状况，提出并探讨大学生思想政治内容、形式与方法存在的问题，并且对政策和制度的设计提出建议</t>
  </si>
  <si>
    <t xml:space="preserve">AH201410360180</t>
  </si>
  <si>
    <t xml:space="preserve">体验师培训中心</t>
  </si>
  <si>
    <t xml:space="preserve">马传德</t>
  </si>
  <si>
    <r>
      <rPr>
        <sz val="10"/>
        <rFont val="Noto Sans"/>
        <family val="2"/>
      </rPr>
      <t xml:space="preserve">吴庆标（</t>
    </r>
    <r>
      <rPr>
        <sz val="10"/>
        <rFont val="宋体"/>
        <family val="0"/>
        <charset val="134"/>
      </rPr>
      <t xml:space="preserve">129054416</t>
    </r>
    <r>
      <rPr>
        <sz val="10"/>
        <rFont val="Noto Sans"/>
        <family val="2"/>
      </rPr>
      <t xml:space="preserve">）、  冯 琨（</t>
    </r>
    <r>
      <rPr>
        <sz val="10"/>
        <rFont val="宋体"/>
        <family val="0"/>
        <charset val="134"/>
      </rPr>
      <t xml:space="preserve">129054397</t>
    </r>
    <r>
      <rPr>
        <sz val="10"/>
        <rFont val="Noto Sans"/>
        <family val="2"/>
      </rPr>
      <t xml:space="preserve">）、   吴锐雷（</t>
    </r>
    <r>
      <rPr>
        <sz val="10"/>
        <rFont val="宋体"/>
        <family val="0"/>
        <charset val="134"/>
      </rPr>
      <t xml:space="preserve">129054417</t>
    </r>
    <r>
      <rPr>
        <sz val="10"/>
        <rFont val="Noto Sans"/>
        <family val="2"/>
      </rPr>
      <t xml:space="preserve">）、  董博华（</t>
    </r>
    <r>
      <rPr>
        <sz val="10"/>
        <rFont val="宋体"/>
        <family val="0"/>
        <charset val="134"/>
      </rPr>
      <t xml:space="preserve">129054396</t>
    </r>
    <r>
      <rPr>
        <sz val="10"/>
        <rFont val="Noto Sans"/>
        <family val="2"/>
      </rPr>
      <t xml:space="preserve">）</t>
    </r>
  </si>
  <si>
    <r>
      <rPr>
        <sz val="10"/>
        <rFont val="Noto Sans"/>
        <family val="2"/>
      </rPr>
      <t xml:space="preserve">该项目起源于目前的大公司对体验师的急切需求，作为新兴起的行业之一，在目前竞争激烈的市场经济里，该项目的有很大的发展潜力，体验师不紧涉及旅游、酒类、化妆品</t>
    </r>
    <r>
      <rPr>
        <sz val="10"/>
        <rFont val="宋体"/>
        <family val="0"/>
        <charset val="134"/>
      </rPr>
      <t xml:space="preserve">......</t>
    </r>
    <r>
      <rPr>
        <sz val="10"/>
        <rFont val="Noto Sans"/>
        <family val="2"/>
      </rPr>
      <t xml:space="preserve">不仅可以为公司的发展扫除障碍，也为消费者享受更加物超所值的消费品营造了条件，对于该项目的未来前景，我们信心十足。</t>
    </r>
  </si>
  <si>
    <t xml:space="preserve">AH201410360181</t>
  </si>
  <si>
    <t xml:space="preserve">链式慈善助学基金会</t>
  </si>
  <si>
    <t xml:space="preserve">吴永存</t>
  </si>
  <si>
    <r>
      <rPr>
        <sz val="10"/>
        <rFont val="Noto Sans"/>
        <family val="2"/>
      </rPr>
      <t xml:space="preserve">王振亚（</t>
    </r>
    <r>
      <rPr>
        <sz val="10"/>
        <rFont val="宋体"/>
        <family val="0"/>
        <charset val="134"/>
      </rPr>
      <t xml:space="preserve">129054262</t>
    </r>
    <r>
      <rPr>
        <sz val="10"/>
        <rFont val="Noto Sans"/>
        <family val="2"/>
      </rPr>
      <t xml:space="preserve">）、   姜  辉（</t>
    </r>
    <r>
      <rPr>
        <sz val="10"/>
        <rFont val="宋体"/>
        <family val="0"/>
        <charset val="134"/>
      </rPr>
      <t xml:space="preserve">129054252</t>
    </r>
    <r>
      <rPr>
        <sz val="10"/>
        <rFont val="Noto Sans"/>
        <family val="2"/>
      </rPr>
      <t xml:space="preserve">）</t>
    </r>
  </si>
  <si>
    <t xml:space="preserve">徐向荣</t>
  </si>
  <si>
    <r>
      <rPr>
        <sz val="10"/>
        <rFont val="Noto Sans"/>
        <family val="2"/>
      </rPr>
      <t xml:space="preserve">基金会向贫困大学生提供经济资助，该生需</t>
    </r>
    <r>
      <rPr>
        <sz val="10"/>
        <rFont val="宋体"/>
        <family val="0"/>
        <charset val="134"/>
      </rPr>
      <t xml:space="preserve">1:</t>
    </r>
    <r>
      <rPr>
        <sz val="10"/>
        <rFont val="Noto Sans"/>
        <family val="2"/>
      </rPr>
      <t xml:space="preserve">要在未来</t>
    </r>
    <r>
      <rPr>
        <sz val="10"/>
        <rFont val="宋体"/>
        <family val="0"/>
        <charset val="134"/>
      </rPr>
      <t xml:space="preserve">4</t>
    </r>
    <r>
      <rPr>
        <sz val="10"/>
        <rFont val="Noto Sans"/>
        <family val="2"/>
      </rPr>
      <t xml:space="preserve">至</t>
    </r>
    <r>
      <rPr>
        <sz val="10"/>
        <rFont val="宋体"/>
        <family val="0"/>
        <charset val="134"/>
      </rPr>
      <t xml:space="preserve">6</t>
    </r>
    <r>
      <rPr>
        <sz val="10"/>
        <rFont val="Noto Sans"/>
        <family val="2"/>
      </rPr>
      <t xml:space="preserve">年内偿还贷款</t>
    </r>
    <r>
      <rPr>
        <sz val="10"/>
        <rFont val="宋体"/>
        <family val="0"/>
        <charset val="134"/>
      </rPr>
      <t xml:space="preserve">;2:8</t>
    </r>
    <r>
      <rPr>
        <sz val="10"/>
        <rFont val="Noto Sans"/>
        <family val="2"/>
      </rPr>
      <t xml:space="preserve">至</t>
    </r>
    <r>
      <rPr>
        <sz val="10"/>
        <rFont val="宋体"/>
        <family val="0"/>
        <charset val="134"/>
      </rPr>
      <t xml:space="preserve">10</t>
    </r>
    <r>
      <rPr>
        <sz val="10"/>
        <rFont val="Noto Sans"/>
        <family val="2"/>
      </rPr>
      <t xml:space="preserve">年内以同等方式资助</t>
    </r>
    <r>
      <rPr>
        <sz val="10"/>
        <rFont val="宋体"/>
        <family val="0"/>
        <charset val="134"/>
      </rPr>
      <t xml:space="preserve">3</t>
    </r>
    <r>
      <rPr>
        <sz val="10"/>
        <rFont val="Noto Sans"/>
        <family val="2"/>
      </rPr>
      <t xml:space="preserve">名贫困大学生或再向基金会缴纳违约金。被甲资助的三名学生亦需履行合同所列两条条款。所资助的大学生会以指数形式增长。</t>
    </r>
  </si>
  <si>
    <t xml:space="preserve">AH201410360182</t>
  </si>
  <si>
    <t xml:space="preserve">舒馨园有限责任公司</t>
  </si>
  <si>
    <t xml:space="preserve">郭亮</t>
  </si>
  <si>
    <r>
      <rPr>
        <sz val="10"/>
        <rFont val="Noto Sans"/>
        <family val="2"/>
      </rPr>
      <t xml:space="preserve">马若若（</t>
    </r>
    <r>
      <rPr>
        <sz val="10"/>
        <rFont val="宋体"/>
        <family val="0"/>
        <charset val="134"/>
      </rPr>
      <t xml:space="preserve">129054481</t>
    </r>
    <r>
      <rPr>
        <sz val="10"/>
        <rFont val="Noto Sans"/>
        <family val="2"/>
      </rPr>
      <t xml:space="preserve">）、   武春洋（</t>
    </r>
    <r>
      <rPr>
        <sz val="10"/>
        <rFont val="宋体"/>
        <family val="0"/>
        <charset val="134"/>
      </rPr>
      <t xml:space="preserve">129054491</t>
    </r>
    <r>
      <rPr>
        <sz val="10"/>
        <rFont val="Noto Sans"/>
        <family val="2"/>
      </rPr>
      <t xml:space="preserve">）、   聂学成（</t>
    </r>
    <r>
      <rPr>
        <sz val="10"/>
        <rFont val="宋体"/>
        <family val="0"/>
        <charset val="134"/>
      </rPr>
      <t xml:space="preserve">119054492</t>
    </r>
    <r>
      <rPr>
        <sz val="10"/>
        <rFont val="Noto Sans"/>
        <family val="2"/>
      </rPr>
      <t xml:space="preserve">）、  张茂翔（</t>
    </r>
    <r>
      <rPr>
        <sz val="10"/>
        <rFont val="宋体"/>
        <family val="0"/>
        <charset val="134"/>
      </rPr>
      <t xml:space="preserve">129054497</t>
    </r>
    <r>
      <rPr>
        <sz val="10"/>
        <rFont val="Noto Sans"/>
        <family val="2"/>
      </rPr>
      <t xml:space="preserve">）</t>
    </r>
  </si>
  <si>
    <t xml:space="preserve">夏梦醒、从文奇</t>
  </si>
  <si>
    <t xml:space="preserve">在当今的快节奏生活的逼迫下，考研以及高考人群生活无规律，本公司提供生活的各类服务，给大家提供方便</t>
  </si>
  <si>
    <t xml:space="preserve">AH201410360183</t>
  </si>
  <si>
    <t xml:space="preserve">亚欣中小企业服务有限公司</t>
  </si>
  <si>
    <t xml:space="preserve">王亚磊</t>
  </si>
  <si>
    <r>
      <rPr>
        <sz val="10"/>
        <rFont val="Noto Sans"/>
        <family val="2"/>
      </rPr>
      <t xml:space="preserve">崇 坤（</t>
    </r>
    <r>
      <rPr>
        <sz val="10"/>
        <rFont val="宋体"/>
        <family val="0"/>
        <charset val="134"/>
      </rPr>
      <t xml:space="preserve">129054395</t>
    </r>
    <r>
      <rPr>
        <sz val="10"/>
        <rFont val="Noto Sans"/>
        <family val="2"/>
      </rPr>
      <t xml:space="preserve">）、   纵 楠（</t>
    </r>
    <r>
      <rPr>
        <sz val="10"/>
        <rFont val="宋体"/>
        <family val="0"/>
        <charset val="134"/>
      </rPr>
      <t xml:space="preserve">129054428</t>
    </r>
    <r>
      <rPr>
        <sz val="10"/>
        <rFont val="Noto Sans"/>
        <family val="2"/>
      </rPr>
      <t xml:space="preserve">）、    黄泽鹏（</t>
    </r>
    <r>
      <rPr>
        <sz val="10"/>
        <rFont val="宋体"/>
        <family val="0"/>
        <charset val="134"/>
      </rPr>
      <t xml:space="preserve">129054399</t>
    </r>
    <r>
      <rPr>
        <sz val="10"/>
        <rFont val="Noto Sans"/>
        <family val="2"/>
      </rPr>
      <t xml:space="preserve">）、    童军（</t>
    </r>
    <r>
      <rPr>
        <sz val="10"/>
        <rFont val="宋体"/>
        <family val="0"/>
        <charset val="134"/>
      </rPr>
      <t xml:space="preserve">129054410</t>
    </r>
    <r>
      <rPr>
        <sz val="10"/>
        <rFont val="Noto Sans"/>
        <family val="2"/>
      </rPr>
      <t xml:space="preserve">）</t>
    </r>
  </si>
  <si>
    <t xml:space="preserve">亚欣服务立足于中国中小企业发展现状，与当代在校大学生合作。致力于构建中小企业与在校大学生合作的桥梁，锻炼在校大学生能力，为企业进行人才储备，减小小微企业发展运营压力。寻求中小企业发展市场，并对中小企业的人才招聘、培训等方面给予指导。</t>
  </si>
  <si>
    <t xml:space="preserve">AH201410360184</t>
  </si>
  <si>
    <t xml:space="preserve">以蓝牙网络技术为基础，探索智能家居系统设计</t>
  </si>
  <si>
    <t xml:space="preserve">巩运孟</t>
  </si>
  <si>
    <r>
      <rPr>
        <sz val="10"/>
        <rFont val="Noto Sans"/>
        <family val="2"/>
      </rPr>
      <t xml:space="preserve">刘鹏程（</t>
    </r>
    <r>
      <rPr>
        <sz val="10"/>
        <rFont val="宋体"/>
        <family val="0"/>
        <charset val="134"/>
      </rPr>
      <t xml:space="preserve">129064015</t>
    </r>
    <r>
      <rPr>
        <sz val="10"/>
        <rFont val="Noto Sans"/>
        <family val="2"/>
      </rPr>
      <t xml:space="preserve">）、汪伟（</t>
    </r>
    <r>
      <rPr>
        <sz val="10"/>
        <rFont val="宋体"/>
        <family val="0"/>
        <charset val="134"/>
      </rPr>
      <t xml:space="preserve">129064025</t>
    </r>
    <r>
      <rPr>
        <sz val="10"/>
        <rFont val="Noto Sans"/>
        <family val="2"/>
      </rPr>
      <t xml:space="preserve">）</t>
    </r>
  </si>
  <si>
    <t xml:space="preserve">张英杰</t>
  </si>
  <si>
    <r>
      <rPr>
        <sz val="10"/>
        <rFont val="Noto Sans"/>
        <family val="2"/>
      </rPr>
      <t xml:space="preserve">以住宅为平台，利用综合布线技术、网络通信技术（蓝牙技术）将家居生活建设成一个智能化集成的环境。以蓝牙技术为基础，使家庭各种电气设备（电灯、空调、电饭煲、窗帘、水龙头阀等）相互连接在同一个网络上，然后通过无线遥控器控制使家居生活更加智能化；通过无线蓝牙传感器技术，时时检测家庭的温度、湿度、烟雾、空气质量，经过单片机处理控制空调、空气清新器、报警器等设备；通过无线遥控控制音箱、</t>
    </r>
    <r>
      <rPr>
        <sz val="10"/>
        <rFont val="宋体"/>
        <family val="0"/>
        <charset val="134"/>
      </rPr>
      <t xml:space="preserve">MP3</t>
    </r>
    <r>
      <rPr>
        <sz val="10"/>
        <rFont val="Noto Sans"/>
        <family val="2"/>
      </rPr>
      <t xml:space="preserve">的设备建立智能背景音乐，在家庭不同的环境、不同的心情可以设置不同的音乐。</t>
    </r>
  </si>
  <si>
    <t xml:space="preserve">AH201410360185</t>
  </si>
  <si>
    <r>
      <rPr>
        <sz val="10"/>
        <rFont val="Noto Sans"/>
        <family val="2"/>
      </rPr>
      <t xml:space="preserve">具有语音报时的</t>
    </r>
    <r>
      <rPr>
        <sz val="10"/>
        <rFont val="宋体"/>
        <family val="0"/>
        <charset val="134"/>
      </rPr>
      <t xml:space="preserve">GPS</t>
    </r>
    <r>
      <rPr>
        <sz val="10"/>
        <rFont val="Noto Sans"/>
        <family val="2"/>
      </rPr>
      <t xml:space="preserve">自动校时</t>
    </r>
    <r>
      <rPr>
        <sz val="10"/>
        <rFont val="宋体"/>
        <family val="0"/>
        <charset val="134"/>
      </rPr>
      <t xml:space="preserve">LED</t>
    </r>
    <r>
      <rPr>
        <sz val="10"/>
        <rFont val="Noto Sans"/>
        <family val="2"/>
      </rPr>
      <t xml:space="preserve">时钟日历屏</t>
    </r>
  </si>
  <si>
    <t xml:space="preserve">张子龙</t>
  </si>
  <si>
    <r>
      <rPr>
        <sz val="10"/>
        <rFont val="Noto Sans"/>
        <family val="2"/>
      </rPr>
      <t xml:space="preserve">许柳飞（</t>
    </r>
    <r>
      <rPr>
        <sz val="10"/>
        <rFont val="宋体"/>
        <family val="0"/>
        <charset val="134"/>
      </rPr>
      <t xml:space="preserve">129064384</t>
    </r>
    <r>
      <rPr>
        <sz val="10"/>
        <rFont val="Noto Sans"/>
        <family val="2"/>
      </rPr>
      <t xml:space="preserve">）、迟宇涵（</t>
    </r>
    <r>
      <rPr>
        <sz val="10"/>
        <rFont val="宋体"/>
        <family val="0"/>
        <charset val="134"/>
      </rPr>
      <t xml:space="preserve">129064393</t>
    </r>
    <r>
      <rPr>
        <sz val="10"/>
        <rFont val="Noto Sans"/>
        <family val="2"/>
      </rPr>
      <t xml:space="preserve">）、赵静茹（</t>
    </r>
    <r>
      <rPr>
        <sz val="10"/>
        <rFont val="宋体"/>
        <family val="0"/>
        <charset val="134"/>
      </rPr>
      <t xml:space="preserve">129064387</t>
    </r>
    <r>
      <rPr>
        <sz val="10"/>
        <rFont val="Noto Sans"/>
        <family val="2"/>
      </rPr>
      <t xml:space="preserve">）</t>
    </r>
  </si>
  <si>
    <t xml:space="preserve">游春豹</t>
  </si>
  <si>
    <r>
      <rPr>
        <sz val="10"/>
        <rFont val="Noto Sans"/>
        <family val="2"/>
      </rPr>
      <t xml:space="preserve">通过</t>
    </r>
    <r>
      <rPr>
        <sz val="10"/>
        <rFont val="宋体"/>
        <family val="0"/>
        <charset val="134"/>
      </rPr>
      <t xml:space="preserve">GPS</t>
    </r>
    <r>
      <rPr>
        <sz val="10"/>
        <rFont val="Noto Sans"/>
        <family val="2"/>
      </rPr>
      <t xml:space="preserve">卫星自动校对单片机上</t>
    </r>
    <r>
      <rPr>
        <sz val="10"/>
        <rFont val="宋体"/>
        <family val="0"/>
        <charset val="134"/>
      </rPr>
      <t xml:space="preserve">LED</t>
    </r>
    <r>
      <rPr>
        <sz val="10"/>
        <rFont val="Noto Sans"/>
        <family val="2"/>
      </rPr>
      <t xml:space="preserve">屏的时钟信息，使时钟按照规定时间准时报时，并通过系统语音报时，达到提醒全校同学早起床的效果。</t>
    </r>
  </si>
  <si>
    <t xml:space="preserve">AH201410360186</t>
  </si>
  <si>
    <t xml:space="preserve">大学教室自动供电控制系统设计</t>
  </si>
  <si>
    <t xml:space="preserve">叶淑颖</t>
  </si>
  <si>
    <r>
      <rPr>
        <sz val="10"/>
        <rFont val="Noto Sans"/>
        <family val="2"/>
      </rPr>
      <t xml:space="preserve">彭书峰（</t>
    </r>
    <r>
      <rPr>
        <sz val="10"/>
        <rFont val="宋体"/>
        <family val="0"/>
        <charset val="134"/>
      </rPr>
      <t xml:space="preserve">129064021</t>
    </r>
    <r>
      <rPr>
        <sz val="10"/>
        <rFont val="Noto Sans"/>
        <family val="2"/>
      </rPr>
      <t xml:space="preserve">）、武新华（</t>
    </r>
    <r>
      <rPr>
        <sz val="10"/>
        <rFont val="宋体"/>
        <family val="0"/>
        <charset val="134"/>
      </rPr>
      <t xml:space="preserve">129064027</t>
    </r>
    <r>
      <rPr>
        <sz val="10"/>
        <rFont val="Noto Sans"/>
        <family val="2"/>
      </rPr>
      <t xml:space="preserve">）</t>
    </r>
  </si>
  <si>
    <t xml:space="preserve">程竹明</t>
  </si>
  <si>
    <t xml:space="preserve">本系统通过对大学教室现有的传统供电系统或自动供电系统进行改进，实现教室内照明、电风扇等设备可以根据人员位置及有无、光线强度以及温度高低等情况进行自动区域化供停电，从而达到很好的节能效果。本课题具有较好的创新性，有很大的实用价值和意义。
</t>
  </si>
  <si>
    <t xml:space="preserve">AH201410360187</t>
  </si>
  <si>
    <r>
      <rPr>
        <sz val="10"/>
        <rFont val="Noto Sans"/>
        <family val="2"/>
      </rPr>
      <t xml:space="preserve">基于</t>
    </r>
    <r>
      <rPr>
        <sz val="10"/>
        <rFont val="宋体"/>
        <family val="0"/>
        <charset val="134"/>
      </rPr>
      <t xml:space="preserve">3G</t>
    </r>
    <r>
      <rPr>
        <sz val="10"/>
        <rFont val="Noto Sans"/>
        <family val="2"/>
      </rPr>
      <t xml:space="preserve">技术的远程医疗监护系统设计</t>
    </r>
  </si>
  <si>
    <t xml:space="preserve">陶坤</t>
  </si>
  <si>
    <r>
      <rPr>
        <sz val="10"/>
        <rFont val="Noto Sans"/>
        <family val="2"/>
      </rPr>
      <t xml:space="preserve">许秀莉（</t>
    </r>
    <r>
      <rPr>
        <sz val="10"/>
        <rFont val="宋体"/>
        <family val="0"/>
        <charset val="134"/>
      </rPr>
      <t xml:space="preserve">129064054</t>
    </r>
    <r>
      <rPr>
        <sz val="10"/>
        <rFont val="Noto Sans"/>
        <family val="2"/>
      </rPr>
      <t xml:space="preserve">）、郝雨亭（</t>
    </r>
    <r>
      <rPr>
        <sz val="10"/>
        <rFont val="宋体"/>
        <family val="0"/>
        <charset val="134"/>
      </rPr>
      <t xml:space="preserve">129064065</t>
    </r>
    <r>
      <rPr>
        <sz val="10"/>
        <rFont val="Noto Sans"/>
        <family val="2"/>
      </rPr>
      <t xml:space="preserve">）、梁黄黄（</t>
    </r>
    <r>
      <rPr>
        <sz val="10"/>
        <rFont val="宋体"/>
        <family val="0"/>
        <charset val="134"/>
      </rPr>
      <t xml:space="preserve">129064042</t>
    </r>
    <r>
      <rPr>
        <sz val="10"/>
        <rFont val="Noto Sans"/>
        <family val="2"/>
      </rPr>
      <t xml:space="preserve">）</t>
    </r>
  </si>
  <si>
    <t xml:space="preserve">聂建华</t>
  </si>
  <si>
    <r>
      <rPr>
        <sz val="10"/>
        <rFont val="Noto Sans"/>
        <family val="2"/>
      </rPr>
      <t xml:space="preserve">基于</t>
    </r>
    <r>
      <rPr>
        <sz val="10"/>
        <rFont val="宋体"/>
        <family val="0"/>
        <charset val="134"/>
      </rPr>
      <t xml:space="preserve">3G</t>
    </r>
    <r>
      <rPr>
        <sz val="10"/>
        <rFont val="Noto Sans"/>
        <family val="2"/>
      </rPr>
      <t xml:space="preserve">技术的远程医疗监护系统是一种新的网络式监护装置及系统，在家和医院利用</t>
    </r>
    <r>
      <rPr>
        <sz val="10"/>
        <rFont val="宋体"/>
        <family val="0"/>
        <charset val="134"/>
      </rPr>
      <t xml:space="preserve">WI—FI</t>
    </r>
    <r>
      <rPr>
        <sz val="10"/>
        <rFont val="Noto Sans"/>
        <family val="2"/>
      </rPr>
      <t xml:space="preserve">无线通信，在室外利用联通的</t>
    </r>
    <r>
      <rPr>
        <sz val="10"/>
        <rFont val="宋体"/>
        <family val="0"/>
        <charset val="134"/>
      </rPr>
      <t xml:space="preserve">3G</t>
    </r>
    <r>
      <rPr>
        <sz val="10"/>
        <rFont val="Noto Sans"/>
        <family val="2"/>
      </rPr>
      <t xml:space="preserve">网络</t>
    </r>
    <r>
      <rPr>
        <sz val="10"/>
        <rFont val="宋体"/>
        <family val="0"/>
        <charset val="134"/>
      </rPr>
      <t xml:space="preserve">(wCDMA)</t>
    </r>
    <r>
      <rPr>
        <sz val="10"/>
        <rFont val="Noto Sans"/>
        <family val="2"/>
      </rPr>
      <t xml:space="preserve">，传递监护仪和监视终端之间的信息，减少监护设备与医疗传感器之间的连线，使被监护人能够拥有较多的自由活动空间，在获得较准确的测量指标的同时，免除患者在家庭与医院之间奔波的劳苦。同时，在医院病房内建立无线</t>
    </r>
    <r>
      <rPr>
        <sz val="10"/>
        <rFont val="宋体"/>
        <family val="0"/>
        <charset val="134"/>
      </rPr>
      <t xml:space="preserve">WI—FI</t>
    </r>
    <r>
      <rPr>
        <sz val="10"/>
        <rFont val="Noto Sans"/>
        <family val="2"/>
      </rPr>
      <t xml:space="preserve">网络，多项测试项目可以在病床上完成，能够极大地方便病人就诊，并加强医院的信息化和工作效率。</t>
    </r>
  </si>
  <si>
    <t xml:space="preserve">AH201410360188</t>
  </si>
  <si>
    <t xml:space="preserve">多通道温度遥测系统设计</t>
  </si>
  <si>
    <t xml:space="preserve">汪涛</t>
  </si>
  <si>
    <r>
      <rPr>
        <sz val="10"/>
        <rFont val="Noto Sans"/>
        <family val="2"/>
      </rPr>
      <t xml:space="preserve">王黎（</t>
    </r>
    <r>
      <rPr>
        <sz val="10"/>
        <rFont val="宋体"/>
        <family val="0"/>
        <charset val="134"/>
      </rPr>
      <t xml:space="preserve">119064346 </t>
    </r>
    <r>
      <rPr>
        <sz val="10"/>
        <rFont val="Noto Sans"/>
        <family val="2"/>
      </rPr>
      <t xml:space="preserve">）、   张德恒（</t>
    </r>
    <r>
      <rPr>
        <sz val="10"/>
        <rFont val="宋体"/>
        <family val="0"/>
        <charset val="134"/>
      </rPr>
      <t xml:space="preserve">129064277</t>
    </r>
    <r>
      <rPr>
        <sz val="10"/>
        <rFont val="Noto Sans"/>
        <family val="2"/>
      </rPr>
      <t xml:space="preserve">）、陈贺祥（</t>
    </r>
    <r>
      <rPr>
        <sz val="10"/>
        <rFont val="宋体"/>
        <family val="0"/>
        <charset val="134"/>
      </rPr>
      <t xml:space="preserve">129064252</t>
    </r>
    <r>
      <rPr>
        <sz val="10"/>
        <rFont val="Noto Sans"/>
        <family val="2"/>
      </rPr>
      <t xml:space="preserve">）</t>
    </r>
  </si>
  <si>
    <r>
      <rPr>
        <sz val="10"/>
        <rFont val="Noto Sans"/>
        <family val="2"/>
      </rPr>
      <t xml:space="preserve">本课题拟以</t>
    </r>
    <r>
      <rPr>
        <sz val="10"/>
        <rFont val="宋体"/>
        <family val="0"/>
        <charset val="134"/>
      </rPr>
      <t xml:space="preserve">MC9S12XS128</t>
    </r>
    <r>
      <rPr>
        <sz val="10"/>
        <rFont val="Noto Sans"/>
        <family val="2"/>
      </rPr>
      <t xml:space="preserve">微处理器为核心控制器，设计一套能够对多点温度实时巡检和异常报警系统。该系统可同时对</t>
    </r>
    <r>
      <rPr>
        <sz val="10"/>
        <rFont val="宋体"/>
        <family val="0"/>
        <charset val="134"/>
      </rPr>
      <t xml:space="preserve">4</t>
    </r>
    <r>
      <rPr>
        <sz val="10"/>
        <rFont val="Noto Sans"/>
        <family val="2"/>
      </rPr>
      <t xml:space="preserve">路或更多路通道的温度值进行实时采集，并作数据处理，包括求取温度最大值、最小值和平均值等，通过液晶显示屏轮流显示时间和温度数据，通过对温度异常情况自动识别，实施声光报警，同时利用移动通信网络，根据用户需求，将温度通道与温度数据以短信的方式向特定手机发送。</t>
    </r>
  </si>
  <si>
    <t xml:space="preserve">AH201410360189</t>
  </si>
  <si>
    <t xml:space="preserve">便携式光强分布测量仪</t>
  </si>
  <si>
    <t xml:space="preserve">高晶</t>
  </si>
  <si>
    <r>
      <rPr>
        <sz val="10"/>
        <rFont val="Noto Sans"/>
        <family val="2"/>
      </rPr>
      <t xml:space="preserve">陈羽（</t>
    </r>
    <r>
      <rPr>
        <sz val="10"/>
        <rFont val="宋体"/>
        <family val="0"/>
        <charset val="134"/>
      </rPr>
      <t xml:space="preserve">129064001</t>
    </r>
    <r>
      <rPr>
        <sz val="10"/>
        <rFont val="Noto Sans"/>
        <family val="2"/>
      </rPr>
      <t xml:space="preserve">）、  钱晓伟（</t>
    </r>
    <r>
      <rPr>
        <sz val="10"/>
        <rFont val="宋体"/>
        <family val="0"/>
        <charset val="134"/>
      </rPr>
      <t xml:space="preserve">129064050</t>
    </r>
    <r>
      <rPr>
        <sz val="10"/>
        <rFont val="Noto Sans"/>
        <family val="2"/>
      </rPr>
      <t xml:space="preserve">）</t>
    </r>
  </si>
  <si>
    <r>
      <rPr>
        <sz val="10"/>
        <rFont val="Noto Sans"/>
        <family val="2"/>
      </rPr>
      <t xml:space="preserve">本项目研究的是便携式光强分布测量仪，其具有体积小，便于携带，功耗低，高精度的特点，能够随时携带与测量。用线阵</t>
    </r>
    <r>
      <rPr>
        <sz val="10"/>
        <rFont val="宋体"/>
        <family val="0"/>
        <charset val="134"/>
      </rPr>
      <t xml:space="preserve">CCD</t>
    </r>
    <r>
      <rPr>
        <sz val="10"/>
        <rFont val="Noto Sans"/>
        <family val="2"/>
      </rPr>
      <t xml:space="preserve">来接受外界光照，搭建光电转换电路，用</t>
    </r>
    <r>
      <rPr>
        <sz val="10"/>
        <rFont val="宋体"/>
        <family val="0"/>
        <charset val="134"/>
      </rPr>
      <t xml:space="preserve">CPLD</t>
    </r>
    <r>
      <rPr>
        <sz val="10"/>
        <rFont val="Noto Sans"/>
        <family val="2"/>
      </rPr>
      <t xml:space="preserve">时钟电路做出线阵</t>
    </r>
    <r>
      <rPr>
        <sz val="10"/>
        <rFont val="宋体"/>
        <family val="0"/>
        <charset val="134"/>
      </rPr>
      <t xml:space="preserve">CCD</t>
    </r>
    <r>
      <rPr>
        <sz val="10"/>
        <rFont val="Noto Sans"/>
        <family val="2"/>
      </rPr>
      <t xml:space="preserve">的驱动模块，用可编程逻辑器件</t>
    </r>
    <r>
      <rPr>
        <sz val="10"/>
        <rFont val="宋体"/>
        <family val="0"/>
        <charset val="134"/>
      </rPr>
      <t xml:space="preserve">CPLD</t>
    </r>
    <r>
      <rPr>
        <sz val="10"/>
        <rFont val="Noto Sans"/>
        <family val="2"/>
      </rPr>
      <t xml:space="preserve">进行驱动，则可提高脉冲信号相位关系的精度，以及提供给</t>
    </r>
    <r>
      <rPr>
        <sz val="10"/>
        <rFont val="宋体"/>
        <family val="0"/>
        <charset val="134"/>
      </rPr>
      <t xml:space="preserve">CCD</t>
    </r>
    <r>
      <rPr>
        <sz val="10"/>
        <rFont val="Noto Sans"/>
        <family val="2"/>
      </rPr>
      <t xml:space="preserve">驱动脉冲信号的频率，而且调试容易，灵活性高。本便携式光强测量仪用飞思卡尔单片机做出</t>
    </r>
    <r>
      <rPr>
        <sz val="10"/>
        <rFont val="宋体"/>
        <family val="0"/>
        <charset val="134"/>
      </rPr>
      <t xml:space="preserve">A/D</t>
    </r>
    <r>
      <rPr>
        <sz val="10"/>
        <rFont val="Noto Sans"/>
        <family val="2"/>
      </rPr>
      <t xml:space="preserve">转换模块，飞思卡尔单片机具有可靠性高，抗干扰能力强，低功耗，低成本，高性能。其运用</t>
    </r>
    <r>
      <rPr>
        <sz val="10"/>
        <rFont val="宋体"/>
        <family val="0"/>
        <charset val="134"/>
      </rPr>
      <t xml:space="preserve">A/D</t>
    </r>
    <r>
      <rPr>
        <sz val="10"/>
        <rFont val="Noto Sans"/>
        <family val="2"/>
      </rPr>
      <t xml:space="preserve">转换将光电模拟信号数字化，再通过单片机进行数据运算处理，再经</t>
    </r>
  </si>
  <si>
    <t xml:space="preserve">AH201410360190</t>
  </si>
  <si>
    <t xml:space="preserve">高效电除尘器关键技术的研制</t>
  </si>
  <si>
    <t xml:space="preserve">徐扬帆 </t>
  </si>
  <si>
    <r>
      <rPr>
        <sz val="10"/>
        <rFont val="Noto Sans"/>
        <family val="2"/>
      </rPr>
      <t xml:space="preserve">潘辉（ </t>
    </r>
    <r>
      <rPr>
        <sz val="10"/>
        <rFont val="宋体"/>
        <family val="0"/>
        <charset val="134"/>
      </rPr>
      <t xml:space="preserve">119061190</t>
    </r>
    <r>
      <rPr>
        <sz val="10"/>
        <rFont val="Noto Sans"/>
        <family val="2"/>
      </rPr>
      <t xml:space="preserve">）</t>
    </r>
  </si>
  <si>
    <t xml:space="preserve">冯德仁</t>
  </si>
  <si>
    <t xml:space="preserve">基于传统的电除尘器采用的直流供电方法，在处理高比电阻粉尘时，容易一起反电晕的危害，在此研制一台脉冲应于供电的高效除尘器的样机。</t>
  </si>
  <si>
    <t xml:space="preserve">AH201410360191</t>
  </si>
  <si>
    <t xml:space="preserve">基于单片机的农业大棚自动浇灌系统</t>
  </si>
  <si>
    <t xml:space="preserve">段景辉</t>
  </si>
  <si>
    <t xml:space="preserve">139064472</t>
  </si>
  <si>
    <r>
      <rPr>
        <sz val="10"/>
        <rFont val="Noto Sans"/>
        <family val="2"/>
      </rPr>
      <t xml:space="preserve">何承翔（</t>
    </r>
    <r>
      <rPr>
        <sz val="10"/>
        <rFont val="宋体"/>
        <family val="0"/>
        <charset val="134"/>
      </rPr>
      <t xml:space="preserve">139014081</t>
    </r>
    <r>
      <rPr>
        <sz val="10"/>
        <rFont val="Noto Sans"/>
        <family val="2"/>
      </rPr>
      <t xml:space="preserve">）、 王祥兵（</t>
    </r>
    <r>
      <rPr>
        <sz val="10"/>
        <rFont val="宋体"/>
        <family val="0"/>
        <charset val="134"/>
      </rPr>
      <t xml:space="preserve">139074272</t>
    </r>
    <r>
      <rPr>
        <sz val="10"/>
        <rFont val="Noto Sans"/>
        <family val="2"/>
      </rPr>
      <t xml:space="preserve">）、
钱亚洲（</t>
    </r>
    <r>
      <rPr>
        <sz val="10"/>
        <rFont val="宋体"/>
        <family val="0"/>
        <charset val="134"/>
      </rPr>
      <t xml:space="preserve">139054336</t>
    </r>
    <r>
      <rPr>
        <sz val="10"/>
        <rFont val="Noto Sans"/>
        <family val="2"/>
      </rPr>
      <t xml:space="preserve">）</t>
    </r>
  </si>
  <si>
    <r>
      <rPr>
        <sz val="10"/>
        <rFont val="宋体"/>
        <family val="0"/>
        <charset val="134"/>
      </rPr>
      <t xml:space="preserve">1. </t>
    </r>
    <r>
      <rPr>
        <sz val="10"/>
        <rFont val="Noto Sans"/>
        <family val="2"/>
      </rPr>
      <t xml:space="preserve">了解自动灌溉控制系统的发展状况；
</t>
    </r>
    <r>
      <rPr>
        <sz val="10"/>
        <rFont val="宋体"/>
        <family val="0"/>
        <charset val="134"/>
      </rPr>
      <t xml:space="preserve">2. </t>
    </r>
    <r>
      <rPr>
        <sz val="10"/>
        <rFont val="Noto Sans"/>
        <family val="2"/>
      </rPr>
      <t xml:space="preserve">研究简易节水的自动灌溉控制系统的结构及组成
</t>
    </r>
    <r>
      <rPr>
        <sz val="10"/>
        <rFont val="宋体"/>
        <family val="0"/>
        <charset val="134"/>
      </rPr>
      <t xml:space="preserve">3. </t>
    </r>
    <r>
      <rPr>
        <sz val="10"/>
        <rFont val="Noto Sans"/>
        <family val="2"/>
      </rPr>
      <t xml:space="preserve">选择系统设计的基本方案及硬件软件等方面的设计；
在硬件方面</t>
    </r>
    <r>
      <rPr>
        <sz val="10"/>
        <rFont val="宋体"/>
        <family val="0"/>
        <charset val="134"/>
      </rPr>
      <t xml:space="preserve">,</t>
    </r>
    <r>
      <rPr>
        <sz val="10"/>
        <rFont val="Noto Sans"/>
        <family val="2"/>
      </rPr>
      <t xml:space="preserve">需研究整体硬件框图以及各种器件的选型及连接方法；
在软件方面</t>
    </r>
    <r>
      <rPr>
        <sz val="10"/>
        <rFont val="宋体"/>
        <family val="0"/>
        <charset val="134"/>
      </rPr>
      <t xml:space="preserve">,</t>
    </r>
    <r>
      <rPr>
        <sz val="10"/>
        <rFont val="Noto Sans"/>
        <family val="2"/>
      </rPr>
      <t xml:space="preserve">要明确主程序及各个主要部分的流程以及相应的程序控制清单。
    </t>
    </r>
    <r>
      <rPr>
        <sz val="10"/>
        <rFont val="宋体"/>
        <family val="0"/>
        <charset val="134"/>
      </rPr>
      <t xml:space="preserve">4. </t>
    </r>
    <r>
      <rPr>
        <sz val="10"/>
        <rFont val="Noto Sans"/>
        <family val="2"/>
      </rPr>
      <t xml:space="preserve">装置制作、调试、完成。
</t>
    </r>
  </si>
  <si>
    <t xml:space="preserve">AH201410360192</t>
  </si>
  <si>
    <t xml:space="preserve">室内空气质量检测仪 </t>
  </si>
  <si>
    <t xml:space="preserve">方红日</t>
  </si>
  <si>
    <r>
      <rPr>
        <sz val="10"/>
        <rFont val="Noto Sans"/>
        <family val="2"/>
      </rPr>
      <t xml:space="preserve">彭习羽（</t>
    </r>
    <r>
      <rPr>
        <sz val="10"/>
        <rFont val="宋体"/>
        <family val="0"/>
        <charset val="134"/>
      </rPr>
      <t xml:space="preserve">129064049</t>
    </r>
    <r>
      <rPr>
        <sz val="10"/>
        <rFont val="Noto Sans"/>
        <family val="2"/>
      </rPr>
      <t xml:space="preserve">）、 宋媛媛（</t>
    </r>
    <r>
      <rPr>
        <sz val="10"/>
        <rFont val="宋体"/>
        <family val="0"/>
        <charset val="134"/>
      </rPr>
      <t xml:space="preserve">129064091</t>
    </r>
    <r>
      <rPr>
        <sz val="10"/>
        <rFont val="Noto Sans"/>
        <family val="2"/>
      </rPr>
      <t xml:space="preserve">）</t>
    </r>
  </si>
  <si>
    <t xml:space="preserve">刘亮</t>
  </si>
  <si>
    <r>
      <rPr>
        <sz val="10"/>
        <rFont val="Noto Sans"/>
        <family val="2"/>
      </rPr>
      <t xml:space="preserve">以单片机为核心，选择合适的传感器，实现对空气质量的检测。查阅相关资料，应用电脑软件进行仿真、调试，制作硬件设备，在实际环境中测试并进行修改、调试，直至达到课题要求。（</t>
    </r>
    <r>
      <rPr>
        <sz val="10"/>
        <rFont val="宋体"/>
        <family val="0"/>
        <charset val="134"/>
      </rPr>
      <t xml:space="preserve">1</t>
    </r>
    <r>
      <rPr>
        <sz val="10"/>
        <rFont val="Noto Sans"/>
        <family val="2"/>
      </rPr>
      <t xml:space="preserve">） 显示部分采用</t>
    </r>
    <r>
      <rPr>
        <sz val="10"/>
        <rFont val="宋体"/>
        <family val="0"/>
        <charset val="134"/>
      </rPr>
      <t xml:space="preserve">LCD1602</t>
    </r>
    <r>
      <rPr>
        <sz val="10"/>
        <rFont val="Noto Sans"/>
        <family val="2"/>
      </rPr>
      <t xml:space="preserve">显示屏，循环显示各项测量值的上下限及实际浓度、实际温度、湿度。并在按键选择情况下连续显示一个测量值的变化。（</t>
    </r>
    <r>
      <rPr>
        <sz val="10"/>
        <rFont val="宋体"/>
        <family val="0"/>
        <charset val="134"/>
      </rPr>
      <t xml:space="preserve">2</t>
    </r>
    <r>
      <rPr>
        <sz val="10"/>
        <rFont val="Noto Sans"/>
        <family val="2"/>
      </rPr>
      <t xml:space="preserve">） 当有害气体浓度超出安全范围时进行声光报警。（</t>
    </r>
    <r>
      <rPr>
        <sz val="10"/>
        <rFont val="宋体"/>
        <family val="0"/>
        <charset val="134"/>
      </rPr>
      <t xml:space="preserve">3</t>
    </r>
    <r>
      <rPr>
        <sz val="10"/>
        <rFont val="Noto Sans"/>
        <family val="2"/>
      </rPr>
      <t xml:space="preserve">） 按键操作可进行测量值范围的调整，及手动和自动测量的转换。</t>
    </r>
  </si>
  <si>
    <t xml:space="preserve">AH201410360193</t>
  </si>
  <si>
    <t xml:space="preserve">基于无线工业网络技术的红外光纤高炉温度检测系统</t>
  </si>
  <si>
    <t xml:space="preserve">卢迪迪</t>
  </si>
  <si>
    <r>
      <rPr>
        <sz val="10"/>
        <rFont val="Noto Sans"/>
        <family val="2"/>
      </rPr>
      <t xml:space="preserve">汤善炜（</t>
    </r>
    <r>
      <rPr>
        <sz val="10"/>
        <rFont val="宋体"/>
        <family val="0"/>
        <charset val="134"/>
      </rPr>
      <t xml:space="preserve">129064024</t>
    </r>
    <r>
      <rPr>
        <sz val="10"/>
        <rFont val="Noto Sans"/>
        <family val="2"/>
      </rPr>
      <t xml:space="preserve">）、  戴志平（</t>
    </r>
    <r>
      <rPr>
        <sz val="10"/>
        <rFont val="宋体"/>
        <family val="0"/>
        <charset val="134"/>
      </rPr>
      <t xml:space="preserve">129064038</t>
    </r>
    <r>
      <rPr>
        <sz val="10"/>
        <rFont val="Noto Sans"/>
        <family val="2"/>
      </rPr>
      <t xml:space="preserve">）</t>
    </r>
  </si>
  <si>
    <t xml:space="preserve">葛芦生</t>
  </si>
  <si>
    <t xml:space="preserve">本系统由光学镜头、光纤、信号处理器、红外传感器和显示模块组成，综合拥有各种分体、一体、光纤红外测温仪的设计和使用优点适用面广，实用性强目、高光学分辨率和高、低温目标的长期精确测量，应对不同的测量目标和状态要求完善的软件信号处理功能输出闭环控制信号，无须水冷的高耐热性能防水防爆抗电磁干扰。</t>
  </si>
  <si>
    <t xml:space="preserve">AH201410360194</t>
  </si>
  <si>
    <r>
      <rPr>
        <sz val="10"/>
        <rFont val="Noto Sans"/>
        <family val="2"/>
      </rPr>
      <t xml:space="preserve">等脉宽</t>
    </r>
    <r>
      <rPr>
        <sz val="10"/>
        <rFont val="宋体"/>
        <family val="0"/>
        <charset val="134"/>
      </rPr>
      <t xml:space="preserve">PWM</t>
    </r>
    <r>
      <rPr>
        <sz val="10"/>
        <rFont val="Noto Sans"/>
        <family val="2"/>
      </rPr>
      <t xml:space="preserve">控制的交联电缆耐压试验电源研制</t>
    </r>
  </si>
  <si>
    <t xml:space="preserve">潘辉</t>
  </si>
  <si>
    <r>
      <rPr>
        <sz val="10"/>
        <rFont val="Noto Sans"/>
        <family val="2"/>
      </rPr>
      <t xml:space="preserve">徐扬帆（</t>
    </r>
    <r>
      <rPr>
        <sz val="10"/>
        <rFont val="宋体"/>
        <family val="0"/>
        <charset val="134"/>
      </rPr>
      <t xml:space="preserve">119064203)</t>
    </r>
  </si>
  <si>
    <r>
      <rPr>
        <sz val="10"/>
        <rFont val="Noto Sans"/>
        <family val="2"/>
      </rPr>
      <t xml:space="preserve">采用等脉宽控制的方式基于调频谐振式试验方法</t>
    </r>
    <r>
      <rPr>
        <sz val="10"/>
        <rFont val="宋体"/>
        <family val="0"/>
        <charset val="134"/>
      </rPr>
      <t xml:space="preserve">, </t>
    </r>
    <r>
      <rPr>
        <sz val="10"/>
        <rFont val="Noto Sans"/>
        <family val="2"/>
      </rPr>
      <t xml:space="preserve">研制出一台调频谐振式耐压试验电源样机，可对不同长度的</t>
    </r>
    <r>
      <rPr>
        <sz val="10"/>
        <rFont val="宋体"/>
        <family val="0"/>
        <charset val="134"/>
      </rPr>
      <t xml:space="preserve">XLPE</t>
    </r>
    <r>
      <rPr>
        <sz val="10"/>
        <rFont val="Noto Sans"/>
        <family val="2"/>
      </rPr>
      <t xml:space="preserve">电缆进行耐压试验。</t>
    </r>
  </si>
  <si>
    <t xml:space="preserve">AH201410360195</t>
  </si>
  <si>
    <t xml:space="preserve">高压电网无电弧开关控制器</t>
  </si>
  <si>
    <t xml:space="preserve">查伟伟</t>
  </si>
  <si>
    <r>
      <rPr>
        <sz val="10"/>
        <rFont val="Noto Sans"/>
        <family val="2"/>
      </rPr>
      <t xml:space="preserve">李刚（</t>
    </r>
    <r>
      <rPr>
        <sz val="10"/>
        <rFont val="宋体"/>
        <family val="0"/>
        <charset val="134"/>
      </rPr>
      <t xml:space="preserve">119064334</t>
    </r>
    <r>
      <rPr>
        <sz val="10"/>
        <rFont val="Noto Sans"/>
        <family val="2"/>
      </rPr>
      <t xml:space="preserve">）、  余陈新（</t>
    </r>
    <r>
      <rPr>
        <sz val="10"/>
        <rFont val="宋体"/>
        <family val="0"/>
        <charset val="134"/>
      </rPr>
      <t xml:space="preserve">119064277</t>
    </r>
    <r>
      <rPr>
        <sz val="10"/>
        <rFont val="Noto Sans"/>
        <family val="2"/>
      </rPr>
      <t xml:space="preserve">）</t>
    </r>
  </si>
  <si>
    <t xml:space="preserve">马小陆</t>
  </si>
  <si>
    <t xml:space="preserve">该项目所用到的零点开端技术较为先进，要就内容主要在以下方面，首先要在交流电电压零点时准确检测出电压零点，其实我们要提出一系列的手段让继电器在电压的零点处准时开断，因为电压零点出现的时间较短，所以准确控制电压在零点处开端需要一系列的算法和精确地硬件和软件技术才能实现。</t>
  </si>
  <si>
    <t xml:space="preserve">AH201410360196</t>
  </si>
  <si>
    <r>
      <rPr>
        <sz val="10"/>
        <rFont val="Noto Sans"/>
        <family val="2"/>
      </rPr>
      <t xml:space="preserve">基于</t>
    </r>
    <r>
      <rPr>
        <sz val="10"/>
        <rFont val="宋体"/>
        <family val="0"/>
        <charset val="134"/>
      </rPr>
      <t xml:space="preserve">Zigbee</t>
    </r>
    <r>
      <rPr>
        <sz val="10"/>
        <rFont val="Noto Sans"/>
        <family val="2"/>
      </rPr>
      <t xml:space="preserve">无线通信技术的高炉智能照明系统</t>
    </r>
  </si>
  <si>
    <t xml:space="preserve">何赟</t>
  </si>
  <si>
    <r>
      <rPr>
        <sz val="10"/>
        <rFont val="Noto Sans"/>
        <family val="2"/>
      </rPr>
      <t xml:space="preserve">穆乾龙（</t>
    </r>
    <r>
      <rPr>
        <sz val="10"/>
        <rFont val="宋体"/>
        <family val="0"/>
        <charset val="134"/>
      </rPr>
      <t xml:space="preserve">129064048</t>
    </r>
    <r>
      <rPr>
        <sz val="10"/>
        <rFont val="Noto Sans"/>
        <family val="2"/>
      </rPr>
      <t xml:space="preserve">）、 张院成（</t>
    </r>
    <r>
      <rPr>
        <sz val="10"/>
        <rFont val="宋体"/>
        <family val="0"/>
        <charset val="134"/>
      </rPr>
      <t xml:space="preserve">129064035</t>
    </r>
    <r>
      <rPr>
        <sz val="10"/>
        <rFont val="Noto Sans"/>
        <family val="2"/>
      </rPr>
      <t xml:space="preserve">）、  张振（</t>
    </r>
    <r>
      <rPr>
        <sz val="10"/>
        <rFont val="宋体"/>
        <family val="0"/>
        <charset val="134"/>
      </rPr>
      <t xml:space="preserve">129064102</t>
    </r>
    <r>
      <rPr>
        <sz val="10"/>
        <rFont val="Noto Sans"/>
        <family val="2"/>
      </rPr>
      <t xml:space="preserve">）</t>
    </r>
  </si>
  <si>
    <r>
      <rPr>
        <sz val="10"/>
        <rFont val="Noto Sans"/>
        <family val="2"/>
      </rPr>
      <t xml:space="preserve">本项目为智能化控制高炉周围的照明系统。由单片机为核心，通过</t>
    </r>
    <r>
      <rPr>
        <sz val="10"/>
        <rFont val="宋体"/>
        <family val="0"/>
        <charset val="134"/>
      </rPr>
      <t xml:space="preserve">zigbee</t>
    </r>
    <r>
      <rPr>
        <sz val="10"/>
        <rFont val="Noto Sans"/>
        <family val="2"/>
      </rPr>
      <t xml:space="preserve">无线通信技术传输信号，上位机智能控制。在高炉的室外，能判断出白天和黑夜，白天自动选择光控模式，晚上根据周围环境来自动调节照明；在高炉的室内，则根据光线明暗来自动调节照明。可以通过上位机界面来实现无线远程控制，局部控制，预警报警等功能。</t>
    </r>
  </si>
  <si>
    <t xml:space="preserve">AH201410360197</t>
  </si>
  <si>
    <r>
      <rPr>
        <sz val="10"/>
        <rFont val="Noto Sans"/>
        <family val="2"/>
      </rPr>
      <t xml:space="preserve">基于飞思卡尔</t>
    </r>
    <r>
      <rPr>
        <sz val="10"/>
        <rFont val="宋体"/>
        <family val="0"/>
        <charset val="134"/>
      </rPr>
      <t xml:space="preserve">Cortex M0 MKL26</t>
    </r>
    <r>
      <rPr>
        <sz val="10"/>
        <rFont val="Noto Sans"/>
        <family val="2"/>
      </rPr>
      <t xml:space="preserve">单片机的无线红外信号传输技术</t>
    </r>
  </si>
  <si>
    <t xml:space="preserve">刘树仁</t>
  </si>
  <si>
    <r>
      <rPr>
        <sz val="10"/>
        <rFont val="Noto Sans"/>
        <family val="2"/>
      </rPr>
      <t xml:space="preserve">王晨辉</t>
    </r>
    <r>
      <rPr>
        <sz val="10"/>
        <rFont val="宋体"/>
        <family val="0"/>
        <charset val="134"/>
      </rPr>
      <t xml:space="preserve">(119064092)</t>
    </r>
    <r>
      <rPr>
        <sz val="10"/>
        <rFont val="Noto Sans"/>
        <family val="2"/>
      </rPr>
      <t xml:space="preserve">、  陈 燃 </t>
    </r>
    <r>
      <rPr>
        <sz val="10"/>
        <rFont val="宋体"/>
        <family val="0"/>
        <charset val="134"/>
      </rPr>
      <t xml:space="preserve">(119064070)</t>
    </r>
  </si>
  <si>
    <t xml:space="preserve">马明前</t>
  </si>
  <si>
    <r>
      <rPr>
        <sz val="10"/>
        <rFont val="Noto Sans"/>
        <family val="2"/>
      </rPr>
      <t xml:space="preserve">以飞思卡尔</t>
    </r>
    <r>
      <rPr>
        <sz val="10"/>
        <rFont val="宋体"/>
        <family val="0"/>
        <charset val="134"/>
      </rPr>
      <t xml:space="preserve">MKL26</t>
    </r>
    <r>
      <rPr>
        <sz val="10"/>
        <rFont val="Noto Sans"/>
        <family val="2"/>
      </rPr>
      <t xml:space="preserve">单片机为基础，制作以红外线为媒介的无线传输系统</t>
    </r>
  </si>
  <si>
    <t xml:space="preserve">AH201410360198</t>
  </si>
  <si>
    <r>
      <rPr>
        <sz val="10"/>
        <rFont val="Noto Sans"/>
        <family val="2"/>
      </rPr>
      <t xml:space="preserve">具有感知功能的</t>
    </r>
    <r>
      <rPr>
        <sz val="10"/>
        <rFont val="宋体"/>
        <family val="0"/>
        <charset val="134"/>
      </rPr>
      <t xml:space="preserve">LED</t>
    </r>
    <r>
      <rPr>
        <sz val="10"/>
        <rFont val="Noto Sans"/>
        <family val="2"/>
      </rPr>
      <t xml:space="preserve">照明系统</t>
    </r>
  </si>
  <si>
    <t xml:space="preserve">何铭山</t>
  </si>
  <si>
    <r>
      <rPr>
        <sz val="10"/>
        <rFont val="Noto Sans"/>
        <family val="2"/>
      </rPr>
      <t xml:space="preserve">韦号（</t>
    </r>
    <r>
      <rPr>
        <sz val="10"/>
        <rFont val="宋体"/>
        <family val="0"/>
        <charset val="134"/>
      </rPr>
      <t xml:space="preserve">139054301</t>
    </r>
    <r>
      <rPr>
        <sz val="10"/>
        <rFont val="Noto Sans"/>
        <family val="2"/>
      </rPr>
      <t xml:space="preserve">）、  赵军（</t>
    </r>
    <r>
      <rPr>
        <sz val="10"/>
        <rFont val="宋体"/>
        <family val="0"/>
        <charset val="134"/>
      </rPr>
      <t xml:space="preserve">139044035</t>
    </r>
    <r>
      <rPr>
        <sz val="10"/>
        <rFont val="Noto Sans"/>
        <family val="2"/>
      </rPr>
      <t xml:space="preserve">）、  曹超平（</t>
    </r>
    <r>
      <rPr>
        <sz val="10"/>
        <rFont val="宋体"/>
        <family val="0"/>
        <charset val="134"/>
      </rPr>
      <t xml:space="preserve">139014070</t>
    </r>
    <r>
      <rPr>
        <sz val="10"/>
        <rFont val="Noto Sans"/>
        <family val="2"/>
      </rPr>
      <t xml:space="preserve">）</t>
    </r>
  </si>
  <si>
    <t xml:space="preserve">骆雅琴</t>
  </si>
  <si>
    <r>
      <rPr>
        <sz val="10"/>
        <rFont val="宋体"/>
        <family val="0"/>
        <charset val="134"/>
      </rPr>
      <t xml:space="preserve">1. </t>
    </r>
    <r>
      <rPr>
        <sz val="10"/>
        <rFont val="Noto Sans"/>
        <family val="2"/>
      </rPr>
      <t xml:space="preserve">了解智能照明系统的发展状况；
</t>
    </r>
    <r>
      <rPr>
        <sz val="10"/>
        <rFont val="宋体"/>
        <family val="0"/>
        <charset val="134"/>
      </rPr>
      <t xml:space="preserve">2. </t>
    </r>
    <r>
      <rPr>
        <sz val="10"/>
        <rFont val="Noto Sans"/>
        <family val="2"/>
      </rPr>
      <t xml:space="preserve">研究具有感知功能的照明系统的结构及组成
选择系统设计的基本方案及电路设计；
在硬件方面</t>
    </r>
    <r>
      <rPr>
        <sz val="10"/>
        <rFont val="宋体"/>
        <family val="0"/>
        <charset val="134"/>
      </rPr>
      <t xml:space="preserve">,</t>
    </r>
    <r>
      <rPr>
        <sz val="10"/>
        <rFont val="Noto Sans"/>
        <family val="2"/>
      </rPr>
      <t xml:space="preserve">画整体硬件框图以及各种器件的选型及连接方法；
在软件方面</t>
    </r>
    <r>
      <rPr>
        <sz val="10"/>
        <rFont val="宋体"/>
        <family val="0"/>
        <charset val="134"/>
      </rPr>
      <t xml:space="preserve">,</t>
    </r>
    <r>
      <rPr>
        <sz val="10"/>
        <rFont val="Noto Sans"/>
        <family val="2"/>
      </rPr>
      <t xml:space="preserve">要明确主程序及各个主要部分的流程以及相应的程序控制清单。
    </t>
    </r>
    <r>
      <rPr>
        <sz val="10"/>
        <rFont val="宋体"/>
        <family val="0"/>
        <charset val="134"/>
      </rPr>
      <t xml:space="preserve">4. </t>
    </r>
    <r>
      <rPr>
        <sz val="10"/>
        <rFont val="Noto Sans"/>
        <family val="2"/>
      </rPr>
      <t xml:space="preserve">装置制作、调试、完成。</t>
    </r>
  </si>
  <si>
    <t xml:space="preserve">AH201410360199</t>
  </si>
  <si>
    <t xml:space="preserve">基于三维加速度传感器的手势识别系统</t>
  </si>
  <si>
    <r>
      <rPr>
        <sz val="10"/>
        <rFont val="Noto Sans"/>
        <family val="2"/>
      </rPr>
      <t xml:space="preserve">高峰 （</t>
    </r>
    <r>
      <rPr>
        <sz val="10"/>
        <rFont val="宋体"/>
        <family val="0"/>
        <charset val="134"/>
      </rPr>
      <t xml:space="preserve">129064075</t>
    </r>
    <r>
      <rPr>
        <sz val="10"/>
        <rFont val="Noto Sans"/>
        <family val="2"/>
      </rPr>
      <t xml:space="preserve">）、  王平（ </t>
    </r>
    <r>
      <rPr>
        <sz val="10"/>
        <rFont val="宋体"/>
        <family val="0"/>
        <charset val="134"/>
      </rPr>
      <t xml:space="preserve">129064026</t>
    </r>
    <r>
      <rPr>
        <sz val="10"/>
        <rFont val="Noto Sans"/>
        <family val="2"/>
      </rPr>
      <t xml:space="preserve">）</t>
    </r>
  </si>
  <si>
    <r>
      <rPr>
        <sz val="10"/>
        <rFont val="Noto Sans"/>
        <family val="2"/>
      </rPr>
      <t xml:space="preserve">本系统主要是通过</t>
    </r>
    <r>
      <rPr>
        <sz val="10"/>
        <rFont val="宋体"/>
        <family val="0"/>
        <charset val="134"/>
      </rPr>
      <t xml:space="preserve">MEMS</t>
    </r>
    <r>
      <rPr>
        <sz val="10"/>
        <rFont val="Noto Sans"/>
        <family val="2"/>
      </rPr>
      <t xml:space="preserve">三维加速度传感对手指在空间的静态加速度和动态加速度信号的变化过程的检测来实现对手势语的识别。
具有较好的创新性，实现对手势语的解读，有很大的实际意义。
</t>
    </r>
  </si>
  <si>
    <t xml:space="preserve">AH201410360200</t>
  </si>
  <si>
    <r>
      <rPr>
        <sz val="10"/>
        <rFont val="Noto Sans"/>
        <family val="2"/>
      </rPr>
      <t xml:space="preserve">基于</t>
    </r>
    <r>
      <rPr>
        <sz val="10"/>
        <rFont val="宋体"/>
        <family val="0"/>
        <charset val="134"/>
      </rPr>
      <t xml:space="preserve">STM32F407</t>
    </r>
    <r>
      <rPr>
        <sz val="10"/>
        <rFont val="Noto Sans"/>
        <family val="2"/>
      </rPr>
      <t xml:space="preserve">ＶＧ</t>
    </r>
    <r>
      <rPr>
        <sz val="10"/>
        <rFont val="宋体"/>
        <family val="0"/>
        <charset val="134"/>
      </rPr>
      <t xml:space="preserve">T6</t>
    </r>
    <r>
      <rPr>
        <sz val="10"/>
        <rFont val="Noto Sans"/>
        <family val="2"/>
      </rPr>
      <t xml:space="preserve">单片机嵌入式便携式数字示波器研究与开发</t>
    </r>
  </si>
  <si>
    <t xml:space="preserve">李娟娟</t>
  </si>
  <si>
    <r>
      <rPr>
        <sz val="10"/>
        <rFont val="Noto Sans"/>
        <family val="2"/>
      </rPr>
      <t xml:space="preserve">孙明悦（</t>
    </r>
    <r>
      <rPr>
        <sz val="10"/>
        <rFont val="宋体"/>
        <family val="0"/>
        <charset val="134"/>
      </rPr>
      <t xml:space="preserve">129064265</t>
    </r>
    <r>
      <rPr>
        <sz val="10"/>
        <rFont val="Noto Sans"/>
        <family val="2"/>
      </rPr>
      <t xml:space="preserve">）、黄浩（</t>
    </r>
    <r>
      <rPr>
        <sz val="10"/>
        <rFont val="宋体"/>
        <family val="0"/>
        <charset val="134"/>
      </rPr>
      <t xml:space="preserve">119064079 </t>
    </r>
    <r>
      <rPr>
        <sz val="10"/>
        <rFont val="Noto Sans"/>
        <family val="2"/>
      </rPr>
      <t xml:space="preserve">）、     薛庆鑫（</t>
    </r>
    <r>
      <rPr>
        <sz val="10"/>
        <rFont val="宋体"/>
        <family val="0"/>
        <charset val="134"/>
      </rPr>
      <t xml:space="preserve">119064098</t>
    </r>
    <r>
      <rPr>
        <sz val="10"/>
        <rFont val="Noto Sans"/>
        <family val="2"/>
      </rPr>
      <t xml:space="preserve">） </t>
    </r>
  </si>
  <si>
    <r>
      <rPr>
        <sz val="10"/>
        <rFont val="Noto Sans"/>
        <family val="2"/>
      </rPr>
      <t xml:space="preserve">本项目的微处理器采用意法半导体的</t>
    </r>
    <r>
      <rPr>
        <sz val="10"/>
        <rFont val="宋体"/>
        <family val="0"/>
        <charset val="134"/>
      </rPr>
      <t xml:space="preserve">32</t>
    </r>
    <r>
      <rPr>
        <sz val="10"/>
        <rFont val="Noto Sans"/>
        <family val="2"/>
      </rPr>
      <t xml:space="preserve">位处理器</t>
    </r>
    <r>
      <rPr>
        <sz val="10"/>
        <rFont val="宋体"/>
        <family val="0"/>
        <charset val="134"/>
      </rPr>
      <t xml:space="preserve">STM32F407VGT6</t>
    </r>
    <r>
      <rPr>
        <sz val="10"/>
        <rFont val="Noto Sans"/>
        <family val="2"/>
      </rPr>
      <t xml:space="preserve">，其内部是</t>
    </r>
    <r>
      <rPr>
        <sz val="10"/>
        <rFont val="宋体"/>
        <family val="0"/>
        <charset val="134"/>
      </rPr>
      <t xml:space="preserve">ARM</t>
    </r>
    <r>
      <rPr>
        <sz val="10"/>
        <rFont val="Noto Sans"/>
        <family val="2"/>
      </rPr>
      <t xml:space="preserve">公司的</t>
    </r>
    <r>
      <rPr>
        <sz val="10"/>
        <rFont val="宋体"/>
        <family val="0"/>
        <charset val="134"/>
      </rPr>
      <t xml:space="preserve">Cortex—M4</t>
    </r>
    <r>
      <rPr>
        <sz val="10"/>
        <rFont val="Noto Sans"/>
        <family val="2"/>
      </rPr>
      <t xml:space="preserve">内核，可简化数字示波器内部结构，降低工作成本，实现彩色波形显示及高采样率和频宽，并且内嵌电源可便携使用，适用范围广。</t>
    </r>
  </si>
  <si>
    <t xml:space="preserve">AH201410360201</t>
  </si>
  <si>
    <t xml:space="preserve">便捷式空气质量检测仪</t>
  </si>
  <si>
    <t xml:space="preserve">葛俊飞</t>
  </si>
  <si>
    <r>
      <rPr>
        <sz val="10"/>
        <rFont val="Noto Sans"/>
        <family val="2"/>
      </rPr>
      <t xml:space="preserve">张炎奇（</t>
    </r>
    <r>
      <rPr>
        <sz val="10"/>
        <rFont val="宋体"/>
        <family val="0"/>
        <charset val="134"/>
      </rPr>
      <t xml:space="preserve">129064101</t>
    </r>
    <r>
      <rPr>
        <sz val="10"/>
        <rFont val="Noto Sans"/>
        <family val="2"/>
      </rPr>
      <t xml:space="preserve">）、  郑梦君（</t>
    </r>
    <r>
      <rPr>
        <sz val="10"/>
        <rFont val="宋体"/>
        <family val="0"/>
        <charset val="134"/>
      </rPr>
      <t xml:space="preserve">129064070 </t>
    </r>
    <r>
      <rPr>
        <sz val="10"/>
        <rFont val="Noto Sans"/>
        <family val="2"/>
      </rPr>
      <t xml:space="preserve">）    </t>
    </r>
  </si>
  <si>
    <t xml:space="preserve">宁芳青</t>
  </si>
  <si>
    <r>
      <rPr>
        <sz val="10"/>
        <rFont val="Noto Sans"/>
        <family val="2"/>
      </rPr>
      <t xml:space="preserve">随着工业化进程的发展，人们对生活环境质量要求的提高，环境质量的检测技术与相应设备的普及已成趋势，本设备原理简单，体积小，重量轻，成本低，使用方便，能够检测并显示空气中的温度、湿度，</t>
    </r>
    <r>
      <rPr>
        <sz val="10"/>
        <rFont val="宋体"/>
        <family val="0"/>
        <charset val="134"/>
      </rPr>
      <t xml:space="preserve">PM2.5</t>
    </r>
    <r>
      <rPr>
        <sz val="10"/>
        <rFont val="Noto Sans"/>
        <family val="2"/>
      </rPr>
      <t xml:space="preserve">，具备自动报警功能，适合广大普通群众，能促进便捷式空气质量检测仪的普及和发展。</t>
    </r>
  </si>
  <si>
    <t xml:space="preserve">AH201410360202</t>
  </si>
  <si>
    <r>
      <rPr>
        <sz val="10"/>
        <rFont val="Noto Sans"/>
        <family val="2"/>
      </rPr>
      <t xml:space="preserve">基于</t>
    </r>
    <r>
      <rPr>
        <sz val="10"/>
        <rFont val="宋体"/>
        <family val="0"/>
        <charset val="134"/>
      </rPr>
      <t xml:space="preserve">STM32</t>
    </r>
    <r>
      <rPr>
        <sz val="10"/>
        <rFont val="Noto Sans"/>
        <family val="2"/>
      </rPr>
      <t xml:space="preserve">的可调光</t>
    </r>
    <r>
      <rPr>
        <sz val="10"/>
        <rFont val="宋体"/>
        <family val="0"/>
        <charset val="134"/>
      </rPr>
      <t xml:space="preserve">LED</t>
    </r>
    <r>
      <rPr>
        <sz val="10"/>
        <rFont val="Noto Sans"/>
        <family val="2"/>
      </rPr>
      <t xml:space="preserve">照明系统</t>
    </r>
  </si>
  <si>
    <t xml:space="preserve">常仁贺</t>
  </si>
  <si>
    <r>
      <rPr>
        <sz val="10"/>
        <rFont val="Noto Sans"/>
        <family val="2"/>
      </rPr>
      <t xml:space="preserve">徐成（</t>
    </r>
    <r>
      <rPr>
        <sz val="10"/>
        <rFont val="宋体"/>
        <family val="0"/>
        <charset val="134"/>
      </rPr>
      <t xml:space="preserve">119064130</t>
    </r>
    <r>
      <rPr>
        <sz val="10"/>
        <rFont val="Noto Sans"/>
        <family val="2"/>
      </rPr>
      <t xml:space="preserve">）、  吴津庆（</t>
    </r>
    <r>
      <rPr>
        <sz val="10"/>
        <rFont val="宋体"/>
        <family val="0"/>
        <charset val="134"/>
      </rPr>
      <t xml:space="preserve">119064127</t>
    </r>
    <r>
      <rPr>
        <sz val="10"/>
        <rFont val="Noto Sans"/>
        <family val="2"/>
      </rPr>
      <t xml:space="preserve">）</t>
    </r>
  </si>
  <si>
    <r>
      <rPr>
        <sz val="10"/>
        <rFont val="Noto Sans"/>
        <family val="2"/>
      </rPr>
      <t xml:space="preserve">设计一种可调光</t>
    </r>
    <r>
      <rPr>
        <sz val="10"/>
        <rFont val="宋体"/>
        <family val="0"/>
        <charset val="134"/>
      </rPr>
      <t xml:space="preserve">LED</t>
    </r>
    <r>
      <rPr>
        <sz val="10"/>
        <rFont val="Noto Sans"/>
        <family val="2"/>
      </rPr>
      <t xml:space="preserve">照明系统，内容包括驱动电源设计，</t>
    </r>
    <r>
      <rPr>
        <sz val="10"/>
        <rFont val="宋体"/>
        <family val="0"/>
        <charset val="134"/>
      </rPr>
      <t xml:space="preserve">LED</t>
    </r>
    <r>
      <rPr>
        <sz val="10"/>
        <rFont val="Noto Sans"/>
        <family val="2"/>
      </rPr>
      <t xml:space="preserve">灯珠焊接。驱动电源输出电压连续可调，最高可达</t>
    </r>
    <r>
      <rPr>
        <sz val="10"/>
        <rFont val="宋体"/>
        <family val="0"/>
        <charset val="134"/>
      </rPr>
      <t xml:space="preserve">30V</t>
    </r>
    <r>
      <rPr>
        <sz val="10"/>
        <rFont val="Noto Sans"/>
        <family val="2"/>
      </rPr>
      <t xml:space="preserve">，功率最高可达</t>
    </r>
    <r>
      <rPr>
        <sz val="10"/>
        <rFont val="宋体"/>
        <family val="0"/>
        <charset val="134"/>
      </rPr>
      <t xml:space="preserve">60W</t>
    </r>
    <r>
      <rPr>
        <sz val="10"/>
        <rFont val="Noto Sans"/>
        <family val="2"/>
      </rPr>
      <t xml:space="preserve">，系统设计包括主电路设计、高频变压器设计等。基于</t>
    </r>
    <r>
      <rPr>
        <sz val="10"/>
        <rFont val="宋体"/>
        <family val="0"/>
        <charset val="134"/>
      </rPr>
      <t xml:space="preserve">STM32</t>
    </r>
    <r>
      <rPr>
        <sz val="10"/>
        <rFont val="Noto Sans"/>
        <family val="2"/>
      </rPr>
      <t xml:space="preserve">单片机构建控制系统，可以实现</t>
    </r>
    <r>
      <rPr>
        <sz val="10"/>
        <rFont val="宋体"/>
        <family val="0"/>
        <charset val="134"/>
      </rPr>
      <t xml:space="preserve">LED</t>
    </r>
    <r>
      <rPr>
        <sz val="10"/>
        <rFont val="Noto Sans"/>
        <family val="2"/>
      </rPr>
      <t xml:space="preserve">灯珠亮度可调。</t>
    </r>
  </si>
  <si>
    <t xml:space="preserve">AH201410360203</t>
  </si>
  <si>
    <t xml:space="preserve">燃煤锅炉烟气含氧量软测量研究</t>
  </si>
  <si>
    <t xml:space="preserve">章磊</t>
  </si>
  <si>
    <r>
      <rPr>
        <sz val="10"/>
        <rFont val="Noto Sans"/>
        <family val="2"/>
      </rPr>
      <t xml:space="preserve">吴宇平（</t>
    </r>
    <r>
      <rPr>
        <sz val="10"/>
        <rFont val="宋体"/>
        <family val="0"/>
        <charset val="134"/>
      </rPr>
      <t xml:space="preserve">20120247</t>
    </r>
    <r>
      <rPr>
        <sz val="10"/>
        <rFont val="Noto Sans"/>
        <family val="2"/>
      </rPr>
      <t xml:space="preserve">）、 刘大龙（</t>
    </r>
    <r>
      <rPr>
        <sz val="10"/>
        <rFont val="宋体"/>
        <family val="0"/>
        <charset val="134"/>
      </rPr>
      <t xml:space="preserve">119064408</t>
    </r>
    <r>
      <rPr>
        <sz val="10"/>
        <rFont val="Noto Sans"/>
        <family val="2"/>
      </rPr>
      <t xml:space="preserve">）</t>
    </r>
  </si>
  <si>
    <t xml:space="preserve">冯旭刚</t>
  </si>
  <si>
    <r>
      <rPr>
        <sz val="10"/>
        <rFont val="Noto Sans"/>
        <family val="2"/>
      </rPr>
      <t xml:space="preserve">从软测量模型实用性和自适应性的角度出发</t>
    </r>
    <r>
      <rPr>
        <sz val="10"/>
        <rFont val="宋体"/>
        <family val="0"/>
        <charset val="134"/>
      </rPr>
      <t xml:space="preserve">,</t>
    </r>
    <r>
      <rPr>
        <sz val="10"/>
        <rFont val="Noto Sans"/>
        <family val="2"/>
      </rPr>
      <t xml:space="preserve">将</t>
    </r>
    <r>
      <rPr>
        <sz val="10"/>
        <rFont val="宋体"/>
        <family val="0"/>
        <charset val="134"/>
      </rPr>
      <t xml:space="preserve">RBF</t>
    </r>
    <r>
      <rPr>
        <sz val="10"/>
        <rFont val="Noto Sans"/>
        <family val="2"/>
      </rPr>
      <t xml:space="preserve">神经网络、主元分析、案例推理、过程神经网络等方法进行有效的嵌套集成</t>
    </r>
    <r>
      <rPr>
        <sz val="10"/>
        <rFont val="宋体"/>
        <family val="0"/>
        <charset val="134"/>
      </rPr>
      <t xml:space="preserve">,</t>
    </r>
    <r>
      <rPr>
        <sz val="10"/>
        <rFont val="Noto Sans"/>
        <family val="2"/>
      </rPr>
      <t xml:space="preserve">提出一种烟气含氧量的智能混合预测方法。利用</t>
    </r>
    <r>
      <rPr>
        <sz val="10"/>
        <rFont val="宋体"/>
        <family val="0"/>
        <charset val="134"/>
      </rPr>
      <t xml:space="preserve">RBF</t>
    </r>
    <r>
      <rPr>
        <sz val="10"/>
        <rFont val="Noto Sans"/>
        <family val="2"/>
      </rPr>
      <t xml:space="preserve">神经网络通过各给煤机转速确定出总给煤量</t>
    </r>
    <r>
      <rPr>
        <sz val="10"/>
        <rFont val="宋体"/>
        <family val="0"/>
        <charset val="134"/>
      </rPr>
      <t xml:space="preserve">,</t>
    </r>
    <r>
      <rPr>
        <sz val="10"/>
        <rFont val="Noto Sans"/>
        <family val="2"/>
      </rPr>
      <t xml:space="preserve">并采用主元分对燃煤质量进行降维；其次</t>
    </r>
    <r>
      <rPr>
        <sz val="10"/>
        <rFont val="宋体"/>
        <family val="0"/>
        <charset val="134"/>
      </rPr>
      <t xml:space="preserve">,</t>
    </r>
    <r>
      <rPr>
        <sz val="10"/>
        <rFont val="Noto Sans"/>
        <family val="2"/>
      </rPr>
      <t xml:space="preserve">将上述分析结果作为输入变量</t>
    </r>
    <r>
      <rPr>
        <sz val="10"/>
        <rFont val="宋体"/>
        <family val="0"/>
        <charset val="134"/>
      </rPr>
      <t xml:space="preserve">,</t>
    </r>
    <r>
      <rPr>
        <sz val="10"/>
        <rFont val="Noto Sans"/>
        <family val="2"/>
      </rPr>
      <t xml:space="preserve">采用案例推理方法进行烟气含氧量的预测；然后</t>
    </r>
    <r>
      <rPr>
        <sz val="10"/>
        <rFont val="宋体"/>
        <family val="0"/>
        <charset val="134"/>
      </rPr>
      <t xml:space="preserve">,</t>
    </r>
    <r>
      <rPr>
        <sz val="10"/>
        <rFont val="Noto Sans"/>
        <family val="2"/>
      </rPr>
      <t xml:space="preserve">为充分反映烟气含氧量数据时间序列中的时间累积效应</t>
    </r>
    <r>
      <rPr>
        <sz val="10"/>
        <rFont val="宋体"/>
        <family val="0"/>
        <charset val="134"/>
      </rPr>
      <t xml:space="preserve">,</t>
    </r>
    <r>
      <rPr>
        <sz val="10"/>
        <rFont val="Noto Sans"/>
        <family val="2"/>
      </rPr>
      <t xml:space="preserve">采用过程神经网络方法对当前时刻烟气含氧量进行预测；最后</t>
    </r>
    <r>
      <rPr>
        <sz val="10"/>
        <rFont val="宋体"/>
        <family val="0"/>
        <charset val="134"/>
      </rPr>
      <t xml:space="preserve">,</t>
    </r>
    <r>
      <rPr>
        <sz val="10"/>
        <rFont val="Noto Sans"/>
        <family val="2"/>
      </rPr>
      <t xml:space="preserve">采用基于方差</t>
    </r>
    <r>
      <rPr>
        <sz val="10"/>
        <rFont val="宋体"/>
        <family val="0"/>
        <charset val="134"/>
      </rPr>
      <t xml:space="preserve">-</t>
    </r>
    <r>
      <rPr>
        <sz val="10"/>
        <rFont val="Noto Sans"/>
        <family val="2"/>
      </rPr>
      <t xml:space="preserve">协方差方法的权值组合预测方法</t>
    </r>
    <r>
      <rPr>
        <sz val="10"/>
        <rFont val="宋体"/>
        <family val="0"/>
        <charset val="134"/>
      </rPr>
      <t xml:space="preserve">,</t>
    </r>
    <r>
      <rPr>
        <sz val="10"/>
        <rFont val="Noto Sans"/>
        <family val="2"/>
      </rPr>
      <t xml:space="preserve">获得最终的烟气含氧量。 </t>
    </r>
  </si>
  <si>
    <t xml:space="preserve">AH201410360204</t>
  </si>
  <si>
    <r>
      <rPr>
        <sz val="10"/>
        <rFont val="Noto Sans"/>
        <family val="2"/>
      </rPr>
      <t xml:space="preserve">基于</t>
    </r>
    <r>
      <rPr>
        <sz val="10"/>
        <rFont val="宋体"/>
        <family val="0"/>
        <charset val="134"/>
      </rPr>
      <t xml:space="preserve">RS-232</t>
    </r>
    <r>
      <rPr>
        <sz val="10"/>
        <rFont val="Noto Sans"/>
        <family val="2"/>
      </rPr>
      <t xml:space="preserve">串口通讯技术的检化验数据自动传输和管理系统</t>
    </r>
  </si>
  <si>
    <t xml:space="preserve">高明</t>
  </si>
  <si>
    <t xml:space="preserve">戴小平</t>
  </si>
  <si>
    <r>
      <rPr>
        <sz val="10"/>
        <rFont val="Noto Sans"/>
        <family val="2"/>
      </rPr>
      <t xml:space="preserve">分析、设计和开发一套基于</t>
    </r>
    <r>
      <rPr>
        <sz val="10"/>
        <rFont val="宋体"/>
        <family val="0"/>
        <charset val="134"/>
      </rPr>
      <t xml:space="preserve">RS-232</t>
    </r>
    <r>
      <rPr>
        <sz val="10"/>
        <rFont val="Noto Sans"/>
        <family val="2"/>
      </rPr>
      <t xml:space="preserve">串口通讯技术的检化验数据自动传输和管理系统；提供用户通过浏览器访问检化验系统服务器即可进行所有的业务处理工作。
</t>
    </r>
  </si>
  <si>
    <t xml:space="preserve">AH201410360205</t>
  </si>
  <si>
    <t xml:space="preserve">一种基于用户之间深度合作的网络自主学习与社交平台</t>
  </si>
  <si>
    <t xml:space="preserve">孙东</t>
  </si>
  <si>
    <r>
      <rPr>
        <sz val="10"/>
        <rFont val="Noto Sans"/>
        <family val="2"/>
      </rPr>
      <t xml:space="preserve">孙东（</t>
    </r>
    <r>
      <rPr>
        <sz val="10"/>
        <rFont val="宋体"/>
        <family val="0"/>
        <charset val="134"/>
      </rPr>
      <t xml:space="preserve">119074162</t>
    </r>
    <r>
      <rPr>
        <sz val="10"/>
        <rFont val="Noto Sans"/>
        <family val="2"/>
      </rPr>
      <t xml:space="preserve">）、  刘俊（</t>
    </r>
    <r>
      <rPr>
        <sz val="10"/>
        <rFont val="宋体"/>
        <family val="0"/>
        <charset val="134"/>
      </rPr>
      <t xml:space="preserve">109054048</t>
    </r>
    <r>
      <rPr>
        <sz val="10"/>
        <rFont val="Noto Sans"/>
        <family val="2"/>
      </rPr>
      <t xml:space="preserve">）</t>
    </r>
  </si>
  <si>
    <t xml:space="preserve">王广正</t>
  </si>
  <si>
    <t xml:space="preserve">本项目将目标用户定位为在校学生，基于其背后的心理模式：与朋友在一起合作，快速洗牌，快速游戏及时分出输赢，获得回报，依次依次循环下去。打造“伴学伴玩”网络自主学习平台，以学习之名促进社交互动，借社交之道激励学习合作。达到页面设计清新简单，制作出以“学习和个人成长”为互动内容，以团结合作为用户关系的新型社交门户网站，探索未来社交网络发展的新方向。</t>
  </si>
  <si>
    <t xml:space="preserve">AH201410360206</t>
  </si>
  <si>
    <r>
      <rPr>
        <sz val="10"/>
        <rFont val="宋体"/>
        <family val="0"/>
        <charset val="134"/>
      </rPr>
      <t xml:space="preserve">Web</t>
    </r>
    <r>
      <rPr>
        <sz val="10"/>
        <rFont val="Noto Sans"/>
        <family val="2"/>
      </rPr>
      <t xml:space="preserve">环境下实时数据传输系统的研究与开发</t>
    </r>
  </si>
  <si>
    <t xml:space="preserve">汪侃</t>
  </si>
  <si>
    <r>
      <rPr>
        <sz val="10"/>
        <rFont val="Noto Sans"/>
        <family val="2"/>
      </rPr>
      <t xml:space="preserve">齐凯强（</t>
    </r>
    <r>
      <rPr>
        <sz val="10"/>
        <rFont val="宋体"/>
        <family val="0"/>
        <charset val="134"/>
      </rPr>
      <t xml:space="preserve">129074016</t>
    </r>
    <r>
      <rPr>
        <sz val="10"/>
        <rFont val="Noto Sans"/>
        <family val="2"/>
      </rPr>
      <t xml:space="preserve">）、
方立权（</t>
    </r>
    <r>
      <rPr>
        <sz val="10"/>
        <rFont val="宋体"/>
        <family val="0"/>
        <charset val="134"/>
      </rPr>
      <t xml:space="preserve">129074291</t>
    </r>
    <r>
      <rPr>
        <sz val="10"/>
        <rFont val="Noto Sans"/>
        <family val="2"/>
      </rPr>
      <t xml:space="preserve">）</t>
    </r>
  </si>
  <si>
    <t xml:space="preserve">肖维民</t>
  </si>
  <si>
    <r>
      <rPr>
        <sz val="10"/>
        <rFont val="宋体"/>
        <family val="0"/>
        <charset val="134"/>
      </rPr>
      <t xml:space="preserve">Web</t>
    </r>
    <r>
      <rPr>
        <sz val="10"/>
        <rFont val="Noto Sans"/>
        <family val="2"/>
      </rPr>
      <t xml:space="preserve">环境下的实时监控系统其系统结构与实现技术与传统实时监控系统有较大差别。由于浏览器与</t>
    </r>
    <r>
      <rPr>
        <sz val="10"/>
        <rFont val="宋体"/>
        <family val="0"/>
        <charset val="134"/>
      </rPr>
      <t xml:space="preserve">Web</t>
    </r>
    <r>
      <rPr>
        <sz val="10"/>
        <rFont val="Noto Sans"/>
        <family val="2"/>
      </rPr>
      <t xml:space="preserve">服务器之间是采用无状态的</t>
    </r>
    <r>
      <rPr>
        <sz val="10"/>
        <rFont val="宋体"/>
        <family val="0"/>
        <charset val="134"/>
      </rPr>
      <t xml:space="preserve">HTTP</t>
    </r>
    <r>
      <rPr>
        <sz val="10"/>
        <rFont val="Noto Sans"/>
        <family val="2"/>
      </rPr>
      <t xml:space="preserve">协议，以请求</t>
    </r>
    <r>
      <rPr>
        <sz val="10"/>
        <rFont val="宋体"/>
        <family val="0"/>
        <charset val="134"/>
      </rPr>
      <t xml:space="preserve">/</t>
    </r>
    <r>
      <rPr>
        <sz val="10"/>
        <rFont val="Noto Sans"/>
        <family val="2"/>
      </rPr>
      <t xml:space="preserve">响应方式工作，服务器无法主动发送数据，这就给实时数据的传输带来了问题。以浏览器不断主动发请求的方法解决实时数据传输问题存在实时性差、服务器资源紧张等问题。而采用插件方法</t>
    </r>
    <r>
      <rPr>
        <sz val="10"/>
        <rFont val="宋体"/>
        <family val="0"/>
        <charset val="134"/>
      </rPr>
      <t xml:space="preserve">(ActiveX</t>
    </r>
    <r>
      <rPr>
        <sz val="10"/>
        <rFont val="Noto Sans"/>
        <family val="2"/>
      </rPr>
      <t xml:space="preserve">、</t>
    </r>
    <r>
      <rPr>
        <sz val="10"/>
        <rFont val="宋体"/>
        <family val="0"/>
        <charset val="134"/>
      </rPr>
      <t xml:space="preserve">Applet</t>
    </r>
    <r>
      <rPr>
        <sz val="10"/>
        <rFont val="Noto Sans"/>
        <family val="2"/>
      </rPr>
      <t xml:space="preserve">、</t>
    </r>
    <r>
      <rPr>
        <sz val="10"/>
        <rFont val="宋体"/>
        <family val="0"/>
        <charset val="134"/>
      </rPr>
      <t xml:space="preserve">Flash</t>
    </r>
    <r>
      <rPr>
        <sz val="10"/>
        <rFont val="Noto Sans"/>
        <family val="2"/>
      </rPr>
      <t xml:space="preserve">等</t>
    </r>
    <r>
      <rPr>
        <sz val="10"/>
        <rFont val="宋体"/>
        <family val="0"/>
        <charset val="134"/>
      </rPr>
      <t xml:space="preserve">)</t>
    </r>
    <r>
      <rPr>
        <sz val="10"/>
        <rFont val="Noto Sans"/>
        <family val="2"/>
      </rPr>
      <t xml:space="preserve">又存在安全性和兼容性等方面的问题。因此，研究出一种高效、实用的实时数据传输技术，对</t>
    </r>
    <r>
      <rPr>
        <sz val="10"/>
        <rFont val="宋体"/>
        <family val="0"/>
        <charset val="134"/>
      </rPr>
      <t xml:space="preserve">Web</t>
    </r>
    <r>
      <rPr>
        <sz val="10"/>
        <rFont val="Noto Sans"/>
        <family val="2"/>
      </rPr>
      <t xml:space="preserve">环境下的实时监控系统的实现至关重要。项目以此为背景，对</t>
    </r>
    <r>
      <rPr>
        <sz val="10"/>
        <rFont val="宋体"/>
        <family val="0"/>
        <charset val="134"/>
      </rPr>
      <t xml:space="preserve">Web</t>
    </r>
    <r>
      <rPr>
        <sz val="10"/>
        <rFont val="Noto Sans"/>
        <family val="2"/>
      </rPr>
      <t xml:space="preserve">环境下实</t>
    </r>
  </si>
  <si>
    <t xml:space="preserve">AH201410360207</t>
  </si>
  <si>
    <t xml:space="preserve">三维建筑知识仿真培训平台</t>
  </si>
  <si>
    <t xml:space="preserve">张济</t>
  </si>
  <si>
    <r>
      <rPr>
        <sz val="10"/>
        <rFont val="Noto Sans"/>
        <family val="2"/>
      </rPr>
      <t xml:space="preserve">阚菲（</t>
    </r>
    <r>
      <rPr>
        <sz val="10"/>
        <rFont val="宋体"/>
        <family val="0"/>
        <charset val="134"/>
      </rPr>
      <t xml:space="preserve">1320190287</t>
    </r>
    <r>
      <rPr>
        <sz val="10"/>
        <rFont val="Noto Sans"/>
        <family val="2"/>
      </rPr>
      <t xml:space="preserve">） 、 张琦皓（</t>
    </r>
    <r>
      <rPr>
        <sz val="10"/>
        <rFont val="宋体"/>
        <family val="0"/>
        <charset val="134"/>
      </rPr>
      <t xml:space="preserve">129074032</t>
    </r>
    <r>
      <rPr>
        <sz val="10"/>
        <rFont val="Noto Sans"/>
        <family val="2"/>
      </rPr>
      <t xml:space="preserve">）</t>
    </r>
  </si>
  <si>
    <t xml:space="preserve">AH201410360208</t>
  </si>
  <si>
    <t xml:space="preserve">征管局信访软件系统的开发</t>
  </si>
  <si>
    <t xml:space="preserve">王玉皖</t>
  </si>
  <si>
    <r>
      <rPr>
        <sz val="10"/>
        <rFont val="Noto Sans"/>
        <family val="2"/>
      </rPr>
      <t xml:space="preserve">王超</t>
    </r>
    <r>
      <rPr>
        <sz val="10"/>
        <rFont val="宋体"/>
        <family val="0"/>
        <charset val="134"/>
      </rPr>
      <t xml:space="preserve">(1320190313)</t>
    </r>
    <r>
      <rPr>
        <sz val="10"/>
        <rFont val="Noto Sans"/>
        <family val="2"/>
      </rPr>
      <t xml:space="preserve">、李杰（</t>
    </r>
    <r>
      <rPr>
        <sz val="10"/>
        <rFont val="宋体"/>
        <family val="0"/>
        <charset val="134"/>
      </rPr>
      <t xml:space="preserve">1320190303</t>
    </r>
    <r>
      <rPr>
        <sz val="10"/>
        <rFont val="Noto Sans"/>
        <family val="2"/>
      </rPr>
      <t xml:space="preserve">）</t>
    </r>
  </si>
  <si>
    <r>
      <rPr>
        <sz val="10"/>
        <rFont val="Noto Sans"/>
        <family val="2"/>
      </rPr>
      <t xml:space="preserve">征管局的信访工作重要而复杂，需要对大量的信访信息管理</t>
    </r>
    <r>
      <rPr>
        <sz val="10"/>
        <rFont val="宋体"/>
        <family val="0"/>
        <charset val="134"/>
      </rPr>
      <t xml:space="preserve">,</t>
    </r>
    <r>
      <rPr>
        <sz val="10"/>
        <rFont val="Noto Sans"/>
        <family val="2"/>
      </rPr>
      <t xml:space="preserve">对当前工作中的各项目及时的把握工作进度</t>
    </r>
    <r>
      <rPr>
        <sz val="10"/>
        <rFont val="宋体"/>
        <family val="0"/>
        <charset val="134"/>
      </rPr>
      <t xml:space="preserve">,</t>
    </r>
    <r>
      <rPr>
        <sz val="10"/>
        <rFont val="Noto Sans"/>
        <family val="2"/>
      </rPr>
      <t xml:space="preserve">工作重点以及按时对工作项目汇总</t>
    </r>
    <r>
      <rPr>
        <sz val="10"/>
        <rFont val="宋体"/>
        <family val="0"/>
        <charset val="134"/>
      </rPr>
      <t xml:space="preserve">,</t>
    </r>
    <r>
      <rPr>
        <sz val="10"/>
        <rFont val="Noto Sans"/>
        <family val="2"/>
      </rPr>
      <t xml:space="preserve">传统的纸质管理方式效率地下</t>
    </r>
    <r>
      <rPr>
        <sz val="10"/>
        <rFont val="宋体"/>
        <family val="0"/>
        <charset val="134"/>
      </rPr>
      <t xml:space="preserve">,</t>
    </r>
    <r>
      <rPr>
        <sz val="10"/>
        <rFont val="Noto Sans"/>
        <family val="2"/>
      </rPr>
      <t xml:space="preserve">难以及时有效的掌握重访信息</t>
    </r>
    <r>
      <rPr>
        <sz val="10"/>
        <rFont val="宋体"/>
        <family val="0"/>
        <charset val="134"/>
      </rPr>
      <t xml:space="preserve">,</t>
    </r>
    <r>
      <rPr>
        <sz val="10"/>
        <rFont val="Noto Sans"/>
        <family val="2"/>
      </rPr>
      <t xml:space="preserve">维护成本高</t>
    </r>
    <r>
      <rPr>
        <sz val="10"/>
        <rFont val="宋体"/>
        <family val="0"/>
        <charset val="134"/>
      </rPr>
      <t xml:space="preserve">,</t>
    </r>
    <r>
      <rPr>
        <sz val="10"/>
        <rFont val="Noto Sans"/>
        <family val="2"/>
      </rPr>
      <t xml:space="preserve">查找资料费时费力并且工作项目汇总麻烦。为解决上述征管局工作中的困难</t>
    </r>
    <r>
      <rPr>
        <sz val="10"/>
        <rFont val="宋体"/>
        <family val="0"/>
        <charset val="134"/>
      </rPr>
      <t xml:space="preserve">,</t>
    </r>
    <r>
      <rPr>
        <sz val="10"/>
        <rFont val="Noto Sans"/>
        <family val="2"/>
      </rPr>
      <t xml:space="preserve">需建立信息管理平台，有利于对来信进行及时登记；有利于对来访人员进行耐心细致的答复；有利于掌握历史信息，对重访人员做到心中有数；有利于对来访人员进行政策宣传；有利于日常管理工作难度和成本的下降；有利于减少重复繁杂的数据统计，实现征管局之间信息资源共享</t>
    </r>
  </si>
  <si>
    <t xml:space="preserve">AH201410360209</t>
  </si>
  <si>
    <r>
      <rPr>
        <sz val="10"/>
        <rFont val="Noto Sans"/>
        <family val="2"/>
      </rPr>
      <t xml:space="preserve">一种具备</t>
    </r>
    <r>
      <rPr>
        <sz val="10"/>
        <rFont val="宋体"/>
        <family val="0"/>
        <charset val="134"/>
      </rPr>
      <t xml:space="preserve">ftp</t>
    </r>
    <r>
      <rPr>
        <sz val="10"/>
        <rFont val="Noto Sans"/>
        <family val="2"/>
      </rPr>
      <t xml:space="preserve">传输数据支持的</t>
    </r>
    <r>
      <rPr>
        <sz val="10"/>
        <rFont val="宋体"/>
        <family val="0"/>
        <charset val="134"/>
      </rPr>
      <t xml:space="preserve">XML-rpc</t>
    </r>
    <r>
      <rPr>
        <sz val="10"/>
        <rFont val="Noto Sans"/>
        <family val="2"/>
      </rPr>
      <t xml:space="preserve">机制设计与实现</t>
    </r>
  </si>
  <si>
    <t xml:space="preserve">吴文韬</t>
  </si>
  <si>
    <r>
      <rPr>
        <sz val="10"/>
        <rFont val="Noto Sans"/>
        <family val="2"/>
      </rPr>
      <t xml:space="preserve">张振（</t>
    </r>
    <r>
      <rPr>
        <sz val="10"/>
        <rFont val="宋体"/>
        <family val="0"/>
        <charset val="134"/>
      </rPr>
      <t xml:space="preserve">129074422</t>
    </r>
    <r>
      <rPr>
        <sz val="10"/>
        <rFont val="Noto Sans"/>
        <family val="2"/>
      </rPr>
      <t xml:space="preserve">）、   汪其亮（</t>
    </r>
    <r>
      <rPr>
        <sz val="10"/>
        <rFont val="宋体"/>
        <family val="0"/>
        <charset val="134"/>
      </rPr>
      <t xml:space="preserve">129074409</t>
    </r>
    <r>
      <rPr>
        <sz val="10"/>
        <rFont val="Noto Sans"/>
        <family val="2"/>
      </rPr>
      <t xml:space="preserve">）</t>
    </r>
  </si>
  <si>
    <r>
      <rPr>
        <sz val="10"/>
        <rFont val="宋体"/>
        <family val="0"/>
        <charset val="134"/>
      </rPr>
      <t xml:space="preserve"> Rpc</t>
    </r>
    <r>
      <rPr>
        <sz val="10"/>
        <rFont val="Noto Sans"/>
        <family val="2"/>
      </rPr>
      <t xml:space="preserve">可以简单概括为利用其它的进程处理数据，完成任务，并获取该处理结果的一种分布式方法。既然如此，如果处理的数据也在异处，如何将这些数据传送到处理进程端就是一个关键的问题。该项目的开展主要是研究</t>
    </r>
    <r>
      <rPr>
        <sz val="10"/>
        <rFont val="宋体"/>
        <family val="0"/>
        <charset val="134"/>
      </rPr>
      <t xml:space="preserve">ftp</t>
    </r>
    <r>
      <rPr>
        <sz val="10"/>
        <rFont val="Noto Sans"/>
        <family val="2"/>
      </rPr>
      <t xml:space="preserve">在</t>
    </r>
    <r>
      <rPr>
        <sz val="10"/>
        <rFont val="宋体"/>
        <family val="0"/>
        <charset val="134"/>
      </rPr>
      <t xml:space="preserve">xml-rpc</t>
    </r>
    <r>
      <rPr>
        <sz val="10"/>
        <rFont val="Noto Sans"/>
        <family val="2"/>
      </rPr>
      <t xml:space="preserve">机制规范中的作用，解决数据流量比较大的计算机环境时</t>
    </r>
    <r>
      <rPr>
        <sz val="10"/>
        <rFont val="宋体"/>
        <family val="0"/>
        <charset val="134"/>
      </rPr>
      <t xml:space="preserve">,xml-rpc</t>
    </r>
    <r>
      <rPr>
        <sz val="10"/>
        <rFont val="Noto Sans"/>
        <family val="2"/>
      </rPr>
      <t xml:space="preserve">机制的数据传送效率问题。通过该项目的成功实施，使得学生更加深刻理解分布式处理的基本概念，建构基本的分布式程序设计思路。同时，通过自主开发，也可以获得具有知识产权的源代码。</t>
    </r>
  </si>
  <si>
    <t xml:space="preserve">AH201410360210</t>
  </si>
  <si>
    <t xml:space="preserve">物件灌装计数控制系统</t>
  </si>
  <si>
    <t xml:space="preserve">邵光梅</t>
  </si>
  <si>
    <r>
      <rPr>
        <sz val="10"/>
        <rFont val="Noto Sans"/>
        <family val="2"/>
      </rPr>
      <t xml:space="preserve">李世杰（</t>
    </r>
    <r>
      <rPr>
        <sz val="10"/>
        <rFont val="宋体"/>
        <family val="0"/>
        <charset val="134"/>
      </rPr>
      <t xml:space="preserve">129074188</t>
    </r>
    <r>
      <rPr>
        <sz val="10"/>
        <rFont val="Noto Sans"/>
        <family val="2"/>
      </rPr>
      <t xml:space="preserve">）、蔡菲菲（</t>
    </r>
    <r>
      <rPr>
        <sz val="10"/>
        <rFont val="宋体"/>
        <family val="0"/>
        <charset val="134"/>
      </rPr>
      <t xml:space="preserve">129074216</t>
    </r>
    <r>
      <rPr>
        <sz val="10"/>
        <rFont val="Noto Sans"/>
        <family val="2"/>
      </rPr>
      <t xml:space="preserve">）、王艳（</t>
    </r>
    <r>
      <rPr>
        <sz val="10"/>
        <rFont val="宋体"/>
        <family val="0"/>
        <charset val="134"/>
      </rPr>
      <t xml:space="preserve">129074238</t>
    </r>
    <r>
      <rPr>
        <sz val="10"/>
        <rFont val="Noto Sans"/>
        <family val="2"/>
      </rPr>
      <t xml:space="preserve">）</t>
    </r>
  </si>
  <si>
    <t xml:space="preserve">刘凤声</t>
  </si>
  <si>
    <t xml:space="preserve">   以传送带上间隔物件（如装药丸、装铅笔、冶金单晶产品等）为计数灌装对象。解决物件的自动计数、计数数的显示、计数完一单元后的自动暂停定位、移动（换罐）控制、初始化按键设置等。形成一个稳定和安全的自动计数灌装工业等产品的电子产品。并且可改变模块设计成符合不同物件或形式的自动计数灌装系统产品。</t>
  </si>
  <si>
    <t xml:space="preserve">AH201410360211</t>
  </si>
  <si>
    <t xml:space="preserve">户外晾晒杆伸缩智能控制系统</t>
  </si>
  <si>
    <t xml:space="preserve">汪美霞 </t>
  </si>
  <si>
    <r>
      <rPr>
        <sz val="10"/>
        <rFont val="Noto Sans"/>
        <family val="2"/>
      </rPr>
      <t xml:space="preserve">李婉（</t>
    </r>
    <r>
      <rPr>
        <sz val="10"/>
        <rFont val="宋体"/>
        <family val="0"/>
        <charset val="134"/>
      </rPr>
      <t xml:space="preserve">129074301</t>
    </r>
    <r>
      <rPr>
        <sz val="10"/>
        <rFont val="Noto Sans"/>
        <family val="2"/>
      </rPr>
      <t xml:space="preserve">）</t>
    </r>
  </si>
  <si>
    <t xml:space="preserve">纪平、纪滨</t>
  </si>
  <si>
    <t xml:space="preserve">副教授、副教授</t>
  </si>
  <si>
    <t xml:space="preserve">社会在进步，人们对生活家居的要求也日渐增高，使得智能控制技术在智能家居电子产品中得到了广泛的应用。目前市场上存在的自动晾晒衣架主要是从手动控制以及遥控控制衣架升降这一个角度上实现自动化，但它不能解决人们在紧急情况下，比如天气突变或临时有事不能及时收衣的困惑。户外晾晒杆伸缩智能控制系统将测试传感技术、单片机原理、机械运动原理有机融合，以实现傍晚时分自动收衣，以及湿度和气压传感器感知在突发的阵雨前兆及时自动收衣的功能，极大方便人们的日常工作和生活。</t>
  </si>
  <si>
    <t xml:space="preserve">AH201410360212</t>
  </si>
  <si>
    <r>
      <rPr>
        <sz val="10"/>
        <rFont val="宋体"/>
        <family val="0"/>
        <charset val="134"/>
      </rPr>
      <t xml:space="preserve">RoboCup</t>
    </r>
    <r>
      <rPr>
        <sz val="10"/>
        <rFont val="Noto Sans"/>
        <family val="2"/>
      </rPr>
      <t xml:space="preserve">仿真</t>
    </r>
    <r>
      <rPr>
        <sz val="10"/>
        <rFont val="宋体"/>
        <family val="0"/>
        <charset val="134"/>
      </rPr>
      <t xml:space="preserve">2D</t>
    </r>
    <r>
      <rPr>
        <sz val="10"/>
        <rFont val="Noto Sans"/>
        <family val="2"/>
      </rPr>
      <t xml:space="preserve">神经网络在线学习及阵型建模</t>
    </r>
  </si>
  <si>
    <t xml:space="preserve">梁昌龙</t>
  </si>
  <si>
    <r>
      <rPr>
        <sz val="10"/>
        <rFont val="Noto Sans"/>
        <family val="2"/>
      </rPr>
      <t xml:space="preserve">任亚顺（</t>
    </r>
    <r>
      <rPr>
        <sz val="10"/>
        <rFont val="宋体"/>
        <family val="0"/>
        <charset val="134"/>
      </rPr>
      <t xml:space="preserve">129074406</t>
    </r>
    <r>
      <rPr>
        <sz val="10"/>
        <rFont val="Noto Sans"/>
        <family val="2"/>
      </rPr>
      <t xml:space="preserve">）、凌兆龙（</t>
    </r>
    <r>
      <rPr>
        <sz val="10"/>
        <rFont val="宋体"/>
        <family val="0"/>
        <charset val="134"/>
      </rPr>
      <t xml:space="preserve">109074125</t>
    </r>
    <r>
      <rPr>
        <sz val="10"/>
        <rFont val="Noto Sans"/>
        <family val="2"/>
      </rPr>
      <t xml:space="preserve">）、任成龙（</t>
    </r>
    <r>
      <rPr>
        <sz val="10"/>
        <rFont val="宋体"/>
        <family val="0"/>
        <charset val="134"/>
      </rPr>
      <t xml:space="preserve">120907374</t>
    </r>
    <r>
      <rPr>
        <sz val="10"/>
        <rFont val="Noto Sans"/>
        <family val="2"/>
      </rPr>
      <t xml:space="preserve">）</t>
    </r>
  </si>
  <si>
    <t xml:space="preserve">程泽凯</t>
  </si>
  <si>
    <r>
      <rPr>
        <sz val="10"/>
        <rFont val="Noto Sans"/>
        <family val="2"/>
      </rPr>
      <t xml:space="preserve">以仿真机器人足球比赛中</t>
    </r>
    <r>
      <rPr>
        <sz val="10"/>
        <rFont val="宋体"/>
        <family val="0"/>
        <charset val="134"/>
      </rPr>
      <t xml:space="preserve">Agent2D</t>
    </r>
    <r>
      <rPr>
        <sz val="10"/>
        <rFont val="Noto Sans"/>
        <family val="2"/>
      </rPr>
      <t xml:space="preserve">的阵型为研究对象，采用人工神经网络实现机制，并通过增强机器学习实现球队阵型的优化，从而从总体上提升球队进攻及防守能力。力争这一研究成果能在今年世界杯，国赛，省赛中使用。</t>
    </r>
    <r>
      <rPr>
        <sz val="10"/>
        <rFont val="宋体"/>
        <family val="0"/>
        <charset val="134"/>
      </rPr>
      <t xml:space="preserve">1.</t>
    </r>
    <r>
      <rPr>
        <sz val="10"/>
        <rFont val="Noto Sans"/>
        <family val="2"/>
      </rPr>
      <t xml:space="preserve">人工神经网络技术在</t>
    </r>
    <r>
      <rPr>
        <sz val="10"/>
        <rFont val="宋体"/>
        <family val="0"/>
        <charset val="134"/>
      </rPr>
      <t xml:space="preserve">RoboCup</t>
    </r>
    <r>
      <rPr>
        <sz val="10"/>
        <rFont val="Noto Sans"/>
        <family val="2"/>
      </rPr>
      <t xml:space="preserve">中的具体应用及实现机制。</t>
    </r>
    <r>
      <rPr>
        <sz val="10"/>
        <rFont val="宋体"/>
        <family val="0"/>
        <charset val="134"/>
      </rPr>
      <t xml:space="preserve">2.</t>
    </r>
    <r>
      <rPr>
        <sz val="10"/>
        <rFont val="Noto Sans"/>
        <family val="2"/>
      </rPr>
      <t xml:space="preserve">人工神经网络阵型与</t>
    </r>
    <r>
      <rPr>
        <sz val="10"/>
        <rFont val="宋体"/>
        <family val="0"/>
        <charset val="134"/>
      </rPr>
      <t xml:space="preserve">Delaunay</t>
    </r>
    <r>
      <rPr>
        <sz val="10"/>
        <rFont val="Noto Sans"/>
        <family val="2"/>
      </rPr>
      <t xml:space="preserve">三角型网络阵型的差异及优劣有待探究，阵型对球队实力的影响巨大，然而对阵型的分析与研究仍欠佳。</t>
    </r>
    <r>
      <rPr>
        <sz val="10"/>
        <rFont val="宋体"/>
        <family val="0"/>
        <charset val="134"/>
      </rPr>
      <t xml:space="preserve">3.</t>
    </r>
    <r>
      <rPr>
        <sz val="10"/>
        <rFont val="Noto Sans"/>
        <family val="2"/>
      </rPr>
      <t xml:space="preserve">对增强机器学习的初次尝试需要充足的理论知识来作为实践操作的基础，并且需要数据挖掘方面的部分知识来分析新阵型。</t>
    </r>
    <r>
      <rPr>
        <sz val="10"/>
        <rFont val="宋体"/>
        <family val="0"/>
        <charset val="134"/>
      </rPr>
      <t xml:space="preserve">4.</t>
    </r>
  </si>
  <si>
    <t xml:space="preserve">AH201410360213</t>
  </si>
  <si>
    <r>
      <rPr>
        <sz val="10"/>
        <rFont val="Noto Sans"/>
        <family val="2"/>
      </rPr>
      <t xml:space="preserve">基于搜索引擎优化的</t>
    </r>
    <r>
      <rPr>
        <sz val="10"/>
        <rFont val="宋体"/>
        <family val="0"/>
        <charset val="134"/>
      </rPr>
      <t xml:space="preserve">WEB</t>
    </r>
    <r>
      <rPr>
        <sz val="10"/>
        <rFont val="Noto Sans"/>
        <family val="2"/>
      </rPr>
      <t xml:space="preserve">与</t>
    </r>
    <r>
      <rPr>
        <sz val="10"/>
        <rFont val="宋体"/>
        <family val="0"/>
        <charset val="134"/>
      </rPr>
      <t xml:space="preserve">MobileSite</t>
    </r>
    <r>
      <rPr>
        <sz val="10"/>
        <rFont val="Noto Sans"/>
        <family val="2"/>
      </rPr>
      <t xml:space="preserve">博客网站</t>
    </r>
    <r>
      <rPr>
        <sz val="10"/>
        <rFont val="宋体"/>
        <family val="0"/>
        <charset val="134"/>
      </rPr>
      <t xml:space="preserve">CMS</t>
    </r>
    <r>
      <rPr>
        <sz val="10"/>
        <rFont val="Noto Sans"/>
        <family val="2"/>
      </rPr>
      <t xml:space="preserve">开发</t>
    </r>
  </si>
  <si>
    <t xml:space="preserve">刘凡</t>
  </si>
  <si>
    <t xml:space="preserve">陈业斌</t>
  </si>
  <si>
    <r>
      <rPr>
        <sz val="10"/>
        <rFont val="Noto Sans"/>
        <family val="2"/>
      </rPr>
      <t xml:space="preserve">编写出一套博客网站</t>
    </r>
    <r>
      <rPr>
        <sz val="10"/>
        <rFont val="宋体"/>
        <family val="0"/>
        <charset val="134"/>
      </rPr>
      <t xml:space="preserve">CMS</t>
    </r>
    <r>
      <rPr>
        <sz val="10"/>
        <rFont val="Noto Sans"/>
        <family val="2"/>
      </rPr>
      <t xml:space="preserve">系统，实现</t>
    </r>
    <r>
      <rPr>
        <sz val="10"/>
        <rFont val="宋体"/>
        <family val="0"/>
        <charset val="134"/>
      </rPr>
      <t xml:space="preserve">WEB</t>
    </r>
    <r>
      <rPr>
        <sz val="10"/>
        <rFont val="Noto Sans"/>
        <family val="2"/>
      </rPr>
      <t xml:space="preserve">网站与</t>
    </r>
    <r>
      <rPr>
        <sz val="10"/>
        <rFont val="宋体"/>
        <family val="0"/>
        <charset val="134"/>
      </rPr>
      <t xml:space="preserve">MobileSite</t>
    </r>
    <r>
      <rPr>
        <sz val="10"/>
        <rFont val="Noto Sans"/>
        <family val="2"/>
      </rPr>
      <t xml:space="preserve">网站开发的二合一，既能让个人站长快速建立个人博客网站，又能在搜索引擎优化上最大限度的减少修改前台代码，直接套用</t>
    </r>
    <r>
      <rPr>
        <sz val="10"/>
        <rFont val="宋体"/>
        <family val="0"/>
        <charset val="134"/>
      </rPr>
      <t xml:space="preserve">CMS</t>
    </r>
    <r>
      <rPr>
        <sz val="10"/>
        <rFont val="Noto Sans"/>
        <family val="2"/>
      </rPr>
      <t xml:space="preserve">模板，解决网站在</t>
    </r>
    <r>
      <rPr>
        <sz val="10"/>
        <rFont val="宋体"/>
        <family val="0"/>
        <charset val="134"/>
      </rPr>
      <t xml:space="preserve">SEO</t>
    </r>
    <r>
      <rPr>
        <sz val="10"/>
        <rFont val="Noto Sans"/>
        <family val="2"/>
      </rPr>
      <t xml:space="preserve">上的问题，让网站在关键词搜索下获得一个在</t>
    </r>
    <r>
      <rPr>
        <sz val="10"/>
        <rFont val="宋体"/>
        <family val="0"/>
        <charset val="134"/>
      </rPr>
      <t xml:space="preserve">PC</t>
    </r>
    <r>
      <rPr>
        <sz val="10"/>
        <rFont val="Noto Sans"/>
        <family val="2"/>
      </rPr>
      <t xml:space="preserve">端搜索和移动端搜索较好的排名。</t>
    </r>
  </si>
  <si>
    <t xml:space="preserve">AH201410360214</t>
  </si>
  <si>
    <t xml:space="preserve">复杂背景下大规模
数据智能分类技术研究 </t>
  </si>
  <si>
    <t xml:space="preserve">尉鑫伟 </t>
  </si>
  <si>
    <r>
      <rPr>
        <sz val="10"/>
        <rFont val="Noto Sans"/>
        <family val="2"/>
      </rPr>
      <t xml:space="preserve">辛旷（</t>
    </r>
    <r>
      <rPr>
        <sz val="10"/>
        <rFont val="宋体"/>
        <family val="0"/>
        <charset val="134"/>
      </rPr>
      <t xml:space="preserve">129074133</t>
    </r>
    <r>
      <rPr>
        <sz val="10"/>
        <rFont val="Noto Sans"/>
        <family val="2"/>
      </rPr>
      <t xml:space="preserve">）、
章毅（</t>
    </r>
    <r>
      <rPr>
        <sz val="10"/>
        <rFont val="宋体"/>
        <family val="0"/>
        <charset val="134"/>
      </rPr>
      <t xml:space="preserve">129074142</t>
    </r>
    <r>
      <rPr>
        <sz val="10"/>
        <rFont val="Noto Sans"/>
        <family val="2"/>
      </rPr>
      <t xml:space="preserve">）</t>
    </r>
  </si>
  <si>
    <t xml:space="preserve">储岳中</t>
  </si>
  <si>
    <r>
      <rPr>
        <sz val="10"/>
        <rFont val="Noto Sans"/>
        <family val="2"/>
      </rPr>
      <t xml:space="preserve">分类技术是数据挖掘、机器学习和图像处理等领域中最有应用价值的技术之一，是当前国内外的研究热点。常用的数据分类技术对于一些高维、大规模数据集</t>
    </r>
    <r>
      <rPr>
        <sz val="10"/>
        <rFont val="Times New Roman"/>
        <family val="1"/>
      </rPr>
      <t xml:space="preserve">,</t>
    </r>
    <r>
      <rPr>
        <sz val="10"/>
        <rFont val="Noto Sans"/>
        <family val="2"/>
      </rPr>
      <t xml:space="preserve">以及没有先验知识的情况下</t>
    </r>
    <r>
      <rPr>
        <sz val="10"/>
        <rFont val="Times New Roman"/>
        <family val="1"/>
      </rPr>
      <t xml:space="preserve">,</t>
    </r>
    <r>
      <rPr>
        <sz val="10"/>
        <rFont val="Noto Sans"/>
        <family val="2"/>
      </rPr>
      <t xml:space="preserve">分类性能往往会不尽人意。为此，本课题认真借鉴国内外学者的研究方式，深入研究大规模高维复杂数据集的特点，拟通过流形分析算法对数据集进行预处理，探索可行的降维技术，利用聚类算法和核匹配追踪技术来设计分类器，然后集成多种指标对分类结果进行有效性评价，最终形成针对大规模高维数据集有效的多分类算法。</t>
    </r>
  </si>
  <si>
    <t xml:space="preserve">AH201410360215</t>
  </si>
  <si>
    <t xml:space="preserve">不完备决策系统知识获取研究</t>
  </si>
  <si>
    <t xml:space="preserve">马凯</t>
  </si>
  <si>
    <r>
      <rPr>
        <sz val="10"/>
        <rFont val="Noto Sans"/>
        <family val="2"/>
      </rPr>
      <t xml:space="preserve">张晴晴（</t>
    </r>
    <r>
      <rPr>
        <sz val="10"/>
        <rFont val="宋体"/>
        <family val="0"/>
        <charset val="134"/>
      </rPr>
      <t xml:space="preserve">119074382</t>
    </r>
    <r>
      <rPr>
        <sz val="10"/>
        <rFont val="Noto Sans"/>
        <family val="2"/>
      </rPr>
      <t xml:space="preserve">）、 赵易袆（</t>
    </r>
    <r>
      <rPr>
        <sz val="10"/>
        <rFont val="宋体"/>
        <family val="0"/>
        <charset val="134"/>
      </rPr>
      <t xml:space="preserve">129074108</t>
    </r>
    <r>
      <rPr>
        <sz val="10"/>
        <rFont val="Noto Sans"/>
        <family val="2"/>
      </rPr>
      <t xml:space="preserve">）、张莉（</t>
    </r>
    <r>
      <rPr>
        <sz val="10"/>
        <rFont val="宋体"/>
        <family val="0"/>
        <charset val="134"/>
      </rPr>
      <t xml:space="preserve">129074349</t>
    </r>
    <r>
      <rPr>
        <sz val="10"/>
        <rFont val="Noto Sans"/>
        <family val="2"/>
      </rPr>
      <t xml:space="preserve">）、  方鹏程（</t>
    </r>
    <r>
      <rPr>
        <sz val="10"/>
        <rFont val="宋体"/>
        <family val="0"/>
        <charset val="134"/>
      </rPr>
      <t xml:space="preserve">129074004</t>
    </r>
    <r>
      <rPr>
        <sz val="10"/>
        <rFont val="Noto Sans"/>
        <family val="2"/>
      </rPr>
      <t xml:space="preserve">）</t>
    </r>
  </si>
  <si>
    <t xml:space="preserve">汪小燕</t>
  </si>
  <si>
    <r>
      <rPr>
        <sz val="10"/>
        <rFont val="Noto Sans"/>
        <family val="2"/>
      </rPr>
      <t xml:space="preserve">近年来随着数据库和计算机网络的广泛应用</t>
    </r>
    <r>
      <rPr>
        <sz val="10"/>
        <rFont val="宋体"/>
        <family val="0"/>
        <charset val="134"/>
      </rPr>
      <t xml:space="preserve">,</t>
    </r>
    <r>
      <rPr>
        <sz val="10"/>
        <rFont val="Noto Sans"/>
        <family val="2"/>
      </rPr>
      <t xml:space="preserve">加上使用先进的自动数据生成和采集工具</t>
    </r>
    <r>
      <rPr>
        <sz val="10"/>
        <rFont val="宋体"/>
        <family val="0"/>
        <charset val="134"/>
      </rPr>
      <t xml:space="preserve">,</t>
    </r>
    <r>
      <rPr>
        <sz val="10"/>
        <rFont val="Noto Sans"/>
        <family val="2"/>
      </rPr>
      <t xml:space="preserve">人们所拥有的数据量急剧增大。其中相当一部分数据是不完备的，根据不完备信息系统挖掘知识的需要，本课题研究出更切合实际的，能灵活应用于各种大小型不完备信息系统的扩充粗糙集模型和算法复杂度理想的属性约简算法，运用新的理论和技术从不完备信息系统中获取高质量的知识，指导各行业正确决策。</t>
    </r>
  </si>
  <si>
    <t xml:space="preserve">AH201410360216</t>
  </si>
  <si>
    <r>
      <rPr>
        <sz val="10"/>
        <rFont val="Noto Sans"/>
        <family val="2"/>
      </rPr>
      <t xml:space="preserve">基于</t>
    </r>
    <r>
      <rPr>
        <sz val="10"/>
        <rFont val="宋体"/>
        <family val="0"/>
        <charset val="134"/>
      </rPr>
      <t xml:space="preserve">nosql</t>
    </r>
    <r>
      <rPr>
        <sz val="10"/>
        <rFont val="Noto Sans"/>
        <family val="2"/>
      </rPr>
      <t xml:space="preserve">的三维工程数据存储与管理研究</t>
    </r>
  </si>
  <si>
    <t xml:space="preserve">刘厚凯</t>
  </si>
  <si>
    <t xml:space="preserve">周义莲</t>
  </si>
  <si>
    <r>
      <rPr>
        <sz val="10"/>
        <rFont val="宋体"/>
        <family val="0"/>
        <charset val="134"/>
      </rPr>
      <t xml:space="preserve">NoSQL(Not Only SQL)</t>
    </r>
    <r>
      <rPr>
        <sz val="10"/>
        <rFont val="Noto Sans"/>
        <family val="2"/>
      </rPr>
      <t xml:space="preserve">，意即“不仅仅是</t>
    </r>
    <r>
      <rPr>
        <sz val="10"/>
        <rFont val="宋体"/>
        <family val="0"/>
        <charset val="134"/>
      </rPr>
      <t xml:space="preserve">SQL”</t>
    </r>
    <r>
      <rPr>
        <sz val="10"/>
        <rFont val="Noto Sans"/>
        <family val="2"/>
      </rPr>
      <t xml:space="preserve">，是一项全新的数据库革命性运动，发展至</t>
    </r>
    <r>
      <rPr>
        <sz val="10"/>
        <rFont val="宋体"/>
        <family val="0"/>
        <charset val="134"/>
      </rPr>
      <t xml:space="preserve">2009</t>
    </r>
    <r>
      <rPr>
        <sz val="10"/>
        <rFont val="Noto Sans"/>
        <family val="2"/>
      </rPr>
      <t xml:space="preserve">年趋势越发高涨。现在，</t>
    </r>
    <r>
      <rPr>
        <sz val="10"/>
        <rFont val="宋体"/>
        <family val="0"/>
        <charset val="134"/>
      </rPr>
      <t xml:space="preserve">Nosql</t>
    </r>
    <r>
      <rPr>
        <sz val="10"/>
        <rFont val="Noto Sans"/>
        <family val="2"/>
      </rPr>
      <t xml:space="preserve">已经是一类数据库的简称。近年来，</t>
    </r>
    <r>
      <rPr>
        <sz val="10"/>
        <rFont val="宋体"/>
        <family val="0"/>
        <charset val="134"/>
      </rPr>
      <t xml:space="preserve">NoSQL</t>
    </r>
    <r>
      <rPr>
        <sz val="10"/>
        <rFont val="Noto Sans"/>
        <family val="2"/>
      </rPr>
      <t xml:space="preserve">得到越来越多的应用和认可。在工程三维数据存储方面，传统关系数据库面临着性能瓶颈的问题，</t>
    </r>
    <r>
      <rPr>
        <sz val="10"/>
        <rFont val="宋体"/>
        <family val="0"/>
        <charset val="134"/>
      </rPr>
      <t xml:space="preserve">NoSQL</t>
    </r>
    <r>
      <rPr>
        <sz val="10"/>
        <rFont val="Noto Sans"/>
        <family val="2"/>
      </rPr>
      <t xml:space="preserve">在性能方面有着显著的优势。</t>
    </r>
  </si>
  <si>
    <t xml:space="preserve">AH201410360217</t>
  </si>
  <si>
    <t xml:space="preserve">基于单片机的小型仓库防火防盗系统</t>
  </si>
  <si>
    <t xml:space="preserve">李均鹏</t>
  </si>
  <si>
    <r>
      <rPr>
        <sz val="10"/>
        <rFont val="Noto Sans"/>
        <family val="2"/>
      </rPr>
      <t xml:space="preserve">储昭师（</t>
    </r>
    <r>
      <rPr>
        <sz val="10"/>
        <rFont val="宋体"/>
        <family val="0"/>
        <charset val="134"/>
      </rPr>
      <t xml:space="preserve">129074113</t>
    </r>
    <r>
      <rPr>
        <sz val="10"/>
        <rFont val="Noto Sans"/>
        <family val="2"/>
      </rPr>
      <t xml:space="preserve">）、 刘康旭（</t>
    </r>
    <r>
      <rPr>
        <sz val="10"/>
        <rFont val="宋体"/>
        <family val="0"/>
        <charset val="134"/>
      </rPr>
      <t xml:space="preserve">129074332</t>
    </r>
    <r>
      <rPr>
        <sz val="10"/>
        <rFont val="Noto Sans"/>
        <family val="2"/>
      </rPr>
      <t xml:space="preserve">）</t>
    </r>
  </si>
  <si>
    <t xml:space="preserve">随着经济的发展，越来越多的个体户都会有自己的仓库，但随之而来的是安全风险，如盗窃，失火等。本着低成本，实用性的原则，设计一种可以遇盗入侵及时报警，火灾出现及时报警和临时灭火的装置，来适当解决仓库的安全问题。</t>
  </si>
  <si>
    <t xml:space="preserve">AH201410360218</t>
  </si>
  <si>
    <t xml:space="preserve">安徽工业大学贫困学生资助网站系统的开发与实现</t>
  </si>
  <si>
    <t xml:space="preserve">杨安邦</t>
  </si>
  <si>
    <r>
      <rPr>
        <sz val="10"/>
        <rFont val="Noto Sans"/>
        <family val="2"/>
      </rPr>
      <t xml:space="preserve">陶思凯（</t>
    </r>
    <r>
      <rPr>
        <sz val="10"/>
        <rFont val="宋体"/>
        <family val="0"/>
        <charset val="134"/>
      </rPr>
      <t xml:space="preserve">109074371</t>
    </r>
    <r>
      <rPr>
        <sz val="10"/>
        <rFont val="Noto Sans"/>
        <family val="2"/>
      </rPr>
      <t xml:space="preserve">）、
满小亮（</t>
    </r>
    <r>
      <rPr>
        <sz val="10"/>
        <rFont val="宋体"/>
        <family val="0"/>
        <charset val="134"/>
      </rPr>
      <t xml:space="preserve">119074400</t>
    </r>
    <r>
      <rPr>
        <sz val="10"/>
        <rFont val="Noto Sans"/>
        <family val="2"/>
      </rPr>
      <t xml:space="preserve">）、
张海华（</t>
    </r>
    <r>
      <rPr>
        <sz val="10"/>
        <rFont val="宋体"/>
        <family val="0"/>
        <charset val="134"/>
      </rPr>
      <t xml:space="preserve">139074392</t>
    </r>
    <r>
      <rPr>
        <sz val="10"/>
        <rFont val="Noto Sans"/>
        <family val="2"/>
      </rPr>
      <t xml:space="preserve">）</t>
    </r>
  </si>
  <si>
    <t xml:space="preserve">陶陶、叶凤华</t>
  </si>
  <si>
    <r>
      <rPr>
        <sz val="10"/>
        <rFont val="Noto Sans"/>
        <family val="2"/>
      </rPr>
      <t xml:space="preserve">    安徽工业大学建设贫困生资助工作专门网站，是紧跟现代网络科技发展、进一步提高我校学生资助工作服务水平的迫切需要，也是提高学生资助政策宣传覆盖面的有利手段。
    贫困学生资助网站系统可提供困难资助的在线申报、在线审批、审批公告、最新新闻、政策宣传、用户管理、后台管理、系统维护等功能。该系统采用面向对象开发方法和可复用技术，对系统进行总体设计、功能分析、数据库设计和详细设计。系统基于</t>
    </r>
    <r>
      <rPr>
        <sz val="10"/>
        <rFont val="宋体"/>
        <family val="0"/>
        <charset val="134"/>
      </rPr>
      <t xml:space="preserve">Apache2.2</t>
    </r>
    <r>
      <rPr>
        <sz val="10"/>
        <rFont val="Noto Sans"/>
        <family val="2"/>
      </rPr>
      <t xml:space="preserve">服务器和</t>
    </r>
    <r>
      <rPr>
        <sz val="10"/>
        <rFont val="宋体"/>
        <family val="0"/>
        <charset val="134"/>
      </rPr>
      <t xml:space="preserve">php5.3</t>
    </r>
    <r>
      <rPr>
        <sz val="10"/>
        <rFont val="Noto Sans"/>
        <family val="2"/>
      </rPr>
      <t xml:space="preserve">，采用</t>
    </r>
    <r>
      <rPr>
        <sz val="10"/>
        <rFont val="宋体"/>
        <family val="0"/>
        <charset val="134"/>
      </rPr>
      <t xml:space="preserve">Eclipse</t>
    </r>
    <r>
      <rPr>
        <sz val="10"/>
        <rFont val="Noto Sans"/>
        <family val="2"/>
      </rPr>
      <t xml:space="preserve">为开发工具，数据库采用</t>
    </r>
    <r>
      <rPr>
        <sz val="10"/>
        <rFont val="宋体"/>
        <family val="0"/>
        <charset val="134"/>
      </rPr>
      <t xml:space="preserve">Mysql</t>
    </r>
    <r>
      <rPr>
        <sz val="10"/>
        <rFont val="Noto Sans"/>
        <family val="2"/>
      </rPr>
      <t xml:space="preserve">。</t>
    </r>
  </si>
  <si>
    <t xml:space="preserve">AH201410360219</t>
  </si>
  <si>
    <r>
      <rPr>
        <sz val="10"/>
        <rFont val="Noto Sans"/>
        <family val="2"/>
      </rPr>
      <t xml:space="preserve">基于</t>
    </r>
    <r>
      <rPr>
        <sz val="10"/>
        <rFont val="宋体"/>
        <family val="0"/>
        <charset val="134"/>
      </rPr>
      <t xml:space="preserve">android</t>
    </r>
    <r>
      <rPr>
        <sz val="10"/>
        <rFont val="Noto Sans"/>
        <family val="2"/>
      </rPr>
      <t xml:space="preserve">的大学校园自习室查询预约系统</t>
    </r>
  </si>
  <si>
    <t xml:space="preserve">王黎军</t>
  </si>
  <si>
    <r>
      <rPr>
        <sz val="10"/>
        <rFont val="Noto Sans"/>
        <family val="2"/>
      </rPr>
      <t xml:space="preserve">王娇（</t>
    </r>
    <r>
      <rPr>
        <sz val="10"/>
        <rFont val="宋体"/>
        <family val="0"/>
        <charset val="134"/>
      </rPr>
      <t xml:space="preserve">119074404</t>
    </r>
    <r>
      <rPr>
        <sz val="10"/>
        <rFont val="Noto Sans"/>
        <family val="2"/>
      </rPr>
      <t xml:space="preserve">）、
李启波（</t>
    </r>
    <r>
      <rPr>
        <sz val="10"/>
        <rFont val="宋体"/>
        <family val="0"/>
        <charset val="134"/>
      </rPr>
      <t xml:space="preserve">119074396</t>
    </r>
    <r>
      <rPr>
        <sz val="10"/>
        <rFont val="Noto Sans"/>
        <family val="2"/>
      </rPr>
      <t xml:space="preserve">）、
黄叶飞（</t>
    </r>
    <r>
      <rPr>
        <sz val="10"/>
        <rFont val="宋体"/>
        <family val="0"/>
        <charset val="134"/>
      </rPr>
      <t xml:space="preserve">139074379</t>
    </r>
    <r>
      <rPr>
        <sz val="10"/>
        <rFont val="Noto Sans"/>
        <family val="2"/>
      </rPr>
      <t xml:space="preserve">）</t>
    </r>
  </si>
  <si>
    <t xml:space="preserve">陶陶</t>
  </si>
  <si>
    <r>
      <rPr>
        <sz val="10"/>
        <rFont val="Noto Sans"/>
        <family val="2"/>
      </rPr>
      <t xml:space="preserve">    当前大学校园的普遍特点是学生众多，而每天可供上自习的教室很有限，而且不固定，每天都能看到大量学生背着书包到处寻找有空位的教室，这似乎已成为大学校园的普遍现象。
    基于</t>
    </r>
    <r>
      <rPr>
        <sz val="10"/>
        <rFont val="宋体"/>
        <family val="0"/>
        <charset val="134"/>
      </rPr>
      <t xml:space="preserve">android</t>
    </r>
    <r>
      <rPr>
        <sz val="10"/>
        <rFont val="Noto Sans"/>
        <family val="2"/>
      </rPr>
      <t xml:space="preserve">的大学校园自习室查询预约系统正是为了解决上述问题而研制开发的一套安卓手机</t>
    </r>
    <r>
      <rPr>
        <sz val="10"/>
        <rFont val="宋体"/>
        <family val="0"/>
        <charset val="134"/>
      </rPr>
      <t xml:space="preserve">app</t>
    </r>
    <r>
      <rPr>
        <sz val="10"/>
        <rFont val="Noto Sans"/>
        <family val="2"/>
      </rPr>
      <t xml:space="preserve">软件。
    该软件可为在校大学生提供及时可靠的自习座位信息查询及预约功能，大大提高了大学生查找和预约教室座位并能够及时上自习的效率，更为学校总体座位资源的最佳分配起到积极引导和自行调节的作用，极大的提高了校园资源的利用率。</t>
    </r>
  </si>
  <si>
    <t xml:space="preserve">AH201410360220</t>
  </si>
  <si>
    <t xml:space="preserve">基于红外检测的预警装置</t>
  </si>
  <si>
    <t xml:space="preserve">郭庆</t>
  </si>
  <si>
    <r>
      <rPr>
        <sz val="10"/>
        <rFont val="Noto Sans"/>
        <family val="2"/>
      </rPr>
      <t xml:space="preserve">徐天赐（</t>
    </r>
    <r>
      <rPr>
        <sz val="10"/>
        <rFont val="宋体"/>
        <family val="0"/>
        <charset val="134"/>
      </rPr>
      <t xml:space="preserve">129074312</t>
    </r>
    <r>
      <rPr>
        <sz val="10"/>
        <rFont val="Noto Sans"/>
        <family val="2"/>
      </rPr>
      <t xml:space="preserve">）</t>
    </r>
  </si>
  <si>
    <t xml:space="preserve">对于目前大学校园这种开放的环境而言，宿舍的安全问题也越来越来越值得关注，因为一个宿舍的人基本上都是一个班的，所以上课的时间基本相同，而在上课期间由于宿舍没有人，而宿舍又有一些像电脑等贵重物品，所以会给社会上的一些不法分子带来可乘之机。此预警装置可以实时监测宿舍的安全状况，当在宿舍无人期间可以打开预警装置，红外检测装置发出红外信号，当有人进来时会遮挡红外信号而引发报警装置和时间显示装置。当宿舍管理人员听见蜂鸣器发出的警报，可以及时处理，同时也给不法分子带来强劲的威慑力。</t>
  </si>
  <si>
    <t xml:space="preserve">AH201410360221</t>
  </si>
  <si>
    <t xml:space="preserve">教科研项目一体化综合管理系统</t>
  </si>
  <si>
    <t xml:space="preserve">郭本伟</t>
  </si>
  <si>
    <r>
      <rPr>
        <sz val="10"/>
        <rFont val="Noto Sans"/>
        <family val="2"/>
      </rPr>
      <t xml:space="preserve">刘在兵（</t>
    </r>
    <r>
      <rPr>
        <sz val="10"/>
        <rFont val="宋体"/>
        <family val="0"/>
        <charset val="134"/>
      </rPr>
      <t xml:space="preserve">129074269</t>
    </r>
    <r>
      <rPr>
        <sz val="10"/>
        <rFont val="Noto Sans"/>
        <family val="2"/>
      </rPr>
      <t xml:space="preserve">）、 李秋（</t>
    </r>
    <r>
      <rPr>
        <sz val="10"/>
        <rFont val="宋体"/>
        <family val="0"/>
        <charset val="134"/>
      </rPr>
      <t xml:space="preserve">129074267)</t>
    </r>
  </si>
  <si>
    <t xml:space="preserve"> 本课题通过对现阶段计算机和网络新技术的运用，充分挖掘高校教科研管理系统的功能需求，通过技术创新和应用创新，为广大教师和管理人员设计一个功能齐全、使用便利、管理高效的教科研管理一体化综合管理平台，旨在提高高校的教科研工作管理水平和工作效率。</t>
  </si>
  <si>
    <t xml:space="preserve">AH201410360222</t>
  </si>
  <si>
    <t xml:space="preserve">大学生实践与测评网</t>
  </si>
  <si>
    <t xml:space="preserve">王立生</t>
  </si>
  <si>
    <r>
      <rPr>
        <sz val="10"/>
        <rFont val="Noto Sans"/>
        <family val="2"/>
      </rPr>
      <t xml:space="preserve">刘伟（</t>
    </r>
    <r>
      <rPr>
        <sz val="10"/>
        <rFont val="宋体"/>
        <family val="0"/>
        <charset val="134"/>
      </rPr>
      <t xml:space="preserve">129074157</t>
    </r>
    <r>
      <rPr>
        <sz val="10"/>
        <rFont val="Noto Sans"/>
        <family val="2"/>
      </rPr>
      <t xml:space="preserve">）</t>
    </r>
  </si>
  <si>
    <r>
      <rPr>
        <sz val="10"/>
        <rFont val="Noto Sans"/>
        <family val="2"/>
      </rPr>
      <t xml:space="preserve">采用</t>
    </r>
    <r>
      <rPr>
        <sz val="10"/>
        <rFont val="Times New Roman"/>
        <family val="1"/>
      </rPr>
      <t xml:space="preserve">jsp</t>
    </r>
    <r>
      <rPr>
        <sz val="10"/>
        <rFont val="Noto Sans"/>
        <family val="2"/>
      </rPr>
      <t xml:space="preserve">，</t>
    </r>
    <r>
      <rPr>
        <sz val="10"/>
        <rFont val="宋体"/>
        <family val="0"/>
        <charset val="134"/>
      </rPr>
      <t xml:space="preserve">Dreamweaver</t>
    </r>
    <r>
      <rPr>
        <sz val="10"/>
        <rFont val="Noto Sans"/>
        <family val="2"/>
      </rPr>
      <t xml:space="preserve">，</t>
    </r>
    <r>
      <rPr>
        <sz val="10"/>
        <rFont val="宋体"/>
        <family val="0"/>
        <charset val="134"/>
      </rPr>
      <t xml:space="preserve">Fireworks</t>
    </r>
    <r>
      <rPr>
        <sz val="10"/>
        <rFont val="Noto Sans"/>
        <family val="2"/>
      </rPr>
      <t xml:space="preserve">，</t>
    </r>
    <r>
      <rPr>
        <sz val="10"/>
        <rFont val="宋体"/>
        <family val="0"/>
        <charset val="134"/>
      </rPr>
      <t xml:space="preserve">Flash</t>
    </r>
    <r>
      <rPr>
        <sz val="10"/>
        <rFont val="Noto Sans"/>
        <family val="2"/>
      </rPr>
      <t xml:space="preserve">等开发工具，研究实现大学生实践与测评网站帮助大学生在校期间能合理找兼职增加社会经验，明确各职称、等级考核。各大学生可在此网站交流经验心得，互帮互助。</t>
    </r>
  </si>
  <si>
    <t xml:space="preserve">AH201410360223</t>
  </si>
  <si>
    <t xml:space="preserve">大规模图数据在空间坐标系下的映射技术研究</t>
  </si>
  <si>
    <r>
      <rPr>
        <sz val="10"/>
        <rFont val="Noto Sans"/>
        <family val="2"/>
      </rPr>
      <t xml:space="preserve">方鹏程（</t>
    </r>
    <r>
      <rPr>
        <sz val="10"/>
        <rFont val="宋体"/>
        <family val="0"/>
        <charset val="134"/>
      </rPr>
      <t xml:space="preserve">129074004</t>
    </r>
    <r>
      <rPr>
        <sz val="10"/>
        <rFont val="Noto Sans"/>
        <family val="2"/>
      </rPr>
      <t xml:space="preserve">）、
齐凯强（</t>
    </r>
    <r>
      <rPr>
        <sz val="10"/>
        <rFont val="宋体"/>
        <family val="0"/>
        <charset val="134"/>
      </rPr>
      <t xml:space="preserve">129074016</t>
    </r>
    <r>
      <rPr>
        <sz val="10"/>
        <rFont val="Noto Sans"/>
        <family val="2"/>
      </rPr>
      <t xml:space="preserve">）</t>
    </r>
  </si>
  <si>
    <r>
      <rPr>
        <sz val="10"/>
        <rFont val="Noto Sans"/>
        <family val="2"/>
      </rPr>
      <t xml:space="preserve">传统的图数据查询的方法有</t>
    </r>
    <r>
      <rPr>
        <sz val="10"/>
        <rFont val="宋体"/>
        <family val="0"/>
        <charset val="134"/>
      </rPr>
      <t xml:space="preserve">DFS(</t>
    </r>
    <r>
      <rPr>
        <sz val="10"/>
        <rFont val="Noto Sans"/>
        <family val="2"/>
      </rPr>
      <t xml:space="preserve">深度优先遍历</t>
    </r>
    <r>
      <rPr>
        <sz val="10"/>
        <rFont val="宋体"/>
        <family val="0"/>
        <charset val="134"/>
      </rPr>
      <t xml:space="preserve">)</t>
    </r>
    <r>
      <rPr>
        <sz val="10"/>
        <rFont val="Noto Sans"/>
        <family val="2"/>
      </rPr>
      <t xml:space="preserve">和</t>
    </r>
    <r>
      <rPr>
        <sz val="10"/>
        <rFont val="宋体"/>
        <family val="0"/>
        <charset val="134"/>
      </rPr>
      <t xml:space="preserve">BFS(</t>
    </r>
    <r>
      <rPr>
        <sz val="10"/>
        <rFont val="Noto Sans"/>
        <family val="2"/>
      </rPr>
      <t xml:space="preserve">广度优先遍历</t>
    </r>
    <r>
      <rPr>
        <sz val="10"/>
        <rFont val="宋体"/>
        <family val="0"/>
        <charset val="134"/>
      </rPr>
      <t xml:space="preserve">)</t>
    </r>
    <r>
      <rPr>
        <sz val="10"/>
        <rFont val="Noto Sans"/>
        <family val="2"/>
      </rPr>
      <t xml:space="preserve">，然而传统的方法只能处理规模不大的图的查询，对于上亿节点的大规模图，传统的方法由于较高的时空开销无法满足实时查询需求，本项目针对图数据的特点，在云计算环境下，将上亿节点的大规模图数据映射到空间坐标系</t>
    </r>
    <r>
      <rPr>
        <sz val="10"/>
        <rFont val="宋体"/>
        <family val="0"/>
        <charset val="134"/>
      </rPr>
      <t xml:space="preserve">,</t>
    </r>
    <r>
      <rPr>
        <sz val="10"/>
        <rFont val="Noto Sans"/>
        <family val="2"/>
      </rPr>
      <t xml:space="preserve">以实现大图的查询优化为目标，项目具有一定的理论意义和实践意义。</t>
    </r>
  </si>
  <si>
    <t xml:space="preserve">AH201410360224</t>
  </si>
  <si>
    <t xml:space="preserve">工业废弃物四合土制备技术与力学性能试验研究
</t>
  </si>
  <si>
    <t xml:space="preserve">康林</t>
  </si>
  <si>
    <t xml:space="preserve">119044211
</t>
  </si>
  <si>
    <r>
      <rPr>
        <sz val="10"/>
        <rFont val="Noto Sans"/>
        <family val="2"/>
      </rPr>
      <t xml:space="preserve">陶传化（</t>
    </r>
    <r>
      <rPr>
        <sz val="10"/>
        <rFont val="宋体"/>
        <family val="0"/>
        <charset val="134"/>
      </rPr>
      <t xml:space="preserve">119044221</t>
    </r>
    <r>
      <rPr>
        <sz val="10"/>
        <rFont val="Noto Sans"/>
        <family val="2"/>
      </rPr>
      <t xml:space="preserve">）、   徐力子（</t>
    </r>
    <r>
      <rPr>
        <sz val="10"/>
        <rFont val="宋体"/>
        <family val="0"/>
        <charset val="134"/>
      </rPr>
      <t xml:space="preserve">119044230</t>
    </r>
    <r>
      <rPr>
        <sz val="10"/>
        <rFont val="Noto Sans"/>
        <family val="2"/>
      </rPr>
      <t xml:space="preserve">）
</t>
    </r>
  </si>
  <si>
    <t xml:space="preserve">吕忠</t>
  </si>
  <si>
    <r>
      <rPr>
        <sz val="10"/>
        <rFont val="Noto Sans"/>
        <family val="2"/>
      </rPr>
      <t xml:space="preserve">通过粉煤灰、煤矸石、石灰、钢渣和粘土等混合材料制备出早强、高强、环保、价格相对低廉（成本至少降低</t>
    </r>
    <r>
      <rPr>
        <sz val="10"/>
        <rFont val="宋体"/>
        <family val="0"/>
        <charset val="134"/>
      </rPr>
      <t xml:space="preserve">30%</t>
    </r>
    <r>
      <rPr>
        <sz val="10"/>
        <rFont val="Noto Sans"/>
        <family val="2"/>
      </rPr>
      <t xml:space="preserve">）的工业废弃物四合土。</t>
    </r>
  </si>
  <si>
    <t xml:space="preserve">AH201410360225</t>
  </si>
  <si>
    <t xml:space="preserve">徽派木结构古建筑
安全性调查及保护对策     </t>
  </si>
  <si>
    <t xml:space="preserve">王汪洋</t>
  </si>
  <si>
    <r>
      <rPr>
        <sz val="10"/>
        <rFont val="Noto Sans"/>
        <family val="2"/>
      </rPr>
      <t xml:space="preserve">李梦林（</t>
    </r>
    <r>
      <rPr>
        <sz val="10"/>
        <rFont val="宋体"/>
        <family val="0"/>
        <charset val="134"/>
      </rPr>
      <t xml:space="preserve">129044579</t>
    </r>
    <r>
      <rPr>
        <sz val="10"/>
        <rFont val="Noto Sans"/>
        <family val="2"/>
      </rPr>
      <t xml:space="preserve">）、
李贵</t>
    </r>
    <r>
      <rPr>
        <sz val="10"/>
        <rFont val="宋体"/>
        <family val="0"/>
        <charset val="134"/>
      </rPr>
      <t xml:space="preserve">(129044050)</t>
    </r>
    <r>
      <rPr>
        <sz val="10"/>
        <rFont val="Noto Sans"/>
        <family val="2"/>
      </rPr>
      <t xml:space="preserve">、
林德伟（</t>
    </r>
    <r>
      <rPr>
        <sz val="10"/>
        <rFont val="宋体"/>
        <family val="0"/>
        <charset val="134"/>
      </rPr>
      <t xml:space="preserve">129044580</t>
    </r>
    <r>
      <rPr>
        <sz val="10"/>
        <rFont val="Noto Sans"/>
        <family val="2"/>
      </rPr>
      <t xml:space="preserve">、
方亦雄（</t>
    </r>
    <r>
      <rPr>
        <sz val="10"/>
        <rFont val="宋体"/>
        <family val="0"/>
        <charset val="134"/>
      </rPr>
      <t xml:space="preserve">129044572</t>
    </r>
    <r>
      <rPr>
        <sz val="10"/>
        <rFont val="Noto Sans"/>
        <family val="2"/>
      </rPr>
      <t xml:space="preserve">）</t>
    </r>
  </si>
  <si>
    <t xml:space="preserve">于峰</t>
  </si>
  <si>
    <t xml:space="preserve">针对皖南地区徽派木结构古建筑，开展工程调查与相关试验研究，摸清我省徽派古建筑的现状，调查统计木材及其基本构件抗力，调查统计典型建筑材料及其基本构件设计水平，提出徽派木结构古建筑的安全性的评估方法。</t>
  </si>
  <si>
    <t xml:space="preserve">AH201410360226</t>
  </si>
  <si>
    <t xml:space="preserve">夏热冬冷地区保温墙体隔热性能研究</t>
  </si>
  <si>
    <t xml:space="preserve">高沁人</t>
  </si>
  <si>
    <r>
      <rPr>
        <sz val="10"/>
        <rFont val="Noto Sans"/>
        <family val="2"/>
      </rPr>
      <t xml:space="preserve">路鑫钰</t>
    </r>
    <r>
      <rPr>
        <sz val="10"/>
        <rFont val="宋体"/>
        <family val="0"/>
        <charset val="134"/>
      </rPr>
      <t xml:space="preserve">(129044318)</t>
    </r>
    <r>
      <rPr>
        <sz val="10"/>
        <rFont val="Noto Sans"/>
        <family val="2"/>
      </rPr>
      <t xml:space="preserve">、       王勇</t>
    </r>
    <r>
      <rPr>
        <sz val="10"/>
        <rFont val="宋体"/>
        <family val="0"/>
        <charset val="134"/>
      </rPr>
      <t xml:space="preserve">(129044327)</t>
    </r>
    <r>
      <rPr>
        <sz val="10"/>
        <rFont val="Noto Sans"/>
        <family val="2"/>
      </rPr>
      <t xml:space="preserve">、        王舟龙</t>
    </r>
    <r>
      <rPr>
        <sz val="10"/>
        <rFont val="宋体"/>
        <family val="0"/>
        <charset val="134"/>
      </rPr>
      <t xml:space="preserve">(129044328)</t>
    </r>
    <r>
      <rPr>
        <sz val="10"/>
        <rFont val="Noto Sans"/>
        <family val="2"/>
      </rPr>
      <t xml:space="preserve">、      冯雪峰</t>
    </r>
    <r>
      <rPr>
        <sz val="10"/>
        <rFont val="宋体"/>
        <family val="0"/>
        <charset val="134"/>
      </rPr>
      <t xml:space="preserve">(1320190390)</t>
    </r>
  </si>
  <si>
    <t xml:space="preserve">本项目以夏热冬冷地区的建筑砌块为研究对象，对其保温隔热性能进行研究：一是对现有典型的保温砌块的隔热性能指标进行计算分析，计算在夏季周期性室外温度下墙体内表面最高温度大小；二是分析影响墙体隔热性能的因素，优化设计新型的建筑隔热墙体材料。降低夏热冬冷地区夏季耗能</t>
  </si>
  <si>
    <t xml:space="preserve">AH201410360227</t>
  </si>
  <si>
    <t xml:space="preserve">长江沿岸城市绿色施工效益最大化目标规划模型的构建与应用</t>
  </si>
  <si>
    <t xml:space="preserve">王宇</t>
  </si>
  <si>
    <r>
      <rPr>
        <sz val="10"/>
        <rFont val="Noto Sans"/>
        <family val="2"/>
      </rPr>
      <t xml:space="preserve">黄培（</t>
    </r>
    <r>
      <rPr>
        <sz val="10"/>
        <rFont val="宋体"/>
        <family val="0"/>
        <charset val="134"/>
      </rPr>
      <t xml:space="preserve">129044188</t>
    </r>
    <r>
      <rPr>
        <sz val="10"/>
        <rFont val="Noto Sans"/>
        <family val="2"/>
      </rPr>
      <t xml:space="preserve">）、      骆文斌（</t>
    </r>
    <r>
      <rPr>
        <sz val="10"/>
        <rFont val="宋体"/>
        <family val="0"/>
        <charset val="134"/>
      </rPr>
      <t xml:space="preserve">129094015</t>
    </r>
    <r>
      <rPr>
        <sz val="10"/>
        <rFont val="Noto Sans"/>
        <family val="2"/>
      </rPr>
      <t xml:space="preserve">）</t>
    </r>
  </si>
  <si>
    <t xml:space="preserve">陈云钢</t>
  </si>
  <si>
    <t xml:space="preserve">项目拟通过调研，从马鞍山、芜湖、安庆等长江沿岸城市房建项目中的绿色施工项目入手，收集整理绿色施工数据资料，进行梳理统计分析，进而构建绿色施工效益最大化目标规划模型，并对该模型在在绿色施工项目中的实际应用进行实证分析，最终为施工企业提供参考，为政府推广绿色施工提供技术支持</t>
  </si>
  <si>
    <t xml:space="preserve">AH201410360228</t>
  </si>
  <si>
    <t xml:space="preserve">高强钢轴压柱整体稳定性能及失稳测试实验教学演示台研究</t>
  </si>
  <si>
    <r>
      <rPr>
        <sz val="10"/>
        <rFont val="Noto Sans"/>
        <family val="2"/>
      </rPr>
      <t xml:space="preserve">黄磊 </t>
    </r>
    <r>
      <rPr>
        <sz val="10"/>
        <rFont val="宋体"/>
        <family val="0"/>
        <charset val="134"/>
      </rPr>
      <t xml:space="preserve">(129044218) </t>
    </r>
    <r>
      <rPr>
        <sz val="10"/>
        <rFont val="Noto Sans"/>
        <family val="2"/>
      </rPr>
      <t xml:space="preserve">、       包容 </t>
    </r>
    <r>
      <rPr>
        <sz val="10"/>
        <rFont val="宋体"/>
        <family val="0"/>
        <charset val="134"/>
      </rPr>
      <t xml:space="preserve">(129044209)</t>
    </r>
    <r>
      <rPr>
        <sz val="10"/>
        <rFont val="Noto Sans"/>
        <family val="2"/>
      </rPr>
      <t xml:space="preserve">、         冯杨  </t>
    </r>
    <r>
      <rPr>
        <sz val="10"/>
        <rFont val="宋体"/>
        <family val="0"/>
        <charset val="134"/>
      </rPr>
      <t xml:space="preserve">(129044214) </t>
    </r>
    <r>
      <rPr>
        <sz val="10"/>
        <rFont val="Noto Sans"/>
        <family val="2"/>
      </rPr>
      <t xml:space="preserve">、  鄢瑞文 </t>
    </r>
    <r>
      <rPr>
        <sz val="10"/>
        <rFont val="宋体"/>
        <family val="0"/>
        <charset val="134"/>
      </rPr>
      <t xml:space="preserve">(129044231)</t>
    </r>
  </si>
  <si>
    <t xml:space="preserve">曹现雷</t>
  </si>
  <si>
    <t xml:space="preserve">本项目立足于高强度钢材用于轴心受压构件的稳定设计及结构应用的创新。一方面，通过分析高强钢柱的失稳形式、稳定承载能力、影响失稳因素等内容，着重研究高强钢截面残余应力分布、初弯曲、荷载初偏心、钢材强度与板件宽厚比和临界长细比关系、板件局部屈曲与构件整体失稳相关性影响等问题，并在参数分析的基础上提出高强钢轴心受压构件整体稳定承载能力及其相关性失稳的设计建议。另一方面，根据上述分析结果，指导失稳测试试验如何确定应变片和位移计位置，考虑失稳试验不可逆性，研究使用某种材料替代钢材制成试件进行演示性设计实验，以期重复使用</t>
  </si>
  <si>
    <t xml:space="preserve">AH201410360229</t>
  </si>
  <si>
    <t xml:space="preserve">温湿度独立控制空调系统</t>
  </si>
  <si>
    <t xml:space="preserve">王玉嵩</t>
  </si>
  <si>
    <r>
      <rPr>
        <sz val="10"/>
        <rFont val="Noto Sans"/>
        <family val="2"/>
      </rPr>
      <t xml:space="preserve">王玉忠（</t>
    </r>
    <r>
      <rPr>
        <sz val="10"/>
        <rFont val="宋体"/>
        <family val="0"/>
        <charset val="134"/>
      </rPr>
      <t xml:space="preserve">20120319</t>
    </r>
    <r>
      <rPr>
        <sz val="10"/>
        <rFont val="Noto Sans"/>
        <family val="2"/>
      </rPr>
      <t xml:space="preserve">）、     程 建（</t>
    </r>
    <r>
      <rPr>
        <sz val="10"/>
        <rFont val="宋体"/>
        <family val="0"/>
        <charset val="134"/>
      </rPr>
      <t xml:space="preserve">109044308</t>
    </r>
    <r>
      <rPr>
        <sz val="10"/>
        <rFont val="Noto Sans"/>
        <family val="2"/>
      </rPr>
      <t xml:space="preserve">）、       赵 鹏（</t>
    </r>
    <r>
      <rPr>
        <sz val="10"/>
        <rFont val="宋体"/>
        <family val="0"/>
        <charset val="134"/>
      </rPr>
      <t xml:space="preserve">119044340</t>
    </r>
    <r>
      <rPr>
        <sz val="10"/>
        <rFont val="Noto Sans"/>
        <family val="2"/>
      </rPr>
      <t xml:space="preserve">）</t>
    </r>
  </si>
  <si>
    <t xml:space="preserve">刘映辉</t>
  </si>
  <si>
    <t xml:space="preserve">在热泵式溶液除湿机组基础上，通过改进制冷剂的循环路径及换热器个数来实现温、湿度独立控制设备一体化及余热利用的空调系统。具有节能、热湿环境控制精度高以及占地面积小等优点，适用于钢铁企业、工业厂房以及公共建筑等场合。本项目就是基于该产品进行系统的研发与销售。</t>
  </si>
  <si>
    <t xml:space="preserve">AH201410360230</t>
  </si>
  <si>
    <t xml:space="preserve">钢渣尾泥泡沫混凝土配制及性能研究</t>
  </si>
  <si>
    <t xml:space="preserve">王长宇</t>
  </si>
  <si>
    <r>
      <rPr>
        <sz val="10"/>
        <rFont val="Noto Sans"/>
        <family val="2"/>
      </rPr>
      <t xml:space="preserve">钱勇</t>
    </r>
    <r>
      <rPr>
        <sz val="10"/>
        <rFont val="宋体"/>
        <family val="0"/>
        <charset val="134"/>
      </rPr>
      <t xml:space="preserve">(129044196)</t>
    </r>
    <r>
      <rPr>
        <sz val="10"/>
        <rFont val="Noto Sans"/>
        <family val="2"/>
      </rPr>
      <t xml:space="preserve">、      陈晓婷</t>
    </r>
    <r>
      <rPr>
        <sz val="10"/>
        <rFont val="宋体"/>
        <family val="0"/>
        <charset val="134"/>
      </rPr>
      <t xml:space="preserve">(129044183)</t>
    </r>
  </si>
  <si>
    <t xml:space="preserve">刘纯林、陈德鹏</t>
  </si>
  <si>
    <t xml:space="preserve">讲师、教授</t>
  </si>
  <si>
    <t xml:space="preserve">利用钢渣尾泥的潜在活性，通过开展配合比、基本力学及变形行为、保温性能等研究，成功配制符合国家标准的泡沫混凝土砌块，以期探索钢渣尾泥的合理利用途径，实现经济效益和社会环境效益的统一。
</t>
  </si>
  <si>
    <t xml:space="preserve">AH201410360231</t>
  </si>
  <si>
    <t xml:space="preserve">水稳风淬钢渣作筑路
材料的试验研究</t>
  </si>
  <si>
    <t xml:space="preserve">陈新焕</t>
  </si>
  <si>
    <r>
      <rPr>
        <sz val="10"/>
        <rFont val="Noto Sans"/>
        <family val="2"/>
      </rPr>
      <t xml:space="preserve">周婷婷 </t>
    </r>
    <r>
      <rPr>
        <sz val="10"/>
        <rFont val="宋体"/>
        <family val="0"/>
        <charset val="134"/>
      </rPr>
      <t xml:space="preserve">(129044238)</t>
    </r>
  </si>
  <si>
    <t xml:space="preserve">吴旻</t>
  </si>
  <si>
    <t xml:space="preserve">
560</t>
  </si>
  <si>
    <t xml:space="preserve">该项目主要是用风淬钢渣全部取代筑路材料中的土石材料，利用一定剂量的水泥来稳定，配制成水稳风淬钢渣，并通过无侧限抗压强度、收缩性能试验，分析不同水泥剂量、钢渣掺量对混合料路用性能的影响，探寻合理的配合比，并与水泥土的路用性能和经济性进行比较。</t>
  </si>
  <si>
    <t xml:space="preserve">AH201410360232</t>
  </si>
  <si>
    <t xml:space="preserve">用于空气过滤器设计选型的软件开发</t>
  </si>
  <si>
    <t xml:space="preserve">康瑞鑫</t>
  </si>
  <si>
    <r>
      <rPr>
        <sz val="10"/>
        <rFont val="Noto Sans"/>
        <family val="2"/>
      </rPr>
      <t xml:space="preserve">彭国强（</t>
    </r>
    <r>
      <rPr>
        <sz val="10"/>
        <rFont val="宋体"/>
        <family val="0"/>
        <charset val="134"/>
      </rPr>
      <t xml:space="preserve">129044397</t>
    </r>
    <r>
      <rPr>
        <sz val="10"/>
        <rFont val="Noto Sans"/>
        <family val="2"/>
      </rPr>
      <t xml:space="preserve">）、    彭松涛（</t>
    </r>
    <r>
      <rPr>
        <sz val="10"/>
        <rFont val="宋体"/>
        <family val="0"/>
        <charset val="134"/>
      </rPr>
      <t xml:space="preserve">129044398</t>
    </r>
    <r>
      <rPr>
        <sz val="10"/>
        <rFont val="Noto Sans"/>
        <family val="2"/>
      </rPr>
      <t xml:space="preserve">）、     汪洋（</t>
    </r>
    <r>
      <rPr>
        <sz val="10"/>
        <rFont val="宋体"/>
        <family val="0"/>
        <charset val="134"/>
      </rPr>
      <t xml:space="preserve">129044402</t>
    </r>
    <r>
      <rPr>
        <sz val="10"/>
        <rFont val="Noto Sans"/>
        <family val="2"/>
      </rPr>
      <t xml:space="preserve">）、      车继刚（</t>
    </r>
    <r>
      <rPr>
        <sz val="10"/>
        <rFont val="宋体"/>
        <family val="0"/>
        <charset val="134"/>
      </rPr>
      <t xml:space="preserve">129044379</t>
    </r>
    <r>
      <rPr>
        <sz val="10"/>
        <rFont val="Noto Sans"/>
        <family val="2"/>
      </rPr>
      <t xml:space="preserve">）</t>
    </r>
  </si>
  <si>
    <t xml:space="preserve">本项目旨在通过电脑编程语言开发一种空气过滤器的设计选型软件，该软件通过自身的计算程序，只需输入空气过滤器的进风量以及粉尘浓度，选择不同的过滤材料，即可显示过滤器滤网的宽度与长度，并自动绘制空气过滤器的二维及三维结构图。该软件自带数据库，调用数据库的同时显示过滤器的结构，使得空气过滤器的设计选型更加方便</t>
  </si>
  <si>
    <t xml:space="preserve">AH201410360233</t>
  </si>
  <si>
    <t xml:space="preserve">玻璃纤维免拆卸模板研究</t>
  </si>
  <si>
    <t xml:space="preserve">操小龙</t>
  </si>
  <si>
    <r>
      <rPr>
        <sz val="10"/>
        <rFont val="Noto Sans"/>
        <family val="2"/>
      </rPr>
      <t xml:space="preserve">胡法强（</t>
    </r>
    <r>
      <rPr>
        <sz val="10"/>
        <rFont val="宋体"/>
        <family val="0"/>
        <charset val="134"/>
      </rPr>
      <t xml:space="preserve">129044186</t>
    </r>
    <r>
      <rPr>
        <sz val="10"/>
        <rFont val="Noto Sans"/>
        <family val="2"/>
      </rPr>
      <t xml:space="preserve">）、    崔浩宇（</t>
    </r>
    <r>
      <rPr>
        <sz val="10"/>
        <rFont val="宋体"/>
        <family val="0"/>
        <charset val="134"/>
      </rPr>
      <t xml:space="preserve">129044184</t>
    </r>
    <r>
      <rPr>
        <sz val="10"/>
        <rFont val="Noto Sans"/>
        <family val="2"/>
      </rPr>
      <t xml:space="preserve">）</t>
    </r>
  </si>
  <si>
    <t xml:space="preserve">于清缘</t>
  </si>
  <si>
    <t xml:space="preserve">通过研究新型免拆卸玻璃纤维模板可以充分利用矿渣、粉煤灰这些工业废料，来代替目前普遍使用的木模板、塑料模板或钢模板。通过采用专门的钢构件，将其组合成设计要求的混凝土结构体形，当结构混凝土浇筑时起模板作用，待混凝土凝结硬化后与结构混凝土形成牢固的咬合连接，成为结构混凝土永久的保护层。减少了树木、竹子、钢材的使用量。</t>
  </si>
  <si>
    <t xml:space="preserve">AH201410360234</t>
  </si>
  <si>
    <t xml:space="preserve">徽州传统民居外遮阳优化设计</t>
  </si>
  <si>
    <t xml:space="preserve">程建</t>
  </si>
  <si>
    <r>
      <rPr>
        <sz val="10"/>
        <rFont val="Noto Sans"/>
        <family val="2"/>
      </rPr>
      <t xml:space="preserve">仇运  </t>
    </r>
    <r>
      <rPr>
        <sz val="10"/>
        <rFont val="宋体"/>
        <family val="0"/>
        <charset val="134"/>
      </rPr>
      <t xml:space="preserve">(109044309)</t>
    </r>
  </si>
  <si>
    <t xml:space="preserve">张样</t>
  </si>
  <si>
    <t xml:space="preserve">随着新农村的建设，新徽州民居的建设也越来越快，随之而来要考虑的是建筑能耗，而建筑外遮阳对于建筑整体降低能耗方面有着重要的作用。本项目着力于在不增加建筑成本的条件下，通过改变徽州民居挑檐长度改善建筑物遮阳情况，降低建筑能耗。</t>
  </si>
  <si>
    <t xml:space="preserve">AH201410360235</t>
  </si>
  <si>
    <t xml:space="preserve">居住建筑的空间人性化设计       </t>
  </si>
  <si>
    <t xml:space="preserve">陈青</t>
  </si>
  <si>
    <r>
      <rPr>
        <sz val="10"/>
        <rFont val="Noto Sans"/>
        <family val="2"/>
      </rPr>
      <t xml:space="preserve">王昆</t>
    </r>
    <r>
      <rPr>
        <sz val="10"/>
        <rFont val="宋体"/>
        <family val="0"/>
        <charset val="134"/>
      </rPr>
      <t xml:space="preserve">(129045419) </t>
    </r>
    <r>
      <rPr>
        <sz val="10"/>
        <rFont val="Noto Sans"/>
        <family val="2"/>
      </rPr>
      <t xml:space="preserve">、       孙佳凯</t>
    </r>
    <r>
      <rPr>
        <sz val="10"/>
        <rFont val="宋体"/>
        <family val="0"/>
        <charset val="134"/>
      </rPr>
      <t xml:space="preserve">(129045418) </t>
    </r>
    <r>
      <rPr>
        <sz val="10"/>
        <rFont val="Noto Sans"/>
        <family val="2"/>
      </rPr>
      <t xml:space="preserve">、       薛松</t>
    </r>
    <r>
      <rPr>
        <sz val="10"/>
        <rFont val="宋体"/>
        <family val="0"/>
        <charset val="134"/>
      </rPr>
      <t xml:space="preserve">(129045422)</t>
    </r>
  </si>
  <si>
    <t xml:space="preserve">邢琨</t>
  </si>
  <si>
    <t xml:space="preserve">人类在社会环境中，人类便具有社会性，在居住小区的建设中不应忽视邻近区域或是相互关联区域的建设，强调“人性互动”邻里人情味的空间低密度社区，保护中等密度的邻里建设并使其中心更具活力；在历史文化的大背景下进行居住小区的规划设计，通过建筑景观与环境艺术共同来传达对社会历史文化的空间上和时间上的延续性发展与保护；居住小区的规划设计开始关注人们不断提升的审美需求，呈现出多元化多层次的发展趋势；同时居住小区的环境景观更加关注居民生活的便捷性与舒适性，不仅为人所赏，还要为人所用，尽可能创造自然舒适、亲近宜人的景观空间，</t>
  </si>
  <si>
    <t xml:space="preserve">AH201410360236</t>
  </si>
  <si>
    <r>
      <rPr>
        <sz val="10"/>
        <rFont val="Noto Sans"/>
        <family val="2"/>
      </rPr>
      <t xml:space="preserve">低温烟气高效</t>
    </r>
    <r>
      <rPr>
        <sz val="10"/>
        <rFont val="宋体"/>
        <family val="0"/>
        <charset val="134"/>
      </rPr>
      <t xml:space="preserve">SCR</t>
    </r>
    <r>
      <rPr>
        <sz val="10"/>
        <rFont val="Noto Sans"/>
        <family val="2"/>
      </rPr>
      <t xml:space="preserve">脱硝研究与工业推广</t>
    </r>
  </si>
  <si>
    <t xml:space="preserve">张栋</t>
  </si>
  <si>
    <t xml:space="preserve">119014075</t>
  </si>
  <si>
    <r>
      <rPr>
        <sz val="10"/>
        <rFont val="Noto Sans"/>
        <family val="2"/>
      </rPr>
      <t xml:space="preserve">堵同宽（</t>
    </r>
    <r>
      <rPr>
        <sz val="10"/>
        <rFont val="宋体"/>
        <family val="0"/>
        <charset val="134"/>
      </rPr>
      <t xml:space="preserve">1320190191</t>
    </r>
    <r>
      <rPr>
        <sz val="10"/>
        <rFont val="Noto Sans"/>
        <family val="2"/>
      </rPr>
      <t xml:space="preserve">）、
刘永午（</t>
    </r>
    <r>
      <rPr>
        <sz val="10"/>
        <rFont val="宋体"/>
        <family val="0"/>
        <charset val="134"/>
      </rPr>
      <t xml:space="preserve">1320190204</t>
    </r>
    <r>
      <rPr>
        <sz val="10"/>
        <rFont val="Noto Sans"/>
        <family val="2"/>
      </rPr>
      <t xml:space="preserve">）、李浩（</t>
    </r>
    <r>
      <rPr>
        <sz val="10"/>
        <rFont val="宋体"/>
        <family val="0"/>
        <charset val="134"/>
      </rPr>
      <t xml:space="preserve">20120027</t>
    </r>
    <r>
      <rPr>
        <sz val="10"/>
        <rFont val="Noto Sans"/>
        <family val="2"/>
      </rPr>
      <t xml:space="preserve">）、    王婷（</t>
    </r>
    <r>
      <rPr>
        <sz val="10"/>
        <rFont val="宋体"/>
        <family val="0"/>
        <charset val="134"/>
      </rPr>
      <t xml:space="preserve">1320190192</t>
    </r>
    <r>
      <rPr>
        <sz val="10"/>
        <rFont val="Noto Sans"/>
        <family val="2"/>
      </rPr>
      <t xml:space="preserve">）</t>
    </r>
  </si>
  <si>
    <t xml:space="preserve">560</t>
  </si>
  <si>
    <r>
      <rPr>
        <sz val="10"/>
        <rFont val="Noto Sans"/>
        <family val="2"/>
      </rPr>
      <t xml:space="preserve">　由于国内发电厂中煤炭的大量使用，以及机动车辆尾气的大量排放，导致</t>
    </r>
    <r>
      <rPr>
        <sz val="10"/>
        <rFont val="宋体"/>
        <family val="0"/>
        <charset val="134"/>
      </rPr>
      <t xml:space="preserve">NOx</t>
    </r>
    <r>
      <rPr>
        <sz val="10"/>
        <rFont val="Noto Sans"/>
        <family val="2"/>
      </rPr>
      <t xml:space="preserve">成为我国的大气污染物的主要成分，形成化学烟雾、酸雨等环境问题，迫使我们研发高效脱除氮氧化物的催化剂。但是在目前被广泛使用的各类催化剂中，活性温度区间一般都在</t>
    </r>
    <r>
      <rPr>
        <sz val="10"/>
        <rFont val="宋体"/>
        <family val="0"/>
        <charset val="134"/>
      </rPr>
      <t xml:space="preserve">300~400℃</t>
    </r>
    <r>
      <rPr>
        <sz val="10"/>
        <rFont val="Noto Sans"/>
        <family val="2"/>
      </rPr>
      <t xml:space="preserve">之间，温度低时则不具有明显的活性，为获得理想的脱硝效果，多采用高温高灰工艺，即将</t>
    </r>
    <r>
      <rPr>
        <sz val="10"/>
        <rFont val="宋体"/>
        <family val="0"/>
        <charset val="134"/>
      </rPr>
      <t xml:space="preserve">SCR</t>
    </r>
    <r>
      <rPr>
        <sz val="10"/>
        <rFont val="Noto Sans"/>
        <family val="2"/>
      </rPr>
      <t xml:space="preserve">装置设在除尘和脱硫之前，但高温操作造成系统运行费用升高，同时对催化剂的抗硫和抗粉尘等性能要求较高，因此研究低温脱硝催化剂成为了研究热点，</t>
    </r>
    <r>
      <rPr>
        <sz val="10"/>
        <rFont val="宋体"/>
        <family val="0"/>
        <charset val="134"/>
      </rPr>
      <t xml:space="preserve">SCR</t>
    </r>
    <r>
      <rPr>
        <sz val="10"/>
        <rFont val="Noto Sans"/>
        <family val="2"/>
      </rPr>
      <t xml:space="preserve">装置设在除尘之后，成本也会降低很多，利</t>
    </r>
  </si>
  <si>
    <t xml:space="preserve">AH201410360237</t>
  </si>
  <si>
    <t xml:space="preserve">一种燃料燃烧实验装置的开发</t>
  </si>
  <si>
    <t xml:space="preserve">夏兴富</t>
  </si>
  <si>
    <r>
      <rPr>
        <sz val="10"/>
        <rFont val="Noto Sans"/>
        <family val="2"/>
      </rPr>
      <t xml:space="preserve">王恒达（</t>
    </r>
    <r>
      <rPr>
        <sz val="10"/>
        <rFont val="宋体"/>
        <family val="0"/>
        <charset val="134"/>
      </rPr>
      <t xml:space="preserve">119014037</t>
    </r>
    <r>
      <rPr>
        <sz val="10"/>
        <rFont val="Noto Sans"/>
        <family val="2"/>
      </rPr>
      <t xml:space="preserve">）、 许茂林（</t>
    </r>
    <r>
      <rPr>
        <sz val="10"/>
        <rFont val="宋体"/>
        <family val="0"/>
        <charset val="134"/>
      </rPr>
      <t xml:space="preserve">119014037</t>
    </r>
    <r>
      <rPr>
        <sz val="10"/>
        <rFont val="Noto Sans"/>
        <family val="2"/>
      </rPr>
      <t xml:space="preserve">）</t>
    </r>
  </si>
  <si>
    <t xml:space="preserve">本项目的目的在于开发一种透明的双层实验加热装置，可以应用于测试燃料在不同气体、压力、升温速率等条件下加热、燃烧、熄灭过程中温度变化数据、炉膛压力变化数据、生成烟气成分和火焰形貌等信息的实验装置。可以广泛应用于实验室，具有一定的应用价值和经济效益，市场前景美好。</t>
  </si>
  <si>
    <t xml:space="preserve">AH201410360238</t>
  </si>
  <si>
    <t xml:space="preserve">高效焦化污泥颗粒活性炭的制备及对重金属离子的吸附性能研究</t>
  </si>
  <si>
    <t xml:space="preserve">谷捷敏</t>
  </si>
  <si>
    <r>
      <rPr>
        <sz val="10"/>
        <rFont val="Noto Sans"/>
        <family val="2"/>
      </rPr>
      <t xml:space="preserve">王超（</t>
    </r>
    <r>
      <rPr>
        <sz val="10"/>
        <rFont val="宋体"/>
        <family val="0"/>
        <charset val="134"/>
      </rPr>
      <t xml:space="preserve">119044290</t>
    </r>
    <r>
      <rPr>
        <sz val="10"/>
        <rFont val="Noto Sans"/>
        <family val="2"/>
      </rPr>
      <t xml:space="preserve">）、   吴正华（</t>
    </r>
    <r>
      <rPr>
        <sz val="10"/>
        <rFont val="宋体"/>
        <family val="0"/>
        <charset val="134"/>
      </rPr>
      <t xml:space="preserve">119044296</t>
    </r>
    <r>
      <rPr>
        <sz val="10"/>
        <rFont val="Noto Sans"/>
        <family val="2"/>
      </rPr>
      <t xml:space="preserve">）、 徐鹏程（</t>
    </r>
    <r>
      <rPr>
        <sz val="10"/>
        <rFont val="宋体"/>
        <family val="0"/>
        <charset val="134"/>
      </rPr>
      <t xml:space="preserve">119044302</t>
    </r>
    <r>
      <rPr>
        <sz val="10"/>
        <rFont val="Noto Sans"/>
        <family val="2"/>
      </rPr>
      <t xml:space="preserve">）、 张未浩（</t>
    </r>
    <r>
      <rPr>
        <sz val="10"/>
        <rFont val="宋体"/>
        <family val="0"/>
        <charset val="134"/>
      </rPr>
      <t xml:space="preserve">119044305</t>
    </r>
    <r>
      <rPr>
        <sz val="10"/>
        <rFont val="Noto Sans"/>
        <family val="2"/>
      </rPr>
      <t xml:space="preserve">）</t>
    </r>
  </si>
  <si>
    <t xml:space="preserve">孟冠华</t>
  </si>
  <si>
    <t xml:space="preserve">随着焦化污水处理规模和数量的增加，污泥的产量也在不断增加，大量未经处理的污泥任意堆放和排放，不但会对环境造成二次污染，而且还会浪费污泥中的有用能源。近年来，污泥的处理与处置已成为水处理行业的一个热点和难点问题，随着清洁化生产和循环经济理念的推广，对污泥进行循环利用的研究越来越受关注。本设计主要利用焦化污泥有机质含量高的特点，制备活性炭，实现焦化污泥的资源化利用。</t>
  </si>
  <si>
    <t xml:space="preserve">AH201410360239</t>
  </si>
  <si>
    <t xml:space="preserve">非均相催化臭氧氧化深度处理焦化废水</t>
  </si>
  <si>
    <t xml:space="preserve">闫兴成</t>
  </si>
  <si>
    <r>
      <rPr>
        <sz val="10"/>
        <rFont val="Noto Sans"/>
        <family val="2"/>
      </rPr>
      <t xml:space="preserve">方志强（</t>
    </r>
    <r>
      <rPr>
        <sz val="10"/>
        <rFont val="宋体"/>
        <family val="0"/>
        <charset val="134"/>
      </rPr>
      <t xml:space="preserve">119044278</t>
    </r>
    <r>
      <rPr>
        <sz val="10"/>
        <rFont val="Noto Sans"/>
        <family val="2"/>
      </rPr>
      <t xml:space="preserve">）、董自在（</t>
    </r>
    <r>
      <rPr>
        <sz val="10"/>
        <rFont val="宋体"/>
        <family val="0"/>
        <charset val="134"/>
      </rPr>
      <t xml:space="preserve">119044277</t>
    </r>
    <r>
      <rPr>
        <sz val="10"/>
        <rFont val="Noto Sans"/>
        <family val="2"/>
      </rPr>
      <t xml:space="preserve">）、魏旺（</t>
    </r>
    <r>
      <rPr>
        <sz val="10"/>
        <rFont val="宋体"/>
        <family val="0"/>
        <charset val="134"/>
      </rPr>
      <t xml:space="preserve">119044294</t>
    </r>
    <r>
      <rPr>
        <sz val="10"/>
        <rFont val="Noto Sans"/>
        <family val="2"/>
      </rPr>
      <t xml:space="preserve">）</t>
    </r>
  </si>
  <si>
    <r>
      <rPr>
        <sz val="10"/>
        <rFont val="Noto Sans"/>
        <family val="2"/>
      </rPr>
      <t xml:space="preserve">①高效催化剂的制备及表征：以颗粒活性炭、阳离子交换树脂和凹凸棒为催化剂载体，铜离子、锌离子和锰离子为催化剂活性组分，通过考察活性组分含量、活化温度等因素对催化剂性能的影响，得到最佳的制备条件；利用红外光谱分析仪、比表面积测定仪等对所得催化剂进行物理化学性质表征。
②焦化废水的深度处理：利用催化臭氧氧化法深度处理焦化废水，考察温度、</t>
    </r>
    <r>
      <rPr>
        <sz val="10"/>
        <rFont val="宋体"/>
        <family val="0"/>
        <charset val="134"/>
      </rPr>
      <t xml:space="preserve">pH</t>
    </r>
    <r>
      <rPr>
        <sz val="10"/>
        <rFont val="Noto Sans"/>
        <family val="2"/>
      </rPr>
      <t xml:space="preserve">、催化剂投加量、臭氧浓度等因素对焦化废水中</t>
    </r>
    <r>
      <rPr>
        <sz val="10"/>
        <rFont val="宋体"/>
        <family val="0"/>
        <charset val="134"/>
      </rPr>
      <t xml:space="preserve">COD</t>
    </r>
    <r>
      <rPr>
        <sz val="10"/>
        <rFont val="Noto Sans"/>
        <family val="2"/>
      </rPr>
      <t xml:space="preserve">、氨氮和色度等指标去除效果的影响，确定最佳的深度处理条件并推断催化氧化机理。
③催化剂的可重复利用性研究：通过重复利用，考</t>
    </r>
  </si>
  <si>
    <t xml:space="preserve">AH201410360240</t>
  </si>
  <si>
    <r>
      <rPr>
        <sz val="10"/>
        <rFont val="Noto Sans"/>
        <family val="2"/>
      </rPr>
      <t xml:space="preserve">失活</t>
    </r>
    <r>
      <rPr>
        <sz val="10"/>
        <rFont val="宋体"/>
        <family val="0"/>
        <charset val="134"/>
      </rPr>
      <t xml:space="preserve">SCR</t>
    </r>
    <r>
      <rPr>
        <sz val="10"/>
        <rFont val="Noto Sans"/>
        <family val="2"/>
      </rPr>
      <t xml:space="preserve">脱硝催化剂再生技术及机理研究</t>
    </r>
  </si>
  <si>
    <t xml:space="preserve">王越</t>
  </si>
  <si>
    <r>
      <rPr>
        <sz val="10"/>
        <rFont val="Noto Sans"/>
        <family val="2"/>
      </rPr>
      <t xml:space="preserve">王平平（</t>
    </r>
    <r>
      <rPr>
        <sz val="10"/>
        <rFont val="宋体"/>
        <family val="0"/>
        <charset val="134"/>
      </rPr>
      <t xml:space="preserve">129044258</t>
    </r>
    <r>
      <rPr>
        <sz val="10"/>
        <rFont val="Noto Sans"/>
        <family val="2"/>
      </rPr>
      <t xml:space="preserve">）、王仁明（</t>
    </r>
    <r>
      <rPr>
        <sz val="10"/>
        <rFont val="宋体"/>
        <family val="0"/>
        <charset val="134"/>
      </rPr>
      <t xml:space="preserve">129044259</t>
    </r>
    <r>
      <rPr>
        <sz val="10"/>
        <rFont val="Noto Sans"/>
        <family val="2"/>
      </rPr>
      <t xml:space="preserve">）、王鑫龙（</t>
    </r>
    <r>
      <rPr>
        <sz val="10"/>
        <rFont val="宋体"/>
        <family val="0"/>
        <charset val="134"/>
      </rPr>
      <t xml:space="preserve">129044260</t>
    </r>
    <r>
      <rPr>
        <sz val="10"/>
        <rFont val="Noto Sans"/>
        <family val="2"/>
      </rPr>
      <t xml:space="preserve">）、戈继鹏（</t>
    </r>
    <r>
      <rPr>
        <sz val="10"/>
        <rFont val="宋体"/>
        <family val="0"/>
        <charset val="134"/>
      </rPr>
      <t xml:space="preserve">129044239</t>
    </r>
    <r>
      <rPr>
        <sz val="10"/>
        <rFont val="Noto Sans"/>
        <family val="2"/>
      </rPr>
      <t xml:space="preserve">）</t>
    </r>
  </si>
  <si>
    <t xml:space="preserve">贾勇</t>
  </si>
  <si>
    <r>
      <rPr>
        <sz val="10"/>
        <rFont val="Noto Sans"/>
        <family val="2"/>
      </rPr>
      <t xml:space="preserve">针对目前燃煤烟气</t>
    </r>
    <r>
      <rPr>
        <sz val="10"/>
        <rFont val="宋体"/>
        <family val="0"/>
        <charset val="134"/>
      </rPr>
      <t xml:space="preserve">SCR</t>
    </r>
    <r>
      <rPr>
        <sz val="10"/>
        <rFont val="Noto Sans"/>
        <family val="2"/>
      </rPr>
      <t xml:space="preserve">脱硝催化剂再生技术研究方面的不足，本项目提出通过对</t>
    </r>
    <r>
      <rPr>
        <sz val="10"/>
        <rFont val="宋体"/>
        <family val="0"/>
        <charset val="134"/>
      </rPr>
      <t xml:space="preserve">NH4F</t>
    </r>
    <r>
      <rPr>
        <sz val="10"/>
        <rFont val="Noto Sans"/>
        <family val="2"/>
      </rPr>
      <t xml:space="preserve">溶液的</t>
    </r>
    <r>
      <rPr>
        <sz val="10"/>
        <rFont val="宋体"/>
        <family val="0"/>
        <charset val="134"/>
      </rPr>
      <t xml:space="preserve">pH</t>
    </r>
    <r>
      <rPr>
        <sz val="10"/>
        <rFont val="Noto Sans"/>
        <family val="2"/>
      </rPr>
      <t xml:space="preserve">值调控，阶段去除失活催化剂表面的</t>
    </r>
    <r>
      <rPr>
        <sz val="10"/>
        <rFont val="宋体"/>
        <family val="0"/>
        <charset val="134"/>
      </rPr>
      <t xml:space="preserve">SiO2</t>
    </r>
    <r>
      <rPr>
        <sz val="10"/>
        <rFont val="Noto Sans"/>
        <family val="2"/>
      </rPr>
      <t xml:space="preserve">、</t>
    </r>
    <r>
      <rPr>
        <sz val="10"/>
        <rFont val="宋体"/>
        <family val="0"/>
        <charset val="134"/>
      </rPr>
      <t xml:space="preserve">As2O5</t>
    </r>
    <r>
      <rPr>
        <sz val="10"/>
        <rFont val="Noto Sans"/>
        <family val="2"/>
      </rPr>
      <t xml:space="preserve">和</t>
    </r>
    <r>
      <rPr>
        <sz val="10"/>
        <rFont val="宋体"/>
        <family val="0"/>
        <charset val="134"/>
      </rPr>
      <t xml:space="preserve">P</t>
    </r>
    <r>
      <rPr>
        <sz val="10"/>
        <rFont val="Noto Sans"/>
        <family val="2"/>
      </rPr>
      <t xml:space="preserve">化物，使脱硝催化剂的活性得到恢复，再以乙二酸中和并清洗碱金属的新思路。     
   本项目提出的</t>
    </r>
    <r>
      <rPr>
        <sz val="10"/>
        <rFont val="宋体"/>
        <family val="0"/>
        <charset val="134"/>
      </rPr>
      <t xml:space="preserve">SCR</t>
    </r>
    <r>
      <rPr>
        <sz val="10"/>
        <rFont val="Noto Sans"/>
        <family val="2"/>
      </rPr>
      <t xml:space="preserve">脱硝催化剂再生工艺能够减少活性组分的溶出，降低对催化剂机械强度的破坏，并且有效防止再生催化剂选择性的大幅下降。</t>
    </r>
  </si>
  <si>
    <t xml:space="preserve">AH201410360241</t>
  </si>
  <si>
    <t xml:space="preserve">用于废水处理的微波诱导“高温高压”技术的开发与研究</t>
  </si>
  <si>
    <t xml:space="preserve">殷宜</t>
  </si>
  <si>
    <r>
      <rPr>
        <sz val="10"/>
        <rFont val="Noto Sans"/>
        <family val="2"/>
      </rPr>
      <t xml:space="preserve">朱鹏鹏（</t>
    </r>
    <r>
      <rPr>
        <sz val="10"/>
        <rFont val="宋体"/>
        <family val="0"/>
        <charset val="134"/>
      </rPr>
      <t xml:space="preserve">129044273</t>
    </r>
    <r>
      <rPr>
        <sz val="10"/>
        <rFont val="Noto Sans"/>
        <family val="2"/>
      </rPr>
      <t xml:space="preserve">）、赵俊杰（</t>
    </r>
    <r>
      <rPr>
        <sz val="10"/>
        <rFont val="宋体"/>
        <family val="0"/>
        <charset val="134"/>
      </rPr>
      <t xml:space="preserve">129044271</t>
    </r>
    <r>
      <rPr>
        <sz val="10"/>
        <rFont val="Noto Sans"/>
        <family val="2"/>
      </rPr>
      <t xml:space="preserve">）、刘文慧（</t>
    </r>
    <r>
      <rPr>
        <sz val="10"/>
        <rFont val="宋体"/>
        <family val="0"/>
        <charset val="134"/>
      </rPr>
      <t xml:space="preserve">129044248</t>
    </r>
    <r>
      <rPr>
        <sz val="10"/>
        <rFont val="Noto Sans"/>
        <family val="2"/>
      </rPr>
      <t xml:space="preserve">）、舒莜倩（</t>
    </r>
    <r>
      <rPr>
        <sz val="10"/>
        <rFont val="宋体"/>
        <family val="0"/>
        <charset val="134"/>
      </rPr>
      <t xml:space="preserve">129044253</t>
    </r>
    <r>
      <rPr>
        <sz val="10"/>
        <rFont val="Noto Sans"/>
        <family val="2"/>
      </rPr>
      <t xml:space="preserve">）</t>
    </r>
  </si>
  <si>
    <t xml:space="preserve">刘再亮</t>
  </si>
  <si>
    <r>
      <rPr>
        <sz val="10"/>
        <rFont val="Noto Sans"/>
        <family val="2"/>
      </rPr>
      <t xml:space="preserve">高温高压的“双高技术”条件可以显著提高化学反应的效果，缩短反应时间。难降解废水处理中高效的湿式氧化法和催化湿式氧化法都在高温高压下运行，但传统获得高温高压的条件苛刻、投资和运行费用高昂</t>
    </r>
    <r>
      <rPr>
        <sz val="10"/>
        <rFont val="宋体"/>
        <family val="0"/>
        <charset val="134"/>
      </rPr>
      <t xml:space="preserve">[1,2]</t>
    </r>
    <r>
      <rPr>
        <sz val="10"/>
        <rFont val="Noto Sans"/>
        <family val="2"/>
      </rPr>
      <t xml:space="preserve">。微波诱导催化氧化技术将微波和催化氧化结合起来，常温常压下在催化剂表面诱导产生达</t>
    </r>
    <r>
      <rPr>
        <sz val="10"/>
        <rFont val="宋体"/>
        <family val="0"/>
        <charset val="134"/>
      </rPr>
      <t xml:space="preserve">1000℃</t>
    </r>
    <r>
      <rPr>
        <sz val="10"/>
        <rFont val="Noto Sans"/>
        <family val="2"/>
      </rPr>
      <t xml:space="preserve">以上的局部高温，从而促进催化氧化反应的进行。它符合我国节能减排、创建节约型社会的政策需求，成为缓解这一矛盾问题的有效途径</t>
    </r>
  </si>
  <si>
    <t xml:space="preserve">AH201410360242</t>
  </si>
  <si>
    <t xml:space="preserve">废矿石的微生物资源化研究</t>
  </si>
  <si>
    <t xml:space="preserve">林家鑫</t>
  </si>
  <si>
    <r>
      <rPr>
        <sz val="10"/>
        <rFont val="Noto Sans"/>
        <family val="2"/>
      </rPr>
      <t xml:space="preserve">杨百川（</t>
    </r>
    <r>
      <rPr>
        <sz val="10"/>
        <rFont val="宋体"/>
        <family val="0"/>
        <charset val="134"/>
      </rPr>
      <t xml:space="preserve">129044303</t>
    </r>
    <r>
      <rPr>
        <sz val="10"/>
        <rFont val="Noto Sans"/>
        <family val="2"/>
      </rPr>
      <t xml:space="preserve">）、邵紫阳（</t>
    </r>
    <r>
      <rPr>
        <sz val="10"/>
        <rFont val="宋体"/>
        <family val="0"/>
        <charset val="134"/>
      </rPr>
      <t xml:space="preserve">129044290</t>
    </r>
    <r>
      <rPr>
        <sz val="10"/>
        <rFont val="Noto Sans"/>
        <family val="2"/>
      </rPr>
      <t xml:space="preserve">）、满家春（</t>
    </r>
    <r>
      <rPr>
        <sz val="10"/>
        <rFont val="宋体"/>
        <family val="0"/>
        <charset val="134"/>
      </rPr>
      <t xml:space="preserve">129044287</t>
    </r>
    <r>
      <rPr>
        <sz val="10"/>
        <rFont val="Noto Sans"/>
        <family val="2"/>
      </rPr>
      <t xml:space="preserve">）、刘祥（</t>
    </r>
    <r>
      <rPr>
        <sz val="10"/>
        <rFont val="宋体"/>
        <family val="0"/>
        <charset val="134"/>
      </rPr>
      <t xml:space="preserve">129044284</t>
    </r>
    <r>
      <rPr>
        <sz val="10"/>
        <rFont val="Noto Sans"/>
        <family val="2"/>
      </rPr>
      <t xml:space="preserve">）</t>
    </r>
  </si>
  <si>
    <t xml:space="preserve">武敬</t>
  </si>
  <si>
    <t xml:space="preserve">随着我国矿业在之前几十年的发展，不少矿区均存在尾矿堆积的情况，不仅形成了资源的浪费，同时也成为难以治理的固体废弃物，影响环境和人类的健康发展。本调查旨在通过对安徽省马鞍山、铜陵等地进行实地调查，走访了解其废矿石的堆积量、种类、时间及对环境的不良影响，由此分析安徽省各地不同矿区的废矿石的堆积情况；并采集相应地点的矿石与土壤回实验室进行解矿微生物的筛选与培养，确定高效菌种及其解矿的能力。并进一步将筛选到的微生物做成菌剂投入相应的废矿石对应点，查看其解矿能力的影响。</t>
  </si>
  <si>
    <t xml:space="preserve">AH201410360243</t>
  </si>
  <si>
    <t xml:space="preserve">高压静电场污泥脱水反应器的研制与应用</t>
  </si>
  <si>
    <t xml:space="preserve">杨建华</t>
  </si>
  <si>
    <r>
      <rPr>
        <sz val="10"/>
        <rFont val="Noto Sans"/>
        <family val="2"/>
      </rPr>
      <t xml:space="preserve">赖红旭（</t>
    </r>
    <r>
      <rPr>
        <sz val="10"/>
        <rFont val="宋体"/>
        <family val="0"/>
        <charset val="134"/>
      </rPr>
      <t xml:space="preserve">129044245</t>
    </r>
    <r>
      <rPr>
        <sz val="10"/>
        <rFont val="Noto Sans"/>
        <family val="2"/>
      </rPr>
      <t xml:space="preserve">）、宋西珍（</t>
    </r>
    <r>
      <rPr>
        <sz val="10"/>
        <rFont val="宋体"/>
        <family val="0"/>
        <charset val="134"/>
      </rPr>
      <t xml:space="preserve">129044254</t>
    </r>
    <r>
      <rPr>
        <sz val="10"/>
        <rFont val="Noto Sans"/>
        <family val="2"/>
      </rPr>
      <t xml:space="preserve">）、周银双（</t>
    </r>
    <r>
      <rPr>
        <sz val="10"/>
        <rFont val="宋体"/>
        <family val="0"/>
        <charset val="134"/>
      </rPr>
      <t xml:space="preserve">129044272</t>
    </r>
    <r>
      <rPr>
        <sz val="10"/>
        <rFont val="Noto Sans"/>
        <family val="2"/>
      </rPr>
      <t xml:space="preserve">）、沈桂芳（</t>
    </r>
    <r>
      <rPr>
        <sz val="10"/>
        <rFont val="宋体"/>
        <family val="0"/>
        <charset val="134"/>
      </rPr>
      <t xml:space="preserve">129044251</t>
    </r>
    <r>
      <rPr>
        <sz val="10"/>
        <rFont val="Noto Sans"/>
        <family val="2"/>
      </rPr>
      <t xml:space="preserve">）</t>
    </r>
  </si>
  <si>
    <t xml:space="preserve">王诗生</t>
  </si>
  <si>
    <r>
      <rPr>
        <sz val="10"/>
        <rFont val="Noto Sans"/>
        <family val="2"/>
      </rPr>
      <t xml:space="preserve">截止到</t>
    </r>
    <r>
      <rPr>
        <sz val="10"/>
        <rFont val="宋体"/>
        <family val="0"/>
        <charset val="134"/>
      </rPr>
      <t xml:space="preserve">2011</t>
    </r>
    <r>
      <rPr>
        <sz val="10"/>
        <rFont val="Noto Sans"/>
        <family val="2"/>
      </rPr>
      <t xml:space="preserve">年底全国城镇污水处理厂湿污泥（含水率</t>
    </r>
    <r>
      <rPr>
        <sz val="10"/>
        <rFont val="宋体"/>
        <family val="0"/>
        <charset val="134"/>
      </rPr>
      <t xml:space="preserve">80-85%</t>
    </r>
    <r>
      <rPr>
        <sz val="10"/>
        <rFont val="Noto Sans"/>
        <family val="2"/>
      </rPr>
      <t xml:space="preserve">）年产量达到</t>
    </r>
    <r>
      <rPr>
        <sz val="10"/>
        <rFont val="宋体"/>
        <family val="0"/>
        <charset val="134"/>
      </rPr>
      <t xml:space="preserve">3400</t>
    </r>
    <r>
      <rPr>
        <sz val="10"/>
        <rFont val="Noto Sans"/>
        <family val="2"/>
      </rPr>
      <t xml:space="preserve">万吨。由于污泥含水率较高，脱水性能较差，给污泥处置带来诸多困难。因此，解决污泥脱水问题具有重要的理论意义和实际意义。本项目研究内容包括高压静电反应器的研制，以及高压、静电场、絮凝剂和电解质等耦合对污泥脱水的影响及机制。开展此项创新训练一方面提高了学生的创新能力，团结协作能力，实验操作技能，另一方面对学生进行了初步的科研思维训练。</t>
    </r>
  </si>
  <si>
    <t xml:space="preserve">AH201410360244</t>
  </si>
  <si>
    <t xml:space="preserve">富氧底吹铜熔池熔炼过程的热力学分析与节能研究</t>
  </si>
  <si>
    <t xml:space="preserve">涂艳武</t>
  </si>
  <si>
    <r>
      <rPr>
        <sz val="10"/>
        <rFont val="Noto Sans"/>
        <family val="2"/>
      </rPr>
      <t xml:space="preserve">戚二兵（</t>
    </r>
    <r>
      <rPr>
        <sz val="10"/>
        <rFont val="宋体"/>
        <family val="0"/>
        <charset val="134"/>
      </rPr>
      <t xml:space="preserve">129014067</t>
    </r>
    <r>
      <rPr>
        <sz val="10"/>
        <rFont val="Noto Sans"/>
        <family val="2"/>
      </rPr>
      <t xml:space="preserve">）、尹寿来（</t>
    </r>
    <r>
      <rPr>
        <sz val="10"/>
        <rFont val="宋体"/>
        <family val="0"/>
        <charset val="134"/>
      </rPr>
      <t xml:space="preserve">129014033</t>
    </r>
    <r>
      <rPr>
        <sz val="10"/>
        <rFont val="Noto Sans"/>
        <family val="2"/>
      </rPr>
      <t xml:space="preserve">）</t>
    </r>
  </si>
  <si>
    <t xml:space="preserve">王计敏  李文科</t>
  </si>
  <si>
    <t xml:space="preserve">讲师       副教授</t>
  </si>
  <si>
    <t xml:space="preserve">找出富氧底吹熔池熔炼系统的用能薄弱环节及大小，提出节能方向和策略，提高系统能量利用率。</t>
  </si>
  <si>
    <t xml:space="preserve">AH201410360245</t>
  </si>
  <si>
    <t xml:space="preserve">氧化石墨烯复合吸附材料制备</t>
  </si>
  <si>
    <t xml:space="preserve">王文祥</t>
  </si>
  <si>
    <r>
      <rPr>
        <sz val="10"/>
        <rFont val="Noto Sans"/>
        <family val="2"/>
      </rPr>
      <t xml:space="preserve">凌杰 （</t>
    </r>
    <r>
      <rPr>
        <sz val="10"/>
        <rFont val="宋体"/>
        <family val="0"/>
        <charset val="134"/>
      </rPr>
      <t xml:space="preserve">129044283</t>
    </r>
    <r>
      <rPr>
        <sz val="10"/>
        <rFont val="Noto Sans"/>
        <family val="2"/>
      </rPr>
      <t xml:space="preserve">）、  牛飞虎（</t>
    </r>
    <r>
      <rPr>
        <sz val="10"/>
        <rFont val="宋体"/>
        <family val="0"/>
        <charset val="134"/>
      </rPr>
      <t xml:space="preserve">129044289</t>
    </r>
    <r>
      <rPr>
        <sz val="10"/>
        <rFont val="Noto Sans"/>
        <family val="2"/>
      </rPr>
      <t xml:space="preserve">）、      杨淑杰（</t>
    </r>
    <r>
      <rPr>
        <sz val="10"/>
        <rFont val="宋体"/>
        <family val="0"/>
        <charset val="134"/>
      </rPr>
      <t xml:space="preserve">129044304</t>
    </r>
    <r>
      <rPr>
        <sz val="10"/>
        <rFont val="Noto Sans"/>
        <family val="2"/>
      </rPr>
      <t xml:space="preserve">）、     程莹（</t>
    </r>
    <r>
      <rPr>
        <sz val="10"/>
        <rFont val="宋体"/>
        <family val="0"/>
        <charset val="134"/>
      </rPr>
      <t xml:space="preserve">129044278 </t>
    </r>
    <r>
      <rPr>
        <sz val="10"/>
        <rFont val="Noto Sans"/>
        <family val="2"/>
      </rPr>
      <t xml:space="preserve">）、       储蓓（</t>
    </r>
    <r>
      <rPr>
        <sz val="10"/>
        <rFont val="宋体"/>
        <family val="0"/>
        <charset val="134"/>
      </rPr>
      <t xml:space="preserve">129044279</t>
    </r>
    <r>
      <rPr>
        <sz val="10"/>
        <rFont val="Noto Sans"/>
        <family val="2"/>
      </rPr>
      <t xml:space="preserve">）</t>
    </r>
  </si>
  <si>
    <t xml:space="preserve">盛广宏</t>
  </si>
  <si>
    <r>
      <rPr>
        <sz val="10"/>
        <rFont val="Noto Sans"/>
        <family val="2"/>
      </rPr>
      <t xml:space="preserve">从</t>
    </r>
    <r>
      <rPr>
        <sz val="10"/>
        <rFont val="宋体"/>
        <family val="0"/>
        <charset val="134"/>
      </rPr>
      <t xml:space="preserve">KR</t>
    </r>
    <r>
      <rPr>
        <sz val="10"/>
        <rFont val="Noto Sans"/>
        <family val="2"/>
      </rPr>
      <t xml:space="preserve">渣里提纯石墨，与市场所售商品石墨相比较来制备氧化石墨烯，探索其吸附性能；再用氧化石墨烯和壳聚糖复合，研究其吸附性能；进而制备氧化石墨烯吸附复合材料以便于在吸附时更容易分离。不仅回收利用了</t>
    </r>
    <r>
      <rPr>
        <sz val="10"/>
        <rFont val="宋体"/>
        <family val="0"/>
        <charset val="134"/>
      </rPr>
      <t xml:space="preserve">KR</t>
    </r>
    <r>
      <rPr>
        <sz val="10"/>
        <rFont val="Noto Sans"/>
        <family val="2"/>
      </rPr>
      <t xml:space="preserve">渣资源，而且还能使水污染治理方便得到改善，达到了以废治废的效果。</t>
    </r>
  </si>
  <si>
    <t xml:space="preserve">AH201410360246</t>
  </si>
  <si>
    <t xml:space="preserve">土壤渗透液分层取样器的设计与制作</t>
  </si>
  <si>
    <t xml:space="preserve">张婉莹</t>
  </si>
  <si>
    <r>
      <rPr>
        <sz val="10"/>
        <rFont val="Noto Sans"/>
        <family val="2"/>
      </rPr>
      <t xml:space="preserve">汪晓云（</t>
    </r>
    <r>
      <rPr>
        <sz val="10"/>
        <rFont val="宋体"/>
        <family val="0"/>
        <charset val="134"/>
      </rPr>
      <t xml:space="preserve">129044256</t>
    </r>
    <r>
      <rPr>
        <sz val="10"/>
        <rFont val="Noto Sans"/>
        <family val="2"/>
      </rPr>
      <t xml:space="preserve">）、 金相雷（</t>
    </r>
    <r>
      <rPr>
        <sz val="10"/>
        <rFont val="宋体"/>
        <family val="0"/>
        <charset val="134"/>
      </rPr>
      <t xml:space="preserve">129044244</t>
    </r>
    <r>
      <rPr>
        <sz val="10"/>
        <rFont val="Noto Sans"/>
        <family val="2"/>
      </rPr>
      <t xml:space="preserve">）、 王朋（</t>
    </r>
    <r>
      <rPr>
        <sz val="10"/>
        <rFont val="宋体"/>
        <family val="0"/>
        <charset val="134"/>
      </rPr>
      <t xml:space="preserve">129044257</t>
    </r>
    <r>
      <rPr>
        <sz val="10"/>
        <rFont val="Noto Sans"/>
        <family val="2"/>
      </rPr>
      <t xml:space="preserve">）、   王洁广（</t>
    </r>
    <r>
      <rPr>
        <sz val="10"/>
        <rFont val="宋体"/>
        <family val="0"/>
        <charset val="134"/>
      </rPr>
      <t xml:space="preserve">129044296</t>
    </r>
    <r>
      <rPr>
        <sz val="10"/>
        <rFont val="Noto Sans"/>
        <family val="2"/>
      </rPr>
      <t xml:space="preserve">）   </t>
    </r>
  </si>
  <si>
    <t xml:space="preserve">江用彬</t>
  </si>
  <si>
    <t xml:space="preserve">设计一种土壤渗透液分层取样器，利用太阳能抽风机抽压和气流将土壤中的渗透液收集到收集板中，抽风机夜晚工作三小时，剩余电量可供阴雨天使用，而阴雨天的土壤水分含量更大更利于收集，利用此方法可长期收集渗透液。本设备在收集渗透液的同时还可额外收集土壤中的气体，可提供定性研究。在液体收集瓶上安有水位控制器探头，探头通过控制器连接到风机，可控制风机的开关，防止液体过多而出现问题。收集液气由单方向空气阀控制，可防止气液倒流。利用滤膜孔直径小于微生物直径的方法过滤微生物从而保证水的质量，利用土工布只透水不透土的特性防止管道</t>
  </si>
  <si>
    <t xml:space="preserve">AH201410360247</t>
  </si>
  <si>
    <t xml:space="preserve">辐射传递方程谱元法研究</t>
  </si>
  <si>
    <t xml:space="preserve">周超杰</t>
  </si>
  <si>
    <r>
      <rPr>
        <sz val="10"/>
        <rFont val="Noto Sans"/>
        <family val="2"/>
      </rPr>
      <t xml:space="preserve">肖安石（</t>
    </r>
    <r>
      <rPr>
        <sz val="10"/>
        <rFont val="宋体"/>
        <family val="0"/>
        <charset val="134"/>
      </rPr>
      <t xml:space="preserve">129014030</t>
    </r>
    <r>
      <rPr>
        <sz val="10"/>
        <rFont val="Noto Sans"/>
        <family val="2"/>
      </rPr>
      <t xml:space="preserve">）、 张平（</t>
    </r>
    <r>
      <rPr>
        <sz val="10"/>
        <rFont val="宋体"/>
        <family val="0"/>
        <charset val="134"/>
      </rPr>
      <t xml:space="preserve">129014038</t>
    </r>
    <r>
      <rPr>
        <sz val="10"/>
        <rFont val="Noto Sans"/>
        <family val="2"/>
      </rPr>
      <t xml:space="preserve">）、   卢 飞飞（</t>
    </r>
    <r>
      <rPr>
        <sz val="10"/>
        <rFont val="宋体"/>
        <family val="0"/>
        <charset val="134"/>
      </rPr>
      <t xml:space="preserve">129014015</t>
    </r>
    <r>
      <rPr>
        <sz val="10"/>
        <rFont val="Noto Sans"/>
        <family val="2"/>
      </rPr>
      <t xml:space="preserve">）、 钱磊（</t>
    </r>
    <r>
      <rPr>
        <sz val="10"/>
        <rFont val="宋体"/>
        <family val="0"/>
        <charset val="134"/>
      </rPr>
      <t xml:space="preserve">1290140200</t>
    </r>
    <r>
      <rPr>
        <sz val="10"/>
        <rFont val="Noto Sans"/>
        <family val="2"/>
      </rPr>
      <t xml:space="preserve">）</t>
    </r>
  </si>
  <si>
    <r>
      <rPr>
        <sz val="10"/>
        <rFont val="Noto Sans"/>
        <family val="2"/>
      </rPr>
      <t xml:space="preserve">鉴于谱元法在多个领域的成功应用</t>
    </r>
    <r>
      <rPr>
        <sz val="10"/>
        <rFont val="宋体"/>
        <family val="0"/>
        <charset val="134"/>
      </rPr>
      <t xml:space="preserve">,</t>
    </r>
    <r>
      <rPr>
        <sz val="10"/>
        <rFont val="Noto Sans"/>
        <family val="2"/>
      </rPr>
      <t xml:space="preserve">可以展望谱元法可以发展成为一种高效的求解半透明均匀及梯度折射率介质辐射传递的数值方法。将谱元法发展为求解均匀及梯度折射率介质内辐射传递的一种高效数值方法将是很有意义的工作。</t>
    </r>
  </si>
  <si>
    <t xml:space="preserve">AH201410360248</t>
  </si>
  <si>
    <t xml:space="preserve">马鞍山市大学生法制意识调查研究</t>
  </si>
  <si>
    <t xml:space="preserve">徐昕</t>
  </si>
  <si>
    <r>
      <rPr>
        <sz val="10"/>
        <rFont val="Noto Sans"/>
        <family val="2"/>
      </rPr>
      <t xml:space="preserve">徐雪琴（</t>
    </r>
    <r>
      <rPr>
        <sz val="10"/>
        <rFont val="宋体"/>
        <family val="0"/>
        <charset val="134"/>
      </rPr>
      <t xml:space="preserve">139094224</t>
    </r>
    <r>
      <rPr>
        <sz val="10"/>
        <rFont val="Noto Sans"/>
        <family val="2"/>
      </rPr>
      <t xml:space="preserve">）、梁艳（</t>
    </r>
    <r>
      <rPr>
        <sz val="10"/>
        <rFont val="宋体"/>
        <family val="0"/>
        <charset val="134"/>
      </rPr>
      <t xml:space="preserve">139094212 </t>
    </r>
    <r>
      <rPr>
        <sz val="10"/>
        <rFont val="Noto Sans"/>
        <family val="2"/>
      </rPr>
      <t xml:space="preserve">）、  王璠頔（</t>
    </r>
    <r>
      <rPr>
        <sz val="10"/>
        <rFont val="宋体"/>
        <family val="0"/>
        <charset val="134"/>
      </rPr>
      <t xml:space="preserve">139094217</t>
    </r>
    <r>
      <rPr>
        <sz val="10"/>
        <rFont val="Noto Sans"/>
        <family val="2"/>
      </rPr>
      <t xml:space="preserve">）</t>
    </r>
  </si>
  <si>
    <t xml:space="preserve">周爱军</t>
  </si>
  <si>
    <r>
      <rPr>
        <sz val="10"/>
        <rFont val="Noto Sans"/>
        <family val="2"/>
      </rPr>
      <t xml:space="preserve">近年，大学生犯罪案例有升高趋势，体现出大学生的法制意识堪忧。高校大学生法律意识如何</t>
    </r>
    <r>
      <rPr>
        <sz val="10"/>
        <rFont val="宋体"/>
        <family val="0"/>
        <charset val="134"/>
      </rPr>
      <t xml:space="preserve">,</t>
    </r>
    <r>
      <rPr>
        <sz val="10"/>
        <rFont val="Noto Sans"/>
        <family val="2"/>
      </rPr>
      <t xml:space="preserve">将直接影响当前和未来一个阶段我们的法制建设</t>
    </r>
    <r>
      <rPr>
        <sz val="10"/>
        <rFont val="宋体"/>
        <family val="0"/>
        <charset val="134"/>
      </rPr>
      <t xml:space="preserve">,</t>
    </r>
    <r>
      <rPr>
        <sz val="10"/>
        <rFont val="Noto Sans"/>
        <family val="2"/>
      </rPr>
      <t xml:space="preserve">影响整个社会的协调发展。由于大学生刚刚承担起法律责任，对法律接触甚少，且目前的大学生独生子女较多，自我主义较为浓厚，易发生校园暴力案件。此项调查可以清晰地看出目前市内大学生的对法律的普遍认知水平及具体存在什么方面的不足，方便于提出行之有效的解决方案，有针对性的提高大学生的法制意识，以最大程度上减少大学生犯罪。</t>
    </r>
  </si>
  <si>
    <t xml:space="preserve">AH201410360249</t>
  </si>
  <si>
    <t xml:space="preserve">居民幸福指数调查 </t>
  </si>
  <si>
    <t xml:space="preserve">陈鑫</t>
  </si>
  <si>
    <r>
      <rPr>
        <sz val="10"/>
        <rFont val="Noto Sans"/>
        <family val="2"/>
      </rPr>
      <t xml:space="preserve">魏影（</t>
    </r>
    <r>
      <rPr>
        <sz val="10"/>
        <rFont val="宋体"/>
        <family val="0"/>
        <charset val="134"/>
      </rPr>
      <t xml:space="preserve">129094348</t>
    </r>
    <r>
      <rPr>
        <sz val="10"/>
        <rFont val="Noto Sans"/>
        <family val="2"/>
      </rPr>
      <t xml:space="preserve">）、   万旭东</t>
    </r>
    <r>
      <rPr>
        <sz val="10"/>
        <rFont val="宋体"/>
        <family val="0"/>
        <charset val="134"/>
      </rPr>
      <t xml:space="preserve">(139094128)</t>
    </r>
    <r>
      <rPr>
        <sz val="10"/>
        <rFont val="Noto Sans"/>
        <family val="2"/>
      </rPr>
      <t xml:space="preserve">、  房文威（</t>
    </r>
    <r>
      <rPr>
        <sz val="10"/>
        <rFont val="宋体"/>
        <family val="0"/>
        <charset val="134"/>
      </rPr>
      <t xml:space="preserve">139094206</t>
    </r>
    <r>
      <rPr>
        <sz val="10"/>
        <rFont val="Noto Sans"/>
        <family val="2"/>
      </rPr>
      <t xml:space="preserve">）</t>
    </r>
  </si>
  <si>
    <t xml:space="preserve">岳朝龙 周爱军</t>
  </si>
  <si>
    <r>
      <rPr>
        <sz val="10"/>
        <rFont val="宋体"/>
        <family val="0"/>
        <charset val="134"/>
      </rPr>
      <t xml:space="preserve">1.</t>
    </r>
    <r>
      <rPr>
        <sz val="10"/>
        <rFont val="Noto Sans"/>
        <family val="2"/>
      </rPr>
      <t xml:space="preserve">关注目前国内外关于幸福感的哲学以及其它学科的研究内容。 </t>
    </r>
    <r>
      <rPr>
        <sz val="10"/>
        <rFont val="宋体"/>
        <family val="0"/>
        <charset val="134"/>
      </rPr>
      <t xml:space="preserve">2.</t>
    </r>
    <r>
      <rPr>
        <sz val="10"/>
        <rFont val="Noto Sans"/>
        <family val="2"/>
      </rPr>
      <t xml:space="preserve">通过各种调查方式，调查影响居民幸福感的因素以及居民的幸福度。  </t>
    </r>
    <r>
      <rPr>
        <sz val="10"/>
        <rFont val="宋体"/>
        <family val="0"/>
        <charset val="134"/>
      </rPr>
      <t xml:space="preserve">3.</t>
    </r>
    <r>
      <rPr>
        <sz val="10"/>
        <rFont val="Noto Sans"/>
        <family val="2"/>
      </rPr>
      <t xml:space="preserve">结合调查内容和科研内容，分析并探索出一套适合大多数居民的幸福指数标准。</t>
    </r>
  </si>
  <si>
    <t xml:space="preserve">AH201410360250</t>
  </si>
  <si>
    <r>
      <rPr>
        <sz val="10"/>
        <rFont val="Noto Sans"/>
        <family val="2"/>
      </rPr>
      <t xml:space="preserve">基于</t>
    </r>
    <r>
      <rPr>
        <sz val="10"/>
        <rFont val="宋体"/>
        <family val="0"/>
        <charset val="134"/>
      </rPr>
      <t xml:space="preserve">EPR</t>
    </r>
    <r>
      <rPr>
        <sz val="10"/>
        <rFont val="Noto Sans"/>
        <family val="2"/>
      </rPr>
      <t xml:space="preserve">理论废旧手机回收物流模式优化研究</t>
    </r>
  </si>
  <si>
    <t xml:space="preserve">陈果</t>
  </si>
  <si>
    <r>
      <rPr>
        <sz val="10"/>
        <rFont val="Noto Sans"/>
        <family val="2"/>
      </rPr>
      <t xml:space="preserve">刘开放（</t>
    </r>
    <r>
      <rPr>
        <sz val="10"/>
        <rFont val="宋体"/>
        <family val="0"/>
        <charset val="134"/>
      </rPr>
      <t xml:space="preserve">129094214</t>
    </r>
    <r>
      <rPr>
        <sz val="10"/>
        <rFont val="Noto Sans"/>
        <family val="2"/>
      </rPr>
      <t xml:space="preserve">）、 董振（</t>
    </r>
    <r>
      <rPr>
        <sz val="10"/>
        <rFont val="宋体"/>
        <family val="0"/>
        <charset val="134"/>
      </rPr>
      <t xml:space="preserve">129094208 </t>
    </r>
    <r>
      <rPr>
        <sz val="10"/>
        <rFont val="Noto Sans"/>
        <family val="2"/>
      </rPr>
      <t xml:space="preserve">）、  王肖琳（</t>
    </r>
    <r>
      <rPr>
        <sz val="10"/>
        <rFont val="宋体"/>
        <family val="0"/>
        <charset val="134"/>
      </rPr>
      <t xml:space="preserve">129094189</t>
    </r>
    <r>
      <rPr>
        <sz val="10"/>
        <rFont val="Noto Sans"/>
        <family val="2"/>
      </rPr>
      <t xml:space="preserve">）</t>
    </r>
  </si>
  <si>
    <t xml:space="preserve">陈荣</t>
  </si>
  <si>
    <t xml:space="preserve">教授、硕导</t>
  </si>
  <si>
    <r>
      <rPr>
        <sz val="10"/>
        <rFont val="Noto Sans"/>
        <family val="2"/>
      </rPr>
      <t xml:space="preserve">本研究项目只是借鉴国外的回收成功经验，考虑我国的具体国情，从生产责任延伸制的角度出发，通过联合政府、当地环保局、生产商、消费者、第三方回收公司、销售商共同优化废旧手机回收模式。</t>
    </r>
    <r>
      <rPr>
        <sz val="10"/>
        <rFont val="宋体"/>
        <family val="0"/>
        <charset val="134"/>
      </rPr>
      <t xml:space="preserve">1. </t>
    </r>
    <r>
      <rPr>
        <sz val="10"/>
        <rFont val="Noto Sans"/>
        <family val="2"/>
      </rPr>
      <t xml:space="preserve">生产商运用信息管理系统</t>
    </r>
    <r>
      <rPr>
        <sz val="10"/>
        <rFont val="宋体"/>
        <family val="0"/>
        <charset val="134"/>
      </rPr>
      <t xml:space="preserve">IMS</t>
    </r>
    <r>
      <rPr>
        <sz val="10"/>
        <rFont val="Noto Sans"/>
        <family val="2"/>
      </rPr>
      <t xml:space="preserve">对手机用户信息建立的数据库可和第三方回收公司进行在线共享，一方面，生产商可为数据库动态提供产品的设计信息以指导专业处理工厂或回收中心的拆卸工作；另一方面，专业处理工厂或回收中心可通过生产商的在线帮助，促使生产商优化产品设计。</t>
    </r>
    <r>
      <rPr>
        <sz val="10"/>
        <rFont val="宋体"/>
        <family val="0"/>
        <charset val="134"/>
      </rPr>
      <t xml:space="preserve">2. </t>
    </r>
    <r>
      <rPr>
        <sz val="10"/>
        <rFont val="Noto Sans"/>
        <family val="2"/>
      </rPr>
      <t xml:space="preserve">运用客户关系管理系统</t>
    </r>
    <r>
      <rPr>
        <sz val="10"/>
        <rFont val="宋体"/>
        <family val="0"/>
        <charset val="134"/>
      </rPr>
      <t xml:space="preserve">CRM</t>
    </r>
    <r>
      <rPr>
        <sz val="10"/>
        <rFont val="Noto Sans"/>
        <family val="2"/>
      </rPr>
      <t xml:space="preserve">将客户的信息设置权限并将数据自动备份，运用异</t>
    </r>
  </si>
  <si>
    <t xml:space="preserve">AH201410360251</t>
  </si>
  <si>
    <t xml:space="preserve">以人因工程观点探讨座椅舒适度与设计</t>
  </si>
  <si>
    <r>
      <rPr>
        <sz val="10"/>
        <rFont val="Noto Sans"/>
        <family val="2"/>
      </rPr>
      <t xml:space="preserve">孙典（</t>
    </r>
    <r>
      <rPr>
        <sz val="10"/>
        <rFont val="宋体"/>
        <family val="0"/>
        <charset val="134"/>
      </rPr>
      <t xml:space="preserve">129094020</t>
    </r>
    <r>
      <rPr>
        <sz val="10"/>
        <rFont val="Noto Sans"/>
        <family val="2"/>
      </rPr>
      <t xml:space="preserve">）、
裴庆（</t>
    </r>
    <r>
      <rPr>
        <sz val="10"/>
        <rFont val="宋体"/>
        <family val="0"/>
        <charset val="134"/>
      </rPr>
      <t xml:space="preserve">129094016</t>
    </r>
    <r>
      <rPr>
        <sz val="10"/>
        <rFont val="Noto Sans"/>
        <family val="2"/>
      </rPr>
      <t xml:space="preserve">）、
陶宝玉（</t>
    </r>
    <r>
      <rPr>
        <sz val="10"/>
        <rFont val="宋体"/>
        <family val="0"/>
        <charset val="134"/>
      </rPr>
      <t xml:space="preserve">129094023</t>
    </r>
    <r>
      <rPr>
        <sz val="10"/>
        <rFont val="Noto Sans"/>
        <family val="2"/>
      </rPr>
      <t xml:space="preserve">）</t>
    </r>
  </si>
  <si>
    <t xml:space="preserve">本项目主要研究现代人工作坐着活动，虽然方便且成为主流，但是缺点亦不少，长时间坐在座椅上，对身体下肢的血液循环、新陈代谢及消化系统会产生负面影响，最重要的是坐姿对下背部的肌肉、脊柱和脊椎盘产生很大的压力，现在的办公座椅基本上只能解决特定某一类人群的以上部分问题，却不能满足于多种人群的不同故办公座椅的身体的支撑及舒适性（我们暂且把座椅除支撑身体之外的其他保健功能称为舒适性）的相关研究仍有很大的空间，故我们的目的是研究出一种适合多种不同人群且能更多的满足人们在工作之外要求的座椅。</t>
  </si>
  <si>
    <t xml:space="preserve">AH201410360252</t>
  </si>
  <si>
    <r>
      <rPr>
        <sz val="10"/>
        <rFont val="宋体"/>
        <family val="0"/>
        <charset val="134"/>
      </rPr>
      <t xml:space="preserve">90</t>
    </r>
    <r>
      <rPr>
        <sz val="10"/>
        <rFont val="Noto Sans"/>
        <family val="2"/>
      </rPr>
      <t xml:space="preserve">后大学生手机媒介使用与人际关系研究</t>
    </r>
  </si>
  <si>
    <t xml:space="preserve">张佳蕾</t>
  </si>
  <si>
    <r>
      <rPr>
        <sz val="10"/>
        <rFont val="Noto Sans"/>
        <family val="2"/>
      </rPr>
      <t xml:space="preserve">邹启鸣（</t>
    </r>
    <r>
      <rPr>
        <sz val="10"/>
        <rFont val="宋体"/>
        <family val="0"/>
        <charset val="134"/>
      </rPr>
      <t xml:space="preserve">139094343</t>
    </r>
    <r>
      <rPr>
        <sz val="10"/>
        <rFont val="Noto Sans"/>
        <family val="2"/>
      </rPr>
      <t xml:space="preserve">）、李鸣（</t>
    </r>
    <r>
      <rPr>
        <sz val="10"/>
        <rFont val="宋体"/>
        <family val="0"/>
        <charset val="134"/>
      </rPr>
      <t xml:space="preserve">139094325</t>
    </r>
    <r>
      <rPr>
        <sz val="10"/>
        <rFont val="Noto Sans"/>
        <family val="2"/>
      </rPr>
      <t xml:space="preserve">）、   邹波（</t>
    </r>
    <r>
      <rPr>
        <sz val="10"/>
        <rFont val="宋体"/>
        <family val="0"/>
        <charset val="134"/>
      </rPr>
      <t xml:space="preserve">139094342</t>
    </r>
    <r>
      <rPr>
        <sz val="10"/>
        <rFont val="Noto Sans"/>
        <family val="2"/>
      </rPr>
      <t xml:space="preserve">）</t>
    </r>
  </si>
  <si>
    <t xml:space="preserve">万媛媛</t>
  </si>
  <si>
    <r>
      <rPr>
        <sz val="10"/>
        <rFont val="Noto Sans"/>
        <family val="2"/>
      </rPr>
      <t xml:space="preserve">本项目将通过实证研究及结果分析，进行</t>
    </r>
    <r>
      <rPr>
        <sz val="10"/>
        <rFont val="宋体"/>
        <family val="0"/>
        <charset val="134"/>
      </rPr>
      <t xml:space="preserve">90</t>
    </r>
    <r>
      <rPr>
        <sz val="10"/>
        <rFont val="Noto Sans"/>
        <family val="2"/>
      </rPr>
      <t xml:space="preserve">后大学生手机媒介使用与人际关系研究。手机媒介在维系</t>
    </r>
    <r>
      <rPr>
        <sz val="10"/>
        <rFont val="宋体"/>
        <family val="0"/>
        <charset val="134"/>
      </rPr>
      <t xml:space="preserve">90</t>
    </r>
    <r>
      <rPr>
        <sz val="10"/>
        <rFont val="Noto Sans"/>
        <family val="2"/>
      </rPr>
      <t xml:space="preserve">后大学生人际关系时扮演“桥梁”和“纽带”的角色，发挥着信息沟通、情感交流和化解矛盾的积极功能。手机是把“双刃剑”，在维系人际关系时也有负面功能，需正确对待和化解，发挥其工具性作用。</t>
    </r>
  </si>
  <si>
    <t xml:space="preserve">AH201410360253</t>
  </si>
  <si>
    <r>
      <rPr>
        <sz val="10"/>
        <rFont val="Noto Sans"/>
        <family val="2"/>
      </rPr>
      <t xml:space="preserve">     城市公交系统调度与路网相适应研究
——以马鞍山市</t>
    </r>
    <r>
      <rPr>
        <sz val="10"/>
        <rFont val="宋体"/>
        <family val="0"/>
        <charset val="134"/>
      </rPr>
      <t xml:space="preserve">3</t>
    </r>
    <r>
      <rPr>
        <sz val="10"/>
        <rFont val="Noto Sans"/>
        <family val="2"/>
      </rPr>
      <t xml:space="preserve">路、</t>
    </r>
    <r>
      <rPr>
        <sz val="10"/>
        <rFont val="宋体"/>
        <family val="0"/>
        <charset val="134"/>
      </rPr>
      <t xml:space="preserve">103</t>
    </r>
    <r>
      <rPr>
        <sz val="10"/>
        <rFont val="Noto Sans"/>
        <family val="2"/>
      </rPr>
      <t xml:space="preserve">路、</t>
    </r>
    <r>
      <rPr>
        <sz val="10"/>
        <rFont val="宋体"/>
        <family val="0"/>
        <charset val="134"/>
      </rPr>
      <t xml:space="preserve">113</t>
    </r>
    <r>
      <rPr>
        <sz val="10"/>
        <rFont val="Noto Sans"/>
        <family val="2"/>
      </rPr>
      <t xml:space="preserve">路公交车为例
</t>
    </r>
  </si>
  <si>
    <t xml:space="preserve">周强</t>
  </si>
  <si>
    <r>
      <rPr>
        <sz val="10"/>
        <rFont val="Noto Sans"/>
        <family val="2"/>
      </rPr>
      <t xml:space="preserve">程翔（</t>
    </r>
    <r>
      <rPr>
        <sz val="10"/>
        <rFont val="宋体"/>
        <family val="0"/>
        <charset val="134"/>
      </rPr>
      <t xml:space="preserve">129094143 </t>
    </r>
    <r>
      <rPr>
        <sz val="10"/>
        <rFont val="Noto Sans"/>
        <family val="2"/>
      </rPr>
      <t xml:space="preserve">）、  吕国伟（</t>
    </r>
    <r>
      <rPr>
        <sz val="10"/>
        <rFont val="宋体"/>
        <family val="0"/>
        <charset val="134"/>
      </rPr>
      <t xml:space="preserve">129094158</t>
    </r>
    <r>
      <rPr>
        <sz val="10"/>
        <rFont val="Noto Sans"/>
        <family val="2"/>
      </rPr>
      <t xml:space="preserve">）、  徐卓（</t>
    </r>
    <r>
      <rPr>
        <sz val="10"/>
        <rFont val="宋体"/>
        <family val="0"/>
        <charset val="134"/>
      </rPr>
      <t xml:space="preserve">129094164</t>
    </r>
    <r>
      <rPr>
        <sz val="10"/>
        <rFont val="Noto Sans"/>
        <family val="2"/>
      </rPr>
      <t xml:space="preserve">）</t>
    </r>
  </si>
  <si>
    <t xml:space="preserve">胡钢</t>
  </si>
  <si>
    <r>
      <rPr>
        <sz val="10"/>
        <rFont val="Noto Sans"/>
        <family val="2"/>
      </rPr>
      <t xml:space="preserve">本项目结合马鞍山市公共交通的实际特点与历史数据，一方面应用排队论、图论和概率论与数理统计的理论方法进行系统建模与交通运输经济性分析，为 </t>
    </r>
    <r>
      <rPr>
        <sz val="10"/>
        <rFont val="宋体"/>
        <family val="0"/>
        <charset val="134"/>
      </rPr>
      <t xml:space="preserve">3 </t>
    </r>
    <r>
      <rPr>
        <sz val="10"/>
        <rFont val="Noto Sans"/>
        <family val="2"/>
      </rPr>
      <t xml:space="preserve">路、</t>
    </r>
    <r>
      <rPr>
        <sz val="10"/>
        <rFont val="宋体"/>
        <family val="0"/>
        <charset val="134"/>
      </rPr>
      <t xml:space="preserve">103</t>
    </r>
    <r>
      <rPr>
        <sz val="10"/>
        <rFont val="Noto Sans"/>
        <family val="2"/>
      </rPr>
      <t xml:space="preserve">路、</t>
    </r>
    <r>
      <rPr>
        <sz val="10"/>
        <rFont val="宋体"/>
        <family val="0"/>
        <charset val="134"/>
      </rPr>
      <t xml:space="preserve">113</t>
    </r>
    <r>
      <rPr>
        <sz val="10"/>
        <rFont val="Noto Sans"/>
        <family val="2"/>
      </rPr>
      <t xml:space="preserve">路设计一个全天（工作日）的公交车调度建立数学模型，提供系统化实施方案，另一方面应用物流系统理论与成本控制理论方法给出</t>
    </r>
    <r>
      <rPr>
        <sz val="10"/>
        <rFont val="宋体"/>
        <family val="0"/>
        <charset val="134"/>
      </rPr>
      <t xml:space="preserve">3 </t>
    </r>
    <r>
      <rPr>
        <sz val="10"/>
        <rFont val="Noto Sans"/>
        <family val="2"/>
      </rPr>
      <t xml:space="preserve">路、</t>
    </r>
    <r>
      <rPr>
        <sz val="10"/>
        <rFont val="宋体"/>
        <family val="0"/>
        <charset val="134"/>
      </rPr>
      <t xml:space="preserve">103</t>
    </r>
    <r>
      <rPr>
        <sz val="10"/>
        <rFont val="Noto Sans"/>
        <family val="2"/>
      </rPr>
      <t xml:space="preserve">路、</t>
    </r>
    <r>
      <rPr>
        <sz val="10"/>
        <rFont val="宋体"/>
        <family val="0"/>
        <charset val="134"/>
      </rPr>
      <t xml:space="preserve">113</t>
    </r>
    <r>
      <rPr>
        <sz val="10"/>
        <rFont val="Noto Sans"/>
        <family val="2"/>
      </rPr>
      <t xml:space="preserve">路车调度管理、绩效评价与组织构架创新思路，最后通过博弈论分析乘客利益、公交公司利益二者均衡，从而实现社会效益和企业效益的双赢。
</t>
    </r>
  </si>
  <si>
    <t xml:space="preserve">AH201410360254</t>
  </si>
  <si>
    <t xml:space="preserve">失物招领管理系统</t>
  </si>
  <si>
    <t xml:space="preserve">崔学超</t>
  </si>
  <si>
    <r>
      <rPr>
        <sz val="10"/>
        <rFont val="Noto Sans"/>
        <family val="2"/>
      </rPr>
      <t xml:space="preserve">王彤（</t>
    </r>
    <r>
      <rPr>
        <sz val="10"/>
        <rFont val="宋体"/>
        <family val="0"/>
        <charset val="134"/>
      </rPr>
      <t xml:space="preserve">139094276</t>
    </r>
    <r>
      <rPr>
        <sz val="10"/>
        <rFont val="Noto Sans"/>
        <family val="2"/>
      </rPr>
      <t xml:space="preserve">）、郭环（</t>
    </r>
    <r>
      <rPr>
        <sz val="10"/>
        <rFont val="宋体"/>
        <family val="0"/>
        <charset val="134"/>
      </rPr>
      <t xml:space="preserve">139094263</t>
    </r>
    <r>
      <rPr>
        <sz val="10"/>
        <rFont val="Noto Sans"/>
        <family val="2"/>
      </rPr>
      <t xml:space="preserve">）、   张伟（</t>
    </r>
    <r>
      <rPr>
        <sz val="10"/>
        <rFont val="宋体"/>
        <family val="0"/>
        <charset val="134"/>
      </rPr>
      <t xml:space="preserve">139094284</t>
    </r>
    <r>
      <rPr>
        <sz val="10"/>
        <rFont val="Noto Sans"/>
        <family val="2"/>
      </rPr>
      <t xml:space="preserve">）</t>
    </r>
  </si>
  <si>
    <t xml:space="preserve">高毅斌</t>
  </si>
  <si>
    <t xml:space="preserve">一个基于网络的失物招领管理系统，便于失主寻物以及拾到者归还物品，减轻失物招领管理中心工作人员的工作负担，提高工作效率。</t>
  </si>
  <si>
    <t xml:space="preserve">AH201410360255</t>
  </si>
  <si>
    <t xml:space="preserve">大学生作弊行为的社会学透视</t>
  </si>
  <si>
    <r>
      <rPr>
        <sz val="10"/>
        <rFont val="Noto Sans"/>
        <family val="2"/>
      </rPr>
      <t xml:space="preserve">吴恩典（</t>
    </r>
    <r>
      <rPr>
        <sz val="10"/>
        <rFont val="宋体"/>
        <family val="0"/>
        <charset val="134"/>
      </rPr>
      <t xml:space="preserve">139094093</t>
    </r>
    <r>
      <rPr>
        <sz val="10"/>
        <rFont val="Noto Sans"/>
        <family val="2"/>
      </rPr>
      <t xml:space="preserve">）、 顾继春（</t>
    </r>
    <r>
      <rPr>
        <sz val="10"/>
        <rFont val="宋体"/>
        <family val="0"/>
        <charset val="134"/>
      </rPr>
      <t xml:space="preserve">139094078</t>
    </r>
    <r>
      <rPr>
        <sz val="10"/>
        <rFont val="Noto Sans"/>
        <family val="2"/>
      </rPr>
      <t xml:space="preserve">）、 郑凯文（</t>
    </r>
    <r>
      <rPr>
        <sz val="10"/>
        <rFont val="宋体"/>
        <family val="0"/>
        <charset val="134"/>
      </rPr>
      <t xml:space="preserve">139094103</t>
    </r>
    <r>
      <rPr>
        <sz val="10"/>
        <rFont val="Noto Sans"/>
        <family val="2"/>
      </rPr>
      <t xml:space="preserve">）</t>
    </r>
  </si>
  <si>
    <t xml:space="preserve">施磊磊</t>
  </si>
  <si>
    <t xml:space="preserve">了解大学生作弊行为，让大学生认识到作弊的危害，以及在大学生人群中有一定的影响程度，并且制定对策，减少直至杜绝大学生的作弊现象；宣传大学生应有的素质，建立良好的学风、校风；让学生、老师看到本身的不足，加以改正，增强学生的诚信度，以及对学习和考试的正确认识。</t>
  </si>
  <si>
    <t xml:space="preserve">AH201410360256</t>
  </si>
  <si>
    <t xml:space="preserve">睡姿与床垫受力的人因调查 </t>
  </si>
  <si>
    <r>
      <rPr>
        <sz val="10"/>
        <rFont val="Noto Sans"/>
        <family val="2"/>
      </rPr>
      <t xml:space="preserve">潘婷婷（</t>
    </r>
    <r>
      <rPr>
        <sz val="10"/>
        <rFont val="宋体"/>
        <family val="0"/>
        <charset val="134"/>
      </rPr>
      <t xml:space="preserve">129094124</t>
    </r>
    <r>
      <rPr>
        <sz val="10"/>
        <rFont val="Noto Sans"/>
        <family val="2"/>
      </rPr>
      <t xml:space="preserve">）、
顾韩磊（</t>
    </r>
    <r>
      <rPr>
        <sz val="10"/>
        <rFont val="宋体"/>
        <family val="0"/>
        <charset val="134"/>
      </rPr>
      <t xml:space="preserve">129094116</t>
    </r>
    <r>
      <rPr>
        <sz val="10"/>
        <rFont val="Noto Sans"/>
        <family val="2"/>
      </rPr>
      <t xml:space="preserve">）、
项达星（</t>
    </r>
    <r>
      <rPr>
        <sz val="10"/>
        <rFont val="宋体"/>
        <family val="0"/>
        <charset val="134"/>
      </rPr>
      <t xml:space="preserve">129094111</t>
    </r>
    <r>
      <rPr>
        <sz val="10"/>
        <rFont val="Noto Sans"/>
        <family val="2"/>
      </rPr>
      <t xml:space="preserve">）
</t>
    </r>
  </si>
  <si>
    <t xml:space="preserve">王付宇</t>
  </si>
  <si>
    <t xml:space="preserve">现在的各种床垫很多但是不同的人群会有不同的要求根据调查结合人因学知识分析知，人睡觉时姿势的不同很大程度上影响人的睡眠质量，该研究可以有效改进床垫对人的作用力实现无论姿势如何都可以使人床垫的作用力相同，提高睡眠质量。</t>
  </si>
  <si>
    <t xml:space="preserve">AH201410360257</t>
  </si>
  <si>
    <t xml:space="preserve">基于作业成本法关于学校食堂的采购成本分析与核算</t>
  </si>
  <si>
    <r>
      <rPr>
        <sz val="10"/>
        <rFont val="Noto Sans"/>
        <family val="2"/>
      </rPr>
      <t xml:space="preserve">尤淼（</t>
    </r>
    <r>
      <rPr>
        <sz val="10"/>
        <rFont val="宋体"/>
        <family val="0"/>
        <charset val="134"/>
      </rPr>
      <t xml:space="preserve">129094227 </t>
    </r>
    <r>
      <rPr>
        <sz val="10"/>
        <rFont val="Noto Sans"/>
        <family val="2"/>
      </rPr>
      <t xml:space="preserve">）、吕长瑞（</t>
    </r>
    <r>
      <rPr>
        <sz val="10"/>
        <rFont val="宋体"/>
        <family val="0"/>
        <charset val="134"/>
      </rPr>
      <t xml:space="preserve">119094229</t>
    </r>
    <r>
      <rPr>
        <sz val="10"/>
        <rFont val="Noto Sans"/>
        <family val="2"/>
      </rPr>
      <t xml:space="preserve">）</t>
    </r>
  </si>
  <si>
    <t xml:space="preserve">曹建华</t>
  </si>
  <si>
    <t xml:space="preserve">高校食堂是高校的一个重要组成部分。高校食堂的成本管理问题是现阶段高校食堂实行经济承包制或公办制前提下迫切需要解决的问题。采购成本是高校成本管理的重要组成部分。将高校食堂采购环节分解为合适的作业，在作业成本法下，按“成本库”分别进行归集和分配，分配标准由单一标准分配改为按引起制造费用发生的多种成本动因进行分配。有效的节约采购成本。现就安徽工业大学食堂的采购环节进行研究。</t>
  </si>
  <si>
    <t xml:space="preserve">AH201410360258</t>
  </si>
  <si>
    <t xml:space="preserve">基于移动互联网的众包系统</t>
  </si>
  <si>
    <t xml:space="preserve">唐干</t>
  </si>
  <si>
    <r>
      <rPr>
        <sz val="10"/>
        <rFont val="Noto Sans"/>
        <family val="2"/>
      </rPr>
      <t xml:space="preserve">黄倩（</t>
    </r>
    <r>
      <rPr>
        <sz val="10"/>
        <rFont val="宋体"/>
        <family val="0"/>
        <charset val="134"/>
      </rPr>
      <t xml:space="preserve">139094043</t>
    </r>
    <r>
      <rPr>
        <sz val="10"/>
        <rFont val="Noto Sans"/>
        <family val="2"/>
      </rPr>
      <t xml:space="preserve">）、 赵单（</t>
    </r>
    <r>
      <rPr>
        <sz val="10"/>
        <rFont val="宋体"/>
        <family val="0"/>
        <charset val="134"/>
      </rPr>
      <t xml:space="preserve">139094068 </t>
    </r>
    <r>
      <rPr>
        <sz val="10"/>
        <rFont val="Noto Sans"/>
        <family val="2"/>
      </rPr>
      <t xml:space="preserve">）、范超（</t>
    </r>
    <r>
      <rPr>
        <sz val="10"/>
        <rFont val="宋体"/>
        <family val="0"/>
        <charset val="134"/>
      </rPr>
      <t xml:space="preserve">139094039</t>
    </r>
    <r>
      <rPr>
        <sz val="10"/>
        <rFont val="Noto Sans"/>
        <family val="2"/>
      </rPr>
      <t xml:space="preserve">）</t>
    </r>
  </si>
  <si>
    <r>
      <rPr>
        <sz val="10"/>
        <rFont val="Noto Sans"/>
        <family val="2"/>
      </rPr>
      <t xml:space="preserve">研究内容：基于移动互联网的众包系统。目标：解决食品安全问题。主要特色：基于移动互联网技术并采用“众包</t>
    </r>
    <r>
      <rPr>
        <sz val="10"/>
        <rFont val="宋体"/>
        <family val="0"/>
        <charset val="134"/>
      </rPr>
      <t xml:space="preserve">+</t>
    </r>
    <r>
      <rPr>
        <sz val="10"/>
        <rFont val="Noto Sans"/>
        <family val="2"/>
      </rPr>
      <t xml:space="preserve">垂直营销”的商业模式研究相关信息系统技术，以解决绿色食品推介问题，通过联系消费者线下线上活动，为绿色安全食品提供一个交流的平台。</t>
    </r>
  </si>
  <si>
    <t xml:space="preserve">AH201410360259</t>
  </si>
  <si>
    <t xml:space="preserve">大学生网购问题调查</t>
  </si>
  <si>
    <t xml:space="preserve">潘孝成</t>
  </si>
  <si>
    <t xml:space="preserve">刑维迢</t>
  </si>
  <si>
    <t xml:space="preserve">对安工大范围内学生的网购情况进行研究，分析出网购在大学生中的情况（网购何种商品，网购平均月花费，网购在不同年级中的分布）以及存在问题。</t>
  </si>
  <si>
    <t xml:space="preserve">AH201410360260</t>
  </si>
  <si>
    <r>
      <rPr>
        <sz val="10"/>
        <rFont val="Noto Sans"/>
        <family val="2"/>
      </rPr>
      <t xml:space="preserve">对</t>
    </r>
    <r>
      <rPr>
        <sz val="10"/>
        <rFont val="宋体"/>
        <family val="0"/>
        <charset val="134"/>
      </rPr>
      <t xml:space="preserve">CEVA</t>
    </r>
    <r>
      <rPr>
        <sz val="10"/>
        <rFont val="Noto Sans"/>
        <family val="2"/>
      </rPr>
      <t xml:space="preserve">公司精益管理方法与工具的探究</t>
    </r>
  </si>
  <si>
    <t xml:space="preserve">蔡海松</t>
  </si>
  <si>
    <r>
      <rPr>
        <sz val="10"/>
        <rFont val="Noto Sans"/>
        <family val="2"/>
      </rPr>
      <t xml:space="preserve">刘乐（</t>
    </r>
    <r>
      <rPr>
        <sz val="10"/>
        <rFont val="宋体"/>
        <family val="0"/>
        <charset val="134"/>
      </rPr>
      <t xml:space="preserve">119094049</t>
    </r>
    <r>
      <rPr>
        <sz val="10"/>
        <rFont val="Noto Sans"/>
        <family val="2"/>
      </rPr>
      <t xml:space="preserve">）、邓新年（</t>
    </r>
    <r>
      <rPr>
        <sz val="10"/>
        <rFont val="宋体"/>
        <family val="0"/>
        <charset val="134"/>
      </rPr>
      <t xml:space="preserve">119094040</t>
    </r>
    <r>
      <rPr>
        <sz val="10"/>
        <rFont val="Noto Sans"/>
        <family val="2"/>
      </rPr>
      <t xml:space="preserve">）、 陈利（</t>
    </r>
    <r>
      <rPr>
        <sz val="10"/>
        <rFont val="宋体"/>
        <family val="0"/>
        <charset val="134"/>
      </rPr>
      <t xml:space="preserve">119094039</t>
    </r>
    <r>
      <rPr>
        <sz val="10"/>
        <rFont val="Noto Sans"/>
        <family val="2"/>
      </rPr>
      <t xml:space="preserve">）</t>
    </r>
  </si>
  <si>
    <t xml:space="preserve">郜振华</t>
  </si>
  <si>
    <r>
      <rPr>
        <sz val="10"/>
        <rFont val="Noto Sans"/>
        <family val="2"/>
      </rPr>
      <t xml:space="preserve">通过对</t>
    </r>
    <r>
      <rPr>
        <sz val="10"/>
        <rFont val="宋体"/>
        <family val="0"/>
        <charset val="134"/>
      </rPr>
      <t xml:space="preserve">CEVA</t>
    </r>
    <r>
      <rPr>
        <sz val="10"/>
        <rFont val="Noto Sans"/>
        <family val="2"/>
      </rPr>
      <t xml:space="preserve">公司在精益管理方法和工具上的研究，针对第三方物流公司现行所存在的问题，提出适合第三方物流公司的精益管理理论、方法及工具。</t>
    </r>
  </si>
  <si>
    <t xml:space="preserve">AH201410360261</t>
  </si>
  <si>
    <t xml:space="preserve">果蔬冷链物流与新型农贸方式</t>
  </si>
  <si>
    <t xml:space="preserve">林有利</t>
  </si>
  <si>
    <r>
      <rPr>
        <sz val="10"/>
        <rFont val="Noto Sans"/>
        <family val="2"/>
      </rPr>
      <t xml:space="preserve">陈鑫（</t>
    </r>
    <r>
      <rPr>
        <sz val="10"/>
        <rFont val="宋体"/>
        <family val="0"/>
        <charset val="134"/>
      </rPr>
      <t xml:space="preserve">129094074</t>
    </r>
    <r>
      <rPr>
        <sz val="10"/>
        <rFont val="Noto Sans"/>
        <family val="2"/>
      </rPr>
      <t xml:space="preserve">）、岳昊文（</t>
    </r>
    <r>
      <rPr>
        <sz val="10"/>
        <rFont val="宋体"/>
        <family val="0"/>
        <charset val="134"/>
      </rPr>
      <t xml:space="preserve">129094104</t>
    </r>
    <r>
      <rPr>
        <sz val="10"/>
        <rFont val="Noto Sans"/>
        <family val="2"/>
      </rPr>
      <t xml:space="preserve">）         </t>
    </r>
  </si>
  <si>
    <t xml:space="preserve">刘林</t>
  </si>
  <si>
    <t xml:space="preserve">（一） 研究目的
解决果蔬产品质量差且安全卫生隐患高的问题
列巨额果蔬产品市场过于集中的问题
解决种难销，公务或的问题
（二） 研究内容
通过调查走访大量菜农果农与个体果蔬商户，了解他们之间的问题，运用信息技术优化。提高互相之间的利益，是双方取得共赢。</t>
  </si>
  <si>
    <t xml:space="preserve">AH201410360262</t>
  </si>
  <si>
    <t xml:space="preserve">智能语音垃圾桶的设计与制造</t>
  </si>
  <si>
    <t xml:space="preserve">黄韩忠</t>
  </si>
  <si>
    <r>
      <rPr>
        <sz val="10"/>
        <rFont val="Noto Sans"/>
        <family val="2"/>
      </rPr>
      <t xml:space="preserve">徐龙龙（</t>
    </r>
    <r>
      <rPr>
        <sz val="10"/>
        <rFont val="宋体"/>
        <family val="0"/>
        <charset val="134"/>
      </rPr>
      <t xml:space="preserve">129094134</t>
    </r>
    <r>
      <rPr>
        <sz val="10"/>
        <rFont val="Noto Sans"/>
        <family val="2"/>
      </rPr>
      <t xml:space="preserve">）、 陈志伟（</t>
    </r>
    <r>
      <rPr>
        <sz val="10"/>
        <rFont val="宋体"/>
        <family val="0"/>
        <charset val="134"/>
      </rPr>
      <t xml:space="preserve">1290941110</t>
    </r>
  </si>
  <si>
    <t xml:space="preserve">设计出能够垃圾自动分类且有语音提示的智能语音垃圾桶（箱），便于可利用资源的回收再利用，同时提高人们向垃圾桶扔垃圾的主动性，减少随手乱扔垃圾的现象，与营造绿色和谐生活相适应，以一种自然温馨的方式提高人们的环保意识，养成好的习惯。</t>
  </si>
  <si>
    <t xml:space="preserve">AH201410360263</t>
  </si>
  <si>
    <t xml:space="preserve">悦购捷达物流服务</t>
  </si>
  <si>
    <t xml:space="preserve">吴磊</t>
  </si>
  <si>
    <r>
      <rPr>
        <sz val="10"/>
        <rFont val="Noto Sans"/>
        <family val="2"/>
      </rPr>
      <t xml:space="preserve">杨志国（</t>
    </r>
    <r>
      <rPr>
        <sz val="10"/>
        <rFont val="宋体"/>
        <family val="0"/>
        <charset val="134"/>
      </rPr>
      <t xml:space="preserve">119104386</t>
    </r>
    <r>
      <rPr>
        <sz val="10"/>
        <rFont val="Noto Sans"/>
        <family val="2"/>
      </rPr>
      <t xml:space="preserve">）、张琪（</t>
    </r>
    <r>
      <rPr>
        <sz val="10"/>
        <rFont val="宋体"/>
        <family val="0"/>
        <charset val="134"/>
      </rPr>
      <t xml:space="preserve">129104355</t>
    </r>
    <r>
      <rPr>
        <sz val="10"/>
        <rFont val="Noto Sans"/>
        <family val="2"/>
      </rPr>
      <t xml:space="preserve">）、孙健（</t>
    </r>
    <r>
      <rPr>
        <sz val="10"/>
        <rFont val="宋体"/>
        <family val="0"/>
        <charset val="134"/>
      </rPr>
      <t xml:space="preserve">139104166</t>
    </r>
    <r>
      <rPr>
        <sz val="10"/>
        <rFont val="Noto Sans"/>
        <family val="2"/>
      </rPr>
      <t xml:space="preserve">）、张粲（</t>
    </r>
    <r>
      <rPr>
        <sz val="10"/>
        <rFont val="宋体"/>
        <family val="0"/>
        <charset val="134"/>
      </rPr>
      <t xml:space="preserve">139104025</t>
    </r>
    <r>
      <rPr>
        <sz val="10"/>
        <rFont val="Noto Sans"/>
        <family val="2"/>
      </rPr>
      <t xml:space="preserve">）、周万兵（</t>
    </r>
    <r>
      <rPr>
        <sz val="10"/>
        <rFont val="宋体"/>
        <family val="0"/>
        <charset val="134"/>
      </rPr>
      <t xml:space="preserve">129044377</t>
    </r>
    <r>
      <rPr>
        <sz val="10"/>
        <rFont val="Noto Sans"/>
        <family val="2"/>
      </rPr>
      <t xml:space="preserve">）</t>
    </r>
  </si>
  <si>
    <t xml:space="preserve">在物流发展如此之快的时代背景下，如何建立一个更加有效的物流方式真正让人们达到“悦购捷达”的程度是我们在探讨的问题。</t>
  </si>
  <si>
    <t xml:space="preserve">AH201410360264</t>
  </si>
  <si>
    <r>
      <rPr>
        <sz val="10"/>
        <rFont val="宋体"/>
        <family val="0"/>
        <charset val="134"/>
      </rPr>
      <t xml:space="preserve">YAMOL</t>
    </r>
    <r>
      <rPr>
        <sz val="10"/>
        <rFont val="Noto Sans"/>
        <family val="2"/>
      </rPr>
      <t xml:space="preserve">创意手工作坊</t>
    </r>
  </si>
  <si>
    <t xml:space="preserve">许晓文</t>
  </si>
  <si>
    <t xml:space="preserve">卫军帅</t>
  </si>
  <si>
    <r>
      <rPr>
        <sz val="10"/>
        <rFont val="宋体"/>
        <family val="0"/>
        <charset val="134"/>
      </rPr>
      <t xml:space="preserve">YAMOL</t>
    </r>
    <r>
      <rPr>
        <sz val="10"/>
        <rFont val="Noto Sans"/>
        <family val="2"/>
      </rPr>
      <t xml:space="preserve">创意手工作坊，面向大学生制造各类创意品</t>
    </r>
  </si>
  <si>
    <t xml:space="preserve">AH201410360265</t>
  </si>
  <si>
    <t xml:space="preserve">江心洲旅游项目开发有限公司</t>
  </si>
  <si>
    <t xml:space="preserve">陶素敏</t>
  </si>
  <si>
    <r>
      <rPr>
        <sz val="10"/>
        <rFont val="Noto Sans"/>
        <family val="2"/>
      </rPr>
      <t xml:space="preserve">谢梦凡（</t>
    </r>
    <r>
      <rPr>
        <sz val="10"/>
        <rFont val="宋体"/>
        <family val="0"/>
        <charset val="134"/>
      </rPr>
      <t xml:space="preserve">139114116 </t>
    </r>
    <r>
      <rPr>
        <sz val="10"/>
        <rFont val="Noto Sans"/>
        <family val="2"/>
      </rPr>
      <t xml:space="preserve">）                  </t>
    </r>
  </si>
  <si>
    <t xml:space="preserve">宋洪生</t>
  </si>
  <si>
    <r>
      <rPr>
        <sz val="10"/>
        <rFont val="Noto Sans"/>
        <family val="2"/>
      </rPr>
      <t xml:space="preserve">作为国家</t>
    </r>
    <r>
      <rPr>
        <sz val="10"/>
        <rFont val="宋体"/>
        <family val="0"/>
        <charset val="134"/>
      </rPr>
      <t xml:space="preserve">4A</t>
    </r>
    <r>
      <rPr>
        <sz val="10"/>
        <rFont val="Noto Sans"/>
        <family val="2"/>
      </rPr>
      <t xml:space="preserve">级风景名胜区的采石矶，不仅风景优美，而且同多位文学大家有着千丝万缕的联系。其在马鞍山甚至在省外都有着不小的名气。然而其自身也有着些许不足。虽然采石矶景美水美，但却只是注重于路上景观的开发，未能充分发挥其沿江优势，发展水上观光旅游。而其附近的江心洲就弥补了它的这一不足。</t>
    </r>
  </si>
  <si>
    <t xml:space="preserve">AH201410360266</t>
  </si>
  <si>
    <t xml:space="preserve">特色传统小吃餐饮（吃吧）</t>
  </si>
  <si>
    <r>
      <rPr>
        <sz val="10"/>
        <rFont val="Noto Sans"/>
        <family val="2"/>
      </rPr>
      <t xml:space="preserve">耿新月（</t>
    </r>
    <r>
      <rPr>
        <sz val="10"/>
        <rFont val="宋体"/>
        <family val="0"/>
        <charset val="134"/>
      </rPr>
      <t xml:space="preserve">129114143</t>
    </r>
    <r>
      <rPr>
        <sz val="10"/>
        <rFont val="Noto Sans"/>
        <family val="2"/>
      </rPr>
      <t xml:space="preserve">）、       周玲丽（</t>
    </r>
    <r>
      <rPr>
        <sz val="10"/>
        <rFont val="宋体"/>
        <family val="0"/>
        <charset val="134"/>
      </rPr>
      <t xml:space="preserve">129114168</t>
    </r>
    <r>
      <rPr>
        <sz val="10"/>
        <rFont val="Noto Sans"/>
        <family val="2"/>
      </rPr>
      <t xml:space="preserve">）</t>
    </r>
  </si>
  <si>
    <t xml:space="preserve">汪五一</t>
  </si>
  <si>
    <t xml:space="preserve">“吃吧”以经营各地特色美味
小吃为主，汇集全国各地的美味，
让人们不出门便可品尝
到地地道道的地方特色，
满足吃货的渴望。</t>
  </si>
  <si>
    <t xml:space="preserve">AH201410360267</t>
  </si>
  <si>
    <t xml:space="preserve">缘佳家政服务公司</t>
  </si>
  <si>
    <r>
      <rPr>
        <sz val="10"/>
        <rFont val="Noto Sans"/>
        <family val="2"/>
      </rPr>
      <t xml:space="preserve">包赞（</t>
    </r>
    <r>
      <rPr>
        <sz val="10"/>
        <rFont val="宋体"/>
        <family val="0"/>
        <charset val="134"/>
      </rPr>
      <t xml:space="preserve">139114259</t>
    </r>
    <r>
      <rPr>
        <sz val="10"/>
        <rFont val="Noto Sans"/>
        <family val="2"/>
      </rPr>
      <t xml:space="preserve">）、 闫小飞（</t>
    </r>
    <r>
      <rPr>
        <sz val="10"/>
        <rFont val="宋体"/>
        <family val="0"/>
        <charset val="134"/>
      </rPr>
      <t xml:space="preserve">139114251</t>
    </r>
    <r>
      <rPr>
        <sz val="10"/>
        <rFont val="Noto Sans"/>
        <family val="2"/>
      </rPr>
      <t xml:space="preserve">）、   张桂芳（</t>
    </r>
    <r>
      <rPr>
        <sz val="10"/>
        <rFont val="宋体"/>
        <family val="0"/>
        <charset val="134"/>
      </rPr>
      <t xml:space="preserve">139114166</t>
    </r>
    <r>
      <rPr>
        <sz val="10"/>
        <rFont val="Noto Sans"/>
        <family val="2"/>
      </rPr>
      <t xml:space="preserve">）、   辛忠（</t>
    </r>
    <r>
      <rPr>
        <sz val="10"/>
        <rFont val="宋体"/>
        <family val="0"/>
        <charset val="134"/>
      </rPr>
      <t xml:space="preserve">139114218</t>
    </r>
    <r>
      <rPr>
        <sz val="10"/>
        <rFont val="Noto Sans"/>
        <family val="2"/>
      </rPr>
      <t xml:space="preserve">）、吴培宏（</t>
    </r>
    <r>
      <rPr>
        <sz val="10"/>
        <rFont val="宋体"/>
        <family val="0"/>
        <charset val="134"/>
      </rPr>
      <t xml:space="preserve">139114346</t>
    </r>
    <r>
      <rPr>
        <sz val="10"/>
        <rFont val="Noto Sans"/>
        <family val="2"/>
      </rPr>
      <t xml:space="preserve">）、   汪晓慧（</t>
    </r>
    <r>
      <rPr>
        <sz val="10"/>
        <rFont val="宋体"/>
        <family val="0"/>
        <charset val="134"/>
      </rPr>
      <t xml:space="preserve">139114079</t>
    </r>
    <r>
      <rPr>
        <sz val="10"/>
        <rFont val="Noto Sans"/>
        <family val="2"/>
      </rPr>
      <t xml:space="preserve">）</t>
    </r>
  </si>
  <si>
    <t xml:space="preserve">张莉</t>
  </si>
  <si>
    <t xml:space="preserve">家政服务，输出人力资源，家庭教师，开荒保洁，物业保洁，保姆，月嫂</t>
  </si>
  <si>
    <t xml:space="preserve">AH201410360268</t>
  </si>
  <si>
    <t xml:space="preserve">吹气儿童漱口杯</t>
  </si>
  <si>
    <t xml:space="preserve">何清清</t>
  </si>
  <si>
    <r>
      <rPr>
        <sz val="10"/>
        <rFont val="Noto Sans"/>
        <family val="2"/>
      </rPr>
      <t xml:space="preserve">刘丹 （</t>
    </r>
    <r>
      <rPr>
        <sz val="10"/>
        <rFont val="宋体"/>
        <family val="0"/>
        <charset val="134"/>
      </rPr>
      <t xml:space="preserve">129114306</t>
    </r>
    <r>
      <rPr>
        <sz val="10"/>
        <rFont val="Noto Sans"/>
        <family val="2"/>
      </rPr>
      <t xml:space="preserve">、      周善喜（</t>
    </r>
    <r>
      <rPr>
        <sz val="10"/>
        <rFont val="宋体"/>
        <family val="0"/>
        <charset val="134"/>
      </rPr>
      <t xml:space="preserve">129054278</t>
    </r>
    <r>
      <rPr>
        <sz val="10"/>
        <rFont val="Noto Sans"/>
        <family val="2"/>
      </rPr>
      <t xml:space="preserve">） 、   王贤裕 （</t>
    </r>
    <r>
      <rPr>
        <sz val="10"/>
        <rFont val="宋体"/>
        <family val="0"/>
        <charset val="134"/>
      </rPr>
      <t xml:space="preserve">129064449</t>
    </r>
    <r>
      <rPr>
        <sz val="10"/>
        <rFont val="Noto Sans"/>
        <family val="2"/>
      </rPr>
      <t xml:space="preserve">）</t>
    </r>
  </si>
  <si>
    <t xml:space="preserve">本项目旨在为广大适龄儿童提供一款安全健康有趣的漱口杯</t>
  </si>
  <si>
    <t xml:space="preserve">AH201410360269</t>
  </si>
  <si>
    <t xml:space="preserve">无限完美吧 </t>
  </si>
  <si>
    <t xml:space="preserve">伍春燕</t>
  </si>
  <si>
    <r>
      <rPr>
        <sz val="10"/>
        <rFont val="Noto Sans"/>
        <family val="2"/>
      </rPr>
      <t xml:space="preserve">易昕芃（</t>
    </r>
    <r>
      <rPr>
        <sz val="10"/>
        <rFont val="宋体"/>
        <family val="0"/>
        <charset val="134"/>
      </rPr>
      <t xml:space="preserve">139104056</t>
    </r>
    <r>
      <rPr>
        <sz val="10"/>
        <rFont val="Noto Sans"/>
        <family val="2"/>
      </rPr>
      <t xml:space="preserve">）</t>
    </r>
  </si>
  <si>
    <t xml:space="preserve">无限完美吧是一个充满创意有多种经营模式的饮品甜点店，它位于大学城内，针对大学生群体，是大学生休闲娱乐的场所。</t>
  </si>
  <si>
    <t xml:space="preserve">AH201410360270</t>
  </si>
  <si>
    <t xml:space="preserve">养生自选餐馆</t>
  </si>
  <si>
    <t xml:space="preserve">韩思林</t>
  </si>
  <si>
    <r>
      <rPr>
        <sz val="10"/>
        <rFont val="Noto Sans"/>
        <family val="2"/>
      </rPr>
      <t xml:space="preserve">韩亚男（</t>
    </r>
    <r>
      <rPr>
        <sz val="10"/>
        <rFont val="宋体"/>
        <family val="0"/>
        <charset val="134"/>
      </rPr>
      <t xml:space="preserve">129114009</t>
    </r>
    <r>
      <rPr>
        <sz val="10"/>
        <rFont val="Noto Sans"/>
        <family val="2"/>
      </rPr>
      <t xml:space="preserve">）</t>
    </r>
  </si>
  <si>
    <t xml:space="preserve">房梁</t>
  </si>
  <si>
    <t xml:space="preserve">这个项目的设立就是为了满足的人们对美丽，健康的追求的欲望，从内调养，将日常生活中我们看似很常见的食材进行科学搭配做成可口又养生的食物，我相信一定受广大消费者喜欢。</t>
  </si>
  <si>
    <t xml:space="preserve">AH201410360271</t>
  </si>
  <si>
    <t xml:space="preserve">废弃资源循环利用</t>
  </si>
  <si>
    <t xml:space="preserve">陈洲</t>
  </si>
  <si>
    <r>
      <rPr>
        <sz val="10"/>
        <rFont val="Noto Sans"/>
        <family val="2"/>
      </rPr>
      <t xml:space="preserve">李加（</t>
    </r>
    <r>
      <rPr>
        <sz val="10"/>
        <rFont val="宋体"/>
        <family val="0"/>
        <charset val="134"/>
      </rPr>
      <t xml:space="preserve">139104408</t>
    </r>
    <r>
      <rPr>
        <sz val="10"/>
        <rFont val="Noto Sans"/>
        <family val="2"/>
      </rPr>
      <t xml:space="preserve">）</t>
    </r>
  </si>
  <si>
    <t xml:space="preserve">葛贤平</t>
  </si>
  <si>
    <r>
      <rPr>
        <sz val="10"/>
        <rFont val="Noto Sans"/>
        <family val="2"/>
      </rPr>
      <t xml:space="preserve">再生资源是夕阳材料，朝阳产业</t>
    </r>
    <r>
      <rPr>
        <sz val="10"/>
        <rFont val="宋体"/>
        <family val="0"/>
        <charset val="134"/>
      </rPr>
      <t xml:space="preserve">,</t>
    </r>
    <r>
      <rPr>
        <sz val="10"/>
        <rFont val="Noto Sans"/>
        <family val="2"/>
      </rPr>
      <t xml:space="preserve">具有广阔的发展前景。废弃资源回收利用，有利于提高资源的利用效率，减少资源浪费，减轻环境压力。这是一项公益型项目，极其符合我们的理想，即致力于公益，服务于社会。我们以做大做强为目标，以科学发展观为理论指导，以可持续发展为理念。回收利用不仅可获得一定的经济收益，也可弥补导致环境污染、生态破坏带来的损失、危害及治理的成本。</t>
    </r>
  </si>
  <si>
    <t xml:space="preserve">AH201410360272</t>
  </si>
  <si>
    <t xml:space="preserve">毕业即分手—大学生情感观调查研究 </t>
  </si>
  <si>
    <t xml:space="preserve">张晨希</t>
  </si>
  <si>
    <r>
      <rPr>
        <sz val="10"/>
        <rFont val="Noto Sans"/>
        <family val="2"/>
      </rPr>
      <t xml:space="preserve">张圣</t>
    </r>
    <r>
      <rPr>
        <sz val="10"/>
        <rFont val="宋体"/>
        <family val="0"/>
        <charset val="134"/>
      </rPr>
      <t xml:space="preserve">(129114067)</t>
    </r>
    <r>
      <rPr>
        <sz val="10"/>
        <rFont val="Noto Sans"/>
        <family val="2"/>
      </rPr>
      <t xml:space="preserve">、       张锦锦</t>
    </r>
    <r>
      <rPr>
        <sz val="10"/>
        <rFont val="宋体"/>
        <family val="0"/>
        <charset val="134"/>
      </rPr>
      <t xml:space="preserve">(129114066)</t>
    </r>
    <r>
      <rPr>
        <sz val="10"/>
        <rFont val="Noto Sans"/>
        <family val="2"/>
      </rPr>
      <t xml:space="preserve">、      余厚莹</t>
    </r>
    <r>
      <rPr>
        <sz val="10"/>
        <rFont val="宋体"/>
        <family val="0"/>
        <charset val="134"/>
      </rPr>
      <t xml:space="preserve">(129114063)</t>
    </r>
    <r>
      <rPr>
        <sz val="10"/>
        <rFont val="Noto Sans"/>
        <family val="2"/>
      </rPr>
      <t xml:space="preserve">、      姚婉秋</t>
    </r>
    <r>
      <rPr>
        <sz val="10"/>
        <rFont val="宋体"/>
        <family val="0"/>
        <charset val="134"/>
      </rPr>
      <t xml:space="preserve">(129114060) </t>
    </r>
    <r>
      <rPr>
        <sz val="10"/>
        <rFont val="Noto Sans"/>
        <family val="2"/>
      </rPr>
      <t xml:space="preserve">、     朱满平</t>
    </r>
    <r>
      <rPr>
        <sz val="10"/>
        <rFont val="宋体"/>
        <family val="0"/>
        <charset val="134"/>
      </rPr>
      <t xml:space="preserve">(129114068)</t>
    </r>
  </si>
  <si>
    <t xml:space="preserve">王军 </t>
  </si>
  <si>
    <t xml:space="preserve">单一情感导向下大学生情感方面存在的问题，如专注于师生情感、爱国情感等单一的情感导向中出现的问题）不同类型的学校，不同专业、性别的大学生在情感世界里的困惑与迷茫；</t>
  </si>
  <si>
    <t xml:space="preserve">AH201410360273</t>
  </si>
  <si>
    <t xml:space="preserve">富贵病食疗</t>
  </si>
  <si>
    <t xml:space="preserve">陈江明</t>
  </si>
  <si>
    <r>
      <rPr>
        <sz val="10"/>
        <rFont val="Noto Sans"/>
        <family val="2"/>
      </rPr>
      <t xml:space="preserve">刘政（</t>
    </r>
    <r>
      <rPr>
        <sz val="10"/>
        <rFont val="宋体"/>
        <family val="0"/>
        <charset val="134"/>
      </rPr>
      <t xml:space="preserve">129114185</t>
    </r>
    <r>
      <rPr>
        <sz val="10"/>
        <rFont val="Noto Sans"/>
        <family val="2"/>
      </rPr>
      <t xml:space="preserve">）</t>
    </r>
  </si>
  <si>
    <t xml:space="preserve">黄永兴</t>
  </si>
  <si>
    <t xml:space="preserve">我们所从事的富贵病养生行业，主要是服务于糖尿病患者。我们的产品有专业的营养膳食人员负责消毒，调理，烹饪，每一份食品从原料到成品都经过质检人员的完全把关，保证绿色安全。</t>
  </si>
  <si>
    <t xml:space="preserve">AH201410360274</t>
  </si>
  <si>
    <t xml:space="preserve">手机与笔记本功能一体化的调查报告</t>
  </si>
  <si>
    <t xml:space="preserve">李孟林</t>
  </si>
  <si>
    <r>
      <rPr>
        <sz val="10"/>
        <rFont val="Noto Sans"/>
        <family val="2"/>
      </rPr>
      <t xml:space="preserve">陈鑫（</t>
    </r>
    <r>
      <rPr>
        <sz val="10"/>
        <rFont val="宋体"/>
        <family val="0"/>
        <charset val="134"/>
      </rPr>
      <t xml:space="preserve">139114260</t>
    </r>
    <r>
      <rPr>
        <sz val="10"/>
        <rFont val="Noto Sans"/>
        <family val="2"/>
      </rPr>
      <t xml:space="preserve">）、        叶芳玲（</t>
    </r>
    <r>
      <rPr>
        <sz val="10"/>
        <rFont val="宋体"/>
        <family val="0"/>
        <charset val="134"/>
      </rPr>
      <t xml:space="preserve">139114278</t>
    </r>
    <r>
      <rPr>
        <sz val="10"/>
        <rFont val="Noto Sans"/>
        <family val="2"/>
      </rPr>
      <t xml:space="preserve">）、      邹孔明（</t>
    </r>
    <r>
      <rPr>
        <sz val="10"/>
        <rFont val="宋体"/>
        <family val="0"/>
        <charset val="134"/>
      </rPr>
      <t xml:space="preserve">139114285</t>
    </r>
    <r>
      <rPr>
        <sz val="10"/>
        <rFont val="Noto Sans"/>
        <family val="2"/>
      </rPr>
      <t xml:space="preserve">）</t>
    </r>
  </si>
  <si>
    <t xml:space="preserve">沈虹言</t>
  </si>
  <si>
    <t xml:space="preserve">笔记本在日新月异的科技变化下，笔记本慢慢朝着微型化发展，手机就是最典型的代表。受欢迎的原因是手机可随身携带，不仅轻薄，还带有电池。可延长使用时间。启动迅速，可以稳定地连接到电子邮件、社交网络和应用。让你随时随地获得最新咨询。这更能瞒足现代社会生活节奏下人们对娱乐的需求。然而尽管笔记本越来越变得方便，始终代替不了手机，因此关于手机与笔记本一体化的研究还待深入研究。</t>
  </si>
  <si>
    <t xml:space="preserve">AH201410360275</t>
  </si>
  <si>
    <t xml:space="preserve">中部地区高校维族大学生的社会适应情况</t>
  </si>
  <si>
    <t xml:space="preserve">沈雯艺</t>
  </si>
  <si>
    <t xml:space="preserve">139124165</t>
  </si>
  <si>
    <r>
      <rPr>
        <sz val="10"/>
        <rFont val="Noto Sans"/>
        <family val="2"/>
      </rPr>
      <t xml:space="preserve">胡安古丽</t>
    </r>
    <r>
      <rPr>
        <sz val="10"/>
        <rFont val="宋体"/>
        <family val="0"/>
        <charset val="134"/>
      </rPr>
      <t xml:space="preserve">.</t>
    </r>
    <r>
      <rPr>
        <sz val="10"/>
        <rFont val="Noto Sans"/>
        <family val="2"/>
      </rPr>
      <t xml:space="preserve">阿黑哈提（</t>
    </r>
    <r>
      <rPr>
        <sz val="10"/>
        <rFont val="宋体"/>
        <family val="0"/>
        <charset val="134"/>
      </rPr>
      <t xml:space="preserve">129054292</t>
    </r>
    <r>
      <rPr>
        <sz val="10"/>
        <rFont val="Noto Sans"/>
        <family val="2"/>
      </rPr>
      <t xml:space="preserve">）、      陈俊宏（</t>
    </r>
    <r>
      <rPr>
        <sz val="10"/>
        <rFont val="宋体"/>
        <family val="0"/>
        <charset val="134"/>
      </rPr>
      <t xml:space="preserve">129054284</t>
    </r>
    <r>
      <rPr>
        <sz val="10"/>
        <rFont val="Noto Sans"/>
        <family val="2"/>
      </rPr>
      <t xml:space="preserve">）、   董平平（</t>
    </r>
    <r>
      <rPr>
        <sz val="10"/>
        <rFont val="宋体"/>
        <family val="0"/>
        <charset val="134"/>
      </rPr>
      <t xml:space="preserve">139124160</t>
    </r>
    <r>
      <rPr>
        <sz val="10"/>
        <rFont val="Noto Sans"/>
        <family val="2"/>
      </rPr>
      <t xml:space="preserve">）、 卫盼盼（</t>
    </r>
    <r>
      <rPr>
        <sz val="10"/>
        <rFont val="宋体"/>
        <family val="0"/>
        <charset val="134"/>
      </rPr>
      <t xml:space="preserve">139124173</t>
    </r>
    <r>
      <rPr>
        <sz val="10"/>
        <rFont val="Noto Sans"/>
        <family val="2"/>
      </rPr>
      <t xml:space="preserve">）</t>
    </r>
  </si>
  <si>
    <t xml:space="preserve">赵纹纹</t>
  </si>
  <si>
    <t xml:space="preserve">随着国家对少数民族高等教育的重视，在内地就读的维吾尔族大学生的数量越来越多。但是由于语言、宗教、文化、习俗、学习基础、家庭经济收入水平等各方面的差异，维吾尔族大学生在内地的社会适应状况堪忧，本研究准备采用定量与定性相结合的混合研究方法，研究他们在当地的社会适应状况，并针对维族大学生生活、社交、心理、学习等方面遇到的问题，提出可行的政策建议，以更好地促进维汉团结和中华民族的融合，具有十分重要的理论意义与现实意义。</t>
  </si>
  <si>
    <t xml:space="preserve">AH201410360276</t>
  </si>
  <si>
    <t xml:space="preserve">安徽省城镇老年人娱乐生活需求及供给研究</t>
  </si>
  <si>
    <t xml:space="preserve">朱福明</t>
  </si>
  <si>
    <t xml:space="preserve">139124184</t>
  </si>
  <si>
    <r>
      <rPr>
        <sz val="10"/>
        <rFont val="Noto Sans"/>
        <family val="2"/>
      </rPr>
      <t xml:space="preserve">郭成</t>
    </r>
    <r>
      <rPr>
        <sz val="10"/>
        <rFont val="宋体"/>
        <family val="0"/>
        <charset val="134"/>
      </rPr>
      <t xml:space="preserve">(139044044)</t>
    </r>
    <r>
      <rPr>
        <sz val="10"/>
        <rFont val="Noto Sans"/>
        <family val="2"/>
      </rPr>
      <t xml:space="preserve">、    毕匀雨（</t>
    </r>
    <r>
      <rPr>
        <sz val="10"/>
        <rFont val="宋体"/>
        <family val="0"/>
        <charset val="134"/>
      </rPr>
      <t xml:space="preserve">139024105</t>
    </r>
    <r>
      <rPr>
        <sz val="10"/>
        <rFont val="Noto Sans"/>
        <family val="2"/>
      </rPr>
      <t xml:space="preserve">）、 袁晶晶（</t>
    </r>
    <r>
      <rPr>
        <sz val="10"/>
        <rFont val="宋体"/>
        <family val="0"/>
        <charset val="134"/>
      </rPr>
      <t xml:space="preserve">139124179</t>
    </r>
    <r>
      <rPr>
        <sz val="10"/>
        <rFont val="Noto Sans"/>
        <family val="2"/>
      </rPr>
      <t xml:space="preserve">）</t>
    </r>
  </si>
  <si>
    <t xml:space="preserve">汪伟</t>
  </si>
  <si>
    <t xml:space="preserve">我国老年人口越来越多，老人们的晚年生活成为社会的一个重要话题。我们团队针对现今老年人物质生活的丰富与精神娱乐生活的匮乏的现状，创造性的提出了“娱乐性”养老生活方式。让老人们的娱乐生活方式更加丰富多彩，我们将通过调查问卷与实地走访以及组织娱乐活动的方式了解老人们的娱乐生活现状，找出其中的不足，提出切实可行的解决方案。让老人们的生活方式，更符合老人们的需求。</t>
  </si>
  <si>
    <t xml:space="preserve">AH201410360277</t>
  </si>
  <si>
    <t xml:space="preserve">皖北地区农民土地承包经营困境调查</t>
  </si>
  <si>
    <t xml:space="preserve">耿子文</t>
  </si>
  <si>
    <t xml:space="preserve">129124217</t>
  </si>
  <si>
    <r>
      <rPr>
        <sz val="10"/>
        <rFont val="Noto Sans"/>
        <family val="2"/>
      </rPr>
      <t xml:space="preserve">唐路（</t>
    </r>
    <r>
      <rPr>
        <sz val="10"/>
        <rFont val="宋体"/>
        <family val="0"/>
        <charset val="134"/>
      </rPr>
      <t xml:space="preserve">139124139</t>
    </r>
    <r>
      <rPr>
        <sz val="10"/>
        <rFont val="Noto Sans"/>
        <family val="2"/>
      </rPr>
      <t xml:space="preserve">） 、  侯宇（</t>
    </r>
    <r>
      <rPr>
        <sz val="10"/>
        <rFont val="宋体"/>
        <family val="0"/>
        <charset val="134"/>
      </rPr>
      <t xml:space="preserve">139124129</t>
    </r>
    <r>
      <rPr>
        <sz val="10"/>
        <rFont val="Noto Sans"/>
        <family val="2"/>
      </rPr>
      <t xml:space="preserve">）、    刘浩（</t>
    </r>
    <r>
      <rPr>
        <sz val="10"/>
        <rFont val="宋体"/>
        <family val="0"/>
        <charset val="134"/>
      </rPr>
      <t xml:space="preserve">139124133</t>
    </r>
    <r>
      <rPr>
        <sz val="10"/>
        <rFont val="Noto Sans"/>
        <family val="2"/>
      </rPr>
      <t xml:space="preserve">）</t>
    </r>
  </si>
  <si>
    <t xml:space="preserve">杨哲</t>
  </si>
  <si>
    <t xml:space="preserve">　　　我们小组调查的项目是关于皖北地区农民土地承包经营困境的研究。首先通过调查和研究皖北农民土地承包经营的困境，分析造成这些困境的原因，然后对这些问题进行系统的分析与总结，最后提出一些创新性的建议解决这些困境。从而为相关法律法规的完善、改革方向的确立和国家一号文件中提出的推进农村土地承包经营权确权登记颁证工作和加快推进征地制度改革工作的落实提供可行性的建议。
</t>
  </si>
  <si>
    <t xml:space="preserve">AH201410360278</t>
  </si>
  <si>
    <t xml:space="preserve">大学生贫困助学金评定机制研究</t>
  </si>
  <si>
    <t xml:space="preserve">桂媛媛</t>
  </si>
  <si>
    <t xml:space="preserve">129124231</t>
  </si>
  <si>
    <r>
      <rPr>
        <sz val="10"/>
        <rFont val="Noto Sans"/>
        <family val="2"/>
      </rPr>
      <t xml:space="preserve">孙林英（</t>
    </r>
    <r>
      <rPr>
        <sz val="10"/>
        <rFont val="宋体"/>
        <family val="0"/>
        <charset val="134"/>
      </rPr>
      <t xml:space="preserve">129124241</t>
    </r>
    <r>
      <rPr>
        <sz val="10"/>
        <rFont val="Noto Sans"/>
        <family val="2"/>
      </rPr>
      <t xml:space="preserve">）</t>
    </r>
  </si>
  <si>
    <t xml:space="preserve">  许克祥</t>
  </si>
  <si>
    <t xml:space="preserve">高校家庭经济困难学生认定程序的科学、完善、可操作性，直接关系到能否使贫困大学生真正的从中受益、保持大学校园及社会的稳定、和谐、进步。本项目以贫困生认定中存在的问题为出发点展开研究，探讨与分析贫困助学金评定机制，优化评定流程，提高认定结果的科学性和准确性；同时考虑贫困生评定后的问题研究，分析贫困生认定的政策效应，从学校和受助学生两个视角研究提高贫困助学金的政策效果，并提出针对性的政策建议。</t>
  </si>
  <si>
    <t xml:space="preserve">AH201410360279</t>
  </si>
  <si>
    <t xml:space="preserve">社区教育公共服务设计研究</t>
  </si>
  <si>
    <t xml:space="preserve">马晨</t>
  </si>
  <si>
    <t xml:space="preserve">129124074</t>
  </si>
  <si>
    <r>
      <rPr>
        <sz val="10"/>
        <rFont val="Noto Sans"/>
        <family val="2"/>
      </rPr>
      <t xml:space="preserve">谢 赟（</t>
    </r>
    <r>
      <rPr>
        <sz val="10"/>
        <rFont val="宋体"/>
        <family val="0"/>
        <charset val="134"/>
      </rPr>
      <t xml:space="preserve">129124079</t>
    </r>
    <r>
      <rPr>
        <sz val="10"/>
        <rFont val="Noto Sans"/>
        <family val="2"/>
      </rPr>
      <t xml:space="preserve">）、  王 丽（</t>
    </r>
    <r>
      <rPr>
        <sz val="10"/>
        <rFont val="宋体"/>
        <family val="0"/>
        <charset val="134"/>
      </rPr>
      <t xml:space="preserve">129124104</t>
    </r>
    <r>
      <rPr>
        <sz val="10"/>
        <rFont val="Noto Sans"/>
        <family val="2"/>
      </rPr>
      <t xml:space="preserve">）、  潘 海飞（</t>
    </r>
    <r>
      <rPr>
        <sz val="10"/>
        <rFont val="宋体"/>
        <family val="0"/>
        <charset val="134"/>
      </rPr>
      <t xml:space="preserve">129124099</t>
    </r>
    <r>
      <rPr>
        <sz val="10"/>
        <rFont val="Noto Sans"/>
        <family val="2"/>
      </rPr>
      <t xml:space="preserve">）</t>
    </r>
  </si>
  <si>
    <t xml:space="preserve">郑春光</t>
  </si>
  <si>
    <t xml:space="preserve">本课题在汲取国内外资源型城市产业转型的基础上，结合马鞍山的实际，从资源型城市面临资源枯竭这一困境入手，从各方面、各个角度全面地分析目前资源枯竭型城市所面临的一系列持续发展的难题，并探寻相关发展路径，提出相应建议。</t>
  </si>
  <si>
    <t xml:space="preserve">AH201410360280</t>
  </si>
  <si>
    <t xml:space="preserve">多元主体引导下大学生自媒体行为规范研究</t>
  </si>
  <si>
    <t xml:space="preserve">吴晓燕</t>
  </si>
  <si>
    <r>
      <rPr>
        <sz val="10"/>
        <rFont val="Noto Sans"/>
        <family val="2"/>
      </rPr>
      <t xml:space="preserve">赵  星</t>
    </r>
    <r>
      <rPr>
        <sz val="10"/>
        <rFont val="宋体"/>
        <family val="0"/>
        <charset val="134"/>
      </rPr>
      <t xml:space="preserve">(129124222) </t>
    </r>
    <r>
      <rPr>
        <sz val="10"/>
        <rFont val="Noto Sans"/>
        <family val="2"/>
      </rPr>
      <t xml:space="preserve">、 李梦莲</t>
    </r>
    <r>
      <rPr>
        <sz val="10"/>
        <rFont val="宋体"/>
        <family val="0"/>
        <charset val="134"/>
      </rPr>
      <t xml:space="preserve">(129124207)</t>
    </r>
    <r>
      <rPr>
        <sz val="10"/>
        <rFont val="Noto Sans"/>
        <family val="2"/>
      </rPr>
      <t xml:space="preserve">、  陈  荣</t>
    </r>
    <r>
      <rPr>
        <sz val="10"/>
        <rFont val="宋体"/>
        <family val="0"/>
        <charset val="134"/>
      </rPr>
      <t xml:space="preserve">(129124199)</t>
    </r>
  </si>
  <si>
    <t xml:space="preserve">问延安</t>
  </si>
  <si>
    <t xml:space="preserve">在自媒体飞速发展的时代，大学生已然成为自媒体使用的中坚力量。但当前存在着大学生在自媒体使用过程中行为不规范等不良行为，自媒体的发展需要一个正确的引导，使之朝着积极健康的方向演变。因此，本次项目就多元主体对大学生自媒体行为规范的引导进行研究，深入了解大学生使用自媒体的主要方式，就大学生在使用自媒体中出现的问题进行分析，结合当前现状，提出“多元”引导的合理性与有效性。</t>
  </si>
  <si>
    <t xml:space="preserve">AH201410360281</t>
  </si>
  <si>
    <t xml:space="preserve">马鞍山市宗教管理的现状、不足及改善路径的探讨</t>
  </si>
  <si>
    <t xml:space="preserve">方婷</t>
  </si>
  <si>
    <t xml:space="preserve">139124064</t>
  </si>
  <si>
    <r>
      <rPr>
        <sz val="10"/>
        <rFont val="Noto Sans"/>
        <family val="2"/>
      </rPr>
      <t xml:space="preserve">李媛丽（</t>
    </r>
    <r>
      <rPr>
        <sz val="10"/>
        <rFont val="宋体"/>
        <family val="0"/>
        <charset val="134"/>
      </rPr>
      <t xml:space="preserve">139124069</t>
    </r>
    <r>
      <rPr>
        <sz val="10"/>
        <rFont val="Noto Sans"/>
        <family val="2"/>
      </rPr>
      <t xml:space="preserve">）、王婷婷（</t>
    </r>
    <r>
      <rPr>
        <sz val="10"/>
        <rFont val="宋体"/>
        <family val="0"/>
        <charset val="134"/>
      </rPr>
      <t xml:space="preserve">139124076</t>
    </r>
    <r>
      <rPr>
        <sz val="10"/>
        <rFont val="Noto Sans"/>
        <family val="2"/>
      </rPr>
      <t xml:space="preserve">）、吴雪峰（</t>
    </r>
    <r>
      <rPr>
        <sz val="10"/>
        <rFont val="宋体"/>
        <family val="0"/>
        <charset val="134"/>
      </rPr>
      <t xml:space="preserve">139124077</t>
    </r>
    <r>
      <rPr>
        <sz val="10"/>
        <rFont val="Noto Sans"/>
        <family val="2"/>
      </rPr>
      <t xml:space="preserve">）、黄任东（</t>
    </r>
    <r>
      <rPr>
        <sz val="10"/>
        <rFont val="宋体"/>
        <family val="0"/>
        <charset val="134"/>
      </rPr>
      <t xml:space="preserve">139124067</t>
    </r>
    <r>
      <rPr>
        <sz val="10"/>
        <rFont val="Noto Sans"/>
        <family val="2"/>
      </rPr>
      <t xml:space="preserve">）</t>
    </r>
  </si>
  <si>
    <t xml:space="preserve">关于马鞍山市宗教管理的简介
文化作为一种精神力量，对于人类的成长，对于社会的发展，都具有重要作用。而宗教作为一种文化，它的作用值得我们去研究，去探讨。而我们所做的“马鞍山市宗教管理现状，不足及发展”，就是在立足马鞍山市，在调查与研究中了解马鞍山市的宗教，以及它的相关管理办法，使得宗教能与马鞍山市的发展相适应，能够为马鞍山市的发展做出贡献。然后，从特殊性中概括出普遍性，从而为全国的相关宗教管理做出一些贡献</t>
  </si>
  <si>
    <t xml:space="preserve">AH201410360282</t>
  </si>
  <si>
    <t xml:space="preserve">雾霾状态下政府常态化管理策略研究</t>
  </si>
  <si>
    <t xml:space="preserve">武海涛</t>
  </si>
  <si>
    <t xml:space="preserve">129124218</t>
  </si>
  <si>
    <r>
      <rPr>
        <sz val="10"/>
        <rFont val="Noto Sans"/>
        <family val="2"/>
      </rPr>
      <t xml:space="preserve">宫仁贵（</t>
    </r>
    <r>
      <rPr>
        <sz val="10"/>
        <rFont val="宋体"/>
        <family val="0"/>
        <charset val="134"/>
      </rPr>
      <t xml:space="preserve">129124205</t>
    </r>
    <r>
      <rPr>
        <sz val="10"/>
        <rFont val="Noto Sans"/>
        <family val="2"/>
      </rPr>
      <t xml:space="preserve">）、刘守浪（</t>
    </r>
    <r>
      <rPr>
        <sz val="10"/>
        <rFont val="宋体"/>
        <family val="0"/>
        <charset val="134"/>
      </rPr>
      <t xml:space="preserve">129124210</t>
    </r>
    <r>
      <rPr>
        <sz val="10"/>
        <rFont val="Noto Sans"/>
        <family val="2"/>
      </rPr>
      <t xml:space="preserve">）、昌飞虎（</t>
    </r>
    <r>
      <rPr>
        <sz val="10"/>
        <rFont val="宋体"/>
        <family val="0"/>
        <charset val="134"/>
      </rPr>
      <t xml:space="preserve">129124198</t>
    </r>
    <r>
      <rPr>
        <sz val="10"/>
        <rFont val="Noto Sans"/>
        <family val="2"/>
      </rPr>
      <t xml:space="preserve">）</t>
    </r>
  </si>
  <si>
    <t xml:space="preserve">董少林</t>
  </si>
  <si>
    <r>
      <rPr>
        <sz val="10"/>
        <rFont val="Noto Sans"/>
        <family val="2"/>
      </rPr>
      <t xml:space="preserve">本项目课题针对当前雾霾围城的范围进一步蔓延和扩大的基础上，通过在雾霾的治理前后，政府常态化管理方面的问题和现状分析。结合自己所学的理论知识，调查普通民众在基本公共安全受到威胁的情况下对政府的满意度和具体的博弈分析，实地调研在雾霾状态下普通民众对政府的满意度为基本立足点，对政府的常态化管理策略行为进行研究分析</t>
    </r>
    <r>
      <rPr>
        <sz val="10"/>
        <rFont val="宋体"/>
        <family val="0"/>
        <charset val="134"/>
      </rPr>
      <t xml:space="preserve">,</t>
    </r>
    <r>
      <rPr>
        <sz val="10"/>
        <rFont val="Noto Sans"/>
        <family val="2"/>
      </rPr>
      <t xml:space="preserve">为以后政府解决此类社会问题事件提供一定的参考价值</t>
    </r>
    <r>
      <rPr>
        <sz val="10"/>
        <rFont val="宋体"/>
        <family val="0"/>
        <charset val="134"/>
      </rPr>
      <t xml:space="preserve">,</t>
    </r>
    <r>
      <rPr>
        <sz val="10"/>
        <rFont val="Noto Sans"/>
        <family val="2"/>
      </rPr>
      <t xml:space="preserve">从而达到汇聚民心民力，实现持续的健康发展。</t>
    </r>
  </si>
  <si>
    <t xml:space="preserve">AH201410360283</t>
  </si>
  <si>
    <r>
      <rPr>
        <sz val="10"/>
        <rFont val="Noto Sans"/>
        <family val="2"/>
      </rPr>
      <t xml:space="preserve">在校大学生网络消费现状研究</t>
    </r>
    <r>
      <rPr>
        <sz val="10"/>
        <rFont val="宋体"/>
        <family val="0"/>
        <charset val="134"/>
      </rPr>
      <t xml:space="preserve">--</t>
    </r>
    <r>
      <rPr>
        <sz val="10"/>
        <rFont val="Noto Sans"/>
        <family val="2"/>
      </rPr>
      <t xml:space="preserve">以皖江城市高校为例</t>
    </r>
  </si>
  <si>
    <t xml:space="preserve">杨金</t>
  </si>
  <si>
    <t xml:space="preserve">139124209</t>
  </si>
  <si>
    <r>
      <rPr>
        <sz val="10"/>
        <rFont val="Noto Sans"/>
        <family val="2"/>
      </rPr>
      <t xml:space="preserve">汪子诺（</t>
    </r>
    <r>
      <rPr>
        <sz val="10"/>
        <rFont val="宋体"/>
        <family val="0"/>
        <charset val="134"/>
      </rPr>
      <t xml:space="preserve">139124097</t>
    </r>
    <r>
      <rPr>
        <sz val="10"/>
        <rFont val="Noto Sans"/>
        <family val="2"/>
      </rPr>
      <t xml:space="preserve">）、孙兆丹（</t>
    </r>
    <r>
      <rPr>
        <sz val="10"/>
        <rFont val="宋体"/>
        <family val="0"/>
        <charset val="134"/>
      </rPr>
      <t xml:space="preserve">139124202</t>
    </r>
    <r>
      <rPr>
        <sz val="10"/>
        <rFont val="Noto Sans"/>
        <family val="2"/>
      </rPr>
      <t xml:space="preserve">）、 郑天革（</t>
    </r>
    <r>
      <rPr>
        <sz val="10"/>
        <rFont val="宋体"/>
        <family val="0"/>
        <charset val="134"/>
      </rPr>
      <t xml:space="preserve">139124213</t>
    </r>
    <r>
      <rPr>
        <sz val="10"/>
        <rFont val="Noto Sans"/>
        <family val="2"/>
      </rPr>
      <t xml:space="preserve">）</t>
    </r>
  </si>
  <si>
    <t xml:space="preserve">徐济益</t>
  </si>
  <si>
    <t xml:space="preserve">网络消费作为一种崭新的商务运作方式发展迅速，成为新的行业经济增长点。根据最新调查数据显示，网络消费保持高速增长。在校大学生作为网络消费的主体之一，其发挥的作用不容小觑。为了满足商家和相关部门对在校大学生最新消费信息的迫切需求，本小组选用综合地域取点调查方式，对皖江地区具有代表性的三所高校的在校大学生网络消费信息进行整合分析。</t>
  </si>
  <si>
    <t xml:space="preserve">AH201410360284</t>
  </si>
  <si>
    <t xml:space="preserve">基于利益相关者理论下的农村幼儿教育研究</t>
  </si>
  <si>
    <t xml:space="preserve">徐於雪</t>
  </si>
  <si>
    <t xml:space="preserve">139124102</t>
  </si>
  <si>
    <r>
      <rPr>
        <sz val="10"/>
        <rFont val="Noto Sans"/>
        <family val="2"/>
      </rPr>
      <t xml:space="preserve">李方杰（</t>
    </r>
    <r>
      <rPr>
        <sz val="10"/>
        <rFont val="宋体"/>
        <family val="0"/>
        <charset val="134"/>
      </rPr>
      <t xml:space="preserve">139124089</t>
    </r>
    <r>
      <rPr>
        <sz val="10"/>
        <rFont val="Noto Sans"/>
        <family val="2"/>
      </rPr>
      <t xml:space="preserve">）、 周春桃（</t>
    </r>
    <r>
      <rPr>
        <sz val="10"/>
        <rFont val="宋体"/>
        <family val="0"/>
        <charset val="134"/>
      </rPr>
      <t xml:space="preserve">139124082</t>
    </r>
    <r>
      <rPr>
        <sz val="10"/>
        <rFont val="Noto Sans"/>
        <family val="2"/>
      </rPr>
      <t xml:space="preserve">）、 沈 鑫（</t>
    </r>
    <r>
      <rPr>
        <sz val="10"/>
        <rFont val="宋体"/>
        <family val="0"/>
        <charset val="134"/>
      </rPr>
      <t xml:space="preserve">139124091</t>
    </r>
    <r>
      <rPr>
        <sz val="10"/>
        <rFont val="Noto Sans"/>
        <family val="2"/>
      </rPr>
      <t xml:space="preserve">）、  何 磊（</t>
    </r>
    <r>
      <rPr>
        <sz val="10"/>
        <rFont val="宋体"/>
        <family val="0"/>
        <charset val="134"/>
      </rPr>
      <t xml:space="preserve">139124065</t>
    </r>
    <r>
      <rPr>
        <sz val="10"/>
        <rFont val="Noto Sans"/>
        <family val="2"/>
      </rPr>
      <t xml:space="preserve">）</t>
    </r>
  </si>
  <si>
    <t xml:space="preserve">施富兰</t>
  </si>
  <si>
    <t xml:space="preserve">本课题立足于农村实际，深入农村幼儿教育领域，以利益相关者理论为独特的视角研究农村幼儿教育问题中各部分利益主体即政府、学校、家庭之间的分化差异以及存在的问题，并分析其成因，同时推进农村家庭权利意识的觉醒，以组织化的社会力量为依托，切实维护好幼儿自身利益，在认可既定现行城乡二元化经济体制的条件下，就农村幼儿教育问题提出对策性、可行性的建议，从而促进农村幼儿教育的健康发展。</t>
  </si>
  <si>
    <t xml:space="preserve">AH201410360285</t>
  </si>
  <si>
    <t xml:space="preserve">马鞍山市群众性广场舞活动场所（点）的现状调查</t>
  </si>
  <si>
    <t xml:space="preserve">邱海伦</t>
  </si>
  <si>
    <t xml:space="preserve">129124090</t>
  </si>
  <si>
    <r>
      <rPr>
        <sz val="10"/>
        <rFont val="Noto Sans"/>
        <family val="2"/>
      </rPr>
      <t xml:space="preserve">胡玉琴（</t>
    </r>
    <r>
      <rPr>
        <sz val="10"/>
        <rFont val="宋体"/>
        <family val="0"/>
        <charset val="134"/>
      </rPr>
      <t xml:space="preserve">139124086</t>
    </r>
    <r>
      <rPr>
        <sz val="10"/>
        <rFont val="Noto Sans"/>
        <family val="2"/>
      </rPr>
      <t xml:space="preserve">）、黄玲芳（</t>
    </r>
    <r>
      <rPr>
        <sz val="10"/>
        <rFont val="宋体"/>
        <family val="0"/>
        <charset val="134"/>
      </rPr>
      <t xml:space="preserve">139124087</t>
    </r>
    <r>
      <rPr>
        <sz val="10"/>
        <rFont val="Noto Sans"/>
        <family val="2"/>
      </rPr>
      <t xml:space="preserve">）、石小敏（</t>
    </r>
    <r>
      <rPr>
        <sz val="10"/>
        <rFont val="宋体"/>
        <family val="0"/>
        <charset val="134"/>
      </rPr>
      <t xml:space="preserve">139124092</t>
    </r>
    <r>
      <rPr>
        <sz val="10"/>
        <rFont val="Noto Sans"/>
        <family val="2"/>
      </rPr>
      <t xml:space="preserve">）、汪慧娴（</t>
    </r>
    <r>
      <rPr>
        <sz val="10"/>
        <rFont val="宋体"/>
        <family val="0"/>
        <charset val="134"/>
      </rPr>
      <t xml:space="preserve">139124096</t>
    </r>
    <r>
      <rPr>
        <sz val="10"/>
        <rFont val="Noto Sans"/>
        <family val="2"/>
      </rPr>
      <t xml:space="preserve">）</t>
    </r>
  </si>
  <si>
    <t xml:space="preserve">曹林</t>
  </si>
  <si>
    <t xml:space="preserve">为了更好的引起地方政府对群众自发性活动场所给予合理规划和管理的关注，促使群众性广场舞活动场所的合理布局，我团队在此申请本次大学生创新项目，开展有关的社会调查。我团队的确立的项目名称是马鞍市群众性广场舞活动场所（点）的现状调查，包括场所的面积，与周围环境的关系等，并将以附有一张马鞍山市广场舞的地图的调查报告的形式展现成果。</t>
  </si>
  <si>
    <t xml:space="preserve">AH201410360286</t>
  </si>
  <si>
    <t xml:space="preserve"> 驾校管理与运营的现状和对策研究—以马鞍山为例                                                                </t>
  </si>
  <si>
    <t xml:space="preserve">曾华倩</t>
  </si>
  <si>
    <t xml:space="preserve">129124114</t>
  </si>
  <si>
    <r>
      <rPr>
        <sz val="10"/>
        <rFont val="Noto Sans"/>
        <family val="2"/>
      </rPr>
      <t xml:space="preserve">台德红（</t>
    </r>
    <r>
      <rPr>
        <sz val="10"/>
        <rFont val="宋体"/>
        <family val="0"/>
        <charset val="134"/>
      </rPr>
      <t xml:space="preserve">101843126</t>
    </r>
    <r>
      <rPr>
        <sz val="10"/>
        <rFont val="Noto Sans"/>
        <family val="2"/>
      </rPr>
      <t xml:space="preserve">）</t>
    </r>
  </si>
  <si>
    <t xml:space="preserve">邵宁</t>
  </si>
  <si>
    <t xml:space="preserve">本项目从目前驾校管理与运营存在的问题出发，针对其中一些不合理“潜规则”现象，以及由此产生危害，提出改善驾校管理与运营的相关建议，促进驾校的良性发展，进而实现科学化、信息化、规范化、法制化的发展。项目分为三个阶段：准备阶段、调查阶段、反馈阶段首先，利用现有的网络、图书馆、人力等资源收集相关材料，分析整合材料，提出假设。第二，进行理论调查检验，选取马鞍山具有代表性的一些驾校，采用实地深入调查，走访相关人员、填写相关问卷等方式进行调查，将资料进行汇总分析，初步验证假设，并撰写调查报告一份。最后，与指导专家，导师</t>
  </si>
  <si>
    <t xml:space="preserve">AH201410360287</t>
  </si>
  <si>
    <t xml:space="preserve">工科背景下学科竞赛对理科学生综 合能力提升作用的探究</t>
  </si>
  <si>
    <t xml:space="preserve">周军</t>
  </si>
  <si>
    <r>
      <rPr>
        <sz val="10"/>
        <rFont val="Noto Sans"/>
        <family val="2"/>
      </rPr>
      <t xml:space="preserve">张大彬（</t>
    </r>
    <r>
      <rPr>
        <sz val="10"/>
        <rFont val="宋体"/>
        <family val="0"/>
        <charset val="134"/>
      </rPr>
      <t xml:space="preserve">119084135</t>
    </r>
    <r>
      <rPr>
        <sz val="10"/>
        <rFont val="Noto Sans"/>
        <family val="2"/>
      </rPr>
      <t xml:space="preserve">）、 李心悦（</t>
    </r>
    <r>
      <rPr>
        <sz val="10"/>
        <rFont val="宋体"/>
        <family val="0"/>
        <charset val="134"/>
      </rPr>
      <t xml:space="preserve">109084251</t>
    </r>
    <r>
      <rPr>
        <sz val="10"/>
        <rFont val="Noto Sans"/>
        <family val="2"/>
      </rPr>
      <t xml:space="preserve">）、游伟青（</t>
    </r>
    <r>
      <rPr>
        <sz val="10"/>
        <rFont val="宋体"/>
        <family val="0"/>
        <charset val="134"/>
      </rPr>
      <t xml:space="preserve">129084131</t>
    </r>
    <r>
      <rPr>
        <sz val="10"/>
        <rFont val="Noto Sans"/>
        <family val="2"/>
      </rPr>
      <t xml:space="preserve">）</t>
    </r>
  </si>
  <si>
    <t xml:space="preserve">张国</t>
  </si>
  <si>
    <t xml:space="preserve">本项目立足校情，放眼于理科学生就业困难的大环境下，以学科竞赛为基础，探究学科竞赛对理科学生综合能力提升的作用。本项目主要以在工科学校中理科生的综合能力现状以及学科竞赛种类与理科生参赛的情况，另外以学科竞赛的理科生与未参加的理科生综合能力以及就业情况为对比，研究大学生参加学科竞赛的水平与其后来的就业质量的关联性，挖掘学科竞赛在大学生中起到的重大作用，为我校理科生综合能力提升及学科竞赛发展提供数据支持。</t>
  </si>
  <si>
    <t xml:space="preserve">AH201410360288</t>
  </si>
  <si>
    <t xml:space="preserve">多元数据的关联规则分析</t>
  </si>
  <si>
    <t xml:space="preserve">陈蕾</t>
  </si>
  <si>
    <r>
      <rPr>
        <sz val="10"/>
        <rFont val="Noto Sans"/>
        <family val="2"/>
      </rPr>
      <t xml:space="preserve">胡萌萌（</t>
    </r>
    <r>
      <rPr>
        <sz val="10"/>
        <rFont val="宋体"/>
        <family val="0"/>
        <charset val="134"/>
      </rPr>
      <t xml:space="preserve">119084184</t>
    </r>
    <r>
      <rPr>
        <sz val="10"/>
        <rFont val="Noto Sans"/>
        <family val="2"/>
      </rPr>
      <t xml:space="preserve">）、李艳（</t>
    </r>
    <r>
      <rPr>
        <sz val="10"/>
        <rFont val="宋体"/>
        <family val="0"/>
        <charset val="134"/>
      </rPr>
      <t xml:space="preserve">119084188</t>
    </r>
    <r>
      <rPr>
        <sz val="10"/>
        <rFont val="Noto Sans"/>
        <family val="2"/>
      </rPr>
      <t xml:space="preserve">）、  毕秀（</t>
    </r>
    <r>
      <rPr>
        <sz val="10"/>
        <rFont val="宋体"/>
        <family val="0"/>
        <charset val="134"/>
      </rPr>
      <t xml:space="preserve">119084141</t>
    </r>
    <r>
      <rPr>
        <sz val="10"/>
        <rFont val="Noto Sans"/>
        <family val="2"/>
      </rPr>
      <t xml:space="preserve">）</t>
    </r>
  </si>
  <si>
    <t xml:space="preserve">罗冬梅</t>
  </si>
  <si>
    <t xml:space="preserve">关联规则是支持度和信任度分别满足用户给定阈值的一种规则，其目的是挖掘发现大量数据中项集之间有趣的关联或相关联系。而在此项目中是运用关联规则针对我国近年来的收入数据进行多元数据的关联分析，创新点在于对原始数据进行了预处理，比方说删除缺失数据；此外还对数据分析结果进行解释，给出相应结论。</t>
  </si>
  <si>
    <t xml:space="preserve">AH201410360289</t>
  </si>
  <si>
    <r>
      <rPr>
        <sz val="10"/>
        <rFont val="Noto Sans"/>
        <family val="2"/>
      </rPr>
      <t xml:space="preserve">实验</t>
    </r>
    <r>
      <rPr>
        <sz val="10"/>
        <rFont val="宋体"/>
        <family val="0"/>
        <charset val="134"/>
      </rPr>
      <t xml:space="preserve">3D</t>
    </r>
    <r>
      <rPr>
        <sz val="10"/>
        <rFont val="Noto Sans"/>
        <family val="2"/>
      </rPr>
      <t xml:space="preserve">实时演示系统开发</t>
    </r>
  </si>
  <si>
    <t xml:space="preserve">杨莹</t>
  </si>
  <si>
    <r>
      <rPr>
        <sz val="10"/>
        <rFont val="Noto Sans"/>
        <family val="2"/>
      </rPr>
      <t xml:space="preserve">刚爽（</t>
    </r>
    <r>
      <rPr>
        <sz val="10"/>
        <rFont val="宋体"/>
        <family val="0"/>
        <charset val="134"/>
      </rPr>
      <t xml:space="preserve">129084046</t>
    </r>
    <r>
      <rPr>
        <sz val="10"/>
        <rFont val="Noto Sans"/>
        <family val="2"/>
      </rPr>
      <t xml:space="preserve">）、  叶巧珍（</t>
    </r>
    <r>
      <rPr>
        <sz val="10"/>
        <rFont val="宋体"/>
        <family val="0"/>
        <charset val="134"/>
      </rPr>
      <t xml:space="preserve">129084069</t>
    </r>
    <r>
      <rPr>
        <sz val="10"/>
        <rFont val="Noto Sans"/>
        <family val="2"/>
      </rPr>
      <t xml:space="preserve">）、罗思远 （</t>
    </r>
    <r>
      <rPr>
        <sz val="10"/>
        <rFont val="宋体"/>
        <family val="0"/>
        <charset val="134"/>
      </rPr>
      <t xml:space="preserve">29084054</t>
    </r>
    <r>
      <rPr>
        <sz val="10"/>
        <rFont val="Noto Sans"/>
        <family val="2"/>
      </rPr>
      <t xml:space="preserve">）、马佩服（</t>
    </r>
    <r>
      <rPr>
        <sz val="10"/>
        <rFont val="宋体"/>
        <family val="0"/>
        <charset val="134"/>
      </rPr>
      <t xml:space="preserve">129084055</t>
    </r>
    <r>
      <rPr>
        <sz val="10"/>
        <rFont val="Noto Sans"/>
        <family val="2"/>
      </rPr>
      <t xml:space="preserve">）</t>
    </r>
  </si>
  <si>
    <t xml:space="preserve">莫续涛</t>
  </si>
  <si>
    <r>
      <rPr>
        <sz val="10"/>
        <rFont val="Noto Sans"/>
        <family val="2"/>
      </rPr>
      <t xml:space="preserve"> 大学实验课程实际教学过程中，由于实验演示系统的开发尚未完善，演示过程还存在诸多不便。我们希望通过专业知识的学习积累融入</t>
    </r>
    <r>
      <rPr>
        <sz val="10"/>
        <rFont val="宋体"/>
        <family val="0"/>
        <charset val="134"/>
      </rPr>
      <t xml:space="preserve">3D</t>
    </r>
    <r>
      <rPr>
        <sz val="10"/>
        <rFont val="Noto Sans"/>
        <family val="2"/>
      </rPr>
      <t xml:space="preserve">成像技术加以创新，达到以老师（操作证）的视角在投影仪上实时显示整个操作过程，保证每位同学拥有准确的视角看到实验操作的目的。在演示的同时，学生拥有充足的时间和空间去跟随老师的操作步骤同步进行，课后可以利用演示录像帮助回忆操作过程。并且，在一定程度上增添了实验课程授课过程的直观性、趣味性。</t>
    </r>
  </si>
  <si>
    <t xml:space="preserve">AH201410360290</t>
  </si>
  <si>
    <t xml:space="preserve">光学薄膜元件温度场设计</t>
  </si>
  <si>
    <t xml:space="preserve">卢松芳</t>
  </si>
  <si>
    <r>
      <rPr>
        <sz val="10"/>
        <rFont val="Noto Sans"/>
        <family val="2"/>
      </rPr>
      <t xml:space="preserve">崔乃康（</t>
    </r>
    <r>
      <rPr>
        <sz val="10"/>
        <rFont val="宋体"/>
        <family val="0"/>
        <charset val="134"/>
      </rPr>
      <t xml:space="preserve">119084006</t>
    </r>
    <r>
      <rPr>
        <sz val="10"/>
        <rFont val="Noto Sans"/>
        <family val="2"/>
      </rPr>
      <t xml:space="preserve">）、费才军（</t>
    </r>
    <r>
      <rPr>
        <sz val="10"/>
        <rFont val="宋体"/>
        <family val="0"/>
        <charset val="134"/>
      </rPr>
      <t xml:space="preserve">119084039</t>
    </r>
    <r>
      <rPr>
        <sz val="10"/>
        <rFont val="Noto Sans"/>
        <family val="2"/>
      </rPr>
      <t xml:space="preserve">）、王之扬（</t>
    </r>
    <r>
      <rPr>
        <sz val="10"/>
        <rFont val="宋体"/>
        <family val="0"/>
        <charset val="134"/>
      </rPr>
      <t xml:space="preserve">119084060</t>
    </r>
    <r>
      <rPr>
        <sz val="10"/>
        <rFont val="Noto Sans"/>
        <family val="2"/>
      </rPr>
      <t xml:space="preserve">）</t>
    </r>
  </si>
  <si>
    <t xml:space="preserve">王斌</t>
  </si>
  <si>
    <r>
      <rPr>
        <sz val="10"/>
        <rFont val="Noto Sans"/>
        <family val="2"/>
      </rPr>
      <t xml:space="preserve">光学薄膜元件的温度场设计，目的是为了在保证薄膜元件光学性能不受影响的情况下，提升其抗激光损伤性能。因此，以下内容可以独立出来分步进行：（</t>
    </r>
    <r>
      <rPr>
        <sz val="10"/>
        <rFont val="宋体"/>
        <family val="0"/>
        <charset val="134"/>
      </rPr>
      <t xml:space="preserve">1</t>
    </r>
    <r>
      <rPr>
        <sz val="10"/>
        <rFont val="Noto Sans"/>
        <family val="2"/>
      </rPr>
      <t xml:space="preserve">）薄膜元件光学特性研究；（</t>
    </r>
    <r>
      <rPr>
        <sz val="10"/>
        <rFont val="宋体"/>
        <family val="0"/>
        <charset val="134"/>
      </rPr>
      <t xml:space="preserve">2</t>
    </r>
    <r>
      <rPr>
        <sz val="10"/>
        <rFont val="Noto Sans"/>
        <family val="2"/>
      </rPr>
      <t xml:space="preserve">）薄膜元件受激光辐照时的温度场分布；（</t>
    </r>
    <r>
      <rPr>
        <sz val="10"/>
        <rFont val="宋体"/>
        <family val="0"/>
        <charset val="134"/>
      </rPr>
      <t xml:space="preserve">3</t>
    </r>
    <r>
      <rPr>
        <sz val="10"/>
        <rFont val="Noto Sans"/>
        <family val="2"/>
      </rPr>
      <t xml:space="preserve">）薄膜元件结构优化设计的基本原则与方式；（</t>
    </r>
    <r>
      <rPr>
        <sz val="10"/>
        <rFont val="宋体"/>
        <family val="0"/>
        <charset val="134"/>
      </rPr>
      <t xml:space="preserve">4</t>
    </r>
    <r>
      <rPr>
        <sz val="10"/>
        <rFont val="Noto Sans"/>
        <family val="2"/>
      </rPr>
      <t xml:space="preserve">）薄膜元件镀制生产；（</t>
    </r>
    <r>
      <rPr>
        <sz val="10"/>
        <rFont val="宋体"/>
        <family val="0"/>
        <charset val="134"/>
      </rPr>
      <t xml:space="preserve">5</t>
    </r>
    <r>
      <rPr>
        <sz val="10"/>
        <rFont val="Noto Sans"/>
        <family val="2"/>
      </rPr>
      <t xml:space="preserve">）薄膜元件光学特性检测及激光损伤阈值测试。经过以上过程来提高薄膜的抗激光损伤性能，这也是我们此次项目想要达到的预期成果。</t>
    </r>
  </si>
  <si>
    <t xml:space="preserve">AH201410360291</t>
  </si>
  <si>
    <r>
      <rPr>
        <sz val="10"/>
        <rFont val="Noto Sans"/>
        <family val="2"/>
      </rPr>
      <t xml:space="preserve">聚光式太阳灶光热</t>
    </r>
    <r>
      <rPr>
        <sz val="10"/>
        <rFont val="宋体"/>
        <family val="0"/>
        <charset val="134"/>
      </rPr>
      <t xml:space="preserve">/</t>
    </r>
    <r>
      <rPr>
        <sz val="10"/>
        <rFont val="Noto Sans"/>
        <family val="2"/>
      </rPr>
      <t xml:space="preserve">光电</t>
    </r>
    <r>
      <rPr>
        <sz val="10"/>
        <rFont val="宋体"/>
        <family val="0"/>
        <charset val="134"/>
      </rPr>
      <t xml:space="preserve">/</t>
    </r>
    <r>
      <rPr>
        <sz val="10"/>
        <rFont val="Noto Sans"/>
        <family val="2"/>
      </rPr>
      <t xml:space="preserve">温差发电系统设计</t>
    </r>
  </si>
  <si>
    <t xml:space="preserve">王琛全</t>
  </si>
  <si>
    <r>
      <rPr>
        <sz val="10"/>
        <rFont val="Noto Sans"/>
        <family val="2"/>
      </rPr>
      <t xml:space="preserve">唐军炯（</t>
    </r>
    <r>
      <rPr>
        <sz val="10"/>
        <rFont val="宋体"/>
        <family val="0"/>
        <charset val="134"/>
      </rPr>
      <t xml:space="preserve">119084022</t>
    </r>
    <r>
      <rPr>
        <sz val="10"/>
        <rFont val="Noto Sans"/>
        <family val="2"/>
      </rPr>
      <t xml:space="preserve">）、周恒俊（</t>
    </r>
    <r>
      <rPr>
        <sz val="10"/>
        <rFont val="宋体"/>
        <family val="0"/>
        <charset val="134"/>
      </rPr>
      <t xml:space="preserve">119084033</t>
    </r>
    <r>
      <rPr>
        <sz val="10"/>
        <rFont val="Noto Sans"/>
        <family val="2"/>
      </rPr>
      <t xml:space="preserve">）、黄欢（</t>
    </r>
    <r>
      <rPr>
        <sz val="10"/>
        <rFont val="宋体"/>
        <family val="0"/>
        <charset val="134"/>
      </rPr>
      <t xml:space="preserve">119084010</t>
    </r>
    <r>
      <rPr>
        <sz val="10"/>
        <rFont val="Noto Sans"/>
        <family val="2"/>
      </rPr>
      <t xml:space="preserve">）</t>
    </r>
  </si>
  <si>
    <t xml:space="preserve">贾虎</t>
  </si>
  <si>
    <r>
      <rPr>
        <sz val="10"/>
        <rFont val="Noto Sans"/>
        <family val="2"/>
      </rPr>
      <t xml:space="preserve">设计组装一套聚光式太阳灶光热</t>
    </r>
    <r>
      <rPr>
        <sz val="10"/>
        <rFont val="宋体"/>
        <family val="0"/>
        <charset val="134"/>
      </rPr>
      <t xml:space="preserve">/</t>
    </r>
    <r>
      <rPr>
        <sz val="10"/>
        <rFont val="Noto Sans"/>
        <family val="2"/>
      </rPr>
      <t xml:space="preserve">光电</t>
    </r>
    <r>
      <rPr>
        <sz val="10"/>
        <rFont val="宋体"/>
        <family val="0"/>
        <charset val="134"/>
      </rPr>
      <t xml:space="preserve">/</t>
    </r>
    <r>
      <rPr>
        <sz val="10"/>
        <rFont val="Noto Sans"/>
        <family val="2"/>
      </rPr>
      <t xml:space="preserve">温差发电系统，一方面利用太阳灶的聚光光热作用产生热水，与聚光的强光作用来进行光伏发电，另一方面光热产生的温差发电。</t>
    </r>
  </si>
  <si>
    <t xml:space="preserve">AH201410360292</t>
  </si>
  <si>
    <r>
      <rPr>
        <sz val="10"/>
        <rFont val="Noto Sans"/>
        <family val="2"/>
      </rPr>
      <t xml:space="preserve">白光</t>
    </r>
    <r>
      <rPr>
        <sz val="10"/>
        <rFont val="宋体"/>
        <family val="0"/>
        <charset val="134"/>
      </rPr>
      <t xml:space="preserve">LED</t>
    </r>
    <r>
      <rPr>
        <sz val="10"/>
        <rFont val="Noto Sans"/>
        <family val="2"/>
      </rPr>
      <t xml:space="preserve">用荧光粉</t>
    </r>
    <r>
      <rPr>
        <sz val="10"/>
        <rFont val="宋体"/>
        <family val="0"/>
        <charset val="134"/>
      </rPr>
      <t xml:space="preserve">BaAl2Si2O8</t>
    </r>
    <r>
      <rPr>
        <sz val="10"/>
        <rFont val="Noto Sans"/>
        <family val="2"/>
      </rPr>
      <t xml:space="preserve">：</t>
    </r>
    <r>
      <rPr>
        <sz val="10"/>
        <rFont val="宋体"/>
        <family val="0"/>
        <charset val="134"/>
      </rPr>
      <t xml:space="preserve">Eu2+</t>
    </r>
    <r>
      <rPr>
        <sz val="10"/>
        <rFont val="Noto Sans"/>
        <family val="2"/>
      </rPr>
      <t xml:space="preserve">晶格变化对发光性能影响研究</t>
    </r>
  </si>
  <si>
    <t xml:space="preserve">金蕴淘</t>
  </si>
  <si>
    <r>
      <rPr>
        <sz val="10"/>
        <rFont val="Noto Sans"/>
        <family val="2"/>
      </rPr>
      <t xml:space="preserve">连鹏飞（</t>
    </r>
    <r>
      <rPr>
        <sz val="10"/>
        <rFont val="宋体"/>
        <family val="0"/>
        <charset val="134"/>
      </rPr>
      <t xml:space="preserve">129084084</t>
    </r>
    <r>
      <rPr>
        <sz val="10"/>
        <rFont val="Noto Sans"/>
        <family val="2"/>
      </rPr>
      <t xml:space="preserve">）、陆楚风（</t>
    </r>
    <r>
      <rPr>
        <sz val="10"/>
        <rFont val="宋体"/>
        <family val="0"/>
        <charset val="134"/>
      </rPr>
      <t xml:space="preserve">129084085</t>
    </r>
    <r>
      <rPr>
        <sz val="10"/>
        <rFont val="Noto Sans"/>
        <family val="2"/>
      </rPr>
      <t xml:space="preserve">）、李心稳（</t>
    </r>
    <r>
      <rPr>
        <sz val="10"/>
        <rFont val="宋体"/>
        <family val="0"/>
        <charset val="134"/>
      </rPr>
      <t xml:space="preserve">129084083</t>
    </r>
    <r>
      <rPr>
        <sz val="10"/>
        <rFont val="Noto Sans"/>
        <family val="2"/>
      </rPr>
      <t xml:space="preserve">）</t>
    </r>
  </si>
  <si>
    <t xml:space="preserve">冀月霞</t>
  </si>
  <si>
    <r>
      <rPr>
        <sz val="10"/>
        <rFont val="Noto Sans"/>
        <family val="2"/>
      </rPr>
      <t xml:space="preserve">本项目拟研究</t>
    </r>
    <r>
      <rPr>
        <sz val="10"/>
        <rFont val="宋体"/>
        <family val="0"/>
        <charset val="134"/>
      </rPr>
      <t xml:space="preserve">BaAl2Si2O8: Eu2+ </t>
    </r>
    <r>
      <rPr>
        <sz val="10"/>
        <rFont val="Noto Sans"/>
        <family val="2"/>
      </rPr>
      <t xml:space="preserve">发光材料在六方晶相的发光性能，并且与单斜晶相</t>
    </r>
    <r>
      <rPr>
        <sz val="10"/>
        <rFont val="宋体"/>
        <family val="0"/>
        <charset val="134"/>
      </rPr>
      <t xml:space="preserve">BaAl2Si2O8: Eu2+</t>
    </r>
    <r>
      <rPr>
        <sz val="10"/>
        <rFont val="Noto Sans"/>
        <family val="2"/>
      </rPr>
      <t xml:space="preserve">的发光性能比较，分析不同晶相对</t>
    </r>
    <r>
      <rPr>
        <sz val="10"/>
        <rFont val="宋体"/>
        <family val="0"/>
        <charset val="134"/>
      </rPr>
      <t xml:space="preserve">BaAl2Si2O8: Eu2+</t>
    </r>
    <r>
      <rPr>
        <sz val="10"/>
        <rFont val="Noto Sans"/>
        <family val="2"/>
      </rPr>
      <t xml:space="preserve">发光性能的影响。本项目特色是通过控制合成温度，制备不同晶相的</t>
    </r>
    <r>
      <rPr>
        <sz val="10"/>
        <rFont val="宋体"/>
        <family val="0"/>
        <charset val="134"/>
      </rPr>
      <t xml:space="preserve">BaAl2Si2O8: Eu2+</t>
    </r>
    <r>
      <rPr>
        <sz val="10"/>
        <rFont val="Noto Sans"/>
        <family val="2"/>
      </rPr>
      <t xml:space="preserve">，研究晶相不同对发光性能的影响。</t>
    </r>
  </si>
  <si>
    <t xml:space="preserve">AH201410360293</t>
  </si>
  <si>
    <r>
      <rPr>
        <sz val="10"/>
        <rFont val="宋体"/>
        <family val="0"/>
        <charset val="134"/>
      </rPr>
      <t xml:space="preserve">LED</t>
    </r>
    <r>
      <rPr>
        <sz val="10"/>
        <rFont val="Noto Sans"/>
        <family val="2"/>
      </rPr>
      <t xml:space="preserve">灯泡蓝牙控制应用研究</t>
    </r>
  </si>
  <si>
    <t xml:space="preserve">侯智懿</t>
  </si>
  <si>
    <r>
      <rPr>
        <sz val="10"/>
        <rFont val="Noto Sans"/>
        <family val="2"/>
      </rPr>
      <t xml:space="preserve">费晓雪（</t>
    </r>
    <r>
      <rPr>
        <sz val="10"/>
        <rFont val="宋体"/>
        <family val="0"/>
        <charset val="134"/>
      </rPr>
      <t xml:space="preserve">129084077</t>
    </r>
    <r>
      <rPr>
        <sz val="10"/>
        <rFont val="Noto Sans"/>
        <family val="2"/>
      </rPr>
      <t xml:space="preserve">）、王转（</t>
    </r>
    <r>
      <rPr>
        <sz val="10"/>
        <rFont val="宋体"/>
        <family val="0"/>
        <charset val="134"/>
      </rPr>
      <t xml:space="preserve">129084095</t>
    </r>
    <r>
      <rPr>
        <sz val="10"/>
        <rFont val="Noto Sans"/>
        <family val="2"/>
      </rPr>
      <t xml:space="preserve">）</t>
    </r>
  </si>
  <si>
    <t xml:space="preserve">刘义</t>
  </si>
  <si>
    <r>
      <rPr>
        <sz val="10"/>
        <rFont val="Noto Sans"/>
        <family val="2"/>
      </rPr>
      <t xml:space="preserve">本课题拟开发利用最新低功耗蓝牙技术，让手机或其他移动终端取代各类遥控器和开关。手机一对多项智能控制</t>
    </r>
    <r>
      <rPr>
        <sz val="10"/>
        <rFont val="宋体"/>
        <family val="0"/>
        <charset val="134"/>
      </rPr>
      <t xml:space="preserve">LED</t>
    </r>
    <r>
      <rPr>
        <sz val="10"/>
        <rFont val="Noto Sans"/>
        <family val="2"/>
      </rPr>
      <t xml:space="preserve">灯光的开关、强弱及颜色，让灯光控制更加方便、快捷。并在未来实现更多功能的扩展，使现代家居多媒体控制更加智能人性化。</t>
    </r>
  </si>
  <si>
    <t xml:space="preserve">AH201410360294</t>
  </si>
  <si>
    <t xml:space="preserve">全系光栅优化设计与制作技术研究</t>
  </si>
  <si>
    <t xml:space="preserve">梅培俊</t>
  </si>
  <si>
    <r>
      <rPr>
        <sz val="10"/>
        <rFont val="Noto Sans"/>
        <family val="2"/>
      </rPr>
      <t xml:space="preserve">储学保（</t>
    </r>
    <r>
      <rPr>
        <sz val="10"/>
        <rFont val="宋体"/>
        <family val="0"/>
        <charset val="134"/>
      </rPr>
      <t xml:space="preserve">119084005</t>
    </r>
    <r>
      <rPr>
        <sz val="10"/>
        <rFont val="Noto Sans"/>
        <family val="2"/>
      </rPr>
      <t xml:space="preserve">）、黄磊（</t>
    </r>
    <r>
      <rPr>
        <sz val="10"/>
        <rFont val="宋体"/>
        <family val="0"/>
        <charset val="134"/>
      </rPr>
      <t xml:space="preserve">119084045</t>
    </r>
    <r>
      <rPr>
        <sz val="10"/>
        <rFont val="Noto Sans"/>
        <family val="2"/>
      </rPr>
      <t xml:space="preserve">）、  钟俊健（</t>
    </r>
    <r>
      <rPr>
        <sz val="10"/>
        <rFont val="宋体"/>
        <family val="0"/>
        <charset val="134"/>
      </rPr>
      <t xml:space="preserve">119084068</t>
    </r>
    <r>
      <rPr>
        <sz val="10"/>
        <rFont val="Noto Sans"/>
        <family val="2"/>
      </rPr>
      <t xml:space="preserve">）</t>
    </r>
  </si>
  <si>
    <t xml:space="preserve">刘厚通</t>
  </si>
  <si>
    <r>
      <rPr>
        <sz val="10"/>
        <rFont val="Noto Sans"/>
        <family val="2"/>
      </rPr>
      <t xml:space="preserve">该项目主要是利用信息光学，全息技术以及</t>
    </r>
    <r>
      <rPr>
        <sz val="10"/>
        <rFont val="宋体"/>
        <family val="0"/>
        <charset val="134"/>
      </rPr>
      <t xml:space="preserve">CCD</t>
    </r>
    <r>
      <rPr>
        <sz val="10"/>
        <rFont val="Noto Sans"/>
        <family val="2"/>
      </rPr>
      <t xml:space="preserve">与单片机技术对光栅制作技术进行优化设计，从而使制作出的全息光栅刻槽平行，光栅参数误差小精度高。主要是对光源光路优化，使得全息光栅刻槽平行，制作基于</t>
    </r>
    <r>
      <rPr>
        <sz val="10"/>
        <rFont val="宋体"/>
        <family val="0"/>
        <charset val="134"/>
      </rPr>
      <t xml:space="preserve">CCD</t>
    </r>
    <r>
      <rPr>
        <sz val="10"/>
        <rFont val="Noto Sans"/>
        <family val="2"/>
      </rPr>
      <t xml:space="preserve">与单片机的图像采集装置，对干涉条纹进行监控与分析，从而优化光路达到精准控制光栅参数的目的。该项目预期目标制作出高精度的全息光栅，控制光栅常数误差在</t>
    </r>
    <r>
      <rPr>
        <sz val="10"/>
        <rFont val="宋体"/>
        <family val="0"/>
        <charset val="134"/>
      </rPr>
      <t xml:space="preserve">2%</t>
    </r>
    <r>
      <rPr>
        <sz val="10"/>
        <rFont val="Noto Sans"/>
        <family val="2"/>
      </rPr>
      <t xml:space="preserve">以下。制作出图像采集装置，并申请一项发明专利。</t>
    </r>
  </si>
  <si>
    <t xml:space="preserve">AH201410360295</t>
  </si>
  <si>
    <r>
      <rPr>
        <sz val="10"/>
        <rFont val="Noto Sans"/>
        <family val="2"/>
      </rPr>
      <t xml:space="preserve">大功率垂直结构白光</t>
    </r>
    <r>
      <rPr>
        <sz val="10"/>
        <rFont val="宋体"/>
        <family val="0"/>
        <charset val="134"/>
      </rPr>
      <t xml:space="preserve">LEDpn</t>
    </r>
    <r>
      <rPr>
        <sz val="10"/>
        <rFont val="Noto Sans"/>
        <family val="2"/>
      </rPr>
      <t xml:space="preserve">结的结温对</t>
    </r>
    <r>
      <rPr>
        <sz val="10"/>
        <rFont val="宋体"/>
        <family val="0"/>
        <charset val="134"/>
      </rPr>
      <t xml:space="preserve">LED</t>
    </r>
    <r>
      <rPr>
        <sz val="10"/>
        <rFont val="Noto Sans"/>
        <family val="2"/>
      </rPr>
      <t xml:space="preserve">寿命影响的物理问题</t>
    </r>
  </si>
  <si>
    <t xml:space="preserve">王家兴</t>
  </si>
  <si>
    <r>
      <rPr>
        <sz val="10"/>
        <rFont val="Noto Sans"/>
        <family val="2"/>
      </rPr>
      <t xml:space="preserve">肖磊（</t>
    </r>
    <r>
      <rPr>
        <sz val="10"/>
        <rFont val="宋体"/>
        <family val="0"/>
        <charset val="134"/>
      </rPr>
      <t xml:space="preserve">129084097</t>
    </r>
    <r>
      <rPr>
        <sz val="10"/>
        <rFont val="Noto Sans"/>
        <family val="2"/>
      </rPr>
      <t xml:space="preserve">）、  吴志强（</t>
    </r>
    <r>
      <rPr>
        <sz val="10"/>
        <rFont val="宋体"/>
        <family val="0"/>
        <charset val="134"/>
      </rPr>
      <t xml:space="preserve">129084096</t>
    </r>
    <r>
      <rPr>
        <sz val="10"/>
        <rFont val="Noto Sans"/>
        <family val="2"/>
      </rPr>
      <t xml:space="preserve">）、  江涛（</t>
    </r>
    <r>
      <rPr>
        <sz val="10"/>
        <rFont val="宋体"/>
        <family val="0"/>
        <charset val="134"/>
      </rPr>
      <t xml:space="preserve">129084080</t>
    </r>
    <r>
      <rPr>
        <sz val="10"/>
        <rFont val="Noto Sans"/>
        <family val="2"/>
      </rPr>
      <t xml:space="preserve">）</t>
    </r>
  </si>
  <si>
    <t xml:space="preserve">陆羽</t>
  </si>
  <si>
    <r>
      <rPr>
        <sz val="10"/>
        <rFont val="Noto Sans"/>
        <family val="2"/>
      </rPr>
      <t xml:space="preserve">本项目针对的是大功率垂直结构白光</t>
    </r>
    <r>
      <rPr>
        <sz val="10"/>
        <rFont val="宋体"/>
        <family val="0"/>
        <charset val="134"/>
      </rPr>
      <t xml:space="preserve">LEDpn</t>
    </r>
    <r>
      <rPr>
        <sz val="10"/>
        <rFont val="Noto Sans"/>
        <family val="2"/>
      </rPr>
      <t xml:space="preserve">结的结温对</t>
    </r>
    <r>
      <rPr>
        <sz val="10"/>
        <rFont val="宋体"/>
        <family val="0"/>
        <charset val="134"/>
      </rPr>
      <t xml:space="preserve">LED</t>
    </r>
    <r>
      <rPr>
        <sz val="10"/>
        <rFont val="Noto Sans"/>
        <family val="2"/>
      </rPr>
      <t xml:space="preserve">寿命影响的物理问题， 研究的是大尺寸</t>
    </r>
    <r>
      <rPr>
        <sz val="10"/>
        <rFont val="宋体"/>
        <family val="0"/>
        <charset val="134"/>
      </rPr>
      <t xml:space="preserve">LED</t>
    </r>
    <r>
      <rPr>
        <sz val="10"/>
        <rFont val="Noto Sans"/>
        <family val="2"/>
      </rPr>
      <t xml:space="preserve">的中游、下游工艺中的关键物理问题之一——结温和寿命的关系，本课题采用大尺寸垂直结构</t>
    </r>
    <r>
      <rPr>
        <sz val="10"/>
        <rFont val="宋体"/>
        <family val="0"/>
        <charset val="134"/>
      </rPr>
      <t xml:space="preserve">LED</t>
    </r>
    <r>
      <rPr>
        <sz val="10"/>
        <rFont val="Noto Sans"/>
        <family val="2"/>
      </rPr>
      <t xml:space="preserve">封装，通过金属键合，直接封装在基板上。研究不同的封装材料、金属键合材料以及不同材料的基板对结温的影响，进而研究对</t>
    </r>
    <r>
      <rPr>
        <sz val="10"/>
        <rFont val="宋体"/>
        <family val="0"/>
        <charset val="134"/>
      </rPr>
      <t xml:space="preserve">LED</t>
    </r>
    <r>
      <rPr>
        <sz val="10"/>
        <rFont val="Noto Sans"/>
        <family val="2"/>
      </rPr>
      <t xml:space="preserve">出光效率、寿命、色温以及显色指数的影响。为进一步提高</t>
    </r>
    <r>
      <rPr>
        <sz val="10"/>
        <rFont val="宋体"/>
        <family val="0"/>
        <charset val="134"/>
      </rPr>
      <t xml:space="preserve">LED</t>
    </r>
    <r>
      <rPr>
        <sz val="10"/>
        <rFont val="Noto Sans"/>
        <family val="2"/>
      </rPr>
      <t xml:space="preserve">发光效率提供理论和实验参考。</t>
    </r>
  </si>
  <si>
    <t xml:space="preserve">AH201410360296</t>
  </si>
  <si>
    <t xml:space="preserve">基于智能车的光电导航和光电探测的系统研究</t>
  </si>
  <si>
    <t xml:space="preserve">郑兴</t>
  </si>
  <si>
    <r>
      <rPr>
        <sz val="10"/>
        <rFont val="Noto Sans"/>
        <family val="2"/>
      </rPr>
      <t xml:space="preserve">常树杭（</t>
    </r>
    <r>
      <rPr>
        <sz val="10"/>
        <rFont val="宋体"/>
        <family val="0"/>
        <charset val="134"/>
      </rPr>
      <t xml:space="preserve">129084037</t>
    </r>
    <r>
      <rPr>
        <sz val="10"/>
        <rFont val="Noto Sans"/>
        <family val="2"/>
      </rPr>
      <t xml:space="preserve">）、王秀花（</t>
    </r>
    <r>
      <rPr>
        <sz val="10"/>
        <rFont val="宋体"/>
        <family val="0"/>
        <charset val="134"/>
      </rPr>
      <t xml:space="preserve">139084057</t>
    </r>
    <r>
      <rPr>
        <sz val="10"/>
        <rFont val="Noto Sans"/>
        <family val="2"/>
      </rPr>
      <t xml:space="preserve">）、代兴雨（</t>
    </r>
    <r>
      <rPr>
        <sz val="10"/>
        <rFont val="宋体"/>
        <family val="0"/>
        <charset val="134"/>
      </rPr>
      <t xml:space="preserve">139084038</t>
    </r>
    <r>
      <rPr>
        <sz val="10"/>
        <rFont val="Noto Sans"/>
        <family val="2"/>
      </rPr>
      <t xml:space="preserve">）</t>
    </r>
  </si>
  <si>
    <t xml:space="preserve">由于智能车能很优良的加减速，停车，启动，转向，所以选择智能车为项目基础模块，开发光电导航与探测系统。导航：可以获取车体前方的路况信息，对信息进行处理，获得最佳行驶方案，再作用于车子。探测：当车体前行时，周围事物一直在变化，会自行识别所需探测的事物，并利用光电技术和软硬件测量其参数。</t>
  </si>
  <si>
    <t xml:space="preserve">AH201410360297</t>
  </si>
  <si>
    <t xml:space="preserve">单晶炉液面激光定位技术研究</t>
  </si>
  <si>
    <t xml:space="preserve">陈亮</t>
  </si>
  <si>
    <r>
      <rPr>
        <sz val="10"/>
        <rFont val="Noto Sans"/>
        <family val="2"/>
      </rPr>
      <t xml:space="preserve">陈海生（</t>
    </r>
    <r>
      <rPr>
        <sz val="10"/>
        <rFont val="宋体"/>
        <family val="0"/>
        <charset val="134"/>
      </rPr>
      <t xml:space="preserve">129084004</t>
    </r>
    <r>
      <rPr>
        <sz val="10"/>
        <rFont val="Noto Sans"/>
        <family val="2"/>
      </rPr>
      <t xml:space="preserve">）、  陈焕君（</t>
    </r>
    <r>
      <rPr>
        <sz val="10"/>
        <rFont val="宋体"/>
        <family val="0"/>
        <charset val="134"/>
      </rPr>
      <t xml:space="preserve">129084005</t>
    </r>
    <r>
      <rPr>
        <sz val="10"/>
        <rFont val="Noto Sans"/>
        <family val="2"/>
      </rPr>
      <t xml:space="preserve">）、  张克（</t>
    </r>
    <r>
      <rPr>
        <sz val="10"/>
        <rFont val="宋体"/>
        <family val="0"/>
        <charset val="134"/>
      </rPr>
      <t xml:space="preserve">129034135</t>
    </r>
    <r>
      <rPr>
        <sz val="10"/>
        <rFont val="Noto Sans"/>
        <family val="2"/>
      </rPr>
      <t xml:space="preserve">）</t>
    </r>
  </si>
  <si>
    <t xml:space="preserve">设计一种单晶硅拉晶炉的熔融硅液面位置检测方法及测量装置，将一字线激光束从拉晶炉观察口入射，随着硅液面的变化，反射光打到探器测的位置也随之变化，探测器检测到此液面位置的变化信息，将其转变为模拟电信号，通过数模转换，得到实际液面位置的数字信号。在检测到液面位置的数字信号后，将此信号送入单片机，编写程序，输出炉体的推举速度信号和单晶硅的拉伸速度信号。最后再将这两个数字信号转变为模拟信号去控制单晶炉的液面位置。</t>
  </si>
  <si>
    <t xml:space="preserve">AH201410360298</t>
  </si>
  <si>
    <t xml:space="preserve">格子气体模型相变性质研究</t>
  </si>
  <si>
    <t xml:space="preserve">胡济珠</t>
  </si>
  <si>
    <r>
      <rPr>
        <sz val="10"/>
        <rFont val="Noto Sans"/>
        <family val="2"/>
      </rPr>
      <t xml:space="preserve">王君贤（</t>
    </r>
    <r>
      <rPr>
        <sz val="10"/>
        <rFont val="宋体"/>
        <family val="0"/>
        <charset val="134"/>
      </rPr>
      <t xml:space="preserve">129094056</t>
    </r>
    <r>
      <rPr>
        <sz val="10"/>
        <rFont val="Noto Sans"/>
        <family val="2"/>
      </rPr>
      <t xml:space="preserve">）、陆志超（</t>
    </r>
    <r>
      <rPr>
        <sz val="10"/>
        <rFont val="宋体"/>
        <family val="0"/>
        <charset val="134"/>
      </rPr>
      <t xml:space="preserve">119084053</t>
    </r>
    <r>
      <rPr>
        <sz val="10"/>
        <rFont val="Noto Sans"/>
        <family val="2"/>
      </rPr>
      <t xml:space="preserve">）、吴梓楠（</t>
    </r>
    <r>
      <rPr>
        <sz val="10"/>
        <rFont val="宋体"/>
        <family val="0"/>
        <charset val="134"/>
      </rPr>
      <t xml:space="preserve">119084062</t>
    </r>
    <r>
      <rPr>
        <sz val="10"/>
        <rFont val="Noto Sans"/>
        <family val="2"/>
      </rPr>
      <t xml:space="preserve">）</t>
    </r>
  </si>
  <si>
    <t xml:space="preserve">丁成祥</t>
  </si>
  <si>
    <r>
      <rPr>
        <sz val="10"/>
        <rFont val="Noto Sans"/>
        <family val="2"/>
      </rPr>
      <t xml:space="preserve">我们研究的课题是《格子气体模型相变性质研究》。主要通过蒙特卡罗模拟方法和有限尺寸标度方法，研究格子气体模型</t>
    </r>
    <r>
      <rPr>
        <sz val="10"/>
        <rFont val="宋体"/>
        <family val="0"/>
        <charset val="134"/>
      </rPr>
      <t xml:space="preserve">(Latice gas model)</t>
    </r>
    <r>
      <rPr>
        <sz val="10"/>
        <rFont val="Noto Sans"/>
        <family val="2"/>
      </rPr>
      <t xml:space="preserve">的相变性质。目前打算研究</t>
    </r>
    <r>
      <rPr>
        <sz val="10"/>
        <rFont val="宋体"/>
        <family val="0"/>
        <charset val="134"/>
      </rPr>
      <t xml:space="preserve">Union-Jack </t>
    </r>
    <r>
      <rPr>
        <sz val="10"/>
        <rFont val="Noto Sans"/>
        <family val="2"/>
      </rPr>
      <t xml:space="preserve">晶格上的格子气体模型。研究方向主要是弄清楚</t>
    </r>
    <r>
      <rPr>
        <sz val="10"/>
        <rFont val="宋体"/>
        <family val="0"/>
        <charset val="134"/>
      </rPr>
      <t xml:space="preserve">Union-Jack</t>
    </r>
    <r>
      <rPr>
        <sz val="10"/>
        <rFont val="Noto Sans"/>
        <family val="2"/>
      </rPr>
      <t xml:space="preserve">晶格上的格子气体是否存在相变、相变的类型、临界点的确定以及其普适性等问题。由于蒙特卡罗算法受临界慢化的影响较大，故我们将采用集团算法，以此改善临界慢化状况（但是不能完全消除），明显的提高效率。</t>
    </r>
  </si>
  <si>
    <t xml:space="preserve">AH201410360299</t>
  </si>
  <si>
    <r>
      <rPr>
        <sz val="10"/>
        <rFont val="Noto Sans"/>
        <family val="2"/>
      </rPr>
      <t xml:space="preserve">结构方程建模数据的</t>
    </r>
    <r>
      <rPr>
        <sz val="10"/>
        <rFont val="宋体"/>
        <family val="0"/>
        <charset val="134"/>
      </rPr>
      <t xml:space="preserve">PLS</t>
    </r>
    <r>
      <rPr>
        <sz val="10"/>
        <rFont val="Noto Sans"/>
        <family val="2"/>
      </rPr>
      <t xml:space="preserve">分析</t>
    </r>
  </si>
  <si>
    <t xml:space="preserve">鲍计伟</t>
  </si>
  <si>
    <r>
      <rPr>
        <sz val="10"/>
        <rFont val="Noto Sans"/>
        <family val="2"/>
      </rPr>
      <t xml:space="preserve">刘磊（</t>
    </r>
    <r>
      <rPr>
        <sz val="10"/>
        <rFont val="宋体"/>
        <family val="0"/>
        <charset val="134"/>
      </rPr>
      <t xml:space="preserve">119084190</t>
    </r>
    <r>
      <rPr>
        <sz val="10"/>
        <rFont val="Noto Sans"/>
        <family val="2"/>
      </rPr>
      <t xml:space="preserve">）、  许海燕（</t>
    </r>
    <r>
      <rPr>
        <sz val="10"/>
        <rFont val="宋体"/>
        <family val="0"/>
        <charset val="134"/>
      </rPr>
      <t xml:space="preserve">119084201</t>
    </r>
    <r>
      <rPr>
        <sz val="10"/>
        <rFont val="Noto Sans"/>
        <family val="2"/>
      </rPr>
      <t xml:space="preserve">）、 宋真真（</t>
    </r>
    <r>
      <rPr>
        <sz val="10"/>
        <rFont val="宋体"/>
        <family val="0"/>
        <charset val="134"/>
      </rPr>
      <t xml:space="preserve">119084194</t>
    </r>
    <r>
      <rPr>
        <sz val="10"/>
        <rFont val="Noto Sans"/>
        <family val="2"/>
      </rPr>
      <t xml:space="preserve">）</t>
    </r>
  </si>
  <si>
    <r>
      <rPr>
        <sz val="10"/>
        <rFont val="Noto Sans"/>
        <family val="2"/>
      </rPr>
      <t xml:space="preserve">结构方程建模数据的</t>
    </r>
    <r>
      <rPr>
        <sz val="10"/>
        <rFont val="宋体"/>
        <family val="0"/>
        <charset val="134"/>
      </rPr>
      <t xml:space="preserve">PLS</t>
    </r>
    <r>
      <rPr>
        <sz val="10"/>
        <rFont val="Noto Sans"/>
        <family val="2"/>
      </rPr>
      <t xml:space="preserve">分析是处理数据分析和数据挖掘一个非常好的方法，弥补了传统统计方法的不足，是多元数据分析的重要工具。它主要研究目的是了解</t>
    </r>
    <r>
      <rPr>
        <sz val="10"/>
        <rFont val="宋体"/>
        <family val="0"/>
        <charset val="134"/>
      </rPr>
      <t xml:space="preserve">PLS</t>
    </r>
    <r>
      <rPr>
        <sz val="10"/>
        <rFont val="Noto Sans"/>
        <family val="2"/>
      </rPr>
      <t xml:space="preserve">方法构建含</t>
    </r>
    <r>
      <rPr>
        <sz val="10"/>
        <rFont val="宋体"/>
        <family val="0"/>
        <charset val="134"/>
      </rPr>
      <t xml:space="preserve">2</t>
    </r>
    <r>
      <rPr>
        <sz val="10"/>
        <rFont val="Noto Sans"/>
        <family val="2"/>
      </rPr>
      <t xml:space="preserve">个潜变量结构方程模型的基本原理和具体步骤，了解结构方程建模的</t>
    </r>
    <r>
      <rPr>
        <sz val="10"/>
        <rFont val="宋体"/>
        <family val="0"/>
        <charset val="134"/>
      </rPr>
      <t xml:space="preserve">PLS</t>
    </r>
    <r>
      <rPr>
        <sz val="10"/>
        <rFont val="Noto Sans"/>
        <family val="2"/>
      </rPr>
      <t xml:space="preserve">分析方法的试用范围和针对具体数据进行结构方程建模的</t>
    </r>
    <r>
      <rPr>
        <sz val="10"/>
        <rFont val="宋体"/>
        <family val="0"/>
        <charset val="134"/>
      </rPr>
      <t xml:space="preserve">PLS</t>
    </r>
    <r>
      <rPr>
        <sz val="10"/>
        <rFont val="Noto Sans"/>
        <family val="2"/>
      </rPr>
      <t xml:space="preserve">分析，并对分析结果进行解释。它主要的研究内容是在前人理论的基础上，对顾客满意指数分析模型进行改进，针对顾客满意数据进行结构方程建模的</t>
    </r>
    <r>
      <rPr>
        <sz val="10"/>
        <rFont val="宋体"/>
        <family val="0"/>
        <charset val="134"/>
      </rPr>
      <t xml:space="preserve">PLS</t>
    </r>
    <r>
      <rPr>
        <sz val="10"/>
        <rFont val="Noto Sans"/>
        <family val="2"/>
      </rPr>
      <t xml:space="preserve">分析和与其它结构方程的分析方法进行比较，说明该方法的优劣性能。</t>
    </r>
  </si>
  <si>
    <t xml:space="preserve">AH201410360300</t>
  </si>
  <si>
    <r>
      <rPr>
        <sz val="10"/>
        <rFont val="宋体"/>
        <family val="0"/>
        <charset val="134"/>
      </rPr>
      <t xml:space="preserve">Abel</t>
    </r>
    <r>
      <rPr>
        <sz val="10"/>
        <rFont val="Noto Sans"/>
        <family val="2"/>
      </rPr>
      <t xml:space="preserve">求和法及其应用基础研究</t>
    </r>
  </si>
  <si>
    <t xml:space="preserve">孙成恩</t>
  </si>
  <si>
    <r>
      <rPr>
        <sz val="10"/>
        <rFont val="Noto Sans"/>
        <family val="2"/>
      </rPr>
      <t xml:space="preserve">吴健</t>
    </r>
    <r>
      <rPr>
        <sz val="10"/>
        <rFont val="宋体"/>
        <family val="0"/>
        <charset val="134"/>
      </rPr>
      <t xml:space="preserve">(139084186)</t>
    </r>
    <r>
      <rPr>
        <sz val="10"/>
        <rFont val="Noto Sans"/>
        <family val="2"/>
      </rPr>
      <t xml:space="preserve">、    汪舜（</t>
    </r>
    <r>
      <rPr>
        <sz val="10"/>
        <rFont val="宋体"/>
        <family val="0"/>
        <charset val="134"/>
      </rPr>
      <t xml:space="preserve">139084143</t>
    </r>
    <r>
      <rPr>
        <sz val="10"/>
        <rFont val="Noto Sans"/>
        <family val="2"/>
      </rPr>
      <t xml:space="preserve">）</t>
    </r>
  </si>
  <si>
    <r>
      <rPr>
        <sz val="10"/>
        <rFont val="Noto Sans"/>
        <family val="2"/>
      </rPr>
      <t xml:space="preserve">本项目主要</t>
    </r>
    <r>
      <rPr>
        <sz val="10"/>
        <rFont val="宋体"/>
        <family val="0"/>
        <charset val="134"/>
      </rPr>
      <t xml:space="preserve">Abel</t>
    </r>
    <r>
      <rPr>
        <sz val="10"/>
        <rFont val="Noto Sans"/>
        <family val="2"/>
      </rPr>
      <t xml:space="preserve">求和法及其在级数理论中的应用。</t>
    </r>
    <r>
      <rPr>
        <sz val="10"/>
        <rFont val="宋体"/>
        <family val="0"/>
        <charset val="134"/>
      </rPr>
      <t xml:space="preserve">1.</t>
    </r>
    <r>
      <rPr>
        <sz val="10"/>
        <rFont val="Noto Sans"/>
        <family val="2"/>
      </rPr>
      <t xml:space="preserve">研究级数和差变化及其应用；</t>
    </r>
    <r>
      <rPr>
        <sz val="10"/>
        <rFont val="宋体"/>
        <family val="0"/>
        <charset val="134"/>
      </rPr>
      <t xml:space="preserve">2.Abel</t>
    </r>
    <r>
      <rPr>
        <sz val="10"/>
        <rFont val="Noto Sans"/>
        <family val="2"/>
      </rPr>
      <t xml:space="preserve">引理应用于级数收敛性问题；</t>
    </r>
    <r>
      <rPr>
        <sz val="10"/>
        <rFont val="宋体"/>
        <family val="0"/>
        <charset val="134"/>
      </rPr>
      <t xml:space="preserve">3.Abel</t>
    </r>
    <r>
      <rPr>
        <sz val="10"/>
        <rFont val="Noto Sans"/>
        <family val="2"/>
      </rPr>
      <t xml:space="preserve">的级数求和法与其它求和法之间的关系；</t>
    </r>
    <r>
      <rPr>
        <sz val="10"/>
        <rFont val="宋体"/>
        <family val="0"/>
        <charset val="134"/>
      </rPr>
      <t xml:space="preserve">4.</t>
    </r>
    <r>
      <rPr>
        <sz val="10"/>
        <rFont val="Noto Sans"/>
        <family val="2"/>
      </rPr>
      <t xml:space="preserve">研究</t>
    </r>
    <r>
      <rPr>
        <sz val="10"/>
        <rFont val="宋体"/>
        <family val="0"/>
        <charset val="134"/>
      </rPr>
      <t xml:space="preserve">Abel</t>
    </r>
    <r>
      <rPr>
        <sz val="10"/>
        <rFont val="Noto Sans"/>
        <family val="2"/>
      </rPr>
      <t xml:space="preserve">求和法在分部积分与积分中值定理中的应用。
</t>
    </r>
  </si>
  <si>
    <t xml:space="preserve">AH201410360301</t>
  </si>
  <si>
    <r>
      <rPr>
        <sz val="10"/>
        <rFont val="Noto Sans"/>
        <family val="2"/>
      </rPr>
      <t xml:space="preserve">线阵</t>
    </r>
    <r>
      <rPr>
        <sz val="10"/>
        <rFont val="宋体"/>
        <family val="0"/>
        <charset val="134"/>
      </rPr>
      <t xml:space="preserve">CCD</t>
    </r>
    <r>
      <rPr>
        <sz val="10"/>
        <rFont val="Noto Sans"/>
        <family val="2"/>
      </rPr>
      <t xml:space="preserve">高速驱动电路</t>
    </r>
  </si>
  <si>
    <t xml:space="preserve">顾倩雯</t>
  </si>
  <si>
    <r>
      <rPr>
        <sz val="10"/>
        <rFont val="Noto Sans"/>
        <family val="2"/>
      </rPr>
      <t xml:space="preserve">王冬晓</t>
    </r>
    <r>
      <rPr>
        <sz val="10"/>
        <rFont val="宋体"/>
        <family val="0"/>
        <charset val="134"/>
      </rPr>
      <t xml:space="preserve">(129084024)</t>
    </r>
  </si>
  <si>
    <r>
      <rPr>
        <sz val="10"/>
        <rFont val="Noto Sans"/>
        <family val="2"/>
      </rPr>
      <t xml:space="preserve">设计并实现一个基于线阵</t>
    </r>
    <r>
      <rPr>
        <sz val="10"/>
        <rFont val="宋体"/>
        <family val="0"/>
        <charset val="134"/>
      </rPr>
      <t xml:space="preserve">CCD</t>
    </r>
    <r>
      <rPr>
        <sz val="10"/>
        <rFont val="Noto Sans"/>
        <family val="2"/>
      </rPr>
      <t xml:space="preserve">的的光强测量系统，满足各种便携式场合的需求。</t>
    </r>
  </si>
  <si>
    <t xml:space="preserve">AH201410360302</t>
  </si>
  <si>
    <t xml:space="preserve">网络用语缩略特征的调查与分析</t>
  </si>
  <si>
    <r>
      <rPr>
        <sz val="10"/>
        <rFont val="Noto Sans"/>
        <family val="2"/>
      </rPr>
      <t xml:space="preserve">王爱玲</t>
    </r>
    <r>
      <rPr>
        <sz val="10"/>
        <rFont val="宋体"/>
        <family val="0"/>
        <charset val="134"/>
      </rPr>
      <t xml:space="preserve">(129134026)</t>
    </r>
    <r>
      <rPr>
        <sz val="10"/>
        <rFont val="Noto Sans"/>
        <family val="2"/>
      </rPr>
      <t xml:space="preserve">、  徐  洁</t>
    </r>
    <r>
      <rPr>
        <sz val="10"/>
        <rFont val="宋体"/>
        <family val="0"/>
        <charset val="134"/>
      </rPr>
      <t xml:space="preserve">(129134030)</t>
    </r>
    <r>
      <rPr>
        <sz val="10"/>
        <rFont val="Noto Sans"/>
        <family val="2"/>
      </rPr>
      <t xml:space="preserve">、  夏  云</t>
    </r>
    <r>
      <rPr>
        <sz val="10"/>
        <rFont val="宋体"/>
        <family val="0"/>
        <charset val="134"/>
      </rPr>
      <t xml:space="preserve">(129134029)</t>
    </r>
    <r>
      <rPr>
        <sz val="10"/>
        <rFont val="Noto Sans"/>
        <family val="2"/>
      </rPr>
      <t xml:space="preserve">、  张曼玉</t>
    </r>
    <r>
      <rPr>
        <sz val="10"/>
        <rFont val="宋体"/>
        <family val="0"/>
        <charset val="134"/>
      </rPr>
      <t xml:space="preserve">(129134032)</t>
    </r>
  </si>
  <si>
    <t xml:space="preserve">阮玉慧</t>
  </si>
  <si>
    <t xml:space="preserve">近年来，伴随着网络在人们的日常生活中起着越来越重要的作用，网络语言的缩略现象也引起了越来越多的关注。本课题从网络语言缩略语的类别、特征的角度对网络语言的缩略语进行了初步的观察和分析，并探讨出缩略语对社会环境及个人日常生活的影响，引导人们辩证看待网络缩略现象并在文化交流中正确使用。</t>
  </si>
  <si>
    <t xml:space="preserve">AH201410360303</t>
  </si>
  <si>
    <t xml:space="preserve">安徽省高校英语专业外教教学模式调查与研究</t>
  </si>
  <si>
    <t xml:space="preserve">黄炯敏</t>
  </si>
  <si>
    <r>
      <rPr>
        <sz val="10"/>
        <rFont val="Noto Sans"/>
        <family val="2"/>
      </rPr>
      <t xml:space="preserve">黄紫云</t>
    </r>
    <r>
      <rPr>
        <sz val="10"/>
        <rFont val="宋体"/>
        <family val="0"/>
        <charset val="134"/>
      </rPr>
      <t xml:space="preserve">(129134084)</t>
    </r>
    <r>
      <rPr>
        <sz val="10"/>
        <rFont val="Noto Sans"/>
        <family val="2"/>
      </rPr>
      <t xml:space="preserve">、  李原佳</t>
    </r>
    <r>
      <rPr>
        <sz val="10"/>
        <rFont val="宋体"/>
        <family val="0"/>
        <charset val="134"/>
      </rPr>
      <t xml:space="preserve">(129134088)</t>
    </r>
    <r>
      <rPr>
        <sz val="10"/>
        <rFont val="Noto Sans"/>
        <family val="2"/>
      </rPr>
      <t xml:space="preserve">、  马丹丹</t>
    </r>
    <r>
      <rPr>
        <sz val="10"/>
        <rFont val="宋体"/>
        <family val="0"/>
        <charset val="134"/>
      </rPr>
      <t xml:space="preserve">(129134088)</t>
    </r>
    <r>
      <rPr>
        <sz val="10"/>
        <rFont val="Noto Sans"/>
        <family val="2"/>
      </rPr>
      <t xml:space="preserve">、  秦秋慧</t>
    </r>
    <r>
      <rPr>
        <sz val="10"/>
        <rFont val="宋体"/>
        <family val="0"/>
        <charset val="134"/>
      </rPr>
      <t xml:space="preserve">(129134089)</t>
    </r>
    <r>
      <rPr>
        <sz val="10"/>
        <rFont val="Noto Sans"/>
        <family val="2"/>
      </rPr>
      <t xml:space="preserve">、  张兴芹</t>
    </r>
    <r>
      <rPr>
        <sz val="10"/>
        <rFont val="宋体"/>
        <family val="0"/>
        <charset val="134"/>
      </rPr>
      <t xml:space="preserve">(129134033)</t>
    </r>
  </si>
  <si>
    <t xml:space="preserve">蒯振华</t>
  </si>
  <si>
    <t xml:space="preserve">通过此次创新项目研究，对安徽省本科高校英语专业的外教教学现状、跨文化交际的交际效果有较为全面的理解，从而促进外教和中国学生的相互理解，间接引导外教教学方法的改进，增加外语专业学生外教口语课及相关课程的教学效果，提高大学生的专业技能和专业素养，提升本科生教育的教学水平，帮助大学生更好地成为满足社会和时代需求的专业型人才；同时，本项目的开展旨在促进国内英语英语教师教学观念的更新以及有效地加以实施。</t>
  </si>
  <si>
    <t xml:space="preserve">AH201410360304</t>
  </si>
  <si>
    <t xml:space="preserve">饮食文化—安徽省合肥市特色小吃的英译研究</t>
  </si>
  <si>
    <t xml:space="preserve">梁蓉</t>
  </si>
  <si>
    <r>
      <rPr>
        <sz val="10"/>
        <rFont val="Noto Sans"/>
        <family val="2"/>
      </rPr>
      <t xml:space="preserve">曹梦静（</t>
    </r>
    <r>
      <rPr>
        <sz val="10"/>
        <rFont val="宋体"/>
        <family val="0"/>
        <charset val="134"/>
      </rPr>
      <t xml:space="preserve">129134050</t>
    </r>
    <r>
      <rPr>
        <sz val="10"/>
        <rFont val="Noto Sans"/>
        <family val="2"/>
      </rPr>
      <t xml:space="preserve">）、 朱亚男（</t>
    </r>
    <r>
      <rPr>
        <sz val="10"/>
        <rFont val="宋体"/>
        <family val="0"/>
        <charset val="134"/>
      </rPr>
      <t xml:space="preserve">129134036</t>
    </r>
    <r>
      <rPr>
        <sz val="10"/>
        <rFont val="Noto Sans"/>
        <family val="2"/>
      </rPr>
      <t xml:space="preserve">）、周  媛</t>
    </r>
    <r>
      <rPr>
        <sz val="10"/>
        <rFont val="宋体"/>
        <family val="0"/>
        <charset val="134"/>
      </rPr>
      <t xml:space="preserve">(129134108</t>
    </r>
    <r>
      <rPr>
        <sz val="10"/>
        <rFont val="Noto Sans"/>
        <family val="2"/>
      </rPr>
      <t xml:space="preserve">）</t>
    </r>
  </si>
  <si>
    <t xml:space="preserve">朱晓红</t>
  </si>
  <si>
    <t xml:space="preserve"> 在当今政治经济全球化的过程中，饮食文化已经成为跨文化交流的重要内容，而中国饮食文化源远流长，博大精深，探究中国传统美食的英文翻译具有跨文化性质和传播文化的历史意义。合肥市作为安徽省会，成为外来游客关注的焦点，而合肥特色小吃技艺精湛，风味独特，文化底蕴深厚，因此我们深入调查研究合肥市的特色小吃并对此进行有关英文翻译方面的工作，让更多的外来游客了解各种特色小吃的起源，历史意义以及风味，推广合肥市特色小吃，传播合肥市饮食文化。</t>
  </si>
  <si>
    <t xml:space="preserve">AH201410360305</t>
  </si>
  <si>
    <r>
      <rPr>
        <sz val="10"/>
        <rFont val="Noto Sans"/>
        <family val="2"/>
      </rPr>
      <t xml:space="preserve">以</t>
    </r>
    <r>
      <rPr>
        <sz val="10"/>
        <rFont val="宋体"/>
        <family val="0"/>
        <charset val="134"/>
      </rPr>
      <t xml:space="preserve">reference</t>
    </r>
    <r>
      <rPr>
        <sz val="10"/>
        <rFont val="Noto Sans"/>
        <family val="2"/>
      </rPr>
      <t xml:space="preserve">为例对译名统一与英语学习的关系探讨</t>
    </r>
  </si>
  <si>
    <t xml:space="preserve">孟海林</t>
  </si>
  <si>
    <r>
      <rPr>
        <sz val="10"/>
        <rFont val="Noto Sans"/>
        <family val="2"/>
      </rPr>
      <t xml:space="preserve">王青圆</t>
    </r>
    <r>
      <rPr>
        <sz val="10"/>
        <rFont val="宋体"/>
        <family val="0"/>
        <charset val="134"/>
      </rPr>
      <t xml:space="preserve">(139134026)</t>
    </r>
    <r>
      <rPr>
        <sz val="10"/>
        <rFont val="Noto Sans"/>
        <family val="2"/>
      </rPr>
      <t xml:space="preserve">、  顾志萍</t>
    </r>
    <r>
      <rPr>
        <sz val="10"/>
        <rFont val="宋体"/>
        <family val="0"/>
        <charset val="134"/>
      </rPr>
      <t xml:space="preserve">(139134026)</t>
    </r>
    <r>
      <rPr>
        <sz val="10"/>
        <rFont val="Noto Sans"/>
        <family val="2"/>
      </rPr>
      <t xml:space="preserve">、  江  川</t>
    </r>
    <r>
      <rPr>
        <sz val="10"/>
        <rFont val="宋体"/>
        <family val="0"/>
        <charset val="134"/>
      </rPr>
      <t xml:space="preserve">(139134010)</t>
    </r>
  </si>
  <si>
    <t xml:space="preserve">随着英语学习的常态化，我们已经不能仅仅停留于被动学习，而是要主动探索，去研究一些尚未有定论、却对我们今后学习影响巨大的课题。我们小组的课题来源于语法课上的一个章节，我们希望通过自己的亲身研究来帮助大学生尤其是英语专业的学生更好地理解照应手段的应用，并且希望该项研究的进行能使我们自己从中获得锻炼。此外，通过一步步的研究，我们更希望能为现阶段英语教学和学习提出些许可供参考的意见和建议。</t>
  </si>
  <si>
    <t xml:space="preserve">AH201410360306</t>
  </si>
  <si>
    <t xml:space="preserve">安工大校园合理化布局研究</t>
  </si>
  <si>
    <t xml:space="preserve">周佩玲</t>
  </si>
  <si>
    <r>
      <rPr>
        <sz val="10"/>
        <rFont val="Noto Sans"/>
        <family val="2"/>
      </rPr>
      <t xml:space="preserve">姚昕怡（</t>
    </r>
    <r>
      <rPr>
        <sz val="10"/>
        <rFont val="宋体"/>
        <family val="0"/>
        <charset val="134"/>
      </rPr>
      <t xml:space="preserve">139134056</t>
    </r>
    <r>
      <rPr>
        <sz val="10"/>
        <rFont val="Noto Sans"/>
        <family val="2"/>
      </rPr>
      <t xml:space="preserve">）、胡荆萍（</t>
    </r>
    <r>
      <rPr>
        <sz val="10"/>
        <rFont val="宋体"/>
        <family val="0"/>
        <charset val="134"/>
      </rPr>
      <t xml:space="preserve">139134080</t>
    </r>
    <r>
      <rPr>
        <sz val="10"/>
        <rFont val="Noto Sans"/>
        <family val="2"/>
      </rPr>
      <t xml:space="preserve">）、朱慧芬（</t>
    </r>
    <r>
      <rPr>
        <sz val="10"/>
        <rFont val="宋体"/>
        <family val="0"/>
        <charset val="134"/>
      </rPr>
      <t xml:space="preserve">139134109</t>
    </r>
    <r>
      <rPr>
        <sz val="10"/>
        <rFont val="Noto Sans"/>
        <family val="2"/>
      </rPr>
      <t xml:space="preserve">）</t>
    </r>
  </si>
  <si>
    <t xml:space="preserve">马广利</t>
  </si>
  <si>
    <t xml:space="preserve">通过对校领导、教师和学生对安工大校园建筑群的布局、校园绿化、校园道路的畅通等方面进行问卷调查以及参考兄弟院校校园的合理化布局的的基础上，提出符合我校发展、满足师生学习生活需求的校园建设整体规划，进一步优化校园的人文氛围，不断提升校园的文化品位，使校园环境更加优美，布局更加合理，教学生活设施更加完善，具有鲜明安工大特色，为安工大将来校园的发展献计献策并对研究大学校园规划和设计起着参考的建议。</t>
  </si>
  <si>
    <t xml:space="preserve">AH201410360307</t>
  </si>
  <si>
    <t xml:space="preserve">马鞍山市婚庆公司营销策略研究</t>
  </si>
  <si>
    <t xml:space="preserve">梁莹</t>
  </si>
  <si>
    <r>
      <rPr>
        <sz val="10"/>
        <rFont val="Noto Sans"/>
        <family val="2"/>
      </rPr>
      <t xml:space="preserve">陶丹丹（</t>
    </r>
    <r>
      <rPr>
        <sz val="10"/>
        <rFont val="宋体"/>
        <family val="0"/>
        <charset val="134"/>
      </rPr>
      <t xml:space="preserve">139134023</t>
    </r>
    <r>
      <rPr>
        <sz val="10"/>
        <rFont val="Noto Sans"/>
        <family val="2"/>
      </rPr>
      <t xml:space="preserve">）、邢梦雨（</t>
    </r>
    <r>
      <rPr>
        <sz val="10"/>
        <rFont val="宋体"/>
        <family val="0"/>
        <charset val="134"/>
      </rPr>
      <t xml:space="preserve">139134029</t>
    </r>
    <r>
      <rPr>
        <sz val="10"/>
        <rFont val="Noto Sans"/>
        <family val="2"/>
      </rPr>
      <t xml:space="preserve">）、章月红（</t>
    </r>
    <r>
      <rPr>
        <sz val="10"/>
        <rFont val="宋体"/>
        <family val="0"/>
        <charset val="134"/>
      </rPr>
      <t xml:space="preserve">139134070</t>
    </r>
    <r>
      <rPr>
        <sz val="10"/>
        <rFont val="Noto Sans"/>
        <family val="2"/>
      </rPr>
      <t xml:space="preserve">）、李 悦（</t>
    </r>
    <r>
      <rPr>
        <sz val="10"/>
        <rFont val="宋体"/>
        <family val="0"/>
        <charset val="134"/>
      </rPr>
      <t xml:space="preserve">139134053</t>
    </r>
    <r>
      <rPr>
        <sz val="10"/>
        <rFont val="Noto Sans"/>
        <family val="2"/>
      </rPr>
      <t xml:space="preserve">）、 陈  敏（</t>
    </r>
    <r>
      <rPr>
        <sz val="10"/>
        <rFont val="宋体"/>
        <family val="0"/>
        <charset val="134"/>
      </rPr>
      <t xml:space="preserve">139134042</t>
    </r>
    <r>
      <rPr>
        <sz val="10"/>
        <rFont val="Noto Sans"/>
        <family val="2"/>
      </rPr>
      <t xml:space="preserve">）</t>
    </r>
  </si>
  <si>
    <t xml:space="preserve">通过对马鞍山市婚庆公司营销策略的研究，打造具有马鞍山特色的高品端的婚庆公司。</t>
  </si>
  <si>
    <t xml:space="preserve">AH201410360308</t>
  </si>
  <si>
    <t xml:space="preserve">传承创意设计有限责任公司</t>
  </si>
  <si>
    <t xml:space="preserve">冯云超</t>
  </si>
  <si>
    <r>
      <rPr>
        <sz val="10"/>
        <rFont val="Noto Sans"/>
        <family val="2"/>
      </rPr>
      <t xml:space="preserve">秦亮亮（</t>
    </r>
    <r>
      <rPr>
        <sz val="10"/>
        <rFont val="宋体"/>
        <family val="0"/>
        <charset val="134"/>
      </rPr>
      <t xml:space="preserve">129054085</t>
    </r>
    <r>
      <rPr>
        <sz val="10"/>
        <rFont val="Noto Sans"/>
        <family val="2"/>
      </rPr>
      <t xml:space="preserve">）、
石九彤（</t>
    </r>
    <r>
      <rPr>
        <sz val="10"/>
        <rFont val="宋体"/>
        <family val="0"/>
        <charset val="134"/>
      </rPr>
      <t xml:space="preserve">129054116</t>
    </r>
    <r>
      <rPr>
        <sz val="10"/>
        <rFont val="Noto Sans"/>
        <family val="2"/>
      </rPr>
      <t xml:space="preserve">）、
吴敏敏（</t>
    </r>
    <r>
      <rPr>
        <sz val="10"/>
        <rFont val="宋体"/>
        <family val="0"/>
        <charset val="134"/>
      </rPr>
      <t xml:space="preserve">129054094</t>
    </r>
    <r>
      <rPr>
        <sz val="10"/>
        <rFont val="Noto Sans"/>
        <family val="2"/>
      </rPr>
      <t xml:space="preserve">）</t>
    </r>
  </si>
  <si>
    <r>
      <rPr>
        <sz val="10"/>
        <rFont val="Noto Sans"/>
        <family val="2"/>
      </rPr>
      <t xml:space="preserve">传承创意设计有限责任公司是结合当前我国工业设计行业的发展情况以及通过调查研究国内工业设计公司的实际情况而提出的具独立特色的设计公司创业方案，分公司将依托我国目前各大高校设计类人才而合作成立的一家以工业设计为主</t>
    </r>
    <r>
      <rPr>
        <sz val="10"/>
        <rFont val="宋体"/>
        <family val="0"/>
        <charset val="134"/>
      </rPr>
      <t xml:space="preserve">,</t>
    </r>
    <r>
      <rPr>
        <sz val="10"/>
        <rFont val="Noto Sans"/>
        <family val="2"/>
      </rPr>
      <t xml:space="preserve">集研发、设计、生产、技术支持与输出和销售等于一体的设计有限责任公司，与其他设计公司不同的是，我公司也负责生产产品，为顾客提供成品制造，模具制造等服务，同时提供“私人定制”和网络电子交易体验等特色服务，实现更加灵活的营销模式，为国内的设计行业贡献力量。</t>
    </r>
  </si>
  <si>
    <t xml:space="preserve">AH201410360309</t>
  </si>
  <si>
    <t xml:space="preserve">基于家用医疗雾化器的研究设计</t>
  </si>
  <si>
    <t xml:space="preserve">武明艳</t>
  </si>
  <si>
    <r>
      <rPr>
        <sz val="10"/>
        <rFont val="Noto Sans"/>
        <family val="2"/>
      </rPr>
      <t xml:space="preserve">吴宇静（</t>
    </r>
    <r>
      <rPr>
        <sz val="10"/>
        <rFont val="宋体"/>
        <family val="0"/>
        <charset val="134"/>
      </rPr>
      <t xml:space="preserve">119054125</t>
    </r>
    <r>
      <rPr>
        <sz val="10"/>
        <rFont val="Noto Sans"/>
        <family val="2"/>
      </rPr>
      <t xml:space="preserve">）、 
韩 力（</t>
    </r>
    <r>
      <rPr>
        <sz val="10"/>
        <rFont val="宋体"/>
        <family val="0"/>
        <charset val="134"/>
      </rPr>
      <t xml:space="preserve">119054107</t>
    </r>
    <r>
      <rPr>
        <sz val="10"/>
        <rFont val="Noto Sans"/>
        <family val="2"/>
      </rPr>
      <t xml:space="preserve">）、  
于旭东（</t>
    </r>
    <r>
      <rPr>
        <sz val="10"/>
        <rFont val="宋体"/>
        <family val="0"/>
        <charset val="134"/>
      </rPr>
      <t xml:space="preserve">119054130</t>
    </r>
    <r>
      <rPr>
        <sz val="10"/>
        <rFont val="Noto Sans"/>
        <family val="2"/>
      </rPr>
      <t xml:space="preserve">）</t>
    </r>
  </si>
  <si>
    <t xml:space="preserve">助教
</t>
  </si>
  <si>
    <t xml:space="preserve">    本课题将从以人为本的设计角度出发，探寻用户的需求；研究需求和雾化器设计各因素之间的关系， 立足于改变传统医用雾化器诸多的非人性化因素，以期通过先进的技术、简洁的造型、明快的色彩、良好的人机操作界面和便携的使用方式， 来寻求一种新型的基于家用医疗雾化器的产品。</t>
  </si>
  <si>
    <t xml:space="preserve">AH201410360310</t>
  </si>
  <si>
    <t xml:space="preserve">公共场所的太阳能充电装置</t>
  </si>
  <si>
    <t xml:space="preserve">谢理正</t>
  </si>
  <si>
    <r>
      <rPr>
        <sz val="10"/>
        <rFont val="Noto Sans"/>
        <family val="2"/>
      </rPr>
      <t xml:space="preserve">李栋栋（</t>
    </r>
    <r>
      <rPr>
        <sz val="10"/>
        <rFont val="宋体"/>
        <family val="0"/>
        <charset val="134"/>
      </rPr>
      <t xml:space="preserve">119054111</t>
    </r>
    <r>
      <rPr>
        <sz val="10"/>
        <rFont val="Noto Sans"/>
        <family val="2"/>
      </rPr>
      <t xml:space="preserve">）、
江中立（</t>
    </r>
    <r>
      <rPr>
        <sz val="10"/>
        <rFont val="宋体"/>
        <family val="0"/>
        <charset val="134"/>
      </rPr>
      <t xml:space="preserve">119054109</t>
    </r>
    <r>
      <rPr>
        <sz val="10"/>
        <rFont val="Noto Sans"/>
        <family val="2"/>
      </rPr>
      <t xml:space="preserve">）、 
郑文静（</t>
    </r>
    <r>
      <rPr>
        <sz val="10"/>
        <rFont val="宋体"/>
        <family val="0"/>
        <charset val="134"/>
      </rPr>
      <t xml:space="preserve">119054588</t>
    </r>
    <r>
      <rPr>
        <sz val="10"/>
        <rFont val="Noto Sans"/>
        <family val="2"/>
      </rPr>
      <t xml:space="preserve">）</t>
    </r>
  </si>
  <si>
    <r>
      <rPr>
        <sz val="10"/>
        <rFont val="Noto Sans"/>
        <family val="2"/>
      </rPr>
      <t xml:space="preserve">陈龙</t>
    </r>
    <r>
      <rPr>
        <sz val="10"/>
        <rFont val="宋体"/>
        <family val="0"/>
        <charset val="134"/>
      </rPr>
      <t xml:space="preserve">/</t>
    </r>
    <r>
      <rPr>
        <sz val="10"/>
        <rFont val="Noto Sans"/>
        <family val="2"/>
      </rPr>
      <t xml:space="preserve">庄德红</t>
    </r>
  </si>
  <si>
    <r>
      <rPr>
        <sz val="10"/>
        <rFont val="Noto Sans"/>
        <family val="2"/>
      </rPr>
      <t xml:space="preserve">   该项目研究目的是基于清洁能源的推广，倡导绿色化设计，为手机、</t>
    </r>
    <r>
      <rPr>
        <sz val="10"/>
        <rFont val="宋体"/>
        <family val="0"/>
        <charset val="134"/>
      </rPr>
      <t xml:space="preserve">mp3</t>
    </r>
    <r>
      <rPr>
        <sz val="10"/>
        <rFont val="Noto Sans"/>
        <family val="2"/>
      </rPr>
      <t xml:space="preserve">等电子产品提供一种公共空间的太阳能充电装置，满足人们户外生活对充电的需求。为市民提供更好，更贴心的公共设施服务。</t>
    </r>
  </si>
  <si>
    <t xml:space="preserve">AH201410360311</t>
  </si>
  <si>
    <t xml:space="preserve">基于健康理念的
办公桌椅设计研
究与设计实践</t>
  </si>
  <si>
    <t xml:space="preserve">孟乔石</t>
  </si>
  <si>
    <t xml:space="preserve">129054
083</t>
  </si>
  <si>
    <r>
      <rPr>
        <sz val="10"/>
        <rFont val="Noto Sans"/>
        <family val="2"/>
      </rPr>
      <t xml:space="preserve">卫旷（</t>
    </r>
    <r>
      <rPr>
        <sz val="10"/>
        <rFont val="宋体"/>
        <family val="0"/>
        <charset val="134"/>
      </rPr>
      <t xml:space="preserve">129054092</t>
    </r>
    <r>
      <rPr>
        <sz val="10"/>
        <rFont val="Noto Sans"/>
        <family val="2"/>
      </rPr>
      <t xml:space="preserve">）、
张也（</t>
    </r>
    <r>
      <rPr>
        <sz val="10"/>
        <rFont val="宋体"/>
        <family val="0"/>
        <charset val="134"/>
      </rPr>
      <t xml:space="preserve">129054099</t>
    </r>
    <r>
      <rPr>
        <sz val="10"/>
        <rFont val="Noto Sans"/>
        <family val="2"/>
      </rPr>
      <t xml:space="preserve">）、
高恒（</t>
    </r>
    <r>
      <rPr>
        <sz val="10"/>
        <rFont val="宋体"/>
        <family val="0"/>
        <charset val="134"/>
      </rPr>
      <t xml:space="preserve">129054076</t>
    </r>
    <r>
      <rPr>
        <sz val="10"/>
        <rFont val="Noto Sans"/>
        <family val="2"/>
      </rPr>
      <t xml:space="preserve">）</t>
    </r>
  </si>
  <si>
    <t xml:space="preserve">庄德红</t>
  </si>
  <si>
    <t xml:space="preserve">“白领”阶层的职业特性早已成为危害他们自身健康的隐形杀手。该项目的研究主要是本着对白领及类似工作性质人群健康的关怀，通过设计一套符合人机学的新型办公桌椅来提倡一种现代健康的办公理念。</t>
  </si>
  <si>
    <t xml:space="preserve">AH201410360312</t>
  </si>
  <si>
    <t xml:space="preserve">基于视障儿童的趣味盲文教具研究与设计实践</t>
  </si>
  <si>
    <t xml:space="preserve">陈菲菲</t>
  </si>
  <si>
    <t xml:space="preserve">119054103</t>
  </si>
  <si>
    <r>
      <rPr>
        <sz val="10"/>
        <rFont val="Noto Sans"/>
        <family val="2"/>
      </rPr>
      <t xml:space="preserve">丁效国（</t>
    </r>
    <r>
      <rPr>
        <sz val="10"/>
        <rFont val="宋体"/>
        <family val="0"/>
        <charset val="134"/>
      </rPr>
      <t xml:space="preserve">119054104</t>
    </r>
    <r>
      <rPr>
        <sz val="10"/>
        <rFont val="Noto Sans"/>
        <family val="2"/>
      </rPr>
      <t xml:space="preserve">）、叶王晖（</t>
    </r>
    <r>
      <rPr>
        <sz val="10"/>
        <rFont val="宋体"/>
        <family val="0"/>
        <charset val="134"/>
      </rPr>
      <t xml:space="preserve">119054129</t>
    </r>
    <r>
      <rPr>
        <sz val="10"/>
        <rFont val="Noto Sans"/>
        <family val="2"/>
      </rPr>
      <t xml:space="preserve">）、 江中立（</t>
    </r>
    <r>
      <rPr>
        <sz val="10"/>
        <rFont val="宋体"/>
        <family val="0"/>
        <charset val="134"/>
      </rPr>
      <t xml:space="preserve">119054109</t>
    </r>
    <r>
      <rPr>
        <sz val="10"/>
        <rFont val="Noto Sans"/>
        <family val="2"/>
      </rPr>
      <t xml:space="preserve">）</t>
    </r>
  </si>
  <si>
    <t xml:space="preserve">庄德红
</t>
  </si>
  <si>
    <t xml:space="preserve">讲师
</t>
  </si>
  <si>
    <t xml:space="preserve">　　　视障儿童是一个极特殊群体，其心理特征和需求具有不稳定性。基于视障儿童心理、生理、行为等特征，对教具进行研究，把培养盲童的交流相处以及适应能力放在首位。对视障儿童教具功能、使用方式、人机交互等进行研究，加强视障儿童教具方案设计的理论研究基础，使盲人儿童教具设计更为合理。</t>
  </si>
  <si>
    <t xml:space="preserve">AH201410360313</t>
  </si>
  <si>
    <t xml:space="preserve">一种防雾霾创新产品设计与研究</t>
  </si>
  <si>
    <t xml:space="preserve">陈金中</t>
  </si>
  <si>
    <r>
      <rPr>
        <sz val="10"/>
        <rFont val="Noto Sans"/>
        <family val="2"/>
      </rPr>
      <t xml:space="preserve">陈金中（</t>
    </r>
    <r>
      <rPr>
        <sz val="10"/>
        <rFont val="宋体"/>
        <family val="0"/>
        <charset val="134"/>
      </rPr>
      <t xml:space="preserve">119054074</t>
    </r>
    <r>
      <rPr>
        <sz val="10"/>
        <rFont val="Noto Sans"/>
        <family val="2"/>
      </rPr>
      <t xml:space="preserve">）、
梁建豪（</t>
    </r>
    <r>
      <rPr>
        <sz val="10"/>
        <rFont val="宋体"/>
        <family val="0"/>
        <charset val="134"/>
      </rPr>
      <t xml:space="preserve">119054083</t>
    </r>
    <r>
      <rPr>
        <sz val="10"/>
        <rFont val="Noto Sans"/>
        <family val="2"/>
      </rPr>
      <t xml:space="preserve">）、
冯朕权（</t>
    </r>
    <r>
      <rPr>
        <sz val="10"/>
        <rFont val="宋体"/>
        <family val="0"/>
        <charset val="134"/>
      </rPr>
      <t xml:space="preserve">119054078</t>
    </r>
    <r>
      <rPr>
        <sz val="10"/>
        <rFont val="Noto Sans"/>
        <family val="2"/>
      </rPr>
      <t xml:space="preserve">）、
韩力（</t>
    </r>
    <r>
      <rPr>
        <sz val="10"/>
        <rFont val="宋体"/>
        <family val="0"/>
        <charset val="134"/>
      </rPr>
      <t xml:space="preserve">119054107</t>
    </r>
    <r>
      <rPr>
        <sz val="10"/>
        <rFont val="Noto Sans"/>
        <family val="2"/>
      </rPr>
      <t xml:space="preserve">）、
邓祥（</t>
    </r>
    <r>
      <rPr>
        <sz val="10"/>
        <rFont val="宋体"/>
        <family val="0"/>
        <charset val="134"/>
      </rPr>
      <t xml:space="preserve">119034002</t>
    </r>
    <r>
      <rPr>
        <sz val="10"/>
        <rFont val="Noto Sans"/>
        <family val="2"/>
      </rPr>
      <t xml:space="preserve">）</t>
    </r>
  </si>
  <si>
    <r>
      <rPr>
        <sz val="10"/>
        <rFont val="宋体"/>
        <family val="0"/>
        <charset val="134"/>
      </rPr>
      <t xml:space="preserve">
</t>
    </r>
    <r>
      <rPr>
        <sz val="10"/>
        <rFont val="Noto Sans"/>
        <family val="2"/>
      </rPr>
      <t xml:space="preserve">肖旺群、娄明
</t>
    </r>
  </si>
  <si>
    <t xml:space="preserve">副教授、
助教</t>
  </si>
  <si>
    <t xml:space="preserve">   近两年，国家许多发达城市饱受着雾霾侵扰，使人们无法方便出行。针对这一现状，该项目主要是通过对如何消除雾霾和使用者心理学理论的深入研究。分析人们需要的防雾霾产品，结合国内外前沿的技术，寻求材料、外观、内部结构等方面的突破，明确创新产品的目标体系。并且在产品的成本上我们予以慎重考虑。在此基础上，提出人们需要、实惠的防雾霾危害的产品方案，设计出能够真正放心出行的产品。</t>
  </si>
  <si>
    <t xml:space="preserve">AH201410360314</t>
  </si>
  <si>
    <t xml:space="preserve">智能手机拼车软件交互设计研究</t>
  </si>
  <si>
    <t xml:space="preserve">袁 说</t>
  </si>
  <si>
    <t xml:space="preserve">129054130</t>
  </si>
  <si>
    <r>
      <rPr>
        <sz val="10"/>
        <rFont val="Noto Sans"/>
        <family val="2"/>
      </rPr>
      <t xml:space="preserve">杨国庆（</t>
    </r>
    <r>
      <rPr>
        <sz val="10"/>
        <rFont val="宋体"/>
        <family val="0"/>
        <charset val="134"/>
      </rPr>
      <t xml:space="preserve">129054128</t>
    </r>
    <r>
      <rPr>
        <sz val="10"/>
        <rFont val="Noto Sans"/>
        <family val="2"/>
      </rPr>
      <t xml:space="preserve">）、贝贝妮（</t>
    </r>
    <r>
      <rPr>
        <sz val="10"/>
        <rFont val="宋体"/>
        <family val="0"/>
        <charset val="134"/>
      </rPr>
      <t xml:space="preserve">129054102</t>
    </r>
    <r>
      <rPr>
        <sz val="10"/>
        <rFont val="Noto Sans"/>
        <family val="2"/>
      </rPr>
      <t xml:space="preserve">）、冯朕权（</t>
    </r>
    <r>
      <rPr>
        <sz val="10"/>
        <rFont val="宋体"/>
        <family val="0"/>
        <charset val="134"/>
      </rPr>
      <t xml:space="preserve">119054078</t>
    </r>
    <r>
      <rPr>
        <sz val="10"/>
        <rFont val="Noto Sans"/>
        <family val="2"/>
      </rPr>
      <t xml:space="preserve">）</t>
    </r>
  </si>
  <si>
    <t xml:space="preserve">760</t>
  </si>
  <si>
    <r>
      <rPr>
        <sz val="10"/>
        <rFont val="Noto Sans"/>
        <family val="2"/>
      </rPr>
      <t xml:space="preserve">针对国家建设资源集约型社会的背景，探讨移动互联网快速发展下智能手机</t>
    </r>
    <r>
      <rPr>
        <sz val="10"/>
        <rFont val="宋体"/>
        <family val="0"/>
        <charset val="134"/>
      </rPr>
      <t xml:space="preserve">APP</t>
    </r>
    <r>
      <rPr>
        <sz val="10"/>
        <rFont val="Noto Sans"/>
        <family val="2"/>
      </rPr>
      <t xml:space="preserve">设计的发展与问题，运用整合创新与交互设计方法，对拼车软件交互设计的方向与发展进行探索。最后在实例扩展研究与实践设计的基础上，对智能手机</t>
    </r>
    <r>
      <rPr>
        <sz val="10"/>
        <rFont val="宋体"/>
        <family val="0"/>
        <charset val="134"/>
      </rPr>
      <t xml:space="preserve">APP</t>
    </r>
    <r>
      <rPr>
        <sz val="10"/>
        <rFont val="Noto Sans"/>
        <family val="2"/>
      </rPr>
      <t xml:space="preserve">的系统构架、服务原型、操作流程以及交互体验等方面进行重点设计与研究。</t>
    </r>
  </si>
  <si>
    <t xml:space="preserve">AH201410360315</t>
  </si>
  <si>
    <t xml:space="preserve">全民设计交流平台的构建</t>
  </si>
  <si>
    <t xml:space="preserve">金均</t>
  </si>
  <si>
    <t xml:space="preserve">119054110</t>
  </si>
  <si>
    <r>
      <rPr>
        <sz val="10"/>
        <rFont val="Noto Sans"/>
        <family val="2"/>
      </rPr>
      <t xml:space="preserve">朱仁杰（</t>
    </r>
    <r>
      <rPr>
        <sz val="10"/>
        <rFont val="宋体"/>
        <family val="0"/>
        <charset val="134"/>
      </rPr>
      <t xml:space="preserve">119054131</t>
    </r>
    <r>
      <rPr>
        <sz val="10"/>
        <rFont val="Noto Sans"/>
        <family val="2"/>
      </rPr>
      <t xml:space="preserve">）、
李栋栋（ </t>
    </r>
    <r>
      <rPr>
        <sz val="10"/>
        <rFont val="宋体"/>
        <family val="0"/>
        <charset val="134"/>
      </rPr>
      <t xml:space="preserve">119054111</t>
    </r>
    <r>
      <rPr>
        <sz val="10"/>
        <rFont val="Noto Sans"/>
        <family val="2"/>
      </rPr>
      <t xml:space="preserve">）</t>
    </r>
  </si>
  <si>
    <t xml:space="preserve">该项目研究目的是构建一个全新的服务于广大人群的设计交流平台。该设计平台服务于普通设计爱好者、专业设计师、设计公司、部分非设计相关的公司以及有想法的一般大众，构建一个供其相互交流、互惠互利的设计平台。简而言之，就是人们发现问题、提出问题、表达其想法、自己或者设计师根据他们的问题或想法进行设计，企业或者设计师从中提取有利资料的一个设计交流平台。</t>
  </si>
  <si>
    <t xml:space="preserve">AH201410360316</t>
  </si>
  <si>
    <t xml:space="preserve">运动智能手环</t>
  </si>
  <si>
    <t xml:space="preserve">王悦</t>
  </si>
  <si>
    <t xml:space="preserve">9</t>
  </si>
  <si>
    <r>
      <rPr>
        <sz val="10"/>
        <rFont val="Noto Sans"/>
        <family val="2"/>
      </rPr>
      <t xml:space="preserve">冯云超（</t>
    </r>
    <r>
      <rPr>
        <sz val="10"/>
        <rFont val="宋体"/>
        <family val="0"/>
        <charset val="134"/>
      </rPr>
      <t xml:space="preserve">129054075</t>
    </r>
    <r>
      <rPr>
        <sz val="10"/>
        <rFont val="Noto Sans"/>
        <family val="2"/>
      </rPr>
      <t xml:space="preserve">）、程 垒（</t>
    </r>
    <r>
      <rPr>
        <sz val="10"/>
        <rFont val="宋体"/>
        <family val="0"/>
        <charset val="134"/>
      </rPr>
      <t xml:space="preserve">129054074</t>
    </r>
    <r>
      <rPr>
        <sz val="10"/>
        <rFont val="Noto Sans"/>
        <family val="2"/>
      </rPr>
      <t xml:space="preserve">）、
石九彤（</t>
    </r>
    <r>
      <rPr>
        <sz val="10"/>
        <rFont val="宋体"/>
        <family val="0"/>
        <charset val="134"/>
      </rPr>
      <t xml:space="preserve">129054116</t>
    </r>
    <r>
      <rPr>
        <sz val="10"/>
        <rFont val="Noto Sans"/>
        <family val="2"/>
      </rPr>
      <t xml:space="preserve">）、
刘正莹（</t>
    </r>
    <r>
      <rPr>
        <sz val="10"/>
        <rFont val="宋体"/>
        <family val="0"/>
        <charset val="134"/>
      </rPr>
      <t xml:space="preserve">129054081</t>
    </r>
    <r>
      <rPr>
        <sz val="10"/>
        <rFont val="Noto Sans"/>
        <family val="2"/>
      </rPr>
      <t xml:space="preserve">）、
吴敏敏（</t>
    </r>
    <r>
      <rPr>
        <sz val="10"/>
        <rFont val="宋体"/>
        <family val="0"/>
        <charset val="134"/>
      </rPr>
      <t xml:space="preserve">129054094</t>
    </r>
    <r>
      <rPr>
        <sz val="10"/>
        <rFont val="Noto Sans"/>
        <family val="2"/>
      </rPr>
      <t xml:space="preserve">）、
孙爱君（</t>
    </r>
    <r>
      <rPr>
        <sz val="10"/>
        <rFont val="宋体"/>
        <family val="0"/>
        <charset val="134"/>
      </rPr>
      <t xml:space="preserve">129104041</t>
    </r>
    <r>
      <rPr>
        <sz val="10"/>
        <rFont val="Noto Sans"/>
        <family val="2"/>
      </rPr>
      <t xml:space="preserve">）、
吴 敏（</t>
    </r>
    <r>
      <rPr>
        <sz val="10"/>
        <rFont val="宋体"/>
        <family val="0"/>
        <charset val="134"/>
      </rPr>
      <t xml:space="preserve">129054093</t>
    </r>
    <r>
      <rPr>
        <sz val="10"/>
        <rFont val="Noto Sans"/>
        <family val="2"/>
      </rPr>
      <t xml:space="preserve">）、
秦亮亮 （</t>
    </r>
    <r>
      <rPr>
        <sz val="10"/>
        <rFont val="宋体"/>
        <family val="0"/>
        <charset val="134"/>
      </rPr>
      <t xml:space="preserve">12905408</t>
    </r>
    <r>
      <rPr>
        <sz val="10"/>
        <rFont val="Noto Sans"/>
        <family val="2"/>
      </rPr>
      <t xml:space="preserve">）、
廉  欣 （</t>
    </r>
    <r>
      <rPr>
        <sz val="10"/>
        <rFont val="宋体"/>
        <family val="0"/>
        <charset val="134"/>
      </rPr>
      <t xml:space="preserve">129054079</t>
    </r>
    <r>
      <rPr>
        <sz val="10"/>
        <rFont val="Noto Sans"/>
        <family val="2"/>
      </rPr>
      <t xml:space="preserve">）
 </t>
    </r>
  </si>
  <si>
    <r>
      <rPr>
        <sz val="10"/>
        <rFont val="Noto Sans"/>
        <family val="2"/>
      </rPr>
      <t xml:space="preserve">王乐琼</t>
    </r>
    <r>
      <rPr>
        <sz val="10"/>
        <rFont val="宋体"/>
        <family val="0"/>
        <charset val="134"/>
      </rPr>
      <t xml:space="preserve">/</t>
    </r>
    <r>
      <rPr>
        <sz val="10"/>
        <rFont val="Noto Sans"/>
        <family val="2"/>
      </rPr>
      <t xml:space="preserve">汪海波</t>
    </r>
  </si>
  <si>
    <r>
      <rPr>
        <sz val="10"/>
        <rFont val="Noto Sans"/>
        <family val="2"/>
      </rPr>
      <t xml:space="preserve">讲师</t>
    </r>
    <r>
      <rPr>
        <sz val="10"/>
        <rFont val="宋体"/>
        <family val="0"/>
        <charset val="134"/>
      </rPr>
      <t xml:space="preserve">/
</t>
    </r>
    <r>
      <rPr>
        <sz val="10"/>
        <rFont val="Noto Sans"/>
        <family val="2"/>
      </rPr>
      <t xml:space="preserve">副教授</t>
    </r>
  </si>
  <si>
    <t xml:space="preserve">针对于运动人群的需求，发明便于携带且轻巧的智能手环，实时记录运动状况，提供运动路径，反馈健身建议，并将音乐播放器，手表，手机，智能手机软件等整合在一起，造型灵巧，质量轻盈，颜色鲜艳明亮，在夜间散发夜光，时尚醒目。</t>
  </si>
  <si>
    <t xml:space="preserve">AH201410360317</t>
  </si>
  <si>
    <t xml:space="preserve">非物质文化校园传承研究</t>
  </si>
  <si>
    <t xml:space="preserve">笪文
全</t>
  </si>
  <si>
    <r>
      <rPr>
        <sz val="10"/>
        <rFont val="Noto Sans"/>
        <family val="2"/>
      </rPr>
      <t xml:space="preserve"> 鲁升（</t>
    </r>
    <r>
      <rPr>
        <sz val="10"/>
        <rFont val="宋体"/>
        <family val="0"/>
        <charset val="134"/>
      </rPr>
      <t xml:space="preserve">119094228</t>
    </r>
    <r>
      <rPr>
        <sz val="10"/>
        <rFont val="Noto Sans"/>
        <family val="2"/>
      </rPr>
      <t xml:space="preserve">）、
姚翰昇（</t>
    </r>
    <r>
      <rPr>
        <sz val="10"/>
        <rFont val="宋体"/>
        <family val="0"/>
        <charset val="134"/>
      </rPr>
      <t xml:space="preserve">111841038</t>
    </r>
    <r>
      <rPr>
        <sz val="10"/>
        <rFont val="Noto Sans"/>
        <family val="2"/>
      </rPr>
      <t xml:space="preserve">）、
 沐玮（</t>
    </r>
    <r>
      <rPr>
        <sz val="10"/>
        <rFont val="宋体"/>
        <family val="0"/>
        <charset val="134"/>
      </rPr>
      <t xml:space="preserve">119104177</t>
    </r>
    <r>
      <rPr>
        <sz val="10"/>
        <rFont val="Noto Sans"/>
        <family val="2"/>
      </rPr>
      <t xml:space="preserve">）、
 吴恩楠（</t>
    </r>
    <r>
      <rPr>
        <sz val="10"/>
        <rFont val="宋体"/>
        <family val="0"/>
        <charset val="134"/>
      </rPr>
      <t xml:space="preserve">119104184</t>
    </r>
    <r>
      <rPr>
        <sz val="10"/>
        <rFont val="Noto Sans"/>
        <family val="2"/>
      </rPr>
      <t xml:space="preserve">）</t>
    </r>
  </si>
  <si>
    <t xml:space="preserve">郑玲玲
张卉</t>
  </si>
  <si>
    <t xml:space="preserve">校园生活丰富多彩，比如校园的科创活动，校园的各种晚会，这些活动对于学生或者学校都是一笔宝贵财富，但是记录这些活动的方式却很简单或者匮乏。缺少影像记录。如今新媒体在社会中的作用越来越大，所以大学校园会越来越重视这一方面，因此，对于校园的影像纪实是一个非常具有前景的项目。</t>
  </si>
  <si>
    <t xml:space="preserve">AH201410360318</t>
  </si>
  <si>
    <t xml:space="preserve">大学社团活动的项目化管理—以安工大微电影节为例
</t>
  </si>
  <si>
    <r>
      <rPr>
        <sz val="10"/>
        <rFont val="Noto Sans"/>
        <family val="2"/>
      </rPr>
      <t xml:space="preserve">汤啸峰（</t>
    </r>
    <r>
      <rPr>
        <sz val="10"/>
        <rFont val="宋体"/>
        <family val="0"/>
        <charset val="134"/>
      </rPr>
      <t xml:space="preserve">129124211</t>
    </r>
    <r>
      <rPr>
        <sz val="10"/>
        <rFont val="Noto Sans"/>
        <family val="2"/>
      </rPr>
      <t xml:space="preserve">）、 
洪晔（</t>
    </r>
    <r>
      <rPr>
        <sz val="10"/>
        <rFont val="宋体"/>
        <family val="0"/>
        <charset val="134"/>
      </rPr>
      <t xml:space="preserve">139064044 </t>
    </r>
    <r>
      <rPr>
        <sz val="10"/>
        <rFont val="Noto Sans"/>
        <family val="2"/>
      </rPr>
      <t xml:space="preserve">）、
朱张云（</t>
    </r>
    <r>
      <rPr>
        <sz val="10"/>
        <rFont val="宋体"/>
        <family val="0"/>
        <charset val="134"/>
      </rPr>
      <t xml:space="preserve">139104308</t>
    </r>
    <r>
      <rPr>
        <sz val="10"/>
        <rFont val="Noto Sans"/>
        <family val="2"/>
      </rPr>
      <t xml:space="preserve">）、姚翰昇 
</t>
    </r>
  </si>
  <si>
    <t xml:space="preserve">窦贤琨、葛琎</t>
  </si>
  <si>
    <r>
      <rPr>
        <sz val="10"/>
        <rFont val="Noto Sans"/>
        <family val="2"/>
      </rPr>
      <t xml:space="preserve">    本研究将项目管理的理论与学生社团活动相结合，希望通过项目管理理论的优势，强化学生社团活动的质量和效果，并寻求一种基于项目管理理论的大学生社团活动的评价方式，以便于对该类行为的对比与认识，最终提高当前学生社团活动的管理水平。而这一研究，对于大学生管理和培养，特别是</t>
    </r>
    <r>
      <rPr>
        <sz val="10"/>
        <rFont val="宋体"/>
        <family val="0"/>
        <charset val="134"/>
      </rPr>
      <t xml:space="preserve">2l</t>
    </r>
    <r>
      <rPr>
        <sz val="10"/>
        <rFont val="Noto Sans"/>
        <family val="2"/>
      </rPr>
      <t xml:space="preserve">世纪大学生创新精神和实践能力的提升具有很高的理论意义和应用价值。</t>
    </r>
  </si>
  <si>
    <t xml:space="preserve">AH201410360319</t>
  </si>
  <si>
    <r>
      <rPr>
        <sz val="10"/>
        <rFont val="宋体"/>
        <family val="0"/>
        <charset val="134"/>
      </rPr>
      <t xml:space="preserve">“90”</t>
    </r>
    <r>
      <rPr>
        <sz val="10"/>
        <rFont val="Noto Sans"/>
        <family val="2"/>
      </rPr>
      <t xml:space="preserve">后大学生挫折承受力的调查与分析—以马鞍山市高校为例</t>
    </r>
  </si>
  <si>
    <t xml:space="preserve">叶妍</t>
  </si>
  <si>
    <r>
      <rPr>
        <sz val="10"/>
        <rFont val="Noto Sans"/>
        <family val="2"/>
      </rPr>
      <t xml:space="preserve">胡林曼（</t>
    </r>
    <r>
      <rPr>
        <sz val="10"/>
        <rFont val="宋体"/>
        <family val="0"/>
        <charset val="134"/>
      </rPr>
      <t xml:space="preserve">129104126</t>
    </r>
    <r>
      <rPr>
        <sz val="10"/>
        <rFont val="Noto Sans"/>
        <family val="2"/>
      </rPr>
      <t xml:space="preserve">）、李玲玲（</t>
    </r>
    <r>
      <rPr>
        <sz val="10"/>
        <rFont val="宋体"/>
        <family val="0"/>
        <charset val="134"/>
      </rPr>
      <t xml:space="preserve">129104127</t>
    </r>
    <r>
      <rPr>
        <sz val="10"/>
        <rFont val="Noto Sans"/>
        <family val="2"/>
      </rPr>
      <t xml:space="preserve">）、郑倩倩（</t>
    </r>
    <r>
      <rPr>
        <sz val="10"/>
        <rFont val="宋体"/>
        <family val="0"/>
        <charset val="134"/>
      </rPr>
      <t xml:space="preserve">129104143</t>
    </r>
    <r>
      <rPr>
        <sz val="10"/>
        <rFont val="Noto Sans"/>
        <family val="2"/>
      </rPr>
      <t xml:space="preserve">）</t>
    </r>
  </si>
  <si>
    <t xml:space="preserve">汪芝泉、刘海英</t>
  </si>
  <si>
    <t xml:space="preserve">讲师、讲师</t>
  </si>
  <si>
    <r>
      <rPr>
        <sz val="10"/>
        <rFont val="Noto Sans"/>
        <family val="2"/>
      </rPr>
      <t xml:space="preserve">   目前，“</t>
    </r>
    <r>
      <rPr>
        <sz val="10"/>
        <rFont val="宋体"/>
        <family val="0"/>
        <charset val="134"/>
      </rPr>
      <t xml:space="preserve">90”</t>
    </r>
    <r>
      <rPr>
        <sz val="10"/>
        <rFont val="Noto Sans"/>
        <family val="2"/>
      </rPr>
      <t xml:space="preserve">后大学生群体已经成为在校大学生的主体。一方面，他们获得了丰富的物质文化生活的保障，接受了比前几级大学生更优越的教育；另一方面，由于家庭的特殊关爱，客观上减少了他们面对挫折与承受挫折的机会。这不仅会影响到他们社会化的进程，而且也不利于其身心健康的发展。本研究采取随机抽样的方法对马鞍山市相关高校的“</t>
    </r>
    <r>
      <rPr>
        <sz val="10"/>
        <rFont val="宋体"/>
        <family val="0"/>
        <charset val="134"/>
      </rPr>
      <t xml:space="preserve">90”</t>
    </r>
    <r>
      <rPr>
        <sz val="10"/>
        <rFont val="Noto Sans"/>
        <family val="2"/>
      </rPr>
      <t xml:space="preserve">后大学生进行问卷调查，总结“</t>
    </r>
    <r>
      <rPr>
        <sz val="10"/>
        <rFont val="宋体"/>
        <family val="0"/>
        <charset val="134"/>
      </rPr>
      <t xml:space="preserve">90”</t>
    </r>
    <r>
      <rPr>
        <sz val="10"/>
        <rFont val="Noto Sans"/>
        <family val="2"/>
      </rPr>
      <t xml:space="preserve">后大学生遭遇挫折的主要原因，并对“</t>
    </r>
    <r>
      <rPr>
        <sz val="10"/>
        <rFont val="宋体"/>
        <family val="0"/>
        <charset val="134"/>
      </rPr>
      <t xml:space="preserve">90”</t>
    </r>
    <r>
      <rPr>
        <sz val="10"/>
        <rFont val="Noto Sans"/>
        <family val="2"/>
      </rPr>
      <t xml:space="preserve">后大学生挫折承受力进行心理分析，提出意见和建议，以期能够为社会、学校、家长等提供参考。</t>
    </r>
  </si>
  <si>
    <t xml:space="preserve">AH201410360320</t>
  </si>
  <si>
    <t xml:space="preserve">关于“读者对图书馆服务质量评价”的调查——以安徽工业大学图书馆为例      </t>
  </si>
  <si>
    <t xml:space="preserve">吕天召</t>
  </si>
  <si>
    <r>
      <rPr>
        <sz val="10"/>
        <rFont val="Noto Sans"/>
        <family val="2"/>
      </rPr>
      <t xml:space="preserve">任文超（</t>
    </r>
    <r>
      <rPr>
        <sz val="10"/>
        <rFont val="宋体"/>
        <family val="0"/>
        <charset val="134"/>
      </rPr>
      <t xml:space="preserve">119024345</t>
    </r>
    <r>
      <rPr>
        <sz val="10"/>
        <rFont val="Noto Sans"/>
        <family val="2"/>
      </rPr>
      <t xml:space="preserve">）、
李浩（</t>
    </r>
    <r>
      <rPr>
        <sz val="10"/>
        <rFont val="宋体"/>
        <family val="0"/>
        <charset val="134"/>
      </rPr>
      <t xml:space="preserve">119024336</t>
    </r>
    <r>
      <rPr>
        <sz val="10"/>
        <rFont val="Noto Sans"/>
        <family val="2"/>
      </rPr>
      <t xml:space="preserve">）</t>
    </r>
  </si>
  <si>
    <t xml:space="preserve">张捍东；
唐忠；
陈益</t>
  </si>
  <si>
    <t xml:space="preserve">教授；
副研究馆员；
馆员</t>
  </si>
  <si>
    <t xml:space="preserve">通过多种调查研究，尝试寻找图书馆进行读者
服务工作中存在的问题，提出改进措施、意见和建议，以利于图书馆能够明确自身建设与发展的方向，以提供丰富的图书与电子资源和满意的读者服务，促使图书馆开展的读者服务工作进一步规范化，其服务范围、质量与水平不断提高。</t>
  </si>
  <si>
    <t xml:space="preserve">AH201410360321</t>
  </si>
  <si>
    <t xml:space="preserve">皖佳教育培训中心</t>
  </si>
  <si>
    <t xml:space="preserve">马彪</t>
  </si>
  <si>
    <r>
      <rPr>
        <sz val="10"/>
        <rFont val="Noto Sans"/>
        <family val="2"/>
      </rPr>
      <t xml:space="preserve">吴传良</t>
    </r>
    <r>
      <rPr>
        <sz val="10"/>
        <rFont val="宋体"/>
        <family val="0"/>
        <charset val="134"/>
      </rPr>
      <t xml:space="preserve">(20120385)</t>
    </r>
    <r>
      <rPr>
        <sz val="10"/>
        <rFont val="Noto Sans"/>
        <family val="2"/>
      </rPr>
      <t xml:space="preserve">、   张子淳（</t>
    </r>
    <r>
      <rPr>
        <sz val="10"/>
        <rFont val="宋体"/>
        <family val="0"/>
        <charset val="134"/>
      </rPr>
      <t xml:space="preserve">109094225</t>
    </r>
    <r>
      <rPr>
        <sz val="10"/>
        <rFont val="Noto Sans"/>
        <family val="2"/>
      </rPr>
      <t xml:space="preserve">）、 张欢欢（</t>
    </r>
    <r>
      <rPr>
        <sz val="10"/>
        <rFont val="宋体"/>
        <family val="0"/>
        <charset val="134"/>
      </rPr>
      <t xml:space="preserve">109094254</t>
    </r>
    <r>
      <rPr>
        <sz val="10"/>
        <rFont val="Noto Sans"/>
        <family val="2"/>
      </rPr>
      <t xml:space="preserve">）</t>
    </r>
  </si>
  <si>
    <t xml:space="preserve">张卉
郑玲玲</t>
  </si>
  <si>
    <t xml:space="preserve">皖佳教育着力于大学生就业指导和公考培训业务。就业是当今大学毕业生的第一选择，大量的毕业生需要就业相关信息的咨询，企业单位笔试的培训和面试模拟培训。此业务模块拥有大量稳定的客户群。同时，仅校园内来讲，目前还没有其他相关的就业辅导咨询机构，皖佳教育很好的弥补了这一缺口，专业的咨询服务和培训服务，依靠大量的毕业生群体，为皖佳提供了巨大的发展潜力。公务员考试是现在毕业生的第二选择，同样拥有稳定大量的客户群体，通过对校园市场的充分挖掘，能够很好地起步发展，同样具有发展潜力。</t>
  </si>
  <si>
    <t xml:space="preserve">AH201410360322</t>
  </si>
  <si>
    <t xml:space="preserve">数控技能的工程应用及创新设计</t>
  </si>
  <si>
    <t xml:space="preserve">吴鑫</t>
  </si>
  <si>
    <r>
      <rPr>
        <sz val="10"/>
        <rFont val="Noto Sans"/>
        <family val="2"/>
      </rPr>
      <t xml:space="preserve">吕钦（</t>
    </r>
    <r>
      <rPr>
        <sz val="10"/>
        <rFont val="宋体"/>
        <family val="0"/>
        <charset val="134"/>
      </rPr>
      <t xml:space="preserve">129054226</t>
    </r>
    <r>
      <rPr>
        <sz val="10"/>
        <rFont val="Noto Sans"/>
        <family val="2"/>
      </rPr>
      <t xml:space="preserve">）、   吴承荣（</t>
    </r>
    <r>
      <rPr>
        <sz val="10"/>
        <rFont val="宋体"/>
        <family val="0"/>
        <charset val="134"/>
      </rPr>
      <t xml:space="preserve">119054023</t>
    </r>
    <r>
      <rPr>
        <sz val="10"/>
        <rFont val="Noto Sans"/>
        <family val="2"/>
      </rPr>
      <t xml:space="preserve">）、 夏海超（</t>
    </r>
    <r>
      <rPr>
        <sz val="10"/>
        <rFont val="宋体"/>
        <family val="0"/>
        <charset val="134"/>
      </rPr>
      <t xml:space="preserve">129054310</t>
    </r>
    <r>
      <rPr>
        <sz val="10"/>
        <rFont val="Noto Sans"/>
        <family val="2"/>
      </rPr>
      <t xml:space="preserve">）、 吴超（</t>
    </r>
    <r>
      <rPr>
        <sz val="10"/>
        <rFont val="宋体"/>
        <family val="0"/>
        <charset val="134"/>
      </rPr>
      <t xml:space="preserve">129054377</t>
    </r>
    <r>
      <rPr>
        <sz val="10"/>
        <rFont val="Noto Sans"/>
        <family val="2"/>
      </rPr>
      <t xml:space="preserve">）</t>
    </r>
  </si>
  <si>
    <t xml:space="preserve">郭满荣</t>
  </si>
  <si>
    <r>
      <rPr>
        <sz val="10"/>
        <rFont val="Noto Sans"/>
        <family val="2"/>
      </rPr>
      <t xml:space="preserve">本项目以创新设计和制作为核心，以技能培养为目标，培养我们在计算机上利用各种软件进行各种创新设计</t>
    </r>
    <r>
      <rPr>
        <sz val="10"/>
        <rFont val="宋体"/>
        <family val="0"/>
        <charset val="134"/>
      </rPr>
      <t xml:space="preserve">,</t>
    </r>
    <r>
      <rPr>
        <sz val="10"/>
        <rFont val="Noto Sans"/>
        <family val="2"/>
      </rPr>
      <t xml:space="preserve">利用各种数控设备进行现场制作，培养我们操作技能和动手实践能力，建立本科专业教育与工程技术技能并重的工程应用复合型人才培养目标</t>
    </r>
    <r>
      <rPr>
        <sz val="10"/>
        <rFont val="宋体"/>
        <family val="0"/>
        <charset val="134"/>
      </rPr>
      <t xml:space="preserve">,</t>
    </r>
    <r>
      <rPr>
        <sz val="10"/>
        <rFont val="Noto Sans"/>
        <family val="2"/>
      </rPr>
      <t xml:space="preserve">培养我们的设计和加工技能，为我们日后走上工作岗位设计各种零件、设备等奠定坚实基础。通过强化工程训练，增强科学研究与工程实践能力，培养一项专业操作技能，培养“双证型”（本科毕业证、职业技能操作证）应用人才。</t>
    </r>
  </si>
  <si>
    <t xml:space="preserve">AH201410360323</t>
  </si>
  <si>
    <t xml:space="preserve">高压辊磨机试验平台的设计与制造</t>
  </si>
  <si>
    <t xml:space="preserve">王瑾</t>
  </si>
  <si>
    <r>
      <rPr>
        <sz val="10"/>
        <rFont val="Noto Sans"/>
        <family val="2"/>
      </rPr>
      <t xml:space="preserve">徐子安</t>
    </r>
    <r>
      <rPr>
        <sz val="10"/>
        <rFont val="宋体"/>
        <family val="0"/>
        <charset val="134"/>
      </rPr>
      <t xml:space="preserve">(129054379)</t>
    </r>
  </si>
  <si>
    <t xml:space="preserve">邬宗鹏                         </t>
  </si>
  <si>
    <t xml:space="preserve">助理实验师        </t>
  </si>
  <si>
    <t xml:space="preserve">　　本项目旨在建立破碎数学模型，掌握高压辊磨机的基本工艺参数，并加工制造出用于高压辊式破碎试验分析的试验平台，该平台兼顾单颗粒破碎和层压破碎等基础研究。</t>
  </si>
  <si>
    <t xml:space="preserve">AH201410360324</t>
  </si>
  <si>
    <t xml:space="preserve">基于网络平台的机械制造基础实习多媒体教学研究</t>
  </si>
  <si>
    <t xml:space="preserve">彭 彬 </t>
  </si>
  <si>
    <r>
      <rPr>
        <sz val="10"/>
        <rFont val="Noto Sans"/>
        <family val="2"/>
      </rPr>
      <t xml:space="preserve">马传德</t>
    </r>
    <r>
      <rPr>
        <sz val="10"/>
        <rFont val="宋体"/>
        <family val="0"/>
        <charset val="134"/>
      </rPr>
      <t xml:space="preserve">(129054404)</t>
    </r>
  </si>
  <si>
    <t xml:space="preserve">邬宗鹏                          赵翔</t>
  </si>
  <si>
    <t xml:space="preserve">助理实验师        指导教师         </t>
  </si>
  <si>
    <t xml:space="preserve">　　本项目旨在为将进行机械制造实习的学生提供学习便利，使他们可以更快、更好的接受所要接触的新知识，有效的节省授课老师的教学负担，为学生知识重构搭建更为直观与有效的教学平台，很大程度的缓解因讲解理论知识而带来的实践环节的时间的紧迫，使实践过程由过去的繁琐，逐渐转向现在的清晰、高效。
　　</t>
  </si>
  <si>
    <t xml:space="preserve">AH201410360325</t>
  </si>
  <si>
    <t xml:space="preserve">马鞍山清新环保科技有限公司</t>
  </si>
  <si>
    <r>
      <rPr>
        <sz val="10"/>
        <rFont val="Noto Sans"/>
        <family val="2"/>
      </rPr>
      <t xml:space="preserve">杨洪（</t>
    </r>
    <r>
      <rPr>
        <sz val="10"/>
        <rFont val="宋体"/>
        <family val="0"/>
        <charset val="134"/>
      </rPr>
      <t xml:space="preserve">1320190409</t>
    </r>
    <r>
      <rPr>
        <sz val="10"/>
        <rFont val="Noto Sans"/>
        <family val="2"/>
      </rPr>
      <t xml:space="preserve">）、      赵鹏（</t>
    </r>
    <r>
      <rPr>
        <sz val="10"/>
        <rFont val="宋体"/>
        <family val="0"/>
        <charset val="134"/>
      </rPr>
      <t xml:space="preserve">119044340 </t>
    </r>
    <r>
      <rPr>
        <sz val="10"/>
        <rFont val="Noto Sans"/>
        <family val="2"/>
      </rPr>
      <t xml:space="preserve">）、     余绍龙（</t>
    </r>
    <r>
      <rPr>
        <sz val="10"/>
        <rFont val="宋体"/>
        <family val="0"/>
        <charset val="134"/>
      </rPr>
      <t xml:space="preserve">119044336</t>
    </r>
    <r>
      <rPr>
        <sz val="10"/>
        <rFont val="Noto Sans"/>
        <family val="2"/>
      </rPr>
      <t xml:space="preserve">）、    林清源（</t>
    </r>
    <r>
      <rPr>
        <sz val="10"/>
        <rFont val="宋体"/>
        <family val="0"/>
        <charset val="134"/>
      </rPr>
      <t xml:space="preserve">119044084</t>
    </r>
    <r>
      <rPr>
        <sz val="10"/>
        <rFont val="Noto Sans"/>
        <family val="2"/>
      </rPr>
      <t xml:space="preserve">）、     疏志勇（</t>
    </r>
    <r>
      <rPr>
        <sz val="10"/>
        <rFont val="宋体"/>
        <family val="0"/>
        <charset val="134"/>
      </rPr>
      <t xml:space="preserve">119044325</t>
    </r>
    <r>
      <rPr>
        <sz val="10"/>
        <rFont val="Noto Sans"/>
        <family val="2"/>
      </rPr>
      <t xml:space="preserve">）、     王帆（</t>
    </r>
    <r>
      <rPr>
        <sz val="10"/>
        <rFont val="宋体"/>
        <family val="0"/>
        <charset val="134"/>
      </rPr>
      <t xml:space="preserve">119074332 </t>
    </r>
    <r>
      <rPr>
        <sz val="10"/>
        <rFont val="Noto Sans"/>
        <family val="2"/>
      </rPr>
      <t xml:space="preserve">）、     刘坤伟（</t>
    </r>
    <r>
      <rPr>
        <sz val="10"/>
        <rFont val="宋体"/>
        <family val="0"/>
        <charset val="134"/>
      </rPr>
      <t xml:space="preserve">129104428</t>
    </r>
    <r>
      <rPr>
        <sz val="10"/>
        <rFont val="Noto Sans"/>
        <family val="2"/>
      </rPr>
      <t xml:space="preserve">）、    苏萌（</t>
    </r>
    <r>
      <rPr>
        <sz val="10"/>
        <rFont val="宋体"/>
        <family val="0"/>
        <charset val="134"/>
      </rPr>
      <t xml:space="preserve">129104012</t>
    </r>
    <r>
      <rPr>
        <sz val="10"/>
        <rFont val="Noto Sans"/>
        <family val="2"/>
      </rPr>
      <t xml:space="preserve">）</t>
    </r>
  </si>
  <si>
    <t xml:space="preserve">本项目基于数字图像处理技术，利用计算机语言编写空气过滤介质的拟态化结构模型的计算机可执行软件。通过该软件，可以将空气过滤介质的图片，通过一系列处理，可以将二维图像转换为三维结构模型。通过将二维图像转换为三维结构模型，以此计算不同空气过滤介质结构的压损和过滤效率，并与已有的经验公式和试验关联式计算得到的压损及过滤效率值进行比较，达到空气过滤介质结构的优化改良。</t>
  </si>
  <si>
    <t xml:space="preserve">AH201410360326</t>
  </si>
  <si>
    <t xml:space="preserve">安徽百瑞特光电科技有限公司</t>
  </si>
  <si>
    <t xml:space="preserve">李清</t>
  </si>
  <si>
    <r>
      <rPr>
        <sz val="10"/>
        <rFont val="Noto Sans"/>
        <family val="2"/>
      </rPr>
      <t xml:space="preserve">张蒙</t>
    </r>
    <r>
      <rPr>
        <sz val="10"/>
        <rFont val="宋体"/>
        <family val="0"/>
        <charset val="134"/>
      </rPr>
      <t xml:space="preserve">(20120260)</t>
    </r>
    <r>
      <rPr>
        <sz val="10"/>
        <rFont val="Noto Sans"/>
        <family val="2"/>
      </rPr>
      <t xml:space="preserve">、
孙海涛（</t>
    </r>
    <r>
      <rPr>
        <sz val="10"/>
        <rFont val="宋体"/>
        <family val="0"/>
        <charset val="134"/>
      </rPr>
      <t xml:space="preserve">1320190244</t>
    </r>
    <r>
      <rPr>
        <sz val="10"/>
        <rFont val="Noto Sans"/>
        <family val="2"/>
      </rPr>
      <t xml:space="preserve">）、马筱淇（</t>
    </r>
    <r>
      <rPr>
        <sz val="10"/>
        <rFont val="宋体"/>
        <family val="0"/>
        <charset val="134"/>
      </rPr>
      <t xml:space="preserve">1320190454</t>
    </r>
    <r>
      <rPr>
        <sz val="10"/>
        <rFont val="Noto Sans"/>
        <family val="2"/>
      </rPr>
      <t xml:space="preserve">）、 童祖兵（</t>
    </r>
    <r>
      <rPr>
        <sz val="10"/>
        <rFont val="宋体"/>
        <family val="0"/>
        <charset val="134"/>
      </rPr>
      <t xml:space="preserve">1320190245</t>
    </r>
    <r>
      <rPr>
        <sz val="10"/>
        <rFont val="Noto Sans"/>
        <family val="2"/>
      </rPr>
      <t xml:space="preserve">）、蒋婷（</t>
    </r>
    <r>
      <rPr>
        <sz val="10"/>
        <rFont val="宋体"/>
        <family val="0"/>
        <charset val="134"/>
      </rPr>
      <t xml:space="preserve">1320190225</t>
    </r>
    <r>
      <rPr>
        <sz val="10"/>
        <rFont val="Noto Sans"/>
        <family val="2"/>
      </rPr>
      <t xml:space="preserve">）、  凌羡彥（</t>
    </r>
    <r>
      <rPr>
        <sz val="10"/>
        <rFont val="宋体"/>
        <family val="0"/>
        <charset val="134"/>
      </rPr>
      <t xml:space="preserve">1320190233</t>
    </r>
    <r>
      <rPr>
        <sz val="10"/>
        <rFont val="Noto Sans"/>
        <family val="2"/>
      </rPr>
      <t xml:space="preserve">）</t>
    </r>
  </si>
  <si>
    <r>
      <rPr>
        <sz val="10"/>
        <rFont val="Noto Sans"/>
        <family val="2"/>
      </rPr>
      <t xml:space="preserve">该项目以技术开发为导向，以国内中小企业为服务市场，致力于智能非标定制机器视觉表面质量检测系统的研发、生产、销售。公司核心产品为</t>
    </r>
    <r>
      <rPr>
        <sz val="10"/>
        <rFont val="宋体"/>
        <family val="0"/>
        <charset val="134"/>
      </rPr>
      <t xml:space="preserve">Bright</t>
    </r>
    <r>
      <rPr>
        <sz val="10"/>
        <rFont val="Noto Sans"/>
        <family val="2"/>
      </rPr>
      <t xml:space="preserve">系列，包括磁瓦表面缺陷质量检测系统、基于</t>
    </r>
    <r>
      <rPr>
        <sz val="10"/>
        <rFont val="宋体"/>
        <family val="0"/>
        <charset val="134"/>
      </rPr>
      <t xml:space="preserve">DSP</t>
    </r>
    <r>
      <rPr>
        <sz val="10"/>
        <rFont val="Noto Sans"/>
        <family val="2"/>
      </rPr>
      <t xml:space="preserve">的工业不规则零件检测系统两套产品。公司为客户提供全方位的个性化服务，充分利用高校研发力量，推进高新技术成果的产业化。企业产品解决过去了同类产品性价比过低、检测精度低、实时性低、性能不稳定的问题，竞争力强。</t>
    </r>
  </si>
  <si>
    <t xml:space="preserve">AH201410360327</t>
  </si>
  <si>
    <t xml:space="preserve">东冶鼎盛科技有限责任公司</t>
  </si>
  <si>
    <r>
      <rPr>
        <sz val="10"/>
        <rFont val="宋体"/>
        <family val="0"/>
        <charset val="134"/>
      </rPr>
      <t xml:space="preserve">
</t>
    </r>
    <r>
      <rPr>
        <sz val="10"/>
        <rFont val="Noto Sans"/>
        <family val="2"/>
      </rPr>
      <t xml:space="preserve">陈杰</t>
    </r>
  </si>
  <si>
    <r>
      <rPr>
        <sz val="10"/>
        <rFont val="Noto Sans"/>
        <family val="2"/>
      </rPr>
      <t xml:space="preserve">王佳（</t>
    </r>
    <r>
      <rPr>
        <sz val="10"/>
        <rFont val="宋体"/>
        <family val="0"/>
        <charset val="134"/>
      </rPr>
      <t xml:space="preserve">20120011</t>
    </r>
    <r>
      <rPr>
        <sz val="10"/>
        <rFont val="Noto Sans"/>
        <family val="2"/>
      </rPr>
      <t xml:space="preserve">）
刘辉（</t>
    </r>
    <r>
      <rPr>
        <sz val="10"/>
        <rFont val="宋体"/>
        <family val="0"/>
        <charset val="134"/>
      </rPr>
      <t xml:space="preserve">1320190195</t>
    </r>
    <r>
      <rPr>
        <sz val="10"/>
        <rFont val="Noto Sans"/>
        <family val="2"/>
      </rPr>
      <t xml:space="preserve">）、  翟敏（</t>
    </r>
    <r>
      <rPr>
        <sz val="10"/>
        <rFont val="宋体"/>
        <family val="0"/>
        <charset val="134"/>
      </rPr>
      <t xml:space="preserve">119124188</t>
    </r>
    <r>
      <rPr>
        <sz val="10"/>
        <rFont val="Noto Sans"/>
        <family val="2"/>
      </rPr>
      <t xml:space="preserve">）、   张梦（</t>
    </r>
    <r>
      <rPr>
        <sz val="10"/>
        <rFont val="宋体"/>
        <family val="0"/>
        <charset val="134"/>
      </rPr>
      <t xml:space="preserve">119114260</t>
    </r>
    <r>
      <rPr>
        <sz val="10"/>
        <rFont val="Noto Sans"/>
        <family val="2"/>
      </rPr>
      <t xml:space="preserve">）、      柏杰（</t>
    </r>
    <r>
      <rPr>
        <sz val="10"/>
        <rFont val="宋体"/>
        <family val="0"/>
        <charset val="134"/>
      </rPr>
      <t xml:space="preserve">119104394</t>
    </r>
    <r>
      <rPr>
        <sz val="10"/>
        <rFont val="Noto Sans"/>
        <family val="2"/>
      </rPr>
      <t xml:space="preserve">）、   蒙李鹏（</t>
    </r>
    <r>
      <rPr>
        <sz val="10"/>
        <rFont val="宋体"/>
        <family val="0"/>
        <charset val="134"/>
      </rPr>
      <t xml:space="preserve">1320190167</t>
    </r>
    <r>
      <rPr>
        <sz val="10"/>
        <rFont val="Noto Sans"/>
        <family val="2"/>
      </rPr>
      <t xml:space="preserve">）、陈浩（</t>
    </r>
    <r>
      <rPr>
        <sz val="10"/>
        <rFont val="宋体"/>
        <family val="0"/>
        <charset val="134"/>
      </rPr>
      <t xml:space="preserve">1320190174</t>
    </r>
    <r>
      <rPr>
        <sz val="10"/>
        <rFont val="Noto Sans"/>
        <family val="2"/>
      </rPr>
      <t xml:space="preserve">）</t>
    </r>
  </si>
  <si>
    <t xml:space="preserve">朱正海</t>
  </si>
  <si>
    <r>
      <rPr>
        <sz val="10"/>
        <rFont val="Noto Sans"/>
        <family val="2"/>
      </rPr>
      <t xml:space="preserve">东冶鼎盛公司是一家集研发、生产、销售冶金设备与控制系统等于一体的冶金高新科技有限责任公司。公司的产品主要用于连铸工艺的结晶器中及二冷段，能够提高铸坯质量。
公司初期目标市场为大中型钢厂密集、市场容量大的华东地区。公司将技术领先作为核心竞争力，采用独特的营销策略打开市场。
公司初期注册资本</t>
    </r>
    <r>
      <rPr>
        <sz val="10"/>
        <rFont val="宋体"/>
        <family val="0"/>
        <charset val="134"/>
      </rPr>
      <t xml:space="preserve">450</t>
    </r>
    <r>
      <rPr>
        <sz val="10"/>
        <rFont val="Noto Sans"/>
        <family val="2"/>
      </rPr>
      <t xml:space="preserve">万。公司五年内的净现值</t>
    </r>
    <r>
      <rPr>
        <sz val="10"/>
        <rFont val="宋体"/>
        <family val="0"/>
        <charset val="134"/>
      </rPr>
      <t xml:space="preserve">NPV=558.46</t>
    </r>
    <r>
      <rPr>
        <sz val="10"/>
        <rFont val="Noto Sans"/>
        <family val="2"/>
      </rPr>
      <t xml:space="preserve">万元。投资回收期为</t>
    </r>
    <r>
      <rPr>
        <sz val="10"/>
        <rFont val="宋体"/>
        <family val="0"/>
        <charset val="134"/>
      </rPr>
      <t xml:space="preserve">3.14</t>
    </r>
    <r>
      <rPr>
        <sz val="10"/>
        <rFont val="Noto Sans"/>
        <family val="2"/>
      </rPr>
      <t xml:space="preserve">年，内部报酬率为</t>
    </r>
    <r>
      <rPr>
        <sz val="10"/>
        <rFont val="宋体"/>
        <family val="0"/>
        <charset val="134"/>
      </rPr>
      <t xml:space="preserve">37%</t>
    </r>
    <r>
      <rPr>
        <sz val="10"/>
        <rFont val="Noto Sans"/>
        <family val="2"/>
      </rPr>
      <t xml:space="preserve">，高于行业一般水平，在财务上具有可行性。
东冶鼎盛公司是一家集研发、生产、销售冶金设备与控制系统等于一体的冶金高新科技有限责任</t>
    </r>
  </si>
  <si>
    <t xml:space="preserve">AH201410360328</t>
  </si>
  <si>
    <t xml:space="preserve">华净环保工程技术有限公司</t>
  </si>
  <si>
    <t xml:space="preserve">韦国静</t>
  </si>
  <si>
    <r>
      <rPr>
        <sz val="10"/>
        <rFont val="Noto Sans"/>
        <family val="2"/>
      </rPr>
      <t xml:space="preserve">丁凯（</t>
    </r>
    <r>
      <rPr>
        <sz val="10"/>
        <rFont val="宋体"/>
        <family val="0"/>
        <charset val="134"/>
      </rPr>
      <t xml:space="preserve">119014231</t>
    </r>
    <r>
      <rPr>
        <sz val="10"/>
        <rFont val="Noto Sans"/>
        <family val="2"/>
      </rPr>
      <t xml:space="preserve">）、   梁奕（</t>
    </r>
    <r>
      <rPr>
        <sz val="10"/>
        <rFont val="宋体"/>
        <family val="0"/>
        <charset val="134"/>
      </rPr>
      <t xml:space="preserve">119104212</t>
    </r>
    <r>
      <rPr>
        <sz val="10"/>
        <rFont val="Noto Sans"/>
        <family val="2"/>
      </rPr>
      <t xml:space="preserve">）、   李柱（</t>
    </r>
    <r>
      <rPr>
        <sz val="10"/>
        <rFont val="宋体"/>
        <family val="0"/>
        <charset val="134"/>
      </rPr>
      <t xml:space="preserve">119014312</t>
    </r>
    <r>
      <rPr>
        <sz val="10"/>
        <rFont val="Noto Sans"/>
        <family val="2"/>
      </rPr>
      <t xml:space="preserve">）、   韩伟平（</t>
    </r>
    <r>
      <rPr>
        <sz val="10"/>
        <rFont val="宋体"/>
        <family val="0"/>
        <charset val="134"/>
      </rPr>
      <t xml:space="preserve">119104307</t>
    </r>
    <r>
      <rPr>
        <sz val="10"/>
        <rFont val="Noto Sans"/>
        <family val="2"/>
      </rPr>
      <t xml:space="preserve">）、  尹思领（</t>
    </r>
    <r>
      <rPr>
        <sz val="10"/>
        <rFont val="宋体"/>
        <family val="0"/>
        <charset val="134"/>
      </rPr>
      <t xml:space="preserve">119014222</t>
    </r>
    <r>
      <rPr>
        <sz val="10"/>
        <rFont val="Noto Sans"/>
        <family val="2"/>
      </rPr>
      <t xml:space="preserve">）、  杨笛（</t>
    </r>
    <r>
      <rPr>
        <sz val="10"/>
        <rFont val="宋体"/>
        <family val="0"/>
        <charset val="134"/>
      </rPr>
      <t xml:space="preserve">119104448</t>
    </r>
    <r>
      <rPr>
        <sz val="10"/>
        <rFont val="Noto Sans"/>
        <family val="2"/>
      </rPr>
      <t xml:space="preserve">）、   吴雪健（</t>
    </r>
    <r>
      <rPr>
        <sz val="10"/>
        <rFont val="宋体"/>
        <family val="0"/>
        <charset val="134"/>
      </rPr>
      <t xml:space="preserve">109014129</t>
    </r>
    <r>
      <rPr>
        <sz val="10"/>
        <rFont val="Noto Sans"/>
        <family val="2"/>
      </rPr>
      <t xml:space="preserve">）</t>
    </r>
  </si>
  <si>
    <t xml:space="preserve">龙红明  朱志勇</t>
  </si>
  <si>
    <t xml:space="preserve">教授      助教</t>
  </si>
  <si>
    <r>
      <rPr>
        <sz val="10"/>
        <rFont val="Noto Sans"/>
        <family val="2"/>
      </rPr>
      <t xml:space="preserve">华净环保工程技术有限公司拟于</t>
    </r>
    <r>
      <rPr>
        <sz val="10"/>
        <rFont val="宋体"/>
        <family val="0"/>
        <charset val="134"/>
      </rPr>
      <t xml:space="preserve">2014</t>
    </r>
    <r>
      <rPr>
        <sz val="10"/>
        <rFont val="Noto Sans"/>
        <family val="2"/>
      </rPr>
      <t xml:space="preserve">年</t>
    </r>
    <r>
      <rPr>
        <sz val="10"/>
        <rFont val="宋体"/>
        <family val="0"/>
        <charset val="134"/>
      </rPr>
      <t xml:space="preserve">12</t>
    </r>
    <r>
      <rPr>
        <sz val="10"/>
        <rFont val="Noto Sans"/>
        <family val="2"/>
      </rPr>
      <t xml:space="preserve">月在马鞍山市高新技术创业服务中心注册成立，公司注册资本</t>
    </r>
    <r>
      <rPr>
        <sz val="10"/>
        <rFont val="宋体"/>
        <family val="0"/>
        <charset val="134"/>
      </rPr>
      <t xml:space="preserve">1000</t>
    </r>
    <r>
      <rPr>
        <sz val="10"/>
        <rFont val="Noto Sans"/>
        <family val="2"/>
      </rPr>
      <t xml:space="preserve">万元人民币。公司以自主研发的铁矿石烧结过程在线脱硫方法为技术核心（已授权发明专利），以承包钢铁厂烟气净化工程为主导业务，是一家集科技研发、工程设计、改造调试及运营管理等技术服务为一体的高新技术环保企业。本公司研发的脱硫技术以低投资费用、低运行成本、高脱硫效率的显著优势有效地减轻了钢铁企业脱硫的沉重经济负担。</t>
    </r>
  </si>
  <si>
    <t xml:space="preserve">AH201410360329</t>
  </si>
  <si>
    <t xml:space="preserve">零逸吸波新材料有限公司</t>
  </si>
  <si>
    <t xml:space="preserve">房北畅</t>
  </si>
  <si>
    <t xml:space="preserve">119024180</t>
  </si>
  <si>
    <r>
      <rPr>
        <sz val="10"/>
        <rFont val="Noto Sans"/>
        <family val="2"/>
      </rPr>
      <t xml:space="preserve">丁克然（</t>
    </r>
    <r>
      <rPr>
        <sz val="10"/>
        <rFont val="宋体"/>
        <family val="0"/>
        <charset val="134"/>
      </rPr>
      <t xml:space="preserve">119024219</t>
    </r>
    <r>
      <rPr>
        <sz val="10"/>
        <rFont val="Noto Sans"/>
        <family val="2"/>
      </rPr>
      <t xml:space="preserve">）、 冯超（</t>
    </r>
    <r>
      <rPr>
        <sz val="10"/>
        <rFont val="宋体"/>
        <family val="0"/>
        <charset val="134"/>
      </rPr>
      <t xml:space="preserve">20120068</t>
    </r>
    <r>
      <rPr>
        <sz val="10"/>
        <rFont val="Noto Sans"/>
        <family val="2"/>
      </rPr>
      <t xml:space="preserve">）、    郭小康（</t>
    </r>
    <r>
      <rPr>
        <sz val="10"/>
        <rFont val="宋体"/>
        <family val="0"/>
        <charset val="134"/>
      </rPr>
      <t xml:space="preserve">119024369</t>
    </r>
    <r>
      <rPr>
        <sz val="10"/>
        <rFont val="Noto Sans"/>
        <family val="2"/>
      </rPr>
      <t xml:space="preserve">）、 虞洋（</t>
    </r>
    <r>
      <rPr>
        <sz val="10"/>
        <rFont val="宋体"/>
        <family val="0"/>
        <charset val="134"/>
      </rPr>
      <t xml:space="preserve">119104194</t>
    </r>
    <r>
      <rPr>
        <sz val="10"/>
        <rFont val="Noto Sans"/>
        <family val="2"/>
      </rPr>
      <t xml:space="preserve">）、          罗林敏（</t>
    </r>
    <r>
      <rPr>
        <sz val="10"/>
        <rFont val="宋体"/>
        <family val="0"/>
        <charset val="134"/>
      </rPr>
      <t xml:space="preserve">119024051</t>
    </r>
    <r>
      <rPr>
        <sz val="10"/>
        <rFont val="Noto Sans"/>
        <family val="2"/>
      </rPr>
      <t xml:space="preserve">）、 胡苏华（</t>
    </r>
    <r>
      <rPr>
        <sz val="10"/>
        <rFont val="宋体"/>
        <family val="0"/>
        <charset val="134"/>
      </rPr>
      <t xml:space="preserve">1320190457)  </t>
    </r>
  </si>
  <si>
    <t xml:space="preserve">刘先国</t>
  </si>
  <si>
    <r>
      <rPr>
        <sz val="10"/>
        <rFont val="Noto Sans"/>
        <family val="2"/>
      </rPr>
      <t xml:space="preserve">本作品拟设计并制造一种基于核壳结构纳米复合材料的电磁吸收材料。该产品为一种具有磁性内核和介电性外壳的纳米复合材料，通过调整磁性内核和介电性外壳的材料构成以及内核与外壳的尺寸，来调整对不同频率和不同强度电磁波的吸收。本产品也可以弥散分布于</t>
    </r>
    <r>
      <rPr>
        <sz val="10"/>
        <rFont val="宋体"/>
        <family val="0"/>
        <charset val="134"/>
      </rPr>
      <t xml:space="preserve">PVC</t>
    </r>
    <r>
      <rPr>
        <sz val="10"/>
        <rFont val="Noto Sans"/>
        <family val="2"/>
      </rPr>
      <t xml:space="preserve">等型材之中，进行机械加工，制备成各种形状，满足不同环境下的需要。本产品的构思基于材料和机械等多学科，具有低成本、高效能、安装简单等特点，预期有极大的市场潜力和经济效益。</t>
    </r>
  </si>
  <si>
    <t xml:space="preserve">AH201410360330</t>
  </si>
  <si>
    <t xml:space="preserve">马鞍山市智砼建材科技有限责任公司</t>
  </si>
  <si>
    <t xml:space="preserve">赵亮</t>
  </si>
  <si>
    <r>
      <rPr>
        <sz val="10"/>
        <rFont val="Noto Sans"/>
        <family val="2"/>
      </rPr>
      <t xml:space="preserve">刘  柳</t>
    </r>
    <r>
      <rPr>
        <sz val="10"/>
        <rFont val="宋体"/>
        <family val="0"/>
        <charset val="134"/>
      </rPr>
      <t xml:space="preserve">	(119104104)</t>
    </r>
    <r>
      <rPr>
        <sz val="10"/>
        <rFont val="Noto Sans"/>
        <family val="2"/>
      </rPr>
      <t xml:space="preserve">、
江文汇</t>
    </r>
    <r>
      <rPr>
        <sz val="10"/>
        <rFont val="宋体"/>
        <family val="0"/>
        <charset val="134"/>
      </rPr>
      <t xml:space="preserve">	</t>
    </r>
    <r>
      <rPr>
        <sz val="10"/>
        <rFont val="Noto Sans"/>
        <family val="2"/>
      </rPr>
      <t xml:space="preserve">（</t>
    </r>
    <r>
      <rPr>
        <sz val="10"/>
        <rFont val="宋体"/>
        <family val="0"/>
        <charset val="134"/>
      </rPr>
      <t xml:space="preserve">119104365</t>
    </r>
    <r>
      <rPr>
        <sz val="10"/>
        <rFont val="Noto Sans"/>
        <family val="2"/>
      </rPr>
      <t xml:space="preserve">）、
王化东（</t>
    </r>
    <r>
      <rPr>
        <sz val="10"/>
        <rFont val="宋体"/>
        <family val="0"/>
        <charset val="134"/>
      </rPr>
      <t xml:space="preserve">	119104411</t>
    </r>
    <r>
      <rPr>
        <sz val="10"/>
        <rFont val="Noto Sans"/>
        <family val="2"/>
      </rPr>
      <t xml:space="preserve">）、
韩续成</t>
    </r>
    <r>
      <rPr>
        <sz val="10"/>
        <rFont val="宋体"/>
        <family val="0"/>
        <charset val="134"/>
      </rPr>
      <t xml:space="preserve">	</t>
    </r>
    <r>
      <rPr>
        <sz val="10"/>
        <rFont val="Noto Sans"/>
        <family val="2"/>
      </rPr>
      <t xml:space="preserve">（</t>
    </r>
    <r>
      <rPr>
        <sz val="10"/>
        <rFont val="宋体"/>
        <family val="0"/>
        <charset val="134"/>
      </rPr>
      <t xml:space="preserve">139044151</t>
    </r>
    <r>
      <rPr>
        <sz val="10"/>
        <rFont val="Noto Sans"/>
        <family val="2"/>
      </rPr>
      <t xml:space="preserve">）、
余谭其（</t>
    </r>
    <r>
      <rPr>
        <sz val="10"/>
        <rFont val="宋体"/>
        <family val="0"/>
        <charset val="134"/>
      </rPr>
      <t xml:space="preserve">119074343</t>
    </r>
    <r>
      <rPr>
        <sz val="10"/>
        <rFont val="Noto Sans"/>
        <family val="2"/>
      </rPr>
      <t xml:space="preserve">）、
周  健（</t>
    </r>
    <r>
      <rPr>
        <sz val="10"/>
        <rFont val="宋体"/>
        <family val="0"/>
        <charset val="134"/>
      </rPr>
      <t xml:space="preserve">101844099</t>
    </r>
    <r>
      <rPr>
        <sz val="10"/>
        <rFont val="Noto Sans"/>
        <family val="2"/>
      </rPr>
      <t xml:space="preserve">）</t>
    </r>
  </si>
  <si>
    <r>
      <rPr>
        <sz val="10"/>
        <rFont val="Noto Sans"/>
        <family val="2"/>
      </rPr>
      <t xml:space="preserve">在工业废渣大规模产出及国家相关政策的大力支持下，马鞍山市智砼建材科技有限责任公司应运而生。智砼作为一家新锐的工业废渣高附加值回收利用技术开发推广公司，致力于向包括工业废渣大规模产出企业、传统建筑材料生产企业、建筑开发商在内的目标客户提供专业化、一体化、个性化的工业废渣高附加值回收利用技术服务（提供专利使用权、承接回收利用技术开发）。公司已于</t>
    </r>
    <r>
      <rPr>
        <sz val="10"/>
        <rFont val="宋体"/>
        <family val="0"/>
        <charset val="134"/>
      </rPr>
      <t xml:space="preserve">2014</t>
    </r>
    <r>
      <rPr>
        <sz val="10"/>
        <rFont val="Noto Sans"/>
        <family val="2"/>
      </rPr>
      <t xml:space="preserve">年初注册成立，并拥有低弹模材料改性全钢渣集料水泥混凝土和钢渣集料泡沫混凝土等工业废渣高附加值回收利用技术（已通过科技情报查新、建材质量检测并申请发明专利</t>
    </r>
    <r>
      <rPr>
        <sz val="10"/>
        <rFont val="宋体"/>
        <family val="0"/>
        <charset val="134"/>
      </rPr>
      <t xml:space="preserve">2</t>
    </r>
    <r>
      <rPr>
        <sz val="10"/>
        <rFont val="Noto Sans"/>
        <family val="2"/>
      </rPr>
      <t xml:space="preserve">项）。</t>
    </r>
  </si>
  <si>
    <t xml:space="preserve">AH201410360331</t>
  </si>
  <si>
    <t xml:space="preserve">启光风能科技有限公司</t>
  </si>
  <si>
    <t xml:space="preserve">孙滔</t>
  </si>
  <si>
    <r>
      <rPr>
        <sz val="10"/>
        <rFont val="Noto Sans"/>
        <family val="2"/>
      </rPr>
      <t xml:space="preserve">孙超（</t>
    </r>
    <r>
      <rPr>
        <sz val="10"/>
        <rFont val="宋体"/>
        <family val="0"/>
        <charset val="134"/>
      </rPr>
      <t xml:space="preserve">119084056</t>
    </r>
    <r>
      <rPr>
        <sz val="10"/>
        <rFont val="Noto Sans"/>
        <family val="2"/>
      </rPr>
      <t xml:space="preserve">）、
张悦（</t>
    </r>
    <r>
      <rPr>
        <sz val="10"/>
        <rFont val="宋体"/>
        <family val="0"/>
        <charset val="134"/>
      </rPr>
      <t xml:space="preserve">119104198</t>
    </r>
    <r>
      <rPr>
        <sz val="10"/>
        <rFont val="Noto Sans"/>
        <family val="2"/>
      </rPr>
      <t xml:space="preserve">）、
陈如双（</t>
    </r>
    <r>
      <rPr>
        <sz val="10"/>
        <rFont val="宋体"/>
        <family val="0"/>
        <charset val="134"/>
      </rPr>
      <t xml:space="preserve">119054555</t>
    </r>
    <r>
      <rPr>
        <sz val="10"/>
        <rFont val="Noto Sans"/>
        <family val="2"/>
      </rPr>
      <t xml:space="preserve">）、 王进（</t>
    </r>
    <r>
      <rPr>
        <sz val="10"/>
        <rFont val="宋体"/>
        <family val="0"/>
        <charset val="134"/>
      </rPr>
      <t xml:space="preserve">119054012</t>
    </r>
    <r>
      <rPr>
        <sz val="10"/>
        <rFont val="Noto Sans"/>
        <family val="2"/>
      </rPr>
      <t xml:space="preserve">）、
刘耀阳（</t>
    </r>
    <r>
      <rPr>
        <sz val="10"/>
        <rFont val="宋体"/>
        <family val="0"/>
        <charset val="134"/>
      </rPr>
      <t xml:space="preserve">119054020</t>
    </r>
    <r>
      <rPr>
        <sz val="10"/>
        <rFont val="Noto Sans"/>
        <family val="2"/>
      </rPr>
      <t xml:space="preserve">）、 刘珍珍（</t>
    </r>
    <r>
      <rPr>
        <sz val="10"/>
        <rFont val="宋体"/>
        <family val="0"/>
        <charset val="134"/>
      </rPr>
      <t xml:space="preserve">111847060</t>
    </r>
    <r>
      <rPr>
        <sz val="10"/>
        <rFont val="Noto Sans"/>
        <family val="2"/>
      </rPr>
      <t xml:space="preserve">）、 刘双喆（</t>
    </r>
    <r>
      <rPr>
        <sz val="10"/>
        <rFont val="宋体"/>
        <family val="0"/>
        <charset val="134"/>
      </rPr>
      <t xml:space="preserve">119054010</t>
    </r>
    <r>
      <rPr>
        <sz val="10"/>
        <rFont val="Noto Sans"/>
        <family val="2"/>
      </rPr>
      <t xml:space="preserve">）、 孙晨阳（</t>
    </r>
    <r>
      <rPr>
        <sz val="10"/>
        <rFont val="宋体"/>
        <family val="0"/>
        <charset val="134"/>
      </rPr>
      <t xml:space="preserve">119054016</t>
    </r>
    <r>
      <rPr>
        <sz val="10"/>
        <rFont val="Noto Sans"/>
        <family val="2"/>
      </rPr>
      <t xml:space="preserve">）</t>
    </r>
  </si>
  <si>
    <r>
      <rPr>
        <sz val="10"/>
        <rFont val="Noto Sans"/>
        <family val="2"/>
      </rPr>
      <t xml:space="preserve">启光风能科技有限公司是以研发、销售双叶片立轴风力机以及相关产品的高新技术公司。公司基于我们团队的发明专利——双叶片立轴风力机进行研发与销售。双叶片立轴风力机创新点</t>
    </r>
    <r>
      <rPr>
        <sz val="10"/>
        <rFont val="宋体"/>
        <family val="0"/>
        <charset val="134"/>
      </rPr>
      <t xml:space="preserve">:</t>
    </r>
    <r>
      <rPr>
        <sz val="10"/>
        <rFont val="Noto Sans"/>
        <family val="2"/>
      </rPr>
      <t xml:space="preserve">风能利用率较高、启动风速小，输出功率和转速可调，适应的风速范围广，风力机结构紧凑，安装方便，维护简单，使用寿命长等特点。由于我国具有丰富的风能资源，而且近年来倡导低碳经济。所以我们的产品有巨大的市场前景。</t>
    </r>
  </si>
  <si>
    <t xml:space="preserve">AH201410360332</t>
  </si>
  <si>
    <t xml:space="preserve">绿翼服务有限公司</t>
  </si>
  <si>
    <t xml:space="preserve">李昊东</t>
  </si>
  <si>
    <r>
      <rPr>
        <sz val="10"/>
        <rFont val="Noto Sans"/>
        <family val="2"/>
      </rPr>
      <t xml:space="preserve">李昊东（</t>
    </r>
    <r>
      <rPr>
        <sz val="10"/>
        <rFont val="宋体"/>
        <family val="0"/>
        <charset val="134"/>
      </rPr>
      <t xml:space="preserve">129064149</t>
    </r>
    <r>
      <rPr>
        <sz val="10"/>
        <rFont val="Noto Sans"/>
        <family val="2"/>
      </rPr>
      <t xml:space="preserve">）、
陈如双（</t>
    </r>
    <r>
      <rPr>
        <sz val="10"/>
        <rFont val="宋体"/>
        <family val="0"/>
        <charset val="134"/>
      </rPr>
      <t xml:space="preserve">119054555</t>
    </r>
    <r>
      <rPr>
        <sz val="10"/>
        <rFont val="Noto Sans"/>
        <family val="2"/>
      </rPr>
      <t xml:space="preserve">）、
张建坤（</t>
    </r>
    <r>
      <rPr>
        <sz val="10"/>
        <rFont val="宋体"/>
        <family val="0"/>
        <charset val="134"/>
      </rPr>
      <t xml:space="preserve">129054584</t>
    </r>
    <r>
      <rPr>
        <sz val="10"/>
        <rFont val="Noto Sans"/>
        <family val="2"/>
      </rPr>
      <t xml:space="preserve">）、
王丽丽（</t>
    </r>
    <r>
      <rPr>
        <sz val="10"/>
        <rFont val="宋体"/>
        <family val="0"/>
        <charset val="134"/>
      </rPr>
      <t xml:space="preserve">129104347</t>
    </r>
    <r>
      <rPr>
        <sz val="10"/>
        <rFont val="Noto Sans"/>
        <family val="2"/>
      </rPr>
      <t xml:space="preserve">）、
盛娟（</t>
    </r>
    <r>
      <rPr>
        <sz val="10"/>
        <rFont val="宋体"/>
        <family val="0"/>
        <charset val="134"/>
      </rPr>
      <t xml:space="preserve">129104345</t>
    </r>
    <r>
      <rPr>
        <sz val="10"/>
        <rFont val="Noto Sans"/>
        <family val="2"/>
      </rPr>
      <t xml:space="preserve">）
</t>
    </r>
  </si>
  <si>
    <t xml:space="preserve">殷世茂</t>
  </si>
  <si>
    <t xml:space="preserve">通过调查，残疾人就业问题是困扰社会群体和整个残疾人群体面临的较大问题。现有的残疾人就业服务体系远远不能满足残疾人群体的需求。很大一部分残疾人在工厂的工作权益也不能得到有效的保障。所以残疾人的就业问题急需有人去关注，并且提供帮助，于是我们的残疾人就业绿色通道公司就应运而生了。</t>
  </si>
  <si>
    <t xml:space="preserve">AH201410360333</t>
  </si>
  <si>
    <t xml:space="preserve">基于网络平台的先进制造技术训练多媒体教学研究</t>
  </si>
  <si>
    <t xml:space="preserve">王雷</t>
  </si>
  <si>
    <r>
      <rPr>
        <sz val="10"/>
        <rFont val="Noto Sans"/>
        <family val="2"/>
      </rPr>
      <t xml:space="preserve">査从燚（</t>
    </r>
    <r>
      <rPr>
        <sz val="10"/>
        <rFont val="宋体"/>
        <family val="0"/>
        <charset val="134"/>
      </rPr>
      <t xml:space="preserve">129094037</t>
    </r>
    <r>
      <rPr>
        <sz val="10"/>
        <rFont val="Noto Sans"/>
        <family val="2"/>
      </rPr>
      <t xml:space="preserve">）、
伊利扎提</t>
    </r>
    <r>
      <rPr>
        <sz val="10"/>
        <rFont val="宋体"/>
        <family val="0"/>
        <charset val="134"/>
      </rPr>
      <t xml:space="preserve">.</t>
    </r>
    <r>
      <rPr>
        <sz val="10"/>
        <rFont val="Noto Sans"/>
        <family val="2"/>
      </rPr>
      <t xml:space="preserve">马河苏提江 （</t>
    </r>
    <r>
      <rPr>
        <sz val="10"/>
        <rFont val="宋体"/>
        <family val="0"/>
        <charset val="134"/>
      </rPr>
      <t xml:space="preserve">129054381</t>
    </r>
    <r>
      <rPr>
        <sz val="10"/>
        <rFont val="Noto Sans"/>
        <family val="2"/>
      </rPr>
      <t xml:space="preserve">）、       韦祥祥（</t>
    </r>
    <r>
      <rPr>
        <sz val="10"/>
        <rFont val="宋体"/>
        <family val="0"/>
        <charset val="134"/>
      </rPr>
      <t xml:space="preserve">129054375</t>
    </r>
    <r>
      <rPr>
        <sz val="10"/>
        <rFont val="Noto Sans"/>
        <family val="2"/>
      </rPr>
      <t xml:space="preserve">）</t>
    </r>
  </si>
  <si>
    <t xml:space="preserve">凌莉
徐丽霞
黄宁辉
郭佳肄</t>
  </si>
  <si>
    <t xml:space="preserve">搭建学生网路学习平台；通过摄影、摄像技术，将学生在学习过程中需要了解的理论知识、操作流程及注意事项。以视屏为主，动画图片为辅的形式展现。</t>
  </si>
  <si>
    <t xml:space="preserve">AH201410360334</t>
  </si>
  <si>
    <r>
      <rPr>
        <sz val="10"/>
        <rFont val="宋体"/>
        <family val="0"/>
        <charset val="134"/>
      </rPr>
      <t xml:space="preserve">3D</t>
    </r>
    <r>
      <rPr>
        <sz val="10"/>
        <rFont val="Noto Sans"/>
        <family val="2"/>
      </rPr>
      <t xml:space="preserve">足球机器人攻防决策仿真算法</t>
    </r>
  </si>
  <si>
    <t xml:space="preserve">章琦皓</t>
  </si>
  <si>
    <r>
      <rPr>
        <sz val="10"/>
        <rFont val="Noto Sans"/>
        <family val="2"/>
      </rPr>
      <t xml:space="preserve">陶丽婷（</t>
    </r>
    <r>
      <rPr>
        <sz val="10"/>
        <rFont val="宋体"/>
        <family val="0"/>
        <charset val="134"/>
      </rPr>
      <t xml:space="preserve">129074019</t>
    </r>
    <r>
      <rPr>
        <sz val="10"/>
        <rFont val="Noto Sans"/>
        <family val="2"/>
      </rPr>
      <t xml:space="preserve">）、李利娟（</t>
    </r>
    <r>
      <rPr>
        <sz val="10"/>
        <rFont val="宋体"/>
        <family val="0"/>
        <charset val="134"/>
      </rPr>
      <t xml:space="preserve">129074010</t>
    </r>
    <r>
      <rPr>
        <sz val="10"/>
        <rFont val="Noto Sans"/>
        <family val="2"/>
      </rPr>
      <t xml:space="preserve">）  </t>
    </r>
  </si>
  <si>
    <r>
      <rPr>
        <sz val="10"/>
        <rFont val="Times New Roman"/>
        <family val="1"/>
      </rPr>
      <t xml:space="preserve">RoboCup</t>
    </r>
    <r>
      <rPr>
        <sz val="10"/>
        <rFont val="Noto Sans"/>
        <family val="2"/>
      </rPr>
      <t xml:space="preserve">机器人足球赛事的主要目的，是通过各种项目的竞赛，提供一个标准的平台，使人工智能、精密机械设计、控制系统、传感系统、机器视觉、多传感信息融合等技术能够在这个平台上实验、整合。选择足球作为这个研究的平台可以使众多的人和组织参与到这个项目中，促进机器人领域的发展。</t>
    </r>
  </si>
  <si>
    <t xml:space="preserve">AH201410360335</t>
  </si>
  <si>
    <r>
      <rPr>
        <sz val="10"/>
        <rFont val="宋体"/>
        <family val="0"/>
        <charset val="134"/>
      </rPr>
      <t xml:space="preserve">YuShan2015</t>
    </r>
    <r>
      <rPr>
        <sz val="10"/>
        <rFont val="Noto Sans"/>
        <family val="2"/>
      </rPr>
      <t xml:space="preserve">防守体系建构</t>
    </r>
  </si>
  <si>
    <t xml:space="preserve">任亚顺</t>
  </si>
  <si>
    <r>
      <rPr>
        <sz val="10"/>
        <rFont val="Noto Sans"/>
        <family val="2"/>
      </rPr>
      <t xml:space="preserve">任成龙（</t>
    </r>
    <r>
      <rPr>
        <sz val="10"/>
        <rFont val="宋体"/>
        <family val="0"/>
        <charset val="134"/>
      </rPr>
      <t xml:space="preserve">129074374</t>
    </r>
    <r>
      <rPr>
        <sz val="10"/>
        <rFont val="Noto Sans"/>
        <family val="2"/>
      </rPr>
      <t xml:space="preserve">）</t>
    </r>
  </si>
  <si>
    <r>
      <rPr>
        <sz val="10"/>
        <rFont val="Noto Sans"/>
        <family val="2"/>
      </rPr>
      <t xml:space="preserve">秦锋</t>
    </r>
    <r>
      <rPr>
        <sz val="10"/>
        <rFont val="宋体"/>
        <family val="0"/>
        <charset val="134"/>
      </rPr>
      <t xml:space="preserve">/</t>
    </r>
    <r>
      <rPr>
        <sz val="10"/>
        <rFont val="Noto Sans"/>
        <family val="2"/>
      </rPr>
      <t xml:space="preserve">程泽凯</t>
    </r>
  </si>
  <si>
    <r>
      <rPr>
        <sz val="10"/>
        <rFont val="Noto Sans"/>
        <family val="2"/>
      </rPr>
      <t xml:space="preserve">教授</t>
    </r>
    <r>
      <rPr>
        <sz val="10"/>
        <rFont val="宋体"/>
        <family val="0"/>
        <charset val="134"/>
      </rPr>
      <t xml:space="preserve">/</t>
    </r>
    <r>
      <rPr>
        <sz val="10"/>
        <rFont val="Noto Sans"/>
        <family val="2"/>
      </rPr>
      <t xml:space="preserve">副教授</t>
    </r>
  </si>
  <si>
    <r>
      <rPr>
        <sz val="10"/>
        <rFont val="宋体"/>
        <family val="0"/>
        <charset val="134"/>
      </rPr>
      <t xml:space="preserve">YuShan</t>
    </r>
    <r>
      <rPr>
        <sz val="10"/>
        <rFont val="Noto Sans"/>
        <family val="2"/>
      </rPr>
      <t xml:space="preserve">系列每个赛季（世界杯、伊朗公开赛、中国公开赛、安徽省省赛）的比赛都需要重新设计，对上一年度的比赛中发现的问题进行修改。</t>
    </r>
    <r>
      <rPr>
        <sz val="10"/>
        <rFont val="宋体"/>
        <family val="0"/>
        <charset val="134"/>
      </rPr>
      <t xml:space="preserve">YuShan2013</t>
    </r>
    <r>
      <rPr>
        <sz val="10"/>
        <rFont val="Noto Sans"/>
        <family val="2"/>
      </rPr>
      <t xml:space="preserve">获得世界杯季军，伊朗公开赛季军和中国公开赛亚军，</t>
    </r>
    <r>
      <rPr>
        <sz val="10"/>
        <rFont val="宋体"/>
        <family val="0"/>
        <charset val="134"/>
      </rPr>
      <t xml:space="preserve">YuShan2014</t>
    </r>
    <r>
      <rPr>
        <sz val="10"/>
        <rFont val="Noto Sans"/>
        <family val="2"/>
      </rPr>
      <t xml:space="preserve">获得伊朗公开赛亚军，正在备战今年在巴西举行的世界杯决赛圈比赛。后一年的赛事</t>
    </r>
    <r>
      <rPr>
        <sz val="10"/>
        <rFont val="宋体"/>
        <family val="0"/>
        <charset val="134"/>
      </rPr>
      <t xml:space="preserve">YuShan2015</t>
    </r>
    <r>
      <rPr>
        <sz val="10"/>
        <rFont val="Noto Sans"/>
        <family val="2"/>
      </rPr>
      <t xml:space="preserve">也被列如长期计划中，本项目若能获批，则可以提前一年做一些实验性质的工作。</t>
    </r>
  </si>
  <si>
    <t xml:space="preserve">AH201410360336</t>
  </si>
  <si>
    <r>
      <rPr>
        <sz val="10"/>
        <rFont val="Noto Sans"/>
        <family val="2"/>
      </rPr>
      <t xml:space="preserve">基于</t>
    </r>
    <r>
      <rPr>
        <sz val="10"/>
        <rFont val="宋体"/>
        <family val="0"/>
        <charset val="134"/>
      </rPr>
      <t xml:space="preserve">K60</t>
    </r>
    <r>
      <rPr>
        <sz val="10"/>
        <rFont val="Noto Sans"/>
        <family val="2"/>
      </rPr>
      <t xml:space="preserve">单片机的自主避障四轴飞行器</t>
    </r>
  </si>
  <si>
    <t xml:space="preserve">张游</t>
  </si>
  <si>
    <t xml:space="preserve">129074031</t>
  </si>
  <si>
    <r>
      <rPr>
        <sz val="10"/>
        <rFont val="Noto Sans"/>
        <family val="2"/>
      </rPr>
      <t xml:space="preserve">桂州（</t>
    </r>
    <r>
      <rPr>
        <sz val="10"/>
        <rFont val="宋体"/>
        <family val="0"/>
        <charset val="134"/>
      </rPr>
      <t xml:space="preserve">119074217</t>
    </r>
    <r>
      <rPr>
        <sz val="10"/>
        <rFont val="Noto Sans"/>
        <family val="2"/>
      </rPr>
      <t xml:space="preserve">）、
邹登艳（</t>
    </r>
    <r>
      <rPr>
        <sz val="10"/>
        <rFont val="宋体"/>
        <family val="0"/>
        <charset val="134"/>
      </rPr>
      <t xml:space="preserve">129074319</t>
    </r>
    <r>
      <rPr>
        <sz val="10"/>
        <rFont val="Noto Sans"/>
        <family val="2"/>
      </rPr>
      <t xml:space="preserve">）</t>
    </r>
  </si>
  <si>
    <r>
      <rPr>
        <sz val="10"/>
        <rFont val="Noto Sans"/>
        <family val="2"/>
      </rPr>
      <t xml:space="preserve">四轴飞行器是一种有</t>
    </r>
    <r>
      <rPr>
        <sz val="10"/>
        <rFont val="宋体"/>
        <family val="0"/>
        <charset val="134"/>
      </rPr>
      <t xml:space="preserve">4</t>
    </r>
    <r>
      <rPr>
        <sz val="10"/>
        <rFont val="Noto Sans"/>
        <family val="2"/>
      </rPr>
      <t xml:space="preserve">个螺旋桨且螺旋桨呈十字形交叉的飞行器，以其简单的机械结构在军事、娱乐界深受欢迎，但是四轴飞行器有一个致命的缺点就是容易在空中碰到障碍物而损坏，安全避障成为当今机器人研究领域的一个焦点问题和难点问题。超声波传感器和红外传感器在安全避障性能上各自具有互补的优点，本项目拟结合</t>
    </r>
    <r>
      <rPr>
        <sz val="10"/>
        <rFont val="宋体"/>
        <family val="0"/>
        <charset val="134"/>
      </rPr>
      <t xml:space="preserve">2</t>
    </r>
    <r>
      <rPr>
        <sz val="10"/>
        <rFont val="Noto Sans"/>
        <family val="2"/>
      </rPr>
      <t xml:space="preserve">类传感器的避障特性，将陀螺仪和三轴加速度传感器运用到四轴飞行器上，使得四轴飞行器能够在空中稳定飞行和悬停，能够自主进行障碍物的躲避。</t>
    </r>
  </si>
  <si>
    <t xml:space="preserve">AH201410360337</t>
  </si>
  <si>
    <t xml:space="preserve">削皮榨汁机的产品研究与设计实践</t>
  </si>
  <si>
    <t xml:space="preserve">许宏旗</t>
  </si>
  <si>
    <r>
      <rPr>
        <sz val="10"/>
        <rFont val="Noto Sans"/>
        <family val="2"/>
      </rPr>
      <t xml:space="preserve">胡若天（</t>
    </r>
    <r>
      <rPr>
        <sz val="10"/>
        <rFont val="宋体"/>
        <family val="0"/>
        <charset val="134"/>
      </rPr>
      <t xml:space="preserve">139054138</t>
    </r>
    <r>
      <rPr>
        <sz val="10"/>
        <rFont val="Noto Sans"/>
        <family val="2"/>
      </rPr>
      <t xml:space="preserve">）、
陈婧（</t>
    </r>
    <r>
      <rPr>
        <sz val="10"/>
        <rFont val="宋体"/>
        <family val="0"/>
        <charset val="134"/>
      </rPr>
      <t xml:space="preserve">139054132</t>
    </r>
    <r>
      <rPr>
        <sz val="10"/>
        <rFont val="Noto Sans"/>
        <family val="2"/>
      </rPr>
      <t xml:space="preserve">）、
朱傲奇（</t>
    </r>
    <r>
      <rPr>
        <sz val="10"/>
        <rFont val="宋体"/>
        <family val="0"/>
        <charset val="134"/>
      </rPr>
      <t xml:space="preserve">139054160</t>
    </r>
    <r>
      <rPr>
        <sz val="10"/>
        <rFont val="Noto Sans"/>
        <family val="2"/>
      </rPr>
      <t xml:space="preserve">）</t>
    </r>
  </si>
  <si>
    <t xml:space="preserve">庄德红、汪海波</t>
  </si>
  <si>
    <t xml:space="preserve">讲师、副教授</t>
  </si>
  <si>
    <t xml:space="preserve">    该项目的主要研究目的是站在健康饮食的角度，基于对水果
削皮和榨果汁过程的深入了解，探寻厨具高效运作的渠道，找出
问题的突破点，建立削皮榨汁机产品的具体设计方法与设计要素，
明确创新实践的目标体系。削皮榨汁机的设计，从家庭需求、健
康饮食、厨具人性化的角度出发，开发快捷方便厨房用具的创新
设计。
</t>
  </si>
  <si>
    <t xml:space="preserve">AH201410360338</t>
  </si>
  <si>
    <r>
      <rPr>
        <sz val="10"/>
        <rFont val="Noto Sans"/>
        <family val="2"/>
      </rPr>
      <t xml:space="preserve">基于</t>
    </r>
    <r>
      <rPr>
        <sz val="10"/>
        <rFont val="宋体"/>
        <family val="0"/>
        <charset val="134"/>
      </rPr>
      <t xml:space="preserve">ATmegal28</t>
    </r>
    <r>
      <rPr>
        <sz val="10"/>
        <rFont val="Noto Sans"/>
        <family val="2"/>
      </rPr>
      <t xml:space="preserve">双足竞步机器人的设计与开发</t>
    </r>
  </si>
  <si>
    <t xml:space="preserve">沈雷鹏</t>
  </si>
  <si>
    <r>
      <rPr>
        <sz val="10"/>
        <rFont val="Noto Sans"/>
        <family val="2"/>
      </rPr>
      <t xml:space="preserve">鲁珍珍（</t>
    </r>
    <r>
      <rPr>
        <sz val="10"/>
        <rFont val="宋体"/>
        <family val="0"/>
        <charset val="134"/>
      </rPr>
      <t xml:space="preserve">129064441</t>
    </r>
    <r>
      <rPr>
        <sz val="10"/>
        <rFont val="Noto Sans"/>
        <family val="2"/>
      </rPr>
      <t xml:space="preserve">）、 杨祥（</t>
    </r>
    <r>
      <rPr>
        <sz val="10"/>
        <rFont val="宋体"/>
        <family val="0"/>
        <charset val="134"/>
      </rPr>
      <t xml:space="preserve">129064485</t>
    </r>
    <r>
      <rPr>
        <sz val="10"/>
        <rFont val="Noto Sans"/>
        <family val="2"/>
      </rPr>
      <t xml:space="preserve">）、    黄敏凯</t>
    </r>
    <r>
      <rPr>
        <sz val="10"/>
        <rFont val="宋体"/>
        <family val="0"/>
        <charset val="134"/>
      </rPr>
      <t xml:space="preserve">(129054044)</t>
    </r>
  </si>
  <si>
    <t xml:space="preserve">戴慧洁</t>
  </si>
  <si>
    <r>
      <rPr>
        <sz val="10"/>
        <rFont val="Noto Sans"/>
        <family val="2"/>
      </rPr>
      <t xml:space="preserve">以</t>
    </r>
    <r>
      <rPr>
        <sz val="10"/>
        <rFont val="宋体"/>
        <family val="0"/>
        <charset val="134"/>
      </rPr>
      <t xml:space="preserve">ATmegal28</t>
    </r>
    <r>
      <rPr>
        <sz val="10"/>
        <rFont val="Noto Sans"/>
        <family val="2"/>
      </rPr>
      <t xml:space="preserve">单片机为基础，制作用于机器人大赛的双足竞步机器人，同时对于机器人的步态控制进行一定的探索和研究。</t>
    </r>
  </si>
  <si>
    <t xml:space="preserve">AH201410360339</t>
  </si>
  <si>
    <t xml:space="preserve">实物机器人控制策略研究</t>
  </si>
  <si>
    <t xml:space="preserve">刘贝贝</t>
  </si>
  <si>
    <r>
      <rPr>
        <sz val="10"/>
        <rFont val="Noto Sans"/>
        <family val="2"/>
      </rPr>
      <t xml:space="preserve">杨静（</t>
    </r>
    <r>
      <rPr>
        <sz val="10"/>
        <rFont val="宋体"/>
        <family val="0"/>
        <charset val="134"/>
      </rPr>
      <t xml:space="preserve">129074067</t>
    </r>
    <r>
      <rPr>
        <sz val="10"/>
        <rFont val="Noto Sans"/>
        <family val="2"/>
      </rPr>
      <t xml:space="preserve">） 、 谢春燕（</t>
    </r>
    <r>
      <rPr>
        <sz val="10"/>
        <rFont val="宋体"/>
        <family val="0"/>
        <charset val="134"/>
      </rPr>
      <t xml:space="preserve">129074065</t>
    </r>
    <r>
      <rPr>
        <sz val="10"/>
        <rFont val="Noto Sans"/>
        <family val="2"/>
      </rPr>
      <t xml:space="preserve">） 、 左磊（</t>
    </r>
    <r>
      <rPr>
        <sz val="10"/>
        <rFont val="宋体"/>
        <family val="0"/>
        <charset val="134"/>
      </rPr>
      <t xml:space="preserve">129074180</t>
    </r>
    <r>
      <rPr>
        <sz val="10"/>
        <rFont val="Noto Sans"/>
        <family val="2"/>
      </rPr>
      <t xml:space="preserve">）</t>
    </r>
  </si>
  <si>
    <t xml:space="preserve">是通过各种项目的竞赛，提供一个标准的平台，使人工智能、精密机械设计、控制系统、传感系统、机器视觉、多传感信息融合等技术能够在这个平台上实验、实现。选择实物机器人作为这个研究的平台可以使众多的人和组织参与到这个项目中，加强对仿真理论的实践，推动机器人技术向应用转变。</t>
  </si>
  <si>
    <t xml:space="preserve">AH201410360340</t>
  </si>
  <si>
    <t xml:space="preserve">老人防跌倒示警软件的开发</t>
  </si>
  <si>
    <t xml:space="preserve">束珉鑫</t>
  </si>
  <si>
    <r>
      <rPr>
        <sz val="10"/>
        <rFont val="Noto Sans"/>
        <family val="2"/>
      </rPr>
      <t xml:space="preserve">胡军（</t>
    </r>
    <r>
      <rPr>
        <sz val="10"/>
        <rFont val="宋体"/>
        <family val="0"/>
        <charset val="134"/>
      </rPr>
      <t xml:space="preserve">129084213</t>
    </r>
    <r>
      <rPr>
        <sz val="10"/>
        <rFont val="Noto Sans"/>
        <family val="2"/>
      </rPr>
      <t xml:space="preserve">）、   高浩渊（</t>
    </r>
    <r>
      <rPr>
        <sz val="10"/>
        <rFont val="宋体"/>
        <family val="0"/>
        <charset val="134"/>
      </rPr>
      <t xml:space="preserve">129084211</t>
    </r>
    <r>
      <rPr>
        <sz val="10"/>
        <rFont val="Noto Sans"/>
        <family val="2"/>
      </rPr>
      <t xml:space="preserve">）、 王方来（</t>
    </r>
    <r>
      <rPr>
        <sz val="10"/>
        <rFont val="宋体"/>
        <family val="0"/>
        <charset val="134"/>
      </rPr>
      <t xml:space="preserve">129084231</t>
    </r>
    <r>
      <rPr>
        <sz val="10"/>
        <rFont val="Noto Sans"/>
        <family val="2"/>
      </rPr>
      <t xml:space="preserve">）、 杨袁辉（</t>
    </r>
    <r>
      <rPr>
        <sz val="10"/>
        <rFont val="宋体"/>
        <family val="0"/>
        <charset val="134"/>
      </rPr>
      <t xml:space="preserve">129084196</t>
    </r>
    <r>
      <rPr>
        <sz val="10"/>
        <rFont val="Noto Sans"/>
        <family val="2"/>
      </rPr>
      <t xml:space="preserve">）</t>
    </r>
  </si>
  <si>
    <t xml:space="preserve">老人意外跌倒不仅会对老人的身心健康带来危害，而且可能引发某些社会问题。如何让老人在意外跌倒，无法自助起身的情况下，能够通过手机进行预测，并发送求助铃声、求助短信等方式向周围人群、亲戚朋友求助。本作品将设计一个安装在手机上的示警软件，该软件根据手机上的一些已有的固件（例如重力传感器），通过建立一个跌倒预测模型，对这些固件反馈的数据进行分析，判断出老人是否处于跌倒的状态，并作出对应的操作。该软件要求后台运行，并具有一定灵敏度与稳定性。</t>
  </si>
  <si>
    <t xml:space="preserve">AH201410360341</t>
  </si>
  <si>
    <t xml:space="preserve">可调高度的教室座椅</t>
  </si>
  <si>
    <t xml:space="preserve">孙典</t>
  </si>
  <si>
    <t xml:space="preserve">129094020</t>
  </si>
  <si>
    <r>
      <rPr>
        <sz val="10"/>
        <rFont val="Noto Sans"/>
        <family val="2"/>
      </rPr>
      <t xml:space="preserve">张友硕 （</t>
    </r>
    <r>
      <rPr>
        <sz val="10"/>
        <rFont val="宋体"/>
        <family val="0"/>
        <charset val="134"/>
      </rPr>
      <t xml:space="preserve">129094139</t>
    </r>
    <r>
      <rPr>
        <sz val="10"/>
        <rFont val="Noto Sans"/>
        <family val="2"/>
      </rPr>
      <t xml:space="preserve">）、
秦超 （ </t>
    </r>
    <r>
      <rPr>
        <sz val="10"/>
        <rFont val="宋体"/>
        <family val="0"/>
        <charset val="134"/>
      </rPr>
      <t xml:space="preserve">119094122</t>
    </r>
    <r>
      <rPr>
        <sz val="10"/>
        <rFont val="Noto Sans"/>
        <family val="2"/>
      </rPr>
      <t xml:space="preserve">）、
吴春峰 （</t>
    </r>
    <r>
      <rPr>
        <sz val="10"/>
        <rFont val="宋体"/>
        <family val="0"/>
        <charset val="134"/>
      </rPr>
      <t xml:space="preserve">129094027</t>
    </r>
    <r>
      <rPr>
        <sz val="10"/>
        <rFont val="Noto Sans"/>
        <family val="2"/>
      </rPr>
      <t xml:space="preserve">）、
陶宝玉（ </t>
    </r>
    <r>
      <rPr>
        <sz val="10"/>
        <rFont val="宋体"/>
        <family val="0"/>
        <charset val="134"/>
      </rPr>
      <t xml:space="preserve">129094023</t>
    </r>
    <r>
      <rPr>
        <sz val="10"/>
        <rFont val="Noto Sans"/>
        <family val="2"/>
      </rPr>
      <t xml:space="preserve">）
</t>
    </r>
  </si>
  <si>
    <t xml:space="preserve">王治国</t>
  </si>
  <si>
    <t xml:space="preserve">教室是重要的教学场所，教室座椅的设计直接关系到学生的坐姿和健康，现在教室的座椅基本是高度固定的，但是学生的身高差异很大，并且现在学生的身高比座椅标准制定时变化了很多，所以现在所使用的座椅已经不能适应学生的要求。通过初步市场调研显示：学生对座椅有很大意见，如：桌椅高度不合理，座椅靠背设计不舒适，本项目旨在设计一种可以很方便调节桌椅面高度的的教室座椅，使青少年身体健康成长。</t>
  </si>
  <si>
    <t xml:space="preserve">AH201410360342</t>
  </si>
  <si>
    <t xml:space="preserve">基于电磁场检测的巡线智能车</t>
  </si>
  <si>
    <t xml:space="preserve">鲍远贵</t>
  </si>
  <si>
    <r>
      <rPr>
        <sz val="10"/>
        <rFont val="Noto Sans"/>
        <family val="2"/>
      </rPr>
      <t xml:space="preserve">刘彪（</t>
    </r>
    <r>
      <rPr>
        <sz val="10"/>
        <rFont val="宋体"/>
        <family val="0"/>
        <charset val="134"/>
      </rPr>
      <t xml:space="preserve">119064407</t>
    </r>
    <r>
      <rPr>
        <sz val="10"/>
        <rFont val="Noto Sans"/>
        <family val="2"/>
      </rPr>
      <t xml:space="preserve">）、   陈孟申</t>
    </r>
    <r>
      <rPr>
        <sz val="10"/>
        <rFont val="宋体"/>
        <family val="0"/>
        <charset val="134"/>
      </rPr>
      <t xml:space="preserve">(119064393)</t>
    </r>
  </si>
  <si>
    <t xml:space="preserve">郑睿</t>
  </si>
  <si>
    <r>
      <rPr>
        <sz val="10"/>
        <rFont val="Noto Sans"/>
        <family val="2"/>
      </rPr>
      <t xml:space="preserve">智能车系统以迅猛发展的汽车电子为背景，涵盖了控制、模式识别、传感技术、电子、电气、计算机、机械等多个学科。</t>
    </r>
    <r>
      <rPr>
        <sz val="10"/>
        <rFont val="宋体"/>
        <family val="0"/>
        <charset val="134"/>
      </rPr>
      <t xml:space="preserve">2006</t>
    </r>
    <r>
      <rPr>
        <sz val="10"/>
        <rFont val="Noto Sans"/>
        <family val="2"/>
      </rPr>
      <t xml:space="preserve">年，教育部主办了第一届全国大学生智能车竞赛，邀请了全国</t>
    </r>
    <r>
      <rPr>
        <sz val="10"/>
        <rFont val="宋体"/>
        <family val="0"/>
        <charset val="134"/>
      </rPr>
      <t xml:space="preserve">56</t>
    </r>
    <r>
      <rPr>
        <sz val="10"/>
        <rFont val="Noto Sans"/>
        <family val="2"/>
      </rPr>
      <t xml:space="preserve">所重点高校参加。比赛要求以电磁传感器为检测元件，使得小车能够自动地沿着规定的轨道运行。比赛范围现已扩大到全国具有以自动化专业为主的理工类高等本科学校约</t>
    </r>
    <r>
      <rPr>
        <sz val="10"/>
        <rFont val="宋体"/>
        <family val="0"/>
        <charset val="134"/>
      </rPr>
      <t xml:space="preserve">300</t>
    </r>
    <r>
      <rPr>
        <sz val="10"/>
        <rFont val="Noto Sans"/>
        <family val="2"/>
      </rPr>
      <t xml:space="preserve">余所，成为全国大学生五大竞赛之一。</t>
    </r>
  </si>
  <si>
    <t xml:space="preserve">AH201410360343</t>
  </si>
  <si>
    <t xml:space="preserve">基于视觉导航的智能车控制系统设计</t>
  </si>
  <si>
    <t xml:space="preserve">王堂辉   </t>
  </si>
  <si>
    <r>
      <rPr>
        <sz val="10"/>
        <rFont val="Noto Sans"/>
        <family val="2"/>
      </rPr>
      <t xml:space="preserve">王黎</t>
    </r>
    <r>
      <rPr>
        <sz val="10"/>
        <rFont val="宋体"/>
        <family val="0"/>
        <charset val="134"/>
      </rPr>
      <t xml:space="preserve">(119064346)</t>
    </r>
    <r>
      <rPr>
        <sz val="10"/>
        <rFont val="Noto Sans"/>
        <family val="2"/>
      </rPr>
      <t xml:space="preserve">、    张德恒（</t>
    </r>
    <r>
      <rPr>
        <sz val="10"/>
        <rFont val="宋体"/>
        <family val="0"/>
        <charset val="134"/>
      </rPr>
      <t xml:space="preserve">129064277</t>
    </r>
    <r>
      <rPr>
        <sz val="10"/>
        <rFont val="Noto Sans"/>
        <family val="2"/>
      </rPr>
      <t xml:space="preserve">）</t>
    </r>
  </si>
  <si>
    <t xml:space="preserve">搭建智能车控制体系的硬件平台；有针对性地选择视觉传感器，完成视觉导航的硬件设计与安装，并对整个视觉导航过程进行深入研究，设计图像算法完成路径自动识别。研究设计控制算法实现智能车速度控制与转向控制，并对其中各个环节的参数进行详细分析，完成小车稳定快速自动循迹功能。</t>
  </si>
  <si>
    <t xml:space="preserve">AH201410360344</t>
  </si>
  <si>
    <r>
      <rPr>
        <sz val="10"/>
        <rFont val="Noto Sans"/>
        <family val="2"/>
      </rPr>
      <t xml:space="preserve">智能小车线阵</t>
    </r>
    <r>
      <rPr>
        <sz val="10"/>
        <rFont val="宋体"/>
        <family val="0"/>
        <charset val="134"/>
      </rPr>
      <t xml:space="preserve">CCD</t>
    </r>
    <r>
      <rPr>
        <sz val="10"/>
        <rFont val="Noto Sans"/>
        <family val="2"/>
      </rPr>
      <t xml:space="preserve">寻迹控制实验研究</t>
    </r>
  </si>
  <si>
    <t xml:space="preserve">刘威</t>
  </si>
  <si>
    <r>
      <rPr>
        <sz val="10"/>
        <rFont val="Noto Sans"/>
        <family val="2"/>
      </rPr>
      <t xml:space="preserve">何帅（</t>
    </r>
    <r>
      <rPr>
        <sz val="10"/>
        <rFont val="宋体"/>
        <family val="0"/>
        <charset val="134"/>
      </rPr>
      <t xml:space="preserve">129064467</t>
    </r>
    <r>
      <rPr>
        <sz val="10"/>
        <rFont val="Noto Sans"/>
        <family val="2"/>
      </rPr>
      <t xml:space="preserve">）、  黄继清（</t>
    </r>
    <r>
      <rPr>
        <sz val="10"/>
        <rFont val="宋体"/>
        <family val="0"/>
        <charset val="134"/>
      </rPr>
      <t xml:space="preserve">129064431</t>
    </r>
    <r>
      <rPr>
        <sz val="10"/>
        <rFont val="Noto Sans"/>
        <family val="2"/>
      </rPr>
      <t xml:space="preserve">）、厉振华（</t>
    </r>
    <r>
      <rPr>
        <sz val="10"/>
        <rFont val="宋体"/>
        <family val="0"/>
        <charset val="134"/>
      </rPr>
      <t xml:space="preserve">129064435</t>
    </r>
    <r>
      <rPr>
        <sz val="10"/>
        <rFont val="Noto Sans"/>
        <family val="2"/>
      </rPr>
      <t xml:space="preserve">）</t>
    </r>
  </si>
  <si>
    <r>
      <rPr>
        <sz val="10"/>
        <rFont val="Noto Sans"/>
        <family val="2"/>
      </rPr>
      <t xml:space="preserve">随着飞思卡尔智能车比赛的发展，人们对智能寻迹技术给予越来越多的关注，飞思卡尔智能车的寻迹方式主要有摄像头寻迹、电磁寻迹和线阵</t>
    </r>
    <r>
      <rPr>
        <sz val="10"/>
        <rFont val="宋体"/>
        <family val="0"/>
        <charset val="134"/>
      </rPr>
      <t xml:space="preserve">CCD</t>
    </r>
    <r>
      <rPr>
        <sz val="10"/>
        <rFont val="Noto Sans"/>
        <family val="2"/>
      </rPr>
      <t xml:space="preserve">寻迹。本课题研究的是线阵</t>
    </r>
    <r>
      <rPr>
        <sz val="10"/>
        <rFont val="宋体"/>
        <family val="0"/>
        <charset val="134"/>
      </rPr>
      <t xml:space="preserve">CCD</t>
    </r>
    <r>
      <rPr>
        <sz val="10"/>
        <rFont val="Noto Sans"/>
        <family val="2"/>
      </rPr>
      <t xml:space="preserve">寻迹方式，利用飞思卡尔单片机</t>
    </r>
    <r>
      <rPr>
        <sz val="10"/>
        <rFont val="宋体"/>
        <family val="0"/>
        <charset val="134"/>
      </rPr>
      <t xml:space="preserve">MC9S12XS128</t>
    </r>
    <r>
      <rPr>
        <sz val="10"/>
        <rFont val="Noto Sans"/>
        <family val="2"/>
      </rPr>
      <t xml:space="preserve">驱动线阵</t>
    </r>
    <r>
      <rPr>
        <sz val="10"/>
        <rFont val="宋体"/>
        <family val="0"/>
        <charset val="134"/>
      </rPr>
      <t xml:space="preserve">CCD</t>
    </r>
    <r>
      <rPr>
        <sz val="10"/>
        <rFont val="Noto Sans"/>
        <family val="2"/>
      </rPr>
      <t xml:space="preserve">，并将</t>
    </r>
    <r>
      <rPr>
        <sz val="10"/>
        <rFont val="宋体"/>
        <family val="0"/>
        <charset val="134"/>
      </rPr>
      <t xml:space="preserve">CCD</t>
    </r>
    <r>
      <rPr>
        <sz val="10"/>
        <rFont val="Noto Sans"/>
        <family val="2"/>
      </rPr>
      <t xml:space="preserve">采集到的信息进行</t>
    </r>
    <r>
      <rPr>
        <sz val="10"/>
        <rFont val="宋体"/>
        <family val="0"/>
        <charset val="134"/>
      </rPr>
      <t xml:space="preserve">A/D</t>
    </r>
    <r>
      <rPr>
        <sz val="10"/>
        <rFont val="Noto Sans"/>
        <family val="2"/>
      </rPr>
      <t xml:space="preserve">转换后通过无线模块</t>
    </r>
    <r>
      <rPr>
        <sz val="10"/>
        <rFont val="宋体"/>
        <family val="0"/>
        <charset val="134"/>
      </rPr>
      <t xml:space="preserve">nRF24L01</t>
    </r>
    <r>
      <rPr>
        <sz val="10"/>
        <rFont val="Noto Sans"/>
        <family val="2"/>
      </rPr>
      <t xml:space="preserve">发送到接收端，接收端通过串口模块将接收到数据传输到</t>
    </r>
    <r>
      <rPr>
        <sz val="10"/>
        <rFont val="宋体"/>
        <family val="0"/>
        <charset val="134"/>
      </rPr>
      <t xml:space="preserve">PC</t>
    </r>
    <r>
      <rPr>
        <sz val="10"/>
        <rFont val="Noto Sans"/>
        <family val="2"/>
      </rPr>
      <t xml:space="preserve">机，使用上位机显示图形，以对</t>
    </r>
    <r>
      <rPr>
        <sz val="10"/>
        <rFont val="宋体"/>
        <family val="0"/>
        <charset val="134"/>
      </rPr>
      <t xml:space="preserve">CCD</t>
    </r>
    <r>
      <rPr>
        <sz val="10"/>
        <rFont val="Noto Sans"/>
        <family val="2"/>
      </rPr>
      <t xml:space="preserve">采集的数据进行分析处理和无线监控。</t>
    </r>
  </si>
  <si>
    <t xml:space="preserve">AH201410360345</t>
  </si>
  <si>
    <t xml:space="preserve">公司运营决策方式研究</t>
  </si>
  <si>
    <t xml:space="preserve">苏萌</t>
  </si>
  <si>
    <r>
      <rPr>
        <sz val="10"/>
        <rFont val="Noto Sans"/>
        <family val="2"/>
      </rPr>
      <t xml:space="preserve">郑棋誉（</t>
    </r>
    <r>
      <rPr>
        <sz val="10"/>
        <rFont val="宋体"/>
        <family val="0"/>
        <charset val="134"/>
      </rPr>
      <t xml:space="preserve">129104026</t>
    </r>
    <r>
      <rPr>
        <sz val="10"/>
        <rFont val="Noto Sans"/>
        <family val="2"/>
      </rPr>
      <t xml:space="preserve">）、台文霓（</t>
    </r>
    <r>
      <rPr>
        <sz val="10"/>
        <rFont val="宋体"/>
        <family val="0"/>
        <charset val="134"/>
      </rPr>
      <t xml:space="preserve">139104013</t>
    </r>
    <r>
      <rPr>
        <sz val="10"/>
        <rFont val="Noto Sans"/>
        <family val="2"/>
      </rPr>
      <t xml:space="preserve">）</t>
    </r>
  </si>
  <si>
    <t xml:space="preserve">　　　全国大学生管理决策模拟大赛省级赛事是“以赛促学”推进学生实践创新能力培养的有益尝试。旨在为广大在校生提供一个实际角色的演练机会，对企业成功运作有一个总体的筹划，完成自己在创业过程中对整体思路的把握。通过大赛，可以提高大学生对专业知识的理解，提高运用知识的能力，培养创新精神和团队合作能力，深入理解企业内部经营环境，配合实践教学改革，创业实践，培养学生积极向上的商务理念与商业思想，也能充分锻炼学生们的商务实战能力，提高学生的综合素质和能力。使学生在走上工作岗位之前就能够熟悉企业的运作模式，做出正确的抉择</t>
  </si>
  <si>
    <t xml:space="preserve">安徽理工大学</t>
  </si>
  <si>
    <t xml:space="preserve">AH201410361001</t>
  </si>
  <si>
    <t xml:space="preserve">煤矿区城市土壤微量元素分布与源解析</t>
  </si>
  <si>
    <t xml:space="preserve">黎承高</t>
  </si>
  <si>
    <t xml:space="preserve">2012300281</t>
  </si>
  <si>
    <r>
      <rPr>
        <sz val="10"/>
        <rFont val="Noto Sans"/>
        <family val="2"/>
      </rPr>
      <t xml:space="preserve">燕乾坤</t>
    </r>
    <r>
      <rPr>
        <sz val="10"/>
        <rFont val="宋体"/>
        <family val="0"/>
        <charset val="134"/>
      </rPr>
      <t xml:space="preserve">/2012300284,
</t>
    </r>
    <r>
      <rPr>
        <sz val="10"/>
        <rFont val="Noto Sans"/>
        <family val="2"/>
      </rPr>
      <t xml:space="preserve">叶志城</t>
    </r>
    <r>
      <rPr>
        <sz val="10"/>
        <rFont val="宋体"/>
        <family val="0"/>
        <charset val="134"/>
      </rPr>
      <t xml:space="preserve">/2012300273,
</t>
    </r>
    <r>
      <rPr>
        <sz val="10"/>
        <rFont val="Noto Sans"/>
        <family val="2"/>
      </rPr>
      <t xml:space="preserve">张力</t>
    </r>
    <r>
      <rPr>
        <sz val="10"/>
        <rFont val="宋体"/>
        <family val="0"/>
        <charset val="134"/>
      </rPr>
      <t xml:space="preserve">/2012300287,
</t>
    </r>
    <r>
      <rPr>
        <sz val="10"/>
        <rFont val="Noto Sans"/>
        <family val="2"/>
      </rPr>
      <t xml:space="preserve">阮景超</t>
    </r>
    <r>
      <rPr>
        <sz val="10"/>
        <rFont val="宋体"/>
        <family val="0"/>
        <charset val="134"/>
      </rPr>
      <t xml:space="preserve">/2012300278</t>
    </r>
  </si>
  <si>
    <t xml:space="preserve">陈孝杨</t>
  </si>
  <si>
    <r>
      <rPr>
        <sz val="10"/>
        <rFont val="Noto Sans"/>
        <family val="2"/>
      </rPr>
      <t xml:space="preserve">项目选择安徽省淮南市大通区和田家庵区为研究对象，分析城市土地利用类型和城市功能区划，在现场调查研究不同土地利用类型的土壤剖面特征、土壤结构特性基础上，采样分析土壤的颗粒组成、</t>
    </r>
    <r>
      <rPr>
        <sz val="10"/>
        <rFont val="宋体"/>
        <family val="0"/>
        <charset val="134"/>
      </rPr>
      <t xml:space="preserve">pH</t>
    </r>
    <r>
      <rPr>
        <sz val="10"/>
        <rFont val="Noto Sans"/>
        <family val="2"/>
      </rPr>
      <t xml:space="preserve">值、含水量、容重、可溶性盐分、渗透系数等理化性质，以及砷、汞、铬、镉、铅等微量元素含量。通过项目研究主要解决四个方面的基本内容：一是不同功能区城市土壤主要理化性质比较研究，二是煤矿区城市土壤中主要微量元素分布特征，三是基于</t>
    </r>
    <r>
      <rPr>
        <sz val="10"/>
        <rFont val="宋体"/>
        <family val="0"/>
        <charset val="134"/>
      </rPr>
      <t xml:space="preserve">ArcGIS</t>
    </r>
    <r>
      <rPr>
        <sz val="10"/>
        <rFont val="Noto Sans"/>
        <family val="2"/>
      </rPr>
      <t xml:space="preserve">的煤矿区城市土壤微量元素污染评价，四是煤矿区城市土壤微量元素来源解析。</t>
    </r>
  </si>
  <si>
    <t xml:space="preserve">AH201410361002</t>
  </si>
  <si>
    <r>
      <rPr>
        <sz val="10"/>
        <rFont val="宋体"/>
        <family val="0"/>
        <charset val="134"/>
      </rPr>
      <t xml:space="preserve">-580m</t>
    </r>
    <r>
      <rPr>
        <sz val="10"/>
        <rFont val="Noto Sans"/>
        <family val="2"/>
      </rPr>
      <t xml:space="preserve">水平</t>
    </r>
    <r>
      <rPr>
        <sz val="10"/>
        <rFont val="宋体"/>
        <family val="0"/>
        <charset val="134"/>
      </rPr>
      <t xml:space="preserve">A</t>
    </r>
    <r>
      <rPr>
        <sz val="10"/>
        <rFont val="Noto Sans"/>
        <family val="2"/>
      </rPr>
      <t xml:space="preserve">组煤底板</t>
    </r>
    <r>
      <rPr>
        <sz val="10"/>
        <rFont val="宋体"/>
        <family val="0"/>
        <charset val="134"/>
      </rPr>
      <t xml:space="preserve">C3Ⅰ</t>
    </r>
    <r>
      <rPr>
        <sz val="10"/>
        <rFont val="Noto Sans"/>
        <family val="2"/>
      </rPr>
      <t xml:space="preserve">组灰岩水量计算研究</t>
    </r>
  </si>
  <si>
    <t xml:space="preserve">车文博</t>
  </si>
  <si>
    <r>
      <rPr>
        <sz val="10"/>
        <rFont val="Noto Sans"/>
        <family val="2"/>
      </rPr>
      <t xml:space="preserve">查兴</t>
    </r>
    <r>
      <rPr>
        <sz val="10"/>
        <rFont val="宋体"/>
        <family val="0"/>
        <charset val="134"/>
      </rPr>
      <t xml:space="preserve">/2012300348,
</t>
    </r>
    <r>
      <rPr>
        <sz val="10"/>
        <rFont val="Noto Sans"/>
        <family val="2"/>
      </rPr>
      <t xml:space="preserve">孙洪波</t>
    </r>
    <r>
      <rPr>
        <sz val="10"/>
        <rFont val="宋体"/>
        <family val="0"/>
        <charset val="134"/>
      </rPr>
      <t xml:space="preserve">/2012300317,
</t>
    </r>
    <r>
      <rPr>
        <sz val="10"/>
        <rFont val="Noto Sans"/>
        <family val="2"/>
      </rPr>
      <t xml:space="preserve">于艳荣</t>
    </r>
    <r>
      <rPr>
        <sz val="10"/>
        <rFont val="宋体"/>
        <family val="0"/>
        <charset val="134"/>
      </rPr>
      <t xml:space="preserve">/2012300304</t>
    </r>
  </si>
  <si>
    <t xml:space="preserve">李小龙</t>
  </si>
  <si>
    <r>
      <rPr>
        <sz val="10"/>
        <rFont val="Noto Sans"/>
        <family val="2"/>
      </rPr>
      <t xml:space="preserve">研究拟以淮南矿区的潘北矿</t>
    </r>
    <r>
      <rPr>
        <sz val="10"/>
        <rFont val="宋体"/>
        <family val="0"/>
        <charset val="134"/>
      </rPr>
      <t xml:space="preserve">-580m</t>
    </r>
    <r>
      <rPr>
        <sz val="10"/>
        <rFont val="Noto Sans"/>
        <family val="2"/>
      </rPr>
      <t xml:space="preserve">水平太原组</t>
    </r>
    <r>
      <rPr>
        <sz val="10"/>
        <rFont val="宋体"/>
        <family val="0"/>
        <charset val="134"/>
      </rPr>
      <t xml:space="preserve">C3I</t>
    </r>
    <r>
      <rPr>
        <sz val="10"/>
        <rFont val="Noto Sans"/>
        <family val="2"/>
      </rPr>
      <t xml:space="preserve">组灰岩含水层为研究对象，在分析研究区水文地质条件的基础上，通过对放水试验资料的系统整理分析，建立其水文地质概念模型，应用</t>
    </r>
    <r>
      <rPr>
        <sz val="10"/>
        <rFont val="宋体"/>
        <family val="0"/>
        <charset val="134"/>
      </rPr>
      <t xml:space="preserve">Theis</t>
    </r>
    <r>
      <rPr>
        <sz val="10"/>
        <rFont val="Noto Sans"/>
        <family val="2"/>
      </rPr>
      <t xml:space="preserve">井流公式、</t>
    </r>
    <r>
      <rPr>
        <sz val="10"/>
        <rFont val="宋体"/>
        <family val="0"/>
        <charset val="134"/>
      </rPr>
      <t xml:space="preserve">Theis</t>
    </r>
    <r>
      <rPr>
        <sz val="10"/>
        <rFont val="Noto Sans"/>
        <family val="2"/>
      </rPr>
      <t xml:space="preserve">配线法以及</t>
    </r>
    <r>
      <rPr>
        <sz val="10"/>
        <rFont val="宋体"/>
        <family val="0"/>
        <charset val="134"/>
      </rPr>
      <t xml:space="preserve">Jacob</t>
    </r>
    <r>
      <rPr>
        <sz val="10"/>
        <rFont val="Noto Sans"/>
        <family val="2"/>
      </rPr>
      <t xml:space="preserve">直线图解法，结合运用</t>
    </r>
    <r>
      <rPr>
        <sz val="10"/>
        <rFont val="宋体"/>
        <family val="0"/>
        <charset val="134"/>
      </rPr>
      <t xml:space="preserve">AquiferTest4.2</t>
    </r>
    <r>
      <rPr>
        <sz val="10"/>
        <rFont val="Noto Sans"/>
        <family val="2"/>
      </rPr>
      <t xml:space="preserve">软件计算灰岩含水层水文地质参数，最后采用解析法、类比法、数值模拟等不同方法，对</t>
    </r>
    <r>
      <rPr>
        <sz val="10"/>
        <rFont val="宋体"/>
        <family val="0"/>
        <charset val="134"/>
      </rPr>
      <t xml:space="preserve">-580m</t>
    </r>
    <r>
      <rPr>
        <sz val="10"/>
        <rFont val="Noto Sans"/>
        <family val="2"/>
      </rPr>
      <t xml:space="preserve">水平太原组</t>
    </r>
    <r>
      <rPr>
        <sz val="10"/>
        <rFont val="宋体"/>
        <family val="0"/>
        <charset val="134"/>
      </rPr>
      <t xml:space="preserve">C3I</t>
    </r>
    <r>
      <rPr>
        <sz val="10"/>
        <rFont val="Noto Sans"/>
        <family val="2"/>
      </rPr>
      <t xml:space="preserve">组灰岩含水层的水量进行计算，并提出相应的治理措施。</t>
    </r>
  </si>
  <si>
    <t xml:space="preserve">AH201410361003</t>
  </si>
  <si>
    <t xml:space="preserve">一种粉煤灰复合光催化剂及其在水处理中的应用研究</t>
  </si>
  <si>
    <t xml:space="preserve">李颖颖</t>
  </si>
  <si>
    <t xml:space="preserve">2011300221</t>
  </si>
  <si>
    <r>
      <rPr>
        <sz val="10"/>
        <rFont val="Noto Sans"/>
        <family val="2"/>
      </rPr>
      <t xml:space="preserve">秦媛</t>
    </r>
    <r>
      <rPr>
        <sz val="10"/>
        <rFont val="宋体"/>
        <family val="0"/>
        <charset val="134"/>
      </rPr>
      <t xml:space="preserve">/2011300225,
</t>
    </r>
    <r>
      <rPr>
        <sz val="10"/>
        <rFont val="Noto Sans"/>
        <family val="2"/>
      </rPr>
      <t xml:space="preserve">张松刚</t>
    </r>
    <r>
      <rPr>
        <sz val="10"/>
        <rFont val="宋体"/>
        <family val="0"/>
        <charset val="134"/>
      </rPr>
      <t xml:space="preserve">/2011300194,
</t>
    </r>
    <r>
      <rPr>
        <sz val="10"/>
        <rFont val="Noto Sans"/>
        <family val="2"/>
      </rPr>
      <t xml:space="preserve">扬红</t>
    </r>
    <r>
      <rPr>
        <sz val="10"/>
        <rFont val="宋体"/>
        <family val="0"/>
        <charset val="134"/>
      </rPr>
      <t xml:space="preserve">/2011300222</t>
    </r>
    <r>
      <rPr>
        <sz val="10"/>
        <rFont val="Noto Sans"/>
        <family val="2"/>
      </rPr>
      <t xml:space="preserve">，
朱琦</t>
    </r>
    <r>
      <rPr>
        <sz val="10"/>
        <rFont val="宋体"/>
        <family val="0"/>
        <charset val="134"/>
      </rPr>
      <t xml:space="preserve">/2011300219</t>
    </r>
  </si>
  <si>
    <t xml:space="preserve">刘少敏</t>
  </si>
  <si>
    <r>
      <rPr>
        <sz val="10"/>
        <rFont val="Noto Sans"/>
        <family val="2"/>
      </rPr>
      <t xml:space="preserve">本项目主要以粉煤灰漂珠为载体，在粉煤灰漂珠上负载</t>
    </r>
    <r>
      <rPr>
        <sz val="10"/>
        <rFont val="宋体"/>
        <family val="0"/>
        <charset val="134"/>
      </rPr>
      <t xml:space="preserve">TiO2</t>
    </r>
    <r>
      <rPr>
        <sz val="10"/>
        <rFont val="Noto Sans"/>
        <family val="2"/>
      </rPr>
      <t xml:space="preserve">和磁性</t>
    </r>
    <r>
      <rPr>
        <sz val="10"/>
        <rFont val="宋体"/>
        <family val="0"/>
        <charset val="134"/>
      </rPr>
      <t xml:space="preserve">CoFe2O4</t>
    </r>
    <r>
      <rPr>
        <sz val="10"/>
        <rFont val="Noto Sans"/>
        <family val="2"/>
      </rPr>
      <t xml:space="preserve">半导体薄膜，经过煅烧后制成一种新型光催化剂，然后利用该催化剂在外加光照的情况下处理印染废水。拟在提高改性粉煤灰漂珠在紫外光区的催化活性，使光响应波长从紫外光区移至可见光区，提高太阳光的利用率。考察影响催化剂处理印染废水效果的因素，对比负载前后催化剂活性以及实验前先进行静态吸附排除催化剂本身吸附的影响。</t>
    </r>
  </si>
  <si>
    <t xml:space="preserve">AH201410361004</t>
  </si>
  <si>
    <t xml:space="preserve">堤坝隐患电磁法快速测试技术与应用</t>
  </si>
  <si>
    <t xml:space="preserve">薛敏</t>
  </si>
  <si>
    <t xml:space="preserve">2012300417</t>
  </si>
  <si>
    <r>
      <rPr>
        <sz val="10"/>
        <rFont val="Noto Sans"/>
        <family val="2"/>
      </rPr>
      <t xml:space="preserve">高宽</t>
    </r>
    <r>
      <rPr>
        <sz val="10"/>
        <rFont val="宋体"/>
        <family val="0"/>
        <charset val="134"/>
      </rPr>
      <t xml:space="preserve">/2012300416,
</t>
    </r>
    <r>
      <rPr>
        <sz val="10"/>
        <rFont val="Noto Sans"/>
        <family val="2"/>
      </rPr>
      <t xml:space="preserve">岳占伟</t>
    </r>
    <r>
      <rPr>
        <sz val="10"/>
        <rFont val="宋体"/>
        <family val="0"/>
        <charset val="134"/>
      </rPr>
      <t xml:space="preserve">/2012300436,
</t>
    </r>
    <r>
      <rPr>
        <sz val="10"/>
        <rFont val="Noto Sans"/>
        <family val="2"/>
      </rPr>
      <t xml:space="preserve">凌燕</t>
    </r>
    <r>
      <rPr>
        <sz val="10"/>
        <rFont val="宋体"/>
        <family val="0"/>
        <charset val="134"/>
      </rPr>
      <t xml:space="preserve">/2012300418,
</t>
    </r>
    <r>
      <rPr>
        <sz val="10"/>
        <rFont val="Noto Sans"/>
        <family val="2"/>
      </rPr>
      <t xml:space="preserve">杜运兵</t>
    </r>
    <r>
      <rPr>
        <sz val="10"/>
        <rFont val="宋体"/>
        <family val="0"/>
        <charset val="134"/>
      </rPr>
      <t xml:space="preserve">/2012300437,
</t>
    </r>
    <r>
      <rPr>
        <sz val="10"/>
        <rFont val="Noto Sans"/>
        <family val="2"/>
      </rPr>
      <t xml:space="preserve">季明名</t>
    </r>
    <r>
      <rPr>
        <sz val="10"/>
        <rFont val="宋体"/>
        <family val="0"/>
        <charset val="134"/>
      </rPr>
      <t xml:space="preserve">2012300383</t>
    </r>
  </si>
  <si>
    <t xml:space="preserve">吴荣新</t>
  </si>
  <si>
    <t xml:space="preserve">    教授</t>
  </si>
  <si>
    <r>
      <rPr>
        <sz val="10"/>
        <rFont val="Noto Sans"/>
        <family val="2"/>
      </rPr>
      <t xml:space="preserve">本项目依据电磁法勘探原理设计配重电极，采用拖曳方式对堤坝进行快速测试，获得测试电阻率剖面，可提高现场探查的效率和应用面。测量多点连续滚动，可实现连续剖面观测，现场分析结果，易于分辨。电极距可调，记录仪便携一人可操作，测试剖面深度可达</t>
    </r>
    <r>
      <rPr>
        <sz val="10"/>
        <rFont val="宋体"/>
        <family val="0"/>
        <charset val="134"/>
      </rPr>
      <t xml:space="preserve">30m</t>
    </r>
    <r>
      <rPr>
        <sz val="10"/>
        <rFont val="Noto Sans"/>
        <family val="2"/>
      </rPr>
      <t xml:space="preserve">。本项目在现有电法勘探方式基础上，设计配重电极实现</t>
    </r>
    <r>
      <rPr>
        <sz val="10"/>
        <rFont val="宋体"/>
        <family val="0"/>
        <charset val="134"/>
      </rPr>
      <t xml:space="preserve">32</t>
    </r>
    <r>
      <rPr>
        <sz val="10"/>
        <rFont val="Noto Sans"/>
        <family val="2"/>
      </rPr>
      <t xml:space="preserve">个电极拖曳式测量，不仅在堤防和大坝渗漏及隐患探测方面具有广泛的应用前景，而且还可应用于地下水勘探和工程地质勘探等领域。</t>
    </r>
  </si>
  <si>
    <t xml:space="preserve">AH201410361005</t>
  </si>
  <si>
    <t xml:space="preserve">巷道断面变形自动测量系统设计开发</t>
  </si>
  <si>
    <t xml:space="preserve">赵先奎</t>
  </si>
  <si>
    <t xml:space="preserve">2011300044</t>
  </si>
  <si>
    <r>
      <rPr>
        <sz val="10"/>
        <rFont val="Noto Sans"/>
        <family val="2"/>
      </rPr>
      <t xml:space="preserve">高加林</t>
    </r>
    <r>
      <rPr>
        <sz val="10"/>
        <rFont val="宋体"/>
        <family val="0"/>
        <charset val="134"/>
      </rPr>
      <t xml:space="preserve">/2011300046,
</t>
    </r>
    <r>
      <rPr>
        <sz val="10"/>
        <rFont val="Noto Sans"/>
        <family val="2"/>
      </rPr>
      <t xml:space="preserve">李宁</t>
    </r>
    <r>
      <rPr>
        <sz val="10"/>
        <rFont val="宋体"/>
        <family val="0"/>
        <charset val="134"/>
      </rPr>
      <t xml:space="preserve">/2011300041,
</t>
    </r>
    <r>
      <rPr>
        <sz val="10"/>
        <rFont val="Noto Sans"/>
        <family val="2"/>
      </rPr>
      <t xml:space="preserve">连彪</t>
    </r>
    <r>
      <rPr>
        <sz val="10"/>
        <rFont val="宋体"/>
        <family val="0"/>
        <charset val="134"/>
      </rPr>
      <t xml:space="preserve">/2011300067</t>
    </r>
  </si>
  <si>
    <t xml:space="preserve">张平松</t>
  </si>
  <si>
    <t xml:space="preserve">本项目以红外脉冲测距技术为基础设计开发一款轻便、快速的巷道断面自动测量系统。通过在巷道断面布置测点，自动定点量测断面测点间的相对移近量，利用软件、智能控制生成数据，测量断面面积、形状进行分析。结合不同时段巷道断面面积特征，有效分析巷道的变形状况，并给出相应的建议。</t>
  </si>
  <si>
    <t xml:space="preserve">AH201410361006</t>
  </si>
  <si>
    <t xml:space="preserve">采煤沉陷平原水库水质现状评价及污染风险研究</t>
  </si>
  <si>
    <t xml:space="preserve">李国瑞</t>
  </si>
  <si>
    <r>
      <rPr>
        <sz val="10"/>
        <rFont val="Noto Sans"/>
        <family val="2"/>
      </rPr>
      <t xml:space="preserve">魏雅</t>
    </r>
    <r>
      <rPr>
        <sz val="10"/>
        <rFont val="宋体"/>
        <family val="0"/>
        <charset val="134"/>
      </rPr>
      <t xml:space="preserve">/2011300182
</t>
    </r>
    <r>
      <rPr>
        <sz val="10"/>
        <rFont val="Noto Sans"/>
        <family val="2"/>
      </rPr>
      <t xml:space="preserve">王瑶瑶</t>
    </r>
    <r>
      <rPr>
        <sz val="10"/>
        <rFont val="宋体"/>
        <family val="0"/>
        <charset val="134"/>
      </rPr>
      <t xml:space="preserve">/2011300181</t>
    </r>
  </si>
  <si>
    <t xml:space="preserve">范廷玉</t>
  </si>
  <si>
    <t xml:space="preserve">在淮南、淮北矿区选择有代表性的采煤沉陷平原水库，进行水环境调查，研究塌陷水域动态水质分布特征，评价水质污染现状，确定沉陷平原水库的特征污染指标。进行塌陷区底泥及周边土壤中特征分析影响塌陷水域水质的内源污染与外源污染的潜在风险，确定影响塌陷水域水质的主导因素，提出水污染防治措施。
</t>
  </si>
  <si>
    <t xml:space="preserve">AH201410361007</t>
  </si>
  <si>
    <t xml:space="preserve">雨水管道旋流沉砂池</t>
  </si>
  <si>
    <t xml:space="preserve">舒生茂</t>
  </si>
  <si>
    <t xml:space="preserve">2012300355</t>
  </si>
  <si>
    <r>
      <rPr>
        <sz val="10"/>
        <rFont val="Noto Sans"/>
        <family val="2"/>
      </rPr>
      <t xml:space="preserve">陆航宇</t>
    </r>
    <r>
      <rPr>
        <sz val="10"/>
        <rFont val="宋体"/>
        <family val="0"/>
        <charset val="134"/>
      </rPr>
      <t xml:space="preserve">/2012300357,
</t>
    </r>
    <r>
      <rPr>
        <sz val="10"/>
        <rFont val="Noto Sans"/>
        <family val="2"/>
      </rPr>
      <t xml:space="preserve">王旭</t>
    </r>
    <r>
      <rPr>
        <sz val="10"/>
        <rFont val="宋体"/>
        <family val="0"/>
        <charset val="134"/>
      </rPr>
      <t xml:space="preserve">/2012300356</t>
    </r>
  </si>
  <si>
    <t xml:space="preserve">肖柏青</t>
  </si>
  <si>
    <t xml:space="preserve">针对雨水管道内泥沙颗粒物的污染问题，本项目拟设计出一种雨水管道旋流沉砂池。采用计算流体力学软件来数值模拟所设计的雨水管道旋流沉砂池的水流流动和泥沙运动情况，并提出结构优化方案。根据优化确定的最终结构，采用有机玻璃板材料，加工制作出雨水管道旋流沉砂池物理模型。进行固液两相流模型试验，确定雨水管道旋流沉砂池的工作性能。</t>
  </si>
  <si>
    <t xml:space="preserve">AH201410361008</t>
  </si>
  <si>
    <t xml:space="preserve">激振力对煤岩瓦斯解析影响的研究</t>
  </si>
  <si>
    <t xml:space="preserve">吕城</t>
  </si>
  <si>
    <t xml:space="preserve">2013300561</t>
  </si>
  <si>
    <r>
      <rPr>
        <sz val="10"/>
        <rFont val="Noto Sans"/>
        <family val="2"/>
      </rPr>
      <t xml:space="preserve">谷伟风</t>
    </r>
    <r>
      <rPr>
        <sz val="10"/>
        <rFont val="宋体"/>
        <family val="0"/>
        <charset val="134"/>
      </rPr>
      <t xml:space="preserve">/2013300557,</t>
    </r>
    <r>
      <rPr>
        <sz val="10"/>
        <rFont val="Noto Sans"/>
        <family val="2"/>
      </rPr>
      <t xml:space="preserve">刘建</t>
    </r>
    <r>
      <rPr>
        <sz val="10"/>
        <rFont val="宋体"/>
        <family val="0"/>
        <charset val="134"/>
      </rPr>
      <t xml:space="preserve">/2013300601</t>
    </r>
  </si>
  <si>
    <t xml:space="preserve">吕品</t>
  </si>
  <si>
    <t xml:space="preserve">数测定仪通入密封罐，待吸附平衡后，通过信号 发出信号，经功率放大器放大后带动激振器对密封罐内煤样施加激振力，力传感器信号经信号调理器调理后进入数据采集器，密封罐内因瓦斯解析释放出的瓦斯将导致气体压力增大，通过气体压力传感器经压力变送器后由数据采集器采集数据。数据采集储存器可长时、实时记录并显示储压罐内压与外荷载两路时域信号。通过对这两路信号的分析研究激振力对瓦斯解析的影响</t>
  </si>
  <si>
    <t xml:space="preserve">AH201410361009</t>
  </si>
  <si>
    <t xml:space="preserve">“校内我帮您”网络平台</t>
  </si>
  <si>
    <t xml:space="preserve">苏鹏</t>
  </si>
  <si>
    <t xml:space="preserve">2011301252</t>
  </si>
  <si>
    <r>
      <rPr>
        <sz val="10"/>
        <rFont val="Noto Sans"/>
        <family val="2"/>
      </rPr>
      <t xml:space="preserve">王军</t>
    </r>
    <r>
      <rPr>
        <sz val="10"/>
        <rFont val="宋体"/>
        <family val="0"/>
        <charset val="134"/>
      </rPr>
      <t xml:space="preserve">/2011301248,  </t>
    </r>
    <r>
      <rPr>
        <sz val="10"/>
        <rFont val="Noto Sans"/>
        <family val="2"/>
      </rPr>
      <t xml:space="preserve">顾涛</t>
    </r>
    <r>
      <rPr>
        <sz val="10"/>
        <rFont val="宋体"/>
        <family val="0"/>
        <charset val="134"/>
      </rPr>
      <t xml:space="preserve">/2011301255,  </t>
    </r>
    <r>
      <rPr>
        <sz val="10"/>
        <rFont val="Noto Sans"/>
        <family val="2"/>
      </rPr>
      <t xml:space="preserve">赵正宗</t>
    </r>
    <r>
      <rPr>
        <sz val="10"/>
        <rFont val="宋体"/>
        <family val="0"/>
        <charset val="134"/>
      </rPr>
      <t xml:space="preserve">/2011301260</t>
    </r>
  </si>
  <si>
    <t xml:space="preserve">杨应迪</t>
  </si>
  <si>
    <r>
      <rPr>
        <sz val="10"/>
        <rFont val="Noto Sans"/>
        <family val="2"/>
      </rPr>
      <t xml:space="preserve">“校内我帮您”是一个为学生提供学习、物品交换、信息交流以及</t>
    </r>
    <r>
      <rPr>
        <sz val="10"/>
        <rFont val="宋体"/>
        <family val="0"/>
        <charset val="134"/>
      </rPr>
      <t xml:space="preserve">C2C</t>
    </r>
    <r>
      <rPr>
        <sz val="10"/>
        <rFont val="Noto Sans"/>
        <family val="2"/>
      </rPr>
      <t xml:space="preserve">书籍交易等校内服务的网络平台。为校内大学生提供了多方位的下载服务平台、即时的信息发布平台、校内</t>
    </r>
    <r>
      <rPr>
        <sz val="10"/>
        <rFont val="宋体"/>
        <family val="0"/>
        <charset val="134"/>
      </rPr>
      <t xml:space="preserve">C2C</t>
    </r>
    <r>
      <rPr>
        <sz val="10"/>
        <rFont val="Noto Sans"/>
        <family val="2"/>
      </rPr>
      <t xml:space="preserve">二手交易市场平台、极具针对性的绿色广告服务平台、分阶段多彩多姿的大学生活展示平台</t>
    </r>
    <r>
      <rPr>
        <sz val="10"/>
        <rFont val="宋体"/>
        <family val="0"/>
        <charset val="134"/>
      </rPr>
      <t xml:space="preserve">(</t>
    </r>
    <r>
      <rPr>
        <sz val="10"/>
        <rFont val="Noto Sans"/>
        <family val="2"/>
      </rPr>
      <t xml:space="preserve">大一新生、大二心情、大三烦恼、大四困惑等</t>
    </r>
    <r>
      <rPr>
        <sz val="10"/>
        <rFont val="宋体"/>
        <family val="0"/>
        <charset val="134"/>
      </rPr>
      <t xml:space="preserve">)</t>
    </r>
    <r>
      <rPr>
        <sz val="10"/>
        <rFont val="Noto Sans"/>
        <family val="2"/>
      </rPr>
      <t xml:space="preserve">等</t>
    </r>
  </si>
  <si>
    <t xml:space="preserve">AH201410361010</t>
  </si>
  <si>
    <t xml:space="preserve">一种矿用半导体温差发电装置</t>
  </si>
  <si>
    <t xml:space="preserve">庞顺</t>
  </si>
  <si>
    <t xml:space="preserve">2012301570</t>
  </si>
  <si>
    <r>
      <rPr>
        <sz val="10"/>
        <rFont val="Noto Sans"/>
        <family val="2"/>
      </rPr>
      <t xml:space="preserve">单磊</t>
    </r>
    <r>
      <rPr>
        <sz val="10"/>
        <rFont val="宋体"/>
        <family val="0"/>
        <charset val="134"/>
      </rPr>
      <t xml:space="preserve">/2012301476,  </t>
    </r>
    <r>
      <rPr>
        <sz val="10"/>
        <rFont val="Noto Sans"/>
        <family val="2"/>
      </rPr>
      <t xml:space="preserve">王赛</t>
    </r>
    <r>
      <rPr>
        <sz val="10"/>
        <rFont val="宋体"/>
        <family val="0"/>
        <charset val="134"/>
      </rPr>
      <t xml:space="preserve">/2012301509,  </t>
    </r>
    <r>
      <rPr>
        <sz val="10"/>
        <rFont val="Noto Sans"/>
        <family val="2"/>
      </rPr>
      <t xml:space="preserve">梁欢乐</t>
    </r>
    <r>
      <rPr>
        <sz val="10"/>
        <rFont val="宋体"/>
        <family val="0"/>
        <charset val="134"/>
      </rPr>
      <t xml:space="preserve">/2012301575, </t>
    </r>
    <r>
      <rPr>
        <sz val="10"/>
        <rFont val="Noto Sans"/>
        <family val="2"/>
      </rPr>
      <t xml:space="preserve">谢彪</t>
    </r>
    <r>
      <rPr>
        <sz val="10"/>
        <rFont val="宋体"/>
        <family val="0"/>
        <charset val="134"/>
      </rPr>
      <t xml:space="preserve">/2012301649</t>
    </r>
  </si>
  <si>
    <t xml:space="preserve">袁树杰</t>
  </si>
  <si>
    <r>
      <rPr>
        <sz val="10"/>
        <rFont val="Noto Sans"/>
        <family val="2"/>
      </rPr>
      <t xml:space="preserve">半导体温差发电是一种将温差能</t>
    </r>
    <r>
      <rPr>
        <sz val="10"/>
        <rFont val="宋体"/>
        <family val="0"/>
        <charset val="134"/>
      </rPr>
      <t xml:space="preserve">(</t>
    </r>
    <r>
      <rPr>
        <sz val="10"/>
        <rFont val="Noto Sans"/>
        <family val="2"/>
      </rPr>
      <t xml:space="preserve">热能</t>
    </r>
    <r>
      <rPr>
        <sz val="10"/>
        <rFont val="宋体"/>
        <family val="0"/>
        <charset val="134"/>
      </rPr>
      <t xml:space="preserve">)</t>
    </r>
    <r>
      <rPr>
        <sz val="10"/>
        <rFont val="Noto Sans"/>
        <family val="2"/>
      </rPr>
      <t xml:space="preserve">转化成电能的能量转化方式。发电装置不受天气、场地的制约，无化学反应和机械运动，无噪声、无污染、无磨损、寿命长。它的核心部件是半导体温差电偶模块，当半导体两面有温差时，就会产生电能。当在野外缺点或少电时便可以产生电能给手机、蓄电池充电或直接带动节能灯，低功耗电视等其它负载。这一发电系统也适用于野外探险解决无市电环境下的应急用电问题。</t>
    </r>
  </si>
  <si>
    <t xml:space="preserve">AH201410361011</t>
  </si>
  <si>
    <t xml:space="preserve">气囊扩孔扩大头锚索</t>
  </si>
  <si>
    <t xml:space="preserve">王儒默</t>
  </si>
  <si>
    <t xml:space="preserve">2012301257</t>
  </si>
  <si>
    <r>
      <rPr>
        <sz val="10"/>
        <rFont val="Noto Sans"/>
        <family val="2"/>
      </rPr>
      <t xml:space="preserve">丁贺</t>
    </r>
    <r>
      <rPr>
        <sz val="10"/>
        <rFont val="宋体"/>
        <family val="0"/>
        <charset val="134"/>
      </rPr>
      <t xml:space="preserve">/2012301238</t>
    </r>
  </si>
  <si>
    <t xml:space="preserve">夏红兵</t>
  </si>
  <si>
    <r>
      <rPr>
        <sz val="10"/>
        <rFont val="Noto Sans"/>
        <family val="2"/>
      </rPr>
      <t xml:space="preserve">气囊位于空心钢管前端，且气囊套在空心钢管上，位于气囊处的钢管开有小孔，是水或气的进出通道。 螺旋钻成孔直径</t>
    </r>
    <r>
      <rPr>
        <sz val="10"/>
        <rFont val="宋体"/>
        <family val="0"/>
        <charset val="134"/>
      </rPr>
      <t xml:space="preserve">150mm</t>
    </r>
    <r>
      <rPr>
        <sz val="10"/>
        <rFont val="Noto Sans"/>
        <family val="2"/>
      </rPr>
      <t xml:space="preserve">。成孔后，将套有气囊的钢管送入孔中，至设计深度，钢管之间用丝扣连接加长；通过钢管向气囊压水或压气；气囊在水压力作用下，使得土层压缩，形成一定直径的柱体；卸压排水或排气；退出钢管与气囊；或其它位置重新成型扩大头；放入钢绞线；灌入水泥浆；水泥浆固化达到一定强度后，张拉钢绞线。</t>
    </r>
  </si>
  <si>
    <t xml:space="preserve">AH201410361012</t>
  </si>
  <si>
    <t xml:space="preserve">大流速地层冻结施工风险及对策</t>
  </si>
  <si>
    <t xml:space="preserve">赵永吉</t>
  </si>
  <si>
    <t xml:space="preserve">2011300490</t>
  </si>
  <si>
    <r>
      <rPr>
        <sz val="10"/>
        <rFont val="Noto Sans"/>
        <family val="2"/>
      </rPr>
      <t xml:space="preserve">韩建</t>
    </r>
    <r>
      <rPr>
        <sz val="10"/>
        <rFont val="宋体"/>
        <family val="0"/>
        <charset val="134"/>
      </rPr>
      <t xml:space="preserve">/2011300502</t>
    </r>
  </si>
  <si>
    <t xml:space="preserve">王晓健</t>
  </si>
  <si>
    <r>
      <rPr>
        <sz val="10"/>
        <rFont val="Noto Sans"/>
        <family val="2"/>
      </rPr>
      <t xml:space="preserve">目组拟研究大流速地层冻结施工风险及对策，（</t>
    </r>
    <r>
      <rPr>
        <sz val="10"/>
        <rFont val="宋体"/>
        <family val="0"/>
        <charset val="134"/>
      </rPr>
      <t xml:space="preserve">1</t>
    </r>
    <r>
      <rPr>
        <sz val="10"/>
        <rFont val="Noto Sans"/>
        <family val="2"/>
      </rPr>
      <t xml:space="preserve">）优化冻结孔间距</t>
    </r>
    <r>
      <rPr>
        <sz val="10"/>
        <rFont val="宋体"/>
        <family val="0"/>
        <charset val="134"/>
      </rPr>
      <t xml:space="preserve">, </t>
    </r>
    <r>
      <rPr>
        <sz val="10"/>
        <rFont val="Noto Sans"/>
        <family val="2"/>
      </rPr>
      <t xml:space="preserve">通过模型试验和数值模拟，确定不同流速下冻结间距的最大间距，提高冻结交圈能力。（</t>
    </r>
    <r>
      <rPr>
        <sz val="10"/>
        <rFont val="宋体"/>
        <family val="0"/>
        <charset val="134"/>
      </rPr>
      <t xml:space="preserve">2</t>
    </r>
    <r>
      <rPr>
        <sz val="10"/>
        <rFont val="Noto Sans"/>
        <family val="2"/>
      </rPr>
      <t xml:space="preserve">）加大冻结管径</t>
    </r>
    <r>
      <rPr>
        <sz val="10"/>
        <rFont val="宋体"/>
        <family val="0"/>
        <charset val="134"/>
      </rPr>
      <t xml:space="preserve">, </t>
    </r>
    <r>
      <rPr>
        <sz val="10"/>
        <rFont val="Noto Sans"/>
        <family val="2"/>
      </rPr>
      <t xml:space="preserve">提高单孔流速，加大泵压。结合模型试验和数值模拟</t>
    </r>
    <r>
      <rPr>
        <sz val="10"/>
        <rFont val="宋体"/>
        <family val="0"/>
        <charset val="134"/>
      </rPr>
      <t xml:space="preserve">,</t>
    </r>
    <r>
      <rPr>
        <sz val="10"/>
        <rFont val="Noto Sans"/>
        <family val="2"/>
      </rPr>
      <t xml:space="preserve">考虑现场施工和冻结管施工安全，提高冻结器的热交换能力。（</t>
    </r>
    <r>
      <rPr>
        <sz val="10"/>
        <rFont val="宋体"/>
        <family val="0"/>
        <charset val="134"/>
      </rPr>
      <t xml:space="preserve">3</t>
    </r>
    <r>
      <rPr>
        <sz val="10"/>
        <rFont val="Noto Sans"/>
        <family val="2"/>
      </rPr>
      <t xml:space="preserve">）研究冻结管接头低温下的抗弯能力。大流速地层冻结地层的冻胀力增大明显，冻结地层开挖后位移明显，急需提高冻结管接头的抗弯能力和焊接质量。</t>
    </r>
  </si>
  <si>
    <t xml:space="preserve">AH201410361013</t>
  </si>
  <si>
    <t xml:space="preserve">煤矿深部岩石动态力学本构模型试验研究</t>
  </si>
  <si>
    <t xml:space="preserve">陶金跃</t>
  </si>
  <si>
    <t xml:space="preserve">2011300456</t>
  </si>
  <si>
    <r>
      <rPr>
        <sz val="10"/>
        <rFont val="Noto Sans"/>
        <family val="2"/>
      </rPr>
      <t xml:space="preserve">凌含情</t>
    </r>
    <r>
      <rPr>
        <sz val="10"/>
        <rFont val="宋体"/>
        <family val="0"/>
        <charset val="134"/>
      </rPr>
      <t xml:space="preserve">/2011300535</t>
    </r>
  </si>
  <si>
    <t xml:space="preserve">平琦</t>
  </si>
  <si>
    <r>
      <rPr>
        <sz val="10"/>
        <rFont val="Noto Sans"/>
        <family val="2"/>
      </rPr>
      <t xml:space="preserve">以两淮地区煤矿深部开采为背景，运用分离式霍普金森压杆</t>
    </r>
    <r>
      <rPr>
        <sz val="10"/>
        <rFont val="宋体"/>
        <family val="0"/>
        <charset val="134"/>
      </rPr>
      <t xml:space="preserve">(SHPB)</t>
    </r>
    <r>
      <rPr>
        <sz val="10"/>
        <rFont val="Noto Sans"/>
        <family val="2"/>
      </rPr>
      <t xml:space="preserve">试验装置和应力波理论，结合爆炸力学、损伤力学、断裂力学、分形理论，对煤矿深部岩石开展动态力学本构模型试验研究。主要研究内容如下：</t>
    </r>
  </si>
  <si>
    <t xml:space="preserve">AH201410361014</t>
  </si>
  <si>
    <t xml:space="preserve">沥青缓冲层钢骨混凝土井壁结构及其力学特性分析</t>
  </si>
  <si>
    <t xml:space="preserve">2011300728</t>
  </si>
  <si>
    <r>
      <rPr>
        <sz val="10"/>
        <rFont val="Noto Sans"/>
        <family val="2"/>
      </rPr>
      <t xml:space="preserve">刘涛</t>
    </r>
    <r>
      <rPr>
        <sz val="10"/>
        <rFont val="宋体"/>
        <family val="0"/>
        <charset val="134"/>
      </rPr>
      <t xml:space="preserve">/2011300678</t>
    </r>
  </si>
  <si>
    <t xml:space="preserve">蔡海兵</t>
  </si>
  <si>
    <r>
      <rPr>
        <sz val="10"/>
        <rFont val="Noto Sans"/>
        <family val="2"/>
      </rPr>
      <t xml:space="preserve">本项目提出一种强膨胀性软岩段煤矿深井新型井壁结构——沥青缓冲层钢骨混凝土井壁结构，其为沥青块缓冲层、密集槽钢井圈和钢筋混凝土的组合支护结构，如图</t>
    </r>
    <r>
      <rPr>
        <sz val="10"/>
        <rFont val="宋体"/>
        <family val="0"/>
        <charset val="134"/>
      </rPr>
      <t xml:space="preserve">1</t>
    </r>
    <r>
      <rPr>
        <sz val="10"/>
        <rFont val="Noto Sans"/>
        <family val="2"/>
      </rPr>
      <t xml:space="preserve">所示。其中，沥青缓冲层由长方体形沥青块铺设形成，沥青块在地面加工成型，其材料为沥青、膨胀珍珠岩和粉煤灰的复合材料。一道槽钢井圈由若干节</t>
    </r>
    <r>
      <rPr>
        <sz val="10"/>
        <rFont val="宋体"/>
        <family val="0"/>
        <charset val="134"/>
      </rPr>
      <t xml:space="preserve">20#b</t>
    </r>
    <r>
      <rPr>
        <sz val="10"/>
        <rFont val="Noto Sans"/>
        <family val="2"/>
      </rPr>
      <t xml:space="preserve">槽钢连接形成，相邻槽钢采用端立板和螺栓连接，槽钢翼缘背向沥青缓冲层。</t>
    </r>
  </si>
  <si>
    <t xml:space="preserve">AH201410361015</t>
  </si>
  <si>
    <t xml:space="preserve">在役桥梁无损检测及承载能力评定</t>
  </si>
  <si>
    <t xml:space="preserve">何家浩</t>
  </si>
  <si>
    <t xml:space="preserve">2011300636</t>
  </si>
  <si>
    <r>
      <rPr>
        <sz val="10"/>
        <rFont val="Noto Sans"/>
        <family val="2"/>
      </rPr>
      <t xml:space="preserve">甘丰田</t>
    </r>
    <r>
      <rPr>
        <sz val="10"/>
        <rFont val="宋体"/>
        <family val="0"/>
        <charset val="134"/>
      </rPr>
      <t xml:space="preserve">/2011300644</t>
    </r>
  </si>
  <si>
    <t xml:space="preserve">李海涛</t>
  </si>
  <si>
    <t xml:space="preserve">本项目通过结构结构技术状态检算评估和桥梁的荷载试验评估，针对性分析各种不同桥梁结构采用的无损检测的方法，试验内容、试验测点位置和数量的选择、仪器设备以及试验加载程序等技术要求。通过检测桥梁现有技术状况的评定数值，根据检测内容对桥梁结构技术状态进行了检算，并对桥梁结构的抗弯、抗剪承载能力以及刚度进行了验算。从而评定桥梁承载能力，为桥梁结构的加固和维修提供理论依据。</t>
  </si>
  <si>
    <t xml:space="preserve">AH201410361016</t>
  </si>
  <si>
    <t xml:space="preserve">基于创新的中国建筑业的发展方式研究</t>
  </si>
  <si>
    <t xml:space="preserve">江锋</t>
  </si>
  <si>
    <t xml:space="preserve">2012301239</t>
  </si>
  <si>
    <r>
      <rPr>
        <sz val="10"/>
        <rFont val="Noto Sans"/>
        <family val="2"/>
      </rPr>
      <t xml:space="preserve">金俊斌</t>
    </r>
    <r>
      <rPr>
        <sz val="10"/>
        <rFont val="宋体"/>
        <family val="0"/>
        <charset val="134"/>
      </rPr>
      <t xml:space="preserve">/2012301241</t>
    </r>
  </si>
  <si>
    <t xml:space="preserve">盛淑凯</t>
  </si>
  <si>
    <t xml:space="preserve">拟通过考察美、英、日、法、德等国家建筑业的发展历程中出现经济增长方式转变时的产业共性、差异与主要的影响因素，结合建筑经济活动遵循的自然规律与经济规律进一步研究中国建筑业发展过程中存在的重大问题及解决途径。</t>
  </si>
  <si>
    <t xml:space="preserve">AH201410361017</t>
  </si>
  <si>
    <t xml:space="preserve">住宅小区新模式与老年社区研究</t>
  </si>
  <si>
    <t xml:space="preserve">洪小春</t>
  </si>
  <si>
    <t xml:space="preserve">2010304682</t>
  </si>
  <si>
    <r>
      <rPr>
        <sz val="10"/>
        <rFont val="Noto Sans"/>
        <family val="2"/>
      </rPr>
      <t xml:space="preserve">许学思</t>
    </r>
    <r>
      <rPr>
        <sz val="10"/>
        <rFont val="宋体"/>
        <family val="0"/>
        <charset val="134"/>
      </rPr>
      <t xml:space="preserve">/2010304661,</t>
    </r>
    <r>
      <rPr>
        <sz val="10"/>
        <rFont val="Noto Sans"/>
        <family val="2"/>
      </rPr>
      <t xml:space="preserve">周飞</t>
    </r>
    <r>
      <rPr>
        <sz val="10"/>
        <rFont val="宋体"/>
        <family val="0"/>
        <charset val="134"/>
      </rPr>
      <t xml:space="preserve">/2010304675</t>
    </r>
  </si>
  <si>
    <t xml:space="preserve">黄云峰</t>
  </si>
  <si>
    <t xml:space="preserve">分析普通小区的优缺点，根据国情得出现代社会迫切需求的建筑处理方式，让居住小区更能从以人为本的角度为住户服务。</t>
  </si>
  <si>
    <t xml:space="preserve">AH201410361018</t>
  </si>
  <si>
    <t xml:space="preserve">诚信基坑支护设计咨询公司</t>
  </si>
  <si>
    <t xml:space="preserve">王善昂</t>
  </si>
  <si>
    <t xml:space="preserve">2011300903</t>
  </si>
  <si>
    <r>
      <rPr>
        <sz val="10"/>
        <rFont val="Noto Sans"/>
        <family val="2"/>
      </rPr>
      <t xml:space="preserve">杨国胜</t>
    </r>
    <r>
      <rPr>
        <sz val="10"/>
        <rFont val="宋体"/>
        <family val="0"/>
        <charset val="134"/>
      </rPr>
      <t xml:space="preserve">/2011300902</t>
    </r>
  </si>
  <si>
    <t xml:space="preserve">张德圣</t>
  </si>
  <si>
    <t xml:space="preserve">基坑支护工程技术在城市建设、水电站、工民建等重大工程建设中发挥着日益显著的重要作用。伴随着我国工程建设和城市建设的飞速发展，基坑支护公司作为一个新兴产业正在我国急速崛起</t>
  </si>
  <si>
    <t xml:space="preserve">AH201410361019</t>
  </si>
  <si>
    <t xml:space="preserve">改性脱硫石膏喷射混凝土结构力学特性实验研究</t>
  </si>
  <si>
    <t xml:space="preserve">杨军</t>
  </si>
  <si>
    <t xml:space="preserve">2011300411</t>
  </si>
  <si>
    <r>
      <rPr>
        <sz val="10"/>
        <rFont val="Noto Sans"/>
        <family val="2"/>
      </rPr>
      <t xml:space="preserve">李峰</t>
    </r>
    <r>
      <rPr>
        <sz val="10"/>
        <rFont val="宋体"/>
        <family val="0"/>
        <charset val="134"/>
      </rPr>
      <t xml:space="preserve">/2011300417</t>
    </r>
  </si>
  <si>
    <t xml:space="preserve">荣传新</t>
  </si>
  <si>
    <r>
      <rPr>
        <sz val="10"/>
        <rFont val="Noto Sans"/>
        <family val="2"/>
      </rPr>
      <t xml:space="preserve">目前，我国电力工业以消耗火力发电为主，二氧化硫排放量已居世界首位。为解决工业废气造成的环境污染，国内越来越多的发电企业采用湿式石灰石</t>
    </r>
    <r>
      <rPr>
        <sz val="10"/>
        <rFont val="宋体"/>
        <family val="0"/>
        <charset val="134"/>
      </rPr>
      <t xml:space="preserve">-</t>
    </r>
    <r>
      <rPr>
        <sz val="10"/>
        <rFont val="Noto Sans"/>
        <family val="2"/>
      </rPr>
      <t xml:space="preserve">石膏进行烟气脱硫，每年由此产生</t>
    </r>
    <r>
      <rPr>
        <sz val="10"/>
        <rFont val="宋体"/>
        <family val="0"/>
        <charset val="134"/>
      </rPr>
      <t xml:space="preserve">2000</t>
    </r>
    <r>
      <rPr>
        <sz val="10"/>
        <rFont val="Noto Sans"/>
        <family val="2"/>
      </rPr>
      <t xml:space="preserve">万吨脱硫石膏，已成为继粉煤灰之后第二大固体废弃物。烟气脱硫石膏是对含硫燃料（煤、油）等燃烧后产生的烟气进行脱硫净化处理而得到的工业副产石膏。煤电厂对脱硫石膏的处理大部分以堆放为主，对生态环境造成重大污染。</t>
    </r>
  </si>
  <si>
    <t xml:space="preserve">AH201410361020</t>
  </si>
  <si>
    <t xml:space="preserve">热作用下饱和土固结特性的试验研究</t>
  </si>
  <si>
    <t xml:space="preserve">戚梦霞</t>
  </si>
  <si>
    <t xml:space="preserve">2011300925</t>
  </si>
  <si>
    <r>
      <rPr>
        <sz val="10"/>
        <rFont val="Noto Sans"/>
        <family val="2"/>
      </rPr>
      <t xml:space="preserve">金建亚</t>
    </r>
    <r>
      <rPr>
        <sz val="10"/>
        <rFont val="宋体"/>
        <family val="0"/>
        <charset val="134"/>
      </rPr>
      <t xml:space="preserve">/2011300956</t>
    </r>
  </si>
  <si>
    <t xml:space="preserve">马宏伟</t>
  </si>
  <si>
    <t xml:space="preserve">热能在岩土介质中的传导和扩散问题是岩土工程学科的一个重要课题，在热能贮存、地热资源开发、核废料处置等领域有很大的实用价值，内容涉及热–水–力相互耦合作用的多个方面。对于饱和土，热应力作用下孔隙水压力的产生及其消散，即热固结问题，是一个十分有意义的研究内容。</t>
  </si>
  <si>
    <t xml:space="preserve">AH201410361021</t>
  </si>
  <si>
    <t xml:space="preserve">冻融条件砂岩冲击力学性能及损伤特性研究</t>
  </si>
  <si>
    <t xml:space="preserve">董岩</t>
  </si>
  <si>
    <t xml:space="preserve">2011300660</t>
  </si>
  <si>
    <r>
      <rPr>
        <sz val="10"/>
        <rFont val="Noto Sans"/>
        <family val="2"/>
      </rPr>
      <t xml:space="preserve">朱志良</t>
    </r>
    <r>
      <rPr>
        <sz val="10"/>
        <rFont val="宋体"/>
        <family val="0"/>
        <charset val="134"/>
      </rPr>
      <t xml:space="preserve">2011300670</t>
    </r>
  </si>
  <si>
    <t xml:space="preserve">庞建勇</t>
  </si>
  <si>
    <r>
      <rPr>
        <sz val="10"/>
        <rFont val="Noto Sans"/>
        <family val="2"/>
      </rPr>
      <t xml:space="preserve">随着寒区基础设施建设和含水层岩石冻结施工工程的增多，越来越有必要对冻结岩石冲击动力学问题进行深入的研究。以现场采集砂岩为代表，进行常温</t>
    </r>
    <r>
      <rPr>
        <sz val="10"/>
        <rFont val="宋体"/>
        <family val="0"/>
        <charset val="134"/>
      </rPr>
      <t xml:space="preserve">(+20℃)</t>
    </r>
    <r>
      <rPr>
        <sz val="10"/>
        <rFont val="Noto Sans"/>
        <family val="2"/>
      </rPr>
      <t xml:space="preserve">和不同冻结温度</t>
    </r>
    <r>
      <rPr>
        <sz val="10"/>
        <rFont val="宋体"/>
        <family val="0"/>
        <charset val="134"/>
      </rPr>
      <t xml:space="preserve">(-5℃</t>
    </r>
    <r>
      <rPr>
        <sz val="10"/>
        <rFont val="Noto Sans"/>
        <family val="2"/>
      </rPr>
      <t xml:space="preserve">，</t>
    </r>
    <r>
      <rPr>
        <sz val="10"/>
        <rFont val="宋体"/>
        <family val="0"/>
        <charset val="134"/>
      </rPr>
      <t xml:space="preserve">-10℃</t>
    </r>
    <r>
      <rPr>
        <sz val="10"/>
        <rFont val="Noto Sans"/>
        <family val="2"/>
      </rPr>
      <t xml:space="preserve">，</t>
    </r>
    <r>
      <rPr>
        <sz val="10"/>
        <rFont val="宋体"/>
        <family val="0"/>
        <charset val="134"/>
      </rPr>
      <t xml:space="preserve">-15℃)</t>
    </r>
    <r>
      <rPr>
        <sz val="10"/>
        <rFont val="Noto Sans"/>
        <family val="2"/>
      </rPr>
      <t xml:space="preserve">条件下砂岩的</t>
    </r>
    <r>
      <rPr>
        <sz val="10"/>
        <rFont val="宋体"/>
        <family val="0"/>
        <charset val="134"/>
      </rPr>
      <t xml:space="preserve">SHPB</t>
    </r>
    <r>
      <rPr>
        <sz val="10"/>
        <rFont val="Noto Sans"/>
        <family val="2"/>
      </rPr>
      <t xml:space="preserve">冲击试验。研究不同冲击应变率（</t>
    </r>
    <r>
      <rPr>
        <sz val="10"/>
        <rFont val="宋体"/>
        <family val="0"/>
        <charset val="134"/>
      </rPr>
      <t xml:space="preserve">30s-1</t>
    </r>
    <r>
      <rPr>
        <sz val="10"/>
        <rFont val="Noto Sans"/>
        <family val="2"/>
      </rPr>
      <t xml:space="preserve">、</t>
    </r>
    <r>
      <rPr>
        <sz val="10"/>
        <rFont val="宋体"/>
        <family val="0"/>
        <charset val="134"/>
      </rPr>
      <t xml:space="preserve">50-1</t>
    </r>
    <r>
      <rPr>
        <sz val="10"/>
        <rFont val="Noto Sans"/>
        <family val="2"/>
      </rPr>
      <t xml:space="preserve">、</t>
    </r>
    <r>
      <rPr>
        <sz val="10"/>
        <rFont val="宋体"/>
        <family val="0"/>
        <charset val="134"/>
      </rPr>
      <t xml:space="preserve">80-1</t>
    </r>
    <r>
      <rPr>
        <sz val="10"/>
        <rFont val="Noto Sans"/>
        <family val="2"/>
      </rPr>
      <t xml:space="preserve">）和冻结温度条件下砂岩的动态力学性能，分析不同应变率和温度时砂岩的应力波动特征、破坏模式、强度及耗能能力的变化规律以及应变率和冻结温度的影响，提出不同应变率和冻结温度条件下砂岩的动态应力</t>
    </r>
    <r>
      <rPr>
        <sz val="10"/>
        <rFont val="宋体"/>
        <family val="0"/>
        <charset val="134"/>
      </rPr>
      <t xml:space="preserve">-</t>
    </r>
    <r>
      <rPr>
        <sz val="10"/>
        <rFont val="Noto Sans"/>
        <family val="2"/>
      </rPr>
      <t xml:space="preserve">应变响应的基本模式与本构模型，为低温条件下岩石冲击动力学特性和冻结岩石钻爆参数设计提供参考。</t>
    </r>
  </si>
  <si>
    <t xml:space="preserve">AH201410361022</t>
  </si>
  <si>
    <t xml:space="preserve">深厚冲积层人工冻土冻胀特性和水分迁移机理研究</t>
  </si>
  <si>
    <t xml:space="preserve">胡双双</t>
  </si>
  <si>
    <t xml:space="preserve">2011300963</t>
  </si>
  <si>
    <r>
      <rPr>
        <sz val="10"/>
        <rFont val="Noto Sans"/>
        <family val="2"/>
      </rPr>
      <t xml:space="preserve">陈思楠</t>
    </r>
    <r>
      <rPr>
        <sz val="10"/>
        <rFont val="宋体"/>
        <family val="0"/>
        <charset val="134"/>
      </rPr>
      <t xml:space="preserve">/2011300969</t>
    </r>
  </si>
  <si>
    <t xml:space="preserve">陈海明</t>
  </si>
  <si>
    <t xml:space="preserve">在深井多圈冻结管条件下冻结壁形成十分复杂，冻结壁形成过程伴随冻结温度场、水分迁移场和冻结应力场的相互影响，而人工冻土冻胀则是冻结过程中的土体内部温度场、水分场和应力场相互作用的结果。人工冻土冻结过程属于复杂的数学物理问题，计算需考虑到水热力的耦合作用，目前，水热力耦合机理的研究以及水热力耦合参数和变量的确定还需要继续深入，因此，本课题基于人工冻土水热迁移试验和冻胀试验，研究人工冻土的冻胀特性和水热迁移规律。</t>
  </si>
  <si>
    <t xml:space="preserve">AH201410361023</t>
  </si>
  <si>
    <t xml:space="preserve">人工冻融土地基极限承载力弹塑性数值分析</t>
  </si>
  <si>
    <t xml:space="preserve">李孝坤</t>
  </si>
  <si>
    <t xml:space="preserve">2011300640</t>
  </si>
  <si>
    <t xml:space="preserve">尹楠</t>
  </si>
  <si>
    <r>
      <rPr>
        <sz val="10"/>
        <rFont val="Noto Sans"/>
        <family val="2"/>
      </rPr>
      <t xml:space="preserve">人工冻土是随着人工冻土学和人工冻结施工技术而逐步被人们所认识的</t>
    </r>
    <r>
      <rPr>
        <sz val="10"/>
        <rFont val="宋体"/>
        <family val="0"/>
        <charset val="134"/>
      </rPr>
      <t xml:space="preserve">.</t>
    </r>
    <r>
      <rPr>
        <sz val="10"/>
        <rFont val="Noto Sans"/>
        <family val="2"/>
      </rPr>
      <t xml:space="preserve">它的应用可以不改变周围的环境，利用土体的本身组成，用不利因素</t>
    </r>
    <r>
      <rPr>
        <sz val="10"/>
        <rFont val="宋体"/>
        <family val="0"/>
        <charset val="134"/>
      </rPr>
      <t xml:space="preserve">----</t>
    </r>
    <r>
      <rPr>
        <sz val="10"/>
        <rFont val="Noto Sans"/>
        <family val="2"/>
      </rPr>
      <t xml:space="preserve">水变为提高富水土体或软土的强度的有利因素，并隔断地下水。冻结在增加冻土的强度的同时</t>
    </r>
    <r>
      <rPr>
        <sz val="10"/>
        <rFont val="宋体"/>
        <family val="0"/>
        <charset val="134"/>
      </rPr>
      <t xml:space="preserve">,</t>
    </r>
    <r>
      <rPr>
        <sz val="10"/>
        <rFont val="Noto Sans"/>
        <family val="2"/>
      </rPr>
      <t xml:space="preserve">也产生了土体冻胀和融沉现象</t>
    </r>
    <r>
      <rPr>
        <sz val="10"/>
        <rFont val="宋体"/>
        <family val="0"/>
        <charset val="134"/>
      </rPr>
      <t xml:space="preserve">.</t>
    </r>
    <r>
      <rPr>
        <sz val="10"/>
        <rFont val="Noto Sans"/>
        <family val="2"/>
      </rPr>
      <t xml:space="preserve">冻结时析冰作用和融化时冰的融化，改变了土体原来的物理力学性质，而使冻融土的承载力下降。在城市地下空间的利用中，人工冻结法有独到的优势，但是由于冻融土承载力的变化，而发生周围建筑物的开裂和地基沉陷。加之，在矿山建设中，以临时井架代替永久井架是缩短矿井建设周期的最可行、最有效的办法。但在实践中，由于对冻融土承载力变化知之甚少，导致了陈四楼副井发生严重的倾斜。</t>
    </r>
  </si>
  <si>
    <t xml:space="preserve">AH201410361024</t>
  </si>
  <si>
    <t xml:space="preserve">一种新型的电缆回收装置</t>
  </si>
  <si>
    <t xml:space="preserve">张云鹤</t>
  </si>
  <si>
    <r>
      <rPr>
        <sz val="10"/>
        <rFont val="Noto Sans"/>
        <family val="2"/>
      </rPr>
      <t xml:space="preserve">陈林</t>
    </r>
    <r>
      <rPr>
        <sz val="10"/>
        <rFont val="宋体"/>
        <family val="0"/>
        <charset val="134"/>
      </rPr>
      <t xml:space="preserve">/2011301753,  </t>
    </r>
    <r>
      <rPr>
        <sz val="10"/>
        <rFont val="Noto Sans"/>
        <family val="2"/>
      </rPr>
      <t xml:space="preserve">李世超</t>
    </r>
    <r>
      <rPr>
        <sz val="10"/>
        <rFont val="宋体"/>
        <family val="0"/>
        <charset val="134"/>
      </rPr>
      <t xml:space="preserve">/2012301982,</t>
    </r>
    <r>
      <rPr>
        <sz val="10"/>
        <rFont val="Noto Sans"/>
        <family val="2"/>
      </rPr>
      <t xml:space="preserve">李  壮</t>
    </r>
    <r>
      <rPr>
        <sz val="10"/>
        <rFont val="宋体"/>
        <family val="0"/>
        <charset val="134"/>
      </rPr>
      <t xml:space="preserve">/2012301968,</t>
    </r>
    <r>
      <rPr>
        <sz val="10"/>
        <rFont val="Noto Sans"/>
        <family val="2"/>
      </rPr>
      <t xml:space="preserve">黄品德</t>
    </r>
    <r>
      <rPr>
        <sz val="10"/>
        <rFont val="宋体"/>
        <family val="0"/>
        <charset val="134"/>
      </rPr>
      <t xml:space="preserve">/2012301972</t>
    </r>
  </si>
  <si>
    <t xml:space="preserve">刘萍</t>
  </si>
  <si>
    <r>
      <rPr>
        <sz val="10"/>
        <rFont val="Noto Sans"/>
        <family val="2"/>
      </rPr>
      <t xml:space="preserve">本发明提供一种新型的基于水射流技术回收废旧电线电缆装置，该装置利用高压纯水射流对电线电缆表面包覆材料进行粉碎，调节水射流的压强，使水射流的工作压强不至破坏电缆中的金属芯，并将电缆的包覆材料粉碎成粒度为</t>
    </r>
    <r>
      <rPr>
        <sz val="10"/>
        <rFont val="宋体"/>
        <family val="0"/>
        <charset val="134"/>
      </rPr>
      <t xml:space="preserve">0.1-1mm</t>
    </r>
    <r>
      <rPr>
        <sz val="10"/>
        <rFont val="Noto Sans"/>
        <family val="2"/>
      </rPr>
      <t xml:space="preserve">的胶粉。</t>
    </r>
  </si>
  <si>
    <t xml:space="preserve">AH201410361025</t>
  </si>
  <si>
    <t xml:space="preserve">家用无压循环散热水媒电暖器</t>
  </si>
  <si>
    <t xml:space="preserve">邵张松</t>
  </si>
  <si>
    <r>
      <rPr>
        <sz val="10"/>
        <rFont val="Noto Sans"/>
        <family val="2"/>
      </rPr>
      <t xml:space="preserve">齐乐</t>
    </r>
    <r>
      <rPr>
        <sz val="10"/>
        <rFont val="宋体"/>
        <family val="0"/>
        <charset val="134"/>
      </rPr>
      <t xml:space="preserve">/2013302086,  </t>
    </r>
    <r>
      <rPr>
        <sz val="10"/>
        <rFont val="Noto Sans"/>
        <family val="2"/>
      </rPr>
      <t xml:space="preserve">孔娜娜</t>
    </r>
    <r>
      <rPr>
        <sz val="10"/>
        <rFont val="宋体"/>
        <family val="0"/>
        <charset val="134"/>
      </rPr>
      <t xml:space="preserve">/2013302084,</t>
    </r>
    <r>
      <rPr>
        <sz val="10"/>
        <rFont val="Noto Sans"/>
        <family val="2"/>
      </rPr>
      <t xml:space="preserve">魏朝阳</t>
    </r>
    <r>
      <rPr>
        <sz val="10"/>
        <rFont val="宋体"/>
        <family val="0"/>
        <charset val="134"/>
      </rPr>
      <t xml:space="preserve">/2013302100</t>
    </r>
  </si>
  <si>
    <t xml:space="preserve">来永斌</t>
  </si>
  <si>
    <t xml:space="preserve">本项目拟设计一种家用无压循环散热水媒电暖器，集锅炉、管道、暖气片、加湿器、温控器于一体的供暖设备。采用低负压真空传导技术，实现无压循环散热；通过智能控温技术实现以最小的功耗保障室内恒温；采用倾倒、缺水断电保护，确保设备安全运行；运用真空传导技术实现即时升温。</t>
  </si>
  <si>
    <t xml:space="preserve">AH201410361026</t>
  </si>
  <si>
    <t xml:space="preserve">一种卷帘式自动擦迹除尘黑板</t>
  </si>
  <si>
    <t xml:space="preserve">张凡</t>
  </si>
  <si>
    <r>
      <rPr>
        <sz val="10"/>
        <rFont val="Noto Sans"/>
        <family val="2"/>
      </rPr>
      <t xml:space="preserve">钱壮壮</t>
    </r>
    <r>
      <rPr>
        <sz val="10"/>
        <rFont val="宋体"/>
        <family val="0"/>
        <charset val="134"/>
      </rPr>
      <t xml:space="preserve">/2012302373,</t>
    </r>
    <r>
      <rPr>
        <sz val="10"/>
        <rFont val="Noto Sans"/>
        <family val="2"/>
      </rPr>
      <t xml:space="preserve">章强</t>
    </r>
    <r>
      <rPr>
        <sz val="10"/>
        <rFont val="宋体"/>
        <family val="0"/>
        <charset val="134"/>
      </rPr>
      <t xml:space="preserve">/2011302004,  </t>
    </r>
    <r>
      <rPr>
        <sz val="10"/>
        <rFont val="Noto Sans"/>
        <family val="2"/>
      </rPr>
      <t xml:space="preserve">李微微</t>
    </r>
    <r>
      <rPr>
        <sz val="10"/>
        <rFont val="宋体"/>
        <family val="0"/>
        <charset val="134"/>
      </rPr>
      <t xml:space="preserve">/2013302114,</t>
    </r>
    <r>
      <rPr>
        <sz val="10"/>
        <rFont val="Noto Sans"/>
        <family val="2"/>
      </rPr>
      <t xml:space="preserve">齐乐</t>
    </r>
    <r>
      <rPr>
        <sz val="10"/>
        <rFont val="宋体"/>
        <family val="0"/>
        <charset val="134"/>
      </rPr>
      <t xml:space="preserve">/2013302086</t>
    </r>
  </si>
  <si>
    <t xml:space="preserve">杜菲</t>
  </si>
  <si>
    <t xml:space="preserve">本项目设计出一种卷帘式自动擦迹除尘黑板，该黑板实现了自动翻转功能，使得黑板面高效利用，并且黑板位置可根据需要任意调节，解决了反光的问题。</t>
  </si>
  <si>
    <t xml:space="preserve">AH201410361027</t>
  </si>
  <si>
    <r>
      <rPr>
        <sz val="10"/>
        <rFont val="Noto Sans"/>
        <family val="2"/>
      </rPr>
      <t xml:space="preserve">基于</t>
    </r>
    <r>
      <rPr>
        <sz val="10"/>
        <rFont val="宋体"/>
        <family val="0"/>
        <charset val="134"/>
      </rPr>
      <t xml:space="preserve">LabVIEW</t>
    </r>
    <r>
      <rPr>
        <sz val="10"/>
        <rFont val="Noto Sans"/>
        <family val="2"/>
      </rPr>
      <t xml:space="preserve">的柔性机械臂振动控制系统研究</t>
    </r>
  </si>
  <si>
    <t xml:space="preserve">张文远</t>
  </si>
  <si>
    <r>
      <rPr>
        <sz val="10"/>
        <rFont val="Noto Sans"/>
        <family val="2"/>
      </rPr>
      <t xml:space="preserve">陈文思</t>
    </r>
    <r>
      <rPr>
        <sz val="10"/>
        <rFont val="宋体"/>
        <family val="0"/>
        <charset val="134"/>
      </rPr>
      <t xml:space="preserve">/2012302184,</t>
    </r>
    <r>
      <rPr>
        <sz val="10"/>
        <rFont val="Noto Sans"/>
        <family val="2"/>
      </rPr>
      <t xml:space="preserve">杨岳</t>
    </r>
    <r>
      <rPr>
        <sz val="10"/>
        <rFont val="宋体"/>
        <family val="0"/>
        <charset val="134"/>
      </rPr>
      <t xml:space="preserve">/2012302201,  </t>
    </r>
    <r>
      <rPr>
        <sz val="10"/>
        <rFont val="Noto Sans"/>
        <family val="2"/>
      </rPr>
      <t xml:space="preserve">盛倩波</t>
    </r>
    <r>
      <rPr>
        <sz val="10"/>
        <rFont val="宋体"/>
        <family val="0"/>
        <charset val="134"/>
      </rPr>
      <t xml:space="preserve">/2012302166,</t>
    </r>
    <r>
      <rPr>
        <sz val="10"/>
        <rFont val="Noto Sans"/>
        <family val="2"/>
      </rPr>
      <t xml:space="preserve">李敏敏</t>
    </r>
    <r>
      <rPr>
        <sz val="10"/>
        <rFont val="宋体"/>
        <family val="0"/>
        <charset val="134"/>
      </rPr>
      <t xml:space="preserve">/2012302169</t>
    </r>
  </si>
  <si>
    <t xml:space="preserve">马天兵</t>
  </si>
  <si>
    <r>
      <rPr>
        <sz val="10"/>
        <rFont val="Noto Sans"/>
        <family val="2"/>
      </rPr>
      <t xml:space="preserve">本课题拟采用步进电机驱动柔性机械臂，实现臂的运转，运用压电传感器来感应机械臂的振动信号，在</t>
    </r>
    <r>
      <rPr>
        <sz val="10"/>
        <rFont val="宋体"/>
        <family val="0"/>
        <charset val="134"/>
      </rPr>
      <t xml:space="preserve">LabVIEW</t>
    </r>
    <r>
      <rPr>
        <sz val="10"/>
        <rFont val="Noto Sans"/>
        <family val="2"/>
      </rPr>
      <t xml:space="preserve">中编写控制算法，通过压电作动器来实现振动抑制。</t>
    </r>
  </si>
  <si>
    <t xml:space="preserve">AH201410361028</t>
  </si>
  <si>
    <t xml:space="preserve">基于货车尾气余热的吸收式空调装置</t>
  </si>
  <si>
    <t xml:space="preserve">肖松松</t>
  </si>
  <si>
    <r>
      <rPr>
        <sz val="10"/>
        <rFont val="Noto Sans"/>
        <family val="2"/>
      </rPr>
      <t xml:space="preserve">刘新超</t>
    </r>
    <r>
      <rPr>
        <sz val="10"/>
        <rFont val="宋体"/>
        <family val="0"/>
        <charset val="134"/>
      </rPr>
      <t xml:space="preserve">/2012302432,</t>
    </r>
    <r>
      <rPr>
        <sz val="10"/>
        <rFont val="Noto Sans"/>
        <family val="2"/>
      </rPr>
      <t xml:space="preserve">王荣芬</t>
    </r>
    <r>
      <rPr>
        <sz val="10"/>
        <rFont val="宋体"/>
        <family val="0"/>
        <charset val="134"/>
      </rPr>
      <t xml:space="preserve">/2012302363,</t>
    </r>
    <r>
      <rPr>
        <sz val="10"/>
        <rFont val="Noto Sans"/>
        <family val="2"/>
      </rPr>
      <t xml:space="preserve">张凡</t>
    </r>
    <r>
      <rPr>
        <sz val="10"/>
        <rFont val="宋体"/>
        <family val="0"/>
        <charset val="134"/>
      </rPr>
      <t xml:space="preserve">/2012302391,  </t>
    </r>
    <r>
      <rPr>
        <sz val="10"/>
        <rFont val="Noto Sans"/>
        <family val="2"/>
      </rPr>
      <t xml:space="preserve">焦怀军</t>
    </r>
    <r>
      <rPr>
        <sz val="10"/>
        <rFont val="宋体"/>
        <family val="0"/>
        <charset val="134"/>
      </rPr>
      <t xml:space="preserve">/2012303474,</t>
    </r>
    <r>
      <rPr>
        <sz val="10"/>
        <rFont val="Noto Sans"/>
        <family val="2"/>
      </rPr>
      <t xml:space="preserve">崔荣荣</t>
    </r>
    <r>
      <rPr>
        <sz val="10"/>
        <rFont val="宋体"/>
        <family val="0"/>
        <charset val="134"/>
      </rPr>
      <t xml:space="preserve">/2012302207,</t>
    </r>
    <r>
      <rPr>
        <sz val="10"/>
        <rFont val="Noto Sans"/>
        <family val="2"/>
      </rPr>
      <t xml:space="preserve">杨强</t>
    </r>
    <r>
      <rPr>
        <sz val="10"/>
        <rFont val="宋体"/>
        <family val="0"/>
        <charset val="134"/>
      </rPr>
      <t xml:space="preserve">/2012301861</t>
    </r>
  </si>
  <si>
    <t xml:space="preserve">刘力红</t>
  </si>
  <si>
    <t xml:space="preserve">设计了一种基于货车尾气余热的吸收式空调装置。该装置分制冷、制暖两个系统，具有尾气换热器、发生器、冷凝器、蒸发器、吸收器五个主要部件。</t>
  </si>
  <si>
    <t xml:space="preserve">AH201410361029</t>
  </si>
  <si>
    <t xml:space="preserve">矿用可拨号全双工直流载波电话的研制</t>
  </si>
  <si>
    <t xml:space="preserve">王柴志</t>
  </si>
  <si>
    <r>
      <rPr>
        <sz val="10"/>
        <rFont val="Noto Sans"/>
        <family val="2"/>
      </rPr>
      <t xml:space="preserve">林斌</t>
    </r>
    <r>
      <rPr>
        <sz val="10"/>
        <rFont val="宋体"/>
        <family val="0"/>
        <charset val="134"/>
      </rPr>
      <t xml:space="preserve">/2011301850,  </t>
    </r>
    <r>
      <rPr>
        <sz val="10"/>
        <rFont val="Noto Sans"/>
        <family val="2"/>
      </rPr>
      <t xml:space="preserve">李冬冬</t>
    </r>
    <r>
      <rPr>
        <sz val="10"/>
        <rFont val="宋体"/>
        <family val="0"/>
        <charset val="134"/>
      </rPr>
      <t xml:space="preserve">/2011301841,</t>
    </r>
    <r>
      <rPr>
        <sz val="10"/>
        <rFont val="Noto Sans"/>
        <family val="2"/>
      </rPr>
      <t xml:space="preserve">李壮</t>
    </r>
    <r>
      <rPr>
        <sz val="10"/>
        <rFont val="宋体"/>
        <family val="0"/>
        <charset val="134"/>
      </rPr>
      <t xml:space="preserve">/2012301968</t>
    </r>
  </si>
  <si>
    <t xml:space="preserve">陈国凡</t>
  </si>
  <si>
    <r>
      <rPr>
        <sz val="10"/>
        <rFont val="Noto Sans"/>
        <family val="2"/>
      </rPr>
      <t xml:space="preserve">本项目拟研制一种可拨号全双工直流载波电话，采用</t>
    </r>
    <r>
      <rPr>
        <sz val="10"/>
        <rFont val="宋体"/>
        <family val="0"/>
        <charset val="134"/>
      </rPr>
      <t xml:space="preserve">12V</t>
    </r>
    <r>
      <rPr>
        <sz val="10"/>
        <rFont val="Noto Sans"/>
        <family val="2"/>
      </rPr>
      <t xml:space="preserve">蓄电池供电；采用</t>
    </r>
    <r>
      <rPr>
        <sz val="10"/>
        <rFont val="宋体"/>
        <family val="0"/>
        <charset val="134"/>
      </rPr>
      <t xml:space="preserve">32</t>
    </r>
    <r>
      <rPr>
        <sz val="10"/>
        <rFont val="Noto Sans"/>
        <family val="2"/>
      </rPr>
      <t xml:space="preserve">位单片机</t>
    </r>
    <r>
      <rPr>
        <sz val="10"/>
        <rFont val="宋体"/>
        <family val="0"/>
        <charset val="134"/>
      </rPr>
      <t xml:space="preserve">CAN</t>
    </r>
    <r>
      <rPr>
        <sz val="10"/>
        <rFont val="Noto Sans"/>
        <family val="2"/>
      </rPr>
      <t xml:space="preserve">总线技术传输拨号盘数字信息以实现拨号功能；利用不同电阻和</t>
    </r>
    <r>
      <rPr>
        <sz val="10"/>
        <rFont val="宋体"/>
        <family val="0"/>
        <charset val="134"/>
      </rPr>
      <t xml:space="preserve">LM567</t>
    </r>
    <r>
      <rPr>
        <sz val="10"/>
        <rFont val="Noto Sans"/>
        <family val="2"/>
      </rPr>
      <t xml:space="preserve">匹配来产生音频信号传输的不同频道，双向通话采用不同的频道；基于</t>
    </r>
    <r>
      <rPr>
        <sz val="10"/>
        <rFont val="宋体"/>
        <family val="0"/>
        <charset val="134"/>
      </rPr>
      <t xml:space="preserve">GB3836.4—2010</t>
    </r>
    <r>
      <rPr>
        <sz val="10"/>
        <rFont val="Noto Sans"/>
        <family val="2"/>
      </rPr>
      <t xml:space="preserve">标准设计本直流载波电话的本安型机械外壳。</t>
    </r>
  </si>
  <si>
    <t xml:space="preserve">AH201410361030</t>
  </si>
  <si>
    <t xml:space="preserve">基于液压力变化的防“飞车”风动涡轮潜水泵</t>
  </si>
  <si>
    <t xml:space="preserve">陈延明</t>
  </si>
  <si>
    <r>
      <rPr>
        <sz val="10"/>
        <rFont val="Noto Sans"/>
        <family val="2"/>
      </rPr>
      <t xml:space="preserve">许海波</t>
    </r>
    <r>
      <rPr>
        <sz val="10"/>
        <rFont val="宋体"/>
        <family val="0"/>
        <charset val="134"/>
      </rPr>
      <t xml:space="preserve">/2011301759,</t>
    </r>
    <r>
      <rPr>
        <sz val="10"/>
        <rFont val="Noto Sans"/>
        <family val="2"/>
      </rPr>
      <t xml:space="preserve">曹俊</t>
    </r>
    <r>
      <rPr>
        <sz val="10"/>
        <rFont val="宋体"/>
        <family val="0"/>
        <charset val="134"/>
      </rPr>
      <t xml:space="preserve">/2012302126,   </t>
    </r>
    <r>
      <rPr>
        <sz val="10"/>
        <rFont val="Noto Sans"/>
        <family val="2"/>
      </rPr>
      <t xml:space="preserve">李红伟</t>
    </r>
    <r>
      <rPr>
        <sz val="10"/>
        <rFont val="宋体"/>
        <family val="0"/>
        <charset val="134"/>
      </rPr>
      <t xml:space="preserve">/2012302124,</t>
    </r>
    <r>
      <rPr>
        <sz val="10"/>
        <rFont val="Noto Sans"/>
        <family val="2"/>
      </rPr>
      <t xml:space="preserve">金亚</t>
    </r>
    <r>
      <rPr>
        <sz val="10"/>
        <rFont val="宋体"/>
        <family val="0"/>
        <charset val="134"/>
      </rPr>
      <t xml:space="preserve">/2012302104</t>
    </r>
  </si>
  <si>
    <t xml:space="preserve">阮学云</t>
  </si>
  <si>
    <t xml:space="preserve">本项目根据出口节流调速原理，设计一种基于排水口液压力变化的防“飞车”风动涡轮潜水泵，可避免“飞车”现象，实现泵在井下工作时无人值守。</t>
  </si>
  <si>
    <t xml:space="preserve">AH201410361031</t>
  </si>
  <si>
    <t xml:space="preserve">城市管线腐蚀及其监测技术的研究</t>
  </si>
  <si>
    <t xml:space="preserve">王昭</t>
  </si>
  <si>
    <r>
      <rPr>
        <sz val="10"/>
        <rFont val="Noto Sans"/>
        <family val="2"/>
      </rPr>
      <t xml:space="preserve">李成林</t>
    </r>
    <r>
      <rPr>
        <sz val="10"/>
        <rFont val="宋体"/>
        <family val="0"/>
        <charset val="134"/>
      </rPr>
      <t xml:space="preserve">/2013302050,</t>
    </r>
    <r>
      <rPr>
        <sz val="10"/>
        <rFont val="Noto Sans"/>
        <family val="2"/>
      </rPr>
      <t xml:space="preserve">陈俊峰</t>
    </r>
    <r>
      <rPr>
        <sz val="10"/>
        <rFont val="宋体"/>
        <family val="0"/>
        <charset val="134"/>
      </rPr>
      <t xml:space="preserve">/2011301957,</t>
    </r>
    <r>
      <rPr>
        <sz val="10"/>
        <rFont val="Noto Sans"/>
        <family val="2"/>
      </rPr>
      <t xml:space="preserve">王伟冰</t>
    </r>
    <r>
      <rPr>
        <sz val="10"/>
        <rFont val="宋体"/>
        <family val="0"/>
        <charset val="134"/>
      </rPr>
      <t xml:space="preserve">/2011301788</t>
    </r>
  </si>
  <si>
    <r>
      <rPr>
        <sz val="10"/>
        <rFont val="Noto Sans"/>
        <family val="2"/>
      </rPr>
      <t xml:space="preserve">伍广</t>
    </r>
    <r>
      <rPr>
        <sz val="10"/>
        <rFont val="宋体"/>
        <family val="0"/>
        <charset val="134"/>
      </rPr>
      <t xml:space="preserve">,</t>
    </r>
    <r>
      <rPr>
        <sz val="10"/>
        <rFont val="Noto Sans"/>
        <family val="2"/>
      </rPr>
      <t xml:space="preserve">来永斌</t>
    </r>
  </si>
  <si>
    <t xml:space="preserve">本课题计划通过“城市管线腐蚀及其监测技术的研究”解决城市输气管线在输送过程中，天然气或其他气体对管道的腐蚀与防护问题，并且通过研究对比不同的检测技术在管线腐蚀方面上的应用，提出合理的检测技术应用方案和腐蚀的有效防护方法。</t>
  </si>
  <si>
    <t xml:space="preserve">AH201410361032</t>
  </si>
  <si>
    <t xml:space="preserve">三级湿式除尘系统研究</t>
  </si>
  <si>
    <t xml:space="preserve">杨皓君</t>
  </si>
  <si>
    <r>
      <rPr>
        <sz val="10"/>
        <rFont val="Noto Sans"/>
        <family val="2"/>
      </rPr>
      <t xml:space="preserve">吴勇</t>
    </r>
    <r>
      <rPr>
        <sz val="10"/>
        <rFont val="宋体"/>
        <family val="0"/>
        <charset val="134"/>
      </rPr>
      <t xml:space="preserve">/2013200252,  </t>
    </r>
    <r>
      <rPr>
        <sz val="10"/>
        <rFont val="Noto Sans"/>
        <family val="2"/>
      </rPr>
      <t xml:space="preserve">王雪雪</t>
    </r>
    <r>
      <rPr>
        <sz val="10"/>
        <rFont val="宋体"/>
        <family val="0"/>
        <charset val="134"/>
      </rPr>
      <t xml:space="preserve">/2013200296,</t>
    </r>
    <r>
      <rPr>
        <sz val="10"/>
        <rFont val="Noto Sans"/>
        <family val="2"/>
      </rPr>
      <t xml:space="preserve">黄杰</t>
    </r>
    <r>
      <rPr>
        <sz val="10"/>
        <rFont val="宋体"/>
        <family val="0"/>
        <charset val="134"/>
      </rPr>
      <t xml:space="preserve">/2013200272,   </t>
    </r>
    <r>
      <rPr>
        <sz val="10"/>
        <rFont val="Noto Sans"/>
        <family val="2"/>
      </rPr>
      <t xml:space="preserve">谢之豪</t>
    </r>
    <r>
      <rPr>
        <sz val="10"/>
        <rFont val="宋体"/>
        <family val="0"/>
        <charset val="134"/>
      </rPr>
      <t xml:space="preserve">/2013301854</t>
    </r>
  </si>
  <si>
    <t xml:space="preserve">本次设计的新型矿用湿式除尘系统主要采用雾帘隔尘，三级除尘，实现粉尘气体的就地净化，进而实现较高的除尘效率（尤其对呼吸性粉尘的捕捉）。</t>
  </si>
  <si>
    <t xml:space="preserve">AH201410361033</t>
  </si>
  <si>
    <t xml:space="preserve">多级皮带机集中控制系统的设计</t>
  </si>
  <si>
    <t xml:space="preserve">钱壮壮</t>
  </si>
  <si>
    <r>
      <rPr>
        <sz val="10"/>
        <rFont val="Noto Sans"/>
        <family val="2"/>
      </rPr>
      <t xml:space="preserve">陈文思</t>
    </r>
    <r>
      <rPr>
        <sz val="10"/>
        <rFont val="宋体"/>
        <family val="0"/>
        <charset val="134"/>
      </rPr>
      <t xml:space="preserve">/2012302184,</t>
    </r>
    <r>
      <rPr>
        <sz val="10"/>
        <rFont val="Noto Sans"/>
        <family val="2"/>
      </rPr>
      <t xml:space="preserve">杨岳</t>
    </r>
    <r>
      <rPr>
        <sz val="10"/>
        <rFont val="宋体"/>
        <family val="0"/>
        <charset val="134"/>
      </rPr>
      <t xml:space="preserve">/2012302201, </t>
    </r>
    <r>
      <rPr>
        <sz val="10"/>
        <rFont val="Noto Sans"/>
        <family val="2"/>
      </rPr>
      <t xml:space="preserve">盛倩波</t>
    </r>
    <r>
      <rPr>
        <sz val="10"/>
        <rFont val="宋体"/>
        <family val="0"/>
        <charset val="134"/>
      </rPr>
      <t xml:space="preserve">/2012302166,</t>
    </r>
    <r>
      <rPr>
        <sz val="10"/>
        <rFont val="Noto Sans"/>
        <family val="2"/>
      </rPr>
      <t xml:space="preserve">李敏敏</t>
    </r>
    <r>
      <rPr>
        <sz val="10"/>
        <rFont val="宋体"/>
        <family val="0"/>
        <charset val="134"/>
      </rPr>
      <t xml:space="preserve">/2012302169</t>
    </r>
  </si>
  <si>
    <t xml:space="preserve">张新</t>
  </si>
  <si>
    <r>
      <rPr>
        <sz val="10"/>
        <rFont val="Noto Sans"/>
        <family val="2"/>
      </rPr>
      <t xml:space="preserve">本文设计了</t>
    </r>
    <r>
      <rPr>
        <sz val="10"/>
        <rFont val="宋体"/>
        <family val="0"/>
        <charset val="134"/>
      </rPr>
      <t xml:space="preserve">8</t>
    </r>
    <r>
      <rPr>
        <sz val="10"/>
        <rFont val="Noto Sans"/>
        <family val="2"/>
      </rPr>
      <t xml:space="preserve">条主运皮带机联合控制系统。选用淮南中煤电子有限责任公司的皮带机综合保护装置作为下位机。该装置既能实现单机控制，又可多机联控（集控），也能与矿井监控系统联网通讯。</t>
    </r>
  </si>
  <si>
    <t xml:space="preserve">AH201410361034</t>
  </si>
  <si>
    <t xml:space="preserve">太阳能多功能干衣袋</t>
  </si>
  <si>
    <t xml:space="preserve">李保震</t>
  </si>
  <si>
    <r>
      <rPr>
        <sz val="10"/>
        <rFont val="Noto Sans"/>
        <family val="2"/>
      </rPr>
      <t xml:space="preserve">赵保俊</t>
    </r>
    <r>
      <rPr>
        <sz val="10"/>
        <rFont val="宋体"/>
        <family val="0"/>
        <charset val="134"/>
      </rPr>
      <t xml:space="preserve">/2012301890,</t>
    </r>
    <r>
      <rPr>
        <sz val="10"/>
        <rFont val="Noto Sans"/>
        <family val="2"/>
      </rPr>
      <t xml:space="preserve">阮仲伟</t>
    </r>
    <r>
      <rPr>
        <sz val="10"/>
        <rFont val="宋体"/>
        <family val="0"/>
        <charset val="134"/>
      </rPr>
      <t xml:space="preserve">/2012301826,</t>
    </r>
    <r>
      <rPr>
        <sz val="10"/>
        <rFont val="Noto Sans"/>
        <family val="2"/>
      </rPr>
      <t xml:space="preserve">吴超</t>
    </r>
    <r>
      <rPr>
        <sz val="10"/>
        <rFont val="宋体"/>
        <family val="0"/>
        <charset val="134"/>
      </rPr>
      <t xml:space="preserve">/2011301830,   </t>
    </r>
    <r>
      <rPr>
        <sz val="10"/>
        <rFont val="Noto Sans"/>
        <family val="2"/>
      </rPr>
      <t xml:space="preserve">范彬彬</t>
    </r>
    <r>
      <rPr>
        <sz val="10"/>
        <rFont val="宋体"/>
        <family val="0"/>
        <charset val="134"/>
      </rPr>
      <t xml:space="preserve">/2011302524</t>
    </r>
  </si>
  <si>
    <t xml:space="preserve">杨洪涛</t>
  </si>
  <si>
    <t xml:space="preserve">本项目设计了一种太阳能多功能干衣袋，可以实现对衣物自动加热、控温和除湿；实时显示袋内的湿度，自动提示衣物烘干情况；体积小，可折叠收起，方便客户的使用；使用太阳能，节能环保。</t>
  </si>
  <si>
    <t xml:space="preserve">AH201410361035</t>
  </si>
  <si>
    <t xml:space="preserve">泵送桨体磨料射流实验设计与装置制作</t>
  </si>
  <si>
    <t xml:space="preserve">曹钊</t>
  </si>
  <si>
    <r>
      <rPr>
        <sz val="10"/>
        <rFont val="Noto Sans"/>
        <family val="2"/>
      </rPr>
      <t xml:space="preserve">韦文义</t>
    </r>
    <r>
      <rPr>
        <sz val="10"/>
        <rFont val="宋体"/>
        <family val="0"/>
        <charset val="134"/>
      </rPr>
      <t xml:space="preserve">/2013301788,</t>
    </r>
    <r>
      <rPr>
        <sz val="10"/>
        <rFont val="Noto Sans"/>
        <family val="2"/>
      </rPr>
      <t xml:space="preserve">阮浩</t>
    </r>
    <r>
      <rPr>
        <sz val="10"/>
        <rFont val="宋体"/>
        <family val="0"/>
        <charset val="134"/>
      </rPr>
      <t xml:space="preserve">/2013301794,  </t>
    </r>
    <r>
      <rPr>
        <sz val="10"/>
        <rFont val="Noto Sans"/>
        <family val="2"/>
      </rPr>
      <t xml:space="preserve">叶梅</t>
    </r>
    <r>
      <rPr>
        <sz val="10"/>
        <rFont val="宋体"/>
        <family val="0"/>
        <charset val="134"/>
      </rPr>
      <t xml:space="preserve">/2013301552,   </t>
    </r>
    <r>
      <rPr>
        <sz val="10"/>
        <rFont val="Noto Sans"/>
        <family val="2"/>
      </rPr>
      <t xml:space="preserve">赵云辉</t>
    </r>
    <r>
      <rPr>
        <sz val="10"/>
        <rFont val="宋体"/>
        <family val="0"/>
        <charset val="134"/>
      </rPr>
      <t xml:space="preserve">/2013301545,</t>
    </r>
    <r>
      <rPr>
        <sz val="10"/>
        <rFont val="Noto Sans"/>
        <family val="2"/>
      </rPr>
      <t xml:space="preserve">倪纪东</t>
    </r>
    <r>
      <rPr>
        <sz val="10"/>
        <rFont val="宋体"/>
        <family val="0"/>
        <charset val="134"/>
      </rPr>
      <t xml:space="preserve">/2013301866,</t>
    </r>
    <r>
      <rPr>
        <sz val="10"/>
        <rFont val="Noto Sans"/>
        <family val="2"/>
      </rPr>
      <t xml:space="preserve">刘成义</t>
    </r>
    <r>
      <rPr>
        <sz val="10"/>
        <rFont val="宋体"/>
        <family val="0"/>
        <charset val="134"/>
      </rPr>
      <t xml:space="preserve">/2013301720</t>
    </r>
  </si>
  <si>
    <t xml:space="preserve">张东速</t>
  </si>
  <si>
    <t xml:space="preserve">将现有的高压隔膜泵进行配套制作，如增加底座、车轮、控制箱等，使其形成可以进行磨料射流除锈的实验装置。</t>
  </si>
  <si>
    <t xml:space="preserve">AH201410361036</t>
  </si>
  <si>
    <t xml:space="preserve">太阳能电动三轮车的设计与研究</t>
  </si>
  <si>
    <t xml:space="preserve">肖  龙</t>
  </si>
  <si>
    <r>
      <rPr>
        <sz val="10"/>
        <rFont val="Noto Sans"/>
        <family val="2"/>
      </rPr>
      <t xml:space="preserve">王  宣</t>
    </r>
    <r>
      <rPr>
        <sz val="10"/>
        <rFont val="宋体"/>
        <family val="0"/>
        <charset val="134"/>
      </rPr>
      <t xml:space="preserve">/2012301819,</t>
    </r>
    <r>
      <rPr>
        <sz val="10"/>
        <rFont val="Noto Sans"/>
        <family val="2"/>
      </rPr>
      <t xml:space="preserve">董家俊</t>
    </r>
    <r>
      <rPr>
        <sz val="10"/>
        <rFont val="宋体"/>
        <family val="0"/>
        <charset val="134"/>
      </rPr>
      <t xml:space="preserve">/2012301896,</t>
    </r>
    <r>
      <rPr>
        <sz val="10"/>
        <rFont val="Noto Sans"/>
        <family val="2"/>
      </rPr>
      <t xml:space="preserve">薛  政</t>
    </r>
    <r>
      <rPr>
        <sz val="10"/>
        <rFont val="宋体"/>
        <family val="0"/>
        <charset val="134"/>
      </rPr>
      <t xml:space="preserve">/2012301833</t>
    </r>
  </si>
  <si>
    <t xml:space="preserve">方代正</t>
  </si>
  <si>
    <t xml:space="preserve"> 本项目着眼于太阳能电动三轮车的结构创新设计，以达到电动三轮车节能化、环保化、安全化、控制智能化、技术高新化的水准。</t>
  </si>
  <si>
    <t xml:space="preserve">AH201410361037</t>
  </si>
  <si>
    <r>
      <rPr>
        <sz val="10"/>
        <rFont val="Noto Sans"/>
        <family val="2"/>
      </rPr>
      <t xml:space="preserve">基于</t>
    </r>
    <r>
      <rPr>
        <sz val="10"/>
        <rFont val="宋体"/>
        <family val="0"/>
        <charset val="134"/>
      </rPr>
      <t xml:space="preserve">DSP</t>
    </r>
    <r>
      <rPr>
        <sz val="10"/>
        <rFont val="Noto Sans"/>
        <family val="2"/>
      </rPr>
      <t xml:space="preserve">的</t>
    </r>
    <r>
      <rPr>
        <sz val="10"/>
        <rFont val="宋体"/>
        <family val="0"/>
        <charset val="134"/>
      </rPr>
      <t xml:space="preserve">SVG</t>
    </r>
    <r>
      <rPr>
        <sz val="10"/>
        <rFont val="Noto Sans"/>
        <family val="2"/>
      </rPr>
      <t xml:space="preserve">补偿装置电控系统设计</t>
    </r>
  </si>
  <si>
    <t xml:space="preserve">李扬</t>
  </si>
  <si>
    <r>
      <rPr>
        <sz val="10"/>
        <rFont val="Noto Sans"/>
        <family val="2"/>
      </rPr>
      <t xml:space="preserve">冯伟</t>
    </r>
    <r>
      <rPr>
        <sz val="10"/>
        <rFont val="宋体"/>
        <family val="0"/>
        <charset val="134"/>
      </rPr>
      <t xml:space="preserve">/2011302476,  </t>
    </r>
    <r>
      <rPr>
        <sz val="10"/>
        <rFont val="Noto Sans"/>
        <family val="2"/>
      </rPr>
      <t xml:space="preserve">刘恩民</t>
    </r>
    <r>
      <rPr>
        <sz val="10"/>
        <rFont val="宋体"/>
        <family val="0"/>
        <charset val="134"/>
      </rPr>
      <t xml:space="preserve">/2012302832, </t>
    </r>
    <r>
      <rPr>
        <sz val="10"/>
        <rFont val="Noto Sans"/>
        <family val="2"/>
      </rPr>
      <t xml:space="preserve">徐孝萍</t>
    </r>
    <r>
      <rPr>
        <sz val="10"/>
        <rFont val="宋体"/>
        <family val="0"/>
        <charset val="134"/>
      </rPr>
      <t xml:space="preserve">/2012302870</t>
    </r>
  </si>
  <si>
    <t xml:space="preserve">杨岸</t>
  </si>
  <si>
    <r>
      <rPr>
        <sz val="10"/>
        <rFont val="宋体"/>
        <family val="0"/>
        <charset val="134"/>
      </rPr>
      <t xml:space="preserve">SVG</t>
    </r>
    <r>
      <rPr>
        <sz val="10"/>
        <rFont val="Noto Sans"/>
        <family val="2"/>
      </rPr>
      <t xml:space="preserve">是电力系统无功补偿装置，通过对</t>
    </r>
    <r>
      <rPr>
        <sz val="10"/>
        <rFont val="宋体"/>
        <family val="0"/>
        <charset val="134"/>
      </rPr>
      <t xml:space="preserve">SVG</t>
    </r>
    <r>
      <rPr>
        <sz val="10"/>
        <rFont val="Noto Sans"/>
        <family val="2"/>
      </rPr>
      <t xml:space="preserve">电控电路控制实现特定容量的无功功率补偿到电力网，以维持电力系统电压稳定。
提出了一种以</t>
    </r>
    <r>
      <rPr>
        <sz val="10"/>
        <rFont val="宋体"/>
        <family val="0"/>
        <charset val="134"/>
      </rPr>
      <t xml:space="preserve">DSP</t>
    </r>
    <r>
      <rPr>
        <sz val="10"/>
        <rFont val="Noto Sans"/>
        <family val="2"/>
      </rPr>
      <t xml:space="preserve">芯片为核心电控电路控制晶闸管开通关断的设计方案。通过采集电压信号和无功功率信号传给</t>
    </r>
    <r>
      <rPr>
        <sz val="10"/>
        <rFont val="宋体"/>
        <family val="0"/>
        <charset val="134"/>
      </rPr>
      <t xml:space="preserve">DSP</t>
    </r>
    <r>
      <rPr>
        <sz val="10"/>
        <rFont val="Noto Sans"/>
        <family val="2"/>
      </rPr>
      <t xml:space="preserve">，经</t>
    </r>
    <r>
      <rPr>
        <sz val="10"/>
        <rFont val="宋体"/>
        <family val="0"/>
        <charset val="134"/>
      </rPr>
      <t xml:space="preserve">DSP</t>
    </r>
    <r>
      <rPr>
        <sz val="10"/>
        <rFont val="Noto Sans"/>
        <family val="2"/>
      </rPr>
      <t xml:space="preserve">处理后发出</t>
    </r>
    <r>
      <rPr>
        <sz val="10"/>
        <rFont val="宋体"/>
        <family val="0"/>
        <charset val="134"/>
      </rPr>
      <t xml:space="preserve">6</t>
    </r>
    <r>
      <rPr>
        <sz val="10"/>
        <rFont val="Noto Sans"/>
        <family val="2"/>
      </rPr>
      <t xml:space="preserve">路</t>
    </r>
    <r>
      <rPr>
        <sz val="10"/>
        <rFont val="宋体"/>
        <family val="0"/>
        <charset val="134"/>
      </rPr>
      <t xml:space="preserve">PWM</t>
    </r>
    <r>
      <rPr>
        <sz val="10"/>
        <rFont val="Noto Sans"/>
        <family val="2"/>
      </rPr>
      <t xml:space="preserve">脉冲，利用坐标变换法和</t>
    </r>
    <r>
      <rPr>
        <sz val="10"/>
        <rFont val="宋体"/>
        <family val="0"/>
        <charset val="134"/>
      </rPr>
      <t xml:space="preserve">SPWM</t>
    </r>
    <r>
      <rPr>
        <sz val="10"/>
        <rFont val="Noto Sans"/>
        <family val="2"/>
      </rPr>
      <t xml:space="preserve">控制算法实现对信号的运算，实现</t>
    </r>
    <r>
      <rPr>
        <sz val="10"/>
        <rFont val="宋体"/>
        <family val="0"/>
        <charset val="134"/>
      </rPr>
      <t xml:space="preserve">SPWM</t>
    </r>
    <r>
      <rPr>
        <sz val="10"/>
        <rFont val="Noto Sans"/>
        <family val="2"/>
      </rPr>
      <t xml:space="preserve">控制</t>
    </r>
    <r>
      <rPr>
        <sz val="10"/>
        <rFont val="宋体"/>
        <family val="0"/>
        <charset val="134"/>
      </rPr>
      <t xml:space="preserve">SVG</t>
    </r>
    <r>
      <rPr>
        <sz val="10"/>
        <rFont val="Noto Sans"/>
        <family val="2"/>
      </rPr>
      <t xml:space="preserve">对电网无功功率的补偿。</t>
    </r>
  </si>
  <si>
    <t xml:space="preserve">AH201410361038</t>
  </si>
  <si>
    <r>
      <rPr>
        <sz val="10"/>
        <rFont val="Noto Sans"/>
        <family val="2"/>
      </rPr>
      <t xml:space="preserve">煤矿</t>
    </r>
    <r>
      <rPr>
        <sz val="10"/>
        <rFont val="宋体"/>
        <family val="0"/>
        <charset val="134"/>
      </rPr>
      <t xml:space="preserve">6kV</t>
    </r>
    <r>
      <rPr>
        <sz val="10"/>
        <rFont val="Noto Sans"/>
        <family val="2"/>
      </rPr>
      <t xml:space="preserve">动态无功补偿器的研究</t>
    </r>
  </si>
  <si>
    <t xml:space="preserve">2011302528</t>
  </si>
  <si>
    <r>
      <rPr>
        <sz val="10"/>
        <rFont val="Noto Sans"/>
        <family val="2"/>
      </rPr>
      <t xml:space="preserve">朱红存</t>
    </r>
    <r>
      <rPr>
        <sz val="10"/>
        <rFont val="宋体"/>
        <family val="0"/>
        <charset val="134"/>
      </rPr>
      <t xml:space="preserve">/2010301464,</t>
    </r>
    <r>
      <rPr>
        <sz val="10"/>
        <rFont val="Noto Sans"/>
        <family val="2"/>
      </rPr>
      <t xml:space="preserve">李国强</t>
    </r>
    <r>
      <rPr>
        <sz val="10"/>
        <rFont val="宋体"/>
        <family val="0"/>
        <charset val="134"/>
      </rPr>
      <t xml:space="preserve">/2012302928,</t>
    </r>
    <r>
      <rPr>
        <sz val="10"/>
        <rFont val="Noto Sans"/>
        <family val="2"/>
      </rPr>
      <t xml:space="preserve">孔维贺</t>
    </r>
    <r>
      <rPr>
        <sz val="10"/>
        <rFont val="宋体"/>
        <family val="0"/>
        <charset val="134"/>
      </rPr>
      <t xml:space="preserve">/2012302917</t>
    </r>
  </si>
  <si>
    <t xml:space="preserve">祝龙记</t>
  </si>
  <si>
    <r>
      <rPr>
        <sz val="10"/>
        <rFont val="Noto Sans"/>
        <family val="2"/>
      </rPr>
      <t xml:space="preserve">本项目研究采用静止型动态无功补偿器（</t>
    </r>
    <r>
      <rPr>
        <sz val="10"/>
        <rFont val="宋体"/>
        <family val="0"/>
        <charset val="134"/>
      </rPr>
      <t xml:space="preserve">SVG</t>
    </r>
    <r>
      <rPr>
        <sz val="10"/>
        <rFont val="Noto Sans"/>
        <family val="2"/>
      </rPr>
      <t xml:space="preserve">）对煤矿</t>
    </r>
    <r>
      <rPr>
        <sz val="10"/>
        <rFont val="宋体"/>
        <family val="0"/>
        <charset val="134"/>
      </rPr>
      <t xml:space="preserve">6kV</t>
    </r>
    <r>
      <rPr>
        <sz val="10"/>
        <rFont val="Noto Sans"/>
        <family val="2"/>
      </rPr>
      <t xml:space="preserve">电网进行动态无功补偿。首先通过分析煤矿供电系统的组成及主要用电设备的工作特性，根据煤矿无功补偿容量及动态无功补偿系统关键参数，提出在煤矿</t>
    </r>
    <r>
      <rPr>
        <sz val="10"/>
        <rFont val="宋体"/>
        <family val="0"/>
        <charset val="134"/>
      </rPr>
      <t xml:space="preserve">6kV</t>
    </r>
    <r>
      <rPr>
        <sz val="10"/>
        <rFont val="Noto Sans"/>
        <family val="2"/>
      </rPr>
      <t xml:space="preserve">供电系统采用相内功率单元串联，再通过三相星形接法实现高压动态无功补偿。研究基于</t>
    </r>
    <r>
      <rPr>
        <sz val="10"/>
        <rFont val="宋体"/>
        <family val="0"/>
        <charset val="134"/>
      </rPr>
      <t xml:space="preserve">H</t>
    </r>
    <r>
      <rPr>
        <sz val="10"/>
        <rFont val="Noto Sans"/>
        <family val="2"/>
      </rPr>
      <t xml:space="preserve">桥</t>
    </r>
    <r>
      <rPr>
        <sz val="10"/>
        <rFont val="宋体"/>
        <family val="0"/>
        <charset val="134"/>
      </rPr>
      <t xml:space="preserve">IGBT</t>
    </r>
    <r>
      <rPr>
        <sz val="10"/>
        <rFont val="Noto Sans"/>
        <family val="2"/>
      </rPr>
      <t xml:space="preserve">功率单元串联的</t>
    </r>
    <r>
      <rPr>
        <sz val="10"/>
        <rFont val="宋体"/>
        <family val="0"/>
        <charset val="134"/>
      </rPr>
      <t xml:space="preserve">6kV</t>
    </r>
    <r>
      <rPr>
        <sz val="10"/>
        <rFont val="Noto Sans"/>
        <family val="2"/>
      </rPr>
      <t xml:space="preserve">高压</t>
    </r>
    <r>
      <rPr>
        <sz val="10"/>
        <rFont val="宋体"/>
        <family val="0"/>
        <charset val="134"/>
      </rPr>
      <t xml:space="preserve">SVG</t>
    </r>
    <r>
      <rPr>
        <sz val="10"/>
        <rFont val="Noto Sans"/>
        <family val="2"/>
      </rPr>
      <t xml:space="preserve">的电路结构，设计出高压</t>
    </r>
    <r>
      <rPr>
        <sz val="10"/>
        <rFont val="宋体"/>
        <family val="0"/>
        <charset val="134"/>
      </rPr>
      <t xml:space="preserve">SVG</t>
    </r>
    <r>
      <rPr>
        <sz val="10"/>
        <rFont val="Noto Sans"/>
        <family val="2"/>
      </rPr>
      <t xml:space="preserve">的控制电路。</t>
    </r>
  </si>
  <si>
    <t xml:space="preserve">AH201410361039</t>
  </si>
  <si>
    <t xml:space="preserve">空气冷等离子体手电装置研制</t>
  </si>
  <si>
    <t xml:space="preserve">王标</t>
  </si>
  <si>
    <r>
      <rPr>
        <sz val="10"/>
        <rFont val="Noto Sans"/>
        <family val="2"/>
      </rPr>
      <t xml:space="preserve">罗会祥</t>
    </r>
    <r>
      <rPr>
        <sz val="10"/>
        <rFont val="宋体"/>
        <family val="0"/>
        <charset val="134"/>
      </rPr>
      <t xml:space="preserve">/2012302863</t>
    </r>
    <r>
      <rPr>
        <sz val="10"/>
        <rFont val="Noto Sans"/>
        <family val="2"/>
      </rPr>
      <t xml:space="preserve">，汤春林</t>
    </r>
    <r>
      <rPr>
        <sz val="10"/>
        <rFont val="宋体"/>
        <family val="0"/>
        <charset val="134"/>
      </rPr>
      <t xml:space="preserve">/2012302963</t>
    </r>
  </si>
  <si>
    <t xml:space="preserve">陈兆权</t>
  </si>
  <si>
    <t xml:space="preserve">近期，我们实验上产生了大体积空气直流自激脉冲放电和手持式高压直流电源装置。基于此，我们打算开发一种蓄电池驱动的手持式等离子体手电筒装置。该装置，拟使用可重复充电的直流蓄电池作为驱动电源，地降低了电源的成本，直接使用空气作为工作气体，迷你的尺寸以及简便的操作，使得其可以更加灵活地用于医学临床，甚至可以走进千家万户作为日常用品来使用。</t>
  </si>
  <si>
    <t xml:space="preserve">AH201410361040</t>
  </si>
  <si>
    <t xml:space="preserve">缸内增燃减废电火花连锁微波放电的机理研究</t>
  </si>
  <si>
    <t xml:space="preserve">方文韬</t>
  </si>
  <si>
    <t xml:space="preserve">2011302464</t>
  </si>
  <si>
    <r>
      <rPr>
        <sz val="10"/>
        <rFont val="Noto Sans"/>
        <family val="2"/>
      </rPr>
      <t xml:space="preserve">张嗣远</t>
    </r>
    <r>
      <rPr>
        <sz val="10"/>
        <rFont val="宋体"/>
        <family val="0"/>
        <charset val="134"/>
      </rPr>
      <t xml:space="preserve">/2011302508</t>
    </r>
    <r>
      <rPr>
        <sz val="10"/>
        <rFont val="Noto Sans"/>
        <family val="2"/>
      </rPr>
      <t xml:space="preserve">，李庆</t>
    </r>
    <r>
      <rPr>
        <sz val="10"/>
        <rFont val="宋体"/>
        <family val="0"/>
        <charset val="134"/>
      </rPr>
      <t xml:space="preserve">/2012302829</t>
    </r>
    <r>
      <rPr>
        <sz val="10"/>
        <rFont val="Noto Sans"/>
        <family val="2"/>
      </rPr>
      <t xml:space="preserve">， 牛静</t>
    </r>
    <r>
      <rPr>
        <sz val="10"/>
        <rFont val="宋体"/>
        <family val="0"/>
        <charset val="134"/>
      </rPr>
      <t xml:space="preserve">/2012302802</t>
    </r>
  </si>
  <si>
    <t xml:space="preserve">胡业林</t>
  </si>
  <si>
    <r>
      <rPr>
        <sz val="10"/>
        <rFont val="Noto Sans"/>
        <family val="2"/>
      </rPr>
      <t xml:space="preserve">针对微波放电点燃高气压油气混合物的科学技术难题，以脉冲火花连锁微波流注表面波放电（</t>
    </r>
    <r>
      <rPr>
        <sz val="10"/>
        <rFont val="宋体"/>
        <family val="0"/>
        <charset val="134"/>
      </rPr>
      <t xml:space="preserve">SWD</t>
    </r>
    <r>
      <rPr>
        <sz val="10"/>
        <rFont val="Noto Sans"/>
        <family val="2"/>
      </rPr>
      <t xml:space="preserve">）为研究对象，采用等离子体与表面波场相互作用的共振耦合放电方法，结合脉冲火花较易实现连锁触发微波放电的优势，研究火花连锁微波流注</t>
    </r>
    <r>
      <rPr>
        <sz val="10"/>
        <rFont val="宋体"/>
        <family val="0"/>
        <charset val="134"/>
      </rPr>
      <t xml:space="preserve">SWD</t>
    </r>
    <r>
      <rPr>
        <sz val="10"/>
        <rFont val="Noto Sans"/>
        <family val="2"/>
      </rPr>
      <t xml:space="preserve">提高燃烧效率及减少废气有害物的物理化学机制。项目的研究结果对于高气压低功率微波流注放电的可控产生具有显著意义，可为新型汽车微波点火技术在节能减排方面的产业应用提供科学依据。</t>
    </r>
  </si>
  <si>
    <t xml:space="preserve">AH201410361041</t>
  </si>
  <si>
    <r>
      <rPr>
        <sz val="10"/>
        <rFont val="Noto Sans"/>
        <family val="2"/>
      </rPr>
      <t xml:space="preserve">用于光学测量的高功率</t>
    </r>
    <r>
      <rPr>
        <sz val="10"/>
        <rFont val="宋体"/>
        <family val="0"/>
        <charset val="134"/>
      </rPr>
      <t xml:space="preserve">LED</t>
    </r>
    <r>
      <rPr>
        <sz val="10"/>
        <rFont val="Noto Sans"/>
        <family val="2"/>
      </rPr>
      <t xml:space="preserve">光源驱动装置的研制</t>
    </r>
  </si>
  <si>
    <t xml:space="preserve">张登朝</t>
  </si>
  <si>
    <t xml:space="preserve">2011302288</t>
  </si>
  <si>
    <r>
      <rPr>
        <sz val="10"/>
        <rFont val="Noto Sans"/>
        <family val="2"/>
      </rPr>
      <t xml:space="preserve">江阳</t>
    </r>
    <r>
      <rPr>
        <sz val="10"/>
        <rFont val="宋体"/>
        <family val="0"/>
        <charset val="134"/>
      </rPr>
      <t xml:space="preserve">/2011302215,  </t>
    </r>
    <r>
      <rPr>
        <sz val="10"/>
        <rFont val="Noto Sans"/>
        <family val="2"/>
      </rPr>
      <t xml:space="preserve">钟世焕</t>
    </r>
    <r>
      <rPr>
        <sz val="10"/>
        <rFont val="宋体"/>
        <family val="0"/>
        <charset val="134"/>
      </rPr>
      <t xml:space="preserve">/2012302706,</t>
    </r>
    <r>
      <rPr>
        <sz val="10"/>
        <rFont val="Noto Sans"/>
        <family val="2"/>
      </rPr>
      <t xml:space="preserve">潘园园</t>
    </r>
    <r>
      <rPr>
        <sz val="10"/>
        <rFont val="宋体"/>
        <family val="0"/>
        <charset val="134"/>
      </rPr>
      <t xml:space="preserve">/2012302610</t>
    </r>
  </si>
  <si>
    <t xml:space="preserve">凌六一</t>
  </si>
  <si>
    <r>
      <rPr>
        <sz val="10"/>
        <rFont val="Noto Sans"/>
        <family val="2"/>
      </rPr>
      <t xml:space="preserve">高功率</t>
    </r>
    <r>
      <rPr>
        <sz val="10"/>
        <rFont val="宋体"/>
        <family val="0"/>
        <charset val="134"/>
      </rPr>
      <t xml:space="preserve">LED</t>
    </r>
    <r>
      <rPr>
        <sz val="10"/>
        <rFont val="Noto Sans"/>
        <family val="2"/>
      </rPr>
      <t xml:space="preserve">作为一种新型光源，具有体积小、寿命长、安全可靠、节能环保等优势，在光学测量应用中具有较大潜力。项目拟研究一种高功率</t>
    </r>
    <r>
      <rPr>
        <sz val="10"/>
        <rFont val="宋体"/>
        <family val="0"/>
        <charset val="134"/>
      </rPr>
      <t xml:space="preserve">LED</t>
    </r>
    <r>
      <rPr>
        <sz val="10"/>
        <rFont val="Noto Sans"/>
        <family val="2"/>
      </rPr>
      <t xml:space="preserve">光源的驱动装置，能够实现</t>
    </r>
    <r>
      <rPr>
        <sz val="10"/>
        <rFont val="宋体"/>
        <family val="0"/>
        <charset val="134"/>
      </rPr>
      <t xml:space="preserve">LED</t>
    </r>
    <r>
      <rPr>
        <sz val="10"/>
        <rFont val="Noto Sans"/>
        <family val="2"/>
      </rPr>
      <t xml:space="preserve">辐射谱线和光谱强度的稳定。采用半导体制冷片作为控温元件来控制</t>
    </r>
    <r>
      <rPr>
        <sz val="10"/>
        <rFont val="宋体"/>
        <family val="0"/>
        <charset val="134"/>
      </rPr>
      <t xml:space="preserve">LED</t>
    </r>
    <r>
      <rPr>
        <sz val="10"/>
        <rFont val="Noto Sans"/>
        <family val="2"/>
      </rPr>
      <t xml:space="preserve">温度，应用</t>
    </r>
    <r>
      <rPr>
        <sz val="10"/>
        <rFont val="宋体"/>
        <family val="0"/>
        <charset val="134"/>
      </rPr>
      <t xml:space="preserve">PID</t>
    </r>
    <r>
      <rPr>
        <sz val="10"/>
        <rFont val="Noto Sans"/>
        <family val="2"/>
      </rPr>
      <t xml:space="preserve">算法动态调整制冷片工作电流，实现</t>
    </r>
    <r>
      <rPr>
        <sz val="10"/>
        <rFont val="宋体"/>
        <family val="0"/>
        <charset val="134"/>
      </rPr>
      <t xml:space="preserve">LED</t>
    </r>
    <r>
      <rPr>
        <sz val="10"/>
        <rFont val="Noto Sans"/>
        <family val="2"/>
      </rPr>
      <t xml:space="preserve">温度的闭环控制，使其温度保持恒定。应用光反馈技术，通过光电探测器检测</t>
    </r>
    <r>
      <rPr>
        <sz val="10"/>
        <rFont val="宋体"/>
        <family val="0"/>
        <charset val="134"/>
      </rPr>
      <t xml:space="preserve">LED</t>
    </r>
    <r>
      <rPr>
        <sz val="10"/>
        <rFont val="Noto Sans"/>
        <family val="2"/>
      </rPr>
      <t xml:space="preserve">光源输出光强的变化来调节</t>
    </r>
    <r>
      <rPr>
        <sz val="10"/>
        <rFont val="宋体"/>
        <family val="0"/>
        <charset val="134"/>
      </rPr>
      <t xml:space="preserve">LED</t>
    </r>
    <r>
      <rPr>
        <sz val="10"/>
        <rFont val="Noto Sans"/>
        <family val="2"/>
      </rPr>
      <t xml:space="preserve">光源工作电流或功率，从而实现</t>
    </r>
    <r>
      <rPr>
        <sz val="10"/>
        <rFont val="宋体"/>
        <family val="0"/>
        <charset val="134"/>
      </rPr>
      <t xml:space="preserve">LED</t>
    </r>
    <r>
      <rPr>
        <sz val="10"/>
        <rFont val="Noto Sans"/>
        <family val="2"/>
      </rPr>
      <t xml:space="preserve">输出光强稳定。</t>
    </r>
  </si>
  <si>
    <t xml:space="preserve">AH201410361042</t>
  </si>
  <si>
    <t xml:space="preserve">高精度压电加速度传感器电荷采集电路设计</t>
  </si>
  <si>
    <t xml:space="preserve">黄莹莹</t>
  </si>
  <si>
    <t xml:space="preserve">2012302648</t>
  </si>
  <si>
    <r>
      <rPr>
        <sz val="10"/>
        <rFont val="Noto Sans"/>
        <family val="2"/>
      </rPr>
      <t xml:space="preserve">林盛彬</t>
    </r>
    <r>
      <rPr>
        <sz val="10"/>
        <rFont val="宋体"/>
        <family val="0"/>
        <charset val="134"/>
      </rPr>
      <t xml:space="preserve">/2011302300,</t>
    </r>
    <r>
      <rPr>
        <sz val="10"/>
        <rFont val="Noto Sans"/>
        <family val="2"/>
      </rPr>
      <t xml:space="preserve">宋斌</t>
    </r>
    <r>
      <rPr>
        <sz val="10"/>
        <rFont val="宋体"/>
        <family val="0"/>
        <charset val="134"/>
      </rPr>
      <t xml:space="preserve">/2011302181,  </t>
    </r>
    <r>
      <rPr>
        <sz val="10"/>
        <rFont val="Noto Sans"/>
        <family val="2"/>
      </rPr>
      <t xml:space="preserve">王梦莹</t>
    </r>
    <r>
      <rPr>
        <sz val="10"/>
        <rFont val="宋体"/>
        <family val="0"/>
        <charset val="134"/>
      </rPr>
      <t xml:space="preserve">/2012302578</t>
    </r>
  </si>
  <si>
    <t xml:space="preserve">郭来功</t>
  </si>
  <si>
    <r>
      <rPr>
        <sz val="10"/>
        <rFont val="Noto Sans"/>
        <family val="2"/>
      </rPr>
      <t xml:space="preserve">压电加速度传感器可以看成一个产生电荷的高内阻发电元件。但是压电元件电荷量很小，一般的测量电路的输入阻抗较小，压电片上的电荷通过测量电路时会被输入电阻迅速泄漏引入测量误差，测量效果很差。项目研究包括（</t>
    </r>
    <r>
      <rPr>
        <sz val="10"/>
        <rFont val="宋体"/>
        <family val="0"/>
        <charset val="134"/>
      </rPr>
      <t xml:space="preserve">1</t>
    </r>
    <r>
      <rPr>
        <sz val="10"/>
        <rFont val="Noto Sans"/>
        <family val="2"/>
      </rPr>
      <t xml:space="preserve">）电荷放大部分（</t>
    </r>
    <r>
      <rPr>
        <sz val="10"/>
        <rFont val="宋体"/>
        <family val="0"/>
        <charset val="134"/>
      </rPr>
      <t xml:space="preserve">2</t>
    </r>
    <r>
      <rPr>
        <sz val="10"/>
        <rFont val="Noto Sans"/>
        <family val="2"/>
      </rPr>
      <t xml:space="preserve">）抗混叠滤波部分（</t>
    </r>
    <r>
      <rPr>
        <sz val="10"/>
        <rFont val="宋体"/>
        <family val="0"/>
        <charset val="134"/>
      </rPr>
      <t xml:space="preserve">3</t>
    </r>
    <r>
      <rPr>
        <sz val="10"/>
        <rFont val="Noto Sans"/>
        <family val="2"/>
      </rPr>
      <t xml:space="preserve">）高精度采集部分。</t>
    </r>
  </si>
  <si>
    <t xml:space="preserve">AH201410361043</t>
  </si>
  <si>
    <t xml:space="preserve">便携式红外瓦斯检测仪的设计</t>
  </si>
  <si>
    <t xml:space="preserve">杨宇</t>
  </si>
  <si>
    <t xml:space="preserve">2012302677</t>
  </si>
  <si>
    <r>
      <rPr>
        <sz val="10"/>
        <rFont val="Noto Sans"/>
        <family val="2"/>
      </rPr>
      <t xml:space="preserve">蒋干</t>
    </r>
    <r>
      <rPr>
        <sz val="10"/>
        <rFont val="宋体"/>
        <family val="0"/>
        <charset val="134"/>
      </rPr>
      <t xml:space="preserve">/2012302013,  </t>
    </r>
    <r>
      <rPr>
        <sz val="10"/>
        <rFont val="Noto Sans"/>
        <family val="2"/>
      </rPr>
      <t xml:space="preserve">彭光明</t>
    </r>
    <r>
      <rPr>
        <sz val="10"/>
        <rFont val="宋体"/>
        <family val="0"/>
        <charset val="134"/>
      </rPr>
      <t xml:space="preserve">/2011302091, </t>
    </r>
    <r>
      <rPr>
        <sz val="10"/>
        <rFont val="Noto Sans"/>
        <family val="2"/>
      </rPr>
      <t xml:space="preserve">徐良成</t>
    </r>
    <r>
      <rPr>
        <sz val="10"/>
        <rFont val="宋体"/>
        <family val="0"/>
        <charset val="134"/>
      </rPr>
      <t xml:space="preserve">/2011302280, </t>
    </r>
    <r>
      <rPr>
        <sz val="10"/>
        <rFont val="Noto Sans"/>
        <family val="2"/>
      </rPr>
      <t xml:space="preserve">汪明洁</t>
    </r>
    <r>
      <rPr>
        <sz val="10"/>
        <rFont val="宋体"/>
        <family val="0"/>
        <charset val="134"/>
      </rPr>
      <t xml:space="preserve">/2012302513</t>
    </r>
  </si>
  <si>
    <t xml:space="preserve">张梅</t>
  </si>
  <si>
    <r>
      <rPr>
        <sz val="10"/>
        <rFont val="Noto Sans"/>
        <family val="2"/>
      </rPr>
      <t xml:space="preserve">瓦斯是煤炭开采的伴生物，为煤矿灾害之首，对煤矿安全生产威胁最大。瓦斯的主要成分为</t>
    </r>
    <r>
      <rPr>
        <sz val="10"/>
        <rFont val="宋体"/>
        <family val="0"/>
        <charset val="134"/>
      </rPr>
      <t xml:space="preserve">CH4</t>
    </r>
    <r>
      <rPr>
        <sz val="10"/>
        <rFont val="Noto Sans"/>
        <family val="2"/>
      </rPr>
      <t xml:space="preserve">，国内普遍采用热催化元件检测方式，但这种检测方式精度较低，而且检测范围窄。本仪器拟采用红外瓦斯传感器，具有检测精度高，适合于较宽的浓度范围，使用寿命长，能够自动校准等优点</t>
    </r>
    <r>
      <rPr>
        <sz val="10"/>
        <rFont val="宋体"/>
        <family val="0"/>
        <charset val="134"/>
      </rPr>
      <t xml:space="preserve">, </t>
    </r>
    <r>
      <rPr>
        <sz val="10"/>
        <rFont val="Noto Sans"/>
        <family val="2"/>
      </rPr>
      <t xml:space="preserve">并能适应各种恶劣的工作环境，必将逐步取代传统瓦斯检测仪，同时系统电路拟采用低功耗设计，将提高仪器在矿井应用中的安全性能。</t>
    </r>
  </si>
  <si>
    <t xml:space="preserve">AH201410361044</t>
  </si>
  <si>
    <t xml:space="preserve">光纤导光系统的聚光装置设计</t>
  </si>
  <si>
    <t xml:space="preserve">孙志鹏</t>
  </si>
  <si>
    <r>
      <rPr>
        <sz val="10"/>
        <rFont val="Noto Sans"/>
        <family val="2"/>
      </rPr>
      <t xml:space="preserve">邓伟伟</t>
    </r>
    <r>
      <rPr>
        <sz val="10"/>
        <rFont val="宋体"/>
        <family val="0"/>
        <charset val="134"/>
      </rPr>
      <t xml:space="preserve">/2011302354</t>
    </r>
    <r>
      <rPr>
        <sz val="10"/>
        <rFont val="Noto Sans"/>
        <family val="2"/>
      </rPr>
      <t xml:space="preserve">，吴文凤</t>
    </r>
    <r>
      <rPr>
        <sz val="10"/>
        <rFont val="宋体"/>
        <family val="0"/>
        <charset val="134"/>
      </rPr>
      <t xml:space="preserve">/2012302730</t>
    </r>
    <r>
      <rPr>
        <sz val="10"/>
        <rFont val="Noto Sans"/>
        <family val="2"/>
      </rPr>
      <t xml:space="preserve">，傅瑜玲</t>
    </r>
    <r>
      <rPr>
        <sz val="10"/>
        <rFont val="宋体"/>
        <family val="0"/>
        <charset val="134"/>
      </rPr>
      <t xml:space="preserve">/2012302729</t>
    </r>
  </si>
  <si>
    <t xml:space="preserve">朱宗玖</t>
  </si>
  <si>
    <t xml:space="preserve">光纤照明是一种新型的绿色环保的照明方式，已经得到了一定程度的发展并且有了一定范围的应用。光纤照明系统主要由聚光装置、自动跟踪装置、导光光纤以及末端的发光装置组成。聚光装置的作用是将一定面积的太阳光汇聚成具有一定光照强度的光束后再将其耦合进传输光纤束。传统的比较有代表性的聚光装置有菲涅尔聚光镜、组合抛物面聚光镜、折射式聚光镜等，但是它们普遍存在聚光比比较低、光学效率低、结构笨重等问题。因此设计一种合理的聚光系统具有重要意义。</t>
  </si>
  <si>
    <t xml:space="preserve">AH201410361045</t>
  </si>
  <si>
    <r>
      <rPr>
        <sz val="10"/>
        <rFont val="Noto Sans"/>
        <family val="2"/>
      </rPr>
      <t xml:space="preserve">基于果蝇优化的</t>
    </r>
    <r>
      <rPr>
        <sz val="10"/>
        <rFont val="宋体"/>
        <family val="0"/>
        <charset val="134"/>
      </rPr>
      <t xml:space="preserve">PTS</t>
    </r>
    <r>
      <rPr>
        <sz val="10"/>
        <rFont val="Noto Sans"/>
        <family val="2"/>
      </rPr>
      <t xml:space="preserve">算法研究</t>
    </r>
  </si>
  <si>
    <t xml:space="preserve">张成</t>
  </si>
  <si>
    <t xml:space="preserve">2011302395</t>
  </si>
  <si>
    <r>
      <rPr>
        <sz val="10"/>
        <rFont val="Noto Sans"/>
        <family val="2"/>
      </rPr>
      <t xml:space="preserve">方晓露</t>
    </r>
    <r>
      <rPr>
        <sz val="10"/>
        <rFont val="宋体"/>
        <family val="0"/>
        <charset val="134"/>
      </rPr>
      <t xml:space="preserve">/2011302348</t>
    </r>
    <r>
      <rPr>
        <sz val="10"/>
        <rFont val="Noto Sans"/>
        <family val="2"/>
      </rPr>
      <t xml:space="preserve">，富阳</t>
    </r>
    <r>
      <rPr>
        <sz val="10"/>
        <rFont val="宋体"/>
        <family val="0"/>
        <charset val="134"/>
      </rPr>
      <t xml:space="preserve">/2012302752   </t>
    </r>
  </si>
  <si>
    <t xml:space="preserve">韩迎鸽</t>
  </si>
  <si>
    <r>
      <rPr>
        <sz val="10"/>
        <rFont val="Noto Sans"/>
        <family val="2"/>
      </rPr>
      <t xml:space="preserve">   部分传输序列 </t>
    </r>
    <r>
      <rPr>
        <sz val="10"/>
        <rFont val="宋体"/>
        <family val="0"/>
        <charset val="134"/>
      </rPr>
      <t xml:space="preserve">(PTS)</t>
    </r>
    <r>
      <rPr>
        <sz val="10"/>
        <rFont val="Noto Sans"/>
        <family val="2"/>
      </rPr>
      <t xml:space="preserve">是降低正交频分复用</t>
    </r>
    <r>
      <rPr>
        <sz val="10"/>
        <rFont val="宋体"/>
        <family val="0"/>
        <charset val="134"/>
      </rPr>
      <t xml:space="preserve">(OFDM)</t>
    </r>
    <r>
      <rPr>
        <sz val="10"/>
        <rFont val="Noto Sans"/>
        <family val="2"/>
      </rPr>
      <t xml:space="preserve">系统发送信号峰均功率比（</t>
    </r>
    <r>
      <rPr>
        <sz val="10"/>
        <rFont val="宋体"/>
        <family val="0"/>
        <charset val="134"/>
      </rPr>
      <t xml:space="preserve">PAPR</t>
    </r>
    <r>
      <rPr>
        <sz val="10"/>
        <rFont val="Noto Sans"/>
        <family val="2"/>
      </rPr>
      <t xml:space="preserve">）的有效手段，但</t>
    </r>
    <r>
      <rPr>
        <sz val="10"/>
        <rFont val="宋体"/>
        <family val="0"/>
        <charset val="134"/>
      </rPr>
      <t xml:space="preserve">PTS</t>
    </r>
    <r>
      <rPr>
        <sz val="10"/>
        <rFont val="Noto Sans"/>
        <family val="2"/>
      </rPr>
      <t xml:space="preserve">算法复杂度高，难以实现。针对此问题，本项目将果蝇优化算法和</t>
    </r>
    <r>
      <rPr>
        <sz val="10"/>
        <rFont val="宋体"/>
        <family val="0"/>
        <charset val="134"/>
      </rPr>
      <t xml:space="preserve">PTS</t>
    </r>
    <r>
      <rPr>
        <sz val="10"/>
        <rFont val="Noto Sans"/>
        <family val="2"/>
      </rPr>
      <t xml:space="preserve">算法相结合，提出一种基于果蝇优化的</t>
    </r>
    <r>
      <rPr>
        <sz val="10"/>
        <rFont val="宋体"/>
        <family val="0"/>
        <charset val="134"/>
      </rPr>
      <t xml:space="preserve">PTS</t>
    </r>
    <r>
      <rPr>
        <sz val="10"/>
        <rFont val="Noto Sans"/>
        <family val="2"/>
      </rPr>
      <t xml:space="preserve">新算法，并通过仿真实验验证新算法的有效性。然后以</t>
    </r>
    <r>
      <rPr>
        <sz val="10"/>
        <rFont val="宋体"/>
        <family val="0"/>
        <charset val="134"/>
      </rPr>
      <t xml:space="preserve">Dsp</t>
    </r>
    <r>
      <rPr>
        <sz val="10"/>
        <rFont val="Noto Sans"/>
        <family val="2"/>
      </rPr>
      <t xml:space="preserve">为平台，使用</t>
    </r>
    <r>
      <rPr>
        <sz val="10"/>
        <rFont val="宋体"/>
        <family val="0"/>
        <charset val="134"/>
      </rPr>
      <t xml:space="preserve">C</t>
    </r>
    <r>
      <rPr>
        <sz val="10"/>
        <rFont val="Noto Sans"/>
        <family val="2"/>
      </rPr>
      <t xml:space="preserve">语言或</t>
    </r>
    <r>
      <rPr>
        <sz val="10"/>
        <rFont val="宋体"/>
        <family val="0"/>
        <charset val="134"/>
      </rPr>
      <t xml:space="preserve">DSP</t>
    </r>
    <r>
      <rPr>
        <sz val="10"/>
        <rFont val="Noto Sans"/>
        <family val="2"/>
      </rPr>
      <t xml:space="preserve">的汇编语言对基于果蝇优化的</t>
    </r>
    <r>
      <rPr>
        <sz val="10"/>
        <rFont val="宋体"/>
        <family val="0"/>
        <charset val="134"/>
      </rPr>
      <t xml:space="preserve">PTS</t>
    </r>
    <r>
      <rPr>
        <sz val="10"/>
        <rFont val="Noto Sans"/>
        <family val="2"/>
      </rPr>
      <t xml:space="preserve">新算法进行实现。</t>
    </r>
  </si>
  <si>
    <t xml:space="preserve">AH201410361046</t>
  </si>
  <si>
    <t xml:space="preserve">太阳能跟踪系统的设计</t>
  </si>
  <si>
    <t xml:space="preserve">朱静雅</t>
  </si>
  <si>
    <t xml:space="preserve">2011302168</t>
  </si>
  <si>
    <r>
      <rPr>
        <sz val="10"/>
        <rFont val="Noto Sans"/>
        <family val="2"/>
      </rPr>
      <t xml:space="preserve">袁磊</t>
    </r>
    <r>
      <rPr>
        <sz val="10"/>
        <rFont val="宋体"/>
        <family val="0"/>
        <charset val="134"/>
      </rPr>
      <t xml:space="preserve">/2011302162,  </t>
    </r>
    <r>
      <rPr>
        <sz val="10"/>
        <rFont val="Noto Sans"/>
        <family val="2"/>
      </rPr>
      <t xml:space="preserve">罗群</t>
    </r>
    <r>
      <rPr>
        <sz val="10"/>
        <rFont val="宋体"/>
        <family val="0"/>
        <charset val="134"/>
      </rPr>
      <t xml:space="preserve">/2012302515,  </t>
    </r>
    <r>
      <rPr>
        <sz val="10"/>
        <rFont val="Noto Sans"/>
        <family val="2"/>
      </rPr>
      <t xml:space="preserve">严力</t>
    </r>
    <r>
      <rPr>
        <sz val="10"/>
        <rFont val="宋体"/>
        <family val="0"/>
        <charset val="134"/>
      </rPr>
      <t xml:space="preserve">/2012302530</t>
    </r>
  </si>
  <si>
    <t xml:space="preserve">曹珍贯</t>
  </si>
  <si>
    <t xml:space="preserve">为实现太阳光始终垂直照射到太阳能电池板上这一目的，就需要用太阳光自动跟踪控制系统完成。本创新设计一种二维太阳跟踪系统可以精确的对太阳的方位和高度角进行实时自动跟踪， 既确保了对跟踪精度的要求， 同时具有结构简单、成本低、适用性强等特点。</t>
  </si>
  <si>
    <t xml:space="preserve">AH201410361047</t>
  </si>
  <si>
    <t xml:space="preserve">风电专用模块化高压变频器的研究</t>
  </si>
  <si>
    <t xml:space="preserve">湛先强</t>
  </si>
  <si>
    <t xml:space="preserve">2011302114</t>
  </si>
  <si>
    <r>
      <rPr>
        <sz val="10"/>
        <rFont val="Noto Sans"/>
        <family val="2"/>
      </rPr>
      <t xml:space="preserve">刘其开</t>
    </r>
    <r>
      <rPr>
        <sz val="10"/>
        <rFont val="宋体"/>
        <family val="0"/>
        <charset val="134"/>
      </rPr>
      <t xml:space="preserve">/2011302115,</t>
    </r>
    <r>
      <rPr>
        <sz val="10"/>
        <rFont val="Noto Sans"/>
        <family val="2"/>
      </rPr>
      <t xml:space="preserve">邵刘叶</t>
    </r>
    <r>
      <rPr>
        <sz val="10"/>
        <rFont val="宋体"/>
        <family val="0"/>
        <charset val="134"/>
      </rPr>
      <t xml:space="preserve">/2012302455,</t>
    </r>
    <r>
      <rPr>
        <sz val="10"/>
        <rFont val="Noto Sans"/>
        <family val="2"/>
      </rPr>
      <t xml:space="preserve">杨润泽</t>
    </r>
    <r>
      <rPr>
        <sz val="10"/>
        <rFont val="宋体"/>
        <family val="0"/>
        <charset val="134"/>
      </rPr>
      <t xml:space="preserve">/2012302495</t>
    </r>
  </si>
  <si>
    <t xml:space="preserve">郭家虎</t>
  </si>
  <si>
    <t xml:space="preserve">本项目主要研究一种高效率的下一代中高压体系的风电专用变流器，该高压风电变流器基于集成化的高压功率模块，可用于中高压体系直驱和双馈风电机组。</t>
  </si>
  <si>
    <t xml:space="preserve">AH201410361048</t>
  </si>
  <si>
    <r>
      <rPr>
        <sz val="10"/>
        <rFont val="Noto Sans"/>
        <family val="2"/>
      </rPr>
      <t xml:space="preserve">电动汽车用磷酸铁锂电池</t>
    </r>
    <r>
      <rPr>
        <sz val="10"/>
        <rFont val="宋体"/>
        <family val="0"/>
        <charset val="134"/>
      </rPr>
      <t xml:space="preserve">SOC</t>
    </r>
    <r>
      <rPr>
        <sz val="10"/>
        <rFont val="Noto Sans"/>
        <family val="2"/>
      </rPr>
      <t xml:space="preserve">估算的研究</t>
    </r>
  </si>
  <si>
    <t xml:space="preserve">杨岚</t>
  </si>
  <si>
    <t xml:space="preserve">2011302135</t>
  </si>
  <si>
    <r>
      <rPr>
        <sz val="10"/>
        <rFont val="Noto Sans"/>
        <family val="2"/>
      </rPr>
      <t xml:space="preserve">夏子豪</t>
    </r>
    <r>
      <rPr>
        <sz val="10"/>
        <rFont val="宋体"/>
        <family val="0"/>
        <charset val="134"/>
      </rPr>
      <t xml:space="preserve">/2011302121</t>
    </r>
    <r>
      <rPr>
        <sz val="10"/>
        <rFont val="Noto Sans"/>
        <family val="2"/>
      </rPr>
      <t xml:space="preserve">，王辉</t>
    </r>
    <r>
      <rPr>
        <sz val="10"/>
        <rFont val="宋体"/>
        <family val="0"/>
        <charset val="134"/>
      </rPr>
      <t xml:space="preserve">/2012302491,  </t>
    </r>
    <r>
      <rPr>
        <sz val="10"/>
        <rFont val="Noto Sans"/>
        <family val="2"/>
      </rPr>
      <t xml:space="preserve">唐佳伟</t>
    </r>
    <r>
      <rPr>
        <sz val="10"/>
        <rFont val="宋体"/>
        <family val="0"/>
        <charset val="134"/>
      </rPr>
      <t xml:space="preserve">/2012302508</t>
    </r>
  </si>
  <si>
    <t xml:space="preserve">李振璧</t>
  </si>
  <si>
    <t xml:space="preserve">车载电池管理系统为用于电动能源类的汽车上的基础电子设备，驾驶员可以通过其得知电池的剩余电量，并预计电动汽车的续航里程。准确的估算电池的剩余电量，不仅对于驾驶员掌握汽车的续航里程提供了必要参考，而且对于电池的健康状态的估计也显得十分重要。</t>
  </si>
  <si>
    <t xml:space="preserve">AH201410361049</t>
  </si>
  <si>
    <t xml:space="preserve">矿用可控震源的研究</t>
  </si>
  <si>
    <t xml:space="preserve">荣梦雨</t>
  </si>
  <si>
    <r>
      <rPr>
        <sz val="10"/>
        <rFont val="Noto Sans"/>
        <family val="2"/>
      </rPr>
      <t xml:space="preserve">周鹏</t>
    </r>
    <r>
      <rPr>
        <sz val="10"/>
        <rFont val="宋体"/>
        <family val="0"/>
        <charset val="134"/>
      </rPr>
      <t xml:space="preserve">/2011302093,  </t>
    </r>
    <r>
      <rPr>
        <sz val="10"/>
        <rFont val="Noto Sans"/>
        <family val="2"/>
      </rPr>
      <t xml:space="preserve">唐海</t>
    </r>
    <r>
      <rPr>
        <sz val="10"/>
        <rFont val="宋体"/>
        <family val="0"/>
        <charset val="134"/>
      </rPr>
      <t xml:space="preserve">/2011302080,  </t>
    </r>
    <r>
      <rPr>
        <sz val="10"/>
        <rFont val="Noto Sans"/>
        <family val="2"/>
      </rPr>
      <t xml:space="preserve">程建朋</t>
    </r>
    <r>
      <rPr>
        <sz val="10"/>
        <rFont val="宋体"/>
        <family val="0"/>
        <charset val="134"/>
      </rPr>
      <t xml:space="preserve">/2012302461,</t>
    </r>
    <r>
      <rPr>
        <sz val="10"/>
        <rFont val="Noto Sans"/>
        <family val="2"/>
      </rPr>
      <t xml:space="preserve">陶文益</t>
    </r>
    <r>
      <rPr>
        <sz val="10"/>
        <rFont val="宋体"/>
        <family val="0"/>
        <charset val="134"/>
      </rPr>
      <t xml:space="preserve">/2012302444</t>
    </r>
  </si>
  <si>
    <t xml:space="preserve">欧阳名三</t>
  </si>
  <si>
    <t xml:space="preserve">煤矿井下地质构造极为复杂，利用震动测试方法来探测和了解构造基本信息的手段在矿井开采中经常使用；而当今大多采用人工使用铁锤敲击方法来提供激发震源，项目指在研发一种可控的震动发生装置，使之能够实现定时控制，从而组装形成一套震源控制装置。主要研究包括震源的选型（能够使用在煤矿井下并能够产生一定的震动）、控制装置的设计（电路的设计、控制时间的显示与传输、井下本安电源的设计）。</t>
  </si>
  <si>
    <t xml:space="preserve">AH201410361050</t>
  </si>
  <si>
    <r>
      <rPr>
        <sz val="10"/>
        <rFont val="Noto Sans"/>
        <family val="2"/>
      </rPr>
      <t xml:space="preserve">具有二氧化碳捕获功能的金属</t>
    </r>
    <r>
      <rPr>
        <sz val="10"/>
        <rFont val="宋体"/>
        <family val="0"/>
        <charset val="134"/>
      </rPr>
      <t xml:space="preserve">-</t>
    </r>
    <r>
      <rPr>
        <sz val="10"/>
        <rFont val="Noto Sans"/>
        <family val="2"/>
      </rPr>
      <t xml:space="preserve">有机骨架化合物的设计、合成及性能研究</t>
    </r>
  </si>
  <si>
    <t xml:space="preserve">潘梦瑶</t>
  </si>
  <si>
    <t xml:space="preserve">2012303488</t>
  </si>
  <si>
    <r>
      <rPr>
        <sz val="10"/>
        <rFont val="Noto Sans"/>
        <family val="2"/>
      </rPr>
      <t xml:space="preserve">胡婷婷</t>
    </r>
    <r>
      <rPr>
        <sz val="10"/>
        <rFont val="宋体"/>
        <family val="0"/>
        <charset val="134"/>
      </rPr>
      <t xml:space="preserve">/2012303489,</t>
    </r>
    <r>
      <rPr>
        <sz val="10"/>
        <rFont val="Noto Sans"/>
        <family val="2"/>
      </rPr>
      <t xml:space="preserve">金平</t>
    </r>
    <r>
      <rPr>
        <sz val="10"/>
        <rFont val="宋体"/>
        <family val="0"/>
        <charset val="134"/>
      </rPr>
      <t xml:space="preserve">/2012303484,  </t>
    </r>
    <r>
      <rPr>
        <sz val="10"/>
        <rFont val="Noto Sans"/>
        <family val="2"/>
      </rPr>
      <t xml:space="preserve">王兆华</t>
    </r>
    <r>
      <rPr>
        <sz val="10"/>
        <rFont val="宋体"/>
        <family val="0"/>
        <charset val="134"/>
      </rPr>
      <t xml:space="preserve">/2012303521,</t>
    </r>
    <r>
      <rPr>
        <sz val="10"/>
        <rFont val="Noto Sans"/>
        <family val="2"/>
      </rPr>
      <t xml:space="preserve">潘正</t>
    </r>
    <r>
      <rPr>
        <sz val="10"/>
        <rFont val="宋体"/>
        <family val="0"/>
        <charset val="134"/>
      </rPr>
      <t xml:space="preserve">/2013303255,  </t>
    </r>
    <r>
      <rPr>
        <sz val="10"/>
        <rFont val="Noto Sans"/>
        <family val="2"/>
      </rPr>
      <t xml:space="preserve">贾思思</t>
    </r>
    <r>
      <rPr>
        <sz val="10"/>
        <rFont val="宋体"/>
        <family val="0"/>
        <charset val="134"/>
      </rPr>
      <t xml:space="preserve">/2013303229,</t>
    </r>
    <r>
      <rPr>
        <sz val="10"/>
        <rFont val="Noto Sans"/>
        <family val="2"/>
      </rPr>
      <t xml:space="preserve">张世鹏</t>
    </r>
    <r>
      <rPr>
        <sz val="10"/>
        <rFont val="宋体"/>
        <family val="0"/>
        <charset val="134"/>
      </rPr>
      <t xml:space="preserve">/2013303238,</t>
    </r>
    <r>
      <rPr>
        <sz val="10"/>
        <rFont val="Noto Sans"/>
        <family val="2"/>
      </rPr>
      <t xml:space="preserve">李赛赛</t>
    </r>
    <r>
      <rPr>
        <sz val="10"/>
        <rFont val="宋体"/>
        <family val="0"/>
        <charset val="134"/>
      </rPr>
      <t xml:space="preserve">/2013303257</t>
    </r>
  </si>
  <si>
    <t xml:space="preserve">左从玉</t>
  </si>
  <si>
    <r>
      <rPr>
        <sz val="10"/>
        <rFont val="Noto Sans"/>
        <family val="2"/>
      </rPr>
      <t xml:space="preserve">当前，二氧化碳的排放逐年增多，用于捕获它的金属</t>
    </r>
    <r>
      <rPr>
        <sz val="10"/>
        <rFont val="宋体"/>
        <family val="0"/>
        <charset val="134"/>
      </rPr>
      <t xml:space="preserve">-</t>
    </r>
    <r>
      <rPr>
        <sz val="10"/>
        <rFont val="Noto Sans"/>
        <family val="2"/>
      </rPr>
      <t xml:space="preserve">有机骨架化合物（</t>
    </r>
    <r>
      <rPr>
        <sz val="10"/>
        <rFont val="宋体"/>
        <family val="0"/>
        <charset val="134"/>
      </rPr>
      <t xml:space="preserve">MOF</t>
    </r>
    <r>
      <rPr>
        <sz val="10"/>
        <rFont val="Noto Sans"/>
        <family val="2"/>
      </rPr>
      <t xml:space="preserve">）在吸附性和稳定性等方面仍有待提高，本项目拟通过设计和修饰等方式对其改进。利用多酰亚胺基团设计一系列新型配体，用其与金属离子组装出稳定的</t>
    </r>
    <r>
      <rPr>
        <sz val="10"/>
        <rFont val="宋体"/>
        <family val="0"/>
        <charset val="134"/>
      </rPr>
      <t xml:space="preserve">MOF</t>
    </r>
    <r>
      <rPr>
        <sz val="10"/>
        <rFont val="Noto Sans"/>
        <family val="2"/>
      </rPr>
      <t xml:space="preserve">。研究</t>
    </r>
    <r>
      <rPr>
        <sz val="10"/>
        <rFont val="宋体"/>
        <family val="0"/>
        <charset val="134"/>
      </rPr>
      <t xml:space="preserve">MOF</t>
    </r>
    <r>
      <rPr>
        <sz val="10"/>
        <rFont val="Noto Sans"/>
        <family val="2"/>
      </rPr>
      <t xml:space="preserve">的晶体结构，向其孔内引入烷基胺等，从而形成多吸附位点。通过测试，研究材料的比表面、吸附量等，运用理论计算其吸附焓、预测其选择性、模拟</t>
    </r>
    <r>
      <rPr>
        <sz val="10"/>
        <rFont val="宋体"/>
        <family val="0"/>
        <charset val="134"/>
      </rPr>
      <t xml:space="preserve">CO2</t>
    </r>
    <r>
      <rPr>
        <sz val="10"/>
        <rFont val="Noto Sans"/>
        <family val="2"/>
      </rPr>
      <t xml:space="preserve">与氮供体的相互作用，探索多吸附位点对</t>
    </r>
    <r>
      <rPr>
        <sz val="10"/>
        <rFont val="宋体"/>
        <family val="0"/>
        <charset val="134"/>
      </rPr>
      <t xml:space="preserve">CO2</t>
    </r>
    <r>
      <rPr>
        <sz val="10"/>
        <rFont val="Noto Sans"/>
        <family val="2"/>
      </rPr>
      <t xml:space="preserve">吸附的协同效应。</t>
    </r>
  </si>
  <si>
    <t xml:space="preserve">AH201410361051</t>
  </si>
  <si>
    <r>
      <rPr>
        <sz val="10"/>
        <rFont val="Noto Sans"/>
        <family val="2"/>
      </rPr>
      <t xml:space="preserve">有机</t>
    </r>
    <r>
      <rPr>
        <sz val="10"/>
        <rFont val="宋体"/>
        <family val="0"/>
        <charset val="134"/>
      </rPr>
      <t xml:space="preserve">/</t>
    </r>
    <r>
      <rPr>
        <sz val="10"/>
        <rFont val="Noto Sans"/>
        <family val="2"/>
      </rPr>
      <t xml:space="preserve">无机复合定形相变材料的制备及储</t>
    </r>
    <r>
      <rPr>
        <sz val="10"/>
        <rFont val="宋体"/>
        <family val="0"/>
        <charset val="134"/>
      </rPr>
      <t xml:space="preserve">/</t>
    </r>
    <r>
      <rPr>
        <sz val="10"/>
        <rFont val="Noto Sans"/>
        <family val="2"/>
      </rPr>
      <t xml:space="preserve">放热性质研究</t>
    </r>
  </si>
  <si>
    <t xml:space="preserve">张凇铭</t>
  </si>
  <si>
    <r>
      <rPr>
        <sz val="10"/>
        <rFont val="Noto Sans"/>
        <family val="2"/>
      </rPr>
      <t xml:space="preserve">刘佳佳</t>
    </r>
    <r>
      <rPr>
        <sz val="10"/>
        <rFont val="宋体"/>
        <family val="0"/>
        <charset val="134"/>
      </rPr>
      <t xml:space="preserve">/2012303644,  </t>
    </r>
    <r>
      <rPr>
        <sz val="10"/>
        <rFont val="Noto Sans"/>
        <family val="2"/>
      </rPr>
      <t xml:space="preserve">孙从坤</t>
    </r>
    <r>
      <rPr>
        <sz val="10"/>
        <rFont val="宋体"/>
        <family val="0"/>
        <charset val="134"/>
      </rPr>
      <t xml:space="preserve">/2012303623,</t>
    </r>
    <r>
      <rPr>
        <sz val="10"/>
        <rFont val="Noto Sans"/>
        <family val="2"/>
      </rPr>
      <t xml:space="preserve">胡凯</t>
    </r>
    <r>
      <rPr>
        <sz val="10"/>
        <rFont val="宋体"/>
        <family val="0"/>
        <charset val="134"/>
      </rPr>
      <t xml:space="preserve">/2012303612</t>
    </r>
  </si>
  <si>
    <t xml:space="preserve">李本侠</t>
  </si>
  <si>
    <r>
      <rPr>
        <sz val="10"/>
        <rFont val="Noto Sans"/>
        <family val="2"/>
      </rPr>
      <t xml:space="preserve">利用相变材料的相变潜热实现能量的储存和利用，在化学、材料、能源等科学研究领域备受人们的关注，如何制备出结构稳定、性能优异的定形相变材料是目前亟待解决的主要问题。本项目旨在研究低温下（</t>
    </r>
    <r>
      <rPr>
        <sz val="10"/>
        <rFont val="宋体"/>
        <family val="0"/>
        <charset val="134"/>
      </rPr>
      <t xml:space="preserve">20-80 ℃</t>
    </r>
    <r>
      <rPr>
        <sz val="10"/>
        <rFont val="Noto Sans"/>
        <family val="2"/>
      </rPr>
      <t xml:space="preserve">）高效储热</t>
    </r>
    <r>
      <rPr>
        <sz val="10"/>
        <rFont val="宋体"/>
        <family val="0"/>
        <charset val="134"/>
      </rPr>
      <t xml:space="preserve">-</t>
    </r>
    <r>
      <rPr>
        <sz val="10"/>
        <rFont val="Noto Sans"/>
        <family val="2"/>
      </rPr>
      <t xml:space="preserve">可控放热的纳米复合相变材料体系，拟设计合成一种具有新型核</t>
    </r>
    <r>
      <rPr>
        <sz val="10"/>
        <rFont val="宋体"/>
        <family val="0"/>
        <charset val="134"/>
      </rPr>
      <t xml:space="preserve">/</t>
    </r>
    <r>
      <rPr>
        <sz val="10"/>
        <rFont val="Noto Sans"/>
        <family val="2"/>
      </rPr>
      <t xml:space="preserve">壳包覆结构的复合定形相变材料，以成本低廉、导热性好、结构稳定的无机氧化物纳米材料（</t>
    </r>
    <r>
      <rPr>
        <sz val="10"/>
        <rFont val="宋体"/>
        <family val="0"/>
        <charset val="134"/>
      </rPr>
      <t xml:space="preserve">SiO2</t>
    </r>
    <r>
      <rPr>
        <sz val="10"/>
        <rFont val="Noto Sans"/>
        <family val="2"/>
      </rPr>
      <t xml:space="preserve">、</t>
    </r>
    <r>
      <rPr>
        <sz val="10"/>
        <rFont val="宋体"/>
        <family val="0"/>
        <charset val="134"/>
      </rPr>
      <t xml:space="preserve">TiO2</t>
    </r>
    <r>
      <rPr>
        <sz val="10"/>
        <rFont val="Noto Sans"/>
        <family val="2"/>
      </rPr>
      <t xml:space="preserve">、</t>
    </r>
    <r>
      <rPr>
        <sz val="10"/>
        <rFont val="宋体"/>
        <family val="0"/>
        <charset val="134"/>
      </rPr>
      <t xml:space="preserve">CaCO3</t>
    </r>
    <r>
      <rPr>
        <sz val="10"/>
        <rFont val="Noto Sans"/>
        <family val="2"/>
      </rPr>
      <t xml:space="preserve">等）为外壳载体，以石蜡和脂肪酸为相变物质，通过筛选材料体系、设计和优化合成路线，综合利用纳米组装、纳米改性和纳米复合技术，发展新型纳米复合定形相变储能材料的制备方法，利用无机纳米壳材和有机相变核材协同增强、优势互补，实现对储</t>
    </r>
    <r>
      <rPr>
        <sz val="10"/>
        <rFont val="宋体"/>
        <family val="0"/>
        <charset val="134"/>
      </rPr>
      <t xml:space="preserve">-</t>
    </r>
    <r>
      <rPr>
        <sz val="10"/>
        <rFont val="Noto Sans"/>
        <family val="2"/>
      </rPr>
      <t xml:space="preserve">放热过程的调控，制备出高效、稳定的纳米复合定形相变储能材料。</t>
    </r>
  </si>
  <si>
    <t xml:space="preserve">AH201410361052</t>
  </si>
  <si>
    <t xml:space="preserve">一种以煤
为原料制
备活性碳
及性能研
究</t>
  </si>
  <si>
    <t xml:space="preserve">杜鹏飞</t>
  </si>
  <si>
    <t xml:space="preserve">2013303471</t>
  </si>
  <si>
    <r>
      <rPr>
        <sz val="10"/>
        <rFont val="Noto Sans"/>
        <family val="2"/>
      </rPr>
      <t xml:space="preserve">程天舒</t>
    </r>
    <r>
      <rPr>
        <sz val="10"/>
        <rFont val="宋体"/>
        <family val="0"/>
        <charset val="134"/>
      </rPr>
      <t xml:space="preserve">/2013303482,
</t>
    </r>
    <r>
      <rPr>
        <sz val="10"/>
        <rFont val="Noto Sans"/>
        <family val="2"/>
      </rPr>
      <t xml:space="preserve">柯星星</t>
    </r>
    <r>
      <rPr>
        <sz val="10"/>
        <rFont val="宋体"/>
        <family val="0"/>
        <charset val="134"/>
      </rPr>
      <t xml:space="preserve">/2013303492,</t>
    </r>
  </si>
  <si>
    <t xml:space="preserve">刘银</t>
  </si>
  <si>
    <r>
      <rPr>
        <sz val="10"/>
        <rFont val="Noto Sans"/>
        <family val="2"/>
      </rPr>
      <t xml:space="preserve">本项目以淮南低灰原煤为原料，通过对原煤粉碎、脱硫、捏合解碎、炭化及活化、杂质预先处理等工艺，最后制成类石墨炭质层状结构、高附加值和优异性能的活性炭材料。探讨煤制活性炭材料的条件，优化其工艺，提高产率，采用</t>
    </r>
    <r>
      <rPr>
        <sz val="10"/>
        <rFont val="宋体"/>
        <family val="0"/>
        <charset val="134"/>
      </rPr>
      <t xml:space="preserve">XRD</t>
    </r>
    <r>
      <rPr>
        <sz val="10"/>
        <rFont val="Noto Sans"/>
        <family val="2"/>
      </rPr>
      <t xml:space="preserve">、</t>
    </r>
    <r>
      <rPr>
        <sz val="10"/>
        <rFont val="宋体"/>
        <family val="0"/>
        <charset val="134"/>
      </rPr>
      <t xml:space="preserve">SEM</t>
    </r>
    <r>
      <rPr>
        <sz val="10"/>
        <rFont val="Noto Sans"/>
        <family val="2"/>
      </rPr>
      <t xml:space="preserve">、</t>
    </r>
    <r>
      <rPr>
        <sz val="10"/>
        <rFont val="宋体"/>
        <family val="0"/>
        <charset val="134"/>
      </rPr>
      <t xml:space="preserve">BET</t>
    </r>
    <r>
      <rPr>
        <sz val="10"/>
        <rFont val="Noto Sans"/>
        <family val="2"/>
      </rPr>
      <t xml:space="preserve">、催化剂评价装置等分析评价其组成、微结构及性能。煤制活性炭材料将有助于促进中国煤炭的高效、清洁使用，实现煤炭资源综合利用。
</t>
    </r>
  </si>
  <si>
    <t xml:space="preserve">AH201410361053</t>
  </si>
  <si>
    <t xml:space="preserve">一种新型脱水机的试验及推广</t>
  </si>
  <si>
    <t xml:space="preserve">刘利辉</t>
  </si>
  <si>
    <r>
      <rPr>
        <sz val="10"/>
        <rFont val="Noto Sans"/>
        <family val="2"/>
      </rPr>
      <t xml:space="preserve">胡延好</t>
    </r>
    <r>
      <rPr>
        <sz val="10"/>
        <rFont val="宋体"/>
        <family val="0"/>
        <charset val="134"/>
      </rPr>
      <t xml:space="preserve">/2011303041,</t>
    </r>
    <r>
      <rPr>
        <sz val="10"/>
        <rFont val="Noto Sans"/>
        <family val="2"/>
      </rPr>
      <t xml:space="preserve">马良博</t>
    </r>
    <r>
      <rPr>
        <sz val="10"/>
        <rFont val="宋体"/>
        <family val="0"/>
        <charset val="134"/>
      </rPr>
      <t xml:space="preserve">/2011303043,</t>
    </r>
    <r>
      <rPr>
        <sz val="10"/>
        <rFont val="Noto Sans"/>
        <family val="2"/>
      </rPr>
      <t xml:space="preserve">蔺文辉</t>
    </r>
    <r>
      <rPr>
        <sz val="10"/>
        <rFont val="宋体"/>
        <family val="0"/>
        <charset val="134"/>
      </rPr>
      <t xml:space="preserve">/2011303042,</t>
    </r>
    <r>
      <rPr>
        <sz val="10"/>
        <rFont val="Noto Sans"/>
        <family val="2"/>
      </rPr>
      <t xml:space="preserve">田振华</t>
    </r>
    <r>
      <rPr>
        <sz val="10"/>
        <rFont val="宋体"/>
        <family val="0"/>
        <charset val="134"/>
      </rPr>
      <t xml:space="preserve">/2011303048</t>
    </r>
  </si>
  <si>
    <t xml:space="preserve">郑钢丰</t>
  </si>
  <si>
    <t xml:space="preserve">本项目在试验推广之前已经做了大量工作。并且，通过前期的基础实验研究，得出了相应的技术指标。项目的主要目的，就是在已经开发出的脱水产品上，进行相关实验，对产品性能进行优化，使其达到更好的脱水效果。在此基础上，对产品进行推广，旨在选煤厂中应用本产品，使选煤厂获得更高的经济效益。该脱水设备的研发在现代化大型选煤厂煤泥水处理系统的改造以及设计上是一个尝试，目前还未见到利用螺旋筛网垂直沉降式脱水设备，将在选煤行业有着很好的应用前景。
</t>
  </si>
  <si>
    <t xml:space="preserve">AH201410361054</t>
  </si>
  <si>
    <r>
      <rPr>
        <sz val="10"/>
        <rFont val="Noto Sans"/>
        <family val="2"/>
      </rPr>
      <t xml:space="preserve">新型超声波</t>
    </r>
    <r>
      <rPr>
        <sz val="10"/>
        <rFont val="宋体"/>
        <family val="0"/>
        <charset val="134"/>
      </rPr>
      <t xml:space="preserve">-</t>
    </r>
    <r>
      <rPr>
        <sz val="10"/>
        <rFont val="Noto Sans"/>
        <family val="2"/>
      </rPr>
      <t xml:space="preserve">磁种浮选脱墨技术的研究</t>
    </r>
  </si>
  <si>
    <t xml:space="preserve">张祥</t>
  </si>
  <si>
    <t xml:space="preserve">2013303180</t>
  </si>
  <si>
    <r>
      <rPr>
        <sz val="10"/>
        <rFont val="Noto Sans"/>
        <family val="2"/>
      </rPr>
      <t xml:space="preserve">张勇</t>
    </r>
    <r>
      <rPr>
        <sz val="10"/>
        <rFont val="宋体"/>
        <family val="0"/>
        <charset val="134"/>
      </rPr>
      <t xml:space="preserve">/2013303163,  </t>
    </r>
    <r>
      <rPr>
        <sz val="10"/>
        <rFont val="Noto Sans"/>
        <family val="2"/>
      </rPr>
      <t xml:space="preserve">张涛</t>
    </r>
    <r>
      <rPr>
        <sz val="10"/>
        <rFont val="宋体"/>
        <family val="0"/>
        <charset val="134"/>
      </rPr>
      <t xml:space="preserve">/2013303149,   </t>
    </r>
    <r>
      <rPr>
        <sz val="10"/>
        <rFont val="Noto Sans"/>
        <family val="2"/>
      </rPr>
      <t xml:space="preserve">高红旗</t>
    </r>
    <r>
      <rPr>
        <sz val="10"/>
        <rFont val="宋体"/>
        <family val="0"/>
        <charset val="134"/>
      </rPr>
      <t xml:space="preserve">/2013303156,  </t>
    </r>
    <r>
      <rPr>
        <sz val="10"/>
        <rFont val="Noto Sans"/>
        <family val="2"/>
      </rPr>
      <t xml:space="preserve">赵强</t>
    </r>
    <r>
      <rPr>
        <sz val="10"/>
        <rFont val="宋体"/>
        <family val="0"/>
        <charset val="134"/>
      </rPr>
      <t xml:space="preserve">/2013303176,   </t>
    </r>
    <r>
      <rPr>
        <sz val="10"/>
        <rFont val="Noto Sans"/>
        <family val="2"/>
      </rPr>
      <t xml:space="preserve">赵尧</t>
    </r>
    <r>
      <rPr>
        <sz val="10"/>
        <rFont val="宋体"/>
        <family val="0"/>
        <charset val="134"/>
      </rPr>
      <t xml:space="preserve">/2013303172,   </t>
    </r>
    <r>
      <rPr>
        <sz val="10"/>
        <rFont val="Noto Sans"/>
        <family val="2"/>
      </rPr>
      <t xml:space="preserve">高天</t>
    </r>
    <r>
      <rPr>
        <sz val="10"/>
        <rFont val="宋体"/>
        <family val="0"/>
        <charset val="134"/>
      </rPr>
      <t xml:space="preserve">/2013303167</t>
    </r>
  </si>
  <si>
    <r>
      <rPr>
        <sz val="10"/>
        <rFont val="Noto Sans"/>
        <family val="2"/>
      </rPr>
      <t xml:space="preserve">徐初阳</t>
    </r>
    <r>
      <rPr>
        <sz val="10"/>
        <rFont val="宋体"/>
        <family val="0"/>
        <charset val="134"/>
      </rPr>
      <t xml:space="preserve">,</t>
    </r>
    <r>
      <rPr>
        <sz val="10"/>
        <rFont val="Noto Sans"/>
        <family val="2"/>
      </rPr>
      <t xml:space="preserve">李孟婷</t>
    </r>
  </si>
  <si>
    <r>
      <rPr>
        <sz val="10"/>
        <rFont val="Noto Sans"/>
        <family val="2"/>
      </rPr>
      <t xml:space="preserve">教授</t>
    </r>
    <r>
      <rPr>
        <sz val="10"/>
        <rFont val="宋体"/>
        <family val="0"/>
        <charset val="134"/>
      </rPr>
      <t xml:space="preserve">,</t>
    </r>
    <r>
      <rPr>
        <sz val="10"/>
        <rFont val="Noto Sans"/>
        <family val="2"/>
      </rPr>
      <t xml:space="preserve">助理实验师</t>
    </r>
  </si>
  <si>
    <t xml:space="preserve">以超声波为载体的新型磁种浮选脱墨技术具有脱墨速度快，降低油墨与纤维二次吸附的概率，减少脱墨剂用量等特点。可实现废纸高效、经济脱墨的目的。在废纸回收领域拥有广泛的应用前景。</t>
  </si>
  <si>
    <t xml:space="preserve">AH201410361055</t>
  </si>
  <si>
    <t xml:space="preserve">新型煤泥水分级池设计与研究</t>
  </si>
  <si>
    <t xml:space="preserve">2012303379</t>
  </si>
  <si>
    <r>
      <rPr>
        <sz val="10"/>
        <rFont val="Noto Sans"/>
        <family val="2"/>
      </rPr>
      <t xml:space="preserve">蔡咏仪</t>
    </r>
    <r>
      <rPr>
        <sz val="10"/>
        <rFont val="宋体"/>
        <family val="0"/>
        <charset val="134"/>
      </rPr>
      <t xml:space="preserve">/2012303370</t>
    </r>
    <r>
      <rPr>
        <sz val="10"/>
        <rFont val="Noto Sans"/>
        <family val="2"/>
      </rPr>
      <t xml:space="preserve">，张皖露</t>
    </r>
    <r>
      <rPr>
        <sz val="10"/>
        <rFont val="宋体"/>
        <family val="0"/>
        <charset val="134"/>
      </rPr>
      <t xml:space="preserve">/2012303366</t>
    </r>
    <r>
      <rPr>
        <sz val="10"/>
        <rFont val="Noto Sans"/>
        <family val="2"/>
      </rPr>
      <t xml:space="preserve">，高加敏</t>
    </r>
    <r>
      <rPr>
        <sz val="10"/>
        <rFont val="宋体"/>
        <family val="0"/>
        <charset val="134"/>
      </rPr>
      <t xml:space="preserve">/2012303374</t>
    </r>
    <r>
      <rPr>
        <sz val="10"/>
        <rFont val="Noto Sans"/>
        <family val="2"/>
      </rPr>
      <t xml:space="preserve">，曹闪闪</t>
    </r>
    <r>
      <rPr>
        <sz val="10"/>
        <rFont val="宋体"/>
        <family val="0"/>
        <charset val="134"/>
      </rPr>
      <t xml:space="preserve">/2012303391</t>
    </r>
    <r>
      <rPr>
        <sz val="10"/>
        <rFont val="Noto Sans"/>
        <family val="2"/>
      </rPr>
      <t xml:space="preserve">，赵小路</t>
    </r>
    <r>
      <rPr>
        <sz val="10"/>
        <rFont val="宋体"/>
        <family val="0"/>
        <charset val="134"/>
      </rPr>
      <t xml:space="preserve">/2012303396</t>
    </r>
    <r>
      <rPr>
        <sz val="10"/>
        <rFont val="Noto Sans"/>
        <family val="2"/>
      </rPr>
      <t xml:space="preserve">，吴晗</t>
    </r>
    <r>
      <rPr>
        <sz val="10"/>
        <rFont val="宋体"/>
        <family val="0"/>
        <charset val="134"/>
      </rPr>
      <t xml:space="preserve">/2012303404</t>
    </r>
  </si>
  <si>
    <t xml:space="preserve">张文利</t>
  </si>
  <si>
    <t xml:space="preserve">选煤厂煤泥水不分级分选效果较差，浮选和压滤工艺压力较大，因此生产现场常使用水力分级旋流器对煤泥水进行分级，但受限于其结构，容易发生堵塞且分选效果一般，鉴于以上分析，本课题提出一种新型煤泥水分级池，其主要是利用干扰沉降的水力分级原理加上巧妙的结构设计，完成煤泥水的多个粒度分级，该设备无动力装置，堵塞发生几率为零，因此能耗低、可靠性强，可为选煤厂创造可观的社会效益和经济效益。</t>
  </si>
  <si>
    <t xml:space="preserve">AH201410361056</t>
  </si>
  <si>
    <t xml:space="preserve">生物柴油低温流动性改进剂的研制</t>
  </si>
  <si>
    <t xml:space="preserve">兰绍文</t>
  </si>
  <si>
    <t xml:space="preserve">2012304304</t>
  </si>
  <si>
    <r>
      <rPr>
        <sz val="10"/>
        <rFont val="Noto Sans"/>
        <family val="2"/>
      </rPr>
      <t xml:space="preserve">李星吾</t>
    </r>
    <r>
      <rPr>
        <sz val="10"/>
        <rFont val="宋体"/>
        <family val="0"/>
        <charset val="134"/>
      </rPr>
      <t xml:space="preserve">/2012304299,   </t>
    </r>
    <r>
      <rPr>
        <sz val="10"/>
        <rFont val="Noto Sans"/>
        <family val="2"/>
      </rPr>
      <t xml:space="preserve">康世英</t>
    </r>
    <r>
      <rPr>
        <sz val="10"/>
        <rFont val="宋体"/>
        <family val="0"/>
        <charset val="134"/>
      </rPr>
      <t xml:space="preserve">/2012304276,</t>
    </r>
    <r>
      <rPr>
        <sz val="10"/>
        <rFont val="Noto Sans"/>
        <family val="2"/>
      </rPr>
      <t xml:space="preserve">陈逸峰</t>
    </r>
    <r>
      <rPr>
        <sz val="10"/>
        <rFont val="宋体"/>
        <family val="0"/>
        <charset val="134"/>
      </rPr>
      <t xml:space="preserve">/2012304302,</t>
    </r>
    <r>
      <rPr>
        <sz val="10"/>
        <rFont val="Noto Sans"/>
        <family val="2"/>
      </rPr>
      <t xml:space="preserve">郭晓奇</t>
    </r>
    <r>
      <rPr>
        <sz val="10"/>
        <rFont val="宋体"/>
        <family val="0"/>
        <charset val="134"/>
      </rPr>
      <t xml:space="preserve">/2012304306</t>
    </r>
  </si>
  <si>
    <t xml:space="preserve">陈秀</t>
  </si>
  <si>
    <r>
      <rPr>
        <sz val="10"/>
        <rFont val="Noto Sans"/>
        <family val="2"/>
      </rPr>
      <t xml:space="preserve">针对生物柴油低温结晶特点以及现有柴油低温流动改进剂不适用于生物柴油的现状</t>
    </r>
    <r>
      <rPr>
        <sz val="10"/>
        <rFont val="宋体"/>
        <family val="0"/>
        <charset val="134"/>
      </rPr>
      <t xml:space="preserve">,</t>
    </r>
    <r>
      <rPr>
        <sz val="10"/>
        <rFont val="Noto Sans"/>
        <family val="2"/>
      </rPr>
      <t xml:space="preserve">借鉴柴油低温流动改进剂的作用机制</t>
    </r>
    <r>
      <rPr>
        <sz val="10"/>
        <rFont val="宋体"/>
        <family val="0"/>
        <charset val="134"/>
      </rPr>
      <t xml:space="preserve">,</t>
    </r>
    <r>
      <rPr>
        <sz val="10"/>
        <rFont val="Noto Sans"/>
        <family val="2"/>
      </rPr>
      <t xml:space="preserve">在新型生物柴油低温流动改良剂的合成、研制与开发方面</t>
    </r>
    <r>
      <rPr>
        <sz val="10"/>
        <rFont val="宋体"/>
        <family val="0"/>
        <charset val="134"/>
      </rPr>
      <t xml:space="preserve">,</t>
    </r>
    <r>
      <rPr>
        <sz val="10"/>
        <rFont val="Noto Sans"/>
        <family val="2"/>
      </rPr>
      <t xml:space="preserve">进行了深入研究。根据生物柴油脂肪酸组成和分布及其低温结晶特点</t>
    </r>
    <r>
      <rPr>
        <sz val="10"/>
        <rFont val="宋体"/>
        <family val="0"/>
        <charset val="134"/>
      </rPr>
      <t xml:space="preserve">,</t>
    </r>
    <r>
      <rPr>
        <sz val="10"/>
        <rFont val="Noto Sans"/>
        <family val="2"/>
      </rPr>
      <t xml:space="preserve">选择甲基丙烯酸高级酯为单体</t>
    </r>
    <r>
      <rPr>
        <sz val="10"/>
        <rFont val="宋体"/>
        <family val="0"/>
        <charset val="134"/>
      </rPr>
      <t xml:space="preserve">,</t>
    </r>
    <r>
      <rPr>
        <sz val="10"/>
        <rFont val="Noto Sans"/>
        <family val="2"/>
      </rPr>
      <t xml:space="preserve">通过正交试验，确定聚合反应的最佳工艺和技术参数，合成一系列的共聚物。将研制的一系列低温流动性改进剂应用到生物柴油，以冷滤点降低的程度为评价其性能优劣的指标进行性能评价。</t>
    </r>
  </si>
  <si>
    <t xml:space="preserve">AH201410361057</t>
  </si>
  <si>
    <t xml:space="preserve">一种新型聚丙烯酰胺生产设备的设计</t>
  </si>
  <si>
    <t xml:space="preserve">朱彤</t>
  </si>
  <si>
    <t xml:space="preserve">2012303723</t>
  </si>
  <si>
    <r>
      <rPr>
        <sz val="10"/>
        <rFont val="Noto Sans"/>
        <family val="2"/>
      </rPr>
      <t xml:space="preserve">刘丹丹</t>
    </r>
    <r>
      <rPr>
        <sz val="10"/>
        <rFont val="宋体"/>
        <family val="0"/>
        <charset val="134"/>
      </rPr>
      <t xml:space="preserve">/2012303724,</t>
    </r>
    <r>
      <rPr>
        <sz val="10"/>
        <rFont val="Noto Sans"/>
        <family val="2"/>
      </rPr>
      <t xml:space="preserve">程露</t>
    </r>
    <r>
      <rPr>
        <sz val="10"/>
        <rFont val="宋体"/>
        <family val="0"/>
        <charset val="134"/>
      </rPr>
      <t xml:space="preserve">/2012303733,   </t>
    </r>
    <r>
      <rPr>
        <sz val="10"/>
        <rFont val="Noto Sans"/>
        <family val="2"/>
      </rPr>
      <t xml:space="preserve">董青山</t>
    </r>
    <r>
      <rPr>
        <sz val="10"/>
        <rFont val="宋体"/>
        <family val="0"/>
        <charset val="134"/>
      </rPr>
      <t xml:space="preserve">/2012303741,</t>
    </r>
    <r>
      <rPr>
        <sz val="10"/>
        <rFont val="Noto Sans"/>
        <family val="2"/>
      </rPr>
      <t xml:space="preserve">耿芮</t>
    </r>
    <r>
      <rPr>
        <sz val="10"/>
        <rFont val="宋体"/>
        <family val="0"/>
        <charset val="134"/>
      </rPr>
      <t xml:space="preserve">/2012303770</t>
    </r>
  </si>
  <si>
    <t xml:space="preserve">聂容春</t>
  </si>
  <si>
    <t xml:space="preserve">将生产设备设计为无氧密封，合成过程中能够在与氧气隔绝的条件下反应，同时安装紫外灯对反应液进行光照引发，使反应系统节能环保，平稳进行；基于生产设备设计原理，完成设备的实验室模型制作，对设备的运行进行调试和完善；对聚丙烯酰胺生产设备进行实物调试检测。</t>
  </si>
  <si>
    <t xml:space="preserve">AH201410361058</t>
  </si>
  <si>
    <t xml:space="preserve">亲和性碳酸钙晶须的制备</t>
  </si>
  <si>
    <t xml:space="preserve">徐丹丹</t>
  </si>
  <si>
    <t xml:space="preserve">2012303802</t>
  </si>
  <si>
    <r>
      <rPr>
        <sz val="10"/>
        <rFont val="Noto Sans"/>
        <family val="2"/>
      </rPr>
      <t xml:space="preserve">桂春山</t>
    </r>
    <r>
      <rPr>
        <sz val="10"/>
        <rFont val="宋体"/>
        <family val="0"/>
        <charset val="134"/>
      </rPr>
      <t xml:space="preserve">/2012303802,</t>
    </r>
    <r>
      <rPr>
        <sz val="10"/>
        <rFont val="Noto Sans"/>
        <family val="2"/>
      </rPr>
      <t xml:space="preserve">毛笑</t>
    </r>
    <r>
      <rPr>
        <sz val="10"/>
        <rFont val="宋体"/>
        <family val="0"/>
        <charset val="134"/>
      </rPr>
      <t xml:space="preserve">/2012303822,  </t>
    </r>
    <r>
      <rPr>
        <sz val="10"/>
        <rFont val="Noto Sans"/>
        <family val="2"/>
      </rPr>
      <t xml:space="preserve">王立娜</t>
    </r>
    <r>
      <rPr>
        <sz val="10"/>
        <rFont val="宋体"/>
        <family val="0"/>
        <charset val="134"/>
      </rPr>
      <t xml:space="preserve">/2012303805</t>
    </r>
  </si>
  <si>
    <t xml:space="preserve">陶俊</t>
  </si>
  <si>
    <t xml:space="preserve">本项目旨在将晶须生产过程与表面处理结合在一起，一步完成亲和性碳酸钙晶须的制备。采取的方法是以碳酸钙为原料，加配方溶液，通过水热反应一步得到亲和性碳酸钙晶须，从而简化工艺流程，减少生产成本并生产高质量的碳酸钙晶须产品。</t>
  </si>
  <si>
    <t xml:space="preserve">AH201410361059</t>
  </si>
  <si>
    <t xml:space="preserve">新型生物质基塑料增加填料的制备及性能研究</t>
  </si>
  <si>
    <t xml:space="preserve">肖飞跃</t>
  </si>
  <si>
    <r>
      <rPr>
        <sz val="10"/>
        <rFont val="Noto Sans"/>
        <family val="2"/>
      </rPr>
      <t xml:space="preserve">董智明</t>
    </r>
    <r>
      <rPr>
        <sz val="10"/>
        <rFont val="宋体"/>
        <family val="0"/>
        <charset val="134"/>
      </rPr>
      <t xml:space="preserve">/2013303890</t>
    </r>
    <r>
      <rPr>
        <sz val="10"/>
        <rFont val="Noto Sans"/>
        <family val="2"/>
      </rPr>
      <t xml:space="preserve">，陈金妮</t>
    </r>
    <r>
      <rPr>
        <sz val="10"/>
        <rFont val="宋体"/>
        <family val="0"/>
        <charset val="134"/>
      </rPr>
      <t xml:space="preserve">/2013303874</t>
    </r>
    <r>
      <rPr>
        <sz val="10"/>
        <rFont val="Noto Sans"/>
        <family val="2"/>
      </rPr>
      <t xml:space="preserve">，赵亚莉</t>
    </r>
    <r>
      <rPr>
        <sz val="10"/>
        <rFont val="宋体"/>
        <family val="0"/>
        <charset val="134"/>
      </rPr>
      <t xml:space="preserve">/2013303875</t>
    </r>
    <r>
      <rPr>
        <sz val="10"/>
        <rFont val="Noto Sans"/>
        <family val="2"/>
      </rPr>
      <t xml:space="preserve">，张恒琪</t>
    </r>
    <r>
      <rPr>
        <sz val="10"/>
        <rFont val="宋体"/>
        <family val="0"/>
        <charset val="134"/>
      </rPr>
      <t xml:space="preserve">/2013303867</t>
    </r>
  </si>
  <si>
    <t xml:space="preserve">李忠</t>
  </si>
  <si>
    <r>
      <rPr>
        <sz val="10"/>
        <rFont val="Noto Sans"/>
        <family val="2"/>
      </rPr>
      <t xml:space="preserve">用生物质（竹纤维）为原料，以正硅酸乙酯等无机物前驱体深层次地浸入竹纤维结构中，经水解缩合，制备竹纤维与二氧化硅等无机物的杂化材料。将以竹纤维</t>
    </r>
    <r>
      <rPr>
        <sz val="10"/>
        <rFont val="宋体"/>
        <family val="0"/>
        <charset val="134"/>
      </rPr>
      <t xml:space="preserve">/</t>
    </r>
    <r>
      <rPr>
        <sz val="10"/>
        <rFont val="Noto Sans"/>
        <family val="2"/>
      </rPr>
      <t xml:space="preserve">二氧化硅杂化材料进一步引入不同功能基团，以增加和不同高分子聚合物的相容性；作为填料，与热塑（固）性高分子树脂共混复合，制备热塑（固）性高分子</t>
    </r>
    <r>
      <rPr>
        <sz val="10"/>
        <rFont val="宋体"/>
        <family val="0"/>
        <charset val="134"/>
      </rPr>
      <t xml:space="preserve">/</t>
    </r>
    <r>
      <rPr>
        <sz val="10"/>
        <rFont val="Noto Sans"/>
        <family val="2"/>
      </rPr>
      <t xml:space="preserve">杂化竹纤维复合材料</t>
    </r>
    <r>
      <rPr>
        <sz val="10"/>
        <rFont val="宋体"/>
        <family val="0"/>
        <charset val="134"/>
      </rPr>
      <t xml:space="preserve">,</t>
    </r>
    <r>
      <rPr>
        <sz val="10"/>
        <rFont val="Noto Sans"/>
        <family val="2"/>
      </rPr>
      <t xml:space="preserve">来改善通用型聚合物的性能。</t>
    </r>
  </si>
  <si>
    <t xml:space="preserve">AH201410361060</t>
  </si>
  <si>
    <t xml:space="preserve">新型药材挖掘机的设计及研制</t>
  </si>
  <si>
    <t xml:space="preserve">倪淑君</t>
  </si>
  <si>
    <r>
      <rPr>
        <sz val="10"/>
        <rFont val="Noto Sans"/>
        <family val="2"/>
      </rPr>
      <t xml:space="preserve">吴芳霞</t>
    </r>
    <r>
      <rPr>
        <sz val="10"/>
        <rFont val="宋体"/>
        <family val="0"/>
        <charset val="134"/>
      </rPr>
      <t xml:space="preserve">/2012304091</t>
    </r>
    <r>
      <rPr>
        <sz val="10"/>
        <rFont val="Noto Sans"/>
        <family val="2"/>
      </rPr>
      <t xml:space="preserve">，何定红</t>
    </r>
    <r>
      <rPr>
        <sz val="10"/>
        <rFont val="宋体"/>
        <family val="0"/>
        <charset val="134"/>
      </rPr>
      <t xml:space="preserve">/2012304100</t>
    </r>
    <r>
      <rPr>
        <sz val="10"/>
        <rFont val="Noto Sans"/>
        <family val="2"/>
      </rPr>
      <t xml:space="preserve">，张林静</t>
    </r>
    <r>
      <rPr>
        <sz val="10"/>
        <rFont val="宋体"/>
        <family val="0"/>
        <charset val="134"/>
      </rPr>
      <t xml:space="preserve">/2012304128</t>
    </r>
    <r>
      <rPr>
        <sz val="10"/>
        <rFont val="Noto Sans"/>
        <family val="2"/>
      </rPr>
      <t xml:space="preserve">，赵正</t>
    </r>
    <r>
      <rPr>
        <sz val="10"/>
        <rFont val="宋体"/>
        <family val="0"/>
        <charset val="134"/>
      </rPr>
      <t xml:space="preserve">/2012304111</t>
    </r>
  </si>
  <si>
    <t xml:space="preserve">陈小平</t>
  </si>
  <si>
    <t xml:space="preserve">高级工程级</t>
  </si>
  <si>
    <t xml:space="preserve">本项目旨在发明一种新型药材挖掘机，拟解决人工采挖根茎类药材（如白术等）过程中存在的效率低、劳动强度大等现实难题，实现药材的术茎与根茎旋切分离、术茎自动拨至采挖地两旁、根茎挖掘和自动去除根茎上的泥土与杂草等功能，尤其为需要适时、大规模的药材采挖提供了一种机械化途径。</t>
  </si>
  <si>
    <t xml:space="preserve">AH201410361061</t>
  </si>
  <si>
    <r>
      <rPr>
        <sz val="10"/>
        <rFont val="Noto Sans"/>
        <family val="2"/>
      </rPr>
      <t xml:space="preserve">不同取代度的</t>
    </r>
    <r>
      <rPr>
        <sz val="10"/>
        <rFont val="宋体"/>
        <family val="0"/>
        <charset val="134"/>
      </rPr>
      <t xml:space="preserve">β-</t>
    </r>
    <r>
      <rPr>
        <sz val="10"/>
        <rFont val="Noto Sans"/>
        <family val="2"/>
      </rPr>
      <t xml:space="preserve">环糊精衍生物与姜黄素包合作用研究</t>
    </r>
  </si>
  <si>
    <t xml:space="preserve">毕玉龙</t>
  </si>
  <si>
    <r>
      <rPr>
        <sz val="10"/>
        <rFont val="Noto Sans"/>
        <family val="2"/>
      </rPr>
      <t xml:space="preserve">孙跃</t>
    </r>
    <r>
      <rPr>
        <sz val="10"/>
        <rFont val="宋体"/>
        <family val="0"/>
        <charset val="134"/>
      </rPr>
      <t xml:space="preserve">/2013303894,   </t>
    </r>
    <r>
      <rPr>
        <sz val="10"/>
        <rFont val="Noto Sans"/>
        <family val="2"/>
      </rPr>
      <t xml:space="preserve">陈然</t>
    </r>
    <r>
      <rPr>
        <sz val="10"/>
        <rFont val="宋体"/>
        <family val="0"/>
        <charset val="134"/>
      </rPr>
      <t xml:space="preserve">/2013303879,  </t>
    </r>
    <r>
      <rPr>
        <sz val="10"/>
        <rFont val="Noto Sans"/>
        <family val="2"/>
      </rPr>
      <t xml:space="preserve">陶鹏鹏</t>
    </r>
    <r>
      <rPr>
        <sz val="10"/>
        <rFont val="宋体"/>
        <family val="0"/>
        <charset val="134"/>
      </rPr>
      <t xml:space="preserve">/2013303897,</t>
    </r>
    <r>
      <rPr>
        <sz val="10"/>
        <rFont val="Noto Sans"/>
        <family val="2"/>
      </rPr>
      <t xml:space="preserve">王亚萍</t>
    </r>
    <r>
      <rPr>
        <sz val="10"/>
        <rFont val="宋体"/>
        <family val="0"/>
        <charset val="134"/>
      </rPr>
      <t xml:space="preserve">/2013303843</t>
    </r>
  </si>
  <si>
    <t xml:space="preserve">彭成松</t>
  </si>
  <si>
    <t xml:space="preserve">设计及研制的主要内容包括手扶拖拉机、两个旋切分离装置、纵向犁地装置、两个支撑固定架和振动分离装置。</t>
  </si>
  <si>
    <t xml:space="preserve">AH201410361062</t>
  </si>
  <si>
    <t xml:space="preserve">新型层状纳米复合光催化材料的设计，构建及其应用</t>
  </si>
  <si>
    <t xml:space="preserve">王元旭、刘媛</t>
  </si>
  <si>
    <t xml:space="preserve">2012304161/2012304134</t>
  </si>
  <si>
    <r>
      <rPr>
        <sz val="10"/>
        <rFont val="Noto Sans"/>
        <family val="2"/>
      </rPr>
      <t xml:space="preserve">陈凯</t>
    </r>
    <r>
      <rPr>
        <sz val="10"/>
        <rFont val="宋体"/>
        <family val="0"/>
        <charset val="134"/>
      </rPr>
      <t xml:space="preserve">/2012304148,   </t>
    </r>
    <r>
      <rPr>
        <sz val="10"/>
        <rFont val="Noto Sans"/>
        <family val="2"/>
      </rPr>
      <t xml:space="preserve">赵芸蕾</t>
    </r>
    <r>
      <rPr>
        <sz val="10"/>
        <rFont val="宋体"/>
        <family val="0"/>
        <charset val="134"/>
      </rPr>
      <t xml:space="preserve">/2012304130</t>
    </r>
  </si>
  <si>
    <t xml:space="preserve">何杰</t>
  </si>
  <si>
    <t xml:space="preserve">层状纳米复合材料是一种新型的光催化剂，将本身具有较好光催化性能的半导体纳米粒子通过化学反应柱撑到层状化合物的层间，以纳米级尺度均匀复合，得到比表面积高、平均孔径分布均匀的复合材料。这类复合材料兼有层状物的空间限域效应和纳米半导体的量子尺寸效应，对于探讨纳米半导体在光催化过程中的协同作用具有重要意义。</t>
  </si>
  <si>
    <t xml:space="preserve">AH201410361063</t>
  </si>
  <si>
    <t xml:space="preserve">利用废纤维素制备吸附有机染料的高效吸附剂</t>
  </si>
  <si>
    <t xml:space="preserve">潘慧娟</t>
  </si>
  <si>
    <r>
      <rPr>
        <sz val="10"/>
        <rFont val="Noto Sans"/>
        <family val="2"/>
      </rPr>
      <t xml:space="preserve">许太坤</t>
    </r>
    <r>
      <rPr>
        <sz val="10"/>
        <rFont val="宋体"/>
        <family val="0"/>
        <charset val="134"/>
      </rPr>
      <t xml:space="preserve">/2012304168,</t>
    </r>
    <r>
      <rPr>
        <sz val="10"/>
        <rFont val="Noto Sans"/>
        <family val="2"/>
      </rPr>
      <t xml:space="preserve">彭鹏</t>
    </r>
    <r>
      <rPr>
        <sz val="10"/>
        <rFont val="宋体"/>
        <family val="0"/>
        <charset val="134"/>
      </rPr>
      <t xml:space="preserve">/2012304165,   </t>
    </r>
    <r>
      <rPr>
        <sz val="10"/>
        <rFont val="Noto Sans"/>
        <family val="2"/>
      </rPr>
      <t xml:space="preserve">李奉雨</t>
    </r>
    <r>
      <rPr>
        <sz val="10"/>
        <rFont val="宋体"/>
        <family val="0"/>
        <charset val="134"/>
      </rPr>
      <t xml:space="preserve">/2013303961,</t>
    </r>
    <r>
      <rPr>
        <sz val="10"/>
        <rFont val="Noto Sans"/>
        <family val="2"/>
      </rPr>
      <t xml:space="preserve">孙莹</t>
    </r>
    <r>
      <rPr>
        <sz val="10"/>
        <rFont val="宋体"/>
        <family val="0"/>
        <charset val="134"/>
      </rPr>
      <t xml:space="preserve">/2013303952</t>
    </r>
  </si>
  <si>
    <t xml:space="preserve">张晓梅</t>
  </si>
  <si>
    <t xml:space="preserve">低浓度有机染料具有生物积累性、难降解、致畸致突变及难处理等特点，含染料废水的处理，一直受到广泛关注。用吸附剂去除水中有机染料，是一种简便、快捷且成本较低的方法。但吸附剂的制备原料，多来源于石油等不可再生资源。纤维素是一种储量丰富的天然高分子材料，属于可再生资源，纤维素及其衍生物已是工业生产和人们生活中不可或缺的产品之一。利用废纤维素制备有机染料高效吸附剂，既能充分利用资源，又能实现资源的高效利用。</t>
  </si>
  <si>
    <t xml:space="preserve">AH201410361064</t>
  </si>
  <si>
    <t xml:space="preserve">基于功能化纳米复合界面的危险化学品快速检测</t>
  </si>
  <si>
    <t xml:space="preserve">黄烨凯、刘治界</t>
  </si>
  <si>
    <t xml:space="preserve">2012304125/2013303940</t>
  </si>
  <si>
    <r>
      <rPr>
        <sz val="10"/>
        <rFont val="Noto Sans"/>
        <family val="2"/>
      </rPr>
      <t xml:space="preserve">陆伟</t>
    </r>
    <r>
      <rPr>
        <sz val="10"/>
        <rFont val="宋体"/>
        <family val="0"/>
        <charset val="134"/>
      </rPr>
      <t xml:space="preserve">/2012304019,   </t>
    </r>
    <r>
      <rPr>
        <sz val="10"/>
        <rFont val="Noto Sans"/>
        <family val="2"/>
      </rPr>
      <t xml:space="preserve">刘景翠</t>
    </r>
    <r>
      <rPr>
        <sz val="10"/>
        <rFont val="宋体"/>
        <family val="0"/>
        <charset val="134"/>
      </rPr>
      <t xml:space="preserve">/2012304170,</t>
    </r>
    <r>
      <rPr>
        <sz val="10"/>
        <rFont val="Noto Sans"/>
        <family val="2"/>
      </rPr>
      <t xml:space="preserve">郑梦鸽</t>
    </r>
    <r>
      <rPr>
        <sz val="10"/>
        <rFont val="宋体"/>
        <family val="0"/>
        <charset val="134"/>
      </rPr>
      <t xml:space="preserve">/2013303949,</t>
    </r>
    <r>
      <rPr>
        <sz val="10"/>
        <rFont val="Noto Sans"/>
        <family val="2"/>
      </rPr>
      <t xml:space="preserve">李娟</t>
    </r>
    <r>
      <rPr>
        <sz val="10"/>
        <rFont val="宋体"/>
        <family val="0"/>
        <charset val="134"/>
      </rPr>
      <t xml:space="preserve">/2013303950,   </t>
    </r>
    <r>
      <rPr>
        <sz val="10"/>
        <rFont val="Noto Sans"/>
        <family val="2"/>
      </rPr>
      <t xml:space="preserve">江蕾</t>
    </r>
    <r>
      <rPr>
        <sz val="10"/>
        <rFont val="宋体"/>
        <family val="0"/>
        <charset val="134"/>
      </rPr>
      <t xml:space="preserve">/2013303911,      </t>
    </r>
    <r>
      <rPr>
        <sz val="10"/>
        <rFont val="Noto Sans"/>
        <family val="2"/>
      </rPr>
      <t xml:space="preserve">穆磊</t>
    </r>
    <r>
      <rPr>
        <sz val="10"/>
        <rFont val="宋体"/>
        <family val="0"/>
        <charset val="134"/>
      </rPr>
      <t xml:space="preserve">/2013303972,</t>
    </r>
  </si>
  <si>
    <t xml:space="preserve">石建军</t>
  </si>
  <si>
    <r>
      <rPr>
        <sz val="10"/>
        <rFont val="Noto Sans"/>
        <family val="2"/>
      </rPr>
      <t xml:space="preserve">针对生态环境或特定场所产生的危险化学品（如：农药、爆炸物、重金属）污染问题，合成具有光</t>
    </r>
    <r>
      <rPr>
        <sz val="10"/>
        <rFont val="宋体"/>
        <family val="0"/>
        <charset val="134"/>
      </rPr>
      <t xml:space="preserve">-</t>
    </r>
    <r>
      <rPr>
        <sz val="10"/>
        <rFont val="Noto Sans"/>
        <family val="2"/>
      </rPr>
      <t xml:space="preserve">电、电</t>
    </r>
    <r>
      <rPr>
        <sz val="10"/>
        <rFont val="宋体"/>
        <family val="0"/>
        <charset val="134"/>
      </rPr>
      <t xml:space="preserve">-</t>
    </r>
    <r>
      <rPr>
        <sz val="10"/>
        <rFont val="Noto Sans"/>
        <family val="2"/>
      </rPr>
      <t xml:space="preserve">光转换效应的纳米材料，构建功能化的纳米复合界面，利用污染物分子与功能化纳米材料之间的相互作用，采用电化学、光化学或者光电化学的方法，实现污染物的高灵敏的快速检测。</t>
    </r>
  </si>
  <si>
    <t xml:space="preserve">AH201410361065</t>
  </si>
  <si>
    <t xml:space="preserve">石油输送爆炸复合管的研究</t>
  </si>
  <si>
    <t xml:space="preserve">朱帅</t>
  </si>
  <si>
    <t xml:space="preserve">2011303491</t>
  </si>
  <si>
    <r>
      <rPr>
        <sz val="10"/>
        <rFont val="Noto Sans"/>
        <family val="2"/>
      </rPr>
      <t xml:space="preserve">胡润 </t>
    </r>
    <r>
      <rPr>
        <sz val="10"/>
        <rFont val="宋体"/>
        <family val="0"/>
        <charset val="134"/>
      </rPr>
      <t xml:space="preserve">2011303502</t>
    </r>
    <r>
      <rPr>
        <sz val="10"/>
        <rFont val="Noto Sans"/>
        <family val="2"/>
      </rPr>
      <t xml:space="preserve">，  陈政</t>
    </r>
    <r>
      <rPr>
        <sz val="10"/>
        <rFont val="宋体"/>
        <family val="0"/>
        <charset val="134"/>
      </rPr>
      <t xml:space="preserve">2011303500</t>
    </r>
    <r>
      <rPr>
        <sz val="10"/>
        <rFont val="Noto Sans"/>
        <family val="2"/>
      </rPr>
      <t xml:space="preserve">，  范如佳</t>
    </r>
    <r>
      <rPr>
        <sz val="10"/>
        <rFont val="宋体"/>
        <family val="0"/>
        <charset val="134"/>
      </rPr>
      <t xml:space="preserve">2012303837</t>
    </r>
    <r>
      <rPr>
        <sz val="10"/>
        <rFont val="Noto Sans"/>
        <family val="2"/>
      </rPr>
      <t xml:space="preserve">，宫馨</t>
    </r>
    <r>
      <rPr>
        <sz val="10"/>
        <rFont val="宋体"/>
        <family val="0"/>
        <charset val="134"/>
      </rPr>
      <t xml:space="preserve">2012303831</t>
    </r>
  </si>
  <si>
    <t xml:space="preserve"> 黄文尧</t>
  </si>
  <si>
    <r>
      <rPr>
        <sz val="10"/>
        <rFont val="Noto Sans"/>
        <family val="2"/>
      </rPr>
      <t xml:space="preserve">采用爆炸复合进行碳钢</t>
    </r>
    <r>
      <rPr>
        <sz val="10"/>
        <rFont val="宋体"/>
        <family val="0"/>
        <charset val="134"/>
      </rPr>
      <t xml:space="preserve">-</t>
    </r>
    <r>
      <rPr>
        <sz val="10"/>
        <rFont val="Noto Sans"/>
        <family val="2"/>
      </rPr>
      <t xml:space="preserve">不锈钢双金属管道焊接，利用炸药爆炸瞬间产生的能量使两种金属高数碰撞，实现焊接界面的波状结合，改善管材焊接质量和物理力学性能，提高输送安全性、延长使用寿命，时性能优良的爆炸复合管在石油输送管道中得到广泛应用。</t>
    </r>
  </si>
  <si>
    <t xml:space="preserve">AH201410361066</t>
  </si>
  <si>
    <t xml:space="preserve">高温高浓度硝酸铵水溶液热安全性研究</t>
  </si>
  <si>
    <t xml:space="preserve">刘文杰</t>
  </si>
  <si>
    <r>
      <rPr>
        <sz val="10"/>
        <rFont val="Noto Sans"/>
        <family val="2"/>
      </rPr>
      <t xml:space="preserve">钱海涛</t>
    </r>
    <r>
      <rPr>
        <sz val="10"/>
        <rFont val="宋体"/>
        <family val="0"/>
        <charset val="134"/>
      </rPr>
      <t xml:space="preserve">2012303892</t>
    </r>
    <r>
      <rPr>
        <sz val="10"/>
        <rFont val="Noto Sans"/>
        <family val="2"/>
      </rPr>
      <t xml:space="preserve">，谷化玄</t>
    </r>
    <r>
      <rPr>
        <sz val="10"/>
        <rFont val="宋体"/>
        <family val="0"/>
        <charset val="134"/>
      </rPr>
      <t xml:space="preserve">2012303870</t>
    </r>
    <r>
      <rPr>
        <sz val="10"/>
        <rFont val="Noto Sans"/>
        <family val="2"/>
      </rPr>
      <t xml:space="preserve">，肖赛</t>
    </r>
    <r>
      <rPr>
        <sz val="10"/>
        <rFont val="宋体"/>
        <family val="0"/>
        <charset val="134"/>
      </rPr>
      <t xml:space="preserve">2012303884</t>
    </r>
    <r>
      <rPr>
        <sz val="10"/>
        <rFont val="Noto Sans"/>
        <family val="2"/>
      </rPr>
      <t xml:space="preserve">，高干</t>
    </r>
    <r>
      <rPr>
        <sz val="10"/>
        <rFont val="宋体"/>
        <family val="0"/>
        <charset val="134"/>
      </rPr>
      <t xml:space="preserve">2012303882</t>
    </r>
  </si>
  <si>
    <t xml:space="preserve">刘锋</t>
  </si>
  <si>
    <t xml:space="preserve">将硝酸铵溶液直接应用工业炸药的生产已是国外炸药生产厂家的通行生产方式，对于高温高浓度情况下，硝酸铵水溶液的热力学行为、热稳定性、机械和撞击感度、燃烧特性等尚未进行深入的研究，还没有掌握其安全特性，十分有必要开展高温高浓度硝酸铵水溶液热安全性研究，掌握其热力学行为、动力学行为，以提高运输、使用高温高浓度硝酸铵水溶液的安全性。</t>
  </si>
  <si>
    <t xml:space="preserve">AH201410361067</t>
  </si>
  <si>
    <t xml:space="preserve">爆炸抛撒水和粉体灭火介质运动特性及灭火机理研究</t>
  </si>
  <si>
    <t xml:space="preserve">管厚来</t>
  </si>
  <si>
    <r>
      <rPr>
        <sz val="10"/>
        <rFont val="Noto Sans"/>
        <family val="2"/>
      </rPr>
      <t xml:space="preserve">周陆</t>
    </r>
    <r>
      <rPr>
        <sz val="10"/>
        <rFont val="宋体"/>
        <family val="0"/>
        <charset val="134"/>
      </rPr>
      <t xml:space="preserve">/2012303846,  </t>
    </r>
    <r>
      <rPr>
        <sz val="10"/>
        <rFont val="Noto Sans"/>
        <family val="2"/>
      </rPr>
      <t xml:space="preserve">植成友</t>
    </r>
    <r>
      <rPr>
        <sz val="10"/>
        <rFont val="宋体"/>
        <family val="0"/>
        <charset val="134"/>
      </rPr>
      <t xml:space="preserve">/2012303866,</t>
    </r>
    <r>
      <rPr>
        <sz val="10"/>
        <rFont val="Noto Sans"/>
        <family val="2"/>
      </rPr>
      <t xml:space="preserve">范如佳</t>
    </r>
    <r>
      <rPr>
        <sz val="10"/>
        <rFont val="宋体"/>
        <family val="0"/>
        <charset val="134"/>
      </rPr>
      <t xml:space="preserve">/2012303837,</t>
    </r>
    <r>
      <rPr>
        <sz val="10"/>
        <rFont val="Noto Sans"/>
        <family val="2"/>
      </rPr>
      <t xml:space="preserve">黄文科</t>
    </r>
    <r>
      <rPr>
        <sz val="10"/>
        <rFont val="宋体"/>
        <family val="0"/>
        <charset val="134"/>
      </rPr>
      <t xml:space="preserve">/2012304048</t>
    </r>
  </si>
  <si>
    <t xml:space="preserve">汪泉</t>
  </si>
  <si>
    <r>
      <rPr>
        <sz val="10"/>
        <rFont val="Noto Sans"/>
        <family val="2"/>
      </rPr>
      <t xml:space="preserve">爆炸法灭火具有高效、快捷等优点，广泛使用在森林、草原等火灾扑救。研究水和粉体灭火介质爆炸抛撒运动特性及其灭火机理具有意义。本项目从爆炸驱动下两种介质的抛撒运动特性着手，采用高速摄像机观测水雾及粉体灭火剂抛撒运动规律。采用正交试验考虑药量、水</t>
    </r>
    <r>
      <rPr>
        <sz val="10"/>
        <rFont val="宋体"/>
        <family val="0"/>
        <charset val="134"/>
      </rPr>
      <t xml:space="preserve">/</t>
    </r>
    <r>
      <rPr>
        <sz val="10"/>
        <rFont val="Noto Sans"/>
        <family val="2"/>
      </rPr>
      <t xml:space="preserve">粉体量、距离等因素对灭火效果的影响。采用</t>
    </r>
    <r>
      <rPr>
        <sz val="10"/>
        <rFont val="宋体"/>
        <family val="0"/>
        <charset val="134"/>
      </rPr>
      <t xml:space="preserve">PVDF</t>
    </r>
    <r>
      <rPr>
        <sz val="10"/>
        <rFont val="Noto Sans"/>
        <family val="2"/>
      </rPr>
      <t xml:space="preserve">压电计和微细热电偶分别测试介质冲击火焰的压力和温度变化，综合分析爆炸抛撒灭火介质运动特性及其与火焰作用机理。</t>
    </r>
  </si>
  <si>
    <t xml:space="preserve">AH201410361068</t>
  </si>
  <si>
    <t xml:space="preserve">算法可视化软件的设计与实现</t>
  </si>
  <si>
    <t xml:space="preserve">李梦涛</t>
  </si>
  <si>
    <r>
      <rPr>
        <sz val="10"/>
        <rFont val="Noto Sans"/>
        <family val="2"/>
      </rPr>
      <t xml:space="preserve">龚涛</t>
    </r>
    <r>
      <rPr>
        <sz val="10"/>
        <rFont val="宋体"/>
        <family val="0"/>
        <charset val="134"/>
      </rPr>
      <t xml:space="preserve">/2012303270,            </t>
    </r>
    <r>
      <rPr>
        <sz val="10"/>
        <rFont val="Noto Sans"/>
        <family val="2"/>
      </rPr>
      <t xml:space="preserve">陈震</t>
    </r>
    <r>
      <rPr>
        <sz val="10"/>
        <rFont val="宋体"/>
        <family val="0"/>
        <charset val="134"/>
      </rPr>
      <t xml:space="preserve">/2012303271,           </t>
    </r>
    <r>
      <rPr>
        <sz val="10"/>
        <rFont val="Noto Sans"/>
        <family val="2"/>
      </rPr>
      <t xml:space="preserve">王杰</t>
    </r>
    <r>
      <rPr>
        <sz val="10"/>
        <rFont val="宋体"/>
        <family val="0"/>
        <charset val="134"/>
      </rPr>
      <t xml:space="preserve">/2012303268</t>
    </r>
  </si>
  <si>
    <t xml:space="preserve">廖涛</t>
  </si>
  <si>
    <t xml:space="preserve">针对多媒体教学中算法可视化教学存在的实际问题，如创建可视化软件比较耗时，
现有的一些可视化系统缺乏与学生的交互性，如何实现可视化软件学习的效果测评等。
项目对算法可视化的理论和技术进行研究，拟提出一种多层次结构的算法可视化软件设计模型，
要求其具有设计简易、提供交互和自动评价的特点，并设计出相关算法可视化教学软件，
为数据结构和算法分析等计算机课程的多媒体教学应用提供理论和技术支持。</t>
  </si>
  <si>
    <t xml:space="preserve">AH201410361069</t>
  </si>
  <si>
    <t xml:space="preserve">人机互动多功能智能小车的设计</t>
  </si>
  <si>
    <t xml:space="preserve">程永慧</t>
  </si>
  <si>
    <t xml:space="preserve">2012303046</t>
  </si>
  <si>
    <r>
      <rPr>
        <sz val="10"/>
        <rFont val="Noto Sans"/>
        <family val="2"/>
      </rPr>
      <t xml:space="preserve">李鹏鹏</t>
    </r>
    <r>
      <rPr>
        <sz val="10"/>
        <rFont val="宋体"/>
        <family val="0"/>
        <charset val="134"/>
      </rPr>
      <t xml:space="preserve">/2011302678,</t>
    </r>
    <r>
      <rPr>
        <sz val="10"/>
        <rFont val="Noto Sans"/>
        <family val="2"/>
      </rPr>
      <t xml:space="preserve">陶王程</t>
    </r>
    <r>
      <rPr>
        <sz val="10"/>
        <rFont val="宋体"/>
        <family val="0"/>
        <charset val="134"/>
      </rPr>
      <t xml:space="preserve">/2011302815</t>
    </r>
  </si>
  <si>
    <t xml:space="preserve">王军号</t>
  </si>
  <si>
    <r>
      <rPr>
        <sz val="10"/>
        <rFont val="Noto Sans"/>
        <family val="2"/>
      </rPr>
      <t xml:space="preserve">本项目选用普通小车为车体，在小车上安装有超声波测距、人体红外和红外线测速等传感器，
以及网络摄像头、机械手等部件，以</t>
    </r>
    <r>
      <rPr>
        <sz val="10"/>
        <rFont val="宋体"/>
        <family val="0"/>
        <charset val="134"/>
      </rPr>
      <t xml:space="preserve">Arduino MEGA2560 R3</t>
    </r>
    <r>
      <rPr>
        <sz val="10"/>
        <rFont val="Noto Sans"/>
        <family val="2"/>
      </rPr>
      <t xml:space="preserve">开发板为控制核心，
把物联网技术运用到设计中，集成蓝牙和</t>
    </r>
    <r>
      <rPr>
        <sz val="10"/>
        <rFont val="宋体"/>
        <family val="0"/>
        <charset val="134"/>
      </rPr>
      <t xml:space="preserve">Wifi</t>
    </r>
    <r>
      <rPr>
        <sz val="10"/>
        <rFont val="Noto Sans"/>
        <family val="2"/>
      </rPr>
      <t xml:space="preserve">等无线协议，充分利用智能手机终端进行开发，
体现基于物联网的设计创意，可用于科研、娱乐、安全监控、抢险排险以及工业生产等多个领域。</t>
    </r>
  </si>
  <si>
    <t xml:space="preserve">AH201410361070</t>
  </si>
  <si>
    <t xml:space="preserve">面向社区的智能垃圾桶设计</t>
  </si>
  <si>
    <t xml:space="preserve">宋淼</t>
  </si>
  <si>
    <t xml:space="preserve">2012303253</t>
  </si>
  <si>
    <r>
      <rPr>
        <sz val="10"/>
        <rFont val="Noto Sans"/>
        <family val="2"/>
      </rPr>
      <t xml:space="preserve">俞能列</t>
    </r>
    <r>
      <rPr>
        <sz val="10"/>
        <rFont val="宋体"/>
        <family val="0"/>
        <charset val="134"/>
      </rPr>
      <t xml:space="preserve">/2013303014,
</t>
    </r>
    <r>
      <rPr>
        <sz val="10"/>
        <rFont val="Noto Sans"/>
        <family val="2"/>
      </rPr>
      <t xml:space="preserve">薛磊</t>
    </r>
    <r>
      <rPr>
        <sz val="10"/>
        <rFont val="宋体"/>
        <family val="0"/>
        <charset val="134"/>
      </rPr>
      <t xml:space="preserve">/2013303006,
</t>
    </r>
    <r>
      <rPr>
        <sz val="10"/>
        <rFont val="Noto Sans"/>
        <family val="2"/>
      </rPr>
      <t xml:space="preserve">高晗</t>
    </r>
    <r>
      <rPr>
        <sz val="10"/>
        <rFont val="宋体"/>
        <family val="0"/>
        <charset val="134"/>
      </rPr>
      <t xml:space="preserve">/2013302994,
</t>
    </r>
    <r>
      <rPr>
        <sz val="10"/>
        <rFont val="Noto Sans"/>
        <family val="2"/>
      </rPr>
      <t xml:space="preserve">龚涛</t>
    </r>
    <r>
      <rPr>
        <sz val="10"/>
        <rFont val="宋体"/>
        <family val="0"/>
        <charset val="134"/>
      </rPr>
      <t xml:space="preserve">/2012303270</t>
    </r>
  </si>
  <si>
    <t xml:space="preserve">顾荣荣</t>
  </si>
  <si>
    <r>
      <rPr>
        <sz val="10"/>
        <rFont val="Noto Sans"/>
        <family val="2"/>
      </rPr>
      <t xml:space="preserve">设计一款面向社区的智能垃圾桶，既为有垃圾分类意识的居民提供便利，又鼓励其他居民加入垃圾分类的队伍。
智能垃圾桶一般标识为可回收垃圾，不可回收垃圾、餐厨垃圾和重金属污染垃圾。每个垃圾桶的通用功能是</t>
    </r>
    <r>
      <rPr>
        <sz val="10"/>
        <rFont val="宋体"/>
        <family val="0"/>
        <charset val="134"/>
      </rPr>
      <t xml:space="preserve">:</t>
    </r>
    <r>
      <rPr>
        <sz val="10"/>
        <rFont val="Noto Sans"/>
        <family val="2"/>
      </rPr>
      <t xml:space="preserve">实
现自动翻盖功能和容积监测功能；当垃圾装满，以短信方式通知社区清理人员来清理垃圾；通过</t>
    </r>
    <r>
      <rPr>
        <sz val="10"/>
        <rFont val="宋体"/>
        <family val="0"/>
        <charset val="134"/>
      </rPr>
      <t xml:space="preserve">RFID</t>
    </r>
    <r>
      <rPr>
        <sz val="10"/>
        <rFont val="Noto Sans"/>
        <family val="2"/>
      </rPr>
      <t xml:space="preserve">标签区分
每户居民，对于分类投放垃圾的居民给予社区积分奖励，配合社区政策，积分可以用来兑换物品等。当然，
不同标识的垃圾箱都具有一些个性化的功能，比如：灭菌除虫的功能和语音功能等。</t>
    </r>
  </si>
  <si>
    <t xml:space="preserve">AH201410361071</t>
  </si>
  <si>
    <t xml:space="preserve">基于物联网技术的老人防摔倒自动报警定位智能拐杖</t>
  </si>
  <si>
    <t xml:space="preserve">刘真真</t>
  </si>
  <si>
    <t xml:space="preserve">2012303246</t>
  </si>
  <si>
    <r>
      <rPr>
        <sz val="10"/>
        <rFont val="Noto Sans"/>
        <family val="2"/>
      </rPr>
      <t xml:space="preserve">盛苏</t>
    </r>
    <r>
      <rPr>
        <sz val="10"/>
        <rFont val="宋体"/>
        <family val="0"/>
        <charset val="134"/>
      </rPr>
      <t xml:space="preserve">/2012303251,  </t>
    </r>
    <r>
      <rPr>
        <sz val="10"/>
        <rFont val="Noto Sans"/>
        <family val="2"/>
      </rPr>
      <t xml:space="preserve">王杰</t>
    </r>
    <r>
      <rPr>
        <sz val="10"/>
        <rFont val="宋体"/>
        <family val="0"/>
        <charset val="134"/>
      </rPr>
      <t xml:space="preserve">/2012303268</t>
    </r>
    <r>
      <rPr>
        <sz val="10"/>
        <rFont val="Noto Sans"/>
        <family val="2"/>
      </rPr>
      <t xml:space="preserve">，  李梦舒</t>
    </r>
    <r>
      <rPr>
        <sz val="10"/>
        <rFont val="宋体"/>
        <family val="0"/>
        <charset val="134"/>
      </rPr>
      <t xml:space="preserve">/2012303249</t>
    </r>
    <r>
      <rPr>
        <sz val="10"/>
        <rFont val="Noto Sans"/>
        <family val="2"/>
      </rPr>
      <t xml:space="preserve">，周涛</t>
    </r>
    <r>
      <rPr>
        <sz val="10"/>
        <rFont val="宋体"/>
        <family val="0"/>
        <charset val="134"/>
      </rPr>
      <t xml:space="preserve">/2012303247</t>
    </r>
  </si>
  <si>
    <t xml:space="preserve">任萍</t>
  </si>
  <si>
    <t xml:space="preserve">拟开发一款老人防摔倒自动报警定位智能拐杖，该方案配置简单、性能优越、功能全面，
轻松方便拥有双重保障。只需在传统拐杖的基础上嵌入简单的传感器、定位芯片和无线
发射模块即可实现老人摔倒自动报警和定位。可根据使用者需求设定模式，是老人外出的贴身好伙伴。</t>
  </si>
  <si>
    <t xml:space="preserve">AH201410361072</t>
  </si>
  <si>
    <t xml:space="preserve">“自游自在”旅游网</t>
  </si>
  <si>
    <t xml:space="preserve">高剑</t>
  </si>
  <si>
    <t xml:space="preserve">2011302878</t>
  </si>
  <si>
    <r>
      <rPr>
        <sz val="10"/>
        <rFont val="宋体"/>
        <family val="0"/>
        <charset val="134"/>
      </rPr>
      <t xml:space="preserve">
</t>
    </r>
    <r>
      <rPr>
        <sz val="10"/>
        <rFont val="Noto Sans"/>
        <family val="2"/>
      </rPr>
      <t xml:space="preserve">曹诚</t>
    </r>
    <r>
      <rPr>
        <sz val="10"/>
        <rFont val="宋体"/>
        <family val="0"/>
        <charset val="134"/>
      </rPr>
      <t xml:space="preserve">/2011302867,  </t>
    </r>
    <r>
      <rPr>
        <sz val="10"/>
        <rFont val="Noto Sans"/>
        <family val="2"/>
      </rPr>
      <t xml:space="preserve">储健</t>
    </r>
    <r>
      <rPr>
        <sz val="10"/>
        <rFont val="宋体"/>
        <family val="0"/>
        <charset val="134"/>
      </rPr>
      <t xml:space="preserve">/2011302882,  </t>
    </r>
    <r>
      <rPr>
        <sz val="10"/>
        <rFont val="Noto Sans"/>
        <family val="2"/>
      </rPr>
      <t xml:space="preserve">宫美</t>
    </r>
    <r>
      <rPr>
        <sz val="10"/>
        <rFont val="宋体"/>
        <family val="0"/>
        <charset val="134"/>
      </rPr>
      <t xml:space="preserve">/2011302858,  </t>
    </r>
    <r>
      <rPr>
        <sz val="10"/>
        <rFont val="Noto Sans"/>
        <family val="2"/>
      </rPr>
      <t xml:space="preserve">朱峰</t>
    </r>
    <r>
      <rPr>
        <sz val="10"/>
        <rFont val="宋体"/>
        <family val="0"/>
        <charset val="134"/>
      </rPr>
      <t xml:space="preserve">/2011302889</t>
    </r>
  </si>
  <si>
    <t xml:space="preserve">张金伟</t>
  </si>
  <si>
    <t xml:space="preserve">讲师 </t>
  </si>
  <si>
    <r>
      <rPr>
        <sz val="10"/>
        <rFont val="Noto Sans"/>
        <family val="2"/>
      </rPr>
      <t xml:space="preserve">“自游自在”旅游网，基于日趋成熟的移动互联网技术，获取用户在社交网络中提供的位置信息及其他分享信息。采用移动互联网最新技术</t>
    </r>
    <r>
      <rPr>
        <sz val="10"/>
        <rFont val="宋体"/>
        <family val="0"/>
        <charset val="134"/>
      </rPr>
      <t xml:space="preserve">,</t>
    </r>
    <r>
      <rPr>
        <sz val="10"/>
        <rFont val="Noto Sans"/>
        <family val="2"/>
      </rPr>
      <t xml:space="preserve">通过建立网站及手机客户端，提供给游客更多旅游景点相关的信息，让外来游客不需要导游就能够了解到最佳的吃、住、玩路线。用户通过现有社交网络账号登陆网站主页或者手机客户端，可以通过搜索获取目的地的服务信息，也可以与本地用户直接交流，网站也提供推荐的旅游路线。</t>
    </r>
  </si>
  <si>
    <t xml:space="preserve">AH201410361073</t>
  </si>
  <si>
    <t xml:space="preserve">基于智能识别的便携式考勤终端系统</t>
  </si>
  <si>
    <t xml:space="preserve">郭长友</t>
  </si>
  <si>
    <r>
      <rPr>
        <sz val="10"/>
        <rFont val="Noto Sans"/>
        <family val="2"/>
      </rPr>
      <t xml:space="preserve">李高怡</t>
    </r>
    <r>
      <rPr>
        <sz val="10"/>
        <rFont val="宋体"/>
        <family val="0"/>
        <charset val="134"/>
      </rPr>
      <t xml:space="preserve">/2012303211,</t>
    </r>
    <r>
      <rPr>
        <sz val="10"/>
        <rFont val="Noto Sans"/>
        <family val="2"/>
      </rPr>
      <t xml:space="preserve">魏兆广</t>
    </r>
    <r>
      <rPr>
        <sz val="10"/>
        <rFont val="宋体"/>
        <family val="0"/>
        <charset val="134"/>
      </rPr>
      <t xml:space="preserve">/2012303217,</t>
    </r>
    <r>
      <rPr>
        <sz val="10"/>
        <rFont val="Noto Sans"/>
        <family val="2"/>
      </rPr>
      <t xml:space="preserve">方韬</t>
    </r>
    <r>
      <rPr>
        <sz val="10"/>
        <rFont val="宋体"/>
        <family val="0"/>
        <charset val="134"/>
      </rPr>
      <t xml:space="preserve">//2012303231</t>
    </r>
  </si>
  <si>
    <t xml:space="preserve">陈辉</t>
  </si>
  <si>
    <r>
      <rPr>
        <sz val="10"/>
        <rFont val="Noto Sans"/>
        <family val="2"/>
      </rPr>
      <t xml:space="preserve"> 该系统主要采射频识别技术（</t>
    </r>
    <r>
      <rPr>
        <sz val="10"/>
        <rFont val="宋体"/>
        <family val="0"/>
        <charset val="134"/>
      </rPr>
      <t xml:space="preserve">RFID</t>
    </r>
    <r>
      <rPr>
        <sz val="10"/>
        <rFont val="Noto Sans"/>
        <family val="2"/>
      </rPr>
      <t xml:space="preserve">）和指纹识别技术进行对上课学生进行考情，系统包括智能数据采集、处理前端和后台网络应用系统。研究的内容包括：射频数据的采集和处理；指纹数据库的建立；指纹采集数据的处理和匹配；嵌入式系统的硬件设计；嵌入式操作系统的移植和开发；嵌入式数据库的开发；数据有线和无线传送；后端</t>
    </r>
    <r>
      <rPr>
        <sz val="10"/>
        <rFont val="宋体"/>
        <family val="0"/>
        <charset val="134"/>
      </rPr>
      <t xml:space="preserve">PC</t>
    </r>
    <r>
      <rPr>
        <sz val="10"/>
        <rFont val="Noto Sans"/>
        <family val="2"/>
      </rPr>
      <t xml:space="preserve">或网络应用系统的开发。该系统的开发和应用能够有效解决目前高校学生考勤存在的效率低等弊端，对提高课堂管理和教学效率都具有重要的意义。</t>
    </r>
  </si>
  <si>
    <t xml:space="preserve">AH201410361074</t>
  </si>
  <si>
    <t xml:space="preserve">基于力学竞赛的创新实验设计</t>
  </si>
  <si>
    <r>
      <rPr>
        <sz val="10"/>
        <rFont val="Noto Sans"/>
        <family val="2"/>
      </rPr>
      <t xml:space="preserve">范冬冬</t>
    </r>
    <r>
      <rPr>
        <sz val="10"/>
        <rFont val="宋体"/>
        <family val="0"/>
        <charset val="134"/>
      </rPr>
      <t xml:space="preserve">/2012305596,</t>
    </r>
    <r>
      <rPr>
        <sz val="10"/>
        <rFont val="Noto Sans"/>
        <family val="2"/>
      </rPr>
      <t xml:space="preserve">萧联波</t>
    </r>
    <r>
      <rPr>
        <sz val="10"/>
        <rFont val="宋体"/>
        <family val="0"/>
        <charset val="134"/>
      </rPr>
      <t xml:space="preserve">/2012305579,</t>
    </r>
    <r>
      <rPr>
        <sz val="10"/>
        <rFont val="Noto Sans"/>
        <family val="2"/>
      </rPr>
      <t xml:space="preserve">方苏皖</t>
    </r>
    <r>
      <rPr>
        <sz val="10"/>
        <rFont val="宋体"/>
        <family val="0"/>
        <charset val="134"/>
      </rPr>
      <t xml:space="preserve">/2012305578,</t>
    </r>
    <r>
      <rPr>
        <sz val="10"/>
        <rFont val="Noto Sans"/>
        <family val="2"/>
      </rPr>
      <t xml:space="preserve">邢远</t>
    </r>
    <r>
      <rPr>
        <sz val="10"/>
        <rFont val="宋体"/>
        <family val="0"/>
        <charset val="134"/>
      </rPr>
      <t xml:space="preserve">/2012305574</t>
    </r>
  </si>
  <si>
    <t xml:space="preserve">冯彧雷</t>
  </si>
  <si>
    <t xml:space="preserve">以竞赛设计制作力学装置为牵引，在实验中体现竞赛的思想，引入最新的实验技术、操作方式和一些最新的科研成果，探讨创新实验项目的设置和组织形式，建立出具有一定特色的力学系列创新性实验项目。</t>
  </si>
  <si>
    <t xml:space="preserve">AH201410361075</t>
  </si>
  <si>
    <r>
      <rPr>
        <sz val="10"/>
        <rFont val="Noto Sans"/>
        <family val="2"/>
      </rPr>
      <t xml:space="preserve">基于</t>
    </r>
    <r>
      <rPr>
        <sz val="10"/>
        <rFont val="宋体"/>
        <family val="0"/>
        <charset val="134"/>
      </rPr>
      <t xml:space="preserve">Android</t>
    </r>
    <r>
      <rPr>
        <sz val="10"/>
        <rFont val="Noto Sans"/>
        <family val="2"/>
      </rPr>
      <t xml:space="preserve">的“易校通”中小学校讯</t>
    </r>
    <r>
      <rPr>
        <sz val="10"/>
        <rFont val="宋体"/>
        <family val="0"/>
        <charset val="134"/>
      </rPr>
      <t xml:space="preserve">APP</t>
    </r>
    <r>
      <rPr>
        <sz val="10"/>
        <rFont val="Noto Sans"/>
        <family val="2"/>
      </rPr>
      <t xml:space="preserve">系统研发与设计</t>
    </r>
  </si>
  <si>
    <t xml:space="preserve">苏春雷</t>
  </si>
  <si>
    <r>
      <rPr>
        <sz val="10"/>
        <rFont val="Noto Sans"/>
        <family val="2"/>
      </rPr>
      <t xml:space="preserve">蔚文彪</t>
    </r>
    <r>
      <rPr>
        <sz val="10"/>
        <rFont val="宋体"/>
        <family val="0"/>
        <charset val="134"/>
      </rPr>
      <t xml:space="preserve">/2012305318,
</t>
    </r>
    <r>
      <rPr>
        <sz val="10"/>
        <rFont val="Noto Sans"/>
        <family val="2"/>
      </rPr>
      <t xml:space="preserve">袁亚峰</t>
    </r>
    <r>
      <rPr>
        <sz val="10"/>
        <rFont val="宋体"/>
        <family val="0"/>
        <charset val="134"/>
      </rPr>
      <t xml:space="preserve">/2012305307,
</t>
    </r>
    <r>
      <rPr>
        <sz val="10"/>
        <rFont val="Noto Sans"/>
        <family val="2"/>
      </rPr>
      <t xml:space="preserve">邸研哲</t>
    </r>
    <r>
      <rPr>
        <sz val="10"/>
        <rFont val="宋体"/>
        <family val="0"/>
        <charset val="134"/>
      </rPr>
      <t xml:space="preserve">/2012305333,
</t>
    </r>
    <r>
      <rPr>
        <sz val="10"/>
        <rFont val="Noto Sans"/>
        <family val="2"/>
      </rPr>
      <t xml:space="preserve">姜涛</t>
    </r>
    <r>
      <rPr>
        <sz val="10"/>
        <rFont val="宋体"/>
        <family val="0"/>
        <charset val="134"/>
      </rPr>
      <t xml:space="preserve">/2012305313
</t>
    </r>
  </si>
  <si>
    <t xml:space="preserve">方欢</t>
  </si>
  <si>
    <r>
      <rPr>
        <sz val="10"/>
        <rFont val="Noto Sans"/>
        <family val="2"/>
      </rPr>
      <t xml:space="preserve">“易校通”是一款集数据发布与信息交流的手机终端</t>
    </r>
    <r>
      <rPr>
        <sz val="10"/>
        <rFont val="宋体"/>
        <family val="0"/>
        <charset val="134"/>
      </rPr>
      <t xml:space="preserve">APP</t>
    </r>
    <r>
      <rPr>
        <sz val="10"/>
        <rFont val="Noto Sans"/>
        <family val="2"/>
      </rPr>
      <t xml:space="preserve">系统，针对中小学家校互动的各类需求进行设计，帮助家长更快、更全面地了解学校的教学信息与教学成果，为教师和家长提供日常交流的平台。该系统基于</t>
    </r>
    <r>
      <rPr>
        <sz val="10"/>
        <rFont val="宋体"/>
        <family val="0"/>
        <charset val="134"/>
      </rPr>
      <t xml:space="preserve">Android</t>
    </r>
    <r>
      <rPr>
        <sz val="10"/>
        <rFont val="Noto Sans"/>
        <family val="2"/>
      </rPr>
      <t xml:space="preserve">系统，所具备的主要功能至少应该包括：短信发送、网站信息发送、班级资料管理、成绩管理、在线作业以及作业提醒功能。从商业模式的角度来说，这是一款家校互动的</t>
    </r>
    <r>
      <rPr>
        <sz val="10"/>
        <rFont val="宋体"/>
        <family val="0"/>
        <charset val="134"/>
      </rPr>
      <t xml:space="preserve">APP</t>
    </r>
    <r>
      <rPr>
        <sz val="10"/>
        <rFont val="Noto Sans"/>
        <family val="2"/>
      </rPr>
      <t xml:space="preserve">终端，为家校互动提供了一个交流的平台。</t>
    </r>
  </si>
  <si>
    <t xml:space="preserve">AH201410361076</t>
  </si>
  <si>
    <r>
      <rPr>
        <sz val="10"/>
        <rFont val="Noto Sans"/>
        <family val="2"/>
      </rPr>
      <t xml:space="preserve">基于</t>
    </r>
    <r>
      <rPr>
        <sz val="10"/>
        <rFont val="宋体"/>
        <family val="0"/>
        <charset val="134"/>
      </rPr>
      <t xml:space="preserve">Android</t>
    </r>
    <r>
      <rPr>
        <sz val="10"/>
        <rFont val="Noto Sans"/>
        <family val="2"/>
      </rPr>
      <t xml:space="preserve">的图书交流系统</t>
    </r>
  </si>
  <si>
    <t xml:space="preserve">余欢欢</t>
  </si>
  <si>
    <t xml:space="preserve">2012305297</t>
  </si>
  <si>
    <r>
      <rPr>
        <sz val="10"/>
        <rFont val="Noto Sans"/>
        <family val="2"/>
      </rPr>
      <t xml:space="preserve">汪金阳</t>
    </r>
    <r>
      <rPr>
        <sz val="10"/>
        <rFont val="宋体"/>
        <family val="0"/>
        <charset val="134"/>
      </rPr>
      <t xml:space="preserve">/2012305305</t>
    </r>
    <r>
      <rPr>
        <sz val="10"/>
        <rFont val="Noto Sans"/>
        <family val="2"/>
      </rPr>
      <t xml:space="preserve">，
崔凤连</t>
    </r>
    <r>
      <rPr>
        <sz val="10"/>
        <rFont val="宋体"/>
        <family val="0"/>
        <charset val="134"/>
      </rPr>
      <t xml:space="preserve">/2012305303</t>
    </r>
  </si>
  <si>
    <t xml:space="preserve">方贤文</t>
  </si>
  <si>
    <r>
      <rPr>
        <sz val="10"/>
        <rFont val="Noto Sans"/>
        <family val="2"/>
      </rPr>
      <t xml:space="preserve">该项目主要研究的是基于</t>
    </r>
    <r>
      <rPr>
        <sz val="10"/>
        <rFont val="宋体"/>
        <family val="0"/>
        <charset val="134"/>
      </rPr>
      <t xml:space="preserve">Android</t>
    </r>
    <r>
      <rPr>
        <sz val="10"/>
        <rFont val="Noto Sans"/>
        <family val="2"/>
      </rPr>
      <t xml:space="preserve">的图书交流系统，通过</t>
    </r>
    <r>
      <rPr>
        <sz val="10"/>
        <rFont val="宋体"/>
        <family val="0"/>
        <charset val="134"/>
      </rPr>
      <t xml:space="preserve">Android</t>
    </r>
    <r>
      <rPr>
        <sz val="10"/>
        <rFont val="Noto Sans"/>
        <family val="2"/>
      </rPr>
      <t xml:space="preserve">的平台可以实现掌上的图书交流及借阅。该系统可以通过实名注册建立用户，并且每个用户都可以建立属于自己的书库，该书库可以实现相互共享及交流。该系统可以建立在微信，</t>
    </r>
    <r>
      <rPr>
        <sz val="10"/>
        <rFont val="宋体"/>
        <family val="0"/>
        <charset val="134"/>
      </rPr>
      <t xml:space="preserve">QQ</t>
    </r>
    <r>
      <rPr>
        <sz val="10"/>
        <rFont val="Noto Sans"/>
        <family val="2"/>
      </rPr>
      <t xml:space="preserve">等交流平台的基础上</t>
    </r>
    <r>
      <rPr>
        <sz val="10"/>
        <rFont val="宋体"/>
        <family val="0"/>
        <charset val="134"/>
      </rPr>
      <t xml:space="preserve">,</t>
    </r>
    <r>
      <rPr>
        <sz val="10"/>
        <rFont val="Noto Sans"/>
        <family val="2"/>
      </rPr>
      <t xml:space="preserve">并且在每本书的后面还加上评价框。该系统为了避免书籍的损坏，制定了押金制度和借还期限和第三方平台，并且可以利用第三方平台获取利润。
</t>
    </r>
  </si>
  <si>
    <t xml:space="preserve">AH201410361077</t>
  </si>
  <si>
    <t xml:space="preserve">自动控制教学演示仪</t>
  </si>
  <si>
    <t xml:space="preserve">张康康</t>
  </si>
  <si>
    <t xml:space="preserve">2013305302</t>
  </si>
  <si>
    <r>
      <rPr>
        <sz val="10"/>
        <rFont val="Noto Sans"/>
        <family val="2"/>
      </rPr>
      <t xml:space="preserve">程阳</t>
    </r>
    <r>
      <rPr>
        <sz val="10"/>
        <rFont val="宋体"/>
        <family val="0"/>
        <charset val="134"/>
      </rPr>
      <t xml:space="preserve">/2013305310</t>
    </r>
    <r>
      <rPr>
        <sz val="10"/>
        <rFont val="Noto Sans"/>
        <family val="2"/>
      </rPr>
      <t xml:space="preserve">， 李鹏飞</t>
    </r>
    <r>
      <rPr>
        <sz val="10"/>
        <rFont val="宋体"/>
        <family val="0"/>
        <charset val="134"/>
      </rPr>
      <t xml:space="preserve">/2013305289</t>
    </r>
    <r>
      <rPr>
        <sz val="10"/>
        <rFont val="Noto Sans"/>
        <family val="2"/>
      </rPr>
      <t xml:space="preserve">，宋志成</t>
    </r>
    <r>
      <rPr>
        <sz val="10"/>
        <rFont val="宋体"/>
        <family val="0"/>
        <charset val="134"/>
      </rPr>
      <t xml:space="preserve">/2013305269.</t>
    </r>
  </si>
  <si>
    <t xml:space="preserve">李成龙</t>
  </si>
  <si>
    <r>
      <rPr>
        <sz val="10"/>
        <rFont val="Noto Sans"/>
        <family val="2"/>
      </rPr>
      <t xml:space="preserve">自动控制技术在当代应用日益广泛，相信未来应用更广泛。本仪器以自动控制技术的始祖</t>
    </r>
    <r>
      <rPr>
        <sz val="10"/>
        <rFont val="宋体"/>
        <family val="0"/>
        <charset val="134"/>
      </rPr>
      <t xml:space="preserve">-</t>
    </r>
    <r>
      <rPr>
        <sz val="10"/>
        <rFont val="Noto Sans"/>
        <family val="2"/>
      </rPr>
      <t xml:space="preserve">离心调速器为主体。
用电机提供动力，离心球的胀缩反馈在电机电压上，实现对离心球速度的一个调节，并且我们将这一过程运用传感器技术在显示屏上显示离心球速度变化曲线及离心球张角的变化，观众可以清晰观察其调节过程，一组结束后还可以调节输入电压再来一组。本产品运用现代科技来解读古老的自动控制技术，让观众既可实实在在看到离心球的机械设计也能从速度曲线及离心球张角来精确描绘整个控制过程，解读控制技术原理，因此此仪器非常适合用来传播控制技术，</t>
    </r>
  </si>
  <si>
    <t xml:space="preserve">AH201410361078</t>
  </si>
  <si>
    <r>
      <rPr>
        <sz val="10"/>
        <rFont val="Noto Sans"/>
        <family val="2"/>
      </rPr>
      <t xml:space="preserve">      表面修饰</t>
    </r>
    <r>
      <rPr>
        <sz val="10"/>
        <rFont val="宋体"/>
        <family val="0"/>
        <charset val="134"/>
      </rPr>
      <t xml:space="preserve">TiO2</t>
    </r>
    <r>
      <rPr>
        <sz val="10"/>
        <rFont val="Noto Sans"/>
        <family val="2"/>
      </rPr>
      <t xml:space="preserve">光催化剂的制备和性能研究</t>
    </r>
  </si>
  <si>
    <t xml:space="preserve">     创新训练项目</t>
  </si>
  <si>
    <t xml:space="preserve">      王成</t>
  </si>
  <si>
    <t xml:space="preserve">2013305212</t>
  </si>
  <si>
    <r>
      <rPr>
        <sz val="10"/>
        <rFont val="Noto Sans"/>
        <family val="2"/>
      </rPr>
      <t xml:space="preserve">类成安</t>
    </r>
    <r>
      <rPr>
        <sz val="10"/>
        <rFont val="宋体"/>
        <family val="0"/>
        <charset val="134"/>
      </rPr>
      <t xml:space="preserve">/2013305182,</t>
    </r>
    <r>
      <rPr>
        <sz val="10"/>
        <rFont val="Noto Sans"/>
        <family val="2"/>
      </rPr>
      <t xml:space="preserve">杨雯清</t>
    </r>
    <r>
      <rPr>
        <sz val="10"/>
        <rFont val="宋体"/>
        <family val="0"/>
        <charset val="134"/>
      </rPr>
      <t xml:space="preserve">/2013305174</t>
    </r>
  </si>
  <si>
    <r>
      <rPr>
        <sz val="10"/>
        <rFont val="Noto Sans"/>
        <family val="2"/>
      </rPr>
      <t xml:space="preserve">我们拟选用纯钛片（</t>
    </r>
    <r>
      <rPr>
        <sz val="10"/>
        <rFont val="宋体"/>
        <family val="0"/>
        <charset val="134"/>
      </rPr>
      <t xml:space="preserve">Ti</t>
    </r>
    <r>
      <rPr>
        <sz val="10"/>
        <rFont val="Noto Sans"/>
        <family val="2"/>
      </rPr>
      <t xml:space="preserve">）、氢氧化钠（</t>
    </r>
    <r>
      <rPr>
        <sz val="10"/>
        <rFont val="宋体"/>
        <family val="0"/>
        <charset val="134"/>
      </rPr>
      <t xml:space="preserve">NaOH</t>
    </r>
    <r>
      <rPr>
        <sz val="10"/>
        <rFont val="Noto Sans"/>
        <family val="2"/>
      </rPr>
      <t xml:space="preserve">），偏钨酸铵（</t>
    </r>
    <r>
      <rPr>
        <sz val="10"/>
        <rFont val="宋体"/>
        <family val="0"/>
        <charset val="134"/>
      </rPr>
      <t xml:space="preserve">APT</t>
    </r>
    <r>
      <rPr>
        <sz val="10"/>
        <rFont val="Noto Sans"/>
        <family val="2"/>
      </rPr>
      <t xml:space="preserve">），硼氢化钠（</t>
    </r>
    <r>
      <rPr>
        <sz val="10"/>
        <rFont val="宋体"/>
        <family val="0"/>
        <charset val="134"/>
      </rPr>
      <t xml:space="preserve">NaBH4</t>
    </r>
    <r>
      <rPr>
        <sz val="10"/>
        <rFont val="Noto Sans"/>
        <family val="2"/>
      </rPr>
      <t xml:space="preserve">）和用硝酸银（</t>
    </r>
    <r>
      <rPr>
        <sz val="10"/>
        <rFont val="宋体"/>
        <family val="0"/>
        <charset val="134"/>
      </rPr>
      <t xml:space="preserve">AgNO3</t>
    </r>
    <r>
      <rPr>
        <sz val="10"/>
        <rFont val="Noto Sans"/>
        <family val="2"/>
      </rPr>
      <t xml:space="preserve">）等为原料，采用溶剂热法一步合成基于</t>
    </r>
    <r>
      <rPr>
        <sz val="10"/>
        <rFont val="宋体"/>
        <family val="0"/>
        <charset val="134"/>
      </rPr>
      <t xml:space="preserve">Ti</t>
    </r>
    <r>
      <rPr>
        <sz val="10"/>
        <rFont val="Noto Sans"/>
        <family val="2"/>
      </rPr>
      <t xml:space="preserve">基底的</t>
    </r>
    <r>
      <rPr>
        <sz val="10"/>
        <rFont val="宋体"/>
        <family val="0"/>
        <charset val="134"/>
      </rPr>
      <t xml:space="preserve">TiO2</t>
    </r>
    <r>
      <rPr>
        <sz val="10"/>
        <rFont val="Noto Sans"/>
        <family val="2"/>
      </rPr>
      <t xml:space="preserve">薄膜。采用连续化学浸泡法（</t>
    </r>
    <r>
      <rPr>
        <sz val="10"/>
        <rFont val="宋体"/>
        <family val="0"/>
        <charset val="134"/>
      </rPr>
      <t xml:space="preserve">S-CBD</t>
    </r>
    <r>
      <rPr>
        <sz val="10"/>
        <rFont val="Noto Sans"/>
        <family val="2"/>
      </rPr>
      <t xml:space="preserve">）对</t>
    </r>
    <r>
      <rPr>
        <sz val="10"/>
        <rFont val="宋体"/>
        <family val="0"/>
        <charset val="134"/>
      </rPr>
      <t xml:space="preserve">TiO2</t>
    </r>
    <r>
      <rPr>
        <sz val="10"/>
        <rFont val="Noto Sans"/>
        <family val="2"/>
      </rPr>
      <t xml:space="preserve">薄膜进行贵金属和半导体氧化物的表面修饰，来控制产物的尺寸、形貌和结构，从而制备出形貌可控、尺寸均匀的</t>
    </r>
    <r>
      <rPr>
        <sz val="10"/>
        <rFont val="宋体"/>
        <family val="0"/>
        <charset val="134"/>
      </rPr>
      <t xml:space="preserve">TiO2</t>
    </r>
    <r>
      <rPr>
        <sz val="10"/>
        <rFont val="Noto Sans"/>
        <family val="2"/>
      </rPr>
      <t xml:space="preserve">异质结结构。采用</t>
    </r>
    <r>
      <rPr>
        <sz val="10"/>
        <rFont val="宋体"/>
        <family val="0"/>
        <charset val="134"/>
      </rPr>
      <t xml:space="preserve">XRD</t>
    </r>
    <r>
      <rPr>
        <sz val="10"/>
        <rFont val="Noto Sans"/>
        <family val="2"/>
      </rPr>
      <t xml:space="preserve">、</t>
    </r>
    <r>
      <rPr>
        <sz val="10"/>
        <rFont val="宋体"/>
        <family val="0"/>
        <charset val="134"/>
      </rPr>
      <t xml:space="preserve">SEM</t>
    </r>
    <r>
      <rPr>
        <sz val="10"/>
        <rFont val="Noto Sans"/>
        <family val="2"/>
      </rPr>
      <t xml:space="preserve">、</t>
    </r>
    <r>
      <rPr>
        <sz val="10"/>
        <rFont val="宋体"/>
        <family val="0"/>
        <charset val="134"/>
      </rPr>
      <t xml:space="preserve">Uv-vis</t>
    </r>
    <r>
      <rPr>
        <sz val="10"/>
        <rFont val="Noto Sans"/>
        <family val="2"/>
      </rPr>
      <t xml:space="preserve">和</t>
    </r>
    <r>
      <rPr>
        <sz val="10"/>
        <rFont val="宋体"/>
        <family val="0"/>
        <charset val="134"/>
      </rPr>
      <t xml:space="preserve">XPS</t>
    </r>
    <r>
      <rPr>
        <sz val="10"/>
        <rFont val="Noto Sans"/>
        <family val="2"/>
      </rPr>
      <t xml:space="preserve">进行分析和表征，探究不同的实验参数对所制样品的微结构和光学性能的影响。通过光催化降解甲基橙（</t>
    </r>
    <r>
      <rPr>
        <sz val="10"/>
        <rFont val="宋体"/>
        <family val="0"/>
        <charset val="134"/>
      </rPr>
      <t xml:space="preserve">MO</t>
    </r>
    <r>
      <rPr>
        <sz val="10"/>
        <rFont val="Noto Sans"/>
        <family val="2"/>
      </rPr>
      <t xml:space="preserve">）溶液来评估样品的光催化效率和循环使用效率。</t>
    </r>
  </si>
  <si>
    <t xml:space="preserve">AH201410361079</t>
  </si>
  <si>
    <t xml:space="preserve">电场作用下布朗马达输运性质研究</t>
  </si>
  <si>
    <t xml:space="preserve">胡孟君</t>
  </si>
  <si>
    <t xml:space="preserve">2012305390</t>
  </si>
  <si>
    <r>
      <rPr>
        <sz val="10"/>
        <rFont val="Noto Sans"/>
        <family val="2"/>
      </rPr>
      <t xml:space="preserve">冉奉民</t>
    </r>
    <r>
      <rPr>
        <sz val="10"/>
        <rFont val="宋体"/>
        <family val="0"/>
        <charset val="134"/>
      </rPr>
      <t xml:space="preserve">/2012305415,
</t>
    </r>
    <r>
      <rPr>
        <sz val="10"/>
        <rFont val="Noto Sans"/>
        <family val="2"/>
      </rPr>
      <t xml:space="preserve">宋方正</t>
    </r>
    <r>
      <rPr>
        <sz val="10"/>
        <rFont val="宋体"/>
        <family val="0"/>
        <charset val="134"/>
      </rPr>
      <t xml:space="preserve">/2012305388
</t>
    </r>
  </si>
  <si>
    <t xml:space="preserve">王兵</t>
  </si>
  <si>
    <r>
      <rPr>
        <sz val="10"/>
        <rFont val="Noto Sans"/>
        <family val="2"/>
      </rPr>
      <t xml:space="preserve">细胞中的分子马达蛋白在细胞乃至生命体中起着重要的作用，因此研究非对称电场下分子马达的定向运动有广泛的意义
（</t>
    </r>
    <r>
      <rPr>
        <sz val="10"/>
        <rFont val="宋体"/>
        <family val="0"/>
        <charset val="134"/>
      </rPr>
      <t xml:space="preserve">1</t>
    </r>
    <r>
      <rPr>
        <sz val="10"/>
        <rFont val="Noto Sans"/>
        <family val="2"/>
      </rPr>
      <t xml:space="preserve">）研究分子马达定向运动对于生物体内</t>
    </r>
    <r>
      <rPr>
        <sz val="10"/>
        <rFont val="宋体"/>
        <family val="0"/>
        <charset val="134"/>
      </rPr>
      <t xml:space="preserve">ATP </t>
    </r>
    <r>
      <rPr>
        <sz val="10"/>
        <rFont val="Noto Sans"/>
        <family val="2"/>
      </rPr>
      <t xml:space="preserve">供能机制、物质输运以及肌肉运动等方面的研究，对了解细胞生命过程（如细胞分裂和神经细胞生长）具有重要意义。
（</t>
    </r>
    <r>
      <rPr>
        <sz val="10"/>
        <rFont val="宋体"/>
        <family val="0"/>
        <charset val="134"/>
      </rPr>
      <t xml:space="preserve">2</t>
    </r>
    <r>
      <rPr>
        <sz val="10"/>
        <rFont val="Noto Sans"/>
        <family val="2"/>
      </rPr>
      <t xml:space="preserve">）非对称电场下分子马达定向运动研究在材料科学</t>
    </r>
    <r>
      <rPr>
        <sz val="10"/>
        <rFont val="宋体"/>
        <family val="0"/>
        <charset val="134"/>
      </rPr>
      <t xml:space="preserve">-</t>
    </r>
    <r>
      <rPr>
        <sz val="10"/>
        <rFont val="Noto Sans"/>
        <family val="2"/>
      </rPr>
      <t xml:space="preserve">纳米技术上的意义。纳米生物学是以纳米尺度研究细胞内部各种细胞器的结构和功能。 研究细胞内部、细胞内外之间以及整个生物体的物质、能量和信息交换。研究分子马达有助于未来人们设计化学能直接转化为机械能的装置。</t>
    </r>
  </si>
  <si>
    <t xml:space="preserve">AH201410361080</t>
  </si>
  <si>
    <t xml:space="preserve">大学英语分级教学改革的调查与反思</t>
  </si>
  <si>
    <t xml:space="preserve">刘艳雨</t>
  </si>
  <si>
    <t xml:space="preserve">2012305239</t>
  </si>
  <si>
    <r>
      <rPr>
        <sz val="10"/>
        <rFont val="Noto Sans"/>
        <family val="2"/>
      </rPr>
      <t xml:space="preserve">古雪茹</t>
    </r>
    <r>
      <rPr>
        <sz val="10"/>
        <rFont val="宋体"/>
        <family val="0"/>
        <charset val="134"/>
      </rPr>
      <t xml:space="preserve">/2011304893,</t>
    </r>
    <r>
      <rPr>
        <sz val="10"/>
        <rFont val="Noto Sans"/>
        <family val="2"/>
      </rPr>
      <t xml:space="preserve">张明霞</t>
    </r>
    <r>
      <rPr>
        <sz val="10"/>
        <rFont val="宋体"/>
        <family val="0"/>
        <charset val="134"/>
      </rPr>
      <t xml:space="preserve">/2012305220,</t>
    </r>
    <r>
      <rPr>
        <sz val="10"/>
        <rFont val="Noto Sans"/>
        <family val="2"/>
      </rPr>
      <t xml:space="preserve">黄晓童</t>
    </r>
    <r>
      <rPr>
        <sz val="10"/>
        <rFont val="宋体"/>
        <family val="0"/>
        <charset val="134"/>
      </rPr>
      <t xml:space="preserve">/2012305216,</t>
    </r>
    <r>
      <rPr>
        <sz val="10"/>
        <rFont val="Noto Sans"/>
        <family val="2"/>
      </rPr>
      <t xml:space="preserve">周倩颖</t>
    </r>
    <r>
      <rPr>
        <sz val="10"/>
        <rFont val="宋体"/>
        <family val="0"/>
        <charset val="134"/>
      </rPr>
      <t xml:space="preserve">/2012305216</t>
    </r>
    <r>
      <rPr>
        <sz val="10"/>
        <rFont val="Noto Sans"/>
        <family val="2"/>
      </rPr>
      <t xml:space="preserve">，李莹莹</t>
    </r>
    <r>
      <rPr>
        <sz val="10"/>
        <rFont val="宋体"/>
        <family val="0"/>
        <charset val="134"/>
      </rPr>
      <t xml:space="preserve">/2012305190,</t>
    </r>
    <r>
      <rPr>
        <sz val="10"/>
        <rFont val="Noto Sans"/>
        <family val="2"/>
      </rPr>
      <t xml:space="preserve">方桂林</t>
    </r>
    <r>
      <rPr>
        <sz val="10"/>
        <rFont val="宋体"/>
        <family val="0"/>
        <charset val="134"/>
      </rPr>
      <t xml:space="preserve">/2012305187,</t>
    </r>
    <r>
      <rPr>
        <sz val="10"/>
        <rFont val="Noto Sans"/>
        <family val="2"/>
      </rPr>
      <t xml:space="preserve">周爽爽</t>
    </r>
    <r>
      <rPr>
        <sz val="10"/>
        <rFont val="宋体"/>
        <family val="0"/>
        <charset val="134"/>
      </rPr>
      <t xml:space="preserve">/2012305183,</t>
    </r>
    <r>
      <rPr>
        <sz val="10"/>
        <rFont val="Noto Sans"/>
        <family val="2"/>
      </rPr>
      <t xml:space="preserve">张书琴</t>
    </r>
    <r>
      <rPr>
        <sz val="10"/>
        <rFont val="宋体"/>
        <family val="0"/>
        <charset val="134"/>
      </rPr>
      <t xml:space="preserve">/2012305219</t>
    </r>
  </si>
  <si>
    <t xml:space="preserve">陶全胜</t>
  </si>
  <si>
    <t xml:space="preserve">随着我国高等教育进入大众化阶段，入校学生的英语初始水平差异越来越大，为满足学生个性化教学需求，大学英语课程分级教学被广泛采纳，然而其在实践中不尽科学有效，亟待调整与改进。本项目拟对全国高校大学英语分级教学改革情况进行深入调查，结合具体数据对分级教学现状进行综合全面的分析与反思。本项目拟从分级依据、分级后管理、教学内容设置以及成绩评估办法等方面提出科学有效的改进措施，以期进一步完善大学英语分级教学。</t>
  </si>
  <si>
    <t xml:space="preserve">AH201410361081</t>
  </si>
  <si>
    <t xml:space="preserve">习总书记系列讲话对英语专业学生的影响研究</t>
  </si>
  <si>
    <t xml:space="preserve">乔陆琳</t>
  </si>
  <si>
    <t xml:space="preserve">2012305286</t>
  </si>
  <si>
    <r>
      <rPr>
        <sz val="10"/>
        <rFont val="Noto Sans"/>
        <family val="2"/>
      </rPr>
      <t xml:space="preserve">黄靖莹</t>
    </r>
    <r>
      <rPr>
        <sz val="10"/>
        <rFont val="宋体"/>
        <family val="0"/>
        <charset val="134"/>
      </rPr>
      <t xml:space="preserve">/2012305279,</t>
    </r>
    <r>
      <rPr>
        <sz val="10"/>
        <rFont val="Noto Sans"/>
        <family val="2"/>
      </rPr>
      <t xml:space="preserve">杨晶晶</t>
    </r>
    <r>
      <rPr>
        <sz val="10"/>
        <rFont val="宋体"/>
        <family val="0"/>
        <charset val="134"/>
      </rPr>
      <t xml:space="preserve">/2012305274,</t>
    </r>
    <r>
      <rPr>
        <sz val="10"/>
        <rFont val="Noto Sans"/>
        <family val="2"/>
      </rPr>
      <t xml:space="preserve">聂竹玲</t>
    </r>
    <r>
      <rPr>
        <sz val="10"/>
        <rFont val="宋体"/>
        <family val="0"/>
        <charset val="134"/>
      </rPr>
      <t xml:space="preserve">/2012305277,</t>
    </r>
    <r>
      <rPr>
        <sz val="10"/>
        <rFont val="Noto Sans"/>
        <family val="2"/>
      </rPr>
      <t xml:space="preserve">鲍倩</t>
    </r>
    <r>
      <rPr>
        <sz val="10"/>
        <rFont val="宋体"/>
        <family val="0"/>
        <charset val="134"/>
      </rPr>
      <t xml:space="preserve">/2012305280,  </t>
    </r>
    <r>
      <rPr>
        <sz val="10"/>
        <rFont val="Noto Sans"/>
        <family val="2"/>
      </rPr>
      <t xml:space="preserve">陈彩霞</t>
    </r>
    <r>
      <rPr>
        <sz val="10"/>
        <rFont val="宋体"/>
        <family val="0"/>
        <charset val="134"/>
      </rPr>
      <t xml:space="preserve">/2012305271,</t>
    </r>
    <r>
      <rPr>
        <sz val="10"/>
        <rFont val="Noto Sans"/>
        <family val="2"/>
      </rPr>
      <t xml:space="preserve">石亚玲</t>
    </r>
    <r>
      <rPr>
        <sz val="10"/>
        <rFont val="宋体"/>
        <family val="0"/>
        <charset val="134"/>
      </rPr>
      <t xml:space="preserve">/2012305270,</t>
    </r>
    <r>
      <rPr>
        <sz val="10"/>
        <rFont val="Noto Sans"/>
        <family val="2"/>
      </rPr>
      <t xml:space="preserve">李莎</t>
    </r>
    <r>
      <rPr>
        <sz val="10"/>
        <rFont val="宋体"/>
        <family val="0"/>
        <charset val="134"/>
      </rPr>
      <t xml:space="preserve">/2012305269,  </t>
    </r>
    <r>
      <rPr>
        <sz val="10"/>
        <rFont val="Noto Sans"/>
        <family val="2"/>
      </rPr>
      <t xml:space="preserve">刘玉蓉</t>
    </r>
    <r>
      <rPr>
        <sz val="10"/>
        <rFont val="宋体"/>
        <family val="0"/>
        <charset val="134"/>
      </rPr>
      <t xml:space="preserve">/2012305268</t>
    </r>
  </si>
  <si>
    <t xml:space="preserve">石秀光</t>
  </si>
  <si>
    <t xml:space="preserve">习总书记在各大高校的系列讲话帮助我们青年学生树立了坚定的理想信念，指明了践行社会主义核心价值体系的正确道路，也反映了党对我们当代大学生的高度重视。我们要在汲取专业知识的过程中，培养道德文化素养，明辨是非的能力，踏踏实实做事的决心，时刻牢记我们肩负的时代重任。本课题将习总书记的重要讲话同英语专业学生的学习、能力培养、价值观等方面相结合，具有时代性和先瞻性，值得学术界给予更多的关注。</t>
  </si>
  <si>
    <t xml:space="preserve">AH201410361082</t>
  </si>
  <si>
    <t xml:space="preserve">有机溶剂法萃取番茄红素的工艺研究</t>
  </si>
  <si>
    <t xml:space="preserve">陈慧</t>
  </si>
  <si>
    <r>
      <rPr>
        <sz val="10"/>
        <rFont val="Noto Sans"/>
        <family val="2"/>
      </rPr>
      <t xml:space="preserve">康莹</t>
    </r>
    <r>
      <rPr>
        <sz val="10"/>
        <rFont val="宋体"/>
        <family val="0"/>
        <charset val="134"/>
      </rPr>
      <t xml:space="preserve">/2013304431,  </t>
    </r>
    <r>
      <rPr>
        <sz val="10"/>
        <rFont val="Noto Sans"/>
        <family val="2"/>
      </rPr>
      <t xml:space="preserve">郭懿敏</t>
    </r>
    <r>
      <rPr>
        <sz val="10"/>
        <rFont val="宋体"/>
        <family val="0"/>
        <charset val="134"/>
      </rPr>
      <t xml:space="preserve">/2013304443</t>
    </r>
  </si>
  <si>
    <t xml:space="preserve">霍震</t>
  </si>
  <si>
    <t xml:space="preserve">本实验选取了西瓜作为提取原料，通过对已有番茄红素提取方法的参考，采用有机溶剂萃取法提取番茄红素，以番茄红素含量为指标，从提取剂的体积比，提取温度，料液比三个水平设计了正交优选试验，总结出番茄红素的最佳提取条件。从而利用更少的西瓜获得更多的番茄红素，降低番茄红素的价格。</t>
  </si>
  <si>
    <t xml:space="preserve">AH201410361083</t>
  </si>
  <si>
    <t xml:space="preserve">氧气发生器的研制</t>
  </si>
  <si>
    <t xml:space="preserve">储贻淦</t>
  </si>
  <si>
    <r>
      <rPr>
        <sz val="10"/>
        <rFont val="Noto Sans"/>
        <family val="2"/>
      </rPr>
      <t xml:space="preserve">张强</t>
    </r>
    <r>
      <rPr>
        <sz val="10"/>
        <rFont val="宋体"/>
        <family val="0"/>
        <charset val="134"/>
      </rPr>
      <t xml:space="preserve">/2013304535</t>
    </r>
    <r>
      <rPr>
        <sz val="10"/>
        <rFont val="Noto Sans"/>
        <family val="2"/>
      </rPr>
      <t xml:space="preserve">，
吴玉玺</t>
    </r>
    <r>
      <rPr>
        <sz val="10"/>
        <rFont val="宋体"/>
        <family val="0"/>
        <charset val="134"/>
      </rPr>
      <t xml:space="preserve">/2013304524</t>
    </r>
    <r>
      <rPr>
        <sz val="10"/>
        <rFont val="Noto Sans"/>
        <family val="2"/>
      </rPr>
      <t xml:space="preserve">，
焦娜娜</t>
    </r>
    <r>
      <rPr>
        <sz val="10"/>
        <rFont val="宋体"/>
        <family val="0"/>
        <charset val="134"/>
      </rPr>
      <t xml:space="preserve">/2013304512
</t>
    </r>
  </si>
  <si>
    <t xml:space="preserve">陈铎葆</t>
  </si>
  <si>
    <t xml:space="preserve">针对临床使用的氧气发生器存在的生氧时间短，频繁加药，生氧不均衡等问题，结合药学知识，通过改变生氧药剂的剂型，采用机械方式量化释放，观测药剂随反应温度、反应时间及催化剂变化引起生氧量的变化。该研究能有效解决以上等问题，对预防高原缺氧、临床用氧和临床急救具有重要作用，也是临床使用的氧气发生器改进提供技术支持。</t>
  </si>
  <si>
    <t xml:space="preserve">AH201410361084</t>
  </si>
  <si>
    <t xml:space="preserve">纳米碳示踪剂在结直肠癌根治术中的应用</t>
  </si>
  <si>
    <t xml:space="preserve">王立宇</t>
  </si>
  <si>
    <r>
      <rPr>
        <sz val="10"/>
        <rFont val="Noto Sans"/>
        <family val="2"/>
      </rPr>
      <t xml:space="preserve">张根</t>
    </r>
    <r>
      <rPr>
        <sz val="10"/>
        <rFont val="宋体"/>
        <family val="0"/>
        <charset val="134"/>
      </rPr>
      <t xml:space="preserve">/2010305534</t>
    </r>
    <r>
      <rPr>
        <sz val="10"/>
        <rFont val="Noto Sans"/>
        <family val="2"/>
      </rPr>
      <t xml:space="preserve">，
杨小康</t>
    </r>
    <r>
      <rPr>
        <sz val="10"/>
        <rFont val="宋体"/>
        <family val="0"/>
        <charset val="134"/>
      </rPr>
      <t xml:space="preserve">/2010305382,
</t>
    </r>
    <r>
      <rPr>
        <sz val="10"/>
        <rFont val="Noto Sans"/>
        <family val="2"/>
      </rPr>
      <t xml:space="preserve">梁柯</t>
    </r>
    <r>
      <rPr>
        <sz val="10"/>
        <rFont val="宋体"/>
        <family val="0"/>
        <charset val="134"/>
      </rPr>
      <t xml:space="preserve">/2010305531,
</t>
    </r>
    <r>
      <rPr>
        <sz val="10"/>
        <rFont val="Noto Sans"/>
        <family val="2"/>
      </rPr>
      <t xml:space="preserve">邢正文</t>
    </r>
    <r>
      <rPr>
        <sz val="10"/>
        <rFont val="宋体"/>
        <family val="0"/>
        <charset val="134"/>
      </rPr>
      <t xml:space="preserve">/2012304499
</t>
    </r>
  </si>
  <si>
    <t xml:space="preserve">叶松</t>
  </si>
  <si>
    <t xml:space="preserve">外科手术是目前治疗结直肠癌的主要手段，但由于经淋巴结转移是结直肠癌最主要的转移途径，转移率约为较高。因此，术中能否对病灶周围淋巴结进行准确有效地清扫是影响患者预后的关键。本文就纳米碳示踪剂在结直肠癌术中对淋巴结清扫率的影响等及对患者预后进行研究，指导临床应用。</t>
  </si>
  <si>
    <t xml:space="preserve">AH201410361085</t>
  </si>
  <si>
    <t xml:space="preserve">足印法安徽理工大学学生扁平足调查</t>
  </si>
  <si>
    <t xml:space="preserve">徐玥</t>
  </si>
  <si>
    <r>
      <rPr>
        <sz val="10"/>
        <rFont val="Noto Sans"/>
        <family val="2"/>
      </rPr>
      <t xml:space="preserve">周来杨</t>
    </r>
    <r>
      <rPr>
        <sz val="10"/>
        <rFont val="宋体"/>
        <family val="0"/>
        <charset val="134"/>
      </rPr>
      <t xml:space="preserve">/2013304168</t>
    </r>
    <r>
      <rPr>
        <sz val="10"/>
        <rFont val="Noto Sans"/>
        <family val="2"/>
      </rPr>
      <t xml:space="preserve">，杨璐</t>
    </r>
    <r>
      <rPr>
        <sz val="10"/>
        <rFont val="宋体"/>
        <family val="0"/>
        <charset val="134"/>
      </rPr>
      <t xml:space="preserve">/2013304134</t>
    </r>
    <r>
      <rPr>
        <sz val="10"/>
        <rFont val="Noto Sans"/>
        <family val="2"/>
      </rPr>
      <t xml:space="preserve">， 姚程博</t>
    </r>
    <r>
      <rPr>
        <sz val="10"/>
        <rFont val="宋体"/>
        <family val="0"/>
        <charset val="134"/>
      </rPr>
      <t xml:space="preserve">/2013304158</t>
    </r>
    <r>
      <rPr>
        <sz val="10"/>
        <rFont val="Noto Sans"/>
        <family val="2"/>
      </rPr>
      <t xml:space="preserve">， 孔彦龙</t>
    </r>
    <r>
      <rPr>
        <sz val="10"/>
        <rFont val="宋体"/>
        <family val="0"/>
        <charset val="134"/>
      </rPr>
      <t xml:space="preserve">/2013304151</t>
    </r>
  </si>
  <si>
    <t xml:space="preserve">崔英健</t>
  </si>
  <si>
    <r>
      <rPr>
        <sz val="10"/>
        <rFont val="Noto Sans"/>
        <family val="2"/>
      </rPr>
      <t xml:space="preserve">被测者双侧赤足，踏上浸有</t>
    </r>
    <r>
      <rPr>
        <sz val="10"/>
        <rFont val="宋体"/>
        <family val="0"/>
        <charset val="134"/>
      </rPr>
      <t xml:space="preserve">3%</t>
    </r>
    <r>
      <rPr>
        <sz val="10"/>
        <rFont val="Noto Sans"/>
        <family val="2"/>
      </rPr>
      <t xml:space="preserve">三氯化铁溶液的脱脂棉上，再立姿踏在事先用</t>
    </r>
    <r>
      <rPr>
        <sz val="10"/>
        <rFont val="宋体"/>
        <family val="0"/>
        <charset val="134"/>
      </rPr>
      <t xml:space="preserve">3%</t>
    </r>
    <r>
      <rPr>
        <sz val="10"/>
        <rFont val="Noto Sans"/>
        <family val="2"/>
      </rPr>
      <t xml:space="preserve">亚铁氰化钾溶液浸透并烘干的试纸上，呈现普兰色足印。足印内缘最突出部位连一直线作为第</t>
    </r>
    <r>
      <rPr>
        <sz val="10"/>
        <rFont val="宋体"/>
        <family val="0"/>
        <charset val="134"/>
      </rPr>
      <t xml:space="preserve">1</t>
    </r>
    <r>
      <rPr>
        <sz val="10"/>
        <rFont val="Noto Sans"/>
        <family val="2"/>
      </rPr>
      <t xml:space="preserve">线，足跟后缘中点至第</t>
    </r>
    <r>
      <rPr>
        <sz val="10"/>
        <rFont val="宋体"/>
        <family val="0"/>
        <charset val="134"/>
      </rPr>
      <t xml:space="preserve">3</t>
    </r>
    <r>
      <rPr>
        <sz val="10"/>
        <rFont val="Noto Sans"/>
        <family val="2"/>
      </rPr>
      <t xml:space="preserve">趾中心点连成第</t>
    </r>
    <r>
      <rPr>
        <sz val="10"/>
        <rFont val="宋体"/>
        <family val="0"/>
        <charset val="134"/>
      </rPr>
      <t xml:space="preserve">2</t>
    </r>
    <r>
      <rPr>
        <sz val="10"/>
        <rFont val="Noto Sans"/>
        <family val="2"/>
      </rPr>
      <t xml:space="preserve">线，第</t>
    </r>
    <r>
      <rPr>
        <sz val="10"/>
        <rFont val="宋体"/>
        <family val="0"/>
        <charset val="134"/>
      </rPr>
      <t xml:space="preserve">1</t>
    </r>
    <r>
      <rPr>
        <sz val="10"/>
        <rFont val="Noto Sans"/>
        <family val="2"/>
      </rPr>
      <t xml:space="preserve">线和第</t>
    </r>
    <r>
      <rPr>
        <sz val="10"/>
        <rFont val="宋体"/>
        <family val="0"/>
        <charset val="134"/>
      </rPr>
      <t xml:space="preserve">2</t>
    </r>
    <r>
      <rPr>
        <sz val="10"/>
        <rFont val="Noto Sans"/>
        <family val="2"/>
      </rPr>
      <t xml:space="preserve">线之间夹角的分角线为第</t>
    </r>
    <r>
      <rPr>
        <sz val="10"/>
        <rFont val="宋体"/>
        <family val="0"/>
        <charset val="134"/>
      </rPr>
      <t xml:space="preserve">3</t>
    </r>
    <r>
      <rPr>
        <sz val="10"/>
        <rFont val="Noto Sans"/>
        <family val="2"/>
      </rPr>
      <t xml:space="preserve">线。分析所得数据和实验结果，得出扁平足在我校大学生中出现的概率及类型，为我校大学生矫正扁平足提供资料，同时也为临床诊断提供有效信息。</t>
    </r>
  </si>
  <si>
    <t xml:space="preserve">AH201410361086</t>
  </si>
  <si>
    <r>
      <rPr>
        <sz val="10"/>
        <rFont val="Noto Sans"/>
        <family val="2"/>
      </rPr>
      <t xml:space="preserve">常用保肝药物对</t>
    </r>
    <r>
      <rPr>
        <sz val="10"/>
        <rFont val="宋体"/>
        <family val="0"/>
        <charset val="134"/>
      </rPr>
      <t xml:space="preserve">ALT</t>
    </r>
    <r>
      <rPr>
        <sz val="10"/>
        <rFont val="Noto Sans"/>
        <family val="2"/>
      </rPr>
      <t xml:space="preserve">的体外抑制作用观察</t>
    </r>
  </si>
  <si>
    <t xml:space="preserve">吴雄酉</t>
  </si>
  <si>
    <t xml:space="preserve">2011304069</t>
  </si>
  <si>
    <r>
      <rPr>
        <sz val="10"/>
        <rFont val="Noto Sans"/>
        <family val="2"/>
      </rPr>
      <t xml:space="preserve">常帅康</t>
    </r>
    <r>
      <rPr>
        <sz val="10"/>
        <rFont val="宋体"/>
        <family val="0"/>
        <charset val="134"/>
      </rPr>
      <t xml:space="preserve">/2011304076</t>
    </r>
    <r>
      <rPr>
        <sz val="10"/>
        <rFont val="Noto Sans"/>
        <family val="2"/>
      </rPr>
      <t xml:space="preserve">，孙秋珍</t>
    </r>
    <r>
      <rPr>
        <sz val="10"/>
        <rFont val="宋体"/>
        <family val="0"/>
        <charset val="134"/>
      </rPr>
      <t xml:space="preserve">/2011304053</t>
    </r>
    <r>
      <rPr>
        <sz val="10"/>
        <rFont val="Noto Sans"/>
        <family val="2"/>
      </rPr>
      <t xml:space="preserve">，刘闯</t>
    </r>
    <r>
      <rPr>
        <sz val="10"/>
        <rFont val="宋体"/>
        <family val="0"/>
        <charset val="134"/>
      </rPr>
      <t xml:space="preserve">/2011304117</t>
    </r>
    <r>
      <rPr>
        <sz val="10"/>
        <rFont val="Noto Sans"/>
        <family val="2"/>
      </rPr>
      <t xml:space="preserve">，  沈先越</t>
    </r>
    <r>
      <rPr>
        <sz val="10"/>
        <rFont val="宋体"/>
        <family val="0"/>
        <charset val="134"/>
      </rPr>
      <t xml:space="preserve">/2011304151</t>
    </r>
  </si>
  <si>
    <r>
      <rPr>
        <sz val="10"/>
        <rFont val="Noto Sans"/>
        <family val="2"/>
      </rPr>
      <t xml:space="preserve">在肝炎、肝硬化患者中，丙氨酸氨基转移酶</t>
    </r>
    <r>
      <rPr>
        <sz val="10"/>
        <rFont val="宋体"/>
        <family val="0"/>
        <charset val="134"/>
      </rPr>
      <t xml:space="preserve">(ALT)</t>
    </r>
    <r>
      <rPr>
        <sz val="10"/>
        <rFont val="Noto Sans"/>
        <family val="2"/>
      </rPr>
      <t xml:space="preserve">常升高。</t>
    </r>
    <r>
      <rPr>
        <sz val="10"/>
        <rFont val="宋体"/>
        <family val="0"/>
        <charset val="134"/>
      </rPr>
      <t xml:space="preserve">ALT</t>
    </r>
    <r>
      <rPr>
        <sz val="10"/>
        <rFont val="Noto Sans"/>
        <family val="2"/>
      </rPr>
      <t xml:space="preserve">升高数值的高低常反映肝细胞炎症的程度。如果</t>
    </r>
    <r>
      <rPr>
        <sz val="10"/>
        <rFont val="宋体"/>
        <family val="0"/>
        <charset val="134"/>
      </rPr>
      <t xml:space="preserve">ALT</t>
    </r>
    <r>
      <rPr>
        <sz val="10"/>
        <rFont val="Noto Sans"/>
        <family val="2"/>
      </rPr>
      <t xml:space="preserve">持续升高或反复波动，则提示肝病仍在进展、慢性化或恶化。大多数情况下，如</t>
    </r>
    <r>
      <rPr>
        <sz val="10"/>
        <rFont val="宋体"/>
        <family val="0"/>
        <charset val="134"/>
      </rPr>
      <t xml:space="preserve">ALT</t>
    </r>
    <r>
      <rPr>
        <sz val="10"/>
        <rFont val="Noto Sans"/>
        <family val="2"/>
      </rPr>
      <t xml:space="preserve">或</t>
    </r>
    <r>
      <rPr>
        <sz val="10"/>
        <rFont val="宋体"/>
        <family val="0"/>
        <charset val="134"/>
      </rPr>
      <t xml:space="preserve">AST</t>
    </r>
    <r>
      <rPr>
        <sz val="10"/>
        <rFont val="Noto Sans"/>
        <family val="2"/>
      </rPr>
      <t xml:space="preserve">下降，常伴随患者的病情好转，提示病变趋向好转。临床治疗中常以</t>
    </r>
    <r>
      <rPr>
        <sz val="10"/>
        <rFont val="宋体"/>
        <family val="0"/>
        <charset val="134"/>
      </rPr>
      <t xml:space="preserve">ALT</t>
    </r>
    <r>
      <rPr>
        <sz val="10"/>
        <rFont val="Noto Sans"/>
        <family val="2"/>
      </rPr>
      <t xml:space="preserve">作为判断药物治疗效果的临床指标。本研究拟选择几种临床常用的保肝药物作为研究对象，观察这些药物在体外是否对</t>
    </r>
    <r>
      <rPr>
        <sz val="10"/>
        <rFont val="宋体"/>
        <family val="0"/>
        <charset val="134"/>
      </rPr>
      <t xml:space="preserve">ALT</t>
    </r>
    <r>
      <rPr>
        <sz val="10"/>
        <rFont val="Noto Sans"/>
        <family val="2"/>
      </rPr>
      <t xml:space="preserve">有抑制作用，以证实其临床治疗价值，同时了解</t>
    </r>
    <r>
      <rPr>
        <sz val="10"/>
        <rFont val="宋体"/>
        <family val="0"/>
        <charset val="134"/>
      </rPr>
      <t xml:space="preserve">ALT</t>
    </r>
    <r>
      <rPr>
        <sz val="10"/>
        <rFont val="Noto Sans"/>
        <family val="2"/>
      </rPr>
      <t xml:space="preserve">在肝病治疗时作为疗效观察指标的可靠性。
</t>
    </r>
  </si>
  <si>
    <t xml:space="preserve">AH201410361087</t>
  </si>
  <si>
    <r>
      <rPr>
        <sz val="10"/>
        <rFont val="Noto Sans"/>
        <family val="2"/>
      </rPr>
      <t xml:space="preserve">肿瘤微环境中效应</t>
    </r>
    <r>
      <rPr>
        <sz val="10"/>
        <rFont val="宋体"/>
        <family val="0"/>
        <charset val="134"/>
      </rPr>
      <t xml:space="preserve">T</t>
    </r>
    <r>
      <rPr>
        <sz val="10"/>
        <rFont val="Noto Sans"/>
        <family val="2"/>
      </rPr>
      <t xml:space="preserve">细胞免疫活性负调相关分子表达水平研究</t>
    </r>
  </si>
  <si>
    <t xml:space="preserve">姚爱霞</t>
  </si>
  <si>
    <t xml:space="preserve">2011303981</t>
  </si>
  <si>
    <r>
      <rPr>
        <sz val="10"/>
        <rFont val="Noto Sans"/>
        <family val="2"/>
      </rPr>
      <t xml:space="preserve">张宇</t>
    </r>
    <r>
      <rPr>
        <sz val="10"/>
        <rFont val="宋体"/>
        <family val="0"/>
        <charset val="134"/>
      </rPr>
      <t xml:space="preserve">/2011303911,  </t>
    </r>
    <r>
      <rPr>
        <sz val="10"/>
        <rFont val="Noto Sans"/>
        <family val="2"/>
      </rPr>
      <t xml:space="preserve">朱倩</t>
    </r>
    <r>
      <rPr>
        <sz val="10"/>
        <rFont val="宋体"/>
        <family val="0"/>
        <charset val="134"/>
      </rPr>
      <t xml:space="preserve">/2011304255,  </t>
    </r>
    <r>
      <rPr>
        <sz val="10"/>
        <rFont val="Noto Sans"/>
        <family val="2"/>
      </rPr>
      <t xml:space="preserve">付惠惠</t>
    </r>
    <r>
      <rPr>
        <sz val="10"/>
        <rFont val="宋体"/>
        <family val="0"/>
        <charset val="134"/>
      </rPr>
      <t xml:space="preserve">/2011304242,</t>
    </r>
    <r>
      <rPr>
        <sz val="10"/>
        <rFont val="Noto Sans"/>
        <family val="2"/>
      </rPr>
      <t xml:space="preserve">薛琳</t>
    </r>
    <r>
      <rPr>
        <sz val="10"/>
        <rFont val="宋体"/>
        <family val="0"/>
        <charset val="134"/>
      </rPr>
      <t xml:space="preserve">/2011304248</t>
    </r>
  </si>
  <si>
    <t xml:space="preserve">唐小龙</t>
  </si>
  <si>
    <r>
      <rPr>
        <sz val="10"/>
        <rFont val="Noto Sans"/>
        <family val="2"/>
      </rPr>
      <t xml:space="preserve">不同肿瘤的发生，发展和转移有着复杂和不尽相同的机制，但肿瘤细胞自身、肿瘤微环境介导的免疫负调信号而获得免疫逃逸在肿瘤发生发展具有关键性作用。本项目拟以肺癌、乳腺癌等常见肿瘤为研究对象，应用免疫组织化学技术系统检测肿瘤微环境中是否存在与</t>
    </r>
    <r>
      <rPr>
        <sz val="10"/>
        <rFont val="宋体"/>
        <family val="0"/>
        <charset val="134"/>
      </rPr>
      <t xml:space="preserve">T</t>
    </r>
    <r>
      <rPr>
        <sz val="10"/>
        <rFont val="Noto Sans"/>
        <family val="2"/>
      </rPr>
      <t xml:space="preserve">细胞主要负调信号分子</t>
    </r>
    <r>
      <rPr>
        <sz val="10"/>
        <rFont val="宋体"/>
        <family val="0"/>
        <charset val="134"/>
      </rPr>
      <t xml:space="preserve">Programmed Death1</t>
    </r>
    <r>
      <rPr>
        <sz val="10"/>
        <rFont val="Noto Sans"/>
        <family val="2"/>
      </rPr>
      <t xml:space="preserve">（</t>
    </r>
    <r>
      <rPr>
        <sz val="10"/>
        <rFont val="宋体"/>
        <family val="0"/>
        <charset val="134"/>
      </rPr>
      <t xml:space="preserve">PD1</t>
    </r>
    <r>
      <rPr>
        <sz val="10"/>
        <rFont val="Noto Sans"/>
        <family val="2"/>
      </rPr>
      <t xml:space="preserve">）、</t>
    </r>
    <r>
      <rPr>
        <sz val="10"/>
        <rFont val="宋体"/>
        <family val="0"/>
        <charset val="134"/>
      </rPr>
      <t xml:space="preserve">cytotoxic T lymphocyte associated antigen-4</t>
    </r>
    <r>
      <rPr>
        <sz val="10"/>
        <rFont val="Noto Sans"/>
        <family val="2"/>
      </rPr>
      <t xml:space="preserve">（</t>
    </r>
    <r>
      <rPr>
        <sz val="10"/>
        <rFont val="宋体"/>
        <family val="0"/>
        <charset val="134"/>
      </rPr>
      <t xml:space="preserve">CTLA-4</t>
    </r>
    <r>
      <rPr>
        <sz val="10"/>
        <rFont val="Noto Sans"/>
        <family val="2"/>
      </rPr>
      <t xml:space="preserve">）和</t>
    </r>
    <r>
      <rPr>
        <sz val="10"/>
        <rFont val="宋体"/>
        <family val="0"/>
        <charset val="134"/>
      </rPr>
      <t xml:space="preserve">B and T lymphocyte attenuator(BTLA)</t>
    </r>
    <r>
      <rPr>
        <sz val="10"/>
        <rFont val="Noto Sans"/>
        <family val="2"/>
      </rPr>
      <t xml:space="preserve">等相应配体（</t>
    </r>
    <r>
      <rPr>
        <sz val="10"/>
        <rFont val="宋体"/>
        <family val="0"/>
        <charset val="134"/>
      </rPr>
      <t xml:space="preserve">PDL1</t>
    </r>
    <r>
      <rPr>
        <sz val="10"/>
        <rFont val="Noto Sans"/>
        <family val="2"/>
      </rPr>
      <t xml:space="preserve">、</t>
    </r>
    <r>
      <rPr>
        <sz val="10"/>
        <rFont val="宋体"/>
        <family val="0"/>
        <charset val="134"/>
      </rPr>
      <t xml:space="preserve">B7</t>
    </r>
    <r>
      <rPr>
        <sz val="10"/>
        <rFont val="Noto Sans"/>
        <family val="2"/>
      </rPr>
      <t xml:space="preserve">和</t>
    </r>
    <r>
      <rPr>
        <sz val="10"/>
        <rFont val="宋体"/>
        <family val="0"/>
        <charset val="134"/>
      </rPr>
      <t xml:space="preserve">HVEM</t>
    </r>
    <r>
      <rPr>
        <sz val="10"/>
        <rFont val="Noto Sans"/>
        <family val="2"/>
      </rPr>
      <t xml:space="preserve">）的表达状况，为进一步研发相应生物技术实现有效控制并最终清除肿瘤奠定理论基础。</t>
    </r>
  </si>
  <si>
    <t xml:space="preserve">AH201410361088</t>
  </si>
  <si>
    <t xml:space="preserve">创新型人力资本对经济发展的贡献率研究</t>
  </si>
  <si>
    <r>
      <rPr>
        <sz val="10"/>
        <rFont val="Noto Sans"/>
        <family val="2"/>
      </rPr>
      <t xml:space="preserve">石义</t>
    </r>
    <r>
      <rPr>
        <sz val="10"/>
        <rFont val="宋体"/>
        <family val="0"/>
        <charset val="134"/>
      </rPr>
      <t xml:space="preserve">/2012304974,  </t>
    </r>
    <r>
      <rPr>
        <sz val="10"/>
        <rFont val="Noto Sans"/>
        <family val="2"/>
      </rPr>
      <t xml:space="preserve">唐磊</t>
    </r>
    <r>
      <rPr>
        <sz val="10"/>
        <rFont val="宋体"/>
        <family val="0"/>
        <charset val="134"/>
      </rPr>
      <t xml:space="preserve">/2012305001,  </t>
    </r>
    <r>
      <rPr>
        <sz val="10"/>
        <rFont val="Noto Sans"/>
        <family val="2"/>
      </rPr>
      <t xml:space="preserve">王科迪</t>
    </r>
    <r>
      <rPr>
        <sz val="10"/>
        <rFont val="宋体"/>
        <family val="0"/>
        <charset val="134"/>
      </rPr>
      <t xml:space="preserve">/2012304954, </t>
    </r>
    <r>
      <rPr>
        <sz val="10"/>
        <rFont val="Noto Sans"/>
        <family val="2"/>
      </rPr>
      <t xml:space="preserve">涂有灿</t>
    </r>
    <r>
      <rPr>
        <sz val="10"/>
        <rFont val="宋体"/>
        <family val="0"/>
        <charset val="134"/>
      </rPr>
      <t xml:space="preserve">/2012305015, </t>
    </r>
    <r>
      <rPr>
        <sz val="10"/>
        <rFont val="Noto Sans"/>
        <family val="2"/>
      </rPr>
      <t xml:space="preserve">刘雪峰</t>
    </r>
    <r>
      <rPr>
        <sz val="10"/>
        <rFont val="宋体"/>
        <family val="0"/>
        <charset val="134"/>
      </rPr>
      <t xml:space="preserve">/2012305014</t>
    </r>
  </si>
  <si>
    <t xml:space="preserve">研究员</t>
  </si>
  <si>
    <r>
      <rPr>
        <sz val="10"/>
        <rFont val="Noto Sans"/>
        <family val="2"/>
      </rPr>
      <t xml:space="preserve">结合专家评分、主成分分析和聚类分析等进行指标筛选与净化，最终形成创新型人力资本计量指标体系。主客观两方面深入挖掘创新型人力资本与经济发展之间的因果关系，首先进行时间序列的平稳性和不同滞后期的检验，其次通过</t>
    </r>
    <r>
      <rPr>
        <sz val="10"/>
        <rFont val="宋体"/>
        <family val="0"/>
        <charset val="134"/>
      </rPr>
      <t xml:space="preserve">Granger</t>
    </r>
    <r>
      <rPr>
        <sz val="10"/>
        <rFont val="Noto Sans"/>
        <family val="2"/>
      </rPr>
      <t xml:space="preserve">检验创新型人力资本与经济发展的因果关系。通过永续盘存法估算研究时段内物质资本投入量，计算创新型人力资本存量等值，对其进行</t>
    </r>
    <r>
      <rPr>
        <sz val="10"/>
        <rFont val="宋体"/>
        <family val="0"/>
        <charset val="134"/>
      </rPr>
      <t xml:space="preserve">C-D</t>
    </r>
    <r>
      <rPr>
        <sz val="10"/>
        <rFont val="Noto Sans"/>
        <family val="2"/>
      </rPr>
      <t xml:space="preserve">生产函数的拟合。明晰创新型人力资本水平与国民经济发展的关系。</t>
    </r>
  </si>
  <si>
    <t xml:space="preserve">AH201410361089</t>
  </si>
  <si>
    <t xml:space="preserve">电子商务环境下顾客偏好行为研究</t>
  </si>
  <si>
    <t xml:space="preserve">接琪</t>
  </si>
  <si>
    <t xml:space="preserve">2011304496</t>
  </si>
  <si>
    <r>
      <rPr>
        <sz val="10"/>
        <rFont val="Noto Sans"/>
        <family val="2"/>
      </rPr>
      <t xml:space="preserve">石文娜</t>
    </r>
    <r>
      <rPr>
        <sz val="10"/>
        <rFont val="宋体"/>
        <family val="0"/>
        <charset val="134"/>
      </rPr>
      <t xml:space="preserve">/2011304497,</t>
    </r>
    <r>
      <rPr>
        <sz val="10"/>
        <rFont val="Noto Sans"/>
        <family val="2"/>
      </rPr>
      <t xml:space="preserve">毕文升</t>
    </r>
    <r>
      <rPr>
        <sz val="10"/>
        <rFont val="宋体"/>
        <family val="0"/>
        <charset val="134"/>
      </rPr>
      <t xml:space="preserve">/2011304515,</t>
    </r>
    <r>
      <rPr>
        <sz val="10"/>
        <rFont val="Noto Sans"/>
        <family val="2"/>
      </rPr>
      <t xml:space="preserve">丁柏林</t>
    </r>
    <r>
      <rPr>
        <sz val="10"/>
        <rFont val="宋体"/>
        <family val="0"/>
        <charset val="134"/>
      </rPr>
      <t xml:space="preserve">/2011304516</t>
    </r>
  </si>
  <si>
    <r>
      <rPr>
        <sz val="10"/>
        <rFont val="Noto Sans"/>
        <family val="2"/>
      </rPr>
      <t xml:space="preserve">邵康</t>
    </r>
    <r>
      <rPr>
        <sz val="10"/>
        <rFont val="宋体"/>
        <family val="0"/>
        <charset val="134"/>
      </rPr>
      <t xml:space="preserve">,</t>
    </r>
    <r>
      <rPr>
        <sz val="10"/>
        <rFont val="Noto Sans"/>
        <family val="2"/>
      </rPr>
      <t xml:space="preserve">张波</t>
    </r>
  </si>
  <si>
    <r>
      <rPr>
        <sz val="10"/>
        <rFont val="Noto Sans"/>
        <family val="2"/>
      </rPr>
      <t xml:space="preserve">针对电子商务环境下消费者行为研究存在的不足，通过消费者偏好行为研究，探索新的组合研究方法，建立基于消费者偏好行为特征的在线消费偏好模型，利用</t>
    </r>
    <r>
      <rPr>
        <sz val="10"/>
        <rFont val="宋体"/>
        <family val="0"/>
        <charset val="134"/>
      </rPr>
      <t xml:space="preserve">STATA</t>
    </r>
    <r>
      <rPr>
        <sz val="10"/>
        <rFont val="Noto Sans"/>
        <family val="2"/>
      </rPr>
      <t xml:space="preserve">分析软件、</t>
    </r>
    <r>
      <rPr>
        <sz val="10"/>
        <rFont val="宋体"/>
        <family val="0"/>
        <charset val="134"/>
      </rPr>
      <t xml:space="preserve">MATLAB</t>
    </r>
    <r>
      <rPr>
        <sz val="10"/>
        <rFont val="Noto Sans"/>
        <family val="2"/>
      </rPr>
      <t xml:space="preserve">软件、</t>
    </r>
    <r>
      <rPr>
        <sz val="10"/>
        <rFont val="宋体"/>
        <family val="0"/>
        <charset val="134"/>
      </rPr>
      <t xml:space="preserve">BP</t>
    </r>
    <r>
      <rPr>
        <sz val="10"/>
        <rFont val="Noto Sans"/>
        <family val="2"/>
      </rPr>
      <t xml:space="preserve">人工神经网络及</t>
    </r>
    <r>
      <rPr>
        <sz val="10"/>
        <rFont val="宋体"/>
        <family val="0"/>
        <charset val="134"/>
      </rPr>
      <t xml:space="preserve">web</t>
    </r>
    <r>
      <rPr>
        <sz val="10"/>
        <rFont val="Noto Sans"/>
        <family val="2"/>
      </rPr>
      <t xml:space="preserve">信息自动分析获取工具等手段，获得在线交易环境下消费者的行为偏好与电子商务企业个性化需求服务效果之间的关系，探索在线消费环境下消费者行为偏好机理，为在线交易环境下消费者消费行为研究提供理论依据。</t>
    </r>
  </si>
  <si>
    <t xml:space="preserve">AH201410361090</t>
  </si>
  <si>
    <t xml:space="preserve">中小企业融资与成长研究</t>
  </si>
  <si>
    <t xml:space="preserve">任志宏</t>
  </si>
  <si>
    <t xml:space="preserve">2012304817</t>
  </si>
  <si>
    <r>
      <rPr>
        <sz val="10"/>
        <rFont val="Noto Sans"/>
        <family val="2"/>
      </rPr>
      <t xml:space="preserve">计佳丽</t>
    </r>
    <r>
      <rPr>
        <sz val="10"/>
        <rFont val="宋体"/>
        <family val="0"/>
        <charset val="134"/>
      </rPr>
      <t xml:space="preserve">/2012305115</t>
    </r>
    <r>
      <rPr>
        <sz val="10"/>
        <rFont val="Noto Sans"/>
        <family val="2"/>
      </rPr>
      <t xml:space="preserve">，吕梦强</t>
    </r>
    <r>
      <rPr>
        <sz val="10"/>
        <rFont val="宋体"/>
        <family val="0"/>
        <charset val="134"/>
      </rPr>
      <t xml:space="preserve">/2012305118</t>
    </r>
    <r>
      <rPr>
        <sz val="10"/>
        <rFont val="Noto Sans"/>
        <family val="2"/>
      </rPr>
      <t xml:space="preserve">，赵二宁</t>
    </r>
    <r>
      <rPr>
        <sz val="10"/>
        <rFont val="宋体"/>
        <family val="0"/>
        <charset val="134"/>
      </rPr>
      <t xml:space="preserve">/2013200648</t>
    </r>
  </si>
  <si>
    <t xml:space="preserve">姚德利</t>
  </si>
  <si>
    <r>
      <rPr>
        <sz val="10"/>
        <rFont val="Noto Sans"/>
        <family val="2"/>
      </rPr>
      <t xml:space="preserve">本项目将以安徽省淮南市各中小企业为样本，采取调卷问査、实地走访，以及数理统计的方法，对中小企业的融资渠道、融资结构，融资后资金的利用以及融资对企业的成长关系进行研究，具体问题具体分析，并最后提出有效的解决方法</t>
    </r>
    <r>
      <rPr>
        <sz val="10"/>
        <rFont val="宋体"/>
        <family val="0"/>
        <charset val="134"/>
      </rPr>
      <t xml:space="preserve">,</t>
    </r>
    <r>
      <rPr>
        <sz val="10"/>
        <rFont val="Noto Sans"/>
        <family val="2"/>
      </rPr>
      <t xml:space="preserve">以期改善中小企业融资难的现状。</t>
    </r>
  </si>
  <si>
    <t xml:space="preserve">AH201410361091</t>
  </si>
  <si>
    <t xml:space="preserve">商业模式创新驱动下的智能手机用户消费行为研究——以高校大学生为例</t>
  </si>
  <si>
    <t xml:space="preserve">张振宇</t>
  </si>
  <si>
    <t xml:space="preserve">2013304617</t>
  </si>
  <si>
    <r>
      <rPr>
        <sz val="10"/>
        <rFont val="Noto Sans"/>
        <family val="2"/>
      </rPr>
      <t xml:space="preserve">祝鸿燕</t>
    </r>
    <r>
      <rPr>
        <sz val="10"/>
        <rFont val="宋体"/>
        <family val="0"/>
        <charset val="134"/>
      </rPr>
      <t xml:space="preserve">/2013304582,</t>
    </r>
    <r>
      <rPr>
        <sz val="10"/>
        <rFont val="Noto Sans"/>
        <family val="2"/>
      </rPr>
      <t xml:space="preserve">杨冉</t>
    </r>
    <r>
      <rPr>
        <sz val="10"/>
        <rFont val="宋体"/>
        <family val="0"/>
        <charset val="134"/>
      </rPr>
      <t xml:space="preserve">/2013304592,   </t>
    </r>
    <r>
      <rPr>
        <sz val="10"/>
        <rFont val="Noto Sans"/>
        <family val="2"/>
      </rPr>
      <t xml:space="preserve">王培</t>
    </r>
    <r>
      <rPr>
        <sz val="10"/>
        <rFont val="宋体"/>
        <family val="0"/>
        <charset val="134"/>
      </rPr>
      <t xml:space="preserve">/2013304584,   </t>
    </r>
    <r>
      <rPr>
        <sz val="10"/>
        <rFont val="Noto Sans"/>
        <family val="2"/>
      </rPr>
      <t xml:space="preserve">孙炜</t>
    </r>
    <r>
      <rPr>
        <sz val="10"/>
        <rFont val="宋体"/>
        <family val="0"/>
        <charset val="134"/>
      </rPr>
      <t xml:space="preserve">/2013304587</t>
    </r>
  </si>
  <si>
    <t xml:space="preserve">徐超毅</t>
  </si>
  <si>
    <t xml:space="preserve">本项目将以高校大学生为例对商业模式创新驱动下的智能手机用户消费行为链条（移动网络接入选择——安装使用应用——体验评价及忠诚）进行探讨，通过建立相应的研究和评价模型，利用实证数据获得高校大学生使用智能手机进行各种实践应用活动等消费行为的定量分析。</t>
  </si>
  <si>
    <t xml:space="preserve">AH201410361092</t>
  </si>
  <si>
    <t xml:space="preserve">“两淮”煤炭基地生态足迹现状及发展趋势分析</t>
  </si>
  <si>
    <t xml:space="preserve">王崇</t>
  </si>
  <si>
    <r>
      <rPr>
        <sz val="10"/>
        <rFont val="Noto Sans"/>
        <family val="2"/>
      </rPr>
      <t xml:space="preserve">曹桂成</t>
    </r>
    <r>
      <rPr>
        <sz val="10"/>
        <rFont val="宋体"/>
        <family val="0"/>
        <charset val="134"/>
      </rPr>
      <t xml:space="preserve">/2012304947,</t>
    </r>
    <r>
      <rPr>
        <sz val="10"/>
        <rFont val="Noto Sans"/>
        <family val="2"/>
      </rPr>
      <t xml:space="preserve">方文倩</t>
    </r>
    <r>
      <rPr>
        <sz val="10"/>
        <rFont val="宋体"/>
        <family val="0"/>
        <charset val="134"/>
      </rPr>
      <t xml:space="preserve">/2012304947</t>
    </r>
  </si>
  <si>
    <t xml:space="preserve">董洪光</t>
  </si>
  <si>
    <r>
      <rPr>
        <sz val="10"/>
        <rFont val="Noto Sans"/>
        <family val="2"/>
      </rPr>
      <t xml:space="preserve">“两淮”煤炭基地是我国</t>
    </r>
    <r>
      <rPr>
        <sz val="10"/>
        <rFont val="宋体"/>
        <family val="0"/>
        <charset val="134"/>
      </rPr>
      <t xml:space="preserve">13</t>
    </r>
    <r>
      <rPr>
        <sz val="10"/>
        <rFont val="Noto Sans"/>
        <family val="2"/>
      </rPr>
      <t xml:space="preserve">大煤炭基地之一，在煤炭资源开采过程中，带来了矿区环境的恶化。本研究拟通过生态足迹指标计算，展现两淮煤炭基地生态足迹现状；通过时间序列分析，展现煤炭基地生态足迹的发展趋势；在此基础上，提出改善两淮煤炭基地生态足迹的措施 、建议。通过此课题训练，可以让学生对生态足迹理论及其应用有一个系统的掌握，通过学以致用，培养学生的理论学习兴趣。</t>
    </r>
  </si>
  <si>
    <t xml:space="preserve">AH201410361093</t>
  </si>
  <si>
    <t xml:space="preserve">绿色技术创新驱动高技术产业可持续发展的机制与政策研究</t>
  </si>
  <si>
    <t xml:space="preserve">罗蕾</t>
  </si>
  <si>
    <r>
      <rPr>
        <sz val="10"/>
        <rFont val="Noto Sans"/>
        <family val="2"/>
      </rPr>
      <t xml:space="preserve">江恒</t>
    </r>
    <r>
      <rPr>
        <sz val="10"/>
        <rFont val="宋体"/>
        <family val="0"/>
        <charset val="134"/>
      </rPr>
      <t xml:space="preserve">/2013304891,  </t>
    </r>
    <r>
      <rPr>
        <sz val="10"/>
        <rFont val="Noto Sans"/>
        <family val="2"/>
      </rPr>
      <t xml:space="preserve">毛福安</t>
    </r>
    <r>
      <rPr>
        <sz val="10"/>
        <rFont val="宋体"/>
        <family val="0"/>
        <charset val="134"/>
      </rPr>
      <t xml:space="preserve">/2013304890,</t>
    </r>
    <r>
      <rPr>
        <sz val="10"/>
        <rFont val="Noto Sans"/>
        <family val="2"/>
      </rPr>
      <t xml:space="preserve">徐坤</t>
    </r>
    <r>
      <rPr>
        <sz val="10"/>
        <rFont val="宋体"/>
        <family val="0"/>
        <charset val="134"/>
      </rPr>
      <t xml:space="preserve">/2013304887,  </t>
    </r>
    <r>
      <rPr>
        <sz val="10"/>
        <rFont val="Noto Sans"/>
        <family val="2"/>
      </rPr>
      <t xml:space="preserve">夏雪</t>
    </r>
    <r>
      <rPr>
        <sz val="10"/>
        <rFont val="宋体"/>
        <family val="0"/>
        <charset val="134"/>
      </rPr>
      <t xml:space="preserve">/2013304818</t>
    </r>
  </si>
  <si>
    <t xml:space="preserve">苗成林</t>
  </si>
  <si>
    <r>
      <rPr>
        <sz val="10"/>
        <rFont val="Noto Sans"/>
        <family val="2"/>
      </rPr>
      <t xml:space="preserve">以可持续发展理论为指导，将能源效率和碳减排效率整合到统一的高技术产业绿色技术创新效率分析框架，运用非径向非角度</t>
    </r>
    <r>
      <rPr>
        <sz val="10"/>
        <rFont val="宋体"/>
        <family val="0"/>
        <charset val="134"/>
      </rPr>
      <t xml:space="preserve">SBM</t>
    </r>
    <r>
      <rPr>
        <sz val="10"/>
        <rFont val="Noto Sans"/>
        <family val="2"/>
      </rPr>
      <t xml:space="preserve">模型对其影响因素进行实证检验。运用系统动力学和仿真试验的方法实现对影响要素的辨识、演进与差异特征的研判，并深入剖析这种演进及差异特征与产业政策调整之间的互动关系。建立动态可计算一般均衡</t>
    </r>
    <r>
      <rPr>
        <sz val="10"/>
        <rFont val="宋体"/>
        <family val="0"/>
        <charset val="134"/>
      </rPr>
      <t xml:space="preserve">CGE</t>
    </r>
    <r>
      <rPr>
        <sz val="10"/>
        <rFont val="Noto Sans"/>
        <family val="2"/>
      </rPr>
      <t xml:space="preserve">模型，模拟分析不同情景下政策的效应影响，提出最优的政策组合与路径。</t>
    </r>
  </si>
  <si>
    <t xml:space="preserve">AH201410361094</t>
  </si>
  <si>
    <t xml:space="preserve">基于案例推理的煤矿回采巷道围岩参数选取系统</t>
  </si>
  <si>
    <t xml:space="preserve">闫泽昌</t>
  </si>
  <si>
    <r>
      <rPr>
        <sz val="10"/>
        <rFont val="Noto Sans"/>
        <family val="2"/>
      </rPr>
      <t xml:space="preserve">黄鑫</t>
    </r>
    <r>
      <rPr>
        <sz val="10"/>
        <rFont val="宋体"/>
        <family val="0"/>
        <charset val="134"/>
      </rPr>
      <t xml:space="preserve">/2012301486,  </t>
    </r>
    <r>
      <rPr>
        <sz val="10"/>
        <rFont val="Noto Sans"/>
        <family val="2"/>
      </rPr>
      <t xml:space="preserve">汤然</t>
    </r>
    <r>
      <rPr>
        <sz val="10"/>
        <rFont val="宋体"/>
        <family val="0"/>
        <charset val="134"/>
      </rPr>
      <t xml:space="preserve">/2011304517,  </t>
    </r>
    <r>
      <rPr>
        <sz val="10"/>
        <rFont val="Noto Sans"/>
        <family val="2"/>
      </rPr>
      <t xml:space="preserve">张浩天</t>
    </r>
    <r>
      <rPr>
        <sz val="10"/>
        <rFont val="宋体"/>
        <family val="0"/>
        <charset val="134"/>
      </rPr>
      <t xml:space="preserve">/2012301481,</t>
    </r>
    <r>
      <rPr>
        <sz val="10"/>
        <rFont val="Noto Sans"/>
        <family val="2"/>
      </rPr>
      <t xml:space="preserve">童丹娟</t>
    </r>
    <r>
      <rPr>
        <sz val="10"/>
        <rFont val="宋体"/>
        <family val="0"/>
        <charset val="134"/>
      </rPr>
      <t xml:space="preserve">/2012304744</t>
    </r>
  </si>
  <si>
    <r>
      <rPr>
        <sz val="10"/>
        <rFont val="Noto Sans"/>
        <family val="2"/>
      </rPr>
      <t xml:space="preserve">王向前</t>
    </r>
    <r>
      <rPr>
        <sz val="10"/>
        <rFont val="宋体"/>
        <family val="0"/>
        <charset val="134"/>
      </rPr>
      <t xml:space="preserve">,</t>
    </r>
    <r>
      <rPr>
        <sz val="10"/>
        <rFont val="Noto Sans"/>
        <family val="2"/>
      </rPr>
      <t xml:space="preserve">杨超宇</t>
    </r>
  </si>
  <si>
    <r>
      <rPr>
        <sz val="10"/>
        <rFont val="Noto Sans"/>
        <family val="2"/>
      </rPr>
      <t xml:space="preserve">本课题采用统计分析和人工智能等方法，对回采巷道围岩力学参数规律进行统计分析，探讨回采巷道围岩物理力学相关性，研究回采巷道围岩力学参数选取和估算的智能方法，构建回采巷道围岩力学参数数据库系统，并采用编程语言开发基于</t>
    </r>
    <r>
      <rPr>
        <sz val="10"/>
        <rFont val="宋体"/>
        <family val="0"/>
        <charset val="134"/>
      </rPr>
      <t xml:space="preserve">web</t>
    </r>
    <r>
      <rPr>
        <sz val="10"/>
        <rFont val="Noto Sans"/>
        <family val="2"/>
      </rPr>
      <t xml:space="preserve">共享的回采巷道围岩力学参数取值系统，实现回采巷道围岩力学参数存储、共享、评估和智能估值一体化，促使巷道围岩参数选取更加便捷，更加科学，为回采巷道的围岩控制和支护参数选择提供基础保证。</t>
    </r>
  </si>
  <si>
    <t xml:space="preserve">AH201410361095</t>
  </si>
  <si>
    <t xml:space="preserve">基于大数据平台的实验室环境智能监控系统</t>
  </si>
  <si>
    <t xml:space="preserve">毕文升</t>
  </si>
  <si>
    <r>
      <rPr>
        <sz val="10"/>
        <rFont val="Noto Sans"/>
        <family val="2"/>
      </rPr>
      <t xml:space="preserve">郭泽霖</t>
    </r>
    <r>
      <rPr>
        <sz val="10"/>
        <rFont val="宋体"/>
        <family val="0"/>
        <charset val="134"/>
      </rPr>
      <t xml:space="preserve">/2011304522</t>
    </r>
    <r>
      <rPr>
        <sz val="10"/>
        <rFont val="Noto Sans"/>
        <family val="2"/>
      </rPr>
      <t xml:space="preserve">，刘胜男</t>
    </r>
    <r>
      <rPr>
        <sz val="10"/>
        <rFont val="宋体"/>
        <family val="0"/>
        <charset val="134"/>
      </rPr>
      <t xml:space="preserve">/2012304741</t>
    </r>
  </si>
  <si>
    <r>
      <rPr>
        <sz val="10"/>
        <rFont val="Noto Sans"/>
        <family val="2"/>
      </rPr>
      <t xml:space="preserve">杨超宇</t>
    </r>
    <r>
      <rPr>
        <sz val="10"/>
        <rFont val="宋体"/>
        <family val="0"/>
        <charset val="134"/>
      </rPr>
      <t xml:space="preserve">,</t>
    </r>
    <r>
      <rPr>
        <sz val="10"/>
        <rFont val="Noto Sans"/>
        <family val="2"/>
      </rPr>
      <t xml:space="preserve">王向前</t>
    </r>
  </si>
  <si>
    <t xml:space="preserve">项目拟构建基于大数据平台的实验室监控软件，运用三维可视化技术以达到更好的呈现效果，通过可靠稳定的通讯协议与下位机进行通讯，并结合数据库对实验室的环境变量，操作人员，实验室设备信息等相关信息进行存储，以方便对实验室进行相关管理和监控，并用现场声音，电话语音和短信的方式进行报警，而且要达到编辑更加简单，界面更加友好，操作更加方便特点，推进实验室环境智能监控管理信息化，实现网络化管理。</t>
  </si>
  <si>
    <t xml:space="preserve">AH201410361096</t>
  </si>
  <si>
    <t xml:space="preserve">当代中国区域环境治理研究——以淮南市采煤塌陷区综合治理为例</t>
  </si>
  <si>
    <t xml:space="preserve">刘杉</t>
  </si>
  <si>
    <t xml:space="preserve">2012305634</t>
  </si>
  <si>
    <r>
      <rPr>
        <sz val="10"/>
        <rFont val="Noto Sans"/>
        <family val="2"/>
      </rPr>
      <t xml:space="preserve">徐李</t>
    </r>
    <r>
      <rPr>
        <sz val="10"/>
        <rFont val="宋体"/>
        <family val="0"/>
        <charset val="134"/>
      </rPr>
      <t xml:space="preserve">/2012305638</t>
    </r>
  </si>
  <si>
    <t xml:space="preserve">孙功</t>
  </si>
  <si>
    <t xml:space="preserve">随着煤炭资源的开发强度的不断增大，地面受塌陷影响的范围也不断随之扩大，采煤塌陷区的生态恢复也便成为了恢复生态学的研究热点之一。本课题以我国典型的能源城市——淮南市为例，首先对淮南市采煤塌陷区的现状进行调研，对造成塌陷区的主要因素进行实证考察，并针对具体问题提出较合理的治理路径。同时，本课题试图从采煤塌陷区土地的复垦对策、塌陷区规划的景观策略以及塌陷区移民合理安置等角度出发，提出对治理淮南市采煤塌陷区切实可行的具体措施，以期对我国煤炭资源型城市采煤塌陷区综合治理提供借鉴。</t>
  </si>
  <si>
    <t xml:space="preserve">AH201410361097</t>
  </si>
  <si>
    <t xml:space="preserve">中国城市化对植被物候特征的影响研究</t>
  </si>
  <si>
    <t xml:space="preserve">吴万本</t>
  </si>
  <si>
    <t xml:space="preserve">2012300671</t>
  </si>
  <si>
    <r>
      <rPr>
        <sz val="10"/>
        <rFont val="Noto Sans"/>
        <family val="2"/>
      </rPr>
      <t xml:space="preserve">张泊玉</t>
    </r>
    <r>
      <rPr>
        <sz val="10"/>
        <rFont val="宋体"/>
        <family val="0"/>
        <charset val="134"/>
      </rPr>
      <t xml:space="preserve">/2012300660,</t>
    </r>
    <r>
      <rPr>
        <sz val="10"/>
        <rFont val="Noto Sans"/>
        <family val="2"/>
      </rPr>
      <t xml:space="preserve">谢月萍</t>
    </r>
    <r>
      <rPr>
        <sz val="10"/>
        <rFont val="宋体"/>
        <family val="0"/>
        <charset val="134"/>
      </rPr>
      <t xml:space="preserve">/2012300658,</t>
    </r>
    <r>
      <rPr>
        <sz val="10"/>
        <rFont val="Noto Sans"/>
        <family val="2"/>
      </rPr>
      <t xml:space="preserve">何东汉</t>
    </r>
    <r>
      <rPr>
        <sz val="10"/>
        <rFont val="宋体"/>
        <family val="0"/>
        <charset val="134"/>
      </rPr>
      <t xml:space="preserve">/2012300677</t>
    </r>
  </si>
  <si>
    <t xml:space="preserve">陈志刚</t>
  </si>
  <si>
    <r>
      <rPr>
        <sz val="10"/>
        <rFont val="Noto Sans"/>
        <family val="2"/>
      </rPr>
      <t xml:space="preserve">本次研究是基于中国</t>
    </r>
    <r>
      <rPr>
        <sz val="10"/>
        <rFont val="宋体"/>
        <family val="0"/>
        <charset val="134"/>
      </rPr>
      <t xml:space="preserve">1981~2006</t>
    </r>
    <r>
      <rPr>
        <sz val="10"/>
        <rFont val="Noto Sans"/>
        <family val="2"/>
      </rPr>
      <t xml:space="preserve">近</t>
    </r>
    <r>
      <rPr>
        <sz val="10"/>
        <rFont val="宋体"/>
        <family val="0"/>
        <charset val="134"/>
      </rPr>
      <t xml:space="preserve">26</t>
    </r>
    <r>
      <rPr>
        <sz val="10"/>
        <rFont val="Noto Sans"/>
        <family val="2"/>
      </rPr>
      <t xml:space="preserve">年的</t>
    </r>
    <r>
      <rPr>
        <sz val="10"/>
        <rFont val="宋体"/>
        <family val="0"/>
        <charset val="134"/>
      </rPr>
      <t xml:space="preserve">8KM</t>
    </r>
    <r>
      <rPr>
        <sz val="10"/>
        <rFont val="Noto Sans"/>
        <family val="2"/>
      </rPr>
      <t xml:space="preserve">空间分辨率，</t>
    </r>
    <r>
      <rPr>
        <sz val="10"/>
        <rFont val="宋体"/>
        <family val="0"/>
        <charset val="134"/>
      </rPr>
      <t xml:space="preserve">15</t>
    </r>
    <r>
      <rPr>
        <sz val="10"/>
        <rFont val="Noto Sans"/>
        <family val="2"/>
      </rPr>
      <t xml:space="preserve">天时间分辨率的</t>
    </r>
    <r>
      <rPr>
        <sz val="10"/>
        <rFont val="宋体"/>
        <family val="0"/>
        <charset val="134"/>
      </rPr>
      <t xml:space="preserve">NDVI</t>
    </r>
    <r>
      <rPr>
        <sz val="10"/>
        <rFont val="Noto Sans"/>
        <family val="2"/>
      </rPr>
      <t xml:space="preserve">时间序列影像，结合不同历史时期的中国地表覆盖</t>
    </r>
    <r>
      <rPr>
        <sz val="10"/>
        <rFont val="宋体"/>
        <family val="0"/>
        <charset val="134"/>
      </rPr>
      <t xml:space="preserve">/</t>
    </r>
    <r>
      <rPr>
        <sz val="10"/>
        <rFont val="Noto Sans"/>
        <family val="2"/>
      </rPr>
      <t xml:space="preserve">土地利用数据，使用遥感与地理信息技术定量且可视化地获取该地区植被空间分布格局，分析城市城区的空间扩展</t>
    </r>
    <r>
      <rPr>
        <sz val="10"/>
        <rFont val="宋体"/>
        <family val="0"/>
        <charset val="134"/>
      </rPr>
      <t xml:space="preserve">/</t>
    </r>
    <r>
      <rPr>
        <sz val="10"/>
        <rFont val="Noto Sans"/>
        <family val="2"/>
      </rPr>
      <t xml:space="preserve">收缩变化与表征植被物候特征的</t>
    </r>
    <r>
      <rPr>
        <sz val="10"/>
        <rFont val="宋体"/>
        <family val="0"/>
        <charset val="134"/>
      </rPr>
      <t xml:space="preserve">NDVI</t>
    </r>
    <r>
      <rPr>
        <sz val="10"/>
        <rFont val="Noto Sans"/>
        <family val="2"/>
      </rPr>
      <t xml:space="preserve">时间序列曲线的定量关系，各处中国区域城市化导致植被特征的定量变化规律。</t>
    </r>
  </si>
  <si>
    <t xml:space="preserve">AH201410361098</t>
  </si>
  <si>
    <t xml:space="preserve">勘探钻孔孔斜数据的自动化处理系统</t>
  </si>
  <si>
    <t xml:space="preserve">邱  蒙</t>
  </si>
  <si>
    <r>
      <rPr>
        <sz val="10"/>
        <rFont val="Noto Sans"/>
        <family val="2"/>
      </rPr>
      <t xml:space="preserve">刘怀志</t>
    </r>
    <r>
      <rPr>
        <sz val="10"/>
        <rFont val="宋体"/>
        <family val="0"/>
        <charset val="134"/>
      </rPr>
      <t xml:space="preserve">/2011305423</t>
    </r>
  </si>
  <si>
    <t xml:space="preserve">赵志根</t>
  </si>
  <si>
    <t xml:space="preserve">本项目主要研究内容是：总结以往孔斜数据的处理方法，分析各种方法的优势和不足；编制软件，实现对勘探钻孔孔斜数据进行自动化处理，提高工作效率，降低出错率。</t>
  </si>
  <si>
    <t xml:space="preserve">AH201410361099</t>
  </si>
  <si>
    <t xml:space="preserve">基于遥感的煤矿沉陷环境监测研究</t>
  </si>
  <si>
    <t xml:space="preserve">毛亚</t>
  </si>
  <si>
    <r>
      <rPr>
        <sz val="10"/>
        <rFont val="Noto Sans"/>
        <family val="2"/>
      </rPr>
      <t xml:space="preserve">张二宝</t>
    </r>
    <r>
      <rPr>
        <sz val="10"/>
        <rFont val="宋体"/>
        <family val="0"/>
        <charset val="134"/>
      </rPr>
      <t xml:space="preserve">/2011305428,</t>
    </r>
    <r>
      <rPr>
        <sz val="10"/>
        <rFont val="Noto Sans"/>
        <family val="2"/>
      </rPr>
      <t xml:space="preserve">汪佳</t>
    </r>
    <r>
      <rPr>
        <sz val="10"/>
        <rFont val="宋体"/>
        <family val="0"/>
        <charset val="134"/>
      </rPr>
      <t xml:space="preserve">/2011305431,  </t>
    </r>
    <r>
      <rPr>
        <sz val="10"/>
        <rFont val="Noto Sans"/>
        <family val="2"/>
      </rPr>
      <t xml:space="preserve">唐旋旋</t>
    </r>
    <r>
      <rPr>
        <sz val="10"/>
        <rFont val="宋体"/>
        <family val="0"/>
        <charset val="134"/>
      </rPr>
      <t xml:space="preserve">/2011305396</t>
    </r>
  </si>
  <si>
    <t xml:space="preserve">苏涛</t>
  </si>
  <si>
    <t xml:space="preserve">针对煤矿开采沉陷现状，本研究项目选用多时相、多平台遥感影像以芦岭煤矿为研究区域，通过面向对象的分类方法，获得研究区域各地物的历年演变趋势。</t>
  </si>
  <si>
    <t xml:space="preserve">AH201410361100</t>
  </si>
  <si>
    <t xml:space="preserve">渗流应力耦合作用下裂隙岩体断裂机制实验研究</t>
  </si>
  <si>
    <t xml:space="preserve">冯琛</t>
  </si>
  <si>
    <r>
      <rPr>
        <sz val="10"/>
        <rFont val="Noto Sans"/>
        <family val="2"/>
      </rPr>
      <t xml:space="preserve">刘超</t>
    </r>
    <r>
      <rPr>
        <sz val="10"/>
        <rFont val="宋体"/>
        <family val="0"/>
        <charset val="134"/>
      </rPr>
      <t xml:space="preserve">/2012300162,
</t>
    </r>
    <r>
      <rPr>
        <sz val="10"/>
        <rFont val="Noto Sans"/>
        <family val="2"/>
      </rPr>
      <t xml:space="preserve">韩少林</t>
    </r>
    <r>
      <rPr>
        <sz val="10"/>
        <rFont val="宋体"/>
        <family val="0"/>
        <charset val="134"/>
      </rPr>
      <t xml:space="preserve">/2012300165,
</t>
    </r>
    <r>
      <rPr>
        <sz val="10"/>
        <rFont val="Noto Sans"/>
        <family val="2"/>
      </rPr>
      <t xml:space="preserve">郭鹏</t>
    </r>
    <r>
      <rPr>
        <sz val="10"/>
        <rFont val="宋体"/>
        <family val="0"/>
        <charset val="134"/>
      </rPr>
      <t xml:space="preserve">/2012300178</t>
    </r>
  </si>
  <si>
    <t xml:space="preserve">鲁海峰</t>
  </si>
  <si>
    <r>
      <rPr>
        <sz val="10"/>
        <rFont val="Noto Sans"/>
        <family val="2"/>
      </rPr>
      <t xml:space="preserve">裂隙岩体的渗透稳定性问题是工程建设中普遍关注的岩石力学问题之一</t>
    </r>
    <r>
      <rPr>
        <sz val="10"/>
        <rFont val="宋体"/>
        <family val="0"/>
        <charset val="134"/>
      </rPr>
      <t xml:space="preserve">,</t>
    </r>
    <r>
      <rPr>
        <sz val="10"/>
        <rFont val="Noto Sans"/>
        <family val="2"/>
      </rPr>
      <t xml:space="preserve">如煤矿开采中的顶底板突水问题、水利水电大坝稳定性问题等。灾害性的渗透稳定性问题通常以高压突水形式表现出来</t>
    </r>
    <r>
      <rPr>
        <sz val="10"/>
        <rFont val="宋体"/>
        <family val="0"/>
        <charset val="134"/>
      </rPr>
      <t xml:space="preserve">,</t>
    </r>
    <r>
      <rPr>
        <sz val="10"/>
        <rFont val="Noto Sans"/>
        <family val="2"/>
      </rPr>
      <t xml:space="preserve">给工程安全造成极大影响。这类问题的核心是必须了解渗透压力下裂隙岩体的断裂破坏机制。因此</t>
    </r>
    <r>
      <rPr>
        <sz val="10"/>
        <rFont val="宋体"/>
        <family val="0"/>
        <charset val="134"/>
      </rPr>
      <t xml:space="preserve">,</t>
    </r>
    <r>
      <rPr>
        <sz val="10"/>
        <rFont val="Noto Sans"/>
        <family val="2"/>
      </rPr>
      <t xml:space="preserve">本项目以单裂隙岩体为例，对其进行渗透实验分析。分析岩石裂隙对岩石破裂模式及其渗透率演化规律的影响，最后建立裂隙岩体渗透破坏的数值模型。</t>
    </r>
  </si>
  <si>
    <t xml:space="preserve">AH201410361101</t>
  </si>
  <si>
    <t xml:space="preserve">淮南地区生物化石资源及其深度开发利用</t>
  </si>
  <si>
    <t xml:space="preserve">孙斌杨</t>
  </si>
  <si>
    <t xml:space="preserve">2011300100</t>
  </si>
  <si>
    <r>
      <rPr>
        <sz val="10"/>
        <rFont val="Noto Sans"/>
        <family val="2"/>
      </rPr>
      <t xml:space="preserve">支涛</t>
    </r>
    <r>
      <rPr>
        <sz val="10"/>
        <rFont val="宋体"/>
        <family val="0"/>
        <charset val="134"/>
      </rPr>
      <t xml:space="preserve">/2011300095,
</t>
    </r>
    <r>
      <rPr>
        <sz val="10"/>
        <rFont val="Noto Sans"/>
        <family val="2"/>
      </rPr>
      <t xml:space="preserve">曹萌萌</t>
    </r>
    <r>
      <rPr>
        <sz val="10"/>
        <rFont val="宋体"/>
        <family val="0"/>
        <charset val="134"/>
      </rPr>
      <t xml:space="preserve">/2011300090</t>
    </r>
  </si>
  <si>
    <t xml:space="preserve">   “淮南生物群”及其主要组成部分——“淮南虫”，在人类起源和地质构造方面具有重要意义，代表着淮南地区的特殊区域文化。通过对淮南地区生物化石资源的调查，掌握淮南及其周边地区生物化石状况，利用现代信息处理技术，将典型的淮南生物化石与紫金砚石相融合，深度开发淮南紫金砚石，形成具有地方特色的“地质紫金砚”工艺品，为发展淮南区域经济、文化提供基础。同时“地质紫金砚”也可作为我校馈赠校友的佳品。</t>
  </si>
  <si>
    <t xml:space="preserve">AH201410361102</t>
  </si>
  <si>
    <t xml:space="preserve">输油管道断裂堵塞检测方法</t>
  </si>
  <si>
    <t xml:space="preserve">延启弘</t>
  </si>
  <si>
    <t xml:space="preserve">2012300422</t>
  </si>
  <si>
    <r>
      <rPr>
        <sz val="10"/>
        <rFont val="Noto Sans"/>
        <family val="2"/>
      </rPr>
      <t xml:space="preserve">王伟</t>
    </r>
    <r>
      <rPr>
        <sz val="10"/>
        <rFont val="宋体"/>
        <family val="0"/>
        <charset val="134"/>
      </rPr>
      <t xml:space="preserve">/2012300402,
</t>
    </r>
    <r>
      <rPr>
        <sz val="10"/>
        <rFont val="Noto Sans"/>
        <family val="2"/>
      </rPr>
      <t xml:space="preserve">夏雅娟</t>
    </r>
    <r>
      <rPr>
        <sz val="10"/>
        <rFont val="宋体"/>
        <family val="0"/>
        <charset val="134"/>
      </rPr>
      <t xml:space="preserve">/2012300421,
</t>
    </r>
    <r>
      <rPr>
        <sz val="10"/>
        <rFont val="Noto Sans"/>
        <family val="2"/>
      </rPr>
      <t xml:space="preserve">程慧琳</t>
    </r>
    <r>
      <rPr>
        <sz val="10"/>
        <rFont val="宋体"/>
        <family val="0"/>
        <charset val="134"/>
      </rPr>
      <t xml:space="preserve">/2012300420,
</t>
    </r>
    <r>
      <rPr>
        <sz val="10"/>
        <rFont val="Noto Sans"/>
        <family val="2"/>
      </rPr>
      <t xml:space="preserve">周慰</t>
    </r>
    <r>
      <rPr>
        <sz val="10"/>
        <rFont val="宋体"/>
        <family val="0"/>
        <charset val="134"/>
      </rPr>
      <t xml:space="preserve">/2012300453,
</t>
    </r>
    <r>
      <rPr>
        <sz val="10"/>
        <rFont val="Noto Sans"/>
        <family val="2"/>
      </rPr>
      <t xml:space="preserve">舒生茂</t>
    </r>
    <r>
      <rPr>
        <sz val="10"/>
        <rFont val="宋体"/>
        <family val="0"/>
        <charset val="134"/>
      </rPr>
      <t xml:space="preserve">/2012300355</t>
    </r>
  </si>
  <si>
    <t xml:space="preserve">郭立全</t>
  </si>
  <si>
    <t xml:space="preserve">输油管道长期使用过程中会发生局部断裂、堵塞现象，对生产带来一定的影响，因此需要进行相应的检测。本项目采用定时投球系统将探测球由输油管一端放入管道，输油管内流体的运动为探测球提供动力源，球内安装定位系统、压力感受器、远程信号传输，适用于各种液体管道存在问题的排查。</t>
  </si>
  <si>
    <t xml:space="preserve">AH201410361103</t>
  </si>
  <si>
    <t xml:space="preserve">卸压瓦斯抽采钻孔变形剪切与岩性关系研究</t>
  </si>
  <si>
    <t xml:space="preserve">田开飞</t>
  </si>
  <si>
    <t xml:space="preserve">2011300162</t>
  </si>
  <si>
    <r>
      <rPr>
        <sz val="10"/>
        <rFont val="Noto Sans"/>
        <family val="2"/>
      </rPr>
      <t xml:space="preserve">杨文丰</t>
    </r>
    <r>
      <rPr>
        <sz val="10"/>
        <rFont val="宋体"/>
        <family val="0"/>
        <charset val="134"/>
      </rPr>
      <t xml:space="preserve">/2011300175,
</t>
    </r>
    <r>
      <rPr>
        <sz val="10"/>
        <rFont val="Noto Sans"/>
        <family val="2"/>
      </rPr>
      <t xml:space="preserve">祝立亮</t>
    </r>
    <r>
      <rPr>
        <sz val="10"/>
        <rFont val="宋体"/>
        <family val="0"/>
        <charset val="134"/>
      </rPr>
      <t xml:space="preserve">/201100152,
</t>
    </r>
    <r>
      <rPr>
        <sz val="10"/>
        <rFont val="Noto Sans"/>
        <family val="2"/>
      </rPr>
      <t xml:space="preserve">黄丹</t>
    </r>
    <r>
      <rPr>
        <sz val="10"/>
        <rFont val="宋体"/>
        <family val="0"/>
        <charset val="134"/>
      </rPr>
      <t xml:space="preserve">/201100146</t>
    </r>
  </si>
  <si>
    <t xml:space="preserve">徐宏杰</t>
  </si>
  <si>
    <t xml:space="preserve">基于淮南矿区卸压煤层气地面抽采井钻后服役期间套管变形破坏问题突出的背景，依据室内岩体力学实验、物理力学特征及其在水平应力作用下的剪切滑移及应力变化特征与联系，揭示不同岩体剪切滑移的力学效应差异。以校内重点实验室力学实验平台开展不同岩性的基本力学参数测试与剪切对照实验，获得基本力学参数，对比分析不同岩性试样的变形难易程度和抗剪强度指标，揭示岩性力学性质与卸压瓦斯抽采钻孔变形剪切破坏的关系。</t>
  </si>
  <si>
    <t xml:space="preserve">AH201410361104</t>
  </si>
  <si>
    <t xml:space="preserve">井下探放水钻孔涌水量预测研究</t>
  </si>
  <si>
    <t xml:space="preserve">时焱红</t>
  </si>
  <si>
    <t xml:space="preserve">2011300356</t>
  </si>
  <si>
    <r>
      <rPr>
        <sz val="10"/>
        <rFont val="Noto Sans"/>
        <family val="2"/>
      </rPr>
      <t xml:space="preserve">陈秀艳</t>
    </r>
    <r>
      <rPr>
        <sz val="10"/>
        <rFont val="宋体"/>
        <family val="0"/>
        <charset val="134"/>
      </rPr>
      <t xml:space="preserve">1/2014001,</t>
    </r>
    <r>
      <rPr>
        <sz val="10"/>
        <rFont val="Noto Sans"/>
        <family val="2"/>
      </rPr>
      <t xml:space="preserve">李春雨</t>
    </r>
    <r>
      <rPr>
        <sz val="10"/>
        <rFont val="宋体"/>
        <family val="0"/>
        <charset val="134"/>
      </rPr>
      <t xml:space="preserve">2/2014002</t>
    </r>
    <r>
      <rPr>
        <sz val="10"/>
        <rFont val="Noto Sans"/>
        <family val="2"/>
      </rPr>
      <t xml:space="preserve">，张金亮</t>
    </r>
    <r>
      <rPr>
        <sz val="10"/>
        <rFont val="宋体"/>
        <family val="0"/>
        <charset val="134"/>
      </rPr>
      <t xml:space="preserve">3/2014003</t>
    </r>
  </si>
  <si>
    <t xml:space="preserve">刘启蒙</t>
  </si>
  <si>
    <r>
      <rPr>
        <sz val="10"/>
        <rFont val="Noto Sans"/>
        <family val="2"/>
      </rPr>
      <t xml:space="preserve">矿井涌水量的大小是基建、生产矿井主防排水系统设置、评价其是否符合煤矿防治水规定的主要依据。因此在矿井建设与生产的不同阶段</t>
    </r>
    <r>
      <rPr>
        <sz val="10"/>
        <rFont val="宋体"/>
        <family val="0"/>
        <charset val="134"/>
      </rPr>
      <t xml:space="preserve">,</t>
    </r>
    <r>
      <rPr>
        <sz val="10"/>
        <rFont val="Noto Sans"/>
        <family val="2"/>
      </rPr>
      <t xml:space="preserve">动态预测评价矿井涌水量在不同空间和时间上的变化趋势则显得尤其重要。本次研究以地下水动力学的井流理论为研究基础，采用大井法优化方法预计探放水过程中钻孔涌水量，并在此基础上分析钻孔涌水量的变化规律。</t>
    </r>
  </si>
  <si>
    <t xml:space="preserve">AH201410361105</t>
  </si>
  <si>
    <t xml:space="preserve">城市地下管线精确探查方法</t>
  </si>
  <si>
    <t xml:space="preserve">邓永康</t>
  </si>
  <si>
    <t xml:space="preserve">2012300445</t>
  </si>
  <si>
    <r>
      <rPr>
        <sz val="10"/>
        <rFont val="Noto Sans"/>
        <family val="2"/>
      </rPr>
      <t xml:space="preserve">陈欢</t>
    </r>
    <r>
      <rPr>
        <sz val="10"/>
        <rFont val="宋体"/>
        <family val="0"/>
        <charset val="134"/>
      </rPr>
      <t xml:space="preserve">/2012300393,
</t>
    </r>
    <r>
      <rPr>
        <sz val="10"/>
        <rFont val="Noto Sans"/>
        <family val="2"/>
      </rPr>
      <t xml:space="preserve">刘超群</t>
    </r>
    <r>
      <rPr>
        <sz val="10"/>
        <rFont val="宋体"/>
        <family val="0"/>
        <charset val="134"/>
      </rPr>
      <t xml:space="preserve">/2012300400,
</t>
    </r>
    <r>
      <rPr>
        <sz val="10"/>
        <rFont val="Noto Sans"/>
        <family val="2"/>
      </rPr>
      <t xml:space="preserve">桂志鹏</t>
    </r>
    <r>
      <rPr>
        <sz val="10"/>
        <rFont val="宋体"/>
        <family val="0"/>
        <charset val="134"/>
      </rPr>
      <t xml:space="preserve">/2012300390,
</t>
    </r>
    <r>
      <rPr>
        <sz val="10"/>
        <rFont val="Noto Sans"/>
        <family val="2"/>
      </rPr>
      <t xml:space="preserve">朱振飞</t>
    </r>
    <r>
      <rPr>
        <sz val="10"/>
        <rFont val="宋体"/>
        <family val="0"/>
        <charset val="134"/>
      </rPr>
      <t xml:space="preserve">/2012300384,
</t>
    </r>
    <r>
      <rPr>
        <sz val="10"/>
        <rFont val="Noto Sans"/>
        <family val="2"/>
      </rPr>
      <t xml:space="preserve">赵小通</t>
    </r>
    <r>
      <rPr>
        <sz val="10"/>
        <rFont val="宋体"/>
        <family val="0"/>
        <charset val="134"/>
      </rPr>
      <t xml:space="preserve">/2012300413,
</t>
    </r>
    <r>
      <rPr>
        <sz val="10"/>
        <rFont val="Noto Sans"/>
        <family val="2"/>
      </rPr>
      <t xml:space="preserve">岳占伟</t>
    </r>
    <r>
      <rPr>
        <sz val="10"/>
        <rFont val="宋体"/>
        <family val="0"/>
        <charset val="134"/>
      </rPr>
      <t xml:space="preserve">/2012300436,
</t>
    </r>
    <r>
      <rPr>
        <sz val="10"/>
        <rFont val="Noto Sans"/>
        <family val="2"/>
      </rPr>
      <t xml:space="preserve">张宇</t>
    </r>
    <r>
      <rPr>
        <sz val="10"/>
        <rFont val="宋体"/>
        <family val="0"/>
        <charset val="134"/>
      </rPr>
      <t xml:space="preserve">/2012300454</t>
    </r>
  </si>
  <si>
    <t xml:space="preserve">胡雄武</t>
  </si>
  <si>
    <t xml:space="preserve">掌握和摸清城市地下管线的现状是城市自身社会经济发展的需要，是城市规划建设的需要，是防灾和应付重大突发性事故的需要。课题利用电磁法、声波方法等对城市地下管线的埋藏位置和深度等参数进行探查研究。通过设计不同管线结构模型，对不同探查方法进行试验研究，讨论方法技术的有效性，确定一种适用的管线探查方法，为城市生产单位提供技术支持。</t>
  </si>
  <si>
    <t xml:space="preserve">AH201410361106</t>
  </si>
  <si>
    <t xml:space="preserve">试验基质的土壤水分运动方程参数修正</t>
  </si>
  <si>
    <t xml:space="preserve">单昆仑</t>
  </si>
  <si>
    <t xml:space="preserve">2012300285</t>
  </si>
  <si>
    <r>
      <rPr>
        <sz val="10"/>
        <rFont val="Noto Sans"/>
        <family val="2"/>
      </rPr>
      <t xml:space="preserve">谢飞</t>
    </r>
    <r>
      <rPr>
        <sz val="10"/>
        <rFont val="宋体"/>
        <family val="0"/>
        <charset val="134"/>
      </rPr>
      <t xml:space="preserve">/2012300276,
</t>
    </r>
    <r>
      <rPr>
        <sz val="10"/>
        <rFont val="Noto Sans"/>
        <family val="2"/>
      </rPr>
      <t xml:space="preserve">高艺</t>
    </r>
    <r>
      <rPr>
        <sz val="10"/>
        <rFont val="宋体"/>
        <family val="0"/>
        <charset val="134"/>
      </rPr>
      <t xml:space="preserve">/2012300277,
</t>
    </r>
    <r>
      <rPr>
        <sz val="10"/>
        <rFont val="Noto Sans"/>
        <family val="2"/>
      </rPr>
      <t xml:space="preserve">黄书旺</t>
    </r>
    <r>
      <rPr>
        <sz val="10"/>
        <rFont val="宋体"/>
        <family val="0"/>
        <charset val="134"/>
      </rPr>
      <t xml:space="preserve">/2012300288</t>
    </r>
  </si>
  <si>
    <r>
      <rPr>
        <sz val="10"/>
        <rFont val="Noto Sans"/>
        <family val="2"/>
      </rPr>
      <t xml:space="preserve">粉煤灰是燃煤电厂排放的主要固体废弃物，在煤矿区城市大面积存在湿法排灰场。粉煤灰在颗粒组成方面与同质地土壤相似，但其容重低（</t>
    </r>
    <r>
      <rPr>
        <sz val="10"/>
        <rFont val="宋体"/>
        <family val="0"/>
        <charset val="134"/>
      </rPr>
      <t xml:space="preserve">0.9g/cm3</t>
    </r>
    <r>
      <rPr>
        <sz val="10"/>
        <rFont val="Noto Sans"/>
        <family val="2"/>
      </rPr>
      <t xml:space="preserve">左右），物理性质与同质地土壤差异明显。项目研究以粉煤灰作为试验基质，研究</t>
    </r>
    <r>
      <rPr>
        <sz val="10"/>
        <rFont val="宋体"/>
        <family val="0"/>
        <charset val="134"/>
      </rPr>
      <t xml:space="preserve">Richards’</t>
    </r>
    <r>
      <rPr>
        <sz val="10"/>
        <rFont val="Noto Sans"/>
        <family val="2"/>
      </rPr>
      <t xml:space="preserve">方程在描述其水分运动的普适性，以修正参数，增加方程在特殊性质“土壤”水分运动研究方面的适用范围。通过项目研究主要解决三个方面的基本内容：一是描述土壤水分运动的土柱实验装置研制，二是入渗条件下试验基质的水分运动特征，三是</t>
    </r>
    <r>
      <rPr>
        <sz val="10"/>
        <rFont val="宋体"/>
        <family val="0"/>
        <charset val="134"/>
      </rPr>
      <t xml:space="preserve">Richards’</t>
    </r>
    <r>
      <rPr>
        <sz val="10"/>
        <rFont val="Noto Sans"/>
        <family val="2"/>
      </rPr>
      <t xml:space="preserve">方程描述基质水分运动的参数修正研究。</t>
    </r>
  </si>
  <si>
    <t xml:space="preserve">AH201410361107</t>
  </si>
  <si>
    <t xml:space="preserve">采煤塌陷塘内鱼中重金属含量分布特征及吸收机制研究</t>
  </si>
  <si>
    <t xml:space="preserve">张浩鹏</t>
  </si>
  <si>
    <t xml:space="preserve">2011300250</t>
  </si>
  <si>
    <r>
      <rPr>
        <sz val="10"/>
        <rFont val="Noto Sans"/>
        <family val="2"/>
      </rPr>
      <t xml:space="preserve">华进城</t>
    </r>
    <r>
      <rPr>
        <sz val="10"/>
        <rFont val="宋体"/>
        <family val="0"/>
        <charset val="134"/>
      </rPr>
      <t xml:space="preserve">/2011300247,
</t>
    </r>
    <r>
      <rPr>
        <sz val="10"/>
        <rFont val="Noto Sans"/>
        <family val="2"/>
      </rPr>
      <t xml:space="preserve">许大伟</t>
    </r>
    <r>
      <rPr>
        <sz val="10"/>
        <rFont val="宋体"/>
        <family val="0"/>
        <charset val="134"/>
      </rPr>
      <t xml:space="preserve">/2011300244,
</t>
    </r>
    <r>
      <rPr>
        <sz val="10"/>
        <rFont val="Noto Sans"/>
        <family val="2"/>
      </rPr>
      <t xml:space="preserve">庄晟凯</t>
    </r>
    <r>
      <rPr>
        <sz val="10"/>
        <rFont val="宋体"/>
        <family val="0"/>
        <charset val="134"/>
      </rPr>
      <t xml:space="preserve">/2011300251,
</t>
    </r>
    <r>
      <rPr>
        <sz val="10"/>
        <rFont val="Noto Sans"/>
        <family val="2"/>
      </rPr>
      <t xml:space="preserve">汪明</t>
    </r>
    <r>
      <rPr>
        <sz val="10"/>
        <rFont val="宋体"/>
        <family val="0"/>
        <charset val="134"/>
      </rPr>
      <t xml:space="preserve">/2011300231,</t>
    </r>
  </si>
  <si>
    <t xml:space="preserve">查甫更</t>
  </si>
  <si>
    <t xml:space="preserve">调查塌陷区内土壤、矸石和塌陷塘底泥中重金属含量和形态、土壤理化性质，研究塌陷塘内水中重金属、水体理化性质和塌陷塘中鱼内各个器官或组织中重金属元素浓度。通过分析塌陷塘内鱼中不同器官中重金属含量分布的变化情况，探讨重金属进入鱼体的途径和方式；通过分析塌陷塘水、底泥、塌陷塘周边的土壤以及鱼食（可能的情况下）中重金属含量，明确塌陷塘鱼体内重金属具体来自何种介质（水、底泥或鱼食）。</t>
  </si>
  <si>
    <t xml:space="preserve">AH201410361108</t>
  </si>
  <si>
    <t xml:space="preserve">木本植物修重金属富集特征研究</t>
  </si>
  <si>
    <t xml:space="preserve">王月越</t>
  </si>
  <si>
    <r>
      <rPr>
        <sz val="10"/>
        <rFont val="Noto Sans"/>
        <family val="2"/>
      </rPr>
      <t xml:space="preserve">吴萍</t>
    </r>
    <r>
      <rPr>
        <sz val="10"/>
        <rFont val="宋体"/>
        <family val="0"/>
        <charset val="134"/>
      </rPr>
      <t xml:space="preserve">/2011300185,
</t>
    </r>
    <r>
      <rPr>
        <sz val="10"/>
        <rFont val="Noto Sans"/>
        <family val="2"/>
      </rPr>
      <t xml:space="preserve">董培嵩</t>
    </r>
    <r>
      <rPr>
        <sz val="10"/>
        <rFont val="宋体"/>
        <family val="0"/>
        <charset val="134"/>
      </rPr>
      <t xml:space="preserve">/2011300208</t>
    </r>
  </si>
  <si>
    <t xml:space="preserve">杨金香</t>
  </si>
  <si>
    <r>
      <rPr>
        <sz val="10"/>
        <rFont val="Noto Sans"/>
        <family val="2"/>
      </rPr>
      <t xml:space="preserve">本项目以淮南某复垦区为例，筛选过长势良好、分布广泛的木本植物，分析研究其不同种重金属的吸收富集能力，并筛选出优势树种。主要研究内容包括以下几个部分：（</t>
    </r>
    <r>
      <rPr>
        <sz val="10"/>
        <rFont val="宋体"/>
        <family val="0"/>
        <charset val="134"/>
      </rPr>
      <t xml:space="preserve">1</t>
    </r>
    <r>
      <rPr>
        <sz val="10"/>
        <rFont val="Noto Sans"/>
        <family val="2"/>
      </rPr>
      <t xml:space="preserve">）根据木本植物不同部位重金属含量及其根际土壤中重金属含量，分析研究植物不同部位对不同重金属元素的富集能力。（</t>
    </r>
    <r>
      <rPr>
        <sz val="10"/>
        <rFont val="宋体"/>
        <family val="0"/>
        <charset val="134"/>
      </rPr>
      <t xml:space="preserve">2</t>
    </r>
    <r>
      <rPr>
        <sz val="10"/>
        <rFont val="Noto Sans"/>
        <family val="2"/>
      </rPr>
      <t xml:space="preserve">）不同植物同个部位金属元素富集系数分析，研究不通植物同个部位对不同重金属元素的富集能力。（</t>
    </r>
    <r>
      <rPr>
        <sz val="10"/>
        <rFont val="宋体"/>
        <family val="0"/>
        <charset val="134"/>
      </rPr>
      <t xml:space="preserve">3</t>
    </r>
    <r>
      <rPr>
        <sz val="10"/>
        <rFont val="Noto Sans"/>
        <family val="2"/>
      </rPr>
      <t xml:space="preserve">）不同植物金属元素总富集系数分析，研究不同植物对不同金属元素总富集能力。（</t>
    </r>
    <r>
      <rPr>
        <sz val="10"/>
        <rFont val="宋体"/>
        <family val="0"/>
        <charset val="134"/>
      </rPr>
      <t xml:space="preserve">4</t>
    </r>
    <r>
      <rPr>
        <sz val="10"/>
        <rFont val="Noto Sans"/>
        <family val="2"/>
      </rPr>
      <t xml:space="preserve">）复垦区木本植物中重金属转移系数分析，研究不同植物对不同金属元素转移能力。</t>
    </r>
  </si>
  <si>
    <t xml:space="preserve">AH201410361109</t>
  </si>
  <si>
    <t xml:space="preserve">淮南潘集采煤沉陷区浅层地下水水质调查</t>
  </si>
  <si>
    <t xml:space="preserve">陈威</t>
  </si>
  <si>
    <t xml:space="preserve">王顺</t>
  </si>
  <si>
    <t xml:space="preserve">通过现场调查和收集整理研究区相关的气候、水文地质资料，确定观测井位置。利用便携压水井采集水样，并按照相关的保存和运输标准运往实验室进行分析。依据《水和废水监测分析方法（第四版）》及相关的水环境质量标准对水质理化指标进行测定，并评价水环境质量，分析水质变化及可能来源，提出相应的水环境保护措施。</t>
  </si>
  <si>
    <t xml:space="preserve">AH201410361110</t>
  </si>
  <si>
    <t xml:space="preserve">煤矸石山堆积风化
对周边土壤盐渍化的贡献研究</t>
  </si>
  <si>
    <t xml:space="preserve">任杰</t>
  </si>
  <si>
    <r>
      <rPr>
        <sz val="10"/>
        <rFont val="Noto Sans"/>
        <family val="2"/>
      </rPr>
      <t xml:space="preserve">张冉</t>
    </r>
    <r>
      <rPr>
        <sz val="10"/>
        <rFont val="宋体"/>
        <family val="0"/>
        <charset val="134"/>
      </rPr>
      <t xml:space="preserve">/2011300197,
</t>
    </r>
    <r>
      <rPr>
        <sz val="10"/>
        <rFont val="Noto Sans"/>
        <family val="2"/>
      </rPr>
      <t xml:space="preserve">朱竟成</t>
    </r>
    <r>
      <rPr>
        <sz val="10"/>
        <rFont val="宋体"/>
        <family val="0"/>
        <charset val="134"/>
      </rPr>
      <t xml:space="preserve">/2011300202</t>
    </r>
  </si>
  <si>
    <t xml:space="preserve">郑永红</t>
  </si>
  <si>
    <t xml:space="preserve">淮南矿区煤矸石山露天堆放，风化和淋溶作用较为明显，在煤矸石山表层和山脚已出现风化成土现象。目前，国内外对煤矸石研究主要集中在重金属污染、微量元素淋溶及理化特性等方面研究，而对于煤矸石山风化过程中可溶性盐分布、释放和迁移规律研究较少。本研究选择淮南矿区潘一矿煤矸石山为研究对象，通过实地采样，对风化作用下煤矸石可溶性盐的释放特征进行系统研究，分析煤矸石山堆积行为对周边土壤盐渍化的影响程度，为正确评估土壤质量，恢复农业生态环境治理奠定一定基础。</t>
  </si>
  <si>
    <t xml:space="preserve">AH201410361111</t>
  </si>
  <si>
    <t xml:space="preserve">淮南市地表降尘重金属环境健康风险评价</t>
  </si>
  <si>
    <t xml:space="preserve">任曼丽</t>
  </si>
  <si>
    <t xml:space="preserve">2012300186</t>
  </si>
  <si>
    <r>
      <rPr>
        <sz val="10"/>
        <rFont val="Noto Sans"/>
        <family val="2"/>
      </rPr>
      <t xml:space="preserve">柏鑫</t>
    </r>
    <r>
      <rPr>
        <sz val="10"/>
        <rFont val="宋体"/>
        <family val="0"/>
        <charset val="134"/>
      </rPr>
      <t xml:space="preserve">/2013300238,
</t>
    </r>
    <r>
      <rPr>
        <sz val="10"/>
        <rFont val="Noto Sans"/>
        <family val="2"/>
      </rPr>
      <t xml:space="preserve">李雪</t>
    </r>
    <r>
      <rPr>
        <sz val="10"/>
        <rFont val="宋体"/>
        <family val="0"/>
        <charset val="134"/>
      </rPr>
      <t xml:space="preserve">/2013300223,
</t>
    </r>
    <r>
      <rPr>
        <sz val="10"/>
        <rFont val="Noto Sans"/>
        <family val="2"/>
      </rPr>
      <t xml:space="preserve">尚高伟</t>
    </r>
    <r>
      <rPr>
        <sz val="10"/>
        <rFont val="宋体"/>
        <family val="0"/>
        <charset val="134"/>
      </rPr>
      <t xml:space="preserve">/2013300179</t>
    </r>
  </si>
  <si>
    <t xml:space="preserve">贾伟</t>
  </si>
  <si>
    <t xml:space="preserve">本课题以淮南市区地表降尘重金属含量为研究对象，通过基础资料收集、野外调查、采样、室内测试分析等工作，对淮南市区地表降尘重金属的含量进行了较为系统分析，并对淮南市城区地表降尘进行健康风险评价。揭示淮南市区地表降尘重金属的分布特征，提出其污染防治措施。</t>
  </si>
  <si>
    <t xml:space="preserve">AH201410361112</t>
  </si>
  <si>
    <r>
      <rPr>
        <sz val="10"/>
        <rFont val="Noto Sans"/>
        <family val="2"/>
      </rPr>
      <t xml:space="preserve">低温离子熔盐中构筑</t>
    </r>
    <r>
      <rPr>
        <sz val="10"/>
        <rFont val="宋体"/>
        <family val="0"/>
        <charset val="134"/>
      </rPr>
      <t xml:space="preserve">BiOCl</t>
    </r>
    <r>
      <rPr>
        <sz val="10"/>
        <rFont val="Noto Sans"/>
        <family val="2"/>
      </rPr>
      <t xml:space="preserve">及其光催化性能的研究</t>
    </r>
  </si>
  <si>
    <t xml:space="preserve">周晓强</t>
  </si>
  <si>
    <t xml:space="preserve">2012300200</t>
  </si>
  <si>
    <r>
      <rPr>
        <sz val="10"/>
        <rFont val="Noto Sans"/>
        <family val="2"/>
      </rPr>
      <t xml:space="preserve">何要来</t>
    </r>
    <r>
      <rPr>
        <sz val="10"/>
        <rFont val="宋体"/>
        <family val="0"/>
        <charset val="134"/>
      </rPr>
      <t xml:space="preserve">/2012300207,
</t>
    </r>
    <r>
      <rPr>
        <sz val="10"/>
        <rFont val="Noto Sans"/>
        <family val="2"/>
      </rPr>
      <t xml:space="preserve">周旭波</t>
    </r>
    <r>
      <rPr>
        <sz val="10"/>
        <rFont val="宋体"/>
        <family val="0"/>
        <charset val="134"/>
      </rPr>
      <t xml:space="preserve">/ 2012302574,
</t>
    </r>
    <r>
      <rPr>
        <sz val="10"/>
        <rFont val="Noto Sans"/>
        <family val="2"/>
      </rPr>
      <t xml:space="preserve">江旭良 </t>
    </r>
    <r>
      <rPr>
        <sz val="10"/>
        <rFont val="宋体"/>
        <family val="0"/>
        <charset val="134"/>
      </rPr>
      <t xml:space="preserve">2012300203</t>
    </r>
  </si>
  <si>
    <t xml:space="preserve">葛建华</t>
  </si>
  <si>
    <r>
      <rPr>
        <sz val="10"/>
        <rFont val="宋体"/>
        <family val="0"/>
        <charset val="134"/>
      </rPr>
      <t xml:space="preserve">
BiOCl</t>
    </r>
    <r>
      <rPr>
        <sz val="10"/>
        <rFont val="Noto Sans"/>
        <family val="2"/>
      </rPr>
      <t xml:space="preserve">作为一种新型半导体光催化剂，其独特的其独特的开放式层状结构更有利于电子空穴队的有效分离和电子转移，使其具有更好的光催化活性和稳定性，在化工、环保、能源等领域有着巨大的应用前景。申请人提出基于低温离子熔盐体系中构筑</t>
    </r>
    <r>
      <rPr>
        <sz val="10"/>
        <rFont val="宋体"/>
        <family val="0"/>
        <charset val="134"/>
      </rPr>
      <t xml:space="preserve">BiOCl</t>
    </r>
    <r>
      <rPr>
        <sz val="10"/>
        <rFont val="Noto Sans"/>
        <family val="2"/>
      </rPr>
      <t xml:space="preserve">及降解染料废水这一选题。本项目的实施有助于创新</t>
    </r>
    <r>
      <rPr>
        <sz val="10"/>
        <rFont val="宋体"/>
        <family val="0"/>
        <charset val="134"/>
      </rPr>
      <t xml:space="preserve">BiOCl</t>
    </r>
    <r>
      <rPr>
        <sz val="10"/>
        <rFont val="Noto Sans"/>
        <family val="2"/>
      </rPr>
      <t xml:space="preserve">光催化剂的设计思路</t>
    </r>
    <r>
      <rPr>
        <sz val="10"/>
        <rFont val="宋体"/>
        <family val="0"/>
        <charset val="134"/>
      </rPr>
      <t xml:space="preserve">,</t>
    </r>
    <r>
      <rPr>
        <sz val="10"/>
        <rFont val="Noto Sans"/>
        <family val="2"/>
      </rPr>
      <t xml:space="preserve">具有潜在的经济、环境和社会效益。
</t>
    </r>
  </si>
  <si>
    <t xml:space="preserve">AH201410361113</t>
  </si>
  <si>
    <t xml:space="preserve">地质类专业大学生就业现状调研</t>
  </si>
  <si>
    <t xml:space="preserve">曹萌萌</t>
  </si>
  <si>
    <t xml:space="preserve">2011300090</t>
  </si>
  <si>
    <r>
      <rPr>
        <sz val="10"/>
        <rFont val="Noto Sans"/>
        <family val="2"/>
      </rPr>
      <t xml:space="preserve">张毛毛</t>
    </r>
    <r>
      <rPr>
        <sz val="10"/>
        <rFont val="宋体"/>
        <family val="0"/>
        <charset val="134"/>
      </rPr>
      <t xml:space="preserve">/2011300098,
</t>
    </r>
    <r>
      <rPr>
        <sz val="10"/>
        <rFont val="Noto Sans"/>
        <family val="2"/>
      </rPr>
      <t xml:space="preserve">唐正胜</t>
    </r>
    <r>
      <rPr>
        <sz val="10"/>
        <rFont val="宋体"/>
        <family val="0"/>
        <charset val="134"/>
      </rPr>
      <t xml:space="preserve">/2011300088</t>
    </r>
  </si>
  <si>
    <t xml:space="preserve">张治国</t>
  </si>
  <si>
    <t xml:space="preserve">大学生就业问题一直以来都是社会上关注的焦点问题，但作为吸收大学毕业生就业的主力军企业，则很少受到关注。事实上，大学毕业生和企业之间缺少沟通，企业的用人标准、企业人才的选择条件等信息没有及时传递给大学生，导致大学生的培养缺乏市场导向。通过对相关企业和大学生走访并发放问卷调研，获取大量调研信息，并进行统计分析，系统地归纳出企业招聘需求与大学生就业预期之间的主要异同点。</t>
  </si>
  <si>
    <t xml:space="preserve">AH201410361114</t>
  </si>
  <si>
    <t xml:space="preserve">两淮地区环境类大学生社会实践创新模式研究</t>
  </si>
  <si>
    <t xml:space="preserve">邢明明</t>
  </si>
  <si>
    <t xml:space="preserve">2012300241</t>
  </si>
  <si>
    <r>
      <rPr>
        <sz val="10"/>
        <rFont val="Noto Sans"/>
        <family val="2"/>
      </rPr>
      <t xml:space="preserve">柳彦俊</t>
    </r>
    <r>
      <rPr>
        <sz val="10"/>
        <rFont val="宋体"/>
        <family val="0"/>
        <charset val="134"/>
      </rPr>
      <t xml:space="preserve">/2013300215,
</t>
    </r>
    <r>
      <rPr>
        <sz val="10"/>
        <rFont val="Noto Sans"/>
        <family val="2"/>
      </rPr>
      <t xml:space="preserve">汪涛</t>
    </r>
    <r>
      <rPr>
        <sz val="10"/>
        <rFont val="宋体"/>
        <family val="0"/>
        <charset val="134"/>
      </rPr>
      <t xml:space="preserve">/2013300240,
</t>
    </r>
    <r>
      <rPr>
        <sz val="10"/>
        <rFont val="Noto Sans"/>
        <family val="2"/>
      </rPr>
      <t xml:space="preserve">余乐</t>
    </r>
    <r>
      <rPr>
        <sz val="10"/>
        <rFont val="宋体"/>
        <family val="0"/>
        <charset val="134"/>
      </rPr>
      <t xml:space="preserve">/2013300230</t>
    </r>
  </si>
  <si>
    <t xml:space="preserve">侯辉</t>
  </si>
  <si>
    <t xml:space="preserve">目前，两淮地区环境类大学生现有的社会实践形式在促进他们走出校门，了解社会、增长才干、促进创业等方面发挥了巨大的作用，但在具体操作层面，现有的社会实践形式还存在着许多不足之处。例如组织体系不够完善，内容安排不够合理，指导措施不够到位等。本研究旨在总结以往两淮地区环境类大学生社会实践工作经验的基础上，根据资源环境类大学生的人才培养特点，探索、构建资源环境类大学生有效的社会实践模式和平台，</t>
  </si>
  <si>
    <t xml:space="preserve">AH201410361115</t>
  </si>
  <si>
    <t xml:space="preserve">微核试验法监测煤矿区土壤
污染研究
</t>
  </si>
  <si>
    <t xml:space="preserve">刘许柯</t>
  </si>
  <si>
    <t xml:space="preserve">2012300256</t>
  </si>
  <si>
    <r>
      <rPr>
        <sz val="10"/>
        <rFont val="Noto Sans"/>
        <family val="2"/>
      </rPr>
      <t xml:space="preserve">陈守益</t>
    </r>
    <r>
      <rPr>
        <sz val="10"/>
        <rFont val="宋体"/>
        <family val="0"/>
        <charset val="134"/>
      </rPr>
      <t xml:space="preserve">/2012300243,</t>
    </r>
    <r>
      <rPr>
        <sz val="10"/>
        <rFont val="Noto Sans"/>
        <family val="2"/>
      </rPr>
      <t xml:space="preserve">谢广东</t>
    </r>
    <r>
      <rPr>
        <sz val="10"/>
        <rFont val="宋体"/>
        <family val="0"/>
        <charset val="134"/>
      </rPr>
      <t xml:space="preserve">/2012300237,</t>
    </r>
    <r>
      <rPr>
        <sz val="10"/>
        <rFont val="Noto Sans"/>
        <family val="2"/>
      </rPr>
      <t xml:space="preserve">邢明明</t>
    </r>
    <r>
      <rPr>
        <sz val="10"/>
        <rFont val="宋体"/>
        <family val="0"/>
        <charset val="134"/>
      </rPr>
      <t xml:space="preserve">/2012300241</t>
    </r>
  </si>
  <si>
    <t xml:space="preserve">王兴明</t>
  </si>
  <si>
    <t xml:space="preserve">本研究拟以淮南煤矿区土壤为研究对象，以蚕豆根尖微核试验法监测煤矿区土壤。一方面，探索以微核试验监测煤矿区土壤污染的可行性，另一方面，建立微核率和土壤污染因子关系，评估土壤中有害物质潜在生态风险，为矿区环境监测提供新思路。</t>
  </si>
  <si>
    <t xml:space="preserve">AH201410361116</t>
  </si>
  <si>
    <t xml:space="preserve">上隅角瓦斯监测及抑爆装置</t>
  </si>
  <si>
    <t xml:space="preserve">金泽</t>
  </si>
  <si>
    <t xml:space="preserve">2013300455</t>
  </si>
  <si>
    <r>
      <rPr>
        <sz val="10"/>
        <rFont val="Noto Sans"/>
        <family val="2"/>
      </rPr>
      <t xml:space="preserve">方志杰</t>
    </r>
    <r>
      <rPr>
        <sz val="10"/>
        <rFont val="宋体"/>
        <family val="0"/>
        <charset val="134"/>
      </rPr>
      <t xml:space="preserve">/2013300656,</t>
    </r>
    <r>
      <rPr>
        <sz val="10"/>
        <rFont val="Noto Sans"/>
        <family val="2"/>
      </rPr>
      <t xml:space="preserve">季虹光</t>
    </r>
    <r>
      <rPr>
        <sz val="10"/>
        <rFont val="宋体"/>
        <family val="0"/>
        <charset val="134"/>
      </rPr>
      <t xml:space="preserve">/2013300491,</t>
    </r>
    <r>
      <rPr>
        <sz val="10"/>
        <rFont val="Noto Sans"/>
        <family val="2"/>
      </rPr>
      <t xml:space="preserve">王莹</t>
    </r>
    <r>
      <rPr>
        <sz val="10"/>
        <rFont val="宋体"/>
        <family val="0"/>
        <charset val="134"/>
      </rPr>
      <t xml:space="preserve">/2013300800,</t>
    </r>
    <r>
      <rPr>
        <sz val="10"/>
        <rFont val="Noto Sans"/>
        <family val="2"/>
      </rPr>
      <t xml:space="preserve">金毛高</t>
    </r>
    <r>
      <rPr>
        <sz val="10"/>
        <rFont val="宋体"/>
        <family val="0"/>
        <charset val="134"/>
      </rPr>
      <t xml:space="preserve">/2013300635</t>
    </r>
  </si>
  <si>
    <t xml:space="preserve">蔡峰</t>
  </si>
  <si>
    <t xml:space="preserve">该装置实时监测巷道内瓦斯浓度，当瓦斯涌出，所监测巷道内瓦斯浓度增大，瓦斯浓度将要达到爆炸界限时，瓦斯浓度检测仪将瓦斯浓度数据发送至数据采集器，数据采集器将数据发送至数据处理器进行处理，数据处理后将产生的信号传至信号放大器，信号经信号放大器放大后分别传至信号发射器和单片机。信号发射器将信号传播至中央处理器发出瓦斯涌出警报；同时，单片机根据信号强度的大小控制电磁阀打开的程度喷出雾状表面活性剂。</t>
  </si>
  <si>
    <t xml:space="preserve">AH201410361117</t>
  </si>
  <si>
    <t xml:space="preserve">高效阻燃协效剂的制备及其在膨胀阻燃聚丙烯中应用</t>
  </si>
  <si>
    <t xml:space="preserve">苏明清</t>
  </si>
  <si>
    <t xml:space="preserve">2012301794</t>
  </si>
  <si>
    <r>
      <rPr>
        <sz val="10"/>
        <rFont val="Noto Sans"/>
        <family val="2"/>
      </rPr>
      <t xml:space="preserve">谢彪</t>
    </r>
    <r>
      <rPr>
        <sz val="10"/>
        <rFont val="宋体"/>
        <family val="0"/>
        <charset val="134"/>
      </rPr>
      <t xml:space="preserve">/2012301649,</t>
    </r>
    <r>
      <rPr>
        <sz val="10"/>
        <rFont val="Noto Sans"/>
        <family val="2"/>
      </rPr>
      <t xml:space="preserve">周婷</t>
    </r>
    <r>
      <rPr>
        <sz val="10"/>
        <rFont val="宋体"/>
        <family val="0"/>
        <charset val="134"/>
      </rPr>
      <t xml:space="preserve">/2012301659,</t>
    </r>
    <r>
      <rPr>
        <sz val="10"/>
        <rFont val="Noto Sans"/>
        <family val="2"/>
      </rPr>
      <t xml:space="preserve">谢康军</t>
    </r>
    <r>
      <rPr>
        <sz val="10"/>
        <rFont val="宋体"/>
        <family val="0"/>
        <charset val="134"/>
      </rPr>
      <t xml:space="preserve">/2011301326,</t>
    </r>
    <r>
      <rPr>
        <sz val="10"/>
        <rFont val="Noto Sans"/>
        <family val="2"/>
      </rPr>
      <t xml:space="preserve">余浩冉</t>
    </r>
    <r>
      <rPr>
        <sz val="10"/>
        <rFont val="宋体"/>
        <family val="0"/>
        <charset val="134"/>
      </rPr>
      <t xml:space="preserve">/2012301714,</t>
    </r>
    <r>
      <rPr>
        <sz val="10"/>
        <rFont val="Noto Sans"/>
        <family val="2"/>
      </rPr>
      <t xml:space="preserve">程钰</t>
    </r>
    <r>
      <rPr>
        <sz val="10"/>
        <rFont val="宋体"/>
        <family val="0"/>
        <charset val="134"/>
      </rPr>
      <t xml:space="preserve">/2012301698</t>
    </r>
  </si>
  <si>
    <t xml:space="preserve">聂士斌</t>
  </si>
  <si>
    <r>
      <rPr>
        <sz val="10"/>
        <rFont val="Noto Sans"/>
        <family val="2"/>
      </rPr>
      <t xml:space="preserve">本项目具体研究内容如下：
</t>
    </r>
    <r>
      <rPr>
        <sz val="10"/>
        <rFont val="宋体"/>
        <family val="0"/>
        <charset val="134"/>
      </rPr>
      <t xml:space="preserve">1</t>
    </r>
    <r>
      <rPr>
        <sz val="10"/>
        <rFont val="Noto Sans"/>
        <family val="2"/>
      </rPr>
      <t xml:space="preserve">、 通过结构设计合成高效阻燃协效剂，通过</t>
    </r>
    <r>
      <rPr>
        <sz val="10"/>
        <rFont val="宋体"/>
        <family val="0"/>
        <charset val="134"/>
      </rPr>
      <t xml:space="preserve">X-</t>
    </r>
    <r>
      <rPr>
        <sz val="10"/>
        <rFont val="Noto Sans"/>
        <family val="2"/>
      </rPr>
      <t xml:space="preserve">射线衍射、红外光谱、扫描电镜等分析合成条件与阻燃协效剂的组成、结构之间的关系； 
</t>
    </r>
    <r>
      <rPr>
        <sz val="10"/>
        <rFont val="宋体"/>
        <family val="0"/>
        <charset val="134"/>
      </rPr>
      <t xml:space="preserve">2</t>
    </r>
    <r>
      <rPr>
        <sz val="10"/>
        <rFont val="Noto Sans"/>
        <family val="2"/>
      </rPr>
      <t xml:space="preserve">、 将阻燃协效剂应用于膨胀阻燃聚丙烯（</t>
    </r>
    <r>
      <rPr>
        <sz val="10"/>
        <rFont val="宋体"/>
        <family val="0"/>
        <charset val="134"/>
      </rPr>
      <t xml:space="preserve">PP</t>
    </r>
    <r>
      <rPr>
        <sz val="10"/>
        <rFont val="Noto Sans"/>
        <family val="2"/>
      </rPr>
      <t xml:space="preserve">）复合材料中</t>
    </r>
    <r>
      <rPr>
        <sz val="10"/>
        <rFont val="宋体"/>
        <family val="0"/>
        <charset val="134"/>
      </rPr>
      <t xml:space="preserve">, </t>
    </r>
    <r>
      <rPr>
        <sz val="10"/>
        <rFont val="Noto Sans"/>
        <family val="2"/>
      </rPr>
      <t xml:space="preserve">采用熔融共混法制备高效膨胀阻燃</t>
    </r>
    <r>
      <rPr>
        <sz val="10"/>
        <rFont val="宋体"/>
        <family val="0"/>
        <charset val="134"/>
      </rPr>
      <t xml:space="preserve">PP</t>
    </r>
    <r>
      <rPr>
        <sz val="10"/>
        <rFont val="Noto Sans"/>
        <family val="2"/>
      </rPr>
      <t xml:space="preserve">复合材料；
</t>
    </r>
    <r>
      <rPr>
        <sz val="10"/>
        <rFont val="宋体"/>
        <family val="0"/>
        <charset val="134"/>
      </rPr>
      <t xml:space="preserve">3</t>
    </r>
    <r>
      <rPr>
        <sz val="10"/>
        <rFont val="Noto Sans"/>
        <family val="2"/>
      </rPr>
      <t xml:space="preserve">、 利用测试仪器研究复合材料的阻燃性能、热稳定性能以及力学性能等，研究阻燃协效剂的组成、结构与复合材料的性能之间的关系；
</t>
    </r>
    <r>
      <rPr>
        <sz val="10"/>
        <rFont val="宋体"/>
        <family val="0"/>
        <charset val="134"/>
      </rPr>
      <t xml:space="preserve">4</t>
    </r>
    <r>
      <rPr>
        <sz val="10"/>
        <rFont val="Noto Sans"/>
        <family val="2"/>
      </rPr>
      <t xml:space="preserve">、 探索阻燃协效剂最佳协效阻燃结构和最佳阻燃体系。
</t>
    </r>
  </si>
  <si>
    <t xml:space="preserve">AH201410361118</t>
  </si>
  <si>
    <t xml:space="preserve">一种矿用风动低温磁化水制备装置</t>
  </si>
  <si>
    <t xml:space="preserve">黄鑫</t>
  </si>
  <si>
    <r>
      <rPr>
        <sz val="10"/>
        <rFont val="Noto Sans"/>
        <family val="2"/>
      </rPr>
      <t xml:space="preserve">张浩天</t>
    </r>
    <r>
      <rPr>
        <sz val="10"/>
        <rFont val="宋体"/>
        <family val="0"/>
        <charset val="134"/>
      </rPr>
      <t xml:space="preserve">/2012301481,</t>
    </r>
    <r>
      <rPr>
        <sz val="10"/>
        <rFont val="Noto Sans"/>
        <family val="2"/>
      </rPr>
      <t xml:space="preserve">丁长栋</t>
    </r>
    <r>
      <rPr>
        <sz val="10"/>
        <rFont val="宋体"/>
        <family val="0"/>
        <charset val="134"/>
      </rPr>
      <t xml:space="preserve">/2013300512,</t>
    </r>
    <r>
      <rPr>
        <sz val="10"/>
        <rFont val="Noto Sans"/>
        <family val="2"/>
      </rPr>
      <t xml:space="preserve">费为盼</t>
    </r>
    <r>
      <rPr>
        <sz val="10"/>
        <rFont val="宋体"/>
        <family val="0"/>
        <charset val="134"/>
      </rPr>
      <t xml:space="preserve">/2012301561</t>
    </r>
  </si>
  <si>
    <t xml:space="preserve">常聚才</t>
  </si>
  <si>
    <t xml:space="preserve">本项目为创新训练项目，主要研究的是一种矿用风动低温磁化水制备装置。
     为了缓解矿井高温热害，降低粉尘影响，本项目拟设计一种可制备低温磁化水的装置，通过该装置制备的低温磁化水具有温度低吸附性强的特点，可同时达到降温除尘的目的。由于目前矿井巷道内的水管和风管的布局较为接近，基本平行分布在巷道壁的一侧。本装置决定利用煤矿井下高压风驱动的低温磁化水制备装置将水管内的水转化为低温磁化水。
     该装置以井下高压风为动力源的矿用低温磁化水制备装置，主要用于矿井工作面的降温除尘。包括两大系统：降温系统和磁化系统，其降温系统包括风气发动机，压缩机，节流阀，冷凝器，蒸发器以及防腐蚀材料的管路；所述磁化系统包括风气发动机，发电机，整流器，磁化装置，导线。其磁化装置包括防爆外壳，电极板等。本装置采用风动能驱动技术，水源热泵降温原理，磁化作用原理。本实用新型制备的低温磁化水具有对矿井工作面降温除尘的作用，同时既可以避免影响煤矿正常生产秩序，开凿大面积的硐室造成巷道结构的改变，又可减少能量的损耗。
</t>
  </si>
  <si>
    <t xml:space="preserve">AH201410361119</t>
  </si>
  <si>
    <t xml:space="preserve">感温光纤采空区火灾监测系统</t>
  </si>
  <si>
    <t xml:space="preserve">谢彪</t>
  </si>
  <si>
    <t xml:space="preserve">2012301649</t>
  </si>
  <si>
    <r>
      <rPr>
        <sz val="10"/>
        <rFont val="Noto Sans"/>
        <family val="2"/>
      </rPr>
      <t xml:space="preserve">苏明清</t>
    </r>
    <r>
      <rPr>
        <sz val="10"/>
        <rFont val="宋体"/>
        <family val="0"/>
        <charset val="134"/>
      </rPr>
      <t xml:space="preserve">/2012301794,</t>
    </r>
    <r>
      <rPr>
        <sz val="10"/>
        <rFont val="Noto Sans"/>
        <family val="2"/>
      </rPr>
      <t xml:space="preserve">余浩然</t>
    </r>
    <r>
      <rPr>
        <sz val="10"/>
        <rFont val="宋体"/>
        <family val="0"/>
        <charset val="134"/>
      </rPr>
      <t xml:space="preserve">/2012301714,</t>
    </r>
    <r>
      <rPr>
        <sz val="10"/>
        <rFont val="Noto Sans"/>
        <family val="2"/>
      </rPr>
      <t xml:space="preserve">庞顺</t>
    </r>
    <r>
      <rPr>
        <sz val="10"/>
        <rFont val="宋体"/>
        <family val="0"/>
        <charset val="134"/>
      </rPr>
      <t xml:space="preserve">/2012301570,</t>
    </r>
    <r>
      <rPr>
        <sz val="10"/>
        <rFont val="Noto Sans"/>
        <family val="2"/>
      </rPr>
      <t xml:space="preserve">程钰</t>
    </r>
    <r>
      <rPr>
        <sz val="10"/>
        <rFont val="宋体"/>
        <family val="0"/>
        <charset val="134"/>
      </rPr>
      <t xml:space="preserve">/2012301698,</t>
    </r>
    <r>
      <rPr>
        <sz val="10"/>
        <rFont val="Noto Sans"/>
        <family val="2"/>
      </rPr>
      <t xml:space="preserve">张红</t>
    </r>
    <r>
      <rPr>
        <sz val="10"/>
        <rFont val="宋体"/>
        <family val="0"/>
        <charset val="134"/>
      </rPr>
      <t xml:space="preserve">/2012301767</t>
    </r>
  </si>
  <si>
    <t xml:space="preserve">本项目利用光纤感温技术，通过实时监测温度数据的变化对矿井火灾进行预警。测温和定位精度高、安装使用方便、受使用环境影响小、运行稳定、安全可靠；可对采空区进行大面积、大范围的温度监控。</t>
  </si>
  <si>
    <t xml:space="preserve">AH201410361120</t>
  </si>
  <si>
    <t xml:space="preserve">主动式多级张拉无含浸混杂纤维布延性加固梁式结构研究</t>
  </si>
  <si>
    <t xml:space="preserve">刘涛</t>
  </si>
  <si>
    <t xml:space="preserve">2011300638</t>
  </si>
  <si>
    <t xml:space="preserve">何伟</t>
  </si>
  <si>
    <t xml:space="preserve">本项目从预应力材料的角度，提出层间混杂入无含浸玄武岩纤维布的方法，以提高无含浸碳纤维布的张拉性能，同时，本研究从预应力张拉锚固体系的角度，提出以不同的预应力度先张拉多层无含浸混杂纤维布、然后再将其粘贴于被加固结构表面的施工工艺。</t>
  </si>
  <si>
    <t xml:space="preserve">AH201410361121</t>
  </si>
  <si>
    <t xml:space="preserve">盐分侵蚀对沥青路面耐久性影响</t>
  </si>
  <si>
    <t xml:space="preserve">卢仁威</t>
  </si>
  <si>
    <t xml:space="preserve">2011300397</t>
  </si>
  <si>
    <r>
      <rPr>
        <sz val="10"/>
        <rFont val="Noto Sans"/>
        <family val="2"/>
      </rPr>
      <t xml:space="preserve">李孝坤</t>
    </r>
    <r>
      <rPr>
        <sz val="10"/>
        <rFont val="宋体"/>
        <family val="0"/>
        <charset val="134"/>
      </rPr>
      <t xml:space="preserve">/2011300640</t>
    </r>
  </si>
  <si>
    <t xml:space="preserve">吴金荣</t>
  </si>
  <si>
    <t xml:space="preserve">由于冬季氯盐类融雪剂的大量使用，给高速公路以及城市各等级道路等基础设施也造成了很大的危害。为此，研究针对路面各结构层对材料的性能要求，结合除冰盐使用地区的特性，研究沥青混凝土材料受氯盐侵蚀后耐久性的变化规律。</t>
  </si>
  <si>
    <t xml:space="preserve">AH201410361122</t>
  </si>
  <si>
    <t xml:space="preserve">降雨触发浅层滑坡的物理模型试验研究</t>
  </si>
  <si>
    <t xml:space="preserve">梅振</t>
  </si>
  <si>
    <t xml:space="preserve">2011300934</t>
  </si>
  <si>
    <r>
      <rPr>
        <sz val="10"/>
        <rFont val="Noto Sans"/>
        <family val="2"/>
      </rPr>
      <t xml:space="preserve">李飞</t>
    </r>
    <r>
      <rPr>
        <sz val="10"/>
        <rFont val="宋体"/>
        <family val="0"/>
        <charset val="134"/>
      </rPr>
      <t xml:space="preserve">/2011300939</t>
    </r>
  </si>
  <si>
    <t xml:space="preserve">缪海波</t>
  </si>
  <si>
    <t xml:space="preserve">针对皖南山区斜坡浅表层滑坡灾害问题，基于室内物理模型试验，开展降雨入渗条件下滑坡体孔隙水压力动态响应与失稳后滑动过程研究。</t>
  </si>
  <si>
    <t xml:space="preserve">AH201410361123</t>
  </si>
  <si>
    <r>
      <rPr>
        <sz val="10"/>
        <rFont val="宋体"/>
        <family val="0"/>
        <charset val="134"/>
      </rPr>
      <t xml:space="preserve">“90</t>
    </r>
    <r>
      <rPr>
        <sz val="10"/>
        <rFont val="Noto Sans"/>
        <family val="2"/>
      </rPr>
      <t xml:space="preserve">后”大学生心理健康教育研究</t>
    </r>
  </si>
  <si>
    <t xml:space="preserve">沈显标</t>
  </si>
  <si>
    <t xml:space="preserve">2013300970</t>
  </si>
  <si>
    <r>
      <rPr>
        <sz val="10"/>
        <rFont val="Noto Sans"/>
        <family val="2"/>
      </rPr>
      <t xml:space="preserve">汤正</t>
    </r>
    <r>
      <rPr>
        <sz val="10"/>
        <rFont val="宋体"/>
        <family val="0"/>
        <charset val="134"/>
      </rPr>
      <t xml:space="preserve">/2013300856,</t>
    </r>
    <r>
      <rPr>
        <sz val="10"/>
        <rFont val="Noto Sans"/>
        <family val="2"/>
      </rPr>
      <t xml:space="preserve">岳玄</t>
    </r>
    <r>
      <rPr>
        <sz val="10"/>
        <rFont val="宋体"/>
        <family val="0"/>
        <charset val="134"/>
      </rPr>
      <t xml:space="preserve">/2013300878,</t>
    </r>
    <r>
      <rPr>
        <sz val="10"/>
        <rFont val="Noto Sans"/>
        <family val="2"/>
      </rPr>
      <t xml:space="preserve">盛夏</t>
    </r>
    <r>
      <rPr>
        <sz val="10"/>
        <rFont val="宋体"/>
        <family val="0"/>
        <charset val="134"/>
      </rPr>
      <t xml:space="preserve">/2013300923</t>
    </r>
  </si>
  <si>
    <t xml:space="preserve">陈峰</t>
  </si>
  <si>
    <r>
      <rPr>
        <sz val="10"/>
        <rFont val="Noto Sans"/>
        <family val="2"/>
      </rPr>
      <t xml:space="preserve">目前，“</t>
    </r>
    <r>
      <rPr>
        <sz val="10"/>
        <rFont val="宋体"/>
        <family val="0"/>
        <charset val="134"/>
      </rPr>
      <t xml:space="preserve">90</t>
    </r>
    <r>
      <rPr>
        <sz val="10"/>
        <rFont val="Noto Sans"/>
        <family val="2"/>
      </rPr>
      <t xml:space="preserve">后”大学生已成为大学中的主角，与“</t>
    </r>
    <r>
      <rPr>
        <sz val="10"/>
        <rFont val="宋体"/>
        <family val="0"/>
        <charset val="134"/>
      </rPr>
      <t xml:space="preserve">80</t>
    </r>
    <r>
      <rPr>
        <sz val="10"/>
        <rFont val="Noto Sans"/>
        <family val="2"/>
      </rPr>
      <t xml:space="preserve">后”不同，“</t>
    </r>
    <r>
      <rPr>
        <sz val="10"/>
        <rFont val="宋体"/>
        <family val="0"/>
        <charset val="134"/>
      </rPr>
      <t xml:space="preserve">90</t>
    </r>
    <r>
      <rPr>
        <sz val="10"/>
        <rFont val="Noto Sans"/>
        <family val="2"/>
      </rPr>
      <t xml:space="preserve">后”的大学生群体表现出了更加突出的群体特征，针对该群体心理状态的研究已成为学科的主要课题。作为高校教育工作者，随时关注、了解“</t>
    </r>
    <r>
      <rPr>
        <sz val="10"/>
        <rFont val="宋体"/>
        <family val="0"/>
        <charset val="134"/>
      </rPr>
      <t xml:space="preserve">90</t>
    </r>
    <r>
      <rPr>
        <sz val="10"/>
        <rFont val="Noto Sans"/>
        <family val="2"/>
      </rPr>
      <t xml:space="preserve">后”大学生的心理动态和心理特征，解决会突发心理问题，进行必要的心理疏导，对于我们做好管理工作，更好服务同学，为国家输送更加健康、更加积极向上的新型人才至关重要，也是高校学生工作面临的不容忽视的重要课题。</t>
    </r>
  </si>
  <si>
    <t xml:space="preserve">AH201410361124</t>
  </si>
  <si>
    <t xml:space="preserve">超载对基坑开挖及周边环境的影响分析</t>
  </si>
  <si>
    <t xml:space="preserve">2011300626</t>
  </si>
  <si>
    <t xml:space="preserve">王强</t>
  </si>
  <si>
    <t xml:space="preserve">本文结合实际工程，基于数值模拟，通过改变超载离基坑围护结构的距离，超载的大小以及是否对称超载分析了堆载作用位置对围护结构侧移、周围地表沉降和坑内土体回弹的影响，以便为基坑支护设计及施工机械位置的选取等提供参考。</t>
  </si>
  <si>
    <t xml:space="preserve">AH201410361125</t>
  </si>
  <si>
    <t xml:space="preserve">金属板材各向异性实验</t>
  </si>
  <si>
    <t xml:space="preserve">王茜</t>
  </si>
  <si>
    <t xml:space="preserve">2012301197</t>
  </si>
  <si>
    <r>
      <rPr>
        <sz val="10"/>
        <rFont val="Noto Sans"/>
        <family val="2"/>
      </rPr>
      <t xml:space="preserve">顾皖庆</t>
    </r>
    <r>
      <rPr>
        <sz val="10"/>
        <rFont val="宋体"/>
        <family val="0"/>
        <charset val="134"/>
      </rPr>
      <t xml:space="preserve">/2012301210</t>
    </r>
  </si>
  <si>
    <t xml:space="preserve">郑腾龙</t>
  </si>
  <si>
    <t xml:space="preserve">本研究项目通过对板材试样的力学实验，找出不同方位角的试样性能的差距，分析板材的各向异性，在此项目中，可以选择铝、铜两类典型板材。另外，通过不同的热处理手段，制作不同的试样，找出热处理手段对板材各向异性的影响。</t>
  </si>
  <si>
    <t xml:space="preserve">AH201410361126</t>
  </si>
  <si>
    <t xml:space="preserve">深部软岩三维热力耦合分数阶导数流变模型</t>
  </si>
  <si>
    <t xml:space="preserve">李添翼</t>
  </si>
  <si>
    <t xml:space="preserve">2011300404</t>
  </si>
  <si>
    <r>
      <rPr>
        <sz val="10"/>
        <rFont val="Noto Sans"/>
        <family val="2"/>
      </rPr>
      <t xml:space="preserve">舒杰</t>
    </r>
    <r>
      <rPr>
        <sz val="10"/>
        <rFont val="宋体"/>
        <family val="0"/>
        <charset val="134"/>
      </rPr>
      <t xml:space="preserve">/2011300919</t>
    </r>
  </si>
  <si>
    <t xml:space="preserve">姚兆明</t>
  </si>
  <si>
    <t xml:space="preserve">采用分数阶导数的模型理论，将分数微积分理论和经典模型理论的方法统一起来，使己有的分散的分数阶导数模型工作系统化，使问题的解法系统化。它将克服经典模型理论与实验结果吻合不好的严重缺点，仅采用很少几个元件的组合就可以获得很好的效果</t>
  </si>
  <si>
    <t xml:space="preserve">AH201410361127</t>
  </si>
  <si>
    <t xml:space="preserve">能源城市建设中建筑垃圾资源化利用研究</t>
  </si>
  <si>
    <t xml:space="preserve">2012301213</t>
  </si>
  <si>
    <r>
      <rPr>
        <sz val="10"/>
        <rFont val="Noto Sans"/>
        <family val="2"/>
      </rPr>
      <t xml:space="preserve">李梅</t>
    </r>
    <r>
      <rPr>
        <sz val="10"/>
        <rFont val="宋体"/>
        <family val="0"/>
        <charset val="134"/>
      </rPr>
      <t xml:space="preserve">/2012301195</t>
    </r>
  </si>
  <si>
    <t xml:space="preserve">马海彬</t>
  </si>
  <si>
    <t xml:space="preserve">本项目以淮南市为例研究能源城市建设中建筑垃圾资源化利用现状与特点，为提高建筑垃圾资源化利用率提出初步合理化建议，对淮南市的建设和发展有重要的现实意义。课题以大学生课外科研实践活动的方式，一方面向公众宣传建筑垃圾资源利用迫切性的理念，另一方面运用理论分析与实证研究相结合、比较与借鉴相结合等方法，通过对淮南市建筑垃圾资源化利用现状进行调查、数据分析与评价，提出能源城市建筑垃圾资源化利用的短期发展目标与长期战略发展方向，为淮南市实现跨越式发展服务，也为淮南市建筑垃圾资源化利用的政策制定做铺垫。</t>
  </si>
  <si>
    <t xml:space="preserve">AH201410361128</t>
  </si>
  <si>
    <t xml:space="preserve">节能环保建筑</t>
  </si>
  <si>
    <t xml:space="preserve">李圣志</t>
  </si>
  <si>
    <t xml:space="preserve">2013301214</t>
  </si>
  <si>
    <r>
      <rPr>
        <sz val="10"/>
        <rFont val="Noto Sans"/>
        <family val="2"/>
      </rPr>
      <t xml:space="preserve">李小龙</t>
    </r>
    <r>
      <rPr>
        <sz val="10"/>
        <rFont val="宋体"/>
        <family val="0"/>
        <charset val="134"/>
      </rPr>
      <t xml:space="preserve">/2013301209,</t>
    </r>
    <r>
      <rPr>
        <sz val="10"/>
        <rFont val="Noto Sans"/>
        <family val="2"/>
      </rPr>
      <t xml:space="preserve">彭冲</t>
    </r>
    <r>
      <rPr>
        <sz val="10"/>
        <rFont val="宋体"/>
        <family val="0"/>
        <charset val="134"/>
      </rPr>
      <t xml:space="preserve">/2013301213,</t>
    </r>
    <r>
      <rPr>
        <sz val="10"/>
        <rFont val="Noto Sans"/>
        <family val="2"/>
      </rPr>
      <t xml:space="preserve">杨超杰</t>
    </r>
    <r>
      <rPr>
        <sz val="10"/>
        <rFont val="宋体"/>
        <family val="0"/>
        <charset val="134"/>
      </rPr>
      <t xml:space="preserve">/2013301206,</t>
    </r>
    <r>
      <rPr>
        <sz val="10"/>
        <rFont val="Noto Sans"/>
        <family val="2"/>
      </rPr>
      <t xml:space="preserve">史珂珂</t>
    </r>
    <r>
      <rPr>
        <sz val="10"/>
        <rFont val="宋体"/>
        <family val="0"/>
        <charset val="134"/>
      </rPr>
      <t xml:space="preserve">/2013301216</t>
    </r>
  </si>
  <si>
    <t xml:space="preserve">张国胤</t>
  </si>
  <si>
    <t xml:space="preserve">当代许多建筑大多属于传统建筑，很少能利用各种自然资源，此设计立足于此建造一种能利用自然资源的建筑，本设计不单单体现在外形上，而且在功能各部都很有讲究。内部功能区域按人体生理所需合理划分，尽量做到资源很少甚至不浪费，外部最大化的利用太阳能与风能，这些更多是体现在建筑外形上。</t>
  </si>
  <si>
    <t xml:space="preserve">AH201410361129</t>
  </si>
  <si>
    <t xml:space="preserve">当代大学生意识形态观的影响因素研究</t>
  </si>
  <si>
    <t xml:space="preserve">甘丰田</t>
  </si>
  <si>
    <t xml:space="preserve">2011300644</t>
  </si>
  <si>
    <t xml:space="preserve">黄广顺</t>
  </si>
  <si>
    <t xml:space="preserve">针对当前视觉文化等传播媒介的意识形态功能的基本理论进行研究，通过当前视觉文化等传播媒介发展过程的研究揭示其政治意识形态功能，发展传播规律和进一步成为人们日常生活中不可忽视的生活方式的必然性。再通过调查研究、逻辑分析等方法揭示出视觉文化与当代大学生的意识形态观的影响因素之间的关系。</t>
  </si>
  <si>
    <t xml:space="preserve">AH201410361130</t>
  </si>
  <si>
    <t xml:space="preserve">安徽地区围护结构外保温设计方法研究</t>
  </si>
  <si>
    <t xml:space="preserve">方小倩</t>
  </si>
  <si>
    <t xml:space="preserve">2012301228</t>
  </si>
  <si>
    <r>
      <rPr>
        <sz val="10"/>
        <rFont val="Noto Sans"/>
        <family val="2"/>
      </rPr>
      <t xml:space="preserve">殷雅丽</t>
    </r>
    <r>
      <rPr>
        <sz val="10"/>
        <rFont val="宋体"/>
        <family val="0"/>
        <charset val="134"/>
      </rPr>
      <t xml:space="preserve">/2012301229</t>
    </r>
  </si>
  <si>
    <t xml:space="preserve">杜传梅</t>
  </si>
  <si>
    <r>
      <rPr>
        <sz val="10"/>
        <rFont val="Noto Sans"/>
        <family val="2"/>
      </rPr>
      <t xml:space="preserve">本项目主要研究内容如下</t>
    </r>
    <r>
      <rPr>
        <sz val="10"/>
        <rFont val="宋体"/>
        <family val="0"/>
        <charset val="134"/>
      </rPr>
      <t xml:space="preserve">:1</t>
    </r>
    <r>
      <rPr>
        <sz val="10"/>
        <rFont val="Noto Sans"/>
        <family val="2"/>
      </rPr>
      <t xml:space="preserve">、研究国内外外墙保温技术现状及存在问题。</t>
    </r>
    <r>
      <rPr>
        <sz val="10"/>
        <rFont val="宋体"/>
        <family val="0"/>
        <charset val="134"/>
      </rPr>
      <t xml:space="preserve">2</t>
    </r>
    <r>
      <rPr>
        <sz val="10"/>
        <rFont val="Noto Sans"/>
        <family val="2"/>
      </rPr>
      <t xml:space="preserve">、分析外围护结构的性能现状及缺陷产生原因。</t>
    </r>
    <r>
      <rPr>
        <sz val="10"/>
        <rFont val="宋体"/>
        <family val="0"/>
        <charset val="134"/>
      </rPr>
      <t xml:space="preserve">3</t>
    </r>
    <r>
      <rPr>
        <sz val="10"/>
        <rFont val="Noto Sans"/>
        <family val="2"/>
      </rPr>
      <t xml:space="preserve">、分析几种常用保温材料在安徽地区的适用程度及构造要求。</t>
    </r>
    <r>
      <rPr>
        <sz val="10"/>
        <rFont val="宋体"/>
        <family val="0"/>
        <charset val="134"/>
      </rPr>
      <t xml:space="preserve">4</t>
    </r>
    <r>
      <rPr>
        <sz val="10"/>
        <rFont val="Noto Sans"/>
        <family val="2"/>
      </rPr>
      <t xml:space="preserve">、分别针对安徽南方高山地区及北方平原地带的气候特点及各地区的建筑节能要求将建筑保温隔热涂料与其它保温隔热材料进行复合应用。</t>
    </r>
    <r>
      <rPr>
        <sz val="10"/>
        <rFont val="宋体"/>
        <family val="0"/>
        <charset val="134"/>
      </rPr>
      <t xml:space="preserve">5</t>
    </r>
    <r>
      <rPr>
        <sz val="10"/>
        <rFont val="Noto Sans"/>
        <family val="2"/>
      </rPr>
      <t xml:space="preserve">、按照</t>
    </r>
    <r>
      <rPr>
        <sz val="10"/>
        <rFont val="宋体"/>
        <family val="0"/>
        <charset val="134"/>
      </rPr>
      <t xml:space="preserve">EOTA</t>
    </r>
    <r>
      <rPr>
        <sz val="10"/>
        <rFont val="Noto Sans"/>
        <family val="2"/>
      </rPr>
      <t xml:space="preserve">标准对外保温材料进行研发达到统畴合一的材料满足基本要求。</t>
    </r>
  </si>
  <si>
    <t xml:space="preserve">AH201410361131</t>
  </si>
  <si>
    <t xml:space="preserve">新型保温隔热墙体材料研究</t>
  </si>
  <si>
    <t xml:space="preserve">胡德岭</t>
  </si>
  <si>
    <t xml:space="preserve">2011300600</t>
  </si>
  <si>
    <r>
      <rPr>
        <sz val="10"/>
        <rFont val="Noto Sans"/>
        <family val="2"/>
      </rPr>
      <t xml:space="preserve">周居祥</t>
    </r>
    <r>
      <rPr>
        <sz val="10"/>
        <rFont val="宋体"/>
        <family val="0"/>
        <charset val="134"/>
      </rPr>
      <t xml:space="preserve">/2011300577</t>
    </r>
  </si>
  <si>
    <t xml:space="preserve">宗翔</t>
  </si>
  <si>
    <t xml:space="preserve">为了贯彻国家实行建筑节能和提倡使用节能、环保材料，禁止使用实心粘土砖的政策，开发和研究新型建筑材料是势在必行的。该项目的研究主要是确定一种新型的保温隔热墙体材料，它适用于冬冷夏热的地区。该保温材料要求导热系数小，强度能满足规范要求，各种物理性能都满足建筑节能的要求。</t>
  </si>
  <si>
    <t xml:space="preserve">AH201410361132</t>
  </si>
  <si>
    <t xml:space="preserve">煤矿立井爆破施工对井壁结构影响的模拟研究</t>
  </si>
  <si>
    <t xml:space="preserve">陈杨</t>
  </si>
  <si>
    <t xml:space="preserve">2012301306</t>
  </si>
  <si>
    <r>
      <rPr>
        <sz val="10"/>
        <rFont val="Noto Sans"/>
        <family val="2"/>
      </rPr>
      <t xml:space="preserve">韩俊涛</t>
    </r>
    <r>
      <rPr>
        <sz val="10"/>
        <rFont val="宋体"/>
        <family val="0"/>
        <charset val="134"/>
      </rPr>
      <t xml:space="preserve">/2012301331</t>
    </r>
  </si>
  <si>
    <t xml:space="preserve">杜晓丽</t>
  </si>
  <si>
    <t xml:space="preserve">立井井筒是整个矿井在生产期间提升煤炭、升降人员、运送材料设备以及通风排烟的咽喉要道，其质量要求是最高。为了能在各种岩层中快速高效地建成优质立井，常采用爆破施工法掘进施工，而爆破施工产生的动载对井壁结构有显著的影响。为探讨上述问题，本课将利用数值模拟和物理模拟两种手段相结合的方法，研究爆破施工动载对井壁结构变形、损伤和破坏的影响，以期找到引起立井井壁损伤破坏的规律，提出一种评估立井井壁受到爆炸载荷后的安全性能的判据</t>
  </si>
  <si>
    <t xml:space="preserve">AH201410361133</t>
  </si>
  <si>
    <t xml:space="preserve">我国大学生对“捐献造血干细胞”的风险认知、态度、行为取向现状调查分析及对策探究</t>
  </si>
  <si>
    <t xml:space="preserve">陈旭</t>
  </si>
  <si>
    <t xml:space="preserve">2012300782</t>
  </si>
  <si>
    <r>
      <rPr>
        <sz val="10"/>
        <rFont val="Noto Sans"/>
        <family val="2"/>
      </rPr>
      <t xml:space="preserve">陈星宇</t>
    </r>
    <r>
      <rPr>
        <sz val="10"/>
        <rFont val="宋体"/>
        <family val="0"/>
        <charset val="134"/>
      </rPr>
      <t xml:space="preserve">/2012301059,</t>
    </r>
    <r>
      <rPr>
        <sz val="10"/>
        <rFont val="Noto Sans"/>
        <family val="2"/>
      </rPr>
      <t xml:space="preserve">曲诗章</t>
    </r>
    <r>
      <rPr>
        <sz val="10"/>
        <rFont val="宋体"/>
        <family val="0"/>
        <charset val="134"/>
      </rPr>
      <t xml:space="preserve">/2012300764,</t>
    </r>
    <r>
      <rPr>
        <sz val="10"/>
        <rFont val="Noto Sans"/>
        <family val="2"/>
      </rPr>
      <t xml:space="preserve">王赟</t>
    </r>
    <r>
      <rPr>
        <sz val="10"/>
        <rFont val="宋体"/>
        <family val="0"/>
        <charset val="134"/>
      </rPr>
      <t xml:space="preserve">/2012300985,</t>
    </r>
    <r>
      <rPr>
        <sz val="10"/>
        <rFont val="Noto Sans"/>
        <family val="2"/>
      </rPr>
      <t xml:space="preserve">张克辉</t>
    </r>
    <r>
      <rPr>
        <sz val="10"/>
        <rFont val="宋体"/>
        <family val="0"/>
        <charset val="134"/>
      </rPr>
      <t xml:space="preserve">/2012301011,</t>
    </r>
    <r>
      <rPr>
        <sz val="10"/>
        <rFont val="Noto Sans"/>
        <family val="2"/>
      </rPr>
      <t xml:space="preserve">赵日烈</t>
    </r>
    <r>
      <rPr>
        <sz val="10"/>
        <rFont val="宋体"/>
        <family val="0"/>
        <charset val="134"/>
      </rPr>
      <t xml:space="preserve">/2012300727</t>
    </r>
  </si>
  <si>
    <t xml:space="preserve">任少伟</t>
  </si>
  <si>
    <r>
      <rPr>
        <sz val="10"/>
        <rFont val="Noto Sans"/>
        <family val="2"/>
      </rPr>
      <t xml:space="preserve">本课题研究项目针对大学生群体信息来源渠道广，易于理解和接受新观念的特点，对我国东、中、西部地区</t>
    </r>
    <r>
      <rPr>
        <sz val="10"/>
        <rFont val="宋体"/>
        <family val="0"/>
        <charset val="134"/>
      </rPr>
      <t xml:space="preserve">3000</t>
    </r>
    <r>
      <rPr>
        <sz val="10"/>
        <rFont val="Noto Sans"/>
        <family val="2"/>
      </rPr>
      <t xml:space="preserve">名在校大学生展开问卷调查。通过调查，旨在了解大学生对捐献造血干细胞（即捐献骨髓）的认知程度、态度与行为，研究影响造血干细胞捐献的因素，形成研究成果，为推广造血干细胞捐献工作提供科学依据。</t>
    </r>
  </si>
  <si>
    <t xml:space="preserve">AH201410361134</t>
  </si>
  <si>
    <t xml:space="preserve">中央空调新风机组通风的节能设计</t>
  </si>
  <si>
    <t xml:space="preserve">郭超</t>
  </si>
  <si>
    <t xml:space="preserve">2013301262</t>
  </si>
  <si>
    <r>
      <rPr>
        <sz val="10"/>
        <rFont val="Noto Sans"/>
        <family val="2"/>
      </rPr>
      <t xml:space="preserve">陈龙</t>
    </r>
    <r>
      <rPr>
        <sz val="10"/>
        <rFont val="宋体"/>
        <family val="0"/>
        <charset val="134"/>
      </rPr>
      <t xml:space="preserve">/2013301265,</t>
    </r>
    <r>
      <rPr>
        <sz val="10"/>
        <rFont val="Noto Sans"/>
        <family val="2"/>
      </rPr>
      <t xml:space="preserve">王迎新</t>
    </r>
    <r>
      <rPr>
        <sz val="10"/>
        <rFont val="宋体"/>
        <family val="0"/>
        <charset val="134"/>
      </rPr>
      <t xml:space="preserve">/2013301245,</t>
    </r>
    <r>
      <rPr>
        <sz val="10"/>
        <rFont val="Noto Sans"/>
        <family val="2"/>
      </rPr>
      <t xml:space="preserve">叶梅</t>
    </r>
    <r>
      <rPr>
        <sz val="10"/>
        <rFont val="宋体"/>
        <family val="0"/>
        <charset val="134"/>
      </rPr>
      <t xml:space="preserve">/2012301107</t>
    </r>
  </si>
  <si>
    <t xml:space="preserve">马帅</t>
  </si>
  <si>
    <r>
      <rPr>
        <sz val="10"/>
        <rFont val="Noto Sans"/>
        <family val="2"/>
      </rPr>
      <t xml:space="preserve">设计的方案流程是通过在室内安装传感器，传感器将采集的信号传给</t>
    </r>
    <r>
      <rPr>
        <sz val="10"/>
        <rFont val="宋体"/>
        <family val="0"/>
        <charset val="134"/>
      </rPr>
      <t xml:space="preserve">PLC</t>
    </r>
    <r>
      <rPr>
        <sz val="10"/>
        <rFont val="Noto Sans"/>
        <family val="2"/>
      </rPr>
      <t xml:space="preserve">，</t>
    </r>
    <r>
      <rPr>
        <sz val="10"/>
        <rFont val="宋体"/>
        <family val="0"/>
        <charset val="134"/>
      </rPr>
      <t xml:space="preserve">PLC</t>
    </r>
    <r>
      <rPr>
        <sz val="10"/>
        <rFont val="Noto Sans"/>
        <family val="2"/>
      </rPr>
      <t xml:space="preserve">经数据处理后将协调风阀和风机的工作，控制风阀的开闭大小，定量的将所需的新风传送到室内来改善空气质量。方案中所用的室内传感器原理，变频风机工作原理，</t>
    </r>
    <r>
      <rPr>
        <sz val="10"/>
        <rFont val="宋体"/>
        <family val="0"/>
        <charset val="134"/>
      </rPr>
      <t xml:space="preserve">PLC</t>
    </r>
    <r>
      <rPr>
        <sz val="10"/>
        <rFont val="Noto Sans"/>
        <family val="2"/>
      </rPr>
      <t xml:space="preserve">控制技术，自动化风阀技术都是市场上存在且成熟的技术原理，在技术原理上该方案是可行的。</t>
    </r>
  </si>
  <si>
    <t xml:space="preserve">AH201410361135</t>
  </si>
  <si>
    <r>
      <rPr>
        <sz val="10"/>
        <rFont val="Noto Sans"/>
        <family val="2"/>
      </rPr>
      <t xml:space="preserve">平面交叉路口交通调查与渠化设计研究</t>
    </r>
    <r>
      <rPr>
        <sz val="10"/>
        <rFont val="宋体"/>
        <family val="0"/>
        <charset val="134"/>
      </rPr>
      <t xml:space="preserve">---</t>
    </r>
    <r>
      <rPr>
        <sz val="10"/>
        <rFont val="Noto Sans"/>
        <family val="2"/>
      </rPr>
      <t xml:space="preserve">以淮南市国庆中路十字路口为例</t>
    </r>
  </si>
  <si>
    <t xml:space="preserve">韩银鹏</t>
  </si>
  <si>
    <t xml:space="preserve">2012301249</t>
  </si>
  <si>
    <r>
      <rPr>
        <sz val="10"/>
        <rFont val="Noto Sans"/>
        <family val="2"/>
      </rPr>
      <t xml:space="preserve">吴小宇</t>
    </r>
    <r>
      <rPr>
        <sz val="10"/>
        <rFont val="宋体"/>
        <family val="0"/>
        <charset val="134"/>
      </rPr>
      <t xml:space="preserve">/2012301248,</t>
    </r>
    <r>
      <rPr>
        <sz val="10"/>
        <rFont val="Noto Sans"/>
        <family val="2"/>
      </rPr>
      <t xml:space="preserve">王儒默</t>
    </r>
    <r>
      <rPr>
        <sz val="10"/>
        <rFont val="宋体"/>
        <family val="0"/>
        <charset val="134"/>
      </rPr>
      <t xml:space="preserve">/2012301257</t>
    </r>
  </si>
  <si>
    <t xml:space="preserve">雷小磊</t>
  </si>
  <si>
    <t xml:space="preserve">调查平面交叉路口的交通状况，对平面交叉路口进行渠化设计，减少交叉口的冲突点，提高交叉路口的通行能力，同时也可为其他城市平面交叉路口的建设和管理提供借鉴。</t>
  </si>
  <si>
    <t xml:space="preserve">AH201410361136</t>
  </si>
  <si>
    <t xml:space="preserve">网络舆论引导与大学生理想信念教育研究——基于安徽省高校调查问卷的实证分析</t>
  </si>
  <si>
    <t xml:space="preserve">李思友</t>
  </si>
  <si>
    <t xml:space="preserve">2011300996</t>
  </si>
  <si>
    <r>
      <rPr>
        <sz val="10"/>
        <rFont val="Noto Sans"/>
        <family val="2"/>
      </rPr>
      <t xml:space="preserve">孙志慧</t>
    </r>
    <r>
      <rPr>
        <sz val="10"/>
        <rFont val="宋体"/>
        <family val="0"/>
        <charset val="134"/>
      </rPr>
      <t xml:space="preserve">/2012304918,</t>
    </r>
    <r>
      <rPr>
        <sz val="10"/>
        <rFont val="Noto Sans"/>
        <family val="2"/>
      </rPr>
      <t xml:space="preserve">朱欣</t>
    </r>
    <r>
      <rPr>
        <sz val="10"/>
        <rFont val="宋体"/>
        <family val="0"/>
        <charset val="134"/>
      </rPr>
      <t xml:space="preserve">/201230473,</t>
    </r>
    <r>
      <rPr>
        <sz val="10"/>
        <rFont val="Noto Sans"/>
        <family val="2"/>
      </rPr>
      <t xml:space="preserve">张向阳</t>
    </r>
    <r>
      <rPr>
        <sz val="10"/>
        <rFont val="宋体"/>
        <family val="0"/>
        <charset val="134"/>
      </rPr>
      <t xml:space="preserve">/2012304757,</t>
    </r>
    <r>
      <rPr>
        <sz val="10"/>
        <rFont val="Noto Sans"/>
        <family val="2"/>
      </rPr>
      <t xml:space="preserve">盛亚荣</t>
    </r>
    <r>
      <rPr>
        <sz val="10"/>
        <rFont val="宋体"/>
        <family val="0"/>
        <charset val="134"/>
      </rPr>
      <t xml:space="preserve">/2011305235</t>
    </r>
  </si>
  <si>
    <t xml:space="preserve">陈孝柱</t>
  </si>
  <si>
    <t xml:space="preserve">本项目首先对大学生理想信念进行一般理论分析，而后阐述理想信念研究的理论基础，并结合相关研究成果探讨网络环境下理想信念及理想信念教育对学生的价值和作用。而后结合大学生理想信念现状及相关文献的研究成果探寻网络媒体对大学生理想信念的影响。最后思考网络环境下大学生理想信念教育的对策，在明确教育内容和原则的基础上探索开展教育的路径。</t>
  </si>
  <si>
    <t xml:space="preserve">AH201410361137</t>
  </si>
  <si>
    <r>
      <rPr>
        <sz val="10"/>
        <rFont val="Noto Sans"/>
        <family val="2"/>
      </rPr>
      <t xml:space="preserve">框架结构</t>
    </r>
    <r>
      <rPr>
        <sz val="10"/>
        <rFont val="宋体"/>
        <family val="0"/>
        <charset val="134"/>
      </rPr>
      <t xml:space="preserve">TLD</t>
    </r>
    <r>
      <rPr>
        <sz val="10"/>
        <rFont val="Noto Sans"/>
        <family val="2"/>
      </rPr>
      <t xml:space="preserve">减震设计与振动台试验测试</t>
    </r>
  </si>
  <si>
    <t xml:space="preserve">冯玉祥</t>
  </si>
  <si>
    <t xml:space="preserve">2011300557</t>
  </si>
  <si>
    <t xml:space="preserve">杨明飞</t>
  </si>
  <si>
    <t xml:space="preserve">动力问题由于其复杂性，一直未得到较圆满的解决。建筑结构承受的动力荷载包括风、地震、机械、人员活动等，由于风及地震两种荷载具有随机过程的特性，导致结构在这两类荷载作用下的响应更加复杂。因此众多动力问题中最突出的问题莫过于如何改善结构在风及地震等荷载作用下的抗震性能。一般风载是一种长期可测的荷载，目前供设计人员使用数据较成熟可靠，而地震荷载，由于其出现带有更大的随机性，出现频率相对较低，但是灾害破坏性极大。</t>
  </si>
  <si>
    <t xml:space="preserve">AH201410361138</t>
  </si>
  <si>
    <t xml:space="preserve">企口型混凝土腔发泡自保温砌块砌筑施工关键技术</t>
  </si>
  <si>
    <t xml:space="preserve">王施雄</t>
  </si>
  <si>
    <t xml:space="preserve">2011300558</t>
  </si>
  <si>
    <r>
      <rPr>
        <sz val="10"/>
        <rFont val="Noto Sans"/>
        <family val="2"/>
      </rPr>
      <t xml:space="preserve">束凯</t>
    </r>
    <r>
      <rPr>
        <sz val="10"/>
        <rFont val="宋体"/>
        <family val="0"/>
        <charset val="134"/>
      </rPr>
      <t xml:space="preserve">/2011300602</t>
    </r>
  </si>
  <si>
    <t xml:space="preserve">李运来</t>
  </si>
  <si>
    <t xml:space="preserve">随着城市建设的高速发展以及人们对各种建筑功能及建筑质量的要求越来越高，原有的砖混结构逐渐被框架结构、高层框架－剪力墙结构、剪力墙结构等替代。为减轻结构自重，便于平面布置，出现了各种新型隔墙材料。企口型混凝土腔发泡自保温砌块就是典型的一种新型隔墙材料，但由于该材料的温度线膨胀系数、收缩率及吸水、吸湿率均与结构混凝土差距较大。因此，在砌筑完毕，经常导致墙体局部开裂，严重影响建筑工程的质量，尤其是建筑外墙、墙体的局部开裂导致渗漏及导热系数增大，影响房屋的质量及保温节能效果。</t>
  </si>
  <si>
    <t xml:space="preserve">AH201410361139</t>
  </si>
  <si>
    <t xml:space="preserve">安徽煤安监测有限公司</t>
  </si>
  <si>
    <t xml:space="preserve">徐立</t>
  </si>
  <si>
    <t xml:space="preserve">2012301268</t>
  </si>
  <si>
    <r>
      <rPr>
        <sz val="10"/>
        <rFont val="Noto Sans"/>
        <family val="2"/>
      </rPr>
      <t xml:space="preserve">陶丽</t>
    </r>
    <r>
      <rPr>
        <sz val="10"/>
        <rFont val="宋体"/>
        <family val="0"/>
        <charset val="134"/>
      </rPr>
      <t xml:space="preserve">/2012301350</t>
    </r>
  </si>
  <si>
    <t xml:space="preserve">黎明镜</t>
  </si>
  <si>
    <t xml:space="preserve">随着我国煤矿开采深度的增加，深井巷道支护失效问题对煤矿安全生产影响日益显著。从宏观上来说，治理深井巷道支护失效应从两个主要方面着手：一是充分认识深井巷道围岩体的性状，二是保证支护的作用效果；而发展完善各类监测手段是实施上述两个策略的有效方法。</t>
  </si>
  <si>
    <t xml:space="preserve">AH201410361140</t>
  </si>
  <si>
    <r>
      <rPr>
        <sz val="10"/>
        <rFont val="Noto Sans"/>
        <family val="2"/>
      </rPr>
      <t xml:space="preserve">安徽</t>
    </r>
    <r>
      <rPr>
        <sz val="10"/>
        <rFont val="宋体"/>
        <family val="0"/>
        <charset val="134"/>
      </rPr>
      <t xml:space="preserve">HPC</t>
    </r>
    <r>
      <rPr>
        <sz val="10"/>
        <rFont val="Noto Sans"/>
        <family val="2"/>
      </rPr>
      <t xml:space="preserve">高性能混凝土有限公司</t>
    </r>
  </si>
  <si>
    <t xml:space="preserve">詹维</t>
  </si>
  <si>
    <t xml:space="preserve">2012301138</t>
  </si>
  <si>
    <r>
      <rPr>
        <sz val="10"/>
        <rFont val="Noto Sans"/>
        <family val="2"/>
      </rPr>
      <t xml:space="preserve">彭细丰</t>
    </r>
    <r>
      <rPr>
        <sz val="10"/>
        <rFont val="宋体"/>
        <family val="0"/>
        <charset val="134"/>
      </rPr>
      <t xml:space="preserve">/2012301139</t>
    </r>
  </si>
  <si>
    <t xml:space="preserve">宋海清</t>
  </si>
  <si>
    <t xml:space="preserve">混凝土作为主要的土木工程材料，在土木工程的各个领域的应用不断增加。现代土木工程结构向大跨度、高强、轻质结构发展，以及工程结构向地下空间、海洋、极地中扩展，使工程结构对混凝土性能要求愈来愈高。公司尽可能利用再生骨料，以及粉煤灰、粒化高炉矿渣、硅粉等工业生产附属产物，积极研发经济、新型的高性能混凝土，并应用于工程实际，推进绿色节能建筑技术进步。</t>
  </si>
  <si>
    <t xml:space="preserve">AH201410361141</t>
  </si>
  <si>
    <t xml:space="preserve">水源热泵回灌淤堵试验研究</t>
  </si>
  <si>
    <t xml:space="preserve">张登</t>
  </si>
  <si>
    <t xml:space="preserve">2011300524</t>
  </si>
  <si>
    <r>
      <rPr>
        <sz val="10"/>
        <rFont val="Noto Sans"/>
        <family val="2"/>
      </rPr>
      <t xml:space="preserve">李家武</t>
    </r>
    <r>
      <rPr>
        <sz val="10"/>
        <rFont val="宋体"/>
        <family val="0"/>
        <charset val="134"/>
      </rPr>
      <t xml:space="preserve">/2011300537,</t>
    </r>
    <r>
      <rPr>
        <sz val="10"/>
        <rFont val="Noto Sans"/>
        <family val="2"/>
      </rPr>
      <t xml:space="preserve">宋四达</t>
    </r>
    <r>
      <rPr>
        <sz val="10"/>
        <rFont val="宋体"/>
        <family val="0"/>
        <charset val="134"/>
      </rPr>
      <t xml:space="preserve">/2011300526,</t>
    </r>
    <r>
      <rPr>
        <sz val="10"/>
        <rFont val="Noto Sans"/>
        <family val="2"/>
      </rPr>
      <t xml:space="preserve">刘贵</t>
    </r>
    <r>
      <rPr>
        <sz val="10"/>
        <rFont val="宋体"/>
        <family val="0"/>
        <charset val="134"/>
      </rPr>
      <t xml:space="preserve">/2011300373,  </t>
    </r>
    <r>
      <rPr>
        <sz val="10"/>
        <rFont val="Noto Sans"/>
        <family val="2"/>
      </rPr>
      <t xml:space="preserve">朱韦霞</t>
    </r>
    <r>
      <rPr>
        <sz val="10"/>
        <rFont val="宋体"/>
        <family val="0"/>
        <charset val="134"/>
      </rPr>
      <t xml:space="preserve">/2011300546</t>
    </r>
  </si>
  <si>
    <t xml:space="preserve">赵军</t>
  </si>
  <si>
    <t xml:space="preserve">本项目主要研究方向为针对地下水源热泵系统阻塞机理研究开发的砂层阻塞模拟试验系统。该观测系统采取了透射式观测方案，可以实时地、直接地观测砂层渗流的变化和阻塞物的空间时间变化；系统采用双向水流驱动，可以模拟地下水源热泵系统回灌和回扬的渗流条件；对于微生物阻塞，系统采用了紫外光照射和高透过材料方案，可以控制局部渗流区域微生物的活性，非常有利于机理研究</t>
  </si>
  <si>
    <t xml:space="preserve">AH201410361142</t>
  </si>
  <si>
    <t xml:space="preserve">建筑结构控制及抗震技术优化</t>
  </si>
  <si>
    <t xml:space="preserve">张慧敏</t>
  </si>
  <si>
    <t xml:space="preserve">2011300657</t>
  </si>
  <si>
    <t xml:space="preserve">地震经过简化后模型的动力学分析，即一次次的震害分析进行修正、补充，得到一些建筑物在地震作用下的反应机理及破坏形式，提出了一些建筑物抗震的计算方法及设计的基本原则。这些在实际应用中得到了很不错的效果。本文是通过对某建筑小区结构技术及抗震方面所出现的问题进行优化。</t>
  </si>
  <si>
    <t xml:space="preserve">AH201410361143</t>
  </si>
  <si>
    <t xml:space="preserve">创新型建筑业实施的路径研究</t>
  </si>
  <si>
    <t xml:space="preserve">张谱</t>
  </si>
  <si>
    <t xml:space="preserve">2011300786</t>
  </si>
  <si>
    <r>
      <rPr>
        <sz val="10"/>
        <rFont val="Noto Sans"/>
        <family val="2"/>
      </rPr>
      <t xml:space="preserve">戴世玮</t>
    </r>
    <r>
      <rPr>
        <sz val="10"/>
        <rFont val="宋体"/>
        <family val="0"/>
        <charset val="134"/>
      </rPr>
      <t xml:space="preserve">/2011300770</t>
    </r>
  </si>
  <si>
    <t xml:space="preserve">拟通过考察美、英、日、法、德等国家建筑业的发展历程中出现经济增长方式转变时的产业共性、差异与主要的影响因素，分析创新型建筑业的基本功能，结合建筑经济活动遵循的自然规律与经济规律进一步研究基于这些基本功能的建筑业经济增长机理与产业进化过程。测定技术进步、制度变迁对中国建筑业经济增长的贡献率，同比分析并结合目前中国建筑业的发展状况确定创新型建筑业实施过程中技术开发与制度创新的合理安排，进一步研究创新型建筑业实施的步骤与阶段性目标。</t>
  </si>
  <si>
    <t xml:space="preserve">AH201410361144</t>
  </si>
  <si>
    <t xml:space="preserve">探究绿色建筑节能比例</t>
  </si>
  <si>
    <t xml:space="preserve">张沁超</t>
  </si>
  <si>
    <t xml:space="preserve">2012301083</t>
  </si>
  <si>
    <r>
      <rPr>
        <sz val="10"/>
        <rFont val="Noto Sans"/>
        <family val="2"/>
      </rPr>
      <t xml:space="preserve">刘岩</t>
    </r>
    <r>
      <rPr>
        <sz val="10"/>
        <rFont val="宋体"/>
        <family val="0"/>
        <charset val="134"/>
      </rPr>
      <t xml:space="preserve">/2012301092,  </t>
    </r>
    <r>
      <rPr>
        <sz val="10"/>
        <rFont val="Noto Sans"/>
        <family val="2"/>
      </rPr>
      <t xml:space="preserve">谢文杰</t>
    </r>
    <r>
      <rPr>
        <sz val="10"/>
        <rFont val="宋体"/>
        <family val="0"/>
        <charset val="134"/>
      </rPr>
      <t xml:space="preserve">/2012301077</t>
    </r>
  </si>
  <si>
    <t xml:space="preserve">张怡</t>
  </si>
  <si>
    <t xml:space="preserve">在国内近几年，工业水平的发展提高，经济的发展和科技的进步，节能产业的提升，好节能材料孕育而生。采用了材料技术、化工技术、信息技术、生物工程技术、能源技术、纳米技术、环保技术、空间技术、计算机技术、海洋工程技术等现代高新技术及其产业学科学术，节能高温隔热保温涂料成功研发和使用，节能产业提升空间加大。越来越多的建筑采用节能材料，公开宣称为节能建筑，可是市面上各种节能材料横行，很难确定材料性能到底怎么样。所以我才申报了这一课题，希望通过大量的研究能过对目前市场上的节能材料有一个大致的、全面的了解。</t>
  </si>
  <si>
    <t xml:space="preserve">AH201410361145</t>
  </si>
  <si>
    <t xml:space="preserve">探究高校大学生学习倦怠现象</t>
  </si>
  <si>
    <t xml:space="preserve">张晓雪</t>
  </si>
  <si>
    <t xml:space="preserve">2013301280</t>
  </si>
  <si>
    <r>
      <rPr>
        <sz val="10"/>
        <rFont val="Noto Sans"/>
        <family val="2"/>
      </rPr>
      <t xml:space="preserve">吴小宇</t>
    </r>
    <r>
      <rPr>
        <sz val="10"/>
        <rFont val="宋体"/>
        <family val="0"/>
        <charset val="134"/>
      </rPr>
      <t xml:space="preserve">/2012301248</t>
    </r>
  </si>
  <si>
    <t xml:space="preserve">冯 婧</t>
  </si>
  <si>
    <t xml:space="preserve">学校发展是以培养合格的毕业生为前提的，学生在校的学习状况直接决定其所能够掌握的知识和技能。随着社会主义市场经济的发展，社会对大学生的要求也越来越高，不仅要求要具有扎实的专业知识，且要求要具有良好的身心素质、较强的实践动手能力，要培养德智体美劳全面发展的学生。为了实现上述目标，要加强学生学习管理，关注学生的学习心理。</t>
  </si>
  <si>
    <t xml:space="preserve">AH201410361146</t>
  </si>
  <si>
    <t xml:space="preserve">一种新型齿轮范成仪的设计研究</t>
  </si>
  <si>
    <t xml:space="preserve">张勇</t>
  </si>
  <si>
    <r>
      <rPr>
        <sz val="10"/>
        <rFont val="Noto Sans"/>
        <family val="2"/>
      </rPr>
      <t xml:space="preserve">刘孝维</t>
    </r>
    <r>
      <rPr>
        <sz val="10"/>
        <rFont val="宋体"/>
        <family val="0"/>
        <charset val="134"/>
      </rPr>
      <t xml:space="preserve">/2012302057,</t>
    </r>
    <r>
      <rPr>
        <sz val="10"/>
        <rFont val="Noto Sans"/>
        <family val="2"/>
      </rPr>
      <t xml:space="preserve">刘梦男</t>
    </r>
    <r>
      <rPr>
        <sz val="10"/>
        <rFont val="宋体"/>
        <family val="0"/>
        <charset val="134"/>
      </rPr>
      <t xml:space="preserve">/2012301913,</t>
    </r>
    <r>
      <rPr>
        <sz val="10"/>
        <rFont val="Noto Sans"/>
        <family val="2"/>
      </rPr>
      <t xml:space="preserve">乔振</t>
    </r>
    <r>
      <rPr>
        <sz val="10"/>
        <rFont val="宋体"/>
        <family val="0"/>
        <charset val="134"/>
      </rPr>
      <t xml:space="preserve">/2011301615,  </t>
    </r>
    <r>
      <rPr>
        <sz val="10"/>
        <rFont val="Noto Sans"/>
        <family val="2"/>
      </rPr>
      <t xml:space="preserve">方婷婷</t>
    </r>
    <r>
      <rPr>
        <sz val="10"/>
        <rFont val="宋体"/>
        <family val="0"/>
        <charset val="134"/>
      </rPr>
      <t xml:space="preserve">/2011301637</t>
    </r>
  </si>
  <si>
    <t xml:space="preserve">叶友东</t>
  </si>
  <si>
    <t xml:space="preserve">基于现有齿轮范成仪存在的问题和不合理之处，项目拟设计一款新型齿轮范成仪并完成实物制作，新型渐开线齿轮范成仪由主体部分和控制部分组成。所述新型渐开线齿轮范成仪由可编程继电器模块控制电机转动，精确控制中心齿轮自转，进而控制系统运动，实现范成仪的精确运动。</t>
  </si>
  <si>
    <t xml:space="preserve">AH201410361147</t>
  </si>
  <si>
    <t xml:space="preserve">防爆型矿用双锚索自动下料机装置的设计与研究</t>
  </si>
  <si>
    <t xml:space="preserve">王冬冬</t>
  </si>
  <si>
    <r>
      <rPr>
        <sz val="10"/>
        <rFont val="Noto Sans"/>
        <family val="2"/>
      </rPr>
      <t xml:space="preserve">胡年杰</t>
    </r>
    <r>
      <rPr>
        <sz val="10"/>
        <rFont val="宋体"/>
        <family val="0"/>
        <charset val="134"/>
      </rPr>
      <t xml:space="preserve">/2013301867,</t>
    </r>
    <r>
      <rPr>
        <sz val="10"/>
        <rFont val="Noto Sans"/>
        <family val="2"/>
      </rPr>
      <t xml:space="preserve">邓世辉</t>
    </r>
    <r>
      <rPr>
        <sz val="10"/>
        <rFont val="宋体"/>
        <family val="0"/>
        <charset val="134"/>
      </rPr>
      <t xml:space="preserve">/2012301949</t>
    </r>
  </si>
  <si>
    <t xml:space="preserve">沈豫浙</t>
  </si>
  <si>
    <t xml:space="preserve">本项目提出了一种防爆型矿用双锚索自动下料机的研制方案，包括连通电控气控液控系统并通过锚索依次连接的放线盘、牵引系统、切割系统、卸料系统以及与放线盘配套安装的放线盘制动器。</t>
  </si>
  <si>
    <t xml:space="preserve">AH201410361148</t>
  </si>
  <si>
    <t xml:space="preserve">隔爆型液压泵站与无极绳连续牵引车集控系统研究</t>
  </si>
  <si>
    <t xml:space="preserve">岳若兰</t>
  </si>
  <si>
    <r>
      <rPr>
        <sz val="10"/>
        <rFont val="Noto Sans"/>
        <family val="2"/>
      </rPr>
      <t xml:space="preserve">吴海周</t>
    </r>
    <r>
      <rPr>
        <sz val="10"/>
        <rFont val="宋体"/>
        <family val="0"/>
        <charset val="134"/>
      </rPr>
      <t xml:space="preserve">/2011301815,</t>
    </r>
    <r>
      <rPr>
        <sz val="10"/>
        <rFont val="Noto Sans"/>
        <family val="2"/>
      </rPr>
      <t xml:space="preserve">罗曼</t>
    </r>
    <r>
      <rPr>
        <sz val="10"/>
        <rFont val="宋体"/>
        <family val="0"/>
        <charset val="134"/>
      </rPr>
      <t xml:space="preserve">/2011301822,</t>
    </r>
    <r>
      <rPr>
        <sz val="10"/>
        <rFont val="Noto Sans"/>
        <family val="2"/>
      </rPr>
      <t xml:space="preserve">夏勇</t>
    </r>
    <r>
      <rPr>
        <sz val="10"/>
        <rFont val="宋体"/>
        <family val="0"/>
        <charset val="134"/>
      </rPr>
      <t xml:space="preserve">/2012302183,</t>
    </r>
    <r>
      <rPr>
        <sz val="10"/>
        <rFont val="Noto Sans"/>
        <family val="2"/>
      </rPr>
      <t xml:space="preserve">卢兴照</t>
    </r>
    <r>
      <rPr>
        <sz val="10"/>
        <rFont val="宋体"/>
        <family val="0"/>
        <charset val="134"/>
      </rPr>
      <t xml:space="preserve">/2012302185</t>
    </r>
  </si>
  <si>
    <t xml:space="preserve">陈伟</t>
  </si>
  <si>
    <r>
      <rPr>
        <sz val="10"/>
        <rFont val="Noto Sans"/>
        <family val="2"/>
      </rPr>
      <t xml:space="preserve">本项目研究用</t>
    </r>
    <r>
      <rPr>
        <sz val="10"/>
        <rFont val="宋体"/>
        <family val="0"/>
        <charset val="134"/>
      </rPr>
      <t xml:space="preserve">PLC</t>
    </r>
    <r>
      <rPr>
        <sz val="10"/>
        <rFont val="Noto Sans"/>
        <family val="2"/>
      </rPr>
      <t xml:space="preserve">和触摸屏，实现将液压泵站的监控与无极绳连续牵引车的监控统和综合保护的目的。本项目将在实验室自主完成创新性实验项目硬件结构设计和制作、控制软件的设计和调试，使上述功能在实验室完全得到实现。</t>
    </r>
  </si>
  <si>
    <t xml:space="preserve">AH201410361149</t>
  </si>
  <si>
    <t xml:space="preserve">电动快速台钳的研制</t>
  </si>
  <si>
    <t xml:space="preserve">石亮</t>
  </si>
  <si>
    <r>
      <rPr>
        <sz val="10"/>
        <rFont val="Noto Sans"/>
        <family val="2"/>
      </rPr>
      <t xml:space="preserve">金亚</t>
    </r>
    <r>
      <rPr>
        <sz val="10"/>
        <rFont val="宋体"/>
        <family val="0"/>
        <charset val="134"/>
      </rPr>
      <t xml:space="preserve">/2012302104,  </t>
    </r>
    <r>
      <rPr>
        <sz val="10"/>
        <rFont val="Noto Sans"/>
        <family val="2"/>
      </rPr>
      <t xml:space="preserve">方扬青</t>
    </r>
    <r>
      <rPr>
        <sz val="10"/>
        <rFont val="宋体"/>
        <family val="0"/>
        <charset val="134"/>
      </rPr>
      <t xml:space="preserve">/2012303252</t>
    </r>
  </si>
  <si>
    <r>
      <rPr>
        <sz val="10"/>
        <rFont val="Noto Sans"/>
        <family val="2"/>
      </rPr>
      <t xml:space="preserve">研制出</t>
    </r>
    <r>
      <rPr>
        <sz val="10"/>
        <rFont val="宋体"/>
        <family val="0"/>
        <charset val="134"/>
      </rPr>
      <t xml:space="preserve">1</t>
    </r>
    <r>
      <rPr>
        <sz val="10"/>
        <rFont val="Noto Sans"/>
        <family val="2"/>
      </rPr>
      <t xml:space="preserve">台电动快速台钳，通过调节定位块之间的距离，实现活动钳体的快速移动。此台钳构思新颖、设计巧妙，省时省力，</t>
    </r>
    <r>
      <rPr>
        <sz val="10"/>
        <rFont val="宋体"/>
        <family val="0"/>
        <charset val="134"/>
      </rPr>
      <t xml:space="preserve">1</t>
    </r>
    <r>
      <rPr>
        <sz val="10"/>
        <rFont val="Noto Sans"/>
        <family val="2"/>
      </rPr>
      <t xml:space="preserve">人即可操作。 </t>
    </r>
  </si>
  <si>
    <t xml:space="preserve">AH201410361150</t>
  </si>
  <si>
    <r>
      <rPr>
        <sz val="10"/>
        <rFont val="Noto Sans"/>
        <family val="2"/>
      </rPr>
      <t xml:space="preserve">万向联轴器输入</t>
    </r>
    <r>
      <rPr>
        <sz val="10"/>
        <rFont val="宋体"/>
        <family val="0"/>
        <charset val="134"/>
      </rPr>
      <t xml:space="preserve">/</t>
    </r>
    <r>
      <rPr>
        <sz val="10"/>
        <rFont val="Noto Sans"/>
        <family val="2"/>
      </rPr>
      <t xml:space="preserve">输出速度测试装置</t>
    </r>
  </si>
  <si>
    <t xml:space="preserve">伍魏明</t>
  </si>
  <si>
    <r>
      <rPr>
        <sz val="10"/>
        <rFont val="Noto Sans"/>
        <family val="2"/>
      </rPr>
      <t xml:space="preserve">何勇</t>
    </r>
    <r>
      <rPr>
        <sz val="10"/>
        <rFont val="宋体"/>
        <family val="0"/>
        <charset val="134"/>
      </rPr>
      <t xml:space="preserve">/2011302108,  </t>
    </r>
    <r>
      <rPr>
        <sz val="10"/>
        <rFont val="Noto Sans"/>
        <family val="2"/>
      </rPr>
      <t xml:space="preserve">钮世稳</t>
    </r>
    <r>
      <rPr>
        <sz val="10"/>
        <rFont val="宋体"/>
        <family val="0"/>
        <charset val="134"/>
      </rPr>
      <t xml:space="preserve">/2011301525,</t>
    </r>
    <r>
      <rPr>
        <sz val="10"/>
        <rFont val="Noto Sans"/>
        <family val="2"/>
      </rPr>
      <t xml:space="preserve">崔荣荣</t>
    </r>
    <r>
      <rPr>
        <sz val="10"/>
        <rFont val="宋体"/>
        <family val="0"/>
        <charset val="134"/>
      </rPr>
      <t xml:space="preserve">/2012302207,</t>
    </r>
    <r>
      <rPr>
        <sz val="10"/>
        <rFont val="Noto Sans"/>
        <family val="2"/>
      </rPr>
      <t xml:space="preserve">楚升阁</t>
    </r>
    <r>
      <rPr>
        <sz val="10"/>
        <rFont val="宋体"/>
        <family val="0"/>
        <charset val="134"/>
      </rPr>
      <t xml:space="preserve">/2013301870,</t>
    </r>
    <r>
      <rPr>
        <sz val="10"/>
        <rFont val="Noto Sans"/>
        <family val="2"/>
      </rPr>
      <t xml:space="preserve">杨悍文</t>
    </r>
    <r>
      <rPr>
        <sz val="10"/>
        <rFont val="宋体"/>
        <family val="0"/>
        <charset val="134"/>
      </rPr>
      <t xml:space="preserve">/2013301536,</t>
    </r>
    <r>
      <rPr>
        <sz val="10"/>
        <rFont val="Noto Sans"/>
        <family val="2"/>
      </rPr>
      <t xml:space="preserve">吴锦坡</t>
    </r>
    <r>
      <rPr>
        <sz val="10"/>
        <rFont val="宋体"/>
        <family val="0"/>
        <charset val="134"/>
      </rPr>
      <t xml:space="preserve">/2013301778</t>
    </r>
  </si>
  <si>
    <r>
      <rPr>
        <sz val="10"/>
        <rFont val="Noto Sans"/>
        <family val="2"/>
      </rPr>
      <t xml:space="preserve">刘力红</t>
    </r>
    <r>
      <rPr>
        <sz val="10"/>
        <rFont val="宋体"/>
        <family val="0"/>
        <charset val="134"/>
      </rPr>
      <t xml:space="preserve">,</t>
    </r>
    <r>
      <rPr>
        <sz val="10"/>
        <rFont val="Noto Sans"/>
        <family val="2"/>
      </rPr>
      <t xml:space="preserve">穆莉莉</t>
    </r>
  </si>
  <si>
    <r>
      <rPr>
        <sz val="10"/>
        <rFont val="Noto Sans"/>
        <family val="2"/>
      </rPr>
      <t xml:space="preserve">教授</t>
    </r>
    <r>
      <rPr>
        <sz val="10"/>
        <rFont val="宋体"/>
        <family val="0"/>
        <charset val="134"/>
      </rPr>
      <t xml:space="preserve">,</t>
    </r>
    <r>
      <rPr>
        <sz val="10"/>
        <rFont val="Noto Sans"/>
        <family val="2"/>
      </rPr>
      <t xml:space="preserve">教授</t>
    </r>
  </si>
  <si>
    <r>
      <rPr>
        <sz val="10"/>
        <rFont val="Noto Sans"/>
        <family val="2"/>
      </rPr>
      <t xml:space="preserve">本研究中应用了具有测转速功能的单片机。由霍尔元件及外围器件组成的测速电路将轴转速转换成脉冲信号，送至</t>
    </r>
    <r>
      <rPr>
        <sz val="10"/>
        <rFont val="宋体"/>
        <family val="0"/>
        <charset val="134"/>
      </rPr>
      <t xml:space="preserve">51</t>
    </r>
    <r>
      <rPr>
        <sz val="10"/>
        <rFont val="Noto Sans"/>
        <family val="2"/>
      </rPr>
      <t xml:space="preserve">单片机的计数器</t>
    </r>
    <r>
      <rPr>
        <sz val="10"/>
        <rFont val="宋体"/>
        <family val="0"/>
        <charset val="134"/>
      </rPr>
      <t xml:space="preserve">T0</t>
    </r>
    <r>
      <rPr>
        <sz val="10"/>
        <rFont val="Noto Sans"/>
        <family val="2"/>
      </rPr>
      <t xml:space="preserve">进行计数，采用脉冲计数法，使用霍尔传感器获得脉冲信号。在转轴的圆盘上粘上</t>
    </r>
    <r>
      <rPr>
        <sz val="10"/>
        <rFont val="宋体"/>
        <family val="0"/>
        <charset val="134"/>
      </rPr>
      <t xml:space="preserve">1</t>
    </r>
    <r>
      <rPr>
        <sz val="10"/>
        <rFont val="Noto Sans"/>
        <family val="2"/>
      </rPr>
      <t xml:space="preserve">粒磁钢，让霍尔传感器靠近磁钢，轴每转一周，产生</t>
    </r>
    <r>
      <rPr>
        <sz val="10"/>
        <rFont val="宋体"/>
        <family val="0"/>
        <charset val="134"/>
      </rPr>
      <t xml:space="preserve">1</t>
    </r>
    <r>
      <rPr>
        <sz val="10"/>
        <rFont val="Noto Sans"/>
        <family val="2"/>
      </rPr>
      <t xml:space="preserve">个脉冲，轴旋转时，就会产生连续的脉冲信号输出。</t>
    </r>
  </si>
  <si>
    <t xml:space="preserve">AH201410361151</t>
  </si>
  <si>
    <t xml:space="preserve">风光互补路灯节能指标远程评估与控制系统</t>
  </si>
  <si>
    <t xml:space="preserve">吕健</t>
  </si>
  <si>
    <r>
      <rPr>
        <sz val="10"/>
        <rFont val="Noto Sans"/>
        <family val="2"/>
      </rPr>
      <t xml:space="preserve">张俊国</t>
    </r>
    <r>
      <rPr>
        <sz val="10"/>
        <rFont val="宋体"/>
        <family val="0"/>
        <charset val="134"/>
      </rPr>
      <t xml:space="preserve">/2012301966,</t>
    </r>
    <r>
      <rPr>
        <sz val="10"/>
        <rFont val="Noto Sans"/>
        <family val="2"/>
      </rPr>
      <t xml:space="preserve">王柴志</t>
    </r>
    <r>
      <rPr>
        <sz val="10"/>
        <rFont val="宋体"/>
        <family val="0"/>
        <charset val="134"/>
      </rPr>
      <t xml:space="preserve">/2013302039,</t>
    </r>
    <r>
      <rPr>
        <sz val="10"/>
        <rFont val="Noto Sans"/>
        <family val="2"/>
      </rPr>
      <t xml:space="preserve">周辉</t>
    </r>
    <r>
      <rPr>
        <sz val="10"/>
        <rFont val="宋体"/>
        <family val="0"/>
        <charset val="134"/>
      </rPr>
      <t xml:space="preserve">/2011301461</t>
    </r>
  </si>
  <si>
    <r>
      <rPr>
        <sz val="10"/>
        <rFont val="Noto Sans"/>
        <family val="2"/>
      </rPr>
      <t xml:space="preserve">设计电路实时采集路灯工作的电压电流以计算其功耗、设计控制电路以实现路灯的远程启停操作；基于</t>
    </r>
    <r>
      <rPr>
        <sz val="10"/>
        <rFont val="宋体"/>
        <family val="0"/>
        <charset val="134"/>
      </rPr>
      <t xml:space="preserve">RS485</t>
    </r>
    <r>
      <rPr>
        <sz val="10"/>
        <rFont val="Noto Sans"/>
        <family val="2"/>
      </rPr>
      <t xml:space="preserve">通讯实现每台路灯和首台路灯之间的数据传输，将各台路灯的工况传至首台，并从首台以</t>
    </r>
    <r>
      <rPr>
        <sz val="10"/>
        <rFont val="宋体"/>
        <family val="0"/>
        <charset val="134"/>
      </rPr>
      <t xml:space="preserve">GSM</t>
    </r>
    <r>
      <rPr>
        <sz val="10"/>
        <rFont val="Noto Sans"/>
        <family val="2"/>
      </rPr>
      <t xml:space="preserve">无线通讯向远程计算机发送各台路灯的功耗信息。</t>
    </r>
  </si>
  <si>
    <t xml:space="preserve">AH201410361152</t>
  </si>
  <si>
    <t xml:space="preserve">家用智能安防系统设计</t>
  </si>
  <si>
    <t xml:space="preserve">张雪松</t>
  </si>
  <si>
    <r>
      <rPr>
        <sz val="10"/>
        <rFont val="Noto Sans"/>
        <family val="2"/>
      </rPr>
      <t xml:space="preserve">郭鹏飞</t>
    </r>
    <r>
      <rPr>
        <sz val="10"/>
        <rFont val="宋体"/>
        <family val="0"/>
        <charset val="134"/>
      </rPr>
      <t xml:space="preserve">/2011301812,</t>
    </r>
    <r>
      <rPr>
        <sz val="10"/>
        <rFont val="Noto Sans"/>
        <family val="2"/>
      </rPr>
      <t xml:space="preserve">顾峰</t>
    </r>
    <r>
      <rPr>
        <sz val="10"/>
        <rFont val="宋体"/>
        <family val="0"/>
        <charset val="134"/>
      </rPr>
      <t xml:space="preserve">/2011301735,  </t>
    </r>
    <r>
      <rPr>
        <sz val="10"/>
        <rFont val="Noto Sans"/>
        <family val="2"/>
      </rPr>
      <t xml:space="preserve">王联琦</t>
    </r>
    <r>
      <rPr>
        <sz val="10"/>
        <rFont val="宋体"/>
        <family val="0"/>
        <charset val="134"/>
      </rPr>
      <t xml:space="preserve">/2012301846,</t>
    </r>
    <r>
      <rPr>
        <sz val="10"/>
        <rFont val="Noto Sans"/>
        <family val="2"/>
      </rPr>
      <t xml:space="preserve">盛伟</t>
    </r>
    <r>
      <rPr>
        <sz val="10"/>
        <rFont val="宋体"/>
        <family val="0"/>
        <charset val="134"/>
      </rPr>
      <t xml:space="preserve">/2012301845</t>
    </r>
  </si>
  <si>
    <t xml:space="preserve">刘齐更</t>
  </si>
  <si>
    <r>
      <rPr>
        <sz val="10"/>
        <rFont val="Noto Sans"/>
        <family val="2"/>
      </rPr>
      <t xml:space="preserve">该系统以单片机为控制核心，结合各个传感器检测模块、电源模块、 </t>
    </r>
    <r>
      <rPr>
        <sz val="10"/>
        <rFont val="宋体"/>
        <family val="0"/>
        <charset val="134"/>
      </rPr>
      <t xml:space="preserve">GSM </t>
    </r>
    <r>
      <rPr>
        <sz val="10"/>
        <rFont val="Noto Sans"/>
        <family val="2"/>
      </rPr>
      <t xml:space="preserve">模块和语音报警模块，通过各种传感器模块对家庭室内情况进行实时多点检测，实现家庭安防功能。</t>
    </r>
  </si>
  <si>
    <t xml:space="preserve">AH201410361153</t>
  </si>
  <si>
    <r>
      <rPr>
        <sz val="10"/>
        <rFont val="宋体"/>
        <family val="0"/>
        <charset val="134"/>
      </rPr>
      <t xml:space="preserve">Kinect</t>
    </r>
    <r>
      <rPr>
        <sz val="10"/>
        <rFont val="Noto Sans"/>
        <family val="2"/>
      </rPr>
      <t xml:space="preserve">体感车</t>
    </r>
  </si>
  <si>
    <t xml:space="preserve">吴宇祥</t>
  </si>
  <si>
    <r>
      <rPr>
        <sz val="10"/>
        <rFont val="Noto Sans"/>
        <family val="2"/>
      </rPr>
      <t xml:space="preserve">于鑫</t>
    </r>
    <r>
      <rPr>
        <sz val="10"/>
        <rFont val="宋体"/>
        <family val="0"/>
        <charset val="134"/>
      </rPr>
      <t xml:space="preserve">/2012302148,  </t>
    </r>
    <r>
      <rPr>
        <sz val="10"/>
        <rFont val="Noto Sans"/>
        <family val="2"/>
      </rPr>
      <t xml:space="preserve">朱继鹏</t>
    </r>
    <r>
      <rPr>
        <sz val="10"/>
        <rFont val="宋体"/>
        <family val="0"/>
        <charset val="134"/>
      </rPr>
      <t xml:space="preserve">/2012302023,</t>
    </r>
    <r>
      <rPr>
        <sz val="10"/>
        <rFont val="Noto Sans"/>
        <family val="2"/>
      </rPr>
      <t xml:space="preserve">汪建文</t>
    </r>
    <r>
      <rPr>
        <sz val="10"/>
        <rFont val="宋体"/>
        <family val="0"/>
        <charset val="134"/>
      </rPr>
      <t xml:space="preserve">/2012302492,</t>
    </r>
    <r>
      <rPr>
        <sz val="10"/>
        <rFont val="Noto Sans"/>
        <family val="2"/>
      </rPr>
      <t xml:space="preserve">赵雪虎</t>
    </r>
    <r>
      <rPr>
        <sz val="10"/>
        <rFont val="宋体"/>
        <family val="0"/>
        <charset val="134"/>
      </rPr>
      <t xml:space="preserve">/2012302031,</t>
    </r>
    <r>
      <rPr>
        <sz val="10"/>
        <rFont val="Noto Sans"/>
        <family val="2"/>
      </rPr>
      <t xml:space="preserve">刘正</t>
    </r>
    <r>
      <rPr>
        <sz val="10"/>
        <rFont val="宋体"/>
        <family val="0"/>
        <charset val="134"/>
      </rPr>
      <t xml:space="preserve">/2012302029</t>
    </r>
  </si>
  <si>
    <r>
      <rPr>
        <sz val="10"/>
        <rFont val="Noto Sans"/>
        <family val="2"/>
      </rPr>
      <t xml:space="preserve">本作品由两大部分组成，第一部分为</t>
    </r>
    <r>
      <rPr>
        <sz val="10"/>
        <rFont val="宋体"/>
        <family val="0"/>
        <charset val="134"/>
      </rPr>
      <t xml:space="preserve">Kinect</t>
    </r>
    <r>
      <rPr>
        <sz val="10"/>
        <rFont val="Noto Sans"/>
        <family val="2"/>
      </rPr>
      <t xml:space="preserve">车型行进装置，第二部分为机械手装置。将</t>
    </r>
    <r>
      <rPr>
        <sz val="10"/>
        <rFont val="宋体"/>
        <family val="0"/>
        <charset val="134"/>
      </rPr>
      <t xml:space="preserve">Kinect</t>
    </r>
    <r>
      <rPr>
        <sz val="10"/>
        <rFont val="Noto Sans"/>
        <family val="2"/>
      </rPr>
      <t xml:space="preserve">行进装置与机械手装置创新性的结合起来，靠人臂与手指的运动，控制本作品的行进与机械手的运动，有效的实现了人机互动，可以作为很好的一种趣味玩具。</t>
    </r>
  </si>
  <si>
    <t xml:space="preserve">AH201410361154</t>
  </si>
  <si>
    <t xml:space="preserve">三自由度并联液压支架的设计与研究</t>
  </si>
  <si>
    <t xml:space="preserve">段富利</t>
  </si>
  <si>
    <r>
      <rPr>
        <sz val="10"/>
        <rFont val="Noto Sans"/>
        <family val="2"/>
      </rPr>
      <t xml:space="preserve">胡年杰</t>
    </r>
    <r>
      <rPr>
        <sz val="10"/>
        <rFont val="宋体"/>
        <family val="0"/>
        <charset val="134"/>
      </rPr>
      <t xml:space="preserve">/2013301867,</t>
    </r>
    <r>
      <rPr>
        <sz val="10"/>
        <rFont val="Noto Sans"/>
        <family val="2"/>
      </rPr>
      <t xml:space="preserve">李巧月</t>
    </r>
    <r>
      <rPr>
        <sz val="10"/>
        <rFont val="宋体"/>
        <family val="0"/>
        <charset val="134"/>
      </rPr>
      <t xml:space="preserve">/2013301881,</t>
    </r>
    <r>
      <rPr>
        <sz val="10"/>
        <rFont val="Noto Sans"/>
        <family val="2"/>
      </rPr>
      <t xml:space="preserve">杨柳</t>
    </r>
    <r>
      <rPr>
        <sz val="10"/>
        <rFont val="宋体"/>
        <family val="0"/>
        <charset val="134"/>
      </rPr>
      <t xml:space="preserve">/2013301882</t>
    </r>
  </si>
  <si>
    <t xml:space="preserve">王成军，郭莉</t>
  </si>
  <si>
    <t xml:space="preserve">副教授，讲师</t>
  </si>
  <si>
    <t xml:space="preserve">通过将并联机器人机构应用于液压支架的设计中，优选解耦性好的实用机构，建立液压支架的虚拟样机，并对其进行运动学和动力学分析。建立并联液压支架的数学模型，研究多维并联液压支架与围岩相互作用机理。分析液压支架不同自由度顶梁的运动形式对支撑性能的影响，探明多维并联液压支架的理想运动参数</t>
  </si>
  <si>
    <t xml:space="preserve">AH201410361155</t>
  </si>
  <si>
    <t xml:space="preserve">节能生物质锅炉的研制</t>
  </si>
  <si>
    <t xml:space="preserve">林 明</t>
  </si>
  <si>
    <r>
      <rPr>
        <sz val="10"/>
        <rFont val="Noto Sans"/>
        <family val="2"/>
      </rPr>
      <t xml:space="preserve">王冬冬</t>
    </r>
    <r>
      <rPr>
        <sz val="10"/>
        <rFont val="宋体"/>
        <family val="0"/>
        <charset val="134"/>
      </rPr>
      <t xml:space="preserve">/2012301951,</t>
    </r>
    <r>
      <rPr>
        <sz val="10"/>
        <rFont val="Noto Sans"/>
        <family val="2"/>
      </rPr>
      <t xml:space="preserve">王欢涛</t>
    </r>
    <r>
      <rPr>
        <sz val="10"/>
        <rFont val="宋体"/>
        <family val="0"/>
        <charset val="134"/>
      </rPr>
      <t xml:space="preserve">/2012301852,</t>
    </r>
    <r>
      <rPr>
        <sz val="10"/>
        <rFont val="Noto Sans"/>
        <family val="2"/>
      </rPr>
      <t xml:space="preserve">李民智</t>
    </r>
    <r>
      <rPr>
        <sz val="10"/>
        <rFont val="宋体"/>
        <family val="0"/>
        <charset val="134"/>
      </rPr>
      <t xml:space="preserve">/2012302064,</t>
    </r>
    <r>
      <rPr>
        <sz val="10"/>
        <rFont val="Noto Sans"/>
        <family val="2"/>
      </rPr>
      <t xml:space="preserve">王 涛</t>
    </r>
    <r>
      <rPr>
        <sz val="10"/>
        <rFont val="宋体"/>
        <family val="0"/>
        <charset val="134"/>
      </rPr>
      <t xml:space="preserve">/2012302482</t>
    </r>
  </si>
  <si>
    <t xml:space="preserve">王成军</t>
  </si>
  <si>
    <t xml:space="preserve">本项目将设计生物质锅炉的加料装置、生物质锅炉的省煤器、炉渣回收装置，并研制节能生物质锅炉的样机，并对样机进行测试和改进。</t>
  </si>
  <si>
    <t xml:space="preserve">AH201410361156</t>
  </si>
  <si>
    <t xml:space="preserve">新型并联受电弓设计的设计与研究</t>
  </si>
  <si>
    <t xml:space="preserve">程  旭</t>
  </si>
  <si>
    <r>
      <rPr>
        <sz val="10"/>
        <rFont val="Noto Sans"/>
        <family val="2"/>
      </rPr>
      <t xml:space="preserve">徐磊</t>
    </r>
    <r>
      <rPr>
        <sz val="10"/>
        <rFont val="宋体"/>
        <family val="0"/>
        <charset val="134"/>
      </rPr>
      <t xml:space="preserve">/2011302061,  </t>
    </r>
    <r>
      <rPr>
        <sz val="10"/>
        <rFont val="Noto Sans"/>
        <family val="2"/>
      </rPr>
      <t xml:space="preserve">李丰</t>
    </r>
    <r>
      <rPr>
        <sz val="10"/>
        <rFont val="宋体"/>
        <family val="0"/>
        <charset val="134"/>
      </rPr>
      <t xml:space="preserve">/2012302304,  </t>
    </r>
    <r>
      <rPr>
        <sz val="10"/>
        <rFont val="Noto Sans"/>
        <family val="2"/>
      </rPr>
      <t xml:space="preserve">赵娜</t>
    </r>
    <r>
      <rPr>
        <sz val="10"/>
        <rFont val="宋体"/>
        <family val="0"/>
        <charset val="134"/>
      </rPr>
      <t xml:space="preserve">/2011301456,  </t>
    </r>
    <r>
      <rPr>
        <sz val="10"/>
        <rFont val="Noto Sans"/>
        <family val="2"/>
      </rPr>
      <t xml:space="preserve">顾佳欢</t>
    </r>
    <r>
      <rPr>
        <sz val="10"/>
        <rFont val="宋体"/>
        <family val="0"/>
        <charset val="134"/>
      </rPr>
      <t xml:space="preserve">/2012301840</t>
    </r>
  </si>
  <si>
    <r>
      <rPr>
        <sz val="10"/>
        <rFont val="Noto Sans"/>
        <family val="2"/>
      </rPr>
      <t xml:space="preserve">王成军</t>
    </r>
    <r>
      <rPr>
        <sz val="10"/>
        <rFont val="宋体"/>
        <family val="0"/>
        <charset val="134"/>
      </rPr>
      <t xml:space="preserve">,</t>
    </r>
    <r>
      <rPr>
        <sz val="10"/>
        <rFont val="Noto Sans"/>
        <family val="2"/>
      </rPr>
      <t xml:space="preserve">郭莉</t>
    </r>
  </si>
  <si>
    <t xml:space="preserve">本受电弓从结构的独特设计，从运动学和动力学性能出发，来改善弓网关系，提高受流质量，取得了有益的研究成果。本项目将继续研究开发新型受电弓的零部件创新设计，并建立健全的理论系统和成熟的应用方案，实现并联受电弓在高速列车上的有效应用</t>
  </si>
  <si>
    <t xml:space="preserve">AH201410361157</t>
  </si>
  <si>
    <t xml:space="preserve">移动式四自由度展示平台的设计与研究</t>
  </si>
  <si>
    <t xml:space="preserve">席爽爽</t>
  </si>
  <si>
    <r>
      <rPr>
        <sz val="10"/>
        <rFont val="Noto Sans"/>
        <family val="2"/>
      </rPr>
      <t xml:space="preserve">金亚</t>
    </r>
    <r>
      <rPr>
        <sz val="10"/>
        <rFont val="宋体"/>
        <family val="0"/>
        <charset val="134"/>
      </rPr>
      <t xml:space="preserve">/2012302104,  </t>
    </r>
    <r>
      <rPr>
        <sz val="10"/>
        <rFont val="Noto Sans"/>
        <family val="2"/>
      </rPr>
      <t xml:space="preserve">于成帅</t>
    </r>
    <r>
      <rPr>
        <sz val="10"/>
        <rFont val="宋体"/>
        <family val="0"/>
        <charset val="134"/>
      </rPr>
      <t xml:space="preserve">/2012301677,</t>
    </r>
    <r>
      <rPr>
        <sz val="10"/>
        <rFont val="Noto Sans"/>
        <family val="2"/>
      </rPr>
      <t xml:space="preserve">沈舒娴</t>
    </r>
    <r>
      <rPr>
        <sz val="10"/>
        <rFont val="宋体"/>
        <family val="0"/>
        <charset val="134"/>
      </rPr>
      <t xml:space="preserve">/2012302205,</t>
    </r>
    <r>
      <rPr>
        <sz val="10"/>
        <rFont val="Noto Sans"/>
        <family val="2"/>
      </rPr>
      <t xml:space="preserve">段富利</t>
    </r>
    <r>
      <rPr>
        <sz val="10"/>
        <rFont val="宋体"/>
        <family val="0"/>
        <charset val="134"/>
      </rPr>
      <t xml:space="preserve">/2013301883</t>
    </r>
  </si>
  <si>
    <r>
      <rPr>
        <sz val="10"/>
        <rFont val="Noto Sans"/>
        <family val="2"/>
      </rPr>
      <t xml:space="preserve">王成军</t>
    </r>
    <r>
      <rPr>
        <sz val="10"/>
        <rFont val="宋体"/>
        <family val="0"/>
        <charset val="134"/>
      </rPr>
      <t xml:space="preserve">,</t>
    </r>
    <r>
      <rPr>
        <sz val="10"/>
        <rFont val="Noto Sans"/>
        <family val="2"/>
      </rPr>
      <t xml:space="preserve">刘志卫</t>
    </r>
  </si>
  <si>
    <r>
      <rPr>
        <sz val="10"/>
        <rFont val="Noto Sans"/>
        <family val="2"/>
      </rPr>
      <t xml:space="preserve">基于并联机构的多维运动，本移动式四自由度展示平台创造性的将</t>
    </r>
    <r>
      <rPr>
        <sz val="10"/>
        <rFont val="宋体"/>
        <family val="0"/>
        <charset val="134"/>
      </rPr>
      <t xml:space="preserve">3-RPS-R</t>
    </r>
    <r>
      <rPr>
        <sz val="10"/>
        <rFont val="Noto Sans"/>
        <family val="2"/>
      </rPr>
      <t xml:space="preserve">混联机构用于课堂用展示平台的设计，可实现展示平台的回转展台绕</t>
    </r>
    <r>
      <rPr>
        <sz val="10"/>
        <rFont val="宋体"/>
        <family val="0"/>
        <charset val="134"/>
      </rPr>
      <t xml:space="preserve">X</t>
    </r>
    <r>
      <rPr>
        <sz val="10"/>
        <rFont val="Noto Sans"/>
        <family val="2"/>
      </rPr>
      <t xml:space="preserve">轴、</t>
    </r>
    <r>
      <rPr>
        <sz val="10"/>
        <rFont val="宋体"/>
        <family val="0"/>
        <charset val="134"/>
      </rPr>
      <t xml:space="preserve">Y</t>
    </r>
    <r>
      <rPr>
        <sz val="10"/>
        <rFont val="Noto Sans"/>
        <family val="2"/>
      </rPr>
      <t xml:space="preserve">轴和</t>
    </r>
    <r>
      <rPr>
        <sz val="10"/>
        <rFont val="宋体"/>
        <family val="0"/>
        <charset val="134"/>
      </rPr>
      <t xml:space="preserve">Z</t>
    </r>
    <r>
      <rPr>
        <sz val="10"/>
        <rFont val="Noto Sans"/>
        <family val="2"/>
      </rPr>
      <t xml:space="preserve">轴的三个转动以及沿</t>
    </r>
    <r>
      <rPr>
        <sz val="10"/>
        <rFont val="宋体"/>
        <family val="0"/>
        <charset val="134"/>
      </rPr>
      <t xml:space="preserve">Z</t>
    </r>
    <r>
      <rPr>
        <sz val="10"/>
        <rFont val="Noto Sans"/>
        <family val="2"/>
      </rPr>
      <t xml:space="preserve">轴的平移共四个自由度的空间运动，展示平台的高度和角度可通过控制系统调节。</t>
    </r>
  </si>
  <si>
    <t xml:space="preserve">AH201410361158</t>
  </si>
  <si>
    <t xml:space="preserve">五自由度混联振动筛的研制</t>
  </si>
  <si>
    <t xml:space="preserve">金  亚</t>
  </si>
  <si>
    <r>
      <rPr>
        <sz val="10"/>
        <rFont val="Noto Sans"/>
        <family val="2"/>
      </rPr>
      <t xml:space="preserve">石亮</t>
    </r>
    <r>
      <rPr>
        <sz val="10"/>
        <rFont val="宋体"/>
        <family val="0"/>
        <charset val="134"/>
      </rPr>
      <t xml:space="preserve">/2012302116,  </t>
    </r>
    <r>
      <rPr>
        <sz val="10"/>
        <rFont val="Noto Sans"/>
        <family val="2"/>
      </rPr>
      <t xml:space="preserve">方扬青</t>
    </r>
    <r>
      <rPr>
        <sz val="10"/>
        <rFont val="宋体"/>
        <family val="0"/>
        <charset val="134"/>
      </rPr>
      <t xml:space="preserve">/2012303252,</t>
    </r>
    <r>
      <rPr>
        <sz val="10"/>
        <rFont val="Noto Sans"/>
        <family val="2"/>
      </rPr>
      <t xml:space="preserve">席爽爽</t>
    </r>
    <r>
      <rPr>
        <sz val="10"/>
        <rFont val="宋体"/>
        <family val="0"/>
        <charset val="134"/>
      </rPr>
      <t xml:space="preserve">/2012302206</t>
    </r>
  </si>
  <si>
    <t xml:space="preserve">范例</t>
  </si>
  <si>
    <r>
      <rPr>
        <sz val="10"/>
        <rFont val="Noto Sans"/>
        <family val="2"/>
      </rPr>
      <t xml:space="preserve">研制最多能实现五个自由度的振动的混联振动筛，克服了筛分效率较低、物料分散度不高的问题。此五自由度混联振动筛机构构思新颖，构思巧妙，安全实用，成本低，</t>
    </r>
    <r>
      <rPr>
        <sz val="10"/>
        <rFont val="宋体"/>
        <family val="0"/>
        <charset val="134"/>
      </rPr>
      <t xml:space="preserve">1</t>
    </r>
    <r>
      <rPr>
        <sz val="10"/>
        <rFont val="Noto Sans"/>
        <family val="2"/>
      </rPr>
      <t xml:space="preserve">人即可操作。</t>
    </r>
  </si>
  <si>
    <t xml:space="preserve">AH201410361159</t>
  </si>
  <si>
    <t xml:space="preserve">换热设备电磁变频防垢技术研究</t>
  </si>
  <si>
    <t xml:space="preserve">段强强</t>
  </si>
  <si>
    <r>
      <rPr>
        <sz val="10"/>
        <rFont val="Noto Sans"/>
        <family val="2"/>
      </rPr>
      <t xml:space="preserve">吴倩倩</t>
    </r>
    <r>
      <rPr>
        <sz val="10"/>
        <rFont val="宋体"/>
        <family val="0"/>
        <charset val="134"/>
      </rPr>
      <t xml:space="preserve">/2013302083,</t>
    </r>
    <r>
      <rPr>
        <sz val="10"/>
        <rFont val="Noto Sans"/>
        <family val="2"/>
      </rPr>
      <t xml:space="preserve">李志浩</t>
    </r>
    <r>
      <rPr>
        <sz val="10"/>
        <rFont val="宋体"/>
        <family val="0"/>
        <charset val="134"/>
      </rPr>
      <t xml:space="preserve">/2013302107,</t>
    </r>
    <r>
      <rPr>
        <sz val="10"/>
        <rFont val="Noto Sans"/>
        <family val="2"/>
      </rPr>
      <t xml:space="preserve">白玉成</t>
    </r>
    <r>
      <rPr>
        <sz val="10"/>
        <rFont val="宋体"/>
        <family val="0"/>
        <charset val="134"/>
      </rPr>
      <t xml:space="preserve">/2013302012</t>
    </r>
  </si>
  <si>
    <r>
      <rPr>
        <sz val="10"/>
        <rFont val="Noto Sans"/>
        <family val="2"/>
      </rPr>
      <t xml:space="preserve">设计并组装一套可靠实用的实验系统，采用电磁变频技术，改变不同的影响参数，研究磁场强度、溶液硬度、溶液温度、溶液流速、溶液</t>
    </r>
    <r>
      <rPr>
        <sz val="10"/>
        <rFont val="宋体"/>
        <family val="0"/>
        <charset val="134"/>
      </rPr>
      <t xml:space="preserve">pH</t>
    </r>
    <r>
      <rPr>
        <sz val="10"/>
        <rFont val="Noto Sans"/>
        <family val="2"/>
      </rPr>
      <t xml:space="preserve">值、处理器管材、溶液的组成及溶液中存在的离子分别对电磁变频阻垢的影响。通过实验验证电磁防垢的效果，得出各参数对其的影响效果。</t>
    </r>
  </si>
  <si>
    <t xml:space="preserve">AH201410361160</t>
  </si>
  <si>
    <t xml:space="preserve">铸造用振动起模装置的研制</t>
  </si>
  <si>
    <t xml:space="preserve">沈舒娴</t>
  </si>
  <si>
    <r>
      <rPr>
        <sz val="10"/>
        <rFont val="Noto Sans"/>
        <family val="2"/>
      </rPr>
      <t xml:space="preserve">金亚</t>
    </r>
    <r>
      <rPr>
        <sz val="10"/>
        <rFont val="宋体"/>
        <family val="0"/>
        <charset val="134"/>
      </rPr>
      <t xml:space="preserve">/2012302104,  </t>
    </r>
    <r>
      <rPr>
        <sz val="10"/>
        <rFont val="Noto Sans"/>
        <family val="2"/>
      </rPr>
      <t xml:space="preserve">于成帅</t>
    </r>
    <r>
      <rPr>
        <sz val="10"/>
        <rFont val="宋体"/>
        <family val="0"/>
        <charset val="134"/>
      </rPr>
      <t xml:space="preserve">/2012301677,</t>
    </r>
    <r>
      <rPr>
        <sz val="10"/>
        <rFont val="Noto Sans"/>
        <family val="2"/>
      </rPr>
      <t xml:space="preserve">段富利</t>
    </r>
    <r>
      <rPr>
        <sz val="10"/>
        <rFont val="宋体"/>
        <family val="0"/>
        <charset val="134"/>
      </rPr>
      <t xml:space="preserve">/2013301883</t>
    </r>
  </si>
  <si>
    <t xml:space="preserve">程迎松</t>
  </si>
  <si>
    <t xml:space="preserve">本项目提出了一种铸造用振动起模装置的设计思路，由移动座、回转装置、提升装置、横移装置、振动装置和吸附装置组成。可解决现有铸造用起模设备的技术难题，具有操作方便，稳定性好，起模效率高的优点。</t>
  </si>
  <si>
    <t xml:space="preserve">AH201410361161</t>
  </si>
  <si>
    <t xml:space="preserve">绞车钢丝绳自动加油装置的研制</t>
  </si>
  <si>
    <t xml:space="preserve">薛政</t>
  </si>
  <si>
    <r>
      <rPr>
        <sz val="10"/>
        <rFont val="Noto Sans"/>
        <family val="2"/>
      </rPr>
      <t xml:space="preserve">王宣</t>
    </r>
    <r>
      <rPr>
        <sz val="10"/>
        <rFont val="宋体"/>
        <family val="0"/>
        <charset val="134"/>
      </rPr>
      <t xml:space="preserve">/2012301819,  </t>
    </r>
    <r>
      <rPr>
        <sz val="10"/>
        <rFont val="Noto Sans"/>
        <family val="2"/>
      </rPr>
      <t xml:space="preserve">董家俊</t>
    </r>
    <r>
      <rPr>
        <sz val="10"/>
        <rFont val="宋体"/>
        <family val="0"/>
        <charset val="134"/>
      </rPr>
      <t xml:space="preserve">/2012301896,</t>
    </r>
    <r>
      <rPr>
        <sz val="10"/>
        <rFont val="Noto Sans"/>
        <family val="2"/>
      </rPr>
      <t xml:space="preserve">肖龙</t>
    </r>
    <r>
      <rPr>
        <sz val="10"/>
        <rFont val="宋体"/>
        <family val="0"/>
        <charset val="134"/>
      </rPr>
      <t xml:space="preserve">/2012301831,  </t>
    </r>
    <r>
      <rPr>
        <sz val="10"/>
        <rFont val="Noto Sans"/>
        <family val="2"/>
      </rPr>
      <t xml:space="preserve">邱敏</t>
    </r>
    <r>
      <rPr>
        <sz val="10"/>
        <rFont val="宋体"/>
        <family val="0"/>
        <charset val="134"/>
      </rPr>
      <t xml:space="preserve">/2012301836</t>
    </r>
  </si>
  <si>
    <r>
      <rPr>
        <sz val="10"/>
        <rFont val="Noto Sans"/>
        <family val="2"/>
      </rPr>
      <t xml:space="preserve">沈豫浙</t>
    </r>
    <r>
      <rPr>
        <sz val="10"/>
        <rFont val="宋体"/>
        <family val="0"/>
        <charset val="134"/>
      </rPr>
      <t xml:space="preserve">,</t>
    </r>
    <r>
      <rPr>
        <sz val="10"/>
        <rFont val="Noto Sans"/>
        <family val="2"/>
      </rPr>
      <t xml:space="preserve">方代正</t>
    </r>
  </si>
  <si>
    <t xml:space="preserve">设计了一种结构紧凑、使用方便可靠的绞车钢丝绳自动加油装置，由支架、储油箱、加热器、加油执行装置、传动系统和压盖组成。本装置能实现对绞车钢丝绳进行自动加油润滑、防腐保护，降低了工人的劳动强度；简化了对钢丝绳涂油的操作，能使钢丝绳得到充分的润滑，减少了油耗和环境污染，降低了养护成本。</t>
  </si>
  <si>
    <t xml:space="preserve">AH201410361162</t>
  </si>
  <si>
    <t xml:space="preserve">两柱掩护式放顶煤液压支架设计建模</t>
  </si>
  <si>
    <t xml:space="preserve">章强</t>
  </si>
  <si>
    <r>
      <rPr>
        <sz val="10"/>
        <rFont val="Noto Sans"/>
        <family val="2"/>
      </rPr>
      <t xml:space="preserve">周军鹏</t>
    </r>
    <r>
      <rPr>
        <sz val="10"/>
        <rFont val="宋体"/>
        <family val="0"/>
        <charset val="134"/>
      </rPr>
      <t xml:space="preserve">/2012302387,</t>
    </r>
    <r>
      <rPr>
        <sz val="10"/>
        <rFont val="Noto Sans"/>
        <family val="2"/>
      </rPr>
      <t xml:space="preserve">李贤雷</t>
    </r>
    <r>
      <rPr>
        <sz val="10"/>
        <rFont val="宋体"/>
        <family val="0"/>
        <charset val="134"/>
      </rPr>
      <t xml:space="preserve">/2012302379</t>
    </r>
  </si>
  <si>
    <t xml:space="preserve">周毅钧</t>
  </si>
  <si>
    <r>
      <rPr>
        <sz val="10"/>
        <rFont val="Noto Sans"/>
        <family val="2"/>
      </rPr>
      <t xml:space="preserve">主要以主顶梁、底座等结构件的机械部分设计为重点，用普通设计步骤设计总体结构尺寸，再用</t>
    </r>
    <r>
      <rPr>
        <sz val="10"/>
        <rFont val="宋体"/>
        <family val="0"/>
        <charset val="134"/>
      </rPr>
      <t xml:space="preserve">Solidworks</t>
    </r>
    <r>
      <rPr>
        <sz val="10"/>
        <rFont val="Noto Sans"/>
        <family val="2"/>
      </rPr>
      <t xml:space="preserve">初绘总体架型检查配合尺寸，最后对主要构件进行强度校核。</t>
    </r>
  </si>
  <si>
    <t xml:space="preserve">AH201410361163</t>
  </si>
  <si>
    <t xml:space="preserve">基于虚拟样机技术的液压挖掘机建模与仿真</t>
  </si>
  <si>
    <t xml:space="preserve">周军鹏</t>
  </si>
  <si>
    <r>
      <rPr>
        <sz val="10"/>
        <rFont val="Noto Sans"/>
        <family val="2"/>
      </rPr>
      <t xml:space="preserve">陈 蒙</t>
    </r>
    <r>
      <rPr>
        <sz val="10"/>
        <rFont val="宋体"/>
        <family val="0"/>
        <charset val="134"/>
      </rPr>
      <t xml:space="preserve">/2013302002, </t>
    </r>
    <r>
      <rPr>
        <sz val="10"/>
        <rFont val="Noto Sans"/>
        <family val="2"/>
      </rPr>
      <t xml:space="preserve">李贤雷</t>
    </r>
    <r>
      <rPr>
        <sz val="10"/>
        <rFont val="宋体"/>
        <family val="0"/>
        <charset val="134"/>
      </rPr>
      <t xml:space="preserve">/2012302379,</t>
    </r>
    <r>
      <rPr>
        <sz val="10"/>
        <rFont val="Noto Sans"/>
        <family val="2"/>
      </rPr>
      <t xml:space="preserve">章强</t>
    </r>
    <r>
      <rPr>
        <sz val="10"/>
        <rFont val="宋体"/>
        <family val="0"/>
        <charset val="134"/>
      </rPr>
      <t xml:space="preserve">/2011302004,  </t>
    </r>
    <r>
      <rPr>
        <sz val="10"/>
        <rFont val="Noto Sans"/>
        <family val="2"/>
      </rPr>
      <t xml:space="preserve">李微微</t>
    </r>
    <r>
      <rPr>
        <sz val="10"/>
        <rFont val="宋体"/>
        <family val="0"/>
        <charset val="134"/>
      </rPr>
      <t xml:space="preserve">/2013302114</t>
    </r>
  </si>
  <si>
    <r>
      <rPr>
        <sz val="10"/>
        <rFont val="Noto Sans"/>
        <family val="2"/>
      </rPr>
      <t xml:space="preserve">李雪斌</t>
    </r>
    <r>
      <rPr>
        <sz val="10"/>
        <rFont val="宋体"/>
        <family val="0"/>
        <charset val="134"/>
      </rPr>
      <t xml:space="preserve">,</t>
    </r>
    <r>
      <rPr>
        <sz val="10"/>
        <rFont val="Noto Sans"/>
        <family val="2"/>
      </rPr>
      <t xml:space="preserve">荣军士</t>
    </r>
  </si>
  <si>
    <r>
      <rPr>
        <sz val="10"/>
        <rFont val="Noto Sans"/>
        <family val="2"/>
      </rPr>
      <t xml:space="preserve">利用</t>
    </r>
    <r>
      <rPr>
        <sz val="10"/>
        <rFont val="宋体"/>
        <family val="0"/>
        <charset val="134"/>
      </rPr>
      <t xml:space="preserve">Solidworks</t>
    </r>
    <r>
      <rPr>
        <sz val="10"/>
        <rFont val="Noto Sans"/>
        <family val="2"/>
      </rPr>
      <t xml:space="preserve">软件完成了挖掘机的建模并将转换好的模型导入</t>
    </r>
    <r>
      <rPr>
        <sz val="10"/>
        <rFont val="宋体"/>
        <family val="0"/>
        <charset val="134"/>
      </rPr>
      <t xml:space="preserve">ADAMS</t>
    </r>
    <r>
      <rPr>
        <sz val="10"/>
        <rFont val="Noto Sans"/>
        <family val="2"/>
      </rPr>
      <t xml:space="preserve">软件环境中，驱动和载荷后生成了主要部件的虚拟样机并完成了仿真。</t>
    </r>
  </si>
  <si>
    <t xml:space="preserve">AH201410361164</t>
  </si>
  <si>
    <r>
      <rPr>
        <sz val="10"/>
        <rFont val="Noto Sans"/>
        <family val="2"/>
      </rPr>
      <t xml:space="preserve">基于</t>
    </r>
    <r>
      <rPr>
        <sz val="10"/>
        <rFont val="宋体"/>
        <family val="0"/>
        <charset val="134"/>
      </rPr>
      <t xml:space="preserve">Arduino+Yeelink</t>
    </r>
    <r>
      <rPr>
        <sz val="10"/>
        <rFont val="Noto Sans"/>
        <family val="2"/>
      </rPr>
      <t xml:space="preserve">物联网平台的智能家居系统设计</t>
    </r>
  </si>
  <si>
    <t xml:space="preserve">孙亚林</t>
  </si>
  <si>
    <r>
      <rPr>
        <sz val="10"/>
        <rFont val="Noto Sans"/>
        <family val="2"/>
      </rPr>
      <t xml:space="preserve">王超</t>
    </r>
    <r>
      <rPr>
        <sz val="10"/>
        <rFont val="宋体"/>
        <family val="0"/>
        <charset val="134"/>
      </rPr>
      <t xml:space="preserve">/2012302136,  </t>
    </r>
    <r>
      <rPr>
        <sz val="10"/>
        <rFont val="Noto Sans"/>
        <family val="2"/>
      </rPr>
      <t xml:space="preserve">张洁</t>
    </r>
    <r>
      <rPr>
        <sz val="10"/>
        <rFont val="宋体"/>
        <family val="0"/>
        <charset val="134"/>
      </rPr>
      <t xml:space="preserve">/2012302419,  </t>
    </r>
    <r>
      <rPr>
        <sz val="10"/>
        <rFont val="Noto Sans"/>
        <family val="2"/>
      </rPr>
      <t xml:space="preserve">韦邦国</t>
    </r>
    <r>
      <rPr>
        <sz val="10"/>
        <rFont val="宋体"/>
        <family val="0"/>
        <charset val="134"/>
      </rPr>
      <t xml:space="preserve">/2012302007,</t>
    </r>
    <r>
      <rPr>
        <sz val="10"/>
        <rFont val="Noto Sans"/>
        <family val="2"/>
      </rPr>
      <t xml:space="preserve">叶静娴</t>
    </r>
    <r>
      <rPr>
        <sz val="10"/>
        <rFont val="宋体"/>
        <family val="0"/>
        <charset val="134"/>
      </rPr>
      <t xml:space="preserve">/2013302122</t>
    </r>
  </si>
  <si>
    <t xml:space="preserve">郑孝莲</t>
  </si>
  <si>
    <r>
      <rPr>
        <sz val="10"/>
        <rFont val="Noto Sans"/>
        <family val="2"/>
      </rPr>
      <t xml:space="preserve">本作品以</t>
    </r>
    <r>
      <rPr>
        <sz val="10"/>
        <rFont val="宋体"/>
        <family val="0"/>
        <charset val="134"/>
      </rPr>
      <t xml:space="preserve">Arduino+Yeelink</t>
    </r>
    <r>
      <rPr>
        <sz val="10"/>
        <rFont val="Noto Sans"/>
        <family val="2"/>
      </rPr>
      <t xml:space="preserve">为基础平台，搭载各种传感器和相应电子元件，实现“煤气泄漏预警”、“开窗透气”、“光控房间亮灯数目”、“室内温度自动升高与降低”、“火焰检测与灭火”、“红外线自动启闭门”等一些智能工作目标。</t>
    </r>
  </si>
  <si>
    <t xml:space="preserve">AH201410361165</t>
  </si>
  <si>
    <t xml:space="preserve">一种新型的乳化液煤液钻</t>
  </si>
  <si>
    <t xml:space="preserve">张 振</t>
  </si>
  <si>
    <r>
      <rPr>
        <sz val="10"/>
        <rFont val="Noto Sans"/>
        <family val="2"/>
      </rPr>
      <t xml:space="preserve">冯智聪</t>
    </r>
    <r>
      <rPr>
        <sz val="10"/>
        <rFont val="宋体"/>
        <family val="0"/>
        <charset val="134"/>
      </rPr>
      <t xml:space="preserve">/2011302598,</t>
    </r>
    <r>
      <rPr>
        <sz val="10"/>
        <rFont val="Noto Sans"/>
        <family val="2"/>
      </rPr>
      <t xml:space="preserve">江绪宇</t>
    </r>
    <r>
      <rPr>
        <sz val="10"/>
        <rFont val="宋体"/>
        <family val="0"/>
        <charset val="134"/>
      </rPr>
      <t xml:space="preserve">/2011301715,</t>
    </r>
    <r>
      <rPr>
        <sz val="10"/>
        <rFont val="Noto Sans"/>
        <family val="2"/>
      </rPr>
      <t xml:space="preserve">赵跃跃</t>
    </r>
    <r>
      <rPr>
        <sz val="10"/>
        <rFont val="宋体"/>
        <family val="0"/>
        <charset val="134"/>
      </rPr>
      <t xml:space="preserve">/2011301728,</t>
    </r>
    <r>
      <rPr>
        <sz val="10"/>
        <rFont val="Noto Sans"/>
        <family val="2"/>
      </rPr>
      <t xml:space="preserve">韩飞</t>
    </r>
    <r>
      <rPr>
        <sz val="10"/>
        <rFont val="宋体"/>
        <family val="0"/>
        <charset val="134"/>
      </rPr>
      <t xml:space="preserve">/2011301729</t>
    </r>
  </si>
  <si>
    <t xml:space="preserve">李毅华</t>
  </si>
  <si>
    <t xml:space="preserve">乳化液是一种高水基工作介质，本项目研究基于乳化液的材料摩擦磨损特性、乳化液液压马达主要材质配偶及结构形式、马达性能参数等。</t>
  </si>
  <si>
    <t xml:space="preserve">AH201410361166</t>
  </si>
  <si>
    <t xml:space="preserve">新型水煤分离旋流器结构设计</t>
  </si>
  <si>
    <t xml:space="preserve">冯智聪</t>
  </si>
  <si>
    <r>
      <rPr>
        <sz val="10"/>
        <rFont val="Noto Sans"/>
        <family val="2"/>
      </rPr>
      <t xml:space="preserve">张振</t>
    </r>
    <r>
      <rPr>
        <sz val="10"/>
        <rFont val="宋体"/>
        <family val="0"/>
        <charset val="134"/>
      </rPr>
      <t xml:space="preserve">/2011301726,</t>
    </r>
    <r>
      <rPr>
        <sz val="10"/>
        <rFont val="Noto Sans"/>
        <family val="2"/>
      </rPr>
      <t xml:space="preserve">江绪宇</t>
    </r>
    <r>
      <rPr>
        <sz val="10"/>
        <rFont val="宋体"/>
        <family val="0"/>
        <charset val="134"/>
      </rPr>
      <t xml:space="preserve">/2010301715,</t>
    </r>
    <r>
      <rPr>
        <sz val="10"/>
        <rFont val="Noto Sans"/>
        <family val="2"/>
      </rPr>
      <t xml:space="preserve">赵跃跃</t>
    </r>
    <r>
      <rPr>
        <sz val="10"/>
        <rFont val="宋体"/>
        <family val="0"/>
        <charset val="134"/>
      </rPr>
      <t xml:space="preserve">/2011301728</t>
    </r>
  </si>
  <si>
    <r>
      <rPr>
        <sz val="10"/>
        <rFont val="Noto Sans"/>
        <family val="2"/>
      </rPr>
      <t xml:space="preserve">栾振辉</t>
    </r>
    <r>
      <rPr>
        <sz val="10"/>
        <rFont val="宋体"/>
        <family val="0"/>
        <charset val="134"/>
      </rPr>
      <t xml:space="preserve">,</t>
    </r>
    <r>
      <rPr>
        <sz val="10"/>
        <rFont val="Noto Sans"/>
        <family val="2"/>
      </rPr>
      <t xml:space="preserve">李毅华</t>
    </r>
  </si>
  <si>
    <t xml:space="preserve">该旋流器系统主要由电机、大功率鼓风机、固定式镂空滚筒、内镶螺旋导向槽式滚筒、带式输送机、降尘装置等部件构成</t>
  </si>
  <si>
    <t xml:space="preserve">AH201410361167</t>
  </si>
  <si>
    <t xml:space="preserve">制氢行业中热管余热回收利用的研究</t>
  </si>
  <si>
    <t xml:space="preserve">吴 升</t>
  </si>
  <si>
    <r>
      <rPr>
        <sz val="10"/>
        <rFont val="Noto Sans"/>
        <family val="2"/>
      </rPr>
      <t xml:space="preserve">涂少伍</t>
    </r>
    <r>
      <rPr>
        <sz val="10"/>
        <rFont val="宋体"/>
        <family val="0"/>
        <charset val="134"/>
      </rPr>
      <t xml:space="preserve">/2012302325,</t>
    </r>
    <r>
      <rPr>
        <sz val="10"/>
        <rFont val="Noto Sans"/>
        <family val="2"/>
      </rPr>
      <t xml:space="preserve">韩芬芬</t>
    </r>
    <r>
      <rPr>
        <sz val="10"/>
        <rFont val="宋体"/>
        <family val="0"/>
        <charset val="134"/>
      </rPr>
      <t xml:space="preserve">/2012302324,</t>
    </r>
    <r>
      <rPr>
        <sz val="10"/>
        <rFont val="Noto Sans"/>
        <family val="2"/>
      </rPr>
      <t xml:space="preserve">王亚龙</t>
    </r>
    <r>
      <rPr>
        <sz val="10"/>
        <rFont val="宋体"/>
        <family val="0"/>
        <charset val="134"/>
      </rPr>
      <t xml:space="preserve">/2012302369,</t>
    </r>
    <r>
      <rPr>
        <sz val="10"/>
        <rFont val="Noto Sans"/>
        <family val="2"/>
      </rPr>
      <t xml:space="preserve">章善文</t>
    </r>
    <r>
      <rPr>
        <sz val="10"/>
        <rFont val="宋体"/>
        <family val="0"/>
        <charset val="134"/>
      </rPr>
      <t xml:space="preserve">/2012302371</t>
    </r>
  </si>
  <si>
    <r>
      <rPr>
        <sz val="10"/>
        <rFont val="Noto Sans"/>
        <family val="2"/>
      </rPr>
      <t xml:space="preserve">栾振辉</t>
    </r>
    <r>
      <rPr>
        <sz val="10"/>
        <rFont val="宋体"/>
        <family val="0"/>
        <charset val="134"/>
      </rPr>
      <t xml:space="preserve">,</t>
    </r>
    <r>
      <rPr>
        <sz val="10"/>
        <rFont val="Noto Sans"/>
        <family val="2"/>
      </rPr>
      <t xml:space="preserve">周庆宏</t>
    </r>
  </si>
  <si>
    <r>
      <rPr>
        <sz val="10"/>
        <rFont val="Noto Sans"/>
        <family val="2"/>
      </rPr>
      <t xml:space="preserve">教授</t>
    </r>
    <r>
      <rPr>
        <sz val="10"/>
        <rFont val="宋体"/>
        <family val="0"/>
        <charset val="134"/>
      </rPr>
      <t xml:space="preserve">,</t>
    </r>
    <r>
      <rPr>
        <sz val="10"/>
        <rFont val="Noto Sans"/>
        <family val="2"/>
      </rPr>
      <t xml:space="preserve">助教</t>
    </r>
  </si>
  <si>
    <t xml:space="preserve">该系统主要将中低温余热烟气作为热源，在热管高效传热的作用下，通过工艺改进、结构优化设计等方式，实现热量高效、节能输送到甲醇制氢的反应系统中，达到余热回收利用的目的。</t>
  </si>
  <si>
    <t xml:space="preserve">AH201410361168</t>
  </si>
  <si>
    <t xml:space="preserve">离心泵的流场分析研究</t>
  </si>
  <si>
    <t xml:space="preserve">许胜涛</t>
  </si>
  <si>
    <r>
      <rPr>
        <sz val="10"/>
        <rFont val="Noto Sans"/>
        <family val="2"/>
      </rPr>
      <t xml:space="preserve">吴忠岚</t>
    </r>
    <r>
      <rPr>
        <sz val="10"/>
        <rFont val="宋体"/>
        <family val="0"/>
        <charset val="134"/>
      </rPr>
      <t xml:space="preserve">/2013302605,</t>
    </r>
    <r>
      <rPr>
        <sz val="10"/>
        <rFont val="Noto Sans"/>
        <family val="2"/>
      </rPr>
      <t xml:space="preserve">胡彪</t>
    </r>
    <r>
      <rPr>
        <sz val="10"/>
        <rFont val="宋体"/>
        <family val="0"/>
        <charset val="134"/>
      </rPr>
      <t xml:space="preserve">/2012302309,  </t>
    </r>
    <r>
      <rPr>
        <sz val="10"/>
        <rFont val="Noto Sans"/>
        <family val="2"/>
      </rPr>
      <t xml:space="preserve">毛东旭</t>
    </r>
    <r>
      <rPr>
        <sz val="10"/>
        <rFont val="宋体"/>
        <family val="0"/>
        <charset val="134"/>
      </rPr>
      <t xml:space="preserve">/2012302299,</t>
    </r>
    <r>
      <rPr>
        <sz val="10"/>
        <rFont val="Noto Sans"/>
        <family val="2"/>
      </rPr>
      <t xml:space="preserve">周军鹏</t>
    </r>
    <r>
      <rPr>
        <sz val="10"/>
        <rFont val="宋体"/>
        <family val="0"/>
        <charset val="134"/>
      </rPr>
      <t xml:space="preserve">/2012302387</t>
    </r>
  </si>
  <si>
    <r>
      <rPr>
        <sz val="10"/>
        <rFont val="Noto Sans"/>
        <family val="2"/>
      </rPr>
      <t xml:space="preserve">周毅钧</t>
    </r>
    <r>
      <rPr>
        <sz val="10"/>
        <rFont val="宋体"/>
        <family val="0"/>
        <charset val="134"/>
      </rPr>
      <t xml:space="preserve">,</t>
    </r>
    <r>
      <rPr>
        <sz val="10"/>
        <rFont val="Noto Sans"/>
        <family val="2"/>
      </rPr>
      <t xml:space="preserve">王 龙</t>
    </r>
  </si>
  <si>
    <r>
      <rPr>
        <sz val="10"/>
        <rFont val="Noto Sans"/>
        <family val="2"/>
      </rPr>
      <t xml:space="preserve">副教授</t>
    </r>
    <r>
      <rPr>
        <sz val="10"/>
        <rFont val="宋体"/>
        <family val="0"/>
        <charset val="134"/>
      </rPr>
      <t xml:space="preserve">,</t>
    </r>
    <r>
      <rPr>
        <sz val="10"/>
        <rFont val="Noto Sans"/>
        <family val="2"/>
      </rPr>
      <t xml:space="preserve">助教</t>
    </r>
  </si>
  <si>
    <r>
      <rPr>
        <sz val="10"/>
        <rFont val="Noto Sans"/>
        <family val="2"/>
      </rPr>
      <t xml:space="preserve">根据离心泵的实际运行情况，分析了内部流场的控制方程和</t>
    </r>
    <r>
      <rPr>
        <sz val="10"/>
        <rFont val="宋体"/>
        <family val="0"/>
        <charset val="134"/>
      </rPr>
      <t xml:space="preserve">RNG </t>
    </r>
    <r>
      <rPr>
        <sz val="10"/>
        <rFont val="Noto Sans"/>
        <family val="2"/>
      </rPr>
      <t xml:space="preserve">湍流模型，利用</t>
    </r>
    <r>
      <rPr>
        <sz val="10"/>
        <rFont val="宋体"/>
        <family val="0"/>
        <charset val="134"/>
      </rPr>
      <t xml:space="preserve">Solidworks</t>
    </r>
    <r>
      <rPr>
        <sz val="10"/>
        <rFont val="Noto Sans"/>
        <family val="2"/>
      </rPr>
      <t xml:space="preserve">软件完成了叶轮及外部泵体的建模并进行了网格划分，在</t>
    </r>
    <r>
      <rPr>
        <sz val="10"/>
        <rFont val="宋体"/>
        <family val="0"/>
        <charset val="134"/>
      </rPr>
      <t xml:space="preserve">Fluent</t>
    </r>
    <r>
      <rPr>
        <sz val="10"/>
        <rFont val="Noto Sans"/>
        <family val="2"/>
      </rPr>
      <t xml:space="preserve">软件环境下对不同叶数的叶轮内流场进行了仿真分析。</t>
    </r>
  </si>
  <si>
    <t xml:space="preserve">AH201410361169</t>
  </si>
  <si>
    <t xml:space="preserve">基于压电阻抗技术的声波信号探测机理研究</t>
  </si>
  <si>
    <t xml:space="preserve">薛坤</t>
  </si>
  <si>
    <r>
      <rPr>
        <sz val="10"/>
        <rFont val="Noto Sans"/>
        <family val="2"/>
      </rPr>
      <t xml:space="preserve">郭榜增</t>
    </r>
    <r>
      <rPr>
        <sz val="10"/>
        <rFont val="宋体"/>
        <family val="0"/>
        <charset val="134"/>
      </rPr>
      <t xml:space="preserve">/2012200263,</t>
    </r>
    <r>
      <rPr>
        <sz val="10"/>
        <rFont val="Noto Sans"/>
        <family val="2"/>
      </rPr>
      <t xml:space="preserve">王伟</t>
    </r>
    <r>
      <rPr>
        <sz val="10"/>
        <rFont val="宋体"/>
        <family val="0"/>
        <charset val="134"/>
      </rPr>
      <t xml:space="preserve">/2012200265,  </t>
    </r>
    <r>
      <rPr>
        <sz val="10"/>
        <rFont val="Noto Sans"/>
        <family val="2"/>
      </rPr>
      <t xml:space="preserve">付春保</t>
    </r>
    <r>
      <rPr>
        <sz val="10"/>
        <rFont val="宋体"/>
        <family val="0"/>
        <charset val="134"/>
      </rPr>
      <t xml:space="preserve">/2012200251,</t>
    </r>
    <r>
      <rPr>
        <sz val="10"/>
        <rFont val="Noto Sans"/>
        <family val="2"/>
      </rPr>
      <t xml:space="preserve">张志成</t>
    </r>
    <r>
      <rPr>
        <sz val="10"/>
        <rFont val="宋体"/>
        <family val="0"/>
        <charset val="134"/>
      </rPr>
      <t xml:space="preserve">/2013301819</t>
    </r>
  </si>
  <si>
    <t xml:space="preserve">设计一套实验研究方案，在潜水环境中对信号源施加一固定频率信号作为声波探测目标，对设计的压电阻抗传感器施加一扫频激励信号进行探测实验，总结规律，得出结论。</t>
  </si>
  <si>
    <t xml:space="preserve">AH201410361170</t>
  </si>
  <si>
    <t xml:space="preserve">路边小型车辆自动上锁机系统的设计</t>
  </si>
  <si>
    <t xml:space="preserve">张东阳</t>
  </si>
  <si>
    <r>
      <rPr>
        <sz val="10"/>
        <rFont val="Noto Sans"/>
        <family val="2"/>
      </rPr>
      <t xml:space="preserve">毕生军</t>
    </r>
    <r>
      <rPr>
        <sz val="10"/>
        <rFont val="宋体"/>
        <family val="0"/>
        <charset val="134"/>
      </rPr>
      <t xml:space="preserve">/2012302221,</t>
    </r>
    <r>
      <rPr>
        <sz val="10"/>
        <rFont val="Noto Sans"/>
        <family val="2"/>
      </rPr>
      <t xml:space="preserve">杨小云</t>
    </r>
    <r>
      <rPr>
        <sz val="10"/>
        <rFont val="宋体"/>
        <family val="0"/>
        <charset val="134"/>
      </rPr>
      <t xml:space="preserve">/2012302241,</t>
    </r>
    <r>
      <rPr>
        <sz val="10"/>
        <rFont val="Noto Sans"/>
        <family val="2"/>
      </rPr>
      <t xml:space="preserve">程子怡</t>
    </r>
    <r>
      <rPr>
        <sz val="10"/>
        <rFont val="宋体"/>
        <family val="0"/>
        <charset val="134"/>
      </rPr>
      <t xml:space="preserve">/2013301922,</t>
    </r>
    <r>
      <rPr>
        <sz val="10"/>
        <rFont val="Noto Sans"/>
        <family val="2"/>
      </rPr>
      <t xml:space="preserve">周鹏</t>
    </r>
    <r>
      <rPr>
        <sz val="10"/>
        <rFont val="宋体"/>
        <family val="0"/>
        <charset val="134"/>
      </rPr>
      <t xml:space="preserve">/2012302099,  </t>
    </r>
    <r>
      <rPr>
        <sz val="10"/>
        <rFont val="Noto Sans"/>
        <family val="2"/>
      </rPr>
      <t xml:space="preserve">李胜</t>
    </r>
    <r>
      <rPr>
        <sz val="10"/>
        <rFont val="宋体"/>
        <family val="0"/>
        <charset val="134"/>
      </rPr>
      <t xml:space="preserve">/2012302211,  </t>
    </r>
    <r>
      <rPr>
        <sz val="10"/>
        <rFont val="Noto Sans"/>
        <family val="2"/>
      </rPr>
      <t xml:space="preserve">张鑫媛</t>
    </r>
    <r>
      <rPr>
        <sz val="10"/>
        <rFont val="宋体"/>
        <family val="0"/>
        <charset val="134"/>
      </rPr>
      <t xml:space="preserve">/2012302209
</t>
    </r>
  </si>
  <si>
    <t xml:space="preserve">本项目设计小型车辆自动上锁系统，该系统主要实现自动感应、上锁和密码设置管理，达到有效防盗、车辆有序停放和城市统一管理的效果。</t>
  </si>
  <si>
    <t xml:space="preserve">AH201410361171</t>
  </si>
  <si>
    <t xml:space="preserve">王升明</t>
  </si>
  <si>
    <t xml:space="preserve">2011302574</t>
  </si>
  <si>
    <r>
      <rPr>
        <sz val="10"/>
        <rFont val="Noto Sans"/>
        <family val="2"/>
      </rPr>
      <t xml:space="preserve">张大鹏</t>
    </r>
    <r>
      <rPr>
        <sz val="10"/>
        <rFont val="宋体"/>
        <family val="0"/>
        <charset val="134"/>
      </rPr>
      <t xml:space="preserve">/2011302509,</t>
    </r>
    <r>
      <rPr>
        <sz val="10"/>
        <rFont val="Noto Sans"/>
        <family val="2"/>
      </rPr>
      <t xml:space="preserve">张波</t>
    </r>
    <r>
      <rPr>
        <sz val="10"/>
        <rFont val="宋体"/>
        <family val="0"/>
        <charset val="134"/>
      </rPr>
      <t xml:space="preserve">/2012302926,  </t>
    </r>
    <r>
      <rPr>
        <sz val="10"/>
        <rFont val="Noto Sans"/>
        <family val="2"/>
      </rPr>
      <t xml:space="preserve">吴磊</t>
    </r>
    <r>
      <rPr>
        <sz val="10"/>
        <rFont val="宋体"/>
        <family val="0"/>
        <charset val="134"/>
      </rPr>
      <t xml:space="preserve">/2012302966</t>
    </r>
  </si>
  <si>
    <t xml:space="preserve">李梅</t>
  </si>
  <si>
    <r>
      <rPr>
        <sz val="10"/>
        <rFont val="Noto Sans"/>
        <family val="2"/>
      </rPr>
      <t xml:space="preserve">    传统上，晶闸管阀的运行试验由一对背靠背试验装置提供电流和电压负荷，但现代晶闸管容量大幅度增加，使得直接试验回路的试验容量也成比例增加。因此提出一种更经济的合成试验回路。
   合成试验回路要正确再现阀在关态和反向电压、开通、通态、关断这</t>
    </r>
    <r>
      <rPr>
        <sz val="10"/>
        <rFont val="宋体"/>
        <family val="0"/>
        <charset val="134"/>
      </rPr>
      <t xml:space="preserve">4</t>
    </r>
    <r>
      <rPr>
        <sz val="10"/>
        <rFont val="Noto Sans"/>
        <family val="2"/>
      </rPr>
      <t xml:space="preserve">种运行状态下的电流和电压负荷。在此回路中，电压和电流由两个独立的电源提供，安装容量可缩减至</t>
    </r>
    <r>
      <rPr>
        <sz val="10"/>
        <rFont val="宋体"/>
        <family val="0"/>
        <charset val="134"/>
      </rPr>
      <t xml:space="preserve">1MVA</t>
    </r>
    <r>
      <rPr>
        <sz val="10"/>
        <rFont val="Noto Sans"/>
        <family val="2"/>
      </rPr>
      <t xml:space="preserve">，且可以保证试验中阀组件上的电流和电压与其实际运行条件十分接近。</t>
    </r>
  </si>
  <si>
    <t xml:space="preserve">AH201410361172</t>
  </si>
  <si>
    <r>
      <rPr>
        <sz val="10"/>
        <rFont val="Noto Sans"/>
        <family val="2"/>
      </rPr>
      <t xml:space="preserve">工业现场无线网络（</t>
    </r>
    <r>
      <rPr>
        <sz val="10"/>
        <rFont val="宋体"/>
        <family val="0"/>
        <charset val="134"/>
      </rPr>
      <t xml:space="preserve">IWNT</t>
    </r>
    <r>
      <rPr>
        <sz val="10"/>
        <rFont val="Noto Sans"/>
        <family val="2"/>
      </rPr>
      <t xml:space="preserve">）的应用探究</t>
    </r>
  </si>
  <si>
    <t xml:space="preserve">张翔</t>
  </si>
  <si>
    <r>
      <rPr>
        <sz val="10"/>
        <rFont val="Noto Sans"/>
        <family val="2"/>
      </rPr>
      <t xml:space="preserve">赵龙龙</t>
    </r>
    <r>
      <rPr>
        <sz val="10"/>
        <rFont val="宋体"/>
        <family val="0"/>
        <charset val="134"/>
      </rPr>
      <t xml:space="preserve">/2011302624,</t>
    </r>
    <r>
      <rPr>
        <sz val="10"/>
        <rFont val="Noto Sans"/>
        <family val="2"/>
      </rPr>
      <t xml:space="preserve">陆永翔</t>
    </r>
    <r>
      <rPr>
        <sz val="10"/>
        <rFont val="宋体"/>
        <family val="0"/>
        <charset val="134"/>
      </rPr>
      <t xml:space="preserve">/2012302851,</t>
    </r>
    <r>
      <rPr>
        <sz val="10"/>
        <rFont val="Noto Sans"/>
        <family val="2"/>
      </rPr>
      <t xml:space="preserve">李广</t>
    </r>
    <r>
      <rPr>
        <sz val="10"/>
        <rFont val="宋体"/>
        <family val="0"/>
        <charset val="134"/>
      </rPr>
      <t xml:space="preserve">/2012302849</t>
    </r>
  </si>
  <si>
    <t xml:space="preserve">高昕</t>
  </si>
  <si>
    <r>
      <rPr>
        <sz val="10"/>
        <rFont val="Noto Sans"/>
        <family val="2"/>
      </rPr>
      <t xml:space="preserve">工业无线网络技术是继现场总线之后的又一热点技术，是降低自动化成本、提高自动化系统应用范围的最有潜力的技术。将无线网络技术应用在工业现场，解决了工业现场的布线困难、安装维护成本高等问题，在一些特殊环境下有效的弥补了有线网络的不足，进一步完善了工业控制网络的通信性能。工业无线网络节点一般都采用电池供电，一旦节点的电量耗尽会直接影响系统的可靠运行，而且节点电池需工作若干年。因此，网络节点超低功耗的设计是必须重点考虑的问题。本项目利用压力传感器将管道中液体的压力转换成电压信号进行然后进行放大，通过控制器中的</t>
    </r>
    <r>
      <rPr>
        <sz val="10"/>
        <rFont val="宋体"/>
        <family val="0"/>
        <charset val="134"/>
      </rPr>
      <t xml:space="preserve">AD</t>
    </r>
    <r>
      <rPr>
        <sz val="10"/>
        <rFont val="Noto Sans"/>
        <family val="2"/>
      </rPr>
      <t xml:space="preserve">转换器进行</t>
    </r>
    <r>
      <rPr>
        <sz val="10"/>
        <rFont val="宋体"/>
        <family val="0"/>
        <charset val="134"/>
      </rPr>
      <t xml:space="preserve">AD</t>
    </r>
    <r>
      <rPr>
        <sz val="10"/>
        <rFont val="Noto Sans"/>
        <family val="2"/>
      </rPr>
      <t xml:space="preserve">采样，最后计算成实际压力值进行进一步的处理。</t>
    </r>
  </si>
  <si>
    <t xml:space="preserve">AH201410361173</t>
  </si>
  <si>
    <r>
      <rPr>
        <sz val="10"/>
        <rFont val="Noto Sans"/>
        <family val="2"/>
      </rPr>
      <t xml:space="preserve">基于</t>
    </r>
    <r>
      <rPr>
        <sz val="10"/>
        <rFont val="宋体"/>
        <family val="0"/>
        <charset val="134"/>
      </rPr>
      <t xml:space="preserve">DSP</t>
    </r>
    <r>
      <rPr>
        <sz val="10"/>
        <rFont val="Noto Sans"/>
        <family val="2"/>
      </rPr>
      <t xml:space="preserve">的直流电机
调速系统研制
</t>
    </r>
  </si>
  <si>
    <t xml:space="preserve">刘鹏</t>
  </si>
  <si>
    <t xml:space="preserve">2011302599</t>
  </si>
  <si>
    <r>
      <rPr>
        <sz val="10"/>
        <rFont val="Noto Sans"/>
        <family val="2"/>
      </rPr>
      <t xml:space="preserve">倪明</t>
    </r>
    <r>
      <rPr>
        <sz val="10"/>
        <rFont val="宋体"/>
        <family val="0"/>
        <charset val="134"/>
      </rPr>
      <t xml:space="preserve">/2011302608,  </t>
    </r>
    <r>
      <rPr>
        <sz val="10"/>
        <rFont val="Noto Sans"/>
        <family val="2"/>
      </rPr>
      <t xml:space="preserve">陈松</t>
    </r>
    <r>
      <rPr>
        <sz val="10"/>
        <rFont val="宋体"/>
        <family val="0"/>
        <charset val="134"/>
      </rPr>
      <t xml:space="preserve">/2012302823</t>
    </r>
    <r>
      <rPr>
        <sz val="10"/>
        <rFont val="Noto Sans"/>
        <family val="2"/>
      </rPr>
      <t xml:space="preserve">， 汪伟佳</t>
    </r>
    <r>
      <rPr>
        <sz val="10"/>
        <rFont val="宋体"/>
        <family val="0"/>
        <charset val="134"/>
      </rPr>
      <t xml:space="preserve">/2012302814</t>
    </r>
  </si>
  <si>
    <t xml:space="preserve">李红月</t>
  </si>
  <si>
    <r>
      <rPr>
        <sz val="10"/>
        <rFont val="Noto Sans"/>
        <family val="2"/>
      </rPr>
      <t xml:space="preserve">基于</t>
    </r>
    <r>
      <rPr>
        <sz val="10"/>
        <rFont val="宋体"/>
        <family val="0"/>
        <charset val="134"/>
      </rPr>
      <t xml:space="preserve">DSP</t>
    </r>
    <r>
      <rPr>
        <sz val="10"/>
        <rFont val="Noto Sans"/>
        <family val="2"/>
      </rPr>
      <t xml:space="preserve">的直流电机调速系统是将</t>
    </r>
    <r>
      <rPr>
        <sz val="10"/>
        <rFont val="宋体"/>
        <family val="0"/>
        <charset val="134"/>
      </rPr>
      <t xml:space="preserve">DSP</t>
    </r>
    <r>
      <rPr>
        <sz val="10"/>
        <rFont val="Noto Sans"/>
        <family val="2"/>
      </rPr>
      <t xml:space="preserve">原理及应用、电机学、电机拖动、电力电子技术等课程应用在一个系统中，适合学习过</t>
    </r>
    <r>
      <rPr>
        <sz val="10"/>
        <rFont val="宋体"/>
        <family val="0"/>
        <charset val="134"/>
      </rPr>
      <t xml:space="preserve">DSP</t>
    </r>
    <r>
      <rPr>
        <sz val="10"/>
        <rFont val="Noto Sans"/>
        <family val="2"/>
      </rPr>
      <t xml:space="preserve">原理及应用、电机学、电机拖动、电力电子技术等课程大四学生的实习实训使用。
本系统设计并实现一种由</t>
    </r>
    <r>
      <rPr>
        <sz val="10"/>
        <rFont val="宋体"/>
        <family val="0"/>
        <charset val="134"/>
      </rPr>
      <t xml:space="preserve">TMS320F2812</t>
    </r>
    <r>
      <rPr>
        <sz val="10"/>
        <rFont val="Noto Sans"/>
        <family val="2"/>
      </rPr>
      <t xml:space="preserve">为主控制芯片的直流电机调速系统，同时研究信号隔离与驱动模块、电机模块、</t>
    </r>
    <r>
      <rPr>
        <sz val="10"/>
        <rFont val="宋体"/>
        <family val="0"/>
        <charset val="134"/>
      </rPr>
      <t xml:space="preserve">LCD</t>
    </r>
    <r>
      <rPr>
        <sz val="10"/>
        <rFont val="Noto Sans"/>
        <family val="2"/>
      </rPr>
      <t xml:space="preserve">单元、键盘输入单元、语音单元开关量输入输出、</t>
    </r>
    <r>
      <rPr>
        <sz val="10"/>
        <rFont val="宋体"/>
        <family val="0"/>
        <charset val="134"/>
      </rPr>
      <t xml:space="preserve">232</t>
    </r>
    <r>
      <rPr>
        <sz val="10"/>
        <rFont val="Noto Sans"/>
        <family val="2"/>
      </rPr>
      <t xml:space="preserve">通讯单元、</t>
    </r>
    <r>
      <rPr>
        <sz val="10"/>
        <rFont val="宋体"/>
        <family val="0"/>
        <charset val="134"/>
      </rPr>
      <t xml:space="preserve">CAN</t>
    </r>
    <r>
      <rPr>
        <sz val="10"/>
        <rFont val="Noto Sans"/>
        <family val="2"/>
      </rPr>
      <t xml:space="preserve">单元、以太网单元、通用扩展总线及电源模块等。</t>
    </r>
  </si>
  <si>
    <t xml:space="preserve">AH201410361174</t>
  </si>
  <si>
    <r>
      <rPr>
        <sz val="10"/>
        <rFont val="Noto Sans"/>
        <family val="2"/>
      </rPr>
      <t xml:space="preserve">基于</t>
    </r>
    <r>
      <rPr>
        <sz val="10"/>
        <rFont val="宋体"/>
        <family val="0"/>
        <charset val="134"/>
      </rPr>
      <t xml:space="preserve">WIFI</t>
    </r>
    <r>
      <rPr>
        <sz val="10"/>
        <rFont val="Noto Sans"/>
        <family val="2"/>
      </rPr>
      <t xml:space="preserve">的智能车设计</t>
    </r>
  </si>
  <si>
    <t xml:space="preserve">钱调整</t>
  </si>
  <si>
    <t xml:space="preserve">2011302518</t>
  </si>
  <si>
    <r>
      <rPr>
        <sz val="10"/>
        <rFont val="Noto Sans"/>
        <family val="2"/>
      </rPr>
      <t xml:space="preserve">耿帅帅</t>
    </r>
    <r>
      <rPr>
        <sz val="10"/>
        <rFont val="宋体"/>
        <family val="0"/>
        <charset val="134"/>
      </rPr>
      <t xml:space="preserve">/2011302520,</t>
    </r>
    <r>
      <rPr>
        <sz val="10"/>
        <rFont val="Noto Sans"/>
        <family val="2"/>
      </rPr>
      <t xml:space="preserve">王家亮</t>
    </r>
    <r>
      <rPr>
        <sz val="10"/>
        <rFont val="宋体"/>
        <family val="0"/>
        <charset val="134"/>
      </rPr>
      <t xml:space="preserve">/201230298, </t>
    </r>
    <r>
      <rPr>
        <sz val="10"/>
        <rFont val="Noto Sans"/>
        <family val="2"/>
      </rPr>
      <t xml:space="preserve">王振</t>
    </r>
    <r>
      <rPr>
        <sz val="10"/>
        <rFont val="宋体"/>
        <family val="0"/>
        <charset val="134"/>
      </rPr>
      <t xml:space="preserve">/20123029869,</t>
    </r>
  </si>
  <si>
    <t xml:space="preserve">宋晓、高俊岭</t>
  </si>
  <si>
    <r>
      <rPr>
        <sz val="10"/>
        <rFont val="Noto Sans"/>
        <family val="2"/>
      </rPr>
      <t xml:space="preserve">现在是一个智能化的时代，各种智能化设备正在逐步替代人为的操作。随着汽车工业的迅速发展，关于智能汽车的研究也越来越受人关注。本项目是设计一个基于</t>
    </r>
    <r>
      <rPr>
        <sz val="10"/>
        <rFont val="宋体"/>
        <family val="0"/>
        <charset val="134"/>
      </rPr>
      <t xml:space="preserve">WIFI</t>
    </r>
    <r>
      <rPr>
        <sz val="10"/>
        <rFont val="Noto Sans"/>
        <family val="2"/>
      </rPr>
      <t xml:space="preserve">的智能车系统，主要有智能车电机、电机驱动、车体、</t>
    </r>
    <r>
      <rPr>
        <sz val="10"/>
        <rFont val="宋体"/>
        <family val="0"/>
        <charset val="134"/>
      </rPr>
      <t xml:space="preserve">stm32</t>
    </r>
    <r>
      <rPr>
        <sz val="10"/>
        <rFont val="Noto Sans"/>
        <family val="2"/>
      </rPr>
      <t xml:space="preserve">控制芯片、</t>
    </r>
    <r>
      <rPr>
        <sz val="10"/>
        <rFont val="宋体"/>
        <family val="0"/>
        <charset val="134"/>
      </rPr>
      <t xml:space="preserve">WIFI</t>
    </r>
    <r>
      <rPr>
        <sz val="10"/>
        <rFont val="Noto Sans"/>
        <family val="2"/>
      </rPr>
      <t xml:space="preserve">收发模块、摄像头、电源等模块构成，该系统利用电脑、手机等终端设备连接到智能车上的</t>
    </r>
    <r>
      <rPr>
        <sz val="10"/>
        <rFont val="宋体"/>
        <family val="0"/>
        <charset val="134"/>
      </rPr>
      <t xml:space="preserve">WIFI</t>
    </r>
    <r>
      <rPr>
        <sz val="10"/>
        <rFont val="Noto Sans"/>
        <family val="2"/>
      </rPr>
      <t xml:space="preserve">收发模块，通过</t>
    </r>
    <r>
      <rPr>
        <sz val="10"/>
        <rFont val="宋体"/>
        <family val="0"/>
        <charset val="134"/>
      </rPr>
      <t xml:space="preserve">WIFI</t>
    </r>
    <r>
      <rPr>
        <sz val="10"/>
        <rFont val="Noto Sans"/>
        <family val="2"/>
      </rPr>
      <t xml:space="preserve">收发模块来接受智能车上的摄像头传来的视频信息及传达指令给智能车上的控制芯片以控制智能车的运动。</t>
    </r>
  </si>
  <si>
    <t xml:space="preserve">AH201410361175</t>
  </si>
  <si>
    <t xml:space="preserve">具有无功补偿功能的光伏并网发电系统的研究</t>
  </si>
  <si>
    <t xml:space="preserve">蒋国磊</t>
  </si>
  <si>
    <t xml:space="preserve">2011302575</t>
  </si>
  <si>
    <r>
      <rPr>
        <sz val="10"/>
        <rFont val="Noto Sans"/>
        <family val="2"/>
      </rPr>
      <t xml:space="preserve">伍超</t>
    </r>
    <r>
      <rPr>
        <sz val="10"/>
        <rFont val="宋体"/>
        <family val="0"/>
        <charset val="134"/>
      </rPr>
      <t xml:space="preserve">/2011302604,  </t>
    </r>
    <r>
      <rPr>
        <sz val="10"/>
        <rFont val="Noto Sans"/>
        <family val="2"/>
      </rPr>
      <t xml:space="preserve">付士磊</t>
    </r>
    <r>
      <rPr>
        <sz val="10"/>
        <rFont val="宋体"/>
        <family val="0"/>
        <charset val="134"/>
      </rPr>
      <t xml:space="preserve">/2012302862,</t>
    </r>
    <r>
      <rPr>
        <sz val="10"/>
        <rFont val="Noto Sans"/>
        <family val="2"/>
      </rPr>
      <t xml:space="preserve">盛凯华</t>
    </r>
    <r>
      <rPr>
        <sz val="10"/>
        <rFont val="宋体"/>
        <family val="0"/>
        <charset val="134"/>
      </rPr>
      <t xml:space="preserve">/2012302861</t>
    </r>
  </si>
  <si>
    <t xml:space="preserve">周小杰</t>
  </si>
  <si>
    <r>
      <rPr>
        <sz val="10"/>
        <rFont val="Noto Sans"/>
        <family val="2"/>
      </rPr>
      <t xml:space="preserve">项目设计一种具有无功补偿功能的光伏并网发电系统，采用两级式结构，前级</t>
    </r>
    <r>
      <rPr>
        <sz val="10"/>
        <rFont val="宋体"/>
        <family val="0"/>
        <charset val="134"/>
      </rPr>
      <t xml:space="preserve">DC-DC</t>
    </r>
    <r>
      <rPr>
        <sz val="10"/>
        <rFont val="Noto Sans"/>
        <family val="2"/>
      </rPr>
      <t xml:space="preserve">变换器实现对光伏阵列最大功率点的跟踪，后级并网变换器实现并网控制和直流母线的稳压控制。该系统不仅可以实现向电网输送有功功率，也可以根据要求对电网进行无功补偿。</t>
    </r>
  </si>
  <si>
    <t xml:space="preserve">AH201410361176</t>
  </si>
  <si>
    <t xml:space="preserve">基于移动终端的车牌识别系统设计</t>
  </si>
  <si>
    <t xml:space="preserve">肖伟豪</t>
  </si>
  <si>
    <r>
      <rPr>
        <sz val="10"/>
        <rFont val="Noto Sans"/>
        <family val="2"/>
      </rPr>
      <t xml:space="preserve">张宇峰</t>
    </r>
    <r>
      <rPr>
        <sz val="10"/>
        <rFont val="宋体"/>
        <family val="0"/>
        <charset val="134"/>
      </rPr>
      <t xml:space="preserve">/2011302238,</t>
    </r>
    <r>
      <rPr>
        <sz val="10"/>
        <rFont val="Noto Sans"/>
        <family val="2"/>
      </rPr>
      <t xml:space="preserve">邹阳</t>
    </r>
    <r>
      <rPr>
        <sz val="10"/>
        <rFont val="宋体"/>
        <family val="0"/>
        <charset val="134"/>
      </rPr>
      <t xml:space="preserve">/2011302335,  </t>
    </r>
    <r>
      <rPr>
        <sz val="10"/>
        <rFont val="Noto Sans"/>
        <family val="2"/>
      </rPr>
      <t xml:space="preserve">闵永</t>
    </r>
    <r>
      <rPr>
        <sz val="10"/>
        <rFont val="宋体"/>
        <family val="0"/>
        <charset val="134"/>
      </rPr>
      <t xml:space="preserve">/2012302634</t>
    </r>
  </si>
  <si>
    <t xml:space="preserve">李昕</t>
  </si>
  <si>
    <r>
      <rPr>
        <sz val="10"/>
        <rFont val="Noto Sans"/>
        <family val="2"/>
      </rPr>
      <t xml:space="preserve">本系统在深入研究车牌识别系统中的车牌定位、字符分割和车牌字符识别的基础上，提出一种适宜于移动平台的车牌识别解决方案，将开源程序</t>
    </r>
    <r>
      <rPr>
        <sz val="10"/>
        <rFont val="宋体"/>
        <family val="0"/>
        <charset val="134"/>
      </rPr>
      <t xml:space="preserve">tesseract</t>
    </r>
    <r>
      <rPr>
        <sz val="10"/>
        <rFont val="Noto Sans"/>
        <family val="2"/>
      </rPr>
      <t xml:space="preserve">字符识别程序应用于车牌字符识别，</t>
    </r>
    <r>
      <rPr>
        <sz val="10"/>
        <rFont val="宋体"/>
        <family val="0"/>
        <charset val="134"/>
      </rPr>
      <t xml:space="preserve">tesseract</t>
    </r>
    <r>
      <rPr>
        <sz val="10"/>
        <rFont val="Noto Sans"/>
        <family val="2"/>
      </rPr>
      <t xml:space="preserve">识别准确率高，且可以通过训练提高识别效率及中文实别率，并且结合图像处理技术设计一套完整的基于</t>
    </r>
    <r>
      <rPr>
        <sz val="10"/>
        <rFont val="宋体"/>
        <family val="0"/>
        <charset val="134"/>
      </rPr>
      <t xml:space="preserve">Androi</t>
    </r>
    <r>
      <rPr>
        <sz val="10"/>
        <rFont val="Noto Sans"/>
        <family val="2"/>
      </rPr>
      <t xml:space="preserve">智能手机设备的车牌识别系统。</t>
    </r>
  </si>
  <si>
    <t xml:space="preserve">AH201410361177</t>
  </si>
  <si>
    <r>
      <rPr>
        <sz val="10"/>
        <rFont val="Noto Sans"/>
        <family val="2"/>
      </rPr>
      <t xml:space="preserve">基于</t>
    </r>
    <r>
      <rPr>
        <sz val="10"/>
        <rFont val="宋体"/>
        <family val="0"/>
        <charset val="134"/>
      </rPr>
      <t xml:space="preserve">DM642</t>
    </r>
    <r>
      <rPr>
        <sz val="10"/>
        <rFont val="Noto Sans"/>
        <family val="2"/>
      </rPr>
      <t xml:space="preserve">的图像数据处理系统</t>
    </r>
  </si>
  <si>
    <t xml:space="preserve">张雪梅</t>
  </si>
  <si>
    <r>
      <rPr>
        <sz val="10"/>
        <rFont val="Noto Sans"/>
        <family val="2"/>
      </rPr>
      <t xml:space="preserve">罗洋</t>
    </r>
    <r>
      <rPr>
        <sz val="10"/>
        <rFont val="宋体"/>
        <family val="0"/>
        <charset val="134"/>
      </rPr>
      <t xml:space="preserve">/2011302336,  </t>
    </r>
    <r>
      <rPr>
        <sz val="10"/>
        <rFont val="Noto Sans"/>
        <family val="2"/>
      </rPr>
      <t xml:space="preserve">王杰</t>
    </r>
    <r>
      <rPr>
        <sz val="10"/>
        <rFont val="宋体"/>
        <family val="0"/>
        <charset val="134"/>
      </rPr>
      <t xml:space="preserve">/2011302316,  </t>
    </r>
    <r>
      <rPr>
        <sz val="10"/>
        <rFont val="Noto Sans"/>
        <family val="2"/>
      </rPr>
      <t xml:space="preserve">白乐</t>
    </r>
    <r>
      <rPr>
        <sz val="10"/>
        <rFont val="宋体"/>
        <family val="0"/>
        <charset val="134"/>
      </rPr>
      <t xml:space="preserve">/2012302717</t>
    </r>
  </si>
  <si>
    <t xml:space="preserve">辛元芳</t>
  </si>
  <si>
    <r>
      <rPr>
        <sz val="10"/>
        <rFont val="Noto Sans"/>
        <family val="2"/>
      </rPr>
      <t xml:space="preserve">针对井下煤仓煤位的特点，本项目拟在实验环境下实现对井下煤仓煤位图像的有效获取，建立以</t>
    </r>
    <r>
      <rPr>
        <sz val="10"/>
        <rFont val="宋体"/>
        <family val="0"/>
        <charset val="134"/>
      </rPr>
      <t xml:space="preserve">DSP</t>
    </r>
    <r>
      <rPr>
        <sz val="10"/>
        <rFont val="Noto Sans"/>
        <family val="2"/>
      </rPr>
      <t xml:space="preserve">芯片</t>
    </r>
    <r>
      <rPr>
        <sz val="10"/>
        <rFont val="宋体"/>
        <family val="0"/>
        <charset val="134"/>
      </rPr>
      <t xml:space="preserve">TMS320DM642</t>
    </r>
    <r>
      <rPr>
        <sz val="10"/>
        <rFont val="Noto Sans"/>
        <family val="2"/>
      </rPr>
      <t xml:space="preserve">为控制核心的图像数据处理系统，并以</t>
    </r>
    <r>
      <rPr>
        <sz val="10"/>
        <rFont val="宋体"/>
        <family val="0"/>
        <charset val="134"/>
      </rPr>
      <t xml:space="preserve">Philips</t>
    </r>
    <r>
      <rPr>
        <sz val="10"/>
        <rFont val="Noto Sans"/>
        <family val="2"/>
      </rPr>
      <t xml:space="preserve">公司的</t>
    </r>
    <r>
      <rPr>
        <sz val="10"/>
        <rFont val="宋体"/>
        <family val="0"/>
        <charset val="134"/>
      </rPr>
      <t xml:space="preserve">9</t>
    </r>
    <r>
      <rPr>
        <sz val="10"/>
        <rFont val="Noto Sans"/>
        <family val="2"/>
      </rPr>
      <t xml:space="preserve">位视频模数转换</t>
    </r>
    <r>
      <rPr>
        <sz val="10"/>
        <rFont val="宋体"/>
        <family val="0"/>
        <charset val="134"/>
      </rPr>
      <t xml:space="preserve">(ADC)</t>
    </r>
    <r>
      <rPr>
        <sz val="10"/>
        <rFont val="Noto Sans"/>
        <family val="2"/>
      </rPr>
      <t xml:space="preserve">芯片</t>
    </r>
    <r>
      <rPr>
        <sz val="10"/>
        <rFont val="宋体"/>
        <family val="0"/>
        <charset val="134"/>
      </rPr>
      <t xml:space="preserve">SAA7113H</t>
    </r>
    <r>
      <rPr>
        <sz val="10"/>
        <rFont val="Noto Sans"/>
        <family val="2"/>
      </rPr>
      <t xml:space="preserve">作为视频解码芯片，结合其它外围硬件电路完成系统相关信号的采集和处理。</t>
    </r>
  </si>
  <si>
    <t xml:space="preserve">AH201410361178</t>
  </si>
  <si>
    <t xml:space="preserve">酒精浓度自检仪的设计</t>
  </si>
  <si>
    <t xml:space="preserve">秦蒙</t>
  </si>
  <si>
    <r>
      <rPr>
        <sz val="10"/>
        <rFont val="Noto Sans"/>
        <family val="2"/>
      </rPr>
      <t xml:space="preserve">吴振宇</t>
    </r>
    <r>
      <rPr>
        <sz val="10"/>
        <rFont val="宋体"/>
        <family val="0"/>
        <charset val="134"/>
      </rPr>
      <t xml:space="preserve">/2011302112,</t>
    </r>
    <r>
      <rPr>
        <sz val="10"/>
        <rFont val="Noto Sans"/>
        <family val="2"/>
      </rPr>
      <t xml:space="preserve">汪鹏</t>
    </r>
    <r>
      <rPr>
        <sz val="10"/>
        <rFont val="宋体"/>
        <family val="0"/>
        <charset val="134"/>
      </rPr>
      <t xml:space="preserve">/2011302276,  </t>
    </r>
    <r>
      <rPr>
        <sz val="10"/>
        <rFont val="Noto Sans"/>
        <family val="2"/>
      </rPr>
      <t xml:space="preserve">王瑶</t>
    </r>
    <r>
      <rPr>
        <sz val="10"/>
        <rFont val="宋体"/>
        <family val="0"/>
        <charset val="134"/>
      </rPr>
      <t xml:space="preserve">/2012302680</t>
    </r>
  </si>
  <si>
    <t xml:space="preserve">魏巍</t>
  </si>
  <si>
    <t xml:space="preserve">随着人们对酒驾危害认识以及酒驾处理的越来越严厉，自检式的酒精浓度检测仪渐渐成为经常喝酒和爱好酒精类食品饮料的驾驶员车中不可缺少的设备。根据呼气的酒精浓度与血液中的酒精浓度之间的关系设计一种用于自检的酒精浓度检测仪。设计这款检测仪用于驾车前自检，避免担心昨夜的过量饮酒是否还有残留，午餐时所用的酒精类饮料或酒精类食品是否会影响驾驶。把握身体状况，控制饮酒，起到预防酒驾的作用。</t>
  </si>
  <si>
    <t xml:space="preserve">AH201410361179</t>
  </si>
  <si>
    <t xml:space="preserve">基于无线传感器网络的多传感器融合感知系统</t>
  </si>
  <si>
    <t xml:space="preserve">汪  强</t>
  </si>
  <si>
    <r>
      <rPr>
        <sz val="10"/>
        <rFont val="Noto Sans"/>
        <family val="2"/>
      </rPr>
      <t xml:space="preserve">杨宁宁</t>
    </r>
    <r>
      <rPr>
        <sz val="10"/>
        <rFont val="宋体"/>
        <family val="0"/>
        <charset val="134"/>
      </rPr>
      <t xml:space="preserve">/2012302686</t>
    </r>
    <r>
      <rPr>
        <sz val="10"/>
        <rFont val="Noto Sans"/>
        <family val="2"/>
      </rPr>
      <t xml:space="preserve">，郑训松</t>
    </r>
    <r>
      <rPr>
        <sz val="10"/>
        <rFont val="宋体"/>
        <family val="0"/>
        <charset val="134"/>
      </rPr>
      <t xml:space="preserve">/2011302475,</t>
    </r>
    <r>
      <rPr>
        <sz val="10"/>
        <rFont val="Noto Sans"/>
        <family val="2"/>
      </rPr>
      <t xml:space="preserve">倪赵青</t>
    </r>
    <r>
      <rPr>
        <sz val="10"/>
        <rFont val="宋体"/>
        <family val="0"/>
        <charset val="134"/>
      </rPr>
      <t xml:space="preserve">/2011302525,</t>
    </r>
    <r>
      <rPr>
        <sz val="10"/>
        <rFont val="Noto Sans"/>
        <family val="2"/>
      </rPr>
      <t xml:space="preserve">宋元元</t>
    </r>
    <r>
      <rPr>
        <sz val="10"/>
        <rFont val="宋体"/>
        <family val="0"/>
        <charset val="134"/>
      </rPr>
      <t xml:space="preserve">/2012302915</t>
    </r>
  </si>
  <si>
    <t xml:space="preserve">赵苍荣</t>
  </si>
  <si>
    <r>
      <rPr>
        <sz val="10"/>
        <rFont val="Noto Sans"/>
        <family val="2"/>
      </rPr>
      <t xml:space="preserve">工农业生产中，经常要监测多种物理参数，针对传统的环境信息监测系统在监测点分散，分布范围广，监测点所处环境恶劣等等缺点，项目构建无线传感器网络，覆盖所有要监测的环境节点，传感器节点以</t>
    </r>
    <r>
      <rPr>
        <sz val="10"/>
        <rFont val="宋体"/>
        <family val="0"/>
        <charset val="134"/>
      </rPr>
      <t xml:space="preserve">CC2530</t>
    </r>
    <r>
      <rPr>
        <sz val="10"/>
        <rFont val="Noto Sans"/>
        <family val="2"/>
      </rPr>
      <t xml:space="preserve">为核心控制器，搭接不同的传感器模块进行数据采集，通过多传感器融合技术，对采集数据进行融合优化，实现多传感器参数采集并进行数据融合。</t>
    </r>
  </si>
  <si>
    <t xml:space="preserve">AH201410361180</t>
  </si>
  <si>
    <t xml:space="preserve">基于链路稳定和能量感知的物联网路由技术仿真研究</t>
  </si>
  <si>
    <t xml:space="preserve">梁博</t>
  </si>
  <si>
    <r>
      <rPr>
        <sz val="10"/>
        <rFont val="Noto Sans"/>
        <family val="2"/>
      </rPr>
      <t xml:space="preserve">钱梦杰</t>
    </r>
    <r>
      <rPr>
        <sz val="10"/>
        <rFont val="宋体"/>
        <family val="0"/>
        <charset val="134"/>
      </rPr>
      <t xml:space="preserve">/2011302243,</t>
    </r>
    <r>
      <rPr>
        <sz val="10"/>
        <rFont val="Noto Sans"/>
        <family val="2"/>
      </rPr>
      <t xml:space="preserve">李豹</t>
    </r>
    <r>
      <rPr>
        <sz val="10"/>
        <rFont val="宋体"/>
        <family val="0"/>
        <charset val="134"/>
      </rPr>
      <t xml:space="preserve">/2012302660,  </t>
    </r>
    <r>
      <rPr>
        <sz val="10"/>
        <rFont val="Noto Sans"/>
        <family val="2"/>
      </rPr>
      <t xml:space="preserve">王浩</t>
    </r>
    <r>
      <rPr>
        <sz val="10"/>
        <rFont val="宋体"/>
        <family val="0"/>
        <charset val="134"/>
      </rPr>
      <t xml:space="preserve">2012302821</t>
    </r>
  </si>
  <si>
    <t xml:space="preserve">徐善永</t>
  </si>
  <si>
    <r>
      <rPr>
        <sz val="10"/>
        <rFont val="Noto Sans"/>
        <family val="2"/>
      </rPr>
      <t xml:space="preserve">本项目拟对一种基于链路稳定和能量感知的物联网路由技术进行仿真研究，具体研究内容有：（</t>
    </r>
    <r>
      <rPr>
        <sz val="10"/>
        <rFont val="宋体"/>
        <family val="0"/>
        <charset val="134"/>
      </rPr>
      <t xml:space="preserve">1</t>
    </r>
    <r>
      <rPr>
        <sz val="10"/>
        <rFont val="Noto Sans"/>
        <family val="2"/>
      </rPr>
      <t xml:space="preserve">）根据信号损耗和链路保持的特点，建立链路稳定模型和能量消耗模型。。
（</t>
    </r>
    <r>
      <rPr>
        <sz val="10"/>
        <rFont val="宋体"/>
        <family val="0"/>
        <charset val="134"/>
      </rPr>
      <t xml:space="preserve">2</t>
    </r>
    <r>
      <rPr>
        <sz val="10"/>
        <rFont val="Noto Sans"/>
        <family val="2"/>
      </rPr>
      <t xml:space="preserve">）路由选择策略优化问题研究。建立一种基于链路稳定和能量感知的路由预判机制。
</t>
    </r>
    <r>
      <rPr>
        <sz val="10"/>
        <rFont val="宋体"/>
        <family val="0"/>
        <charset val="134"/>
      </rPr>
      <t xml:space="preserve">(3)</t>
    </r>
    <r>
      <rPr>
        <sz val="10"/>
        <rFont val="Noto Sans"/>
        <family val="2"/>
      </rPr>
      <t xml:space="preserve">路由修复机制问题研究。对现有的物联网路由修复策略进行研究，提出一种“先接后断”的路由修复控制策略。</t>
    </r>
  </si>
  <si>
    <t xml:space="preserve">AH201410361181</t>
  </si>
  <si>
    <r>
      <rPr>
        <sz val="10"/>
        <rFont val="Noto Sans"/>
        <family val="2"/>
      </rPr>
      <t xml:space="preserve">基于</t>
    </r>
    <r>
      <rPr>
        <sz val="10"/>
        <rFont val="宋体"/>
        <family val="0"/>
        <charset val="134"/>
      </rPr>
      <t xml:space="preserve">LabVIEW</t>
    </r>
    <r>
      <rPr>
        <sz val="10"/>
        <rFont val="Noto Sans"/>
        <family val="2"/>
      </rPr>
      <t xml:space="preserve">的虚拟实验平台及测试系统</t>
    </r>
  </si>
  <si>
    <t xml:space="preserve">陈越</t>
  </si>
  <si>
    <t xml:space="preserve">2011302141</t>
  </si>
  <si>
    <r>
      <rPr>
        <sz val="10"/>
        <rFont val="Noto Sans"/>
        <family val="2"/>
      </rPr>
      <t xml:space="preserve">王良圆</t>
    </r>
    <r>
      <rPr>
        <sz val="10"/>
        <rFont val="宋体"/>
        <family val="0"/>
        <charset val="134"/>
      </rPr>
      <t xml:space="preserve">/2011302087,</t>
    </r>
    <r>
      <rPr>
        <sz val="10"/>
        <rFont val="Noto Sans"/>
        <family val="2"/>
      </rPr>
      <t xml:space="preserve">孟凡康</t>
    </r>
    <r>
      <rPr>
        <sz val="10"/>
        <rFont val="宋体"/>
        <family val="0"/>
        <charset val="134"/>
      </rPr>
      <t xml:space="preserve">/2011302502,</t>
    </r>
    <r>
      <rPr>
        <sz val="10"/>
        <rFont val="Noto Sans"/>
        <family val="2"/>
      </rPr>
      <t xml:space="preserve">梁炜</t>
    </r>
    <r>
      <rPr>
        <sz val="10"/>
        <rFont val="宋体"/>
        <family val="0"/>
        <charset val="134"/>
      </rPr>
      <t xml:space="preserve">/2011302521</t>
    </r>
  </si>
  <si>
    <r>
      <rPr>
        <sz val="10"/>
        <rFont val="Noto Sans"/>
        <family val="2"/>
      </rPr>
      <t xml:space="preserve">陈亮</t>
    </r>
    <r>
      <rPr>
        <sz val="10"/>
        <rFont val="宋体"/>
        <family val="0"/>
        <charset val="134"/>
      </rPr>
      <t xml:space="preserve">,</t>
    </r>
    <r>
      <rPr>
        <sz val="10"/>
        <rFont val="Noto Sans"/>
        <family val="2"/>
      </rPr>
      <t xml:space="preserve">兰云</t>
    </r>
  </si>
  <si>
    <r>
      <rPr>
        <sz val="10"/>
        <rFont val="Noto Sans"/>
        <family val="2"/>
      </rPr>
      <t xml:space="preserve">助理实验师</t>
    </r>
    <r>
      <rPr>
        <sz val="10"/>
        <rFont val="宋体"/>
        <family val="0"/>
        <charset val="134"/>
      </rPr>
      <t xml:space="preserve">,</t>
    </r>
    <r>
      <rPr>
        <sz val="10"/>
        <rFont val="Noto Sans"/>
        <family val="2"/>
      </rPr>
      <t xml:space="preserve">高级实验师</t>
    </r>
  </si>
  <si>
    <r>
      <rPr>
        <sz val="10"/>
        <rFont val="Noto Sans"/>
        <family val="2"/>
      </rPr>
      <t xml:space="preserve">针对目前实验教学设备老化，数量不足、经费紧张等问题，本团队以</t>
    </r>
    <r>
      <rPr>
        <sz val="10"/>
        <rFont val="宋体"/>
        <family val="0"/>
        <charset val="134"/>
      </rPr>
      <t xml:space="preserve">NI</t>
    </r>
    <r>
      <rPr>
        <sz val="10"/>
        <rFont val="Noto Sans"/>
        <family val="2"/>
      </rPr>
      <t xml:space="preserve">公司的</t>
    </r>
    <r>
      <rPr>
        <sz val="10"/>
        <rFont val="宋体"/>
        <family val="0"/>
        <charset val="134"/>
      </rPr>
      <t xml:space="preserve">LabVIEW 8.6</t>
    </r>
    <r>
      <rPr>
        <sz val="10"/>
        <rFont val="Noto Sans"/>
        <family val="2"/>
      </rPr>
      <t xml:space="preserve">为基础，设计开发出基于</t>
    </r>
    <r>
      <rPr>
        <sz val="10"/>
        <rFont val="宋体"/>
        <family val="0"/>
        <charset val="134"/>
      </rPr>
      <t xml:space="preserve">LabVIEW</t>
    </r>
    <r>
      <rPr>
        <sz val="10"/>
        <rFont val="Noto Sans"/>
        <family val="2"/>
      </rPr>
      <t xml:space="preserve">的多功能虚拟实验系统。本项目研究共分为两个阶段：第一阶段：着重于电类专业的基础课程实验平台设计。其中包括电路、模拟电子技术、数字电子技术、信号与系统四大课程的共计</t>
    </r>
    <r>
      <rPr>
        <sz val="10"/>
        <rFont val="宋体"/>
        <family val="0"/>
        <charset val="134"/>
      </rPr>
      <t xml:space="preserve">40</t>
    </r>
    <r>
      <rPr>
        <sz val="10"/>
        <rFont val="Noto Sans"/>
        <family val="2"/>
      </rPr>
      <t xml:space="preserve">多个实验项目。第二阶段：着重于自动化专业的专业课程实验平台设计。其中包括自动检测技术、自动控制原理、过程控制和单片机原理及应用等课程的相关实验。</t>
    </r>
  </si>
  <si>
    <t xml:space="preserve">AH201410361182</t>
  </si>
  <si>
    <t xml:space="preserve">基于无线传感器网络的智能家居监控系统的研究</t>
  </si>
  <si>
    <t xml:space="preserve">代明慧</t>
  </si>
  <si>
    <t xml:space="preserve">2012302605</t>
  </si>
  <si>
    <r>
      <rPr>
        <sz val="10"/>
        <rFont val="Noto Sans"/>
        <family val="2"/>
      </rPr>
      <t xml:space="preserve">刘书祥</t>
    </r>
    <r>
      <rPr>
        <sz val="10"/>
        <rFont val="宋体"/>
        <family val="0"/>
        <charset val="134"/>
      </rPr>
      <t xml:space="preserve">/2012302583</t>
    </r>
    <r>
      <rPr>
        <sz val="10"/>
        <rFont val="Noto Sans"/>
        <family val="2"/>
      </rPr>
      <t xml:space="preserve">，李贝</t>
    </r>
    <r>
      <rPr>
        <sz val="10"/>
        <rFont val="宋体"/>
        <family val="0"/>
        <charset val="134"/>
      </rPr>
      <t xml:space="preserve">/2011302537</t>
    </r>
    <r>
      <rPr>
        <sz val="10"/>
        <rFont val="Noto Sans"/>
        <family val="2"/>
      </rPr>
      <t xml:space="preserve">， 冯帆</t>
    </r>
    <r>
      <rPr>
        <sz val="10"/>
        <rFont val="宋体"/>
        <family val="0"/>
        <charset val="134"/>
      </rPr>
      <t xml:space="preserve">/2011302403</t>
    </r>
  </si>
  <si>
    <r>
      <rPr>
        <sz val="10"/>
        <rFont val="Noto Sans"/>
        <family val="2"/>
      </rPr>
      <t xml:space="preserve">韩涛</t>
    </r>
    <r>
      <rPr>
        <sz val="10"/>
        <rFont val="宋体"/>
        <family val="0"/>
        <charset val="134"/>
      </rPr>
      <t xml:space="preserve">,</t>
    </r>
    <r>
      <rPr>
        <sz val="10"/>
        <rFont val="Noto Sans"/>
        <family val="2"/>
      </rPr>
      <t xml:space="preserve">张小兵</t>
    </r>
  </si>
  <si>
    <t xml:space="preserve">本项目将无线传感器网络技术引入到智能家居中，将智能家居监控系统抽象成感知层和应用层进行研究，感知层即将各种监控对象与服务器之间进行无线组网通信，应用层为服务器与用户终端之间进行无线组网通信，通过本项目的研究可以使人们十分方便的监控着住宅的每一个对象参数，实现了智能家居给人们带来的方便与舒适。</t>
  </si>
  <si>
    <t xml:space="preserve">AH201410361183</t>
  </si>
  <si>
    <t xml:space="preserve">基于同态加密技术的物联网隐私安全研究</t>
  </si>
  <si>
    <t xml:space="preserve">马和峰</t>
  </si>
  <si>
    <r>
      <rPr>
        <sz val="10"/>
        <rFont val="Noto Sans"/>
        <family val="2"/>
      </rPr>
      <t xml:space="preserve">周菲鑫</t>
    </r>
    <r>
      <rPr>
        <sz val="10"/>
        <rFont val="宋体"/>
        <family val="0"/>
        <charset val="134"/>
      </rPr>
      <t xml:space="preserve">/2012302790,</t>
    </r>
    <r>
      <rPr>
        <sz val="10"/>
        <rFont val="Noto Sans"/>
        <family val="2"/>
      </rPr>
      <t xml:space="preserve">汪志胜</t>
    </r>
    <r>
      <rPr>
        <sz val="10"/>
        <rFont val="宋体"/>
        <family val="0"/>
        <charset val="134"/>
      </rPr>
      <t xml:space="preserve">/2011302161</t>
    </r>
  </si>
  <si>
    <t xml:space="preserve">洪炎</t>
  </si>
  <si>
    <t xml:space="preserve">随着无线传感网络、互联网和移动通信网络的不断发展和整合，最终构建了覆盖家庭企业公司甚至万事万物的物联网，为人们的生产生活提供了很多便利。然而，与之不相符合的是，物联网的数据安全和隐私保护手段相对落后。同态加密技术，作为一种可以对加密状态的数据直接进行各种操作而不会影响其保密性的技术，得到了越来越多的关注。将同态加密技术应用到物联网安全中，利用仿真手段模拟物联网络环境，通过软件构建基于同态加密的物联网网络安全隐私保护算法。</t>
  </si>
  <si>
    <t xml:space="preserve">AH201410361184</t>
  </si>
  <si>
    <r>
      <rPr>
        <sz val="10"/>
        <rFont val="Noto Sans"/>
        <family val="2"/>
      </rPr>
      <t xml:space="preserve">基于</t>
    </r>
    <r>
      <rPr>
        <sz val="10"/>
        <rFont val="宋体"/>
        <family val="0"/>
        <charset val="134"/>
      </rPr>
      <t xml:space="preserve">MIMO-OFDM</t>
    </r>
    <r>
      <rPr>
        <sz val="10"/>
        <rFont val="Noto Sans"/>
        <family val="2"/>
      </rPr>
      <t xml:space="preserve">的无线通信抗多径衰落技术研究</t>
    </r>
  </si>
  <si>
    <t xml:space="preserve">郭庆锦</t>
  </si>
  <si>
    <r>
      <rPr>
        <sz val="10"/>
        <rFont val="Noto Sans"/>
        <family val="2"/>
      </rPr>
      <t xml:space="preserve">谢小田</t>
    </r>
    <r>
      <rPr>
        <sz val="10"/>
        <rFont val="宋体"/>
        <family val="0"/>
        <charset val="134"/>
      </rPr>
      <t xml:space="preserve">/2011302350,</t>
    </r>
    <r>
      <rPr>
        <sz val="10"/>
        <rFont val="Noto Sans"/>
        <family val="2"/>
      </rPr>
      <t xml:space="preserve">柯美娟</t>
    </r>
    <r>
      <rPr>
        <sz val="10"/>
        <rFont val="宋体"/>
        <family val="0"/>
        <charset val="134"/>
      </rPr>
      <t xml:space="preserve">/2012302939</t>
    </r>
  </si>
  <si>
    <t xml:space="preserve">苏静明</t>
  </si>
  <si>
    <r>
      <rPr>
        <sz val="10"/>
        <rFont val="Noto Sans"/>
        <family val="2"/>
      </rPr>
      <t xml:space="preserve">为解决矿井无线通信难题提供了有益的借鉴，特别是</t>
    </r>
    <r>
      <rPr>
        <sz val="10"/>
        <rFont val="宋体"/>
        <family val="0"/>
        <charset val="134"/>
      </rPr>
      <t xml:space="preserve">MIMO</t>
    </r>
    <r>
      <rPr>
        <sz val="10"/>
        <rFont val="Noto Sans"/>
        <family val="2"/>
      </rPr>
      <t xml:space="preserve">（</t>
    </r>
    <r>
      <rPr>
        <sz val="10"/>
        <rFont val="宋体"/>
        <family val="0"/>
        <charset val="134"/>
      </rPr>
      <t xml:space="preserve">Multiple Input Multiple Output</t>
    </r>
    <r>
      <rPr>
        <sz val="10"/>
        <rFont val="Noto Sans"/>
        <family val="2"/>
      </rPr>
      <t xml:space="preserve">，</t>
    </r>
    <r>
      <rPr>
        <sz val="10"/>
        <rFont val="宋体"/>
        <family val="0"/>
        <charset val="134"/>
      </rPr>
      <t xml:space="preserve">MIMO</t>
    </r>
    <r>
      <rPr>
        <sz val="10"/>
        <rFont val="Noto Sans"/>
        <family val="2"/>
      </rPr>
      <t xml:space="preserve">）技术和</t>
    </r>
    <r>
      <rPr>
        <sz val="10"/>
        <rFont val="宋体"/>
        <family val="0"/>
        <charset val="134"/>
      </rPr>
      <t xml:space="preserve">OFDM(Orthogonal Frequency Division Multiplexing)</t>
    </r>
    <r>
      <rPr>
        <sz val="10"/>
        <rFont val="Noto Sans"/>
        <family val="2"/>
      </rPr>
      <t xml:space="preserve">技术在移动通信领域的引入，为解决矿井无线通信抗多径衰落提供了非常好的研究思路。
项目研究内容安排如下：  
（</t>
    </r>
    <r>
      <rPr>
        <sz val="10"/>
        <rFont val="宋体"/>
        <family val="0"/>
        <charset val="134"/>
      </rPr>
      <t xml:space="preserve">1</t>
    </r>
    <r>
      <rPr>
        <sz val="10"/>
        <rFont val="Noto Sans"/>
        <family val="2"/>
      </rPr>
      <t xml:space="preserve">）矿井巷道中电磁波传播特性机理研究
（</t>
    </r>
    <r>
      <rPr>
        <sz val="10"/>
        <rFont val="宋体"/>
        <family val="0"/>
        <charset val="134"/>
      </rPr>
      <t xml:space="preserve">2</t>
    </r>
    <r>
      <rPr>
        <sz val="10"/>
        <rFont val="Noto Sans"/>
        <family val="2"/>
      </rPr>
      <t xml:space="preserve">）矿井巷道的</t>
    </r>
    <r>
      <rPr>
        <sz val="10"/>
        <rFont val="宋体"/>
        <family val="0"/>
        <charset val="134"/>
      </rPr>
      <t xml:space="preserve">MIMO-OFDM</t>
    </r>
    <r>
      <rPr>
        <sz val="10"/>
        <rFont val="Noto Sans"/>
        <family val="2"/>
      </rPr>
      <t xml:space="preserve">无线信道物理建模
（</t>
    </r>
    <r>
      <rPr>
        <sz val="10"/>
        <rFont val="宋体"/>
        <family val="0"/>
        <charset val="134"/>
      </rPr>
      <t xml:space="preserve">3</t>
    </r>
    <r>
      <rPr>
        <sz val="10"/>
        <rFont val="Noto Sans"/>
        <family val="2"/>
      </rPr>
      <t xml:space="preserve">）建立基于</t>
    </r>
    <r>
      <rPr>
        <sz val="10"/>
        <rFont val="宋体"/>
        <family val="0"/>
        <charset val="134"/>
      </rPr>
      <t xml:space="preserve">MIMO-OFDM</t>
    </r>
    <r>
      <rPr>
        <sz val="10"/>
        <rFont val="Noto Sans"/>
        <family val="2"/>
      </rPr>
      <t xml:space="preserve">的抗多径衰落技术方案、空时编码方案、收发两端多元天线阵列结构与宽带天线小型化技术</t>
    </r>
  </si>
  <si>
    <t xml:space="preserve">AH201410361185</t>
  </si>
  <si>
    <t xml:space="preserve">基于共焦系统的光谱耦合检测方式的设计</t>
  </si>
  <si>
    <t xml:space="preserve">李荡荡</t>
  </si>
  <si>
    <t xml:space="preserve">2011302399</t>
  </si>
  <si>
    <r>
      <rPr>
        <sz val="10"/>
        <rFont val="Noto Sans"/>
        <family val="2"/>
      </rPr>
      <t xml:space="preserve">张杰</t>
    </r>
    <r>
      <rPr>
        <sz val="10"/>
        <rFont val="宋体"/>
        <family val="0"/>
        <charset val="134"/>
      </rPr>
      <t xml:space="preserve">/2012302738,  </t>
    </r>
    <r>
      <rPr>
        <sz val="10"/>
        <rFont val="Noto Sans"/>
        <family val="2"/>
      </rPr>
      <t xml:space="preserve">郭仕杰</t>
    </r>
    <r>
      <rPr>
        <sz val="10"/>
        <rFont val="宋体"/>
        <family val="0"/>
        <charset val="134"/>
      </rPr>
      <t xml:space="preserve">/2012302799</t>
    </r>
  </si>
  <si>
    <t xml:space="preserve">范群芳</t>
  </si>
  <si>
    <t xml:space="preserve">表面增强拉曼散射一般用拉曼光谱仪进行检测，便携式等是现今拉曼光谱仪发展的重要方向。便携式拉曼光谱仪的耦合与探测部分以光纤来激发和收集信号，传统的耦合方式一般采用单根光纤，其存在耦合效率低等问题。基于共焦系统的耦合探测方式利用双透镜将光源准直聚焦到样品表面，通过共焦系统收集的信号能完全传输到探测端。该共焦系统的透镜尺寸和焦距设计根据激发和收集光纤的尺寸和数值孔径来计算得出，用几何光学理论进行建模并验证。</t>
  </si>
  <si>
    <t xml:space="preserve">AH201410361186</t>
  </si>
  <si>
    <t xml:space="preserve">学生宿舍无线烟雾报警器的设计</t>
  </si>
  <si>
    <t xml:space="preserve">韩晓乐</t>
  </si>
  <si>
    <r>
      <rPr>
        <sz val="10"/>
        <rFont val="Noto Sans"/>
        <family val="2"/>
      </rPr>
      <t xml:space="preserve">杨鹏飞</t>
    </r>
    <r>
      <rPr>
        <sz val="10"/>
        <rFont val="宋体"/>
        <family val="0"/>
        <charset val="134"/>
      </rPr>
      <t xml:space="preserve">/2012302800,</t>
    </r>
    <r>
      <rPr>
        <sz val="10"/>
        <rFont val="Noto Sans"/>
        <family val="2"/>
      </rPr>
      <t xml:space="preserve">吴典</t>
    </r>
    <r>
      <rPr>
        <sz val="10"/>
        <rFont val="宋体"/>
        <family val="0"/>
        <charset val="134"/>
      </rPr>
      <t xml:space="preserve">/2012302733,  </t>
    </r>
    <r>
      <rPr>
        <sz val="10"/>
        <rFont val="Noto Sans"/>
        <family val="2"/>
      </rPr>
      <t xml:space="preserve">朱占龙</t>
    </r>
    <r>
      <rPr>
        <sz val="10"/>
        <rFont val="宋体"/>
        <family val="0"/>
        <charset val="134"/>
      </rPr>
      <t xml:space="preserve">/2011302408</t>
    </r>
  </si>
  <si>
    <t xml:space="preserve">唐超礼</t>
  </si>
  <si>
    <t xml:space="preserve">学生宿舍无线烟雾报警器通过采用特制的光学迷宫作为烟雾接收装置，内装有红外发射二极管和红外接收二极管，单片机控制电路通过端口定期驱动红外发射部分发射红外线，若有烟雾进入光学迷宫，则产生光的散射，红外接收二极管接收光信号后产生电流信号，经运算放大器转换为电压信号，送入单片机进行采样转换，当判断迷宫内出现烟雾并达到预定阈值时，单片机驱动报警电路发出烟雾报警信号，并启动声光报警。</t>
  </si>
  <si>
    <t xml:space="preserve">AH201410361187</t>
  </si>
  <si>
    <r>
      <rPr>
        <sz val="10"/>
        <rFont val="Noto Sans"/>
        <family val="2"/>
      </rPr>
      <t xml:space="preserve">基于</t>
    </r>
    <r>
      <rPr>
        <sz val="10"/>
        <rFont val="宋体"/>
        <family val="0"/>
        <charset val="134"/>
      </rPr>
      <t xml:space="preserve">ZigBee</t>
    </r>
    <r>
      <rPr>
        <sz val="10"/>
        <rFont val="Noto Sans"/>
        <family val="2"/>
      </rPr>
      <t xml:space="preserve">可穿戴传感器的医疗监护系统</t>
    </r>
  </si>
  <si>
    <t xml:space="preserve">刘志涛</t>
  </si>
  <si>
    <t xml:space="preserve">2011302250</t>
  </si>
  <si>
    <r>
      <rPr>
        <sz val="10"/>
        <rFont val="Noto Sans"/>
        <family val="2"/>
      </rPr>
      <t xml:space="preserve">李元杰</t>
    </r>
    <r>
      <rPr>
        <sz val="10"/>
        <rFont val="宋体"/>
        <family val="0"/>
        <charset val="134"/>
      </rPr>
      <t xml:space="preserve">/2012302592,</t>
    </r>
    <r>
      <rPr>
        <sz val="10"/>
        <rFont val="Noto Sans"/>
        <family val="2"/>
      </rPr>
      <t xml:space="preserve">黄林媛</t>
    </r>
    <r>
      <rPr>
        <sz val="10"/>
        <rFont val="宋体"/>
        <family val="0"/>
        <charset val="134"/>
      </rPr>
      <t xml:space="preserve">/2012302576,</t>
    </r>
    <r>
      <rPr>
        <sz val="10"/>
        <rFont val="Noto Sans"/>
        <family val="2"/>
      </rPr>
      <t xml:space="preserve">黄志宏</t>
    </r>
    <r>
      <rPr>
        <sz val="10"/>
        <rFont val="宋体"/>
        <family val="0"/>
        <charset val="134"/>
      </rPr>
      <t xml:space="preserve">/2012302588</t>
    </r>
  </si>
  <si>
    <r>
      <rPr>
        <sz val="10"/>
        <rFont val="Noto Sans"/>
        <family val="2"/>
      </rPr>
      <t xml:space="preserve">本项目设计了基于</t>
    </r>
    <r>
      <rPr>
        <sz val="10"/>
        <rFont val="宋体"/>
        <family val="0"/>
        <charset val="134"/>
      </rPr>
      <t xml:space="preserve">ZigBee</t>
    </r>
    <r>
      <rPr>
        <sz val="10"/>
        <rFont val="Noto Sans"/>
        <family val="2"/>
      </rPr>
      <t xml:space="preserve">可穿戴传感器的医疗监护系统，它能够扩大病人的活动空间，减轻监护人员的工作强度，降低医疗费用。系统采用病区</t>
    </r>
    <r>
      <rPr>
        <sz val="10"/>
        <rFont val="宋体"/>
        <family val="0"/>
        <charset val="134"/>
      </rPr>
      <t xml:space="preserve">/</t>
    </r>
    <r>
      <rPr>
        <sz val="10"/>
        <rFont val="Noto Sans"/>
        <family val="2"/>
      </rPr>
      <t xml:space="preserve">监护中心两层结构，利用可穿戴传感器采集病人体温、脉搏等生理参数，数据经过处理后送至无线通信模块，最后由</t>
    </r>
    <r>
      <rPr>
        <sz val="10"/>
        <rFont val="宋体"/>
        <family val="0"/>
        <charset val="134"/>
      </rPr>
      <t xml:space="preserve">ZigBee</t>
    </r>
    <r>
      <rPr>
        <sz val="10"/>
        <rFont val="Noto Sans"/>
        <family val="2"/>
      </rPr>
      <t xml:space="preserve">无线网络传输至监护中心，供工作人员进行进一步分析。</t>
    </r>
  </si>
  <si>
    <t xml:space="preserve">AH201410361188</t>
  </si>
  <si>
    <r>
      <rPr>
        <sz val="10"/>
        <rFont val="Noto Sans"/>
        <family val="2"/>
      </rPr>
      <t xml:space="preserve">交错并联</t>
    </r>
    <r>
      <rPr>
        <sz val="10"/>
        <rFont val="宋体"/>
        <family val="0"/>
        <charset val="134"/>
      </rPr>
      <t xml:space="preserve">BOOST</t>
    </r>
    <r>
      <rPr>
        <sz val="10"/>
        <rFont val="Noto Sans"/>
        <family val="2"/>
      </rPr>
      <t xml:space="preserve">结构的非隔离式</t>
    </r>
    <r>
      <rPr>
        <sz val="10"/>
        <rFont val="宋体"/>
        <family val="0"/>
        <charset val="134"/>
      </rPr>
      <t xml:space="preserve">H6</t>
    </r>
    <r>
      <rPr>
        <sz val="10"/>
        <rFont val="Noto Sans"/>
        <family val="2"/>
      </rPr>
      <t xml:space="preserve">光伏并网逆变器</t>
    </r>
  </si>
  <si>
    <t xml:space="preserve">韩昌雷</t>
  </si>
  <si>
    <r>
      <rPr>
        <sz val="10"/>
        <rFont val="Noto Sans"/>
        <family val="2"/>
      </rPr>
      <t xml:space="preserve">凌凯尧</t>
    </r>
    <r>
      <rPr>
        <sz val="10"/>
        <rFont val="宋体"/>
        <family val="0"/>
        <charset val="134"/>
      </rPr>
      <t xml:space="preserve">/2011302212,</t>
    </r>
    <r>
      <rPr>
        <sz val="10"/>
        <rFont val="Noto Sans"/>
        <family val="2"/>
      </rPr>
      <t xml:space="preserve">张浩</t>
    </r>
    <r>
      <rPr>
        <sz val="10"/>
        <rFont val="宋体"/>
        <family val="0"/>
        <charset val="134"/>
      </rPr>
      <t xml:space="preserve">/2011302242,  </t>
    </r>
    <r>
      <rPr>
        <sz val="10"/>
        <rFont val="Noto Sans"/>
        <family val="2"/>
      </rPr>
      <t xml:space="preserve">汪玉萍</t>
    </r>
    <r>
      <rPr>
        <sz val="10"/>
        <rFont val="宋体"/>
        <family val="0"/>
        <charset val="134"/>
      </rPr>
      <t xml:space="preserve">/2012302544</t>
    </r>
  </si>
  <si>
    <t xml:space="preserve">王宾</t>
  </si>
  <si>
    <r>
      <rPr>
        <sz val="10"/>
        <rFont val="Noto Sans"/>
        <family val="2"/>
      </rPr>
      <t xml:space="preserve">本课题设计了一款新型的光伏并网逆变器，它的特点是：</t>
    </r>
    <r>
      <rPr>
        <sz val="10"/>
        <rFont val="宋体"/>
        <family val="0"/>
        <charset val="134"/>
      </rPr>
      <t xml:space="preserve">MPPT</t>
    </r>
    <r>
      <rPr>
        <sz val="10"/>
        <rFont val="Noto Sans"/>
        <family val="2"/>
      </rPr>
      <t xml:space="preserve">部分采用交错并联式</t>
    </r>
    <r>
      <rPr>
        <sz val="10"/>
        <rFont val="宋体"/>
        <family val="0"/>
        <charset val="134"/>
      </rPr>
      <t xml:space="preserve">BOOST</t>
    </r>
    <r>
      <rPr>
        <sz val="10"/>
        <rFont val="Noto Sans"/>
        <family val="2"/>
      </rPr>
      <t xml:space="preserve">升压结构，并且逆变环节采用</t>
    </r>
    <r>
      <rPr>
        <sz val="10"/>
        <rFont val="宋体"/>
        <family val="0"/>
        <charset val="134"/>
      </rPr>
      <t xml:space="preserve">H6</t>
    </r>
    <r>
      <rPr>
        <sz val="10"/>
        <rFont val="Noto Sans"/>
        <family val="2"/>
      </rPr>
      <t xml:space="preserve">桥的逆变拓扑结构。将解决以下问题：</t>
    </r>
    <r>
      <rPr>
        <sz val="10"/>
        <rFont val="宋体"/>
        <family val="0"/>
        <charset val="134"/>
      </rPr>
      <t xml:space="preserve">1</t>
    </r>
    <r>
      <rPr>
        <sz val="10"/>
        <rFont val="Noto Sans"/>
        <family val="2"/>
      </rPr>
      <t xml:space="preserve">）可以使用更小的电感器得到更高的功率输出；使器件的功率损耗和热应力减少；输入滤波器的体积可以减小。</t>
    </r>
    <r>
      <rPr>
        <sz val="10"/>
        <rFont val="宋体"/>
        <family val="0"/>
        <charset val="134"/>
      </rPr>
      <t xml:space="preserve">2</t>
    </r>
    <r>
      <rPr>
        <sz val="10"/>
        <rFont val="Noto Sans"/>
        <family val="2"/>
      </rPr>
      <t xml:space="preserve">）采用</t>
    </r>
    <r>
      <rPr>
        <sz val="10"/>
        <rFont val="宋体"/>
        <family val="0"/>
        <charset val="134"/>
      </rPr>
      <t xml:space="preserve">H6</t>
    </r>
    <r>
      <rPr>
        <sz val="10"/>
        <rFont val="Noto Sans"/>
        <family val="2"/>
      </rPr>
      <t xml:space="preserve">逆变拓扑，该拓扑控制简单、成本低，同时又具备单极性调制的</t>
    </r>
    <r>
      <rPr>
        <sz val="10"/>
        <rFont val="宋体"/>
        <family val="0"/>
        <charset val="134"/>
      </rPr>
      <t xml:space="preserve">THD</t>
    </r>
    <r>
      <rPr>
        <sz val="10"/>
        <rFont val="Noto Sans"/>
        <family val="2"/>
      </rPr>
      <t xml:space="preserve">低等优点，较好的解决了漏电流问题。</t>
    </r>
  </si>
  <si>
    <t xml:space="preserve">AH201410361189</t>
  </si>
  <si>
    <r>
      <rPr>
        <sz val="10"/>
        <rFont val="Noto Sans"/>
        <family val="2"/>
      </rPr>
      <t xml:space="preserve">基于</t>
    </r>
    <r>
      <rPr>
        <sz val="10"/>
        <rFont val="宋体"/>
        <family val="0"/>
        <charset val="134"/>
      </rPr>
      <t xml:space="preserve">PLC</t>
    </r>
    <r>
      <rPr>
        <sz val="10"/>
        <rFont val="Noto Sans"/>
        <family val="2"/>
      </rPr>
      <t xml:space="preserve">的污水处理控制系统设计</t>
    </r>
  </si>
  <si>
    <t xml:space="preserve">孙玉龙</t>
  </si>
  <si>
    <t xml:space="preserve">2012302536</t>
  </si>
  <si>
    <r>
      <rPr>
        <sz val="10"/>
        <rFont val="Noto Sans"/>
        <family val="2"/>
      </rPr>
      <t xml:space="preserve">夏榕</t>
    </r>
    <r>
      <rPr>
        <sz val="10"/>
        <rFont val="宋体"/>
        <family val="0"/>
        <charset val="134"/>
      </rPr>
      <t xml:space="preserve">/2012302514,</t>
    </r>
    <r>
      <rPr>
        <sz val="10"/>
        <rFont val="Noto Sans"/>
        <family val="2"/>
      </rPr>
      <t xml:space="preserve">李海滨</t>
    </r>
    <r>
      <rPr>
        <sz val="10"/>
        <rFont val="宋体"/>
        <family val="0"/>
        <charset val="134"/>
      </rPr>
      <t xml:space="preserve">/2011302199,</t>
    </r>
    <r>
      <rPr>
        <sz val="10"/>
        <rFont val="Noto Sans"/>
        <family val="2"/>
      </rPr>
      <t xml:space="preserve">陈国庆</t>
    </r>
    <r>
      <rPr>
        <sz val="10"/>
        <rFont val="宋体"/>
        <family val="0"/>
        <charset val="134"/>
      </rPr>
      <t xml:space="preserve">/2011302195</t>
    </r>
  </si>
  <si>
    <t xml:space="preserve">赵佰亭</t>
  </si>
  <si>
    <r>
      <rPr>
        <sz val="10"/>
        <rFont val="Noto Sans"/>
        <family val="2"/>
      </rPr>
      <t xml:space="preserve">针对现有的活性污泥污水处理系统存在的问题，设计以可编程逻辑控制器（</t>
    </r>
    <r>
      <rPr>
        <sz val="10"/>
        <rFont val="宋体"/>
        <family val="0"/>
        <charset val="134"/>
      </rPr>
      <t xml:space="preserve">PLC</t>
    </r>
    <r>
      <rPr>
        <sz val="10"/>
        <rFont val="Noto Sans"/>
        <family val="2"/>
      </rPr>
      <t xml:space="preserve">）为核心的</t>
    </r>
    <r>
      <rPr>
        <sz val="10"/>
        <rFont val="宋体"/>
        <family val="0"/>
        <charset val="134"/>
      </rPr>
      <t xml:space="preserve">SBR</t>
    </r>
    <r>
      <rPr>
        <sz val="10"/>
        <rFont val="Noto Sans"/>
        <family val="2"/>
      </rPr>
      <t xml:space="preserve">污水处理智能控制系统，将先进、可靠、稳定的监控设备加到了控制系统中来完成设备的实时监控和数据的采集。</t>
    </r>
  </si>
  <si>
    <t xml:space="preserve">AH201410361190</t>
  </si>
  <si>
    <t xml:space="preserve">基于图像处理的皮带机载人安全监测系统设计</t>
  </si>
  <si>
    <t xml:space="preserve">孙百顺</t>
  </si>
  <si>
    <t xml:space="preserve">2011302251</t>
  </si>
  <si>
    <r>
      <rPr>
        <sz val="10"/>
        <rFont val="Noto Sans"/>
        <family val="2"/>
      </rPr>
      <t xml:space="preserve">高菲</t>
    </r>
    <r>
      <rPr>
        <sz val="10"/>
        <rFont val="宋体"/>
        <family val="0"/>
        <charset val="134"/>
      </rPr>
      <t xml:space="preserve">/2012302543,</t>
    </r>
    <r>
      <rPr>
        <sz val="10"/>
        <rFont val="Noto Sans"/>
        <family val="2"/>
      </rPr>
      <t xml:space="preserve">汤标</t>
    </r>
    <r>
      <rPr>
        <sz val="10"/>
        <rFont val="宋体"/>
        <family val="0"/>
        <charset val="134"/>
      </rPr>
      <t xml:space="preserve">/2012302559</t>
    </r>
    <r>
      <rPr>
        <sz val="10"/>
        <rFont val="Noto Sans"/>
        <family val="2"/>
      </rPr>
      <t xml:space="preserve">，周旭波</t>
    </r>
    <r>
      <rPr>
        <sz val="10"/>
        <rFont val="宋体"/>
        <family val="0"/>
        <charset val="134"/>
      </rPr>
      <t xml:space="preserve">/2012302513</t>
    </r>
  </si>
  <si>
    <t xml:space="preserve">姜媛媛</t>
  </si>
  <si>
    <r>
      <rPr>
        <sz val="10"/>
        <rFont val="Noto Sans"/>
        <family val="2"/>
      </rPr>
      <t xml:space="preserve">本课题所要研制的基于图像识别的矿用皮带机载人安全监测装置，其基本出发点是针对目前矿工爬乘输送带的存在安全隐患问题，提供一种优于红外线热释电传感器的新型监测系统的方案，该方案通过一台防爆摄像机，采集运动的皮带机的图像数据并存储在</t>
    </r>
    <r>
      <rPr>
        <sz val="10"/>
        <rFont val="宋体"/>
        <family val="0"/>
        <charset val="134"/>
      </rPr>
      <t xml:space="preserve">SD</t>
    </r>
    <r>
      <rPr>
        <sz val="10"/>
        <rFont val="Noto Sans"/>
        <family val="2"/>
      </rPr>
      <t xml:space="preserve">卡中，经过高速处理器处理后，通过</t>
    </r>
    <r>
      <rPr>
        <sz val="10"/>
        <rFont val="宋体"/>
        <family val="0"/>
        <charset val="134"/>
      </rPr>
      <t xml:space="preserve">485</t>
    </r>
    <r>
      <rPr>
        <sz val="10"/>
        <rFont val="Noto Sans"/>
        <family val="2"/>
      </rPr>
      <t xml:space="preserve">总线输出一个开关量信号到控制器，控制器利用该信号来使皮带机紧急停车，起到保护乘人安全的作用。</t>
    </r>
  </si>
  <si>
    <t xml:space="preserve">AH201410361191</t>
  </si>
  <si>
    <t xml:space="preserve">成长快乐生态农场</t>
  </si>
  <si>
    <t xml:space="preserve">郭莉</t>
  </si>
  <si>
    <t xml:space="preserve">2011302309</t>
  </si>
  <si>
    <r>
      <rPr>
        <sz val="10"/>
        <rFont val="Noto Sans"/>
        <family val="2"/>
      </rPr>
      <t xml:space="preserve">宫帅帅</t>
    </r>
    <r>
      <rPr>
        <sz val="10"/>
        <rFont val="宋体"/>
        <family val="0"/>
        <charset val="134"/>
      </rPr>
      <t xml:space="preserve">/2011302163,</t>
    </r>
    <r>
      <rPr>
        <sz val="10"/>
        <rFont val="Noto Sans"/>
        <family val="2"/>
      </rPr>
      <t xml:space="preserve">应建东</t>
    </r>
    <r>
      <rPr>
        <sz val="10"/>
        <rFont val="宋体"/>
        <family val="0"/>
        <charset val="134"/>
      </rPr>
      <t xml:space="preserve">/2012302808,</t>
    </r>
    <r>
      <rPr>
        <sz val="10"/>
        <rFont val="Noto Sans"/>
        <family val="2"/>
      </rPr>
      <t xml:space="preserve">马岩</t>
    </r>
    <r>
      <rPr>
        <sz val="10"/>
        <rFont val="宋体"/>
        <family val="0"/>
        <charset val="134"/>
      </rPr>
      <t xml:space="preserve">/2012302877</t>
    </r>
  </si>
  <si>
    <t xml:space="preserve">陈清</t>
  </si>
  <si>
    <r>
      <rPr>
        <sz val="10"/>
        <rFont val="Noto Sans"/>
        <family val="2"/>
      </rPr>
      <t xml:space="preserve">公司经营范围主要以种植生态绿色蔬菜为主。我们计划在淮南市郊区租地，将地分成很多部分，编号。然后将这些地出租给愿意种植的学生或者社会家庭，可以享受劳动的乐趣，收获劳动的果实，同时培养孩子吃苦耐劳的精神，如自己工作忙时没时间照顾土地，可有农场按要求带管。公司管理人员会建立一个生态农场网站和</t>
    </r>
    <r>
      <rPr>
        <sz val="10"/>
        <rFont val="宋体"/>
        <family val="0"/>
        <charset val="134"/>
      </rPr>
      <t xml:space="preserve">QQ</t>
    </r>
    <r>
      <rPr>
        <sz val="10"/>
        <rFont val="Noto Sans"/>
        <family val="2"/>
      </rPr>
      <t xml:space="preserve">群，每天都会在群里发布每块地的生长情况日志和照片，让种植户每天都能很轻松地了解作物的生长情况，及时地对作物进行管理。</t>
    </r>
  </si>
  <si>
    <t xml:space="preserve">AH201410361192</t>
  </si>
  <si>
    <t xml:space="preserve">基于微信公众平台的校园市场整合</t>
  </si>
  <si>
    <t xml:space="preserve">任吉龙</t>
  </si>
  <si>
    <t xml:space="preserve">2011302516</t>
  </si>
  <si>
    <r>
      <rPr>
        <sz val="10"/>
        <rFont val="Noto Sans"/>
        <family val="2"/>
      </rPr>
      <t xml:space="preserve">何林</t>
    </r>
    <r>
      <rPr>
        <sz val="10"/>
        <rFont val="宋体"/>
        <family val="0"/>
        <charset val="134"/>
      </rPr>
      <t xml:space="preserve">/2012302885,  </t>
    </r>
    <r>
      <rPr>
        <sz val="10"/>
        <rFont val="Noto Sans"/>
        <family val="2"/>
      </rPr>
      <t xml:space="preserve">梁修祥</t>
    </r>
    <r>
      <rPr>
        <sz val="10"/>
        <rFont val="宋体"/>
        <family val="0"/>
        <charset val="134"/>
      </rPr>
      <t xml:space="preserve">/2011302514</t>
    </r>
    <r>
      <rPr>
        <sz val="10"/>
        <rFont val="Noto Sans"/>
        <family val="2"/>
      </rPr>
      <t xml:space="preserve">，江俊楠</t>
    </r>
    <r>
      <rPr>
        <sz val="10"/>
        <rFont val="宋体"/>
        <family val="0"/>
        <charset val="134"/>
      </rPr>
      <t xml:space="preserve">/2012302618</t>
    </r>
    <r>
      <rPr>
        <sz val="10"/>
        <rFont val="Noto Sans"/>
        <family val="2"/>
      </rPr>
      <t xml:space="preserve">，陈健</t>
    </r>
    <r>
      <rPr>
        <sz val="10"/>
        <rFont val="宋体"/>
        <family val="0"/>
        <charset val="134"/>
      </rPr>
      <t xml:space="preserve">/2012302949</t>
    </r>
  </si>
  <si>
    <t xml:space="preserve">徐双</t>
  </si>
  <si>
    <r>
      <rPr>
        <sz val="10"/>
        <rFont val="Noto Sans"/>
        <family val="2"/>
      </rPr>
      <t xml:space="preserve">根据市场调查，我校有两万多在校生，大约有</t>
    </r>
    <r>
      <rPr>
        <sz val="10"/>
        <rFont val="宋体"/>
        <family val="0"/>
        <charset val="134"/>
      </rPr>
      <t xml:space="preserve">90%</t>
    </r>
    <r>
      <rPr>
        <sz val="10"/>
        <rFont val="Noto Sans"/>
        <family val="2"/>
      </rPr>
      <t xml:space="preserve">的微信用户，潜在市场庞大，可以整合校内和周边零散的服务行业于一体，服务商家和在校学生，将学习和生活通过微信公众平台高效结合，实现“掌上校园”、“即时校园”、“多彩校园”的目标，为校园商家提供微信</t>
    </r>
    <r>
      <rPr>
        <sz val="10"/>
        <rFont val="宋体"/>
        <family val="0"/>
        <charset val="134"/>
      </rPr>
      <t xml:space="preserve">O2O</t>
    </r>
    <r>
      <rPr>
        <sz val="10"/>
        <rFont val="Noto Sans"/>
        <family val="2"/>
      </rPr>
      <t xml:space="preserve">电子商务服务平台，从中收取费用，为在校大学生提供送餐上门，送水、考证、旅游、发布兼职消息、二手物品交换、商品交易等综合性服务。</t>
    </r>
  </si>
  <si>
    <t xml:space="preserve">AH201410361193</t>
  </si>
  <si>
    <t xml:space="preserve">震撼监测有限公司</t>
  </si>
  <si>
    <t xml:space="preserve">曹玲玲</t>
  </si>
  <si>
    <t xml:space="preserve">2012200333</t>
  </si>
  <si>
    <r>
      <rPr>
        <sz val="10"/>
        <rFont val="Noto Sans"/>
        <family val="2"/>
      </rPr>
      <t xml:space="preserve">赵贵龙</t>
    </r>
    <r>
      <rPr>
        <sz val="10"/>
        <rFont val="宋体"/>
        <family val="0"/>
        <charset val="134"/>
      </rPr>
      <t xml:space="preserve">/2012200313,</t>
    </r>
    <r>
      <rPr>
        <sz val="10"/>
        <rFont val="Noto Sans"/>
        <family val="2"/>
      </rPr>
      <t xml:space="preserve">余芳芳</t>
    </r>
    <r>
      <rPr>
        <sz val="10"/>
        <rFont val="宋体"/>
        <family val="0"/>
        <charset val="134"/>
      </rPr>
      <t xml:space="preserve">/2012200330,</t>
    </r>
    <r>
      <rPr>
        <sz val="10"/>
        <rFont val="Noto Sans"/>
        <family val="2"/>
      </rPr>
      <t xml:space="preserve">赵舒畅</t>
    </r>
    <r>
      <rPr>
        <sz val="10"/>
        <rFont val="宋体"/>
        <family val="0"/>
        <charset val="134"/>
      </rPr>
      <t xml:space="preserve">/2013200364,</t>
    </r>
    <r>
      <rPr>
        <sz val="10"/>
        <rFont val="Noto Sans"/>
        <family val="2"/>
      </rPr>
      <t xml:space="preserve">田兴华</t>
    </r>
    <r>
      <rPr>
        <sz val="10"/>
        <rFont val="宋体"/>
        <family val="0"/>
        <charset val="134"/>
      </rPr>
      <t xml:space="preserve">/2013200346</t>
    </r>
  </si>
  <si>
    <t xml:space="preserve">李良光、乔国通</t>
  </si>
  <si>
    <r>
      <rPr>
        <sz val="10"/>
        <rFont val="Noto Sans"/>
        <family val="2"/>
      </rPr>
      <t xml:space="preserve">本创业项目致力于现代化微震监测技术研发、建立和推广先进的隧道以及矿山工程施工安全监测系统。根据所处地质和开采工作的各类实际情况</t>
    </r>
    <r>
      <rPr>
        <sz val="10"/>
        <rFont val="宋体"/>
        <family val="0"/>
        <charset val="134"/>
      </rPr>
      <t xml:space="preserve">,</t>
    </r>
    <r>
      <rPr>
        <sz val="10"/>
        <rFont val="Noto Sans"/>
        <family val="2"/>
      </rPr>
      <t xml:space="preserve">开发和建立一种切合实际情况的微地震监测和分析系统并将其应用于隧道和矿山开采工作中</t>
    </r>
    <r>
      <rPr>
        <sz val="10"/>
        <rFont val="宋体"/>
        <family val="0"/>
        <charset val="134"/>
      </rPr>
      <t xml:space="preserve">,</t>
    </r>
    <r>
      <rPr>
        <sz val="10"/>
        <rFont val="Noto Sans"/>
        <family val="2"/>
      </rPr>
      <t xml:space="preserve">这样就可以规避正常开采工作中可能出现的事故。在数据采集系统中，精确的信号捕捉和实时的数据传输对准确的分析判断有重要的影响。这对减少人员伤亡和经济损失</t>
    </r>
    <r>
      <rPr>
        <sz val="10"/>
        <rFont val="宋体"/>
        <family val="0"/>
        <charset val="134"/>
      </rPr>
      <t xml:space="preserve">,</t>
    </r>
    <r>
      <rPr>
        <sz val="10"/>
        <rFont val="Noto Sans"/>
        <family val="2"/>
      </rPr>
      <t xml:space="preserve">提高隧道和矿山开采的安全性具有重要的意义。</t>
    </r>
  </si>
  <si>
    <t xml:space="preserve">AH201410361194</t>
  </si>
  <si>
    <t xml:space="preserve">矿井监控分站电磁兼容的研究</t>
  </si>
  <si>
    <t xml:space="preserve">夏阳</t>
  </si>
  <si>
    <t xml:space="preserve">2011302239</t>
  </si>
  <si>
    <r>
      <rPr>
        <sz val="10"/>
        <rFont val="Noto Sans"/>
        <family val="2"/>
      </rPr>
      <t xml:space="preserve">张磊</t>
    </r>
    <r>
      <rPr>
        <sz val="10"/>
        <rFont val="宋体"/>
        <family val="0"/>
        <charset val="134"/>
      </rPr>
      <t xml:space="preserve">/2012302632</t>
    </r>
    <r>
      <rPr>
        <sz val="10"/>
        <rFont val="Noto Sans"/>
        <family val="2"/>
      </rPr>
      <t xml:space="preserve">，罗卉卉</t>
    </r>
    <r>
      <rPr>
        <sz val="10"/>
        <rFont val="宋体"/>
        <family val="0"/>
        <charset val="134"/>
      </rPr>
      <t xml:space="preserve">/2012302612,</t>
    </r>
    <r>
      <rPr>
        <sz val="10"/>
        <rFont val="Noto Sans"/>
        <family val="2"/>
      </rPr>
      <t xml:space="preserve">李帅</t>
    </r>
    <r>
      <rPr>
        <sz val="10"/>
        <rFont val="宋体"/>
        <family val="0"/>
        <charset val="134"/>
      </rPr>
      <t xml:space="preserve">/2012302625</t>
    </r>
  </si>
  <si>
    <t xml:space="preserve">刘为国</t>
  </si>
  <si>
    <t xml:space="preserve">随着国家对煤矿安全生产的重视，各矿井下监控分站都按有关规程安装了安全监控系统，有效避免或减少了瓦斯事故。但对于诶矿安全监控系统的电磁兼容性的研究很少，不能满足安全监控设计、制造、使用和检验的要求。煤矿井下大功率设备的启停产生的瞬时电磁脉冲干扰等可能造成系统运行不稳，数据不可靠，也有时造成瓦斯超限报警误报或漏报，瓦斯超限断电误动或拒动，存在着巨大的安全隐患。</t>
  </si>
  <si>
    <t xml:space="preserve">AH201410361195</t>
  </si>
  <si>
    <t xml:space="preserve">梦弛校园科技推广有限公司</t>
  </si>
  <si>
    <t xml:space="preserve">顾先亮</t>
  </si>
  <si>
    <t xml:space="preserve">2012302449</t>
  </si>
  <si>
    <r>
      <rPr>
        <sz val="10"/>
        <rFont val="Noto Sans"/>
        <family val="2"/>
      </rPr>
      <t xml:space="preserve">鲁恒润</t>
    </r>
    <r>
      <rPr>
        <sz val="10"/>
        <rFont val="宋体"/>
        <family val="0"/>
        <charset val="134"/>
      </rPr>
      <t xml:space="preserve">/2012302528,</t>
    </r>
    <r>
      <rPr>
        <sz val="10"/>
        <rFont val="Noto Sans"/>
        <family val="2"/>
      </rPr>
      <t xml:space="preserve">许俊</t>
    </r>
    <r>
      <rPr>
        <sz val="10"/>
        <rFont val="宋体"/>
        <family val="0"/>
        <charset val="134"/>
      </rPr>
      <t xml:space="preserve">/2012302527,  </t>
    </r>
    <r>
      <rPr>
        <sz val="10"/>
        <rFont val="Noto Sans"/>
        <family val="2"/>
      </rPr>
      <t xml:space="preserve">田文凤</t>
    </r>
    <r>
      <rPr>
        <sz val="10"/>
        <rFont val="宋体"/>
        <family val="0"/>
        <charset val="134"/>
      </rPr>
      <t xml:space="preserve">/2012302441,</t>
    </r>
    <r>
      <rPr>
        <sz val="10"/>
        <rFont val="Noto Sans"/>
        <family val="2"/>
      </rPr>
      <t xml:space="preserve">陈晚前</t>
    </r>
    <r>
      <rPr>
        <sz val="10"/>
        <rFont val="宋体"/>
        <family val="0"/>
        <charset val="134"/>
      </rPr>
      <t xml:space="preserve">/2012302450</t>
    </r>
  </si>
  <si>
    <r>
      <rPr>
        <sz val="10"/>
        <rFont val="Noto Sans"/>
        <family val="2"/>
      </rPr>
      <t xml:space="preserve">赵埕萱</t>
    </r>
    <r>
      <rPr>
        <sz val="10"/>
        <rFont val="宋体"/>
        <family val="0"/>
        <charset val="134"/>
      </rPr>
      <t xml:space="preserve">,</t>
    </r>
    <r>
      <rPr>
        <sz val="10"/>
        <rFont val="Noto Sans"/>
        <family val="2"/>
      </rPr>
      <t xml:space="preserve">董淑平</t>
    </r>
  </si>
  <si>
    <t xml:space="preserve">为给广大同学提供一个科技创新应用的咨询、代理、维权和推广平台，保护众多的专利和产品不被流失，同时也在校园中打造“我创造，我快乐，我收益”的氛围，因此我们决定成立梦驰校园科技推广有限公司。公司为同学们免费提供专利、科技相关的咨询服务，以代理加工和科技推广为主要经营内容。我们计划以淮南市为起点，重点服务安徽理工大学和淮南师范学院两所本科院校，在校外建立公司分点。</t>
  </si>
  <si>
    <t xml:space="preserve">AH201410361196</t>
  </si>
  <si>
    <t xml:space="preserve">新型复合煤泥浮选药剂的制备工艺探究</t>
  </si>
  <si>
    <t xml:space="preserve">戴秀钱</t>
  </si>
  <si>
    <t xml:space="preserve">2011302954</t>
  </si>
  <si>
    <r>
      <rPr>
        <sz val="10"/>
        <rFont val="Noto Sans"/>
        <family val="2"/>
      </rPr>
      <t xml:space="preserve">张迪</t>
    </r>
    <r>
      <rPr>
        <sz val="10"/>
        <rFont val="宋体"/>
        <family val="0"/>
        <charset val="134"/>
      </rPr>
      <t xml:space="preserve">/2011303007,  </t>
    </r>
    <r>
      <rPr>
        <sz val="10"/>
        <rFont val="Noto Sans"/>
        <family val="2"/>
      </rPr>
      <t xml:space="preserve">宋君伟</t>
    </r>
    <r>
      <rPr>
        <sz val="10"/>
        <rFont val="宋体"/>
        <family val="0"/>
        <charset val="134"/>
      </rPr>
      <t xml:space="preserve">/2011302939</t>
    </r>
    <r>
      <rPr>
        <sz val="10"/>
        <rFont val="Noto Sans"/>
        <family val="2"/>
      </rPr>
      <t xml:space="preserve">，李亚楠</t>
    </r>
    <r>
      <rPr>
        <sz val="10"/>
        <rFont val="宋体"/>
        <family val="0"/>
        <charset val="134"/>
      </rPr>
      <t xml:space="preserve">/2014003</t>
    </r>
    <r>
      <rPr>
        <sz val="10"/>
        <rFont val="Noto Sans"/>
        <family val="2"/>
      </rPr>
      <t xml:space="preserve">，   沙思好</t>
    </r>
    <r>
      <rPr>
        <sz val="10"/>
        <rFont val="宋体"/>
        <family val="0"/>
        <charset val="134"/>
      </rPr>
      <t xml:space="preserve">/2011302940</t>
    </r>
  </si>
  <si>
    <t xml:space="preserve">王艳芬</t>
  </si>
  <si>
    <t xml:space="preserve">本设计采用高效的乳化技术将捕收剂、起泡剂合二为一，以对煤泥的浮选效果为性能评价标准，通过调节药剂配比和实验参数，合成一种成本低廉、性能稳定且浮选效率高的新型复合浮选药剂，并开展最优化操作条件的测试研究，寻求最佳药剂用量，达到节能减排和为其它新型复合浮选药剂的研究提供实验依据的双重目的。</t>
  </si>
  <si>
    <t xml:space="preserve">AH201410361197</t>
  </si>
  <si>
    <r>
      <rPr>
        <sz val="10"/>
        <rFont val="宋体"/>
        <family val="0"/>
        <charset val="134"/>
      </rPr>
      <t xml:space="preserve">ZnO</t>
    </r>
    <r>
      <rPr>
        <sz val="10"/>
        <rFont val="Noto Sans"/>
        <family val="2"/>
      </rPr>
      <t xml:space="preserve">紫外探测器件制备及性能研究</t>
    </r>
  </si>
  <si>
    <t xml:space="preserve">黄双河</t>
  </si>
  <si>
    <t xml:space="preserve">2011303216</t>
  </si>
  <si>
    <r>
      <rPr>
        <sz val="10"/>
        <rFont val="Noto Sans"/>
        <family val="2"/>
      </rPr>
      <t xml:space="preserve">罗鹏飞</t>
    </r>
    <r>
      <rPr>
        <sz val="10"/>
        <rFont val="宋体"/>
        <family val="0"/>
        <charset val="134"/>
      </rPr>
      <t xml:space="preserve">/2011303178,     </t>
    </r>
    <r>
      <rPr>
        <sz val="10"/>
        <rFont val="Noto Sans"/>
        <family val="2"/>
      </rPr>
      <t xml:space="preserve">回增玉</t>
    </r>
    <r>
      <rPr>
        <sz val="10"/>
        <rFont val="宋体"/>
        <family val="0"/>
        <charset val="134"/>
      </rPr>
      <t xml:space="preserve">/2013303303</t>
    </r>
  </si>
  <si>
    <t xml:space="preserve">高俊珊</t>
  </si>
  <si>
    <r>
      <rPr>
        <sz val="10"/>
        <rFont val="Noto Sans"/>
        <family val="2"/>
      </rPr>
      <t xml:space="preserve">本课题拟采用简单的水热法，制备高质量的一维</t>
    </r>
    <r>
      <rPr>
        <sz val="10"/>
        <rFont val="宋体"/>
        <family val="0"/>
        <charset val="134"/>
      </rPr>
      <t xml:space="preserve">ZnO</t>
    </r>
    <r>
      <rPr>
        <sz val="10"/>
        <rFont val="Noto Sans"/>
        <family val="2"/>
      </rPr>
      <t xml:space="preserve">纳微米材料</t>
    </r>
    <r>
      <rPr>
        <sz val="10"/>
        <rFont val="宋体"/>
        <family val="0"/>
        <charset val="134"/>
      </rPr>
      <t xml:space="preserve">, </t>
    </r>
    <r>
      <rPr>
        <sz val="10"/>
        <rFont val="Noto Sans"/>
        <family val="2"/>
      </rPr>
      <t xml:space="preserve">这种方法操作简单，周期短，产率高，重现性好。利用实验得到的</t>
    </r>
    <r>
      <rPr>
        <sz val="10"/>
        <rFont val="宋体"/>
        <family val="0"/>
        <charset val="134"/>
      </rPr>
      <t xml:space="preserve">ZnO </t>
    </r>
    <r>
      <rPr>
        <sz val="10"/>
        <rFont val="Noto Sans"/>
        <family val="2"/>
      </rPr>
      <t xml:space="preserve">纳米棒及其棒阵列构筑了紫外光电导探测器，测试器件在紫外光照射下的导电性能变化情况。根据测试结果修订</t>
    </r>
    <r>
      <rPr>
        <sz val="10"/>
        <rFont val="宋体"/>
        <family val="0"/>
        <charset val="134"/>
      </rPr>
      <t xml:space="preserve">ZnO</t>
    </r>
    <r>
      <rPr>
        <sz val="10"/>
        <rFont val="Noto Sans"/>
        <family val="2"/>
      </rPr>
      <t xml:space="preserve">合成方案，最终得到对紫外光敏感度高、响应速度快的一维</t>
    </r>
    <r>
      <rPr>
        <sz val="10"/>
        <rFont val="宋体"/>
        <family val="0"/>
        <charset val="134"/>
      </rPr>
      <t xml:space="preserve">ZnO</t>
    </r>
    <r>
      <rPr>
        <sz val="10"/>
        <rFont val="Noto Sans"/>
        <family val="2"/>
      </rPr>
      <t xml:space="preserve">材料。</t>
    </r>
  </si>
  <si>
    <t xml:space="preserve">AH201410361198</t>
  </si>
  <si>
    <t xml:space="preserve">堇青石纳米粉体制备研究</t>
  </si>
  <si>
    <t xml:space="preserve">马献</t>
  </si>
  <si>
    <t xml:space="preserve">2012303455</t>
  </si>
  <si>
    <r>
      <rPr>
        <sz val="10"/>
        <rFont val="Noto Sans"/>
        <family val="2"/>
      </rPr>
      <t xml:space="preserve">郜雪洁</t>
    </r>
    <r>
      <rPr>
        <sz val="10"/>
        <rFont val="宋体"/>
        <family val="0"/>
        <charset val="134"/>
      </rPr>
      <t xml:space="preserve">/2012303444,</t>
    </r>
    <r>
      <rPr>
        <sz val="10"/>
        <rFont val="Noto Sans"/>
        <family val="2"/>
      </rPr>
      <t xml:space="preserve">宋雪洋</t>
    </r>
    <r>
      <rPr>
        <sz val="10"/>
        <rFont val="宋体"/>
        <family val="0"/>
        <charset val="134"/>
      </rPr>
      <t xml:space="preserve">/2012303450,</t>
    </r>
    <r>
      <rPr>
        <sz val="10"/>
        <rFont val="Noto Sans"/>
        <family val="2"/>
      </rPr>
      <t xml:space="preserve">高亮</t>
    </r>
    <r>
      <rPr>
        <sz val="10"/>
        <rFont val="宋体"/>
        <family val="0"/>
        <charset val="134"/>
      </rPr>
      <t xml:space="preserve">/2012303452,  </t>
    </r>
    <r>
      <rPr>
        <sz val="10"/>
        <rFont val="Noto Sans"/>
        <family val="2"/>
      </rPr>
      <t xml:space="preserve">宫亚峰</t>
    </r>
    <r>
      <rPr>
        <sz val="10"/>
        <rFont val="宋体"/>
        <family val="0"/>
        <charset val="134"/>
      </rPr>
      <t xml:space="preserve">/2011303100</t>
    </r>
  </si>
  <si>
    <t xml:space="preserve">刘振英</t>
  </si>
  <si>
    <r>
      <rPr>
        <sz val="10"/>
        <rFont val="Noto Sans"/>
        <family val="2"/>
      </rPr>
      <t xml:space="preserve">采用溶胶</t>
    </r>
    <r>
      <rPr>
        <sz val="10"/>
        <rFont val="宋体"/>
        <family val="0"/>
        <charset val="134"/>
      </rPr>
      <t xml:space="preserve">-</t>
    </r>
    <r>
      <rPr>
        <sz val="10"/>
        <rFont val="Noto Sans"/>
        <family val="2"/>
      </rPr>
      <t xml:space="preserve">凝胶法制备堇青石纳米粉体，对粉体进行热处理后，设定不同的煅烧温度，以便改善堇青石粉体的烧结性能、物理特性，为形成高致密化的</t>
    </r>
    <r>
      <rPr>
        <sz val="10"/>
        <rFont val="宋体"/>
        <family val="0"/>
        <charset val="134"/>
      </rPr>
      <t xml:space="preserve">α-</t>
    </r>
    <r>
      <rPr>
        <sz val="10"/>
        <rFont val="Noto Sans"/>
        <family val="2"/>
      </rPr>
      <t xml:space="preserve">堇青石主晶相探索合理的工艺参数，控制和优化工艺条件，制备出均匀性好、纯度高、粒度细的堇青石纳米粉体。采用电子显微镜、</t>
    </r>
    <r>
      <rPr>
        <sz val="10"/>
        <rFont val="宋体"/>
        <family val="0"/>
        <charset val="134"/>
      </rPr>
      <t xml:space="preserve">X</t>
    </r>
    <r>
      <rPr>
        <sz val="10"/>
        <rFont val="Noto Sans"/>
        <family val="2"/>
      </rPr>
      <t xml:space="preserve">射线衍射等技术分析前驱体形成过程，深入研究其生长机理，为研制低成本、高性能的堇青石纳米材料提供实验与理论依据。</t>
    </r>
  </si>
  <si>
    <t xml:space="preserve">AH201410361199</t>
  </si>
  <si>
    <t xml:space="preserve">双钙钛矿钨钼酸盐红色荧光粉的研制</t>
  </si>
  <si>
    <t xml:space="preserve">王洋洋</t>
  </si>
  <si>
    <r>
      <rPr>
        <sz val="10"/>
        <rFont val="Noto Sans"/>
        <family val="2"/>
      </rPr>
      <t xml:space="preserve">于芳芳</t>
    </r>
    <r>
      <rPr>
        <sz val="10"/>
        <rFont val="宋体"/>
        <family val="0"/>
        <charset val="134"/>
      </rPr>
      <t xml:space="preserve">/2011303091,</t>
    </r>
    <r>
      <rPr>
        <sz val="10"/>
        <rFont val="Noto Sans"/>
        <family val="2"/>
      </rPr>
      <t xml:space="preserve">胡静</t>
    </r>
    <r>
      <rPr>
        <sz val="10"/>
        <rFont val="宋体"/>
        <family val="0"/>
        <charset val="134"/>
      </rPr>
      <t xml:space="preserve">/2012303512,  </t>
    </r>
    <r>
      <rPr>
        <sz val="10"/>
        <rFont val="Noto Sans"/>
        <family val="2"/>
      </rPr>
      <t xml:space="preserve">王滔</t>
    </r>
    <r>
      <rPr>
        <sz val="10"/>
        <rFont val="宋体"/>
        <family val="0"/>
        <charset val="134"/>
      </rPr>
      <t xml:space="preserve">/2012303446</t>
    </r>
  </si>
  <si>
    <t xml:space="preserve">杨章富</t>
  </si>
  <si>
    <r>
      <rPr>
        <sz val="10"/>
        <rFont val="Noto Sans"/>
        <family val="2"/>
      </rPr>
      <t xml:space="preserve">红色荧光粉是目前白光</t>
    </r>
    <r>
      <rPr>
        <sz val="10"/>
        <rFont val="宋体"/>
        <family val="0"/>
        <charset val="134"/>
      </rPr>
      <t xml:space="preserve">LED</t>
    </r>
    <r>
      <rPr>
        <sz val="10"/>
        <rFont val="Noto Sans"/>
        <family val="2"/>
      </rPr>
      <t xml:space="preserve">的重要组成部分。本项目拟采用高温固相法合成双钙钛矿钨钼酸盐红色荧光粉，研究不同组成与工艺对晶体结构和发光性能的影响，并探讨发光机理。其目的在于通过成分与工艺控制，促进</t>
    </r>
    <r>
      <rPr>
        <sz val="10"/>
        <rFont val="宋体"/>
        <family val="0"/>
        <charset val="134"/>
      </rPr>
      <t xml:space="preserve">W/Mo-O</t>
    </r>
    <r>
      <rPr>
        <sz val="10"/>
        <rFont val="Noto Sans"/>
        <family val="2"/>
      </rPr>
      <t xml:space="preserve">电荷迁移带红移增强吸收，降低</t>
    </r>
    <r>
      <rPr>
        <sz val="10"/>
        <rFont val="宋体"/>
        <family val="0"/>
        <charset val="134"/>
      </rPr>
      <t xml:space="preserve">Eu3+</t>
    </r>
    <r>
      <rPr>
        <sz val="10"/>
        <rFont val="Noto Sans"/>
        <family val="2"/>
      </rPr>
      <t xml:space="preserve">所处格位对称性，实现高效的红光发射。</t>
    </r>
  </si>
  <si>
    <t xml:space="preserve">AH201410361200</t>
  </si>
  <si>
    <r>
      <rPr>
        <sz val="10"/>
        <rFont val="宋体"/>
        <family val="0"/>
        <charset val="134"/>
      </rPr>
      <t xml:space="preserve">TiO2/PLA</t>
    </r>
    <r>
      <rPr>
        <sz val="10"/>
        <rFont val="Noto Sans"/>
        <family val="2"/>
      </rPr>
      <t xml:space="preserve">微波辐射合成研究</t>
    </r>
  </si>
  <si>
    <t xml:space="preserve">赵南</t>
  </si>
  <si>
    <t xml:space="preserve">2012303537</t>
  </si>
  <si>
    <r>
      <rPr>
        <sz val="10"/>
        <rFont val="Noto Sans"/>
        <family val="2"/>
      </rPr>
      <t xml:space="preserve">谢岚鸿</t>
    </r>
    <r>
      <rPr>
        <sz val="10"/>
        <rFont val="宋体"/>
        <family val="0"/>
        <charset val="134"/>
      </rPr>
      <t xml:space="preserve">/2012303544,</t>
    </r>
    <r>
      <rPr>
        <sz val="10"/>
        <rFont val="Noto Sans"/>
        <family val="2"/>
      </rPr>
      <t xml:space="preserve">丁帅</t>
    </r>
    <r>
      <rPr>
        <sz val="10"/>
        <rFont val="宋体"/>
        <family val="0"/>
        <charset val="134"/>
      </rPr>
      <t xml:space="preserve">/2012303555,  </t>
    </r>
    <r>
      <rPr>
        <sz val="10"/>
        <rFont val="Noto Sans"/>
        <family val="2"/>
      </rPr>
      <t xml:space="preserve">王广辉</t>
    </r>
    <r>
      <rPr>
        <sz val="10"/>
        <rFont val="宋体"/>
        <family val="0"/>
        <charset val="134"/>
      </rPr>
      <t xml:space="preserve">/2012303559,</t>
    </r>
    <r>
      <rPr>
        <sz val="10"/>
        <rFont val="Noto Sans"/>
        <family val="2"/>
      </rPr>
      <t xml:space="preserve">王静雅</t>
    </r>
    <r>
      <rPr>
        <sz val="10"/>
        <rFont val="宋体"/>
        <family val="0"/>
        <charset val="134"/>
      </rPr>
      <t xml:space="preserve">/2012303532</t>
    </r>
  </si>
  <si>
    <t xml:space="preserve">王艳丽</t>
  </si>
  <si>
    <r>
      <rPr>
        <sz val="10"/>
        <rFont val="Noto Sans"/>
        <family val="2"/>
      </rPr>
      <t xml:space="preserve">本申请项目以国产乳酸为原料，采用微波辐射合成技术，在乳酸合成过程中引入</t>
    </r>
    <r>
      <rPr>
        <sz val="10"/>
        <rFont val="宋体"/>
        <family val="0"/>
        <charset val="134"/>
      </rPr>
      <t xml:space="preserve">TiO2</t>
    </r>
    <r>
      <rPr>
        <sz val="10"/>
        <rFont val="Noto Sans"/>
        <family val="2"/>
      </rPr>
      <t xml:space="preserve">纳米颗粒作为增强相，通过对</t>
    </r>
    <r>
      <rPr>
        <sz val="10"/>
        <rFont val="宋体"/>
        <family val="0"/>
        <charset val="134"/>
      </rPr>
      <t xml:space="preserve">TiO2</t>
    </r>
    <r>
      <rPr>
        <sz val="10"/>
        <rFont val="Noto Sans"/>
        <family val="2"/>
      </rPr>
      <t xml:space="preserve">纳米粒子进行表面改性，使其更好地分散到</t>
    </r>
    <r>
      <rPr>
        <sz val="10"/>
        <rFont val="宋体"/>
        <family val="0"/>
        <charset val="134"/>
      </rPr>
      <t xml:space="preserve">PLA</t>
    </r>
    <r>
      <rPr>
        <sz val="10"/>
        <rFont val="Noto Sans"/>
        <family val="2"/>
      </rPr>
      <t xml:space="preserve">基体中，提高</t>
    </r>
    <r>
      <rPr>
        <sz val="10"/>
        <rFont val="宋体"/>
        <family val="0"/>
        <charset val="134"/>
      </rPr>
      <t xml:space="preserve">TiO2</t>
    </r>
    <r>
      <rPr>
        <sz val="10"/>
        <rFont val="Noto Sans"/>
        <family val="2"/>
      </rPr>
      <t xml:space="preserve">与聚合物基体结合力，以达到改善力学强度和提高恢复力的目的，改善聚乳酸的细胞粘附性。开展本申请项目的研究，是前期工作的拓展，通过该项目的研发，为开发新型的</t>
    </r>
    <r>
      <rPr>
        <sz val="10"/>
        <rFont val="宋体"/>
        <family val="0"/>
        <charset val="134"/>
      </rPr>
      <t xml:space="preserve">PLA</t>
    </r>
    <r>
      <rPr>
        <sz val="10"/>
        <rFont val="Noto Sans"/>
        <family val="2"/>
      </rPr>
      <t xml:space="preserve">复合材料体系提供技术支撑，为探索具有实际医学医用价值的生物可降解形状记忆材料奠定理论基础。</t>
    </r>
  </si>
  <si>
    <t xml:space="preserve">AH201410361201</t>
  </si>
  <si>
    <t xml:space="preserve">聚苯胺晶态薄膜太阳能电池板</t>
  </si>
  <si>
    <t xml:space="preserve">胡雷雷</t>
  </si>
  <si>
    <t xml:space="preserve">2013303352</t>
  </si>
  <si>
    <r>
      <rPr>
        <sz val="10"/>
        <rFont val="Noto Sans"/>
        <family val="2"/>
      </rPr>
      <t xml:space="preserve">钱代堃</t>
    </r>
    <r>
      <rPr>
        <sz val="10"/>
        <rFont val="宋体"/>
        <family val="0"/>
        <charset val="134"/>
      </rPr>
      <t xml:space="preserve">/2013303372, </t>
    </r>
    <r>
      <rPr>
        <sz val="10"/>
        <rFont val="Noto Sans"/>
        <family val="2"/>
      </rPr>
      <t xml:space="preserve">田文祥</t>
    </r>
    <r>
      <rPr>
        <sz val="10"/>
        <rFont val="宋体"/>
        <family val="0"/>
        <charset val="134"/>
      </rPr>
      <t xml:space="preserve">/2013303370, </t>
    </r>
    <r>
      <rPr>
        <sz val="10"/>
        <rFont val="Noto Sans"/>
        <family val="2"/>
      </rPr>
      <t xml:space="preserve">洪全豹</t>
    </r>
    <r>
      <rPr>
        <sz val="10"/>
        <rFont val="宋体"/>
        <family val="0"/>
        <charset val="134"/>
      </rPr>
      <t xml:space="preserve">/2013303364, </t>
    </r>
    <r>
      <rPr>
        <sz val="10"/>
        <rFont val="Noto Sans"/>
        <family val="2"/>
      </rPr>
      <t xml:space="preserve">王忠国</t>
    </r>
    <r>
      <rPr>
        <sz val="10"/>
        <rFont val="宋体"/>
        <family val="0"/>
        <charset val="134"/>
      </rPr>
      <t xml:space="preserve">/2013303366,</t>
    </r>
    <r>
      <rPr>
        <sz val="10"/>
        <rFont val="Noto Sans"/>
        <family val="2"/>
      </rPr>
      <t xml:space="preserve">王树杰</t>
    </r>
    <r>
      <rPr>
        <sz val="10"/>
        <rFont val="宋体"/>
        <family val="0"/>
        <charset val="134"/>
      </rPr>
      <t xml:space="preserve">/2012303601</t>
    </r>
  </si>
  <si>
    <t xml:space="preserve">陶玉仑</t>
  </si>
  <si>
    <r>
      <rPr>
        <sz val="10"/>
        <rFont val="Noto Sans"/>
        <family val="2"/>
      </rPr>
      <t xml:space="preserve">采用了独创的技术，聚苯胺应用到太阳能电池制作的过程中，几乎可吸收各个波段的光的能量，因此本产品具有极高的市场应用价值。测量太阳能电池板的开路电压</t>
    </r>
    <r>
      <rPr>
        <sz val="10"/>
        <rFont val="宋体"/>
        <family val="0"/>
        <charset val="134"/>
      </rPr>
      <t xml:space="preserve">(Voc)</t>
    </r>
    <r>
      <rPr>
        <sz val="10"/>
        <rFont val="Noto Sans"/>
        <family val="2"/>
      </rPr>
      <t xml:space="preserve">、 短路电流</t>
    </r>
    <r>
      <rPr>
        <sz val="10"/>
        <rFont val="宋体"/>
        <family val="0"/>
        <charset val="134"/>
      </rPr>
      <t xml:space="preserve">(Jsc)</t>
    </r>
    <r>
      <rPr>
        <sz val="10"/>
        <rFont val="Noto Sans"/>
        <family val="2"/>
      </rPr>
      <t xml:space="preserve">、能量转换效率 </t>
    </r>
    <r>
      <rPr>
        <sz val="10"/>
        <rFont val="宋体"/>
        <family val="0"/>
        <charset val="134"/>
      </rPr>
      <t xml:space="preserve">(PCE)</t>
    </r>
    <r>
      <rPr>
        <sz val="10"/>
        <rFont val="Noto Sans"/>
        <family val="2"/>
      </rPr>
      <t xml:space="preserve">等性能参数，研究太阳能电池板的优劣与何种因素有关，寻找特定条件下的最佳性能的太阳能电池板。</t>
    </r>
  </si>
  <si>
    <t xml:space="preserve">AH201410361202</t>
  </si>
  <si>
    <t xml:space="preserve">自动双作用疏通设备的实验及推广</t>
  </si>
  <si>
    <t xml:space="preserve">赵晓东</t>
  </si>
  <si>
    <r>
      <rPr>
        <sz val="10"/>
        <rFont val="Noto Sans"/>
        <family val="2"/>
      </rPr>
      <t xml:space="preserve">汪强</t>
    </r>
    <r>
      <rPr>
        <sz val="10"/>
        <rFont val="宋体"/>
        <family val="0"/>
        <charset val="134"/>
      </rPr>
      <t xml:space="preserve">/2011303001,  </t>
    </r>
    <r>
      <rPr>
        <sz val="10"/>
        <rFont val="Noto Sans"/>
        <family val="2"/>
      </rPr>
      <t xml:space="preserve">袁飞</t>
    </r>
    <r>
      <rPr>
        <sz val="10"/>
        <rFont val="宋体"/>
        <family val="0"/>
        <charset val="134"/>
      </rPr>
      <t xml:space="preserve">/2011302998,  </t>
    </r>
    <r>
      <rPr>
        <sz val="10"/>
        <rFont val="Noto Sans"/>
        <family val="2"/>
      </rPr>
      <t xml:space="preserve">华娟娟</t>
    </r>
    <r>
      <rPr>
        <sz val="10"/>
        <rFont val="宋体"/>
        <family val="0"/>
        <charset val="134"/>
      </rPr>
      <t xml:space="preserve">/2011303013,</t>
    </r>
    <r>
      <rPr>
        <sz val="10"/>
        <rFont val="Noto Sans"/>
        <family val="2"/>
      </rPr>
      <t xml:space="preserve">王晴</t>
    </r>
    <r>
      <rPr>
        <sz val="10"/>
        <rFont val="宋体"/>
        <family val="0"/>
        <charset val="134"/>
      </rPr>
      <t xml:space="preserve">/2011302972</t>
    </r>
  </si>
  <si>
    <r>
      <rPr>
        <sz val="10"/>
        <rFont val="Noto Sans"/>
        <family val="2"/>
      </rPr>
      <t xml:space="preserve">本项目兼具机械力疏通方式和高压空气冲击疏通方式的优势，将两者有机的结合起来，进行双作用力的疏通作业，并能实现电气自动化控制，极大的提高了疏通作业效率，有利于生产的稳定进行。本作品具体实施方式简要概述如下：</t>
    </r>
    <r>
      <rPr>
        <sz val="10"/>
        <rFont val="宋体"/>
        <family val="0"/>
        <charset val="134"/>
      </rPr>
      <t xml:space="preserve">1</t>
    </r>
    <r>
      <rPr>
        <sz val="10"/>
        <rFont val="Noto Sans"/>
        <family val="2"/>
      </rPr>
      <t xml:space="preserve">、本作品具有行走机构，包括导轨、基座、驱动基座沿导轨限定方向移动的液压缸。</t>
    </r>
    <r>
      <rPr>
        <sz val="10"/>
        <rFont val="宋体"/>
        <family val="0"/>
        <charset val="134"/>
      </rPr>
      <t xml:space="preserve">2</t>
    </r>
    <r>
      <rPr>
        <sz val="10"/>
        <rFont val="Noto Sans"/>
        <family val="2"/>
      </rPr>
      <t xml:space="preserve">、本作品具有疏通机构，包括固定杆、捅杆以及驱动捅杆以一定角度绕捅杆与固定杆铰接处转动的液压缸和铲头；铲头固定与捅杆前端，同时捅杆为中空圆柱结构，高压空气可通过捅杆内部并从前端喷出。</t>
    </r>
    <r>
      <rPr>
        <sz val="10"/>
        <rFont val="宋体"/>
        <family val="0"/>
        <charset val="134"/>
      </rPr>
      <t xml:space="preserve">3</t>
    </r>
    <r>
      <rPr>
        <sz val="10"/>
        <rFont val="Noto Sans"/>
        <family val="2"/>
      </rPr>
      <t xml:space="preserve">、本作用的动力由液压站和空气压缩机提供。</t>
    </r>
    <r>
      <rPr>
        <sz val="10"/>
        <rFont val="宋体"/>
        <family val="0"/>
        <charset val="134"/>
      </rPr>
      <t xml:space="preserve">4</t>
    </r>
    <r>
      <rPr>
        <sz val="10"/>
        <rFont val="Noto Sans"/>
        <family val="2"/>
      </rPr>
      <t xml:space="preserve">、本作品具有电气控制箱和电气控制开关。
</t>
    </r>
  </si>
  <si>
    <t xml:space="preserve">AH201410361203</t>
  </si>
  <si>
    <t xml:space="preserve">混合废塑料的回收处理装置以及处理方法</t>
  </si>
  <si>
    <t xml:space="preserve">黄关火</t>
  </si>
  <si>
    <t xml:space="preserve">2012303721</t>
  </si>
  <si>
    <r>
      <rPr>
        <sz val="10"/>
        <rFont val="Noto Sans"/>
        <family val="2"/>
      </rPr>
      <t xml:space="preserve">于冲</t>
    </r>
    <r>
      <rPr>
        <sz val="10"/>
        <rFont val="宋体"/>
        <family val="0"/>
        <charset val="134"/>
      </rPr>
      <t xml:space="preserve">/2011303354, 
</t>
    </r>
    <r>
      <rPr>
        <sz val="10"/>
        <rFont val="Noto Sans"/>
        <family val="2"/>
      </rPr>
      <t xml:space="preserve">徐进</t>
    </r>
    <r>
      <rPr>
        <sz val="10"/>
        <rFont val="宋体"/>
        <family val="0"/>
        <charset val="134"/>
      </rPr>
      <t xml:space="preserve">/2012303697, 
</t>
    </r>
    <r>
      <rPr>
        <sz val="10"/>
        <rFont val="Noto Sans"/>
        <family val="2"/>
      </rPr>
      <t xml:space="preserve">张安安</t>
    </r>
    <r>
      <rPr>
        <sz val="10"/>
        <rFont val="宋体"/>
        <family val="0"/>
        <charset val="134"/>
      </rPr>
      <t xml:space="preserve">/2012303507, 
</t>
    </r>
    <r>
      <rPr>
        <sz val="10"/>
        <rFont val="Noto Sans"/>
        <family val="2"/>
      </rPr>
      <t xml:space="preserve">马苏翔</t>
    </r>
    <r>
      <rPr>
        <sz val="10"/>
        <rFont val="宋体"/>
        <family val="0"/>
        <charset val="134"/>
      </rPr>
      <t xml:space="preserve">/2012303582 </t>
    </r>
  </si>
  <si>
    <r>
      <rPr>
        <sz val="10"/>
        <rFont val="宋体"/>
        <family val="0"/>
        <charset val="134"/>
      </rPr>
      <t xml:space="preserve">
</t>
    </r>
    <r>
      <rPr>
        <sz val="10"/>
        <rFont val="Noto Sans"/>
        <family val="2"/>
      </rPr>
      <t xml:space="preserve">由于大多数废塑料为各种塑料混合物</t>
    </r>
    <r>
      <rPr>
        <sz val="10"/>
        <rFont val="宋体"/>
        <family val="0"/>
        <charset val="134"/>
      </rPr>
      <t xml:space="preserve">, </t>
    </r>
    <r>
      <rPr>
        <sz val="10"/>
        <rFont val="Noto Sans"/>
        <family val="2"/>
      </rPr>
      <t xml:space="preserve">如果不经分类</t>
    </r>
    <r>
      <rPr>
        <sz val="10"/>
        <rFont val="宋体"/>
        <family val="0"/>
        <charset val="134"/>
      </rPr>
      <t xml:space="preserve">,</t>
    </r>
    <r>
      <rPr>
        <sz val="10"/>
        <rFont val="Noto Sans"/>
        <family val="2"/>
      </rPr>
      <t xml:space="preserve">不但会降低回收塑料的品质</t>
    </r>
    <r>
      <rPr>
        <sz val="10"/>
        <rFont val="宋体"/>
        <family val="0"/>
        <charset val="134"/>
      </rPr>
      <t xml:space="preserve">, </t>
    </r>
    <r>
      <rPr>
        <sz val="10"/>
        <rFont val="Noto Sans"/>
        <family val="2"/>
      </rPr>
      <t xml:space="preserve">而且处理过程复杂、效率降低</t>
    </r>
    <r>
      <rPr>
        <sz val="10"/>
        <rFont val="宋体"/>
        <family val="0"/>
        <charset val="134"/>
      </rPr>
      <t xml:space="preserve">, </t>
    </r>
    <r>
      <rPr>
        <sz val="10"/>
        <rFont val="Noto Sans"/>
        <family val="2"/>
      </rPr>
      <t xml:space="preserve">且易产生二次污染。因此</t>
    </r>
    <r>
      <rPr>
        <sz val="10"/>
        <rFont val="宋体"/>
        <family val="0"/>
        <charset val="134"/>
      </rPr>
      <t xml:space="preserve">,</t>
    </r>
    <r>
      <rPr>
        <sz val="10"/>
        <rFont val="Noto Sans"/>
        <family val="2"/>
      </rPr>
      <t xml:space="preserve">废塑料回收再利用前</t>
    </r>
    <r>
      <rPr>
        <sz val="10"/>
        <rFont val="宋体"/>
        <family val="0"/>
        <charset val="134"/>
      </rPr>
      <t xml:space="preserve">, </t>
    </r>
    <r>
      <rPr>
        <sz val="10"/>
        <rFont val="Noto Sans"/>
        <family val="2"/>
      </rPr>
      <t xml:space="preserve">特别是制备再生塑料</t>
    </r>
    <r>
      <rPr>
        <sz val="10"/>
        <rFont val="宋体"/>
        <family val="0"/>
        <charset val="134"/>
      </rPr>
      <t xml:space="preserve">, </t>
    </r>
    <r>
      <rPr>
        <sz val="10"/>
        <rFont val="Noto Sans"/>
        <family val="2"/>
      </rPr>
      <t xml:space="preserve">一般要先行分类</t>
    </r>
    <r>
      <rPr>
        <sz val="10"/>
        <rFont val="宋体"/>
        <family val="0"/>
        <charset val="134"/>
      </rPr>
      <t xml:space="preserve">, </t>
    </r>
    <r>
      <rPr>
        <sz val="10"/>
        <rFont val="Noto Sans"/>
        <family val="2"/>
      </rPr>
      <t xml:space="preserve">然后分别处理。分类的关键是要有一个简单易行、鉴别精度高且能现场应用的鉴别方法。目前各国常采用鉴别技术均是依据塑料的物理性质</t>
    </r>
    <r>
      <rPr>
        <sz val="10"/>
        <rFont val="宋体"/>
        <family val="0"/>
        <charset val="134"/>
      </rPr>
      <t xml:space="preserve">, </t>
    </r>
    <r>
      <rPr>
        <sz val="10"/>
        <rFont val="Noto Sans"/>
        <family val="2"/>
      </rPr>
      <t xml:space="preserve">虽然可以采用</t>
    </r>
    <r>
      <rPr>
        <sz val="10"/>
        <rFont val="宋体"/>
        <family val="0"/>
        <charset val="134"/>
      </rPr>
      <t xml:space="preserve">, </t>
    </r>
    <r>
      <rPr>
        <sz val="10"/>
        <rFont val="Noto Sans"/>
        <family val="2"/>
      </rPr>
      <t xml:space="preserve">但手续复杂</t>
    </r>
    <r>
      <rPr>
        <sz val="10"/>
        <rFont val="宋体"/>
        <family val="0"/>
        <charset val="134"/>
      </rPr>
      <t xml:space="preserve">, </t>
    </r>
    <r>
      <rPr>
        <sz val="10"/>
        <rFont val="Noto Sans"/>
        <family val="2"/>
      </rPr>
      <t xml:space="preserve">鉴别精度低。
基于目前现状，本项目根据塑料熔融点不同而设计一种混合塑料的分离装置。首先混合塑料经过绞碎机进行初步破碎，然后破碎的塑料将进入微波熔融室，在微波熔融的环境下，不同塑料会因为达到熔融状态的温度不同，提前或者延后成为流体状态，在流体状态下，可以运用一种吸滤装置将流体态的废旧塑料进行回收和后期再利用。该方法可以实现废旧混合塑料的高效分类回收，实现资源循环利用最大化</t>
    </r>
  </si>
  <si>
    <t xml:space="preserve">AH201410361204</t>
  </si>
  <si>
    <t xml:space="preserve">超细硫酸钡共混增韧聚乳酸及热解动力学研究</t>
  </si>
  <si>
    <t xml:space="preserve">王闯</t>
  </si>
  <si>
    <r>
      <rPr>
        <sz val="10"/>
        <rFont val="Noto Sans"/>
        <family val="2"/>
      </rPr>
      <t xml:space="preserve">杨双萍</t>
    </r>
    <r>
      <rPr>
        <sz val="10"/>
        <rFont val="宋体"/>
        <family val="0"/>
        <charset val="134"/>
      </rPr>
      <t xml:space="preserve">/2013303302</t>
    </r>
  </si>
  <si>
    <t xml:space="preserve">杨继年</t>
  </si>
  <si>
    <t xml:space="preserve">以生物高分子材料聚乳酸为基体树脂，针对其柔韧性差、冲击韧性低且低温脆性尤为明显的缺点，通过引入超细硫酸钡进行增韧，制备具有较高拉伸强度和冲击韧性的复合材料，深入研究表面预处理工艺对相容性的影响规律并深入分析影响机理，优化界面结构，探讨超细硫酸钡共混增韧聚乳酸的机理。在此基础上，通过热重技术进行热性能的测试，深入研究超细硫酸钡的引入对聚乳酸的热解动力学参数的影响规律，并揭示相关热解机理。</t>
  </si>
  <si>
    <t xml:space="preserve">AH201410361205</t>
  </si>
  <si>
    <t xml:space="preserve">新型溜槽防堵技术设计与研究</t>
  </si>
  <si>
    <t xml:space="preserve">2011302956</t>
  </si>
  <si>
    <r>
      <rPr>
        <sz val="10"/>
        <rFont val="Noto Sans"/>
        <family val="2"/>
      </rPr>
      <t xml:space="preserve">牛杰</t>
    </r>
    <r>
      <rPr>
        <sz val="10"/>
        <rFont val="宋体"/>
        <family val="0"/>
        <charset val="134"/>
      </rPr>
      <t xml:space="preserve">/2011302944</t>
    </r>
    <r>
      <rPr>
        <sz val="10"/>
        <rFont val="Noto Sans"/>
        <family val="2"/>
      </rPr>
      <t xml:space="preserve">，李潘婷</t>
    </r>
    <r>
      <rPr>
        <sz val="10"/>
        <rFont val="宋体"/>
        <family val="0"/>
        <charset val="134"/>
      </rPr>
      <t xml:space="preserve">/2011302935</t>
    </r>
    <r>
      <rPr>
        <sz val="10"/>
        <rFont val="Noto Sans"/>
        <family val="2"/>
      </rPr>
      <t xml:space="preserve">，常举科</t>
    </r>
    <r>
      <rPr>
        <sz val="10"/>
        <rFont val="宋体"/>
        <family val="0"/>
        <charset val="134"/>
      </rPr>
      <t xml:space="preserve">/2011302963</t>
    </r>
    <r>
      <rPr>
        <sz val="10"/>
        <rFont val="Noto Sans"/>
        <family val="2"/>
      </rPr>
      <t xml:space="preserve">，张红超</t>
    </r>
    <r>
      <rPr>
        <sz val="10"/>
        <rFont val="宋体"/>
        <family val="0"/>
        <charset val="134"/>
      </rPr>
      <t xml:space="preserve">/2011302964</t>
    </r>
    <r>
      <rPr>
        <sz val="10"/>
        <rFont val="Noto Sans"/>
        <family val="2"/>
      </rPr>
      <t xml:space="preserve">，魏鑫</t>
    </r>
    <r>
      <rPr>
        <sz val="10"/>
        <rFont val="宋体"/>
        <family val="0"/>
        <charset val="134"/>
      </rPr>
      <t xml:space="preserve">/2011302948</t>
    </r>
  </si>
  <si>
    <t xml:space="preserve">刘海增</t>
  </si>
  <si>
    <t xml:space="preserve">封闭的溜槽结构简单，但对物料的运输起到了很重要的作用，然而一旦溜槽发生堵塞，将造成生产系统停产，甚至发生安全事故，损坏设备，并对操作工人人身安全造成威胁。鉴于以上分析，本课题提出一种新颖的溜槽防堵技术，旨在解决溜槽的堵塞问题方案，为各类生产企业提供一种有效的溜槽防堵技术。</t>
  </si>
  <si>
    <t xml:space="preserve">AH201410361206</t>
  </si>
  <si>
    <t xml:space="preserve">高分子储热结构保温材料构筑与性能研究</t>
  </si>
  <si>
    <t xml:space="preserve">曾飞</t>
  </si>
  <si>
    <t xml:space="preserve">2012303691</t>
  </si>
  <si>
    <r>
      <rPr>
        <sz val="10"/>
        <rFont val="Noto Sans"/>
        <family val="2"/>
      </rPr>
      <t xml:space="preserve">宋风宁</t>
    </r>
    <r>
      <rPr>
        <sz val="10"/>
        <rFont val="宋体"/>
        <family val="0"/>
        <charset val="134"/>
      </rPr>
      <t xml:space="preserve">/2012303699,   </t>
    </r>
    <r>
      <rPr>
        <sz val="10"/>
        <rFont val="Noto Sans"/>
        <family val="2"/>
      </rPr>
      <t xml:space="preserve">高登</t>
    </r>
    <r>
      <rPr>
        <sz val="10"/>
        <rFont val="宋体"/>
        <family val="0"/>
        <charset val="134"/>
      </rPr>
      <t xml:space="preserve">/2012303690,     </t>
    </r>
    <r>
      <rPr>
        <sz val="10"/>
        <rFont val="Noto Sans"/>
        <family val="2"/>
      </rPr>
      <t xml:space="preserve">黄军高</t>
    </r>
    <r>
      <rPr>
        <sz val="10"/>
        <rFont val="宋体"/>
        <family val="0"/>
        <charset val="134"/>
      </rPr>
      <t xml:space="preserve">/2012303714,</t>
    </r>
    <r>
      <rPr>
        <sz val="10"/>
        <rFont val="Noto Sans"/>
        <family val="2"/>
      </rPr>
      <t xml:space="preserve">徐明洋</t>
    </r>
    <r>
      <rPr>
        <sz val="10"/>
        <rFont val="宋体"/>
        <family val="0"/>
        <charset val="134"/>
      </rPr>
      <t xml:space="preserve">/2012303700.</t>
    </r>
  </si>
  <si>
    <t xml:space="preserve">万祥龙</t>
  </si>
  <si>
    <t xml:space="preserve">当前的保温材料主要集中在使用导热系数较低的材料，以减少热量通过传导的方式散失，或者使用多孔材料，利用其内部的较难发生对流的空气来阻止热量的散失。而对于减少热传递过程的热的辐射少有研究。本项目拟利用一些功能材料做成特殊的反射结构，减少了热量因辐射造成的损失，并利用高分子储热材料做为背景，改变能量损失时的温度梯度，采用导热系数低的材料作为基材，从多个角度考虑协同阻止热量的散失，达到综合的保温效果。</t>
  </si>
  <si>
    <t xml:space="preserve">AH201410361207</t>
  </si>
  <si>
    <t xml:space="preserve">仿生构建生物固定型人工关节及力学性能研究</t>
  </si>
  <si>
    <t xml:space="preserve">何秀芹</t>
  </si>
  <si>
    <t xml:space="preserve">2012303645</t>
  </si>
  <si>
    <r>
      <rPr>
        <sz val="10"/>
        <rFont val="Noto Sans"/>
        <family val="2"/>
      </rPr>
      <t xml:space="preserve">储思娴</t>
    </r>
    <r>
      <rPr>
        <sz val="10"/>
        <rFont val="宋体"/>
        <family val="0"/>
        <charset val="134"/>
      </rPr>
      <t xml:space="preserve">/2012303607,</t>
    </r>
    <r>
      <rPr>
        <sz val="10"/>
        <rFont val="Noto Sans"/>
        <family val="2"/>
      </rPr>
      <t xml:space="preserve">孔震</t>
    </r>
    <r>
      <rPr>
        <sz val="10"/>
        <rFont val="宋体"/>
        <family val="0"/>
        <charset val="134"/>
      </rPr>
      <t xml:space="preserve">/2012303666,  </t>
    </r>
    <r>
      <rPr>
        <sz val="10"/>
        <rFont val="Noto Sans"/>
        <family val="2"/>
      </rPr>
      <t xml:space="preserve">朱文帅</t>
    </r>
    <r>
      <rPr>
        <sz val="10"/>
        <rFont val="宋体"/>
        <family val="0"/>
        <charset val="134"/>
      </rPr>
      <t xml:space="preserve">/2012303658</t>
    </r>
  </si>
  <si>
    <t xml:space="preserve">潘育松</t>
  </si>
  <si>
    <r>
      <rPr>
        <sz val="10"/>
        <rFont val="Noto Sans"/>
        <family val="2"/>
      </rPr>
      <t xml:space="preserve">人工关节置换是目前治疗关节毁损性疾病的重要手段。寻求与自然骨力学性能相近、生物活性优良的人工关节是目前新型人工关节材料的研究热点。本项目旨在制备生物固定性能良好、力学性能优异的仿生人工关节。拟设计一种新型梯度功能结构的仿生关节材料，以纳米羟基磷灰石为生物活性相、以碳纤维为增强相，采用梯度复合和热压成型相结合技术制备梯度功能碳纤维和纳米羟基磷灰石共增强聚醚醚酮人工关节材料（</t>
    </r>
    <r>
      <rPr>
        <sz val="10"/>
        <rFont val="宋体"/>
        <family val="0"/>
        <charset val="134"/>
      </rPr>
      <t xml:space="preserve">FG-CF-HA/PEEK</t>
    </r>
    <r>
      <rPr>
        <sz val="10"/>
        <rFont val="Noto Sans"/>
        <family val="2"/>
      </rPr>
      <t xml:space="preserve">），通过梯度复合技术实现人工关节材料的表面活性和力学性能可控化，从而有效提高人工关节置换材料与自然骨间的生物固定强度和远期稳定性，通过对人工关节材料在模拟体液和生理盐水等典型服役环境下力学性能的系统研究，揭示梯度纳米羟基磷灰石增强聚醚醚酮人工关节材料在生理应用环境下的断裂机理。为新型人工关节材料的开发应用奠定理论基础和实验依据。</t>
    </r>
  </si>
  <si>
    <t xml:space="preserve">AH201410361208</t>
  </si>
  <si>
    <t xml:space="preserve">多功能接触角测量系统设计及实现</t>
  </si>
  <si>
    <t xml:space="preserve">夏玲燕</t>
  </si>
  <si>
    <t xml:space="preserve">2010300263</t>
  </si>
  <si>
    <r>
      <rPr>
        <sz val="10"/>
        <rFont val="Noto Sans"/>
        <family val="2"/>
      </rPr>
      <t xml:space="preserve">刘小伟</t>
    </r>
    <r>
      <rPr>
        <sz val="10"/>
        <rFont val="宋体"/>
        <family val="0"/>
        <charset val="134"/>
      </rPr>
      <t xml:space="preserve">/2011303333,</t>
    </r>
    <r>
      <rPr>
        <sz val="10"/>
        <rFont val="Noto Sans"/>
        <family val="2"/>
      </rPr>
      <t xml:space="preserve">唐陈娜</t>
    </r>
    <r>
      <rPr>
        <sz val="10"/>
        <rFont val="宋体"/>
        <family val="0"/>
        <charset val="134"/>
      </rPr>
      <t xml:space="preserve">/2012303529,</t>
    </r>
    <r>
      <rPr>
        <sz val="10"/>
        <rFont val="Noto Sans"/>
        <family val="2"/>
      </rPr>
      <t xml:space="preserve">刘泓吟</t>
    </r>
    <r>
      <rPr>
        <sz val="10"/>
        <rFont val="宋体"/>
        <family val="0"/>
        <charset val="134"/>
      </rPr>
      <t xml:space="preserve">/2012303535,</t>
    </r>
    <r>
      <rPr>
        <sz val="10"/>
        <rFont val="Noto Sans"/>
        <family val="2"/>
      </rPr>
      <t xml:space="preserve">吕凯</t>
    </r>
    <r>
      <rPr>
        <sz val="10"/>
        <rFont val="宋体"/>
        <family val="0"/>
        <charset val="134"/>
      </rPr>
      <t xml:space="preserve">/2010300391</t>
    </r>
  </si>
  <si>
    <r>
      <rPr>
        <sz val="10"/>
        <rFont val="Noto Sans"/>
        <family val="2"/>
      </rPr>
      <t xml:space="preserve">薛长国</t>
    </r>
    <r>
      <rPr>
        <sz val="10"/>
        <rFont val="宋体"/>
        <family val="0"/>
        <charset val="134"/>
      </rPr>
      <t xml:space="preserve">,</t>
    </r>
    <r>
      <rPr>
        <sz val="10"/>
        <rFont val="Noto Sans"/>
        <family val="2"/>
      </rPr>
      <t xml:space="preserve">滕艳华</t>
    </r>
  </si>
  <si>
    <t xml:space="preserve">不同液体在固体表面的浸润性不同，所形成的角度也不同。本系统利用该原理，在市场上现有的接触角测量仪的基础上，优化其结构，采用折叠的方式将各部件收折于底板上，减小了系统体积。用摄像头拍摄液滴低落的过程，清晰明了的展示了液滴浸润固体的过程，该装置还增加了用气筒控制的演示接触角大小的气球、控温和控湿装置。通过气球的膨胀过程来演示在不同润湿性材料表面液滴的形状变化，利用控温和控湿装置来测量不同条件下材料的接触角。</t>
  </si>
  <si>
    <t xml:space="preserve">AH201410361209</t>
  </si>
  <si>
    <t xml:space="preserve">选煤厂新型物位计设计与研究</t>
  </si>
  <si>
    <t xml:space="preserve">张璠</t>
  </si>
  <si>
    <t xml:space="preserve">2012303392</t>
  </si>
  <si>
    <r>
      <rPr>
        <sz val="10"/>
        <rFont val="Noto Sans"/>
        <family val="2"/>
      </rPr>
      <t xml:space="preserve">葛玉龙</t>
    </r>
    <r>
      <rPr>
        <sz val="10"/>
        <rFont val="宋体"/>
        <family val="0"/>
        <charset val="134"/>
      </rPr>
      <t xml:space="preserve">/2012303395</t>
    </r>
    <r>
      <rPr>
        <sz val="10"/>
        <rFont val="Noto Sans"/>
        <family val="2"/>
      </rPr>
      <t xml:space="preserve">，姜河</t>
    </r>
    <r>
      <rPr>
        <sz val="10"/>
        <rFont val="宋体"/>
        <family val="0"/>
        <charset val="134"/>
      </rPr>
      <t xml:space="preserve">/2012303386</t>
    </r>
    <r>
      <rPr>
        <sz val="10"/>
        <rFont val="Noto Sans"/>
        <family val="2"/>
      </rPr>
      <t xml:space="preserve">， 王一鹏</t>
    </r>
    <r>
      <rPr>
        <sz val="10"/>
        <rFont val="宋体"/>
        <family val="0"/>
        <charset val="134"/>
      </rPr>
      <t xml:space="preserve">/2012303384</t>
    </r>
    <r>
      <rPr>
        <sz val="10"/>
        <rFont val="Noto Sans"/>
        <family val="2"/>
      </rPr>
      <t xml:space="preserve">，何华军</t>
    </r>
    <r>
      <rPr>
        <sz val="10"/>
        <rFont val="宋体"/>
        <family val="0"/>
        <charset val="134"/>
      </rPr>
      <t xml:space="preserve">/2012303381</t>
    </r>
    <r>
      <rPr>
        <sz val="10"/>
        <rFont val="Noto Sans"/>
        <family val="2"/>
      </rPr>
      <t xml:space="preserve">，汪洵</t>
    </r>
    <r>
      <rPr>
        <sz val="10"/>
        <rFont val="宋体"/>
        <family val="0"/>
        <charset val="134"/>
      </rPr>
      <t xml:space="preserve">/2012303388</t>
    </r>
  </si>
  <si>
    <t xml:space="preserve">朱宏政</t>
  </si>
  <si>
    <t xml:space="preserve">选煤厂储煤仓物料位置的测量一直是困扰选煤厂的难题，目前常用的测量手段主要有超声波物位计、雷达物位计等，测量技术先进，但在粉尘量大、环境恶劣的储煤仓内，此类测量技术均无法正常工作，测量结果与实际仓位相差较大，鉴于以上分析，本课题提出一种利用称重传感器或张力传感器与驱动装置配合工作的新型物位计，克服各种不良因素，准确、可靠的测量物料位置，为选煤厂创造可观的社会效益和经济效益。</t>
  </si>
  <si>
    <t xml:space="preserve">AH201410361210</t>
  </si>
  <si>
    <r>
      <rPr>
        <sz val="10"/>
        <rFont val="Noto Sans"/>
        <family val="2"/>
      </rPr>
      <t xml:space="preserve">新型杯</t>
    </r>
    <r>
      <rPr>
        <sz val="10"/>
        <rFont val="宋体"/>
        <family val="0"/>
        <charset val="134"/>
      </rPr>
      <t xml:space="preserve">[4]</t>
    </r>
    <r>
      <rPr>
        <sz val="10"/>
        <rFont val="Noto Sans"/>
        <family val="2"/>
      </rPr>
      <t xml:space="preserve">芳烃衍生物的合成及性质研究</t>
    </r>
  </si>
  <si>
    <t xml:space="preserve">仇杨震</t>
  </si>
  <si>
    <r>
      <rPr>
        <sz val="10"/>
        <rFont val="Noto Sans"/>
        <family val="2"/>
      </rPr>
      <t xml:space="preserve">吴清萍</t>
    </r>
    <r>
      <rPr>
        <sz val="10"/>
        <rFont val="宋体"/>
        <family val="0"/>
        <charset val="134"/>
      </rPr>
      <t xml:space="preserve">/2012304104,</t>
    </r>
    <r>
      <rPr>
        <sz val="10"/>
        <rFont val="Noto Sans"/>
        <family val="2"/>
      </rPr>
      <t xml:space="preserve">关欣</t>
    </r>
    <r>
      <rPr>
        <sz val="10"/>
        <rFont val="宋体"/>
        <family val="0"/>
        <charset val="134"/>
      </rPr>
      <t xml:space="preserve">/2012304096,  </t>
    </r>
    <r>
      <rPr>
        <sz val="10"/>
        <rFont val="Noto Sans"/>
        <family val="2"/>
      </rPr>
      <t xml:space="preserve">刘文涛</t>
    </r>
    <r>
      <rPr>
        <sz val="10"/>
        <rFont val="宋体"/>
        <family val="0"/>
        <charset val="134"/>
      </rPr>
      <t xml:space="preserve">/2012304126,</t>
    </r>
    <r>
      <rPr>
        <sz val="10"/>
        <rFont val="Noto Sans"/>
        <family val="2"/>
      </rPr>
      <t xml:space="preserve">谈晓</t>
    </r>
    <r>
      <rPr>
        <sz val="10"/>
        <rFont val="宋体"/>
        <family val="0"/>
        <charset val="134"/>
      </rPr>
      <t xml:space="preserve">/2012304092</t>
    </r>
  </si>
  <si>
    <t xml:space="preserve">罗再刚</t>
  </si>
  <si>
    <r>
      <rPr>
        <sz val="10"/>
        <rFont val="Noto Sans"/>
        <family val="2"/>
      </rPr>
      <t xml:space="preserve">本课题鉴于前期工作及文献的基础上，以杯</t>
    </r>
    <r>
      <rPr>
        <sz val="10"/>
        <rFont val="宋体"/>
        <family val="0"/>
        <charset val="134"/>
      </rPr>
      <t xml:space="preserve">[4]</t>
    </r>
    <r>
      <rPr>
        <sz val="10"/>
        <rFont val="Noto Sans"/>
        <family val="2"/>
      </rPr>
      <t xml:space="preserve">芳烃为母体结构，依据二酮酸类化合物抑制整合酶活性的螯合作用机理，在其下缘引入嘧啶酮活性片段构建新型的配体作为潜在的整合酶链转移抑制剂。本项目的实施，可以提高药理活性筛选效率，为寻找高抑制活性的</t>
    </r>
    <r>
      <rPr>
        <sz val="10"/>
        <rFont val="宋体"/>
        <family val="0"/>
        <charset val="134"/>
      </rPr>
      <t xml:space="preserve">HIV-1 </t>
    </r>
    <r>
      <rPr>
        <sz val="10"/>
        <rFont val="Noto Sans"/>
        <family val="2"/>
      </rPr>
      <t xml:space="preserve">整合酶先导化合物奠定坚实的基础。</t>
    </r>
  </si>
  <si>
    <t xml:space="preserve">AH201410361211</t>
  </si>
  <si>
    <t xml:space="preserve">新型光催化材料改性研究</t>
  </si>
  <si>
    <t xml:space="preserve">陶灿</t>
  </si>
  <si>
    <r>
      <rPr>
        <sz val="10"/>
        <rFont val="Noto Sans"/>
        <family val="2"/>
      </rPr>
      <t xml:space="preserve">王玉丰</t>
    </r>
    <r>
      <rPr>
        <sz val="10"/>
        <rFont val="宋体"/>
        <family val="0"/>
        <charset val="134"/>
      </rPr>
      <t xml:space="preserve">/2012304239,</t>
    </r>
    <r>
      <rPr>
        <sz val="10"/>
        <rFont val="Noto Sans"/>
        <family val="2"/>
      </rPr>
      <t xml:space="preserve">杜颖</t>
    </r>
    <r>
      <rPr>
        <sz val="10"/>
        <rFont val="宋体"/>
        <family val="0"/>
        <charset val="134"/>
      </rPr>
      <t xml:space="preserve">/2012304058,  </t>
    </r>
    <r>
      <rPr>
        <sz val="10"/>
        <rFont val="Noto Sans"/>
        <family val="2"/>
      </rPr>
      <t xml:space="preserve">祝现礼</t>
    </r>
    <r>
      <rPr>
        <sz val="10"/>
        <rFont val="宋体"/>
        <family val="0"/>
        <charset val="134"/>
      </rPr>
      <t xml:space="preserve">/2012304218,</t>
    </r>
    <r>
      <rPr>
        <sz val="10"/>
        <rFont val="Noto Sans"/>
        <family val="2"/>
      </rPr>
      <t xml:space="preserve">胡小燕</t>
    </r>
    <r>
      <rPr>
        <sz val="10"/>
        <rFont val="宋体"/>
        <family val="0"/>
        <charset val="134"/>
      </rPr>
      <t xml:space="preserve">/2012304050</t>
    </r>
  </si>
  <si>
    <t xml:space="preserve">王剑波</t>
  </si>
  <si>
    <r>
      <rPr>
        <sz val="10"/>
        <rFont val="Noto Sans"/>
        <family val="2"/>
      </rPr>
      <t xml:space="preserve">光催化剂的催化活性主要取决于其结构、粒度及表面形貌。我们主要研究化学</t>
    </r>
    <r>
      <rPr>
        <sz val="10"/>
        <rFont val="宋体"/>
        <family val="0"/>
        <charset val="134"/>
      </rPr>
      <t xml:space="preserve">-</t>
    </r>
    <r>
      <rPr>
        <sz val="10"/>
        <rFont val="Noto Sans"/>
        <family val="2"/>
      </rPr>
      <t xml:space="preserve">机械法制备钒酸铋，采用</t>
    </r>
    <r>
      <rPr>
        <sz val="10"/>
        <rFont val="宋体"/>
        <family val="0"/>
        <charset val="134"/>
      </rPr>
      <t xml:space="preserve">XRD</t>
    </r>
    <r>
      <rPr>
        <sz val="10"/>
        <rFont val="Noto Sans"/>
        <family val="2"/>
      </rPr>
      <t xml:space="preserve">、</t>
    </r>
    <r>
      <rPr>
        <sz val="10"/>
        <rFont val="宋体"/>
        <family val="0"/>
        <charset val="134"/>
      </rPr>
      <t xml:space="preserve">SEM</t>
    </r>
    <r>
      <rPr>
        <sz val="10"/>
        <rFont val="Noto Sans"/>
        <family val="2"/>
      </rPr>
      <t xml:space="preserve">、</t>
    </r>
    <r>
      <rPr>
        <sz val="10"/>
        <rFont val="宋体"/>
        <family val="0"/>
        <charset val="134"/>
      </rPr>
      <t xml:space="preserve">IR</t>
    </r>
    <r>
      <rPr>
        <sz val="10"/>
        <rFont val="Noto Sans"/>
        <family val="2"/>
      </rPr>
      <t xml:space="preserve">等对催化剂进行表征，研究制备条件对其结构、粒度及表面形貌的影响。在此基础上，对催化剂进行改性，以期提高光催化还原二氧化碳的活性。</t>
    </r>
  </si>
  <si>
    <t xml:space="preserve">AH201410361212</t>
  </si>
  <si>
    <t xml:space="preserve">重金属水凝胶吸附剂的制备表征和性能研究</t>
  </si>
  <si>
    <t xml:space="preserve">李慧玲</t>
  </si>
  <si>
    <t xml:space="preserve">2013303835</t>
  </si>
  <si>
    <r>
      <rPr>
        <sz val="10"/>
        <rFont val="Noto Sans"/>
        <family val="2"/>
      </rPr>
      <t xml:space="preserve">曹红梅</t>
    </r>
    <r>
      <rPr>
        <sz val="10"/>
        <rFont val="宋体"/>
        <family val="0"/>
        <charset val="134"/>
      </rPr>
      <t xml:space="preserve">/2013303828,</t>
    </r>
    <r>
      <rPr>
        <sz val="10"/>
        <rFont val="Noto Sans"/>
        <family val="2"/>
      </rPr>
      <t xml:space="preserve">程步</t>
    </r>
    <r>
      <rPr>
        <sz val="10"/>
        <rFont val="宋体"/>
        <family val="0"/>
        <charset val="134"/>
      </rPr>
      <t xml:space="preserve">/2013303833,  </t>
    </r>
    <r>
      <rPr>
        <sz val="10"/>
        <rFont val="Noto Sans"/>
        <family val="2"/>
      </rPr>
      <t xml:space="preserve">汪超</t>
    </r>
    <r>
      <rPr>
        <sz val="10"/>
        <rFont val="宋体"/>
        <family val="0"/>
        <charset val="134"/>
      </rPr>
      <t xml:space="preserve">/2013303847,  </t>
    </r>
    <r>
      <rPr>
        <sz val="10"/>
        <rFont val="Noto Sans"/>
        <family val="2"/>
      </rPr>
      <t xml:space="preserve">许华炎</t>
    </r>
    <r>
      <rPr>
        <sz val="10"/>
        <rFont val="宋体"/>
        <family val="0"/>
        <charset val="134"/>
      </rPr>
      <t xml:space="preserve">/2013303861</t>
    </r>
  </si>
  <si>
    <t xml:space="preserve">徐继红</t>
  </si>
  <si>
    <r>
      <rPr>
        <sz val="10"/>
        <rFont val="Noto Sans"/>
        <family val="2"/>
      </rPr>
      <t xml:space="preserve">采用水溶液聚合法，以具有生物相容性和生物降解性的生物质为基质，经过表面改性的无机矿土为无机成分，和丙烯酰胺类及丙烯酸类单体聚合，合成出一系列新型复合水凝胶吸附剂。用</t>
    </r>
    <r>
      <rPr>
        <sz val="10"/>
        <rFont val="宋体"/>
        <family val="0"/>
        <charset val="134"/>
      </rPr>
      <t xml:space="preserve">XRD</t>
    </r>
    <r>
      <rPr>
        <sz val="10"/>
        <rFont val="Noto Sans"/>
        <family val="2"/>
      </rPr>
      <t xml:space="preserve">、</t>
    </r>
    <r>
      <rPr>
        <sz val="10"/>
        <rFont val="宋体"/>
        <family val="0"/>
        <charset val="134"/>
      </rPr>
      <t xml:space="preserve">SEM</t>
    </r>
    <r>
      <rPr>
        <sz val="10"/>
        <rFont val="Noto Sans"/>
        <family val="2"/>
      </rPr>
      <t xml:space="preserve">、</t>
    </r>
    <r>
      <rPr>
        <sz val="10"/>
        <rFont val="宋体"/>
        <family val="0"/>
        <charset val="134"/>
      </rPr>
      <t xml:space="preserve">TEM</t>
    </r>
    <r>
      <rPr>
        <sz val="10"/>
        <rFont val="Noto Sans"/>
        <family val="2"/>
      </rPr>
      <t xml:space="preserve">、</t>
    </r>
    <r>
      <rPr>
        <sz val="10"/>
        <rFont val="宋体"/>
        <family val="0"/>
        <charset val="134"/>
      </rPr>
      <t xml:space="preserve">FTIR</t>
    </r>
    <r>
      <rPr>
        <sz val="10"/>
        <rFont val="Noto Sans"/>
        <family val="2"/>
      </rPr>
      <t xml:space="preserve">、</t>
    </r>
    <r>
      <rPr>
        <sz val="10"/>
        <rFont val="宋体"/>
        <family val="0"/>
        <charset val="134"/>
      </rPr>
      <t xml:space="preserve">DSC</t>
    </r>
    <r>
      <rPr>
        <sz val="10"/>
        <rFont val="Noto Sans"/>
        <family val="2"/>
      </rPr>
      <t xml:space="preserve">、</t>
    </r>
    <r>
      <rPr>
        <sz val="10"/>
        <rFont val="宋体"/>
        <family val="0"/>
        <charset val="134"/>
      </rPr>
      <t xml:space="preserve">XPS</t>
    </r>
    <r>
      <rPr>
        <sz val="10"/>
        <rFont val="Noto Sans"/>
        <family val="2"/>
      </rPr>
      <t xml:space="preserve">等仪器表征制备水凝胶的结构和性能，研究水凝胶的组分，温度，初始重金属离子浓度，吸附时间等吸附效果，探讨新型水凝胶吸附剂吸附重金属的吸附机理，建立水凝胶吸附动力学模型，</t>
    </r>
  </si>
  <si>
    <t xml:space="preserve">AH201410361213</t>
  </si>
  <si>
    <t xml:space="preserve">六神丸渗透泵型控释片的研究</t>
  </si>
  <si>
    <t xml:space="preserve">陈怀明</t>
  </si>
  <si>
    <t xml:space="preserve">2012304081</t>
  </si>
  <si>
    <r>
      <rPr>
        <sz val="10"/>
        <rFont val="Noto Sans"/>
        <family val="2"/>
      </rPr>
      <t xml:space="preserve">黄艳</t>
    </r>
    <r>
      <rPr>
        <sz val="10"/>
        <rFont val="宋体"/>
        <family val="0"/>
        <charset val="134"/>
      </rPr>
      <t xml:space="preserve">/2012304054,  </t>
    </r>
    <r>
      <rPr>
        <sz val="10"/>
        <rFont val="Noto Sans"/>
        <family val="2"/>
      </rPr>
      <t xml:space="preserve">刘文文</t>
    </r>
    <r>
      <rPr>
        <sz val="10"/>
        <rFont val="宋体"/>
        <family val="0"/>
        <charset val="134"/>
      </rPr>
      <t xml:space="preserve">/2012304059,</t>
    </r>
    <r>
      <rPr>
        <sz val="10"/>
        <rFont val="Noto Sans"/>
        <family val="2"/>
      </rPr>
      <t xml:space="preserve">钟磊</t>
    </r>
    <r>
      <rPr>
        <sz val="10"/>
        <rFont val="宋体"/>
        <family val="0"/>
        <charset val="134"/>
      </rPr>
      <t xml:space="preserve">/2012304071,  </t>
    </r>
    <r>
      <rPr>
        <sz val="10"/>
        <rFont val="Noto Sans"/>
        <family val="2"/>
      </rPr>
      <t xml:space="preserve">张超云</t>
    </r>
    <r>
      <rPr>
        <sz val="10"/>
        <rFont val="宋体"/>
        <family val="0"/>
        <charset val="134"/>
      </rPr>
      <t xml:space="preserve">/2012304075</t>
    </r>
  </si>
  <si>
    <t xml:space="preserve">赵红</t>
  </si>
  <si>
    <t xml:space="preserve">六神丸是驰名中外的中成药，具有清热解毒，消肿止痛之功效。但其复方中的雄黄具有一定毒性，有文献证明其复方可减弱其毒性。同时，市售六神丸颗粒太小，不易服用。本课题采用渗透泵技术，使六神丸中各中药成分达到同步释药，同时将其做成缓释制剂，提高患者的顺应性。并对处方工艺和影响释药的因素进行研究。并采用多条溶出曲线评价口服固体制剂的内在质量的方法，为后期动物实验做准备。</t>
  </si>
  <si>
    <t xml:space="preserve">AH201410361214</t>
  </si>
  <si>
    <t xml:space="preserve">离子液体改性木质素合成环氧树脂研究</t>
  </si>
  <si>
    <t xml:space="preserve">张荣芳</t>
  </si>
  <si>
    <t xml:space="preserve">2013303870</t>
  </si>
  <si>
    <r>
      <rPr>
        <sz val="10"/>
        <rFont val="Noto Sans"/>
        <family val="2"/>
      </rPr>
      <t xml:space="preserve">占晶晶</t>
    </r>
    <r>
      <rPr>
        <sz val="10"/>
        <rFont val="宋体"/>
        <family val="0"/>
        <charset val="134"/>
      </rPr>
      <t xml:space="preserve">/2013303873</t>
    </r>
    <r>
      <rPr>
        <sz val="10"/>
        <rFont val="Noto Sans"/>
        <family val="2"/>
      </rPr>
      <t xml:space="preserve">，杨庚</t>
    </r>
    <r>
      <rPr>
        <sz val="10"/>
        <rFont val="宋体"/>
        <family val="0"/>
        <charset val="134"/>
      </rPr>
      <t xml:space="preserve">/2013303888</t>
    </r>
    <r>
      <rPr>
        <sz val="10"/>
        <rFont val="Noto Sans"/>
        <family val="2"/>
      </rPr>
      <t xml:space="preserve">， 邹嫚云</t>
    </r>
    <r>
      <rPr>
        <sz val="10"/>
        <rFont val="宋体"/>
        <family val="0"/>
        <charset val="134"/>
      </rPr>
      <t xml:space="preserve">/2013303832</t>
    </r>
    <r>
      <rPr>
        <sz val="10"/>
        <rFont val="Noto Sans"/>
        <family val="2"/>
      </rPr>
      <t xml:space="preserve">，胡俊英</t>
    </r>
    <r>
      <rPr>
        <sz val="10"/>
        <rFont val="宋体"/>
        <family val="0"/>
        <charset val="134"/>
      </rPr>
      <t xml:space="preserve">/2013303831</t>
    </r>
  </si>
  <si>
    <t xml:space="preserve">杨忠连</t>
  </si>
  <si>
    <r>
      <rPr>
        <sz val="10"/>
        <rFont val="Noto Sans"/>
        <family val="2"/>
      </rPr>
      <t xml:space="preserve">先将木质素溶解于离子液体使其结构改性，配合适宜的功能性试剂使之特定官能团发生活化；进而以双酚</t>
    </r>
    <r>
      <rPr>
        <sz val="10"/>
        <rFont val="宋体"/>
        <family val="0"/>
        <charset val="134"/>
      </rPr>
      <t xml:space="preserve">A</t>
    </r>
    <r>
      <rPr>
        <sz val="10"/>
        <rFont val="Noto Sans"/>
        <family val="2"/>
      </rPr>
      <t xml:space="preserve">型环氧树脂合成原理为基础，利用离子液体改性木质素合成木质素低聚环氧树脂；同时经</t>
    </r>
    <r>
      <rPr>
        <sz val="10"/>
        <rFont val="宋体"/>
        <family val="0"/>
        <charset val="134"/>
      </rPr>
      <t xml:space="preserve">Mannich</t>
    </r>
    <r>
      <rPr>
        <sz val="10"/>
        <rFont val="Noto Sans"/>
        <family val="2"/>
      </rPr>
      <t xml:space="preserve">反应和二聚酸</t>
    </r>
    <r>
      <rPr>
        <sz val="10"/>
        <rFont val="宋体"/>
        <family val="0"/>
        <charset val="134"/>
      </rPr>
      <t xml:space="preserve">-</t>
    </r>
    <r>
      <rPr>
        <sz val="10"/>
        <rFont val="Noto Sans"/>
        <family val="2"/>
      </rPr>
      <t xml:space="preserve">多元胺缩合反应，得到酚醛胺型和聚酰胺型两种木质素基环氧树脂固化剂，从而组成配方树脂；最后通过调整木质素与环氧化原料及固化剂的配比等工艺条件，实现绿色合成反应。</t>
    </r>
  </si>
  <si>
    <t xml:space="preserve">AH201410361215</t>
  </si>
  <si>
    <t xml:space="preserve">高效水煤浆添加剂的开发与作用机理的探究</t>
  </si>
  <si>
    <t xml:space="preserve">郑思恩</t>
  </si>
  <si>
    <t xml:space="preserve">2012303749</t>
  </si>
  <si>
    <r>
      <rPr>
        <sz val="10"/>
        <rFont val="Noto Sans"/>
        <family val="2"/>
      </rPr>
      <t xml:space="preserve">韦平</t>
    </r>
    <r>
      <rPr>
        <sz val="10"/>
        <rFont val="宋体"/>
        <family val="0"/>
        <charset val="134"/>
      </rPr>
      <t xml:space="preserve">/2012303747,  </t>
    </r>
    <r>
      <rPr>
        <sz val="10"/>
        <rFont val="Noto Sans"/>
        <family val="2"/>
      </rPr>
      <t xml:space="preserve">袁野</t>
    </r>
    <r>
      <rPr>
        <sz val="10"/>
        <rFont val="宋体"/>
        <family val="0"/>
        <charset val="134"/>
      </rPr>
      <t xml:space="preserve">/2012303740,  </t>
    </r>
    <r>
      <rPr>
        <sz val="10"/>
        <rFont val="Noto Sans"/>
        <family val="2"/>
      </rPr>
      <t xml:space="preserve">杨延米</t>
    </r>
    <r>
      <rPr>
        <sz val="10"/>
        <rFont val="宋体"/>
        <family val="0"/>
        <charset val="134"/>
      </rPr>
      <t xml:space="preserve">/2012303746,</t>
    </r>
    <r>
      <rPr>
        <sz val="10"/>
        <rFont val="Noto Sans"/>
        <family val="2"/>
      </rPr>
      <t xml:space="preserve">洪浩然</t>
    </r>
    <r>
      <rPr>
        <sz val="10"/>
        <rFont val="宋体"/>
        <family val="0"/>
        <charset val="134"/>
      </rPr>
      <t xml:space="preserve">/2012303745</t>
    </r>
  </si>
  <si>
    <t xml:space="preserve">李寒旭</t>
  </si>
  <si>
    <t xml:space="preserve">试验通过开发高效添加剂，可使水煤浆具有较低的黏度、良好的流变性和稳定性，从而提高水煤浆浓度。本试验先期考察煤样及单添加剂基础性质，并研究各种类型单添加剂对水煤浆成浆性能的影响，优选出若干种单添加剂；再利用混料试验的方法进行二元甚至多元复配，从而筛选出较为良好的复配方案；最后，通过了解复配添加剂的有效结构以及制得浆体的性能，从而初步了解高效水煤浆添加剂的作用机理。</t>
  </si>
  <si>
    <t xml:space="preserve">AH201410361216</t>
  </si>
  <si>
    <t xml:space="preserve">高效复合助熔剂的研究</t>
  </si>
  <si>
    <t xml:space="preserve">2012303775</t>
  </si>
  <si>
    <r>
      <rPr>
        <sz val="10"/>
        <rFont val="Noto Sans"/>
        <family val="2"/>
      </rPr>
      <t xml:space="preserve">杨存</t>
    </r>
    <r>
      <rPr>
        <sz val="10"/>
        <rFont val="宋体"/>
        <family val="0"/>
        <charset val="134"/>
      </rPr>
      <t xml:space="preserve">/2012303789</t>
    </r>
    <r>
      <rPr>
        <sz val="10"/>
        <rFont val="Noto Sans"/>
        <family val="2"/>
      </rPr>
      <t xml:space="preserve">， 施文睿</t>
    </r>
    <r>
      <rPr>
        <sz val="10"/>
        <rFont val="宋体"/>
        <family val="0"/>
        <charset val="134"/>
      </rPr>
      <t xml:space="preserve">/2012303760</t>
    </r>
    <r>
      <rPr>
        <sz val="10"/>
        <rFont val="Noto Sans"/>
        <family val="2"/>
      </rPr>
      <t xml:space="preserve">，李燕</t>
    </r>
    <r>
      <rPr>
        <sz val="10"/>
        <rFont val="宋体"/>
        <family val="0"/>
        <charset val="134"/>
      </rPr>
      <t xml:space="preserve">/2012303765</t>
    </r>
  </si>
  <si>
    <t xml:space="preserve">纪明俊</t>
  </si>
  <si>
    <r>
      <rPr>
        <sz val="10"/>
        <rFont val="Noto Sans"/>
        <family val="2"/>
      </rPr>
      <t xml:space="preserve">选取有代表性的淮南矿区煤样，首先对其进行工业分析，元素分析，发热量，可磨性指数和煤灰灰化学成分的分析。分别考察煤灰中</t>
    </r>
    <r>
      <rPr>
        <sz val="10"/>
        <rFont val="宋体"/>
        <family val="0"/>
        <charset val="134"/>
      </rPr>
      <t xml:space="preserve">CaO</t>
    </r>
    <r>
      <rPr>
        <sz val="10"/>
        <rFont val="Noto Sans"/>
        <family val="2"/>
      </rPr>
      <t xml:space="preserve">，</t>
    </r>
    <r>
      <rPr>
        <sz val="10"/>
        <rFont val="宋体"/>
        <family val="0"/>
        <charset val="134"/>
      </rPr>
      <t xml:space="preserve">MgO</t>
    </r>
    <r>
      <rPr>
        <sz val="10"/>
        <rFont val="Noto Sans"/>
        <family val="2"/>
      </rPr>
      <t xml:space="preserve">，</t>
    </r>
    <r>
      <rPr>
        <sz val="10"/>
        <rFont val="宋体"/>
        <family val="0"/>
        <charset val="134"/>
      </rPr>
      <t xml:space="preserve">Fe2O3</t>
    </r>
    <r>
      <rPr>
        <sz val="10"/>
        <rFont val="Noto Sans"/>
        <family val="2"/>
      </rPr>
      <t xml:space="preserve">含量变化对高灰熔点淮南矿区煤灰熔融性能的影响。采用正交实验和混料实验设计，考察（</t>
    </r>
    <r>
      <rPr>
        <sz val="10"/>
        <rFont val="宋体"/>
        <family val="0"/>
        <charset val="134"/>
      </rPr>
      <t xml:space="preserve">CaO</t>
    </r>
    <r>
      <rPr>
        <sz val="10"/>
        <rFont val="Noto Sans"/>
        <family val="2"/>
      </rPr>
      <t xml:space="preserve">，</t>
    </r>
    <r>
      <rPr>
        <sz val="10"/>
        <rFont val="宋体"/>
        <family val="0"/>
        <charset val="134"/>
      </rPr>
      <t xml:space="preserve">MgO</t>
    </r>
    <r>
      <rPr>
        <sz val="10"/>
        <rFont val="Noto Sans"/>
        <family val="2"/>
      </rPr>
      <t xml:space="preserve">，</t>
    </r>
    <r>
      <rPr>
        <sz val="10"/>
        <rFont val="宋体"/>
        <family val="0"/>
        <charset val="134"/>
      </rPr>
      <t xml:space="preserve">Fe2O3</t>
    </r>
    <r>
      <rPr>
        <sz val="10"/>
        <rFont val="Noto Sans"/>
        <family val="2"/>
      </rPr>
      <t xml:space="preserve">）复合助熔剂对高灰熔点淮南矿区煤灰熔融性能的影响，找出最佳复合助熔剂方案，探讨淮南矿区煤灰熔融性能适宜于液态排渣适宜的硅铝比、酸碱比范围。利用</t>
    </r>
    <r>
      <rPr>
        <sz val="10"/>
        <rFont val="宋体"/>
        <family val="0"/>
        <charset val="134"/>
      </rPr>
      <t xml:space="preserve">XRD</t>
    </r>
    <r>
      <rPr>
        <sz val="10"/>
        <rFont val="Noto Sans"/>
        <family val="2"/>
      </rPr>
      <t xml:space="preserve">、</t>
    </r>
    <r>
      <rPr>
        <sz val="10"/>
        <rFont val="宋体"/>
        <family val="0"/>
        <charset val="134"/>
      </rPr>
      <t xml:space="preserve">SEM-EDS</t>
    </r>
    <r>
      <rPr>
        <sz val="10"/>
        <rFont val="Noto Sans"/>
        <family val="2"/>
      </rPr>
      <t xml:space="preserve">，结合三元相图分析，研究高效复合助熔剂降低淮南煤灰熔点的机理。
</t>
    </r>
  </si>
  <si>
    <t xml:space="preserve">AH201410361217</t>
  </si>
  <si>
    <t xml:space="preserve">固体电解质膜材料的热寿命</t>
  </si>
  <si>
    <t xml:space="preserve">曹永</t>
  </si>
  <si>
    <t xml:space="preserve">2012303823</t>
  </si>
  <si>
    <r>
      <rPr>
        <sz val="10"/>
        <rFont val="Noto Sans"/>
        <family val="2"/>
      </rPr>
      <t xml:space="preserve">李亚杰</t>
    </r>
    <r>
      <rPr>
        <sz val="10"/>
        <rFont val="宋体"/>
        <family val="0"/>
        <charset val="134"/>
      </rPr>
      <t xml:space="preserve">/2012303816,</t>
    </r>
    <r>
      <rPr>
        <sz val="10"/>
        <rFont val="Noto Sans"/>
        <family val="2"/>
      </rPr>
      <t xml:space="preserve">杨杰</t>
    </r>
    <r>
      <rPr>
        <sz val="10"/>
        <rFont val="宋体"/>
        <family val="0"/>
        <charset val="134"/>
      </rPr>
      <t xml:space="preserve">/2014002,     </t>
    </r>
    <r>
      <rPr>
        <sz val="10"/>
        <rFont val="Noto Sans"/>
        <family val="2"/>
      </rPr>
      <t xml:space="preserve">张羡</t>
    </r>
    <r>
      <rPr>
        <sz val="10"/>
        <rFont val="宋体"/>
        <family val="0"/>
        <charset val="134"/>
      </rPr>
      <t xml:space="preserve">/2012303804,  </t>
    </r>
    <r>
      <rPr>
        <sz val="10"/>
        <rFont val="Noto Sans"/>
        <family val="2"/>
      </rPr>
      <t xml:space="preserve">刘金丽</t>
    </r>
    <r>
      <rPr>
        <sz val="10"/>
        <rFont val="宋体"/>
        <family val="0"/>
        <charset val="134"/>
      </rPr>
      <t xml:space="preserve">/2012303803</t>
    </r>
  </si>
  <si>
    <t xml:space="preserve">鲁伊恒</t>
  </si>
  <si>
    <r>
      <rPr>
        <sz val="10"/>
        <rFont val="Noto Sans"/>
        <family val="2"/>
      </rPr>
      <t xml:space="preserve">检测不同固体电解质膜材料如锂离子聚合物、</t>
    </r>
    <r>
      <rPr>
        <sz val="10"/>
        <rFont val="宋体"/>
        <family val="0"/>
        <charset val="134"/>
      </rPr>
      <t xml:space="preserve">Nafion</t>
    </r>
    <r>
      <rPr>
        <sz val="10"/>
        <rFont val="Noto Sans"/>
        <family val="2"/>
      </rPr>
      <t xml:space="preserve">离子及自制复合膜离子的热寿命。自制复合膜离子的方法为：使得离子液体阳离子</t>
    </r>
    <r>
      <rPr>
        <sz val="10"/>
        <rFont val="宋体"/>
        <family val="0"/>
        <charset val="134"/>
      </rPr>
      <t xml:space="preserve">Q+</t>
    </r>
    <r>
      <rPr>
        <sz val="10"/>
        <rFont val="Noto Sans"/>
        <family val="2"/>
      </rPr>
      <t xml:space="preserve">进入到</t>
    </r>
    <r>
      <rPr>
        <sz val="10"/>
        <rFont val="宋体"/>
        <family val="0"/>
        <charset val="134"/>
      </rPr>
      <t xml:space="preserve">Nafion</t>
    </r>
    <r>
      <rPr>
        <sz val="10"/>
        <rFont val="Noto Sans"/>
        <family val="2"/>
      </rPr>
      <t xml:space="preserve">全氟磺酸离子膜的结构中取代</t>
    </r>
    <r>
      <rPr>
        <sz val="10"/>
        <rFont val="宋体"/>
        <family val="0"/>
        <charset val="134"/>
      </rPr>
      <t xml:space="preserve">H+</t>
    </r>
    <r>
      <rPr>
        <sz val="10"/>
        <rFont val="Noto Sans"/>
        <family val="2"/>
      </rPr>
      <t xml:space="preserve">，增强膜的基体结构，改良电化学窗口宽度以及使用的温度值。进入液相中的</t>
    </r>
    <r>
      <rPr>
        <sz val="10"/>
        <rFont val="宋体"/>
        <family val="0"/>
        <charset val="134"/>
      </rPr>
      <t xml:space="preserve">H+</t>
    </r>
    <r>
      <rPr>
        <sz val="10"/>
        <rFont val="Noto Sans"/>
        <family val="2"/>
      </rPr>
      <t xml:space="preserve">通过</t>
    </r>
    <r>
      <rPr>
        <sz val="10"/>
        <rFont val="宋体"/>
        <family val="0"/>
        <charset val="134"/>
      </rPr>
      <t xml:space="preserve">pH</t>
    </r>
    <r>
      <rPr>
        <sz val="10"/>
        <rFont val="Noto Sans"/>
        <family val="2"/>
      </rPr>
      <t xml:space="preserve">计和电导率仪，实时测量溶液中的</t>
    </r>
    <r>
      <rPr>
        <sz val="10"/>
        <rFont val="宋体"/>
        <family val="0"/>
        <charset val="134"/>
      </rPr>
      <t xml:space="preserve">pH</t>
    </r>
    <r>
      <rPr>
        <sz val="10"/>
        <rFont val="Noto Sans"/>
        <family val="2"/>
      </rPr>
      <t xml:space="preserve">以及电导率，通过测量值的变化，判断反应的终点。</t>
    </r>
  </si>
  <si>
    <t xml:space="preserve">AH201410361218</t>
  </si>
  <si>
    <t xml:space="preserve">煤的矿物组成与灰熔融性的关系探索</t>
  </si>
  <si>
    <t xml:space="preserve">张彪</t>
  </si>
  <si>
    <t xml:space="preserve">2013304067</t>
  </si>
  <si>
    <r>
      <rPr>
        <sz val="10"/>
        <rFont val="Noto Sans"/>
        <family val="2"/>
      </rPr>
      <t xml:space="preserve">李玲</t>
    </r>
    <r>
      <rPr>
        <sz val="10"/>
        <rFont val="宋体"/>
        <family val="0"/>
        <charset val="134"/>
      </rPr>
      <t xml:space="preserve">/2013304043,  </t>
    </r>
    <r>
      <rPr>
        <sz val="10"/>
        <rFont val="Noto Sans"/>
        <family val="2"/>
      </rPr>
      <t xml:space="preserve">周斌</t>
    </r>
    <r>
      <rPr>
        <sz val="10"/>
        <rFont val="宋体"/>
        <family val="0"/>
        <charset val="134"/>
      </rPr>
      <t xml:space="preserve">/2013304080,  </t>
    </r>
    <r>
      <rPr>
        <sz val="10"/>
        <rFont val="Noto Sans"/>
        <family val="2"/>
      </rPr>
      <t xml:space="preserve">刘洋</t>
    </r>
    <r>
      <rPr>
        <sz val="10"/>
        <rFont val="宋体"/>
        <family val="0"/>
        <charset val="134"/>
      </rPr>
      <t xml:space="preserve">/2013303553,  </t>
    </r>
    <r>
      <rPr>
        <sz val="10"/>
        <rFont val="Noto Sans"/>
        <family val="2"/>
      </rPr>
      <t xml:space="preserve">祝炳川</t>
    </r>
    <r>
      <rPr>
        <sz val="10"/>
        <rFont val="宋体"/>
        <family val="0"/>
        <charset val="134"/>
      </rPr>
      <t xml:space="preserve">/2013304055</t>
    </r>
  </si>
  <si>
    <t xml:space="preserve">熊金钰</t>
  </si>
  <si>
    <r>
      <rPr>
        <sz val="10"/>
        <rFont val="Noto Sans"/>
        <family val="2"/>
      </rPr>
      <t xml:space="preserve">以淮南煤为研究对象，深入淮南各矿区，采集煤样，进行煤样的工业分析、元素分析、发热量、哈氏可磨、结渣性、灰成分、灰熔融温度等基础分析，利用</t>
    </r>
    <r>
      <rPr>
        <sz val="10"/>
        <rFont val="宋体"/>
        <family val="0"/>
        <charset val="134"/>
      </rPr>
      <t xml:space="preserve">XRD</t>
    </r>
    <r>
      <rPr>
        <sz val="10"/>
        <rFont val="Noto Sans"/>
        <family val="2"/>
      </rPr>
      <t xml:space="preserve">、</t>
    </r>
    <r>
      <rPr>
        <sz val="10"/>
        <rFont val="宋体"/>
        <family val="0"/>
        <charset val="134"/>
      </rPr>
      <t xml:space="preserve">SEM</t>
    </r>
    <r>
      <rPr>
        <sz val="10"/>
        <rFont val="Noto Sans"/>
        <family val="2"/>
      </rPr>
      <t xml:space="preserve">、</t>
    </r>
    <r>
      <rPr>
        <sz val="10"/>
        <rFont val="宋体"/>
        <family val="0"/>
        <charset val="134"/>
      </rPr>
      <t xml:space="preserve">TG-FTIR</t>
    </r>
    <r>
      <rPr>
        <sz val="10"/>
        <rFont val="Noto Sans"/>
        <family val="2"/>
      </rPr>
      <t xml:space="preserve">等现代分析技术考查各煤样的矿物组成、反应性等，建立煤质数据库，探索煤中矿物组成与灰熔融性的关系。      </t>
    </r>
  </si>
  <si>
    <t xml:space="preserve">AH201410361219</t>
  </si>
  <si>
    <t xml:space="preserve">灰场粉煤灰提取氧化铝，白炭黑和稀散金属研究</t>
  </si>
  <si>
    <t xml:space="preserve">王培根</t>
  </si>
  <si>
    <t xml:space="preserve">2013303559</t>
  </si>
  <si>
    <r>
      <rPr>
        <sz val="10"/>
        <rFont val="Noto Sans"/>
        <family val="2"/>
      </rPr>
      <t xml:space="preserve">纪涌彦</t>
    </r>
    <r>
      <rPr>
        <sz val="10"/>
        <rFont val="宋体"/>
        <family val="0"/>
        <charset val="134"/>
      </rPr>
      <t xml:space="preserve">/2013303533,</t>
    </r>
    <r>
      <rPr>
        <sz val="10"/>
        <rFont val="Noto Sans"/>
        <family val="2"/>
      </rPr>
      <t xml:space="preserve">吴新语</t>
    </r>
    <r>
      <rPr>
        <sz val="10"/>
        <rFont val="宋体"/>
        <family val="0"/>
        <charset val="134"/>
      </rPr>
      <t xml:space="preserve">/2013303545,</t>
    </r>
    <r>
      <rPr>
        <sz val="10"/>
        <rFont val="Noto Sans"/>
        <family val="2"/>
      </rPr>
      <t xml:space="preserve">孙坚</t>
    </r>
    <r>
      <rPr>
        <sz val="10"/>
        <rFont val="宋体"/>
        <family val="0"/>
        <charset val="134"/>
      </rPr>
      <t xml:space="preserve">/2013303547,  </t>
    </r>
    <r>
      <rPr>
        <sz val="10"/>
        <rFont val="Noto Sans"/>
        <family val="2"/>
      </rPr>
      <t xml:space="preserve">李伟</t>
    </r>
    <r>
      <rPr>
        <sz val="10"/>
        <rFont val="宋体"/>
        <family val="0"/>
        <charset val="134"/>
      </rPr>
      <t xml:space="preserve">/2013303568</t>
    </r>
  </si>
  <si>
    <t xml:space="preserve">王震</t>
  </si>
  <si>
    <t xml:space="preserve">AH201410361220</t>
  </si>
  <si>
    <t xml:space="preserve">高硫石油焦配煤气化研究</t>
  </si>
  <si>
    <t xml:space="preserve">陈道康</t>
  </si>
  <si>
    <t xml:space="preserve">2013303528</t>
  </si>
  <si>
    <r>
      <rPr>
        <sz val="10"/>
        <rFont val="Noto Sans"/>
        <family val="2"/>
      </rPr>
      <t xml:space="preserve">徐安宏</t>
    </r>
    <r>
      <rPr>
        <sz val="10"/>
        <rFont val="宋体"/>
        <family val="0"/>
        <charset val="134"/>
      </rPr>
      <t xml:space="preserve">/2013303520,</t>
    </r>
    <r>
      <rPr>
        <sz val="10"/>
        <rFont val="Noto Sans"/>
        <family val="2"/>
      </rPr>
      <t xml:space="preserve">尤随心</t>
    </r>
    <r>
      <rPr>
        <sz val="10"/>
        <rFont val="宋体"/>
        <family val="0"/>
        <charset val="134"/>
      </rPr>
      <t xml:space="preserve">/2013303519,</t>
    </r>
    <r>
      <rPr>
        <sz val="10"/>
        <rFont val="Noto Sans"/>
        <family val="2"/>
      </rPr>
      <t xml:space="preserve">毛立睿</t>
    </r>
    <r>
      <rPr>
        <sz val="10"/>
        <rFont val="宋体"/>
        <family val="0"/>
        <charset val="134"/>
      </rPr>
      <t xml:space="preserve">/2013303527,</t>
    </r>
    <r>
      <rPr>
        <sz val="10"/>
        <rFont val="Noto Sans"/>
        <family val="2"/>
      </rPr>
      <t xml:space="preserve">李传见</t>
    </r>
    <r>
      <rPr>
        <sz val="10"/>
        <rFont val="宋体"/>
        <family val="0"/>
        <charset val="134"/>
      </rPr>
      <t xml:space="preserve">/2013303532</t>
    </r>
  </si>
  <si>
    <t xml:space="preserve">丰芸</t>
  </si>
  <si>
    <r>
      <rPr>
        <sz val="10"/>
        <rFont val="Noto Sans"/>
        <family val="2"/>
      </rPr>
      <t xml:space="preserve">采集典型的高硫石油焦，进行工业分析、元素分析、发热量、可磨性指数、反应性、熔融特性等分析，提出适用于</t>
    </r>
    <r>
      <rPr>
        <sz val="10"/>
        <rFont val="宋体"/>
        <family val="0"/>
        <charset val="134"/>
      </rPr>
      <t xml:space="preserve">Shell</t>
    </r>
    <r>
      <rPr>
        <sz val="10"/>
        <rFont val="Noto Sans"/>
        <family val="2"/>
      </rPr>
      <t xml:space="preserve">气化装置的高硫石油焦指标。开展煤中掺配高硫石油焦的气化适应性研究，包括可磨性、粒度分布、灰熔融特性、粘温特性、反应性及气化动力学。提出适用于</t>
    </r>
    <r>
      <rPr>
        <sz val="10"/>
        <rFont val="宋体"/>
        <family val="0"/>
        <charset val="134"/>
      </rPr>
      <t xml:space="preserve">Shell</t>
    </r>
    <r>
      <rPr>
        <sz val="10"/>
        <rFont val="Noto Sans"/>
        <family val="2"/>
      </rPr>
      <t xml:space="preserve">煤气化装置的较佳的高硫石油焦掺配方案。</t>
    </r>
  </si>
  <si>
    <t xml:space="preserve">AH201410361221</t>
  </si>
  <si>
    <t xml:space="preserve">聚苯乙烯的制备及可纺性研究</t>
  </si>
  <si>
    <t xml:space="preserve">程晨、刘宁宁</t>
  </si>
  <si>
    <t xml:space="preserve">2012304172/2012304138</t>
  </si>
  <si>
    <r>
      <rPr>
        <sz val="10"/>
        <rFont val="Noto Sans"/>
        <family val="2"/>
      </rPr>
      <t xml:space="preserve">沈良涛</t>
    </r>
    <r>
      <rPr>
        <sz val="10"/>
        <rFont val="宋体"/>
        <family val="0"/>
        <charset val="134"/>
      </rPr>
      <t xml:space="preserve">/2012304208,</t>
    </r>
    <r>
      <rPr>
        <sz val="10"/>
        <rFont val="Noto Sans"/>
        <family val="2"/>
      </rPr>
      <t xml:space="preserve">李佑成</t>
    </r>
    <r>
      <rPr>
        <sz val="10"/>
        <rFont val="宋体"/>
        <family val="0"/>
        <charset val="134"/>
      </rPr>
      <t xml:space="preserve">/2012304196,</t>
    </r>
    <r>
      <rPr>
        <sz val="10"/>
        <rFont val="Noto Sans"/>
        <family val="2"/>
      </rPr>
      <t xml:space="preserve">胡伟</t>
    </r>
    <r>
      <rPr>
        <sz val="10"/>
        <rFont val="宋体"/>
        <family val="0"/>
        <charset val="134"/>
      </rPr>
      <t xml:space="preserve">/2013303963,  </t>
    </r>
    <r>
      <rPr>
        <sz val="10"/>
        <rFont val="Noto Sans"/>
        <family val="2"/>
      </rPr>
      <t xml:space="preserve">赵晴晴</t>
    </r>
    <r>
      <rPr>
        <sz val="10"/>
        <rFont val="宋体"/>
        <family val="0"/>
        <charset val="134"/>
      </rPr>
      <t xml:space="preserve">/2013303951</t>
    </r>
  </si>
  <si>
    <t xml:space="preserve">谭德新</t>
  </si>
  <si>
    <r>
      <rPr>
        <sz val="10"/>
        <rFont val="Noto Sans"/>
        <family val="2"/>
      </rPr>
      <t xml:space="preserve">静电纺丝技术是唯一能够直接、连续制备聚合物纳米纤维的方法。近年来，随着纳米技术的发展，静电纺丝技术获得了快速发展。静电纺丝装置简单、可纺聚合物种类繁多、工艺可控等优点，可用于静电纺丝技术制备结构多样的纳米纤维材料，如实心、空心、纺锤形、核</t>
    </r>
    <r>
      <rPr>
        <sz val="10"/>
        <rFont val="宋体"/>
        <family val="0"/>
        <charset val="134"/>
      </rPr>
      <t xml:space="preserve">-</t>
    </r>
    <r>
      <rPr>
        <sz val="10"/>
        <rFont val="Noto Sans"/>
        <family val="2"/>
      </rPr>
      <t xml:space="preserve">壳结构的纤维或网状结构的纤维。</t>
    </r>
  </si>
  <si>
    <t xml:space="preserve">AH201410361222</t>
  </si>
  <si>
    <t xml:space="preserve">二氧化锰结构优化及其形貌调控</t>
  </si>
  <si>
    <t xml:space="preserve">于友春</t>
  </si>
  <si>
    <t xml:space="preserve">2013303922</t>
  </si>
  <si>
    <r>
      <rPr>
        <sz val="10"/>
        <rFont val="Noto Sans"/>
        <family val="2"/>
      </rPr>
      <t xml:space="preserve">孙弘</t>
    </r>
    <r>
      <rPr>
        <sz val="10"/>
        <rFont val="宋体"/>
        <family val="0"/>
        <charset val="134"/>
      </rPr>
      <t xml:space="preserve">/2013303936,  </t>
    </r>
    <r>
      <rPr>
        <sz val="10"/>
        <rFont val="Noto Sans"/>
        <family val="2"/>
      </rPr>
      <t xml:space="preserve">孙涛</t>
    </r>
    <r>
      <rPr>
        <sz val="10"/>
        <rFont val="宋体"/>
        <family val="0"/>
        <charset val="134"/>
      </rPr>
      <t xml:space="preserve">/2013303939,  </t>
    </r>
    <r>
      <rPr>
        <sz val="10"/>
        <rFont val="Noto Sans"/>
        <family val="2"/>
      </rPr>
      <t xml:space="preserve">杨莹莹</t>
    </r>
    <r>
      <rPr>
        <sz val="10"/>
        <rFont val="宋体"/>
        <family val="0"/>
        <charset val="134"/>
      </rPr>
      <t xml:space="preserve">/2013303907,</t>
    </r>
    <r>
      <rPr>
        <sz val="10"/>
        <rFont val="Noto Sans"/>
        <family val="2"/>
      </rPr>
      <t xml:space="preserve">丁彬彬</t>
    </r>
    <r>
      <rPr>
        <sz val="10"/>
        <rFont val="宋体"/>
        <family val="0"/>
        <charset val="134"/>
      </rPr>
      <t xml:space="preserve">/2013303918</t>
    </r>
  </si>
  <si>
    <t xml:space="preserve">郑立新</t>
  </si>
  <si>
    <t xml:space="preserve">二氧化锰在日常生产生活中被广泛用作电极材料，其优势主要表现为资源丰富、价格低廉、有较高的放电电压并且对环境无污染。作为一种半导体，二氧化锰一般被人们认为其在电解液中的反应机理是电子—质子理论，该理论认为二氧化锰晶格是由四价锰离子和氧离子交错排列而成。其中海胆状纳米二氧化锰具有高的比表面积，大的吸附空隙，广泛应用于催化和能源材料</t>
  </si>
  <si>
    <t xml:space="preserve">AH201410361223</t>
  </si>
  <si>
    <t xml:space="preserve">石墨烯纳米片界面组装及应用</t>
  </si>
  <si>
    <t xml:space="preserve">宁秋翔</t>
  </si>
  <si>
    <r>
      <rPr>
        <sz val="10"/>
        <rFont val="Noto Sans"/>
        <family val="2"/>
      </rPr>
      <t xml:space="preserve">喻港</t>
    </r>
    <r>
      <rPr>
        <sz val="10"/>
        <rFont val="宋体"/>
        <family val="0"/>
        <charset val="134"/>
      </rPr>
      <t xml:space="preserve">/2012304201,  </t>
    </r>
    <r>
      <rPr>
        <sz val="10"/>
        <rFont val="Noto Sans"/>
        <family val="2"/>
      </rPr>
      <t xml:space="preserve">陈少林</t>
    </r>
    <r>
      <rPr>
        <sz val="10"/>
        <rFont val="宋体"/>
        <family val="0"/>
        <charset val="134"/>
      </rPr>
      <t xml:space="preserve">/2012304207,</t>
    </r>
    <r>
      <rPr>
        <sz val="10"/>
        <rFont val="Noto Sans"/>
        <family val="2"/>
      </rPr>
      <t xml:space="preserve">徐坤</t>
    </r>
    <r>
      <rPr>
        <sz val="10"/>
        <rFont val="宋体"/>
        <family val="0"/>
        <charset val="134"/>
      </rPr>
      <t xml:space="preserve">/2012304204</t>
    </r>
  </si>
  <si>
    <t xml:space="preserve">杨萍</t>
  </si>
  <si>
    <r>
      <rPr>
        <sz val="10"/>
        <rFont val="Noto Sans"/>
        <family val="2"/>
      </rPr>
      <t xml:space="preserve">随着碳材料在催化、储氢、锂电、电容、场致发射器件等方面的应用不断被拓展，一种新型碳材料</t>
    </r>
    <r>
      <rPr>
        <sz val="10"/>
        <rFont val="宋体"/>
        <family val="0"/>
        <charset val="134"/>
      </rPr>
      <t xml:space="preserve">-</t>
    </r>
    <r>
      <rPr>
        <sz val="10"/>
        <rFont val="Noto Sans"/>
        <family val="2"/>
      </rPr>
      <t xml:space="preserve">单层石墨烯也受到人们日益关注。不同于宏观块体的石墨，石墨稀是由单层碳原子连接构成一种蜂巢状的六方点阵二维晶体结构。石墨原料储量丰富、价格便宜，化学法制备的石墨稀成本较低，通过对石墨烯制备工艺的优化后，广泛应用在、电催化研究领域</t>
    </r>
  </si>
  <si>
    <t xml:space="preserve">AH201410361224</t>
  </si>
  <si>
    <t xml:space="preserve">三苯胺类功能配合物的设计合成及性能研究</t>
  </si>
  <si>
    <r>
      <rPr>
        <sz val="10"/>
        <rFont val="Noto Sans"/>
        <family val="2"/>
      </rPr>
      <t xml:space="preserve">周杰</t>
    </r>
    <r>
      <rPr>
        <sz val="10"/>
        <rFont val="宋体"/>
        <family val="0"/>
        <charset val="134"/>
      </rPr>
      <t xml:space="preserve">,</t>
    </r>
    <r>
      <rPr>
        <sz val="10"/>
        <rFont val="Noto Sans"/>
        <family val="2"/>
      </rPr>
      <t xml:space="preserve">彭小龙</t>
    </r>
  </si>
  <si>
    <t xml:space="preserve">2012304169/2012304209</t>
  </si>
  <si>
    <r>
      <rPr>
        <sz val="10"/>
        <rFont val="Noto Sans"/>
        <family val="2"/>
      </rPr>
      <t xml:space="preserve">胡振原</t>
    </r>
    <r>
      <rPr>
        <sz val="10"/>
        <rFont val="宋体"/>
        <family val="0"/>
        <charset val="134"/>
      </rPr>
      <t xml:space="preserve">/2013303981,</t>
    </r>
    <r>
      <rPr>
        <sz val="10"/>
        <rFont val="Noto Sans"/>
        <family val="2"/>
      </rPr>
      <t xml:space="preserve">张发</t>
    </r>
    <r>
      <rPr>
        <sz val="10"/>
        <rFont val="宋体"/>
        <family val="0"/>
        <charset val="134"/>
      </rPr>
      <t xml:space="preserve">/2013303958</t>
    </r>
  </si>
  <si>
    <t xml:space="preserve">胡劲松</t>
  </si>
  <si>
    <r>
      <rPr>
        <sz val="10"/>
        <rFont val="Noto Sans"/>
        <family val="2"/>
      </rPr>
      <t xml:space="preserve">三苯胺是一个非平面的具有螺旋桨式空间结构的半柔性化合物，几个臂之间的角度可以绕着</t>
    </r>
    <r>
      <rPr>
        <sz val="10"/>
        <rFont val="宋体"/>
        <family val="0"/>
        <charset val="134"/>
      </rPr>
      <t xml:space="preserve">N</t>
    </r>
    <r>
      <rPr>
        <sz val="10"/>
        <rFont val="Noto Sans"/>
        <family val="2"/>
      </rPr>
      <t xml:space="preserve">中心发生少许变化，其衍生物是制备电荷传输材料、电致发光材料等的重要原材料。</t>
    </r>
  </si>
  <si>
    <t xml:space="preserve">AH201410361225</t>
  </si>
  <si>
    <t xml:space="preserve">高温敏化对乳化炸药爆轰性能影响的实验研究</t>
  </si>
  <si>
    <t xml:space="preserve">惠梦龙</t>
  </si>
  <si>
    <r>
      <rPr>
        <sz val="10"/>
        <rFont val="Noto Sans"/>
        <family val="2"/>
      </rPr>
      <t xml:space="preserve">王文崇</t>
    </r>
    <r>
      <rPr>
        <sz val="10"/>
        <rFont val="宋体"/>
        <family val="0"/>
        <charset val="134"/>
      </rPr>
      <t xml:space="preserve">/2012303851,</t>
    </r>
    <r>
      <rPr>
        <sz val="10"/>
        <rFont val="Noto Sans"/>
        <family val="2"/>
      </rPr>
      <t xml:space="preserve">邱双雷</t>
    </r>
    <r>
      <rPr>
        <sz val="10"/>
        <rFont val="宋体"/>
        <family val="0"/>
        <charset val="134"/>
      </rPr>
      <t xml:space="preserve">/2012303855,</t>
    </r>
    <r>
      <rPr>
        <sz val="10"/>
        <rFont val="Noto Sans"/>
        <family val="2"/>
      </rPr>
      <t xml:space="preserve">管厚来</t>
    </r>
    <r>
      <rPr>
        <sz val="10"/>
        <rFont val="宋体"/>
        <family val="0"/>
        <charset val="134"/>
      </rPr>
      <t xml:space="preserve">/2012303835,</t>
    </r>
    <r>
      <rPr>
        <sz val="10"/>
        <rFont val="Noto Sans"/>
        <family val="2"/>
      </rPr>
      <t xml:space="preserve">胡浩</t>
    </r>
    <r>
      <rPr>
        <sz val="10"/>
        <rFont val="宋体"/>
        <family val="0"/>
        <charset val="134"/>
      </rPr>
      <t xml:space="preserve">/2012303836</t>
    </r>
  </si>
  <si>
    <t xml:space="preserve">吴红波</t>
  </si>
  <si>
    <t xml:space="preserve">研究乳化炸药高温化对乳化炸药爆轰性能的影响，具有十分重要的意义，本研究将通过乳化炸药的爆速、猛度和做工能力测试，并与低温下的乳化炸药性能做对比，找出合适的高温敏化温度，并对高温下乳化炸药的安全性进行探讨，为高温条件下乳化炸药的安全生产提供试验数据支持。</t>
  </si>
  <si>
    <t xml:space="preserve">AH201410361226</t>
  </si>
  <si>
    <t xml:space="preserve">乳化炸药现场混装车出药支架的研究</t>
  </si>
  <si>
    <t xml:space="preserve">丁劲松</t>
  </si>
  <si>
    <r>
      <rPr>
        <sz val="10"/>
        <rFont val="Noto Sans"/>
        <family val="2"/>
      </rPr>
      <t xml:space="preserve">陈勇</t>
    </r>
    <r>
      <rPr>
        <sz val="10"/>
        <rFont val="宋体"/>
        <family val="0"/>
        <charset val="134"/>
      </rPr>
      <t xml:space="preserve">/2012303918,  </t>
    </r>
    <r>
      <rPr>
        <sz val="10"/>
        <rFont val="Noto Sans"/>
        <family val="2"/>
      </rPr>
      <t xml:space="preserve">房龙</t>
    </r>
    <r>
      <rPr>
        <sz val="10"/>
        <rFont val="宋体"/>
        <family val="0"/>
        <charset val="134"/>
      </rPr>
      <t xml:space="preserve">/2012303914,  </t>
    </r>
    <r>
      <rPr>
        <sz val="10"/>
        <rFont val="Noto Sans"/>
        <family val="2"/>
      </rPr>
      <t xml:space="preserve">孙学谦</t>
    </r>
    <r>
      <rPr>
        <sz val="10"/>
        <rFont val="宋体"/>
        <family val="0"/>
        <charset val="134"/>
      </rPr>
      <t xml:space="preserve">/2012303917,</t>
    </r>
    <r>
      <rPr>
        <sz val="10"/>
        <rFont val="Noto Sans"/>
        <family val="2"/>
      </rPr>
      <t xml:space="preserve">韩运才</t>
    </r>
    <r>
      <rPr>
        <sz val="10"/>
        <rFont val="宋体"/>
        <family val="0"/>
        <charset val="134"/>
      </rPr>
      <t xml:space="preserve">/2012303923</t>
    </r>
  </si>
  <si>
    <t xml:space="preserve">研究一种乳化炸药混装车出药管支架，降低现有乳化炸药出药管工作量大的问题。</t>
  </si>
  <si>
    <t xml:space="preserve">AH201410361227</t>
  </si>
  <si>
    <t xml:space="preserve">一种高精度电引火药头的研究</t>
  </si>
  <si>
    <t xml:space="preserve">张弟</t>
  </si>
  <si>
    <r>
      <rPr>
        <sz val="10"/>
        <rFont val="Noto Sans"/>
        <family val="2"/>
      </rPr>
      <t xml:space="preserve">茆云龙</t>
    </r>
    <r>
      <rPr>
        <sz val="10"/>
        <rFont val="宋体"/>
        <family val="0"/>
        <charset val="134"/>
      </rPr>
      <t xml:space="preserve">/2012304001,</t>
    </r>
    <r>
      <rPr>
        <sz val="10"/>
        <rFont val="Noto Sans"/>
        <family val="2"/>
      </rPr>
      <t xml:space="preserve">杨恒杰</t>
    </r>
    <r>
      <rPr>
        <sz val="10"/>
        <rFont val="宋体"/>
        <family val="0"/>
        <charset val="134"/>
      </rPr>
      <t xml:space="preserve">/2012303996,</t>
    </r>
    <r>
      <rPr>
        <sz val="10"/>
        <rFont val="Noto Sans"/>
        <family val="2"/>
      </rPr>
      <t xml:space="preserve">陈兴旺</t>
    </r>
    <r>
      <rPr>
        <sz val="10"/>
        <rFont val="宋体"/>
        <family val="0"/>
        <charset val="134"/>
      </rPr>
      <t xml:space="preserve">/2012304020,</t>
    </r>
    <r>
      <rPr>
        <sz val="10"/>
        <rFont val="Noto Sans"/>
        <family val="2"/>
      </rPr>
      <t xml:space="preserve">陆伟</t>
    </r>
    <r>
      <rPr>
        <sz val="10"/>
        <rFont val="宋体"/>
        <family val="0"/>
        <charset val="134"/>
      </rPr>
      <t xml:space="preserve">/2012304019</t>
    </r>
  </si>
  <si>
    <t xml:space="preserve">马志钢</t>
  </si>
  <si>
    <t xml:space="preserve">通过调整药头药配方、药的细度、桥丝电阻、桥丝长度、桥丝与药接触状态对延期精度与长短的影响。研制一种误差明显小的药头。</t>
  </si>
  <si>
    <t xml:space="preserve">AH201410361228</t>
  </si>
  <si>
    <t xml:space="preserve">爆破新技术与艺术研究</t>
  </si>
  <si>
    <t xml:space="preserve">高锡生</t>
  </si>
  <si>
    <r>
      <rPr>
        <sz val="10"/>
        <rFont val="Noto Sans"/>
        <family val="2"/>
      </rPr>
      <t xml:space="preserve">戴春阳</t>
    </r>
    <r>
      <rPr>
        <sz val="10"/>
        <rFont val="宋体"/>
        <family val="0"/>
        <charset val="134"/>
      </rPr>
      <t xml:space="preserve">/2013200534,</t>
    </r>
    <r>
      <rPr>
        <sz val="10"/>
        <rFont val="Noto Sans"/>
        <family val="2"/>
      </rPr>
      <t xml:space="preserve">崔浩东</t>
    </r>
    <r>
      <rPr>
        <sz val="10"/>
        <rFont val="宋体"/>
        <family val="0"/>
        <charset val="134"/>
      </rPr>
      <t xml:space="preserve">/2011303855,</t>
    </r>
    <r>
      <rPr>
        <sz val="10"/>
        <rFont val="Noto Sans"/>
        <family val="2"/>
      </rPr>
      <t xml:space="preserve">年朋波</t>
    </r>
    <r>
      <rPr>
        <sz val="10"/>
        <rFont val="宋体"/>
        <family val="0"/>
        <charset val="134"/>
      </rPr>
      <t xml:space="preserve">/2011303842,</t>
    </r>
    <r>
      <rPr>
        <sz val="10"/>
        <rFont val="Noto Sans"/>
        <family val="2"/>
      </rPr>
      <t xml:space="preserve">孙传磊</t>
    </r>
    <r>
      <rPr>
        <sz val="10"/>
        <rFont val="宋体"/>
        <family val="0"/>
        <charset val="134"/>
      </rPr>
      <t xml:space="preserve">/2012304252</t>
    </r>
  </si>
  <si>
    <t xml:space="preserve">谢兴华</t>
  </si>
  <si>
    <t xml:space="preserve">运用聚能结构设计与爆炸能量计算模型，结合水下爆炸能量测试系统，建立爆轰数值分析与判据。给出起爆能量与炸药综合爆炸作用能量随组成、密度和结构之间的作用规律。研究气泡脉动能的变化规律，通过介质材料成缝与扩展实验，得出炸药爆轰猛度与爆炸持续作用时间的协同作用控制准则。</t>
  </si>
  <si>
    <t xml:space="preserve">AH201410361229</t>
  </si>
  <si>
    <t xml:space="preserve">毫秒延期电雷管延期精度影响因素的研究</t>
  </si>
  <si>
    <t xml:space="preserve">郭晓虎</t>
  </si>
  <si>
    <r>
      <rPr>
        <sz val="10"/>
        <rFont val="Noto Sans"/>
        <family val="2"/>
      </rPr>
      <t xml:space="preserve">王剑锋</t>
    </r>
    <r>
      <rPr>
        <sz val="10"/>
        <rFont val="宋体"/>
        <family val="0"/>
        <charset val="134"/>
      </rPr>
      <t xml:space="preserve">/2013303657,</t>
    </r>
    <r>
      <rPr>
        <sz val="10"/>
        <rFont val="Noto Sans"/>
        <family val="2"/>
      </rPr>
      <t xml:space="preserve">王春敏</t>
    </r>
    <r>
      <rPr>
        <sz val="10"/>
        <rFont val="宋体"/>
        <family val="0"/>
        <charset val="134"/>
      </rPr>
      <t xml:space="preserve">/2013303642,</t>
    </r>
    <r>
      <rPr>
        <sz val="10"/>
        <rFont val="Noto Sans"/>
        <family val="2"/>
      </rPr>
      <t xml:space="preserve">杨小虎</t>
    </r>
    <r>
      <rPr>
        <sz val="10"/>
        <rFont val="宋体"/>
        <family val="0"/>
        <charset val="134"/>
      </rPr>
      <t xml:space="preserve">/2013303653</t>
    </r>
  </si>
  <si>
    <t xml:space="preserve">王慧娥</t>
  </si>
  <si>
    <t xml:space="preserve">雷管的延期精度决定了爆破作业的稳定性、可靠性和安全性，对爆破效果起着决定性的作用，从原料的纯度、粒度、混合均匀度、装药密度、环境的温度和湿度、延期元件的加工工艺等研究雷管的延期精度。</t>
  </si>
  <si>
    <t xml:space="preserve">AH201410361230</t>
  </si>
  <si>
    <t xml:space="preserve">延期药柱燃烧传播特性的研究</t>
  </si>
  <si>
    <t xml:space="preserve">孙德超</t>
  </si>
  <si>
    <r>
      <rPr>
        <sz val="10"/>
        <rFont val="Noto Sans"/>
        <family val="2"/>
      </rPr>
      <t xml:space="preserve">赵连征</t>
    </r>
    <r>
      <rPr>
        <sz val="10"/>
        <rFont val="宋体"/>
        <family val="0"/>
        <charset val="134"/>
      </rPr>
      <t xml:space="preserve">/2013303691,</t>
    </r>
    <r>
      <rPr>
        <sz val="10"/>
        <rFont val="Noto Sans"/>
        <family val="2"/>
      </rPr>
      <t xml:space="preserve">左庭</t>
    </r>
    <r>
      <rPr>
        <sz val="10"/>
        <rFont val="宋体"/>
        <family val="0"/>
        <charset val="134"/>
      </rPr>
      <t xml:space="preserve">/2013303692,</t>
    </r>
    <r>
      <rPr>
        <sz val="10"/>
        <rFont val="Noto Sans"/>
        <family val="2"/>
      </rPr>
      <t xml:space="preserve">张文亮</t>
    </r>
    <r>
      <rPr>
        <sz val="10"/>
        <rFont val="宋体"/>
        <family val="0"/>
        <charset val="134"/>
      </rPr>
      <t xml:space="preserve">/2013303705</t>
    </r>
  </si>
  <si>
    <t xml:space="preserve">胡坤伦</t>
  </si>
  <si>
    <t xml:space="preserve">  研究铅丹硅系延期药柱在一定条件下的燃烧传播机理，为铅丹硅系延期药在军民应用中的燃烧传播的稳定性和可靠性提供理论依据。在国内外研究基础上，采用高速摄像技术、热分析技术、燃烧波阵面的动态压力测试技术及红外测温等技术手段，对铅丹硅系延期药的燃烧机理进行分析和研究。</t>
  </si>
  <si>
    <t xml:space="preserve">AH201410361231</t>
  </si>
  <si>
    <r>
      <rPr>
        <sz val="10"/>
        <rFont val="Noto Sans"/>
        <family val="2"/>
      </rPr>
      <t xml:space="preserve">道韵坊</t>
    </r>
    <r>
      <rPr>
        <sz val="10"/>
        <rFont val="宋体"/>
        <family val="0"/>
        <charset val="134"/>
      </rPr>
      <t xml:space="preserve">DIY</t>
    </r>
    <r>
      <rPr>
        <sz val="10"/>
        <rFont val="Noto Sans"/>
        <family val="2"/>
      </rPr>
      <t xml:space="preserve">个性设计</t>
    </r>
  </si>
  <si>
    <t xml:space="preserve">何万磊</t>
  </si>
  <si>
    <r>
      <rPr>
        <sz val="10"/>
        <rFont val="Noto Sans"/>
        <family val="2"/>
      </rPr>
      <t xml:space="preserve">王磊</t>
    </r>
    <r>
      <rPr>
        <sz val="10"/>
        <rFont val="宋体"/>
        <family val="0"/>
        <charset val="134"/>
      </rPr>
      <t xml:space="preserve">/2013304065,  </t>
    </r>
    <r>
      <rPr>
        <sz val="10"/>
        <rFont val="Noto Sans"/>
        <family val="2"/>
      </rPr>
      <t xml:space="preserve">杨存</t>
    </r>
    <r>
      <rPr>
        <sz val="10"/>
        <rFont val="宋体"/>
        <family val="0"/>
        <charset val="134"/>
      </rPr>
      <t xml:space="preserve">/2012303789,  </t>
    </r>
    <r>
      <rPr>
        <sz val="10"/>
        <rFont val="Noto Sans"/>
        <family val="2"/>
      </rPr>
      <t xml:space="preserve">施文睿</t>
    </r>
    <r>
      <rPr>
        <sz val="10"/>
        <rFont val="宋体"/>
        <family val="0"/>
        <charset val="134"/>
      </rPr>
      <t xml:space="preserve">/2012303760,</t>
    </r>
    <r>
      <rPr>
        <sz val="10"/>
        <rFont val="Noto Sans"/>
        <family val="2"/>
      </rPr>
      <t xml:space="preserve">李燕</t>
    </r>
    <r>
      <rPr>
        <sz val="10"/>
        <rFont val="宋体"/>
        <family val="0"/>
        <charset val="134"/>
      </rPr>
      <t xml:space="preserve">/2012303765</t>
    </r>
  </si>
  <si>
    <r>
      <rPr>
        <sz val="10"/>
        <rFont val="Noto Sans"/>
        <family val="2"/>
      </rPr>
      <t xml:space="preserve">曹秀军</t>
    </r>
    <r>
      <rPr>
        <sz val="10"/>
        <rFont val="宋体"/>
        <family val="0"/>
        <charset val="134"/>
      </rPr>
      <t xml:space="preserve">,</t>
    </r>
    <r>
      <rPr>
        <sz val="10"/>
        <rFont val="Noto Sans"/>
        <family val="2"/>
      </rPr>
      <t xml:space="preserve">孙艳菊</t>
    </r>
  </si>
  <si>
    <r>
      <rPr>
        <sz val="10"/>
        <rFont val="Noto Sans"/>
        <family val="2"/>
      </rPr>
      <t xml:space="preserve">讲师</t>
    </r>
    <r>
      <rPr>
        <sz val="10"/>
        <rFont val="宋体"/>
        <family val="0"/>
        <charset val="134"/>
      </rPr>
      <t xml:space="preserve">,</t>
    </r>
    <r>
      <rPr>
        <sz val="10"/>
        <rFont val="Noto Sans"/>
        <family val="2"/>
      </rPr>
      <t xml:space="preserve">助教</t>
    </r>
  </si>
  <si>
    <r>
      <rPr>
        <sz val="10"/>
        <rFont val="Noto Sans"/>
        <family val="2"/>
      </rPr>
      <t xml:space="preserve">道韵坊</t>
    </r>
    <r>
      <rPr>
        <sz val="10"/>
        <rFont val="宋体"/>
        <family val="0"/>
        <charset val="134"/>
      </rPr>
      <t xml:space="preserve">DIY</t>
    </r>
    <r>
      <rPr>
        <sz val="10"/>
        <rFont val="Noto Sans"/>
        <family val="2"/>
      </rPr>
      <t xml:space="preserve">个性传媒有限责任公司主打经营</t>
    </r>
    <r>
      <rPr>
        <sz val="10"/>
        <rFont val="宋体"/>
        <family val="0"/>
        <charset val="134"/>
      </rPr>
      <t xml:space="preserve">DIY</t>
    </r>
    <r>
      <rPr>
        <sz val="10"/>
        <rFont val="Noto Sans"/>
        <family val="2"/>
      </rPr>
      <t xml:space="preserve">个性产品</t>
    </r>
    <r>
      <rPr>
        <sz val="10"/>
        <rFont val="宋体"/>
        <family val="0"/>
        <charset val="134"/>
      </rPr>
      <t xml:space="preserve">DIY</t>
    </r>
    <r>
      <rPr>
        <sz val="10"/>
        <rFont val="Noto Sans"/>
        <family val="2"/>
      </rPr>
      <t xml:space="preserve">衣服、</t>
    </r>
    <r>
      <rPr>
        <sz val="10"/>
        <rFont val="宋体"/>
        <family val="0"/>
        <charset val="134"/>
      </rPr>
      <t xml:space="preserve">DIY</t>
    </r>
    <r>
      <rPr>
        <sz val="10"/>
        <rFont val="Noto Sans"/>
        <family val="2"/>
      </rPr>
      <t xml:space="preserve">杯子、</t>
    </r>
    <r>
      <rPr>
        <sz val="10"/>
        <rFont val="宋体"/>
        <family val="0"/>
        <charset val="134"/>
      </rPr>
      <t xml:space="preserve">DIY</t>
    </r>
    <r>
      <rPr>
        <sz val="10"/>
        <rFont val="Noto Sans"/>
        <family val="2"/>
      </rPr>
      <t xml:space="preserve">抱枕、</t>
    </r>
    <r>
      <rPr>
        <sz val="10"/>
        <rFont val="宋体"/>
        <family val="0"/>
        <charset val="134"/>
      </rPr>
      <t xml:space="preserve">DIY</t>
    </r>
    <r>
      <rPr>
        <sz val="10"/>
        <rFont val="Noto Sans"/>
        <family val="2"/>
      </rPr>
      <t xml:space="preserve">水晶、</t>
    </r>
    <r>
      <rPr>
        <sz val="10"/>
        <rFont val="宋体"/>
        <family val="0"/>
        <charset val="134"/>
      </rPr>
      <t xml:space="preserve">DIY</t>
    </r>
    <r>
      <rPr>
        <sz val="10"/>
        <rFont val="Noto Sans"/>
        <family val="2"/>
      </rPr>
      <t xml:space="preserve">火机、</t>
    </r>
    <r>
      <rPr>
        <sz val="10"/>
        <rFont val="宋体"/>
        <family val="0"/>
        <charset val="134"/>
      </rPr>
      <t xml:space="preserve">DIY</t>
    </r>
    <r>
      <rPr>
        <sz val="10"/>
        <rFont val="Noto Sans"/>
        <family val="2"/>
      </rPr>
      <t xml:space="preserve">明信片等纪念品）、手绘产品、印刷、打印、创意设计、软件开发、</t>
    </r>
    <r>
      <rPr>
        <sz val="10"/>
        <rFont val="宋体"/>
        <family val="0"/>
        <charset val="134"/>
      </rPr>
      <t xml:space="preserve">DIY</t>
    </r>
    <r>
      <rPr>
        <sz val="10"/>
        <rFont val="Noto Sans"/>
        <family val="2"/>
      </rPr>
      <t xml:space="preserve">手工艺产品等产业。在多元化的社会中，广大消费者急需在产品中彰显自己的个性，</t>
    </r>
    <r>
      <rPr>
        <sz val="10"/>
        <rFont val="宋体"/>
        <family val="0"/>
        <charset val="134"/>
      </rPr>
      <t xml:space="preserve">DIY</t>
    </r>
    <r>
      <rPr>
        <sz val="10"/>
        <rFont val="Noto Sans"/>
        <family val="2"/>
      </rPr>
      <t xml:space="preserve">是</t>
    </r>
    <r>
      <rPr>
        <sz val="10"/>
        <rFont val="宋体"/>
        <family val="0"/>
        <charset val="134"/>
      </rPr>
      <t xml:space="preserve">Do It Yourself</t>
    </r>
    <r>
      <rPr>
        <sz val="10"/>
        <rFont val="Noto Sans"/>
        <family val="2"/>
      </rPr>
      <t xml:space="preserve">的缩写，译为自己动手做，其本意是用自己的创意做自己喜欢的东西。天命之谓性，率性之谓道</t>
    </r>
    <r>
      <rPr>
        <sz val="10"/>
        <rFont val="宋体"/>
        <family val="0"/>
        <charset val="134"/>
      </rPr>
      <t xml:space="preserve">.</t>
    </r>
    <r>
      <rPr>
        <sz val="10"/>
        <rFont val="Noto Sans"/>
        <family val="2"/>
      </rPr>
      <t xml:space="preserve">公司成立目的就是张扬消费者的个性，让大家凸显出自己的个性。做您需要的，做您想要的，做市场上绝无仅有、独一无二的您自己的作品，就是本公司的追求。</t>
    </r>
  </si>
  <si>
    <t xml:space="preserve">AH201410361232</t>
  </si>
  <si>
    <t xml:space="preserve">超声作用下乳化剂对乳化炸药稳定性影响的研究</t>
  </si>
  <si>
    <t xml:space="preserve">王文丽</t>
  </si>
  <si>
    <r>
      <rPr>
        <sz val="10"/>
        <rFont val="Noto Sans"/>
        <family val="2"/>
      </rPr>
      <t xml:space="preserve">秦山</t>
    </r>
    <r>
      <rPr>
        <sz val="10"/>
        <rFont val="宋体"/>
        <family val="0"/>
        <charset val="134"/>
      </rPr>
      <t xml:space="preserve">/2013303810,  </t>
    </r>
    <r>
      <rPr>
        <sz val="10"/>
        <rFont val="Noto Sans"/>
        <family val="2"/>
      </rPr>
      <t xml:space="preserve">方华</t>
    </r>
    <r>
      <rPr>
        <sz val="10"/>
        <rFont val="宋体"/>
        <family val="0"/>
        <charset val="134"/>
      </rPr>
      <t xml:space="preserve">/2013303816,  </t>
    </r>
    <r>
      <rPr>
        <sz val="10"/>
        <rFont val="Noto Sans"/>
        <family val="2"/>
      </rPr>
      <t xml:space="preserve">胡渊</t>
    </r>
    <r>
      <rPr>
        <sz val="10"/>
        <rFont val="宋体"/>
        <family val="0"/>
        <charset val="134"/>
      </rPr>
      <t xml:space="preserve">/2013303819 </t>
    </r>
  </si>
  <si>
    <r>
      <rPr>
        <sz val="10"/>
        <rFont val="Noto Sans"/>
        <family val="2"/>
      </rPr>
      <t xml:space="preserve">邢宏龙</t>
    </r>
    <r>
      <rPr>
        <sz val="10"/>
        <rFont val="宋体"/>
        <family val="0"/>
        <charset val="134"/>
      </rPr>
      <t xml:space="preserve">,</t>
    </r>
    <r>
      <rPr>
        <sz val="10"/>
        <rFont val="Noto Sans"/>
        <family val="2"/>
      </rPr>
      <t xml:space="preserve">高圣涛</t>
    </r>
  </si>
  <si>
    <t xml:space="preserve">本项目拟采用市场上购买的几种乳化剂，在超声作用下，通过实验测试不同来源乳化剂乳化能力的大小，分析乳化剂对乳化炸药稳定性的影响，旨在对控制乳化炸药的质量、研究新型的更为有效的乳化剂等提供一些指导。</t>
  </si>
  <si>
    <t xml:space="preserve">AH201410361233</t>
  </si>
  <si>
    <t xml:space="preserve">基于云服务的网络实验室平台搭建</t>
  </si>
  <si>
    <t xml:space="preserve">储著超</t>
  </si>
  <si>
    <t xml:space="preserve">2012303145</t>
  </si>
  <si>
    <r>
      <rPr>
        <sz val="10"/>
        <rFont val="Noto Sans"/>
        <family val="2"/>
      </rPr>
      <t xml:space="preserve">黄慧</t>
    </r>
    <r>
      <rPr>
        <sz val="10"/>
        <rFont val="宋体"/>
        <family val="0"/>
        <charset val="134"/>
      </rPr>
      <t xml:space="preserve">/2012303086,  </t>
    </r>
    <r>
      <rPr>
        <sz val="10"/>
        <rFont val="Noto Sans"/>
        <family val="2"/>
      </rPr>
      <t xml:space="preserve">高辉</t>
    </r>
    <r>
      <rPr>
        <sz val="10"/>
        <rFont val="宋体"/>
        <family val="0"/>
        <charset val="134"/>
      </rPr>
      <t xml:space="preserve">/2012303139</t>
    </r>
  </si>
  <si>
    <t xml:space="preserve">王丽</t>
  </si>
  <si>
    <r>
      <rPr>
        <sz val="10"/>
        <rFont val="Noto Sans"/>
        <family val="2"/>
      </rPr>
      <t xml:space="preserve">针对当前学校、培训机构的网络实验室建设投资高，
服务对象有限，服务方式不够灵活的问题，结合《计算机网络》、《</t>
    </r>
    <r>
      <rPr>
        <sz val="10"/>
        <rFont val="宋体"/>
        <family val="0"/>
        <charset val="134"/>
      </rPr>
      <t xml:space="preserve">TCP/IP</t>
    </r>
    <r>
      <rPr>
        <sz val="10"/>
        <rFont val="Noto Sans"/>
        <family val="2"/>
      </rPr>
      <t xml:space="preserve">技术》
《网络编程》等课程的学习实践，尝试通过互联网来提供动态易扩展虚拟化的资源，
提出了一种基于云服务的网络实验室平台解决方案。</t>
    </r>
  </si>
  <si>
    <t xml:space="preserve">AH201410361234</t>
  </si>
  <si>
    <r>
      <rPr>
        <sz val="10"/>
        <rFont val="Noto Sans"/>
        <family val="2"/>
      </rPr>
      <t xml:space="preserve">基于</t>
    </r>
    <r>
      <rPr>
        <sz val="10"/>
        <rFont val="宋体"/>
        <family val="0"/>
        <charset val="134"/>
      </rPr>
      <t xml:space="preserve">Codeigniter</t>
    </r>
    <r>
      <rPr>
        <sz val="10"/>
        <rFont val="Noto Sans"/>
        <family val="2"/>
      </rPr>
      <t xml:space="preserve">的高校综合服务微信平台</t>
    </r>
  </si>
  <si>
    <t xml:space="preserve">朱厚坤</t>
  </si>
  <si>
    <r>
      <rPr>
        <sz val="10"/>
        <rFont val="Noto Sans"/>
        <family val="2"/>
      </rPr>
      <t xml:space="preserve">韦运钱</t>
    </r>
    <r>
      <rPr>
        <sz val="10"/>
        <rFont val="宋体"/>
        <family val="0"/>
        <charset val="134"/>
      </rPr>
      <t xml:space="preserve">/2012303049,</t>
    </r>
    <r>
      <rPr>
        <sz val="10"/>
        <rFont val="Noto Sans"/>
        <family val="2"/>
      </rPr>
      <t xml:space="preserve">刘畅</t>
    </r>
    <r>
      <rPr>
        <sz val="10"/>
        <rFont val="宋体"/>
        <family val="0"/>
        <charset val="134"/>
      </rPr>
      <t xml:space="preserve">/2012303014,  </t>
    </r>
    <r>
      <rPr>
        <sz val="10"/>
        <rFont val="Noto Sans"/>
        <family val="2"/>
      </rPr>
      <t xml:space="preserve">金浩</t>
    </r>
    <r>
      <rPr>
        <sz val="10"/>
        <rFont val="宋体"/>
        <family val="0"/>
        <charset val="134"/>
      </rPr>
      <t xml:space="preserve">/2012303033,  </t>
    </r>
    <r>
      <rPr>
        <sz val="10"/>
        <rFont val="Noto Sans"/>
        <family val="2"/>
      </rPr>
      <t xml:space="preserve">张小杨</t>
    </r>
    <r>
      <rPr>
        <sz val="10"/>
        <rFont val="宋体"/>
        <family val="0"/>
        <charset val="134"/>
      </rPr>
      <t xml:space="preserve">/2012303017</t>
    </r>
  </si>
  <si>
    <t xml:space="preserve">葛斌</t>
  </si>
  <si>
    <r>
      <rPr>
        <sz val="10"/>
        <rFont val="Noto Sans"/>
        <family val="2"/>
      </rPr>
      <t xml:space="preserve">很多高校学生会运营的秘书官方微信平台便存在很大功能单一性，仅仅提供一些失
物招领的版块和连接一些查快递天气的接口，缺乏各类校园信息的整合以及和用户的交互。
因此，研发全校性综合服务微信平台有重要的意义。
本项目主要实现的功能就是采取基于</t>
    </r>
    <r>
      <rPr>
        <sz val="10"/>
        <rFont val="宋体"/>
        <family val="0"/>
        <charset val="134"/>
      </rPr>
      <t xml:space="preserve">MVC</t>
    </r>
    <r>
      <rPr>
        <sz val="10"/>
        <rFont val="Noto Sans"/>
        <family val="2"/>
      </rPr>
      <t xml:space="preserve">开发模式的</t>
    </r>
    <r>
      <rPr>
        <sz val="10"/>
        <rFont val="宋体"/>
        <family val="0"/>
        <charset val="134"/>
      </rPr>
      <t xml:space="preserve">Codeinteger</t>
    </r>
    <r>
      <rPr>
        <sz val="10"/>
        <rFont val="Noto Sans"/>
        <family val="2"/>
      </rPr>
      <t xml:space="preserve">框架</t>
    </r>
  </si>
  <si>
    <t xml:space="preserve">AH201410361235</t>
  </si>
  <si>
    <t xml:space="preserve">互邦服务信息中心</t>
  </si>
  <si>
    <t xml:space="preserve">陶家夫</t>
  </si>
  <si>
    <r>
      <rPr>
        <sz val="10"/>
        <rFont val="Noto Sans"/>
        <family val="2"/>
      </rPr>
      <t xml:space="preserve">杜冠辉</t>
    </r>
    <r>
      <rPr>
        <sz val="10"/>
        <rFont val="宋体"/>
        <family val="0"/>
        <charset val="134"/>
      </rPr>
      <t xml:space="preserve">/2012303115,</t>
    </r>
    <r>
      <rPr>
        <sz val="10"/>
        <rFont val="Noto Sans"/>
        <family val="2"/>
      </rPr>
      <t xml:space="preserve">郭长友</t>
    </r>
    <r>
      <rPr>
        <sz val="10"/>
        <rFont val="宋体"/>
        <family val="0"/>
        <charset val="134"/>
      </rPr>
      <t xml:space="preserve">/2012303234</t>
    </r>
  </si>
  <si>
    <t xml:space="preserve">互邦服务中心（互邦网），即计划中建设的互邦网对应实体机构，主要为义务家政
信息发布、查询与联系业务。在家政业务中，提供有偿网络代购、计算机软硬件系统的代购、维护工作。</t>
  </si>
  <si>
    <t xml:space="preserve">AH201410361236</t>
  </si>
  <si>
    <t xml:space="preserve">基于射频技术的景区智能清洁管理系统</t>
  </si>
  <si>
    <t xml:space="preserve">方扬青</t>
  </si>
  <si>
    <r>
      <rPr>
        <sz val="10"/>
        <rFont val="Noto Sans"/>
        <family val="2"/>
      </rPr>
      <t xml:space="preserve">肖峰</t>
    </r>
    <r>
      <rPr>
        <sz val="10"/>
        <rFont val="宋体"/>
        <family val="0"/>
        <charset val="134"/>
      </rPr>
      <t xml:space="preserve">/2012303254,
</t>
    </r>
    <r>
      <rPr>
        <sz val="10"/>
        <rFont val="Noto Sans"/>
        <family val="2"/>
      </rPr>
      <t xml:space="preserve">王克松</t>
    </r>
    <r>
      <rPr>
        <sz val="10"/>
        <rFont val="宋体"/>
        <family val="0"/>
        <charset val="134"/>
      </rPr>
      <t xml:space="preserve">/2012303274,
</t>
    </r>
    <r>
      <rPr>
        <sz val="10"/>
        <rFont val="Noto Sans"/>
        <family val="2"/>
      </rPr>
      <t xml:space="preserve">管月武</t>
    </r>
    <r>
      <rPr>
        <sz val="10"/>
        <rFont val="宋体"/>
        <family val="0"/>
        <charset val="134"/>
      </rPr>
      <t xml:space="preserve">/2012303275</t>
    </r>
  </si>
  <si>
    <t xml:space="preserve">蒋社想</t>
  </si>
  <si>
    <r>
      <rPr>
        <sz val="10"/>
        <rFont val="Noto Sans"/>
        <family val="2"/>
      </rPr>
      <t xml:space="preserve">近年来，我国旅游业取得了长足的进步。其中，
旅游景区在获得巨大经济效益的同时，也出现了
许多让人担忧的问题，一个景区在接待游客的同时，
必然要产生大量的垃圾。本系统旨在通过采用超声
波传感器对垃圾桶进行检测，当超声波检测到垃圾与垃圾
桶盖的距离小于 </t>
    </r>
    <r>
      <rPr>
        <sz val="10"/>
        <rFont val="宋体"/>
        <family val="0"/>
        <charset val="134"/>
      </rPr>
      <t xml:space="preserve">20cm </t>
    </r>
    <r>
      <rPr>
        <sz val="10"/>
        <rFont val="Noto Sans"/>
        <family val="2"/>
      </rPr>
      <t xml:space="preserve">时，短信通知对应的清洁工，
清洁工佩戴自己的电子标签去工作时，固定
在马路旁边树上的阅读器会采集到标签信息，
通过</t>
    </r>
    <r>
      <rPr>
        <sz val="10"/>
        <rFont val="宋体"/>
        <family val="0"/>
        <charset val="134"/>
      </rPr>
      <t xml:space="preserve">3G</t>
    </r>
    <r>
      <rPr>
        <sz val="10"/>
        <rFont val="Noto Sans"/>
        <family val="2"/>
      </rPr>
      <t xml:space="preserve">网络发送到监控中心。从而提高了清洁
工的工作效率，也方便清洁工的管理工作。</t>
    </r>
  </si>
  <si>
    <t xml:space="preserve">AH201410361237</t>
  </si>
  <si>
    <t xml:space="preserve">基于淘宝网购三维人体成像技术</t>
  </si>
  <si>
    <t xml:space="preserve">杜新成</t>
  </si>
  <si>
    <t xml:space="preserve">2012303108</t>
  </si>
  <si>
    <r>
      <rPr>
        <sz val="10"/>
        <rFont val="Noto Sans"/>
        <family val="2"/>
      </rPr>
      <t xml:space="preserve">夏元中</t>
    </r>
    <r>
      <rPr>
        <sz val="10"/>
        <rFont val="宋体"/>
        <family val="0"/>
        <charset val="134"/>
      </rPr>
      <t xml:space="preserve">/2012303294,</t>
    </r>
    <r>
      <rPr>
        <sz val="10"/>
        <rFont val="Noto Sans"/>
        <family val="2"/>
      </rPr>
      <t xml:space="preserve">程永慧</t>
    </r>
    <r>
      <rPr>
        <sz val="10"/>
        <rFont val="宋体"/>
        <family val="0"/>
        <charset val="134"/>
      </rPr>
      <t xml:space="preserve">/2012303046</t>
    </r>
  </si>
  <si>
    <r>
      <rPr>
        <sz val="10"/>
        <rFont val="Noto Sans"/>
        <family val="2"/>
      </rPr>
      <t xml:space="preserve">林玉娥</t>
    </r>
    <r>
      <rPr>
        <sz val="10"/>
        <rFont val="宋体"/>
        <family val="0"/>
        <charset val="134"/>
      </rPr>
      <t xml:space="preserve">,</t>
    </r>
    <r>
      <rPr>
        <sz val="10"/>
        <rFont val="Noto Sans"/>
        <family val="2"/>
      </rPr>
      <t xml:space="preserve">梁兴柱</t>
    </r>
  </si>
  <si>
    <t xml:space="preserve">“基于淘宝网购三维人体成像技术”是为了解决消费者在购买服装类商品时
个人对产品的试穿问题。三维人体成像技术是在当顾客网购时，首先上传
自己的一张头像图片，只要是能显示本人图像即可，然后输入自己的身高、
体重等特征，系统会自动绘出顾客的身体的整体容貌，并将顾客要买的衣服、
鞋、裤、帽子等服装类产品匹配到顾客身上，就好像在实体店中亲自试穿一样，
这样顾客能更加直观的看到自己买的新商品在自己身上的效果。</t>
  </si>
  <si>
    <t xml:space="preserve">AH201410361238</t>
  </si>
  <si>
    <r>
      <rPr>
        <sz val="10"/>
        <rFont val="宋体"/>
        <family val="0"/>
        <charset val="134"/>
      </rPr>
      <t xml:space="preserve">SDN</t>
    </r>
    <r>
      <rPr>
        <sz val="10"/>
        <rFont val="Noto Sans"/>
        <family val="2"/>
      </rPr>
      <t xml:space="preserve">网络试验床设计及路由服务实现</t>
    </r>
  </si>
  <si>
    <t xml:space="preserve">林亚飞</t>
  </si>
  <si>
    <t xml:space="preserve">2012303290</t>
  </si>
  <si>
    <r>
      <rPr>
        <sz val="10"/>
        <rFont val="Noto Sans"/>
        <family val="2"/>
      </rPr>
      <t xml:space="preserve">孙睿</t>
    </r>
    <r>
      <rPr>
        <sz val="10"/>
        <rFont val="宋体"/>
        <family val="0"/>
        <charset val="134"/>
      </rPr>
      <t xml:space="preserve">/2011302908
</t>
    </r>
    <r>
      <rPr>
        <sz val="10"/>
        <rFont val="Noto Sans"/>
        <family val="2"/>
      </rPr>
      <t xml:space="preserve">胡涛</t>
    </r>
    <r>
      <rPr>
        <sz val="10"/>
        <rFont val="宋体"/>
        <family val="0"/>
        <charset val="134"/>
      </rPr>
      <t xml:space="preserve">/2011302903
</t>
    </r>
    <r>
      <rPr>
        <sz val="10"/>
        <rFont val="Noto Sans"/>
        <family val="2"/>
      </rPr>
      <t xml:space="preserve">谢文生</t>
    </r>
    <r>
      <rPr>
        <sz val="10"/>
        <rFont val="宋体"/>
        <family val="0"/>
        <charset val="134"/>
      </rPr>
      <t xml:space="preserve">/2011302651
</t>
    </r>
  </si>
  <si>
    <t xml:space="preserve">刘惠临</t>
  </si>
  <si>
    <t xml:space="preserve">实验员</t>
  </si>
  <si>
    <r>
      <rPr>
        <sz val="10"/>
        <rFont val="Noto Sans"/>
        <family val="2"/>
      </rPr>
      <t xml:space="preserve">搭建一个可行的基于</t>
    </r>
    <r>
      <rPr>
        <sz val="10"/>
        <rFont val="宋体"/>
        <family val="0"/>
        <charset val="134"/>
      </rPr>
      <t xml:space="preserve">OpenFlow</t>
    </r>
    <r>
      <rPr>
        <sz val="10"/>
        <rFont val="Noto Sans"/>
        <family val="2"/>
      </rPr>
      <t xml:space="preserve">协议的网络试验床，旨在实现对现有网络协议的支撑，
因为新协议验证的最终目的是将网络新技术部署到实际的网络中来；实现对网络
试验床终端主机的管理；实现</t>
    </r>
    <r>
      <rPr>
        <sz val="10"/>
        <rFont val="宋体"/>
        <family val="0"/>
        <charset val="134"/>
      </rPr>
      <t xml:space="preserve">OpenFlow</t>
    </r>
    <r>
      <rPr>
        <sz val="10"/>
        <rFont val="Noto Sans"/>
        <family val="2"/>
      </rPr>
      <t xml:space="preserve">网络和现网的连接，实现</t>
    </r>
    <r>
      <rPr>
        <sz val="10"/>
        <rFont val="宋体"/>
        <family val="0"/>
        <charset val="134"/>
      </rPr>
      <t xml:space="preserve">OpenFlow</t>
    </r>
    <r>
      <rPr>
        <sz val="10"/>
        <rFont val="Noto Sans"/>
        <family val="2"/>
      </rPr>
      <t xml:space="preserve">网络
内的可路由分片提供，从而满足不同层次的网络革新需求。
</t>
    </r>
  </si>
  <si>
    <t xml:space="preserve">AH201410361239</t>
  </si>
  <si>
    <t xml:space="preserve">基于数据应用平台的大学生诚信评价系统</t>
  </si>
  <si>
    <t xml:space="preserve">黄思博</t>
  </si>
  <si>
    <t xml:space="preserve">2011302927</t>
  </si>
  <si>
    <r>
      <rPr>
        <sz val="10"/>
        <rFont val="Noto Sans"/>
        <family val="2"/>
      </rPr>
      <t xml:space="preserve">林云霞</t>
    </r>
    <r>
      <rPr>
        <sz val="10"/>
        <rFont val="宋体"/>
        <family val="0"/>
        <charset val="134"/>
      </rPr>
      <t xml:space="preserve">/2011302671,</t>
    </r>
    <r>
      <rPr>
        <sz val="10"/>
        <rFont val="Noto Sans"/>
        <family val="2"/>
      </rPr>
      <t xml:space="preserve">曹诚</t>
    </r>
    <r>
      <rPr>
        <sz val="10"/>
        <rFont val="宋体"/>
        <family val="0"/>
        <charset val="134"/>
      </rPr>
      <t xml:space="preserve">/2011302867,  </t>
    </r>
    <r>
      <rPr>
        <sz val="10"/>
        <rFont val="Noto Sans"/>
        <family val="2"/>
      </rPr>
      <t xml:space="preserve">王从洋</t>
    </r>
    <r>
      <rPr>
        <sz val="10"/>
        <rFont val="宋体"/>
        <family val="0"/>
        <charset val="134"/>
      </rPr>
      <t xml:space="preserve">/2011302884,</t>
    </r>
    <r>
      <rPr>
        <sz val="10"/>
        <rFont val="Noto Sans"/>
        <family val="2"/>
      </rPr>
      <t xml:space="preserve">郑泽</t>
    </r>
    <r>
      <rPr>
        <sz val="10"/>
        <rFont val="宋体"/>
        <family val="0"/>
        <charset val="134"/>
      </rPr>
      <t xml:space="preserve">/2013302932</t>
    </r>
  </si>
  <si>
    <t xml:space="preserve">史蕊</t>
  </si>
  <si>
    <t xml:space="preserve">本项目利用现有的高校数据资源，进行整合、统计和分析，一方面将学生个人在学习、生
活中的各种信用行为，如考试诚信，缴费诚信，申请困难生诚信，出勤诚信等进行分类统计，
建立个人的诚信档案，并按照标准进行评分，利用统计软件，以图表等形式，实现评价功能，
并和国家奖助学金、勤工助学岗位申请等各种评奖评优联系在一起，让学生意识到诚信不仅是
道德问题，它也是和实实在在的利益联系在一起的，为了获取利益投机取巧，根本得不偿失。</t>
  </si>
  <si>
    <t xml:space="preserve">AH201410361240</t>
  </si>
  <si>
    <r>
      <rPr>
        <sz val="10"/>
        <rFont val="Noto Sans"/>
        <family val="2"/>
      </rPr>
      <t xml:space="preserve">基于</t>
    </r>
    <r>
      <rPr>
        <sz val="10"/>
        <rFont val="宋体"/>
        <family val="0"/>
        <charset val="134"/>
      </rPr>
      <t xml:space="preserve">ARM11</t>
    </r>
    <r>
      <rPr>
        <sz val="10"/>
        <rFont val="Noto Sans"/>
        <family val="2"/>
      </rPr>
      <t xml:space="preserve">的四旋翼低空拍照飞行器设计与实现</t>
    </r>
  </si>
  <si>
    <t xml:space="preserve">2011302783</t>
  </si>
  <si>
    <r>
      <rPr>
        <sz val="10"/>
        <rFont val="Noto Sans"/>
        <family val="2"/>
      </rPr>
      <t xml:space="preserve">涂文赞</t>
    </r>
    <r>
      <rPr>
        <sz val="10"/>
        <rFont val="宋体"/>
        <family val="0"/>
        <charset val="134"/>
      </rPr>
      <t xml:space="preserve">/2011302787</t>
    </r>
    <r>
      <rPr>
        <sz val="10"/>
        <rFont val="Noto Sans"/>
        <family val="2"/>
      </rPr>
      <t xml:space="preserve">，
娄季朝</t>
    </r>
    <r>
      <rPr>
        <sz val="10"/>
        <rFont val="宋体"/>
        <family val="0"/>
        <charset val="134"/>
      </rPr>
      <t xml:space="preserve">/2012303238</t>
    </r>
    <r>
      <rPr>
        <sz val="10"/>
        <rFont val="Noto Sans"/>
        <family val="2"/>
      </rPr>
      <t xml:space="preserve">，
蒲泽峰</t>
    </r>
    <r>
      <rPr>
        <sz val="10"/>
        <rFont val="宋体"/>
        <family val="0"/>
        <charset val="134"/>
      </rPr>
      <t xml:space="preserve">/2013302998</t>
    </r>
    <r>
      <rPr>
        <sz val="10"/>
        <rFont val="Noto Sans"/>
        <family val="2"/>
      </rPr>
      <t xml:space="preserve">，
李昕宸</t>
    </r>
    <r>
      <rPr>
        <sz val="10"/>
        <rFont val="宋体"/>
        <family val="0"/>
        <charset val="134"/>
      </rPr>
      <t xml:space="preserve">/2013303058</t>
    </r>
  </si>
  <si>
    <t xml:space="preserve">徐辉</t>
  </si>
  <si>
    <r>
      <rPr>
        <sz val="10"/>
        <rFont val="Noto Sans"/>
        <family val="2"/>
      </rPr>
      <t xml:space="preserve">本项目基于国内外四旋翼设计论文，并且在掌握大量低空飞行器设计的结构与原理的基础上，
设计飞行高度在</t>
    </r>
    <r>
      <rPr>
        <sz val="10"/>
        <rFont val="宋体"/>
        <family val="0"/>
        <charset val="134"/>
      </rPr>
      <t xml:space="preserve">1000</t>
    </r>
    <r>
      <rPr>
        <sz val="10"/>
        <rFont val="Noto Sans"/>
        <family val="2"/>
      </rPr>
      <t xml:space="preserve">米以下的四旋翼航拍飞行器</t>
    </r>
    <r>
      <rPr>
        <sz val="10"/>
        <rFont val="宋体"/>
        <family val="0"/>
        <charset val="134"/>
      </rPr>
      <t xml:space="preserve">,</t>
    </r>
    <r>
      <rPr>
        <sz val="10"/>
        <rFont val="Noto Sans"/>
        <family val="2"/>
      </rPr>
      <t xml:space="preserve">使用目前主流嵌入式</t>
    </r>
    <r>
      <rPr>
        <sz val="10"/>
        <rFont val="宋体"/>
        <family val="0"/>
        <charset val="134"/>
      </rPr>
      <t xml:space="preserve">ARM11</t>
    </r>
    <r>
      <rPr>
        <sz val="10"/>
        <rFont val="Noto Sans"/>
        <family val="2"/>
      </rPr>
      <t xml:space="preserve">软内核</t>
    </r>
    <r>
      <rPr>
        <sz val="10"/>
        <rFont val="宋体"/>
        <family val="0"/>
        <charset val="134"/>
      </rPr>
      <t xml:space="preserve">CPU</t>
    </r>
    <r>
      <rPr>
        <sz val="10"/>
        <rFont val="Noto Sans"/>
        <family val="2"/>
      </rPr>
      <t xml:space="preserve">，
旨在用于风景拍照、文化古迹拍照、环境监测、工厂排污排气监控、高速公路安全监管与智能提示等。</t>
    </r>
  </si>
  <si>
    <t xml:space="preserve">AH201410361241</t>
  </si>
  <si>
    <t xml:space="preserve">基于神经网络的人脸识别系统研究与实现</t>
  </si>
  <si>
    <t xml:space="preserve">宋卫勤</t>
  </si>
  <si>
    <t xml:space="preserve">2011302627</t>
  </si>
  <si>
    <r>
      <rPr>
        <sz val="10"/>
        <rFont val="Noto Sans"/>
        <family val="2"/>
      </rPr>
      <t xml:space="preserve">董涛</t>
    </r>
    <r>
      <rPr>
        <sz val="10"/>
        <rFont val="宋体"/>
        <family val="0"/>
        <charset val="134"/>
      </rPr>
      <t xml:space="preserve">/2013303059,  </t>
    </r>
    <r>
      <rPr>
        <sz val="10"/>
        <rFont val="Noto Sans"/>
        <family val="2"/>
      </rPr>
      <t xml:space="preserve">盛绍静</t>
    </r>
    <r>
      <rPr>
        <sz val="10"/>
        <rFont val="宋体"/>
        <family val="0"/>
        <charset val="134"/>
      </rPr>
      <t xml:space="preserve">/2013303032</t>
    </r>
  </si>
  <si>
    <t xml:space="preserve">杨高明</t>
  </si>
  <si>
    <r>
      <rPr>
        <sz val="10"/>
        <rFont val="Noto Sans"/>
        <family val="2"/>
      </rPr>
      <t xml:space="preserve">传统的人脸识别技术主要是基于可见光图像的人脸识别，这也是人们熟悉的识别方式，
已有</t>
    </r>
    <r>
      <rPr>
        <sz val="10"/>
        <rFont val="宋体"/>
        <family val="0"/>
        <charset val="134"/>
      </rPr>
      <t xml:space="preserve">30</t>
    </r>
    <r>
      <rPr>
        <sz val="10"/>
        <rFont val="Noto Sans"/>
        <family val="2"/>
      </rPr>
      <t xml:space="preserve">多年的研发历史。但这种方式有着难以克服的缺陷，尤其在环境光照发生变化时，
识别效果会急剧下降，无法满足实际系统的需要。解决光照问题的方案有三维图像人脸
识别和热成像人脸识别。但这两种技术还远不成熟，识别效果不尽人意。本项目拟采用
深度学习算法实现人脸识别，以提高识别精度和准确度。</t>
    </r>
  </si>
  <si>
    <t xml:space="preserve">AH201410361242</t>
  </si>
  <si>
    <t xml:space="preserve">基于语义模板技术的学生在线答题系统</t>
  </si>
  <si>
    <t xml:space="preserve">程江玉</t>
  </si>
  <si>
    <r>
      <rPr>
        <sz val="10"/>
        <rFont val="Noto Sans"/>
        <family val="2"/>
      </rPr>
      <t xml:space="preserve">程永慧</t>
    </r>
    <r>
      <rPr>
        <sz val="10"/>
        <rFont val="宋体"/>
        <family val="0"/>
        <charset val="134"/>
      </rPr>
      <t xml:space="preserve">/2012303046,</t>
    </r>
    <r>
      <rPr>
        <sz val="10"/>
        <rFont val="Noto Sans"/>
        <family val="2"/>
      </rPr>
      <t xml:space="preserve">金剑</t>
    </r>
    <r>
      <rPr>
        <sz val="10"/>
        <rFont val="宋体"/>
        <family val="0"/>
        <charset val="134"/>
      </rPr>
      <t xml:space="preserve">/2012303056</t>
    </r>
  </si>
  <si>
    <t xml:space="preserve">张顺香</t>
  </si>
  <si>
    <t xml:space="preserve">本软件系统可实现学生在线测试的功能，并能实时返回成绩让学生及时了解自己做题的情况。教师可根据课程内容，添加自己的题库，对学生知识点掌握情况进行考察。根据学生的在线测试成绩，来评估学生的学习情况。教师可以添加题目，查看试题基本信息，查看学生的考试结果。本系统亦可作为在线练习系统供学生使用。学生在线提交题目答案，并且可通过自己的成绩，查找自己的不足，进行查缺补漏。</t>
  </si>
  <si>
    <t xml:space="preserve">AH201410361243</t>
  </si>
  <si>
    <t xml:space="preserve">智能调光防近视台灯设计与制作</t>
  </si>
  <si>
    <t xml:space="preserve">甘建新</t>
  </si>
  <si>
    <r>
      <rPr>
        <sz val="10"/>
        <rFont val="Noto Sans"/>
        <family val="2"/>
      </rPr>
      <t xml:space="preserve">沈修庆</t>
    </r>
    <r>
      <rPr>
        <sz val="10"/>
        <rFont val="宋体"/>
        <family val="0"/>
        <charset val="134"/>
      </rPr>
      <t xml:space="preserve">/2011302842,</t>
    </r>
    <r>
      <rPr>
        <sz val="10"/>
        <rFont val="Noto Sans"/>
        <family val="2"/>
      </rPr>
      <t xml:space="preserve">代陈</t>
    </r>
    <r>
      <rPr>
        <sz val="10"/>
        <rFont val="宋体"/>
        <family val="0"/>
        <charset val="134"/>
      </rPr>
      <t xml:space="preserve">/2011302833</t>
    </r>
  </si>
  <si>
    <t xml:space="preserve">周华平</t>
  </si>
  <si>
    <r>
      <rPr>
        <sz val="10"/>
        <rFont val="Noto Sans"/>
        <family val="2"/>
      </rPr>
      <t xml:space="preserve">本项目设计制作了一种智能台灯。其原理是：以人体红外辐射（波长为</t>
    </r>
    <r>
      <rPr>
        <sz val="10"/>
        <rFont val="宋体"/>
        <family val="0"/>
        <charset val="134"/>
      </rPr>
      <t xml:space="preserve">9.5um</t>
    </r>
    <r>
      <rPr>
        <sz val="10"/>
        <rFont val="Noto Sans"/>
        <family val="2"/>
      </rPr>
      <t xml:space="preserve">）为传感信号，当人体在台灯的范围内且环境光强较弱时，自动感应开灯，省去黑夜摸灯的麻烦；当人离开台灯传感器检测范围，自动感应关灯。另外当人身体太靠近桌面时，台灯自动感应，蜂鸣器发出警报，警告纠正坐姿，同时灯光控制电路控制灯光变暗，若在一定时间内未离开桌面则自动熄灭，当纠正好坐姿则消除警报，灯光变亮。</t>
    </r>
  </si>
  <si>
    <t xml:space="preserve">AH201410361244</t>
  </si>
  <si>
    <t xml:space="preserve">语音控制的智能机器人</t>
  </si>
  <si>
    <r>
      <rPr>
        <sz val="10"/>
        <rFont val="Noto Sans"/>
        <family val="2"/>
      </rPr>
      <t xml:space="preserve">于飞飞</t>
    </r>
    <r>
      <rPr>
        <sz val="10"/>
        <rFont val="宋体"/>
        <family val="0"/>
        <charset val="134"/>
      </rPr>
      <t xml:space="preserve">/2012303179</t>
    </r>
    <r>
      <rPr>
        <sz val="10"/>
        <rFont val="Noto Sans"/>
        <family val="2"/>
      </rPr>
      <t xml:space="preserve">，姚沈结</t>
    </r>
    <r>
      <rPr>
        <sz val="10"/>
        <rFont val="宋体"/>
        <family val="0"/>
        <charset val="134"/>
      </rPr>
      <t xml:space="preserve">/2012303185</t>
    </r>
  </si>
  <si>
    <t xml:space="preserve">廖正和</t>
  </si>
  <si>
    <r>
      <rPr>
        <sz val="10"/>
        <rFont val="Noto Sans"/>
        <family val="2"/>
      </rPr>
      <t xml:space="preserve">本项目研究内容是用</t>
    </r>
    <r>
      <rPr>
        <sz val="10"/>
        <rFont val="宋体"/>
        <family val="0"/>
        <charset val="134"/>
      </rPr>
      <t xml:space="preserve">51</t>
    </r>
    <r>
      <rPr>
        <sz val="10"/>
        <rFont val="Noto Sans"/>
        <family val="2"/>
      </rPr>
      <t xml:space="preserve">单片机实现一个智能语音机器人的设计，创新点在于通过语音控制，来达到智能语音机器人的主题。把语音控制和机器人联系在一起从而达到精准控制。</t>
    </r>
  </si>
  <si>
    <t xml:space="preserve">AH201410361245</t>
  </si>
  <si>
    <t xml:space="preserve">高校外卖与商城系统的微信公众平台设计与实现</t>
  </si>
  <si>
    <t xml:space="preserve">郑家宝</t>
  </si>
  <si>
    <r>
      <rPr>
        <sz val="10"/>
        <rFont val="Noto Sans"/>
        <family val="2"/>
      </rPr>
      <t xml:space="preserve">李林东</t>
    </r>
    <r>
      <rPr>
        <sz val="10"/>
        <rFont val="宋体"/>
        <family val="0"/>
        <charset val="134"/>
      </rPr>
      <t xml:space="preserve">/2012303295,</t>
    </r>
    <r>
      <rPr>
        <sz val="10"/>
        <rFont val="Noto Sans"/>
        <family val="2"/>
      </rPr>
      <t xml:space="preserve">刘超</t>
    </r>
    <r>
      <rPr>
        <sz val="10"/>
        <rFont val="宋体"/>
        <family val="0"/>
        <charset val="134"/>
      </rPr>
      <t xml:space="preserve">/2012303297</t>
    </r>
  </si>
  <si>
    <t xml:space="preserve">胡彪</t>
  </si>
  <si>
    <t xml:space="preserve">本项目以微信公众平台为基础，分别建立公众平台订阅号与服务号，通过微信认证获得自定义菜单及微信支付功能，通过高级接口的开发开发出需要的功能。</t>
  </si>
  <si>
    <t xml:space="preserve">AH201410361246</t>
  </si>
  <si>
    <r>
      <rPr>
        <sz val="10"/>
        <rFont val="Noto Sans"/>
        <family val="2"/>
      </rPr>
      <t xml:space="preserve">手机基于</t>
    </r>
    <r>
      <rPr>
        <sz val="10"/>
        <rFont val="宋体"/>
        <family val="0"/>
        <charset val="134"/>
      </rPr>
      <t xml:space="preserve">GPS</t>
    </r>
    <r>
      <rPr>
        <sz val="10"/>
        <rFont val="Noto Sans"/>
        <family val="2"/>
      </rPr>
      <t xml:space="preserve">下测量图形面积</t>
    </r>
  </si>
  <si>
    <t xml:space="preserve">龙贺</t>
  </si>
  <si>
    <t xml:space="preserve">2012305304</t>
  </si>
  <si>
    <r>
      <rPr>
        <sz val="10"/>
        <rFont val="Noto Sans"/>
        <family val="2"/>
      </rPr>
      <t xml:space="preserve">姜涛</t>
    </r>
    <r>
      <rPr>
        <sz val="10"/>
        <rFont val="宋体"/>
        <family val="0"/>
        <charset val="134"/>
      </rPr>
      <t xml:space="preserve">/2012305313,
</t>
    </r>
    <r>
      <rPr>
        <sz val="10"/>
        <rFont val="Noto Sans"/>
        <family val="2"/>
      </rPr>
      <t xml:space="preserve">周国林</t>
    </r>
    <r>
      <rPr>
        <sz val="10"/>
        <rFont val="宋体"/>
        <family val="0"/>
        <charset val="134"/>
      </rPr>
      <t xml:space="preserve">/2012305330,
</t>
    </r>
    <r>
      <rPr>
        <sz val="10"/>
        <rFont val="Noto Sans"/>
        <family val="2"/>
      </rPr>
      <t xml:space="preserve">邸研哲</t>
    </r>
    <r>
      <rPr>
        <sz val="10"/>
        <rFont val="宋体"/>
        <family val="0"/>
        <charset val="134"/>
      </rPr>
      <t xml:space="preserve">/2012305333
</t>
    </r>
  </si>
  <si>
    <r>
      <rPr>
        <sz val="10"/>
        <rFont val="Noto Sans"/>
        <family val="2"/>
      </rPr>
      <t xml:space="preserve">本项目是在参考手机的基本功能</t>
    </r>
    <r>
      <rPr>
        <sz val="10"/>
        <rFont val="宋体"/>
        <family val="0"/>
        <charset val="134"/>
      </rPr>
      <t xml:space="preserve">GPS</t>
    </r>
    <r>
      <rPr>
        <sz val="10"/>
        <rFont val="Noto Sans"/>
        <family val="2"/>
      </rPr>
      <t xml:space="preserve">以及</t>
    </r>
    <r>
      <rPr>
        <sz val="10"/>
        <rFont val="宋体"/>
        <family val="0"/>
        <charset val="134"/>
      </rPr>
      <t xml:space="preserve">GPS</t>
    </r>
    <r>
      <rPr>
        <sz val="10"/>
        <rFont val="Noto Sans"/>
        <family val="2"/>
      </rPr>
      <t xml:space="preserve">测量的误差，加上图形图像学方面面积的计算，在参照这三个方面的误差与实际的比例所构想出来的。这是基于科学的测量的原理，当启动时，手机会自动连接</t>
    </r>
    <r>
      <rPr>
        <sz val="10"/>
        <rFont val="宋体"/>
        <family val="0"/>
        <charset val="134"/>
      </rPr>
      <t xml:space="preserve">GPS</t>
    </r>
    <r>
      <rPr>
        <sz val="10"/>
        <rFont val="Noto Sans"/>
        <family val="2"/>
      </rPr>
      <t xml:space="preserve">，此时拿着手机沿所要测量沿图形边上走一圈，手机会自动记录即时的地理位置，并将其反映在内置的绘画板中，利用像素点矩阵的方法求出所要测量图形的面积。</t>
    </r>
  </si>
  <si>
    <t xml:space="preserve">AH201410361247</t>
  </si>
  <si>
    <r>
      <rPr>
        <sz val="10"/>
        <rFont val="Noto Sans"/>
        <family val="2"/>
      </rPr>
      <t xml:space="preserve">基于</t>
    </r>
    <r>
      <rPr>
        <sz val="10"/>
        <rFont val="宋体"/>
        <family val="0"/>
        <charset val="134"/>
      </rPr>
      <t xml:space="preserve">Android</t>
    </r>
    <r>
      <rPr>
        <sz val="10"/>
        <rFont val="Noto Sans"/>
        <family val="2"/>
      </rPr>
      <t xml:space="preserve">的个人财务管理应用开发</t>
    </r>
  </si>
  <si>
    <t xml:space="preserve">李懂</t>
  </si>
  <si>
    <r>
      <rPr>
        <sz val="10"/>
        <rFont val="Noto Sans"/>
        <family val="2"/>
      </rPr>
      <t xml:space="preserve">石淑敏</t>
    </r>
    <r>
      <rPr>
        <sz val="10"/>
        <rFont val="宋体"/>
        <family val="0"/>
        <charset val="134"/>
      </rPr>
      <t xml:space="preserve">/2012305301,
</t>
    </r>
    <r>
      <rPr>
        <sz val="10"/>
        <rFont val="Noto Sans"/>
        <family val="2"/>
      </rPr>
      <t xml:space="preserve">詹悦</t>
    </r>
    <r>
      <rPr>
        <sz val="10"/>
        <rFont val="宋体"/>
        <family val="0"/>
        <charset val="134"/>
      </rPr>
      <t xml:space="preserve">/2012305298,
</t>
    </r>
    <r>
      <rPr>
        <sz val="10"/>
        <rFont val="Noto Sans"/>
        <family val="2"/>
      </rPr>
      <t xml:space="preserve">宋景景</t>
    </r>
    <r>
      <rPr>
        <sz val="10"/>
        <rFont val="宋体"/>
        <family val="0"/>
        <charset val="134"/>
      </rPr>
      <t xml:space="preserve">/2012305302,
</t>
    </r>
    <r>
      <rPr>
        <sz val="10"/>
        <rFont val="Noto Sans"/>
        <family val="2"/>
      </rPr>
      <t xml:space="preserve">杨郑旋</t>
    </r>
    <r>
      <rPr>
        <sz val="10"/>
        <rFont val="宋体"/>
        <family val="0"/>
        <charset val="134"/>
      </rPr>
      <t xml:space="preserve">/2012305330,
</t>
    </r>
    <r>
      <rPr>
        <sz val="10"/>
        <rFont val="Noto Sans"/>
        <family val="2"/>
      </rPr>
      <t xml:space="preserve">周国林</t>
    </r>
    <r>
      <rPr>
        <sz val="10"/>
        <rFont val="宋体"/>
        <family val="0"/>
        <charset val="134"/>
      </rPr>
      <t xml:space="preserve">/2012305335
</t>
    </r>
  </si>
  <si>
    <t xml:space="preserve">陈小奎</t>
  </si>
  <si>
    <r>
      <rPr>
        <sz val="10"/>
        <rFont val="Noto Sans"/>
        <family val="2"/>
      </rPr>
      <t xml:space="preserve">本项目将设计并实现了基于</t>
    </r>
    <r>
      <rPr>
        <sz val="10"/>
        <rFont val="宋体"/>
        <family val="0"/>
        <charset val="134"/>
      </rPr>
      <t xml:space="preserve">Android</t>
    </r>
    <r>
      <rPr>
        <sz val="10"/>
        <rFont val="Noto Sans"/>
        <family val="2"/>
      </rPr>
      <t xml:space="preserve">平台的个人财务管理软件，运用了</t>
    </r>
    <r>
      <rPr>
        <sz val="10"/>
        <rFont val="宋体"/>
        <family val="0"/>
        <charset val="134"/>
      </rPr>
      <t xml:space="preserve">android</t>
    </r>
    <r>
      <rPr>
        <sz val="10"/>
        <rFont val="Noto Sans"/>
        <family val="2"/>
      </rPr>
      <t xml:space="preserve">移动应用平台的方便特性，设计了基于</t>
    </r>
    <r>
      <rPr>
        <sz val="10"/>
        <rFont val="宋体"/>
        <family val="0"/>
        <charset val="134"/>
      </rPr>
      <t xml:space="preserve">Android</t>
    </r>
    <r>
      <rPr>
        <sz val="10"/>
        <rFont val="Noto Sans"/>
        <family val="2"/>
      </rPr>
      <t xml:space="preserve">的个人财务管理应用，帮助使用者完成收入与支出的记录，让使用者通过该应用能够清晰的掌握在某段时间内的资金来源与去向，并帮助使用者实现分类统计，能够很好的帮助使用者掌握自己的收入结构和消费习惯。</t>
    </r>
  </si>
  <si>
    <t xml:space="preserve">AH201410361248</t>
  </si>
  <si>
    <r>
      <rPr>
        <sz val="10"/>
        <rFont val="Noto Sans"/>
        <family val="2"/>
      </rPr>
      <t xml:space="preserve">基于</t>
    </r>
    <r>
      <rPr>
        <sz val="10"/>
        <rFont val="宋体"/>
        <family val="0"/>
        <charset val="134"/>
      </rPr>
      <t xml:space="preserve">web</t>
    </r>
    <r>
      <rPr>
        <sz val="10"/>
        <rFont val="Noto Sans"/>
        <family val="2"/>
      </rPr>
      <t xml:space="preserve">的鲜花销售系统</t>
    </r>
  </si>
  <si>
    <t xml:space="preserve">吴仁守</t>
  </si>
  <si>
    <t xml:space="preserve">2012305375</t>
  </si>
  <si>
    <r>
      <rPr>
        <sz val="10"/>
        <rFont val="Noto Sans"/>
        <family val="2"/>
      </rPr>
      <t xml:space="preserve">缪琼</t>
    </r>
    <r>
      <rPr>
        <sz val="10"/>
        <rFont val="宋体"/>
        <family val="0"/>
        <charset val="134"/>
      </rPr>
      <t xml:space="preserve">/2012305340,
</t>
    </r>
    <r>
      <rPr>
        <sz val="10"/>
        <rFont val="Noto Sans"/>
        <family val="2"/>
      </rPr>
      <t xml:space="preserve">谢洪旭</t>
    </r>
    <r>
      <rPr>
        <sz val="10"/>
        <rFont val="宋体"/>
        <family val="0"/>
        <charset val="134"/>
      </rPr>
      <t xml:space="preserve">/2012305374,
</t>
    </r>
    <r>
      <rPr>
        <sz val="10"/>
        <rFont val="Noto Sans"/>
        <family val="2"/>
      </rPr>
      <t xml:space="preserve">高亭艳</t>
    </r>
    <r>
      <rPr>
        <sz val="10"/>
        <rFont val="宋体"/>
        <family val="0"/>
        <charset val="134"/>
      </rPr>
      <t xml:space="preserve">/2012305343
</t>
    </r>
  </si>
  <si>
    <t xml:space="preserve">郭娟</t>
  </si>
  <si>
    <r>
      <rPr>
        <sz val="10"/>
        <rFont val="Noto Sans"/>
        <family val="2"/>
      </rPr>
      <t xml:space="preserve">本次创新训练项目是新的电商模式</t>
    </r>
    <r>
      <rPr>
        <sz val="10"/>
        <rFont val="宋体"/>
        <family val="0"/>
        <charset val="134"/>
      </rPr>
      <t xml:space="preserve">O2O</t>
    </r>
    <r>
      <rPr>
        <sz val="10"/>
        <rFont val="Noto Sans"/>
        <family val="2"/>
      </rPr>
      <t xml:space="preserve">模式的应用实践。本系统除了提供商品的相关信息、商品订购以及配送服务，更基于会员制度，为会员消费者提供特色</t>
    </r>
    <r>
      <rPr>
        <sz val="10"/>
        <rFont val="宋体"/>
        <family val="0"/>
        <charset val="134"/>
      </rPr>
      <t xml:space="preserve">DIY</t>
    </r>
    <r>
      <rPr>
        <sz val="10"/>
        <rFont val="Noto Sans"/>
        <family val="2"/>
      </rPr>
      <t xml:space="preserve">服务，即消费者可以在专业人士指导下，根据自己的需要设计和包装花束。
</t>
    </r>
  </si>
  <si>
    <t xml:space="preserve">AH201410361249</t>
  </si>
  <si>
    <t xml:space="preserve">大学生校园二手交易网</t>
  </si>
  <si>
    <t xml:space="preserve">李安然</t>
  </si>
  <si>
    <t xml:space="preserve">2012305296</t>
  </si>
  <si>
    <r>
      <rPr>
        <sz val="10"/>
        <rFont val="Noto Sans"/>
        <family val="2"/>
      </rPr>
      <t xml:space="preserve">柏淑婷</t>
    </r>
    <r>
      <rPr>
        <sz val="10"/>
        <rFont val="宋体"/>
        <family val="0"/>
        <charset val="134"/>
      </rPr>
      <t xml:space="preserve">/2012305337,
</t>
    </r>
    <r>
      <rPr>
        <sz val="10"/>
        <rFont val="Noto Sans"/>
        <family val="2"/>
      </rPr>
      <t xml:space="preserve">葛萌</t>
    </r>
    <r>
      <rPr>
        <sz val="10"/>
        <rFont val="宋体"/>
        <family val="0"/>
        <charset val="134"/>
      </rPr>
      <t xml:space="preserve">/2012305339
</t>
    </r>
  </si>
  <si>
    <t xml:space="preserve">冷金兰</t>
  </si>
  <si>
    <t xml:space="preserve">该设计开发出了一个完善的校园二手交易系统。该系统要求实现用户注册，用户修改信息，用户发布信息，查询浏览，发表评论，商品管理，用户管理，物品管理等功能。整个系统的设计功能要求考虑数据库的安全性，一致性，稳定性和可靠性的问题，并具有友好地界面，操作简单实现用户员管理，管理员管理与系统管理三大部分。希望通过对该系统的探索为构建节约型社会服务，为广大高校师生交易二手物品提供方便。 </t>
  </si>
  <si>
    <t xml:space="preserve">AH201410361250</t>
  </si>
  <si>
    <t xml:space="preserve">课程设计管理平台的设计与开发</t>
  </si>
  <si>
    <t xml:space="preserve">李宗旭</t>
  </si>
  <si>
    <t xml:space="preserve">2012305358</t>
  </si>
  <si>
    <r>
      <rPr>
        <sz val="10"/>
        <rFont val="Noto Sans"/>
        <family val="2"/>
      </rPr>
      <t xml:space="preserve">汪福翔</t>
    </r>
    <r>
      <rPr>
        <sz val="10"/>
        <rFont val="宋体"/>
        <family val="0"/>
        <charset val="134"/>
      </rPr>
      <t xml:space="preserve">/2012305346,</t>
    </r>
    <r>
      <rPr>
        <sz val="10"/>
        <rFont val="Noto Sans"/>
        <family val="2"/>
      </rPr>
      <t xml:space="preserve">程文举</t>
    </r>
    <r>
      <rPr>
        <sz val="10"/>
        <rFont val="宋体"/>
        <family val="0"/>
        <charset val="134"/>
      </rPr>
      <t xml:space="preserve">/2012305361,</t>
    </r>
    <r>
      <rPr>
        <sz val="10"/>
        <rFont val="Noto Sans"/>
        <family val="2"/>
      </rPr>
      <t xml:space="preserve">卢东</t>
    </r>
    <r>
      <rPr>
        <sz val="10"/>
        <rFont val="宋体"/>
        <family val="0"/>
        <charset val="134"/>
      </rPr>
      <t xml:space="preserve">/2012305349</t>
    </r>
    <r>
      <rPr>
        <sz val="10"/>
        <rFont val="Noto Sans"/>
        <family val="2"/>
      </rPr>
      <t xml:space="preserve">，  吴志强</t>
    </r>
    <r>
      <rPr>
        <sz val="10"/>
        <rFont val="宋体"/>
        <family val="0"/>
        <charset val="134"/>
      </rPr>
      <t xml:space="preserve">/2012305357</t>
    </r>
  </si>
  <si>
    <t xml:space="preserve">李声</t>
  </si>
  <si>
    <t xml:space="preserve">根据信息与计算科学专业课程设计的特点，拟对此管理平台实现以下功能：教师和学生以不同身份登录，平台内容设置不同；教师可以选择课程进行设计题目的介绍提交；学生进入平台后自由选择相关课程下的题目进行设计，完成后统一提交到该平台；最后教师可方便地找到不同班级不同科目下的课程设计，进行检查评分。</t>
  </si>
  <si>
    <t xml:space="preserve">AH201410361251</t>
  </si>
  <si>
    <t xml:space="preserve">煤炭企业运输系统的性能分析及动态演示系统</t>
  </si>
  <si>
    <t xml:space="preserve">金婷</t>
  </si>
  <si>
    <t xml:space="preserve">2012305300</t>
  </si>
  <si>
    <r>
      <rPr>
        <sz val="10"/>
        <rFont val="Noto Sans"/>
        <family val="2"/>
      </rPr>
      <t xml:space="preserve">张飞飞</t>
    </r>
    <r>
      <rPr>
        <sz val="10"/>
        <rFont val="宋体"/>
        <family val="0"/>
        <charset val="134"/>
      </rPr>
      <t xml:space="preserve">/2012305350</t>
    </r>
    <r>
      <rPr>
        <sz val="10"/>
        <rFont val="Noto Sans"/>
        <family val="2"/>
      </rPr>
      <t xml:space="preserve">，杨阿威</t>
    </r>
    <r>
      <rPr>
        <sz val="10"/>
        <rFont val="宋体"/>
        <family val="0"/>
        <charset val="134"/>
      </rPr>
      <t xml:space="preserve">/2012305322
</t>
    </r>
  </si>
  <si>
    <t xml:space="preserve">运输系统直接决定企业盈利的一项重要内容，运输系统和运输力的有效调配，可以大幅提高企业的生产效率。本课题研究的目的是应用计算机软件技术结合物联网监控技术，设计煤炭企业运输系统的实时监控模型，所设计的实时监控模型主要完成如下的主要功能：对煤炭企业各种运输方法给出软件仿真界面，通过物联网的监控技术，可以实时地对运输系统进行监控；对运输系统的性能进行评估与分析，以及基于生产力可变情况下的系统性能优化分析。</t>
  </si>
  <si>
    <t xml:space="preserve">AH201410361252</t>
  </si>
  <si>
    <t xml:space="preserve">松子网络平台</t>
  </si>
  <si>
    <t xml:space="preserve">2012305306</t>
  </si>
  <si>
    <r>
      <rPr>
        <sz val="10"/>
        <rFont val="Noto Sans"/>
        <family val="2"/>
      </rPr>
      <t xml:space="preserve">徐士博</t>
    </r>
    <r>
      <rPr>
        <sz val="10"/>
        <rFont val="宋体"/>
        <family val="0"/>
        <charset val="134"/>
      </rPr>
      <t xml:space="preserve">/2012305309,
</t>
    </r>
    <r>
      <rPr>
        <sz val="10"/>
        <rFont val="Noto Sans"/>
        <family val="2"/>
      </rPr>
      <t xml:space="preserve">袁亚峰</t>
    </r>
    <r>
      <rPr>
        <sz val="10"/>
        <rFont val="宋体"/>
        <family val="0"/>
        <charset val="134"/>
      </rPr>
      <t xml:space="preserve">/2012305307
</t>
    </r>
  </si>
  <si>
    <r>
      <rPr>
        <sz val="10"/>
        <rFont val="宋体"/>
        <family val="0"/>
        <charset val="134"/>
      </rPr>
      <t xml:space="preserve">1</t>
    </r>
    <r>
      <rPr>
        <sz val="10"/>
        <rFont val="Noto Sans"/>
        <family val="2"/>
      </rPr>
      <t xml:space="preserve">、首个全面整合大学生资源的中文网站
</t>
    </r>
    <r>
      <rPr>
        <sz val="10"/>
        <rFont val="宋体"/>
        <family val="0"/>
        <charset val="134"/>
      </rPr>
      <t xml:space="preserve">2</t>
    </r>
    <r>
      <rPr>
        <sz val="10"/>
        <rFont val="Noto Sans"/>
        <family val="2"/>
      </rPr>
      <t xml:space="preserve">、集专业、热点、资源、创新、互动分享于一体，为各高校大学生与竞赛考试、实践活动、社会组织之间搭建桥梁的优秀网站。
</t>
    </r>
    <r>
      <rPr>
        <sz val="10"/>
        <rFont val="宋体"/>
        <family val="0"/>
        <charset val="134"/>
      </rPr>
      <t xml:space="preserve">3</t>
    </r>
    <r>
      <rPr>
        <sz val="10"/>
        <rFont val="Noto Sans"/>
        <family val="2"/>
      </rPr>
      <t xml:space="preserve">、它不仅为大学生提供了不断更新的信息平台、权威的专业分析、原创作品展示推广平台和不断完善的资源共享平台，而且为高校、社会组织和企业教学提供了资源共享平台、人才培养战略、提升大学生社会参与度、提供展示平台以及搭建稳定的沟通桥梁。</t>
    </r>
  </si>
  <si>
    <t xml:space="preserve">AH201410361253</t>
  </si>
  <si>
    <t xml:space="preserve">关于方向导数几个问题的进一步探讨</t>
  </si>
  <si>
    <t xml:space="preserve">王子康</t>
  </si>
  <si>
    <r>
      <rPr>
        <sz val="10"/>
        <rFont val="Noto Sans"/>
        <family val="2"/>
      </rPr>
      <t xml:space="preserve">韩佳佳</t>
    </r>
    <r>
      <rPr>
        <sz val="10"/>
        <rFont val="宋体"/>
        <family val="0"/>
        <charset val="134"/>
      </rPr>
      <t xml:space="preserve">/2012305461,
</t>
    </r>
    <r>
      <rPr>
        <sz val="10"/>
        <rFont val="Noto Sans"/>
        <family val="2"/>
      </rPr>
      <t xml:space="preserve">万龙飞</t>
    </r>
    <r>
      <rPr>
        <sz val="10"/>
        <rFont val="宋体"/>
        <family val="0"/>
        <charset val="134"/>
      </rPr>
      <t xml:space="preserve">/2012305493
</t>
    </r>
  </si>
  <si>
    <t xml:space="preserve">张丽丽</t>
  </si>
  <si>
    <r>
      <rPr>
        <sz val="10"/>
        <rFont val="Noto Sans"/>
        <family val="2"/>
      </rPr>
      <t xml:space="preserve">主要探讨不同版本教科书上以及相关资料文献中对方向导数的定义有所差异</t>
    </r>
    <r>
      <rPr>
        <sz val="10"/>
        <rFont val="宋体"/>
        <family val="0"/>
        <charset val="134"/>
      </rPr>
      <t xml:space="preserve">,</t>
    </r>
    <r>
      <rPr>
        <sz val="10"/>
        <rFont val="Noto Sans"/>
        <family val="2"/>
      </rPr>
      <t xml:space="preserve">以及有关方向导数论的相关性质的讨论，同时探究与其他像偏导数等某一方面的联系。即
将从从三个方面来讨论方向导数问题：</t>
    </r>
    <r>
      <rPr>
        <sz val="10"/>
        <rFont val="宋体"/>
        <family val="0"/>
        <charset val="134"/>
      </rPr>
      <t xml:space="preserve">1.</t>
    </r>
    <r>
      <rPr>
        <sz val="10"/>
        <rFont val="Noto Sans"/>
        <family val="2"/>
      </rPr>
      <t xml:space="preserve">定义。</t>
    </r>
    <r>
      <rPr>
        <sz val="10"/>
        <rFont val="宋体"/>
        <family val="0"/>
        <charset val="134"/>
      </rPr>
      <t xml:space="preserve">2.</t>
    </r>
    <r>
      <rPr>
        <sz val="10"/>
        <rFont val="Noto Sans"/>
        <family val="2"/>
      </rPr>
      <t xml:space="preserve">与全微分，偏导数，连续性以及梯度之间的关系。</t>
    </r>
    <r>
      <rPr>
        <sz val="10"/>
        <rFont val="宋体"/>
        <family val="0"/>
        <charset val="134"/>
      </rPr>
      <t xml:space="preserve">3.</t>
    </r>
    <r>
      <rPr>
        <sz val="10"/>
        <rFont val="Noto Sans"/>
        <family val="2"/>
      </rPr>
      <t xml:space="preserve">函数极值的求解。</t>
    </r>
  </si>
  <si>
    <t xml:space="preserve">AH201410361254</t>
  </si>
  <si>
    <t xml:space="preserve">校园二手商品交易市场</t>
  </si>
  <si>
    <t xml:space="preserve">王秋林</t>
  </si>
  <si>
    <t xml:space="preserve">2012305362</t>
  </si>
  <si>
    <r>
      <rPr>
        <sz val="10"/>
        <rFont val="Noto Sans"/>
        <family val="2"/>
      </rPr>
      <t xml:space="preserve">李争</t>
    </r>
    <r>
      <rPr>
        <sz val="10"/>
        <rFont val="宋体"/>
        <family val="0"/>
        <charset val="134"/>
      </rPr>
      <t xml:space="preserve">/2012305353,  </t>
    </r>
    <r>
      <rPr>
        <sz val="10"/>
        <rFont val="Noto Sans"/>
        <family val="2"/>
      </rPr>
      <t xml:space="preserve">张建</t>
    </r>
    <r>
      <rPr>
        <sz val="10"/>
        <rFont val="宋体"/>
        <family val="0"/>
        <charset val="134"/>
      </rPr>
      <t xml:space="preserve">/20132305356,  </t>
    </r>
    <r>
      <rPr>
        <sz val="10"/>
        <rFont val="Noto Sans"/>
        <family val="2"/>
      </rPr>
      <t xml:space="preserve">王帅旗</t>
    </r>
    <r>
      <rPr>
        <sz val="10"/>
        <rFont val="宋体"/>
        <family val="0"/>
        <charset val="134"/>
      </rPr>
      <t xml:space="preserve">/2012305352</t>
    </r>
  </si>
  <si>
    <t xml:space="preserve">王丽丽</t>
  </si>
  <si>
    <t xml:space="preserve">基于此本项目旨在开发了一个有针对性的校园二手商品交易平台，由于校园一卡通已经成为学生的校园通行证，也给学生在校园消费带来了很大的便捷，此系统与一卡通相关联，每个学生只需要用一卡通账户即可登录此系统，从而避免校园外来人士对系统的非法访问。利用此平台学生可以随时发布自己的闲置商品，同时可以浏览别人的闲置商品，并进行线上或者线下交易，另外设计同类商品的价格对比功能，从而方便学生快速找到自己满意的商品。</t>
  </si>
  <si>
    <t xml:space="preserve">AH201410361255</t>
  </si>
  <si>
    <t xml:space="preserve">农村家庭餐馆污水处理方法及装置</t>
  </si>
  <si>
    <t xml:space="preserve">王美娟</t>
  </si>
  <si>
    <t xml:space="preserve">2012305299</t>
  </si>
  <si>
    <r>
      <rPr>
        <sz val="10"/>
        <rFont val="Noto Sans"/>
        <family val="2"/>
      </rPr>
      <t xml:space="preserve">崔凤连</t>
    </r>
    <r>
      <rPr>
        <sz val="10"/>
        <rFont val="宋体"/>
        <family val="0"/>
        <charset val="134"/>
      </rPr>
      <t xml:space="preserve">/2012305303,</t>
    </r>
    <r>
      <rPr>
        <sz val="10"/>
        <rFont val="Noto Sans"/>
        <family val="2"/>
      </rPr>
      <t xml:space="preserve">程文举</t>
    </r>
    <r>
      <rPr>
        <sz val="10"/>
        <rFont val="宋体"/>
        <family val="0"/>
        <charset val="134"/>
      </rPr>
      <t xml:space="preserve">/2012305361</t>
    </r>
  </si>
  <si>
    <t xml:space="preserve">本项目从农村污水得不到及时处理的险峻问题入手，开发出一款新型的污水处理装置。针对农村污水处理的盲区制定出的一个综合了物理化学和生物方法于一体的方案。该方法及装置方便简单，成本低，合理地综合物理化学生物方法于一体，能开发出方便可用的污水处理装置，又能在一定程度上解决农村家庭餐馆生活污水所带来的问题，贯彻可持续发展战略，对美好乡村建设有重要意义。</t>
  </si>
  <si>
    <t xml:space="preserve">AH201410361256</t>
  </si>
  <si>
    <t xml:space="preserve">社会主义核心价值观对大学生自我成长发展的影响</t>
  </si>
  <si>
    <t xml:space="preserve">王艺腾</t>
  </si>
  <si>
    <t xml:space="preserve">2012305355</t>
  </si>
  <si>
    <r>
      <rPr>
        <sz val="10"/>
        <rFont val="Noto Sans"/>
        <family val="2"/>
      </rPr>
      <t xml:space="preserve">盛夏</t>
    </r>
    <r>
      <rPr>
        <sz val="10"/>
        <rFont val="宋体"/>
        <family val="0"/>
        <charset val="134"/>
      </rPr>
      <t xml:space="preserve">/2012305336,  </t>
    </r>
    <r>
      <rPr>
        <sz val="10"/>
        <rFont val="Noto Sans"/>
        <family val="2"/>
      </rPr>
      <t xml:space="preserve">朱珍</t>
    </r>
    <r>
      <rPr>
        <sz val="10"/>
        <rFont val="宋体"/>
        <family val="0"/>
        <charset val="134"/>
      </rPr>
      <t xml:space="preserve">/2012305338,  </t>
    </r>
    <r>
      <rPr>
        <sz val="10"/>
        <rFont val="Noto Sans"/>
        <family val="2"/>
      </rPr>
      <t xml:space="preserve">谢洪旭</t>
    </r>
    <r>
      <rPr>
        <sz val="10"/>
        <rFont val="宋体"/>
        <family val="0"/>
        <charset val="134"/>
      </rPr>
      <t xml:space="preserve">/2012305375</t>
    </r>
  </si>
  <si>
    <t xml:space="preserve">对大学生的思想行为在接触核心价值观后的变化进行调查与分析，可发现高校在培育大学生核心价值观中遇到的问题，并找出大学生在践行核心价值观中出现的矛盾，进一步加强和完善青年大学生社会主义核心价值观，使主流价值观成为引领当代大学生成长成才的根本方针，教育和引导大学生树立正确的价值观念，用马克思主义的立场、观点和方法来正确认识、分析和解决碰到的难题、疑惑。从而为成长成才奠定一定的基础。</t>
  </si>
  <si>
    <t xml:space="preserve">AH201410361257</t>
  </si>
  <si>
    <t xml:space="preserve">基于混合优化算法的地下水管理系统</t>
  </si>
  <si>
    <t xml:space="preserve">何迎春</t>
  </si>
  <si>
    <t xml:space="preserve">2012305444</t>
  </si>
  <si>
    <r>
      <rPr>
        <sz val="10"/>
        <rFont val="Noto Sans"/>
        <family val="2"/>
      </rPr>
      <t xml:space="preserve">董丰</t>
    </r>
    <r>
      <rPr>
        <sz val="10"/>
        <rFont val="宋体"/>
        <family val="0"/>
        <charset val="134"/>
      </rPr>
      <t xml:space="preserve">/2011304407,  </t>
    </r>
    <r>
      <rPr>
        <sz val="10"/>
        <rFont val="Noto Sans"/>
        <family val="2"/>
      </rPr>
      <t xml:space="preserve">徐自涵</t>
    </r>
    <r>
      <rPr>
        <sz val="10"/>
        <rFont val="宋体"/>
        <family val="0"/>
        <charset val="134"/>
      </rPr>
      <t xml:space="preserve">/2012305468</t>
    </r>
  </si>
  <si>
    <t xml:space="preserve">詹倩</t>
  </si>
  <si>
    <r>
      <rPr>
        <sz val="10"/>
        <rFont val="Noto Sans"/>
        <family val="2"/>
      </rPr>
      <t xml:space="preserve">该项目主要研究的是地下水管理模型的求解。该系统建立在</t>
    </r>
    <r>
      <rPr>
        <sz val="10"/>
        <rFont val="宋体"/>
        <family val="0"/>
        <charset val="134"/>
      </rPr>
      <t xml:space="preserve">Matlab</t>
    </r>
    <r>
      <rPr>
        <sz val="10"/>
        <rFont val="Noto Sans"/>
        <family val="2"/>
      </rPr>
      <t xml:space="preserve">或</t>
    </r>
    <r>
      <rPr>
        <sz val="10"/>
        <rFont val="宋体"/>
        <family val="0"/>
        <charset val="134"/>
      </rPr>
      <t xml:space="preserve">Visual Basic</t>
    </r>
    <r>
      <rPr>
        <sz val="10"/>
        <rFont val="Noto Sans"/>
        <family val="2"/>
      </rPr>
      <t xml:space="preserve">等软件平台上，通过集成多种算法，用户可以根据地下水管理模型的结构及规模选择不同算法，从而实现地下水管理的混合智能优化，并通过结果分析最终实现不同优化算法的互补，提高求解结果的精确度。该系统还植入多目标交互式决策管理方法，从而实现地下水管理的多目标与多阶段性，以便更科学有效地管理地下水。
</t>
    </r>
  </si>
  <si>
    <t xml:space="preserve">AH201410361258</t>
  </si>
  <si>
    <t xml:space="preserve">恒温箱</t>
  </si>
  <si>
    <t xml:space="preserve">张羽</t>
  </si>
  <si>
    <t xml:space="preserve">2012305398</t>
  </si>
  <si>
    <r>
      <rPr>
        <sz val="10"/>
        <rFont val="Noto Sans"/>
        <family val="2"/>
      </rPr>
      <t xml:space="preserve">冉奉民</t>
    </r>
    <r>
      <rPr>
        <sz val="10"/>
        <rFont val="宋体"/>
        <family val="0"/>
        <charset val="134"/>
      </rPr>
      <t xml:space="preserve">/2012305415,</t>
    </r>
    <r>
      <rPr>
        <sz val="10"/>
        <rFont val="Noto Sans"/>
        <family val="2"/>
      </rPr>
      <t xml:space="preserve">赵月然</t>
    </r>
    <r>
      <rPr>
        <sz val="10"/>
        <rFont val="宋体"/>
        <family val="0"/>
        <charset val="134"/>
      </rPr>
      <t xml:space="preserve">/2012305376</t>
    </r>
  </si>
  <si>
    <t xml:space="preserve">基于单片机的温控设计，恒温箱运用单片机和继电器模拟脉冲宽度调制实现智能控温，相比于老式恒温箱，此恒温箱构造简单，控温准确，软件锁定温度更加安全可靠，并附有软件升级接口，方便改善已有功能及增加新功能。软件优化可使操作界面更加人性化。</t>
  </si>
  <si>
    <t xml:space="preserve">AH201410361259</t>
  </si>
  <si>
    <t xml:space="preserve">理工类大学外语人文环境创建的调查与研究</t>
  </si>
  <si>
    <t xml:space="preserve">张佼宇</t>
  </si>
  <si>
    <t xml:space="preserve">2012305257</t>
  </si>
  <si>
    <r>
      <rPr>
        <sz val="10"/>
        <rFont val="Noto Sans"/>
        <family val="2"/>
      </rPr>
      <t xml:space="preserve">曹慧茹</t>
    </r>
    <r>
      <rPr>
        <sz val="10"/>
        <rFont val="宋体"/>
        <family val="0"/>
        <charset val="134"/>
      </rPr>
      <t xml:space="preserve">/2012305278,</t>
    </r>
    <r>
      <rPr>
        <sz val="10"/>
        <rFont val="Noto Sans"/>
        <family val="2"/>
      </rPr>
      <t xml:space="preserve">李艺璇</t>
    </r>
    <r>
      <rPr>
        <sz val="10"/>
        <rFont val="宋体"/>
        <family val="0"/>
        <charset val="134"/>
      </rPr>
      <t xml:space="preserve">/2012305287,</t>
    </r>
    <r>
      <rPr>
        <sz val="10"/>
        <rFont val="Noto Sans"/>
        <family val="2"/>
      </rPr>
      <t xml:space="preserve">张远杰</t>
    </r>
    <r>
      <rPr>
        <sz val="10"/>
        <rFont val="宋体"/>
        <family val="0"/>
        <charset val="134"/>
      </rPr>
      <t xml:space="preserve">/2012302566,</t>
    </r>
    <r>
      <rPr>
        <sz val="10"/>
        <rFont val="Noto Sans"/>
        <family val="2"/>
      </rPr>
      <t xml:space="preserve">王敏</t>
    </r>
    <r>
      <rPr>
        <sz val="10"/>
        <rFont val="宋体"/>
        <family val="0"/>
        <charset val="134"/>
      </rPr>
      <t xml:space="preserve">/2012305293,  </t>
    </r>
    <r>
      <rPr>
        <sz val="10"/>
        <rFont val="Noto Sans"/>
        <family val="2"/>
      </rPr>
      <t xml:space="preserve">杨棪</t>
    </r>
    <r>
      <rPr>
        <sz val="10"/>
        <rFont val="宋体"/>
        <family val="0"/>
        <charset val="134"/>
      </rPr>
      <t xml:space="preserve">/2012305272,  </t>
    </r>
    <r>
      <rPr>
        <sz val="10"/>
        <rFont val="Noto Sans"/>
        <family val="2"/>
      </rPr>
      <t xml:space="preserve">赵辉</t>
    </r>
    <r>
      <rPr>
        <sz val="10"/>
        <rFont val="宋体"/>
        <family val="0"/>
        <charset val="134"/>
      </rPr>
      <t xml:space="preserve">/2012305292,  </t>
    </r>
    <r>
      <rPr>
        <sz val="10"/>
        <rFont val="Noto Sans"/>
        <family val="2"/>
      </rPr>
      <t xml:space="preserve">殷婷婷</t>
    </r>
    <r>
      <rPr>
        <sz val="10"/>
        <rFont val="宋体"/>
        <family val="0"/>
        <charset val="134"/>
      </rPr>
      <t xml:space="preserve">/2012305237,</t>
    </r>
    <r>
      <rPr>
        <sz val="10"/>
        <rFont val="Noto Sans"/>
        <family val="2"/>
      </rPr>
      <t xml:space="preserve">周雪雪</t>
    </r>
    <r>
      <rPr>
        <sz val="10"/>
        <rFont val="宋体"/>
        <family val="0"/>
        <charset val="134"/>
      </rPr>
      <t xml:space="preserve">/2012305236</t>
    </r>
  </si>
  <si>
    <t xml:space="preserve">束学军</t>
  </si>
  <si>
    <t xml:space="preserve">场独立与场依存两种认知风格，各有其倾向。学习策略随学习场合、学习任务、学习者偏好等发生改变，包含了外显或内隐的、有意识的学习行为或技巧。在认知风格、学习策略与学习效果三者的关系中，学习策略起着中介的作用。作为学习者因素的认知风格对学习策略系统会有影响，同时二者又会共同影响最终的学习成效。这种影响关系在课堂内外的学习活动中都存在。</t>
  </si>
  <si>
    <t xml:space="preserve">AH201410361260</t>
  </si>
  <si>
    <t xml:space="preserve">认知模式与英语学习策略之关系研究</t>
  </si>
  <si>
    <t xml:space="preserve">朱双倩</t>
  </si>
  <si>
    <t xml:space="preserve">2012305282</t>
  </si>
  <si>
    <r>
      <rPr>
        <sz val="10"/>
        <rFont val="Noto Sans"/>
        <family val="2"/>
      </rPr>
      <t xml:space="preserve">庞玉双</t>
    </r>
    <r>
      <rPr>
        <sz val="10"/>
        <rFont val="宋体"/>
        <family val="0"/>
        <charset val="134"/>
      </rPr>
      <t xml:space="preserve">/2012305284</t>
    </r>
    <r>
      <rPr>
        <sz val="10"/>
        <rFont val="Noto Sans"/>
        <family val="2"/>
      </rPr>
      <t xml:space="preserve">，王珊</t>
    </r>
    <r>
      <rPr>
        <sz val="10"/>
        <rFont val="宋体"/>
        <family val="0"/>
        <charset val="134"/>
      </rPr>
      <t xml:space="preserve">/2012305285,  </t>
    </r>
    <r>
      <rPr>
        <sz val="10"/>
        <rFont val="Noto Sans"/>
        <family val="2"/>
      </rPr>
      <t xml:space="preserve">殷盼盼</t>
    </r>
    <r>
      <rPr>
        <sz val="10"/>
        <rFont val="宋体"/>
        <family val="0"/>
        <charset val="134"/>
      </rPr>
      <t xml:space="preserve">/2012305224,</t>
    </r>
    <r>
      <rPr>
        <sz val="10"/>
        <rFont val="Noto Sans"/>
        <family val="2"/>
      </rPr>
      <t xml:space="preserve">方豆豆</t>
    </r>
    <r>
      <rPr>
        <sz val="10"/>
        <rFont val="宋体"/>
        <family val="0"/>
        <charset val="134"/>
      </rPr>
      <t xml:space="preserve">/2012305225,</t>
    </r>
    <r>
      <rPr>
        <sz val="10"/>
        <rFont val="Noto Sans"/>
        <family val="2"/>
      </rPr>
      <t xml:space="preserve">郑淑衡</t>
    </r>
    <r>
      <rPr>
        <sz val="10"/>
        <rFont val="宋体"/>
        <family val="0"/>
        <charset val="134"/>
      </rPr>
      <t xml:space="preserve">/2012305179,</t>
    </r>
    <r>
      <rPr>
        <sz val="10"/>
        <rFont val="Noto Sans"/>
        <family val="2"/>
      </rPr>
      <t xml:space="preserve">马明芬</t>
    </r>
    <r>
      <rPr>
        <sz val="10"/>
        <rFont val="宋体"/>
        <family val="0"/>
        <charset val="134"/>
      </rPr>
      <t xml:space="preserve">/2012305182,</t>
    </r>
    <r>
      <rPr>
        <sz val="10"/>
        <rFont val="Noto Sans"/>
        <family val="2"/>
      </rPr>
      <t xml:space="preserve">孙品</t>
    </r>
    <r>
      <rPr>
        <sz val="10"/>
        <rFont val="宋体"/>
        <family val="0"/>
        <charset val="134"/>
      </rPr>
      <t xml:space="preserve">/2012305194
</t>
    </r>
  </si>
  <si>
    <t xml:space="preserve">尚睿</t>
  </si>
  <si>
    <t xml:space="preserve">本项目以安徽名茶祁门红茶，屯溪绿茶，黄山毛峰和太平猴魁的产品说明英文翻译为研究对象，旨在探讨内蕴丰富的徽州茶文化如何在英文翻译时得以最佳体现。通过该项目的实施与开展，加强课堂知识与社会实践相结合，帮助我们加深英语语言在实际生活中的应用。</t>
  </si>
  <si>
    <t xml:space="preserve">AH201410361261</t>
  </si>
  <si>
    <t xml:space="preserve">安徽名茶产品说明英文翻译调查研究</t>
  </si>
  <si>
    <t xml:space="preserve">潘田力</t>
  </si>
  <si>
    <t xml:space="preserve">2012305215</t>
  </si>
  <si>
    <r>
      <rPr>
        <sz val="10"/>
        <rFont val="Noto Sans"/>
        <family val="2"/>
      </rPr>
      <t xml:space="preserve">吴珍</t>
    </r>
    <r>
      <rPr>
        <sz val="10"/>
        <rFont val="宋体"/>
        <family val="0"/>
        <charset val="134"/>
      </rPr>
      <t xml:space="preserve">/2012305233,  </t>
    </r>
    <r>
      <rPr>
        <sz val="10"/>
        <rFont val="Noto Sans"/>
        <family val="2"/>
      </rPr>
      <t xml:space="preserve">程慰</t>
    </r>
    <r>
      <rPr>
        <sz val="10"/>
        <rFont val="宋体"/>
        <family val="0"/>
        <charset val="134"/>
      </rPr>
      <t xml:space="preserve">/2012305218,  </t>
    </r>
    <r>
      <rPr>
        <sz val="10"/>
        <rFont val="Noto Sans"/>
        <family val="2"/>
      </rPr>
      <t xml:space="preserve">金文欣</t>
    </r>
    <r>
      <rPr>
        <sz val="10"/>
        <rFont val="宋体"/>
        <family val="0"/>
        <charset val="134"/>
      </rPr>
      <t xml:space="preserve">/2012305212,</t>
    </r>
    <r>
      <rPr>
        <sz val="10"/>
        <rFont val="Noto Sans"/>
        <family val="2"/>
      </rPr>
      <t xml:space="preserve">张玉琴</t>
    </r>
    <r>
      <rPr>
        <sz val="10"/>
        <rFont val="宋体"/>
        <family val="0"/>
        <charset val="134"/>
      </rPr>
      <t xml:space="preserve">/2012305210,</t>
    </r>
    <r>
      <rPr>
        <sz val="10"/>
        <rFont val="Noto Sans"/>
        <family val="2"/>
      </rPr>
      <t xml:space="preserve">焦苗苗</t>
    </r>
    <r>
      <rPr>
        <sz val="10"/>
        <rFont val="宋体"/>
        <family val="0"/>
        <charset val="134"/>
      </rPr>
      <t xml:space="preserve">/2012305253,</t>
    </r>
    <r>
      <rPr>
        <sz val="10"/>
        <rFont val="Noto Sans"/>
        <family val="2"/>
      </rPr>
      <t xml:space="preserve">徐婷</t>
    </r>
    <r>
      <rPr>
        <sz val="10"/>
        <rFont val="宋体"/>
        <family val="0"/>
        <charset val="134"/>
      </rPr>
      <t xml:space="preserve">/2012305221,  </t>
    </r>
    <r>
      <rPr>
        <sz val="10"/>
        <rFont val="Noto Sans"/>
        <family val="2"/>
      </rPr>
      <t xml:space="preserve">周倩</t>
    </r>
    <r>
      <rPr>
        <sz val="10"/>
        <rFont val="宋体"/>
        <family val="0"/>
        <charset val="134"/>
      </rPr>
      <t xml:space="preserve">/2012305241,  </t>
    </r>
    <r>
      <rPr>
        <sz val="10"/>
        <rFont val="Noto Sans"/>
        <family val="2"/>
      </rPr>
      <t xml:space="preserve">鲍洁</t>
    </r>
    <r>
      <rPr>
        <sz val="10"/>
        <rFont val="宋体"/>
        <family val="0"/>
        <charset val="134"/>
      </rPr>
      <t xml:space="preserve">/2012305254
</t>
    </r>
  </si>
  <si>
    <t xml:space="preserve">王萍</t>
  </si>
  <si>
    <t xml:space="preserve">马克思说：“人创造环境，同样环境也创造人”，高校外语和人文环境无时不在，无处不在，对高校大学生产生持久的影响，深刻地影响着当代大学生的精神生活和健康成长。本项目旨在为理工科大学创建良好的外语和人文校园环境提供良好的建议，项目首先调查安徽理工大学外语和人文校园文化的基本情况，并结合省会中国科学技术大学，安徽建筑大学当前外语人文环境的建设情况。</t>
  </si>
  <si>
    <t xml:space="preserve">AH201410361262</t>
  </si>
  <si>
    <t xml:space="preserve">微信平台下英语学习公众帐号的利弊探究</t>
  </si>
  <si>
    <t xml:space="preserve">吴丽丽</t>
  </si>
  <si>
    <r>
      <rPr>
        <sz val="10"/>
        <rFont val="Noto Sans"/>
        <family val="2"/>
      </rPr>
      <t xml:space="preserve">陈丽</t>
    </r>
    <r>
      <rPr>
        <sz val="10"/>
        <rFont val="宋体"/>
        <family val="0"/>
        <charset val="134"/>
      </rPr>
      <t xml:space="preserve">/2012305242,  </t>
    </r>
    <r>
      <rPr>
        <sz val="10"/>
        <rFont val="Noto Sans"/>
        <family val="2"/>
      </rPr>
      <t xml:space="preserve">孙宁宁</t>
    </r>
    <r>
      <rPr>
        <sz val="10"/>
        <rFont val="宋体"/>
        <family val="0"/>
        <charset val="134"/>
      </rPr>
      <t xml:space="preserve">/2012305244,</t>
    </r>
    <r>
      <rPr>
        <sz val="10"/>
        <rFont val="Noto Sans"/>
        <family val="2"/>
      </rPr>
      <t xml:space="preserve">钟池琴</t>
    </r>
    <r>
      <rPr>
        <sz val="10"/>
        <rFont val="宋体"/>
        <family val="0"/>
        <charset val="134"/>
      </rPr>
      <t xml:space="preserve">/2012305249,</t>
    </r>
    <r>
      <rPr>
        <sz val="10"/>
        <rFont val="Noto Sans"/>
        <family val="2"/>
      </rPr>
      <t xml:space="preserve">张晓燕</t>
    </r>
    <r>
      <rPr>
        <sz val="10"/>
        <rFont val="宋体"/>
        <family val="0"/>
        <charset val="134"/>
      </rPr>
      <t xml:space="preserve">/2012305209,</t>
    </r>
    <r>
      <rPr>
        <sz val="10"/>
        <rFont val="Noto Sans"/>
        <family val="2"/>
      </rPr>
      <t xml:space="preserve">王欣佚</t>
    </r>
    <r>
      <rPr>
        <sz val="10"/>
        <rFont val="宋体"/>
        <family val="0"/>
        <charset val="134"/>
      </rPr>
      <t xml:space="preserve">/2012305227,</t>
    </r>
    <r>
      <rPr>
        <sz val="10"/>
        <rFont val="Noto Sans"/>
        <family val="2"/>
      </rPr>
      <t xml:space="preserve">杨洁</t>
    </r>
    <r>
      <rPr>
        <sz val="10"/>
        <rFont val="宋体"/>
        <family val="0"/>
        <charset val="134"/>
      </rPr>
      <t xml:space="preserve">/2012305250,  </t>
    </r>
    <r>
      <rPr>
        <sz val="10"/>
        <rFont val="Noto Sans"/>
        <family val="2"/>
      </rPr>
      <t xml:space="preserve">余梅</t>
    </r>
    <r>
      <rPr>
        <sz val="10"/>
        <rFont val="宋体"/>
        <family val="0"/>
        <charset val="134"/>
      </rPr>
      <t xml:space="preserve">/2012305185,  </t>
    </r>
    <r>
      <rPr>
        <sz val="10"/>
        <rFont val="Noto Sans"/>
        <family val="2"/>
      </rPr>
      <t xml:space="preserve">周煜洁</t>
    </r>
    <r>
      <rPr>
        <sz val="10"/>
        <rFont val="宋体"/>
        <family val="0"/>
        <charset val="134"/>
      </rPr>
      <t xml:space="preserve">/2012305197,</t>
    </r>
    <r>
      <rPr>
        <sz val="10"/>
        <rFont val="Noto Sans"/>
        <family val="2"/>
      </rPr>
      <t xml:space="preserve">程晓菲</t>
    </r>
    <r>
      <rPr>
        <sz val="10"/>
        <rFont val="宋体"/>
        <family val="0"/>
        <charset val="134"/>
      </rPr>
      <t xml:space="preserve">/2012305191</t>
    </r>
  </si>
  <si>
    <t xml:space="preserve">肖婷</t>
  </si>
  <si>
    <t xml:space="preserve">通过对微信平台下英语学习公众帐号的利弊的研究，在提高其推送内容的质量方面起着至关重要的作用。有利于为英语学习者提供更加高质高效的学习平台。
当今大学生对新媒体的使用频率非常高，本项目通过研究微信平台下英语学习公众帐号的利与弊，完善微信平台的英语学习功能，从而进一步加强大学生课堂知识与课后学习的结合，帮助大学生利用新媒体发展自我，提升自我。
</t>
  </si>
  <si>
    <t xml:space="preserve">AH201410361263</t>
  </si>
  <si>
    <r>
      <rPr>
        <sz val="10"/>
        <rFont val="Noto Sans"/>
        <family val="2"/>
      </rPr>
      <t xml:space="preserve">死亡受体</t>
    </r>
    <r>
      <rPr>
        <sz val="10"/>
        <rFont val="宋体"/>
        <family val="0"/>
        <charset val="134"/>
      </rPr>
      <t xml:space="preserve">FAS</t>
    </r>
    <r>
      <rPr>
        <sz val="10"/>
        <rFont val="Noto Sans"/>
        <family val="2"/>
      </rPr>
      <t xml:space="preserve">缺陷对</t>
    </r>
    <r>
      <rPr>
        <sz val="10"/>
        <rFont val="宋体"/>
        <family val="0"/>
        <charset val="134"/>
      </rPr>
      <t xml:space="preserve">β-Catenin </t>
    </r>
    <r>
      <rPr>
        <sz val="10"/>
        <rFont val="Noto Sans"/>
        <family val="2"/>
      </rPr>
      <t xml:space="preserve">调控效应</t>
    </r>
    <r>
      <rPr>
        <sz val="10"/>
        <rFont val="宋体"/>
        <family val="0"/>
        <charset val="134"/>
      </rPr>
      <t xml:space="preserve">T</t>
    </r>
    <r>
      <rPr>
        <sz val="10"/>
        <rFont val="Noto Sans"/>
        <family val="2"/>
      </rPr>
      <t xml:space="preserve">细胞细胞凋亡的影响</t>
    </r>
  </si>
  <si>
    <t xml:space="preserve">陈丽</t>
  </si>
  <si>
    <t xml:space="preserve">2011304276</t>
  </si>
  <si>
    <r>
      <rPr>
        <sz val="10"/>
        <rFont val="Noto Sans"/>
        <family val="2"/>
      </rPr>
      <t xml:space="preserve">国佳明</t>
    </r>
    <r>
      <rPr>
        <sz val="10"/>
        <rFont val="宋体"/>
        <family val="0"/>
        <charset val="134"/>
      </rPr>
      <t xml:space="preserve">/2012304615,</t>
    </r>
    <r>
      <rPr>
        <sz val="10"/>
        <rFont val="Noto Sans"/>
        <family val="2"/>
      </rPr>
      <t xml:space="preserve">魏莘林</t>
    </r>
    <r>
      <rPr>
        <sz val="10"/>
        <rFont val="宋体"/>
        <family val="0"/>
        <charset val="134"/>
      </rPr>
      <t xml:space="preserve">/2012304620,</t>
    </r>
    <r>
      <rPr>
        <sz val="10"/>
        <rFont val="Noto Sans"/>
        <family val="2"/>
      </rPr>
      <t xml:space="preserve">闵小雨</t>
    </r>
    <r>
      <rPr>
        <sz val="10"/>
        <rFont val="宋体"/>
        <family val="0"/>
        <charset val="134"/>
      </rPr>
      <t xml:space="preserve">/2013304502,</t>
    </r>
    <r>
      <rPr>
        <sz val="10"/>
        <rFont val="Noto Sans"/>
        <family val="2"/>
      </rPr>
      <t xml:space="preserve">秦慧慧</t>
    </r>
    <r>
      <rPr>
        <sz val="10"/>
        <rFont val="宋体"/>
        <family val="0"/>
        <charset val="134"/>
      </rPr>
      <t xml:space="preserve">/2013304505</t>
    </r>
  </si>
  <si>
    <r>
      <rPr>
        <sz val="10"/>
        <rFont val="Noto Sans"/>
        <family val="2"/>
      </rPr>
      <t xml:space="preserve">活化的</t>
    </r>
    <r>
      <rPr>
        <sz val="10"/>
        <rFont val="宋体"/>
        <family val="0"/>
        <charset val="134"/>
      </rPr>
      <t xml:space="preserve">T</t>
    </r>
    <r>
      <rPr>
        <sz val="10"/>
        <rFont val="Noto Sans"/>
        <family val="2"/>
      </rPr>
      <t xml:space="preserve">细胞凋亡程序失控将导致严重的自免疫性淋巴系统增生综合症。研究发现转基因表达可以促进</t>
    </r>
    <r>
      <rPr>
        <sz val="10"/>
        <rFont val="宋体"/>
        <family val="0"/>
        <charset val="134"/>
      </rPr>
      <t xml:space="preserve">T</t>
    </r>
    <r>
      <rPr>
        <sz val="10"/>
        <rFont val="Noto Sans"/>
        <family val="2"/>
      </rPr>
      <t xml:space="preserve">细胞激活后凋亡进程</t>
    </r>
    <r>
      <rPr>
        <sz val="10"/>
        <rFont val="宋体"/>
        <family val="0"/>
        <charset val="134"/>
      </rPr>
      <t xml:space="preserve">,</t>
    </r>
    <r>
      <rPr>
        <sz val="10"/>
        <rFont val="Noto Sans"/>
        <family val="2"/>
      </rPr>
      <t xml:space="preserve">且</t>
    </r>
    <r>
      <rPr>
        <sz val="10"/>
        <rFont val="宋体"/>
        <family val="0"/>
        <charset val="134"/>
      </rPr>
      <t xml:space="preserve">Fas</t>
    </r>
    <r>
      <rPr>
        <sz val="10"/>
        <rFont val="Noto Sans"/>
        <family val="2"/>
      </rPr>
      <t xml:space="preserve">介导的细胞凋亡信号途径可受</t>
    </r>
    <r>
      <rPr>
        <sz val="10"/>
        <rFont val="宋体"/>
        <family val="0"/>
        <charset val="134"/>
      </rPr>
      <t xml:space="preserve">β-Catenin</t>
    </r>
    <r>
      <rPr>
        <sz val="10"/>
        <rFont val="Noto Sans"/>
        <family val="2"/>
      </rPr>
      <t xml:space="preserve">调控</t>
    </r>
    <r>
      <rPr>
        <sz val="10"/>
        <rFont val="宋体"/>
        <family val="0"/>
        <charset val="134"/>
      </rPr>
      <t xml:space="preserve">, </t>
    </r>
    <r>
      <rPr>
        <sz val="10"/>
        <rFont val="Noto Sans"/>
        <family val="2"/>
      </rPr>
      <t xml:space="preserve">通过比较不同突变体组合中的免疫细胞功能变化，研究</t>
    </r>
    <r>
      <rPr>
        <sz val="10"/>
        <rFont val="宋体"/>
        <family val="0"/>
        <charset val="134"/>
      </rPr>
      <t xml:space="preserve">β-Catenin</t>
    </r>
    <r>
      <rPr>
        <sz val="10"/>
        <rFont val="Noto Sans"/>
        <family val="2"/>
      </rPr>
      <t xml:space="preserve">调控</t>
    </r>
    <r>
      <rPr>
        <sz val="10"/>
        <rFont val="宋体"/>
        <family val="0"/>
        <charset val="134"/>
      </rPr>
      <t xml:space="preserve">T</t>
    </r>
    <r>
      <rPr>
        <sz val="10"/>
        <rFont val="Noto Sans"/>
        <family val="2"/>
      </rPr>
      <t xml:space="preserve">细胞免疫活性的作用机理，从不同侧面研究</t>
    </r>
    <r>
      <rPr>
        <sz val="10"/>
        <rFont val="宋体"/>
        <family val="0"/>
        <charset val="134"/>
      </rPr>
      <t xml:space="preserve">Fas</t>
    </r>
    <r>
      <rPr>
        <sz val="10"/>
        <rFont val="Noto Sans"/>
        <family val="2"/>
      </rPr>
      <t xml:space="preserve">信号通路在</t>
    </r>
    <r>
      <rPr>
        <sz val="10"/>
        <rFont val="宋体"/>
        <family val="0"/>
        <charset val="134"/>
      </rPr>
      <t xml:space="preserve">β-Catenin</t>
    </r>
    <r>
      <rPr>
        <sz val="10"/>
        <rFont val="Noto Sans"/>
        <family val="2"/>
      </rPr>
      <t xml:space="preserve">调节</t>
    </r>
    <r>
      <rPr>
        <sz val="10"/>
        <rFont val="宋体"/>
        <family val="0"/>
        <charset val="134"/>
      </rPr>
      <t xml:space="preserve">T</t>
    </r>
    <r>
      <rPr>
        <sz val="10"/>
        <rFont val="Noto Sans"/>
        <family val="2"/>
      </rPr>
      <t xml:space="preserve">细胞激活后凋亡过程中的作用。</t>
    </r>
  </si>
  <si>
    <t xml:space="preserve">AH201410361264</t>
  </si>
  <si>
    <r>
      <rPr>
        <sz val="10"/>
        <rFont val="Noto Sans"/>
        <family val="2"/>
      </rPr>
      <t xml:space="preserve">基于</t>
    </r>
    <r>
      <rPr>
        <sz val="10"/>
        <rFont val="宋体"/>
        <family val="0"/>
        <charset val="134"/>
      </rPr>
      <t xml:space="preserve">Anti-HER2</t>
    </r>
    <r>
      <rPr>
        <sz val="10"/>
        <rFont val="Noto Sans"/>
        <family val="2"/>
      </rPr>
      <t xml:space="preserve">修饰靶向抗瘤纳米药物的研究</t>
    </r>
  </si>
  <si>
    <t xml:space="preserve">蒋青林</t>
  </si>
  <si>
    <t xml:space="preserve">2011304338</t>
  </si>
  <si>
    <r>
      <rPr>
        <sz val="10"/>
        <rFont val="Noto Sans"/>
        <family val="2"/>
      </rPr>
      <t xml:space="preserve">丁浩</t>
    </r>
    <r>
      <rPr>
        <sz val="10"/>
        <rFont val="宋体"/>
        <family val="0"/>
        <charset val="134"/>
      </rPr>
      <t xml:space="preserve">/2012304528,  </t>
    </r>
    <r>
      <rPr>
        <sz val="10"/>
        <rFont val="Noto Sans"/>
        <family val="2"/>
      </rPr>
      <t xml:space="preserve">彭洋</t>
    </r>
    <r>
      <rPr>
        <sz val="10"/>
        <rFont val="宋体"/>
        <family val="0"/>
        <charset val="134"/>
      </rPr>
      <t xml:space="preserve">/2011304130,  </t>
    </r>
    <r>
      <rPr>
        <sz val="10"/>
        <rFont val="Noto Sans"/>
        <family val="2"/>
      </rPr>
      <t xml:space="preserve">付辉</t>
    </r>
    <r>
      <rPr>
        <sz val="10"/>
        <rFont val="宋体"/>
        <family val="0"/>
        <charset val="134"/>
      </rPr>
      <t xml:space="preserve">/2011304312,  </t>
    </r>
    <r>
      <rPr>
        <sz val="10"/>
        <rFont val="Noto Sans"/>
        <family val="2"/>
      </rPr>
      <t xml:space="preserve">张静</t>
    </r>
    <r>
      <rPr>
        <sz val="10"/>
        <rFont val="宋体"/>
        <family val="0"/>
        <charset val="134"/>
      </rPr>
      <t xml:space="preserve">/2011304254</t>
    </r>
  </si>
  <si>
    <r>
      <rPr>
        <sz val="10"/>
        <rFont val="宋体"/>
        <family val="0"/>
        <charset val="134"/>
      </rPr>
      <t xml:space="preserve">EGFR</t>
    </r>
    <r>
      <rPr>
        <sz val="10"/>
        <rFont val="Noto Sans"/>
        <family val="2"/>
      </rPr>
      <t xml:space="preserve">是一种受体酪氨酸激酶</t>
    </r>
    <r>
      <rPr>
        <sz val="10"/>
        <rFont val="宋体"/>
        <family val="0"/>
        <charset val="134"/>
      </rPr>
      <t xml:space="preserve">(RTK)</t>
    </r>
    <r>
      <rPr>
        <sz val="10"/>
        <rFont val="Noto Sans"/>
        <family val="2"/>
      </rPr>
      <t xml:space="preserve">，非小细胞肺癌</t>
    </r>
    <r>
      <rPr>
        <sz val="10"/>
        <rFont val="宋体"/>
        <family val="0"/>
        <charset val="134"/>
      </rPr>
      <t xml:space="preserve">(NSCLC)</t>
    </r>
    <r>
      <rPr>
        <sz val="10"/>
        <rFont val="Noto Sans"/>
        <family val="2"/>
      </rPr>
      <t xml:space="preserve">、膀胱癌、子宫颈癌、卵巢癌、肝癌、肾癌和胰腺癌细胞普遍存在</t>
    </r>
    <r>
      <rPr>
        <sz val="10"/>
        <rFont val="宋体"/>
        <family val="0"/>
        <charset val="134"/>
      </rPr>
      <t xml:space="preserve">EGFR</t>
    </r>
    <r>
      <rPr>
        <sz val="10"/>
        <rFont val="Noto Sans"/>
        <family val="2"/>
      </rPr>
      <t xml:space="preserve">过度表达。尼妥珠单抗</t>
    </r>
    <r>
      <rPr>
        <sz val="10"/>
        <rFont val="宋体"/>
        <family val="0"/>
        <charset val="134"/>
      </rPr>
      <t xml:space="preserve">--</t>
    </r>
    <r>
      <rPr>
        <sz val="10"/>
        <rFont val="Noto Sans"/>
        <family val="2"/>
      </rPr>
      <t xml:space="preserve">人源化抗人表皮生长因子受体（</t>
    </r>
    <r>
      <rPr>
        <sz val="10"/>
        <rFont val="宋体"/>
        <family val="0"/>
        <charset val="134"/>
      </rPr>
      <t xml:space="preserve">EGFR</t>
    </r>
    <r>
      <rPr>
        <sz val="10"/>
        <rFont val="Noto Sans"/>
        <family val="2"/>
      </rPr>
      <t xml:space="preserve">）单克隆抗体，能够竞争性抑制内源性配体与</t>
    </r>
    <r>
      <rPr>
        <sz val="10"/>
        <rFont val="宋体"/>
        <family val="0"/>
        <charset val="134"/>
      </rPr>
      <t xml:space="preserve">EGFR</t>
    </r>
    <r>
      <rPr>
        <sz val="10"/>
        <rFont val="Noto Sans"/>
        <family val="2"/>
      </rPr>
      <t xml:space="preserve">的结合，阻断</t>
    </r>
    <r>
      <rPr>
        <sz val="10"/>
        <rFont val="宋体"/>
        <family val="0"/>
        <charset val="134"/>
      </rPr>
      <t xml:space="preserve">EGFR</t>
    </r>
    <r>
      <rPr>
        <sz val="10"/>
        <rFont val="Noto Sans"/>
        <family val="2"/>
      </rPr>
      <t xml:space="preserve">介导的下游信号传导通路，从而抑制肿瘤细胞增殖、促进肿瘤细胞凋亡。本项目拟应用</t>
    </r>
    <r>
      <rPr>
        <sz val="10"/>
        <rFont val="宋体"/>
        <family val="0"/>
        <charset val="134"/>
      </rPr>
      <t xml:space="preserve">PLGA-TPGS</t>
    </r>
    <r>
      <rPr>
        <sz val="10"/>
        <rFont val="Noto Sans"/>
        <family val="2"/>
      </rPr>
      <t xml:space="preserve">载药系统包载抗癌效果明确的化学药物如美登素，以发挥缓控释功效，同时将尼妥珠单抗共价键结合在纳米粒表面，达到靶向结合肿瘤与提高抗癌效果，为</t>
    </r>
    <r>
      <rPr>
        <sz val="10"/>
        <rFont val="宋体"/>
        <family val="0"/>
        <charset val="134"/>
      </rPr>
      <t xml:space="preserve">PLGA-TPGS</t>
    </r>
    <r>
      <rPr>
        <sz val="10"/>
        <rFont val="Noto Sans"/>
        <family val="2"/>
      </rPr>
      <t xml:space="preserve">纳米制剂的生物安全性和临床有效性进行研究。</t>
    </r>
  </si>
  <si>
    <t xml:space="preserve">AH201410361265</t>
  </si>
  <si>
    <t xml:space="preserve">综合性大学医专业生源情况调</t>
  </si>
  <si>
    <t xml:space="preserve">李春梅</t>
  </si>
  <si>
    <t xml:space="preserve">2011304246</t>
  </si>
  <si>
    <r>
      <rPr>
        <sz val="10"/>
        <rFont val="Noto Sans"/>
        <family val="2"/>
      </rPr>
      <t xml:space="preserve">蒋宏杰</t>
    </r>
    <r>
      <rPr>
        <sz val="10"/>
        <rFont val="宋体"/>
        <family val="0"/>
        <charset val="134"/>
      </rPr>
      <t xml:space="preserve">/2011304265</t>
    </r>
    <r>
      <rPr>
        <sz val="10"/>
        <rFont val="Noto Sans"/>
        <family val="2"/>
      </rPr>
      <t xml:space="preserve">，刘先琼</t>
    </r>
    <r>
      <rPr>
        <sz val="10"/>
        <rFont val="宋体"/>
        <family val="0"/>
        <charset val="134"/>
      </rPr>
      <t xml:space="preserve">/2011304253</t>
    </r>
    <r>
      <rPr>
        <sz val="10"/>
        <rFont val="Noto Sans"/>
        <family val="2"/>
      </rPr>
      <t xml:space="preserve">，苗生栋</t>
    </r>
    <r>
      <rPr>
        <sz val="10"/>
        <rFont val="宋体"/>
        <family val="0"/>
        <charset val="134"/>
      </rPr>
      <t xml:space="preserve">/2011304267</t>
    </r>
    <r>
      <rPr>
        <sz val="10"/>
        <rFont val="Noto Sans"/>
        <family val="2"/>
      </rPr>
      <t xml:space="preserve">，徐丽娟</t>
    </r>
    <r>
      <rPr>
        <sz val="10"/>
        <rFont val="宋体"/>
        <family val="0"/>
        <charset val="134"/>
      </rPr>
      <t xml:space="preserve">/2011304279</t>
    </r>
  </si>
  <si>
    <r>
      <rPr>
        <sz val="10"/>
        <rFont val="Noto Sans"/>
        <family val="2"/>
      </rPr>
      <t xml:space="preserve">教授</t>
    </r>
    <r>
      <rPr>
        <sz val="10"/>
        <rFont val="宋体"/>
        <family val="0"/>
        <charset val="134"/>
      </rPr>
      <t xml:space="preserve">/</t>
    </r>
    <r>
      <rPr>
        <sz val="10"/>
        <rFont val="Noto Sans"/>
        <family val="2"/>
      </rPr>
      <t xml:space="preserve">副院长</t>
    </r>
  </si>
  <si>
    <r>
      <rPr>
        <sz val="10"/>
        <rFont val="Noto Sans"/>
        <family val="2"/>
      </rPr>
      <t xml:space="preserve">随着《国家中长期教育改革和发展规划纲要（</t>
    </r>
    <r>
      <rPr>
        <sz val="10"/>
        <rFont val="宋体"/>
        <family val="0"/>
        <charset val="134"/>
      </rPr>
      <t xml:space="preserve">2010</t>
    </r>
    <r>
      <rPr>
        <sz val="10"/>
        <rFont val="Noto Sans"/>
        <family val="2"/>
      </rPr>
      <t xml:space="preserve">～</t>
    </r>
    <r>
      <rPr>
        <sz val="10"/>
        <rFont val="宋体"/>
        <family val="0"/>
        <charset val="134"/>
      </rPr>
      <t xml:space="preserve">2020</t>
    </r>
    <r>
      <rPr>
        <sz val="10"/>
        <rFont val="Noto Sans"/>
        <family val="2"/>
      </rPr>
      <t xml:space="preserve">）》和《中共中央国务院关于深化医药卫生体制改革意见》的发布，以及第二次全国医学教育改革工作会议的召开和以“</t>
    </r>
    <r>
      <rPr>
        <sz val="10"/>
        <rFont val="宋体"/>
        <family val="0"/>
        <charset val="134"/>
      </rPr>
      <t xml:space="preserve">5+3”</t>
    </r>
    <r>
      <rPr>
        <sz val="10"/>
        <rFont val="Noto Sans"/>
        <family val="2"/>
      </rPr>
      <t xml:space="preserve">为主体的临床医学教育综合改革方案的发布实施，如何培养高质量的合格医学人才值得关注。人才培养和教学质量的好坏受多种因素的影响，除了教学条件、教师队伍、教学管理、教学方法等因素外，学生自身努力、基础知识、专业思想等也是影响学生培养质量的重要方面。为此，本研究拟通过问卷等方式对本校近年录取的学生基本情况进行调查，了解学生家庭、经济、教育背景、专业思想等情况，以便学校在教学管理和学生培养过程提高教学的针对性和实效性。
</t>
    </r>
  </si>
  <si>
    <t xml:space="preserve">AH201410361266</t>
  </si>
  <si>
    <r>
      <rPr>
        <sz val="10"/>
        <rFont val="Noto Sans"/>
        <family val="2"/>
      </rPr>
      <t xml:space="preserve">基于阻断</t>
    </r>
    <r>
      <rPr>
        <sz val="10"/>
        <rFont val="宋体"/>
        <family val="0"/>
        <charset val="134"/>
      </rPr>
      <t xml:space="preserve">PDL1-PD1</t>
    </r>
    <r>
      <rPr>
        <sz val="10"/>
        <rFont val="Noto Sans"/>
        <family val="2"/>
      </rPr>
      <t xml:space="preserve">负调通路抗瘤纳米药物的研发</t>
    </r>
  </si>
  <si>
    <t xml:space="preserve">刘婷婷</t>
  </si>
  <si>
    <t xml:space="preserve">2012304563</t>
  </si>
  <si>
    <r>
      <rPr>
        <sz val="10"/>
        <rFont val="Noto Sans"/>
        <family val="2"/>
      </rPr>
      <t xml:space="preserve">钱云云</t>
    </r>
    <r>
      <rPr>
        <sz val="10"/>
        <rFont val="宋体"/>
        <family val="0"/>
        <charset val="134"/>
      </rPr>
      <t xml:space="preserve">/2012304565,</t>
    </r>
    <r>
      <rPr>
        <sz val="10"/>
        <rFont val="Noto Sans"/>
        <family val="2"/>
      </rPr>
      <t xml:space="preserve">张亮</t>
    </r>
    <r>
      <rPr>
        <sz val="10"/>
        <rFont val="宋体"/>
        <family val="0"/>
        <charset val="134"/>
      </rPr>
      <t xml:space="preserve">/2012304578,  </t>
    </r>
    <r>
      <rPr>
        <sz val="10"/>
        <rFont val="Noto Sans"/>
        <family val="2"/>
      </rPr>
      <t xml:space="preserve">徐帅帅</t>
    </r>
    <r>
      <rPr>
        <sz val="10"/>
        <rFont val="宋体"/>
        <family val="0"/>
        <charset val="134"/>
      </rPr>
      <t xml:space="preserve">/2011304236,</t>
    </r>
    <r>
      <rPr>
        <sz val="10"/>
        <rFont val="Noto Sans"/>
        <family val="2"/>
      </rPr>
      <t xml:space="preserve">赵亚男</t>
    </r>
    <r>
      <rPr>
        <sz val="10"/>
        <rFont val="宋体"/>
        <family val="0"/>
        <charset val="134"/>
      </rPr>
      <t xml:space="preserve">/2011304234</t>
    </r>
  </si>
  <si>
    <r>
      <rPr>
        <sz val="10"/>
        <rFont val="Noto Sans"/>
        <family val="2"/>
      </rPr>
      <t xml:space="preserve">已发现许多肿瘤均可通过表达免疫负调分子——程序性死亡分子</t>
    </r>
    <r>
      <rPr>
        <sz val="10"/>
        <rFont val="宋体"/>
        <family val="0"/>
        <charset val="134"/>
      </rPr>
      <t xml:space="preserve">1</t>
    </r>
    <r>
      <rPr>
        <sz val="10"/>
        <rFont val="Noto Sans"/>
        <family val="2"/>
      </rPr>
      <t xml:space="preserve">配体（</t>
    </r>
    <r>
      <rPr>
        <sz val="10"/>
        <rFont val="宋体"/>
        <family val="0"/>
        <charset val="134"/>
      </rPr>
      <t xml:space="preserve">programmed death 1 ligand</t>
    </r>
    <r>
      <rPr>
        <sz val="10"/>
        <rFont val="Noto Sans"/>
        <family val="2"/>
      </rPr>
      <t xml:space="preserve">，</t>
    </r>
    <r>
      <rPr>
        <sz val="10"/>
        <rFont val="宋体"/>
        <family val="0"/>
        <charset val="134"/>
      </rPr>
      <t xml:space="preserve">PDL1)</t>
    </r>
    <r>
      <rPr>
        <sz val="10"/>
        <rFont val="Noto Sans"/>
        <family val="2"/>
      </rPr>
      <t xml:space="preserve">通过与肿瘤特异性</t>
    </r>
    <r>
      <rPr>
        <sz val="10"/>
        <rFont val="宋体"/>
        <family val="0"/>
        <charset val="134"/>
      </rPr>
      <t xml:space="preserve">CTL</t>
    </r>
    <r>
      <rPr>
        <sz val="10"/>
        <rFont val="Noto Sans"/>
        <family val="2"/>
      </rPr>
      <t xml:space="preserve">细胞表达的程序性死亡分子</t>
    </r>
    <r>
      <rPr>
        <sz val="10"/>
        <rFont val="宋体"/>
        <family val="0"/>
        <charset val="134"/>
      </rPr>
      <t xml:space="preserve">1(programmed death-1, PD1)</t>
    </r>
    <r>
      <rPr>
        <sz val="10"/>
        <rFont val="Noto Sans"/>
        <family val="2"/>
      </rPr>
      <t xml:space="preserve">结合而启动</t>
    </r>
    <r>
      <rPr>
        <sz val="10"/>
        <rFont val="宋体"/>
        <family val="0"/>
        <charset val="134"/>
      </rPr>
      <t xml:space="preserve">CTL</t>
    </r>
    <r>
      <rPr>
        <sz val="10"/>
        <rFont val="Noto Sans"/>
        <family val="2"/>
      </rPr>
      <t xml:space="preserve">细胞负性信号通路，致</t>
    </r>
    <r>
      <rPr>
        <sz val="10"/>
        <rFont val="宋体"/>
        <family val="0"/>
        <charset val="134"/>
      </rPr>
      <t xml:space="preserve">CTL</t>
    </r>
    <r>
      <rPr>
        <sz val="10"/>
        <rFont val="Noto Sans"/>
        <family val="2"/>
      </rPr>
      <t xml:space="preserve">细胞进入“免疫无能”状态，致肿瘤免受肿瘤特异性</t>
    </r>
    <r>
      <rPr>
        <sz val="10"/>
        <rFont val="宋体"/>
        <family val="0"/>
        <charset val="134"/>
      </rPr>
      <t xml:space="preserve">CTL</t>
    </r>
    <r>
      <rPr>
        <sz val="10"/>
        <rFont val="Noto Sans"/>
        <family val="2"/>
      </rPr>
      <t xml:space="preserve">细胞攻击而逃逸机体的免疫防御与监视。本项目拟以</t>
    </r>
    <r>
      <rPr>
        <sz val="10"/>
        <rFont val="宋体"/>
        <family val="0"/>
        <charset val="134"/>
      </rPr>
      <t xml:space="preserve">CTL</t>
    </r>
    <r>
      <rPr>
        <sz val="10"/>
        <rFont val="Noto Sans"/>
        <family val="2"/>
      </rPr>
      <t xml:space="preserve">细胞为载体，通过开发</t>
    </r>
    <r>
      <rPr>
        <sz val="10"/>
        <rFont val="宋体"/>
        <family val="0"/>
        <charset val="134"/>
      </rPr>
      <t xml:space="preserve">Anti-PD1</t>
    </r>
    <r>
      <rPr>
        <sz val="10"/>
        <rFont val="Noto Sans"/>
        <family val="2"/>
      </rPr>
      <t xml:space="preserve">与</t>
    </r>
    <r>
      <rPr>
        <sz val="10"/>
        <rFont val="宋体"/>
        <family val="0"/>
        <charset val="134"/>
      </rPr>
      <t xml:space="preserve">Anti-PDL1</t>
    </r>
    <r>
      <rPr>
        <sz val="10"/>
        <rFont val="Noto Sans"/>
        <family val="2"/>
      </rPr>
      <t xml:space="preserve">双抗体修饰星型纳米粒，通过</t>
    </r>
    <r>
      <rPr>
        <sz val="10"/>
        <rFont val="宋体"/>
        <family val="0"/>
        <charset val="134"/>
      </rPr>
      <t xml:space="preserve">Anti-PD1/PD1</t>
    </r>
    <r>
      <rPr>
        <sz val="10"/>
        <rFont val="Noto Sans"/>
        <family val="2"/>
      </rPr>
      <t xml:space="preserve">与</t>
    </r>
    <r>
      <rPr>
        <sz val="10"/>
        <rFont val="宋体"/>
        <family val="0"/>
        <charset val="134"/>
      </rPr>
      <t xml:space="preserve">Anti-PDL1/PDL1</t>
    </r>
    <r>
      <rPr>
        <sz val="10"/>
        <rFont val="Noto Sans"/>
        <family val="2"/>
      </rPr>
      <t xml:space="preserve">结合将</t>
    </r>
    <r>
      <rPr>
        <sz val="10"/>
        <rFont val="宋体"/>
        <family val="0"/>
        <charset val="134"/>
      </rPr>
      <t xml:space="preserve">CTL</t>
    </r>
    <r>
      <rPr>
        <sz val="10"/>
        <rFont val="Noto Sans"/>
        <family val="2"/>
      </rPr>
      <t xml:space="preserve">特异性结合与</t>
    </r>
    <r>
      <rPr>
        <sz val="10"/>
        <rFont val="宋体"/>
        <family val="0"/>
        <charset val="134"/>
      </rPr>
      <t xml:space="preserve">PDL1+</t>
    </r>
    <r>
      <rPr>
        <sz val="10"/>
        <rFont val="Noto Sans"/>
        <family val="2"/>
      </rPr>
      <t xml:space="preserve">肿瘤细胞特异性结合以发挥</t>
    </r>
    <r>
      <rPr>
        <sz val="10"/>
        <rFont val="宋体"/>
        <family val="0"/>
        <charset val="134"/>
      </rPr>
      <t xml:space="preserve">CTL</t>
    </r>
    <r>
      <rPr>
        <sz val="10"/>
        <rFont val="Noto Sans"/>
        <family val="2"/>
      </rPr>
      <t xml:space="preserve">抗瘤生物活性作用。通过体内外实验，系统研究纳米粒修饰</t>
    </r>
    <r>
      <rPr>
        <sz val="10"/>
        <rFont val="宋体"/>
        <family val="0"/>
        <charset val="134"/>
      </rPr>
      <t xml:space="preserve">CTL</t>
    </r>
    <r>
      <rPr>
        <sz val="10"/>
        <rFont val="Noto Sans"/>
        <family val="2"/>
      </rPr>
      <t xml:space="preserve">的稳定性、生物活性及肿瘤灶内靶向分布和生物效应等；重点探讨肿瘤内定位释药与抗瘤效应优势。本项目将为提高肿瘤特异性</t>
    </r>
    <r>
      <rPr>
        <sz val="10"/>
        <rFont val="宋体"/>
        <family val="0"/>
        <charset val="134"/>
      </rPr>
      <t xml:space="preserve">CTL</t>
    </r>
    <r>
      <rPr>
        <sz val="10"/>
        <rFont val="Noto Sans"/>
        <family val="2"/>
      </rPr>
      <t xml:space="preserve">体内抗瘤活性，设计高效肿瘤靶向免疫治疗系统提供实验和理论依据。</t>
    </r>
  </si>
  <si>
    <t xml:space="preserve">AH201410361267</t>
  </si>
  <si>
    <t xml:space="preserve">油菜籽中植酸的提取及其抗氧化作用的研究</t>
  </si>
  <si>
    <t xml:space="preserve">庙二川</t>
  </si>
  <si>
    <t xml:space="preserve">2012304423</t>
  </si>
  <si>
    <r>
      <rPr>
        <sz val="10"/>
        <rFont val="Noto Sans"/>
        <family val="2"/>
      </rPr>
      <t xml:space="preserve">张明玮</t>
    </r>
    <r>
      <rPr>
        <sz val="10"/>
        <rFont val="宋体"/>
        <family val="0"/>
        <charset val="134"/>
      </rPr>
      <t xml:space="preserve">/2012304568</t>
    </r>
    <r>
      <rPr>
        <sz val="10"/>
        <rFont val="Noto Sans"/>
        <family val="2"/>
      </rPr>
      <t xml:space="preserve">，曲凤佳</t>
    </r>
    <r>
      <rPr>
        <sz val="10"/>
        <rFont val="宋体"/>
        <family val="0"/>
        <charset val="134"/>
      </rPr>
      <t xml:space="preserve">/2012304600</t>
    </r>
    <r>
      <rPr>
        <sz val="10"/>
        <rFont val="Noto Sans"/>
        <family val="2"/>
      </rPr>
      <t xml:space="preserve">，费文帝</t>
    </r>
    <r>
      <rPr>
        <sz val="10"/>
        <rFont val="宋体"/>
        <family val="0"/>
        <charset val="134"/>
      </rPr>
      <t xml:space="preserve">/2012304512</t>
    </r>
  </si>
  <si>
    <t xml:space="preserve">本实验选取了油菜籽作为提取原料，通过对已有植酸提取方法的参考，采用有机溶剂萃取法提取植酸，以植酸含量为指标，从提取剂的体积比，提取温度，料液比三个水平设计了正交优选试验，总结出植酸的最佳提取条件。从而利用更少的油菜籽获得更多的植酸。同时以提取出的植酸为实验药物，通过体外药效实验，探讨植酸的抗氧化作用，为抗氧化药物的开发提供进一步的实验依据。
</t>
  </si>
  <si>
    <t xml:space="preserve">AH201410361268</t>
  </si>
  <si>
    <t xml:space="preserve">鑫鹏文化传播有限公司</t>
  </si>
  <si>
    <t xml:space="preserve">钱鹏</t>
  </si>
  <si>
    <t xml:space="preserve">2012304658</t>
  </si>
  <si>
    <r>
      <rPr>
        <sz val="10"/>
        <rFont val="Noto Sans"/>
        <family val="2"/>
      </rPr>
      <t xml:space="preserve">黄婧莹</t>
    </r>
    <r>
      <rPr>
        <sz val="10"/>
        <rFont val="宋体"/>
        <family val="0"/>
        <charset val="134"/>
      </rPr>
      <t xml:space="preserve">/2012305279,</t>
    </r>
    <r>
      <rPr>
        <sz val="10"/>
        <rFont val="Noto Sans"/>
        <family val="2"/>
      </rPr>
      <t xml:space="preserve">鲍新宇</t>
    </r>
    <r>
      <rPr>
        <sz val="10"/>
        <rFont val="宋体"/>
        <family val="0"/>
        <charset val="134"/>
      </rPr>
      <t xml:space="preserve">/2013304376,</t>
    </r>
    <r>
      <rPr>
        <sz val="10"/>
        <rFont val="Noto Sans"/>
        <family val="2"/>
      </rPr>
      <t xml:space="preserve">刘鹏</t>
    </r>
    <r>
      <rPr>
        <sz val="10"/>
        <rFont val="宋体"/>
        <family val="0"/>
        <charset val="134"/>
      </rPr>
      <t xml:space="preserve">/2012304643,  </t>
    </r>
    <r>
      <rPr>
        <sz val="10"/>
        <rFont val="Noto Sans"/>
        <family val="2"/>
      </rPr>
      <t xml:space="preserve">李宝林</t>
    </r>
    <r>
      <rPr>
        <sz val="10"/>
        <rFont val="宋体"/>
        <family val="0"/>
        <charset val="134"/>
      </rPr>
      <t xml:space="preserve">/2012304694</t>
    </r>
  </si>
  <si>
    <t xml:space="preserve">陈庆玲</t>
  </si>
  <si>
    <r>
      <rPr>
        <sz val="10"/>
        <rFont val="Noto Sans"/>
        <family val="2"/>
      </rPr>
      <t xml:space="preserve">鑫鹏文化传播有限公司成立于</t>
    </r>
    <r>
      <rPr>
        <sz val="10"/>
        <rFont val="宋体"/>
        <family val="0"/>
        <charset val="134"/>
      </rPr>
      <t xml:space="preserve">2013</t>
    </r>
    <r>
      <rPr>
        <sz val="10"/>
        <rFont val="Noto Sans"/>
        <family val="2"/>
      </rPr>
      <t xml:space="preserve">年，原名鑫鹏营销工作室。目前该公司已开拓庆典类所有服务，而体验式培训的业务仍在筹备中，体验式培训的市场定位于在校大学生。本公司以目前已开拓的庆典类项目为依托，通过严格的军事化训练和各种室内户外团队活动，培养和提升学员的体制和团队精神，为其未来工作打造良好的基础，同时为学员提供到公司模拟工作，提供兼职岗位的模式达到新型体验式培训的目的。</t>
    </r>
  </si>
  <si>
    <t xml:space="preserve">AH201410361269</t>
  </si>
  <si>
    <r>
      <rPr>
        <sz val="10"/>
        <rFont val="Noto Sans"/>
        <family val="2"/>
      </rPr>
      <t xml:space="preserve">嵌合抗原受体修饰自体</t>
    </r>
    <r>
      <rPr>
        <sz val="10"/>
        <rFont val="宋体"/>
        <family val="0"/>
        <charset val="134"/>
      </rPr>
      <t xml:space="preserve">T</t>
    </r>
    <r>
      <rPr>
        <sz val="10"/>
        <rFont val="Noto Sans"/>
        <family val="2"/>
      </rPr>
      <t xml:space="preserve">细胞靶向治疗</t>
    </r>
    <r>
      <rPr>
        <sz val="10"/>
        <rFont val="宋体"/>
        <family val="0"/>
        <charset val="134"/>
      </rPr>
      <t xml:space="preserve">PDL1</t>
    </r>
    <r>
      <rPr>
        <sz val="10"/>
        <rFont val="Noto Sans"/>
        <family val="2"/>
      </rPr>
      <t xml:space="preserve">过表达肿瘤</t>
    </r>
  </si>
  <si>
    <t xml:space="preserve">王晓瑜</t>
  </si>
  <si>
    <r>
      <rPr>
        <sz val="10"/>
        <rFont val="Noto Sans"/>
        <family val="2"/>
      </rPr>
      <t xml:space="preserve">郑宾宾</t>
    </r>
    <r>
      <rPr>
        <sz val="10"/>
        <rFont val="宋体"/>
        <family val="0"/>
        <charset val="134"/>
      </rPr>
      <t xml:space="preserve">/2011304021,</t>
    </r>
    <r>
      <rPr>
        <sz val="10"/>
        <rFont val="Noto Sans"/>
        <family val="2"/>
      </rPr>
      <t xml:space="preserve">关礼春</t>
    </r>
    <r>
      <rPr>
        <sz val="10"/>
        <rFont val="宋体"/>
        <family val="0"/>
        <charset val="134"/>
      </rPr>
      <t xml:space="preserve">/2011303992,</t>
    </r>
    <r>
      <rPr>
        <sz val="10"/>
        <rFont val="Noto Sans"/>
        <family val="2"/>
      </rPr>
      <t xml:space="preserve">牛牧</t>
    </r>
    <r>
      <rPr>
        <sz val="10"/>
        <rFont val="宋体"/>
        <family val="0"/>
        <charset val="134"/>
      </rPr>
      <t xml:space="preserve">/2011304034,  </t>
    </r>
    <r>
      <rPr>
        <sz val="10"/>
        <rFont val="Noto Sans"/>
        <family val="2"/>
      </rPr>
      <t xml:space="preserve">郜梦露</t>
    </r>
    <r>
      <rPr>
        <sz val="10"/>
        <rFont val="宋体"/>
        <family val="0"/>
        <charset val="134"/>
      </rPr>
      <t xml:space="preserve">/2011304282</t>
    </r>
  </si>
  <si>
    <r>
      <rPr>
        <sz val="10"/>
        <rFont val="Noto Sans"/>
        <family val="2"/>
      </rPr>
      <t xml:space="preserve">通过特异识别肿瘤相关分子的嵌合抗原受体基因修饰</t>
    </r>
    <r>
      <rPr>
        <sz val="10"/>
        <rFont val="宋体"/>
        <family val="0"/>
        <charset val="134"/>
      </rPr>
      <t xml:space="preserve">T</t>
    </r>
    <r>
      <rPr>
        <sz val="10"/>
        <rFont val="Noto Sans"/>
        <family val="2"/>
      </rPr>
      <t xml:space="preserve">细胞（</t>
    </r>
    <r>
      <rPr>
        <sz val="10"/>
        <rFont val="宋体"/>
        <family val="0"/>
        <charset val="134"/>
      </rPr>
      <t xml:space="preserve">CAR T</t>
    </r>
    <r>
      <rPr>
        <sz val="10"/>
        <rFont val="Noto Sans"/>
        <family val="2"/>
      </rPr>
      <t xml:space="preserve">细胞），能靶向肿瘤并特异杀灭肿瘤细胞，已在近年来肿瘤靶向免疫治疗中取得了显著的成效。抑制性分子程序性死亡分子</t>
    </r>
    <r>
      <rPr>
        <sz val="10"/>
        <rFont val="宋体"/>
        <family val="0"/>
        <charset val="134"/>
      </rPr>
      <t xml:space="preserve">1</t>
    </r>
    <r>
      <rPr>
        <sz val="10"/>
        <rFont val="Noto Sans"/>
        <family val="2"/>
      </rPr>
      <t xml:space="preserve">配体</t>
    </r>
    <r>
      <rPr>
        <sz val="10"/>
        <rFont val="宋体"/>
        <family val="0"/>
        <charset val="134"/>
      </rPr>
      <t xml:space="preserve">(PDL1)</t>
    </r>
    <r>
      <rPr>
        <sz val="10"/>
        <rFont val="Noto Sans"/>
        <family val="2"/>
      </rPr>
      <t xml:space="preserve">在许多肿瘤过表达，通过持续地与效应</t>
    </r>
    <r>
      <rPr>
        <sz val="10"/>
        <rFont val="宋体"/>
        <family val="0"/>
        <charset val="134"/>
      </rPr>
      <t xml:space="preserve">T</t>
    </r>
    <r>
      <rPr>
        <sz val="10"/>
        <rFont val="Noto Sans"/>
        <family val="2"/>
      </rPr>
      <t xml:space="preserve">细胞膜分子</t>
    </r>
    <r>
      <rPr>
        <sz val="10"/>
        <rFont val="宋体"/>
        <family val="0"/>
        <charset val="134"/>
      </rPr>
      <t xml:space="preserve">PD1</t>
    </r>
    <r>
      <rPr>
        <sz val="10"/>
        <rFont val="Noto Sans"/>
        <family val="2"/>
      </rPr>
      <t xml:space="preserve">相互作用，诱导并维持</t>
    </r>
    <r>
      <rPr>
        <sz val="10"/>
        <rFont val="宋体"/>
        <family val="0"/>
        <charset val="134"/>
      </rPr>
      <t xml:space="preserve">T</t>
    </r>
    <r>
      <rPr>
        <sz val="10"/>
        <rFont val="Noto Sans"/>
        <family val="2"/>
      </rPr>
      <t xml:space="preserve">细胞对肿瘤的免疫耐受，在介导肿瘤免疫逃逸方面起重要作用。以</t>
    </r>
    <r>
      <rPr>
        <sz val="10"/>
        <rFont val="宋体"/>
        <family val="0"/>
        <charset val="134"/>
      </rPr>
      <t xml:space="preserve">PDL1</t>
    </r>
    <r>
      <rPr>
        <sz val="10"/>
        <rFont val="Noto Sans"/>
        <family val="2"/>
      </rPr>
      <t xml:space="preserve">为靶标的</t>
    </r>
    <r>
      <rPr>
        <sz val="10"/>
        <rFont val="宋体"/>
        <family val="0"/>
        <charset val="134"/>
      </rPr>
      <t xml:space="preserve">CAR T</t>
    </r>
    <r>
      <rPr>
        <sz val="10"/>
        <rFont val="Noto Sans"/>
        <family val="2"/>
      </rPr>
      <t xml:space="preserve">细胞，可望能有效地杀灭肿瘤细胞并引起瘤体退缩。为了给</t>
    </r>
    <r>
      <rPr>
        <sz val="10"/>
        <rFont val="宋体"/>
        <family val="0"/>
        <charset val="134"/>
      </rPr>
      <t xml:space="preserve">PD1-CAR T</t>
    </r>
    <r>
      <rPr>
        <sz val="10"/>
        <rFont val="Noto Sans"/>
        <family val="2"/>
      </rPr>
      <t xml:space="preserve">细胞应用于临床治疗肿瘤提供更为客观实验依据，本项目拟制备自体</t>
    </r>
    <r>
      <rPr>
        <sz val="10"/>
        <rFont val="宋体"/>
        <family val="0"/>
        <charset val="134"/>
      </rPr>
      <t xml:space="preserve">PD1-CAR T</t>
    </r>
    <r>
      <rPr>
        <sz val="10"/>
        <rFont val="Noto Sans"/>
        <family val="2"/>
      </rPr>
      <t xml:space="preserve">细胞，研究其对自体肿瘤靶向能力和杀伤效应；同时，应用携带具稳定高效表达能力转座子的非病毒载体构建第三代</t>
    </r>
    <r>
      <rPr>
        <sz val="10"/>
        <rFont val="宋体"/>
        <family val="0"/>
        <charset val="134"/>
      </rPr>
      <t xml:space="preserve">CAR T</t>
    </r>
    <r>
      <rPr>
        <sz val="10"/>
        <rFont val="Noto Sans"/>
        <family val="2"/>
      </rPr>
      <t xml:space="preserve">细胞，并探索其在动物体内靶向作用和杀瘤效果。</t>
    </r>
  </si>
  <si>
    <t xml:space="preserve">AH201410361270</t>
  </si>
  <si>
    <r>
      <rPr>
        <sz val="10"/>
        <rFont val="Noto Sans"/>
        <family val="2"/>
      </rPr>
      <t xml:space="preserve">临床医学专业毕业生就业现状研究
——基于对安徽省四所医科类高校</t>
    </r>
    <r>
      <rPr>
        <sz val="10"/>
        <rFont val="宋体"/>
        <family val="0"/>
        <charset val="134"/>
      </rPr>
      <t xml:space="preserve">2014</t>
    </r>
    <r>
      <rPr>
        <sz val="10"/>
        <rFont val="Noto Sans"/>
        <family val="2"/>
      </rPr>
      <t xml:space="preserve">届毕业生就业情况的调查
</t>
    </r>
  </si>
  <si>
    <t xml:space="preserve">李丛彬</t>
  </si>
  <si>
    <t xml:space="preserve">2013304250</t>
  </si>
  <si>
    <r>
      <rPr>
        <sz val="10"/>
        <rFont val="Noto Sans"/>
        <family val="2"/>
      </rPr>
      <t xml:space="preserve">薛松</t>
    </r>
    <r>
      <rPr>
        <sz val="10"/>
        <rFont val="宋体"/>
        <family val="0"/>
        <charset val="134"/>
      </rPr>
      <t xml:space="preserve">/2013304250,  </t>
    </r>
    <r>
      <rPr>
        <sz val="10"/>
        <rFont val="Noto Sans"/>
        <family val="2"/>
      </rPr>
      <t xml:space="preserve">朱少进</t>
    </r>
    <r>
      <rPr>
        <sz val="10"/>
        <rFont val="宋体"/>
        <family val="0"/>
        <charset val="134"/>
      </rPr>
      <t xml:space="preserve">/2013304245</t>
    </r>
    <r>
      <rPr>
        <sz val="10"/>
        <rFont val="Noto Sans"/>
        <family val="2"/>
      </rPr>
      <t xml:space="preserve">，肖紫燕</t>
    </r>
    <r>
      <rPr>
        <sz val="10"/>
        <rFont val="宋体"/>
        <family val="0"/>
        <charset val="134"/>
      </rPr>
      <t xml:space="preserve">/2013304230</t>
    </r>
    <r>
      <rPr>
        <sz val="10"/>
        <rFont val="Noto Sans"/>
        <family val="2"/>
      </rPr>
      <t xml:space="preserve">，王硕</t>
    </r>
    <r>
      <rPr>
        <sz val="10"/>
        <rFont val="宋体"/>
        <family val="0"/>
        <charset val="134"/>
      </rPr>
      <t xml:space="preserve">/2013304234</t>
    </r>
  </si>
  <si>
    <r>
      <rPr>
        <sz val="10"/>
        <rFont val="Noto Sans"/>
        <family val="2"/>
      </rPr>
      <t xml:space="preserve">该项目拟从学生角度分析安徽省安徽医科大学、蚌埠医学院、皖南医学院和安徽理工大学四所医科类高校的</t>
    </r>
    <r>
      <rPr>
        <sz val="10"/>
        <rFont val="宋体"/>
        <family val="0"/>
        <charset val="134"/>
      </rPr>
      <t xml:space="preserve">2014</t>
    </r>
    <r>
      <rPr>
        <sz val="10"/>
        <rFont val="Noto Sans"/>
        <family val="2"/>
      </rPr>
      <t xml:space="preserve">届临床专业毕业班就业动向，分析就业动机，为医科类高校完善临床专业毕业班工作和提高就业率提供切实的参考依据，提出提高和改进临床专业毕业生就业率和就业质量对策与建议，以期达到为用人单位、学校和社会服务目的。</t>
    </r>
  </si>
  <si>
    <t xml:space="preserve">AH201410361271</t>
  </si>
  <si>
    <t xml:space="preserve">蚋科昆虫区系分布及系统发育研究</t>
  </si>
  <si>
    <t xml:space="preserve">张依生</t>
  </si>
  <si>
    <r>
      <rPr>
        <sz val="10"/>
        <rFont val="Noto Sans"/>
        <family val="2"/>
      </rPr>
      <t xml:space="preserve">李虹君</t>
    </r>
    <r>
      <rPr>
        <sz val="10"/>
        <rFont val="宋体"/>
        <family val="0"/>
        <charset val="134"/>
      </rPr>
      <t xml:space="preserve">/2012304431</t>
    </r>
    <r>
      <rPr>
        <sz val="10"/>
        <rFont val="Noto Sans"/>
        <family val="2"/>
      </rPr>
      <t xml:space="preserve">，
刘万坤</t>
    </r>
    <r>
      <rPr>
        <sz val="10"/>
        <rFont val="宋体"/>
        <family val="0"/>
        <charset val="134"/>
      </rPr>
      <t xml:space="preserve">/2012304452,
</t>
    </r>
    <r>
      <rPr>
        <sz val="10"/>
        <rFont val="Noto Sans"/>
        <family val="2"/>
      </rPr>
      <t xml:space="preserve">刘晨阳</t>
    </r>
    <r>
      <rPr>
        <sz val="10"/>
        <rFont val="宋体"/>
        <family val="0"/>
        <charset val="134"/>
      </rPr>
      <t xml:space="preserve">/2012304533,</t>
    </r>
    <r>
      <rPr>
        <sz val="10"/>
        <rFont val="Noto Sans"/>
        <family val="2"/>
      </rPr>
      <t xml:space="preserve">刘凯</t>
    </r>
    <r>
      <rPr>
        <sz val="10"/>
        <rFont val="宋体"/>
        <family val="0"/>
        <charset val="134"/>
      </rPr>
      <t xml:space="preserve">/2012304413
</t>
    </r>
  </si>
  <si>
    <t xml:space="preserve">蔡茹</t>
  </si>
  <si>
    <r>
      <rPr>
        <sz val="10"/>
        <rFont val="Noto Sans"/>
        <family val="2"/>
      </rPr>
      <t xml:space="preserve">蚋是一类广布于全球的重要吸血昆虫，它不但骚扰、吮吸恒温动物血，引发人、畜、禽鸟等多种蚋病，而且是人类多种疾病的传播媒介。本项目以安徽省蚋相种群分布为切入点，采用常规昆虫采集方法选点采集蚋成虫、蛹及幼虫，常规昆虫制片法制作蚋各期虫体玻片标本，以</t>
    </r>
    <r>
      <rPr>
        <sz val="10"/>
        <rFont val="宋体"/>
        <family val="0"/>
        <charset val="134"/>
      </rPr>
      <t xml:space="preserve">Crosskey </t>
    </r>
    <r>
      <rPr>
        <sz val="10"/>
        <rFont val="Noto Sans"/>
        <family val="2"/>
      </rPr>
      <t xml:space="preserve">分类系统对采集蚋类进行传统形态学分类鉴定，初步探明安徽省蚋科种群区系分布特征与季节消长规律。探讨蚋种分子鉴定技术与蚋科系统发育关系，为防止和控制以蚋为传播媒介的盘尾丝虫病等疾病提供实验依据及数据支持。</t>
    </r>
  </si>
  <si>
    <t xml:space="preserve">AH201410361272</t>
  </si>
  <si>
    <t xml:space="preserve">淮南市中小学生肥胖因素分析与对策</t>
  </si>
  <si>
    <t xml:space="preserve">高萍</t>
  </si>
  <si>
    <t xml:space="preserve">2011304269</t>
  </si>
  <si>
    <r>
      <rPr>
        <sz val="10"/>
        <rFont val="Noto Sans"/>
        <family val="2"/>
      </rPr>
      <t xml:space="preserve">吴海霞</t>
    </r>
    <r>
      <rPr>
        <sz val="10"/>
        <rFont val="宋体"/>
        <family val="0"/>
        <charset val="134"/>
      </rPr>
      <t xml:space="preserve">/2011304256,</t>
    </r>
    <r>
      <rPr>
        <sz val="10"/>
        <rFont val="Noto Sans"/>
        <family val="2"/>
      </rPr>
      <t xml:space="preserve">孙漫菲</t>
    </r>
    <r>
      <rPr>
        <sz val="10"/>
        <rFont val="宋体"/>
        <family val="0"/>
        <charset val="134"/>
      </rPr>
      <t xml:space="preserve">/2011304244,</t>
    </r>
    <r>
      <rPr>
        <sz val="10"/>
        <rFont val="Noto Sans"/>
        <family val="2"/>
      </rPr>
      <t xml:space="preserve">游宇航</t>
    </r>
    <r>
      <rPr>
        <sz val="10"/>
        <rFont val="宋体"/>
        <family val="0"/>
        <charset val="134"/>
      </rPr>
      <t xml:space="preserve">/2011304290,</t>
    </r>
    <r>
      <rPr>
        <sz val="10"/>
        <rFont val="Noto Sans"/>
        <family val="2"/>
      </rPr>
      <t xml:space="preserve">马牧天</t>
    </r>
    <r>
      <rPr>
        <sz val="10"/>
        <rFont val="宋体"/>
        <family val="0"/>
        <charset val="134"/>
      </rPr>
      <t xml:space="preserve">/2011304266</t>
    </r>
  </si>
  <si>
    <t xml:space="preserve">金韬</t>
  </si>
  <si>
    <r>
      <rPr>
        <sz val="10"/>
        <rFont val="Noto Sans"/>
        <family val="2"/>
      </rPr>
      <t xml:space="preserve">我国伴随经济增长和都市化进程，儿童青少年肥胖增势迅猛，已引起社会各界的高度重视。而中小学生肥胖危害很大，不仅导致身心疾患和生理功能障碍，影响学习能力，而且相当多肥胖学生将把肥胖带入成年，导致心脑血管疾病、糖尿病、部分肿瘤等提前发生。本课题项目组利用以国际生命科学会中国肥胖问题工作组</t>
    </r>
    <r>
      <rPr>
        <sz val="10"/>
        <rFont val="宋体"/>
        <family val="0"/>
        <charset val="134"/>
      </rPr>
      <t xml:space="preserve">(WGOC)2004</t>
    </r>
    <r>
      <rPr>
        <sz val="10"/>
        <rFont val="Noto Sans"/>
        <family val="2"/>
      </rPr>
      <t xml:space="preserve">年</t>
    </r>
    <r>
      <rPr>
        <sz val="10"/>
        <rFont val="宋体"/>
        <family val="0"/>
        <charset val="134"/>
      </rPr>
      <t xml:space="preserve">2</t>
    </r>
    <r>
      <rPr>
        <sz val="10"/>
        <rFont val="Noto Sans"/>
        <family val="2"/>
      </rPr>
      <t xml:space="preserve">月推出的“中国学龄儿童、青少年超重、肥胖筛查体重指数值分类标准”对淮南市中小学生的超重、肥胖流行现状及其差异进行研究，加强学生营养健康教育和对超重及肥胖的监测。为制定相应的防治策略和干预措施提供科学依据。</t>
    </r>
  </si>
  <si>
    <t xml:space="preserve">AH201410361273</t>
  </si>
  <si>
    <t xml:space="preserve">电子商务个性化推荐算法研究</t>
  </si>
  <si>
    <t xml:space="preserve">彭元奇</t>
  </si>
  <si>
    <t xml:space="preserve">2011304480</t>
  </si>
  <si>
    <r>
      <rPr>
        <sz val="10"/>
        <rFont val="Noto Sans"/>
        <family val="2"/>
      </rPr>
      <t xml:space="preserve">项杰</t>
    </r>
    <r>
      <rPr>
        <sz val="10"/>
        <rFont val="宋体"/>
        <family val="0"/>
        <charset val="134"/>
      </rPr>
      <t xml:space="preserve">/2011304477,  </t>
    </r>
    <r>
      <rPr>
        <sz val="10"/>
        <rFont val="Noto Sans"/>
        <family val="2"/>
      </rPr>
      <t xml:space="preserve">陈红</t>
    </r>
    <r>
      <rPr>
        <sz val="10"/>
        <rFont val="宋体"/>
        <family val="0"/>
        <charset val="134"/>
      </rPr>
      <t xml:space="preserve">/2011304463,  </t>
    </r>
    <r>
      <rPr>
        <sz val="10"/>
        <rFont val="Noto Sans"/>
        <family val="2"/>
      </rPr>
      <t xml:space="preserve">王冬霞</t>
    </r>
    <r>
      <rPr>
        <sz val="10"/>
        <rFont val="宋体"/>
        <family val="0"/>
        <charset val="134"/>
      </rPr>
      <t xml:space="preserve">/2011304464</t>
    </r>
  </si>
  <si>
    <t xml:space="preserve">邵康</t>
  </si>
  <si>
    <r>
      <rPr>
        <sz val="10"/>
        <rFont val="Noto Sans"/>
        <family val="2"/>
      </rPr>
      <t xml:space="preserve">本项目提出了基于</t>
    </r>
    <r>
      <rPr>
        <sz val="10"/>
        <rFont val="宋体"/>
        <family val="0"/>
        <charset val="134"/>
      </rPr>
      <t xml:space="preserve">Agent</t>
    </r>
    <r>
      <rPr>
        <sz val="10"/>
        <rFont val="Noto Sans"/>
        <family val="2"/>
      </rPr>
      <t xml:space="preserve">建模与仿真的方法，通过个体的交互作用所产生的特征样本值来分析电子商务环境下的顾客消费行为及个性化推荐策略的有效性，以实验购物网站为例，分析消费活动中顾客与商务服务的交互行为，以及消费环境对顾客消费的影响，建立顾客行为模型，并利用</t>
    </r>
    <r>
      <rPr>
        <sz val="10"/>
        <rFont val="宋体"/>
        <family val="0"/>
        <charset val="134"/>
      </rPr>
      <t xml:space="preserve">Matlab</t>
    </r>
    <r>
      <rPr>
        <sz val="10"/>
        <rFont val="Noto Sans"/>
        <family val="2"/>
      </rPr>
      <t xml:space="preserve">进行仿真实验，探索有效的个性化推荐算法，并进行实验分析，修改完善推荐算法，提高个性化推荐的精确度。</t>
    </r>
  </si>
  <si>
    <t xml:space="preserve">AH201410361274</t>
  </si>
  <si>
    <t xml:space="preserve">基于云计算及物联网集成模式的智慧校园架构研究</t>
  </si>
  <si>
    <t xml:space="preserve">包明武</t>
  </si>
  <si>
    <t xml:space="preserve">2012304754</t>
  </si>
  <si>
    <r>
      <rPr>
        <sz val="10"/>
        <rFont val="Noto Sans"/>
        <family val="2"/>
      </rPr>
      <t xml:space="preserve">李汉华</t>
    </r>
    <r>
      <rPr>
        <sz val="10"/>
        <rFont val="宋体"/>
        <family val="0"/>
        <charset val="134"/>
      </rPr>
      <t xml:space="preserve">/2012304925,</t>
    </r>
    <r>
      <rPr>
        <sz val="10"/>
        <rFont val="Noto Sans"/>
        <family val="2"/>
      </rPr>
      <t xml:space="preserve">陈金林</t>
    </r>
    <r>
      <rPr>
        <sz val="10"/>
        <rFont val="宋体"/>
        <family val="0"/>
        <charset val="134"/>
      </rPr>
      <t xml:space="preserve">/2012304844,</t>
    </r>
    <r>
      <rPr>
        <sz val="10"/>
        <rFont val="Noto Sans"/>
        <family val="2"/>
      </rPr>
      <t xml:space="preserve">陈元永</t>
    </r>
    <r>
      <rPr>
        <sz val="10"/>
        <rFont val="宋体"/>
        <family val="0"/>
        <charset val="134"/>
      </rPr>
      <t xml:space="preserve">/2012305033,</t>
    </r>
    <r>
      <rPr>
        <sz val="10"/>
        <rFont val="Noto Sans"/>
        <family val="2"/>
      </rPr>
      <t xml:space="preserve">方兵</t>
    </r>
    <r>
      <rPr>
        <sz val="10"/>
        <rFont val="宋体"/>
        <family val="0"/>
        <charset val="134"/>
      </rPr>
      <t xml:space="preserve">/2012304942</t>
    </r>
  </si>
  <si>
    <t xml:space="preserve">杨健</t>
  </si>
  <si>
    <r>
      <rPr>
        <sz val="10"/>
        <rFont val="Noto Sans"/>
        <family val="2"/>
      </rPr>
      <t xml:space="preserve">本项目提出基于云计算及物联网构建智慧校园，利用云计算、虚拟化构建校园云，结合物联网、</t>
    </r>
    <r>
      <rPr>
        <sz val="10"/>
        <rFont val="宋体"/>
        <family val="0"/>
        <charset val="134"/>
      </rPr>
      <t xml:space="preserve">RFID</t>
    </r>
    <r>
      <rPr>
        <sz val="10"/>
        <rFont val="Noto Sans"/>
        <family val="2"/>
      </rPr>
      <t xml:space="preserve">构建智慧校园。利用虚拟化技术将高校硬件资源整合形成资源池，实现资源动态分配、动态负载均衡，提高资源利用率。同时，本项目提出利用资源监控、负载管理、冗余备份等目前较为先进的理念和技术构建具有海量数据吞吐能力的校园云。同时结合物联网技术，将物理基础设施和</t>
    </r>
    <r>
      <rPr>
        <sz val="10"/>
        <rFont val="宋体"/>
        <family val="0"/>
        <charset val="134"/>
      </rPr>
      <t xml:space="preserve">IT </t>
    </r>
    <r>
      <rPr>
        <sz val="10"/>
        <rFont val="Noto Sans"/>
        <family val="2"/>
      </rPr>
      <t xml:space="preserve">基础设施普遍互联，实时监控，将获得的大量数据利用校园云存储和智能处理，真正实现智慧校园。</t>
    </r>
  </si>
  <si>
    <t xml:space="preserve">AH201410361275</t>
  </si>
  <si>
    <t xml:space="preserve">中等城市电子商务发展研究</t>
  </si>
  <si>
    <t xml:space="preserve">张俊材</t>
  </si>
  <si>
    <t xml:space="preserve">2013304971</t>
  </si>
  <si>
    <r>
      <rPr>
        <sz val="10"/>
        <rFont val="Noto Sans"/>
        <family val="2"/>
      </rPr>
      <t xml:space="preserve">王妍</t>
    </r>
    <r>
      <rPr>
        <sz val="10"/>
        <rFont val="宋体"/>
        <family val="0"/>
        <charset val="134"/>
      </rPr>
      <t xml:space="preserve">/2013304894,  </t>
    </r>
    <r>
      <rPr>
        <sz val="10"/>
        <rFont val="Noto Sans"/>
        <family val="2"/>
      </rPr>
      <t xml:space="preserve">王平</t>
    </r>
    <r>
      <rPr>
        <sz val="10"/>
        <rFont val="宋体"/>
        <family val="0"/>
        <charset val="134"/>
      </rPr>
      <t xml:space="preserve">/2013304926,  </t>
    </r>
    <r>
      <rPr>
        <sz val="10"/>
        <rFont val="Noto Sans"/>
        <family val="2"/>
      </rPr>
      <t xml:space="preserve">罗潇</t>
    </r>
    <r>
      <rPr>
        <sz val="10"/>
        <rFont val="宋体"/>
        <family val="0"/>
        <charset val="134"/>
      </rPr>
      <t xml:space="preserve">/2013304801,  </t>
    </r>
    <r>
      <rPr>
        <sz val="10"/>
        <rFont val="Noto Sans"/>
        <family val="2"/>
      </rPr>
      <t xml:space="preserve">李新</t>
    </r>
    <r>
      <rPr>
        <sz val="10"/>
        <rFont val="宋体"/>
        <family val="0"/>
        <charset val="134"/>
      </rPr>
      <t xml:space="preserve">/2013304933</t>
    </r>
  </si>
  <si>
    <t xml:space="preserve">本研究以中等城市——淮南市为例，从淮南市电子商务发展的各个领域，深入发掘其发展的优势和不足。并针对这一些列优势和不足，提出相关建议。本研究报告可作为淮南市及中等城市的电子商务发展可靠的参考指导资料。</t>
  </si>
  <si>
    <t xml:space="preserve">AH201410361276</t>
  </si>
  <si>
    <t xml:space="preserve">中小企业信息化战略与成长研究</t>
  </si>
  <si>
    <t xml:space="preserve">易双艳</t>
  </si>
  <si>
    <t xml:space="preserve">2012304788</t>
  </si>
  <si>
    <r>
      <rPr>
        <sz val="10"/>
        <rFont val="Noto Sans"/>
        <family val="2"/>
      </rPr>
      <t xml:space="preserve">黎月明</t>
    </r>
    <r>
      <rPr>
        <sz val="10"/>
        <rFont val="宋体"/>
        <family val="0"/>
        <charset val="134"/>
      </rPr>
      <t xml:space="preserve">/2012305021,</t>
    </r>
    <r>
      <rPr>
        <sz val="10"/>
        <rFont val="Noto Sans"/>
        <family val="2"/>
      </rPr>
      <t xml:space="preserve">陆朋伟</t>
    </r>
    <r>
      <rPr>
        <sz val="10"/>
        <rFont val="宋体"/>
        <family val="0"/>
        <charset val="134"/>
      </rPr>
      <t xml:space="preserve">/2012305083,</t>
    </r>
    <r>
      <rPr>
        <sz val="10"/>
        <rFont val="Noto Sans"/>
        <family val="2"/>
      </rPr>
      <t xml:space="preserve">朱欣</t>
    </r>
    <r>
      <rPr>
        <sz val="10"/>
        <rFont val="宋体"/>
        <family val="0"/>
        <charset val="134"/>
      </rPr>
      <t xml:space="preserve">/2012304763</t>
    </r>
  </si>
  <si>
    <r>
      <rPr>
        <sz val="10"/>
        <rFont val="Noto Sans"/>
        <family val="2"/>
      </rPr>
      <t xml:space="preserve">本课题针对目前企业信息化战略实施的主要情况，以促进中小企业成长为研究宗旨，以企业信息化战略理论分析为基础，以信息化战略构成要素及信息管理过程分析为核心，研究分析中小企业实施信息化战略前后在各个成长指标方面的主要情况，特别是利用制度分析方法来考察企业在生产规模、经济效益、企业信誉、组织承诺等各个方面的成长情况。并以安徽中小企业信息化战略为分析实证，收集数据，以</t>
    </r>
    <r>
      <rPr>
        <sz val="10"/>
        <rFont val="宋体"/>
        <family val="0"/>
        <charset val="134"/>
      </rPr>
      <t xml:space="preserve">CGE</t>
    </r>
    <r>
      <rPr>
        <sz val="10"/>
        <rFont val="Noto Sans"/>
        <family val="2"/>
      </rPr>
      <t xml:space="preserve">动态模型为分析理论，详细剖析企业信息化战略对企业成长的主要影响。最后根据分析研究结果，提出中小企业实施信息化战略的主要模式及其选择策略。</t>
    </r>
  </si>
  <si>
    <t xml:space="preserve">AH201410361277</t>
  </si>
  <si>
    <t xml:space="preserve">安徽省生态环境脆弱性与经济发展协调性评价研究</t>
  </si>
  <si>
    <t xml:space="preserve">徐兰</t>
  </si>
  <si>
    <t xml:space="preserve">2012304746</t>
  </si>
  <si>
    <r>
      <rPr>
        <sz val="10"/>
        <rFont val="Noto Sans"/>
        <family val="2"/>
      </rPr>
      <t xml:space="preserve">储昭灿</t>
    </r>
    <r>
      <rPr>
        <sz val="10"/>
        <rFont val="宋体"/>
        <family val="0"/>
        <charset val="134"/>
      </rPr>
      <t xml:space="preserve">/2012305164,</t>
    </r>
    <r>
      <rPr>
        <sz val="10"/>
        <rFont val="Noto Sans"/>
        <family val="2"/>
      </rPr>
      <t xml:space="preserve">居鹏</t>
    </r>
    <r>
      <rPr>
        <sz val="10"/>
        <rFont val="宋体"/>
        <family val="0"/>
        <charset val="134"/>
      </rPr>
      <t xml:space="preserve">/2012305167,  </t>
    </r>
    <r>
      <rPr>
        <sz val="10"/>
        <rFont val="Noto Sans"/>
        <family val="2"/>
      </rPr>
      <t xml:space="preserve">赵雨杉</t>
    </r>
    <r>
      <rPr>
        <sz val="10"/>
        <rFont val="宋体"/>
        <family val="0"/>
        <charset val="134"/>
      </rPr>
      <t xml:space="preserve">/2012305651</t>
    </r>
  </si>
  <si>
    <t xml:space="preserve">兰国辉</t>
  </si>
  <si>
    <r>
      <rPr>
        <sz val="10"/>
        <rFont val="Noto Sans"/>
        <family val="2"/>
      </rPr>
      <t xml:space="preserve">生态环境</t>
    </r>
    <r>
      <rPr>
        <sz val="10"/>
        <rFont val="宋体"/>
        <family val="0"/>
        <charset val="134"/>
      </rPr>
      <t xml:space="preserve">-</t>
    </r>
    <r>
      <rPr>
        <sz val="10"/>
        <rFont val="Noto Sans"/>
        <family val="2"/>
      </rPr>
      <t xml:space="preserve">经济发展系统是一个非常复杂而庞大的系统，涉及到环境、经济、生态、社会和文化因素等各方面，本项目以安徽省为例，通过建立合适的脆弱性生态环境和经济发展评价指标体系，采用主成分分析法和模糊综合评判法对生态环境脆弱性和经济发展协调性进行评价。</t>
    </r>
  </si>
  <si>
    <t xml:space="preserve">AH201410361278</t>
  </si>
  <si>
    <t xml:space="preserve">人才资源与皖北区域经济增长关系研究</t>
  </si>
  <si>
    <t xml:space="preserve">荣盼盼</t>
  </si>
  <si>
    <t xml:space="preserve">2012304965</t>
  </si>
  <si>
    <r>
      <rPr>
        <sz val="10"/>
        <rFont val="Noto Sans"/>
        <family val="2"/>
      </rPr>
      <t xml:space="preserve">郭瑞奇</t>
    </r>
    <r>
      <rPr>
        <sz val="10"/>
        <rFont val="宋体"/>
        <family val="0"/>
        <charset val="134"/>
      </rPr>
      <t xml:space="preserve">/2012304961,</t>
    </r>
    <r>
      <rPr>
        <sz val="10"/>
        <rFont val="Noto Sans"/>
        <family val="2"/>
      </rPr>
      <t xml:space="preserve">刘炎</t>
    </r>
    <r>
      <rPr>
        <sz val="10"/>
        <rFont val="宋体"/>
        <family val="0"/>
        <charset val="134"/>
      </rPr>
      <t xml:space="preserve">/2012304962,  </t>
    </r>
    <r>
      <rPr>
        <sz val="10"/>
        <rFont val="Noto Sans"/>
        <family val="2"/>
      </rPr>
      <t xml:space="preserve">童庆国</t>
    </r>
    <r>
      <rPr>
        <sz val="10"/>
        <rFont val="宋体"/>
        <family val="0"/>
        <charset val="134"/>
      </rPr>
      <t xml:space="preserve">/2012304923,</t>
    </r>
    <r>
      <rPr>
        <sz val="10"/>
        <rFont val="Noto Sans"/>
        <family val="2"/>
      </rPr>
      <t xml:space="preserve">朱德梅</t>
    </r>
    <r>
      <rPr>
        <sz val="10"/>
        <rFont val="宋体"/>
        <family val="0"/>
        <charset val="134"/>
      </rPr>
      <t xml:space="preserve">/2012304867</t>
    </r>
  </si>
  <si>
    <t xml:space="preserve">陈亚树</t>
  </si>
  <si>
    <t xml:space="preserve">本文以索洛经济增长理论为基础，结合皖北地区改革开放近三十年来的数据资料建立人才资源与经济增长的理论模型，从而探讨人才资源对于区域经济增长的贡献；此外，通过对皖北地区人才资源的现状进行分析，找出现有人才资源开发模式中存在的一些弊端。最后，结合国外人才资源开发的成功经验，提出适合皖北实际情况的人才资源开发对策，为皖北人才资源战略提供一些可行思路。</t>
  </si>
  <si>
    <t xml:space="preserve">AH201410361279</t>
  </si>
  <si>
    <t xml:space="preserve">皖北地区农业互联网创业模式研究</t>
  </si>
  <si>
    <t xml:space="preserve">张凯莉</t>
  </si>
  <si>
    <t xml:space="preserve">2011304688</t>
  </si>
  <si>
    <r>
      <rPr>
        <sz val="10"/>
        <rFont val="Noto Sans"/>
        <family val="2"/>
      </rPr>
      <t xml:space="preserve">卢石磊</t>
    </r>
    <r>
      <rPr>
        <sz val="10"/>
        <rFont val="宋体"/>
        <family val="0"/>
        <charset val="134"/>
      </rPr>
      <t xml:space="preserve">/2011304524,</t>
    </r>
    <r>
      <rPr>
        <sz val="10"/>
        <rFont val="Noto Sans"/>
        <family val="2"/>
      </rPr>
      <t xml:space="preserve">贾杰芳</t>
    </r>
    <r>
      <rPr>
        <sz val="10"/>
        <rFont val="宋体"/>
        <family val="0"/>
        <charset val="134"/>
      </rPr>
      <t xml:space="preserve">/2011304469,</t>
    </r>
    <r>
      <rPr>
        <sz val="10"/>
        <rFont val="Noto Sans"/>
        <family val="2"/>
      </rPr>
      <t xml:space="preserve">黄秋菊</t>
    </r>
    <r>
      <rPr>
        <sz val="10"/>
        <rFont val="宋体"/>
        <family val="0"/>
        <charset val="134"/>
      </rPr>
      <t xml:space="preserve">/2011304459</t>
    </r>
  </si>
  <si>
    <t xml:space="preserve">陶静</t>
  </si>
  <si>
    <t xml:space="preserve">本项目首先在系统梳理国内外农业互联网应用模式研究现状的经验和方法基础上，提出适合本区域发展特色的农业互联网创业模式：一是商业模式，主要包含绿色有机产品、有机农场和电子商务直销；二是技术保障两部分。最后，分析并结合实践提出适用于新形势下的皖北农产品互联网创业方法。</t>
  </si>
  <si>
    <t xml:space="preserve">AH201410361280</t>
  </si>
  <si>
    <t xml:space="preserve">面子观对绿色消费的作用机制及影响边界研究</t>
  </si>
  <si>
    <t xml:space="preserve">刘书婷</t>
  </si>
  <si>
    <t xml:space="preserve">2012304871</t>
  </si>
  <si>
    <r>
      <rPr>
        <sz val="10"/>
        <rFont val="Noto Sans"/>
        <family val="2"/>
      </rPr>
      <t xml:space="preserve">唐磊</t>
    </r>
    <r>
      <rPr>
        <sz val="10"/>
        <rFont val="宋体"/>
        <family val="0"/>
        <charset val="134"/>
      </rPr>
      <t xml:space="preserve">/2012305001,  </t>
    </r>
    <r>
      <rPr>
        <sz val="10"/>
        <rFont val="Noto Sans"/>
        <family val="2"/>
      </rPr>
      <t xml:space="preserve">荣盼盼</t>
    </r>
    <r>
      <rPr>
        <sz val="10"/>
        <rFont val="宋体"/>
        <family val="0"/>
        <charset val="134"/>
      </rPr>
      <t xml:space="preserve">/2012304965</t>
    </r>
  </si>
  <si>
    <t xml:space="preserve">王建国</t>
  </si>
  <si>
    <t xml:space="preserve">针对国内营销学领域关于绿色消费形成机制缺乏深入研究的现状，本研究拟从中国人面子观的特点入手，利用社会认同、成本符号理论和竞争性利他等理论，主要采用实验方法，排除其他变量的干扰，研究个体因素、文化因素与情境因素是如何通过影响面子观，进而影响绿色消费的，并研究面子观对绿色消费作用机制的边界条件。本研究不仅深入研究我国顾客绿色消费的心理和行为的特点，推动营销理论的本土化，而且是对西方研究的有益补充。</t>
  </si>
  <si>
    <t xml:space="preserve">AH201410361281</t>
  </si>
  <si>
    <t xml:space="preserve">基于游客参与的冲动性购买行为及其购后评价研究</t>
  </si>
  <si>
    <t xml:space="preserve">陆佳佳</t>
  </si>
  <si>
    <t xml:space="preserve">2012304846</t>
  </si>
  <si>
    <r>
      <rPr>
        <sz val="10"/>
        <rFont val="Noto Sans"/>
        <family val="2"/>
      </rPr>
      <t xml:space="preserve">李力</t>
    </r>
    <r>
      <rPr>
        <sz val="10"/>
        <rFont val="宋体"/>
        <family val="0"/>
        <charset val="134"/>
      </rPr>
      <t xml:space="preserve">/2012304993,  </t>
    </r>
    <r>
      <rPr>
        <sz val="10"/>
        <rFont val="Noto Sans"/>
        <family val="2"/>
      </rPr>
      <t xml:space="preserve">蔡月云</t>
    </r>
    <r>
      <rPr>
        <sz val="10"/>
        <rFont val="宋体"/>
        <family val="0"/>
        <charset val="134"/>
      </rPr>
      <t xml:space="preserve">/2012304975</t>
    </r>
  </si>
  <si>
    <r>
      <rPr>
        <sz val="10"/>
        <rFont val="Noto Sans"/>
        <family val="2"/>
      </rPr>
      <t xml:space="preserve">国家旅游局统计显示我国旅游业</t>
    </r>
    <r>
      <rPr>
        <sz val="10"/>
        <rFont val="宋体"/>
        <family val="0"/>
        <charset val="134"/>
      </rPr>
      <t xml:space="preserve">2012</t>
    </r>
    <r>
      <rPr>
        <sz val="10"/>
        <rFont val="Noto Sans"/>
        <family val="2"/>
      </rPr>
      <t xml:space="preserve">年的总收入为</t>
    </r>
    <r>
      <rPr>
        <sz val="10"/>
        <rFont val="宋体"/>
        <family val="0"/>
        <charset val="134"/>
      </rPr>
      <t xml:space="preserve">2.57</t>
    </r>
    <r>
      <rPr>
        <sz val="10"/>
        <rFont val="Noto Sans"/>
        <family val="2"/>
      </rPr>
      <t xml:space="preserve">万亿元，预计</t>
    </r>
    <r>
      <rPr>
        <sz val="10"/>
        <rFont val="宋体"/>
        <family val="0"/>
        <charset val="134"/>
      </rPr>
      <t xml:space="preserve">2013</t>
    </r>
    <r>
      <rPr>
        <sz val="10"/>
        <rFont val="Noto Sans"/>
        <family val="2"/>
      </rPr>
      <t xml:space="preserve">年为</t>
    </r>
    <r>
      <rPr>
        <sz val="10"/>
        <rFont val="宋体"/>
        <family val="0"/>
        <charset val="134"/>
      </rPr>
      <t xml:space="preserve">2.85</t>
    </r>
    <r>
      <rPr>
        <sz val="10"/>
        <rFont val="Noto Sans"/>
        <family val="2"/>
      </rPr>
      <t xml:space="preserve">万亿元。旅游购物中顾客参与和冲动性购买都非常普遍，然而却鲜有学者研究二者的关系。本项目基本研究内容包括以下四个方面：（</t>
    </r>
    <r>
      <rPr>
        <sz val="10"/>
        <rFont val="宋体"/>
        <family val="0"/>
        <charset val="134"/>
      </rPr>
      <t xml:space="preserve">1</t>
    </r>
    <r>
      <rPr>
        <sz val="10"/>
        <rFont val="Noto Sans"/>
        <family val="2"/>
      </rPr>
      <t xml:space="preserve">）研究我国旅游业中顾客参与的特征规律；（</t>
    </r>
    <r>
      <rPr>
        <sz val="10"/>
        <rFont val="宋体"/>
        <family val="0"/>
        <charset val="134"/>
      </rPr>
      <t xml:space="preserve">2</t>
    </r>
    <r>
      <rPr>
        <sz val="10"/>
        <rFont val="Noto Sans"/>
        <family val="2"/>
      </rPr>
      <t xml:space="preserve">）探寻基于顾客参与的旅游产品</t>
    </r>
    <r>
      <rPr>
        <sz val="10"/>
        <rFont val="宋体"/>
        <family val="0"/>
        <charset val="134"/>
      </rPr>
      <t xml:space="preserve">(</t>
    </r>
    <r>
      <rPr>
        <sz val="10"/>
        <rFont val="Noto Sans"/>
        <family val="2"/>
      </rPr>
      <t xml:space="preserve">服务</t>
    </r>
    <r>
      <rPr>
        <sz val="10"/>
        <rFont val="宋体"/>
        <family val="0"/>
        <charset val="134"/>
      </rPr>
      <t xml:space="preserve">)</t>
    </r>
    <r>
      <rPr>
        <sz val="10"/>
        <rFont val="Noto Sans"/>
        <family val="2"/>
      </rPr>
      <t xml:space="preserve">冲动性购买的形成机理；（</t>
    </r>
    <r>
      <rPr>
        <sz val="10"/>
        <rFont val="宋体"/>
        <family val="0"/>
        <charset val="134"/>
      </rPr>
      <t xml:space="preserve">3</t>
    </r>
    <r>
      <rPr>
        <sz val="10"/>
        <rFont val="Noto Sans"/>
        <family val="2"/>
      </rPr>
      <t xml:space="preserve">）基于顾客参与的旅游产品</t>
    </r>
    <r>
      <rPr>
        <sz val="10"/>
        <rFont val="宋体"/>
        <family val="0"/>
        <charset val="134"/>
      </rPr>
      <t xml:space="preserve">(</t>
    </r>
    <r>
      <rPr>
        <sz val="10"/>
        <rFont val="Noto Sans"/>
        <family val="2"/>
      </rPr>
      <t xml:space="preserve">服务</t>
    </r>
    <r>
      <rPr>
        <sz val="10"/>
        <rFont val="宋体"/>
        <family val="0"/>
        <charset val="134"/>
      </rPr>
      <t xml:space="preserve">)</t>
    </r>
    <r>
      <rPr>
        <sz val="10"/>
        <rFont val="Noto Sans"/>
        <family val="2"/>
      </rPr>
      <t xml:space="preserve">冲动性购买模型在旅游业中的实证研究；（</t>
    </r>
    <r>
      <rPr>
        <sz val="10"/>
        <rFont val="宋体"/>
        <family val="0"/>
        <charset val="134"/>
      </rPr>
      <t xml:space="preserve">4</t>
    </r>
    <r>
      <rPr>
        <sz val="10"/>
        <rFont val="Noto Sans"/>
        <family val="2"/>
      </rPr>
      <t xml:space="preserve">）基于顾客参与的游客冲动性购买行为之购后评价体系研究。</t>
    </r>
  </si>
  <si>
    <t xml:space="preserve">AH201410361282</t>
  </si>
  <si>
    <t xml:space="preserve">大学生多彩生活服务公司</t>
  </si>
  <si>
    <t xml:space="preserve">水斌</t>
  </si>
  <si>
    <t xml:space="preserve">2012304928</t>
  </si>
  <si>
    <r>
      <rPr>
        <sz val="10"/>
        <rFont val="Noto Sans"/>
        <family val="2"/>
      </rPr>
      <t xml:space="preserve">王翠霞</t>
    </r>
    <r>
      <rPr>
        <sz val="10"/>
        <rFont val="宋体"/>
        <family val="0"/>
        <charset val="134"/>
      </rPr>
      <t xml:space="preserve">/2012304957,</t>
    </r>
    <r>
      <rPr>
        <sz val="10"/>
        <rFont val="Noto Sans"/>
        <family val="2"/>
      </rPr>
      <t xml:space="preserve">居鹏</t>
    </r>
    <r>
      <rPr>
        <sz val="10"/>
        <rFont val="宋体"/>
        <family val="0"/>
        <charset val="134"/>
      </rPr>
      <t xml:space="preserve">/2012305167</t>
    </r>
  </si>
  <si>
    <t xml:space="preserve">崔兴文</t>
  </si>
  <si>
    <t xml:space="preserve">大学生生活服务公司以满足在校大学生个性化需求为主，提供定制化、一体化的学习生活服务。</t>
  </si>
  <si>
    <t xml:space="preserve">AH201410361283</t>
  </si>
  <si>
    <r>
      <rPr>
        <sz val="10"/>
        <rFont val="Noto Sans"/>
        <family val="2"/>
      </rPr>
      <t xml:space="preserve">基于空间技术的区域生态</t>
    </r>
    <r>
      <rPr>
        <sz val="10"/>
        <rFont val="宋体"/>
        <family val="0"/>
        <charset val="134"/>
      </rPr>
      <t xml:space="preserve">-</t>
    </r>
    <r>
      <rPr>
        <sz val="10"/>
        <rFont val="Noto Sans"/>
        <family val="2"/>
      </rPr>
      <t xml:space="preserve">经济系统可持续发展评价与政策研究</t>
    </r>
  </si>
  <si>
    <t xml:space="preserve">张红</t>
  </si>
  <si>
    <r>
      <rPr>
        <sz val="10"/>
        <rFont val="Noto Sans"/>
        <family val="2"/>
      </rPr>
      <t xml:space="preserve">陶育好</t>
    </r>
    <r>
      <rPr>
        <sz val="10"/>
        <rFont val="宋体"/>
        <family val="0"/>
        <charset val="134"/>
      </rPr>
      <t xml:space="preserve">/2013304889,</t>
    </r>
    <r>
      <rPr>
        <sz val="10"/>
        <rFont val="Noto Sans"/>
        <family val="2"/>
      </rPr>
      <t xml:space="preserve">沈付林</t>
    </r>
    <r>
      <rPr>
        <sz val="10"/>
        <rFont val="宋体"/>
        <family val="0"/>
        <charset val="134"/>
      </rPr>
      <t xml:space="preserve">/2013304837,</t>
    </r>
    <r>
      <rPr>
        <sz val="10"/>
        <rFont val="Noto Sans"/>
        <family val="2"/>
      </rPr>
      <t xml:space="preserve">赵扬扬</t>
    </r>
    <r>
      <rPr>
        <sz val="10"/>
        <rFont val="宋体"/>
        <family val="0"/>
        <charset val="134"/>
      </rPr>
      <t xml:space="preserve">/2013304819,</t>
    </r>
    <r>
      <rPr>
        <sz val="10"/>
        <rFont val="Noto Sans"/>
        <family val="2"/>
      </rPr>
      <t xml:space="preserve">赵丽珠</t>
    </r>
    <r>
      <rPr>
        <sz val="10"/>
        <rFont val="宋体"/>
        <family val="0"/>
        <charset val="134"/>
      </rPr>
      <t xml:space="preserve">/2013304816</t>
    </r>
  </si>
  <si>
    <r>
      <rPr>
        <sz val="10"/>
        <rFont val="Noto Sans"/>
        <family val="2"/>
      </rPr>
      <t xml:space="preserve">协调经济发展与生态环境的关系，在保护环境与生态平衡的前提下进行经济建设，是可持续发展的核心问题。运用现代空间技术建立区域生态－经济信息系统，运用动力学和控制论的方法研究系统整体运动的机制。基于改进生态足迹分析方法提出区域生态</t>
    </r>
    <r>
      <rPr>
        <sz val="10"/>
        <rFont val="宋体"/>
        <family val="0"/>
        <charset val="134"/>
      </rPr>
      <t xml:space="preserve">-</t>
    </r>
    <r>
      <rPr>
        <sz val="10"/>
        <rFont val="Noto Sans"/>
        <family val="2"/>
      </rPr>
      <t xml:space="preserve">经济系统可持续发展评价方法，定性和定量分析评价区域生态－经济系统可持续发展状况。根据我国区域生态－经济的现状以及目前存在的问题，从节能减排、经济与生态方面提出发展政策。</t>
    </r>
  </si>
  <si>
    <t xml:space="preserve">AH201410361284</t>
  </si>
  <si>
    <t xml:space="preserve">重叠联盟形成理论研究及评价</t>
  </si>
  <si>
    <t xml:space="preserve">童丹娟</t>
  </si>
  <si>
    <r>
      <rPr>
        <sz val="10"/>
        <rFont val="Noto Sans"/>
        <family val="2"/>
      </rPr>
      <t xml:space="preserve">汤然</t>
    </r>
    <r>
      <rPr>
        <sz val="10"/>
        <rFont val="宋体"/>
        <family val="0"/>
        <charset val="134"/>
      </rPr>
      <t xml:space="preserve">/2011304517,  </t>
    </r>
    <r>
      <rPr>
        <sz val="10"/>
        <rFont val="Noto Sans"/>
        <family val="2"/>
      </rPr>
      <t xml:space="preserve">刘胜男</t>
    </r>
    <r>
      <rPr>
        <sz val="10"/>
        <rFont val="宋体"/>
        <family val="0"/>
        <charset val="134"/>
      </rPr>
      <t xml:space="preserve">/2012304741</t>
    </r>
  </si>
  <si>
    <t xml:space="preserve">桂海霞，王向前</t>
  </si>
  <si>
    <r>
      <rPr>
        <sz val="10"/>
        <rFont val="Noto Sans"/>
        <family val="2"/>
      </rPr>
      <t xml:space="preserve">本课题探索一种适用的</t>
    </r>
    <r>
      <rPr>
        <sz val="10"/>
        <rFont val="宋体"/>
        <family val="0"/>
        <charset val="134"/>
      </rPr>
      <t xml:space="preserve">OCF</t>
    </r>
    <r>
      <rPr>
        <sz val="10"/>
        <rFont val="Noto Sans"/>
        <family val="2"/>
      </rPr>
      <t xml:space="preserve">模型，旨在从数学模型上更加清楚的刻画和描述资源冲突现象，从而为问题的解决提供理论基础。首先建立基于资源冲突多任务决策问题的</t>
    </r>
    <r>
      <rPr>
        <sz val="10"/>
        <rFont val="宋体"/>
        <family val="0"/>
        <charset val="134"/>
      </rPr>
      <t xml:space="preserve">OCF</t>
    </r>
    <r>
      <rPr>
        <sz val="10"/>
        <rFont val="Noto Sans"/>
        <family val="2"/>
      </rPr>
      <t xml:space="preserve">模型；同时提出一种基于云模型和模糊软集合的重叠联盟综合评价方法。最后将上述理论应用到复杂供应链系统中的多任务决策问题，搭建一个多任务决策支持平台，以验证</t>
    </r>
    <r>
      <rPr>
        <sz val="10"/>
        <rFont val="宋体"/>
        <family val="0"/>
        <charset val="134"/>
      </rPr>
      <t xml:space="preserve">OCF</t>
    </r>
    <r>
      <rPr>
        <sz val="10"/>
        <rFont val="Noto Sans"/>
        <family val="2"/>
      </rPr>
      <t xml:space="preserve">的有效性，从而为解决复杂系统中的各种并发多任务决策和调度问题提供理论指导和方法依据。</t>
    </r>
  </si>
  <si>
    <t xml:space="preserve">AH201410361285</t>
  </si>
  <si>
    <t xml:space="preserve">网络时代传统零售业营销渠道整合现状调研</t>
  </si>
  <si>
    <t xml:space="preserve">孙峰然</t>
  </si>
  <si>
    <t xml:space="preserve">2012305043</t>
  </si>
  <si>
    <r>
      <rPr>
        <sz val="10"/>
        <rFont val="Noto Sans"/>
        <family val="2"/>
      </rPr>
      <t xml:space="preserve">王琛</t>
    </r>
    <r>
      <rPr>
        <sz val="10"/>
        <rFont val="宋体"/>
        <family val="0"/>
        <charset val="134"/>
      </rPr>
      <t xml:space="preserve">/2012304883,  </t>
    </r>
    <r>
      <rPr>
        <sz val="10"/>
        <rFont val="Noto Sans"/>
        <family val="2"/>
      </rPr>
      <t xml:space="preserve">张佳敏</t>
    </r>
    <r>
      <rPr>
        <sz val="10"/>
        <rFont val="宋体"/>
        <family val="0"/>
        <charset val="134"/>
      </rPr>
      <t xml:space="preserve">/2012304742</t>
    </r>
  </si>
  <si>
    <t xml:space="preserve">夏长清</t>
  </si>
  <si>
    <t xml:space="preserve">本项目以传统零售业为调研对象，调研内容包括零售业营销渠道整合概况，渠道整合的路径选择调查、阻碍渠道整合的因素调查、已实现线上线下渠道结合的比例、线上线下渠道的绩效比较及对企业整体盈利的影响等。调研方式拟采用调查表，对企业进行实地调研和网络调研相结合的方式。</t>
  </si>
  <si>
    <t xml:space="preserve">AH201410361286</t>
  </si>
  <si>
    <t xml:space="preserve">经管类专业大学生职业生涯规划调查</t>
  </si>
  <si>
    <t xml:space="preserve">江海奇</t>
  </si>
  <si>
    <t xml:space="preserve">2012305042</t>
  </si>
  <si>
    <r>
      <rPr>
        <sz val="10"/>
        <rFont val="Noto Sans"/>
        <family val="2"/>
      </rPr>
      <t xml:space="preserve">王文秀</t>
    </r>
    <r>
      <rPr>
        <sz val="10"/>
        <rFont val="宋体"/>
        <family val="0"/>
        <charset val="134"/>
      </rPr>
      <t xml:space="preserve">/2012305026,</t>
    </r>
    <r>
      <rPr>
        <sz val="10"/>
        <rFont val="Noto Sans"/>
        <family val="2"/>
      </rPr>
      <t xml:space="preserve">左博奇</t>
    </r>
    <r>
      <rPr>
        <sz val="10"/>
        <rFont val="宋体"/>
        <family val="0"/>
        <charset val="134"/>
      </rPr>
      <t xml:space="preserve">/2012305009</t>
    </r>
  </si>
  <si>
    <t xml:space="preserve">张成君</t>
  </si>
  <si>
    <t xml:space="preserve">掌握经管类大学生职业生涯规划的基本状况，发现问题，分析问题，服务大学生就业及职业前景。</t>
  </si>
  <si>
    <t xml:space="preserve">AH201410361287</t>
  </si>
  <si>
    <t xml:space="preserve">工商管理类教学能力提升平台的建立</t>
  </si>
  <si>
    <t xml:space="preserve">2012304757</t>
  </si>
  <si>
    <r>
      <rPr>
        <sz val="10"/>
        <rFont val="Noto Sans"/>
        <family val="2"/>
      </rPr>
      <t xml:space="preserve">赵文娟</t>
    </r>
    <r>
      <rPr>
        <sz val="10"/>
        <rFont val="宋体"/>
        <family val="0"/>
        <charset val="134"/>
      </rPr>
      <t xml:space="preserve">/2012304786,</t>
    </r>
    <r>
      <rPr>
        <sz val="10"/>
        <rFont val="Noto Sans"/>
        <family val="2"/>
      </rPr>
      <t xml:space="preserve">赵文莉</t>
    </r>
    <r>
      <rPr>
        <sz val="10"/>
        <rFont val="宋体"/>
        <family val="0"/>
        <charset val="134"/>
      </rPr>
      <t xml:space="preserve">/2012305109</t>
    </r>
  </si>
  <si>
    <t xml:space="preserve">王智峰</t>
  </si>
  <si>
    <r>
      <rPr>
        <sz val="10"/>
        <rFont val="Noto Sans"/>
        <family val="2"/>
      </rPr>
      <t xml:space="preserve">目前，我国工商管理类专业实践教学中存在一系列问题，需要结合国内现状及国外的先进经验，积极改进实践教学中的相关问题，构建和提升实践教学体系，推动实践教育更好地为人才培养与经济建设服务。本项目的基本研究内容如下：（</t>
    </r>
    <r>
      <rPr>
        <sz val="10"/>
        <rFont val="宋体"/>
        <family val="0"/>
        <charset val="134"/>
      </rPr>
      <t xml:space="preserve">1</t>
    </r>
    <r>
      <rPr>
        <sz val="10"/>
        <rFont val="Noto Sans"/>
        <family val="2"/>
      </rPr>
      <t xml:space="preserve">）对工商管理类教育的国内外现状进行研究和整理归纳。（</t>
    </r>
    <r>
      <rPr>
        <sz val="10"/>
        <rFont val="宋体"/>
        <family val="0"/>
        <charset val="134"/>
      </rPr>
      <t xml:space="preserve">2</t>
    </r>
    <r>
      <rPr>
        <sz val="10"/>
        <rFont val="Noto Sans"/>
        <family val="2"/>
      </rPr>
      <t xml:space="preserve">）在充分借鉴国内外学者研究的基础上，全面系统的研究中国工商管理类教育现状和特征。（</t>
    </r>
    <r>
      <rPr>
        <sz val="10"/>
        <rFont val="宋体"/>
        <family val="0"/>
        <charset val="134"/>
      </rPr>
      <t xml:space="preserve">3</t>
    </r>
    <r>
      <rPr>
        <sz val="10"/>
        <rFont val="Noto Sans"/>
        <family val="2"/>
      </rPr>
      <t xml:space="preserve">）工商管理类教育平台研究。发现我国目前工商管理类教育存在的问题并创新性的提出解决方法。（</t>
    </r>
    <r>
      <rPr>
        <sz val="10"/>
        <rFont val="宋体"/>
        <family val="0"/>
        <charset val="134"/>
      </rPr>
      <t xml:space="preserve">4</t>
    </r>
    <r>
      <rPr>
        <sz val="10"/>
        <rFont val="Noto Sans"/>
        <family val="2"/>
      </rPr>
      <t xml:space="preserve">）论证从课程实验、社会实践、企业实习、模拟实践、毕业设计等各方面，开展形式多样的实践教学，提高学生的职业素养和综合实践能力的可行性。（</t>
    </r>
    <r>
      <rPr>
        <sz val="10"/>
        <rFont val="宋体"/>
        <family val="0"/>
        <charset val="134"/>
      </rPr>
      <t xml:space="preserve">5</t>
    </r>
    <r>
      <rPr>
        <sz val="10"/>
        <rFont val="Noto Sans"/>
        <family val="2"/>
      </rPr>
      <t xml:space="preserve">）对提高高校的工商管理类教育方式方法进行探索性研究。</t>
    </r>
  </si>
  <si>
    <t xml:space="preserve">AH201410361288</t>
  </si>
  <si>
    <t xml:space="preserve">淮南市上窑镇生态旅游项目经济可行性分析</t>
  </si>
  <si>
    <t xml:space="preserve">董洪伶</t>
  </si>
  <si>
    <r>
      <rPr>
        <sz val="10"/>
        <rFont val="Noto Sans"/>
        <family val="2"/>
      </rPr>
      <t xml:space="preserve">汤磊</t>
    </r>
    <r>
      <rPr>
        <sz val="10"/>
        <rFont val="宋体"/>
        <family val="0"/>
        <charset val="134"/>
      </rPr>
      <t xml:space="preserve">/2012304913,  </t>
    </r>
    <r>
      <rPr>
        <sz val="10"/>
        <rFont val="Noto Sans"/>
        <family val="2"/>
      </rPr>
      <t xml:space="preserve">孙登震</t>
    </r>
    <r>
      <rPr>
        <sz val="10"/>
        <rFont val="宋体"/>
        <family val="0"/>
        <charset val="134"/>
      </rPr>
      <t xml:space="preserve">/2012304893</t>
    </r>
  </si>
  <si>
    <t xml:space="preserve">本课题在实地调研的基础上，拟通过量本利分析法，确定项目的最低建设规模，然后拟定可行方案；通过净现值分析、内部收益率分析确定项目的最优建设规模；通过敏感性分析，确定项目的敏感因素，为风险控制服务。通过课题训练，可以让学生系统掌握经济可行性分析的内容、方法。</t>
  </si>
  <si>
    <t xml:space="preserve">AH201410361289</t>
  </si>
  <si>
    <t xml:space="preserve">树立职业规划——助大学生走出创业迷茫</t>
  </si>
  <si>
    <t xml:space="preserve">左晓彤</t>
  </si>
  <si>
    <t xml:space="preserve">2012304782</t>
  </si>
  <si>
    <r>
      <rPr>
        <sz val="10"/>
        <rFont val="Noto Sans"/>
        <family val="2"/>
      </rPr>
      <t xml:space="preserve">张志萍</t>
    </r>
    <r>
      <rPr>
        <sz val="10"/>
        <rFont val="宋体"/>
        <family val="0"/>
        <charset val="134"/>
      </rPr>
      <t xml:space="preserve">/2012304787</t>
    </r>
    <r>
      <rPr>
        <sz val="10"/>
        <rFont val="Noto Sans"/>
        <family val="2"/>
      </rPr>
      <t xml:space="preserve">，张霞</t>
    </r>
    <r>
      <rPr>
        <sz val="10"/>
        <rFont val="宋体"/>
        <family val="0"/>
        <charset val="134"/>
      </rPr>
      <t xml:space="preserve">/2012304789</t>
    </r>
  </si>
  <si>
    <t xml:space="preserve">近年来大学生创业难已经成为重大社会议题， 不乏有许多学生有创业实践，但最终都流产，以失败告终。那么大学生就业难的原因在哪呢？在一份关于经管学院新生对于未来四年的规划设计调查中，百分之五十几的学生在对未来就业这一开放性问题的回答都选择了不确定。因此，我们认为创业意识以及创业目标的树立很重要，自入校伊始即帮助学生树立职业目标，建立职业规划体系，为以后创业打下坚实基础。</t>
  </si>
  <si>
    <t xml:space="preserve">AH201410361290</t>
  </si>
  <si>
    <t xml:space="preserve">基于北斗的野外作业人员紧急救援指挥系统</t>
  </si>
  <si>
    <t xml:space="preserve">周云辉</t>
  </si>
  <si>
    <r>
      <rPr>
        <sz val="10"/>
        <rFont val="Noto Sans"/>
        <family val="2"/>
      </rPr>
      <t xml:space="preserve">彭先敏</t>
    </r>
    <r>
      <rPr>
        <sz val="10"/>
        <rFont val="宋体"/>
        <family val="0"/>
        <charset val="134"/>
      </rPr>
      <t xml:space="preserve">/2012300581,</t>
    </r>
    <r>
      <rPr>
        <sz val="10"/>
        <rFont val="Noto Sans"/>
        <family val="2"/>
      </rPr>
      <t xml:space="preserve">金郑捷</t>
    </r>
    <r>
      <rPr>
        <sz val="10"/>
        <rFont val="宋体"/>
        <family val="0"/>
        <charset val="134"/>
      </rPr>
      <t xml:space="preserve">/2012300695,</t>
    </r>
    <r>
      <rPr>
        <sz val="10"/>
        <rFont val="Noto Sans"/>
        <family val="2"/>
      </rPr>
      <t xml:space="preserve">程婷</t>
    </r>
    <r>
      <rPr>
        <sz val="10"/>
        <rFont val="宋体"/>
        <family val="0"/>
        <charset val="134"/>
      </rPr>
      <t xml:space="preserve">/2012300582,  </t>
    </r>
    <r>
      <rPr>
        <sz val="10"/>
        <rFont val="Noto Sans"/>
        <family val="2"/>
      </rPr>
      <t xml:space="preserve">毛亚</t>
    </r>
    <r>
      <rPr>
        <sz val="10"/>
        <rFont val="宋体"/>
        <family val="0"/>
        <charset val="134"/>
      </rPr>
      <t xml:space="preserve">/2012300464</t>
    </r>
  </si>
  <si>
    <r>
      <rPr>
        <sz val="10"/>
        <rFont val="Noto Sans"/>
        <family val="2"/>
      </rPr>
      <t xml:space="preserve">基于北斗的野外工作人员的紧急救护指挥系统能迅速地传达受伤人员具体坐标的</t>
    </r>
    <r>
      <rPr>
        <sz val="10"/>
        <rFont val="宋体"/>
        <family val="0"/>
        <charset val="134"/>
      </rPr>
      <t xml:space="preserve">10</t>
    </r>
    <r>
      <rPr>
        <sz val="10"/>
        <rFont val="Noto Sans"/>
        <family val="2"/>
      </rPr>
      <t xml:space="preserve">米范围内，使得受伤人员在最短时间内得到救助，保障野外工作人员的人身安全。此系统由空间端、地面端和用户端</t>
    </r>
    <r>
      <rPr>
        <sz val="10"/>
        <rFont val="宋体"/>
        <family val="0"/>
        <charset val="134"/>
      </rPr>
      <t xml:space="preserve">3</t>
    </r>
    <r>
      <rPr>
        <sz val="10"/>
        <rFont val="Noto Sans"/>
        <family val="2"/>
      </rPr>
      <t xml:space="preserve">部分组成，具有定位导航、精密授时及短报文通信功能。可在全球范围内全天候、全天时为各类用户提供高精度的服务。该系统安全可靠，覆盖范围大，无通信盲区，架设与维护简便，是野外数据传输的理想通信系统。北斗卫星导航技术、地理信息技术、国产遥感卫星技术、计算机技术和通讯技术等高新技术手段引入到野外工作作业当中</t>
    </r>
    <r>
      <rPr>
        <sz val="10"/>
        <rFont val="宋体"/>
        <family val="0"/>
        <charset val="134"/>
      </rPr>
      <t xml:space="preserve">.</t>
    </r>
  </si>
  <si>
    <t xml:space="preserve">AH201410361291</t>
  </si>
  <si>
    <r>
      <rPr>
        <sz val="10"/>
        <rFont val="Noto Sans"/>
        <family val="2"/>
      </rPr>
      <t xml:space="preserve">基于移动</t>
    </r>
    <r>
      <rPr>
        <sz val="10"/>
        <rFont val="宋体"/>
        <family val="0"/>
        <charset val="134"/>
      </rPr>
      <t xml:space="preserve">GIS/GPRS</t>
    </r>
    <r>
      <rPr>
        <sz val="10"/>
        <rFont val="Noto Sans"/>
        <family val="2"/>
      </rPr>
      <t xml:space="preserve">的信息采集系统</t>
    </r>
  </si>
  <si>
    <t xml:space="preserve">汪佳</t>
  </si>
  <si>
    <t xml:space="preserve">2011305431</t>
  </si>
  <si>
    <r>
      <rPr>
        <sz val="10"/>
        <rFont val="Noto Sans"/>
        <family val="2"/>
      </rPr>
      <t xml:space="preserve"> 葛玉龙</t>
    </r>
    <r>
      <rPr>
        <sz val="10"/>
        <rFont val="宋体"/>
        <family val="0"/>
        <charset val="134"/>
      </rPr>
      <t xml:space="preserve">/2011305446,</t>
    </r>
    <r>
      <rPr>
        <sz val="10"/>
        <rFont val="Noto Sans"/>
        <family val="2"/>
      </rPr>
      <t xml:space="preserve">杨梦瑶</t>
    </r>
    <r>
      <rPr>
        <sz val="10"/>
        <rFont val="宋体"/>
        <family val="0"/>
        <charset val="134"/>
      </rPr>
      <t xml:space="preserve">/2011305464</t>
    </r>
    <r>
      <rPr>
        <sz val="10"/>
        <rFont val="Noto Sans"/>
        <family val="2"/>
      </rPr>
      <t xml:space="preserve">，范凤</t>
    </r>
    <r>
      <rPr>
        <sz val="10"/>
        <rFont val="宋体"/>
        <family val="0"/>
        <charset val="134"/>
      </rPr>
      <t xml:space="preserve">/2011305427</t>
    </r>
  </si>
  <si>
    <t xml:space="preserve">刘丽娜</t>
  </si>
  <si>
    <r>
      <rPr>
        <sz val="10"/>
        <rFont val="Noto Sans"/>
        <family val="2"/>
      </rPr>
      <t xml:space="preserve">本课题结合移动</t>
    </r>
    <r>
      <rPr>
        <sz val="10"/>
        <rFont val="宋体"/>
        <family val="0"/>
        <charset val="134"/>
      </rPr>
      <t xml:space="preserve">GIS</t>
    </r>
    <r>
      <rPr>
        <sz val="10"/>
        <rFont val="Noto Sans"/>
        <family val="2"/>
      </rPr>
      <t xml:space="preserve">技术、</t>
    </r>
    <r>
      <rPr>
        <sz val="10"/>
        <rFont val="宋体"/>
        <family val="0"/>
        <charset val="134"/>
      </rPr>
      <t xml:space="preserve">GPS</t>
    </r>
    <r>
      <rPr>
        <sz val="10"/>
        <rFont val="Noto Sans"/>
        <family val="2"/>
      </rPr>
      <t xml:space="preserve">技术、</t>
    </r>
    <r>
      <rPr>
        <sz val="10"/>
        <rFont val="宋体"/>
        <family val="0"/>
        <charset val="134"/>
      </rPr>
      <t xml:space="preserve">GPRS</t>
    </r>
    <r>
      <rPr>
        <sz val="10"/>
        <rFont val="Noto Sans"/>
        <family val="2"/>
      </rPr>
      <t xml:space="preserve">技术等，设计了一套通用的移动信息采集系统来满足大多数情况下的移动信息采集需要。移动数据采集系统的功能模块大致可分为作业准备模块、地图管理模块、数据采集模块、</t>
    </r>
    <r>
      <rPr>
        <sz val="10"/>
        <rFont val="宋体"/>
        <family val="0"/>
        <charset val="134"/>
      </rPr>
      <t xml:space="preserve">GPS</t>
    </r>
    <r>
      <rPr>
        <sz val="10"/>
        <rFont val="Noto Sans"/>
        <family val="2"/>
      </rPr>
      <t xml:space="preserve">导航定位模块、数据传输模块和系统帮助模块。</t>
    </r>
  </si>
  <si>
    <t xml:space="preserve">AH201410361292</t>
  </si>
  <si>
    <r>
      <rPr>
        <sz val="10"/>
        <rFont val="宋体"/>
        <family val="0"/>
        <charset val="134"/>
      </rPr>
      <t xml:space="preserve">DEM</t>
    </r>
    <r>
      <rPr>
        <sz val="10"/>
        <rFont val="Noto Sans"/>
        <family val="2"/>
      </rPr>
      <t xml:space="preserve">采样间距对分布式坡长的影响研究</t>
    </r>
  </si>
  <si>
    <t xml:space="preserve">姚岭</t>
  </si>
  <si>
    <r>
      <rPr>
        <sz val="10"/>
        <rFont val="Noto Sans"/>
        <family val="2"/>
      </rPr>
      <t xml:space="preserve">于伟宣</t>
    </r>
    <r>
      <rPr>
        <sz val="10"/>
        <rFont val="宋体"/>
        <family val="0"/>
        <charset val="134"/>
      </rPr>
      <t xml:space="preserve">/2012300636,</t>
    </r>
    <r>
      <rPr>
        <sz val="10"/>
        <rFont val="Noto Sans"/>
        <family val="2"/>
      </rPr>
      <t xml:space="preserve">鲁号号</t>
    </r>
    <r>
      <rPr>
        <sz val="10"/>
        <rFont val="宋体"/>
        <family val="0"/>
        <charset val="134"/>
      </rPr>
      <t xml:space="preserve">/2012300602</t>
    </r>
  </si>
  <si>
    <t xml:space="preserve">郭伟玲</t>
  </si>
  <si>
    <r>
      <rPr>
        <sz val="10"/>
        <rFont val="Noto Sans"/>
        <family val="2"/>
      </rPr>
      <t xml:space="preserve">坡度和坡长是是两个重要的地形因子，然而在流域或区域尺度上，随着</t>
    </r>
    <r>
      <rPr>
        <sz val="10"/>
        <rFont val="宋体"/>
        <family val="0"/>
        <charset val="134"/>
      </rPr>
      <t xml:space="preserve">DEM</t>
    </r>
    <r>
      <rPr>
        <sz val="10"/>
        <rFont val="Noto Sans"/>
        <family val="2"/>
      </rPr>
      <t xml:space="preserve">分辨率的降低，其上提取的坡度发生衰减，坡长发生扩张，致使其不能准确表达地表起伏状况，也不能获得与坡度和坡长相关的地形和水文参数，进而影响水文分析的精度。为此，本研究以黄土丘陵沟壑区县南沟流域为研究样区，探讨</t>
    </r>
    <r>
      <rPr>
        <sz val="10"/>
        <rFont val="宋体"/>
        <family val="0"/>
        <charset val="134"/>
      </rPr>
      <t xml:space="preserve">DEM</t>
    </r>
    <r>
      <rPr>
        <sz val="10"/>
        <rFont val="Noto Sans"/>
        <family val="2"/>
      </rPr>
      <t xml:space="preserve">采样间距对坡度和坡长空间格局和统计分布特征的影响，将有助于认识坡度衰减和坡长扩张所带来的影响，对促进流域和区域土壤侵蚀地形因子尺度效应研究具有重要意义。</t>
    </r>
  </si>
  <si>
    <t xml:space="preserve">AH201410361293</t>
  </si>
  <si>
    <r>
      <rPr>
        <sz val="10"/>
        <rFont val="Noto Sans"/>
        <family val="2"/>
      </rPr>
      <t xml:space="preserve">基于</t>
    </r>
    <r>
      <rPr>
        <sz val="10"/>
        <rFont val="宋体"/>
        <family val="0"/>
        <charset val="134"/>
      </rPr>
      <t xml:space="preserve">RUSLE</t>
    </r>
    <r>
      <rPr>
        <sz val="10"/>
        <rFont val="Noto Sans"/>
        <family val="2"/>
      </rPr>
      <t xml:space="preserve">和</t>
    </r>
    <r>
      <rPr>
        <sz val="10"/>
        <rFont val="宋体"/>
        <family val="0"/>
        <charset val="134"/>
      </rPr>
      <t xml:space="preserve">GIS</t>
    </r>
    <r>
      <rPr>
        <sz val="10"/>
        <rFont val="Noto Sans"/>
        <family val="2"/>
      </rPr>
      <t xml:space="preserve">的皖西大别山区土壤侵蚀
动态演变特征及趋势预测
</t>
    </r>
  </si>
  <si>
    <t xml:space="preserve">赵可</t>
  </si>
  <si>
    <r>
      <rPr>
        <sz val="10"/>
        <rFont val="Noto Sans"/>
        <family val="2"/>
      </rPr>
      <t xml:space="preserve"> 赵雪梅</t>
    </r>
    <r>
      <rPr>
        <sz val="10"/>
        <rFont val="宋体"/>
        <family val="0"/>
        <charset val="134"/>
      </rPr>
      <t xml:space="preserve">/2011305468,</t>
    </r>
    <r>
      <rPr>
        <sz val="10"/>
        <rFont val="Noto Sans"/>
        <family val="2"/>
      </rPr>
      <t xml:space="preserve">高佳华</t>
    </r>
    <r>
      <rPr>
        <sz val="10"/>
        <rFont val="宋体"/>
        <family val="0"/>
        <charset val="134"/>
      </rPr>
      <t xml:space="preserve">/2011305463</t>
    </r>
  </si>
  <si>
    <t xml:space="preserve">赵明松</t>
  </si>
  <si>
    <r>
      <rPr>
        <sz val="10"/>
        <rFont val="Noto Sans"/>
        <family val="2"/>
      </rPr>
      <t xml:space="preserve">土壤侵蚀不仅严重地破坏以土地资源为主的自然资源</t>
    </r>
    <r>
      <rPr>
        <sz val="10"/>
        <rFont val="宋体"/>
        <family val="0"/>
        <charset val="134"/>
      </rPr>
      <t xml:space="preserve">,</t>
    </r>
    <r>
      <rPr>
        <sz val="10"/>
        <rFont val="Noto Sans"/>
        <family val="2"/>
      </rPr>
      <t xml:space="preserve">而且还会造成严重的生态环境问题</t>
    </r>
    <r>
      <rPr>
        <sz val="10"/>
        <rFont val="宋体"/>
        <family val="0"/>
        <charset val="134"/>
      </rPr>
      <t xml:space="preserve">,</t>
    </r>
    <r>
      <rPr>
        <sz val="10"/>
        <rFont val="Noto Sans"/>
        <family val="2"/>
      </rPr>
      <t xml:space="preserve">对可持续发展构成极大的威胁。根据全国第二次水土流失卫星遥感调查，安徽省水土流失面积达</t>
    </r>
    <r>
      <rPr>
        <sz val="10"/>
        <rFont val="宋体"/>
        <family val="0"/>
        <charset val="134"/>
      </rPr>
      <t xml:space="preserve">1.88</t>
    </r>
    <r>
      <rPr>
        <sz val="10"/>
        <rFont val="Noto Sans"/>
        <family val="2"/>
      </rPr>
      <t xml:space="preserve">万</t>
    </r>
    <r>
      <rPr>
        <sz val="10"/>
        <rFont val="宋体"/>
        <family val="0"/>
        <charset val="134"/>
      </rPr>
      <t xml:space="preserve">km2</t>
    </r>
    <r>
      <rPr>
        <sz val="10"/>
        <rFont val="Noto Sans"/>
        <family val="2"/>
      </rPr>
      <t xml:space="preserve">，主要集中在皖西大别山和皖南山区。皖西大别山区介于</t>
    </r>
    <r>
      <rPr>
        <sz val="10"/>
        <rFont val="宋体"/>
        <family val="0"/>
        <charset val="134"/>
      </rPr>
      <t xml:space="preserve">112°40′</t>
    </r>
    <r>
      <rPr>
        <sz val="10"/>
        <rFont val="Noto Sans"/>
        <family val="2"/>
      </rPr>
      <t xml:space="preserve">～</t>
    </r>
    <r>
      <rPr>
        <sz val="10"/>
        <rFont val="宋体"/>
        <family val="0"/>
        <charset val="134"/>
      </rPr>
      <t xml:space="preserve">117°10′ E</t>
    </r>
    <r>
      <rPr>
        <sz val="10"/>
        <rFont val="Noto Sans"/>
        <family val="2"/>
      </rPr>
      <t xml:space="preserve">，</t>
    </r>
    <r>
      <rPr>
        <sz val="10"/>
        <rFont val="宋体"/>
        <family val="0"/>
        <charset val="134"/>
      </rPr>
      <t xml:space="preserve">30°10′</t>
    </r>
    <r>
      <rPr>
        <sz val="10"/>
        <rFont val="Noto Sans"/>
        <family val="2"/>
      </rPr>
      <t xml:space="preserve">～</t>
    </r>
    <r>
      <rPr>
        <sz val="10"/>
        <rFont val="宋体"/>
        <family val="0"/>
        <charset val="134"/>
      </rPr>
      <t xml:space="preserve">32°30′ N</t>
    </r>
    <r>
      <rPr>
        <sz val="10"/>
        <rFont val="Noto Sans"/>
        <family val="2"/>
      </rPr>
      <t xml:space="preserve">，地跨江淮分水岭。区内地形复杂，海拔在</t>
    </r>
    <r>
      <rPr>
        <sz val="10"/>
        <rFont val="宋体"/>
        <family val="0"/>
        <charset val="134"/>
      </rPr>
      <t xml:space="preserve">50 m</t>
    </r>
    <r>
      <rPr>
        <sz val="10"/>
        <rFont val="Noto Sans"/>
        <family val="2"/>
      </rPr>
      <t xml:space="preserve">～</t>
    </r>
    <r>
      <rPr>
        <sz val="10"/>
        <rFont val="宋体"/>
        <family val="0"/>
        <charset val="134"/>
      </rPr>
      <t xml:space="preserve">1700 m</t>
    </r>
    <r>
      <rPr>
        <sz val="10"/>
        <rFont val="Noto Sans"/>
        <family val="2"/>
      </rPr>
      <t xml:space="preserve">之间，坡度主要分布在</t>
    </r>
    <r>
      <rPr>
        <sz val="10"/>
        <rFont val="宋体"/>
        <family val="0"/>
        <charset val="134"/>
      </rPr>
      <t xml:space="preserve">10°</t>
    </r>
    <r>
      <rPr>
        <sz val="10"/>
        <rFont val="Noto Sans"/>
        <family val="2"/>
      </rPr>
      <t xml:space="preserve">～</t>
    </r>
    <r>
      <rPr>
        <sz val="10"/>
        <rFont val="宋体"/>
        <family val="0"/>
        <charset val="134"/>
      </rPr>
      <t xml:space="preserve">50°</t>
    </r>
    <r>
      <rPr>
        <sz val="10"/>
        <rFont val="Noto Sans"/>
        <family val="2"/>
      </rPr>
      <t xml:space="preserve">。由于自然因素与人为因素的双重作用，皖西大别山区水土流失极为严重，成为江淮流域水土流失地重点防治区域之一。
目前，土壤侵蚀研究多基于小流域观测站方法，该方法虽然准确，但是对于大区域内研究有一定的局限，且无法计算其空间分布特征。利用</t>
    </r>
    <r>
      <rPr>
        <sz val="10"/>
        <rFont val="宋体"/>
        <family val="0"/>
        <charset val="134"/>
      </rPr>
      <t xml:space="preserve">RUSLE</t>
    </r>
    <r>
      <rPr>
        <sz val="10"/>
        <rFont val="Noto Sans"/>
        <family val="2"/>
      </rPr>
      <t xml:space="preserve">（修正通用水土流失方程）方法结合</t>
    </r>
    <r>
      <rPr>
        <sz val="10"/>
        <rFont val="宋体"/>
        <family val="0"/>
        <charset val="134"/>
      </rPr>
      <t xml:space="preserve">GIS</t>
    </r>
    <r>
      <rPr>
        <sz val="10"/>
        <rFont val="Noto Sans"/>
        <family val="2"/>
      </rPr>
      <t xml:space="preserve">技术可以快速计算区域内土壤侵蚀量以及空间分布特征，但是利用该方法研究长时间段区域土壤侵蚀动态演变及趋势预测研究较少。因此，研究区域内土壤侵蚀时空演变规律和趋势预测可以为区域水土保持部门进行水土保持规划提供科学依据和决策支持，对生态环境及经济可持续发展起到积极作用。
</t>
    </r>
  </si>
  <si>
    <t xml:space="preserve">安徽财经大学</t>
  </si>
  <si>
    <t xml:space="preserve">AH201410378001</t>
  </si>
  <si>
    <t xml:space="preserve">安徽省房地产价格与城镇化水平关系研究</t>
  </si>
  <si>
    <t xml:space="preserve">吴蔚</t>
  </si>
  <si>
    <t xml:space="preserve">20113218</t>
  </si>
  <si>
    <r>
      <rPr>
        <sz val="10"/>
        <rFont val="Noto Sans"/>
        <family val="2"/>
      </rPr>
      <t xml:space="preserve">陈姝婷</t>
    </r>
    <r>
      <rPr>
        <sz val="10"/>
        <rFont val="宋体"/>
        <family val="0"/>
        <charset val="134"/>
      </rPr>
      <t xml:space="preserve">/20113271,</t>
    </r>
    <r>
      <rPr>
        <sz val="10"/>
        <rFont val="Noto Sans"/>
        <family val="2"/>
      </rPr>
      <t xml:space="preserve">张健</t>
    </r>
    <r>
      <rPr>
        <sz val="10"/>
        <rFont val="宋体"/>
        <family val="0"/>
        <charset val="134"/>
      </rPr>
      <t xml:space="preserve">/20114907</t>
    </r>
  </si>
  <si>
    <t xml:space="preserve">朱道才</t>
  </si>
  <si>
    <t xml:space="preserve">房地产价格作为影响万千中国公民生活以及中国未来城镇化质量的重要因素却也伴随着城镇化水平的不断推进，越来越多的农村人口和产业向城镇聚集使得住房需求不断上升，在供求关系的影响下，价格不断上升。城镇化成本被居高不下、增长迅速的商品房价格而抬高，由此阻碍了人口城镇化的进程。由上理论分析可得出城镇化与房地产价格之间既有正向的促进效应也有反向的抑制效应，最终的综合效应仍需通过实证分析来确定与检验。</t>
  </si>
  <si>
    <t xml:space="preserve">AH201410378002</t>
  </si>
  <si>
    <t xml:space="preserve">基于人人网危机研究互联网企业管理模式</t>
  </si>
  <si>
    <t xml:space="preserve">张雪</t>
  </si>
  <si>
    <t xml:space="preserve">20113071</t>
  </si>
  <si>
    <r>
      <rPr>
        <sz val="10"/>
        <rFont val="Noto Sans"/>
        <family val="2"/>
      </rPr>
      <t xml:space="preserve">朱晴</t>
    </r>
    <r>
      <rPr>
        <sz val="10"/>
        <rFont val="宋体"/>
        <family val="0"/>
        <charset val="134"/>
      </rPr>
      <t xml:space="preserve">/20113209,</t>
    </r>
    <r>
      <rPr>
        <sz val="10"/>
        <rFont val="Noto Sans"/>
        <family val="2"/>
      </rPr>
      <t xml:space="preserve">张宁</t>
    </r>
    <r>
      <rPr>
        <sz val="10"/>
        <rFont val="宋体"/>
        <family val="0"/>
        <charset val="134"/>
      </rPr>
      <t xml:space="preserve">/20113077</t>
    </r>
  </si>
  <si>
    <t xml:space="preserve">李刚</t>
  </si>
  <si>
    <t xml:space="preserve">在互联网企业高速发展的今天，各种互联网企业因迈入门槛低、资金需求少而如雨后春笋纷纷崛起，各大网站竞争激烈。然而随着各种互联网企业的迅速崛起，企业各种管理问题也层出不穷。本项目主要是基于最近人人公司的管理问题：高层出走、团队管理等问题，对互联网企业的管理问题进行深入研究。</t>
  </si>
  <si>
    <t xml:space="preserve">AH201410378003</t>
  </si>
  <si>
    <t xml:space="preserve">安徽省农民工群体生存状态调查与对策研究</t>
  </si>
  <si>
    <t xml:space="preserve">冯文慧</t>
  </si>
  <si>
    <t xml:space="preserve">20113229</t>
  </si>
  <si>
    <r>
      <rPr>
        <sz val="10"/>
        <rFont val="Noto Sans"/>
        <family val="2"/>
      </rPr>
      <t xml:space="preserve">张腾蛟</t>
    </r>
    <r>
      <rPr>
        <sz val="10"/>
        <rFont val="宋体"/>
        <family val="0"/>
        <charset val="134"/>
      </rPr>
      <t xml:space="preserve">/20113264,</t>
    </r>
    <r>
      <rPr>
        <sz val="10"/>
        <rFont val="Noto Sans"/>
        <family val="2"/>
      </rPr>
      <t xml:space="preserve">乔景刚</t>
    </r>
    <r>
      <rPr>
        <sz val="10"/>
        <rFont val="宋体"/>
        <family val="0"/>
        <charset val="134"/>
      </rPr>
      <t xml:space="preserve">/20113220</t>
    </r>
  </si>
  <si>
    <t xml:space="preserve">李朝林</t>
  </si>
  <si>
    <t xml:space="preserve">随着安徽省城镇化的发展，农民工这个庞大而又特殊的群体成为其建设的主力军，为安徽省经济发展作出了巨大贡献。但是，由于政府职能转换不到位、劳资矛盾调解机制失灵等原因，许多农民工处于难以“市民化”又被“边缘化”的两难困境中，遭遇到一系列难以化解的生活困境、矛盾与冲突，这严重影响安徽省的发展，是一个重大而又现实的问题。本课题旨在通过调查，从深层次发掘导致这些问题的原因，为相关部门提供数据和理论支持。</t>
  </si>
  <si>
    <t xml:space="preserve">AH201410378004</t>
  </si>
  <si>
    <t xml:space="preserve">基于电子商务下的供应链双渠道冲突与协调的问题研究</t>
  </si>
  <si>
    <t xml:space="preserve">任长娟</t>
  </si>
  <si>
    <t xml:space="preserve">20113080</t>
  </si>
  <si>
    <r>
      <rPr>
        <sz val="10"/>
        <rFont val="Noto Sans"/>
        <family val="2"/>
      </rPr>
      <t xml:space="preserve">王波</t>
    </r>
    <r>
      <rPr>
        <sz val="10"/>
        <rFont val="宋体"/>
        <family val="0"/>
        <charset val="134"/>
      </rPr>
      <t xml:space="preserve">/20113215,</t>
    </r>
    <r>
      <rPr>
        <sz val="10"/>
        <rFont val="Noto Sans"/>
        <family val="2"/>
      </rPr>
      <t xml:space="preserve">曹银银</t>
    </r>
    <r>
      <rPr>
        <sz val="10"/>
        <rFont val="宋体"/>
        <family val="0"/>
        <charset val="134"/>
      </rPr>
      <t xml:space="preserve">/20113260</t>
    </r>
  </si>
  <si>
    <t xml:space="preserve">随着电子商务的快速发展及消费观念的转变，越来越多的传统制造企业在通过传统零售商分销产品的同时开辟电子直销渠道直接向终端消费者销售产品，显然，这降低了制造商的交易成本，但也直接导致了传统零售商的利润减少，引起渠道冲突。渠道选择是一个重要的战略问题。那么，制造商是否有必要开辟电子渠道？开辟电子渠道是否会引起渠道冲突？采用混合双渠道战略后怎样协调并规避这种渠道冲突？这是本课题研究的重点。</t>
  </si>
  <si>
    <t xml:space="preserve">AH201410378005</t>
  </si>
  <si>
    <t xml:space="preserve">余额宝的“逆袭”对我国商业银行的思考</t>
  </si>
  <si>
    <t xml:space="preserve">彭小兵</t>
  </si>
  <si>
    <t xml:space="preserve">20113162</t>
  </si>
  <si>
    <r>
      <rPr>
        <sz val="10"/>
        <rFont val="Noto Sans"/>
        <family val="2"/>
      </rPr>
      <t xml:space="preserve">储小军</t>
    </r>
    <r>
      <rPr>
        <sz val="10"/>
        <rFont val="宋体"/>
        <family val="0"/>
        <charset val="134"/>
      </rPr>
      <t xml:space="preserve">/30113179</t>
    </r>
    <r>
      <rPr>
        <sz val="10"/>
        <rFont val="Noto Sans"/>
        <family val="2"/>
      </rPr>
      <t xml:space="preserve">、彭金双</t>
    </r>
    <r>
      <rPr>
        <sz val="10"/>
        <rFont val="宋体"/>
        <family val="0"/>
        <charset val="134"/>
      </rPr>
      <t xml:space="preserve">/20113180</t>
    </r>
  </si>
  <si>
    <t xml:space="preserve">李勇刚</t>
  </si>
  <si>
    <t xml:space="preserve"> 讲师</t>
  </si>
  <si>
    <r>
      <rPr>
        <sz val="10"/>
        <rFont val="Noto Sans"/>
        <family val="2"/>
      </rPr>
      <t xml:space="preserve">随着互联网的发展与普及，互联网金融服务对传统商业银行业务产生了巨大的冲击，随着大数据时代的来临，金融行业的创新脚步也在加速，获得信息的重要性也日益显现。</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份，由第三方支付平台推出的一项余额增值服务，集合了货币职能、支付职能、金融产品职能和收益风险对冲的功能的余额宝。截至</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4</t>
    </r>
    <r>
      <rPr>
        <sz val="10"/>
        <rFont val="Noto Sans"/>
        <family val="2"/>
      </rPr>
      <t xml:space="preserve">日，余额宝规模突破</t>
    </r>
    <r>
      <rPr>
        <sz val="10"/>
        <rFont val="宋体"/>
        <family val="0"/>
        <charset val="134"/>
      </rPr>
      <t xml:space="preserve">1000</t>
    </r>
    <r>
      <rPr>
        <sz val="10"/>
        <rFont val="Noto Sans"/>
        <family val="2"/>
      </rPr>
      <t xml:space="preserve">亿元，用户数近</t>
    </r>
    <r>
      <rPr>
        <sz val="10"/>
        <rFont val="宋体"/>
        <family val="0"/>
        <charset val="134"/>
      </rPr>
      <t xml:space="preserve">3000</t>
    </r>
    <r>
      <rPr>
        <sz val="10"/>
        <rFont val="Noto Sans"/>
        <family val="2"/>
      </rPr>
      <t xml:space="preserve">万户。其快速增长的规模和强大的吸金能力对商业银行的存款业务和理财业务都有所冲击。本文旨在探究余额宝的发展原因对于我国现有商业银行的改革具有重要的见鉴意义</t>
    </r>
  </si>
  <si>
    <t xml:space="preserve">AH201410378006</t>
  </si>
  <si>
    <t xml:space="preserve">“房闹”现象的研究</t>
  </si>
  <si>
    <t xml:space="preserve">单成</t>
  </si>
  <si>
    <t xml:space="preserve">20113123</t>
  </si>
  <si>
    <r>
      <rPr>
        <sz val="10"/>
        <rFont val="Noto Sans"/>
        <family val="2"/>
      </rPr>
      <t xml:space="preserve">冀层层</t>
    </r>
    <r>
      <rPr>
        <sz val="10"/>
        <rFont val="宋体"/>
        <family val="0"/>
        <charset val="134"/>
      </rPr>
      <t xml:space="preserve">/20113147</t>
    </r>
    <r>
      <rPr>
        <sz val="10"/>
        <rFont val="Noto Sans"/>
        <family val="2"/>
      </rPr>
      <t xml:space="preserve">、张雅</t>
    </r>
    <r>
      <rPr>
        <sz val="10"/>
        <rFont val="宋体"/>
        <family val="0"/>
        <charset val="134"/>
      </rPr>
      <t xml:space="preserve">/20113115</t>
    </r>
    <r>
      <rPr>
        <sz val="10"/>
        <rFont val="Noto Sans"/>
        <family val="2"/>
      </rPr>
      <t xml:space="preserve">、方婷</t>
    </r>
    <r>
      <rPr>
        <sz val="10"/>
        <rFont val="宋体"/>
        <family val="0"/>
        <charset val="134"/>
      </rPr>
      <t xml:space="preserve">/20113113</t>
    </r>
  </si>
  <si>
    <t xml:space="preserve">廖信林</t>
  </si>
  <si>
    <r>
      <rPr>
        <sz val="10"/>
        <rFont val="Noto Sans"/>
        <family val="2"/>
      </rPr>
      <t xml:space="preserve">自房地产调控政策实施、房价松动以来，各地“房闹”事件频频出现。前几日，杭州、宁波等地接连上演房闹事件，原因是房价下跌给老业主造成经济损失，房产商拒绝补偿差价。老业主通过拉起横幅、举牌静坐、摆花圈等形式进行抗议维权，事态严重，引发舆论热议。房闹现象的愈演愈烈揭露了我国房地产发展中存在着严重的问题</t>
    </r>
    <r>
      <rPr>
        <sz val="10"/>
        <rFont val="宋体"/>
        <family val="0"/>
        <charset val="134"/>
      </rPr>
      <t xml:space="preserve">,</t>
    </r>
    <r>
      <rPr>
        <sz val="10"/>
        <rFont val="Noto Sans"/>
        <family val="2"/>
      </rPr>
      <t xml:space="preserve">通过对房闹现象的原因分析以及对策研究来看我国的房地产行业具有重要的经济意义</t>
    </r>
    <r>
      <rPr>
        <sz val="10"/>
        <rFont val="宋体"/>
        <family val="0"/>
        <charset val="134"/>
      </rPr>
      <t xml:space="preserve">.</t>
    </r>
  </si>
  <si>
    <t xml:space="preserve">AH201410378007</t>
  </si>
  <si>
    <t xml:space="preserve">黄岗柳编发展模式的创新</t>
  </si>
  <si>
    <t xml:space="preserve">代振</t>
  </si>
  <si>
    <t xml:space="preserve">20113107</t>
  </si>
  <si>
    <r>
      <rPr>
        <sz val="10"/>
        <rFont val="Noto Sans"/>
        <family val="2"/>
      </rPr>
      <t xml:space="preserve">肖南</t>
    </r>
    <r>
      <rPr>
        <sz val="10"/>
        <rFont val="宋体"/>
        <family val="0"/>
        <charset val="134"/>
      </rPr>
      <t xml:space="preserve">/20113103</t>
    </r>
    <r>
      <rPr>
        <sz val="10"/>
        <rFont val="Noto Sans"/>
        <family val="2"/>
      </rPr>
      <t xml:space="preserve">、吴衡</t>
    </r>
    <r>
      <rPr>
        <sz val="10"/>
        <rFont val="宋体"/>
        <family val="0"/>
        <charset val="134"/>
      </rPr>
      <t xml:space="preserve">/20113111</t>
    </r>
  </si>
  <si>
    <r>
      <rPr>
        <sz val="10"/>
        <rFont val="Noto Sans"/>
        <family val="2"/>
      </rPr>
      <t xml:space="preserve">柳编工艺是国家级非物质文化遗产。因柳编产品产品样式考究大方，结实耐用，被国家工艺品美术协会授予“中国柳编之乡”称号，并且畅销海内外。但由于黄岗柳编企业采取企业</t>
    </r>
    <r>
      <rPr>
        <sz val="10"/>
        <rFont val="宋体"/>
        <family val="0"/>
        <charset val="134"/>
      </rPr>
      <t xml:space="preserve">-</t>
    </r>
    <r>
      <rPr>
        <sz val="10"/>
        <rFont val="Noto Sans"/>
        <family val="2"/>
      </rPr>
      <t xml:space="preserve">基地</t>
    </r>
    <r>
      <rPr>
        <sz val="10"/>
        <rFont val="宋体"/>
        <family val="0"/>
        <charset val="134"/>
      </rPr>
      <t xml:space="preserve">-</t>
    </r>
    <r>
      <rPr>
        <sz val="10"/>
        <rFont val="Noto Sans"/>
        <family val="2"/>
      </rPr>
      <t xml:space="preserve">农户的生产经营模式，导致规模太小、过于分散，所占市场份额非常小。经查阅资料、调查研究，我认为黄岗柳编的发展出路是重组各个中小企业，集中资源和资金做强做大一个企业，从而占据更大市场份额和提高农户收益。</t>
    </r>
  </si>
  <si>
    <t xml:space="preserve">AH201410378008</t>
  </si>
  <si>
    <t xml:space="preserve">新生代农民工市民化倾向及影响因素研究——以安徽省蚌埠市为例</t>
  </si>
  <si>
    <t xml:space="preserve">牛浩</t>
  </si>
  <si>
    <t xml:space="preserve">20113200</t>
  </si>
  <si>
    <r>
      <rPr>
        <sz val="10"/>
        <rFont val="Noto Sans"/>
        <family val="2"/>
      </rPr>
      <t xml:space="preserve">汪艳红</t>
    </r>
    <r>
      <rPr>
        <sz val="10"/>
        <rFont val="宋体"/>
        <family val="0"/>
        <charset val="134"/>
      </rPr>
      <t xml:space="preserve">/20113194</t>
    </r>
    <r>
      <rPr>
        <sz val="10"/>
        <rFont val="Noto Sans"/>
        <family val="2"/>
      </rPr>
      <t xml:space="preserve">、王伟</t>
    </r>
    <r>
      <rPr>
        <sz val="10"/>
        <rFont val="宋体"/>
        <family val="0"/>
        <charset val="134"/>
      </rPr>
      <t xml:space="preserve">/20113193</t>
    </r>
  </si>
  <si>
    <t xml:space="preserve">张会恒</t>
  </si>
  <si>
    <t xml:space="preserve">市民化是新生代农民工的强烈愿望，也是应对新生代农民工问题的有效策略。目前新生代农民工的市民化在总体上处于中等偏下的水平，尚未实现“半市民化”；市民化的不同维度之间存在不均衡发展。个人、制度、文化、家庭、社会网络等因素对新生代农民工的市民化水平均存在不同程度的影响。本研究将运用问卷调查法与深度访谈法从文化心理、经济生活、社会交往与政治参与等诸多层面对蚌埠市新生代农民工的市民化水平及影响因素进行实证研究。</t>
  </si>
  <si>
    <t xml:space="preserve">AH201410378009</t>
  </si>
  <si>
    <t xml:space="preserve">乐活创意家居体验馆</t>
  </si>
  <si>
    <t xml:space="preserve">张悦</t>
  </si>
  <si>
    <t xml:space="preserve">20113167</t>
  </si>
  <si>
    <r>
      <rPr>
        <sz val="10"/>
        <rFont val="Noto Sans"/>
        <family val="2"/>
      </rPr>
      <t xml:space="preserve">马润泽</t>
    </r>
    <r>
      <rPr>
        <sz val="10"/>
        <rFont val="宋体"/>
        <family val="0"/>
        <charset val="134"/>
      </rPr>
      <t xml:space="preserve">/20111320</t>
    </r>
    <r>
      <rPr>
        <sz val="10"/>
        <rFont val="Noto Sans"/>
        <family val="2"/>
      </rPr>
      <t xml:space="preserve">、葛妞妞</t>
    </r>
    <r>
      <rPr>
        <sz val="10"/>
        <rFont val="宋体"/>
        <family val="0"/>
        <charset val="134"/>
      </rPr>
      <t xml:space="preserve">/20113164</t>
    </r>
  </si>
  <si>
    <t xml:space="preserve">孙小龙</t>
  </si>
  <si>
    <t xml:space="preserve">正科</t>
  </si>
  <si>
    <r>
      <rPr>
        <sz val="10"/>
        <rFont val="Noto Sans"/>
        <family val="2"/>
      </rPr>
      <t xml:space="preserve">乐活一词源于西方传来的新兴生活态度，由音译</t>
    </r>
    <r>
      <rPr>
        <sz val="10"/>
        <rFont val="宋体"/>
        <family val="0"/>
        <charset val="134"/>
      </rPr>
      <t xml:space="preserve">LOHAS</t>
    </r>
    <r>
      <rPr>
        <sz val="10"/>
        <rFont val="Noto Sans"/>
        <family val="2"/>
      </rPr>
      <t xml:space="preserve">而来，为</t>
    </r>
    <r>
      <rPr>
        <sz val="10"/>
        <rFont val="宋体"/>
        <family val="0"/>
        <charset val="134"/>
      </rPr>
      <t xml:space="preserve">Lifestyles of Health and Sustainability</t>
    </r>
    <r>
      <rPr>
        <sz val="10"/>
        <rFont val="Noto Sans"/>
        <family val="2"/>
      </rPr>
      <t xml:space="preserve">的缩写，意为以健康及自给自足的形态过生活，强调，健康、可持续的生活方式。因此，我们以大学城为主要区域，推广销售创意类型的精品家居，内容包括创意装饰用品系列、创意家居日用系列、创意小家电系列等新奇且富有创意的实用家居用品，使在校大学生把单纯的居住宿舍变成个性多彩，创意十足的家。促成一种健康可持续的生活方式。</t>
    </r>
  </si>
  <si>
    <t xml:space="preserve">AH201410378010</t>
  </si>
  <si>
    <t xml:space="preserve">蚌埠市特色产业集群研究</t>
  </si>
  <si>
    <t xml:space="preserve">刘国伟</t>
  </si>
  <si>
    <t xml:space="preserve">20113163</t>
  </si>
  <si>
    <r>
      <rPr>
        <sz val="10"/>
        <rFont val="Noto Sans"/>
        <family val="2"/>
      </rPr>
      <t xml:space="preserve">王佳佳</t>
    </r>
    <r>
      <rPr>
        <sz val="10"/>
        <rFont val="宋体"/>
        <family val="0"/>
        <charset val="134"/>
      </rPr>
      <t xml:space="preserve">2/20113189</t>
    </r>
    <r>
      <rPr>
        <sz val="10"/>
        <rFont val="Noto Sans"/>
        <family val="2"/>
      </rPr>
      <t xml:space="preserve">、潘丽</t>
    </r>
    <r>
      <rPr>
        <sz val="10"/>
        <rFont val="宋体"/>
        <family val="0"/>
        <charset val="134"/>
      </rPr>
      <t xml:space="preserve">/20113188</t>
    </r>
  </si>
  <si>
    <t xml:space="preserve">周加来</t>
  </si>
  <si>
    <t xml:space="preserve">蚌埠有属于自己的特色，玉石文化，龙湖珍珠，龙湖风景区建设，蚌埠小商品商贸城等，都属于其特色产业，那么如何才能获得更好的发展，将其打造成一个独具特色，经济实力较强的城市，我们将在其特色产业集群上进行探索。蚌埠市特色产业集群依托自身自然资源、人力资源和产业基础等优势，采取特色发展模式，加快创新园区建设、大力培育企业、增强扶持力度，努力摆脱产业链分散、低端的状态，逐步走向价值链高端，实现产业规模的壮大和实力的增强，让蚌埠特色产业集群成为带动区域经济增长的重要引擎。转变发展方式，创新发展理念，是蚌埠特色产业集群发展的关键所在。</t>
  </si>
  <si>
    <t xml:space="preserve">AH201410378011</t>
  </si>
  <si>
    <t xml:space="preserve">安徽省区域间经济发展的比较研究</t>
  </si>
  <si>
    <t xml:space="preserve">高玉松</t>
  </si>
  <si>
    <t xml:space="preserve">20113131</t>
  </si>
  <si>
    <r>
      <rPr>
        <sz val="10"/>
        <rFont val="Noto Sans"/>
        <family val="2"/>
      </rPr>
      <t xml:space="preserve">唐传亮</t>
    </r>
    <r>
      <rPr>
        <sz val="10"/>
        <rFont val="宋体"/>
        <family val="0"/>
        <charset val="134"/>
      </rPr>
      <t xml:space="preserve">/20113133</t>
    </r>
    <r>
      <rPr>
        <sz val="10"/>
        <rFont val="Noto Sans"/>
        <family val="2"/>
      </rPr>
      <t xml:space="preserve">、李飞</t>
    </r>
    <r>
      <rPr>
        <sz val="10"/>
        <rFont val="宋体"/>
        <family val="0"/>
        <charset val="134"/>
      </rPr>
      <t xml:space="preserve">/20113105</t>
    </r>
  </si>
  <si>
    <t xml:space="preserve">李强</t>
  </si>
  <si>
    <t xml:space="preserve">近年来，安徽经济保持持续快速健康发展的趋势，呈现出速度加快、结构优化、效益提升、民生改善、后劲增强的良好态势。在信贷增长控制趋紧、房地产市场调控、节能减排的压力、产业结构调整等因素的多重影响下，一、二、三产业增加值逐年增加，这显示着我省经济增长运行质量也在稳步提高。回顾过去的一年，全省经济运行显现出政策效应继续显现，经济增长进一步加快；结构调步伐加快，经济增长活力增强；经济效益大幅度回升，运行质量显著提高；区域竞相发展，相对差距出现缩小趋势；发展更加关注民生，人民生活水平持续改善等特点，此次将会从区域经济学角度研究安徽近些年的经济的发展，以及对未来经济的展望。</t>
  </si>
  <si>
    <t xml:space="preserve">AH201410378012</t>
  </si>
  <si>
    <t xml:space="preserve">“医闹”现象的原因及对策研究</t>
  </si>
  <si>
    <t xml:space="preserve">20113122</t>
  </si>
  <si>
    <r>
      <rPr>
        <sz val="10"/>
        <rFont val="Noto Sans"/>
        <family val="2"/>
      </rPr>
      <t xml:space="preserve">王宝君</t>
    </r>
    <r>
      <rPr>
        <sz val="10"/>
        <rFont val="宋体"/>
        <family val="0"/>
        <charset val="134"/>
      </rPr>
      <t xml:space="preserve">/20113117</t>
    </r>
    <r>
      <rPr>
        <sz val="10"/>
        <rFont val="Noto Sans"/>
        <family val="2"/>
      </rPr>
      <t xml:space="preserve">、薛弘杰</t>
    </r>
    <r>
      <rPr>
        <sz val="10"/>
        <rFont val="宋体"/>
        <family val="0"/>
        <charset val="134"/>
      </rPr>
      <t xml:space="preserve">/20113151</t>
    </r>
  </si>
  <si>
    <t xml:space="preserve">蒋玲</t>
  </si>
  <si>
    <r>
      <rPr>
        <sz val="10"/>
        <rFont val="Noto Sans"/>
        <family val="2"/>
      </rPr>
      <t xml:space="preserve">近几年来“医闹”现象愈演愈烈，医患关系日趋紧张，各地“医闹”屡见不鲜，是什么原因让“医闹”现象成为一种“潮流”？患者在遇到问题时为何首选这种激烈的行为？政府在此处的作用又是什么？经济的发展到底对这种现象也有没有关系</t>
    </r>
    <r>
      <rPr>
        <sz val="10"/>
        <rFont val="宋体"/>
        <family val="0"/>
        <charset val="134"/>
      </rPr>
      <t xml:space="preserve">·····</t>
    </r>
    <r>
      <rPr>
        <sz val="10"/>
        <rFont val="Noto Sans"/>
        <family val="2"/>
      </rPr>
      <t xml:space="preserve">这些都需要我们细细研究，解决方法也迫在眉睫。</t>
    </r>
  </si>
  <si>
    <t xml:space="preserve">AH201410378013</t>
  </si>
  <si>
    <t xml:space="preserve">皖江城市带新型城镇化下土地储备风险问题的研究</t>
  </si>
  <si>
    <t xml:space="preserve">许亚东</t>
  </si>
  <si>
    <t xml:space="preserve">20120603</t>
  </si>
  <si>
    <r>
      <rPr>
        <sz val="10"/>
        <rFont val="Noto Sans"/>
        <family val="2"/>
      </rPr>
      <t xml:space="preserve">卢家光</t>
    </r>
    <r>
      <rPr>
        <sz val="10"/>
        <rFont val="宋体"/>
        <family val="0"/>
        <charset val="134"/>
      </rPr>
      <t xml:space="preserve">/20124697,</t>
    </r>
    <r>
      <rPr>
        <sz val="10"/>
        <rFont val="Noto Sans"/>
        <family val="2"/>
      </rPr>
      <t xml:space="preserve">李朝强</t>
    </r>
    <r>
      <rPr>
        <sz val="10"/>
        <rFont val="宋体"/>
        <family val="0"/>
        <charset val="134"/>
      </rPr>
      <t xml:space="preserve">/20124975</t>
    </r>
  </si>
  <si>
    <t xml:space="preserve">此项目是关于研究皖江城市带在新型城市化过程中，针对政府土地收储等问题，提出创新型的土地储备风险评估方法及验证体系，从而更好地促进皖江城市的城镇化发展。</t>
  </si>
  <si>
    <t xml:space="preserve">AH201410378014</t>
  </si>
  <si>
    <t xml:space="preserve">单独二胎政策对区域经济的影响——基于深圳市的实证研究</t>
  </si>
  <si>
    <t xml:space="preserve">刘元志</t>
  </si>
  <si>
    <t xml:space="preserve">20125059</t>
  </si>
  <si>
    <r>
      <rPr>
        <sz val="10"/>
        <rFont val="Noto Sans"/>
        <family val="2"/>
      </rPr>
      <t xml:space="preserve">刘美华</t>
    </r>
    <r>
      <rPr>
        <sz val="10"/>
        <rFont val="宋体"/>
        <family val="0"/>
        <charset val="134"/>
      </rPr>
      <t xml:space="preserve">/20122803,</t>
    </r>
    <r>
      <rPr>
        <sz val="10"/>
        <rFont val="Noto Sans"/>
        <family val="2"/>
      </rPr>
      <t xml:space="preserve">钱浩</t>
    </r>
    <r>
      <rPr>
        <sz val="10"/>
        <rFont val="宋体"/>
        <family val="0"/>
        <charset val="134"/>
      </rPr>
      <t xml:space="preserve">/20121236</t>
    </r>
  </si>
  <si>
    <t xml:space="preserve">戴为民</t>
  </si>
  <si>
    <t xml:space="preserve">人口的数量和结构是影响经济发展的重要因素，而实施单独二胎政策将对未来人口数量和结构产生极大影响，进而对经济发展产生极大影响。所以，对某个将要实施生育新政策的地区，研究单独二胎政策将对其经济产生的影响，是十分必要且有意义的。</t>
  </si>
  <si>
    <t xml:space="preserve">AH201410378015</t>
  </si>
  <si>
    <t xml:space="preserve">城市大拆迁对经济发展影响的分析——以合肥市为例</t>
  </si>
  <si>
    <t xml:space="preserve">方青</t>
  </si>
  <si>
    <t xml:space="preserve">20122017</t>
  </si>
  <si>
    <r>
      <rPr>
        <sz val="10"/>
        <rFont val="Noto Sans"/>
        <family val="2"/>
      </rPr>
      <t xml:space="preserve">童彬彬</t>
    </r>
    <r>
      <rPr>
        <sz val="10"/>
        <rFont val="宋体"/>
        <family val="0"/>
        <charset val="134"/>
      </rPr>
      <t xml:space="preserve">/20122715,</t>
    </r>
    <r>
      <rPr>
        <sz val="10"/>
        <rFont val="Noto Sans"/>
        <family val="2"/>
      </rPr>
      <t xml:space="preserve">程睿</t>
    </r>
    <r>
      <rPr>
        <sz val="10"/>
        <rFont val="宋体"/>
        <family val="0"/>
        <charset val="134"/>
      </rPr>
      <t xml:space="preserve">/20121181</t>
    </r>
  </si>
  <si>
    <t xml:space="preserve">城市作为永续发展的地域空间，是经济、文化、生态人口等因素的综合产物，一个国家或地方城市化水平高低是衡量一个国家或地区经济发达与否的重要标准。随着人类文明的快速发展，城市化进程不断加快，现有的城市建设已不能满足城市发展和人们的需要，势必要对旧城进行改造和对外拓展，征地拆迁成了城市发展的必然选择。如何处理好城市房屋拆迁与经济增长、城市建设的关系，做好城市房屋征地拆迁安置工作是一个城市稳定可持续发展的前提和保障。</t>
  </si>
  <si>
    <t xml:space="preserve">AH201410378016</t>
  </si>
  <si>
    <t xml:space="preserve">河北省围场县胡萝卜种植基地产销创新之路探究</t>
  </si>
  <si>
    <t xml:space="preserve">王旭</t>
  </si>
  <si>
    <r>
      <rPr>
        <sz val="10"/>
        <rFont val="Noto Sans"/>
        <family val="2"/>
      </rPr>
      <t xml:space="preserve">孔衡</t>
    </r>
    <r>
      <rPr>
        <sz val="10"/>
        <rFont val="宋体"/>
        <family val="0"/>
        <charset val="134"/>
      </rPr>
      <t xml:space="preserve">/20125138,</t>
    </r>
    <r>
      <rPr>
        <sz val="10"/>
        <rFont val="Noto Sans"/>
        <family val="2"/>
      </rPr>
      <t xml:space="preserve">苏晓婉</t>
    </r>
    <r>
      <rPr>
        <sz val="10"/>
        <rFont val="宋体"/>
        <family val="0"/>
        <charset val="134"/>
      </rPr>
      <t xml:space="preserve">/20120645
</t>
    </r>
  </si>
  <si>
    <r>
      <rPr>
        <sz val="10"/>
        <rFont val="Noto Sans"/>
        <family val="2"/>
      </rPr>
      <t xml:space="preserve">河北省围场县是胡萝卜产出大县，尤其是其北部地区，胡萝卜种植技术先进，产量较高，种植面积广大，经过多年发展已形成特色种植基地。但其销售系统不完善，销售途径单一，形成</t>
    </r>
    <r>
      <rPr>
        <sz val="10"/>
        <rFont val="宋体"/>
        <family val="0"/>
        <charset val="134"/>
      </rPr>
      <t xml:space="preserve">"</t>
    </r>
    <r>
      <rPr>
        <sz val="10"/>
        <rFont val="Noto Sans"/>
        <family val="2"/>
      </rPr>
      <t xml:space="preserve">种萝卜容易，卖萝卜难</t>
    </r>
    <r>
      <rPr>
        <sz val="10"/>
        <rFont val="宋体"/>
        <family val="0"/>
        <charset val="134"/>
      </rPr>
      <t xml:space="preserve">"</t>
    </r>
    <r>
      <rPr>
        <sz val="10"/>
        <rFont val="Noto Sans"/>
        <family val="2"/>
      </rPr>
      <t xml:space="preserve">的局面，农民利益备受压榨。本课题针对这一现状，对围场县胡萝卜种植基地的产销状况进行研究分析，探索新的销售模式，以解决销售瓶颈给农民带来的增收困难问题。</t>
    </r>
  </si>
  <si>
    <t xml:space="preserve">AH201410378017</t>
  </si>
  <si>
    <r>
      <rPr>
        <sz val="10"/>
        <rFont val="Noto Sans"/>
        <family val="2"/>
      </rPr>
      <t xml:space="preserve">新农村农业生态园效益研究</t>
    </r>
    <r>
      <rPr>
        <sz val="10"/>
        <rFont val="宋体"/>
        <family val="0"/>
        <charset val="134"/>
      </rPr>
      <t xml:space="preserve">-</t>
    </r>
    <r>
      <rPr>
        <sz val="10"/>
        <rFont val="Noto Sans"/>
        <family val="2"/>
      </rPr>
      <t xml:space="preserve">以六安市迦南林木生态园为例</t>
    </r>
  </si>
  <si>
    <t xml:space="preserve">20123279</t>
  </si>
  <si>
    <r>
      <rPr>
        <sz val="10"/>
        <rFont val="Noto Sans"/>
        <family val="2"/>
      </rPr>
      <t xml:space="preserve">胡胜东</t>
    </r>
    <r>
      <rPr>
        <sz val="10"/>
        <rFont val="宋体"/>
        <family val="0"/>
        <charset val="134"/>
      </rPr>
      <t xml:space="preserve">/20122564,</t>
    </r>
    <r>
      <rPr>
        <sz val="10"/>
        <rFont val="Noto Sans"/>
        <family val="2"/>
      </rPr>
      <t xml:space="preserve">林云志</t>
    </r>
    <r>
      <rPr>
        <sz val="10"/>
        <rFont val="宋体"/>
        <family val="0"/>
        <charset val="134"/>
      </rPr>
      <t xml:space="preserve">/20122389
</t>
    </r>
  </si>
  <si>
    <t xml:space="preserve">以六安市迦南林木生态园为例，研究农业生态园对于农村可持续性发展的影响，具体包括对生态环境﹑经济发展﹑农民就业等几个方面的内容。</t>
  </si>
  <si>
    <t xml:space="preserve">AH201410378018</t>
  </si>
  <si>
    <t xml:space="preserve">对二线城市合肥纸箱印刷包装行业的现状和前景的调查</t>
  </si>
  <si>
    <t xml:space="preserve">周路路</t>
  </si>
  <si>
    <t xml:space="preserve">20120899</t>
  </si>
  <si>
    <r>
      <rPr>
        <sz val="10"/>
        <rFont val="Noto Sans"/>
        <family val="2"/>
      </rPr>
      <t xml:space="preserve">程鸿阳</t>
    </r>
    <r>
      <rPr>
        <sz val="10"/>
        <rFont val="宋体"/>
        <family val="0"/>
        <charset val="134"/>
      </rPr>
      <t xml:space="preserve">/20122481,</t>
    </r>
    <r>
      <rPr>
        <sz val="10"/>
        <rFont val="Noto Sans"/>
        <family val="2"/>
      </rPr>
      <t xml:space="preserve">祝贵兵</t>
    </r>
    <r>
      <rPr>
        <sz val="10"/>
        <rFont val="宋体"/>
        <family val="0"/>
        <charset val="134"/>
      </rPr>
      <t xml:space="preserve">/20123354</t>
    </r>
  </si>
  <si>
    <t xml:space="preserve">黄邦根</t>
  </si>
  <si>
    <t xml:space="preserve">对二线城市合肥，目前纸箱纸壳印刷和包装企业的现状和前景调查研究，对行业的发展提供借鉴，以便城市更好的承接长三角此类企业的转移。</t>
  </si>
  <si>
    <t xml:space="preserve">AH201410378019</t>
  </si>
  <si>
    <t xml:space="preserve">对企业多品牌战略运用的利弊研究—以宝洁公司为例</t>
  </si>
  <si>
    <t xml:space="preserve">王菲</t>
  </si>
  <si>
    <t xml:space="preserve">20121476</t>
  </si>
  <si>
    <r>
      <rPr>
        <sz val="10"/>
        <rFont val="Noto Sans"/>
        <family val="2"/>
      </rPr>
      <t xml:space="preserve">王月琴</t>
    </r>
    <r>
      <rPr>
        <sz val="10"/>
        <rFont val="宋体"/>
        <family val="0"/>
        <charset val="134"/>
      </rPr>
      <t xml:space="preserve">/20125116,</t>
    </r>
    <r>
      <rPr>
        <sz val="10"/>
        <rFont val="Noto Sans"/>
        <family val="2"/>
      </rPr>
      <t xml:space="preserve">刘欢欢</t>
    </r>
    <r>
      <rPr>
        <sz val="10"/>
        <rFont val="宋体"/>
        <family val="0"/>
        <charset val="134"/>
      </rPr>
      <t xml:space="preserve">/20124641</t>
    </r>
  </si>
  <si>
    <r>
      <rPr>
        <sz val="10"/>
        <rFont val="Noto Sans"/>
        <family val="2"/>
      </rPr>
      <t xml:space="preserve">随着经济全球化和信息化的高速发展，产品种类的日益丰富，产品数量不断增加，企业竞争也越来越激烈，如何在激烈的市场竞争中脱颖而出，企业品牌战略的制定则显得尤为重要。本课题将通过对宝洁公司多品牌战略运用的案例进行研究，以经济学视角分析企业运用多品牌战略的利弊</t>
    </r>
    <r>
      <rPr>
        <sz val="10"/>
        <rFont val="宋体"/>
        <family val="0"/>
        <charset val="134"/>
      </rPr>
      <t xml:space="preserve">;</t>
    </r>
    <r>
      <rPr>
        <sz val="10"/>
        <rFont val="Noto Sans"/>
        <family val="2"/>
      </rPr>
      <t xml:space="preserve">并提出合理化建议，指导企业更好地发挥多品牌战略的作用，从而在激烈的市场竞争中立于不败之地。</t>
    </r>
  </si>
  <si>
    <t xml:space="preserve">AH201410378020</t>
  </si>
  <si>
    <t xml:space="preserve">“万达商业模式”分析—以合肥市为例</t>
  </si>
  <si>
    <t xml:space="preserve">杜梅</t>
  </si>
  <si>
    <t xml:space="preserve">20121950</t>
  </si>
  <si>
    <r>
      <rPr>
        <sz val="10"/>
        <rFont val="Noto Sans"/>
        <family val="2"/>
      </rPr>
      <t xml:space="preserve">曹洪睿</t>
    </r>
    <r>
      <rPr>
        <sz val="10"/>
        <rFont val="宋体"/>
        <family val="0"/>
        <charset val="134"/>
      </rPr>
      <t xml:space="preserve">/20123980,</t>
    </r>
    <r>
      <rPr>
        <sz val="10"/>
        <rFont val="Noto Sans"/>
        <family val="2"/>
      </rPr>
      <t xml:space="preserve">方昕</t>
    </r>
    <r>
      <rPr>
        <sz val="10"/>
        <rFont val="宋体"/>
        <family val="0"/>
        <charset val="134"/>
      </rPr>
      <t xml:space="preserve">/20120731
</t>
    </r>
  </si>
  <si>
    <r>
      <rPr>
        <sz val="10"/>
        <rFont val="Noto Sans"/>
        <family val="2"/>
      </rPr>
      <t xml:space="preserve">一</t>
    </r>
    <r>
      <rPr>
        <sz val="10"/>
        <rFont val="宋体"/>
        <family val="0"/>
        <charset val="134"/>
      </rPr>
      <t xml:space="preserve">.</t>
    </r>
    <r>
      <rPr>
        <sz val="10"/>
        <rFont val="Noto Sans"/>
        <family val="2"/>
      </rPr>
      <t xml:space="preserve">该项目主要以合肥地区两座万达广场以及即将建成的滨湖万达旅游城为调查研究对象，深入研究分析万达商业模式的发展过程，经营战略，盈利方式以及对周边同行业竞争者和居民的影响。二</t>
    </r>
    <r>
      <rPr>
        <sz val="10"/>
        <rFont val="宋体"/>
        <family val="0"/>
        <charset val="134"/>
      </rPr>
      <t xml:space="preserve">.</t>
    </r>
    <r>
      <rPr>
        <sz val="10"/>
        <rFont val="Noto Sans"/>
        <family val="2"/>
      </rPr>
      <t xml:space="preserve">首先通过网上查找资料等途径获相关资料，了解万达企业的发展，经营模式；三</t>
    </r>
    <r>
      <rPr>
        <sz val="10"/>
        <rFont val="宋体"/>
        <family val="0"/>
        <charset val="134"/>
      </rPr>
      <t xml:space="preserve">.</t>
    </r>
    <r>
      <rPr>
        <sz val="10"/>
        <rFont val="Noto Sans"/>
        <family val="2"/>
      </rPr>
      <t xml:space="preserve">进一步通过调查问卷，以及实地走访合肥芜湖路，天鹅湖两座万达广场等方式，调查万达日常经营状况，以及给居民带来的影响；四</t>
    </r>
    <r>
      <rPr>
        <sz val="10"/>
        <rFont val="宋体"/>
        <family val="0"/>
        <charset val="134"/>
      </rPr>
      <t xml:space="preserve">.</t>
    </r>
    <r>
      <rPr>
        <sz val="10"/>
        <rFont val="Noto Sans"/>
        <family val="2"/>
      </rPr>
      <t xml:space="preserve">最后通过资料的收集分析“万达商业模式”，其领先于同行业的原因，以及尚存在的问题，预测滨湖旅游城建成后的经营，盈利状况。</t>
    </r>
  </si>
  <si>
    <t xml:space="preserve">AH201410378021</t>
  </si>
  <si>
    <t xml:space="preserve">长江经济带建设之中小城市发展战略——以安徽省铜陵市为例</t>
  </si>
  <si>
    <t xml:space="preserve">章启明</t>
  </si>
  <si>
    <t xml:space="preserve">20124165</t>
  </si>
  <si>
    <r>
      <rPr>
        <sz val="10"/>
        <rFont val="Noto Sans"/>
        <family val="2"/>
      </rPr>
      <t xml:space="preserve">丛菊香</t>
    </r>
    <r>
      <rPr>
        <sz val="10"/>
        <rFont val="宋体"/>
        <family val="0"/>
        <charset val="134"/>
      </rPr>
      <t xml:space="preserve">/20124874,</t>
    </r>
    <r>
      <rPr>
        <sz val="10"/>
        <rFont val="Noto Sans"/>
        <family val="2"/>
      </rPr>
      <t xml:space="preserve">摆玉燕</t>
    </r>
    <r>
      <rPr>
        <sz val="10"/>
        <rFont val="宋体"/>
        <family val="0"/>
        <charset val="134"/>
      </rPr>
      <t xml:space="preserve">/20125114
</t>
    </r>
  </si>
  <si>
    <r>
      <rPr>
        <sz val="10"/>
        <rFont val="Noto Sans"/>
        <family val="2"/>
      </rPr>
      <t xml:space="preserve">任志安</t>
    </r>
    <r>
      <rPr>
        <sz val="10"/>
        <rFont val="宋体"/>
        <family val="0"/>
        <charset val="134"/>
      </rPr>
      <t xml:space="preserve">,</t>
    </r>
    <r>
      <rPr>
        <sz val="10"/>
        <rFont val="Noto Sans"/>
        <family val="2"/>
      </rPr>
      <t xml:space="preserve">赵茂林</t>
    </r>
  </si>
  <si>
    <r>
      <rPr>
        <sz val="10"/>
        <rFont val="宋体"/>
        <family val="0"/>
        <charset val="134"/>
      </rPr>
      <t xml:space="preserve">1.</t>
    </r>
    <r>
      <rPr>
        <sz val="10"/>
        <rFont val="Noto Sans"/>
        <family val="2"/>
      </rPr>
      <t xml:space="preserve">随着长江经济带建设上升为国家战略，长江两岸中小型城市迎来了极好的发展机遇。本项目以安徽省铜陵市为例，对长江经济带建设下的长江两岸中小型城市发展战略进行经济学分析。</t>
    </r>
    <r>
      <rPr>
        <sz val="10"/>
        <rFont val="宋体"/>
        <family val="0"/>
        <charset val="134"/>
      </rPr>
      <t xml:space="preserve">2.</t>
    </r>
    <r>
      <rPr>
        <sz val="10"/>
        <rFont val="Noto Sans"/>
        <family val="2"/>
      </rPr>
      <t xml:space="preserve">世界杯是四年一次的国际体育盛会，在世界具有巨大影响力，同时会对举办城市产生巨大经济效应，但目前国际上对世界杯的经济效应是正面还是负面的存在争议。本项目试图通过建立数学模型，对世界杯的影响力及经济效应定量并进行经济学分析。本项目也可以为国人长期争论的中国举办世界杯的问题提供参考。</t>
    </r>
  </si>
  <si>
    <t xml:space="preserve">AH201410378022</t>
  </si>
  <si>
    <t xml:space="preserve">亳州中药材市场发展问题研究——基于交易费用经济学的分析</t>
  </si>
  <si>
    <t xml:space="preserve">史腾腾</t>
  </si>
  <si>
    <t xml:space="preserve">20122717</t>
  </si>
  <si>
    <r>
      <rPr>
        <sz val="10"/>
        <rFont val="Noto Sans"/>
        <family val="2"/>
      </rPr>
      <t xml:space="preserve">代林林</t>
    </r>
    <r>
      <rPr>
        <sz val="10"/>
        <rFont val="宋体"/>
        <family val="0"/>
        <charset val="134"/>
      </rPr>
      <t xml:space="preserve">/20131193</t>
    </r>
    <r>
      <rPr>
        <sz val="10"/>
        <rFont val="Noto Sans"/>
        <family val="2"/>
      </rPr>
      <t xml:space="preserve">，王丽</t>
    </r>
    <r>
      <rPr>
        <sz val="10"/>
        <rFont val="宋体"/>
        <family val="0"/>
        <charset val="134"/>
      </rPr>
      <t xml:space="preserve">/20121223</t>
    </r>
  </si>
  <si>
    <t xml:space="preserve">汪增洋</t>
  </si>
  <si>
    <r>
      <rPr>
        <sz val="10"/>
        <rFont val="Noto Sans"/>
        <family val="2"/>
      </rPr>
      <t xml:space="preserve">近年来</t>
    </r>
    <r>
      <rPr>
        <sz val="10"/>
        <rFont val="宋体"/>
        <family val="0"/>
        <charset val="134"/>
      </rPr>
      <t xml:space="preserve">,</t>
    </r>
    <r>
      <rPr>
        <sz val="10"/>
        <rFont val="Noto Sans"/>
        <family val="2"/>
      </rPr>
      <t xml:space="preserve">身为药都之乡的亳州</t>
    </r>
    <r>
      <rPr>
        <sz val="10"/>
        <rFont val="宋体"/>
        <family val="0"/>
        <charset val="134"/>
      </rPr>
      <t xml:space="preserve">,</t>
    </r>
    <r>
      <rPr>
        <sz val="10"/>
        <rFont val="Noto Sans"/>
        <family val="2"/>
      </rPr>
      <t xml:space="preserve">由于交通城市的建设与发展</t>
    </r>
    <r>
      <rPr>
        <sz val="10"/>
        <rFont val="宋体"/>
        <family val="0"/>
        <charset val="134"/>
      </rPr>
      <t xml:space="preserve">,</t>
    </r>
    <r>
      <rPr>
        <sz val="10"/>
        <rFont val="Noto Sans"/>
        <family val="2"/>
      </rPr>
      <t xml:space="preserve">政府政策的逐渐完善</t>
    </r>
    <r>
      <rPr>
        <sz val="10"/>
        <rFont val="宋体"/>
        <family val="0"/>
        <charset val="134"/>
      </rPr>
      <t xml:space="preserve">,</t>
    </r>
    <r>
      <rPr>
        <sz val="10"/>
        <rFont val="Noto Sans"/>
        <family val="2"/>
      </rPr>
      <t xml:space="preserve">新企业的入资</t>
    </r>
    <r>
      <rPr>
        <sz val="10"/>
        <rFont val="宋体"/>
        <family val="0"/>
        <charset val="134"/>
      </rPr>
      <t xml:space="preserve">,</t>
    </r>
    <r>
      <rPr>
        <sz val="10"/>
        <rFont val="Noto Sans"/>
        <family val="2"/>
      </rPr>
      <t xml:space="preserve">药材交易中心也迎来了新的阶段</t>
    </r>
    <r>
      <rPr>
        <sz val="10"/>
        <rFont val="宋体"/>
        <family val="0"/>
        <charset val="134"/>
      </rPr>
      <t xml:space="preserve">,</t>
    </r>
    <r>
      <rPr>
        <sz val="10"/>
        <rFont val="Noto Sans"/>
        <family val="2"/>
      </rPr>
      <t xml:space="preserve">中药材交易大楼的新建给予市民们更多的入市机会</t>
    </r>
    <r>
      <rPr>
        <sz val="10"/>
        <rFont val="宋体"/>
        <family val="0"/>
        <charset val="134"/>
      </rPr>
      <t xml:space="preserve">,</t>
    </r>
    <r>
      <rPr>
        <sz val="10"/>
        <rFont val="Noto Sans"/>
        <family val="2"/>
      </rPr>
      <t xml:space="preserve">增加了药材交易的流动性</t>
    </r>
    <r>
      <rPr>
        <sz val="10"/>
        <rFont val="宋体"/>
        <family val="0"/>
        <charset val="134"/>
      </rPr>
      <t xml:space="preserve">,</t>
    </r>
    <r>
      <rPr>
        <sz val="10"/>
        <rFont val="Noto Sans"/>
        <family val="2"/>
      </rPr>
      <t xml:space="preserve">使得亳州在中药材的发展上获取一定利益的同时</t>
    </r>
    <r>
      <rPr>
        <sz val="10"/>
        <rFont val="宋体"/>
        <family val="0"/>
        <charset val="134"/>
      </rPr>
      <t xml:space="preserve">,</t>
    </r>
    <r>
      <rPr>
        <sz val="10"/>
        <rFont val="Noto Sans"/>
        <family val="2"/>
      </rPr>
      <t xml:space="preserve">也迎来了新的问题或者是原本存在的问题的恶化</t>
    </r>
    <r>
      <rPr>
        <sz val="10"/>
        <rFont val="宋体"/>
        <family val="0"/>
        <charset val="134"/>
      </rPr>
      <t xml:space="preserve">.</t>
    </r>
    <r>
      <rPr>
        <sz val="10"/>
        <rFont val="Noto Sans"/>
        <family val="2"/>
      </rPr>
      <t xml:space="preserve">本次调研将根据亳州中药材的发展历史、现状及未来打算为出入点，对于发展中的问题进行分析研究，以至于促进更好的发展</t>
    </r>
  </si>
  <si>
    <t xml:space="preserve">AH201410378023</t>
  </si>
  <si>
    <r>
      <rPr>
        <sz val="10"/>
        <rFont val="Noto Sans"/>
        <family val="2"/>
      </rPr>
      <t xml:space="preserve">农村土地流转下的农民可持续性生存问题探究</t>
    </r>
    <r>
      <rPr>
        <sz val="10"/>
        <rFont val="宋体"/>
        <family val="0"/>
        <charset val="134"/>
      </rPr>
      <t xml:space="preserve">--</t>
    </r>
    <r>
      <rPr>
        <sz val="10"/>
        <rFont val="Noto Sans"/>
        <family val="2"/>
      </rPr>
      <t xml:space="preserve">以安徽省宿松县为例</t>
    </r>
  </si>
  <si>
    <t xml:space="preserve">蒯昊</t>
  </si>
  <si>
    <t xml:space="preserve">20120919</t>
  </si>
  <si>
    <r>
      <rPr>
        <sz val="10"/>
        <rFont val="Noto Sans"/>
        <family val="2"/>
      </rPr>
      <t xml:space="preserve">张雅琦</t>
    </r>
    <r>
      <rPr>
        <sz val="10"/>
        <rFont val="宋体"/>
        <family val="0"/>
        <charset val="134"/>
      </rPr>
      <t xml:space="preserve">/20123266,</t>
    </r>
    <r>
      <rPr>
        <sz val="10"/>
        <rFont val="Noto Sans"/>
        <family val="2"/>
      </rPr>
      <t xml:space="preserve">郭一铭</t>
    </r>
    <r>
      <rPr>
        <sz val="10"/>
        <rFont val="宋体"/>
        <family val="0"/>
        <charset val="134"/>
      </rPr>
      <t xml:space="preserve">/20125368
</t>
    </r>
  </si>
  <si>
    <t xml:space="preserve">张士杰</t>
  </si>
  <si>
    <t xml:space="preserve">十八届三中全会之后，农村土地流转进一步加快，失地农民数量增加。解决好失地农民的可持续性生存问题，关系到国计民生。我们团队通过调研安徽省宿松县，分析当前农村土地流转中存在的问题、农民失去土地之后的生活现状，探索失地农民的可持续性生存对策，为促进农村土地流转的合理推进、新型城镇化的建设和经济社会的协调发展提出合理建议。</t>
  </si>
  <si>
    <t xml:space="preserve">AH201410378024</t>
  </si>
  <si>
    <t xml:space="preserve">互联网时代下的中国电子制造业的国际竞争潜力研究</t>
  </si>
  <si>
    <t xml:space="preserve">杨洋</t>
  </si>
  <si>
    <t xml:space="preserve">20122647</t>
  </si>
  <si>
    <r>
      <rPr>
        <sz val="10"/>
        <rFont val="Noto Sans"/>
        <family val="2"/>
      </rPr>
      <t xml:space="preserve">张旭</t>
    </r>
    <r>
      <rPr>
        <sz val="10"/>
        <rFont val="宋体"/>
        <family val="0"/>
        <charset val="134"/>
      </rPr>
      <t xml:space="preserve">/20122957,</t>
    </r>
    <r>
      <rPr>
        <sz val="10"/>
        <rFont val="Noto Sans"/>
        <family val="2"/>
      </rPr>
      <t xml:space="preserve">白金萍</t>
    </r>
    <r>
      <rPr>
        <sz val="10"/>
        <rFont val="宋体"/>
        <family val="0"/>
        <charset val="134"/>
      </rPr>
      <t xml:space="preserve">/20125595
</t>
    </r>
  </si>
  <si>
    <t xml:space="preserve">传统工业化时代下，专业分工是提升产品质量及效率的关键。但专业分工也导致了产业链各环节间的孤立，进而给产品创新带来了壁垒。如今，乐视欲通过产业链的垂直整合将电视从工业化时代带领到互联网时代，打造出一个巨大的产业链条从中国延伸到世界，像工业时代下日韩企业曾创下的辉煌一样。目前，乐视超级电视已得到市场的积极反应并受到行业的高度关注。本课题将研究中国电子制造业借助互联网以改变世界竞争格局的可行性及建议。</t>
  </si>
  <si>
    <t xml:space="preserve">AH201410378025</t>
  </si>
  <si>
    <t xml:space="preserve">探究房产税对房价的调控作用——以安徽省蚌埠市为例</t>
  </si>
  <si>
    <t xml:space="preserve">朱浩东</t>
  </si>
  <si>
    <t xml:space="preserve">20122545</t>
  </si>
  <si>
    <r>
      <rPr>
        <sz val="10"/>
        <rFont val="Noto Sans"/>
        <family val="2"/>
      </rPr>
      <t xml:space="preserve">刘洪金</t>
    </r>
    <r>
      <rPr>
        <sz val="10"/>
        <rFont val="宋体"/>
        <family val="0"/>
        <charset val="134"/>
      </rPr>
      <t xml:space="preserve">/20125106,</t>
    </r>
    <r>
      <rPr>
        <sz val="10"/>
        <rFont val="Noto Sans"/>
        <family val="2"/>
      </rPr>
      <t xml:space="preserve">林蝶亭</t>
    </r>
    <r>
      <rPr>
        <sz val="10"/>
        <rFont val="宋体"/>
        <family val="0"/>
        <charset val="134"/>
      </rPr>
      <t xml:space="preserve">/20124349</t>
    </r>
  </si>
  <si>
    <t xml:space="preserve">刘兴维</t>
  </si>
  <si>
    <t xml:space="preserve">该课题的目的是为了探究房产税的征收对安徽省蚌埠市房市价格有何调控作用；我们将以问卷调查的形式收集数据，然后采用供求平衡理论等经济分析方法来分析征收房产税对安徽省蚌埠市房市价格的影响。</t>
  </si>
  <si>
    <t xml:space="preserve">AH201410378026</t>
  </si>
  <si>
    <t xml:space="preserve">现阶段农村重大疾病救助体系建设研究</t>
  </si>
  <si>
    <t xml:space="preserve">刘祖会</t>
  </si>
  <si>
    <t xml:space="preserve">20124682</t>
  </si>
  <si>
    <r>
      <rPr>
        <sz val="10"/>
        <rFont val="Noto Sans"/>
        <family val="2"/>
      </rPr>
      <t xml:space="preserve">钱坤</t>
    </r>
    <r>
      <rPr>
        <sz val="10"/>
        <rFont val="宋体"/>
        <family val="0"/>
        <charset val="134"/>
      </rPr>
      <t xml:space="preserve">/20120602,</t>
    </r>
    <r>
      <rPr>
        <sz val="10"/>
        <rFont val="Noto Sans"/>
        <family val="2"/>
      </rPr>
      <t xml:space="preserve">曹慧如</t>
    </r>
    <r>
      <rPr>
        <sz val="10"/>
        <rFont val="宋体"/>
        <family val="0"/>
        <charset val="134"/>
      </rPr>
      <t xml:space="preserve">/20120666
</t>
    </r>
  </si>
  <si>
    <r>
      <rPr>
        <sz val="10"/>
        <rFont val="Noto Sans"/>
        <family val="2"/>
      </rPr>
      <t xml:space="preserve">农村医疗救助是农村社会保障的重要组成部分，是一项从制度上解决农村贫困群众大病医疗问题的工程，也是建设社会主义新农村的必然要求，在我国广大农民脱贫致富奔小康的今天</t>
    </r>
    <r>
      <rPr>
        <sz val="10"/>
        <rFont val="宋体"/>
        <family val="0"/>
        <charset val="134"/>
      </rPr>
      <t xml:space="preserve">,</t>
    </r>
    <r>
      <rPr>
        <sz val="10"/>
        <rFont val="Noto Sans"/>
        <family val="2"/>
      </rPr>
      <t xml:space="preserve">重大疾病所导致的高额医疗开支</t>
    </r>
    <r>
      <rPr>
        <sz val="10"/>
        <rFont val="宋体"/>
        <family val="0"/>
        <charset val="134"/>
      </rPr>
      <t xml:space="preserve">,</t>
    </r>
    <r>
      <rPr>
        <sz val="10"/>
        <rFont val="Noto Sans"/>
        <family val="2"/>
      </rPr>
      <t xml:space="preserve">已经在相当程度上阻碍了广大农民的脱贫致富进程。在目前国家财力比较紧张的情况下，对于黔西南州兴仁县这样经济发展缓慢的县级城市，通过构建农村大病医疗救助体系</t>
    </r>
    <r>
      <rPr>
        <sz val="10"/>
        <rFont val="宋体"/>
        <family val="0"/>
        <charset val="134"/>
      </rPr>
      <t xml:space="preserve">,</t>
    </r>
    <r>
      <rPr>
        <sz val="10"/>
        <rFont val="Noto Sans"/>
        <family val="2"/>
      </rPr>
      <t xml:space="preserve">对于保障农民的脱贫致富成果将有着很强的现实意义</t>
    </r>
  </si>
  <si>
    <t xml:space="preserve">AH201410378027</t>
  </si>
  <si>
    <t xml:space="preserve">无为电缆产业集群发展研究</t>
  </si>
  <si>
    <t xml:space="preserve">俞晓</t>
  </si>
  <si>
    <t xml:space="preserve">20121139</t>
  </si>
  <si>
    <r>
      <rPr>
        <sz val="10"/>
        <rFont val="Noto Sans"/>
        <family val="2"/>
      </rPr>
      <t xml:space="preserve">张子君</t>
    </r>
    <r>
      <rPr>
        <sz val="10"/>
        <rFont val="宋体"/>
        <family val="0"/>
        <charset val="134"/>
      </rPr>
      <t xml:space="preserve">/20122042,</t>
    </r>
    <r>
      <rPr>
        <sz val="10"/>
        <rFont val="Noto Sans"/>
        <family val="2"/>
      </rPr>
      <t xml:space="preserve">刘露</t>
    </r>
    <r>
      <rPr>
        <sz val="10"/>
        <rFont val="宋体"/>
        <family val="0"/>
        <charset val="134"/>
      </rPr>
      <t xml:space="preserve">/20120761
</t>
    </r>
  </si>
  <si>
    <r>
      <rPr>
        <sz val="10"/>
        <rFont val="Noto Sans"/>
        <family val="2"/>
      </rPr>
      <t xml:space="preserve">近年来，安徽省无为县电缆产业蓬勃发展，形成了“高沟精神”，受到各界广泛关注。其电缆行业的发展不仅带动了无为县乡镇地区的发展，而且对巢湖、芜湖等周边城市的经济也带来了有力的影响，但在发展中也存在着企业融资渠道难、自主产权研究资金投入少等问题。在市场竞争日益激烈及国家电网、电信产业网络设备优化升级这样的风险与机遇并存的情况下</t>
    </r>
    <r>
      <rPr>
        <sz val="10"/>
        <rFont val="宋体"/>
        <family val="0"/>
        <charset val="134"/>
      </rPr>
      <t xml:space="preserve">,</t>
    </r>
    <r>
      <rPr>
        <sz val="10"/>
        <rFont val="Noto Sans"/>
        <family val="2"/>
      </rPr>
      <t xml:space="preserve">针对无为电缆发展问题，研究如何加快无为县电缆产业的发展</t>
    </r>
    <r>
      <rPr>
        <sz val="10"/>
        <rFont val="宋体"/>
        <family val="0"/>
        <charset val="134"/>
      </rPr>
      <t xml:space="preserve">,</t>
    </r>
    <r>
      <rPr>
        <sz val="10"/>
        <rFont val="Noto Sans"/>
        <family val="2"/>
      </rPr>
      <t xml:space="preserve">具有十分重要的意义。</t>
    </r>
  </si>
  <si>
    <t xml:space="preserve">AH201410378028</t>
  </si>
  <si>
    <t xml:space="preserve">新型城镇化在农民心中的认可程度、现状分析及推行建议（以周口市商水县为例）</t>
  </si>
  <si>
    <t xml:space="preserve">王浩杰</t>
  </si>
  <si>
    <t xml:space="preserve">20125444</t>
  </si>
  <si>
    <r>
      <rPr>
        <sz val="10"/>
        <rFont val="Noto Sans"/>
        <family val="2"/>
      </rPr>
      <t xml:space="preserve">王永杰</t>
    </r>
    <r>
      <rPr>
        <sz val="10"/>
        <rFont val="宋体"/>
        <family val="0"/>
        <charset val="134"/>
      </rPr>
      <t xml:space="preserve">/20122753,</t>
    </r>
    <r>
      <rPr>
        <sz val="10"/>
        <rFont val="Noto Sans"/>
        <family val="2"/>
      </rPr>
      <t xml:space="preserve">刘宗保</t>
    </r>
    <r>
      <rPr>
        <sz val="10"/>
        <rFont val="宋体"/>
        <family val="0"/>
        <charset val="134"/>
      </rPr>
      <t xml:space="preserve">/20121384
</t>
    </r>
  </si>
  <si>
    <t xml:space="preserve">随着改革开放后我国经济的迅猛发展，“允许一部分人先富起来”的发展战略取得了突出的成就，不过也出现了一些问题，比如贫富差距拉大，所以近年来，为了让更多的人享受到改革的成果，国家加快了新型城镇化的建设步伐，顺应这一形式，我想对我国的新型城镇化进行调研，调研地点即在我家所在县城下面的各个乡镇及农村，调研的同时我会向基层农民传播新型城镇化的知识和政策，然后以论文或调研报告的形式把结果展现出来，如果能对我们的国家带来一些帮助，这将是对我最大的回报！</t>
  </si>
  <si>
    <t xml:space="preserve">AH201410378029</t>
  </si>
  <si>
    <t xml:space="preserve">高校食堂创新经营模式的经济分析</t>
  </si>
  <si>
    <t xml:space="preserve">孔梦燕</t>
  </si>
  <si>
    <t xml:space="preserve">20121148</t>
  </si>
  <si>
    <r>
      <rPr>
        <sz val="10"/>
        <rFont val="Noto Sans"/>
        <family val="2"/>
      </rPr>
      <t xml:space="preserve">王雅虹</t>
    </r>
    <r>
      <rPr>
        <sz val="10"/>
        <rFont val="宋体"/>
        <family val="0"/>
        <charset val="134"/>
      </rPr>
      <t xml:space="preserve">/20125090,
</t>
    </r>
    <r>
      <rPr>
        <sz val="10"/>
        <rFont val="Noto Sans"/>
        <family val="2"/>
      </rPr>
      <t xml:space="preserve">桂丽丽</t>
    </r>
    <r>
      <rPr>
        <sz val="10"/>
        <rFont val="宋体"/>
        <family val="0"/>
        <charset val="134"/>
      </rPr>
      <t xml:space="preserve">/20121147
</t>
    </r>
  </si>
  <si>
    <r>
      <rPr>
        <sz val="10"/>
        <rFont val="Noto Sans"/>
        <family val="2"/>
      </rPr>
      <t xml:space="preserve">项目出发点：探究高校食堂新型经营模式，更好地为高校学子服务；项目意义：</t>
    </r>
    <r>
      <rPr>
        <sz val="10"/>
        <rFont val="宋体"/>
        <family val="0"/>
        <charset val="134"/>
      </rPr>
      <t xml:space="preserve">2012</t>
    </r>
    <r>
      <rPr>
        <sz val="10"/>
        <rFont val="Noto Sans"/>
        <family val="2"/>
      </rPr>
      <t xml:space="preserve">年，全国大学普通本专科生一共有</t>
    </r>
    <r>
      <rPr>
        <sz val="10"/>
        <rFont val="宋体"/>
        <family val="0"/>
        <charset val="134"/>
      </rPr>
      <t xml:space="preserve">2391</t>
    </r>
    <r>
      <rPr>
        <sz val="10"/>
        <rFont val="Noto Sans"/>
        <family val="2"/>
      </rPr>
      <t xml:space="preserve">万余人，全国硕士研究生人数</t>
    </r>
    <r>
      <rPr>
        <sz val="10"/>
        <rFont val="宋体"/>
        <family val="0"/>
        <charset val="134"/>
      </rPr>
      <t xml:space="preserve">143</t>
    </r>
    <r>
      <rPr>
        <sz val="10"/>
        <rFont val="Noto Sans"/>
        <family val="2"/>
      </rPr>
      <t xml:space="preserve">万余人，全国成人本专科生一共</t>
    </r>
    <r>
      <rPr>
        <sz val="10"/>
        <rFont val="宋体"/>
        <family val="0"/>
        <charset val="134"/>
      </rPr>
      <t xml:space="preserve">583</t>
    </r>
    <r>
      <rPr>
        <sz val="10"/>
        <rFont val="Noto Sans"/>
        <family val="2"/>
      </rPr>
      <t xml:space="preserve">万余人，高校食堂创新经营模式对高校在校学生日常生活影响重大。</t>
    </r>
  </si>
  <si>
    <t xml:space="preserve">AH201410378030</t>
  </si>
  <si>
    <t xml:space="preserve">合肥新桥国际机场对地方经济发展影响的探究</t>
  </si>
  <si>
    <t xml:space="preserve">王青</t>
  </si>
  <si>
    <t xml:space="preserve">20123152</t>
  </si>
  <si>
    <r>
      <rPr>
        <sz val="10"/>
        <rFont val="Noto Sans"/>
        <family val="2"/>
      </rPr>
      <t xml:space="preserve">余凯莉</t>
    </r>
    <r>
      <rPr>
        <sz val="10"/>
        <rFont val="宋体"/>
        <family val="0"/>
        <charset val="134"/>
      </rPr>
      <t xml:space="preserve">/20120702,</t>
    </r>
    <r>
      <rPr>
        <sz val="10"/>
        <rFont val="Noto Sans"/>
        <family val="2"/>
      </rPr>
      <t xml:space="preserve">王雅虹</t>
    </r>
    <r>
      <rPr>
        <sz val="10"/>
        <rFont val="宋体"/>
        <family val="0"/>
        <charset val="134"/>
      </rPr>
      <t xml:space="preserve">/20125090
</t>
    </r>
  </si>
  <si>
    <t xml:space="preserve">郑美华</t>
  </si>
  <si>
    <r>
      <rPr>
        <sz val="10"/>
        <rFont val="Noto Sans"/>
        <family val="2"/>
      </rPr>
      <t xml:space="preserve">合肥新桥国际机场是国内</t>
    </r>
    <r>
      <rPr>
        <sz val="10"/>
        <rFont val="宋体"/>
        <family val="0"/>
        <charset val="134"/>
      </rPr>
      <t xml:space="preserve">4E</t>
    </r>
    <r>
      <rPr>
        <sz val="10"/>
        <rFont val="Noto Sans"/>
        <family val="2"/>
      </rPr>
      <t xml:space="preserve">级枢纽干线机场，位于安徽省合肥市经济技术开发区高刘镇，距合肥市中心</t>
    </r>
    <r>
      <rPr>
        <sz val="10"/>
        <rFont val="宋体"/>
        <family val="0"/>
        <charset val="134"/>
      </rPr>
      <t xml:space="preserve">31.8</t>
    </r>
    <r>
      <rPr>
        <sz val="10"/>
        <rFont val="Noto Sans"/>
        <family val="2"/>
      </rPr>
      <t xml:space="preserve">公里，已于</t>
    </r>
    <r>
      <rPr>
        <sz val="10"/>
        <rFont val="宋体"/>
        <family val="0"/>
        <charset val="134"/>
      </rPr>
      <t xml:space="preserve">2013</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零点正式启用。以新桥国际机场为核心，东起合淮阜高速公路，西至肥西高刘，北至长丰吴山，南至寿县炎刘、刘岗镇域界线，成为推动地方经济发展的“新引擎”，对促进地方经济社会发展具有重要意义。</t>
    </r>
  </si>
  <si>
    <t xml:space="preserve">AH201410378031</t>
  </si>
  <si>
    <t xml:space="preserve">三网融合背景下传媒产业的创新发展研究</t>
  </si>
  <si>
    <t xml:space="preserve">李晓琳</t>
  </si>
  <si>
    <t xml:space="preserve">20121100</t>
  </si>
  <si>
    <r>
      <rPr>
        <sz val="10"/>
        <rFont val="Noto Sans"/>
        <family val="2"/>
      </rPr>
      <t xml:space="preserve">谌德红</t>
    </r>
    <r>
      <rPr>
        <sz val="10"/>
        <rFont val="宋体"/>
        <family val="0"/>
        <charset val="134"/>
      </rPr>
      <t xml:space="preserve">/20125100,</t>
    </r>
    <r>
      <rPr>
        <sz val="10"/>
        <rFont val="Noto Sans"/>
        <family val="2"/>
      </rPr>
      <t xml:space="preserve">林怡</t>
    </r>
    <r>
      <rPr>
        <sz val="10"/>
        <rFont val="宋体"/>
        <family val="0"/>
        <charset val="134"/>
      </rPr>
      <t xml:space="preserve">/20125528</t>
    </r>
  </si>
  <si>
    <t xml:space="preserve">三网融合是指电信网、广播电视网、互联网的融合，它推动了信息技术的进步并由此促进传媒产业的融合。本项目在新形成的传媒企业组织结构基础上，研究传媒产业与当前经济发展的内在关系，从经济学角度对当前传媒产业出现的新态势进行研究和阐述。同时对传媒产业进行绩效分析，探寻传媒产业的新兴盈利模式，并结合当前经济环境提出传媒产业创新发展的最优经济选择。</t>
  </si>
  <si>
    <t xml:space="preserve">AH201410378032</t>
  </si>
  <si>
    <t xml:space="preserve">城市经济圈辐射效应下城镇区域经济空间演变进程影响分析</t>
  </si>
  <si>
    <t xml:space="preserve">王慧</t>
  </si>
  <si>
    <t xml:space="preserve">20121609</t>
  </si>
  <si>
    <r>
      <rPr>
        <sz val="10"/>
        <rFont val="Noto Sans"/>
        <family val="2"/>
      </rPr>
      <t xml:space="preserve">李雪霞</t>
    </r>
    <r>
      <rPr>
        <sz val="10"/>
        <rFont val="宋体"/>
        <family val="0"/>
        <charset val="134"/>
      </rPr>
      <t xml:space="preserve">/20125127,,</t>
    </r>
    <r>
      <rPr>
        <sz val="10"/>
        <rFont val="Noto Sans"/>
        <family val="2"/>
      </rPr>
      <t xml:space="preserve">王庆童</t>
    </r>
    <r>
      <rPr>
        <sz val="10"/>
        <rFont val="宋体"/>
        <family val="0"/>
        <charset val="134"/>
      </rPr>
      <t xml:space="preserve">/20121690</t>
    </r>
  </si>
  <si>
    <t xml:space="preserve">朱建文</t>
  </si>
  <si>
    <r>
      <rPr>
        <sz val="10"/>
        <rFont val="Noto Sans"/>
        <family val="2"/>
      </rPr>
      <t xml:space="preserve">这个项目研究资源集合下经济圈形成过程，在对合肥城市经济圈的范围界定、基本情况和基本特征分析的基础上</t>
    </r>
    <r>
      <rPr>
        <sz val="10"/>
        <rFont val="宋体"/>
        <family val="0"/>
        <charset val="134"/>
      </rPr>
      <t xml:space="preserve">,</t>
    </r>
    <r>
      <rPr>
        <sz val="10"/>
        <rFont val="Noto Sans"/>
        <family val="2"/>
      </rPr>
      <t xml:space="preserve">就城市经济圈对卫星城镇建设和外圈城镇区域经济建设的带动效应进行了探讨</t>
    </r>
    <r>
      <rPr>
        <sz val="10"/>
        <rFont val="宋体"/>
        <family val="0"/>
        <charset val="134"/>
      </rPr>
      <t xml:space="preserve">,</t>
    </r>
    <r>
      <rPr>
        <sz val="10"/>
        <rFont val="Noto Sans"/>
        <family val="2"/>
      </rPr>
      <t xml:space="preserve">并提出</t>
    </r>
    <r>
      <rPr>
        <sz val="10"/>
        <rFont val="宋体"/>
        <family val="0"/>
        <charset val="134"/>
      </rPr>
      <t xml:space="preserve">"</t>
    </r>
    <r>
      <rPr>
        <sz val="10"/>
        <rFont val="Noto Sans"/>
        <family val="2"/>
      </rPr>
      <t xml:space="preserve">由点到面</t>
    </r>
    <r>
      <rPr>
        <sz val="10"/>
        <rFont val="宋体"/>
        <family val="0"/>
        <charset val="134"/>
      </rPr>
      <t xml:space="preserve">"</t>
    </r>
    <r>
      <rPr>
        <sz val="10"/>
        <rFont val="Noto Sans"/>
        <family val="2"/>
      </rPr>
      <t xml:space="preserve">和</t>
    </r>
    <r>
      <rPr>
        <sz val="10"/>
        <rFont val="宋体"/>
        <family val="0"/>
        <charset val="134"/>
      </rPr>
      <t xml:space="preserve">"</t>
    </r>
    <r>
      <rPr>
        <sz val="10"/>
        <rFont val="Noto Sans"/>
        <family val="2"/>
      </rPr>
      <t xml:space="preserve">由面及点</t>
    </r>
    <r>
      <rPr>
        <sz val="10"/>
        <rFont val="宋体"/>
        <family val="0"/>
        <charset val="134"/>
      </rPr>
      <t xml:space="preserve">"</t>
    </r>
    <r>
      <rPr>
        <sz val="10"/>
        <rFont val="Noto Sans"/>
        <family val="2"/>
      </rPr>
      <t xml:space="preserve">的带动发展思路。基于城镇经济化视角对都市圈县域经济及产业集聚现状进行了概述，阐述了产业集聚与都市圈县域经济发展之间的相互影响的相关性进行了实证分析。 
</t>
    </r>
  </si>
  <si>
    <t xml:space="preserve">AH201410378033</t>
  </si>
  <si>
    <t xml:space="preserve">试论文化因素对“桐城小花”茶发展的影响</t>
  </si>
  <si>
    <t xml:space="preserve">彭玲</t>
  </si>
  <si>
    <t xml:space="preserve">20121607</t>
  </si>
  <si>
    <r>
      <rPr>
        <sz val="10"/>
        <rFont val="Noto Sans"/>
        <family val="2"/>
      </rPr>
      <t xml:space="preserve">钟洋</t>
    </r>
    <r>
      <rPr>
        <sz val="10"/>
        <rFont val="宋体"/>
        <family val="0"/>
        <charset val="134"/>
      </rPr>
      <t xml:space="preserve">/20113084,</t>
    </r>
    <r>
      <rPr>
        <sz val="10"/>
        <rFont val="Noto Sans"/>
        <family val="2"/>
      </rPr>
      <t xml:space="preserve">宫玉蓉</t>
    </r>
    <r>
      <rPr>
        <sz val="10"/>
        <rFont val="宋体"/>
        <family val="0"/>
        <charset val="134"/>
      </rPr>
      <t xml:space="preserve">/20121332
</t>
    </r>
  </si>
  <si>
    <t xml:space="preserve">桐城自古被称为“文都”，其文化气息浓厚，学术氛围热烈。“桐城小花”茶作为贡茶，一直以来备受好评。在桐城，有一句俗语叫“紫来桥下水，龙眠山上茶”，可见小花茶在桐城人心目中的地位如此崇高。近些年来，桐城小花茶的生产不断扩大，销售渠道日益广阔，受众遍及五湖四海。其中，桐城悠久的文化也是其发展的重要载体。本项目从文化因素方面分析桐城小花茶在发展过程中的优势及不足，以及小花茶在以后的发展中要怎样融入桐城的独特文化，以在未来发展更好。</t>
  </si>
  <si>
    <t xml:space="preserve">AH201410378034</t>
  </si>
  <si>
    <t xml:space="preserve">教育中的陪读现象对周边经济的影响——以六安市毛坦厂镇为例</t>
  </si>
  <si>
    <t xml:space="preserve">李晓雪</t>
  </si>
  <si>
    <t xml:space="preserve">20123112</t>
  </si>
  <si>
    <r>
      <rPr>
        <sz val="10"/>
        <rFont val="Noto Sans"/>
        <family val="2"/>
      </rPr>
      <t xml:space="preserve">王婷</t>
    </r>
    <r>
      <rPr>
        <sz val="10"/>
        <rFont val="宋体"/>
        <family val="0"/>
        <charset val="134"/>
      </rPr>
      <t xml:space="preserve">/20123661,</t>
    </r>
    <r>
      <rPr>
        <sz val="10"/>
        <rFont val="Noto Sans"/>
        <family val="2"/>
      </rPr>
      <t xml:space="preserve">谭春迪</t>
    </r>
    <r>
      <rPr>
        <sz val="10"/>
        <rFont val="宋体"/>
        <family val="0"/>
        <charset val="134"/>
      </rPr>
      <t xml:space="preserve">/20124460</t>
    </r>
  </si>
  <si>
    <t xml:space="preserve">教育对经济发展的影响来自多方面，其衍生的陪读现象引起了我们的关注。我们以六安市毛坦厂中学为切入点，研究分析教育中衍生的陪读现象对周边经济的影响。</t>
  </si>
  <si>
    <t xml:space="preserve">AH201410378035</t>
  </si>
  <si>
    <t xml:space="preserve">关于地方文化传承与创新对当地经济发展的促进作用——以东亚文化之都泉州为例</t>
  </si>
  <si>
    <t xml:space="preserve">吴鸿婷</t>
  </si>
  <si>
    <t xml:space="preserve">20124964</t>
  </si>
  <si>
    <r>
      <rPr>
        <sz val="10"/>
        <rFont val="Noto Sans"/>
        <family val="2"/>
      </rPr>
      <t xml:space="preserve">丁逸昕</t>
    </r>
    <r>
      <rPr>
        <sz val="10"/>
        <rFont val="宋体"/>
        <family val="0"/>
        <charset val="134"/>
      </rPr>
      <t xml:space="preserve">/20124963</t>
    </r>
    <r>
      <rPr>
        <sz val="10"/>
        <rFont val="Noto Sans"/>
        <family val="2"/>
      </rPr>
      <t xml:space="preserve">，徐泳</t>
    </r>
    <r>
      <rPr>
        <sz val="10"/>
        <rFont val="宋体"/>
        <family val="0"/>
        <charset val="134"/>
      </rPr>
      <t xml:space="preserve">/20124657</t>
    </r>
  </si>
  <si>
    <r>
      <rPr>
        <sz val="10"/>
        <rFont val="宋体"/>
        <family val="0"/>
        <charset val="134"/>
      </rPr>
      <t xml:space="preserve">21</t>
    </r>
    <r>
      <rPr>
        <sz val="10"/>
        <rFont val="Noto Sans"/>
        <family val="2"/>
      </rPr>
      <t xml:space="preserve">世纪综合国力的竞争是以经济和科技为基础的综合国力的较量。经济和科技实力的提高又与一个国家的文化软实力有着密切的联系。本课题主要探讨怎样更好的传承与创新文化，对地方经济发展的促进作用。泉州作为东亚文化之都，文化底蕴浓厚，再加上泉州面临经济转型时期，传承与创新当地文化推动经济发展是经济转型的一大趋势。</t>
    </r>
  </si>
  <si>
    <t xml:space="preserve">AH201410378036</t>
  </si>
  <si>
    <t xml:space="preserve">池州傩戏发展现状及其发展前景的问题研究</t>
  </si>
  <si>
    <t xml:space="preserve">许海峰</t>
  </si>
  <si>
    <r>
      <rPr>
        <sz val="10"/>
        <rFont val="Noto Sans"/>
        <family val="2"/>
      </rPr>
      <t xml:space="preserve">方萍</t>
    </r>
    <r>
      <rPr>
        <sz val="10"/>
        <rFont val="宋体"/>
        <family val="0"/>
        <charset val="134"/>
      </rPr>
      <t xml:space="preserve">/20123513,</t>
    </r>
    <r>
      <rPr>
        <sz val="10"/>
        <rFont val="Noto Sans"/>
        <family val="2"/>
      </rPr>
      <t xml:space="preserve">李盼</t>
    </r>
    <r>
      <rPr>
        <sz val="10"/>
        <rFont val="宋体"/>
        <family val="0"/>
        <charset val="134"/>
      </rPr>
      <t xml:space="preserve">/20123305</t>
    </r>
  </si>
  <si>
    <t xml:space="preserve">吴友群</t>
  </si>
  <si>
    <t xml:space="preserve">池州傩戏主要源于图腾崇拜意识，主要流传于中国佛教圣地九华山方圆百里的贵池、石台青阳等县，池州傩戏沉淀和汇蓄了上古到近代各个历史时期诸多文化信息，隐藏着博大精深的文化底蕴和极高的文化人类学、戏剧学、宗教学、美术学、历史学、考古学和民俗学等学术研究价值，保持着古朴、粗犷的原始风貌，市中国最古老咀重要的民俗仪式，是中国最具民族特色的文化象征，是我国现存“最古老、最完整”的古戏曲之一。但现今由于地方政府的疏忽和继承人的短缺，古老的池州傩戏正在处于衰退的边缘时期。作为最古老的中国戏曲之一，她的传承与发展涉及了中华文化的多样性，对其发展前景的研究变得及其重要和很高的价值。</t>
  </si>
  <si>
    <t xml:space="preserve">AH201410378037</t>
  </si>
  <si>
    <t xml:space="preserve">循环经济与政府水污染治理—以德州周边地区为例</t>
  </si>
  <si>
    <t xml:space="preserve">张剑寒</t>
  </si>
  <si>
    <r>
      <rPr>
        <sz val="10"/>
        <rFont val="Noto Sans"/>
        <family val="2"/>
      </rPr>
      <t xml:space="preserve">储兆珊</t>
    </r>
    <r>
      <rPr>
        <sz val="10"/>
        <rFont val="宋体"/>
        <family val="0"/>
        <charset val="134"/>
      </rPr>
      <t xml:space="preserve">/20122475,</t>
    </r>
    <r>
      <rPr>
        <sz val="10"/>
        <rFont val="Noto Sans"/>
        <family val="2"/>
      </rPr>
      <t xml:space="preserve">张红柳</t>
    </r>
    <r>
      <rPr>
        <sz val="10"/>
        <rFont val="宋体"/>
        <family val="0"/>
        <charset val="134"/>
      </rPr>
      <t xml:space="preserve">/20123837,</t>
    </r>
    <r>
      <rPr>
        <sz val="10"/>
        <rFont val="Noto Sans"/>
        <family val="2"/>
      </rPr>
      <t xml:space="preserve">晋磊</t>
    </r>
    <r>
      <rPr>
        <sz val="10"/>
        <rFont val="宋体"/>
        <family val="0"/>
        <charset val="134"/>
      </rPr>
      <t xml:space="preserve">/20123098</t>
    </r>
  </si>
  <si>
    <t xml:space="preserve">周泽炯</t>
  </si>
  <si>
    <r>
      <rPr>
        <sz val="10"/>
        <rFont val="Noto Sans"/>
        <family val="2"/>
      </rPr>
      <t xml:space="preserve">水是生命之源，然而进来水资源污染事件频发，政府对纯净饮用水没有统一的标准，居民的用水安全得不到保障。本项目旨在通过对德州周边居民饮用水质的调查，从水污染的源头研究水污染治理，运用循环经济中的</t>
    </r>
    <r>
      <rPr>
        <sz val="10"/>
        <rFont val="宋体"/>
        <family val="0"/>
        <charset val="134"/>
      </rPr>
      <t xml:space="preserve">3R</t>
    </r>
    <r>
      <rPr>
        <sz val="10"/>
        <rFont val="Noto Sans"/>
        <family val="2"/>
      </rPr>
      <t xml:space="preserve">原则，探究政府通过行政手段解决水质污染问题的可行性。</t>
    </r>
  </si>
  <si>
    <t xml:space="preserve">AH201410378038</t>
  </si>
  <si>
    <r>
      <rPr>
        <sz val="10"/>
        <rFont val="Noto Sans"/>
        <family val="2"/>
      </rPr>
      <t xml:space="preserve">城镇化背景下的夹心层群体住房问题研究</t>
    </r>
    <r>
      <rPr>
        <sz val="10"/>
        <rFont val="宋体"/>
        <family val="0"/>
        <charset val="134"/>
      </rPr>
      <t xml:space="preserve">------</t>
    </r>
    <r>
      <rPr>
        <sz val="10"/>
        <rFont val="Noto Sans"/>
        <family val="2"/>
      </rPr>
      <t xml:space="preserve">基于对合肥市的实地调研</t>
    </r>
  </si>
  <si>
    <t xml:space="preserve">王顺城</t>
  </si>
  <si>
    <r>
      <rPr>
        <sz val="10"/>
        <rFont val="Noto Sans"/>
        <family val="2"/>
      </rPr>
      <t xml:space="preserve">顾浪</t>
    </r>
    <r>
      <rPr>
        <sz val="10"/>
        <rFont val="宋体"/>
        <family val="0"/>
        <charset val="134"/>
      </rPr>
      <t xml:space="preserve">/20123843,</t>
    </r>
    <r>
      <rPr>
        <sz val="10"/>
        <rFont val="Noto Sans"/>
        <family val="2"/>
      </rPr>
      <t xml:space="preserve">董晓晓</t>
    </r>
    <r>
      <rPr>
        <sz val="10"/>
        <rFont val="宋体"/>
        <family val="0"/>
        <charset val="134"/>
      </rPr>
      <t xml:space="preserve">/20120680</t>
    </r>
  </si>
  <si>
    <t xml:space="preserve">课题通过对安徽省合肥市实地调研以及结合相关文献资料，主要研究以下几个方面内容：一是从住房方式、租房或供房支出及其占可支配收入比重、人均住房面积角度，研究夹心层群体的住房现状。二是调查夹心层群体租房、购房的需求及其对于保障房政策的态度，研究实际住房需求。三从住房保障制度角度，研究夹心层群体住房问题产生的原因。四是在实际调研及参考相关文献基础上，得出研究结论并加以推广，指出问题并提出解决的具体措施</t>
  </si>
  <si>
    <t xml:space="preserve">AH201410378039</t>
  </si>
  <si>
    <t xml:space="preserve">新媒体时代高校影院的营销发展及其建设对策探讨——以安徽省蚌埠市为例</t>
  </si>
  <si>
    <t xml:space="preserve">江春华</t>
  </si>
  <si>
    <t xml:space="preserve">20132014</t>
  </si>
  <si>
    <r>
      <rPr>
        <sz val="10"/>
        <rFont val="Noto Sans"/>
        <family val="2"/>
      </rPr>
      <t xml:space="preserve">郭勇</t>
    </r>
    <r>
      <rPr>
        <sz val="10"/>
        <rFont val="宋体"/>
        <family val="0"/>
        <charset val="134"/>
      </rPr>
      <t xml:space="preserve">/20133620</t>
    </r>
    <r>
      <rPr>
        <sz val="10"/>
        <rFont val="Noto Sans"/>
        <family val="2"/>
      </rPr>
      <t xml:space="preserve">、程志祥</t>
    </r>
    <r>
      <rPr>
        <sz val="10"/>
        <rFont val="宋体"/>
        <family val="0"/>
        <charset val="134"/>
      </rPr>
      <t xml:space="preserve">/20132363</t>
    </r>
  </si>
  <si>
    <t xml:space="preserve">在当前的电影消费需求人群中，大学生占据了很大一部分。国务院也发布了关于促进电影产业繁荣发展的指导意见，并给予了多方面的优惠政策。因此我们团队以安徽省蚌埠市大学生为例，以调查问卷的方式，探讨大学校园影院建设的可行性及其营销策略，以此来满足学生们的消费需求，并促进文化产业的大发展大繁荣。</t>
  </si>
  <si>
    <t xml:space="preserve">AH201410378040</t>
  </si>
  <si>
    <t xml:space="preserve">在线教育的运营策略及发展趋势分析</t>
  </si>
  <si>
    <t xml:space="preserve">陆梦娟</t>
  </si>
  <si>
    <t xml:space="preserve">20133987</t>
  </si>
  <si>
    <r>
      <rPr>
        <sz val="10"/>
        <rFont val="Noto Sans"/>
        <family val="2"/>
      </rPr>
      <t xml:space="preserve">闫会萍</t>
    </r>
    <r>
      <rPr>
        <sz val="10"/>
        <rFont val="宋体"/>
        <family val="0"/>
        <charset val="134"/>
      </rPr>
      <t xml:space="preserve">/20130834</t>
    </r>
    <r>
      <rPr>
        <sz val="10"/>
        <rFont val="Noto Sans"/>
        <family val="2"/>
      </rPr>
      <t xml:space="preserve">、梁稳稳</t>
    </r>
    <r>
      <rPr>
        <sz val="10"/>
        <rFont val="宋体"/>
        <family val="0"/>
        <charset val="134"/>
      </rPr>
      <t xml:space="preserve">/20133163</t>
    </r>
  </si>
  <si>
    <t xml:space="preserve">韩刚</t>
  </si>
  <si>
    <t xml:space="preserve">在线教育通过互联网进行内容传播，跨越了空间距离的限制，使学校的教育成为可以超出校园向更广泛的地区辐射的开放式教育，本项目即以几个著名在线教育平台为例进行经营策略上的研究，进一步讨论并分析在线教育的未来发展趋势，如果改善经营模式及扩大规模等。</t>
  </si>
  <si>
    <t xml:space="preserve">AH201410378041</t>
  </si>
  <si>
    <t xml:space="preserve">安庆市各县特色产业之间的互动状况分析研究</t>
  </si>
  <si>
    <t xml:space="preserve">20132627</t>
  </si>
  <si>
    <r>
      <rPr>
        <sz val="10"/>
        <rFont val="Noto Sans"/>
        <family val="2"/>
      </rPr>
      <t xml:space="preserve">王振辉</t>
    </r>
    <r>
      <rPr>
        <sz val="10"/>
        <rFont val="宋体"/>
        <family val="0"/>
        <charset val="134"/>
      </rPr>
      <t xml:space="preserve">/20132839</t>
    </r>
    <r>
      <rPr>
        <sz val="10"/>
        <rFont val="Noto Sans"/>
        <family val="2"/>
      </rPr>
      <t xml:space="preserve">、程志祥</t>
    </r>
    <r>
      <rPr>
        <sz val="10"/>
        <rFont val="宋体"/>
        <family val="0"/>
        <charset val="134"/>
      </rPr>
      <t xml:space="preserve">/20132363</t>
    </r>
  </si>
  <si>
    <t xml:space="preserve">安庆作为皖江城市带发展的重要城市，承接着来自东部的产业转移，在这样的大机遇下，如何把握好安庆市各个地域之间的特色产业互动，对提高安庆特色产品的市场竞争力、进而提升安庆在全省乃至全国的知名度具有重要的意义！</t>
  </si>
  <si>
    <t xml:space="preserve">AH201410378042</t>
  </si>
  <si>
    <t xml:space="preserve">安徽新型城镇化进程中的土地流转实证研究</t>
  </si>
  <si>
    <t xml:space="preserve">应鹏飞</t>
  </si>
  <si>
    <t xml:space="preserve">20135255</t>
  </si>
  <si>
    <r>
      <rPr>
        <sz val="10"/>
        <rFont val="Noto Sans"/>
        <family val="2"/>
      </rPr>
      <t xml:space="preserve">肖倩倩</t>
    </r>
    <r>
      <rPr>
        <sz val="10"/>
        <rFont val="宋体"/>
        <family val="0"/>
        <charset val="134"/>
      </rPr>
      <t xml:space="preserve">/20134403</t>
    </r>
    <r>
      <rPr>
        <sz val="10"/>
        <rFont val="Noto Sans"/>
        <family val="2"/>
      </rPr>
      <t xml:space="preserve">、朱传雪</t>
    </r>
    <r>
      <rPr>
        <sz val="10"/>
        <rFont val="宋体"/>
        <family val="0"/>
        <charset val="134"/>
      </rPr>
      <t xml:space="preserve">/20133677</t>
    </r>
  </si>
  <si>
    <t xml:space="preserve">杨红霞</t>
  </si>
  <si>
    <t xml:space="preserve">本课题以农业大县宿松县为个案分析，从微观的角度、结合理论分析与实地走访调查的方法，了解并分析宿松县土地流转现状与问题，最终以论文的形式展示所要提出的对策与建议。</t>
  </si>
  <si>
    <t xml:space="preserve">AH201410378043</t>
  </si>
  <si>
    <r>
      <rPr>
        <sz val="10"/>
        <rFont val="Noto Sans"/>
        <family val="2"/>
      </rPr>
      <t xml:space="preserve">安徽省金融机构对农村发展的扶持及问题对策</t>
    </r>
    <r>
      <rPr>
        <sz val="10"/>
        <rFont val="宋体"/>
        <family val="0"/>
        <charset val="134"/>
      </rPr>
      <t xml:space="preserve">-</t>
    </r>
    <r>
      <rPr>
        <sz val="10"/>
        <rFont val="Noto Sans"/>
        <family val="2"/>
      </rPr>
      <t xml:space="preserve">以太湖县为例</t>
    </r>
  </si>
  <si>
    <t xml:space="preserve">周一成</t>
  </si>
  <si>
    <t xml:space="preserve">20135175</t>
  </si>
  <si>
    <r>
      <rPr>
        <sz val="10"/>
        <rFont val="Noto Sans"/>
        <family val="2"/>
      </rPr>
      <t xml:space="preserve">吴祥</t>
    </r>
    <r>
      <rPr>
        <sz val="10"/>
        <rFont val="宋体"/>
        <family val="0"/>
        <charset val="134"/>
      </rPr>
      <t xml:space="preserve">/20131990,</t>
    </r>
    <r>
      <rPr>
        <sz val="10"/>
        <rFont val="Noto Sans"/>
        <family val="2"/>
      </rPr>
      <t xml:space="preserve">章鹏霞</t>
    </r>
    <r>
      <rPr>
        <sz val="10"/>
        <rFont val="宋体"/>
        <family val="0"/>
        <charset val="134"/>
      </rPr>
      <t xml:space="preserve">/20131872,</t>
    </r>
    <r>
      <rPr>
        <sz val="10"/>
        <rFont val="Noto Sans"/>
        <family val="2"/>
      </rPr>
      <t xml:space="preserve">罗曼</t>
    </r>
    <r>
      <rPr>
        <sz val="10"/>
        <rFont val="宋体"/>
        <family val="0"/>
        <charset val="134"/>
      </rPr>
      <t xml:space="preserve">/20131889</t>
    </r>
  </si>
  <si>
    <t xml:space="preserve">黄益新</t>
  </si>
  <si>
    <r>
      <rPr>
        <sz val="10"/>
        <rFont val="Noto Sans"/>
        <family val="2"/>
      </rPr>
      <t xml:space="preserve">在现代经济中，金融机构对社会经济发展的作用越来越广泛，特别是处于工业现代化的今天，金融机构的扶持促进了农村经济的发展，推动了社会主义新农村建设。</t>
    </r>
    <r>
      <rPr>
        <sz val="10"/>
        <rFont val="宋体"/>
        <family val="0"/>
        <charset val="134"/>
      </rPr>
      <t xml:space="preserve">2003</t>
    </r>
    <r>
      <rPr>
        <sz val="10"/>
        <rFont val="Noto Sans"/>
        <family val="2"/>
      </rPr>
      <t xml:space="preserve">年以来，党中央和国务院高度重视农村建设问题，农村金融问题围绕着“三农问题”逐步深入和展开，本项目基于三农问题的研究，探索金融机构对农村的服务职能，团队将深入调研，广泛搜集材料，借鉴文献，以此作为项目的基础。</t>
    </r>
  </si>
  <si>
    <t xml:space="preserve">AH201410378044</t>
  </si>
  <si>
    <t xml:space="preserve">非正规金融对中小企业技术创新影响的调查研究——以安徽省为例</t>
  </si>
  <si>
    <t xml:space="preserve">左天逸</t>
  </si>
  <si>
    <t xml:space="preserve">20134218</t>
  </si>
  <si>
    <r>
      <rPr>
        <sz val="10"/>
        <rFont val="Noto Sans"/>
        <family val="2"/>
      </rPr>
      <t xml:space="preserve">陈晨</t>
    </r>
    <r>
      <rPr>
        <sz val="10"/>
        <rFont val="宋体"/>
        <family val="0"/>
        <charset val="134"/>
      </rPr>
      <t xml:space="preserve">/20131296</t>
    </r>
  </si>
  <si>
    <r>
      <rPr>
        <sz val="10"/>
        <rFont val="Noto Sans"/>
        <family val="2"/>
      </rPr>
      <t xml:space="preserve">高志</t>
    </r>
    <r>
      <rPr>
        <sz val="10"/>
        <rFont val="宋体"/>
        <family val="0"/>
        <charset val="134"/>
      </rPr>
      <t xml:space="preserve">,</t>
    </r>
    <r>
      <rPr>
        <sz val="10"/>
        <rFont val="Noto Sans"/>
        <family val="2"/>
      </rPr>
      <t xml:space="preserve">李加明</t>
    </r>
  </si>
  <si>
    <t xml:space="preserve">针对中小企业的特点和宏观金融环境，不可否认的是非正规金融对中小企业的技术创新具有极大的影响力。非正规金融自由的发展氛围对中小企业的创新能够起到积极作用同时在管理体制等方面也存在问题，因此使非正规金融充分发挥优势、防范负面效应对于企业创新无疑是十分重要的，鉴于上述情况，我们确立了“非正规金融对中小企业技术创新影响的调查研究”的课题，旨在研究非正规金融对于中小企业的利弊以及管理体制完善等实际问题。</t>
  </si>
  <si>
    <t xml:space="preserve">AH201410378045</t>
  </si>
  <si>
    <t xml:space="preserve">安徽省农村信用社的核心竞争力，影响因素以及政策效应研究</t>
  </si>
  <si>
    <t xml:space="preserve">邹帅</t>
  </si>
  <si>
    <t xml:space="preserve">20135059</t>
  </si>
  <si>
    <r>
      <rPr>
        <sz val="10"/>
        <rFont val="Noto Sans"/>
        <family val="2"/>
      </rPr>
      <t xml:space="preserve">昂国庆</t>
    </r>
    <r>
      <rPr>
        <sz val="10"/>
        <rFont val="宋体"/>
        <family val="0"/>
        <charset val="134"/>
      </rPr>
      <t xml:space="preserve">1/20134367</t>
    </r>
    <r>
      <rPr>
        <sz val="10"/>
        <rFont val="Noto Sans"/>
        <family val="2"/>
      </rPr>
      <t xml:space="preserve">，吴亚民 </t>
    </r>
    <r>
      <rPr>
        <sz val="10"/>
        <rFont val="宋体"/>
        <family val="0"/>
        <charset val="134"/>
      </rPr>
      <t xml:space="preserve">2/20134623</t>
    </r>
    <r>
      <rPr>
        <sz val="10"/>
        <rFont val="Noto Sans"/>
        <family val="2"/>
      </rPr>
      <t xml:space="preserve">，黄桥</t>
    </r>
    <r>
      <rPr>
        <sz val="10"/>
        <rFont val="宋体"/>
        <family val="0"/>
        <charset val="134"/>
      </rPr>
      <t xml:space="preserve">3/20134467</t>
    </r>
    <r>
      <rPr>
        <sz val="10"/>
        <rFont val="Noto Sans"/>
        <family val="2"/>
      </rPr>
      <t xml:space="preserve">，江毕林 </t>
    </r>
    <r>
      <rPr>
        <sz val="10"/>
        <rFont val="宋体"/>
        <family val="0"/>
        <charset val="134"/>
      </rPr>
      <t xml:space="preserve">4/20132893</t>
    </r>
  </si>
  <si>
    <t xml:space="preserve">曹强</t>
  </si>
  <si>
    <t xml:space="preserve">安徽省作为农业的大省，农业的发展对安徽省的经济均衡起着至关重要的作用，而农村信用社又是农业发展的有力保障。本文就安徽农信社的核心竞争力进行分析，并找出影响其核心竞争力的因素。运用实地考察，检索文献，数据分析等方法，就安徽农信社的发展现状，运行制度，政策效应进行探索性的研究，从而分析出安徽农信社的未来改革如何实现最优化提出具有可行性的建议。</t>
  </si>
  <si>
    <t xml:space="preserve">AH201410378046</t>
  </si>
  <si>
    <t xml:space="preserve">大学生消费结构浅析</t>
  </si>
  <si>
    <t xml:space="preserve">周晓鸣</t>
  </si>
  <si>
    <t xml:space="preserve">20123956</t>
  </si>
  <si>
    <r>
      <rPr>
        <sz val="10"/>
        <rFont val="Noto Sans"/>
        <family val="2"/>
      </rPr>
      <t xml:space="preserve">李彦泽</t>
    </r>
    <r>
      <rPr>
        <sz val="10"/>
        <rFont val="宋体"/>
        <family val="0"/>
        <charset val="134"/>
      </rPr>
      <t xml:space="preserve">/20121404</t>
    </r>
  </si>
  <si>
    <t xml:space="preserve">周弘</t>
  </si>
  <si>
    <t xml:space="preserve">消费占国家经济水平的重要位置，大学生作为社会主导对今后国家发展有着重要影响，对大学生的消费行为和消费心理进行研究，使得大学生消费趋于合理化和科学化，以此拉动经济更加合理均衡的发展</t>
  </si>
  <si>
    <t xml:space="preserve">AH201410378047</t>
  </si>
  <si>
    <t xml:space="preserve">金融支持蚌埠市光伏产业发展的实证研究——以安徽方兴科技为例</t>
  </si>
  <si>
    <t xml:space="preserve">周金龙</t>
  </si>
  <si>
    <t xml:space="preserve">20123824</t>
  </si>
  <si>
    <t xml:space="preserve">汪金龙</t>
  </si>
  <si>
    <t xml:space="preserve">作为合芜蚌自主改革综合实验区城市，蚌埠市在省委、省政府的大力支持下积极引进起点高、规模大的高新企业落户蚌埠，搭配传统光伏产业科研优势，打造了整体规模在我省乃至泛长三角地区排名前列的光伏产业基地。在蚌埠市光伏产业不断发展的过程中，金融支持起到了至关重要的作用。尤其是在光伏市场需求收缩、产品出口阻力增大的情况下，金融体系支撑着光伏产业的健康发展与转型升级。本次创新项目即以探究蚌埠市光伏产业发展的金融支持为课题，以严谨认真的求实精神，从整体把握蚌埠市光伏产业发展脉络与金融支持框架的形成，并以安徽方兴科技为例，从实证出发，在个体中测试金融支持体系效果。深入探究蚌埠市光伏产业发展的金融支持，并根据调研所反馈的实际情况，给出促进金融支持光伏产业发展的合理化建议。</t>
  </si>
  <si>
    <t xml:space="preserve">AH201410378048</t>
  </si>
  <si>
    <t xml:space="preserve">金融支持蓝孔雀规模养殖调查研究</t>
  </si>
  <si>
    <t xml:space="preserve">周国辉</t>
  </si>
  <si>
    <t xml:space="preserve">20121809</t>
  </si>
  <si>
    <r>
      <rPr>
        <sz val="10"/>
        <rFont val="Noto Sans"/>
        <family val="2"/>
      </rPr>
      <t xml:space="preserve">王诗颖</t>
    </r>
    <r>
      <rPr>
        <sz val="10"/>
        <rFont val="宋体"/>
        <family val="0"/>
        <charset val="134"/>
      </rPr>
      <t xml:space="preserve">/20112611,</t>
    </r>
    <r>
      <rPr>
        <sz val="10"/>
        <rFont val="Noto Sans"/>
        <family val="2"/>
      </rPr>
      <t xml:space="preserve">武苗苗</t>
    </r>
    <r>
      <rPr>
        <sz val="10"/>
        <rFont val="宋体"/>
        <family val="0"/>
        <charset val="134"/>
      </rPr>
      <t xml:space="preserve">/20112886,</t>
    </r>
    <r>
      <rPr>
        <sz val="10"/>
        <rFont val="Noto Sans"/>
        <family val="2"/>
      </rPr>
      <t xml:space="preserve">赵晔</t>
    </r>
    <r>
      <rPr>
        <sz val="10"/>
        <rFont val="宋体"/>
        <family val="0"/>
        <charset val="134"/>
      </rPr>
      <t xml:space="preserve">/20124624,</t>
    </r>
    <r>
      <rPr>
        <sz val="10"/>
        <rFont val="Noto Sans"/>
        <family val="2"/>
      </rPr>
      <t xml:space="preserve">朱瑞</t>
    </r>
    <r>
      <rPr>
        <sz val="10"/>
        <rFont val="宋体"/>
        <family val="0"/>
        <charset val="134"/>
      </rPr>
      <t xml:space="preserve">/20130746</t>
    </r>
  </si>
  <si>
    <t xml:space="preserve">祝文峰</t>
  </si>
  <si>
    <t xml:space="preserve">本项目通过编制商业计划书、开展可行性研究、模拟企业运行、参加企业实践、撰写创业报告等工作来研究农村金融方面的金融支持蓝孔雀养殖业规模的情况。</t>
  </si>
  <si>
    <t xml:space="preserve">AH201410378049</t>
  </si>
  <si>
    <t xml:space="preserve">未来智能终端的经济特征研究——从可穿戴设备到智能家居</t>
  </si>
  <si>
    <t xml:space="preserve">章萧秋</t>
  </si>
  <si>
    <t xml:space="preserve">20124298</t>
  </si>
  <si>
    <r>
      <rPr>
        <sz val="10"/>
        <rFont val="Noto Sans"/>
        <family val="2"/>
      </rPr>
      <t xml:space="preserve">韩笑</t>
    </r>
    <r>
      <rPr>
        <sz val="10"/>
        <rFont val="宋体"/>
        <family val="0"/>
        <charset val="134"/>
      </rPr>
      <t xml:space="preserve">/20124915,</t>
    </r>
    <r>
      <rPr>
        <sz val="10"/>
        <rFont val="Noto Sans"/>
        <family val="2"/>
      </rPr>
      <t xml:space="preserve">杜祥伟</t>
    </r>
    <r>
      <rPr>
        <sz val="10"/>
        <rFont val="宋体"/>
        <family val="0"/>
        <charset val="134"/>
      </rPr>
      <t xml:space="preserve">/20120771,</t>
    </r>
    <r>
      <rPr>
        <sz val="10"/>
        <rFont val="Noto Sans"/>
        <family val="2"/>
      </rPr>
      <t xml:space="preserve">何旻玖</t>
    </r>
    <r>
      <rPr>
        <sz val="10"/>
        <rFont val="宋体"/>
        <family val="0"/>
        <charset val="134"/>
      </rPr>
      <t xml:space="preserve">/20124324</t>
    </r>
  </si>
  <si>
    <r>
      <rPr>
        <sz val="10"/>
        <rFont val="宋体"/>
        <family val="0"/>
        <charset val="134"/>
      </rPr>
      <t xml:space="preserve">21</t>
    </r>
    <r>
      <rPr>
        <sz val="10"/>
        <rFont val="Noto Sans"/>
        <family val="2"/>
      </rPr>
      <t xml:space="preserve">世界的头十年，从来没有其他事物能够像以智能手机等手持设备为代表的智能终端那样深刻而又细致的改变了人类的行为方式，以苹果，谷歌为代表的科技公司以此成为了全世界市值最大的企业之一，并且依然表现出了强劲的发展潜力，在可以预见的未来里，将会有越来越多的智能终端出现</t>
    </r>
    <r>
      <rPr>
        <sz val="10"/>
        <rFont val="宋体"/>
        <family val="0"/>
        <charset val="134"/>
      </rPr>
      <t xml:space="preserve">-</t>
    </r>
    <r>
      <rPr>
        <sz val="10"/>
        <rFont val="Noto Sans"/>
        <family val="2"/>
      </rPr>
      <t xml:space="preserve">可穿戴设备、车载智能系统、智能家居等。研究者结合行业现状和趋势，通过走访相关企业和市场调查等方法分析和探索未来智能终端市场的经济特征，为我国科技公司抢滩未来智能终端市场提供参考和启示。</t>
    </r>
  </si>
  <si>
    <t xml:space="preserve">AH201410378050</t>
  </si>
  <si>
    <t xml:space="preserve">农业价值链融资问题研究</t>
  </si>
  <si>
    <t xml:space="preserve">张震</t>
  </si>
  <si>
    <t xml:space="preserve">20124444</t>
  </si>
  <si>
    <r>
      <rPr>
        <sz val="10"/>
        <rFont val="Noto Sans"/>
        <family val="2"/>
      </rPr>
      <t xml:space="preserve">秦文洁</t>
    </r>
    <r>
      <rPr>
        <sz val="10"/>
        <rFont val="宋体"/>
        <family val="0"/>
        <charset val="134"/>
      </rPr>
      <t xml:space="preserve">/20124894</t>
    </r>
    <r>
      <rPr>
        <sz val="10"/>
        <rFont val="Noto Sans"/>
        <family val="2"/>
      </rPr>
      <t xml:space="preserve">，王娟</t>
    </r>
    <r>
      <rPr>
        <sz val="10"/>
        <rFont val="宋体"/>
        <family val="0"/>
        <charset val="134"/>
      </rPr>
      <t xml:space="preserve">/20123735</t>
    </r>
    <r>
      <rPr>
        <sz val="10"/>
        <rFont val="Noto Sans"/>
        <family val="2"/>
      </rPr>
      <t xml:space="preserve">，段天恒</t>
    </r>
    <r>
      <rPr>
        <sz val="10"/>
        <rFont val="宋体"/>
        <family val="0"/>
        <charset val="134"/>
      </rPr>
      <t xml:space="preserve">/20122834</t>
    </r>
  </si>
  <si>
    <t xml:space="preserve">王刚贞</t>
  </si>
  <si>
    <t xml:space="preserve">国家对三农问题高度重视，对农业的发展一直给予相应的支持。但由于农业的弱质性，在经济发展过程中一直处于辅助地位。资本的逐利性导致了农业资本的需求长期不能得到满足。农业发展由于资本的限制一直不能实现规模化。农业价值链融资为农业发展提供了全新的融资方式，对农业价值链研究对农业经济的发展有着积极的倡导作用。</t>
  </si>
  <si>
    <t xml:space="preserve">AH201410378051</t>
  </si>
  <si>
    <r>
      <rPr>
        <sz val="10"/>
        <rFont val="宋体"/>
        <family val="0"/>
        <charset val="134"/>
      </rPr>
      <t xml:space="preserve">P2P</t>
    </r>
    <r>
      <rPr>
        <sz val="10"/>
        <rFont val="Noto Sans"/>
        <family val="2"/>
      </rPr>
      <t xml:space="preserve">网络借贷与传统借贷方式比较分析及发展预测</t>
    </r>
  </si>
  <si>
    <t xml:space="preserve">张筱梅</t>
  </si>
  <si>
    <t xml:space="preserve">20123850</t>
  </si>
  <si>
    <r>
      <rPr>
        <sz val="10"/>
        <rFont val="Noto Sans"/>
        <family val="2"/>
      </rPr>
      <t xml:space="preserve">张博文</t>
    </r>
    <r>
      <rPr>
        <sz val="10"/>
        <rFont val="宋体"/>
        <family val="0"/>
        <charset val="134"/>
      </rPr>
      <t xml:space="preserve">/20124768,</t>
    </r>
    <r>
      <rPr>
        <sz val="10"/>
        <rFont val="Noto Sans"/>
        <family val="2"/>
      </rPr>
      <t xml:space="preserve">杨薇薇</t>
    </r>
    <r>
      <rPr>
        <sz val="10"/>
        <rFont val="宋体"/>
        <family val="0"/>
        <charset val="134"/>
      </rPr>
      <t xml:space="preserve">/20124709,</t>
    </r>
    <r>
      <rPr>
        <sz val="10"/>
        <rFont val="Noto Sans"/>
        <family val="2"/>
      </rPr>
      <t xml:space="preserve">朱大伟</t>
    </r>
    <r>
      <rPr>
        <sz val="10"/>
        <rFont val="宋体"/>
        <family val="0"/>
        <charset val="134"/>
      </rPr>
      <t xml:space="preserve">/20121831,</t>
    </r>
    <r>
      <rPr>
        <sz val="10"/>
        <rFont val="Noto Sans"/>
        <family val="2"/>
      </rPr>
      <t xml:space="preserve">姚雯</t>
    </r>
    <r>
      <rPr>
        <sz val="10"/>
        <rFont val="宋体"/>
        <family val="0"/>
        <charset val="134"/>
      </rPr>
      <t xml:space="preserve">/20121667,</t>
    </r>
    <r>
      <rPr>
        <sz val="10"/>
        <rFont val="Noto Sans"/>
        <family val="2"/>
      </rPr>
      <t xml:space="preserve">李艳</t>
    </r>
    <r>
      <rPr>
        <sz val="10"/>
        <rFont val="宋体"/>
        <family val="0"/>
        <charset val="134"/>
      </rPr>
      <t xml:space="preserve">/20123056</t>
    </r>
  </si>
  <si>
    <t xml:space="preserve">欧鲲</t>
  </si>
  <si>
    <r>
      <rPr>
        <sz val="10"/>
        <rFont val="宋体"/>
        <family val="0"/>
        <charset val="134"/>
      </rPr>
      <t xml:space="preserve">P2P</t>
    </r>
    <r>
      <rPr>
        <sz val="10"/>
        <rFont val="Noto Sans"/>
        <family val="2"/>
      </rPr>
      <t xml:space="preserve">网络借贷是一种新型互联网融资方式，由具有资质的网站（第三方网贷平台）作为中介平台，借款人在平台发放借款标，投资者进行竞标向借款人放贷的行为。本项目研究课题重点在于比较分析网络借贷与传统借贷方式的优缺点及网络借贷发展预测。基于前期暑期实践活动的调研成果，我们已初步了解银行借贷的优点是利率较低，贷款年利率平均在</t>
    </r>
    <r>
      <rPr>
        <sz val="10"/>
        <rFont val="宋体"/>
        <family val="0"/>
        <charset val="134"/>
      </rPr>
      <t xml:space="preserve">6%</t>
    </r>
    <r>
      <rPr>
        <sz val="10"/>
        <rFont val="Noto Sans"/>
        <family val="2"/>
      </rPr>
      <t xml:space="preserve">左右，但是银行借贷手续繁杂，要求严格，小额贷款难度大，很多小企业面临在银行借不到钱的难题。民间借贷的收益率也很高，基本上是</t>
    </r>
    <r>
      <rPr>
        <sz val="10"/>
        <rFont val="宋体"/>
        <family val="0"/>
        <charset val="134"/>
      </rPr>
      <t xml:space="preserve">12%</t>
    </r>
    <r>
      <rPr>
        <sz val="10"/>
        <rFont val="Noto Sans"/>
        <family val="2"/>
      </rPr>
      <t xml:space="preserve">（一分利），</t>
    </r>
    <r>
      <rPr>
        <sz val="10"/>
        <rFont val="宋体"/>
        <family val="0"/>
        <charset val="134"/>
      </rPr>
      <t xml:space="preserve">18%</t>
    </r>
    <r>
      <rPr>
        <sz val="10"/>
        <rFont val="Noto Sans"/>
        <family val="2"/>
      </rPr>
      <t xml:space="preserve">（一分五的利），</t>
    </r>
    <r>
      <rPr>
        <sz val="10"/>
        <rFont val="宋体"/>
        <family val="0"/>
        <charset val="134"/>
      </rPr>
      <t xml:space="preserve">36%</t>
    </r>
    <r>
      <rPr>
        <sz val="10"/>
        <rFont val="Noto Sans"/>
        <family val="2"/>
      </rPr>
      <t xml:space="preserve">（三分利，这已经算是高利贷了，但是民间很多急需用钱的时候借贷的利息会更高），民间的利息之所以会这么高，是因为它流动性强，手续简便，能快速拿到钱。而网络借贷平台的收益率基本在</t>
    </r>
    <r>
      <rPr>
        <sz val="10"/>
        <rFont val="宋体"/>
        <family val="0"/>
        <charset val="134"/>
      </rPr>
      <t xml:space="preserve">12%</t>
    </r>
    <r>
      <rPr>
        <sz val="10"/>
        <rFont val="Noto Sans"/>
        <family val="2"/>
      </rPr>
      <t xml:space="preserve">以上，</t>
    </r>
    <r>
      <rPr>
        <sz val="10"/>
        <rFont val="宋体"/>
        <family val="0"/>
        <charset val="134"/>
      </rPr>
      <t xml:space="preserve">15%</t>
    </r>
    <r>
      <rPr>
        <sz val="10"/>
        <rFont val="Noto Sans"/>
        <family val="2"/>
      </rPr>
      <t xml:space="preserve">，</t>
    </r>
    <r>
      <rPr>
        <sz val="10"/>
        <rFont val="宋体"/>
        <family val="0"/>
        <charset val="134"/>
      </rPr>
      <t xml:space="preserve">17%</t>
    </r>
    <r>
      <rPr>
        <sz val="10"/>
        <rFont val="Noto Sans"/>
        <family val="2"/>
      </rPr>
      <t xml:space="preserve">，因为网络借贷是投资者与借款人直接交互，省去了银行这一中间机构，集资范围广，个人在网上借</t>
    </r>
    <r>
      <rPr>
        <sz val="10"/>
        <rFont val="宋体"/>
        <family val="0"/>
        <charset val="134"/>
      </rPr>
      <t xml:space="preserve">100000</t>
    </r>
    <r>
      <rPr>
        <sz val="10"/>
        <rFont val="Noto Sans"/>
        <family val="2"/>
      </rPr>
      <t xml:space="preserve">，可能有好几十人共同集资，这样对于小型投资者来说可以用小笔资金获得更多收益，对于借款人来说解决了资金来源的问题，且手续相对银行更加简便，而借款利率相比民间借贷要低很多。</t>
    </r>
  </si>
  <si>
    <t xml:space="preserve">AH201410378052</t>
  </si>
  <si>
    <t xml:space="preserve">“新丝绸之路经济带”人民币区域化问题研究</t>
  </si>
  <si>
    <t xml:space="preserve">余剑秋</t>
  </si>
  <si>
    <t xml:space="preserve">20123517</t>
  </si>
  <si>
    <r>
      <rPr>
        <sz val="10"/>
        <rFont val="Noto Sans"/>
        <family val="2"/>
      </rPr>
      <t xml:space="preserve">李璐璐</t>
    </r>
    <r>
      <rPr>
        <sz val="10"/>
        <rFont val="宋体"/>
        <family val="0"/>
        <charset val="134"/>
      </rPr>
      <t xml:space="preserve">/20124528,</t>
    </r>
    <r>
      <rPr>
        <sz val="10"/>
        <rFont val="Noto Sans"/>
        <family val="2"/>
      </rPr>
      <t xml:space="preserve">倪晓宇</t>
    </r>
    <r>
      <rPr>
        <sz val="10"/>
        <rFont val="宋体"/>
        <family val="0"/>
        <charset val="134"/>
      </rPr>
      <t xml:space="preserve">/20120516,</t>
    </r>
    <r>
      <rPr>
        <sz val="10"/>
        <rFont val="Noto Sans"/>
        <family val="2"/>
      </rPr>
      <t xml:space="preserve">江晓露</t>
    </r>
    <r>
      <rPr>
        <sz val="10"/>
        <rFont val="宋体"/>
        <family val="0"/>
        <charset val="134"/>
      </rPr>
      <t xml:space="preserve">/20124159,</t>
    </r>
    <r>
      <rPr>
        <sz val="10"/>
        <rFont val="Noto Sans"/>
        <family val="2"/>
      </rPr>
      <t xml:space="preserve">曹喆</t>
    </r>
    <r>
      <rPr>
        <sz val="10"/>
        <rFont val="宋体"/>
        <family val="0"/>
        <charset val="134"/>
      </rPr>
      <t xml:space="preserve">/20120611</t>
    </r>
  </si>
  <si>
    <r>
      <rPr>
        <sz val="10"/>
        <rFont val="Noto Sans"/>
        <family val="2"/>
      </rPr>
      <t xml:space="preserve">潘淑娟</t>
    </r>
    <r>
      <rPr>
        <sz val="10"/>
        <rFont val="宋体"/>
        <family val="0"/>
        <charset val="134"/>
      </rPr>
      <t xml:space="preserve">,</t>
    </r>
    <r>
      <rPr>
        <sz val="10"/>
        <rFont val="Noto Sans"/>
        <family val="2"/>
      </rPr>
      <t xml:space="preserve">蒋少华</t>
    </r>
  </si>
  <si>
    <t xml:space="preserve">随着中国的快速崛起，人民币国际化的呼声日益高涨，而“新丝绸之路经济带”的提出，在带来中国国际贸易进一步突破的同时，也为人民币区域化搭建了良好的平台。本项目基于当前新丝绸之路经济带的贸易现状和货币结算现状，对相关省市政策的研究、数据的采集和实地的调研，通过定性分析与定量分析的结合，致力于研究人民币如何在新丝绸之路上逐步成为核心货币，提出合理的建议，为国家地方的政策制定与实施献言献策。</t>
  </si>
  <si>
    <t xml:space="preserve">AH201410378053</t>
  </si>
  <si>
    <t xml:space="preserve">网购潮刺激下的快递业发展探究</t>
  </si>
  <si>
    <t xml:space="preserve">杨磊</t>
  </si>
  <si>
    <t xml:space="preserve">20114149</t>
  </si>
  <si>
    <r>
      <rPr>
        <sz val="10"/>
        <rFont val="Noto Sans"/>
        <family val="2"/>
      </rPr>
      <t xml:space="preserve">邱红</t>
    </r>
    <r>
      <rPr>
        <sz val="10"/>
        <rFont val="宋体"/>
        <family val="0"/>
        <charset val="134"/>
      </rPr>
      <t xml:space="preserve">/20114204,</t>
    </r>
    <r>
      <rPr>
        <sz val="10"/>
        <rFont val="Noto Sans"/>
        <family val="2"/>
      </rPr>
      <t xml:space="preserve">刘亚飞</t>
    </r>
    <r>
      <rPr>
        <sz val="10"/>
        <rFont val="宋体"/>
        <family val="0"/>
        <charset val="134"/>
      </rPr>
      <t xml:space="preserve">/20114232</t>
    </r>
  </si>
  <si>
    <t xml:space="preserve">舒家先</t>
  </si>
  <si>
    <t xml:space="preserve">随着全球经济的发展及电子商务的蓬勃发展，企业商业活动中，涉及到大量的商业文件、样品及高精物品，需要快速、安全到达；随着消费者消费理念的改变，大家追求足不出户就能买到所需的日常用品，于是从传统运输服务中产生了具有快速及“门到门”两个特点的服务方式——快递服务。近年来，随着互联网经济的兴起，网络购物大行其道，发展迅猛，从方方面面确实改变了人们的生活习惯。网购潮更是推动了快递业的跨越式发展，造成快递业井喷现象。本课题通过对网购潮刺激下的快递行业发展历程进行探究，了解快递业是如何在网购潮下迅速发展壮大的。从而帮助快递业更好、更健康的发展提供一份资料。</t>
  </si>
  <si>
    <t xml:space="preserve">AH201410378054</t>
  </si>
  <si>
    <t xml:space="preserve">中国特色文化产品销售</t>
  </si>
  <si>
    <t xml:space="preserve">许善雪</t>
  </si>
  <si>
    <t xml:space="preserve">18895611901</t>
  </si>
  <si>
    <t xml:space="preserve">黄华继</t>
  </si>
  <si>
    <t xml:space="preserve">广泛收集来自各地各民族的具有中国文化信息的产品，如脸谱，毽子等艺术品或文化商品，通过来网店的形式向人们展现中国特色的东西，带动中华传统文化的流传</t>
  </si>
  <si>
    <t xml:space="preserve">AH201410378055</t>
  </si>
  <si>
    <r>
      <rPr>
        <sz val="10"/>
        <rFont val="宋体"/>
        <family val="0"/>
        <charset val="134"/>
      </rPr>
      <t xml:space="preserve">IPO</t>
    </r>
    <r>
      <rPr>
        <sz val="10"/>
        <rFont val="Noto Sans"/>
        <family val="2"/>
      </rPr>
      <t xml:space="preserve">重启下的我国新股发行制度探究—以</t>
    </r>
    <r>
      <rPr>
        <sz val="10"/>
        <rFont val="宋体"/>
        <family val="0"/>
        <charset val="134"/>
      </rPr>
      <t xml:space="preserve">A</t>
    </r>
    <r>
      <rPr>
        <sz val="10"/>
        <rFont val="Noto Sans"/>
        <family val="2"/>
      </rPr>
      <t xml:space="preserve">股为例</t>
    </r>
  </si>
  <si>
    <t xml:space="preserve">徐赛亚</t>
  </si>
  <si>
    <t xml:space="preserve">20114211</t>
  </si>
  <si>
    <r>
      <rPr>
        <sz val="10"/>
        <rFont val="Noto Sans"/>
        <family val="2"/>
      </rPr>
      <t xml:space="preserve">张夏雷</t>
    </r>
    <r>
      <rPr>
        <sz val="10"/>
        <rFont val="宋体"/>
        <family val="0"/>
        <charset val="134"/>
      </rPr>
      <t xml:space="preserve">/20114178,</t>
    </r>
    <r>
      <rPr>
        <sz val="10"/>
        <rFont val="Noto Sans"/>
        <family val="2"/>
      </rPr>
      <t xml:space="preserve">杨凤升</t>
    </r>
    <r>
      <rPr>
        <sz val="10"/>
        <rFont val="宋体"/>
        <family val="0"/>
        <charset val="134"/>
      </rPr>
      <t xml:space="preserve">/20114203,</t>
    </r>
    <r>
      <rPr>
        <sz val="10"/>
        <rFont val="Noto Sans"/>
        <family val="2"/>
      </rPr>
      <t xml:space="preserve">熊艳华</t>
    </r>
    <r>
      <rPr>
        <sz val="10"/>
        <rFont val="宋体"/>
        <family val="0"/>
        <charset val="134"/>
      </rPr>
      <t xml:space="preserve">/20114190</t>
    </r>
  </si>
  <si>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0</t>
    </r>
    <r>
      <rPr>
        <sz val="10"/>
        <rFont val="Noto Sans"/>
        <family val="2"/>
      </rPr>
      <t xml:space="preserve">日晚间，随着纽威阀门等</t>
    </r>
    <r>
      <rPr>
        <sz val="10"/>
        <rFont val="宋体"/>
        <family val="0"/>
        <charset val="134"/>
      </rPr>
      <t xml:space="preserve">5</t>
    </r>
    <r>
      <rPr>
        <sz val="10"/>
        <rFont val="Noto Sans"/>
        <family val="2"/>
      </rPr>
      <t xml:space="preserve">家企业率先获得</t>
    </r>
    <r>
      <rPr>
        <sz val="10"/>
        <rFont val="宋体"/>
        <family val="0"/>
        <charset val="134"/>
      </rPr>
      <t xml:space="preserve">IPO</t>
    </r>
    <r>
      <rPr>
        <sz val="10"/>
        <rFont val="Noto Sans"/>
        <family val="2"/>
      </rPr>
      <t xml:space="preserve">的发行批文，第七次</t>
    </r>
    <r>
      <rPr>
        <sz val="10"/>
        <rFont val="宋体"/>
        <family val="0"/>
        <charset val="134"/>
      </rPr>
      <t xml:space="preserve">IPO</t>
    </r>
    <r>
      <rPr>
        <sz val="10"/>
        <rFont val="Noto Sans"/>
        <family val="2"/>
      </rPr>
      <t xml:space="preserve">开闸行动正式开始，</t>
    </r>
    <r>
      <rPr>
        <sz val="10"/>
        <rFont val="宋体"/>
        <family val="0"/>
        <charset val="134"/>
      </rPr>
      <t xml:space="preserve">A</t>
    </r>
    <r>
      <rPr>
        <sz val="10"/>
        <rFont val="Noto Sans"/>
        <family val="2"/>
      </rPr>
      <t xml:space="preserve">股历史上最长的依稀</t>
    </r>
    <r>
      <rPr>
        <sz val="10"/>
        <rFont val="宋体"/>
        <family val="0"/>
        <charset val="134"/>
      </rPr>
      <t xml:space="preserve">IPO</t>
    </r>
    <r>
      <rPr>
        <sz val="10"/>
        <rFont val="Noto Sans"/>
        <family val="2"/>
      </rPr>
      <t xml:space="preserve">关闸结束。本项目通过对</t>
    </r>
    <r>
      <rPr>
        <sz val="10"/>
        <rFont val="宋体"/>
        <family val="0"/>
        <charset val="134"/>
      </rPr>
      <t xml:space="preserve">A</t>
    </r>
    <r>
      <rPr>
        <sz val="10"/>
        <rFont val="Noto Sans"/>
        <family val="2"/>
      </rPr>
      <t xml:space="preserve">股多次的</t>
    </r>
    <r>
      <rPr>
        <sz val="10"/>
        <rFont val="宋体"/>
        <family val="0"/>
        <charset val="134"/>
      </rPr>
      <t xml:space="preserve">IPO</t>
    </r>
    <r>
      <rPr>
        <sz val="10"/>
        <rFont val="Noto Sans"/>
        <family val="2"/>
      </rPr>
      <t xml:space="preserve">开关闸所引起的市场表现和后续影响探究，来了解</t>
    </r>
    <r>
      <rPr>
        <sz val="10"/>
        <rFont val="宋体"/>
        <family val="0"/>
        <charset val="134"/>
      </rPr>
      <t xml:space="preserve">A</t>
    </r>
    <r>
      <rPr>
        <sz val="10"/>
        <rFont val="Noto Sans"/>
        <family val="2"/>
      </rPr>
      <t xml:space="preserve">股市场上的新股发行制度的特征和利弊，并对此作出相应的政策分析。</t>
    </r>
  </si>
  <si>
    <t xml:space="preserve">AH201410378056</t>
  </si>
  <si>
    <t xml:space="preserve">研究开创安徽省创新型人文书店——发展新型文化服务业</t>
  </si>
  <si>
    <t xml:space="preserve">吴仪</t>
  </si>
  <si>
    <t xml:space="preserve">20120608</t>
  </si>
  <si>
    <t xml:space="preserve">收集文献资料，结合国内和省内新型文化服务业发展状况，研究省内开创创新型人文书店的基础环境。与省外现有新型书店一二线城市进行对比分析，考察走访新型文化服务业发展前沿的城市中的新型书店的营销现状，确定区域差异性和特殊性，寻找突破与创新切入点，探索新模式。开创新型文化创意品牌书店，探索创新型人文书店的经营模式，打造安徽省文化品牌。</t>
  </si>
  <si>
    <t xml:space="preserve">AH201410378057</t>
  </si>
  <si>
    <t xml:space="preserve">安徽省大学生村官存在的问题及对策思考</t>
  </si>
  <si>
    <t xml:space="preserve">王雨婷</t>
  </si>
  <si>
    <t xml:space="preserve">20112390</t>
  </si>
  <si>
    <t xml:space="preserve">1/20112390</t>
  </si>
  <si>
    <t xml:space="preserve">赖红兵</t>
  </si>
  <si>
    <t xml:space="preserve">为了更好的使国家出台的“大学生村官计划”健康实施，本项目对近年来安徽省大学生“村官”的现状进行调研，针对存在的问题如政策落实不到位，待遇低，出路压力大等问题进行认真分析，在此基础上提出解决存在问题的相关对策，为促进我省高校毕业生的就业工作、构建和谐社会提供参考建议。</t>
  </si>
  <si>
    <t xml:space="preserve">AH201410378058</t>
  </si>
  <si>
    <t xml:space="preserve">基于大数据时代背景下对大学生创业问题的研究</t>
  </si>
  <si>
    <t xml:space="preserve">陶然</t>
  </si>
  <si>
    <t xml:space="preserve">20114215</t>
  </si>
  <si>
    <r>
      <rPr>
        <sz val="10"/>
        <rFont val="Noto Sans"/>
        <family val="2"/>
      </rPr>
      <t xml:space="preserve">刘颖</t>
    </r>
    <r>
      <rPr>
        <sz val="10"/>
        <rFont val="宋体"/>
        <family val="0"/>
        <charset val="134"/>
      </rPr>
      <t xml:space="preserve">/20114154, </t>
    </r>
    <r>
      <rPr>
        <sz val="10"/>
        <rFont val="Noto Sans"/>
        <family val="2"/>
      </rPr>
      <t xml:space="preserve">余佳龙</t>
    </r>
    <r>
      <rPr>
        <sz val="10"/>
        <rFont val="宋体"/>
        <family val="0"/>
        <charset val="134"/>
      </rPr>
      <t xml:space="preserve">/20114217</t>
    </r>
  </si>
  <si>
    <t xml:space="preserve">刘越</t>
  </si>
  <si>
    <r>
      <rPr>
        <sz val="10"/>
        <rFont val="宋体"/>
        <family val="0"/>
        <charset val="134"/>
      </rPr>
      <t xml:space="preserve">60</t>
    </r>
    <r>
      <rPr>
        <sz val="10"/>
        <rFont val="Noto Sans"/>
        <family val="2"/>
      </rPr>
      <t xml:space="preserve">秒钟，</t>
    </r>
    <r>
      <rPr>
        <sz val="10"/>
        <rFont val="宋体"/>
        <family val="0"/>
        <charset val="134"/>
      </rPr>
      <t xml:space="preserve">Facebook</t>
    </r>
    <r>
      <rPr>
        <sz val="10"/>
        <rFont val="Noto Sans"/>
        <family val="2"/>
      </rPr>
      <t xml:space="preserve">上新发布</t>
    </r>
    <r>
      <rPr>
        <sz val="10"/>
        <rFont val="宋体"/>
        <family val="0"/>
        <charset val="134"/>
      </rPr>
      <t xml:space="preserve">70</t>
    </r>
    <r>
      <rPr>
        <sz val="10"/>
        <rFont val="Noto Sans"/>
        <family val="2"/>
      </rPr>
      <t xml:space="preserve">万条信息，</t>
    </r>
    <r>
      <rPr>
        <sz val="10"/>
        <rFont val="宋体"/>
        <family val="0"/>
        <charset val="134"/>
      </rPr>
      <t xml:space="preserve">YouTube</t>
    </r>
    <r>
      <rPr>
        <sz val="10"/>
        <rFont val="Noto Sans"/>
        <family val="2"/>
      </rPr>
      <t xml:space="preserve">有</t>
    </r>
    <r>
      <rPr>
        <sz val="10"/>
        <rFont val="宋体"/>
        <family val="0"/>
        <charset val="134"/>
      </rPr>
      <t xml:space="preserve">200</t>
    </r>
    <r>
      <rPr>
        <sz val="10"/>
        <rFont val="Noto Sans"/>
        <family val="2"/>
      </rPr>
      <t xml:space="preserve">万次观赏。图片、声音、文字以及这背后用户的习惯和轨迹构成了互联网上的数据资源，大数据时代迎面袭来。用户的消费习惯、兴趣爱好、关系网络以及整个互联网的趋势、潮流成为互联网从业者关注的热点，而这一切的获取和分析都离不开大数据。大学生可以利用这一机遇提供诸如基于数据分析的营销咨询服务等。进行电子商务乃至互联网第三方服务业的相关创业。</t>
    </r>
  </si>
  <si>
    <t xml:space="preserve">AH201410378059</t>
  </si>
  <si>
    <t xml:space="preserve">发达国家互联网金融监管模式在中国的适应性研究</t>
  </si>
  <si>
    <t xml:space="preserve">孙远</t>
  </si>
  <si>
    <t xml:space="preserve">20112361</t>
  </si>
  <si>
    <r>
      <rPr>
        <sz val="10"/>
        <rFont val="Noto Sans"/>
        <family val="2"/>
      </rPr>
      <t xml:space="preserve">李浩然</t>
    </r>
    <r>
      <rPr>
        <sz val="10"/>
        <rFont val="宋体"/>
        <family val="0"/>
        <charset val="134"/>
      </rPr>
      <t xml:space="preserve">/20112362;</t>
    </r>
    <r>
      <rPr>
        <sz val="10"/>
        <rFont val="Noto Sans"/>
        <family val="2"/>
      </rPr>
      <t xml:space="preserve">倪敏</t>
    </r>
    <r>
      <rPr>
        <sz val="10"/>
        <rFont val="宋体"/>
        <family val="0"/>
        <charset val="134"/>
      </rPr>
      <t xml:space="preserve">/20112698</t>
    </r>
  </si>
  <si>
    <t xml:space="preserve">何启志</t>
  </si>
  <si>
    <t xml:space="preserve">本项目围绕互联网金融飞速发展诱发的风险以及如何建立有效的包容性监管展开研究。项目成员在去年申请了校级科研创新基金，对第三方支付的研究一定的理论基础。本研究首先分析目前我国互联网金融的发展现状和监管难题；其次，分析美国和欧盟在互联网金融方面的监管模式以及监管效用；再次，探讨发达国家的监管模式在中国实行的适应性；最后就如何有效监管当前互联网金融问题提出适合我国国情的路径选择。</t>
  </si>
  <si>
    <t xml:space="preserve">AH201410378060</t>
  </si>
  <si>
    <t xml:space="preserve">基于余额宝的发展历程研究网上收益产品的成长性</t>
  </si>
  <si>
    <t xml:space="preserve">孙秋凤</t>
  </si>
  <si>
    <t xml:space="preserve">20111041</t>
  </si>
  <si>
    <r>
      <rPr>
        <sz val="10"/>
        <rFont val="Noto Sans"/>
        <family val="2"/>
      </rPr>
      <t xml:space="preserve">杨靖</t>
    </r>
    <r>
      <rPr>
        <sz val="10"/>
        <rFont val="宋体"/>
        <family val="0"/>
        <charset val="134"/>
      </rPr>
      <t xml:space="preserve">/20110991</t>
    </r>
  </si>
  <si>
    <t xml:space="preserve">万光彩</t>
  </si>
  <si>
    <t xml:space="preserve">在金融自由化和网络信息化的今天，网上收益产品也如雨后春笋般涌现出来。其中做的最好的要数阿里巴巴推出的“余额宝”，余额宝一经推出，就以其高收益，低门槛收到广大消费群体的喜爱。也因此引起了银行的反击，银行紧接着推出了“活期宝”“现金宝”等一系列类似余额宝的理财产品，来对抗支付宝，支付宝的年化收益率也随之不断下跌。
本文主要基于余额宝的发展历程来比较网上理财产品与银行理财产品的区别，找出其产生发展的原因，着重研究网上理财产品的成长性问题
</t>
  </si>
  <si>
    <t xml:space="preserve">AH201410378061</t>
  </si>
  <si>
    <t xml:space="preserve">安徽省企业自主创新中的金融支持研究——基于合肥芜湖蚌埠样本数据为例</t>
  </si>
  <si>
    <t xml:space="preserve">施歌</t>
  </si>
  <si>
    <t xml:space="preserve">20124924</t>
  </si>
  <si>
    <r>
      <rPr>
        <sz val="10"/>
        <rFont val="Noto Sans"/>
        <family val="2"/>
      </rPr>
      <t xml:space="preserve">许娇艳</t>
    </r>
    <r>
      <rPr>
        <sz val="10"/>
        <rFont val="宋体"/>
        <family val="0"/>
        <charset val="134"/>
      </rPr>
      <t xml:space="preserve">/2014001,</t>
    </r>
    <r>
      <rPr>
        <sz val="10"/>
        <rFont val="Noto Sans"/>
        <family val="2"/>
      </rPr>
      <t xml:space="preserve">王丽娟</t>
    </r>
    <r>
      <rPr>
        <sz val="10"/>
        <rFont val="宋体"/>
        <family val="0"/>
        <charset val="134"/>
      </rPr>
      <t xml:space="preserve">/2014002,</t>
    </r>
    <r>
      <rPr>
        <sz val="10"/>
        <rFont val="Noto Sans"/>
        <family val="2"/>
      </rPr>
      <t xml:space="preserve">梁文娟</t>
    </r>
    <r>
      <rPr>
        <sz val="10"/>
        <rFont val="宋体"/>
        <family val="0"/>
        <charset val="134"/>
      </rPr>
      <t xml:space="preserve">/2014003,</t>
    </r>
    <r>
      <rPr>
        <sz val="10"/>
        <rFont val="Noto Sans"/>
        <family val="2"/>
      </rPr>
      <t xml:space="preserve">王娟</t>
    </r>
    <r>
      <rPr>
        <sz val="10"/>
        <rFont val="宋体"/>
        <family val="0"/>
        <charset val="134"/>
      </rPr>
      <t xml:space="preserve">/2014004</t>
    </r>
  </si>
  <si>
    <t xml:space="preserve">颜廷峰</t>
  </si>
  <si>
    <t xml:space="preserve">学界和业界对企业自主创新金融支持的研究颇多，但以合芜蚌三市作为研究对象的成果尚不多见。提升企业自主创新能力是中部崛起的重要战略任务。与国外和其它地区相比，合芜蚌还存在严重制约企业自主创新的金融因素。本项目围绕理论分析、经验借鉴、金融支持体系构建、困境及原因剖析和金融支持建议展开研究；关注一般分析，突出强调合芜蚌经济社会区域特征；力图为省委、省政府探索依靠自主创新引领区域经济发展的新路径提出合理化建议。</t>
  </si>
  <si>
    <t xml:space="preserve">AH201410378062</t>
  </si>
  <si>
    <t xml:space="preserve">新丝绸之路经济带构想—以西安为新起点</t>
  </si>
  <si>
    <t xml:space="preserve">裴晓霞</t>
  </si>
  <si>
    <t xml:space="preserve">20113367</t>
  </si>
  <si>
    <t xml:space="preserve">赵茂林</t>
  </si>
  <si>
    <t xml:space="preserve">当前，“丝绸之路经济带”构想提出以后，引发了各地对新丝绸之路经济带起点的争夺。作为古丝绸之路起点的西安，在历史传承、文化底蕴、产业基础和科技教育等方面有着其他地区无法比拟的优势。本团队从将西安作为经济带起点的角度出发，提出了对西安进行六个中心打造的战略目标和相关的具体做法，从而发挥西安在共建丝绸之路经济带中的重要作用。</t>
  </si>
  <si>
    <t xml:space="preserve">AH201410378063</t>
  </si>
  <si>
    <t xml:space="preserve">互联网保险在我国发展问题的探究</t>
  </si>
  <si>
    <t xml:space="preserve">刘雅倩</t>
  </si>
  <si>
    <t xml:space="preserve">20123457</t>
  </si>
  <si>
    <r>
      <rPr>
        <sz val="10"/>
        <rFont val="Noto Sans"/>
        <family val="2"/>
      </rPr>
      <t xml:space="preserve">曹雅玲</t>
    </r>
    <r>
      <rPr>
        <sz val="10"/>
        <rFont val="宋体"/>
        <family val="0"/>
        <charset val="134"/>
      </rPr>
      <t xml:space="preserve">/20124623,</t>
    </r>
    <r>
      <rPr>
        <sz val="10"/>
        <rFont val="Noto Sans"/>
        <family val="2"/>
      </rPr>
      <t xml:space="preserve">刘亦洋</t>
    </r>
    <r>
      <rPr>
        <sz val="10"/>
        <rFont val="宋体"/>
        <family val="0"/>
        <charset val="134"/>
      </rPr>
      <t xml:space="preserve">/20124161,</t>
    </r>
    <r>
      <rPr>
        <sz val="10"/>
        <rFont val="Noto Sans"/>
        <family val="2"/>
      </rPr>
      <t xml:space="preserve">颜国强</t>
    </r>
    <r>
      <rPr>
        <sz val="10"/>
        <rFont val="宋体"/>
        <family val="0"/>
        <charset val="134"/>
      </rPr>
      <t xml:space="preserve">/20133387
</t>
    </r>
  </si>
  <si>
    <t xml:space="preserve">    副教授</t>
  </si>
  <si>
    <t xml:space="preserve">互联网保险是新兴的一种以计算机互联网为媒介的保险营销模式，有别于传统的保险代理人营销模式。作为一项新兴事物，互联网保险在我国发展的历史只有短短十几年时间，网络保险无论从概念、市场还是到经营范围，都有广阔的空间以待发展。                                                     本课题将就这一经济现象，全面探讨互联网保险发展背后的实质，从互联网保险的优劣势、运营模式、风险监控等多个角度探究其在我国发展问题。并且希望以此为突破口，为互联网保险在我国安全稳健地发展提供具有可行性和实践性的指导和参考。</t>
  </si>
  <si>
    <t xml:space="preserve">AH201410378064</t>
  </si>
  <si>
    <t xml:space="preserve">网络金融信息服务的现状以及发展趋势</t>
  </si>
  <si>
    <t xml:space="preserve">林永绿</t>
  </si>
  <si>
    <t xml:space="preserve">20135127</t>
  </si>
  <si>
    <r>
      <rPr>
        <sz val="10"/>
        <rFont val="Noto Sans"/>
        <family val="2"/>
      </rPr>
      <t xml:space="preserve">王亦天</t>
    </r>
    <r>
      <rPr>
        <sz val="10"/>
        <rFont val="宋体"/>
        <family val="0"/>
        <charset val="134"/>
      </rPr>
      <t xml:space="preserve">/20134417,</t>
    </r>
    <r>
      <rPr>
        <sz val="10"/>
        <rFont val="Noto Sans"/>
        <family val="2"/>
      </rPr>
      <t xml:space="preserve">刘冬根</t>
    </r>
    <r>
      <rPr>
        <sz val="10"/>
        <rFont val="宋体"/>
        <family val="0"/>
        <charset val="134"/>
      </rPr>
      <t xml:space="preserve">/20134743,</t>
    </r>
    <r>
      <rPr>
        <sz val="10"/>
        <rFont val="Noto Sans"/>
        <family val="2"/>
      </rPr>
      <t xml:space="preserve">查海平</t>
    </r>
    <r>
      <rPr>
        <sz val="10"/>
        <rFont val="宋体"/>
        <family val="0"/>
        <charset val="134"/>
      </rPr>
      <t xml:space="preserve">/20131785,</t>
    </r>
    <r>
      <rPr>
        <sz val="10"/>
        <rFont val="Noto Sans"/>
        <family val="2"/>
      </rPr>
      <t xml:space="preserve">杨依力</t>
    </r>
    <r>
      <rPr>
        <sz val="10"/>
        <rFont val="宋体"/>
        <family val="0"/>
        <charset val="134"/>
      </rPr>
      <t xml:space="preserve">/20134534</t>
    </r>
  </si>
  <si>
    <t xml:space="preserve">金融信息是金融运动过程中各种金融现象发展变化、相互联系及其特征的真实反映，、是金融市场运作的支柱之一，是现代经济走向未来的桥梁。美国次贷危机引发的世界性的金融风潮警示我们，防止金融风险，必须高度重视金融信息的收集与网络建设。网络金融是互联网环境下金融创新的产物。如今先进的网络信息技术为网络金融提供了更广阔的服务空间，网络金融信息服务也应运而生，其通过建全金融信息服务网站为以满足不同用户的信息需求。</t>
  </si>
  <si>
    <t xml:space="preserve">AH201410378065</t>
  </si>
  <si>
    <t xml:space="preserve"> 新型城乡关系之赋予农民更多财产权利探究——以安徽省蚌埠市为例 </t>
  </si>
  <si>
    <t xml:space="preserve">李星</t>
  </si>
  <si>
    <t xml:space="preserve">20114205</t>
  </si>
  <si>
    <r>
      <rPr>
        <sz val="10"/>
        <rFont val="Noto Sans"/>
        <family val="2"/>
      </rPr>
      <t xml:space="preserve">龚丽丽</t>
    </r>
    <r>
      <rPr>
        <sz val="10"/>
        <rFont val="宋体"/>
        <family val="0"/>
        <charset val="134"/>
      </rPr>
      <t xml:space="preserve">/20114214,</t>
    </r>
    <r>
      <rPr>
        <sz val="10"/>
        <rFont val="Noto Sans"/>
        <family val="2"/>
      </rPr>
      <t xml:space="preserve">张洁</t>
    </r>
    <r>
      <rPr>
        <sz val="10"/>
        <rFont val="宋体"/>
        <family val="0"/>
        <charset val="134"/>
      </rPr>
      <t xml:space="preserve">/20114141</t>
    </r>
  </si>
  <si>
    <t xml:space="preserve">本项目主要是针对十八届三中全会提出的新型城乡关系中赋予农民更多财产权利的探究，且以安徽省蚌埠市为例进行具体深入探究。赋予农民更多的财产权利有助于打破城乡二元结构，推进以人为本的城镇化。其重点是现行土地、户籍制度的改革，让农民成为土地的主人，破除户籍制度缺陷并推进社会服务均等化。本项目结合蚌埠市实况，探究蚌埠市农民现有的财产权利及其与十八届三中全会中提出的农民应有财产权利的差距，并提出建议与解决办法。</t>
  </si>
  <si>
    <t xml:space="preserve">AH201410378066</t>
  </si>
  <si>
    <t xml:space="preserve">利率市场化趋势下商业银行经营策略变革思路</t>
  </si>
  <si>
    <t xml:space="preserve">李家山</t>
  </si>
  <si>
    <t xml:space="preserve">20121281</t>
  </si>
  <si>
    <r>
      <rPr>
        <sz val="10"/>
        <rFont val="Noto Sans"/>
        <family val="2"/>
      </rPr>
      <t xml:space="preserve">施歌</t>
    </r>
    <r>
      <rPr>
        <sz val="10"/>
        <rFont val="宋体"/>
        <family val="0"/>
        <charset val="134"/>
      </rPr>
      <t xml:space="preserve">/20124924,</t>
    </r>
    <r>
      <rPr>
        <sz val="10"/>
        <rFont val="Noto Sans"/>
        <family val="2"/>
      </rPr>
      <t xml:space="preserve">朱大伟</t>
    </r>
    <r>
      <rPr>
        <sz val="10"/>
        <rFont val="宋体"/>
        <family val="0"/>
        <charset val="134"/>
      </rPr>
      <t xml:space="preserve">/20121831,</t>
    </r>
    <r>
      <rPr>
        <sz val="10"/>
        <rFont val="Noto Sans"/>
        <family val="2"/>
      </rPr>
      <t xml:space="preserve">梁文娟</t>
    </r>
    <r>
      <rPr>
        <sz val="10"/>
        <rFont val="宋体"/>
        <family val="0"/>
        <charset val="134"/>
      </rPr>
      <t xml:space="preserve">/20121854,</t>
    </r>
    <r>
      <rPr>
        <sz val="10"/>
        <rFont val="Noto Sans"/>
        <family val="2"/>
      </rPr>
      <t xml:space="preserve">巩倩文</t>
    </r>
    <r>
      <rPr>
        <sz val="10"/>
        <rFont val="宋体"/>
        <family val="0"/>
        <charset val="134"/>
      </rPr>
      <t xml:space="preserve">/20121935</t>
    </r>
  </si>
  <si>
    <t xml:space="preserve">乔慧清</t>
  </si>
  <si>
    <t xml:space="preserve">该课题主要探讨了在利率市场化背景下我国商业银行面临的机遇和挑战，针对利率市场化进程中，商行所面对的挑战，认为商业银行应该转变经营理念，创新经营方式，多注重中间业务、表外业务的拓展，注重对中小企业的融资贷款，开拓市场，转变经营方式，在利率市场化进程中，更快的适应利率市场化带来的转变，更好地提升自身竞争力</t>
  </si>
  <si>
    <t xml:space="preserve">AH201410378067</t>
  </si>
  <si>
    <t xml:space="preserve">关于城镇化发展与经济发展预测分析</t>
  </si>
  <si>
    <t xml:space="preserve">金士玲</t>
  </si>
  <si>
    <t xml:space="preserve">20130463</t>
  </si>
  <si>
    <t xml:space="preserve">秦元芳</t>
  </si>
  <si>
    <r>
      <rPr>
        <sz val="10"/>
        <rFont val="Noto Sans"/>
        <family val="2"/>
      </rPr>
      <t xml:space="preserve">自</t>
    </r>
    <r>
      <rPr>
        <sz val="10"/>
        <rFont val="宋体"/>
        <family val="0"/>
        <charset val="134"/>
      </rPr>
      <t xml:space="preserve">1978 </t>
    </r>
    <r>
      <rPr>
        <sz val="10"/>
        <rFont val="Noto Sans"/>
        <family val="2"/>
      </rPr>
      <t xml:space="preserve">年实行改革开放以来，我国的</t>
    </r>
    <r>
      <rPr>
        <sz val="10"/>
        <rFont val="宋体"/>
        <family val="0"/>
        <charset val="134"/>
      </rPr>
      <t xml:space="preserve">GDP</t>
    </r>
    <r>
      <rPr>
        <sz val="10"/>
        <rFont val="Noto Sans"/>
        <family val="2"/>
      </rPr>
      <t xml:space="preserve">不断提高，人民生活不断改善，我国经济发展取得了举世瞩目的成就，堪称是人类经济发展史上的奇迹。然而，在此过程中，中国长期以来存在的二元结构日益凸显。全面建设小康社会的核心是推进城镇化进程。全面建设小康社会的难点和重点在农村；农村实现更高水平小康社会目标的关键是富裕农民。本团队将研究城镇化进程以及经济预测分析。</t>
    </r>
  </si>
  <si>
    <t xml:space="preserve">AH201410378068</t>
  </si>
  <si>
    <t xml:space="preserve">中国互联网金融发展前景研究</t>
  </si>
  <si>
    <t xml:space="preserve">姜聪</t>
  </si>
  <si>
    <t xml:space="preserve">20113785</t>
  </si>
  <si>
    <r>
      <rPr>
        <sz val="10"/>
        <rFont val="Noto Sans"/>
        <family val="2"/>
      </rPr>
      <t xml:space="preserve">张宇</t>
    </r>
    <r>
      <rPr>
        <sz val="10"/>
        <rFont val="宋体"/>
        <family val="0"/>
        <charset val="134"/>
      </rPr>
      <t xml:space="preserve">/20114022,</t>
    </r>
    <r>
      <rPr>
        <sz val="10"/>
        <rFont val="Noto Sans"/>
        <family val="2"/>
      </rPr>
      <t xml:space="preserve">潘维宁</t>
    </r>
    <r>
      <rPr>
        <sz val="10"/>
        <rFont val="宋体"/>
        <family val="0"/>
        <charset val="134"/>
      </rPr>
      <t xml:space="preserve">/20112276,</t>
    </r>
    <r>
      <rPr>
        <sz val="10"/>
        <rFont val="Noto Sans"/>
        <family val="2"/>
      </rPr>
      <t xml:space="preserve">陈徐明</t>
    </r>
    <r>
      <rPr>
        <sz val="10"/>
        <rFont val="宋体"/>
        <family val="0"/>
        <charset val="134"/>
      </rPr>
      <t xml:space="preserve">/20110956,</t>
    </r>
    <r>
      <rPr>
        <sz val="10"/>
        <rFont val="Noto Sans"/>
        <family val="2"/>
      </rPr>
      <t xml:space="preserve">王化举</t>
    </r>
    <r>
      <rPr>
        <sz val="10"/>
        <rFont val="宋体"/>
        <family val="0"/>
        <charset val="134"/>
      </rPr>
      <t xml:space="preserve">/20112896</t>
    </r>
  </si>
  <si>
    <r>
      <rPr>
        <sz val="10"/>
        <rFont val="Noto Sans"/>
        <family val="2"/>
      </rPr>
      <t xml:space="preserve">何启志</t>
    </r>
    <r>
      <rPr>
        <sz val="10"/>
        <rFont val="宋体"/>
        <family val="0"/>
        <charset val="134"/>
      </rPr>
      <t xml:space="preserve">,</t>
    </r>
    <r>
      <rPr>
        <sz val="10"/>
        <rFont val="Noto Sans"/>
        <family val="2"/>
      </rPr>
      <t xml:space="preserve">文忠桥</t>
    </r>
  </si>
  <si>
    <r>
      <rPr>
        <sz val="10"/>
        <rFont val="Noto Sans"/>
        <family val="2"/>
      </rPr>
      <t xml:space="preserve">以第三方支付、</t>
    </r>
    <r>
      <rPr>
        <sz val="10"/>
        <rFont val="宋体"/>
        <family val="0"/>
        <charset val="134"/>
      </rPr>
      <t xml:space="preserve">P2P</t>
    </r>
    <r>
      <rPr>
        <sz val="10"/>
        <rFont val="Noto Sans"/>
        <family val="2"/>
      </rPr>
      <t xml:space="preserve">网贷、大数据金融、众筹、信息化金融机构、互联网金融门户六大互联网金融模式为切入口，研究我国互联网金融的高速发展对银行业存款业务、中小企业融资难度的影响，以及其作为金融创新产品本身存在的风险等问题，并从中央银行宏观经济引导方面探讨应对其进行监管的力度。通过分析互联网金融的规范发展及传统银行业如何面对金融网络化，以期为我国金融市场的健康、高效和创新发展提供参考意见。</t>
    </r>
  </si>
  <si>
    <t xml:space="preserve">AH201410378069</t>
  </si>
  <si>
    <t xml:space="preserve">农村信用社和小微型金融机构在农村地区金融供给上的区别的研究</t>
  </si>
  <si>
    <t xml:space="preserve">胡娱</t>
  </si>
  <si>
    <t xml:space="preserve">20131099</t>
  </si>
  <si>
    <r>
      <rPr>
        <sz val="10"/>
        <rFont val="Noto Sans"/>
        <family val="2"/>
      </rPr>
      <t xml:space="preserve">李柯</t>
    </r>
    <r>
      <rPr>
        <sz val="10"/>
        <rFont val="宋体"/>
        <family val="0"/>
        <charset val="134"/>
      </rPr>
      <t xml:space="preserve">20130429</t>
    </r>
    <r>
      <rPr>
        <sz val="10"/>
        <rFont val="Noto Sans"/>
        <family val="2"/>
      </rPr>
      <t xml:space="preserve">，杨晨露</t>
    </r>
    <r>
      <rPr>
        <sz val="10"/>
        <rFont val="宋体"/>
        <family val="0"/>
        <charset val="134"/>
      </rPr>
      <t xml:space="preserve">20133981</t>
    </r>
  </si>
  <si>
    <t xml:space="preserve">曹阳</t>
  </si>
  <si>
    <t xml:space="preserve">近年来，随着金融制度改革的深入，我国农村信用社取得了较大的成就，已成为我国农村金融体系的主导力量。然而，与其他小微型金融机构相比在金融供给上存在明显区别。本文从农信社及小微型企业各自在经营业绩，内部治理，领导人特征的角度出发，通过实地调查，数据分析等方法，在绩效，管理，领导者的对比中，分析二者在金融供给上的具体差别以及如何优势互补，以期提出可行的政策建议。</t>
  </si>
  <si>
    <t xml:space="preserve">AH201410378070</t>
  </si>
  <si>
    <t xml:space="preserve">非对称信息视角下信贷市场的配给和均衡问题研究——基于安徽省农村地区调查</t>
  </si>
  <si>
    <t xml:space="preserve">胡娅</t>
  </si>
  <si>
    <t xml:space="preserve">20131760</t>
  </si>
  <si>
    <r>
      <rPr>
        <sz val="10"/>
        <rFont val="Noto Sans"/>
        <family val="2"/>
      </rPr>
      <t xml:space="preserve">成员</t>
    </r>
    <r>
      <rPr>
        <sz val="10"/>
        <rFont val="宋体"/>
        <family val="0"/>
        <charset val="134"/>
      </rPr>
      <t xml:space="preserve">1</t>
    </r>
    <r>
      <rPr>
        <sz val="10"/>
        <rFont val="Noto Sans"/>
        <family val="2"/>
      </rPr>
      <t xml:space="preserve">程代娣</t>
    </r>
    <r>
      <rPr>
        <sz val="10"/>
        <rFont val="宋体"/>
        <family val="0"/>
        <charset val="134"/>
      </rPr>
      <t xml:space="preserve">/20132635,</t>
    </r>
    <r>
      <rPr>
        <sz val="10"/>
        <rFont val="Noto Sans"/>
        <family val="2"/>
      </rPr>
      <t xml:space="preserve">成员</t>
    </r>
    <r>
      <rPr>
        <sz val="10"/>
        <rFont val="宋体"/>
        <family val="0"/>
        <charset val="134"/>
      </rPr>
      <t xml:space="preserve">2</t>
    </r>
    <r>
      <rPr>
        <sz val="10"/>
        <rFont val="Noto Sans"/>
        <family val="2"/>
      </rPr>
      <t xml:space="preserve">林雪</t>
    </r>
    <r>
      <rPr>
        <sz val="10"/>
        <rFont val="宋体"/>
        <family val="0"/>
        <charset val="134"/>
      </rPr>
      <t xml:space="preserve">/20131763,</t>
    </r>
    <r>
      <rPr>
        <sz val="10"/>
        <rFont val="Noto Sans"/>
        <family val="2"/>
      </rPr>
      <t xml:space="preserve">成员</t>
    </r>
    <r>
      <rPr>
        <sz val="10"/>
        <rFont val="宋体"/>
        <family val="0"/>
        <charset val="134"/>
      </rPr>
      <t xml:space="preserve">3</t>
    </r>
    <r>
      <rPr>
        <sz val="10"/>
        <rFont val="Noto Sans"/>
        <family val="2"/>
      </rPr>
      <t xml:space="preserve">夏文彬</t>
    </r>
    <r>
      <rPr>
        <sz val="10"/>
        <rFont val="宋体"/>
        <family val="0"/>
        <charset val="134"/>
      </rPr>
      <t xml:space="preserve">/20132521,</t>
    </r>
    <r>
      <rPr>
        <sz val="10"/>
        <rFont val="Noto Sans"/>
        <family val="2"/>
      </rPr>
      <t xml:space="preserve">成员</t>
    </r>
    <r>
      <rPr>
        <sz val="10"/>
        <rFont val="宋体"/>
        <family val="0"/>
        <charset val="134"/>
      </rPr>
      <t xml:space="preserve">4</t>
    </r>
    <r>
      <rPr>
        <sz val="10"/>
        <rFont val="Noto Sans"/>
        <family val="2"/>
      </rPr>
      <t xml:space="preserve">夏雨</t>
    </r>
    <r>
      <rPr>
        <sz val="10"/>
        <rFont val="宋体"/>
        <family val="0"/>
        <charset val="134"/>
      </rPr>
      <t xml:space="preserve">/20132529,</t>
    </r>
    <r>
      <rPr>
        <sz val="10"/>
        <rFont val="Noto Sans"/>
        <family val="2"/>
      </rPr>
      <t xml:space="preserve">成员</t>
    </r>
    <r>
      <rPr>
        <sz val="10"/>
        <rFont val="宋体"/>
        <family val="0"/>
        <charset val="134"/>
      </rPr>
      <t xml:space="preserve">5</t>
    </r>
    <r>
      <rPr>
        <sz val="10"/>
        <rFont val="Noto Sans"/>
        <family val="2"/>
      </rPr>
      <t xml:space="preserve">陈文韬</t>
    </r>
    <r>
      <rPr>
        <sz val="10"/>
        <rFont val="宋体"/>
        <family val="0"/>
        <charset val="134"/>
      </rPr>
      <t xml:space="preserve">/20132533</t>
    </r>
  </si>
  <si>
    <r>
      <rPr>
        <sz val="10"/>
        <rFont val="Noto Sans"/>
        <family val="2"/>
      </rPr>
      <t xml:space="preserve">本项目基于安徽省</t>
    </r>
    <r>
      <rPr>
        <sz val="10"/>
        <rFont val="宋体"/>
        <family val="0"/>
        <charset val="134"/>
      </rPr>
      <t xml:space="preserve">2013</t>
    </r>
    <r>
      <rPr>
        <sz val="10"/>
        <rFont val="Noto Sans"/>
        <family val="2"/>
      </rPr>
      <t xml:space="preserve">年约</t>
    </r>
    <r>
      <rPr>
        <sz val="10"/>
        <rFont val="宋体"/>
        <family val="0"/>
        <charset val="134"/>
      </rPr>
      <t xml:space="preserve">3000</t>
    </r>
    <r>
      <rPr>
        <sz val="10"/>
        <rFont val="Noto Sans"/>
        <family val="2"/>
      </rPr>
      <t xml:space="preserve">户农村家庭的抽样调查数据</t>
    </r>
    <r>
      <rPr>
        <sz val="10"/>
        <rFont val="宋体"/>
        <family val="0"/>
        <charset val="134"/>
      </rPr>
      <t xml:space="preserve">,</t>
    </r>
    <r>
      <rPr>
        <sz val="10"/>
        <rFont val="Noto Sans"/>
        <family val="2"/>
      </rPr>
      <t xml:space="preserve">采用文献查阅和逻辑演绎分析法、比较归纳法、微观和宏观相结合的方法对我国农村正式金融机构向农户提供信贷服务时的信贷配给行为与均衡问题进行了深入的研究。主要体现在以下</t>
    </r>
    <r>
      <rPr>
        <sz val="10"/>
        <rFont val="宋体"/>
        <family val="0"/>
        <charset val="134"/>
      </rPr>
      <t xml:space="preserve">5</t>
    </r>
    <r>
      <rPr>
        <sz val="10"/>
        <rFont val="Noto Sans"/>
        <family val="2"/>
      </rPr>
      <t xml:space="preserve">个方面：</t>
    </r>
    <r>
      <rPr>
        <sz val="10"/>
        <rFont val="宋体"/>
        <family val="0"/>
        <charset val="134"/>
      </rPr>
      <t xml:space="preserve">1</t>
    </r>
    <r>
      <rPr>
        <sz val="10"/>
        <rFont val="Noto Sans"/>
        <family val="2"/>
      </rPr>
      <t xml:space="preserve">、利率管制与信贷配给问题；</t>
    </r>
    <r>
      <rPr>
        <sz val="10"/>
        <rFont val="宋体"/>
        <family val="0"/>
        <charset val="134"/>
      </rPr>
      <t xml:space="preserve">2</t>
    </r>
    <r>
      <rPr>
        <sz val="10"/>
        <rFont val="Noto Sans"/>
        <family val="2"/>
      </rPr>
      <t xml:space="preserve">、逆向选择与信贷配给问题；</t>
    </r>
    <r>
      <rPr>
        <sz val="10"/>
        <rFont val="宋体"/>
        <family val="0"/>
        <charset val="134"/>
      </rPr>
      <t xml:space="preserve">3</t>
    </r>
    <r>
      <rPr>
        <sz val="10"/>
        <rFont val="Noto Sans"/>
        <family val="2"/>
      </rPr>
      <t xml:space="preserve">、道德风险与信贷配给问题；</t>
    </r>
    <r>
      <rPr>
        <sz val="10"/>
        <rFont val="宋体"/>
        <family val="0"/>
        <charset val="134"/>
      </rPr>
      <t xml:space="preserve">4</t>
    </r>
    <r>
      <rPr>
        <sz val="10"/>
        <rFont val="Noto Sans"/>
        <family val="2"/>
      </rPr>
      <t xml:space="preserve">、监督成本与信贷配给问题；</t>
    </r>
    <r>
      <rPr>
        <sz val="10"/>
        <rFont val="宋体"/>
        <family val="0"/>
        <charset val="134"/>
      </rPr>
      <t xml:space="preserve">5</t>
    </r>
    <r>
      <rPr>
        <sz val="10"/>
        <rFont val="Noto Sans"/>
        <family val="2"/>
      </rPr>
      <t xml:space="preserve">、信贷配给制可能带来的影响</t>
    </r>
    <r>
      <rPr>
        <sz val="10"/>
        <rFont val="宋体"/>
        <family val="0"/>
        <charset val="134"/>
      </rPr>
      <t xml:space="preserve">:</t>
    </r>
    <r>
      <rPr>
        <sz val="10"/>
        <rFont val="Noto Sans"/>
        <family val="2"/>
      </rPr>
      <t xml:space="preserve">（</t>
    </r>
    <r>
      <rPr>
        <sz val="10"/>
        <rFont val="宋体"/>
        <family val="0"/>
        <charset val="134"/>
      </rPr>
      <t xml:space="preserve">1</t>
    </r>
    <r>
      <rPr>
        <sz val="10"/>
        <rFont val="Noto Sans"/>
        <family val="2"/>
      </rPr>
      <t xml:space="preserve">）对企业：大量小微企业信贷配给不足</t>
    </r>
    <r>
      <rPr>
        <sz val="10"/>
        <rFont val="宋体"/>
        <family val="0"/>
        <charset val="134"/>
      </rPr>
      <t xml:space="preserve">,</t>
    </r>
    <r>
      <rPr>
        <sz val="10"/>
        <rFont val="Noto Sans"/>
        <family val="2"/>
      </rPr>
      <t xml:space="preserve">处于弱势地位</t>
    </r>
    <r>
      <rPr>
        <sz val="10"/>
        <rFont val="宋体"/>
        <family val="0"/>
        <charset val="134"/>
      </rPr>
      <t xml:space="preserve">,</t>
    </r>
    <r>
      <rPr>
        <sz val="10"/>
        <rFont val="Noto Sans"/>
        <family val="2"/>
      </rPr>
      <t xml:space="preserve">资金缺乏将直接影响企业生存</t>
    </r>
    <r>
      <rPr>
        <sz val="10"/>
        <rFont val="宋体"/>
        <family val="0"/>
        <charset val="134"/>
      </rPr>
      <t xml:space="preserve">,</t>
    </r>
    <r>
      <rPr>
        <sz val="10"/>
        <rFont val="Noto Sans"/>
        <family val="2"/>
      </rPr>
      <t xml:space="preserve">也间接造成信贷市场的扭曲。（</t>
    </r>
    <r>
      <rPr>
        <sz val="10"/>
        <rFont val="宋体"/>
        <family val="0"/>
        <charset val="134"/>
      </rPr>
      <t xml:space="preserve">2</t>
    </r>
    <r>
      <rPr>
        <sz val="10"/>
        <rFont val="Noto Sans"/>
        <family val="2"/>
      </rPr>
      <t xml:space="preserve">）对银行：由于信息不对称</t>
    </r>
    <r>
      <rPr>
        <sz val="10"/>
        <rFont val="宋体"/>
        <family val="0"/>
        <charset val="134"/>
      </rPr>
      <t xml:space="preserve">,</t>
    </r>
    <r>
      <rPr>
        <sz val="10"/>
        <rFont val="Noto Sans"/>
        <family val="2"/>
      </rPr>
      <t xml:space="preserve">银行对风险类型不能作出准确判断</t>
    </r>
    <r>
      <rPr>
        <sz val="10"/>
        <rFont val="宋体"/>
        <family val="0"/>
        <charset val="134"/>
      </rPr>
      <t xml:space="preserve">,</t>
    </r>
    <r>
      <rPr>
        <sz val="10"/>
        <rFont val="Noto Sans"/>
        <family val="2"/>
      </rPr>
      <t xml:space="preserve">更不能有针对性地提出利率要求及制定相应的风险控制措施。本项目预计得出的研究结论：我国农村金融市场处在低水平供求状态的一个很重要原因便是信息不对称，因此，释放农村金融需求的关键在于缓解市场上的信息不对称。其政策建议如下：</t>
    </r>
    <r>
      <rPr>
        <sz val="10"/>
        <rFont val="宋体"/>
        <family val="0"/>
        <charset val="134"/>
      </rPr>
      <t xml:space="preserve">1</t>
    </r>
    <r>
      <rPr>
        <sz val="10"/>
        <rFont val="Noto Sans"/>
        <family val="2"/>
      </rPr>
      <t xml:space="preserve">、完善农村信贷市场的法律环境和制度环境；</t>
    </r>
    <r>
      <rPr>
        <sz val="10"/>
        <rFont val="宋体"/>
        <family val="0"/>
        <charset val="134"/>
      </rPr>
      <t xml:space="preserve">2</t>
    </r>
    <r>
      <rPr>
        <sz val="10"/>
        <rFont val="Noto Sans"/>
        <family val="2"/>
      </rPr>
      <t xml:space="preserve">、加大政策性金融的支持作用；</t>
    </r>
    <r>
      <rPr>
        <sz val="10"/>
        <rFont val="宋体"/>
        <family val="0"/>
        <charset val="134"/>
      </rPr>
      <t xml:space="preserve">3</t>
    </r>
    <r>
      <rPr>
        <sz val="10"/>
        <rFont val="Noto Sans"/>
        <family val="2"/>
      </rPr>
      <t xml:space="preserve">、建立健全农村竞争性的多元化金融生态环境；</t>
    </r>
    <r>
      <rPr>
        <sz val="10"/>
        <rFont val="宋体"/>
        <family val="0"/>
        <charset val="134"/>
      </rPr>
      <t xml:space="preserve">4</t>
    </r>
    <r>
      <rPr>
        <sz val="10"/>
        <rFont val="Noto Sans"/>
        <family val="2"/>
      </rPr>
      <t xml:space="preserve">、建立和完善针对中小企业的农村信贷担保和保险体系。
</t>
    </r>
  </si>
  <si>
    <t xml:space="preserve">AH201410378071</t>
  </si>
  <si>
    <t xml:space="preserve">关于互联网金融和影子银行关系</t>
  </si>
  <si>
    <t xml:space="preserve">胡婧昀</t>
  </si>
  <si>
    <r>
      <rPr>
        <sz val="10"/>
        <rFont val="Noto Sans"/>
        <family val="2"/>
      </rPr>
      <t xml:space="preserve">曾兆苗 </t>
    </r>
    <r>
      <rPr>
        <sz val="10"/>
        <rFont val="宋体"/>
        <family val="0"/>
        <charset val="134"/>
      </rPr>
      <t xml:space="preserve">/20123379 ,</t>
    </r>
    <r>
      <rPr>
        <sz val="10"/>
        <rFont val="Noto Sans"/>
        <family val="2"/>
      </rPr>
      <t xml:space="preserve">刘艳玲</t>
    </r>
    <r>
      <rPr>
        <sz val="10"/>
        <rFont val="宋体"/>
        <family val="0"/>
        <charset val="134"/>
      </rPr>
      <t xml:space="preserve">/20124731</t>
    </r>
  </si>
  <si>
    <t xml:space="preserve">朱德忠</t>
  </si>
  <si>
    <t xml:space="preserve">该顶目结合当今互联网金融和影子银行两个热点话题进行了对比分析。对这两个看似无关的金融领域找到相似点，给监管部门对于互联网金融和影子银行治理一些建议和思考，该命题运用实证分析，数据真实新颖，采用对比方法，得出较新的结论，给人思考。</t>
  </si>
  <si>
    <t xml:space="preserve">AH201410378072</t>
  </si>
  <si>
    <t xml:space="preserve">中小城市民间资本的流动及现状研究——以安徽省蚌埠市、安庆市为例</t>
  </si>
  <si>
    <t xml:space="preserve">何旻玖</t>
  </si>
  <si>
    <t xml:space="preserve">20124324</t>
  </si>
  <si>
    <r>
      <rPr>
        <sz val="10"/>
        <rFont val="Noto Sans"/>
        <family val="2"/>
      </rPr>
      <t xml:space="preserve">刘琪</t>
    </r>
    <r>
      <rPr>
        <sz val="10"/>
        <rFont val="宋体"/>
        <family val="0"/>
        <charset val="134"/>
      </rPr>
      <t xml:space="preserve">/20120750,</t>
    </r>
    <r>
      <rPr>
        <sz val="10"/>
        <rFont val="Noto Sans"/>
        <family val="2"/>
      </rPr>
      <t xml:space="preserve">程政</t>
    </r>
    <r>
      <rPr>
        <sz val="10"/>
        <rFont val="宋体"/>
        <family val="0"/>
        <charset val="134"/>
      </rPr>
      <t xml:space="preserve">/20122023</t>
    </r>
  </si>
  <si>
    <t xml:space="preserve">现在众多专家学者对宏观主体及大城市民间资本流动及现状有了很深入的研究，但对中小城市此方面却未能给予足够重视。本项目就是以中小城市民间资本流动及现状为切入点，关注小经济环境下民间资本的流动和碰撞，借以关注生活在中小城市中的民众在日常生活中小规模资本的流向、效益和过程中可能存在的问题，并针对问题提出切实可行的解决方案，希望对政府活跃民间资本、更好地引导民间资本的流动能有帮助。</t>
  </si>
  <si>
    <t xml:space="preserve">AH201410378073</t>
  </si>
  <si>
    <t xml:space="preserve">安徽省农村非正规金融的根源、监管以及路径选择问题研究</t>
  </si>
  <si>
    <t xml:space="preserve">范文静</t>
  </si>
  <si>
    <t xml:space="preserve">20124499</t>
  </si>
  <si>
    <r>
      <rPr>
        <sz val="10"/>
        <rFont val="Noto Sans"/>
        <family val="2"/>
      </rPr>
      <t xml:space="preserve">刘东坡</t>
    </r>
    <r>
      <rPr>
        <sz val="10"/>
        <rFont val="宋体"/>
        <family val="0"/>
        <charset val="134"/>
      </rPr>
      <t xml:space="preserve">20124478</t>
    </r>
  </si>
  <si>
    <t xml:space="preserve">虞文美</t>
  </si>
  <si>
    <t xml:space="preserve">本文使用调研数据，基于文献研究法、描述性研究法，从非正规金融的优势与不足等方面结合安徽省实际情况，对徽省农村非正规金融的根源、监管以及路径选择问题进行了深入研究，预计得出应给非正规金融提供一个合法的活动平台，建立适合农村非正规金融发展的监管机制即非正规金融监管应更加深入化、系统化、科学化的必要性的结论。</t>
  </si>
  <si>
    <t xml:space="preserve">AH201410378074</t>
  </si>
  <si>
    <t xml:space="preserve">网络借贷在小微企业融资中的应用研究——以蚌埠市小微企业为例</t>
  </si>
  <si>
    <t xml:space="preserve">储莎莎</t>
  </si>
  <si>
    <t xml:space="preserve">20122164</t>
  </si>
  <si>
    <r>
      <rPr>
        <sz val="10"/>
        <rFont val="Noto Sans"/>
        <family val="2"/>
      </rPr>
      <t xml:space="preserve">高姗姗</t>
    </r>
    <r>
      <rPr>
        <sz val="10"/>
        <rFont val="宋体"/>
        <family val="0"/>
        <charset val="134"/>
      </rPr>
      <t xml:space="preserve">/20122502,</t>
    </r>
    <r>
      <rPr>
        <sz val="10"/>
        <rFont val="Noto Sans"/>
        <family val="2"/>
      </rPr>
      <t xml:space="preserve">周艺雯</t>
    </r>
    <r>
      <rPr>
        <sz val="10"/>
        <rFont val="宋体"/>
        <family val="0"/>
        <charset val="134"/>
      </rPr>
      <t xml:space="preserve">/20122551</t>
    </r>
  </si>
  <si>
    <t xml:space="preserve">史晓红</t>
  </si>
  <si>
    <r>
      <rPr>
        <sz val="10"/>
        <rFont val="Noto Sans"/>
        <family val="2"/>
      </rPr>
      <t xml:space="preserve">当前</t>
    </r>
    <r>
      <rPr>
        <sz val="10"/>
        <rFont val="宋体"/>
        <family val="0"/>
        <charset val="134"/>
      </rPr>
      <t xml:space="preserve">,</t>
    </r>
    <r>
      <rPr>
        <sz val="10"/>
        <rFont val="Noto Sans"/>
        <family val="2"/>
      </rPr>
      <t xml:space="preserve">小微企业成为政府扶持的重点。小微企业在拉动经济增长、增加财政收入、增加就业机会、维护社会稳定等方面发挥着重要作用。但在当前较为严峻的经济形势下，小微企业面临着一系列的发展困境，首当其冲的就是融资难问题。本课题首先以蚌埠市</t>
    </r>
    <r>
      <rPr>
        <sz val="10"/>
        <rFont val="宋体"/>
        <family val="0"/>
        <charset val="134"/>
      </rPr>
      <t xml:space="preserve">36</t>
    </r>
    <r>
      <rPr>
        <sz val="10"/>
        <rFont val="Noto Sans"/>
        <family val="2"/>
      </rPr>
      <t xml:space="preserve">家民营小微企业为调查对象</t>
    </r>
    <r>
      <rPr>
        <sz val="10"/>
        <rFont val="宋体"/>
        <family val="0"/>
        <charset val="134"/>
      </rPr>
      <t xml:space="preserve">,</t>
    </r>
    <r>
      <rPr>
        <sz val="10"/>
        <rFont val="Noto Sans"/>
        <family val="2"/>
      </rPr>
      <t xml:space="preserve">从资金需求状况和筹资结构出发</t>
    </r>
    <r>
      <rPr>
        <sz val="10"/>
        <rFont val="宋体"/>
        <family val="0"/>
        <charset val="134"/>
      </rPr>
      <t xml:space="preserve">,</t>
    </r>
    <r>
      <rPr>
        <sz val="10"/>
        <rFont val="Noto Sans"/>
        <family val="2"/>
      </rPr>
      <t xml:space="preserve">分析企业融资难问题的成因。随后引入网络融资这一新兴的融资渠道，着重探究</t>
    </r>
    <r>
      <rPr>
        <sz val="10"/>
        <rFont val="宋体"/>
        <family val="0"/>
        <charset val="134"/>
      </rPr>
      <t xml:space="preserve">P2P</t>
    </r>
    <r>
      <rPr>
        <sz val="10"/>
        <rFont val="Noto Sans"/>
        <family val="2"/>
      </rPr>
      <t xml:space="preserve">与众筹模式两种网络融资平台</t>
    </r>
    <r>
      <rPr>
        <sz val="10"/>
        <rFont val="宋体"/>
        <family val="0"/>
        <charset val="134"/>
      </rPr>
      <t xml:space="preserve">,</t>
    </r>
    <r>
      <rPr>
        <sz val="10"/>
        <rFont val="Noto Sans"/>
        <family val="2"/>
      </rPr>
      <t xml:space="preserve">并对网络融资较之传统银行融资与民间融资的优势与风险进行比较分析。最后，就完善小微企业网络融资提出相关建议及对策。
</t>
    </r>
  </si>
  <si>
    <t xml:space="preserve">AH201410378075</t>
  </si>
  <si>
    <t xml:space="preserve">我国农村土地金融制度优化设计及其模式整合创新研究</t>
  </si>
  <si>
    <t xml:space="preserve">陈乐颖</t>
  </si>
  <si>
    <t xml:space="preserve">20112305</t>
  </si>
  <si>
    <r>
      <rPr>
        <sz val="10"/>
        <rFont val="Noto Sans"/>
        <family val="2"/>
      </rPr>
      <t xml:space="preserve">柴晓彤</t>
    </r>
    <r>
      <rPr>
        <sz val="10"/>
        <rFont val="宋体"/>
        <family val="0"/>
        <charset val="134"/>
      </rPr>
      <t xml:space="preserve">/2014001,</t>
    </r>
    <r>
      <rPr>
        <sz val="10"/>
        <rFont val="Noto Sans"/>
        <family val="2"/>
      </rPr>
      <t xml:space="preserve">方宇青</t>
    </r>
    <r>
      <rPr>
        <sz val="10"/>
        <rFont val="宋体"/>
        <family val="0"/>
        <charset val="134"/>
      </rPr>
      <t xml:space="preserve">/2014002,</t>
    </r>
    <r>
      <rPr>
        <sz val="10"/>
        <rFont val="Noto Sans"/>
        <family val="2"/>
      </rPr>
      <t xml:space="preserve">范文奇</t>
    </r>
    <r>
      <rPr>
        <sz val="10"/>
        <rFont val="宋体"/>
        <family val="0"/>
        <charset val="134"/>
      </rPr>
      <t xml:space="preserve">/2014003</t>
    </r>
  </si>
  <si>
    <r>
      <rPr>
        <sz val="10"/>
        <rFont val="Noto Sans"/>
        <family val="2"/>
      </rPr>
      <t xml:space="preserve">农地金融是农村土地与金融关系的结合与相互衍化。新型城镇化建设和农村经济结构转变的压力是深入研究该问题的现实需要。国外研究始于重商主义，国内始于姚洋（</t>
    </r>
    <r>
      <rPr>
        <sz val="10"/>
        <rFont val="宋体"/>
        <family val="0"/>
        <charset val="134"/>
      </rPr>
      <t xml:space="preserve">2000</t>
    </r>
    <r>
      <rPr>
        <sz val="10"/>
        <rFont val="Noto Sans"/>
        <family val="2"/>
      </rPr>
      <t xml:space="preserve">）的关注，但未形成成熟的研究体系，既有研究存在视野和内容上的欠缺。本项目在前人研究基础上，基于统筹与整体分析视野，强化与国情深入结合，对我国农地金融制度优化设计；在对现有模式量化评价基础上，整合创新农地金融模式；力图完善研究理论体系和凝炼出符合国情的政策建议。</t>
    </r>
  </si>
  <si>
    <t xml:space="preserve">AH201410378076</t>
  </si>
  <si>
    <t xml:space="preserve">中国农村金融可持续发展研究</t>
  </si>
  <si>
    <t xml:space="preserve">陈希</t>
  </si>
  <si>
    <t xml:space="preserve">20111294</t>
  </si>
  <si>
    <r>
      <rPr>
        <sz val="10"/>
        <rFont val="Noto Sans"/>
        <family val="2"/>
      </rPr>
      <t xml:space="preserve">王艳</t>
    </r>
    <r>
      <rPr>
        <sz val="10"/>
        <rFont val="宋体"/>
        <family val="0"/>
        <charset val="134"/>
      </rPr>
      <t xml:space="preserve">/20111297</t>
    </r>
  </si>
  <si>
    <t xml:space="preserve">潘淑娟</t>
  </si>
  <si>
    <t xml:space="preserve">项目立足于金融研究前沿，关注三农问题，研究是基于农村经济可持续发展背景下农村金融可持续发展，包括农村金融体系和农村金融效率的可持续发展，总结中国农村金融可持续发展的路径问题，具体从正规金融、非正规金融以及金融服务三个层面总结和归纳一些有针对性的政策建议，希望能以此完善中国农村金融体系和体制，充分发挥金融支农的重要作用，保证中国农村金融的可持续发展，由此促进中国农村经济的全面可持续发展。</t>
  </si>
  <si>
    <t xml:space="preserve">AH201410378077</t>
  </si>
  <si>
    <t xml:space="preserve">随时速递实体网上商城</t>
  </si>
  <si>
    <t xml:space="preserve">邹仙福</t>
  </si>
  <si>
    <t xml:space="preserve">20111348</t>
  </si>
  <si>
    <r>
      <rPr>
        <sz val="10"/>
        <rFont val="Noto Sans"/>
        <family val="2"/>
      </rPr>
      <t xml:space="preserve">成员：张悦</t>
    </r>
    <r>
      <rPr>
        <sz val="10"/>
        <rFont val="宋体"/>
        <family val="0"/>
        <charset val="134"/>
      </rPr>
      <t xml:space="preserve">/20113167</t>
    </r>
  </si>
  <si>
    <t xml:space="preserve">闵向阳</t>
  </si>
  <si>
    <r>
      <rPr>
        <sz val="10"/>
        <rFont val="Noto Sans"/>
        <family val="2"/>
      </rPr>
      <t xml:space="preserve">在传统的</t>
    </r>
    <r>
      <rPr>
        <sz val="10"/>
        <rFont val="宋体"/>
        <family val="0"/>
        <charset val="134"/>
      </rPr>
      <t xml:space="preserve">B2C</t>
    </r>
    <r>
      <rPr>
        <sz val="10"/>
        <rFont val="Noto Sans"/>
        <family val="2"/>
      </rPr>
      <t xml:space="preserve">电商领域进行微创新，采用</t>
    </r>
    <r>
      <rPr>
        <sz val="10"/>
        <rFont val="宋体"/>
        <family val="0"/>
        <charset val="134"/>
      </rPr>
      <t xml:space="preserve">O2O</t>
    </r>
    <r>
      <rPr>
        <sz val="10"/>
        <rFont val="Noto Sans"/>
        <family val="2"/>
      </rPr>
      <t xml:space="preserve">的模式去经营</t>
    </r>
    <r>
      <rPr>
        <sz val="10"/>
        <rFont val="宋体"/>
        <family val="0"/>
        <charset val="134"/>
      </rPr>
      <t xml:space="preserve">B2C</t>
    </r>
    <r>
      <rPr>
        <sz val="10"/>
        <rFont val="Noto Sans"/>
        <family val="2"/>
      </rPr>
      <t xml:space="preserve">，以校内外广大实体店铺为基准</t>
    </r>
    <r>
      <rPr>
        <sz val="10"/>
        <rFont val="宋体"/>
        <family val="0"/>
        <charset val="134"/>
      </rPr>
      <t xml:space="preserve">,</t>
    </r>
    <r>
      <rPr>
        <sz val="10"/>
        <rFont val="Noto Sans"/>
        <family val="2"/>
      </rPr>
      <t xml:space="preserve">把实体店铺复制于网上</t>
    </r>
    <r>
      <rPr>
        <sz val="10"/>
        <rFont val="宋体"/>
        <family val="0"/>
        <charset val="134"/>
      </rPr>
      <t xml:space="preserve">,</t>
    </r>
    <r>
      <rPr>
        <sz val="10"/>
        <rFont val="Noto Sans"/>
        <family val="2"/>
      </rPr>
      <t xml:space="preserve">在利用区域店铺的地理位置和便利性</t>
    </r>
    <r>
      <rPr>
        <sz val="10"/>
        <rFont val="宋体"/>
        <family val="0"/>
        <charset val="134"/>
      </rPr>
      <t xml:space="preserve">,</t>
    </r>
    <r>
      <rPr>
        <sz val="10"/>
        <rFont val="Noto Sans"/>
        <family val="2"/>
      </rPr>
      <t xml:space="preserve">提供时效送达的购物体验</t>
    </r>
    <r>
      <rPr>
        <sz val="10"/>
        <rFont val="宋体"/>
        <family val="0"/>
        <charset val="134"/>
      </rPr>
      <t xml:space="preserve">,</t>
    </r>
    <r>
      <rPr>
        <sz val="10"/>
        <rFont val="Noto Sans"/>
        <family val="2"/>
      </rPr>
      <t xml:space="preserve">对比传统淘宝等电商</t>
    </r>
    <r>
      <rPr>
        <sz val="10"/>
        <rFont val="宋体"/>
        <family val="0"/>
        <charset val="134"/>
      </rPr>
      <t xml:space="preserve">,</t>
    </r>
    <r>
      <rPr>
        <sz val="10"/>
        <rFont val="Noto Sans"/>
        <family val="2"/>
      </rPr>
      <t xml:space="preserve">省去中间物流等待时间成本</t>
    </r>
    <r>
      <rPr>
        <sz val="10"/>
        <rFont val="宋体"/>
        <family val="0"/>
        <charset val="134"/>
      </rPr>
      <t xml:space="preserve">,</t>
    </r>
    <r>
      <rPr>
        <sz val="10"/>
        <rFont val="Noto Sans"/>
        <family val="2"/>
      </rPr>
      <t xml:space="preserve">即刻下单</t>
    </r>
    <r>
      <rPr>
        <sz val="10"/>
        <rFont val="宋体"/>
        <family val="0"/>
        <charset val="134"/>
      </rPr>
      <t xml:space="preserve">2</t>
    </r>
    <r>
      <rPr>
        <sz val="10"/>
        <rFont val="Noto Sans"/>
        <family val="2"/>
      </rPr>
      <t xml:space="preserve">小时内送达</t>
    </r>
    <r>
      <rPr>
        <sz val="10"/>
        <rFont val="宋体"/>
        <family val="0"/>
        <charset val="134"/>
      </rPr>
      <t xml:space="preserve">,</t>
    </r>
    <r>
      <rPr>
        <sz val="10"/>
        <rFont val="Noto Sans"/>
        <family val="2"/>
      </rPr>
      <t xml:space="preserve">并辅以实体店铺的服务体验</t>
    </r>
    <r>
      <rPr>
        <sz val="10"/>
        <rFont val="宋体"/>
        <family val="0"/>
        <charset val="134"/>
      </rPr>
      <t xml:space="preserve">,</t>
    </r>
    <r>
      <rPr>
        <sz val="10"/>
        <rFont val="Noto Sans"/>
        <family val="2"/>
      </rPr>
      <t xml:space="preserve">让客户享受及时、高效、的服务体验。</t>
    </r>
  </si>
  <si>
    <t xml:space="preserve">AH201410378078</t>
  </si>
  <si>
    <t xml:space="preserve">动漫淘宝店</t>
  </si>
  <si>
    <t xml:space="preserve">崔峻</t>
  </si>
  <si>
    <t xml:space="preserve">20111344</t>
  </si>
  <si>
    <t xml:space="preserve">张庆亮</t>
  </si>
  <si>
    <r>
      <rPr>
        <sz val="10"/>
        <rFont val="Noto Sans"/>
        <family val="2"/>
      </rPr>
      <t xml:space="preserve">以动漫周边产品、动漫公仔设计、开发、动漫</t>
    </r>
    <r>
      <rPr>
        <sz val="10"/>
        <rFont val="宋体"/>
        <family val="0"/>
        <charset val="134"/>
      </rPr>
      <t xml:space="preserve">Cosplay</t>
    </r>
    <r>
      <rPr>
        <sz val="10"/>
        <rFont val="Noto Sans"/>
        <family val="2"/>
      </rPr>
      <t xml:space="preserve">周边产品定制为基础的淘宝网店。</t>
    </r>
  </si>
  <si>
    <t xml:space="preserve">AH201410378079</t>
  </si>
  <si>
    <r>
      <rPr>
        <sz val="10"/>
        <rFont val="Noto Sans"/>
        <family val="2"/>
      </rPr>
      <t xml:space="preserve">自媒体时代</t>
    </r>
    <r>
      <rPr>
        <sz val="10"/>
        <rFont val="宋体"/>
        <family val="0"/>
        <charset val="134"/>
      </rPr>
      <t xml:space="preserve">--</t>
    </r>
    <r>
      <rPr>
        <sz val="10"/>
        <rFont val="Noto Sans"/>
        <family val="2"/>
      </rPr>
      <t xml:space="preserve">微博营销</t>
    </r>
  </si>
  <si>
    <t xml:space="preserve">杨其其</t>
  </si>
  <si>
    <t xml:space="preserve">20111365</t>
  </si>
  <si>
    <r>
      <rPr>
        <sz val="10"/>
        <rFont val="Noto Sans"/>
        <family val="2"/>
      </rPr>
      <t xml:space="preserve">汤惠</t>
    </r>
    <r>
      <rPr>
        <sz val="10"/>
        <rFont val="宋体"/>
        <family val="0"/>
        <charset val="134"/>
      </rPr>
      <t xml:space="preserve">/20124185,</t>
    </r>
    <r>
      <rPr>
        <sz val="10"/>
        <rFont val="Noto Sans"/>
        <family val="2"/>
      </rPr>
      <t xml:space="preserve">吴昊</t>
    </r>
    <r>
      <rPr>
        <sz val="10"/>
        <rFont val="宋体"/>
        <family val="0"/>
        <charset val="134"/>
      </rPr>
      <t xml:space="preserve">/20110066</t>
    </r>
  </si>
  <si>
    <t xml:space="preserve">王芳</t>
  </si>
  <si>
    <t xml:space="preserve">以微博作为营销平台，每一个听众（粉丝）都是潜在营销对象，利用更新自己的微型博客向全校同学传播和学生生活息息相关的信息、产品信息，每天更新内容就可以跟大家交流互动，或者发布大家感兴趣的话题，这样来达到营销的目的。接受私信预定和送货上门服务。</t>
  </si>
  <si>
    <t xml:space="preserve">AH201410378080</t>
  </si>
  <si>
    <r>
      <rPr>
        <sz val="10"/>
        <rFont val="Noto Sans"/>
        <family val="2"/>
      </rPr>
      <t xml:space="preserve">草莓的附加值研究</t>
    </r>
    <r>
      <rPr>
        <sz val="10"/>
        <rFont val="宋体"/>
        <family val="0"/>
        <charset val="134"/>
      </rPr>
      <t xml:space="preserve">-</t>
    </r>
    <r>
      <rPr>
        <sz val="10"/>
        <rFont val="Noto Sans"/>
        <family val="2"/>
      </rPr>
      <t xml:space="preserve">草莓酒</t>
    </r>
  </si>
  <si>
    <t xml:space="preserve">刘晴晴</t>
  </si>
  <si>
    <t xml:space="preserve">20111395</t>
  </si>
  <si>
    <r>
      <rPr>
        <sz val="10"/>
        <rFont val="Noto Sans"/>
        <family val="2"/>
      </rPr>
      <t xml:space="preserve">成员：胡红飒</t>
    </r>
    <r>
      <rPr>
        <sz val="10"/>
        <rFont val="宋体"/>
        <family val="0"/>
        <charset val="134"/>
      </rPr>
      <t xml:space="preserve">/20111414,</t>
    </r>
    <r>
      <rPr>
        <sz val="10"/>
        <rFont val="Noto Sans"/>
        <family val="2"/>
      </rPr>
      <t xml:space="preserve">成员：韩志莹</t>
    </r>
    <r>
      <rPr>
        <sz val="10"/>
        <rFont val="宋体"/>
        <family val="0"/>
        <charset val="134"/>
      </rPr>
      <t xml:space="preserve">/20111305,</t>
    </r>
    <r>
      <rPr>
        <sz val="10"/>
        <rFont val="Noto Sans"/>
        <family val="2"/>
      </rPr>
      <t xml:space="preserve">成员：李文银</t>
    </r>
    <r>
      <rPr>
        <sz val="10"/>
        <rFont val="宋体"/>
        <family val="0"/>
        <charset val="134"/>
      </rPr>
      <t xml:space="preserve">/20111368</t>
    </r>
  </si>
  <si>
    <t xml:space="preserve">郑金彪</t>
  </si>
  <si>
    <r>
      <rPr>
        <sz val="10"/>
        <rFont val="Noto Sans"/>
        <family val="2"/>
      </rPr>
      <t xml:space="preserve">项目主要研究草莓这种农产品的深加工，以增加其附加值。草莓作为水果，深受人们的喜爱，也因此深受种植户的亲睐。但是，由于草莓皮薄，质软，不易保存，运输，而限制了其发展，尤其是五月份，天气较热，更是如此。为了促进其进一步发展，该项目目的在于研发草莓的附加产品</t>
    </r>
    <r>
      <rPr>
        <sz val="10"/>
        <rFont val="宋体"/>
        <family val="0"/>
        <charset val="134"/>
      </rPr>
      <t xml:space="preserve">--</t>
    </r>
    <r>
      <rPr>
        <sz val="10"/>
        <rFont val="Noto Sans"/>
        <family val="2"/>
      </rPr>
      <t xml:space="preserve">草莓酒。调差研究其制作，分析其市场与发展贸易方向</t>
    </r>
    <r>
      <rPr>
        <sz val="10"/>
        <rFont val="宋体"/>
        <family val="0"/>
        <charset val="134"/>
      </rPr>
      <t xml:space="preserve">,</t>
    </r>
    <r>
      <rPr>
        <sz val="10"/>
        <rFont val="Noto Sans"/>
        <family val="2"/>
      </rPr>
      <t xml:space="preserve">以促进草莓农业种植的发展。</t>
    </r>
  </si>
  <si>
    <t xml:space="preserve">AH201410378081</t>
  </si>
  <si>
    <t xml:space="preserve">自主品牌汽车的产业价值链升级策略研究——以奇瑞为例</t>
  </si>
  <si>
    <t xml:space="preserve">余芊菁</t>
  </si>
  <si>
    <t xml:space="preserve">20111398</t>
  </si>
  <si>
    <t xml:space="preserve">崔亚飞</t>
  </si>
  <si>
    <r>
      <rPr>
        <sz val="10"/>
        <rFont val="Noto Sans"/>
        <family val="2"/>
      </rPr>
      <t xml:space="preserve">全球化趋势下</t>
    </r>
    <r>
      <rPr>
        <sz val="10"/>
        <rFont val="宋体"/>
        <family val="0"/>
        <charset val="134"/>
      </rPr>
      <t xml:space="preserve">,</t>
    </r>
    <r>
      <rPr>
        <sz val="10"/>
        <rFont val="Noto Sans"/>
        <family val="2"/>
      </rPr>
      <t xml:space="preserve">中国经济高速发展吸引了世界主要跨国汽车公司来华投资</t>
    </r>
    <r>
      <rPr>
        <sz val="10"/>
        <rFont val="宋体"/>
        <family val="0"/>
        <charset val="134"/>
      </rPr>
      <t xml:space="preserve">,</t>
    </r>
    <r>
      <rPr>
        <sz val="10"/>
        <rFont val="Noto Sans"/>
        <family val="2"/>
      </rPr>
      <t xml:space="preserve">国内主要汽车集团通过和跨国公司进行合资</t>
    </r>
    <r>
      <rPr>
        <sz val="10"/>
        <rFont val="宋体"/>
        <family val="0"/>
        <charset val="134"/>
      </rPr>
      <t xml:space="preserve">,</t>
    </r>
    <r>
      <rPr>
        <sz val="10"/>
        <rFont val="Noto Sans"/>
        <family val="2"/>
      </rPr>
      <t xml:space="preserve">嵌入其主导的全球价值链</t>
    </r>
    <r>
      <rPr>
        <sz val="10"/>
        <rFont val="宋体"/>
        <family val="0"/>
        <charset val="134"/>
      </rPr>
      <t xml:space="preserve">;</t>
    </r>
    <r>
      <rPr>
        <sz val="10"/>
        <rFont val="Noto Sans"/>
        <family val="2"/>
      </rPr>
      <t xml:space="preserve">同时</t>
    </r>
    <r>
      <rPr>
        <sz val="10"/>
        <rFont val="宋体"/>
        <family val="0"/>
        <charset val="134"/>
      </rPr>
      <t xml:space="preserve">,</t>
    </r>
    <r>
      <rPr>
        <sz val="10"/>
        <rFont val="Noto Sans"/>
        <family val="2"/>
      </rPr>
      <t xml:space="preserve">国内一批新兴汽车企业</t>
    </r>
    <r>
      <rPr>
        <sz val="10"/>
        <rFont val="宋体"/>
        <family val="0"/>
        <charset val="134"/>
      </rPr>
      <t xml:space="preserve">,</t>
    </r>
    <r>
      <rPr>
        <sz val="10"/>
        <rFont val="Noto Sans"/>
        <family val="2"/>
      </rPr>
      <t xml:space="preserve">坚持自主创新</t>
    </r>
    <r>
      <rPr>
        <sz val="10"/>
        <rFont val="宋体"/>
        <family val="0"/>
        <charset val="134"/>
      </rPr>
      <t xml:space="preserve">,</t>
    </r>
    <r>
      <rPr>
        <sz val="10"/>
        <rFont val="Noto Sans"/>
        <family val="2"/>
      </rPr>
      <t xml:space="preserve">树立自主品牌</t>
    </r>
    <r>
      <rPr>
        <sz val="10"/>
        <rFont val="宋体"/>
        <family val="0"/>
        <charset val="134"/>
      </rPr>
      <t xml:space="preserve">,</t>
    </r>
    <r>
      <rPr>
        <sz val="10"/>
        <rFont val="Noto Sans"/>
        <family val="2"/>
      </rPr>
      <t xml:space="preserve">构建自己主导的全球价值链。利用全球价值链理论</t>
    </r>
    <r>
      <rPr>
        <sz val="10"/>
        <rFont val="宋体"/>
        <family val="0"/>
        <charset val="134"/>
      </rPr>
      <t xml:space="preserve">,</t>
    </r>
    <r>
      <rPr>
        <sz val="10"/>
        <rFont val="Noto Sans"/>
        <family val="2"/>
      </rPr>
      <t xml:space="preserve">以奇瑞公司为例，探讨国际分工转换背景下，中国汽车产业的价值链重置</t>
    </r>
    <r>
      <rPr>
        <sz val="10"/>
        <rFont val="宋体"/>
        <family val="0"/>
        <charset val="134"/>
      </rPr>
      <t xml:space="preserve">,</t>
    </r>
    <r>
      <rPr>
        <sz val="10"/>
        <rFont val="Noto Sans"/>
        <family val="2"/>
      </rPr>
      <t xml:space="preserve">对两者不同发展模式及中国汽车产业升级利弊进行比较分析</t>
    </r>
    <r>
      <rPr>
        <sz val="10"/>
        <rFont val="宋体"/>
        <family val="0"/>
        <charset val="134"/>
      </rPr>
      <t xml:space="preserve">,</t>
    </r>
    <r>
      <rPr>
        <sz val="10"/>
        <rFont val="Noto Sans"/>
        <family val="2"/>
      </rPr>
      <t xml:space="preserve">并从自主创新的角度对中国汽车产业的升级提出建议。</t>
    </r>
  </si>
  <si>
    <t xml:space="preserve">AH201410378082</t>
  </si>
  <si>
    <t xml:space="preserve">对上海自贸区的经济制度及发展前景的研究</t>
  </si>
  <si>
    <t xml:space="preserve">张家正</t>
  </si>
  <si>
    <t xml:space="preserve">20111459</t>
  </si>
  <si>
    <r>
      <rPr>
        <sz val="10"/>
        <rFont val="宋体"/>
        <family val="0"/>
        <charset val="134"/>
      </rPr>
      <t xml:space="preserve">2013</t>
    </r>
    <r>
      <rPr>
        <sz val="10"/>
        <rFont val="Noto Sans"/>
        <family val="2"/>
      </rPr>
      <t xml:space="preserve">年</t>
    </r>
    <r>
      <rPr>
        <sz val="10"/>
        <rFont val="宋体"/>
        <family val="0"/>
        <charset val="134"/>
      </rPr>
      <t xml:space="preserve">8</t>
    </r>
    <r>
      <rPr>
        <sz val="10"/>
        <rFont val="Noto Sans"/>
        <family val="2"/>
      </rPr>
      <t xml:space="preserve">月，中国成立上海自由贸易区，是中国经济发展处于一个深水期的重要改革与创新。该试验区成立初衷是成为中国经济新的试验田，为中国发展引路。这些金融制度的创新，对中国经济的转型具有重要的参考价值与引导意义，决定着中国经济制度是否可以成功转型，对中国的未来发展至关重要，因此研究上海自贸区的各项金融制度实施和上海自贸区的未来发展具有重要意义。</t>
    </r>
  </si>
  <si>
    <t xml:space="preserve">AH201410378083</t>
  </si>
  <si>
    <t xml:space="preserve">基于微信媒介的电子商务模式在企业营销中的应用研究</t>
  </si>
  <si>
    <t xml:space="preserve">赵珂珂</t>
  </si>
  <si>
    <t xml:space="preserve">20111484</t>
  </si>
  <si>
    <t xml:space="preserve">戴翔</t>
  </si>
  <si>
    <t xml:space="preserve">随着现代科技的不断发展，电子商务逐渐深入到人们的生活中，微信作为一种新的网络社区软件，为电子商务提供了一种新的营销渠道。微信营销的特点是成本低廉，没有大量的审批手续，不需要播出费用。此外，信息发布及时高效，具有高度精确性，能够短时间内迅速提高企业或产品的品牌知名度。该项目主要研究基于微信媒介的电子商务模式在企业营销中的应用，通过观察、研究分析，以及亲自试验等方法验证微信在企业营销中的可行性。</t>
  </si>
  <si>
    <t xml:space="preserve">AH201410378084</t>
  </si>
  <si>
    <t xml:space="preserve">关于校园内大学生综合素质的培养与拓展——“小百花”文艺活动</t>
  </si>
  <si>
    <t xml:space="preserve">郑向阳</t>
  </si>
  <si>
    <t xml:space="preserve">20120630</t>
  </si>
  <si>
    <r>
      <rPr>
        <sz val="10"/>
        <rFont val="Noto Sans"/>
        <family val="2"/>
      </rPr>
      <t xml:space="preserve">王晓燕</t>
    </r>
    <r>
      <rPr>
        <sz val="10"/>
        <rFont val="宋体"/>
        <family val="0"/>
        <charset val="134"/>
      </rPr>
      <t xml:space="preserve">/20121983</t>
    </r>
  </si>
  <si>
    <t xml:space="preserve">张明义</t>
  </si>
  <si>
    <t xml:space="preserve">现如今大学生就业难问题日渐突出，其中大学生素质缺失是一关键因素，因此大学生的综合素质培养问题尤为重要。经过与广大同学商讨研究过并实践后的“小百花”活动起到了培养与拓展大学生综合素质的作用。本活动采用学生课外研究，自主学习和团队协作的方式，经过一段时间的学习培训，最终以比赛形式舞台呈现，经过广大学生及评委的考核点评，评选出最受欢迎及最有教育意义的节目或活动。加大宣传，鼓励更多学生共同参与，拓展大学生综合素质。</t>
  </si>
  <si>
    <t xml:space="preserve">AH201410378085</t>
  </si>
  <si>
    <t xml:space="preserve">“余额宝”兴起和网络理财风靡的背后的秘密</t>
  </si>
  <si>
    <t xml:space="preserve">许修坦</t>
  </si>
  <si>
    <t xml:space="preserve">20120892</t>
  </si>
  <si>
    <r>
      <rPr>
        <sz val="10"/>
        <rFont val="Noto Sans"/>
        <family val="2"/>
      </rPr>
      <t xml:space="preserve">刘阿亮</t>
    </r>
    <r>
      <rPr>
        <sz val="10"/>
        <rFont val="宋体"/>
        <family val="0"/>
        <charset val="134"/>
      </rPr>
      <t xml:space="preserve">/20123678</t>
    </r>
  </si>
  <si>
    <r>
      <rPr>
        <sz val="10"/>
        <rFont val="Noto Sans"/>
        <family val="2"/>
      </rPr>
      <t xml:space="preserve">近年来，网络理财近年愈来愈风靡，自从去年“余额宝</t>
    </r>
    <r>
      <rPr>
        <sz val="10"/>
        <rFont val="宋体"/>
        <family val="0"/>
        <charset val="134"/>
      </rPr>
      <t xml:space="preserve">'</t>
    </r>
    <r>
      <rPr>
        <sz val="10"/>
        <rFont val="Noto Sans"/>
        <family val="2"/>
      </rPr>
      <t xml:space="preserve">的腾空出世</t>
    </r>
    <r>
      <rPr>
        <sz val="10"/>
        <rFont val="宋体"/>
        <family val="0"/>
        <charset val="134"/>
      </rPr>
      <t xml:space="preserve">,</t>
    </r>
    <r>
      <rPr>
        <sz val="10"/>
        <rFont val="Noto Sans"/>
        <family val="2"/>
      </rPr>
      <t xml:space="preserve">人们就不再局限于传统而又单一的理财方式，通过互联网这个媒介，网络理财的种类琳琅满目，而且快捷方便，符合现代年轻人快节奏的生活方式。我们就通过研究“余额宝”和各种“宝”，分析出它的整个运作方式以及主要的资金运转的方式，还有背后各大基金集团的利益链条关系，最后总结出人们手中投资的钱具体是怎样流转和增值的，同时也分析出网络理财的局限性。</t>
    </r>
  </si>
  <si>
    <t xml:space="preserve">AH201410378086</t>
  </si>
  <si>
    <t xml:space="preserve">安徽财经大学考研平台的建设</t>
  </si>
  <si>
    <t xml:space="preserve">杨婧</t>
  </si>
  <si>
    <t xml:space="preserve">20121435</t>
  </si>
  <si>
    <t xml:space="preserve">陈阿兴</t>
  </si>
  <si>
    <r>
      <rPr>
        <sz val="10"/>
        <rFont val="Noto Sans"/>
        <family val="2"/>
      </rPr>
      <t xml:space="preserve">我觉得安财的学生对于考研信息的获取是有限的，就想利用贴吧，微博，微信，</t>
    </r>
    <r>
      <rPr>
        <sz val="10"/>
        <rFont val="宋体"/>
        <family val="0"/>
        <charset val="134"/>
      </rPr>
      <t xml:space="preserve">QQ</t>
    </r>
    <r>
      <rPr>
        <sz val="10"/>
        <rFont val="Noto Sans"/>
        <family val="2"/>
      </rPr>
      <t xml:space="preserve">建立一个考研平台，例如有些同学要考暨南大学，这些同学就可以利用这个平台进行交流，交换资料，有利于更好的考上自己喜欢的大学，考往全国各地的大学。这是我的初步思想，有待进一步完善。</t>
    </r>
  </si>
  <si>
    <t xml:space="preserve">AH201410378087</t>
  </si>
  <si>
    <t xml:space="preserve">关爱贫困生从“他助到己助到助他”模式研究</t>
  </si>
  <si>
    <t xml:space="preserve">夏茹</t>
  </si>
  <si>
    <t xml:space="preserve">20121703</t>
  </si>
  <si>
    <r>
      <rPr>
        <sz val="10"/>
        <rFont val="Noto Sans"/>
        <family val="2"/>
      </rPr>
      <t xml:space="preserve">成员：张弛</t>
    </r>
    <r>
      <rPr>
        <sz val="10"/>
        <rFont val="宋体"/>
        <family val="0"/>
        <charset val="134"/>
      </rPr>
      <t xml:space="preserve">/20120654</t>
    </r>
  </si>
  <si>
    <t xml:space="preserve">学生处资助管理中心科长</t>
  </si>
  <si>
    <t xml:space="preserve">现在各所院校内都设立了各种奖助学金，但是这些助学金发给学生时，大部分也只被他们当作了一笔额外收入。我们这个项目旨在发挥各类奖助学金的真正作用，使同学们在享受他助的同时有所收获，然后自己努力帮助自己最后到帮助他人。我们这个项目还会设立爱心之家，让企业与学校合作给贫困生带来一定的帮助。</t>
  </si>
  <si>
    <t xml:space="preserve">AH201410378088</t>
  </si>
  <si>
    <t xml:space="preserve">徽文化视野下黄山市旅游文化产业结构转型调查研究</t>
  </si>
  <si>
    <t xml:space="preserve">朱雨萌</t>
  </si>
  <si>
    <t xml:space="preserve">20122318</t>
  </si>
  <si>
    <r>
      <rPr>
        <sz val="10"/>
        <rFont val="Noto Sans"/>
        <family val="2"/>
      </rPr>
      <t xml:space="preserve">江晗</t>
    </r>
    <r>
      <rPr>
        <sz val="10"/>
        <rFont val="宋体"/>
        <family val="0"/>
        <charset val="134"/>
      </rPr>
      <t xml:space="preserve">/20124319,</t>
    </r>
    <r>
      <rPr>
        <sz val="10"/>
        <rFont val="Noto Sans"/>
        <family val="2"/>
      </rPr>
      <t xml:space="preserve">王异</t>
    </r>
    <r>
      <rPr>
        <sz val="10"/>
        <rFont val="宋体"/>
        <family val="0"/>
        <charset val="134"/>
      </rPr>
      <t xml:space="preserve">/20120334,</t>
    </r>
    <r>
      <rPr>
        <sz val="10"/>
        <rFont val="Noto Sans"/>
        <family val="2"/>
      </rPr>
      <t xml:space="preserve">邢贇</t>
    </r>
    <r>
      <rPr>
        <sz val="10"/>
        <rFont val="宋体"/>
        <family val="0"/>
        <charset val="134"/>
      </rPr>
      <t xml:space="preserve">/20121642</t>
    </r>
  </si>
  <si>
    <t xml:space="preserve">孙丽娟</t>
  </si>
  <si>
    <t xml:space="preserve">黄山市在产业转移升级过程中相关研究调研</t>
  </si>
  <si>
    <t xml:space="preserve">AH201410378089</t>
  </si>
  <si>
    <t xml:space="preserve">微百货</t>
  </si>
  <si>
    <t xml:space="preserve">黄凯</t>
  </si>
  <si>
    <t xml:space="preserve">20122858</t>
  </si>
  <si>
    <r>
      <rPr>
        <sz val="10"/>
        <rFont val="Noto Sans"/>
        <family val="2"/>
      </rPr>
      <t xml:space="preserve">成员：郭靖</t>
    </r>
    <r>
      <rPr>
        <sz val="10"/>
        <rFont val="宋体"/>
        <family val="0"/>
        <charset val="134"/>
      </rPr>
      <t xml:space="preserve">/20121190</t>
    </r>
  </si>
  <si>
    <t xml:space="preserve">孙君</t>
  </si>
  <si>
    <t xml:space="preserve">现如今大学生很多事都是通过网络来完成，因此我想建立一个实体与微信平台相结合的销售机构，主要面对的是大学城周边的消费群体，提供实体和微信两个方案选购自己喜欢的商品与服务，主要销售品有：零食，文具，水果，书籍等一些日常经常用到的百货。项目优势，我们可以在微信平台上大肆宣传，提高知名度，市场竞争不是很大等等。</t>
  </si>
  <si>
    <t xml:space="preserve">AH201410378090</t>
  </si>
  <si>
    <t xml:space="preserve">互联网创业型人才培养模式研究</t>
  </si>
  <si>
    <t xml:space="preserve">袁祝</t>
  </si>
  <si>
    <t xml:space="preserve">20123161</t>
  </si>
  <si>
    <r>
      <rPr>
        <sz val="10"/>
        <rFont val="Noto Sans"/>
        <family val="2"/>
      </rPr>
      <t xml:space="preserve">成员：王勋</t>
    </r>
    <r>
      <rPr>
        <sz val="10"/>
        <rFont val="宋体"/>
        <family val="0"/>
        <charset val="134"/>
      </rPr>
      <t xml:space="preserve">/20123624</t>
    </r>
  </si>
  <si>
    <t xml:space="preserve">张玫</t>
  </si>
  <si>
    <t xml:space="preserve">随着互联网创业的迅速发展，互联网创业所存在的问题也暴露无遗，其中非常明显的一点就是互联网创业的成功率较低。当然，造成互联网创业成功率较低的原因很多，但是互联网创业者的素质和能力不够强是为重要原因。因此，很有必要探究一下互联网创业型人才培养模式。本项目的主要研究内容就是探讨互联网创业者必备的素质和能力，在此基础上认真思考互联网创业型人才的培养途径与方法，以期给各大高校的创业教育提供借鉴。</t>
  </si>
  <si>
    <t xml:space="preserve">AH201410378091</t>
  </si>
  <si>
    <t xml:space="preserve">蚌埠市大学生创业群体调查研究及对策</t>
  </si>
  <si>
    <t xml:space="preserve">王勋</t>
  </si>
  <si>
    <t xml:space="preserve">20123624</t>
  </si>
  <si>
    <t xml:space="preserve">近年来，由于党和政府及高校领导老师的倡导和支持，蚌埠市地区出现大学生创业群体，引起了社会各界的关注。但是目前尚未有对他们的创业素质、创业动机、创业成功与失败之处等问题进行调查研究，所以本项目计划以蚌埠市地区出现的大学生创业群体为对象，对他们进行调查研究，以总结经验和找出问题，并提出相应的对策，供蚌埠市政府和在蚌有关高校参考。</t>
  </si>
  <si>
    <t xml:space="preserve">AH201410378092</t>
  </si>
  <si>
    <r>
      <rPr>
        <sz val="10"/>
        <rFont val="Noto Sans"/>
        <family val="2"/>
      </rPr>
      <t xml:space="preserve">基于</t>
    </r>
    <r>
      <rPr>
        <sz val="10"/>
        <rFont val="宋体"/>
        <family val="0"/>
        <charset val="134"/>
      </rPr>
      <t xml:space="preserve">CS</t>
    </r>
    <r>
      <rPr>
        <sz val="10"/>
        <rFont val="Noto Sans"/>
        <family val="2"/>
      </rPr>
      <t xml:space="preserve">架构的创新型公共自行车服务管理系统</t>
    </r>
  </si>
  <si>
    <t xml:space="preserve">刁其威</t>
  </si>
  <si>
    <t xml:space="preserve">20123887</t>
  </si>
  <si>
    <t xml:space="preserve">秦超</t>
  </si>
  <si>
    <t xml:space="preserve">公共自行车不同于一般的自行车，它具有坚固耐用、耐腐蚀， 特别是车胎一定是免充气车胎，可大量减少维修维护工作。低跨度设计、不同身高及男女适用。每一辆车都有一个不同编号的电子身份识别卡，通过物联网技术跟踪监控。每辆公共自行车可配备临时密码锁，市民中途办事可用密码锁锁车。公共自行车服务系统是现代化科技产品，是智慧城市和绿色城市建设必不可缺的一部分。</t>
  </si>
  <si>
    <t xml:space="preserve">AH201410378093</t>
  </si>
  <si>
    <r>
      <rPr>
        <sz val="10"/>
        <rFont val="Noto Sans"/>
        <family val="2"/>
      </rPr>
      <t xml:space="preserve">全国大学校园全景</t>
    </r>
    <r>
      <rPr>
        <sz val="10"/>
        <rFont val="宋体"/>
        <family val="0"/>
        <charset val="134"/>
      </rPr>
      <t xml:space="preserve">3D</t>
    </r>
    <r>
      <rPr>
        <sz val="10"/>
        <rFont val="Noto Sans"/>
        <family val="2"/>
      </rPr>
      <t xml:space="preserve">视图</t>
    </r>
  </si>
  <si>
    <t xml:space="preserve">20123897</t>
  </si>
  <si>
    <t xml:space="preserve">张廷海</t>
  </si>
  <si>
    <t xml:space="preserve">该项目通过微博平台将全国大多数大学校园的全景以视频或图片的形式展现给大家。利用自有资源或人脉圈，收集全国大学的校园风景。这不仅帮助即将踏入大学的高中生了解将来的生活环境，也帮助那些已离开母校的社会人回忆过往，了解母校现如今的风貌，另外，在校大学生也可以将本校如画的风景放到我们的微博来吸引关注，提高本校知名度。</t>
  </si>
  <si>
    <t xml:space="preserve">AH201410378094</t>
  </si>
  <si>
    <t xml:space="preserve">对“二线城市合肥如何依靠提升投资坏境来进一步吸引外资”的研究报告</t>
  </si>
  <si>
    <t xml:space="preserve">汪普腾</t>
  </si>
  <si>
    <t xml:space="preserve">20124170</t>
  </si>
  <si>
    <t xml:space="preserve">万红先</t>
  </si>
  <si>
    <r>
      <rPr>
        <sz val="10"/>
        <rFont val="Noto Sans"/>
        <family val="2"/>
      </rPr>
      <t xml:space="preserve">  目前世界排名前</t>
    </r>
    <r>
      <rPr>
        <sz val="10"/>
        <rFont val="宋体"/>
        <family val="0"/>
        <charset val="134"/>
      </rPr>
      <t xml:space="preserve">500</t>
    </r>
    <r>
      <rPr>
        <sz val="10"/>
        <rFont val="Noto Sans"/>
        <family val="2"/>
      </rPr>
      <t xml:space="preserve">的大型跨国公司中已有大部分进入中国，且其中有不少也已落户合肥。然而在如今的时代，外资对于一个城市的城市变迁、经济发展、产业升级、国际地位凸显起到了极为重要的推动和促进作用，合肥作为一个正蓬勃发展的二线城市，对如何进一步吸引外资进行研究有着十分重要的意义，提升城市的投资环境，则是进一步吸引外资的重要因素。</t>
    </r>
  </si>
  <si>
    <t xml:space="preserve">AH201410378095</t>
  </si>
  <si>
    <t xml:space="preserve">从合芜蚌自主创新实验区走出的“新蚌埠”</t>
  </si>
  <si>
    <t xml:space="preserve">江振龙</t>
  </si>
  <si>
    <t xml:space="preserve">20124183</t>
  </si>
  <si>
    <r>
      <rPr>
        <sz val="10"/>
        <rFont val="Noto Sans"/>
        <family val="2"/>
      </rPr>
      <t xml:space="preserve">童和正</t>
    </r>
    <r>
      <rPr>
        <sz val="10"/>
        <rFont val="宋体"/>
        <family val="0"/>
        <charset val="134"/>
      </rPr>
      <t xml:space="preserve">/20123373</t>
    </r>
  </si>
  <si>
    <r>
      <rPr>
        <sz val="10"/>
        <rFont val="Noto Sans"/>
        <family val="2"/>
      </rPr>
      <t xml:space="preserve">自从合芜蚌自主创新实验区设立以来，对安徽创新经济发展起到了巨大的推动的作用，这一点在合芜蚌三所试点城市表现的尤为突出。合芜蚌作为安徽经济发展的增长极，在全省经济中发挥着领头羊的作用：在合芜蚌自主创新实验区走过的六年中，我们希望从蚌埠的发展——“通过六大产业自主创新，建设成为高科技创新基地、高新技术产业化基地、高素质人才集聚基地，跨入创新型城市行列。</t>
    </r>
    <r>
      <rPr>
        <sz val="10"/>
        <rFont val="宋体"/>
        <family val="0"/>
        <charset val="134"/>
      </rPr>
      <t xml:space="preserve">"</t>
    </r>
    <r>
      <rPr>
        <sz val="10"/>
        <rFont val="Noto Sans"/>
        <family val="2"/>
      </rPr>
      <t xml:space="preserve">来一窥试验新区的创新经济的驱动作用。</t>
    </r>
  </si>
  <si>
    <t xml:space="preserve">AH201410378096</t>
  </si>
  <si>
    <r>
      <rPr>
        <sz val="10"/>
        <rFont val="宋体"/>
        <family val="0"/>
        <charset val="134"/>
      </rPr>
      <t xml:space="preserve">iBeacon</t>
    </r>
    <r>
      <rPr>
        <sz val="10"/>
        <rFont val="Noto Sans"/>
        <family val="2"/>
      </rPr>
      <t xml:space="preserve">商业信息集成与推广</t>
    </r>
  </si>
  <si>
    <t xml:space="preserve">黄涛</t>
  </si>
  <si>
    <r>
      <rPr>
        <sz val="10"/>
        <rFont val="Noto Sans"/>
        <family val="2"/>
      </rPr>
      <t xml:space="preserve">叶庆武</t>
    </r>
    <r>
      <rPr>
        <sz val="10"/>
        <rFont val="宋体"/>
        <family val="0"/>
        <charset val="134"/>
      </rPr>
      <t xml:space="preserve">/20124312</t>
    </r>
  </si>
  <si>
    <t xml:space="preserve">陈浩</t>
  </si>
  <si>
    <r>
      <rPr>
        <sz val="10"/>
        <rFont val="Noto Sans"/>
        <family val="2"/>
      </rPr>
      <t xml:space="preserve">定位技术近年发展迅速，室外定位产品及应用已经非常成熟。相对而言，室内定位相对滞后。人类</t>
    </r>
    <r>
      <rPr>
        <sz val="10"/>
        <rFont val="宋体"/>
        <family val="0"/>
        <charset val="134"/>
      </rPr>
      <t xml:space="preserve">80%</t>
    </r>
    <r>
      <rPr>
        <sz val="10"/>
        <rFont val="Noto Sans"/>
        <family val="2"/>
      </rPr>
      <t xml:space="preserve">的活动在室内，随着人们在室内环境活动的位置需求增加，室内定位技术快速发展。人们都希望自己置身于这样一个世界中：当你走进沃尔玛超市的时候，你手机中的购物清单会自动转化成一张客制化地图，并为你推荐最值得买的商品；面对这种蕴藏巨大商机的市场，我们推出了</t>
    </r>
    <r>
      <rPr>
        <sz val="10"/>
        <rFont val="宋体"/>
        <family val="0"/>
        <charset val="134"/>
      </rPr>
      <t xml:space="preserve">ibeacon</t>
    </r>
    <r>
      <rPr>
        <sz val="10"/>
        <rFont val="Noto Sans"/>
        <family val="2"/>
      </rPr>
      <t xml:space="preserve">技术推广项目。</t>
    </r>
  </si>
  <si>
    <t xml:space="preserve">AH201410378097</t>
  </si>
  <si>
    <t xml:space="preserve">基于互联网众包的创意旅游平台的构建</t>
  </si>
  <si>
    <t xml:space="preserve">邱雪情</t>
  </si>
  <si>
    <t xml:space="preserve">20124576</t>
  </si>
  <si>
    <r>
      <rPr>
        <sz val="10"/>
        <rFont val="Noto Sans"/>
        <family val="2"/>
      </rPr>
      <t xml:space="preserve">王静雨</t>
    </r>
    <r>
      <rPr>
        <sz val="10"/>
        <rFont val="宋体"/>
        <family val="0"/>
        <charset val="134"/>
      </rPr>
      <t xml:space="preserve">/20121910,</t>
    </r>
    <r>
      <rPr>
        <sz val="10"/>
        <rFont val="Noto Sans"/>
        <family val="2"/>
      </rPr>
      <t xml:space="preserve">梁晓婷</t>
    </r>
    <r>
      <rPr>
        <sz val="10"/>
        <rFont val="宋体"/>
        <family val="0"/>
        <charset val="134"/>
      </rPr>
      <t xml:space="preserve">/20120687</t>
    </r>
  </si>
  <si>
    <t xml:space="preserve">董桂才</t>
  </si>
  <si>
    <t xml:space="preserve">   一、存在问题：旅游需求旺盛，但旅行社路线单一缺乏创新；自驾游行动自由，却存在安全隐患。
 二、措施：平台立志于让驴友与旅行社双向认可。驴友为发包方，在可行性区域内拟定路线，当支持该方案的人数达到一定规模就给予通过。旅行社作为接包方竞选本社可以执行的方案，双方互选达成协议。
 三、商业模式：平台在交易达成后向旅行社收取佣金，并收取保证金约束其行为。而且从平台交易的驴友可获得更多优惠。
</t>
  </si>
  <si>
    <t xml:space="preserve">AH201410378098</t>
  </si>
  <si>
    <t xml:space="preserve">安财校友文化与大学生创业就业分析</t>
  </si>
  <si>
    <t xml:space="preserve">李明操</t>
  </si>
  <si>
    <t xml:space="preserve">20124833</t>
  </si>
  <si>
    <r>
      <rPr>
        <sz val="10"/>
        <rFont val="Noto Sans"/>
        <family val="2"/>
      </rPr>
      <t xml:space="preserve">安徽财经大学建校</t>
    </r>
    <r>
      <rPr>
        <sz val="10"/>
        <rFont val="宋体"/>
        <family val="0"/>
        <charset val="134"/>
      </rPr>
      <t xml:space="preserve">55</t>
    </r>
    <r>
      <rPr>
        <sz val="10"/>
        <rFont val="Noto Sans"/>
        <family val="2"/>
      </rPr>
      <t xml:space="preserve">周年以来，培养了数以万计的优秀人才，这里有政商高官，有企业精英白领，遍布祖国大江南北。在育人无数的同时，校友资源的有效利用便成为了我们值得深刻探讨的一个问题，在校友文化和在校大学生创业就业之间形成长期有效的互动机制，建立一个有效的合作交流平台，来共同促进我校大学生就业创业工作的大力发展。</t>
    </r>
  </si>
  <si>
    <t xml:space="preserve">AH201410378099</t>
  </si>
  <si>
    <t xml:space="preserve">蚌埠大学城家教资源信息网</t>
  </si>
  <si>
    <t xml:space="preserve">丁慧</t>
  </si>
  <si>
    <t xml:space="preserve">20125067</t>
  </si>
  <si>
    <t xml:space="preserve">该项目是蚌埠大学城学生家教兼职平台，我们将为意向于做家教挣外快的同学创建一个网站，大学生将自己的信息发给我们（信息如性别，课程专长，空闲时间等），我们会将之公布在网站上，蚌埠及周边地区家长学生均可通过该网站寻找家教。只要配对成功，大学生需交纳一定的手续费。这个项目主要针对大学城大学生，不会有虚假信息，也解决了目前市场上家教资源短缺，信息不可靠的难题。</t>
  </si>
  <si>
    <t xml:space="preserve">AH201410378100</t>
  </si>
  <si>
    <t xml:space="preserve">国内新型线上代购专业平台搭建研究</t>
  </si>
  <si>
    <t xml:space="preserve">朱晓娟</t>
  </si>
  <si>
    <t xml:space="preserve">20125485</t>
  </si>
  <si>
    <t xml:space="preserve">张宝兵</t>
  </si>
  <si>
    <r>
      <rPr>
        <sz val="10"/>
        <rFont val="Noto Sans"/>
        <family val="2"/>
      </rPr>
      <t xml:space="preserve">一般意义上的代购是指海外代购，但近年随着国内商品质量的提高，国内已经存在广大的微型散户式代购商，专业代购国内高端品牌产品，同时存在对物美价廉的商品有需求的消费者。但纵观国内</t>
    </r>
    <r>
      <rPr>
        <sz val="10"/>
        <rFont val="宋体"/>
        <family val="0"/>
        <charset val="134"/>
      </rPr>
      <t xml:space="preserve">B2C</t>
    </r>
    <r>
      <rPr>
        <sz val="10"/>
        <rFont val="Noto Sans"/>
        <family val="2"/>
      </rPr>
      <t xml:space="preserve">平台，还没有一个强有力的专业性平台能有效将代购商与消费者连结起来。针对现有代购商业模式存在的诸多风险，项目着力于技术和推广两大块，最后整合成为商家，技术，物流，资金方面独有的专业平台，为消费者提供亲民价买到高端消费品的渠道。</t>
    </r>
  </si>
  <si>
    <t xml:space="preserve">AH201410378101</t>
  </si>
  <si>
    <t xml:space="preserve">龙湖景区的开发对蚌埠经济发展的影响</t>
  </si>
  <si>
    <t xml:space="preserve">龚园梦</t>
  </si>
  <si>
    <t xml:space="preserve">20130446</t>
  </si>
  <si>
    <r>
      <rPr>
        <sz val="10"/>
        <rFont val="Noto Sans"/>
        <family val="2"/>
      </rPr>
      <t xml:space="preserve">成员：黎静文</t>
    </r>
    <r>
      <rPr>
        <sz val="10"/>
        <rFont val="宋体"/>
        <family val="0"/>
        <charset val="134"/>
      </rPr>
      <t xml:space="preserve">/20130447</t>
    </r>
  </si>
  <si>
    <t xml:space="preserve">周杨波</t>
  </si>
  <si>
    <t xml:space="preserve">中级</t>
  </si>
  <si>
    <t xml:space="preserve">旅游业作为一把双刃剑，在促进风景区经济发展的同时，也会对当地的生态环境、产业结构、物价水平带来消极影响。因此，如何合理开发和利用旅游资源，以促进地方经济可持续发展已成为旅游经济影响研究的一个热点。本项目以蚌埠市龙湖景区作为研究对象，结合实地考察采取信息资源，在对国内外关于生态旅游业及区域效应的研究进行梳理的基础上分析研究蚌埠市龙湖区旅游业的可持续发展。</t>
  </si>
  <si>
    <t xml:space="preserve">AH201410378102</t>
  </si>
  <si>
    <t xml:space="preserve">探寻豆腐历史 追溯淮河文化 </t>
  </si>
  <si>
    <t xml:space="preserve">侯全</t>
  </si>
  <si>
    <t xml:space="preserve">20132291</t>
  </si>
  <si>
    <r>
      <rPr>
        <sz val="10"/>
        <rFont val="Noto Sans"/>
        <family val="2"/>
      </rPr>
      <t xml:space="preserve">赵晶晶</t>
    </r>
    <r>
      <rPr>
        <sz val="10"/>
        <rFont val="宋体"/>
        <family val="0"/>
        <charset val="134"/>
      </rPr>
      <t xml:space="preserve">/20123974,</t>
    </r>
    <r>
      <rPr>
        <sz val="10"/>
        <rFont val="Noto Sans"/>
        <family val="2"/>
      </rPr>
      <t xml:space="preserve">聂冬梅</t>
    </r>
    <r>
      <rPr>
        <sz val="10"/>
        <rFont val="宋体"/>
        <family val="0"/>
        <charset val="134"/>
      </rPr>
      <t xml:space="preserve">/20131610
,</t>
    </r>
    <r>
      <rPr>
        <sz val="10"/>
        <rFont val="Noto Sans"/>
        <family val="2"/>
      </rPr>
      <t xml:space="preserve">汪军</t>
    </r>
    <r>
      <rPr>
        <sz val="10"/>
        <rFont val="宋体"/>
        <family val="0"/>
        <charset val="134"/>
      </rPr>
      <t xml:space="preserve">/20133728,</t>
    </r>
    <r>
      <rPr>
        <sz val="10"/>
        <rFont val="Noto Sans"/>
        <family val="2"/>
      </rPr>
      <t xml:space="preserve">王飞翔</t>
    </r>
    <r>
      <rPr>
        <sz val="10"/>
        <rFont val="宋体"/>
        <family val="0"/>
        <charset val="134"/>
      </rPr>
      <t xml:space="preserve">/20133374</t>
    </r>
    <r>
      <rPr>
        <sz val="10"/>
        <rFont val="Noto Sans"/>
        <family val="2"/>
      </rPr>
      <t xml:space="preserve">，张海明</t>
    </r>
    <r>
      <rPr>
        <sz val="10"/>
        <rFont val="宋体"/>
        <family val="0"/>
        <charset val="134"/>
      </rPr>
      <t xml:space="preserve">/20132289</t>
    </r>
  </si>
  <si>
    <t xml:space="preserve">刘敏</t>
  </si>
  <si>
    <r>
      <rPr>
        <sz val="10"/>
        <rFont val="Noto Sans"/>
        <family val="2"/>
      </rPr>
      <t xml:space="preserve">“探寻豆腐历史 追溯淮河文化 ”项目旨在研究商业渠道对淮南豆腐的影响，从而探索出一条适合淮南豆腐淮河文化发展的商业之路。我们的项目团队由</t>
    </r>
    <r>
      <rPr>
        <sz val="10"/>
        <rFont val="宋体"/>
        <family val="0"/>
        <charset val="134"/>
      </rPr>
      <t xml:space="preserve">6</t>
    </r>
    <r>
      <rPr>
        <sz val="10"/>
        <rFont val="Noto Sans"/>
        <family val="2"/>
      </rPr>
      <t xml:space="preserve">个成员组成，其中</t>
    </r>
    <r>
      <rPr>
        <sz val="10"/>
        <rFont val="宋体"/>
        <family val="0"/>
        <charset val="134"/>
      </rPr>
      <t xml:space="preserve">4</t>
    </r>
    <r>
      <rPr>
        <sz val="10"/>
        <rFont val="Noto Sans"/>
        <family val="2"/>
      </rPr>
      <t xml:space="preserve">个成员是淮南本地人，</t>
    </r>
    <r>
      <rPr>
        <sz val="10"/>
        <rFont val="宋体"/>
        <family val="0"/>
        <charset val="134"/>
      </rPr>
      <t xml:space="preserve">2</t>
    </r>
    <r>
      <rPr>
        <sz val="10"/>
        <rFont val="Noto Sans"/>
        <family val="2"/>
      </rPr>
      <t xml:space="preserve">个是安徽非淮南人，成员的组成结构有利于在淮南市内外的工作开展。此外，每个成员都对该项目充满热情，相信每个人贡献出的一份力量一定能有一个很好的成果。</t>
    </r>
  </si>
  <si>
    <t xml:space="preserve">AH201410378103</t>
  </si>
  <si>
    <t xml:space="preserve">经济学中的消费者行为</t>
  </si>
  <si>
    <t xml:space="preserve">郭之晨</t>
  </si>
  <si>
    <t xml:space="preserve">20132398</t>
  </si>
  <si>
    <r>
      <rPr>
        <sz val="10"/>
        <rFont val="Noto Sans"/>
        <family val="2"/>
      </rPr>
      <t xml:space="preserve">费思宇</t>
    </r>
    <r>
      <rPr>
        <sz val="10"/>
        <rFont val="宋体"/>
        <family val="0"/>
        <charset val="134"/>
      </rPr>
      <t xml:space="preserve">20130408/</t>
    </r>
    <r>
      <rPr>
        <sz val="10"/>
        <rFont val="Noto Sans"/>
        <family val="2"/>
      </rPr>
      <t xml:space="preserve">肖佳沁</t>
    </r>
    <r>
      <rPr>
        <sz val="10"/>
        <rFont val="宋体"/>
        <family val="0"/>
        <charset val="134"/>
      </rPr>
      <t xml:space="preserve">20130712</t>
    </r>
  </si>
  <si>
    <t xml:space="preserve">此创业项目受启发于消费者行为学，通过观察法，实验法，问卷法，交谈法研究消费者在获取、使用、消费和处置产品和服务过程中所发生的心里活动特征和行为规律。  </t>
  </si>
  <si>
    <t xml:space="preserve">AH201410378104</t>
  </si>
  <si>
    <r>
      <rPr>
        <sz val="10"/>
        <rFont val="Noto Sans"/>
        <family val="2"/>
      </rPr>
      <t xml:space="preserve">大学城</t>
    </r>
    <r>
      <rPr>
        <sz val="10"/>
        <rFont val="宋体"/>
        <family val="0"/>
        <charset val="134"/>
      </rPr>
      <t xml:space="preserve">3D</t>
    </r>
    <r>
      <rPr>
        <sz val="10"/>
        <rFont val="Noto Sans"/>
        <family val="2"/>
      </rPr>
      <t xml:space="preserve">打印工作室</t>
    </r>
  </si>
  <si>
    <t xml:space="preserve">刘洒</t>
  </si>
  <si>
    <t xml:space="preserve">20133257</t>
  </si>
  <si>
    <r>
      <rPr>
        <sz val="10"/>
        <rFont val="Noto Sans"/>
        <family val="2"/>
      </rPr>
      <t xml:space="preserve">言明中</t>
    </r>
    <r>
      <rPr>
        <sz val="10"/>
        <rFont val="宋体"/>
        <family val="0"/>
        <charset val="134"/>
      </rPr>
      <t xml:space="preserve">/20131350</t>
    </r>
  </si>
  <si>
    <t xml:space="preserve">王骥卓</t>
  </si>
  <si>
    <r>
      <rPr>
        <sz val="10"/>
        <rFont val="宋体"/>
        <family val="0"/>
        <charset val="134"/>
      </rPr>
      <t xml:space="preserve">3D</t>
    </r>
    <r>
      <rPr>
        <sz val="10"/>
        <rFont val="Noto Sans"/>
        <family val="2"/>
      </rPr>
      <t xml:space="preserve">打印是打印与实物三维模拟制造结合于一身的新型技术。当前大学城周边环境尚无</t>
    </r>
    <r>
      <rPr>
        <sz val="10"/>
        <rFont val="宋体"/>
        <family val="0"/>
        <charset val="134"/>
      </rPr>
      <t xml:space="preserve">3D</t>
    </r>
    <r>
      <rPr>
        <sz val="10"/>
        <rFont val="Noto Sans"/>
        <family val="2"/>
      </rPr>
      <t xml:space="preserve">打印相关产业，竞争较少。本项目打算结合我校创业孵化基地等相关创新创业政策创立</t>
    </r>
    <r>
      <rPr>
        <sz val="10"/>
        <rFont val="宋体"/>
        <family val="0"/>
        <charset val="134"/>
      </rPr>
      <t xml:space="preserve">3D</t>
    </r>
    <r>
      <rPr>
        <sz val="10"/>
        <rFont val="Noto Sans"/>
        <family val="2"/>
      </rPr>
      <t xml:space="preserve">打印工作室，开展</t>
    </r>
    <r>
      <rPr>
        <sz val="10"/>
        <rFont val="宋体"/>
        <family val="0"/>
        <charset val="134"/>
      </rPr>
      <t xml:space="preserve">3D</t>
    </r>
    <r>
      <rPr>
        <sz val="10"/>
        <rFont val="Noto Sans"/>
        <family val="2"/>
      </rPr>
      <t xml:space="preserve">打印营销，计划以优质的创意打印产品（玩偶、</t>
    </r>
    <r>
      <rPr>
        <sz val="10"/>
        <rFont val="宋体"/>
        <family val="0"/>
        <charset val="134"/>
      </rPr>
      <t xml:space="preserve">DIY</t>
    </r>
    <r>
      <rPr>
        <sz val="10"/>
        <rFont val="Noto Sans"/>
        <family val="2"/>
      </rPr>
      <t xml:space="preserve">造型、工艺品等）赢得市场。</t>
    </r>
  </si>
  <si>
    <t xml:space="preserve">AH201410378105</t>
  </si>
  <si>
    <t xml:space="preserve">高校自行车直销营运、策划方案—以蚌埠市高校为例</t>
  </si>
  <si>
    <t xml:space="preserve">李学栋</t>
  </si>
  <si>
    <t xml:space="preserve">20133342</t>
  </si>
  <si>
    <r>
      <rPr>
        <sz val="10"/>
        <rFont val="Noto Sans"/>
        <family val="2"/>
      </rPr>
      <t xml:space="preserve">汪军</t>
    </r>
    <r>
      <rPr>
        <sz val="10"/>
        <rFont val="宋体"/>
        <family val="0"/>
        <charset val="134"/>
      </rPr>
      <t xml:space="preserve">/2014002,</t>
    </r>
    <r>
      <rPr>
        <sz val="10"/>
        <rFont val="Noto Sans"/>
        <family val="2"/>
      </rPr>
      <t xml:space="preserve">刘晓天</t>
    </r>
    <r>
      <rPr>
        <sz val="10"/>
        <rFont val="宋体"/>
        <family val="0"/>
        <charset val="134"/>
      </rPr>
      <t xml:space="preserve">/2014003</t>
    </r>
  </si>
  <si>
    <t xml:space="preserve">许玉茗</t>
  </si>
  <si>
    <t xml:space="preserve">由于多数高校占地面积广大，简单交通工具的被需求量大；而在校学生多是全日制的青年，在年龄以及收入水平上对交通工具普遍存在便捷、实惠、行动灵活等几点要求。因此自行车在高校中有很大的市场，而经过简单调查，许多自行车厂家没有进驻到高校中，而大部分高校的车行单车质量良莠不齐、价格与质量难以对应。因此本文希望通过开辟厂家直销的方式来给广大学子提供物美价廉的自行车。</t>
  </si>
  <si>
    <t xml:space="preserve">AH201410378106</t>
  </si>
  <si>
    <t xml:space="preserve">电子商务“慢物流”市场前景调研与分析</t>
  </si>
  <si>
    <t xml:space="preserve">夏婷婷</t>
  </si>
  <si>
    <t xml:space="preserve">20114404</t>
  </si>
  <si>
    <r>
      <rPr>
        <sz val="10"/>
        <rFont val="Noto Sans"/>
        <family val="2"/>
      </rPr>
      <t xml:space="preserve">陈飞</t>
    </r>
    <r>
      <rPr>
        <sz val="10"/>
        <rFont val="宋体"/>
        <family val="0"/>
        <charset val="134"/>
      </rPr>
      <t xml:space="preserve">/20114395,</t>
    </r>
    <r>
      <rPr>
        <sz val="10"/>
        <rFont val="Noto Sans"/>
        <family val="2"/>
      </rPr>
      <t xml:space="preserve">叶飞</t>
    </r>
    <r>
      <rPr>
        <sz val="10"/>
        <rFont val="宋体"/>
        <family val="0"/>
        <charset val="134"/>
      </rPr>
      <t xml:space="preserve">/20114366,</t>
    </r>
    <r>
      <rPr>
        <sz val="10"/>
        <rFont val="Noto Sans"/>
        <family val="2"/>
      </rPr>
      <t xml:space="preserve">欧海豪</t>
    </r>
    <r>
      <rPr>
        <sz val="10"/>
        <rFont val="宋体"/>
        <family val="0"/>
        <charset val="134"/>
      </rPr>
      <t xml:space="preserve">/20135718</t>
    </r>
  </si>
  <si>
    <t xml:space="preserve">武佩剑</t>
  </si>
  <si>
    <t xml:space="preserve">“慢物流”，即如果消费者选择“慢快递”服务，作为回报，顾客则可以享受比原来更优惠的价格，是以“慢”为个性，以“优惠”为热点的邮递产品。通过实地调研，从电商企业和网络购物者的角度分析“慢物流”服务的意义与市场前景。</t>
  </si>
  <si>
    <t xml:space="preserve">AH201410378107</t>
  </si>
  <si>
    <t xml:space="preserve">电商及物流行业的发展对于小微企业发展的影响调查</t>
  </si>
  <si>
    <t xml:space="preserve">欧海豪</t>
  </si>
  <si>
    <t xml:space="preserve">20135718</t>
  </si>
  <si>
    <r>
      <rPr>
        <sz val="10"/>
        <rFont val="Noto Sans"/>
        <family val="2"/>
      </rPr>
      <t xml:space="preserve">季旭</t>
    </r>
    <r>
      <rPr>
        <sz val="10"/>
        <rFont val="宋体"/>
        <family val="0"/>
        <charset val="134"/>
      </rPr>
      <t xml:space="preserve">/20133132,</t>
    </r>
    <r>
      <rPr>
        <sz val="10"/>
        <rFont val="Noto Sans"/>
        <family val="2"/>
      </rPr>
      <t xml:space="preserve">李飞</t>
    </r>
    <r>
      <rPr>
        <sz val="10"/>
        <rFont val="宋体"/>
        <family val="0"/>
        <charset val="134"/>
      </rPr>
      <t xml:space="preserve">/20133195,</t>
    </r>
    <r>
      <rPr>
        <sz val="10"/>
        <rFont val="Noto Sans"/>
        <family val="2"/>
      </rPr>
      <t xml:space="preserve">牛志</t>
    </r>
    <r>
      <rPr>
        <sz val="10"/>
        <rFont val="宋体"/>
        <family val="0"/>
        <charset val="134"/>
      </rPr>
      <t xml:space="preserve">/20131609,</t>
    </r>
    <r>
      <rPr>
        <sz val="10"/>
        <rFont val="Noto Sans"/>
        <family val="2"/>
      </rPr>
      <t xml:space="preserve">齐贺</t>
    </r>
    <r>
      <rPr>
        <sz val="10"/>
        <rFont val="宋体"/>
        <family val="0"/>
        <charset val="134"/>
      </rPr>
      <t xml:space="preserve">/20133418</t>
    </r>
  </si>
  <si>
    <t xml:space="preserve">刘从九</t>
  </si>
  <si>
    <t xml:space="preserve">电商及物流行业的发展极大的改变了现有企业发展模式，研究电商物流行业的发展对小微企业的发展的影响，并提出相应的解决方法，促进小微企业的健康发展</t>
  </si>
  <si>
    <t xml:space="preserve">AH201410378108</t>
  </si>
  <si>
    <t xml:space="preserve">基于企业管理视角的新型人才职业生涯方案的研究</t>
  </si>
  <si>
    <t xml:space="preserve">裴露</t>
  </si>
  <si>
    <t xml:space="preserve">20123289</t>
  </si>
  <si>
    <r>
      <rPr>
        <sz val="10"/>
        <rFont val="Noto Sans"/>
        <family val="2"/>
      </rPr>
      <t xml:space="preserve">裴露</t>
    </r>
    <r>
      <rPr>
        <sz val="10"/>
        <rFont val="宋体"/>
        <family val="0"/>
        <charset val="134"/>
      </rPr>
      <t xml:space="preserve">/20123289,</t>
    </r>
    <r>
      <rPr>
        <sz val="10"/>
        <rFont val="Noto Sans"/>
        <family val="2"/>
      </rPr>
      <t xml:space="preserve">胡小丽</t>
    </r>
    <r>
      <rPr>
        <sz val="10"/>
        <rFont val="宋体"/>
        <family val="0"/>
        <charset val="134"/>
      </rPr>
      <t xml:space="preserve">/20122119,</t>
    </r>
    <r>
      <rPr>
        <sz val="10"/>
        <rFont val="Noto Sans"/>
        <family val="2"/>
      </rPr>
      <t xml:space="preserve">赵菡</t>
    </r>
    <r>
      <rPr>
        <sz val="10"/>
        <rFont val="宋体"/>
        <family val="0"/>
        <charset val="134"/>
      </rPr>
      <t xml:space="preserve">/20120199</t>
    </r>
  </si>
  <si>
    <r>
      <rPr>
        <sz val="10"/>
        <rFont val="Noto Sans"/>
        <family val="2"/>
      </rPr>
      <t xml:space="preserve">陈勇</t>
    </r>
    <r>
      <rPr>
        <sz val="10"/>
        <rFont val="宋体"/>
        <family val="0"/>
        <charset val="134"/>
      </rPr>
      <t xml:space="preserve">,</t>
    </r>
    <r>
      <rPr>
        <sz val="10"/>
        <rFont val="Noto Sans"/>
        <family val="2"/>
      </rPr>
      <t xml:space="preserve">魏巍</t>
    </r>
  </si>
  <si>
    <t xml:space="preserve">本项目属于创新项目类型，主要针对现代企业管理对大量综合型人才的需求，通过实地调查，问卷，走访等形式了解未来人才的必备技能，在此研究基础上提出本小组对于新型人才的职业生涯规划方案与能力培养方案（包括学校培养方案，企业培养方案）。</t>
  </si>
  <si>
    <t xml:space="preserve">AH201410378109</t>
  </si>
  <si>
    <t xml:space="preserve">高校网络志愿服务建设</t>
  </si>
  <si>
    <t xml:space="preserve">范雪菲</t>
  </si>
  <si>
    <t xml:space="preserve">20122227</t>
  </si>
  <si>
    <r>
      <rPr>
        <sz val="10"/>
        <rFont val="Noto Sans"/>
        <family val="2"/>
      </rPr>
      <t xml:space="preserve">周一成</t>
    </r>
    <r>
      <rPr>
        <sz val="10"/>
        <rFont val="宋体"/>
        <family val="0"/>
        <charset val="134"/>
      </rPr>
      <t xml:space="preserve">/20135175,</t>
    </r>
    <r>
      <rPr>
        <sz val="10"/>
        <rFont val="Noto Sans"/>
        <family val="2"/>
      </rPr>
      <t xml:space="preserve">汪芬</t>
    </r>
    <r>
      <rPr>
        <sz val="10"/>
        <rFont val="宋体"/>
        <family val="0"/>
        <charset val="134"/>
      </rPr>
      <t xml:space="preserve">/20132801,</t>
    </r>
    <r>
      <rPr>
        <sz val="10"/>
        <rFont val="Noto Sans"/>
        <family val="2"/>
      </rPr>
      <t xml:space="preserve">王哲</t>
    </r>
    <r>
      <rPr>
        <sz val="10"/>
        <rFont val="宋体"/>
        <family val="0"/>
        <charset val="134"/>
      </rPr>
      <t xml:space="preserve">/20130605,</t>
    </r>
    <r>
      <rPr>
        <sz val="10"/>
        <rFont val="Noto Sans"/>
        <family val="2"/>
      </rPr>
      <t xml:space="preserve">陈凌韵</t>
    </r>
    <r>
      <rPr>
        <sz val="10"/>
        <rFont val="宋体"/>
        <family val="0"/>
        <charset val="134"/>
      </rPr>
      <t xml:space="preserve">/20131472,</t>
    </r>
    <r>
      <rPr>
        <sz val="10"/>
        <rFont val="Noto Sans"/>
        <family val="2"/>
      </rPr>
      <t xml:space="preserve">范孝莉</t>
    </r>
    <r>
      <rPr>
        <sz val="10"/>
        <rFont val="宋体"/>
        <family val="0"/>
        <charset val="134"/>
      </rPr>
      <t xml:space="preserve">/20133172</t>
    </r>
  </si>
  <si>
    <t xml:space="preserve">刘银国</t>
  </si>
  <si>
    <t xml:space="preserve">志愿服务的网络化是未来社会的发展方向，随着网络的普及，网络建设已经结合志愿服务，在社会公益活动中产生了巨大的影响。本课题立足于校青年志愿者协会，探索高校在网络志愿服务建设中采取的积极措施，分析高校在规划和实践的过程中产生的问题，并为此提出一些政策性建议，以期能对高校网络志愿服务建设有所裨益，让网络建设更好地为校园文化和志愿活动服务。</t>
  </si>
  <si>
    <t xml:space="preserve">AH201410378110</t>
  </si>
  <si>
    <t xml:space="preserve">阿里巴巴“云物流”探索</t>
  </si>
  <si>
    <t xml:space="preserve">倪文</t>
  </si>
  <si>
    <t xml:space="preserve">20110976</t>
  </si>
  <si>
    <t xml:space="preserve">戴强</t>
  </si>
  <si>
    <t xml:space="preserve">随着电子商务的告诉发展，物流的作用越来越不可替代。本次项目旨在通过对阿里巴巴的“大物流”计划的分析，研究其在“云物流”领域的探索与发展。通过“云物流”平台提供强大信息整合和服务能力，将终端的取送货则交给创业者、加盟商等来做，形成一个平台开放、资源共享、终端无限的网络系统，使的电子商务的买家、卖家和服务商连接到一起，可以安全、高效、低成本地进行交易。为第三方物流市场带来了变革的同时，也引领中国物流未来的发展趋势。</t>
  </si>
  <si>
    <t xml:space="preserve">AH201410378111</t>
  </si>
  <si>
    <t xml:space="preserve">滁菊网店试销</t>
  </si>
  <si>
    <t xml:space="preserve">郑有佳</t>
  </si>
  <si>
    <t xml:space="preserve">20110907</t>
  </si>
  <si>
    <t xml:space="preserve">王德应</t>
  </si>
  <si>
    <r>
      <rPr>
        <sz val="10"/>
        <rFont val="Noto Sans"/>
        <family val="2"/>
      </rPr>
      <t xml:space="preserve">此项目基于一次暑期实践深入调查和安徽省大学生创新创业训练项目——“滁菊品牌营销策划”。</t>
    </r>
    <r>
      <rPr>
        <sz val="10"/>
        <rFont val="宋体"/>
        <family val="0"/>
        <charset val="134"/>
      </rPr>
      <t xml:space="preserve">2013</t>
    </r>
    <r>
      <rPr>
        <sz val="10"/>
        <rFont val="Noto Sans"/>
        <family val="2"/>
      </rPr>
      <t xml:space="preserve">年带领“滁州滁菊产业链整合及品牌构建”调研组进行实地考察后，对于消费者需求提出了新界定。消费者以自身实际收入为出发点，并综合考虑多种因素，最终形成了以口感、品牌和价格为主要因素的选择标准。在对滁菊品牌大众知名度及发展问题探析后，进而对滁菊的营销进行策划并撰写成文。本项目旨在通过在淘宝网开设网店，根据调查结果中显示的顾客偏好、网店运营特点撰写计划书并进行试销，以期检验调查结果及策划书的可行性。</t>
    </r>
  </si>
  <si>
    <t xml:space="preserve">AH201410378112</t>
  </si>
  <si>
    <t xml:space="preserve">减肥产品的虚拟平台营销</t>
  </si>
  <si>
    <t xml:space="preserve">李东璞</t>
  </si>
  <si>
    <t xml:space="preserve">20110944</t>
  </si>
  <si>
    <r>
      <rPr>
        <sz val="10"/>
        <rFont val="Noto Sans"/>
        <family val="2"/>
      </rPr>
      <t xml:space="preserve">王瑞琪</t>
    </r>
    <r>
      <rPr>
        <sz val="10"/>
        <rFont val="宋体"/>
        <family val="0"/>
        <charset val="134"/>
      </rPr>
      <t xml:space="preserve">/20124125</t>
    </r>
  </si>
  <si>
    <t xml:space="preserve">杜晶晶</t>
  </si>
  <si>
    <r>
      <rPr>
        <sz val="10"/>
        <rFont val="Noto Sans"/>
        <family val="2"/>
      </rPr>
      <t xml:space="preserve">过去</t>
    </r>
    <r>
      <rPr>
        <sz val="10"/>
        <rFont val="宋体"/>
        <family val="0"/>
        <charset val="134"/>
      </rPr>
      <t xml:space="preserve">30</t>
    </r>
    <r>
      <rPr>
        <sz val="10"/>
        <rFont val="Noto Sans"/>
        <family val="2"/>
      </rPr>
      <t xml:space="preserve">年数据统计，中国肥胖率直线上升，今年已经成为世界第二肥胖国。由此可见减肥产品在目前中国的市场前景十分可观。而随着微信等虚拟平台的兴起，可以利用其优越性对减肥产品进行销售。具体实施过程：第一阶段，确定产品并通过虚拟平台对产品进行宣传，区分减肥产品与减肥药这两个概念。第二阶段，通过朋友推荐的方式扩大自己的客户群。第三阶段，规模形成后在微信等平台创建公共主页以及通过发展代理的方式进行销售。</t>
    </r>
  </si>
  <si>
    <t xml:space="preserve">AH201410378113</t>
  </si>
  <si>
    <t xml:space="preserve">微信公共平台的营运开发</t>
  </si>
  <si>
    <t xml:space="preserve">周解敏</t>
  </si>
  <si>
    <t xml:space="preserve">20121073</t>
  </si>
  <si>
    <t xml:space="preserve">郑亚琴</t>
  </si>
  <si>
    <t xml:space="preserve">基于微信公共平台的营运模式探索及相关服务功能的开发，旨在为企业提供相应的微信平台开发及宣传推广工作，使之微信成为新媒体推广中另一主力军</t>
  </si>
  <si>
    <t xml:space="preserve">AH201410378114</t>
  </si>
  <si>
    <r>
      <rPr>
        <sz val="10"/>
        <rFont val="Noto Sans"/>
        <family val="2"/>
      </rPr>
      <t xml:space="preserve">校园快递超市</t>
    </r>
    <r>
      <rPr>
        <sz val="10"/>
        <rFont val="宋体"/>
        <family val="0"/>
        <charset val="134"/>
      </rPr>
      <t xml:space="preserve">--</t>
    </r>
    <r>
      <rPr>
        <sz val="10"/>
        <rFont val="Noto Sans"/>
        <family val="2"/>
      </rPr>
      <t xml:space="preserve">安徽财经大学秋雨小屋</t>
    </r>
  </si>
  <si>
    <t xml:space="preserve">20121459</t>
  </si>
  <si>
    <r>
      <rPr>
        <sz val="10"/>
        <rFont val="Noto Sans"/>
        <family val="2"/>
      </rPr>
      <t xml:space="preserve">张婷</t>
    </r>
    <r>
      <rPr>
        <sz val="10"/>
        <rFont val="宋体"/>
        <family val="0"/>
        <charset val="134"/>
      </rPr>
      <t xml:space="preserve">/20123295,</t>
    </r>
    <r>
      <rPr>
        <sz val="10"/>
        <rFont val="Noto Sans"/>
        <family val="2"/>
      </rPr>
      <t xml:space="preserve">范茜萌</t>
    </r>
    <r>
      <rPr>
        <sz val="10"/>
        <rFont val="宋体"/>
        <family val="0"/>
        <charset val="134"/>
      </rPr>
      <t xml:space="preserve">/20124117,</t>
    </r>
    <r>
      <rPr>
        <sz val="10"/>
        <rFont val="Noto Sans"/>
        <family val="2"/>
      </rPr>
      <t xml:space="preserve">胡师祥</t>
    </r>
    <r>
      <rPr>
        <sz val="10"/>
        <rFont val="宋体"/>
        <family val="0"/>
        <charset val="134"/>
      </rPr>
      <t xml:space="preserve">/20124142,</t>
    </r>
    <r>
      <rPr>
        <sz val="10"/>
        <rFont val="Noto Sans"/>
        <family val="2"/>
      </rPr>
      <t xml:space="preserve">张守燕</t>
    </r>
    <r>
      <rPr>
        <sz val="10"/>
        <rFont val="宋体"/>
        <family val="0"/>
        <charset val="134"/>
      </rPr>
      <t xml:space="preserve">/20120592,</t>
    </r>
    <r>
      <rPr>
        <sz val="10"/>
        <rFont val="Noto Sans"/>
        <family val="2"/>
      </rPr>
      <t xml:space="preserve">于忍忍</t>
    </r>
    <r>
      <rPr>
        <sz val="10"/>
        <rFont val="宋体"/>
        <family val="0"/>
        <charset val="134"/>
      </rPr>
      <t xml:space="preserve">/20124147</t>
    </r>
  </si>
  <si>
    <t xml:space="preserve">韦道菊</t>
  </si>
  <si>
    <r>
      <rPr>
        <sz val="10"/>
        <rFont val="Noto Sans"/>
        <family val="2"/>
      </rPr>
      <t xml:space="preserve">大部分快递公司在本校内收发快递采用定时定点的方式，分布地点与取件时间各不相同，安徽财经大学秋雨小屋位于校园内宿舍楼下，位置适中，取件寄件时间自由。</t>
    </r>
    <r>
      <rPr>
        <sz val="10"/>
        <rFont val="宋体"/>
        <family val="0"/>
        <charset val="134"/>
      </rPr>
      <t xml:space="preserve">2013</t>
    </r>
    <r>
      <rPr>
        <sz val="10"/>
        <rFont val="Noto Sans"/>
        <family val="2"/>
      </rPr>
      <t xml:space="preserve">年上半年接收天天快递，</t>
    </r>
    <r>
      <rPr>
        <sz val="10"/>
        <rFont val="宋体"/>
        <family val="0"/>
        <charset val="134"/>
      </rPr>
      <t xml:space="preserve">2014</t>
    </r>
    <r>
      <rPr>
        <sz val="10"/>
        <rFont val="Noto Sans"/>
        <family val="2"/>
      </rPr>
      <t xml:space="preserve">年上半年接收顺丰快递，下半年接收百世汇通，秋雨小屋未来致力于校园快递超市的发展。本项目旨在研究快递超市如何协调多家快递的派件与收件，优化快递的收发流程，管理系统在快递超市的日常应用等。</t>
    </r>
  </si>
  <si>
    <t xml:space="preserve">AH201410378115</t>
  </si>
  <si>
    <t xml:space="preserve">安财校友访谈及职业发展状况</t>
  </si>
  <si>
    <t xml:space="preserve">程密</t>
  </si>
  <si>
    <t xml:space="preserve">20122300</t>
  </si>
  <si>
    <r>
      <rPr>
        <sz val="10"/>
        <rFont val="Noto Sans"/>
        <family val="2"/>
      </rPr>
      <t xml:space="preserve">胡蕊</t>
    </r>
    <r>
      <rPr>
        <sz val="10"/>
        <rFont val="宋体"/>
        <family val="0"/>
        <charset val="134"/>
      </rPr>
      <t xml:space="preserve">/20132960,</t>
    </r>
    <r>
      <rPr>
        <sz val="10"/>
        <rFont val="Noto Sans"/>
        <family val="2"/>
      </rPr>
      <t xml:space="preserve">潘怀宇</t>
    </r>
    <r>
      <rPr>
        <sz val="10"/>
        <rFont val="宋体"/>
        <family val="0"/>
        <charset val="134"/>
      </rPr>
      <t xml:space="preserve">/20122961</t>
    </r>
  </si>
  <si>
    <t xml:space="preserve">陈宏军</t>
  </si>
  <si>
    <t xml:space="preserve">本次训练项目主要是为了调查我校毕业生在毕业后的职业发展状况，通过调查我们可以了解我校学生的职业成长周期和情况，还可以通过调查了解我校教学情况与市场需求人才情况是否相符，以便专业学科调整。</t>
  </si>
  <si>
    <t xml:space="preserve">AH201410378116</t>
  </si>
  <si>
    <t xml:space="preserve">全媒体时代下土特产品品牌构建与营销的新出路——以长丰草莓为例</t>
  </si>
  <si>
    <t xml:space="preserve">水小龙</t>
  </si>
  <si>
    <t xml:space="preserve">20120620</t>
  </si>
  <si>
    <r>
      <rPr>
        <sz val="10"/>
        <rFont val="Noto Sans"/>
        <family val="2"/>
      </rPr>
      <t xml:space="preserve">金莉</t>
    </r>
    <r>
      <rPr>
        <sz val="10"/>
        <rFont val="宋体"/>
        <family val="0"/>
        <charset val="134"/>
      </rPr>
      <t xml:space="preserve">/20123737</t>
    </r>
  </si>
  <si>
    <t xml:space="preserve">华斌</t>
  </si>
  <si>
    <t xml:space="preserve">助理工程师</t>
  </si>
  <si>
    <t xml:space="preserve">地方特产是一个区域的地理标识物，更是地方经济发展的有力的支点。做好地方土特产品品牌构建与营销对地方经济的发展有着无可替代的作用，伴随着新媒体浪潮的席卷，传统媒体也依旧势力不减。本项目通过整合新媒体和传统媒体的优势，探寻全媒体时代下对长丰草莓品牌构建与营销的新思路。</t>
  </si>
  <si>
    <t xml:space="preserve">AH201410378117</t>
  </si>
  <si>
    <t xml:space="preserve">新风向快递传媒</t>
  </si>
  <si>
    <t xml:space="preserve">武建博</t>
  </si>
  <si>
    <t xml:space="preserve">20110864</t>
  </si>
  <si>
    <r>
      <rPr>
        <sz val="10"/>
        <rFont val="Noto Sans"/>
        <family val="2"/>
      </rPr>
      <t xml:space="preserve">章炼</t>
    </r>
    <r>
      <rPr>
        <sz val="10"/>
        <rFont val="宋体"/>
        <family val="0"/>
        <charset val="134"/>
      </rPr>
      <t xml:space="preserve">/20110881</t>
    </r>
  </si>
  <si>
    <t xml:space="preserve">新风向快递传媒通过与快递公司合作，借助自有网络平台，快递自动化分拣流水线、末端投递站开展以下业务： ①快递单广告：将印有广告的快递单免费提供给快递公司发件使用，进行广告宣传。②快递包裹广告：在快递包裹的空白区域张贴商家广告。③快递短信广告：利用自主开发的快递短信发送平台，将广告搭载与通知收件人取件的短信中。④快递查询广告：在收（发）件人通过公司网络平台查询快递物流时，显示物流信息的同时展示广告。
</t>
  </si>
  <si>
    <t xml:space="preserve">AH201410378118</t>
  </si>
  <si>
    <r>
      <rPr>
        <sz val="10"/>
        <rFont val="宋体"/>
        <family val="0"/>
        <charset val="134"/>
      </rPr>
      <t xml:space="preserve">360°</t>
    </r>
    <r>
      <rPr>
        <sz val="10"/>
        <rFont val="Noto Sans"/>
        <family val="2"/>
      </rPr>
      <t xml:space="preserve">求职驿站</t>
    </r>
  </si>
  <si>
    <t xml:space="preserve">章炼</t>
  </si>
  <si>
    <t xml:space="preserve">20110881</t>
  </si>
  <si>
    <r>
      <rPr>
        <sz val="10"/>
        <rFont val="Noto Sans"/>
        <family val="2"/>
      </rPr>
      <t xml:space="preserve">武建博</t>
    </r>
    <r>
      <rPr>
        <sz val="10"/>
        <rFont val="宋体"/>
        <family val="0"/>
        <charset val="134"/>
      </rPr>
      <t xml:space="preserve">/20110864</t>
    </r>
  </si>
  <si>
    <r>
      <rPr>
        <sz val="10"/>
        <rFont val="宋体"/>
        <family val="0"/>
        <charset val="134"/>
      </rPr>
      <t xml:space="preserve"> “360°</t>
    </r>
    <r>
      <rPr>
        <sz val="10"/>
        <rFont val="Noto Sans"/>
        <family val="2"/>
      </rPr>
      <t xml:space="preserve">求职驿站” 在充分考虑每一个大学生具体情况的基础上，建立“人才终生制档案”，从入学到就业一站式服务：入学后安排测试建立档案，然后根据个人情况提出个人发展意见，接着为其提供专业相关的培训、实习服务；就业时，提供知名公司</t>
    </r>
    <r>
      <rPr>
        <sz val="10"/>
        <rFont val="宋体"/>
        <family val="0"/>
        <charset val="134"/>
      </rPr>
      <t xml:space="preserve">HR</t>
    </r>
    <r>
      <rPr>
        <sz val="10"/>
        <rFont val="Noto Sans"/>
        <family val="2"/>
      </rPr>
      <t xml:space="preserve">宣讲、模拟面试、模拟网申操作、辅导简历撰写等服务。我们将目标定位为在校大学生，主要服务项目有：介绍职业信息、性格及求职取向测试、对未来的规划、实习和兼职、面试、网申、简历撰写等。</t>
    </r>
  </si>
  <si>
    <t xml:space="preserve">AH201410378119</t>
  </si>
  <si>
    <t xml:space="preserve">电子虚拟货币研究以及发展前景
</t>
  </si>
  <si>
    <t xml:space="preserve">刘奇</t>
  </si>
  <si>
    <t xml:space="preserve">20110870</t>
  </si>
  <si>
    <r>
      <rPr>
        <sz val="10"/>
        <rFont val="Noto Sans"/>
        <family val="2"/>
      </rPr>
      <t xml:space="preserve">徐瑞</t>
    </r>
    <r>
      <rPr>
        <sz val="10"/>
        <rFont val="宋体"/>
        <family val="0"/>
        <charset val="134"/>
      </rPr>
      <t xml:space="preserve">20133339,</t>
    </r>
    <r>
      <rPr>
        <sz val="10"/>
        <rFont val="Noto Sans"/>
        <family val="2"/>
      </rPr>
      <t xml:space="preserve">黄英鹏</t>
    </r>
    <r>
      <rPr>
        <sz val="10"/>
        <rFont val="宋体"/>
        <family val="0"/>
        <charset val="134"/>
      </rPr>
      <t xml:space="preserve">20110871 </t>
    </r>
  </si>
  <si>
    <t xml:space="preserve">胡敏华</t>
  </si>
  <si>
    <r>
      <rPr>
        <sz val="10"/>
        <rFont val="Noto Sans"/>
        <family val="2"/>
      </rPr>
      <t xml:space="preserve">近年来，一种新兴的货币——电子虚拟货币走进人们的视野，相比传统的货币，其匿名性以及交易低税率迅速吸引了大批资金涌入电子货币市场，其中的翘楚比特币更是曾一度创下</t>
    </r>
    <r>
      <rPr>
        <sz val="10"/>
        <rFont val="宋体"/>
        <family val="0"/>
        <charset val="134"/>
      </rPr>
      <t xml:space="preserve">8000</t>
    </r>
    <r>
      <rPr>
        <sz val="10"/>
        <rFont val="Noto Sans"/>
        <family val="2"/>
      </rPr>
      <t xml:space="preserve">人民币的交易天价，但由于安全性的问题，人们对电子虚拟货币的可靠性又存在着怀疑，本项目旨在通过对目前的几种电子虚拟货币的发展过程进行研究，结合当前的一些电子货币的应用实例，从而系统的分析虚拟货币的发展前景和对当前的货币金融体系会造成什么样的影响</t>
    </r>
  </si>
  <si>
    <t xml:space="preserve">AH201410378120</t>
  </si>
  <si>
    <t xml:space="preserve">蚌埠及周边城市秸秆处理情况的调查研究</t>
  </si>
  <si>
    <t xml:space="preserve">程成</t>
  </si>
  <si>
    <t xml:space="preserve">20110922</t>
  </si>
  <si>
    <t xml:space="preserve">潘竞成</t>
  </si>
  <si>
    <t xml:space="preserve">本项目主要是针对蚌埠及周边城市秸秆处理方式及处理效果进行调查研究。近些年来，蚌埠及周边城市都面临同样的问题，农民因没有太好的处理秸秆的方法，只好在田地上直接将秸秆焚烧处理，带来极大的污染，同时极大影响了周边市民的生活，空气质量急剧下降，多数市民因此沾染疾病。政府也频频颁布各种解决措施，但都收效甚微，本项目旨在通过对蚌埠及周边城市百姓进行调研，对秸秆处理问题进行研究，以期对秸秆处理的问题给予可行性建议，使得秸秆焚烧问题得到有效解决。</t>
  </si>
  <si>
    <t xml:space="preserve">AH201410378121</t>
  </si>
  <si>
    <t xml:space="preserve">“电脑义诊系列活动”进社区</t>
  </si>
  <si>
    <t xml:space="preserve">庆辰</t>
  </si>
  <si>
    <t xml:space="preserve">20124009</t>
  </si>
  <si>
    <r>
      <rPr>
        <sz val="10"/>
        <rFont val="Noto Sans"/>
        <family val="2"/>
      </rPr>
      <t xml:space="preserve">刘艳玲</t>
    </r>
    <r>
      <rPr>
        <sz val="10"/>
        <rFont val="宋体"/>
        <family val="0"/>
        <charset val="134"/>
      </rPr>
      <t xml:space="preserve">/20124731,</t>
    </r>
    <r>
      <rPr>
        <sz val="10"/>
        <rFont val="Noto Sans"/>
        <family val="2"/>
      </rPr>
      <t xml:space="preserve">张慧敏</t>
    </r>
    <r>
      <rPr>
        <sz val="10"/>
        <rFont val="宋体"/>
        <family val="0"/>
        <charset val="134"/>
      </rPr>
      <t xml:space="preserve">/20131328,</t>
    </r>
    <r>
      <rPr>
        <sz val="10"/>
        <rFont val="Noto Sans"/>
        <family val="2"/>
      </rPr>
      <t xml:space="preserve">王卓敏</t>
    </r>
    <r>
      <rPr>
        <sz val="10"/>
        <rFont val="宋体"/>
        <family val="0"/>
        <charset val="134"/>
      </rPr>
      <t xml:space="preserve">/20132361,</t>
    </r>
    <r>
      <rPr>
        <sz val="10"/>
        <rFont val="Noto Sans"/>
        <family val="2"/>
      </rPr>
      <t xml:space="preserve">程永锋</t>
    </r>
    <r>
      <rPr>
        <sz val="10"/>
        <rFont val="宋体"/>
        <family val="0"/>
        <charset val="134"/>
      </rPr>
      <t xml:space="preserve">/20133508,</t>
    </r>
    <r>
      <rPr>
        <sz val="10"/>
        <rFont val="Noto Sans"/>
        <family val="2"/>
      </rPr>
      <t xml:space="preserve">唐继配</t>
    </r>
    <r>
      <rPr>
        <sz val="10"/>
        <rFont val="宋体"/>
        <family val="0"/>
        <charset val="134"/>
      </rPr>
      <t xml:space="preserve">/20134105,</t>
    </r>
    <r>
      <rPr>
        <sz val="10"/>
        <rFont val="Noto Sans"/>
        <family val="2"/>
      </rPr>
      <t xml:space="preserve">万旻雨</t>
    </r>
    <r>
      <rPr>
        <sz val="10"/>
        <rFont val="宋体"/>
        <family val="0"/>
        <charset val="134"/>
      </rPr>
      <t xml:space="preserve">/20134163,</t>
    </r>
    <r>
      <rPr>
        <sz val="10"/>
        <rFont val="Noto Sans"/>
        <family val="2"/>
      </rPr>
      <t xml:space="preserve">姜培</t>
    </r>
    <r>
      <rPr>
        <sz val="10"/>
        <rFont val="宋体"/>
        <family val="0"/>
        <charset val="134"/>
      </rPr>
      <t xml:space="preserve">/20134267,</t>
    </r>
    <r>
      <rPr>
        <sz val="10"/>
        <rFont val="Noto Sans"/>
        <family val="2"/>
      </rPr>
      <t xml:space="preserve">王雨婷</t>
    </r>
    <r>
      <rPr>
        <sz val="10"/>
        <rFont val="宋体"/>
        <family val="0"/>
        <charset val="134"/>
      </rPr>
      <t xml:space="preserve">/20112390,</t>
    </r>
    <r>
      <rPr>
        <sz val="10"/>
        <rFont val="Noto Sans"/>
        <family val="2"/>
      </rPr>
      <t xml:space="preserve">张鸣</t>
    </r>
    <r>
      <rPr>
        <sz val="10"/>
        <rFont val="宋体"/>
        <family val="0"/>
        <charset val="134"/>
      </rPr>
      <t xml:space="preserve">20120884,</t>
    </r>
    <r>
      <rPr>
        <sz val="10"/>
        <rFont val="Noto Sans"/>
        <family val="2"/>
      </rPr>
      <t xml:space="preserve">戴璇</t>
    </r>
    <r>
      <rPr>
        <sz val="10"/>
        <rFont val="宋体"/>
        <family val="0"/>
        <charset val="134"/>
      </rPr>
      <t xml:space="preserve">/20121458,</t>
    </r>
    <r>
      <rPr>
        <sz val="10"/>
        <rFont val="Noto Sans"/>
        <family val="2"/>
      </rPr>
      <t xml:space="preserve">段勇</t>
    </r>
    <r>
      <rPr>
        <sz val="10"/>
        <rFont val="宋体"/>
        <family val="0"/>
        <charset val="134"/>
      </rPr>
      <t xml:space="preserve">/20122208,</t>
    </r>
    <r>
      <rPr>
        <sz val="10"/>
        <rFont val="Noto Sans"/>
        <family val="2"/>
      </rPr>
      <t xml:space="preserve">徐铜</t>
    </r>
    <r>
      <rPr>
        <sz val="10"/>
        <rFont val="宋体"/>
        <family val="0"/>
        <charset val="134"/>
      </rPr>
      <t xml:space="preserve">/20122393,</t>
    </r>
    <r>
      <rPr>
        <sz val="10"/>
        <rFont val="Noto Sans"/>
        <family val="2"/>
      </rPr>
      <t xml:space="preserve">曾兆苗</t>
    </r>
    <r>
      <rPr>
        <sz val="10"/>
        <rFont val="宋体"/>
        <family val="0"/>
        <charset val="134"/>
      </rPr>
      <t xml:space="preserve">/20123379,</t>
    </r>
    <r>
      <rPr>
        <sz val="10"/>
        <rFont val="Noto Sans"/>
        <family val="2"/>
      </rPr>
      <t xml:space="preserve">黄建伟</t>
    </r>
    <r>
      <rPr>
        <sz val="10"/>
        <rFont val="宋体"/>
        <family val="0"/>
        <charset val="134"/>
      </rPr>
      <t xml:space="preserve">/20121996</t>
    </r>
    <r>
      <rPr>
        <sz val="10"/>
        <rFont val="Noto Sans"/>
        <family val="2"/>
      </rPr>
      <t xml:space="preserve">，彭卓文</t>
    </r>
    <r>
      <rPr>
        <sz val="10"/>
        <rFont val="宋体"/>
        <family val="0"/>
        <charset val="134"/>
      </rPr>
      <t xml:space="preserve">20124011</t>
    </r>
  </si>
  <si>
    <r>
      <rPr>
        <sz val="10"/>
        <rFont val="Noto Sans"/>
        <family val="2"/>
      </rPr>
      <t xml:space="preserve">王秋祎</t>
    </r>
    <r>
      <rPr>
        <sz val="10"/>
        <rFont val="宋体"/>
        <family val="0"/>
        <charset val="134"/>
      </rPr>
      <t xml:space="preserve">,</t>
    </r>
    <r>
      <rPr>
        <sz val="10"/>
        <rFont val="Noto Sans"/>
        <family val="2"/>
      </rPr>
      <t xml:space="preserve">徐勇</t>
    </r>
  </si>
  <si>
    <r>
      <rPr>
        <sz val="10"/>
        <rFont val="Noto Sans"/>
        <family val="2"/>
      </rPr>
      <t xml:space="preserve">助理实验师</t>
    </r>
    <r>
      <rPr>
        <sz val="10"/>
        <rFont val="宋体"/>
        <family val="0"/>
        <charset val="134"/>
      </rPr>
      <t xml:space="preserve">,</t>
    </r>
    <r>
      <rPr>
        <sz val="10"/>
        <rFont val="Noto Sans"/>
        <family val="2"/>
      </rPr>
      <t xml:space="preserve">副教授</t>
    </r>
  </si>
  <si>
    <t xml:space="preserve">在本活动中，团队成员本着“求真务实、沟通交流、服务奉献”理念，将自己在校所学的专业知识和爱好特长运用到实际生活中，在蚌埠各社区进行相关问卷调查和电脑义诊，帮助广大市民解决使用电脑遇到的各种问题，让居民体会大学生服务意识，锻炼大学生社会实践能力，培养吃苦耐劳的精神，提高自身素质，贡献社会和人民。“电脑义诊进社区”团队通过志愿服务，以全新的大学生面貌展现给广大市民，以展示安徽财经大学学生的风貌。</t>
  </si>
  <si>
    <t xml:space="preserve">AH201410378122</t>
  </si>
  <si>
    <t xml:space="preserve">电子商务崛起与物流配送最后一公里研究</t>
  </si>
  <si>
    <t xml:space="preserve">汪南浩</t>
  </si>
  <si>
    <t xml:space="preserve">20111079</t>
  </si>
  <si>
    <r>
      <rPr>
        <sz val="10"/>
        <rFont val="Noto Sans"/>
        <family val="2"/>
      </rPr>
      <t xml:space="preserve">翁丽军</t>
    </r>
    <r>
      <rPr>
        <sz val="10"/>
        <rFont val="宋体"/>
        <family val="0"/>
        <charset val="134"/>
      </rPr>
      <t xml:space="preserve">/20111097,</t>
    </r>
    <r>
      <rPr>
        <sz val="10"/>
        <rFont val="Noto Sans"/>
        <family val="2"/>
      </rPr>
      <t xml:space="preserve">万多荃</t>
    </r>
    <r>
      <rPr>
        <sz val="10"/>
        <rFont val="宋体"/>
        <family val="0"/>
        <charset val="134"/>
      </rPr>
      <t xml:space="preserve">/20123712</t>
    </r>
  </si>
  <si>
    <t xml:space="preserve">郑兵云</t>
  </si>
  <si>
    <r>
      <rPr>
        <sz val="10"/>
        <rFont val="Noto Sans"/>
        <family val="2"/>
      </rPr>
      <t xml:space="preserve">随着电子商务大发展，物流快递行业也进入了井喷时期。但同时，背后潜在的问题也不断暴露出来。最为突出的，即是最后一公里的配送问题。有数据显示，中国物流成本占</t>
    </r>
    <r>
      <rPr>
        <sz val="10"/>
        <rFont val="宋体"/>
        <family val="0"/>
        <charset val="134"/>
      </rPr>
      <t xml:space="preserve">GDP</t>
    </r>
    <r>
      <rPr>
        <sz val="10"/>
        <rFont val="Noto Sans"/>
        <family val="2"/>
      </rPr>
      <t xml:space="preserve">的</t>
    </r>
    <r>
      <rPr>
        <sz val="10"/>
        <rFont val="宋体"/>
        <family val="0"/>
        <charset val="134"/>
      </rPr>
      <t xml:space="preserve">18%,</t>
    </r>
    <r>
      <rPr>
        <sz val="10"/>
        <rFont val="Noto Sans"/>
        <family val="2"/>
      </rPr>
      <t xml:space="preserve">中，“最后一公里”占到整个物流配送成本的</t>
    </r>
    <r>
      <rPr>
        <sz val="10"/>
        <rFont val="宋体"/>
        <family val="0"/>
        <charset val="134"/>
      </rPr>
      <t xml:space="preserve">30%</t>
    </r>
    <r>
      <rPr>
        <sz val="10"/>
        <rFont val="Noto Sans"/>
        <family val="2"/>
      </rPr>
      <t xml:space="preserve">以上。电子商务最后一公里的物流难题，已成为困扰电商企业和物流企业的最大问题。</t>
    </r>
  </si>
  <si>
    <t xml:space="preserve">AH201410378123</t>
  </si>
  <si>
    <r>
      <rPr>
        <sz val="10"/>
        <rFont val="Noto Sans"/>
        <family val="2"/>
      </rPr>
      <t xml:space="preserve">基于</t>
    </r>
    <r>
      <rPr>
        <sz val="10"/>
        <rFont val="宋体"/>
        <family val="0"/>
        <charset val="134"/>
      </rPr>
      <t xml:space="preserve">k60</t>
    </r>
    <r>
      <rPr>
        <sz val="10"/>
        <rFont val="Noto Sans"/>
        <family val="2"/>
      </rPr>
      <t xml:space="preserve">单片机的开发实验系统</t>
    </r>
  </si>
  <si>
    <t xml:space="preserve">何林明</t>
  </si>
  <si>
    <t xml:space="preserve">20112232</t>
  </si>
  <si>
    <r>
      <rPr>
        <sz val="10"/>
        <rFont val="Noto Sans"/>
        <family val="2"/>
      </rPr>
      <t xml:space="preserve">罗森</t>
    </r>
    <r>
      <rPr>
        <sz val="10"/>
        <rFont val="宋体"/>
        <family val="0"/>
        <charset val="134"/>
      </rPr>
      <t xml:space="preserve">/20112212,</t>
    </r>
    <r>
      <rPr>
        <sz val="10"/>
        <rFont val="Noto Sans"/>
        <family val="2"/>
      </rPr>
      <t xml:space="preserve">刘光宗</t>
    </r>
    <r>
      <rPr>
        <sz val="10"/>
        <rFont val="宋体"/>
        <family val="0"/>
        <charset val="134"/>
      </rPr>
      <t xml:space="preserve">/20112203</t>
    </r>
  </si>
  <si>
    <t xml:space="preserve">张徽燕</t>
  </si>
  <si>
    <r>
      <rPr>
        <sz val="10"/>
        <rFont val="Noto Sans"/>
        <family val="2"/>
      </rPr>
      <t xml:space="preserve">随着物联网的发展，我们生活中的各种电器都变得越来越智能化，而单片机则是这些电器的“大脑”，“</t>
    </r>
    <r>
      <rPr>
        <sz val="10"/>
        <rFont val="宋体"/>
        <family val="0"/>
        <charset val="134"/>
      </rPr>
      <t xml:space="preserve">k60</t>
    </r>
    <r>
      <rPr>
        <sz val="10"/>
        <rFont val="Noto Sans"/>
        <family val="2"/>
      </rPr>
      <t xml:space="preserve">单片机开发系统”则是将各驱动模块和控制模块集成与一体，使单片机开发更简单化，更易操作。</t>
    </r>
  </si>
  <si>
    <t xml:space="preserve">AH201410378124</t>
  </si>
  <si>
    <t xml:space="preserve">创办网店装修工作室</t>
  </si>
  <si>
    <t xml:space="preserve">吴志刚</t>
  </si>
  <si>
    <t xml:space="preserve">20112242</t>
  </si>
  <si>
    <r>
      <rPr>
        <sz val="10"/>
        <rFont val="Noto Sans"/>
        <family val="2"/>
      </rPr>
      <t xml:space="preserve">孙凯</t>
    </r>
    <r>
      <rPr>
        <sz val="10"/>
        <rFont val="宋体"/>
        <family val="0"/>
        <charset val="134"/>
      </rPr>
      <t xml:space="preserve">/20114817,</t>
    </r>
    <r>
      <rPr>
        <sz val="10"/>
        <rFont val="Noto Sans"/>
        <family val="2"/>
      </rPr>
      <t xml:space="preserve">董福洋</t>
    </r>
    <r>
      <rPr>
        <sz val="10"/>
        <rFont val="宋体"/>
        <family val="0"/>
        <charset val="134"/>
      </rPr>
      <t xml:space="preserve">/20122469</t>
    </r>
  </si>
  <si>
    <t xml:space="preserve">李东勤</t>
  </si>
  <si>
    <t xml:space="preserve">此项目是和我的搭档一起创办一个小型工作室，承接网店装修任务。现在淘宝店铺卖家有几百万个，每个店铺都为了吸引顾客都会对店铺进行不同程度的装修，而卖家有通畅不会这些，都是在网上请人做。经过我们调研，专门从事这项业务的不到一百家，这是一个很大的市场。我学的是计算机，我搭档是艺术专业的，我们两人在一起可以说是很好的搭配。</t>
  </si>
  <si>
    <t xml:space="preserve">AH201410378125</t>
  </si>
  <si>
    <r>
      <rPr>
        <sz val="10"/>
        <rFont val="宋体"/>
        <family val="0"/>
        <charset val="134"/>
      </rPr>
      <t xml:space="preserve">mcf</t>
    </r>
    <r>
      <rPr>
        <sz val="10"/>
        <rFont val="Noto Sans"/>
        <family val="2"/>
      </rPr>
      <t xml:space="preserve">系列单片机开发</t>
    </r>
  </si>
  <si>
    <t xml:space="preserve">王颖</t>
  </si>
  <si>
    <t xml:space="preserve">20112201</t>
  </si>
  <si>
    <r>
      <rPr>
        <sz val="10"/>
        <rFont val="Noto Sans"/>
        <family val="2"/>
      </rPr>
      <t xml:space="preserve">刘婷婷</t>
    </r>
    <r>
      <rPr>
        <sz val="10"/>
        <rFont val="宋体"/>
        <family val="0"/>
        <charset val="134"/>
      </rPr>
      <t xml:space="preserve">/20112312,</t>
    </r>
    <r>
      <rPr>
        <sz val="10"/>
        <rFont val="Noto Sans"/>
        <family val="2"/>
      </rPr>
      <t xml:space="preserve">潘宇光</t>
    </r>
    <r>
      <rPr>
        <sz val="10"/>
        <rFont val="宋体"/>
        <family val="0"/>
        <charset val="134"/>
      </rPr>
      <t xml:space="preserve">/20112206</t>
    </r>
  </si>
  <si>
    <t xml:space="preserve">杨威</t>
  </si>
  <si>
    <r>
      <rPr>
        <sz val="10"/>
        <rFont val="Noto Sans"/>
        <family val="2"/>
      </rPr>
      <t xml:space="preserve">随着物联网的发展，我们生活中的各种电器都变得越来越智能化，而单片机则是这些电器的“大脑”，“</t>
    </r>
    <r>
      <rPr>
        <sz val="10"/>
        <rFont val="宋体"/>
        <family val="0"/>
        <charset val="134"/>
      </rPr>
      <t xml:space="preserve">mcf</t>
    </r>
    <r>
      <rPr>
        <sz val="10"/>
        <rFont val="Noto Sans"/>
        <family val="2"/>
      </rPr>
      <t xml:space="preserve">系列单片机”是</t>
    </r>
    <r>
      <rPr>
        <sz val="10"/>
        <rFont val="宋体"/>
        <family val="0"/>
        <charset val="134"/>
      </rPr>
      <t xml:space="preserve">32</t>
    </r>
    <r>
      <rPr>
        <sz val="10"/>
        <rFont val="Noto Sans"/>
        <family val="2"/>
      </rPr>
      <t xml:space="preserve">位的新型单片机，功能强大，是现在研究的重点。也是将各驱动模块和控制模块集成与一体，使单片机开发更简单化，更易操作。</t>
    </r>
  </si>
  <si>
    <t xml:space="preserve">AH201410378126</t>
  </si>
  <si>
    <t xml:space="preserve">新疆机采棉推广及棉花加工新技术应用现状调研</t>
  </si>
  <si>
    <t xml:space="preserve">张应波</t>
  </si>
  <si>
    <t xml:space="preserve">20110526</t>
  </si>
  <si>
    <r>
      <rPr>
        <sz val="10"/>
        <rFont val="Noto Sans"/>
        <family val="2"/>
      </rPr>
      <t xml:space="preserve">张翰林</t>
    </r>
    <r>
      <rPr>
        <sz val="10"/>
        <rFont val="宋体"/>
        <family val="0"/>
        <charset val="134"/>
      </rPr>
      <t xml:space="preserve">/20110558,</t>
    </r>
    <r>
      <rPr>
        <sz val="10"/>
        <rFont val="Noto Sans"/>
        <family val="2"/>
      </rPr>
      <t xml:space="preserve">贾四仟</t>
    </r>
    <r>
      <rPr>
        <sz val="10"/>
        <rFont val="宋体"/>
        <family val="0"/>
        <charset val="134"/>
      </rPr>
      <t xml:space="preserve">/20112355,</t>
    </r>
    <r>
      <rPr>
        <sz val="10"/>
        <rFont val="Noto Sans"/>
        <family val="2"/>
      </rPr>
      <t xml:space="preserve">田松如</t>
    </r>
    <r>
      <rPr>
        <sz val="10"/>
        <rFont val="宋体"/>
        <family val="0"/>
        <charset val="134"/>
      </rPr>
      <t xml:space="preserve">/20110827,</t>
    </r>
    <r>
      <rPr>
        <sz val="10"/>
        <rFont val="Noto Sans"/>
        <family val="2"/>
      </rPr>
      <t xml:space="preserve">肖秋玲</t>
    </r>
    <r>
      <rPr>
        <sz val="10"/>
        <rFont val="宋体"/>
        <family val="0"/>
        <charset val="134"/>
      </rPr>
      <t xml:space="preserve">/20112376</t>
    </r>
  </si>
  <si>
    <t xml:space="preserve">徐守东</t>
  </si>
  <si>
    <t xml:space="preserve">主要对我国棉花主产区进行针对性调研，具体调研新疆石河子（农八师）等地区的棉花机采棉生产，加工新设备使用推广情况以及加工新技术新工艺的应用等。深入了解机采棉设备使用优势以及制约机采棉推广的因素。项目将采取问卷调查，实地调研，专家访谈，会议研讨等形式，对棉花种植户，收购加工企业，纤检纺织部门，农科所等棉花产业链的各环节进行实地调研，全面收集资料，最后对调研结果进行分析，撰写研究分析报告或发表相关论文。 </t>
  </si>
  <si>
    <t xml:space="preserve">AH201410378127</t>
  </si>
  <si>
    <t xml:space="preserve">一种籽棉温湿度监测方法</t>
  </si>
  <si>
    <t xml:space="preserve">张闻</t>
  </si>
  <si>
    <t xml:space="preserve">20112254</t>
  </si>
  <si>
    <r>
      <rPr>
        <sz val="10"/>
        <rFont val="Noto Sans"/>
        <family val="2"/>
      </rPr>
      <t xml:space="preserve">董申</t>
    </r>
    <r>
      <rPr>
        <sz val="10"/>
        <rFont val="宋体"/>
        <family val="0"/>
        <charset val="134"/>
      </rPr>
      <t xml:space="preserve">/20111078,</t>
    </r>
    <r>
      <rPr>
        <sz val="10"/>
        <rFont val="Noto Sans"/>
        <family val="2"/>
      </rPr>
      <t xml:space="preserve">葛文蕾</t>
    </r>
    <r>
      <rPr>
        <sz val="10"/>
        <rFont val="宋体"/>
        <family val="0"/>
        <charset val="134"/>
      </rPr>
      <t xml:space="preserve">/20112316,</t>
    </r>
    <r>
      <rPr>
        <sz val="10"/>
        <rFont val="Noto Sans"/>
        <family val="2"/>
      </rPr>
      <t xml:space="preserve">周楠山</t>
    </r>
    <r>
      <rPr>
        <sz val="10"/>
        <rFont val="宋体"/>
        <family val="0"/>
        <charset val="134"/>
      </rPr>
      <t xml:space="preserve">/20110831</t>
    </r>
  </si>
  <si>
    <r>
      <rPr>
        <sz val="10"/>
        <rFont val="Noto Sans"/>
        <family val="2"/>
      </rPr>
      <t xml:space="preserve">徐守东</t>
    </r>
    <r>
      <rPr>
        <sz val="10"/>
        <rFont val="宋体"/>
        <family val="0"/>
        <charset val="134"/>
      </rPr>
      <t xml:space="preserve">,</t>
    </r>
    <r>
      <rPr>
        <sz val="10"/>
        <rFont val="Noto Sans"/>
        <family val="2"/>
      </rPr>
      <t xml:space="preserve">吴国新</t>
    </r>
  </si>
  <si>
    <r>
      <rPr>
        <sz val="10"/>
        <rFont val="Noto Sans"/>
        <family val="2"/>
      </rPr>
      <t xml:space="preserve">高级实验师</t>
    </r>
    <r>
      <rPr>
        <sz val="10"/>
        <rFont val="宋体"/>
        <family val="0"/>
        <charset val="134"/>
      </rPr>
      <t xml:space="preserve">,</t>
    </r>
    <r>
      <rPr>
        <sz val="10"/>
        <rFont val="Noto Sans"/>
        <family val="2"/>
      </rPr>
      <t xml:space="preserve">高级实验师</t>
    </r>
  </si>
  <si>
    <r>
      <rPr>
        <sz val="10"/>
        <rFont val="Noto Sans"/>
        <family val="2"/>
      </rPr>
      <t xml:space="preserve">我国大部分的棉花加工企业，从棉花收购入厂到完成加工，均需堆垛存放</t>
    </r>
    <r>
      <rPr>
        <sz val="10"/>
        <rFont val="宋体"/>
        <family val="0"/>
        <charset val="134"/>
      </rPr>
      <t xml:space="preserve">3—6</t>
    </r>
    <r>
      <rPr>
        <sz val="10"/>
        <rFont val="Noto Sans"/>
        <family val="2"/>
      </rPr>
      <t xml:space="preserve">个月。在籽棉储存期间，由于籽棉本身含有一定量的水分，加上气候等因素影响，经常出现籽棉垛内温度升高，引起籽棉品质下降的现象，严重时甚至发生自燃等事故。本项目就是针对这些问题，研究一项新的能够实时监测籽棉温湿度的方法，并根据《籽棉货场安全技术规范》的特殊要求，研制出籽棉垛温湿度自动监测系统，并努力转化为产品。</t>
    </r>
  </si>
  <si>
    <t xml:space="preserve">AH201410378128</t>
  </si>
  <si>
    <r>
      <rPr>
        <sz val="10"/>
        <rFont val="Noto Sans"/>
        <family val="2"/>
      </rPr>
      <t xml:space="preserve">关于线性</t>
    </r>
    <r>
      <rPr>
        <sz val="10"/>
        <rFont val="宋体"/>
        <family val="0"/>
        <charset val="134"/>
      </rPr>
      <t xml:space="preserve">CCD</t>
    </r>
    <r>
      <rPr>
        <sz val="10"/>
        <rFont val="Noto Sans"/>
        <family val="2"/>
      </rPr>
      <t xml:space="preserve">循迹算法的智能车系统研究</t>
    </r>
  </si>
  <si>
    <t xml:space="preserve">张林</t>
  </si>
  <si>
    <t xml:space="preserve">20110596</t>
  </si>
  <si>
    <r>
      <rPr>
        <sz val="10"/>
        <rFont val="Noto Sans"/>
        <family val="2"/>
      </rPr>
      <t xml:space="preserve">何鸿叶</t>
    </r>
    <r>
      <rPr>
        <sz val="10"/>
        <rFont val="宋体"/>
        <family val="0"/>
        <charset val="134"/>
      </rPr>
      <t xml:space="preserve">/20112210,</t>
    </r>
    <r>
      <rPr>
        <sz val="10"/>
        <rFont val="Noto Sans"/>
        <family val="2"/>
      </rPr>
      <t xml:space="preserve">孙永威</t>
    </r>
    <r>
      <rPr>
        <sz val="10"/>
        <rFont val="宋体"/>
        <family val="0"/>
        <charset val="134"/>
      </rPr>
      <t xml:space="preserve">/20122754</t>
    </r>
  </si>
  <si>
    <t xml:space="preserve">付明</t>
  </si>
  <si>
    <r>
      <rPr>
        <sz val="10"/>
        <rFont val="Noto Sans"/>
        <family val="2"/>
      </rPr>
      <t xml:space="preserve">线性</t>
    </r>
    <r>
      <rPr>
        <sz val="10"/>
        <rFont val="宋体"/>
        <family val="0"/>
        <charset val="134"/>
      </rPr>
      <t xml:space="preserve">CCD</t>
    </r>
    <r>
      <rPr>
        <sz val="10"/>
        <rFont val="Noto Sans"/>
        <family val="2"/>
      </rPr>
      <t xml:space="preserve">的智能车循迹算法是光电智能车系统的核心部分，利用</t>
    </r>
    <r>
      <rPr>
        <sz val="10"/>
        <rFont val="宋体"/>
        <family val="0"/>
        <charset val="134"/>
      </rPr>
      <t xml:space="preserve">CCD</t>
    </r>
    <r>
      <rPr>
        <sz val="10"/>
        <rFont val="Noto Sans"/>
        <family val="2"/>
      </rPr>
      <t xml:space="preserve">采集路面信息，单片机对采集的信息进行处理，从而控制舵机和电机的运转，其中信息处理中，</t>
    </r>
    <r>
      <rPr>
        <sz val="10"/>
        <rFont val="宋体"/>
        <family val="0"/>
        <charset val="134"/>
      </rPr>
      <t xml:space="preserve">CCD</t>
    </r>
    <r>
      <rPr>
        <sz val="10"/>
        <rFont val="Noto Sans"/>
        <family val="2"/>
      </rPr>
      <t xml:space="preserve">滤波和</t>
    </r>
    <r>
      <rPr>
        <sz val="10"/>
        <rFont val="宋体"/>
        <family val="0"/>
        <charset val="134"/>
      </rPr>
      <t xml:space="preserve">PID</t>
    </r>
    <r>
      <rPr>
        <sz val="10"/>
        <rFont val="Noto Sans"/>
        <family val="2"/>
      </rPr>
      <t xml:space="preserve">控制尤为重要，在</t>
    </r>
    <r>
      <rPr>
        <sz val="10"/>
        <rFont val="宋体"/>
        <family val="0"/>
        <charset val="134"/>
      </rPr>
      <t xml:space="preserve">CCD</t>
    </r>
    <r>
      <rPr>
        <sz val="10"/>
        <rFont val="Noto Sans"/>
        <family val="2"/>
      </rPr>
      <t xml:space="preserve">图像处理中，双峰法，迭代法和大律法是几种常用的算法，可以根据</t>
    </r>
    <r>
      <rPr>
        <sz val="10"/>
        <rFont val="宋体"/>
        <family val="0"/>
        <charset val="134"/>
      </rPr>
      <t xml:space="preserve">CCD</t>
    </r>
    <r>
      <rPr>
        <sz val="10"/>
        <rFont val="Noto Sans"/>
        <family val="2"/>
      </rPr>
      <t xml:space="preserve">图像处理后的数据来确定阈值，或对</t>
    </r>
    <r>
      <rPr>
        <sz val="10"/>
        <rFont val="宋体"/>
        <family val="0"/>
        <charset val="134"/>
      </rPr>
      <t xml:space="preserve">CCD</t>
    </r>
    <r>
      <rPr>
        <sz val="10"/>
        <rFont val="Noto Sans"/>
        <family val="2"/>
      </rPr>
      <t xml:space="preserve">图像进行二值化，再用</t>
    </r>
    <r>
      <rPr>
        <sz val="10"/>
        <rFont val="宋体"/>
        <family val="0"/>
        <charset val="134"/>
      </rPr>
      <t xml:space="preserve">PID</t>
    </r>
    <r>
      <rPr>
        <sz val="10"/>
        <rFont val="Noto Sans"/>
        <family val="2"/>
      </rPr>
      <t xml:space="preserve">算法对处理的数据进行控制，使舵机和电机达到自己想要的目标。</t>
    </r>
  </si>
  <si>
    <t xml:space="preserve">AH201410378129</t>
  </si>
  <si>
    <r>
      <rPr>
        <sz val="10"/>
        <rFont val="Noto Sans"/>
        <family val="2"/>
      </rPr>
      <t xml:space="preserve">基于</t>
    </r>
    <r>
      <rPr>
        <sz val="10"/>
        <rFont val="宋体"/>
        <family val="0"/>
        <charset val="134"/>
      </rPr>
      <t xml:space="preserve">B/S</t>
    </r>
    <r>
      <rPr>
        <sz val="10"/>
        <rFont val="Noto Sans"/>
        <family val="2"/>
      </rPr>
      <t xml:space="preserve">模式的传感网络的智能公交站牌系统的开发</t>
    </r>
  </si>
  <si>
    <t xml:space="preserve">汪宁丽</t>
  </si>
  <si>
    <t xml:space="preserve">20124295</t>
  </si>
  <si>
    <r>
      <rPr>
        <sz val="10"/>
        <rFont val="Noto Sans"/>
        <family val="2"/>
      </rPr>
      <t xml:space="preserve">何鸿叶</t>
    </r>
    <r>
      <rPr>
        <sz val="10"/>
        <rFont val="宋体"/>
        <family val="0"/>
        <charset val="134"/>
      </rPr>
      <t xml:space="preserve">/20112210,</t>
    </r>
    <r>
      <rPr>
        <sz val="10"/>
        <rFont val="Noto Sans"/>
        <family val="2"/>
      </rPr>
      <t xml:space="preserve">赵姗</t>
    </r>
    <r>
      <rPr>
        <sz val="10"/>
        <rFont val="宋体"/>
        <family val="0"/>
        <charset val="134"/>
      </rPr>
      <t xml:space="preserve">/20135049,</t>
    </r>
    <r>
      <rPr>
        <sz val="10"/>
        <rFont val="Noto Sans"/>
        <family val="2"/>
      </rPr>
      <t xml:space="preserve">王金凤</t>
    </r>
    <r>
      <rPr>
        <sz val="10"/>
        <rFont val="宋体"/>
        <family val="0"/>
        <charset val="134"/>
      </rPr>
      <t xml:space="preserve">/20132264</t>
    </r>
  </si>
  <si>
    <r>
      <rPr>
        <sz val="10"/>
        <rFont val="Noto Sans"/>
        <family val="2"/>
      </rPr>
      <t xml:space="preserve">司凤山</t>
    </r>
    <r>
      <rPr>
        <sz val="10"/>
        <rFont val="宋体"/>
        <family val="0"/>
        <charset val="134"/>
      </rPr>
      <t xml:space="preserve">,</t>
    </r>
    <r>
      <rPr>
        <sz val="10"/>
        <rFont val="Noto Sans"/>
        <family val="2"/>
      </rPr>
      <t xml:space="preserve">孙玉涛</t>
    </r>
  </si>
  <si>
    <t xml:space="preserve">讲师，讲师</t>
  </si>
  <si>
    <r>
      <rPr>
        <sz val="10"/>
        <rFont val="Noto Sans"/>
        <family val="2"/>
      </rPr>
      <t xml:space="preserve">为了解决乘客在等候公交车时不了解车况，不确定等待的公交车是否能够及时到来。而现有的基于</t>
    </r>
    <r>
      <rPr>
        <sz val="10"/>
        <rFont val="宋体"/>
        <family val="0"/>
        <charset val="134"/>
      </rPr>
      <t xml:space="preserve">GPS</t>
    </r>
    <r>
      <rPr>
        <sz val="10"/>
        <rFont val="Noto Sans"/>
        <family val="2"/>
      </rPr>
      <t xml:space="preserve">和</t>
    </r>
    <r>
      <rPr>
        <sz val="10"/>
        <rFont val="宋体"/>
        <family val="0"/>
        <charset val="134"/>
      </rPr>
      <t xml:space="preserve">GIS</t>
    </r>
    <r>
      <rPr>
        <sz val="10"/>
        <rFont val="Noto Sans"/>
        <family val="2"/>
      </rPr>
      <t xml:space="preserve">的公交预报系统成本太高，本项目提出了一种基于</t>
    </r>
    <r>
      <rPr>
        <sz val="10"/>
        <rFont val="宋体"/>
        <family val="0"/>
        <charset val="134"/>
      </rPr>
      <t xml:space="preserve">B/S</t>
    </r>
    <r>
      <rPr>
        <sz val="10"/>
        <rFont val="Noto Sans"/>
        <family val="2"/>
      </rPr>
      <t xml:space="preserve">模式的传感网络的智能公交站牌系统。就是在公交网络分配、公交调度等关键基础理论研究的前提下</t>
    </r>
    <r>
      <rPr>
        <sz val="10"/>
        <rFont val="宋体"/>
        <family val="0"/>
        <charset val="134"/>
      </rPr>
      <t xml:space="preserve">,</t>
    </r>
    <r>
      <rPr>
        <sz val="10"/>
        <rFont val="Noto Sans"/>
        <family val="2"/>
      </rPr>
      <t xml:space="preserve">利用系统工程的理论和方法</t>
    </r>
    <r>
      <rPr>
        <sz val="10"/>
        <rFont val="宋体"/>
        <family val="0"/>
        <charset val="134"/>
      </rPr>
      <t xml:space="preserve">,</t>
    </r>
    <r>
      <rPr>
        <sz val="10"/>
        <rFont val="Noto Sans"/>
        <family val="2"/>
      </rPr>
      <t xml:space="preserve">将现代通信、电子控制、计算机、</t>
    </r>
    <r>
      <rPr>
        <sz val="10"/>
        <rFont val="宋体"/>
        <family val="0"/>
        <charset val="134"/>
      </rPr>
      <t xml:space="preserve">Internet</t>
    </r>
    <r>
      <rPr>
        <sz val="10"/>
        <rFont val="Noto Sans"/>
        <family val="2"/>
      </rPr>
      <t xml:space="preserve">网络、等高新科技集成应用于公共交通系统当中</t>
    </r>
    <r>
      <rPr>
        <sz val="10"/>
        <rFont val="宋体"/>
        <family val="0"/>
        <charset val="134"/>
      </rPr>
      <t xml:space="preserve">,</t>
    </r>
    <r>
      <rPr>
        <sz val="10"/>
        <rFont val="Noto Sans"/>
        <family val="2"/>
      </rPr>
      <t xml:space="preserve">实现智能公交站牌的信息共享，为出行者提供更加安全、舒适、便捷的公共交通服务。</t>
    </r>
  </si>
  <si>
    <t xml:space="preserve">AH201410378130</t>
  </si>
  <si>
    <t xml:space="preserve">安财图书馆座位预订系统</t>
  </si>
  <si>
    <t xml:space="preserve">马丽亚</t>
  </si>
  <si>
    <t xml:space="preserve">20122821</t>
  </si>
  <si>
    <r>
      <rPr>
        <sz val="10"/>
        <rFont val="Noto Sans"/>
        <family val="2"/>
      </rPr>
      <t xml:space="preserve">林庆</t>
    </r>
    <r>
      <rPr>
        <sz val="10"/>
        <rFont val="宋体"/>
        <family val="0"/>
        <charset val="134"/>
      </rPr>
      <t xml:space="preserve">/20122328,</t>
    </r>
    <r>
      <rPr>
        <sz val="10"/>
        <rFont val="Noto Sans"/>
        <family val="2"/>
      </rPr>
      <t xml:space="preserve">陈小连</t>
    </r>
    <r>
      <rPr>
        <sz val="10"/>
        <rFont val="宋体"/>
        <family val="0"/>
        <charset val="134"/>
      </rPr>
      <t xml:space="preserve">/20120067</t>
    </r>
  </si>
  <si>
    <r>
      <rPr>
        <sz val="10"/>
        <rFont val="Noto Sans"/>
        <family val="2"/>
      </rPr>
      <t xml:space="preserve">张雪东</t>
    </r>
    <r>
      <rPr>
        <sz val="10"/>
        <rFont val="宋体"/>
        <family val="0"/>
        <charset val="134"/>
      </rPr>
      <t xml:space="preserve">,</t>
    </r>
    <r>
      <rPr>
        <sz val="10"/>
        <rFont val="Noto Sans"/>
        <family val="2"/>
      </rPr>
      <t xml:space="preserve">孙玉涛</t>
    </r>
  </si>
  <si>
    <t xml:space="preserve">基于学校图书馆有限的座位资源和学生对座位的需求之间的矛盾，为实现有限资源的合理利用，控制普遍存在的抢位占位的现象，特开发此“安财图书馆预订位系统”。该系统与校园一卡通互联起来，实现对座位资源的计算机管理，达到对座位的实时管理，维护图书馆的秩序，提高座位资源的利用率。</t>
  </si>
  <si>
    <t xml:space="preserve">AH201410378131</t>
  </si>
  <si>
    <t xml:space="preserve">安财明德楼空调监控管理系统</t>
  </si>
  <si>
    <t xml:space="preserve">吴成庆</t>
  </si>
  <si>
    <t xml:space="preserve">20123425</t>
  </si>
  <si>
    <r>
      <rPr>
        <sz val="10"/>
        <rFont val="Noto Sans"/>
        <family val="2"/>
      </rPr>
      <t xml:space="preserve">李珍珍</t>
    </r>
    <r>
      <rPr>
        <sz val="10"/>
        <rFont val="宋体"/>
        <family val="0"/>
        <charset val="134"/>
      </rPr>
      <t xml:space="preserve">/20123425,</t>
    </r>
    <r>
      <rPr>
        <sz val="10"/>
        <rFont val="Noto Sans"/>
        <family val="2"/>
      </rPr>
      <t xml:space="preserve">周亚楠</t>
    </r>
    <r>
      <rPr>
        <sz val="10"/>
        <rFont val="宋体"/>
        <family val="0"/>
        <charset val="134"/>
      </rPr>
      <t xml:space="preserve">/20123845</t>
    </r>
  </si>
  <si>
    <t xml:space="preserve">该空调控制系统，是针对才装上空调的明德楼设计，平时空调的用电，性能都无监控，维修，自动开关控制也不方便，采用此系统，方便空调的监控和管理，使设备能够正常、高效的运转</t>
  </si>
  <si>
    <t xml:space="preserve">AH201410378132</t>
  </si>
  <si>
    <r>
      <rPr>
        <sz val="10"/>
        <rFont val="Noto Sans"/>
        <family val="2"/>
      </rPr>
      <t xml:space="preserve">基于</t>
    </r>
    <r>
      <rPr>
        <sz val="10"/>
        <rFont val="宋体"/>
        <family val="0"/>
        <charset val="134"/>
      </rPr>
      <t xml:space="preserve">Arduino</t>
    </r>
    <r>
      <rPr>
        <sz val="10"/>
        <rFont val="Noto Sans"/>
        <family val="2"/>
      </rPr>
      <t xml:space="preserve">的智能家居平台的搭建</t>
    </r>
  </si>
  <si>
    <t xml:space="preserve">邢亚楠</t>
  </si>
  <si>
    <t xml:space="preserve">20123770</t>
  </si>
  <si>
    <r>
      <rPr>
        <sz val="10"/>
        <rFont val="Noto Sans"/>
        <family val="2"/>
      </rPr>
      <t xml:space="preserve">王震</t>
    </r>
    <r>
      <rPr>
        <sz val="10"/>
        <rFont val="宋体"/>
        <family val="0"/>
        <charset val="134"/>
      </rPr>
      <t xml:space="preserve">/20123313,</t>
    </r>
    <r>
      <rPr>
        <sz val="10"/>
        <rFont val="Noto Sans"/>
        <family val="2"/>
      </rPr>
      <t xml:space="preserve">王山山</t>
    </r>
    <r>
      <rPr>
        <sz val="10"/>
        <rFont val="宋体"/>
        <family val="0"/>
        <charset val="134"/>
      </rPr>
      <t xml:space="preserve">/20123298</t>
    </r>
  </si>
  <si>
    <t xml:space="preserve">高玲</t>
  </si>
  <si>
    <r>
      <rPr>
        <sz val="10"/>
        <rFont val="宋体"/>
        <family val="0"/>
        <charset val="134"/>
      </rPr>
      <t xml:space="preserve">Arduino</t>
    </r>
    <r>
      <rPr>
        <sz val="10"/>
        <rFont val="Noto Sans"/>
        <family val="2"/>
      </rPr>
      <t xml:space="preserve">是一款便捷灵活的、方便上手的开源型电子原型平台，广泛应有与人机作品的开发。近几年，智能家电的发展非常迅速，</t>
    </r>
    <r>
      <rPr>
        <sz val="10"/>
        <rFont val="宋体"/>
        <family val="0"/>
        <charset val="134"/>
      </rPr>
      <t xml:space="preserve">arduino</t>
    </r>
    <r>
      <rPr>
        <sz val="10"/>
        <rFont val="Noto Sans"/>
        <family val="2"/>
      </rPr>
      <t xml:space="preserve">作为一个低价位高效率的芯片在智能的研制上有很大的优势。本项目利用</t>
    </r>
    <r>
      <rPr>
        <sz val="10"/>
        <rFont val="宋体"/>
        <family val="0"/>
        <charset val="134"/>
      </rPr>
      <t xml:space="preserve">arduino</t>
    </r>
    <r>
      <rPr>
        <sz val="10"/>
        <rFont val="Noto Sans"/>
        <family val="2"/>
      </rPr>
      <t xml:space="preserve">芯片搭建智能家居平台控制家电、门窗及居家的体验，控制的种类采用遥控、自控、人体感应、环境感应等多种方式结合。通过</t>
    </r>
    <r>
      <rPr>
        <sz val="10"/>
        <rFont val="宋体"/>
        <family val="0"/>
        <charset val="134"/>
      </rPr>
      <t xml:space="preserve">arduino</t>
    </r>
    <r>
      <rPr>
        <sz val="10"/>
        <rFont val="Noto Sans"/>
        <family val="2"/>
      </rPr>
      <t xml:space="preserve">对人体感应模块、温湿度传感器模块、</t>
    </r>
    <r>
      <rPr>
        <sz val="10"/>
        <rFont val="宋体"/>
        <family val="0"/>
        <charset val="134"/>
      </rPr>
      <t xml:space="preserve">PM2.5</t>
    </r>
    <r>
      <rPr>
        <sz val="10"/>
        <rFont val="Noto Sans"/>
        <family val="2"/>
      </rPr>
      <t xml:space="preserve">监测模块时时监控家居环境，此外利用</t>
    </r>
    <r>
      <rPr>
        <sz val="10"/>
        <rFont val="宋体"/>
        <family val="0"/>
        <charset val="134"/>
      </rPr>
      <t xml:space="preserve">arduino</t>
    </r>
    <r>
      <rPr>
        <sz val="10"/>
        <rFont val="Noto Sans"/>
        <family val="2"/>
      </rPr>
      <t xml:space="preserve">及红外传感器、继电器设计智能开关控制电视、空调、门窗的开关及调节。营造舒适、智能交互式家居体验。</t>
    </r>
  </si>
  <si>
    <t xml:space="preserve">AH201410378133</t>
  </si>
  <si>
    <r>
      <rPr>
        <sz val="10"/>
        <rFont val="Noto Sans"/>
        <family val="2"/>
      </rPr>
      <t xml:space="preserve">基于</t>
    </r>
    <r>
      <rPr>
        <sz val="10"/>
        <rFont val="宋体"/>
        <family val="0"/>
        <charset val="134"/>
      </rPr>
      <t xml:space="preserve">java</t>
    </r>
    <r>
      <rPr>
        <sz val="10"/>
        <rFont val="Noto Sans"/>
        <family val="2"/>
      </rPr>
      <t xml:space="preserve">的旅游管理系统设计</t>
    </r>
  </si>
  <si>
    <t xml:space="preserve">桂路芬</t>
  </si>
  <si>
    <t xml:space="preserve">20125591</t>
  </si>
  <si>
    <r>
      <rPr>
        <sz val="10"/>
        <rFont val="Noto Sans"/>
        <family val="2"/>
      </rPr>
      <t xml:space="preserve">魏霞</t>
    </r>
    <r>
      <rPr>
        <sz val="10"/>
        <rFont val="宋体"/>
        <family val="0"/>
        <charset val="134"/>
      </rPr>
      <t xml:space="preserve">/20122400,</t>
    </r>
    <r>
      <rPr>
        <sz val="10"/>
        <rFont val="Noto Sans"/>
        <family val="2"/>
      </rPr>
      <t xml:space="preserve">吴菲</t>
    </r>
    <r>
      <rPr>
        <sz val="10"/>
        <rFont val="宋体"/>
        <family val="0"/>
        <charset val="134"/>
      </rPr>
      <t xml:space="preserve">/20124226 </t>
    </r>
  </si>
  <si>
    <t xml:space="preserve">汪卫霞</t>
  </si>
  <si>
    <t xml:space="preserve">该系统是一款专门针对大学生假期短途旅游的全方位信息提供与信息管理的软件，可以为在校大学生和毕业生提供一套旅游项目与管理的一个全新的支持平台。应用该系统，可以查找到关于大学生短期短途旅行的各方面信息，如周边游信息，无景点旅游信息，组团游信息等。具体包括路线的统一规划，优惠食宿的信息提供，特色纪念品的选购，门票的价格波动情况，天气预报分析，导游信息咨询。</t>
  </si>
  <si>
    <t xml:space="preserve">AH201410378134</t>
  </si>
  <si>
    <t xml:space="preserve">农村残疾老年人养老需求调查</t>
  </si>
  <si>
    <t xml:space="preserve">20124286</t>
  </si>
  <si>
    <r>
      <rPr>
        <sz val="10"/>
        <rFont val="Noto Sans"/>
        <family val="2"/>
      </rPr>
      <t xml:space="preserve">马侠</t>
    </r>
    <r>
      <rPr>
        <sz val="10"/>
        <rFont val="宋体"/>
        <family val="0"/>
        <charset val="134"/>
      </rPr>
      <t xml:space="preserve">/20124153,</t>
    </r>
    <r>
      <rPr>
        <sz val="10"/>
        <rFont val="Noto Sans"/>
        <family val="2"/>
      </rPr>
      <t xml:space="preserve">董锐</t>
    </r>
    <r>
      <rPr>
        <sz val="10"/>
        <rFont val="宋体"/>
        <family val="0"/>
        <charset val="134"/>
      </rPr>
      <t xml:space="preserve">/20123331,</t>
    </r>
    <r>
      <rPr>
        <sz val="10"/>
        <rFont val="Noto Sans"/>
        <family val="2"/>
      </rPr>
      <t xml:space="preserve">杜裕琴</t>
    </r>
    <r>
      <rPr>
        <sz val="10"/>
        <rFont val="宋体"/>
        <family val="0"/>
        <charset val="134"/>
      </rPr>
      <t xml:space="preserve">/20123133,</t>
    </r>
    <r>
      <rPr>
        <sz val="10"/>
        <rFont val="Noto Sans"/>
        <family val="2"/>
      </rPr>
      <t xml:space="preserve">张咪娜</t>
    </r>
    <r>
      <rPr>
        <sz val="10"/>
        <rFont val="宋体"/>
        <family val="0"/>
        <charset val="134"/>
      </rPr>
      <t xml:space="preserve">/20132703,</t>
    </r>
    <r>
      <rPr>
        <sz val="10"/>
        <rFont val="Noto Sans"/>
        <family val="2"/>
      </rPr>
      <t xml:space="preserve">夏进</t>
    </r>
    <r>
      <rPr>
        <sz val="10"/>
        <rFont val="宋体"/>
        <family val="0"/>
        <charset val="134"/>
      </rPr>
      <t xml:space="preserve">/20134475,</t>
    </r>
    <r>
      <rPr>
        <sz val="10"/>
        <rFont val="Noto Sans"/>
        <family val="2"/>
      </rPr>
      <t xml:space="preserve">吴业风</t>
    </r>
    <r>
      <rPr>
        <sz val="10"/>
        <rFont val="宋体"/>
        <family val="0"/>
        <charset val="134"/>
      </rPr>
      <t xml:space="preserve">/20134495,</t>
    </r>
    <r>
      <rPr>
        <sz val="10"/>
        <rFont val="Noto Sans"/>
        <family val="2"/>
      </rPr>
      <t xml:space="preserve">何孔鑫</t>
    </r>
    <r>
      <rPr>
        <sz val="10"/>
        <rFont val="宋体"/>
        <family val="0"/>
        <charset val="134"/>
      </rPr>
      <t xml:space="preserve">/20122213,</t>
    </r>
    <r>
      <rPr>
        <sz val="10"/>
        <rFont val="Noto Sans"/>
        <family val="2"/>
      </rPr>
      <t xml:space="preserve">方文波</t>
    </r>
    <r>
      <rPr>
        <sz val="10"/>
        <rFont val="宋体"/>
        <family val="0"/>
        <charset val="134"/>
      </rPr>
      <t xml:space="preserve">/20122295,</t>
    </r>
    <r>
      <rPr>
        <sz val="10"/>
        <rFont val="Noto Sans"/>
        <family val="2"/>
      </rPr>
      <t xml:space="preserve">丁莉</t>
    </r>
    <r>
      <rPr>
        <sz val="10"/>
        <rFont val="宋体"/>
        <family val="0"/>
        <charset val="134"/>
      </rPr>
      <t xml:space="preserve">/20122895</t>
    </r>
  </si>
  <si>
    <r>
      <rPr>
        <sz val="10"/>
        <rFont val="Noto Sans"/>
        <family val="2"/>
      </rPr>
      <t xml:space="preserve">彭现美</t>
    </r>
    <r>
      <rPr>
        <sz val="10"/>
        <rFont val="宋体"/>
        <family val="0"/>
        <charset val="134"/>
      </rPr>
      <t xml:space="preserve">,</t>
    </r>
    <r>
      <rPr>
        <sz val="10"/>
        <rFont val="Noto Sans"/>
        <family val="2"/>
      </rPr>
      <t xml:space="preserve">王秋祎</t>
    </r>
  </si>
  <si>
    <t xml:space="preserve">随着农村老年养老问题受到社会的广泛关注，残疾老年人的养老需求问题尤为突出。本项目以农村老年残疾人为研究对象，主要通过问卷调查的方式组织实施，以调查问卷获取的资料为基础，分析农村残疾老人在养老方面的物质、医疗、心理等方面需求存在的主要问题、产生的原因，并以此为基础形成调查研究报告，为农村老年残疾人的社会救助、社会关注和政策支持提供依据。</t>
  </si>
  <si>
    <t xml:space="preserve">AH201410378135</t>
  </si>
  <si>
    <t xml:space="preserve">安徽财经大学毕业生跳骚市场管理系统</t>
  </si>
  <si>
    <t xml:space="preserve">潘亚君</t>
  </si>
  <si>
    <t xml:space="preserve">20112211</t>
  </si>
  <si>
    <r>
      <rPr>
        <sz val="10"/>
        <rFont val="Noto Sans"/>
        <family val="2"/>
      </rPr>
      <t xml:space="preserve">余平</t>
    </r>
    <r>
      <rPr>
        <sz val="10"/>
        <rFont val="宋体"/>
        <family val="0"/>
        <charset val="134"/>
      </rPr>
      <t xml:space="preserve">/20112204,</t>
    </r>
    <r>
      <rPr>
        <sz val="10"/>
        <rFont val="Noto Sans"/>
        <family val="2"/>
      </rPr>
      <t xml:space="preserve">章芹</t>
    </r>
    <r>
      <rPr>
        <sz val="10"/>
        <rFont val="宋体"/>
        <family val="0"/>
        <charset val="134"/>
      </rPr>
      <t xml:space="preserve">/20112339</t>
    </r>
  </si>
  <si>
    <t xml:space="preserve">陈晓玲</t>
  </si>
  <si>
    <t xml:space="preserve">安徽财经大学毕业生跳骚市场管理系统是一个关于安财大四二手货出售的管理网站，它的具体作用在于，方便大四和在校在学生（或在校大学生）进行二手货的交易，每一年的毕业季，都有很多大四的学长学姐在摆摊出售自己的二手货，这种情况既多又不好管理，而我们这个管理系统就能轻轻松松的将这种情况给处理掉，既节约了时间，又方便了大四二手出售管理，将实际存在的买售电子商务化。</t>
  </si>
  <si>
    <t xml:space="preserve">AH201410378136</t>
  </si>
  <si>
    <t xml:space="preserve">综合订餐系统研究团队</t>
  </si>
  <si>
    <t xml:space="preserve">孙鑫</t>
  </si>
  <si>
    <t xml:space="preserve">20114548 </t>
  </si>
  <si>
    <r>
      <rPr>
        <sz val="10"/>
        <rFont val="Noto Sans"/>
        <family val="2"/>
      </rPr>
      <t xml:space="preserve">陈亮</t>
    </r>
    <r>
      <rPr>
        <sz val="10"/>
        <rFont val="宋体"/>
        <family val="0"/>
        <charset val="134"/>
      </rPr>
      <t xml:space="preserve">/20114500,</t>
    </r>
    <r>
      <rPr>
        <sz val="10"/>
        <rFont val="Noto Sans"/>
        <family val="2"/>
      </rPr>
      <t xml:space="preserve">杜裕琴</t>
    </r>
    <r>
      <rPr>
        <sz val="10"/>
        <rFont val="宋体"/>
        <family val="0"/>
        <charset val="134"/>
      </rPr>
      <t xml:space="preserve">/20123133,</t>
    </r>
    <r>
      <rPr>
        <sz val="10"/>
        <rFont val="Noto Sans"/>
        <family val="2"/>
      </rPr>
      <t xml:space="preserve">吴梦茹</t>
    </r>
    <r>
      <rPr>
        <sz val="10"/>
        <rFont val="宋体"/>
        <family val="0"/>
        <charset val="134"/>
      </rPr>
      <t xml:space="preserve">/20123851</t>
    </r>
  </si>
  <si>
    <t xml:space="preserve">张胡</t>
  </si>
  <si>
    <r>
      <rPr>
        <sz val="10"/>
        <rFont val="Noto Sans"/>
        <family val="2"/>
      </rPr>
      <t xml:space="preserve">随着经济的快速发展和生活水平的提高，消费者收入增加，在外就餐的消费额快速增长。此外，餐饮商之间竞争激烈，面临着如何升级的问题。国内餐饮业每年有着近</t>
    </r>
    <r>
      <rPr>
        <sz val="10"/>
        <rFont val="宋体"/>
        <family val="0"/>
        <charset val="134"/>
      </rPr>
      <t xml:space="preserve">2</t>
    </r>
    <r>
      <rPr>
        <sz val="10"/>
        <rFont val="Noto Sans"/>
        <family val="2"/>
      </rPr>
      <t xml:space="preserve">万亿元的市场，而第三方订餐行业的市场份额只占很小一部分，尤其对于中小型城市。本项目致力于完成非范式的订餐过程的信息化，网络化过程，帮助餐饮企业进行核心竞争力的提升，加快餐饮业的发展。</t>
    </r>
  </si>
  <si>
    <t xml:space="preserve">AH201410378137</t>
  </si>
  <si>
    <t xml:space="preserve">基于高速单片机控制的智能车</t>
  </si>
  <si>
    <t xml:space="preserve">20123313</t>
  </si>
  <si>
    <r>
      <rPr>
        <sz val="10"/>
        <rFont val="Noto Sans"/>
        <family val="2"/>
      </rPr>
      <t xml:space="preserve">邢亚楠</t>
    </r>
    <r>
      <rPr>
        <sz val="10"/>
        <rFont val="宋体"/>
        <family val="0"/>
        <charset val="134"/>
      </rPr>
      <t xml:space="preserve">/20123770,</t>
    </r>
    <r>
      <rPr>
        <sz val="10"/>
        <rFont val="Noto Sans"/>
        <family val="2"/>
      </rPr>
      <t xml:space="preserve">王山山</t>
    </r>
    <r>
      <rPr>
        <sz val="10"/>
        <rFont val="宋体"/>
        <family val="0"/>
        <charset val="134"/>
      </rPr>
      <t xml:space="preserve">/20123298</t>
    </r>
  </si>
  <si>
    <r>
      <rPr>
        <sz val="10"/>
        <rFont val="Noto Sans"/>
        <family val="2"/>
      </rPr>
      <t xml:space="preserve">本项目设计一种采用单片机（</t>
    </r>
    <r>
      <rPr>
        <sz val="10"/>
        <rFont val="宋体"/>
        <family val="0"/>
        <charset val="134"/>
      </rPr>
      <t xml:space="preserve">mkl25z128vlk4</t>
    </r>
    <r>
      <rPr>
        <sz val="10"/>
        <rFont val="Noto Sans"/>
        <family val="2"/>
      </rPr>
      <t xml:space="preserve">）和</t>
    </r>
    <r>
      <rPr>
        <sz val="10"/>
        <rFont val="宋体"/>
        <family val="0"/>
        <charset val="134"/>
      </rPr>
      <t xml:space="preserve">ccd</t>
    </r>
    <r>
      <rPr>
        <sz val="10"/>
        <rFont val="Noto Sans"/>
        <family val="2"/>
      </rPr>
      <t xml:space="preserve">摄像头传感器的实时识别路径的智能车控制系统以及硬件电路的实现。这种智能车利用</t>
    </r>
    <r>
      <rPr>
        <sz val="10"/>
        <rFont val="宋体"/>
        <family val="0"/>
        <charset val="134"/>
      </rPr>
      <t xml:space="preserve">ccd</t>
    </r>
    <r>
      <rPr>
        <sz val="10"/>
        <rFont val="Noto Sans"/>
        <family val="2"/>
      </rPr>
      <t xml:space="preserve">摄像头传感器作为检测装置，直接采集</t>
    </r>
    <r>
      <rPr>
        <sz val="10"/>
        <rFont val="宋体"/>
        <family val="0"/>
        <charset val="134"/>
      </rPr>
      <t xml:space="preserve">ccd</t>
    </r>
    <r>
      <rPr>
        <sz val="10"/>
        <rFont val="Noto Sans"/>
        <family val="2"/>
      </rPr>
      <t xml:space="preserve">输出的模拟信号，通过图像识别提取当前路径信息，使智能车基本能够确定智能车的位置</t>
    </r>
    <r>
      <rPr>
        <sz val="10"/>
        <rFont val="宋体"/>
        <family val="0"/>
        <charset val="134"/>
      </rPr>
      <t xml:space="preserve">,</t>
    </r>
    <r>
      <rPr>
        <sz val="10"/>
        <rFont val="Noto Sans"/>
        <family val="2"/>
      </rPr>
      <t xml:space="preserve">从而对位置和行驶方向都能做较精确的控制。同时智能车的转向和速度能够通过算法控制和变结构控制来实现 ，从而使智能车能够按照任意黑色引导线平稳快速地行驶</t>
    </r>
    <r>
      <rPr>
        <sz val="10"/>
        <rFont val="宋体"/>
        <family val="0"/>
        <charset val="134"/>
      </rPr>
      <t xml:space="preserve">.</t>
    </r>
  </si>
  <si>
    <t xml:space="preserve">AH201410378138</t>
  </si>
  <si>
    <t xml:space="preserve">大学生校园兼职服务中心</t>
  </si>
  <si>
    <t xml:space="preserve">胡楠</t>
  </si>
  <si>
    <t xml:space="preserve">20110572</t>
  </si>
  <si>
    <r>
      <rPr>
        <sz val="10"/>
        <rFont val="Noto Sans"/>
        <family val="2"/>
      </rPr>
      <t xml:space="preserve">董贤安</t>
    </r>
    <r>
      <rPr>
        <sz val="10"/>
        <rFont val="宋体"/>
        <family val="0"/>
        <charset val="134"/>
      </rPr>
      <t xml:space="preserve">/20110574,</t>
    </r>
    <r>
      <rPr>
        <sz val="10"/>
        <rFont val="Noto Sans"/>
        <family val="2"/>
      </rPr>
      <t xml:space="preserve">吴加富</t>
    </r>
    <r>
      <rPr>
        <sz val="10"/>
        <rFont val="宋体"/>
        <family val="0"/>
        <charset val="134"/>
      </rPr>
      <t xml:space="preserve">/20110552</t>
    </r>
  </si>
  <si>
    <t xml:space="preserve">温茵茵</t>
  </si>
  <si>
    <t xml:space="preserve">项目名称：大学生校园兼职服务中心
立项背景：在大学生群体中，有很多同学有做兼职的意向，而往往却找不到一个好的途径。
发展与现状：自项目开展以来，同学们踊跃参与其中，获益匪浅。
目的与意义：该项目立足于在校大学生，旨在为每一个有兼职意向的同学提供一个良好的平台。通过我们的兼职服务中心，同学们在获得生活费零花钱的同时，更是不断提高了自我交际能力，收获了更多的实践经验。</t>
  </si>
  <si>
    <t xml:space="preserve">AH201410378139</t>
  </si>
  <si>
    <t xml:space="preserve">民付宝</t>
  </si>
  <si>
    <t xml:space="preserve">胡超</t>
  </si>
  <si>
    <t xml:space="preserve">20110112</t>
  </si>
  <si>
    <t xml:space="preserve">朱建红</t>
  </si>
  <si>
    <r>
      <rPr>
        <sz val="10"/>
        <rFont val="Noto Sans"/>
        <family val="2"/>
      </rPr>
      <t xml:space="preserve">据调查，在欧美国家，平均每万人拥有</t>
    </r>
    <r>
      <rPr>
        <sz val="10"/>
        <rFont val="宋体"/>
        <family val="0"/>
        <charset val="134"/>
      </rPr>
      <t xml:space="preserve">179</t>
    </r>
    <r>
      <rPr>
        <sz val="10"/>
        <rFont val="Noto Sans"/>
        <family val="2"/>
      </rPr>
      <t xml:space="preserve">台手机</t>
    </r>
    <r>
      <rPr>
        <sz val="10"/>
        <rFont val="宋体"/>
        <family val="0"/>
        <charset val="134"/>
      </rPr>
      <t xml:space="preserve">POS</t>
    </r>
    <r>
      <rPr>
        <sz val="10"/>
        <rFont val="Noto Sans"/>
        <family val="2"/>
      </rPr>
      <t xml:space="preserve">机；在日韩，平均每万人有</t>
    </r>
    <r>
      <rPr>
        <sz val="10"/>
        <rFont val="宋体"/>
        <family val="0"/>
        <charset val="134"/>
      </rPr>
      <t xml:space="preserve">625</t>
    </r>
    <r>
      <rPr>
        <sz val="10"/>
        <rFont val="Noto Sans"/>
        <family val="2"/>
      </rPr>
      <t xml:space="preserve">台</t>
    </r>
    <r>
      <rPr>
        <sz val="10"/>
        <rFont val="宋体"/>
        <family val="0"/>
        <charset val="134"/>
      </rPr>
      <t xml:space="preserve">POS</t>
    </r>
    <r>
      <rPr>
        <sz val="10"/>
        <rFont val="Noto Sans"/>
        <family val="2"/>
      </rPr>
      <t xml:space="preserve">机。然而在中国，平均没万人仅拥有</t>
    </r>
    <r>
      <rPr>
        <sz val="10"/>
        <rFont val="宋体"/>
        <family val="0"/>
        <charset val="134"/>
      </rPr>
      <t xml:space="preserve">13.7</t>
    </r>
    <r>
      <rPr>
        <sz val="10"/>
        <rFont val="Noto Sans"/>
        <family val="2"/>
      </rPr>
      <t xml:space="preserve">台</t>
    </r>
    <r>
      <rPr>
        <sz val="10"/>
        <rFont val="宋体"/>
        <family val="0"/>
        <charset val="134"/>
      </rPr>
      <t xml:space="preserve">POS</t>
    </r>
    <r>
      <rPr>
        <sz val="10"/>
        <rFont val="Noto Sans"/>
        <family val="2"/>
      </rPr>
      <t xml:space="preserve">机。中国目前有</t>
    </r>
    <r>
      <rPr>
        <sz val="10"/>
        <rFont val="宋体"/>
        <family val="0"/>
        <charset val="134"/>
      </rPr>
      <t xml:space="preserve">6000</t>
    </r>
    <r>
      <rPr>
        <sz val="10"/>
        <rFont val="Noto Sans"/>
        <family val="2"/>
      </rPr>
      <t xml:space="preserve">万中小商户，但拥有</t>
    </r>
    <r>
      <rPr>
        <sz val="10"/>
        <rFont val="宋体"/>
        <family val="0"/>
        <charset val="134"/>
      </rPr>
      <t xml:space="preserve">POS</t>
    </r>
    <r>
      <rPr>
        <sz val="10"/>
        <rFont val="Noto Sans"/>
        <family val="2"/>
      </rPr>
      <t xml:space="preserve">机的只有</t>
    </r>
    <r>
      <rPr>
        <sz val="10"/>
        <rFont val="宋体"/>
        <family val="0"/>
        <charset val="134"/>
      </rPr>
      <t xml:space="preserve">300</t>
    </r>
    <r>
      <rPr>
        <sz val="10"/>
        <rFont val="Noto Sans"/>
        <family val="2"/>
      </rPr>
      <t xml:space="preserve">万，手机</t>
    </r>
    <r>
      <rPr>
        <sz val="10"/>
        <rFont val="宋体"/>
        <family val="0"/>
        <charset val="134"/>
      </rPr>
      <t xml:space="preserve">POS</t>
    </r>
    <r>
      <rPr>
        <sz val="10"/>
        <rFont val="Noto Sans"/>
        <family val="2"/>
      </rPr>
      <t xml:space="preserve">机只占市场份额的</t>
    </r>
    <r>
      <rPr>
        <sz val="10"/>
        <rFont val="宋体"/>
        <family val="0"/>
        <charset val="134"/>
      </rPr>
      <t xml:space="preserve">5%,</t>
    </r>
    <r>
      <rPr>
        <sz val="10"/>
        <rFont val="Noto Sans"/>
        <family val="2"/>
      </rPr>
      <t xml:space="preserve">有</t>
    </r>
    <r>
      <rPr>
        <sz val="10"/>
        <rFont val="宋体"/>
        <family val="0"/>
        <charset val="134"/>
      </rPr>
      <t xml:space="preserve">95%</t>
    </r>
    <r>
      <rPr>
        <sz val="10"/>
        <rFont val="Noto Sans"/>
        <family val="2"/>
      </rPr>
      <t xml:space="preserve">处于空白状态。业内人士发现，未来三年，移动支付市场将实现交易规模翻五翻，预计到</t>
    </r>
    <r>
      <rPr>
        <sz val="10"/>
        <rFont val="宋体"/>
        <family val="0"/>
        <charset val="134"/>
      </rPr>
      <t xml:space="preserve">2016</t>
    </r>
    <r>
      <rPr>
        <sz val="10"/>
        <rFont val="Noto Sans"/>
        <family val="2"/>
      </rPr>
      <t xml:space="preserve">年，我国的移动支付市场交易规模或将超过</t>
    </r>
    <r>
      <rPr>
        <sz val="10"/>
        <rFont val="宋体"/>
        <family val="0"/>
        <charset val="134"/>
      </rPr>
      <t xml:space="preserve">13</t>
    </r>
    <r>
      <rPr>
        <sz val="10"/>
        <rFont val="Noto Sans"/>
        <family val="2"/>
      </rPr>
      <t xml:space="preserve">万亿元。现在几乎是所有消费者都有持卡消费的习惯，移动支付一定会成为未来的主流支付方式。</t>
    </r>
  </si>
  <si>
    <t xml:space="preserve">AH201410378140</t>
  </si>
  <si>
    <t xml:space="preserve">天利运动文化馆</t>
  </si>
  <si>
    <t xml:space="preserve">况建强</t>
  </si>
  <si>
    <t xml:space="preserve">20125173</t>
  </si>
  <si>
    <r>
      <rPr>
        <sz val="10"/>
        <rFont val="Noto Sans"/>
        <family val="2"/>
      </rPr>
      <t xml:space="preserve">沈阳</t>
    </r>
    <r>
      <rPr>
        <sz val="10"/>
        <rFont val="宋体"/>
        <family val="0"/>
        <charset val="134"/>
      </rPr>
      <t xml:space="preserve">/20125886,</t>
    </r>
    <r>
      <rPr>
        <sz val="10"/>
        <rFont val="Noto Sans"/>
        <family val="2"/>
      </rPr>
      <t xml:space="preserve">刘凯</t>
    </r>
    <r>
      <rPr>
        <sz val="10"/>
        <rFont val="宋体"/>
        <family val="0"/>
        <charset val="134"/>
      </rPr>
      <t xml:space="preserve">/20124651</t>
    </r>
  </si>
  <si>
    <t xml:space="preserve">宋家荣</t>
  </si>
  <si>
    <t xml:space="preserve">体育消费是生活消费的一个重要方面，是个人在满足基本的生存消费之后，以追求发展和享受等需要的个人消费行为。大学校园是文明与素质的集中体现地，大多数学生乐于自费参加体育活动，这说明大学生对于花钱买健康的观念已有较大程度的理解和接受。而普遍在学校附近专门的体育用品的经营店却很少，甚至没有。因此天利运动文化馆应运而生，店内设有体育用品展示区、文化交流区，以提供给更多大学生运动、交流的机会，感受运动的魅力。</t>
  </si>
  <si>
    <t xml:space="preserve">AH201410378141</t>
  </si>
  <si>
    <t xml:space="preserve">镜花居汉民族服装文化工作室</t>
  </si>
  <si>
    <t xml:space="preserve">刘书沁</t>
  </si>
  <si>
    <t xml:space="preserve">20125541</t>
  </si>
  <si>
    <t xml:space="preserve">陈衿</t>
  </si>
  <si>
    <r>
      <rPr>
        <sz val="10"/>
        <rFont val="Noto Sans"/>
        <family val="2"/>
      </rPr>
      <t xml:space="preserve">汉服，中华汉民族的传统服饰，孔颖达《春秋左传正义》</t>
    </r>
    <r>
      <rPr>
        <sz val="10"/>
        <rFont val="宋体"/>
        <family val="0"/>
        <charset val="134"/>
      </rPr>
      <t xml:space="preserve">:“</t>
    </r>
    <r>
      <rPr>
        <sz val="10"/>
        <rFont val="Noto Sans"/>
        <family val="2"/>
      </rPr>
      <t xml:space="preserve">中国有礼仪之大，故称夏</t>
    </r>
    <r>
      <rPr>
        <sz val="10"/>
        <rFont val="宋体"/>
        <family val="0"/>
        <charset val="134"/>
      </rPr>
      <t xml:space="preserve">;</t>
    </r>
    <r>
      <rPr>
        <sz val="10"/>
        <rFont val="Noto Sans"/>
        <family val="2"/>
      </rPr>
      <t xml:space="preserve">有服章之美，谓之华。”这一曾经一度断代的华美衣装现在正在逐步复苏并走进大众的日常生活。本工作室是在这一背景下，以制作汉服为主的文化创意工作室。我们在汉服的原有基础上，既要保证汉服传统的同时也要自主创新，以汉服推广并日常化、大众化为目标，努力使更多人领悦到这一传统服饰典雅数千载的美丽。</t>
    </r>
  </si>
  <si>
    <t xml:space="preserve">AH201410378142</t>
  </si>
  <si>
    <t xml:space="preserve">大学招聘微信平台</t>
  </si>
  <si>
    <t xml:space="preserve">罗媛媛</t>
  </si>
  <si>
    <t xml:space="preserve">20121972</t>
  </si>
  <si>
    <t xml:space="preserve">裘丽娅</t>
  </si>
  <si>
    <t xml:space="preserve">针对于现在的大学生找工作找实习不方便的现象，推出大学招聘微信平台，每日定时推送专门针对大学生的最新的招聘信息和相关的链接以及注意事项，如果不是招聘最旺的季节，还可以推送一些如何提高自己的简历竞争力的技巧和面试的技巧等方面的文章，还有找一份好工作需要具备的素质等，使学生时刻掌握招聘最新动态，不会错过任何一条自己感兴趣的招聘。</t>
  </si>
  <si>
    <t xml:space="preserve">AH201410378143</t>
  </si>
  <si>
    <t xml:space="preserve">蚌埠市重污染行业环境成本披露与公司绩效的关系研究</t>
  </si>
  <si>
    <t xml:space="preserve">王琰</t>
  </si>
  <si>
    <t xml:space="preserve">20123003</t>
  </si>
  <si>
    <r>
      <rPr>
        <sz val="10"/>
        <rFont val="Noto Sans"/>
        <family val="2"/>
      </rPr>
      <t xml:space="preserve">唐婉乐 学号</t>
    </r>
    <r>
      <rPr>
        <sz val="10"/>
        <rFont val="宋体"/>
        <family val="0"/>
        <charset val="134"/>
      </rPr>
      <t xml:space="preserve">20121890 </t>
    </r>
    <r>
      <rPr>
        <sz val="10"/>
        <rFont val="Noto Sans"/>
        <family val="2"/>
      </rPr>
      <t xml:space="preserve">施路 学号</t>
    </r>
    <r>
      <rPr>
        <sz val="10"/>
        <rFont val="宋体"/>
        <family val="0"/>
        <charset val="134"/>
      </rPr>
      <t xml:space="preserve">20121391</t>
    </r>
  </si>
  <si>
    <t xml:space="preserve">丁和平</t>
  </si>
  <si>
    <t xml:space="preserve">近年来，蚌埠市经济发展迅速，人民生活水平随之提高，然而环境问题也日益显著。鉴于此，企业应加强环境成本管理，使环境成本充分披露。本次课题研究我小组将采用规范和实践研究相结合的方法，首先要对环境成本理论体系进行充分研究，继而对蚌埠市的国电蚌埠电厂、涂山热电厂等多家重污染企业进行实地调研，研究重污染企业环境成本披露情况与公司绩效的关系，最后针对如何完善现阶段环境成本披露过程中存在的问题、漏洞提出合理的政策建议。</t>
  </si>
  <si>
    <t xml:space="preserve">AH201410378144</t>
  </si>
  <si>
    <t xml:space="preserve">关于垃圾处理的现存问题以及解决办法</t>
  </si>
  <si>
    <t xml:space="preserve">王志生</t>
  </si>
  <si>
    <t xml:space="preserve">20125457</t>
  </si>
  <si>
    <r>
      <rPr>
        <sz val="10"/>
        <rFont val="宋体"/>
        <family val="0"/>
        <charset val="134"/>
      </rPr>
      <t xml:space="preserve">1/2014001,</t>
    </r>
    <r>
      <rPr>
        <sz val="10"/>
        <rFont val="Noto Sans"/>
        <family val="2"/>
      </rPr>
      <t xml:space="preserve">李昊；</t>
    </r>
    <r>
      <rPr>
        <sz val="10"/>
        <rFont val="宋体"/>
        <family val="0"/>
        <charset val="134"/>
      </rPr>
      <t xml:space="preserve">2/2014002,</t>
    </r>
    <r>
      <rPr>
        <sz val="10"/>
        <rFont val="Noto Sans"/>
        <family val="2"/>
      </rPr>
      <t xml:space="preserve">程蕊茹；</t>
    </r>
    <r>
      <rPr>
        <sz val="10"/>
        <rFont val="宋体"/>
        <family val="0"/>
        <charset val="134"/>
      </rPr>
      <t xml:space="preserve">3/2014003,</t>
    </r>
    <r>
      <rPr>
        <sz val="10"/>
        <rFont val="Noto Sans"/>
        <family val="2"/>
      </rPr>
      <t xml:space="preserve">卫志超；</t>
    </r>
    <r>
      <rPr>
        <sz val="10"/>
        <rFont val="宋体"/>
        <family val="0"/>
        <charset val="134"/>
      </rPr>
      <t xml:space="preserve">4/2014004,</t>
    </r>
    <r>
      <rPr>
        <sz val="10"/>
        <rFont val="Noto Sans"/>
        <family val="2"/>
      </rPr>
      <t xml:space="preserve">陈锦苗</t>
    </r>
  </si>
  <si>
    <t xml:space="preserve">黄少鹏</t>
  </si>
  <si>
    <t xml:space="preserve">不管是在民众生活上还是工业生产中都会制造大量的垃圾，这些垃圾的处理也成了一个问题。目前垃圾处理主要有发电，填埋等方式，这些处理方式有各自的弊端，因此我们准备主要对民众生活的垃圾处理进行调研发现其中的问题并通过借鉴，创新从而提出一套切实可行的方案使其更利于环保。</t>
  </si>
  <si>
    <t xml:space="preserve">AH201410378145</t>
  </si>
  <si>
    <t xml:space="preserve">对蚌埠市土地储备贷款财务风险的研究</t>
  </si>
  <si>
    <t xml:space="preserve">赵思怡</t>
  </si>
  <si>
    <t xml:space="preserve">20122866</t>
  </si>
  <si>
    <t xml:space="preserve">叶松勤</t>
  </si>
  <si>
    <t xml:space="preserve">土地储备制度是近年来城市土地制度改革的一项重大举措，在土地收储的过程中需要动用大量的资金，资金大部分依赖各种银行贷款，但是土地储备极易受房地产等领域影响，一旦出现市场疲软，极易因所收储的土地无法变现而导致金融风险的集中爆发。近几年土地储备风险已日渐凸显，本项目旨在对蚌埠市土地储备贷款财务风险进行研究，以增强银行对土地储备项目的理性贷款，保证金融市场正常运转。</t>
  </si>
  <si>
    <t xml:space="preserve">AH201410378146</t>
  </si>
  <si>
    <t xml:space="preserve">蚌埠市绿色健康餐饮发展调研
</t>
  </si>
  <si>
    <t xml:space="preserve">庄卉</t>
  </si>
  <si>
    <t xml:space="preserve">20121369</t>
  </si>
  <si>
    <r>
      <rPr>
        <sz val="10"/>
        <rFont val="Noto Sans"/>
        <family val="2"/>
      </rPr>
      <t xml:space="preserve">庄卉</t>
    </r>
    <r>
      <rPr>
        <sz val="10"/>
        <rFont val="宋体"/>
        <family val="0"/>
        <charset val="134"/>
      </rPr>
      <t xml:space="preserve">/20121369,</t>
    </r>
    <r>
      <rPr>
        <sz val="10"/>
        <rFont val="Noto Sans"/>
        <family val="2"/>
      </rPr>
      <t xml:space="preserve">代松洁</t>
    </r>
    <r>
      <rPr>
        <sz val="10"/>
        <rFont val="宋体"/>
        <family val="0"/>
        <charset val="134"/>
      </rPr>
      <t xml:space="preserve">/20124118,</t>
    </r>
    <r>
      <rPr>
        <sz val="10"/>
        <rFont val="Noto Sans"/>
        <family val="2"/>
      </rPr>
      <t xml:space="preserve">王苗苗</t>
    </r>
    <r>
      <rPr>
        <sz val="10"/>
        <rFont val="宋体"/>
        <family val="0"/>
        <charset val="134"/>
      </rPr>
      <t xml:space="preserve">/20125466</t>
    </r>
  </si>
  <si>
    <t xml:space="preserve">郭凤华</t>
  </si>
  <si>
    <r>
      <rPr>
        <sz val="10"/>
        <rFont val="Noto Sans"/>
        <family val="2"/>
      </rPr>
      <t xml:space="preserve">近年来</t>
    </r>
    <r>
      <rPr>
        <sz val="10"/>
        <rFont val="宋体"/>
        <family val="0"/>
        <charset val="134"/>
      </rPr>
      <t xml:space="preserve">,</t>
    </r>
    <r>
      <rPr>
        <sz val="10"/>
        <rFont val="Noto Sans"/>
        <family val="2"/>
      </rPr>
      <t xml:space="preserve">我国食品安全问题问题突出，给国民经济和民众健康带来了消极影响。绿色健康餐饮让人们充分享受无公害绿色食品</t>
    </r>
    <r>
      <rPr>
        <sz val="10"/>
        <rFont val="宋体"/>
        <family val="0"/>
        <charset val="134"/>
      </rPr>
      <t xml:space="preserve">,</t>
    </r>
    <r>
      <rPr>
        <sz val="10"/>
        <rFont val="Noto Sans"/>
        <family val="2"/>
      </rPr>
      <t xml:space="preserve">让人们在补充能量的同时感受绿色生命的新理念</t>
    </r>
    <r>
      <rPr>
        <sz val="10"/>
        <rFont val="宋体"/>
        <family val="0"/>
        <charset val="134"/>
      </rPr>
      <t xml:space="preserve">,</t>
    </r>
    <r>
      <rPr>
        <sz val="10"/>
        <rFont val="Noto Sans"/>
        <family val="2"/>
      </rPr>
      <t xml:space="preserve">让人们在用餐的同时达到补充能量和预约身心的目的。
该项目以绿色健康为主题围绕“健康，舒适，绿色，环保”为核心的品牌特征通过树立绿色形象提供健康服务来推崇我们新的经营理念。
</t>
    </r>
  </si>
  <si>
    <t xml:space="preserve">AH201410378147</t>
  </si>
  <si>
    <t xml:space="preserve">我国推行延迟退休的可行性研究——基于上海试点分析
</t>
  </si>
  <si>
    <t xml:space="preserve">赵怡侬</t>
  </si>
  <si>
    <t xml:space="preserve">20113297</t>
  </si>
  <si>
    <r>
      <rPr>
        <sz val="10"/>
        <rFont val="Noto Sans"/>
        <family val="2"/>
      </rPr>
      <t xml:space="preserve">郭红</t>
    </r>
    <r>
      <rPr>
        <sz val="10"/>
        <rFont val="宋体"/>
        <family val="0"/>
        <charset val="134"/>
      </rPr>
      <t xml:space="preserve">/20113273,</t>
    </r>
    <r>
      <rPr>
        <sz val="10"/>
        <rFont val="Noto Sans"/>
        <family val="2"/>
      </rPr>
      <t xml:space="preserve">高玉清</t>
    </r>
    <r>
      <rPr>
        <sz val="10"/>
        <rFont val="宋体"/>
        <family val="0"/>
        <charset val="134"/>
      </rPr>
      <t xml:space="preserve">/20113289</t>
    </r>
  </si>
  <si>
    <t xml:space="preserve">宗惠</t>
  </si>
  <si>
    <r>
      <rPr>
        <sz val="10"/>
        <rFont val="Noto Sans"/>
        <family val="2"/>
      </rPr>
      <t xml:space="preserve">十八届三中全会明确 “研究制定渐进式延迟退休年龄政策”，意味着“延退”进入实质操作层面。本项目主要以上海试点为例，通过“问卷星”网站调查，从行业、准退休人员等角度了解上海参保群体对于“延退”的态度和意见，利用</t>
    </r>
    <r>
      <rPr>
        <sz val="10"/>
        <rFont val="宋体"/>
        <family val="0"/>
        <charset val="134"/>
      </rPr>
      <t xml:space="preserve">SPSS</t>
    </r>
    <r>
      <rPr>
        <sz val="10"/>
        <rFont val="Noto Sans"/>
        <family val="2"/>
      </rPr>
      <t xml:space="preserve">软件对调查结果进行分析，总结阻碍延退政策推行实践的因素，并针对性地就相关因素制定出应对措施。最后拟通过访谈的方式，收集受访者对于应对措施的真实修改意见与建议，试据此为延退政策的调整和完善提供切实的参考依据。
</t>
    </r>
  </si>
  <si>
    <t xml:space="preserve">AH201410378148</t>
  </si>
  <si>
    <t xml:space="preserve">统筹城乡医疗保障制度统筹发展研究——以安徽省淮北市为例</t>
  </si>
  <si>
    <t xml:space="preserve">贾美德</t>
  </si>
  <si>
    <t xml:space="preserve">20113290</t>
  </si>
  <si>
    <r>
      <rPr>
        <sz val="10"/>
        <rFont val="Noto Sans"/>
        <family val="2"/>
      </rPr>
      <t xml:space="preserve">吉建雨</t>
    </r>
    <r>
      <rPr>
        <sz val="10"/>
        <rFont val="宋体"/>
        <family val="0"/>
        <charset val="134"/>
      </rPr>
      <t xml:space="preserve">/20113303,</t>
    </r>
    <r>
      <rPr>
        <sz val="10"/>
        <rFont val="Noto Sans"/>
        <family val="2"/>
      </rPr>
      <t xml:space="preserve">陈昱阳</t>
    </r>
    <r>
      <rPr>
        <sz val="10"/>
        <rFont val="宋体"/>
        <family val="0"/>
        <charset val="134"/>
      </rPr>
      <t xml:space="preserve">/20113293,</t>
    </r>
    <r>
      <rPr>
        <sz val="10"/>
        <rFont val="Noto Sans"/>
        <family val="2"/>
      </rPr>
      <t xml:space="preserve">刘晓娟</t>
    </r>
    <r>
      <rPr>
        <sz val="10"/>
        <rFont val="宋体"/>
        <family val="0"/>
        <charset val="134"/>
      </rPr>
      <t xml:space="preserve">/20113275</t>
    </r>
  </si>
  <si>
    <t xml:space="preserve">城乡医疗保障一体化是国内外医疗保险发展的必然趋势，现阶段新型农村合作医疗与城镇居民医疗保险的诸多共性为二者的合并带来契机。本课题以安徽淮北为例，从城乡居民患病概率差异、城乡居民关于统筹发展意愿、城乡居民参加医疗保险意愿、城乡居民医疗服务利用差异四个层面对新型农村合作医疗与城乡居民医疗保险统筹发展的客观条件进行比较分析；在上述四个层面研究的结论和数据处理基础上，试从筹资政策、补偿政策、管理机构等方面找到我国统筹城乡医疗保障制度的有效措施。</t>
  </si>
  <si>
    <t xml:space="preserve">AH201410378149</t>
  </si>
  <si>
    <t xml:space="preserve">企业职工社会保险缴纳系统</t>
  </si>
  <si>
    <t xml:space="preserve">杨取胜</t>
  </si>
  <si>
    <t xml:space="preserve">20113283</t>
  </si>
  <si>
    <r>
      <rPr>
        <sz val="10"/>
        <rFont val="Noto Sans"/>
        <family val="2"/>
      </rPr>
      <t xml:space="preserve">陈瀚</t>
    </r>
    <r>
      <rPr>
        <sz val="10"/>
        <rFont val="宋体"/>
        <family val="0"/>
        <charset val="134"/>
      </rPr>
      <t xml:space="preserve">/20112304,</t>
    </r>
    <r>
      <rPr>
        <sz val="10"/>
        <rFont val="Noto Sans"/>
        <family val="2"/>
      </rPr>
      <t xml:space="preserve">陈羽齐</t>
    </r>
    <r>
      <rPr>
        <sz val="10"/>
        <rFont val="宋体"/>
        <family val="0"/>
        <charset val="134"/>
      </rPr>
      <t xml:space="preserve">/20112341</t>
    </r>
  </si>
  <si>
    <t xml:space="preserve">孙玉涛</t>
  </si>
  <si>
    <t xml:space="preserve">社会保险是指劳动者由于年老、患病、失业、伤残、死亡、生育等原因，暂时中断劳动或者永久丧失劳动能力不能获得劳动报酬，本人及其供养的直系亲属失去生活收入时，国家通过立法，按规定提供物质帮助的一种制度。它具有强制性、保障性、福利性、普遍性，对维护劳动者的合法权益，保障劳动者的基本生活，促进劳动力的合理流动，减轻企业负担，促进企业间的公平竞争，维护社会稳定，促进社会经济发展具有重要作用。本项目则是是为企业设计计算、记录企业为职工缴纳社会保险费用多少，方便企业或职工查阅企业为职工缴纳社会保险费用记录。</t>
  </si>
  <si>
    <t xml:space="preserve">AH201410378150</t>
  </si>
  <si>
    <t xml:space="preserve">中部地区基层政府治理中新媒体的应用——基于安徽省蚌埠市政务微博的调查</t>
  </si>
  <si>
    <t xml:space="preserve">崔雅婷</t>
  </si>
  <si>
    <t xml:space="preserve">20114682</t>
  </si>
  <si>
    <t xml:space="preserve">何东平</t>
  </si>
  <si>
    <r>
      <rPr>
        <sz val="10"/>
        <rFont val="Noto Sans"/>
        <family val="2"/>
      </rPr>
      <t xml:space="preserve">根据中国互联网络信息中心（</t>
    </r>
    <r>
      <rPr>
        <sz val="10"/>
        <rFont val="宋体"/>
        <family val="0"/>
        <charset val="134"/>
      </rPr>
      <t xml:space="preserve">CNNIC</t>
    </r>
    <r>
      <rPr>
        <sz val="10"/>
        <rFont val="Noto Sans"/>
        <family val="2"/>
      </rPr>
      <t xml:space="preserve">）在京发布第</t>
    </r>
    <r>
      <rPr>
        <sz val="10"/>
        <rFont val="宋体"/>
        <family val="0"/>
        <charset val="134"/>
      </rPr>
      <t xml:space="preserve">33</t>
    </r>
    <r>
      <rPr>
        <sz val="10"/>
        <rFont val="Noto Sans"/>
        <family val="2"/>
      </rPr>
      <t xml:space="preserve">次《中国互联网络发展状况统计报告》显示，截至</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中国网民规模达</t>
    </r>
    <r>
      <rPr>
        <sz val="10"/>
        <rFont val="宋体"/>
        <family val="0"/>
        <charset val="134"/>
      </rPr>
      <t xml:space="preserve">6.18</t>
    </r>
    <r>
      <rPr>
        <sz val="10"/>
        <rFont val="Noto Sans"/>
        <family val="2"/>
      </rPr>
      <t xml:space="preserve">亿，互联网普及率为</t>
    </r>
    <r>
      <rPr>
        <sz val="10"/>
        <rFont val="宋体"/>
        <family val="0"/>
        <charset val="134"/>
      </rPr>
      <t xml:space="preserve">45.8%</t>
    </r>
    <r>
      <rPr>
        <sz val="10"/>
        <rFont val="Noto Sans"/>
        <family val="2"/>
      </rPr>
      <t xml:space="preserve">。提升政府工作透明度，加强与公众的交流互动，新媒体发挥着越来越显著的作用。基于这样一个新媒体时代，以安徽省蚌埠市为基点，通过对微博在政府基层治理中的应用分析，经过纵向和横向的比较，全面深入的探索中部地区关于新媒体应用的一般现状和可能存在的问题，并提出合理化建议。</t>
    </r>
  </si>
  <si>
    <t xml:space="preserve">AH201410378151</t>
  </si>
  <si>
    <t xml:space="preserve">农村留守老人新型土地养老模式研究——以安徽宣城、蚌埠为例</t>
  </si>
  <si>
    <t xml:space="preserve">孙永辉</t>
  </si>
  <si>
    <t xml:space="preserve">20134086</t>
  </si>
  <si>
    <r>
      <rPr>
        <sz val="10"/>
        <rFont val="Noto Sans"/>
        <family val="2"/>
      </rPr>
      <t xml:space="preserve">祝天骄</t>
    </r>
    <r>
      <rPr>
        <sz val="10"/>
        <rFont val="宋体"/>
        <family val="0"/>
        <charset val="134"/>
      </rPr>
      <t xml:space="preserve">/20133878,</t>
    </r>
    <r>
      <rPr>
        <sz val="10"/>
        <rFont val="Noto Sans"/>
        <family val="2"/>
      </rPr>
      <t xml:space="preserve">左小东</t>
    </r>
    <r>
      <rPr>
        <sz val="10"/>
        <rFont val="宋体"/>
        <family val="0"/>
        <charset val="134"/>
      </rPr>
      <t xml:space="preserve">/20135500</t>
    </r>
  </si>
  <si>
    <t xml:space="preserve">储德银</t>
  </si>
  <si>
    <t xml:space="preserve">  副教授 </t>
  </si>
  <si>
    <t xml:space="preserve">该项目的研究目的，是希望通过新型土地确权收益对农村大量留守老人养老支持路径的研究，探索出在新型城镇化和大量劳动力进城务工的背景下，如何对留守老人提供更好的养老保障。研究内容主要包括选取安徽宣城、蚌埠等地区的专题调研，了解农村留守老人的养老现状、存在的主要问题、养老方式与资金需求、土地确权收益的支持模式和关键路径，探索土地流转下的农村留守老人新型土地养老模式。国内尚未有从新型土地流转模式视角研究留守老人养老问题，这是该项目的主要创新点和关键特色。</t>
  </si>
  <si>
    <t xml:space="preserve">AH201410378152</t>
  </si>
  <si>
    <t xml:space="preserve">财政支出政策对农村居民收入的影响效应与优化改革研究——基于安徽省怀远县双桥镇的调研</t>
  </si>
  <si>
    <t xml:space="preserve">郭文</t>
  </si>
  <si>
    <t xml:space="preserve"> 20131478</t>
  </si>
  <si>
    <r>
      <rPr>
        <sz val="10"/>
        <rFont val="Noto Sans"/>
        <family val="2"/>
      </rPr>
      <t xml:space="preserve">左沁</t>
    </r>
    <r>
      <rPr>
        <sz val="10"/>
        <rFont val="宋体"/>
        <family val="0"/>
        <charset val="134"/>
      </rPr>
      <t xml:space="preserve">/20132613,</t>
    </r>
    <r>
      <rPr>
        <sz val="10"/>
        <rFont val="Noto Sans"/>
        <family val="2"/>
      </rPr>
      <t xml:space="preserve">孙永辉</t>
    </r>
    <r>
      <rPr>
        <sz val="10"/>
        <rFont val="宋体"/>
        <family val="0"/>
        <charset val="134"/>
      </rPr>
      <t xml:space="preserve">/20131478,</t>
    </r>
    <r>
      <rPr>
        <sz val="10"/>
        <rFont val="Noto Sans"/>
        <family val="2"/>
      </rPr>
      <t xml:space="preserve">赵慧琳</t>
    </r>
    <r>
      <rPr>
        <sz val="10"/>
        <rFont val="宋体"/>
        <family val="0"/>
        <charset val="134"/>
      </rPr>
      <t xml:space="preserve">/20130424</t>
    </r>
  </si>
  <si>
    <t xml:space="preserve">盛先科</t>
  </si>
  <si>
    <t xml:space="preserve">中职</t>
  </si>
  <si>
    <t xml:space="preserve">随着我国经济体制改革的逐步深入，财政改革也步入了一个关键阶段。我们基于我国的财政体制从“建设性财政”向“公共财政”转轨，再到“公共财政阳光普照农村”的逐步实施的背景下，结合政府和党中央比较关注的“三农”问题的核心——农民增收问题，运用财政支出的理论知识和经济社会嵌入性的视觉，采用实地研究、问卷调查、规范分析等方法进行农村财政支出对农村居民收入的影响效应的现状调查和发展前景研究，在农村发展与国民经济整体发展不协调的矛盾日益凸显的情况下，发现出问题，提出可能对策，促进优化调整财政支出结构，提高涉农财政支出效益。</t>
  </si>
  <si>
    <t xml:space="preserve">AH201410378153</t>
  </si>
  <si>
    <t xml:space="preserve">社会心理学视角下大学生依赖智能手机问题调查研究                                  ——以蚌埠大学生为例</t>
  </si>
  <si>
    <t xml:space="preserve">朱润琪</t>
  </si>
  <si>
    <t xml:space="preserve">20132524</t>
  </si>
  <si>
    <r>
      <rPr>
        <sz val="10"/>
        <rFont val="Noto Sans"/>
        <family val="2"/>
      </rPr>
      <t xml:space="preserve">邱慧芬</t>
    </r>
    <r>
      <rPr>
        <sz val="10"/>
        <rFont val="宋体"/>
        <family val="0"/>
        <charset val="134"/>
      </rPr>
      <t xml:space="preserve">/20134739,</t>
    </r>
    <r>
      <rPr>
        <sz val="10"/>
        <rFont val="Noto Sans"/>
        <family val="2"/>
      </rPr>
      <t xml:space="preserve">李禄艳</t>
    </r>
    <r>
      <rPr>
        <sz val="10"/>
        <rFont val="宋体"/>
        <family val="0"/>
        <charset val="134"/>
      </rPr>
      <t xml:space="preserve">/20135460,</t>
    </r>
    <r>
      <rPr>
        <sz val="10"/>
        <rFont val="Noto Sans"/>
        <family val="2"/>
      </rPr>
      <t xml:space="preserve">杨柳</t>
    </r>
    <r>
      <rPr>
        <sz val="10"/>
        <rFont val="宋体"/>
        <family val="0"/>
        <charset val="134"/>
      </rPr>
      <t xml:space="preserve">/20130523</t>
    </r>
  </si>
  <si>
    <t xml:space="preserve">张华</t>
  </si>
  <si>
    <t xml:space="preserve">本项目以蚌埠大学生为研究对象，使用文献研究、问卷调查、访谈等方法对大学生过度依赖智能手机的问题进行调查研究，探索大学生们使用智能手机的目的、时长以及使用心理。从社会环境、学生家庭环境、个人性格等方面，以社会心理学的视角来分析其成因。并对学生自身、家庭及学校等方面提出一些对策建议，使学生拥有健康的心理素质，更好地为社会作出贡献。</t>
  </si>
  <si>
    <t xml:space="preserve">AH201410378154</t>
  </si>
  <si>
    <t xml:space="preserve">历史上的税收改革对当今经济政策制定的作用研究</t>
  </si>
  <si>
    <t xml:space="preserve">胡晓彤</t>
  </si>
  <si>
    <t xml:space="preserve">20131414</t>
  </si>
  <si>
    <r>
      <rPr>
        <sz val="10"/>
        <rFont val="Noto Sans"/>
        <family val="2"/>
      </rPr>
      <t xml:space="preserve">吴秋月</t>
    </r>
    <r>
      <rPr>
        <sz val="10"/>
        <rFont val="宋体"/>
        <family val="0"/>
        <charset val="134"/>
      </rPr>
      <t xml:space="preserve">/20131501</t>
    </r>
  </si>
  <si>
    <t xml:space="preserve">罗鸣令</t>
  </si>
  <si>
    <t xml:space="preserve">从古至今，诸多改革家都进行过经济改革。这些经济改革以财政政策的变动为主，总会引起经济领域的一场风暴。无论其结果成功与否，无疑都对当时以及后世的经济发展产生了深远的影响。本项目从诸位改革家的经济改革入手，着重探讨从古至今经济改革中的税收政策的变化和它产生的影响，研究其对于我们如今制定经济政策的借鉴意义。这对我国制定符合经济发展趋势的税收政策，税收体制的不断更新完善都有着积极的推动作用。</t>
  </si>
  <si>
    <t xml:space="preserve">AH201410378155</t>
  </si>
  <si>
    <t xml:space="preserve">“三宝”的使用群体调查及前景发展</t>
  </si>
  <si>
    <t xml:space="preserve">李旭</t>
  </si>
  <si>
    <t xml:space="preserve">20130428</t>
  </si>
  <si>
    <r>
      <rPr>
        <sz val="10"/>
        <rFont val="Noto Sans"/>
        <family val="2"/>
      </rPr>
      <t xml:space="preserve">李琦</t>
    </r>
    <r>
      <rPr>
        <sz val="10"/>
        <rFont val="宋体"/>
        <family val="0"/>
        <charset val="134"/>
      </rPr>
      <t xml:space="preserve">/20135512,</t>
    </r>
    <r>
      <rPr>
        <sz val="10"/>
        <rFont val="Noto Sans"/>
        <family val="2"/>
      </rPr>
      <t xml:space="preserve">郝楠楠</t>
    </r>
    <r>
      <rPr>
        <sz val="10"/>
        <rFont val="宋体"/>
        <family val="0"/>
        <charset val="134"/>
      </rPr>
      <t xml:space="preserve">/20131009,</t>
    </r>
    <r>
      <rPr>
        <sz val="10"/>
        <rFont val="Noto Sans"/>
        <family val="2"/>
      </rPr>
      <t xml:space="preserve">陈兵</t>
    </r>
    <r>
      <rPr>
        <sz val="10"/>
        <rFont val="宋体"/>
        <family val="0"/>
        <charset val="134"/>
      </rPr>
      <t xml:space="preserve">/20134468</t>
    </r>
  </si>
  <si>
    <r>
      <rPr>
        <sz val="10"/>
        <rFont val="Noto Sans"/>
        <family val="2"/>
      </rPr>
      <t xml:space="preserve">储德银</t>
    </r>
    <r>
      <rPr>
        <sz val="10"/>
        <rFont val="宋体"/>
        <family val="0"/>
        <charset val="134"/>
      </rPr>
      <t xml:space="preserve">,</t>
    </r>
    <r>
      <rPr>
        <sz val="10"/>
        <rFont val="Noto Sans"/>
        <family val="2"/>
      </rPr>
      <t xml:space="preserve">盛先科</t>
    </r>
  </si>
  <si>
    <t xml:space="preserve">所谓“三宝”，即指支付宝，余额宝及娱乐宝。本项目以三个宝类产品和互联网金融为基础，以合肥、蚌埠的大学师生及家长等使用宝类产品的人群为研究对象，通过对三宝使用地区、人群、使用范围和层次以及不同态度等的调查研究，对三宝用途、监管部门态度的分析，探寻第三方支付平台以及相关金融产品使用和监管方面已经存在和隐藏的不足，分析未来发展前景，提出相应的对策建议，为金融监管部门和支付平台业务发展提供决策参考。</t>
  </si>
  <si>
    <t xml:space="preserve">AH201410378156</t>
  </si>
  <si>
    <t xml:space="preserve">反国际避税地避税的政策研究报告与建议</t>
  </si>
  <si>
    <t xml:space="preserve">胡静静</t>
  </si>
  <si>
    <t xml:space="preserve">20113936</t>
  </si>
  <si>
    <r>
      <rPr>
        <sz val="10"/>
        <rFont val="Noto Sans"/>
        <family val="2"/>
      </rPr>
      <t xml:space="preserve">彭凤君</t>
    </r>
    <r>
      <rPr>
        <sz val="10"/>
        <rFont val="宋体"/>
        <family val="0"/>
        <charset val="134"/>
      </rPr>
      <t xml:space="preserve">/20111569,</t>
    </r>
    <r>
      <rPr>
        <sz val="10"/>
        <rFont val="Noto Sans"/>
        <family val="2"/>
      </rPr>
      <t xml:space="preserve">吴小薇</t>
    </r>
    <r>
      <rPr>
        <sz val="10"/>
        <rFont val="宋体"/>
        <family val="0"/>
        <charset val="134"/>
      </rPr>
      <t xml:space="preserve">/20113982,</t>
    </r>
    <r>
      <rPr>
        <sz val="10"/>
        <rFont val="Noto Sans"/>
        <family val="2"/>
      </rPr>
      <t xml:space="preserve">王丹青</t>
    </r>
    <r>
      <rPr>
        <sz val="10"/>
        <rFont val="宋体"/>
        <family val="0"/>
        <charset val="134"/>
      </rPr>
      <t xml:space="preserve">/20113908</t>
    </r>
  </si>
  <si>
    <t xml:space="preserve">杨仁君</t>
  </si>
  <si>
    <t xml:space="preserve">加入世贸组织后，我国的经济面临许多新的机遇与挑战。其中，国际避税在全球经济化的背景下被放大。国际避税对世界经济造成巨大损失，其中的主要部分来自于发展中国家。因此，对中国反国际避税地避税政策进行研究并提出新的建议尤为重要。</t>
  </si>
  <si>
    <t xml:space="preserve">AH201410378157</t>
  </si>
  <si>
    <t xml:space="preserve">粮食直补对农产品种植影响的研究</t>
  </si>
  <si>
    <t xml:space="preserve">王杰杰</t>
  </si>
  <si>
    <t xml:space="preserve">20124450</t>
  </si>
  <si>
    <r>
      <rPr>
        <sz val="10"/>
        <rFont val="Noto Sans"/>
        <family val="2"/>
      </rPr>
      <t xml:space="preserve">刘华坤</t>
    </r>
    <r>
      <rPr>
        <sz val="10"/>
        <rFont val="宋体"/>
        <family val="0"/>
        <charset val="134"/>
      </rPr>
      <t xml:space="preserve">/20125704,</t>
    </r>
    <r>
      <rPr>
        <sz val="10"/>
        <rFont val="Noto Sans"/>
        <family val="2"/>
      </rPr>
      <t xml:space="preserve">罗丹</t>
    </r>
    <r>
      <rPr>
        <sz val="10"/>
        <rFont val="宋体"/>
        <family val="0"/>
        <charset val="134"/>
      </rPr>
      <t xml:space="preserve">/20124653</t>
    </r>
  </si>
  <si>
    <r>
      <rPr>
        <sz val="10"/>
        <rFont val="Noto Sans"/>
        <family val="2"/>
      </rPr>
      <t xml:space="preserve">从</t>
    </r>
    <r>
      <rPr>
        <sz val="10"/>
        <rFont val="宋体"/>
        <family val="0"/>
        <charset val="134"/>
      </rPr>
      <t xml:space="preserve">2004</t>
    </r>
    <r>
      <rPr>
        <sz val="10"/>
        <rFont val="Noto Sans"/>
        <family val="2"/>
      </rPr>
      <t xml:space="preserve">年国家开始对种粮农民实施粮食直补政策以来，对农产品种植产生了一定程度的影响。本课题将以安徽省安庆市为例，将其作为调研区进行实地考察和调研。从农民获取补贴的范围、农民获取补贴前后对种粮的积极性、农民获得补贴后种粮意愿的变化以及补贴后农业生产条件的变化等方面进行实地考察并加以分析研究。基于以上的分析研究，对粮食直补政策在补贴范围，补贴力度，补贴的方向的侧重三个方面提出合理建议。</t>
    </r>
  </si>
  <si>
    <t xml:space="preserve">AH201410378158</t>
  </si>
  <si>
    <t xml:space="preserve">动漫产业发展的税收优惠政策研究</t>
  </si>
  <si>
    <t xml:space="preserve">马嘉欣</t>
  </si>
  <si>
    <t xml:space="preserve">20113940</t>
  </si>
  <si>
    <r>
      <rPr>
        <sz val="10"/>
        <rFont val="Noto Sans"/>
        <family val="2"/>
      </rPr>
      <t xml:space="preserve">张琰</t>
    </r>
    <r>
      <rPr>
        <sz val="10"/>
        <rFont val="宋体"/>
        <family val="0"/>
        <charset val="134"/>
      </rPr>
      <t xml:space="preserve">/20113948,</t>
    </r>
    <r>
      <rPr>
        <sz val="10"/>
        <rFont val="Noto Sans"/>
        <family val="2"/>
      </rPr>
      <t xml:space="preserve">杨羽晞</t>
    </r>
    <r>
      <rPr>
        <sz val="10"/>
        <rFont val="宋体"/>
        <family val="0"/>
        <charset val="134"/>
      </rPr>
      <t xml:space="preserve">/20113946,</t>
    </r>
    <r>
      <rPr>
        <sz val="10"/>
        <rFont val="Noto Sans"/>
        <family val="2"/>
      </rPr>
      <t xml:space="preserve">何璐</t>
    </r>
    <r>
      <rPr>
        <sz val="10"/>
        <rFont val="宋体"/>
        <family val="0"/>
        <charset val="134"/>
      </rPr>
      <t xml:space="preserve">/20113910</t>
    </r>
  </si>
  <si>
    <t xml:space="preserve">作为文化产业的动漫产业具有与科技结合紧密、对人才需求量大质高、衍生产品多以及营销周期长的特点。为促进我国动漫产业更加健康快速的发展，我国财政部、国家税务总局目前已经出台了一系列针对动漫产业的税收优惠政策。本课题将主要研究目前我国动漫产业税收优惠政策存在的问题并提出可行建议，以及面对诸多相关税收优惠政策，动漫企业应如何利用它们来减轻自身的税负，并促进自身的进一步发展。</t>
  </si>
  <si>
    <t xml:space="preserve">AH201410378159</t>
  </si>
  <si>
    <t xml:space="preserve">新医改背景下农村基层医疗卫生机构的职能创新——以黄山市为例</t>
  </si>
  <si>
    <t xml:space="preserve">潘子利</t>
  </si>
  <si>
    <t xml:space="preserve">20121660</t>
  </si>
  <si>
    <t xml:space="preserve">汪国华</t>
  </si>
  <si>
    <t xml:space="preserve">新医改把农村医疗卫生改革放在了显著的位置，但目前农村基础卫生医疗机构基础仍薄弱且在职能上依旧存在大量欠缺，严重制约了新医改对于发挥农村卫生机构承担基础性医疗救治工作的目标实现。农村基础卫生医疗机构目前承担着对村民一般疾病的医治职能，但单从这一方面是很难满足农民的医疗需求的。本项目以黄山市为例，旨在探究农民对基层卫生医疗机构的新需求以及农村卫生医疗机构的职能创新方向与实现途径。</t>
  </si>
  <si>
    <t xml:space="preserve">AH201410378160</t>
  </si>
  <si>
    <r>
      <rPr>
        <sz val="10"/>
        <rFont val="Noto Sans"/>
        <family val="2"/>
      </rPr>
      <t xml:space="preserve">蚌埠市大学城土地集约利用现状调查分析——基于</t>
    </r>
    <r>
      <rPr>
        <sz val="10"/>
        <rFont val="宋体"/>
        <family val="0"/>
        <charset val="134"/>
      </rPr>
      <t xml:space="preserve">Google Earth</t>
    </r>
    <r>
      <rPr>
        <sz val="10"/>
        <rFont val="Noto Sans"/>
        <family val="2"/>
      </rPr>
      <t xml:space="preserve">和</t>
    </r>
    <r>
      <rPr>
        <sz val="10"/>
        <rFont val="宋体"/>
        <family val="0"/>
        <charset val="134"/>
      </rPr>
      <t xml:space="preserve">GIS</t>
    </r>
  </si>
  <si>
    <t xml:space="preserve">叶萌萌</t>
  </si>
  <si>
    <t xml:space="preserve">20123463</t>
  </si>
  <si>
    <r>
      <rPr>
        <sz val="10"/>
        <rFont val="Noto Sans"/>
        <family val="2"/>
      </rPr>
      <t xml:space="preserve">翟晓琳</t>
    </r>
    <r>
      <rPr>
        <sz val="10"/>
        <rFont val="宋体"/>
        <family val="0"/>
        <charset val="134"/>
      </rPr>
      <t xml:space="preserve">/20122831,</t>
    </r>
    <r>
      <rPr>
        <sz val="10"/>
        <rFont val="Noto Sans"/>
        <family val="2"/>
      </rPr>
      <t xml:space="preserve">汪玉茹</t>
    </r>
    <r>
      <rPr>
        <sz val="10"/>
        <rFont val="宋体"/>
        <family val="0"/>
        <charset val="134"/>
      </rPr>
      <t xml:space="preserve">/20122261,</t>
    </r>
    <r>
      <rPr>
        <sz val="10"/>
        <rFont val="Noto Sans"/>
        <family val="2"/>
      </rPr>
      <t xml:space="preserve">何练练</t>
    </r>
    <r>
      <rPr>
        <sz val="10"/>
        <rFont val="宋体"/>
        <family val="0"/>
        <charset val="134"/>
      </rPr>
      <t xml:space="preserve">/20123054</t>
    </r>
  </si>
  <si>
    <t xml:space="preserve">刘法威</t>
  </si>
  <si>
    <r>
      <rPr>
        <sz val="10"/>
        <rFont val="Noto Sans"/>
        <family val="2"/>
      </rPr>
      <t xml:space="preserve">大学校园土地利用是否集约、利用结构是否合理、利用潜力如何，直接关系校园的规划发展。本项目基于</t>
    </r>
    <r>
      <rPr>
        <sz val="10"/>
        <rFont val="宋体"/>
        <family val="0"/>
        <charset val="134"/>
      </rPr>
      <t xml:space="preserve">Google</t>
    </r>
    <r>
      <rPr>
        <sz val="10"/>
        <rFont val="Noto Sans"/>
        <family val="2"/>
      </rPr>
      <t xml:space="preserve">地球和</t>
    </r>
    <r>
      <rPr>
        <sz val="10"/>
        <rFont val="宋体"/>
        <family val="0"/>
        <charset val="134"/>
      </rPr>
      <t xml:space="preserve">GIS</t>
    </r>
    <r>
      <rPr>
        <sz val="10"/>
        <rFont val="Noto Sans"/>
        <family val="2"/>
      </rPr>
      <t xml:space="preserve">地理信息系统，结合全面实地调查，获取蚌埠大学城四所高校土地利用数据，分析比较土地利用结构和潜力，以期为校园规划和建设提供依据和参考。研究步骤：</t>
    </r>
    <r>
      <rPr>
        <sz val="10"/>
        <rFont val="宋体"/>
        <family val="0"/>
        <charset val="134"/>
      </rPr>
      <t xml:space="preserve">1</t>
    </r>
    <r>
      <rPr>
        <sz val="10"/>
        <rFont val="Noto Sans"/>
        <family val="2"/>
      </rPr>
      <t xml:space="preserve">、通过</t>
    </r>
    <r>
      <rPr>
        <sz val="10"/>
        <rFont val="宋体"/>
        <family val="0"/>
        <charset val="134"/>
      </rPr>
      <t xml:space="preserve">Google</t>
    </r>
    <r>
      <rPr>
        <sz val="10"/>
        <rFont val="Noto Sans"/>
        <family val="2"/>
      </rPr>
      <t xml:space="preserve">地球获取校园遥感图 </t>
    </r>
    <r>
      <rPr>
        <sz val="10"/>
        <rFont val="宋体"/>
        <family val="0"/>
        <charset val="134"/>
      </rPr>
      <t xml:space="preserve">2</t>
    </r>
    <r>
      <rPr>
        <sz val="10"/>
        <rFont val="Noto Sans"/>
        <family val="2"/>
      </rPr>
      <t xml:space="preserve">、运用</t>
    </r>
    <r>
      <rPr>
        <sz val="10"/>
        <rFont val="宋体"/>
        <family val="0"/>
        <charset val="134"/>
      </rPr>
      <t xml:space="preserve">GIS</t>
    </r>
    <r>
      <rPr>
        <sz val="10"/>
        <rFont val="Noto Sans"/>
        <family val="2"/>
      </rPr>
      <t xml:space="preserve">、结合实地调查制作土地利用现状图 </t>
    </r>
    <r>
      <rPr>
        <sz val="10"/>
        <rFont val="宋体"/>
        <family val="0"/>
        <charset val="134"/>
      </rPr>
      <t xml:space="preserve">3</t>
    </r>
    <r>
      <rPr>
        <sz val="10"/>
        <rFont val="Noto Sans"/>
        <family val="2"/>
      </rPr>
      <t xml:space="preserve">、利用</t>
    </r>
    <r>
      <rPr>
        <sz val="10"/>
        <rFont val="宋体"/>
        <family val="0"/>
        <charset val="134"/>
      </rPr>
      <t xml:space="preserve">GIS</t>
    </r>
    <r>
      <rPr>
        <sz val="10"/>
        <rFont val="Noto Sans"/>
        <family val="2"/>
      </rPr>
      <t xml:space="preserve">提取土地利用分类数据 </t>
    </r>
    <r>
      <rPr>
        <sz val="10"/>
        <rFont val="宋体"/>
        <family val="0"/>
        <charset val="134"/>
      </rPr>
      <t xml:space="preserve">4</t>
    </r>
    <r>
      <rPr>
        <sz val="10"/>
        <rFont val="Noto Sans"/>
        <family val="2"/>
      </rPr>
      <t xml:space="preserve">、对四所校园建筑率、容积率及各种土地利用类型（教学、生活用地等）进行比较，分析结构和潜力 </t>
    </r>
    <r>
      <rPr>
        <sz val="10"/>
        <rFont val="宋体"/>
        <family val="0"/>
        <charset val="134"/>
      </rPr>
      <t xml:space="preserve">5</t>
    </r>
    <r>
      <rPr>
        <sz val="10"/>
        <rFont val="Noto Sans"/>
        <family val="2"/>
      </rPr>
      <t xml:space="preserve">、就校园土地利用提出建议。</t>
    </r>
  </si>
  <si>
    <t xml:space="preserve">AH201410378161</t>
  </si>
  <si>
    <t xml:space="preserve">从社会和经济视角下探究城乡结合部宅基地房屋拆迁的现状以及发展</t>
  </si>
  <si>
    <t xml:space="preserve">祝亚南</t>
  </si>
  <si>
    <t xml:space="preserve">20123084</t>
  </si>
  <si>
    <r>
      <rPr>
        <sz val="10"/>
        <rFont val="Noto Sans"/>
        <family val="2"/>
      </rPr>
      <t xml:space="preserve">刘朗</t>
    </r>
    <r>
      <rPr>
        <sz val="10"/>
        <rFont val="宋体"/>
        <family val="0"/>
        <charset val="134"/>
      </rPr>
      <t xml:space="preserve">/20120182,</t>
    </r>
    <r>
      <rPr>
        <sz val="10"/>
        <rFont val="Noto Sans"/>
        <family val="2"/>
      </rPr>
      <t xml:space="preserve">王忠俊</t>
    </r>
    <r>
      <rPr>
        <sz val="10"/>
        <rFont val="宋体"/>
        <family val="0"/>
        <charset val="134"/>
      </rPr>
      <t xml:space="preserve">/20123992,</t>
    </r>
    <r>
      <rPr>
        <sz val="10"/>
        <rFont val="Noto Sans"/>
        <family val="2"/>
      </rPr>
      <t xml:space="preserve">唐亚婷</t>
    </r>
    <r>
      <rPr>
        <sz val="10"/>
        <rFont val="宋体"/>
        <family val="0"/>
        <charset val="134"/>
      </rPr>
      <t xml:space="preserve">/20123597</t>
    </r>
  </si>
  <si>
    <t xml:space="preserve">许淑芬</t>
  </si>
  <si>
    <t xml:space="preserve">近年来，随着城镇化以及城乡建设的进一步扩大，我国农村宅基地房屋很多正在或者即将步入拆迁工作当中。由于这项工作的高度关注度使得它越来越成为社会的焦点问题。本项目以蚌埠市淮上区城乡结合部的农村宅基地房屋拆迁为例，探究拆迁工作过程当中存在的问题，从社会发展和经济发展的视角下提出解决问题的方案并结合政府的相关政策提出可行性的建议和意见为其他地方的工作进行提供参考。</t>
  </si>
  <si>
    <t xml:space="preserve">AH201410378162</t>
  </si>
  <si>
    <t xml:space="preserve">蚌埠市龙子湖区公共文化设施建设调查</t>
  </si>
  <si>
    <t xml:space="preserve">施超</t>
  </si>
  <si>
    <t xml:space="preserve">20122181</t>
  </si>
  <si>
    <r>
      <rPr>
        <sz val="10"/>
        <rFont val="Noto Sans"/>
        <family val="2"/>
      </rPr>
      <t xml:space="preserve">沈方媛</t>
    </r>
    <r>
      <rPr>
        <sz val="10"/>
        <rFont val="宋体"/>
        <family val="0"/>
        <charset val="134"/>
      </rPr>
      <t xml:space="preserve">/20122181</t>
    </r>
  </si>
  <si>
    <t xml:space="preserve">张术松</t>
  </si>
  <si>
    <t xml:space="preserve">这个项目，主要是通过调查蚌埠市龙子湖区公共文化设施建设、使用及管理的情况，总结出公共文化设施在地方所发挥的积极作用，同时找出此项工作所存在的不足，提出有建设性的意见与建议，形成用以评价一个地区公共文化设施对促进地方发展作用大小的量化指标，从而推动蚌埠市龙子湖区的进一步发展</t>
  </si>
  <si>
    <t xml:space="preserve">AH201410378163</t>
  </si>
  <si>
    <t xml:space="preserve">以怀远县为例分析省直管县的财税问题</t>
  </si>
  <si>
    <t xml:space="preserve">刘胜学</t>
  </si>
  <si>
    <t xml:space="preserve">20121495</t>
  </si>
  <si>
    <r>
      <rPr>
        <sz val="10"/>
        <rFont val="Noto Sans"/>
        <family val="2"/>
      </rPr>
      <t xml:space="preserve">吴凯庭</t>
    </r>
    <r>
      <rPr>
        <sz val="10"/>
        <rFont val="宋体"/>
        <family val="0"/>
        <charset val="134"/>
      </rPr>
      <t xml:space="preserve">/20121491</t>
    </r>
  </si>
  <si>
    <t xml:space="preserve">近几年，省直管县财政改革的全面推进，标志着我国深化财税体制改革迈出重要一步。调研以怀远县为代表的我省省直管县在财政改革取得的成效，更要了解省直管县改革的目前仍存在的问题及形成原因，为下一步改革思路提供政策建议，为全省直管县乃至全国的财政改革提供宝贵经验。</t>
  </si>
  <si>
    <t xml:space="preserve">AH201410378164</t>
  </si>
  <si>
    <t xml:space="preserve">行政审批改革群众满意度调查报告</t>
  </si>
  <si>
    <t xml:space="preserve">包孟达</t>
  </si>
  <si>
    <t xml:space="preserve">20133997</t>
  </si>
  <si>
    <r>
      <rPr>
        <sz val="10"/>
        <rFont val="Noto Sans"/>
        <family val="2"/>
      </rPr>
      <t xml:space="preserve">汪亚星</t>
    </r>
    <r>
      <rPr>
        <sz val="10"/>
        <rFont val="宋体"/>
        <family val="0"/>
        <charset val="134"/>
      </rPr>
      <t xml:space="preserve">/20134034,</t>
    </r>
    <r>
      <rPr>
        <sz val="10"/>
        <rFont val="Noto Sans"/>
        <family val="2"/>
      </rPr>
      <t xml:space="preserve">方伟</t>
    </r>
    <r>
      <rPr>
        <sz val="10"/>
        <rFont val="宋体"/>
        <family val="0"/>
        <charset val="134"/>
      </rPr>
      <t xml:space="preserve">/20134134,</t>
    </r>
    <r>
      <rPr>
        <sz val="10"/>
        <rFont val="Noto Sans"/>
        <family val="2"/>
      </rPr>
      <t xml:space="preserve">贾蕊</t>
    </r>
    <r>
      <rPr>
        <sz val="10"/>
        <rFont val="宋体"/>
        <family val="0"/>
        <charset val="134"/>
      </rPr>
      <t xml:space="preserve">/20123833,</t>
    </r>
    <r>
      <rPr>
        <sz val="10"/>
        <rFont val="Noto Sans"/>
        <family val="2"/>
      </rPr>
      <t xml:space="preserve">鲍鹏程</t>
    </r>
    <r>
      <rPr>
        <sz val="10"/>
        <rFont val="宋体"/>
        <family val="0"/>
        <charset val="134"/>
      </rPr>
      <t xml:space="preserve">/20124241</t>
    </r>
  </si>
  <si>
    <t xml:space="preserve">葛先园</t>
  </si>
  <si>
    <t xml:space="preserve">   另一方面，随着人口的增长，对能源的需求量更是逐年上升。加速能源的研究与开发的力度也是各国的目标，为了防止在这一过程中不法分子牟求非法利益，损害国家，集体的利益。加强相应法律法规的建设更是符合社会发展的潮流。</t>
  </si>
  <si>
    <t xml:space="preserve">AH201410378165</t>
  </si>
  <si>
    <t xml:space="preserve">论佛教僧侣的财产归属问题</t>
  </si>
  <si>
    <t xml:space="preserve">曹爱静</t>
  </si>
  <si>
    <t xml:space="preserve">20121691</t>
  </si>
  <si>
    <r>
      <rPr>
        <sz val="10"/>
        <rFont val="Noto Sans"/>
        <family val="2"/>
      </rPr>
      <t xml:space="preserve">张玉佩</t>
    </r>
    <r>
      <rPr>
        <sz val="10"/>
        <rFont val="宋体"/>
        <family val="0"/>
        <charset val="134"/>
      </rPr>
      <t xml:space="preserve">/20120691,</t>
    </r>
    <r>
      <rPr>
        <sz val="10"/>
        <rFont val="Noto Sans"/>
        <family val="2"/>
      </rPr>
      <t xml:space="preserve">张南南</t>
    </r>
    <r>
      <rPr>
        <sz val="10"/>
        <rFont val="宋体"/>
        <family val="0"/>
        <charset val="134"/>
      </rPr>
      <t xml:space="preserve">/20120782,</t>
    </r>
    <r>
      <rPr>
        <sz val="10"/>
        <rFont val="Noto Sans"/>
        <family val="2"/>
      </rPr>
      <t xml:space="preserve">詹雨欣</t>
    </r>
    <r>
      <rPr>
        <sz val="10"/>
        <rFont val="宋体"/>
        <family val="0"/>
        <charset val="134"/>
      </rPr>
      <t xml:space="preserve">/20121014</t>
    </r>
    <r>
      <rPr>
        <sz val="10"/>
        <rFont val="Noto Sans"/>
        <family val="2"/>
      </rPr>
      <t xml:space="preserve">，印媛</t>
    </r>
    <r>
      <rPr>
        <sz val="10"/>
        <rFont val="宋体"/>
        <family val="0"/>
        <charset val="134"/>
      </rPr>
      <t xml:space="preserve">/20121341</t>
    </r>
    <r>
      <rPr>
        <sz val="10"/>
        <rFont val="Noto Sans"/>
        <family val="2"/>
      </rPr>
      <t xml:space="preserve">，胡宇晨</t>
    </r>
    <r>
      <rPr>
        <sz val="10"/>
        <rFont val="宋体"/>
        <family val="0"/>
        <charset val="134"/>
      </rPr>
      <t xml:space="preserve">/20110721</t>
    </r>
  </si>
  <si>
    <r>
      <rPr>
        <sz val="10"/>
        <rFont val="Noto Sans"/>
        <family val="2"/>
      </rPr>
      <t xml:space="preserve">李勇军</t>
    </r>
    <r>
      <rPr>
        <sz val="10"/>
        <rFont val="宋体"/>
        <family val="0"/>
        <charset val="134"/>
      </rPr>
      <t xml:space="preserve">,</t>
    </r>
    <r>
      <rPr>
        <sz val="10"/>
        <rFont val="Noto Sans"/>
        <family val="2"/>
      </rPr>
      <t xml:space="preserve">刘超</t>
    </r>
    <r>
      <rPr>
        <sz val="10"/>
        <rFont val="宋体"/>
        <family val="0"/>
        <charset val="134"/>
      </rPr>
      <t xml:space="preserve">,</t>
    </r>
    <r>
      <rPr>
        <sz val="10"/>
        <rFont val="Noto Sans"/>
        <family val="2"/>
      </rPr>
      <t xml:space="preserve">张宏成</t>
    </r>
  </si>
  <si>
    <r>
      <rPr>
        <sz val="10"/>
        <rFont val="Noto Sans"/>
        <family val="2"/>
      </rPr>
      <t xml:space="preserve">副教授</t>
    </r>
    <r>
      <rPr>
        <sz val="10"/>
        <rFont val="宋体"/>
        <family val="0"/>
        <charset val="134"/>
      </rPr>
      <t xml:space="preserve">,</t>
    </r>
    <r>
      <rPr>
        <sz val="10"/>
        <rFont val="Noto Sans"/>
        <family val="2"/>
      </rPr>
      <t xml:space="preserve">副教授</t>
    </r>
    <r>
      <rPr>
        <sz val="10"/>
        <rFont val="宋体"/>
        <family val="0"/>
        <charset val="134"/>
      </rPr>
      <t xml:space="preserve">,</t>
    </r>
    <r>
      <rPr>
        <sz val="10"/>
        <rFont val="Noto Sans"/>
        <family val="2"/>
      </rPr>
      <t xml:space="preserve">副教授</t>
    </r>
  </si>
  <si>
    <r>
      <rPr>
        <sz val="10"/>
        <rFont val="Noto Sans"/>
        <family val="2"/>
      </rPr>
      <t xml:space="preserve">世间已有双全法，不负如来不负卿。当今的佛家已有双重身份：上班之际是寺庙的员工下班之后便是俗世的一员，可以结婚生子。那么关于僧侣的财产是由他们的亲属依法继承还是归属于他所在的寺庙所有，亦或是取之于“民”，用之于“民</t>
    </r>
    <r>
      <rPr>
        <sz val="10"/>
        <rFont val="宋体"/>
        <family val="0"/>
        <charset val="134"/>
      </rPr>
      <t xml:space="preserve">"</t>
    </r>
    <r>
      <rPr>
        <sz val="10"/>
        <rFont val="Noto Sans"/>
        <family val="2"/>
      </rPr>
      <t xml:space="preserve">，归属于社会集体所有呢？这已成为一个热点而又争议颇多的活体，我们团队准备以此为基点，综合实践调研、查阅相关资料、采访知情人员、询问指导老师等多种调研方式来研究创新。我们的目标是结合所掌握的信息资料、法律知识，通过分析清理内在关系，模拟建立出一套合理的解决机制。
   </t>
    </r>
  </si>
  <si>
    <t xml:space="preserve">AH201410378166</t>
  </si>
  <si>
    <t xml:space="preserve">网购消费者权益保护问题与研究</t>
  </si>
  <si>
    <t xml:space="preserve">曹志颖</t>
  </si>
  <si>
    <t xml:space="preserve">20121777</t>
  </si>
  <si>
    <r>
      <rPr>
        <sz val="10"/>
        <rFont val="Noto Sans"/>
        <family val="2"/>
      </rPr>
      <t xml:space="preserve">殷芳利</t>
    </r>
    <r>
      <rPr>
        <sz val="10"/>
        <rFont val="宋体"/>
        <family val="0"/>
        <charset val="134"/>
      </rPr>
      <t xml:space="preserve">/20121857</t>
    </r>
  </si>
  <si>
    <t xml:space="preserve">黄瑛琦</t>
  </si>
  <si>
    <t xml:space="preserve">信息化爆炸的时代，便利的网上购物模式应运而生，以其独特的魅力吸引了众多消费者。在肯定成绩的同时，也带来了的网络交易特有的风险。网购时个人信息泄露，银行密码丢失，格式合同泛滥等，更有为消费者的权益设置障碍的，如网票发票难求，“网托刷客”蛊惑顾客等。因此，从审视网购的利弊上，对我国网购消费者权益保护进行法制研究，主要从完善消费者权利、明确经营者义务等方面层层刨析，为建立完善的消费者权益保护体系作贡献。
</t>
  </si>
  <si>
    <t xml:space="preserve">AH201410378167</t>
  </si>
  <si>
    <t xml:space="preserve">美国战略视角下的钓鱼岛问题研究</t>
  </si>
  <si>
    <t xml:space="preserve">陈娜</t>
  </si>
  <si>
    <t xml:space="preserve">20111516</t>
  </si>
  <si>
    <r>
      <rPr>
        <sz val="10"/>
        <rFont val="Noto Sans"/>
        <family val="2"/>
      </rPr>
      <t xml:space="preserve">成员</t>
    </r>
    <r>
      <rPr>
        <sz val="10"/>
        <rFont val="宋体"/>
        <family val="0"/>
        <charset val="134"/>
      </rPr>
      <t xml:space="preserve">1/20111514,</t>
    </r>
    <r>
      <rPr>
        <sz val="10"/>
        <rFont val="Noto Sans"/>
        <family val="2"/>
      </rPr>
      <t xml:space="preserve">成员</t>
    </r>
    <r>
      <rPr>
        <sz val="10"/>
        <rFont val="宋体"/>
        <family val="0"/>
        <charset val="134"/>
      </rPr>
      <t xml:space="preserve">2/20111515</t>
    </r>
  </si>
  <si>
    <t xml:space="preserve">雷芳</t>
  </si>
  <si>
    <t xml:space="preserve">从中日钓鱼岛争端的由来，结合中日美大国利益关系解释钓鱼岛争端，分析钓鱼岛的地缘政治价值；结合非传统国际格局下美国的两难困境，结合米尔斯海默的进攻性现实主义理论，作为日本同盟的美国对钓鱼岛争端介入带来的后果，以及美国的离岸制衡与“重返亚太战略”的做法与目的；从美国主导的经济之战角度，美国通过挑起中日钓鱼岛之争，两个外汇储备最多的国家，外汇在潜在战争影响下流向美国，并打击日元和人民币，维护美元的霸权。</t>
  </si>
  <si>
    <t xml:space="preserve">AH201410378168</t>
  </si>
  <si>
    <t xml:space="preserve">中资企业海外发展路径中的政府职能研究——以光伏产业为例</t>
  </si>
  <si>
    <t xml:space="preserve">陈志祥</t>
  </si>
  <si>
    <t xml:space="preserve">20125364</t>
  </si>
  <si>
    <r>
      <rPr>
        <sz val="10"/>
        <rFont val="Noto Sans"/>
        <family val="2"/>
      </rPr>
      <t xml:space="preserve">熊欢欢</t>
    </r>
    <r>
      <rPr>
        <sz val="10"/>
        <rFont val="宋体"/>
        <family val="0"/>
        <charset val="134"/>
      </rPr>
      <t xml:space="preserve">/20125363,
</t>
    </r>
    <r>
      <rPr>
        <sz val="10"/>
        <rFont val="Noto Sans"/>
        <family val="2"/>
      </rPr>
      <t xml:space="preserve">刘永宝</t>
    </r>
    <r>
      <rPr>
        <sz val="10"/>
        <rFont val="宋体"/>
        <family val="0"/>
        <charset val="134"/>
      </rPr>
      <t xml:space="preserve">/20125360,
</t>
    </r>
    <r>
      <rPr>
        <sz val="10"/>
        <rFont val="Noto Sans"/>
        <family val="2"/>
      </rPr>
      <t xml:space="preserve">汪娟</t>
    </r>
    <r>
      <rPr>
        <sz val="10"/>
        <rFont val="宋体"/>
        <family val="0"/>
        <charset val="134"/>
      </rPr>
      <t xml:space="preserve">/20125362,
</t>
    </r>
    <r>
      <rPr>
        <sz val="10"/>
        <rFont val="Noto Sans"/>
        <family val="2"/>
      </rPr>
      <t xml:space="preserve">汪慧敏</t>
    </r>
    <r>
      <rPr>
        <sz val="10"/>
        <rFont val="宋体"/>
        <family val="0"/>
        <charset val="134"/>
      </rPr>
      <t xml:space="preserve">/20125361</t>
    </r>
  </si>
  <si>
    <t xml:space="preserve">黄燕</t>
  </si>
  <si>
    <t xml:space="preserve">这次研究的主题主要是关于我国的企业（以光伏产业为例）在海外的发展，对于那些本身自己管理模式已经较为先进的企业，我们会发现它们在国内的发展现状很好，但是他们在海外的发展却面临这巨大的挑战，这时政府职能的有效发挥就起到了重大的作用，良好的政府职能发挥是企业海外发展的重要保障，因此要实现政府职能的充分发挥，这其中包括了借鉴国外的成功经验以及结合自身的特点实现职能的创新，这是这次项目研究的意义所在。</t>
  </si>
  <si>
    <t xml:space="preserve">AH201410378169</t>
  </si>
  <si>
    <t xml:space="preserve">城中村土地使用权流转问题研究——以淮南市淮北市为例</t>
  </si>
  <si>
    <t xml:space="preserve">韩彤</t>
  </si>
  <si>
    <t xml:space="preserve">20121320</t>
  </si>
  <si>
    <r>
      <rPr>
        <sz val="10"/>
        <rFont val="宋体"/>
        <family val="0"/>
        <charset val="134"/>
      </rPr>
      <t xml:space="preserve">2/20125355</t>
    </r>
    <r>
      <rPr>
        <sz val="10"/>
        <rFont val="Noto Sans"/>
        <family val="2"/>
      </rPr>
      <t xml:space="preserve">，马梦晨</t>
    </r>
  </si>
  <si>
    <t xml:space="preserve">城中村的土地流转制度是关系到我国城市化进程的重要课题。由于“城中村” 集体土地的边缘性、稀缺性、区位性、固定性，多样性，复杂性以及相比较于国有土地使用权的低廉性，是它拥有旺盛的需求市场。然而其管理制度和流转制度的不健全又使得城中村成为城市化进程中的一道雄关。厘清城中村土地流转、使用制度就变得更加迫切，本课题就将从此入手，立志于厘清城中村土地流转、使用制度，为我国城市化建设、城乡一体化建设添砖加瓦。
</t>
  </si>
  <si>
    <t xml:space="preserve">AH201410378170</t>
  </si>
  <si>
    <t xml:space="preserve">传统戏曲发展面临的困境及其解决之道——以闽南歌仔戏为例</t>
  </si>
  <si>
    <t xml:space="preserve">廖梦怡</t>
  </si>
  <si>
    <t xml:space="preserve">20111512</t>
  </si>
  <si>
    <r>
      <rPr>
        <sz val="10"/>
        <rFont val="Noto Sans"/>
        <family val="2"/>
      </rPr>
      <t xml:space="preserve">胡圆圆</t>
    </r>
    <r>
      <rPr>
        <sz val="10"/>
        <rFont val="宋体"/>
        <family val="0"/>
        <charset val="134"/>
      </rPr>
      <t xml:space="preserve">/20111510</t>
    </r>
  </si>
  <si>
    <t xml:space="preserve">中华文化博大精深，传统戏曲作为一种说唱艺术屹立于中华文化之林。但是，传统戏曲的发展却面临着越来越大的冲击，这种冲击来源于族群的流失、外来文化的冲击和大众传媒等。为保护和传承传统戏曲，戏曲工作者进行了一系列的创新，包括引进电影拍摄手法，现代科技和特效的应用等，从而使得戏曲这种民间艺术以一种全新的面貌面对观众，给予观众不一样的体验。</t>
  </si>
  <si>
    <t xml:space="preserve">AH201410378171</t>
  </si>
  <si>
    <t xml:space="preserve">网络消费者隐私权保护</t>
  </si>
  <si>
    <t xml:space="preserve">陆锐</t>
  </si>
  <si>
    <t xml:space="preserve">20120769</t>
  </si>
  <si>
    <r>
      <rPr>
        <sz val="10"/>
        <rFont val="Noto Sans"/>
        <family val="2"/>
      </rPr>
      <t xml:space="preserve">刘旋</t>
    </r>
    <r>
      <rPr>
        <sz val="10"/>
        <rFont val="宋体"/>
        <family val="0"/>
        <charset val="134"/>
      </rPr>
      <t xml:space="preserve">/20125357</t>
    </r>
  </si>
  <si>
    <t xml:space="preserve">杜仲霞</t>
  </si>
  <si>
    <t xml:space="preserve">          网络消费中，大量的私人信息和数据等被信息服务系统收集、储存、传输，消费者的隐私权不可避免受到威胁，如：网络经营者为追求利益使用甚至买卖消费者个人信息等。目前，我国没有专门法律对网络隐私权加以保护，如何保护网络消费者隐私权应当提上日程，本次创新项目主要探讨问题： 一、淘宝、京东等购物网站隐私权侵犯的典型案例。二、网络隐私权被侵犯的方式及危害。三、网络购物隐私权被侵犯的原因。四、探讨我国如何加强互联网消费中的隐私权的立法以及立法后的实施及监管。</t>
  </si>
  <si>
    <t xml:space="preserve">AH201410378172</t>
  </si>
  <si>
    <t xml:space="preserve">惩罚性赔偿制度在我国的适用问题</t>
  </si>
  <si>
    <t xml:space="preserve">宁丽捷</t>
  </si>
  <si>
    <t xml:space="preserve">20131237</t>
  </si>
  <si>
    <t xml:space="preserve">高毅、王有兴</t>
  </si>
  <si>
    <t xml:space="preserve">惩罚性赔偿是指超过实际损害的范围判决致害人或者对损害行为负有赔偿义务的人对受害人予以额外的金钱赔偿，以示对被害人的惩罚。其重在补偿受害人的损失，惩戒不法侵害行为，从而来引导生产消费市场，对规范市场秩序具有重要作用。我国目前体现惩罚性赔偿制度的主要有《食品安全法》、《消费者权益保护法》、《侵权责任法》，但由于没有相关更具体更详细的规定，使得惩罚性赔偿制度在这三者中徘徊不定，其适用性依然存在着问题。针对于此，我们提出了三点可能建议。首先，有关机关应出台相关的司法解释和法律法规，使惩罚性赔偿制度更加具体化，让各部门、机关适用起来更加有法可依。其次，关于惩罚性赔偿的罚金的制定，由于是惩罚性的赔偿，对于受害人个人的赔偿额应由两部分组成，一是传统民法上的损失赔偿，一是按致害人总财产中的适当比例赔偿。最后，惩罚性赔偿制度适用的法律应该偏向于《侵权责任法》，只要要有不法的侵害行为，就应该受到惩罚，而不一定仅限于消费者。</t>
  </si>
  <si>
    <t xml:space="preserve">AH201410378173</t>
  </si>
  <si>
    <t xml:space="preserve">高校学生社团在校园文化建设中的价值分析——以安徽财经大学为例</t>
  </si>
  <si>
    <t xml:space="preserve">潘生进</t>
  </si>
  <si>
    <t xml:space="preserve">20121754</t>
  </si>
  <si>
    <t xml:space="preserve">1/20121754</t>
  </si>
  <si>
    <t xml:space="preserve">王晓丽</t>
  </si>
  <si>
    <t xml:space="preserve">校园文化建设是高校整体建设布局中愈发重要的环节，起着营造校园文化环境，提高学生文化修养的积极作用。高校学生社团则是学校与学生联系的重要纽带，是高校文化建设的重要阵地与平台。其在文化建设中职能的发挥很大程度影响高校文化建设的实际效果。因此，捋清学生社团的职能分类，细化社团的方向任务，研究如何建立一套和高校文化建设方针相统一的职能机制显得至关重要。这是学生自我管理、自我发展的重要形式，意义重大。</t>
  </si>
  <si>
    <t xml:space="preserve">AH201410378174</t>
  </si>
  <si>
    <t xml:space="preserve">实际刑事审判中的争议问题运用情况以及采取的解决模式研究</t>
  </si>
  <si>
    <t xml:space="preserve">彭霜晴</t>
  </si>
  <si>
    <t xml:space="preserve">20134128</t>
  </si>
  <si>
    <r>
      <rPr>
        <sz val="10"/>
        <rFont val="Noto Sans"/>
        <family val="2"/>
      </rPr>
      <t xml:space="preserve">成员</t>
    </r>
    <r>
      <rPr>
        <sz val="10"/>
        <rFont val="宋体"/>
        <family val="0"/>
        <charset val="134"/>
      </rPr>
      <t xml:space="preserve">1/20134387</t>
    </r>
  </si>
  <si>
    <t xml:space="preserve">张美红</t>
  </si>
  <si>
    <r>
      <rPr>
        <sz val="10"/>
        <rFont val="Noto Sans"/>
        <family val="2"/>
      </rPr>
      <t xml:space="preserve">研究法学里的刑法，主要是我国在最新一次的修正案后，根据现实生活中的案例审判以及我国及世界刑法发展趋势，查找并分析出我国刑法领域还应该继续改进的部分。同时，继续针对我国现在使用的</t>
    </r>
    <r>
      <rPr>
        <sz val="10"/>
        <rFont val="宋体"/>
        <family val="0"/>
        <charset val="134"/>
      </rPr>
      <t xml:space="preserve">97</t>
    </r>
    <r>
      <rPr>
        <sz val="10"/>
        <rFont val="Noto Sans"/>
        <family val="2"/>
      </rPr>
      <t xml:space="preserve">刑法中的有争议或在司法实践中最容易出现的问题进行探讨，加深对问题的理解与认识程度。</t>
    </r>
  </si>
  <si>
    <t xml:space="preserve">AH201410378175</t>
  </si>
  <si>
    <t xml:space="preserve">我国农业面源污染防治法律制度研究</t>
  </si>
  <si>
    <t xml:space="preserve">邵华</t>
  </si>
  <si>
    <t xml:space="preserve">20110790</t>
  </si>
  <si>
    <t xml:space="preserve">邵道萍</t>
  </si>
  <si>
    <r>
      <rPr>
        <sz val="10"/>
        <rFont val="Noto Sans"/>
        <family val="2"/>
      </rPr>
      <t xml:space="preserve">研究表明，中国</t>
    </r>
    <r>
      <rPr>
        <sz val="10"/>
        <rFont val="宋体"/>
        <family val="0"/>
        <charset val="134"/>
      </rPr>
      <t xml:space="preserve">88</t>
    </r>
    <r>
      <rPr>
        <sz val="10"/>
        <rFont val="Noto Sans"/>
        <family val="2"/>
      </rPr>
      <t xml:space="preserve">％的患病和</t>
    </r>
    <r>
      <rPr>
        <sz val="10"/>
        <rFont val="宋体"/>
        <family val="0"/>
        <charset val="134"/>
      </rPr>
      <t xml:space="preserve">33</t>
    </r>
    <r>
      <rPr>
        <sz val="10"/>
        <rFont val="Noto Sans"/>
        <family val="2"/>
      </rPr>
      <t xml:space="preserve">％的死亡人群均与生活用水不洁直接相关，农村地区已经成为我国水环境污染的重灾区，农业面源污染已严重威胁到农民的身体健康、农业的可持续发展和农村的稳定。十八大报告指出：“保护生态环境必须依靠制度。”鉴于农村面源污染的严峻形势和相关立法的不足，本课题将探讨完善我国农业面源污染防治法律制度的有效之策，从而更好地促进我国农村环境、经济与社会的协调和可持续发展</t>
    </r>
  </si>
  <si>
    <t xml:space="preserve">AH201410378176</t>
  </si>
  <si>
    <t xml:space="preserve">网络团购的研究——针对网络团购进行法律行为分析和市场规制</t>
  </si>
  <si>
    <t xml:space="preserve">汪玉萍</t>
  </si>
  <si>
    <t xml:space="preserve">20121166</t>
  </si>
  <si>
    <t xml:space="preserve">晋入勤</t>
  </si>
  <si>
    <t xml:space="preserve">团购网站的出现正在改变我们传统的消费习惯，伴随着青少年们越来越多的关注，越来越多的人选择团购网站更有甚于传统消费，由于市场监管的不足和对网络团购这方面法律的缺失，使得第三方团购网站良莠不齐，消费者权益受到侵害的现象时有发生，如何对网络团购进行监管是目前法律亟待解决的问题。</t>
  </si>
  <si>
    <t xml:space="preserve">AH201410378177</t>
  </si>
  <si>
    <t xml:space="preserve">转基因作物商业化应用的法律问题研究</t>
  </si>
  <si>
    <t xml:space="preserve">王笛</t>
  </si>
  <si>
    <t xml:space="preserve">20133993</t>
  </si>
  <si>
    <r>
      <rPr>
        <sz val="10"/>
        <rFont val="Noto Sans"/>
        <family val="2"/>
      </rPr>
      <t xml:space="preserve">孙立珠</t>
    </r>
    <r>
      <rPr>
        <sz val="10"/>
        <rFont val="宋体"/>
        <family val="0"/>
        <charset val="134"/>
      </rPr>
      <t xml:space="preserve">/20133702,</t>
    </r>
    <r>
      <rPr>
        <sz val="10"/>
        <rFont val="Noto Sans"/>
        <family val="2"/>
      </rPr>
      <t xml:space="preserve">夏胜凤</t>
    </r>
    <r>
      <rPr>
        <sz val="10"/>
        <rFont val="宋体"/>
        <family val="0"/>
        <charset val="134"/>
      </rPr>
      <t xml:space="preserve">/20132377,</t>
    </r>
    <r>
      <rPr>
        <sz val="10"/>
        <rFont val="Noto Sans"/>
        <family val="2"/>
      </rPr>
      <t xml:space="preserve">傅海阳</t>
    </r>
    <r>
      <rPr>
        <sz val="10"/>
        <rFont val="宋体"/>
        <family val="0"/>
        <charset val="134"/>
      </rPr>
      <t xml:space="preserve">/20130731,</t>
    </r>
    <r>
      <rPr>
        <sz val="10"/>
        <rFont val="Noto Sans"/>
        <family val="2"/>
      </rPr>
      <t xml:space="preserve">张园园</t>
    </r>
    <r>
      <rPr>
        <sz val="10"/>
        <rFont val="宋体"/>
        <family val="0"/>
        <charset val="134"/>
      </rPr>
      <t xml:space="preserve">/20130818</t>
    </r>
  </si>
  <si>
    <t xml:space="preserve">因为转基因技术的风险有一定的未知性，再加上会产生基因的重组，所以转基因食品安全问题也是大家所担心的。更是存在很多的谣言说转基因食品的危害性，导致大家都抵触转基因食品。所以对于转基因食品安全问题的法律研究刻不容缓。更加上商业化种植带有经济色彩，可能有人为了利益，贸然将不达标，不合格的转基因作物种子出售等，会带来很多问题，这些问题都需要法律的干预才能很好地解决。而且我国近年允许的转基因作物有棉花和番木瓜。其它作物说不定以后也会进行商业化种植，所以我们要对此进行研究，解决后顾之忧。因为转基因作物的商业化种植一定要十分的的谨慎，利用的好能解决很多的问题，不仅是饥饿问题，还有环境，资源等等。</t>
  </si>
  <si>
    <t xml:space="preserve">AH201410378178</t>
  </si>
  <si>
    <t xml:space="preserve">网络环境下的私人复制及其法律规制研究</t>
  </si>
  <si>
    <t xml:space="preserve">20110748</t>
  </si>
  <si>
    <t xml:space="preserve">杨仕兵</t>
  </si>
  <si>
    <t xml:space="preserve">当今社会，随着数字和网络技术的发展，数字和网络环境下的私人复制问题也日渐成为法律界的关注焦点。结合国情，对比外国相关立法，对私人复制的法律规制问题进行研究和完善，有利于平衡权利人和社会公众的利益，促进社会创新。</t>
  </si>
  <si>
    <t xml:space="preserve">AH201410378179</t>
  </si>
  <si>
    <t xml:space="preserve">中国（上海）自由贸易区税制改革的可复制性研究</t>
  </si>
  <si>
    <t xml:space="preserve">吴露薇</t>
  </si>
  <si>
    <t xml:space="preserve">20110759</t>
  </si>
  <si>
    <r>
      <rPr>
        <sz val="10"/>
        <rFont val="Noto Sans"/>
        <family val="2"/>
      </rPr>
      <t xml:space="preserve">朋礼松</t>
    </r>
    <r>
      <rPr>
        <sz val="10"/>
        <rFont val="宋体"/>
        <family val="0"/>
        <charset val="134"/>
      </rPr>
      <t xml:space="preserve">/20110794,</t>
    </r>
    <r>
      <rPr>
        <sz val="10"/>
        <rFont val="Noto Sans"/>
        <family val="2"/>
      </rPr>
      <t xml:space="preserve">司曹颖</t>
    </r>
    <r>
      <rPr>
        <sz val="10"/>
        <rFont val="宋体"/>
        <family val="0"/>
        <charset val="134"/>
      </rPr>
      <t xml:space="preserve">/20110727</t>
    </r>
  </si>
  <si>
    <t xml:space="preserve">陈琛</t>
  </si>
  <si>
    <r>
      <rPr>
        <sz val="10"/>
        <rFont val="Noto Sans"/>
        <family val="2"/>
      </rPr>
      <t xml:space="preserve">上海自贸区作为我国改革的试验田，其蓬勃发展与税收法律制度密切相关。自贸区改革的目标在于形成可复制性经验，在税制改革方面着重表现为改革的典型性、示范性和可推广性。然而，现行制度上的缺陷也给自贸区内税收制度的改革带来了许多的阻力，例如税制创新的普适性尚未形成，税收洼地的负效应尚未得到有效规制，税制改革尚未得到现行法律的严格支持等。本课题拟从税收转型出发，旨在设计出可复制的税制，形成标准化的发展模式，增强自贸区税制改革的可复制性</t>
    </r>
    <r>
      <rPr>
        <sz val="10"/>
        <rFont val="宋体"/>
        <family val="0"/>
        <charset val="134"/>
      </rPr>
      <t xml:space="preserve">.</t>
    </r>
  </si>
  <si>
    <t xml:space="preserve">AH201410378180</t>
  </si>
  <si>
    <t xml:space="preserve">网络游戏中虚拟财产权法律问题研究</t>
  </si>
  <si>
    <t xml:space="preserve">吴雅娟</t>
  </si>
  <si>
    <t xml:space="preserve">20110803</t>
  </si>
  <si>
    <t xml:space="preserve">唐雯</t>
  </si>
  <si>
    <t xml:space="preserve">网络游戏中虚拟财产权法律问题是在新的时代背景下产生的，是随着网络商业行为的日益规范化和技术的飞快发展而日趋明显，人们可以在虚拟的空间生活，工作和游戏，一个巨大新兴的产业已经形成，网络游戏很快成为一个新的增长点，但是网络游戏的繁荣一方面促进了网络游戏物品的交易，但是同时亦产生了严重的安全问题。我国现行法律在保护网络虚拟财产方面与世界其他国家和地区相比，有明显的落后趋势，值得探讨研究。</t>
  </si>
  <si>
    <t xml:space="preserve">AH201410378181</t>
  </si>
  <si>
    <t xml:space="preserve">法律社工农村服务帮帮团</t>
  </si>
  <si>
    <t xml:space="preserve">吴颖</t>
  </si>
  <si>
    <t xml:space="preserve">20110783</t>
  </si>
  <si>
    <r>
      <rPr>
        <sz val="10"/>
        <rFont val="Noto Sans"/>
        <family val="2"/>
      </rPr>
      <t xml:space="preserve">吴士全</t>
    </r>
    <r>
      <rPr>
        <sz val="10"/>
        <rFont val="宋体"/>
        <family val="0"/>
        <charset val="134"/>
      </rPr>
      <t xml:space="preserve">/20113523</t>
    </r>
  </si>
  <si>
    <t xml:space="preserve">徐芝兰</t>
  </si>
  <si>
    <t xml:space="preserve">在农村地区，因为人们的意识不够，经济发展水平等原因，法律宣传和普及，社会工作的价值并没有得到充分发挥。法律社工服务帮帮团属于自愿服务型机构，主要针对对象包括留守儿童、孤寡老人、农民工等。服务帮帮团吸取以往经验，避免法律援助中心和社区社工工作室服务范围片面化的弊端，通过将法律与社会工作之间共通之处相结合，定期组织来自包括法律、社工等方面的专业人士进行现场答疑提供思路，帮助解决问题，提供全方位的服务。</t>
  </si>
  <si>
    <t xml:space="preserve">AH201410378182</t>
  </si>
  <si>
    <t xml:space="preserve">大学生兼职法律权益保障</t>
  </si>
  <si>
    <t xml:space="preserve">徐海燕</t>
  </si>
  <si>
    <t xml:space="preserve">20110765</t>
  </si>
  <si>
    <t xml:space="preserve">大学生的兼职不仅可以为其生活费用提供补充，还可以成为大学生们提前认识社会、深入了解社会、提高就业素质的重要载体，然而由于目前法律制度不完善和中介机构混乱等因素使得处于弱势低位的大学生在兼职过程中权益受损的现象时有发生，这不利于大学生的身心健康，所以保护大学生在兼职过程中的法律权益很有必要。本项目主要对校园内的学生们展开调查，了解有关大学生兼职的现状，针对其中的相关问题提出法律建议。</t>
  </si>
  <si>
    <t xml:space="preserve">AH201410378183</t>
  </si>
  <si>
    <t xml:space="preserve">大学生兼职调查与权益保护问题研究</t>
  </si>
  <si>
    <t xml:space="preserve">殷芳利</t>
  </si>
  <si>
    <t xml:space="preserve">20121857</t>
  </si>
  <si>
    <r>
      <rPr>
        <sz val="10"/>
        <rFont val="Noto Sans"/>
        <family val="2"/>
      </rPr>
      <t xml:space="preserve">王萌萌</t>
    </r>
    <r>
      <rPr>
        <sz val="10"/>
        <rFont val="宋体"/>
        <family val="0"/>
        <charset val="134"/>
      </rPr>
      <t xml:space="preserve">/20121371,</t>
    </r>
    <r>
      <rPr>
        <sz val="10"/>
        <rFont val="Noto Sans"/>
        <family val="2"/>
      </rPr>
      <t xml:space="preserve">周中梁</t>
    </r>
    <r>
      <rPr>
        <sz val="10"/>
        <rFont val="宋体"/>
        <family val="0"/>
        <charset val="134"/>
      </rPr>
      <t xml:space="preserve">/20121546</t>
    </r>
  </si>
  <si>
    <t xml:space="preserve">大学生兼职现象日益普遍，但随之也衍生了许多法律问题。大学生兼职工作不属于劳动法的调整范围，在外兼职出现劳动纠纷不能向劳动仲裁寻求帮助，因公受伤也不能享有工伤保险待遇，导致其劳动权益得不到切实的保障。从法律的角度，以实践调查为基础，研究大学生兼职中有关劳动权益保护的问题，旨在建立一个全面的兼职大学生劳动权益保护体系，既可保护兼职大学生的劳动权益，又体现了对大学生的人文关怀，具有重大的理论和现实意义。</t>
  </si>
  <si>
    <t xml:space="preserve">AH201410378184</t>
  </si>
  <si>
    <t xml:space="preserve">农村生活垃圾的可持续处理法律对策研究</t>
  </si>
  <si>
    <t xml:space="preserve">尹德胜</t>
  </si>
  <si>
    <r>
      <rPr>
        <sz val="10"/>
        <rFont val="Noto Sans"/>
        <family val="2"/>
      </rPr>
      <t xml:space="preserve">吴静</t>
    </r>
    <r>
      <rPr>
        <sz val="10"/>
        <rFont val="宋体"/>
        <family val="0"/>
        <charset val="134"/>
      </rPr>
      <t xml:space="preserve">20133542</t>
    </r>
  </si>
  <si>
    <t xml:space="preserve">邵朱励</t>
  </si>
  <si>
    <t xml:space="preserve">我国农村生态环境持续恶化已成为制约农村经济可持续发展的因素之一，引起我国法学界学者的高度重视。针对“垃圾围村”的严峻形势，我们为顺应生态文明建设的要求，发挥法律在农村生活垃圾污染防治的制度优势，提出了加强环境教育促进农村居民树立绿色消费理念、完善农村生活垃圾污染防治相关法律制度、发挥农村社区组织对农村生态环境的监督作用、强化我所城乡环卫基础设施一体化建设、加快传统经济发展模式向循环经济发展模式转变的法律对策建议。</t>
  </si>
  <si>
    <t xml:space="preserve">AH201410378185</t>
  </si>
  <si>
    <t xml:space="preserve">关注珠城夕阳红</t>
  </si>
  <si>
    <t xml:space="preserve">翟冰心</t>
  </si>
  <si>
    <t xml:space="preserve">20133948</t>
  </si>
  <si>
    <r>
      <rPr>
        <sz val="10"/>
        <rFont val="Noto Sans"/>
        <family val="2"/>
      </rPr>
      <t xml:space="preserve">王霁</t>
    </r>
    <r>
      <rPr>
        <sz val="10"/>
        <rFont val="宋体"/>
        <family val="0"/>
        <charset val="134"/>
      </rPr>
      <t xml:space="preserve">/20131433,</t>
    </r>
    <r>
      <rPr>
        <sz val="10"/>
        <rFont val="Noto Sans"/>
        <family val="2"/>
      </rPr>
      <t xml:space="preserve">陈莉敏</t>
    </r>
    <r>
      <rPr>
        <sz val="10"/>
        <rFont val="宋体"/>
        <family val="0"/>
        <charset val="134"/>
      </rPr>
      <t xml:space="preserve">20132573</t>
    </r>
  </si>
  <si>
    <r>
      <rPr>
        <sz val="10"/>
        <rFont val="Noto Sans"/>
        <family val="2"/>
      </rPr>
      <t xml:space="preserve">郑南琴</t>
    </r>
    <r>
      <rPr>
        <sz val="10"/>
        <rFont val="宋体"/>
        <family val="0"/>
        <charset val="134"/>
      </rPr>
      <t xml:space="preserve">,</t>
    </r>
    <r>
      <rPr>
        <sz val="10"/>
        <rFont val="Noto Sans"/>
        <family val="2"/>
      </rPr>
      <t xml:space="preserve">徐芝兰</t>
    </r>
  </si>
  <si>
    <r>
      <rPr>
        <sz val="10"/>
        <rFont val="Noto Sans"/>
        <family val="2"/>
      </rPr>
      <t xml:space="preserve">讲师</t>
    </r>
    <r>
      <rPr>
        <sz val="10"/>
        <rFont val="宋体"/>
        <family val="0"/>
        <charset val="134"/>
      </rPr>
      <t xml:space="preserve">,</t>
    </r>
    <r>
      <rPr>
        <sz val="10"/>
        <rFont val="Noto Sans"/>
        <family val="2"/>
      </rPr>
      <t xml:space="preserve">辅导员</t>
    </r>
  </si>
  <si>
    <t xml:space="preserve">我们团队就蚌埠市新出台的政策养老金认领“人脸识别”模式进行调研。通过对蚌埠市大部分小区以及老年公寓的老人们的采访和询问以及各个小区的居委会和老年公寓的负责人对该政策的了解度和是否参与该政策的工作来调查该政策在蚌埠市的普及度和政府对该政策的实施力度。进一步来提高社会对老人这一弱势群体的关注与关爱，为老人们退休后的生活提供一点力所能及的帮助。通过与老人们的细致交流来了解老人们关于养老金政策的意见与建议，并且尽量做到及时向政府与社会反映，来尽量满足老人们的合理的要求。</t>
  </si>
  <si>
    <t xml:space="preserve">AH201410378186</t>
  </si>
  <si>
    <t xml:space="preserve">林权制度及相关问题研究</t>
  </si>
  <si>
    <t xml:space="preserve">占陈程</t>
  </si>
  <si>
    <t xml:space="preserve">20120974</t>
  </si>
  <si>
    <r>
      <rPr>
        <sz val="10"/>
        <rFont val="Noto Sans"/>
        <family val="2"/>
      </rPr>
      <t xml:space="preserve">林权制度改革及相关问题研究《中共中央 国务院关于全面推进集体林权制度改革的意见》。指出， 　　一、充分认识集体林权制度改革的重大意义；集体林权制度改革的指导思想、基本原则和总体目标；明确集体林权制度改革的主要任务；完善集体林权制度改革的政策措施；加强对集体林权制度改革的组织领导。 　　二、将用</t>
    </r>
    <r>
      <rPr>
        <sz val="10"/>
        <rFont val="宋体"/>
        <family val="0"/>
        <charset val="134"/>
      </rPr>
      <t xml:space="preserve">5</t>
    </r>
    <r>
      <rPr>
        <sz val="10"/>
        <rFont val="Noto Sans"/>
        <family val="2"/>
      </rPr>
      <t xml:space="preserve">年左右时间基本完成明晰产权、承包到户的改革任务。在此基础上，通过深化改革，完善政策，形成集体林业的良性发展机制，实现资源增长、农民增收、生态良好、林区和谐的目标。在坚持集体林地所有权不变的前提下，依法将林地承包经营权和林木所有权，通过家庭承包方式落实到本集体经济组织的农户，确立农民作为林地承包经营权人的主体地位。林地的承包期为</t>
    </r>
    <r>
      <rPr>
        <sz val="10"/>
        <rFont val="宋体"/>
        <family val="0"/>
        <charset val="134"/>
      </rPr>
      <t xml:space="preserve">70</t>
    </r>
    <r>
      <rPr>
        <sz val="10"/>
        <rFont val="Noto Sans"/>
        <family val="2"/>
      </rPr>
      <t xml:space="preserve">年，承包期满，可以按照国家有关规定继续承包。 三、集体林权制度改革关系到稳定和完善农村基本经营制度、农民就业增收，建设生态文明，现代林业发展，是农村生产关系的重大变革，事关全局、影响深远。各级党委、政府要把集体林权制度改革作为一件大事来抓，精心组织，周密安排，确保改革扎实推进。</t>
    </r>
  </si>
  <si>
    <t xml:space="preserve">AH201410378187</t>
  </si>
  <si>
    <t xml:space="preserve">春草的回报—构建农村“空巢老人”之家计划</t>
  </si>
  <si>
    <t xml:space="preserve">张梦艺</t>
  </si>
  <si>
    <t xml:space="preserve">20123696</t>
  </si>
  <si>
    <r>
      <rPr>
        <sz val="10"/>
        <rFont val="Noto Sans"/>
        <family val="2"/>
      </rPr>
      <t xml:space="preserve">聂晓丽</t>
    </r>
    <r>
      <rPr>
        <sz val="10"/>
        <rFont val="宋体"/>
        <family val="0"/>
        <charset val="134"/>
      </rPr>
      <t xml:space="preserve">/20123697</t>
    </r>
  </si>
  <si>
    <r>
      <rPr>
        <sz val="10"/>
        <rFont val="Noto Sans"/>
        <family val="2"/>
      </rPr>
      <t xml:space="preserve">刘章</t>
    </r>
    <r>
      <rPr>
        <sz val="10"/>
        <rFont val="宋体"/>
        <family val="0"/>
        <charset val="134"/>
      </rPr>
      <t xml:space="preserve">,</t>
    </r>
    <r>
      <rPr>
        <sz val="10"/>
        <rFont val="Noto Sans"/>
        <family val="2"/>
      </rPr>
      <t xml:space="preserve">徐芝兰</t>
    </r>
  </si>
  <si>
    <t xml:space="preserve">设立这个项目的目的是为了改善留守老人的生活现状，通过建立“空巢老人”之家，利用每个村现有资源建立老年活动中心，举办有当地特色的传统活动如舞龙灯等，在大学设立关爱留守老人志愿者团体，组织在校大学生暑期去家乡各地的乡村看望留守老人，与当地政府一起组织文艺演出等文化娱乐活动，如让会舞蹈的同学教留守老人们跳交谊舞等，走访各地农村进行调研了解当地农村留守老人的社会保障体制与法律保护的缺失，举办“牵手夕阳”的主题宣传活动，呼吁社会大众更多的关心空巢老人。</t>
  </si>
  <si>
    <t xml:space="preserve">AH201410378188</t>
  </si>
  <si>
    <t xml:space="preserve">新时代下的法律宣讲</t>
  </si>
  <si>
    <t xml:space="preserve">张啸</t>
  </si>
  <si>
    <t xml:space="preserve">20110719</t>
  </si>
  <si>
    <t xml:space="preserve">张洪成</t>
  </si>
  <si>
    <t xml:space="preserve">随着中国法治进程的逐步发展，法律制度的逐步完善，面对浩如烟海的法律，如何进项法律宣传，如何让普通公民懂法、知法、用法，怎样在纷繁复杂的社会环境中合理的处理法律问题，保护自己的合法权益，变得异常需要社会的关注。本项目通过分析在新时代下的社会环境，尤其是社会的法律环境，探讨、发掘、发展，如何在新的环境下，如何促进法律更有效的宣传。</t>
  </si>
  <si>
    <t xml:space="preserve">AH201410378189</t>
  </si>
  <si>
    <t xml:space="preserve">转基因产品的国际贸易法律规制研究</t>
  </si>
  <si>
    <t xml:space="preserve">张雅婷</t>
  </si>
  <si>
    <t xml:space="preserve">20110777</t>
  </si>
  <si>
    <r>
      <rPr>
        <sz val="10"/>
        <rFont val="Noto Sans"/>
        <family val="2"/>
      </rPr>
      <t xml:space="preserve">吴薛雷</t>
    </r>
    <r>
      <rPr>
        <sz val="10"/>
        <rFont val="宋体"/>
        <family val="0"/>
        <charset val="134"/>
      </rPr>
      <t xml:space="preserve">/20110766</t>
    </r>
    <r>
      <rPr>
        <sz val="10"/>
        <rFont val="Noto Sans"/>
        <family val="2"/>
      </rPr>
      <t xml:space="preserve">，江文娟</t>
    </r>
    <r>
      <rPr>
        <sz val="10"/>
        <rFont val="宋体"/>
        <family val="0"/>
        <charset val="134"/>
      </rPr>
      <t xml:space="preserve">/20110771,</t>
    </r>
    <r>
      <rPr>
        <sz val="10"/>
        <rFont val="Noto Sans"/>
        <family val="2"/>
      </rPr>
      <t xml:space="preserve">贺林</t>
    </r>
    <r>
      <rPr>
        <sz val="10"/>
        <rFont val="宋体"/>
        <family val="0"/>
        <charset val="134"/>
      </rPr>
      <t xml:space="preserve">/20110752,</t>
    </r>
    <r>
      <rPr>
        <sz val="10"/>
        <rFont val="Noto Sans"/>
        <family val="2"/>
      </rPr>
      <t xml:space="preserve">李双双</t>
    </r>
    <r>
      <rPr>
        <sz val="10"/>
        <rFont val="宋体"/>
        <family val="0"/>
        <charset val="134"/>
      </rPr>
      <t xml:space="preserve">/20110769</t>
    </r>
  </si>
  <si>
    <t xml:space="preserve">陈岷，韩宝</t>
  </si>
  <si>
    <r>
      <rPr>
        <sz val="10"/>
        <rFont val="Noto Sans"/>
        <family val="2"/>
      </rPr>
      <t xml:space="preserve">本项目研究的主要背景是，转基因技术以及转基因产品是伴随着现代生物技术的快速发展而出现的，受到技术发展水平的限制，人们目前对转基因产品的风险性还没有做出明确的科学结论，这就造成全球范围内有关这一问题的争论，在得与失的权衡中，各国政府出台了不同的政策法规，产生不同管理模式，随后</t>
    </r>
    <r>
      <rPr>
        <sz val="10"/>
        <rFont val="宋体"/>
        <family val="0"/>
        <charset val="134"/>
      </rPr>
      <t xml:space="preserve">BSP</t>
    </r>
    <r>
      <rPr>
        <sz val="10"/>
        <rFont val="Noto Sans"/>
        <family val="2"/>
      </rPr>
      <t xml:space="preserve">和</t>
    </r>
    <r>
      <rPr>
        <sz val="10"/>
        <rFont val="宋体"/>
        <family val="0"/>
        <charset val="134"/>
      </rPr>
      <t xml:space="preserve">WTO</t>
    </r>
    <r>
      <rPr>
        <sz val="10"/>
        <rFont val="Noto Sans"/>
        <family val="2"/>
      </rPr>
      <t xml:space="preserve">两个管理转基因产品的国际贸易的协议在很多方面也有冲突，这就造成潜在的贸易争端。本项目主要研究方法：调查研究各主要转基因产品贸易国的相关法律法规以及相关国际协议之间的差异和冲突，本项目研究目的：寻求能相应地解决转基因产品国际贸易争端的法律规制</t>
    </r>
  </si>
  <si>
    <t xml:space="preserve">AH201410378190</t>
  </si>
  <si>
    <t xml:space="preserve">阿里巴巴合伙人制度架构研究</t>
  </si>
  <si>
    <t xml:space="preserve">朱焰明</t>
  </si>
  <si>
    <t xml:space="preserve">20122146</t>
  </si>
  <si>
    <t xml:space="preserve">李勇军</t>
  </si>
  <si>
    <r>
      <rPr>
        <sz val="10"/>
        <rFont val="Noto Sans"/>
        <family val="2"/>
      </rPr>
      <t xml:space="preserve">阿里巴巴集团</t>
    </r>
    <r>
      <rPr>
        <sz val="10"/>
        <rFont val="宋体"/>
        <family val="0"/>
        <charset val="134"/>
      </rPr>
      <t xml:space="preserve">1999</t>
    </r>
    <r>
      <rPr>
        <sz val="10"/>
        <rFont val="Noto Sans"/>
        <family val="2"/>
      </rPr>
      <t xml:space="preserve">年在杭州创立，其网上交易平台现成为受众最广的平台。在</t>
    </r>
    <r>
      <rPr>
        <sz val="10"/>
        <rFont val="宋体"/>
        <family val="0"/>
        <charset val="134"/>
      </rPr>
      <t xml:space="preserve">2013</t>
    </r>
    <r>
      <rPr>
        <sz val="10"/>
        <rFont val="Noto Sans"/>
        <family val="2"/>
      </rPr>
      <t xml:space="preserve">年，阿里巴巴要上市，其特别的合伙人制度引起法律界的争议。在阿里合伙人制度，阿里的合伙人对董事会成员有特殊的提名权。这一特殊提名权形成主要合伙人对董事会成员的控制权。这种做法对中小股东权利的影响成为其在大陆或者香港上市的主要障碍，使得阿里不得不考虑在美国上市。阿里想实现控制权和宽松管理兼得，在法律层面上就需要再做研究。</t>
    </r>
  </si>
  <si>
    <t xml:space="preserve">AH201410378191</t>
  </si>
  <si>
    <t xml:space="preserve">中国公益诉讼的研究</t>
  </si>
  <si>
    <t xml:space="preserve">朱壮</t>
  </si>
  <si>
    <t xml:space="preserve">20122606</t>
  </si>
  <si>
    <t xml:space="preserve">刘永伟</t>
  </si>
  <si>
    <r>
      <rPr>
        <sz val="10"/>
        <rFont val="Noto Sans"/>
        <family val="2"/>
      </rPr>
      <t xml:space="preserve">公益诉讼，是指以保护社会公共利益为目的的诉讼。</t>
    </r>
    <r>
      <rPr>
        <sz val="10"/>
        <rFont val="宋体"/>
        <family val="0"/>
        <charset val="134"/>
      </rPr>
      <t xml:space="preserve">2012</t>
    </r>
    <r>
      <rPr>
        <sz val="10"/>
        <rFont val="Noto Sans"/>
        <family val="2"/>
      </rPr>
      <t xml:space="preserve">年《民事诉讼法》修订的一大亮点，是吸收我国近十多年来公益诉讼实践尤其是环境公益诉讼的经验，力排众议，将民事公益诉讼制度纳入法律，其第</t>
    </r>
    <r>
      <rPr>
        <sz val="10"/>
        <rFont val="宋体"/>
        <family val="0"/>
        <charset val="134"/>
      </rPr>
      <t xml:space="preserve">55</t>
    </r>
    <r>
      <rPr>
        <sz val="10"/>
        <rFont val="Noto Sans"/>
        <family val="2"/>
      </rPr>
      <t xml:space="preserve">条规定：对污染环境、侵害众多消费者合法权益等损害社会公共利益的行为，法律规定的机关和有关组织可以向人民法院提起诉讼。</t>
    </r>
  </si>
  <si>
    <t xml:space="preserve">AH201410378192</t>
  </si>
  <si>
    <t xml:space="preserve">分子料理：当科技与烹饪完美结合</t>
  </si>
  <si>
    <t xml:space="preserve">20124046</t>
  </si>
  <si>
    <r>
      <rPr>
        <sz val="10"/>
        <rFont val="Noto Sans"/>
        <family val="2"/>
      </rPr>
      <t xml:space="preserve">朱翠翠</t>
    </r>
    <r>
      <rPr>
        <sz val="10"/>
        <rFont val="宋体"/>
        <family val="0"/>
        <charset val="134"/>
      </rPr>
      <t xml:space="preserve">/20125247,</t>
    </r>
    <r>
      <rPr>
        <sz val="10"/>
        <rFont val="Noto Sans"/>
        <family val="2"/>
      </rPr>
      <t xml:space="preserve">李菲菲</t>
    </r>
    <r>
      <rPr>
        <sz val="10"/>
        <rFont val="宋体"/>
        <family val="0"/>
        <charset val="134"/>
      </rPr>
      <t xml:space="preserve">/20125208</t>
    </r>
  </si>
  <si>
    <t xml:space="preserve">朱家明</t>
  </si>
  <si>
    <t xml:space="preserve">“分子料理”，就是用科学的方式去理解食材分子的物理、化学特性，创造出精美的料理。</t>
  </si>
  <si>
    <t xml:space="preserve">AH201410378193</t>
  </si>
  <si>
    <t xml:space="preserve">基于模糊数学的土地储备风险评估方案及量性优化</t>
  </si>
  <si>
    <t xml:space="preserve">陶世红</t>
  </si>
  <si>
    <t xml:space="preserve">20124064</t>
  </si>
  <si>
    <r>
      <rPr>
        <sz val="10"/>
        <rFont val="Noto Sans"/>
        <family val="2"/>
      </rPr>
      <t xml:space="preserve">许梦宇</t>
    </r>
    <r>
      <rPr>
        <sz val="10"/>
        <rFont val="宋体"/>
        <family val="0"/>
        <charset val="134"/>
      </rPr>
      <t xml:space="preserve">/20122832,</t>
    </r>
    <r>
      <rPr>
        <sz val="10"/>
        <rFont val="Noto Sans"/>
        <family val="2"/>
      </rPr>
      <t xml:space="preserve">徐孝琳</t>
    </r>
    <r>
      <rPr>
        <sz val="10"/>
        <rFont val="宋体"/>
        <family val="0"/>
        <charset val="134"/>
      </rPr>
      <t xml:space="preserve">/20122157,</t>
    </r>
    <r>
      <rPr>
        <sz val="10"/>
        <rFont val="Noto Sans"/>
        <family val="2"/>
      </rPr>
      <t xml:space="preserve">束云霞</t>
    </r>
    <r>
      <rPr>
        <sz val="10"/>
        <rFont val="宋体"/>
        <family val="0"/>
        <charset val="134"/>
      </rPr>
      <t xml:space="preserve">/20123348,</t>
    </r>
    <r>
      <rPr>
        <sz val="10"/>
        <rFont val="Noto Sans"/>
        <family val="2"/>
      </rPr>
      <t xml:space="preserve">刘雅洁</t>
    </r>
    <r>
      <rPr>
        <sz val="10"/>
        <rFont val="宋体"/>
        <family val="0"/>
        <charset val="134"/>
      </rPr>
      <t xml:space="preserve">/20125279</t>
    </r>
  </si>
  <si>
    <r>
      <rPr>
        <sz val="10"/>
        <rFont val="Noto Sans"/>
        <family val="2"/>
      </rPr>
      <t xml:space="preserve">近年来土地储备量不断增大，激发了一系列的不定因素，给土地储备带来了一定的风险。针对某土地储备机构的</t>
    </r>
    <r>
      <rPr>
        <sz val="10"/>
        <rFont val="宋体"/>
        <family val="0"/>
        <charset val="134"/>
      </rPr>
      <t xml:space="preserve">74</t>
    </r>
    <r>
      <rPr>
        <sz val="10"/>
        <rFont val="Noto Sans"/>
        <family val="2"/>
      </rPr>
      <t xml:space="preserve">各项目，分别从成本效益和财务分析两个角度抽象出八大指标，来衡量各个项目的风险大小，定量分析，得出各指标权重以此确立最终风险排名。利用专家评分对指标进行修正，得出更加客观的风险评估方案，并估计各指标的合理变化范围。</t>
    </r>
  </si>
  <si>
    <t xml:space="preserve">AH201410378194</t>
  </si>
  <si>
    <t xml:space="preserve">基于弹簧钢设计的“免充气轮胎”</t>
  </si>
  <si>
    <t xml:space="preserve">徐霞明</t>
  </si>
  <si>
    <t xml:space="preserve">20125255</t>
  </si>
  <si>
    <r>
      <rPr>
        <sz val="10"/>
        <rFont val="Noto Sans"/>
        <family val="2"/>
      </rPr>
      <t xml:space="preserve">张宜瑾</t>
    </r>
    <r>
      <rPr>
        <sz val="10"/>
        <rFont val="宋体"/>
        <family val="0"/>
        <charset val="134"/>
      </rPr>
      <t xml:space="preserve">/20125313,</t>
    </r>
    <r>
      <rPr>
        <sz val="10"/>
        <rFont val="Noto Sans"/>
        <family val="2"/>
      </rPr>
      <t xml:space="preserve">周越</t>
    </r>
    <r>
      <rPr>
        <sz val="10"/>
        <rFont val="宋体"/>
        <family val="0"/>
        <charset val="134"/>
      </rPr>
      <t xml:space="preserve">/20122855</t>
    </r>
  </si>
  <si>
    <t xml:space="preserve">冉翠玲</t>
  </si>
  <si>
    <r>
      <rPr>
        <sz val="10"/>
        <rFont val="Noto Sans"/>
        <family val="2"/>
      </rPr>
      <t xml:space="preserve">本项目采用目前已经非常成熟的弹簧钢冷冲压技术设计出</t>
    </r>
    <r>
      <rPr>
        <sz val="10"/>
        <rFont val="宋体"/>
        <family val="0"/>
        <charset val="134"/>
      </rPr>
      <t xml:space="preserve">S</t>
    </r>
    <r>
      <rPr>
        <sz val="10"/>
        <rFont val="Noto Sans"/>
        <family val="2"/>
      </rPr>
      <t xml:space="preserve">型弹簧钢片和弧形弹簧钢片，来替换现使用的轮胎的充气部分达到车辆行驶过程中的减震效果，轮毂方面在原有轮毂内壁增加弹簧钢片固定点或者增加弹簧钢片和轮毂之间的固定件，轮胎胎面可沿用现有的轮胎技术取消轮胎侧壁从而减少橡胶使用量和轮胎积热现象并减轻环保压力，进而设计出“免充气轮胎”。</t>
    </r>
  </si>
  <si>
    <t xml:space="preserve">AH201410378195</t>
  </si>
  <si>
    <t xml:space="preserve">农村自来水厂的建设和管道的铺设优化设计</t>
  </si>
  <si>
    <t xml:space="preserve">陈森森</t>
  </si>
  <si>
    <t xml:space="preserve">20125210</t>
  </si>
  <si>
    <r>
      <rPr>
        <sz val="10"/>
        <rFont val="Noto Sans"/>
        <family val="2"/>
      </rPr>
      <t xml:space="preserve">郑鑫</t>
    </r>
    <r>
      <rPr>
        <sz val="10"/>
        <rFont val="宋体"/>
        <family val="0"/>
        <charset val="134"/>
      </rPr>
      <t xml:space="preserve">/20125317,</t>
    </r>
    <r>
      <rPr>
        <sz val="10"/>
        <rFont val="Noto Sans"/>
        <family val="2"/>
      </rPr>
      <t xml:space="preserve">陈伟</t>
    </r>
    <r>
      <rPr>
        <sz val="10"/>
        <rFont val="宋体"/>
        <family val="0"/>
        <charset val="134"/>
      </rPr>
      <t xml:space="preserve">/20125245</t>
    </r>
  </si>
  <si>
    <t xml:space="preserve">丁华</t>
  </si>
  <si>
    <r>
      <rPr>
        <sz val="10"/>
        <rFont val="Noto Sans"/>
        <family val="2"/>
      </rPr>
      <t xml:space="preserve">水利是农业的命脉。加强农村水利设施的铺设优化，对提高粮食产量和人民生活水平以及新农村建设具有重要意义。本项目针对蚌埠市农村日益城镇化，人民对生活品质的追求越来越高的情况下随之而来的自来水厂设施落后而不能满足要求的问题。在蚌埠市农村地区进行实际调研，运用</t>
    </r>
    <r>
      <rPr>
        <sz val="10"/>
        <rFont val="宋体"/>
        <family val="0"/>
        <charset val="134"/>
      </rPr>
      <t xml:space="preserve">GIS</t>
    </r>
    <r>
      <rPr>
        <sz val="10"/>
        <rFont val="Noto Sans"/>
        <family val="2"/>
      </rPr>
      <t xml:space="preserve">地理信息系统、结构方程模型、</t>
    </r>
    <r>
      <rPr>
        <sz val="10"/>
        <rFont val="宋体"/>
        <family val="0"/>
        <charset val="134"/>
      </rPr>
      <t xml:space="preserve">BP</t>
    </r>
    <r>
      <rPr>
        <sz val="10"/>
        <rFont val="Noto Sans"/>
        <family val="2"/>
      </rPr>
      <t xml:space="preserve">神经网络模型等分析方法，对所得到的数据进行分析和归类，对应该在多大的范围内承建自来水厂和采取何种管道铺设方式达到最大的经济效益和最佳的使用寿命等问题进行探讨，从而给市政公司提出一些指导性意见，为经济发张作出贡献。</t>
    </r>
  </si>
  <si>
    <t xml:space="preserve">AH201410378196</t>
  </si>
  <si>
    <t xml:space="preserve">关于在校大学生中国文学素养的探究分析</t>
  </si>
  <si>
    <t xml:space="preserve">支援援</t>
  </si>
  <si>
    <t xml:space="preserve">20125227</t>
  </si>
  <si>
    <r>
      <rPr>
        <sz val="10"/>
        <rFont val="Noto Sans"/>
        <family val="2"/>
      </rPr>
      <t xml:space="preserve">陈翰林</t>
    </r>
    <r>
      <rPr>
        <sz val="10"/>
        <rFont val="宋体"/>
        <family val="0"/>
        <charset val="134"/>
      </rPr>
      <t xml:space="preserve">/20125300</t>
    </r>
    <r>
      <rPr>
        <sz val="10"/>
        <rFont val="Noto Sans"/>
        <family val="2"/>
      </rPr>
      <t xml:space="preserve">，王维</t>
    </r>
    <r>
      <rPr>
        <sz val="10"/>
        <rFont val="宋体"/>
        <family val="0"/>
        <charset val="134"/>
      </rPr>
      <t xml:space="preserve">/20122329</t>
    </r>
  </si>
  <si>
    <t xml:space="preserve">朱存斌</t>
  </si>
  <si>
    <t xml:space="preserve">中国文学是中华民族的精神财产。它体现在对人的内在人格品质的培养，体现在人的思想意识、心理素质、伦理道德、审美情趣和价值取向等方面的完善和提高，其最大作用是可以使人逐步形成较为完善的人格品质，从而使得人具有积极的人生观、价值观，在校大学生是中华民族知识群体的主要力量，是国家未来兴旺发达的希望所在，大学时代是他们人生观、价值观形成的重要时期，因此，进行中国文学的学习对在校大学生而言显得尤为重要。</t>
  </si>
  <si>
    <t xml:space="preserve">AH201410378197</t>
  </si>
  <si>
    <t xml:space="preserve">广场文化对中老年人幸福感提升及拉动经济增长问题的研究</t>
  </si>
  <si>
    <t xml:space="preserve">童易成</t>
  </si>
  <si>
    <t xml:space="preserve">20122099</t>
  </si>
  <si>
    <r>
      <rPr>
        <sz val="10"/>
        <rFont val="Noto Sans"/>
        <family val="2"/>
      </rPr>
      <t xml:space="preserve">王曼曼</t>
    </r>
    <r>
      <rPr>
        <sz val="10"/>
        <rFont val="宋体"/>
        <family val="0"/>
        <charset val="134"/>
      </rPr>
      <t xml:space="preserve">/20122573,</t>
    </r>
    <r>
      <rPr>
        <sz val="10"/>
        <rFont val="Noto Sans"/>
        <family val="2"/>
      </rPr>
      <t xml:space="preserve">曾淑娴</t>
    </r>
    <r>
      <rPr>
        <sz val="10"/>
        <rFont val="宋体"/>
        <family val="0"/>
        <charset val="134"/>
      </rPr>
      <t xml:space="preserve">/20123044</t>
    </r>
  </si>
  <si>
    <t xml:space="preserve">孙欣</t>
  </si>
  <si>
    <t xml:space="preserve">随着我国人口年龄结构逐步走向老年化，关注老年群体生活成为热点问题。经调查，绝大多数中老年龄人们的活动时间都在文化广场，比如跳广场舞、交际舞，打太极，练剑等等，广场文化变得尤为重要。针对这一现象，我们的研究在于两个方面。第一，广场文化促进中国传统文化的传承，丰富中老年人的生活，探讨广场文化的快速发展对提升百姓幸福生活的作用；第二，消费是拉动经济快速发展的马车，老年化使得中老年群体在经济建设中起显著作用，广场活动使得人群集中于广场，建立广场周边摊位销售点，给百姓带了方便福利，也拉动了经济增长。我们利用统计知识以及数学建模方法，解决以上研究问题，使经济最优化。</t>
  </si>
  <si>
    <t xml:space="preserve">AH201410378198</t>
  </si>
  <si>
    <t xml:space="preserve">安徽省垃圾焚烧厂的经济补偿问题</t>
  </si>
  <si>
    <t xml:space="preserve">王茜瑶</t>
  </si>
  <si>
    <t xml:space="preserve">20121989</t>
  </si>
  <si>
    <r>
      <rPr>
        <sz val="10"/>
        <rFont val="Noto Sans"/>
        <family val="2"/>
      </rPr>
      <t xml:space="preserve">余珊珊</t>
    </r>
    <r>
      <rPr>
        <sz val="10"/>
        <rFont val="宋体"/>
        <family val="0"/>
        <charset val="134"/>
      </rPr>
      <t xml:space="preserve">/20122357,</t>
    </r>
    <r>
      <rPr>
        <sz val="10"/>
        <rFont val="Noto Sans"/>
        <family val="2"/>
      </rPr>
      <t xml:space="preserve">李孟莹</t>
    </r>
    <r>
      <rPr>
        <sz val="10"/>
        <rFont val="宋体"/>
        <family val="0"/>
        <charset val="134"/>
      </rPr>
      <t xml:space="preserve">/20123930,</t>
    </r>
    <r>
      <rPr>
        <sz val="10"/>
        <rFont val="Noto Sans"/>
        <family val="2"/>
      </rPr>
      <t xml:space="preserve">张楠</t>
    </r>
    <r>
      <rPr>
        <sz val="10"/>
        <rFont val="宋体"/>
        <family val="0"/>
        <charset val="134"/>
      </rPr>
      <t xml:space="preserve">/20125129,</t>
    </r>
    <r>
      <rPr>
        <sz val="10"/>
        <rFont val="Noto Sans"/>
        <family val="2"/>
      </rPr>
      <t xml:space="preserve">王浩豫</t>
    </r>
    <r>
      <rPr>
        <sz val="10"/>
        <rFont val="宋体"/>
        <family val="0"/>
        <charset val="134"/>
      </rPr>
      <t xml:space="preserve">/20122468</t>
    </r>
  </si>
  <si>
    <t xml:space="preserve">杨烨军</t>
  </si>
  <si>
    <t xml:space="preserve">“垃圾围城”是世界性难题。由于不占用大量面积和焚烧带来经济效益的优点，垃圾焚烧正逐步成为中国垃圾处理的主要手段之一。然而由于投资者目光短浅等多方面的原因，许多城市新建垃圾焚烧厂选址都因居民反对而难以实施。因此我们决定利用数学建模的方法，结合焚烧厂规模、地区气候、国家标准等，针对潜在环境风险对焚烧厂带来的环境污染进行定量分析与动态评估，制定出合理的周围居民经济补偿方案，以保证垃圾焚烧厂的成功建设。</t>
  </si>
  <si>
    <t xml:space="preserve">AH201410378199</t>
  </si>
  <si>
    <r>
      <rPr>
        <sz val="10"/>
        <rFont val="Noto Sans"/>
        <family val="2"/>
      </rPr>
      <t xml:space="preserve">关于大学校内二手交易和学生店铺</t>
    </r>
    <r>
      <rPr>
        <sz val="10"/>
        <rFont val="宋体"/>
        <family val="0"/>
        <charset val="134"/>
      </rPr>
      <t xml:space="preserve">APP</t>
    </r>
    <r>
      <rPr>
        <sz val="10"/>
        <rFont val="Noto Sans"/>
        <family val="2"/>
      </rPr>
      <t xml:space="preserve">的可行性研究</t>
    </r>
  </si>
  <si>
    <t xml:space="preserve">黄雅楠</t>
  </si>
  <si>
    <t xml:space="preserve">20123890</t>
  </si>
  <si>
    <r>
      <rPr>
        <sz val="10"/>
        <rFont val="Noto Sans"/>
        <family val="2"/>
      </rPr>
      <t xml:space="preserve">范雨雨</t>
    </r>
    <r>
      <rPr>
        <sz val="10"/>
        <rFont val="宋体"/>
        <family val="0"/>
        <charset val="134"/>
      </rPr>
      <t xml:space="preserve">/20122903,</t>
    </r>
    <r>
      <rPr>
        <sz val="10"/>
        <rFont val="Noto Sans"/>
        <family val="2"/>
      </rPr>
      <t xml:space="preserve">李俐云</t>
    </r>
    <r>
      <rPr>
        <sz val="10"/>
        <rFont val="宋体"/>
        <family val="0"/>
        <charset val="134"/>
      </rPr>
      <t xml:space="preserve">/20122577</t>
    </r>
  </si>
  <si>
    <t xml:space="preserve">宋马林</t>
  </si>
  <si>
    <r>
      <rPr>
        <sz val="10"/>
        <rFont val="Noto Sans"/>
        <family val="2"/>
      </rPr>
      <t xml:space="preserve">基于智能手机的普遍使用、校内大量闲置二手物品难交易的现状，我们团队分析以往大学校内传统的二手交易方式（如跳槽市场）的局限性，构想出把现实中的二手交易与虚拟的网络技术联系起来，拟利用手机应用客户端在一所大学内建立能够资源共享的平台，学生店铺</t>
    </r>
    <r>
      <rPr>
        <sz val="10"/>
        <rFont val="宋体"/>
        <family val="0"/>
        <charset val="134"/>
      </rPr>
      <t xml:space="preserve">APP</t>
    </r>
    <r>
      <rPr>
        <sz val="10"/>
        <rFont val="Noto Sans"/>
        <family val="2"/>
      </rPr>
      <t xml:space="preserve">用户可以实名注册进行二手交易，力争使每一个参与二手交易的同学都成为自已“店铺”的主人。优点是交易安全方便，省时省力，构建节约校园；商业运营，提升学生能力。</t>
    </r>
  </si>
  <si>
    <t xml:space="preserve">AH201410378200</t>
  </si>
  <si>
    <t xml:space="preserve">当代男女大学生家庭经济背景的调查分析与比较</t>
  </si>
  <si>
    <t xml:space="preserve">赖秋平</t>
  </si>
  <si>
    <t xml:space="preserve">20125499</t>
  </si>
  <si>
    <r>
      <rPr>
        <sz val="10"/>
        <rFont val="Noto Sans"/>
        <family val="2"/>
      </rPr>
      <t xml:space="preserve">李子贤</t>
    </r>
    <r>
      <rPr>
        <sz val="10"/>
        <rFont val="宋体"/>
        <family val="0"/>
        <charset val="134"/>
      </rPr>
      <t xml:space="preserve">/20124328,</t>
    </r>
    <r>
      <rPr>
        <sz val="10"/>
        <rFont val="Noto Sans"/>
        <family val="2"/>
      </rPr>
      <t xml:space="preserve">何亚男</t>
    </r>
    <r>
      <rPr>
        <sz val="10"/>
        <rFont val="宋体"/>
        <family val="0"/>
        <charset val="134"/>
      </rPr>
      <t xml:space="preserve">/20123312</t>
    </r>
  </si>
  <si>
    <t xml:space="preserve">余华银</t>
  </si>
  <si>
    <r>
      <rPr>
        <sz val="10"/>
        <rFont val="宋体"/>
        <family val="0"/>
        <charset val="134"/>
      </rPr>
      <t xml:space="preserve">20</t>
    </r>
    <r>
      <rPr>
        <sz val="10"/>
        <rFont val="Noto Sans"/>
        <family val="2"/>
      </rPr>
      <t xml:space="preserve">世纪</t>
    </r>
    <r>
      <rPr>
        <sz val="10"/>
        <rFont val="宋体"/>
        <family val="0"/>
        <charset val="134"/>
      </rPr>
      <t xml:space="preserve">90</t>
    </r>
    <r>
      <rPr>
        <sz val="10"/>
        <rFont val="Noto Sans"/>
        <family val="2"/>
      </rPr>
      <t xml:space="preserve">年代以来</t>
    </r>
    <r>
      <rPr>
        <sz val="10"/>
        <rFont val="宋体"/>
        <family val="0"/>
        <charset val="134"/>
      </rPr>
      <t xml:space="preserve">,</t>
    </r>
    <r>
      <rPr>
        <sz val="10"/>
        <rFont val="Noto Sans"/>
        <family val="2"/>
      </rPr>
      <t xml:space="preserve">我国高等教育农村学生在重点院校的比例呈明显下降趋势</t>
    </r>
    <r>
      <rPr>
        <sz val="10"/>
        <rFont val="宋体"/>
        <family val="0"/>
        <charset val="134"/>
      </rPr>
      <t xml:space="preserve">,</t>
    </r>
    <r>
      <rPr>
        <sz val="10"/>
        <rFont val="Noto Sans"/>
        <family val="2"/>
      </rPr>
      <t xml:space="preserve">高等教育机会分布更加集中于家庭社会经济地位更高的子女。基于以上的考虑</t>
    </r>
    <r>
      <rPr>
        <sz val="10"/>
        <rFont val="宋体"/>
        <family val="0"/>
        <charset val="134"/>
      </rPr>
      <t xml:space="preserve">,</t>
    </r>
    <r>
      <rPr>
        <sz val="10"/>
        <rFont val="Noto Sans"/>
        <family val="2"/>
      </rPr>
      <t xml:space="preserve">立足安徽财经大学</t>
    </r>
    <r>
      <rPr>
        <sz val="10"/>
        <rFont val="宋体"/>
        <family val="0"/>
        <charset val="134"/>
      </rPr>
      <t xml:space="preserve">,</t>
    </r>
    <r>
      <rPr>
        <sz val="10"/>
        <rFont val="Noto Sans"/>
        <family val="2"/>
      </rPr>
      <t xml:space="preserve">通过学校中被调查大学生家庭经济背景中家庭所在地、经济状况、父母文化程度和职业地位</t>
    </r>
    <r>
      <rPr>
        <sz val="10"/>
        <rFont val="宋体"/>
        <family val="0"/>
        <charset val="134"/>
      </rPr>
      <t xml:space="preserve">,</t>
    </r>
    <r>
      <rPr>
        <sz val="10"/>
        <rFont val="Noto Sans"/>
        <family val="2"/>
      </rPr>
      <t xml:space="preserve">以及家庭氛围等几方面因素对样本进行实证研究</t>
    </r>
    <r>
      <rPr>
        <sz val="10"/>
        <rFont val="宋体"/>
        <family val="0"/>
        <charset val="134"/>
      </rPr>
      <t xml:space="preserve">,</t>
    </r>
    <r>
      <rPr>
        <sz val="10"/>
        <rFont val="Noto Sans"/>
        <family val="2"/>
      </rPr>
      <t xml:space="preserve">全面分析家庭经济背景对高等教育机会均等的影响和原因</t>
    </r>
    <r>
      <rPr>
        <sz val="10"/>
        <rFont val="宋体"/>
        <family val="0"/>
        <charset val="134"/>
      </rPr>
      <t xml:space="preserve">,</t>
    </r>
    <r>
      <rPr>
        <sz val="10"/>
        <rFont val="Noto Sans"/>
        <family val="2"/>
      </rPr>
      <t xml:space="preserve">最后相应提出一系列的对策与建议。</t>
    </r>
  </si>
  <si>
    <t xml:space="preserve">AH201410378201</t>
  </si>
  <si>
    <t xml:space="preserve">植物分布对生活环境的影响</t>
  </si>
  <si>
    <t xml:space="preserve">陈璐璐</t>
  </si>
  <si>
    <t xml:space="preserve">20123185</t>
  </si>
  <si>
    <r>
      <rPr>
        <sz val="10"/>
        <rFont val="Noto Sans"/>
        <family val="2"/>
      </rPr>
      <t xml:space="preserve">姜阿丽</t>
    </r>
    <r>
      <rPr>
        <sz val="10"/>
        <rFont val="宋体"/>
        <family val="0"/>
        <charset val="134"/>
      </rPr>
      <t xml:space="preserve">/20122613,</t>
    </r>
    <r>
      <rPr>
        <sz val="10"/>
        <rFont val="Noto Sans"/>
        <family val="2"/>
      </rPr>
      <t xml:space="preserve">袁欣</t>
    </r>
    <r>
      <rPr>
        <sz val="10"/>
        <rFont val="宋体"/>
        <family val="0"/>
        <charset val="134"/>
      </rPr>
      <t xml:space="preserve">/20122915</t>
    </r>
  </si>
  <si>
    <t xml:space="preserve">张焕明</t>
  </si>
  <si>
    <t xml:space="preserve">由现在空气污染对居民生活的影响，考虑通过植物净化空气，减弱噪音，其中包括合理安排交通要道上植物的分布，植物种类的选择，以及居民住宅区内的植物，根据目的不同选择高度，种类不同的植物，并在合适的位置种植，以达到减轻空气污染，降低噪音，提高居民生活水平的目的。</t>
  </si>
  <si>
    <t xml:space="preserve">AH201410378202</t>
  </si>
  <si>
    <t xml:space="preserve">关于蚌埠市居民对延迟退休问题的看法的调研</t>
  </si>
  <si>
    <t xml:space="preserve">蒋婷</t>
  </si>
  <si>
    <t xml:space="preserve">20123666</t>
  </si>
  <si>
    <r>
      <rPr>
        <sz val="10"/>
        <rFont val="Noto Sans"/>
        <family val="2"/>
      </rPr>
      <t xml:space="preserve">徐露露</t>
    </r>
    <r>
      <rPr>
        <sz val="10"/>
        <rFont val="宋体"/>
        <family val="0"/>
        <charset val="134"/>
      </rPr>
      <t xml:space="preserve">/20122383,</t>
    </r>
    <r>
      <rPr>
        <sz val="10"/>
        <rFont val="Noto Sans"/>
        <family val="2"/>
      </rPr>
      <t xml:space="preserve">王玲凤</t>
    </r>
    <r>
      <rPr>
        <sz val="10"/>
        <rFont val="宋体"/>
        <family val="0"/>
        <charset val="134"/>
      </rPr>
      <t xml:space="preserve">/20125766, </t>
    </r>
    <r>
      <rPr>
        <sz val="10"/>
        <rFont val="Noto Sans"/>
        <family val="2"/>
      </rPr>
      <t xml:space="preserve">代伟</t>
    </r>
    <r>
      <rPr>
        <sz val="10"/>
        <rFont val="宋体"/>
        <family val="0"/>
        <charset val="134"/>
      </rPr>
      <t xml:space="preserve">/20123155,</t>
    </r>
    <r>
      <rPr>
        <sz val="10"/>
        <rFont val="Noto Sans"/>
        <family val="2"/>
      </rPr>
      <t xml:space="preserve">杨磊</t>
    </r>
    <r>
      <rPr>
        <sz val="10"/>
        <rFont val="宋体"/>
        <family val="0"/>
        <charset val="134"/>
      </rPr>
      <t xml:space="preserve">/20123012</t>
    </r>
  </si>
  <si>
    <t xml:space="preserve">本项目以问卷访谈等形式针对蚌埠市居民对延迟退休问题看法的调研。通过整理数据，分析数据，从中得出结论，提出建议，供有关部门采纳。</t>
  </si>
  <si>
    <t xml:space="preserve">AH201410378203</t>
  </si>
  <si>
    <t xml:space="preserve">大学生日常消费调查及理财培养</t>
  </si>
  <si>
    <t xml:space="preserve">李诗远</t>
  </si>
  <si>
    <t xml:space="preserve">20122774</t>
  </si>
  <si>
    <r>
      <rPr>
        <sz val="10"/>
        <rFont val="Noto Sans"/>
        <family val="2"/>
      </rPr>
      <t xml:space="preserve">许东梅</t>
    </r>
    <r>
      <rPr>
        <sz val="10"/>
        <rFont val="宋体"/>
        <family val="0"/>
        <charset val="134"/>
      </rPr>
      <t xml:space="preserve">/20123261,</t>
    </r>
    <r>
      <rPr>
        <sz val="10"/>
        <rFont val="Noto Sans"/>
        <family val="2"/>
      </rPr>
      <t xml:space="preserve">张忠远</t>
    </r>
    <r>
      <rPr>
        <sz val="10"/>
        <rFont val="宋体"/>
        <family val="0"/>
        <charset val="134"/>
      </rPr>
      <t xml:space="preserve">/20123231</t>
    </r>
  </si>
  <si>
    <t xml:space="preserve">通过选取不同地区的几个学校作为试点，对其中的大学生进行抽样式的调查，研究其日常消费的主要领域以及比例。通过大量数据的整合研究，分析当代大学生日常消费的趋势以及方式，对这些数据的整理分析，并得出一定的成果。通过问题分析中的调查，得出大学生的消费倾向以及目的。并在学校范围内有针对性的对不同群体开展理财消费的培训课程，教会同学们正确理财与处理日常开支，引导正确消费。</t>
  </si>
  <si>
    <t xml:space="preserve">AH201410378204</t>
  </si>
  <si>
    <t xml:space="preserve">安财开放式行廊雨天防滑的综合设计</t>
  </si>
  <si>
    <t xml:space="preserve">倪强</t>
  </si>
  <si>
    <t xml:space="preserve">20122030</t>
  </si>
  <si>
    <r>
      <rPr>
        <sz val="10"/>
        <rFont val="Noto Sans"/>
        <family val="2"/>
      </rPr>
      <t xml:space="preserve">华珍珍</t>
    </r>
    <r>
      <rPr>
        <sz val="10"/>
        <rFont val="宋体"/>
        <family val="0"/>
        <charset val="134"/>
      </rPr>
      <t xml:space="preserve">/20121515   </t>
    </r>
    <r>
      <rPr>
        <sz val="10"/>
        <rFont val="Noto Sans"/>
        <family val="2"/>
      </rPr>
      <t xml:space="preserve">赵宇晗</t>
    </r>
    <r>
      <rPr>
        <sz val="10"/>
        <rFont val="宋体"/>
        <family val="0"/>
        <charset val="134"/>
      </rPr>
      <t xml:space="preserve">/20122523</t>
    </r>
  </si>
  <si>
    <t xml:space="preserve">吴礼斌</t>
  </si>
  <si>
    <t xml:space="preserve">项目从安财的教学楼的行廊设计不合理，导致下雨天气，行廊上积水多，容易滑倒，存在安全隐患额实际出发，切实根据实际的需要，以及解决好这样的风险，对学校的行廊进行系统的设计，包括开放行廊的地板砖材质，楼层的高度，走廊的排水，走廊的走势及方向，路面是否中间凸出，楼上挡雨沿的设计等。我们会在实验室，模拟改造后的防滑系统，最后真实模拟发现其中存在的问题并予以修正，最后，运用到新建教学楼的建造上。</t>
  </si>
  <si>
    <t xml:space="preserve">AH201410378205</t>
  </si>
  <si>
    <t xml:space="preserve">高校教室系统集成设计</t>
  </si>
  <si>
    <t xml:space="preserve">徐重栋</t>
  </si>
  <si>
    <t xml:space="preserve">20124317</t>
  </si>
  <si>
    <r>
      <rPr>
        <sz val="10"/>
        <rFont val="Noto Sans"/>
        <family val="2"/>
      </rPr>
      <t xml:space="preserve">张玲平</t>
    </r>
    <r>
      <rPr>
        <sz val="10"/>
        <rFont val="宋体"/>
        <family val="0"/>
        <charset val="134"/>
      </rPr>
      <t xml:space="preserve">/20122142,</t>
    </r>
    <r>
      <rPr>
        <sz val="10"/>
        <rFont val="Noto Sans"/>
        <family val="2"/>
      </rPr>
      <t xml:space="preserve">王晨睿</t>
    </r>
    <r>
      <rPr>
        <sz val="10"/>
        <rFont val="宋体"/>
        <family val="0"/>
        <charset val="134"/>
      </rPr>
      <t xml:space="preserve">/20125787</t>
    </r>
  </si>
  <si>
    <r>
      <rPr>
        <sz val="10"/>
        <rFont val="Noto Sans"/>
        <family val="2"/>
      </rPr>
      <t xml:space="preserve">孙欣</t>
    </r>
    <r>
      <rPr>
        <sz val="10"/>
        <rFont val="宋体"/>
        <family val="0"/>
        <charset val="134"/>
      </rPr>
      <t xml:space="preserve">,</t>
    </r>
    <r>
      <rPr>
        <sz val="10"/>
        <rFont val="Noto Sans"/>
        <family val="2"/>
      </rPr>
      <t xml:space="preserve">吴礼斌</t>
    </r>
  </si>
  <si>
    <t xml:space="preserve">项目从某些高校教室设计布置不合理，导致老师和学生在课堂上都受到影响的实际出发，切实针对高校教学要求，创新更人性化的教室系统集成设计，包括黑板的布局，投影仪的安放，电扇、空调的安置，音箱的摆放，采光系统的设计等。我们会对教室进行实际勘测，考虑学生、老师的实际需求，建立合理的数学模型，设计最优的教室平面图，并付诸实际行动，改造一间教室作为项目实验室，邀请老师、学生来实验室上课，从实际中发现问题并解决问题。</t>
  </si>
  <si>
    <t xml:space="preserve">AH201410378206</t>
  </si>
  <si>
    <t xml:space="preserve">社区信息化服务平台调查与完善</t>
  </si>
  <si>
    <t xml:space="preserve">侯丽</t>
  </si>
  <si>
    <t xml:space="preserve">20122122</t>
  </si>
  <si>
    <r>
      <rPr>
        <sz val="10"/>
        <rFont val="Noto Sans"/>
        <family val="2"/>
      </rPr>
      <t xml:space="preserve">朱一凡</t>
    </r>
    <r>
      <rPr>
        <sz val="10"/>
        <rFont val="宋体"/>
        <family val="0"/>
        <charset val="134"/>
      </rPr>
      <t xml:space="preserve">/20123076,</t>
    </r>
    <r>
      <rPr>
        <sz val="10"/>
        <rFont val="Noto Sans"/>
        <family val="2"/>
      </rPr>
      <t xml:space="preserve">陈晨</t>
    </r>
    <r>
      <rPr>
        <sz val="10"/>
        <rFont val="宋体"/>
        <family val="0"/>
        <charset val="134"/>
      </rPr>
      <t xml:space="preserve">/20122174</t>
    </r>
  </si>
  <si>
    <t xml:space="preserve">方国斌</t>
  </si>
  <si>
    <t xml:space="preserve">针对合肥市各社区信息服务质量进行问卷调查收集数据，整理数据建立模型，根据模型对社区信息化服务平台构建进一步完善发展。</t>
  </si>
  <si>
    <t xml:space="preserve">AH201410378207</t>
  </si>
  <si>
    <t xml:space="preserve">以统计学的观点研究目前大学考级考证考研热对个人发展的影响及改进措施</t>
  </si>
  <si>
    <t xml:space="preserve">马晓伟</t>
  </si>
  <si>
    <t xml:space="preserve">20132487</t>
  </si>
  <si>
    <r>
      <rPr>
        <sz val="10"/>
        <rFont val="Noto Sans"/>
        <family val="2"/>
      </rPr>
      <t xml:space="preserve">余湉</t>
    </r>
    <r>
      <rPr>
        <sz val="10"/>
        <rFont val="宋体"/>
        <family val="0"/>
        <charset val="134"/>
      </rPr>
      <t xml:space="preserve">/20132128,</t>
    </r>
    <r>
      <rPr>
        <sz val="10"/>
        <rFont val="Noto Sans"/>
        <family val="2"/>
      </rPr>
      <t xml:space="preserve">陈成</t>
    </r>
    <r>
      <rPr>
        <sz val="10"/>
        <rFont val="宋体"/>
        <family val="0"/>
        <charset val="134"/>
      </rPr>
      <t xml:space="preserve">/20135291</t>
    </r>
  </si>
  <si>
    <t xml:space="preserve">杨桂元</t>
  </si>
  <si>
    <t xml:space="preserve">目前，许多的大学里都充斥着各种考研考级考证的疯狂现象，而有的人更是听信“一证在手，就业无忧”，“考研改变未来”等话语，因从众等因素盲目的参加各种考证考级以及考研，而不是从自己的实际未来规划出发。我们这次以统计学的观点进行研究就是为了分析考研考级等的各种利与弊，让在校大学生对此有一个全面客观的认识，正确的对待考研考级，使之符合自己的实际需求，实现大学生活的全面发展。</t>
  </si>
  <si>
    <t xml:space="preserve">AH201410378208</t>
  </si>
  <si>
    <r>
      <rPr>
        <sz val="10"/>
        <rFont val="Noto Sans"/>
        <family val="2"/>
      </rPr>
      <t xml:space="preserve">“指路”第三方数据分析平台的搭建</t>
    </r>
    <r>
      <rPr>
        <sz val="10"/>
        <rFont val="宋体"/>
        <family val="0"/>
        <charset val="134"/>
      </rPr>
      <t xml:space="preserve">---</t>
    </r>
    <r>
      <rPr>
        <sz val="10"/>
        <rFont val="Noto Sans"/>
        <family val="2"/>
      </rPr>
      <t xml:space="preserve">基于云计算和大数据背景</t>
    </r>
  </si>
  <si>
    <t xml:space="preserve">赵士礼</t>
  </si>
  <si>
    <t xml:space="preserve">20132488</t>
  </si>
  <si>
    <r>
      <rPr>
        <sz val="10"/>
        <rFont val="Noto Sans"/>
        <family val="2"/>
      </rPr>
      <t xml:space="preserve">齐伟</t>
    </r>
    <r>
      <rPr>
        <sz val="10"/>
        <rFont val="宋体"/>
        <family val="0"/>
        <charset val="134"/>
      </rPr>
      <t xml:space="preserve">/20132749,</t>
    </r>
    <r>
      <rPr>
        <sz val="10"/>
        <rFont val="Noto Sans"/>
        <family val="2"/>
      </rPr>
      <t xml:space="preserve">陶超</t>
    </r>
    <r>
      <rPr>
        <sz val="10"/>
        <rFont val="宋体"/>
        <family val="0"/>
        <charset val="134"/>
      </rPr>
      <t xml:space="preserve">/20134579</t>
    </r>
  </si>
  <si>
    <t xml:space="preserve">杨冶辉</t>
  </si>
  <si>
    <t xml:space="preserve">就统计学和概率论的角度来说，样本容量越多，我们得到的结果就会越准确，而区别于传统随机取样的大数据则为我们提供了全面且浩如烟海的数据。可随之而来的也有很多问题，中小型企业缺乏能够有效获得大数据的工具，也缺乏能够搭建云计算平台的技术，但是同时他们又有对大数据所带来的信息的需求，我们所搭建的平台，就是这样一个面对中小型企业的工作室，现今因为像阿里云等公司已经推出了以低廉价格贩卖云计算能力共享的服务，这使得最大的技术要求已经可以满足，只要我们有专业的技术人员就可以有效的应用这些数据。我们统计学的专业恰巧可以让我们为之所用。所以，我们认为，以我们专业知识为前提，以云计算技术成熟为必要条件的平台搭建，甚为可行</t>
  </si>
  <si>
    <t xml:space="preserve">AH201410378209</t>
  </si>
  <si>
    <t xml:space="preserve">微信校内电商交易平台</t>
  </si>
  <si>
    <t xml:space="preserve">杨春晓</t>
  </si>
  <si>
    <t xml:space="preserve">20133875</t>
  </si>
  <si>
    <r>
      <rPr>
        <sz val="10"/>
        <rFont val="Noto Sans"/>
        <family val="2"/>
      </rPr>
      <t xml:space="preserve">李莹</t>
    </r>
    <r>
      <rPr>
        <sz val="10"/>
        <rFont val="宋体"/>
        <family val="0"/>
        <charset val="134"/>
      </rPr>
      <t xml:space="preserve">/20135571,</t>
    </r>
    <r>
      <rPr>
        <sz val="10"/>
        <rFont val="Noto Sans"/>
        <family val="2"/>
      </rPr>
      <t xml:space="preserve">刘家顾</t>
    </r>
    <r>
      <rPr>
        <sz val="10"/>
        <rFont val="宋体"/>
        <family val="0"/>
        <charset val="134"/>
      </rPr>
      <t xml:space="preserve">/20135622,</t>
    </r>
    <r>
      <rPr>
        <sz val="10"/>
        <rFont val="Noto Sans"/>
        <family val="2"/>
      </rPr>
      <t xml:space="preserve">阚剑</t>
    </r>
    <r>
      <rPr>
        <sz val="10"/>
        <rFont val="宋体"/>
        <family val="0"/>
        <charset val="134"/>
      </rPr>
      <t xml:space="preserve">/20133416,</t>
    </r>
    <r>
      <rPr>
        <sz val="10"/>
        <rFont val="Noto Sans"/>
        <family val="2"/>
      </rPr>
      <t xml:space="preserve">黄丽华</t>
    </r>
    <r>
      <rPr>
        <sz val="10"/>
        <rFont val="宋体"/>
        <family val="0"/>
        <charset val="134"/>
      </rPr>
      <t xml:space="preserve">/20132772</t>
    </r>
  </si>
  <si>
    <t xml:space="preserve">蔡晓薇</t>
  </si>
  <si>
    <t xml:space="preserve">随着微信等即时通信的普及以及当前大学生的需要，我们设想在微信上申请公共账号或注册网站，开设属于安财学生自己的易物空间和电商平台，达到物尽其用以及校内资金流通的目的。</t>
  </si>
  <si>
    <t xml:space="preserve">AH201410378210</t>
  </si>
  <si>
    <t xml:space="preserve">校园文学在市场经济下的生存现
状及如何持久发展</t>
  </si>
  <si>
    <t xml:space="preserve">赵磊</t>
  </si>
  <si>
    <t xml:space="preserve">20111581</t>
  </si>
  <si>
    <r>
      <rPr>
        <sz val="10"/>
        <rFont val="Noto Sans"/>
        <family val="2"/>
      </rPr>
      <t xml:space="preserve">仲维娜</t>
    </r>
    <r>
      <rPr>
        <sz val="10"/>
        <rFont val="宋体"/>
        <family val="0"/>
        <charset val="134"/>
      </rPr>
      <t xml:space="preserve">/20115452,
</t>
    </r>
    <r>
      <rPr>
        <sz val="10"/>
        <rFont val="Noto Sans"/>
        <family val="2"/>
      </rPr>
      <t xml:space="preserve">张伟</t>
    </r>
    <r>
      <rPr>
        <sz val="10"/>
        <rFont val="宋体"/>
        <family val="0"/>
        <charset val="134"/>
      </rPr>
      <t xml:space="preserve">/20111583</t>
    </r>
  </si>
  <si>
    <t xml:space="preserve">丁进</t>
  </si>
  <si>
    <t xml:space="preserve">校园文学是中国文学的重要组成部分，校园文学张扬个性
，抒发情感，具有青春气息和人文气息，不仅可以提高学生文化素养，还可以繁荣校园文化，对学生的发展具有重要的作用。当前市场经济条件下，流行文化充斥着大学生活，模仿的盛行使得丢失了个性，快节奏的生活影响校园的写作方式和阅读方式，诸多因素使得校园文学的作者和读者越来越少，校园文学环境堪忧，本项目研究校园文学在市场经济下的生存现状及如何持久发展。</t>
  </si>
  <si>
    <t xml:space="preserve">AH201410378211</t>
  </si>
  <si>
    <t xml:space="preserve">新蓝图网络学院</t>
  </si>
  <si>
    <t xml:space="preserve">沈如意</t>
  </si>
  <si>
    <t xml:space="preserve">20110668</t>
  </si>
  <si>
    <r>
      <rPr>
        <sz val="10"/>
        <rFont val="Noto Sans"/>
        <family val="2"/>
      </rPr>
      <t xml:space="preserve">张剑</t>
    </r>
    <r>
      <rPr>
        <sz val="10"/>
        <rFont val="宋体"/>
        <family val="0"/>
        <charset val="134"/>
      </rPr>
      <t xml:space="preserve">,</t>
    </r>
    <r>
      <rPr>
        <sz val="10"/>
        <rFont val="Noto Sans"/>
        <family val="2"/>
      </rPr>
      <t xml:space="preserve">王超</t>
    </r>
  </si>
  <si>
    <t xml:space="preserve">张剑：教学秘书，
王超：讲师</t>
  </si>
  <si>
    <r>
      <rPr>
        <sz val="10"/>
        <rFont val="Noto Sans"/>
        <family val="2"/>
      </rPr>
      <t xml:space="preserve">创业项目主要从事墙体彩绘，工作服务范围：</t>
    </r>
    <r>
      <rPr>
        <sz val="10"/>
        <rFont val="宋体"/>
        <family val="0"/>
        <charset val="134"/>
      </rPr>
      <t xml:space="preserve">1</t>
    </r>
    <r>
      <rPr>
        <sz val="10"/>
        <rFont val="Noto Sans"/>
        <family val="2"/>
      </rPr>
      <t xml:space="preserve">校园文化建设
类：校园文化墙绘、运动场宣传墙绘；幼儿园主题墙绘等。 </t>
    </r>
    <r>
      <rPr>
        <sz val="10"/>
        <rFont val="宋体"/>
        <family val="0"/>
        <charset val="134"/>
      </rPr>
      <t xml:space="preserve">2</t>
    </r>
    <r>
      <rPr>
        <sz val="10"/>
        <rFont val="Noto Sans"/>
        <family val="2"/>
      </rPr>
      <t xml:space="preserve">城市工程彩绘类：城市文明创建宣传墙绘；新农村建设墙绘；政府政策精神宣传墙绘；度假村壁画；酒店等休闲创所个性壁画及挂画。</t>
    </r>
    <r>
      <rPr>
        <sz val="10"/>
        <rFont val="宋体"/>
        <family val="0"/>
        <charset val="134"/>
      </rPr>
      <t xml:space="preserve">3</t>
    </r>
    <r>
      <rPr>
        <sz val="10"/>
        <rFont val="Noto Sans"/>
        <family val="2"/>
      </rPr>
      <t xml:space="preserve">家装墙绘装饰类：电视、沙发背景墙、顶部彩绘、隐形门、走廊过道等</t>
    </r>
    <r>
      <rPr>
        <sz val="10"/>
        <rFont val="宋体"/>
        <family val="0"/>
        <charset val="134"/>
      </rPr>
      <t xml:space="preserve">3D</t>
    </r>
    <r>
      <rPr>
        <sz val="10"/>
        <rFont val="Noto Sans"/>
        <family val="2"/>
      </rPr>
      <t xml:space="preserve">壁画。工作团队主要来源于高校绘画专业的学生，创业项目还可以给大学生带来了兼职就业的机会</t>
    </r>
  </si>
  <si>
    <t xml:space="preserve">AH201410378212</t>
  </si>
  <si>
    <t xml:space="preserve">创意征集平台</t>
  </si>
  <si>
    <t xml:space="preserve">甘雨令</t>
  </si>
  <si>
    <t xml:space="preserve">20125049</t>
  </si>
  <si>
    <r>
      <rPr>
        <sz val="10"/>
        <rFont val="Noto Sans"/>
        <family val="2"/>
      </rPr>
      <t xml:space="preserve">吴鹏</t>
    </r>
    <r>
      <rPr>
        <sz val="10"/>
        <rFont val="宋体"/>
        <family val="0"/>
        <charset val="134"/>
      </rPr>
      <t xml:space="preserve">/20114746,
</t>
    </r>
    <r>
      <rPr>
        <sz val="10"/>
        <rFont val="Noto Sans"/>
        <family val="2"/>
      </rPr>
      <t xml:space="preserve">田禹</t>
    </r>
    <r>
      <rPr>
        <sz val="10"/>
        <rFont val="宋体"/>
        <family val="0"/>
        <charset val="134"/>
      </rPr>
      <t xml:space="preserve">/20123655,</t>
    </r>
    <r>
      <rPr>
        <sz val="10"/>
        <rFont val="Noto Sans"/>
        <family val="2"/>
      </rPr>
      <t xml:space="preserve">张瑶</t>
    </r>
    <r>
      <rPr>
        <sz val="10"/>
        <rFont val="宋体"/>
        <family val="0"/>
        <charset val="134"/>
      </rPr>
      <t xml:space="preserve">/20122134
</t>
    </r>
  </si>
  <si>
    <t xml:space="preserve">丁杰</t>
  </si>
  <si>
    <r>
      <rPr>
        <sz val="10"/>
        <rFont val="Noto Sans"/>
        <family val="2"/>
      </rPr>
      <t xml:space="preserve">创意征集平台简介：企业通过我们的平台（网站、移动客户端等）发布需求（例：标志、</t>
    </r>
    <r>
      <rPr>
        <sz val="10"/>
        <rFont val="宋体"/>
        <family val="0"/>
        <charset val="134"/>
      </rPr>
      <t xml:space="preserve">LOGO</t>
    </r>
    <r>
      <rPr>
        <sz val="10"/>
        <rFont val="Noto Sans"/>
        <family val="2"/>
      </rPr>
      <t xml:space="preserve">、吉祥物、平面设计、广告语、广告词、宣传语、口号、歌词歌曲、对联、短信、名称等）。我们通过与高校合作和宣传推广让更多的人参与企业需求，为学生提供实践机会，我们会聘请优秀的设计师给学生提供指导，为企业提供更多的优质的作品，同时给企业做宣传。</t>
    </r>
  </si>
  <si>
    <t xml:space="preserve">AH201410378213</t>
  </si>
  <si>
    <r>
      <rPr>
        <sz val="10"/>
        <rFont val="Noto Sans"/>
        <family val="2"/>
      </rPr>
      <t xml:space="preserve">指尖</t>
    </r>
    <r>
      <rPr>
        <sz val="10"/>
        <rFont val="宋体"/>
        <family val="0"/>
        <charset val="134"/>
      </rPr>
      <t xml:space="preserve">·</t>
    </r>
    <r>
      <rPr>
        <sz val="10"/>
        <rFont val="Noto Sans"/>
        <family val="2"/>
      </rPr>
      <t xml:space="preserve">爱</t>
    </r>
  </si>
  <si>
    <t xml:space="preserve">黄舒婷</t>
  </si>
  <si>
    <t xml:space="preserve">20111176</t>
  </si>
  <si>
    <r>
      <rPr>
        <sz val="10"/>
        <rFont val="Noto Sans"/>
        <family val="2"/>
      </rPr>
      <t xml:space="preserve">周申</t>
    </r>
    <r>
      <rPr>
        <sz val="10"/>
        <rFont val="宋体"/>
        <family val="0"/>
        <charset val="134"/>
      </rPr>
      <t xml:space="preserve">/20111185,</t>
    </r>
    <r>
      <rPr>
        <sz val="10"/>
        <rFont val="Noto Sans"/>
        <family val="2"/>
      </rPr>
      <t xml:space="preserve">韩慧敏</t>
    </r>
    <r>
      <rPr>
        <sz val="10"/>
        <rFont val="宋体"/>
        <family val="0"/>
        <charset val="134"/>
      </rPr>
      <t xml:space="preserve">/20111252,</t>
    </r>
    <r>
      <rPr>
        <sz val="10"/>
        <rFont val="Noto Sans"/>
        <family val="2"/>
      </rPr>
      <t xml:space="preserve">汪丹青</t>
    </r>
    <r>
      <rPr>
        <sz val="10"/>
        <rFont val="宋体"/>
        <family val="0"/>
        <charset val="134"/>
      </rPr>
      <t xml:space="preserve">/20111254</t>
    </r>
  </si>
  <si>
    <t xml:space="preserve">黄夕彪   </t>
  </si>
  <si>
    <t xml:space="preserve">团委书记</t>
  </si>
  <si>
    <r>
      <rPr>
        <sz val="10"/>
        <rFont val="Noto Sans"/>
        <family val="2"/>
      </rPr>
      <t xml:space="preserve">首先这是原创工作室，结合本院艺术专业特色，专属设计并绝对手工制作顾客需要的产品，让顾客感受到的是从指尖传递的爱。工作室承担的就是设计各种手工品的图案和手工制作。比如针对智能机的普及，智能手机壳的设计；针对</t>
    </r>
    <r>
      <rPr>
        <sz val="10"/>
        <rFont val="宋体"/>
        <family val="0"/>
        <charset val="134"/>
      </rPr>
      <t xml:space="preserve">DIY</t>
    </r>
    <r>
      <rPr>
        <sz val="10"/>
        <rFont val="Noto Sans"/>
        <family val="2"/>
      </rPr>
      <t xml:space="preserve">的潮流，为顾客设计专门的十字绣图案，也可代绣十字绣、贴钻十字绣，还有发饰、布衣娃娃设计制作等。希望通过设计和亲手的制作，传递人们之间的感情，让顾客感受到我们的用心和温柔，也希望顾客也能从产品本身得到我们传递的正能量。</t>
    </r>
  </si>
  <si>
    <t xml:space="preserve">AH201410378214</t>
  </si>
  <si>
    <t xml:space="preserve">蚌埠市及其周边地区特色文化产业状况及前景分析</t>
  </si>
  <si>
    <t xml:space="preserve">王驰</t>
  </si>
  <si>
    <t xml:space="preserve">20135172</t>
  </si>
  <si>
    <r>
      <rPr>
        <sz val="10"/>
        <rFont val="Noto Sans"/>
        <family val="2"/>
      </rPr>
      <t xml:space="preserve">胡瑞嫒</t>
    </r>
    <r>
      <rPr>
        <sz val="10"/>
        <rFont val="宋体"/>
        <family val="0"/>
        <charset val="134"/>
      </rPr>
      <t xml:space="preserve">20135180</t>
    </r>
  </si>
  <si>
    <t xml:space="preserve">王龙建</t>
  </si>
  <si>
    <t xml:space="preserve">政工师</t>
  </si>
  <si>
    <t xml:space="preserve">在国家对文化产业发展不断加大支持力度的形势下。通过对蚌埠市及周边地区特色文化产业的调查与深入分析，为蚌埠市的经济发展提供借鉴意义，也为加快蚌埠市特色文化产业发展提供参考。</t>
  </si>
  <si>
    <t xml:space="preserve">AH201410378215</t>
  </si>
  <si>
    <t xml:space="preserve">多语种外语主题辩论赛</t>
  </si>
  <si>
    <t xml:space="preserve">朱玉光</t>
  </si>
  <si>
    <t xml:space="preserve">20131613</t>
  </si>
  <si>
    <r>
      <rPr>
        <sz val="10"/>
        <rFont val="Noto Sans"/>
        <family val="2"/>
      </rPr>
      <t xml:space="preserve">李华国</t>
    </r>
    <r>
      <rPr>
        <sz val="10"/>
        <rFont val="宋体"/>
        <family val="0"/>
        <charset val="134"/>
      </rPr>
      <t xml:space="preserve">/20131671,</t>
    </r>
    <r>
      <rPr>
        <sz val="10"/>
        <rFont val="Noto Sans"/>
        <family val="2"/>
      </rPr>
      <t xml:space="preserve">王艺涵</t>
    </r>
    <r>
      <rPr>
        <sz val="10"/>
        <rFont val="宋体"/>
        <family val="0"/>
        <charset val="134"/>
      </rPr>
      <t xml:space="preserve">/20131714,</t>
    </r>
    <r>
      <rPr>
        <sz val="10"/>
        <rFont val="Noto Sans"/>
        <family val="2"/>
      </rPr>
      <t xml:space="preserve">徐蕊</t>
    </r>
    <r>
      <rPr>
        <sz val="10"/>
        <rFont val="宋体"/>
        <family val="0"/>
        <charset val="134"/>
      </rPr>
      <t xml:space="preserve">/ 20130985,</t>
    </r>
    <r>
      <rPr>
        <sz val="10"/>
        <rFont val="Noto Sans"/>
        <family val="2"/>
      </rPr>
      <t xml:space="preserve">张凯华</t>
    </r>
    <r>
      <rPr>
        <sz val="10"/>
        <rFont val="宋体"/>
        <family val="0"/>
        <charset val="134"/>
      </rPr>
      <t xml:space="preserve">/20130740</t>
    </r>
  </si>
  <si>
    <t xml:space="preserve">张俊梅</t>
  </si>
  <si>
    <t xml:space="preserve">    在进一步发展大学生语用能力的基础上，着重提高大学生用外语（包括英语，日语，法语等各种外语）获取信息，处理信息的能力；分析问题和解决问题的能力。特别注重提高大学生用外语进行思维和表达的能力，而一场辩论赛从选题，组织到实施每一步都吻合上述要求。在选题上要多渠道地用外语获取，处理信息。组织过程中要涉及到用外语分析和解决问题，实施辩论的过程无一不体现用外语进行思维和表达，为学生创造真实的语境，提供用语言交际的实践的机会，打下坚实的基础。</t>
  </si>
  <si>
    <t xml:space="preserve">AH201410378216</t>
  </si>
  <si>
    <t xml:space="preserve">大学图书馆资源利用最大化探究</t>
  </si>
  <si>
    <t xml:space="preserve">刘燕</t>
  </si>
  <si>
    <t xml:space="preserve">20131418</t>
  </si>
  <si>
    <t xml:space="preserve">王传奔</t>
  </si>
  <si>
    <r>
      <rPr>
        <sz val="10"/>
        <rFont val="Noto Sans"/>
        <family val="2"/>
      </rPr>
      <t xml:space="preserve">图书馆资源利用率低是现今图书馆的一大现状，体现在两个方面：一是学生对馆藏图书和电子书库利用少。图书借阅率低；二是图书更新慢，对旧破图书处理不当。分析这一现状产生的原因以及反映的问题。据联合国调查显示，中国每人一年读书不到一本，与世界上一些发达国家相比，我国的国民阅读水平更显落后。然而大学生作为国家的未来，情况也不容乐观，只有</t>
    </r>
    <r>
      <rPr>
        <sz val="10"/>
        <rFont val="宋体"/>
        <family val="0"/>
        <charset val="134"/>
      </rPr>
      <t xml:space="preserve">15%</t>
    </r>
    <r>
      <rPr>
        <sz val="10"/>
        <rFont val="Noto Sans"/>
        <family val="2"/>
      </rPr>
      <t xml:space="preserve">的大学生每天会花</t>
    </r>
    <r>
      <rPr>
        <sz val="10"/>
        <rFont val="宋体"/>
        <family val="0"/>
        <charset val="134"/>
      </rPr>
      <t xml:space="preserve">2</t>
    </r>
    <r>
      <rPr>
        <sz val="10"/>
        <rFont val="Noto Sans"/>
        <family val="2"/>
      </rPr>
      <t xml:space="preserve">至三小时来读书。然后通过查询学生借阅记录，问卷调查，网上搜寻资料等方式进行信息积累。最后通过分析搜集的信息，针对这一现状提出相应的对策，以提高图书的利用率，发挥图书资源的最大效益。</t>
    </r>
  </si>
  <si>
    <t xml:space="preserve">AH201410378217</t>
  </si>
  <si>
    <t xml:space="preserve">探究智能手机对大学生外语学习的影响——以有道词典为例</t>
  </si>
  <si>
    <t xml:space="preserve">陈靖</t>
  </si>
  <si>
    <t xml:space="preserve">20131780</t>
  </si>
  <si>
    <r>
      <rPr>
        <sz val="10"/>
        <rFont val="Noto Sans"/>
        <family val="2"/>
      </rPr>
      <t xml:space="preserve">江悦</t>
    </r>
    <r>
      <rPr>
        <sz val="10"/>
        <rFont val="宋体"/>
        <family val="0"/>
        <charset val="134"/>
      </rPr>
      <t xml:space="preserve">/20131786,</t>
    </r>
    <r>
      <rPr>
        <sz val="10"/>
        <rFont val="Noto Sans"/>
        <family val="2"/>
      </rPr>
      <t xml:space="preserve">洪娜</t>
    </r>
    <r>
      <rPr>
        <sz val="10"/>
        <rFont val="宋体"/>
        <family val="0"/>
        <charset val="134"/>
      </rPr>
      <t xml:space="preserve">/20131856,</t>
    </r>
    <r>
      <rPr>
        <sz val="10"/>
        <rFont val="Noto Sans"/>
        <family val="2"/>
      </rPr>
      <t xml:space="preserve">陶智</t>
    </r>
    <r>
      <rPr>
        <sz val="10"/>
        <rFont val="宋体"/>
        <family val="0"/>
        <charset val="134"/>
      </rPr>
      <t xml:space="preserve">/20131787</t>
    </r>
  </si>
  <si>
    <t xml:space="preserve">李莹</t>
  </si>
  <si>
    <r>
      <rPr>
        <sz val="10"/>
        <rFont val="Noto Sans"/>
        <family val="2"/>
      </rPr>
      <t xml:space="preserve">根据数据显示，我国智能手机用户接近</t>
    </r>
    <r>
      <rPr>
        <sz val="10"/>
        <rFont val="宋体"/>
        <family val="0"/>
        <charset val="134"/>
      </rPr>
      <t xml:space="preserve">5</t>
    </r>
    <r>
      <rPr>
        <sz val="10"/>
        <rFont val="Noto Sans"/>
        <family val="2"/>
      </rPr>
      <t xml:space="preserve">亿人，而大学生是智能手机的主要用户群体，随着</t>
    </r>
    <r>
      <rPr>
        <sz val="10"/>
        <rFont val="宋体"/>
        <family val="0"/>
        <charset val="134"/>
      </rPr>
      <t xml:space="preserve">4G</t>
    </r>
    <r>
      <rPr>
        <sz val="10"/>
        <rFont val="Noto Sans"/>
        <family val="2"/>
      </rPr>
      <t xml:space="preserve">时代的到来，智能手机在大学生中的广泛使用必定会对其学习模式、学习习惯和学习效果产生重大影响。以当前较为流行有道词典为例，目前已经有超过</t>
    </r>
    <r>
      <rPr>
        <sz val="10"/>
        <rFont val="宋体"/>
        <family val="0"/>
        <charset val="134"/>
      </rPr>
      <t xml:space="preserve">3.5</t>
    </r>
    <r>
      <rPr>
        <sz val="10"/>
        <rFont val="Noto Sans"/>
        <family val="2"/>
      </rPr>
      <t xml:space="preserve">亿的手机用户。如此庞大的受众群体，证明了探究智能手机在大学生外语学习中影响与作用的重要性。研究前期，我们会基于国内外研究现状，整理和汇总相关领域的文献资料。研究中期，我们将以问卷调查、案例分析等方式，对有道词典的使用者进行分析。研究后期，我们将从多视角对前期的数据和案例进行研究，提出大学生合理使用智能手机学习英语的策略，并以发展的眼光对智能手机英语学习系统的发展方向提出建议。</t>
    </r>
  </si>
  <si>
    <t xml:space="preserve">AH201410378218</t>
  </si>
  <si>
    <t xml:space="preserve">对我国当下同时出现招工难及就业难问题的调查与研究</t>
  </si>
  <si>
    <t xml:space="preserve">胡晨曦</t>
  </si>
  <si>
    <t xml:space="preserve">20131465</t>
  </si>
  <si>
    <r>
      <rPr>
        <sz val="10"/>
        <rFont val="Noto Sans"/>
        <family val="2"/>
      </rPr>
      <t xml:space="preserve">蔡大伟</t>
    </r>
    <r>
      <rPr>
        <sz val="10"/>
        <rFont val="宋体"/>
        <family val="0"/>
        <charset val="134"/>
      </rPr>
      <t xml:space="preserve">/20131246</t>
    </r>
    <r>
      <rPr>
        <sz val="10"/>
        <rFont val="Noto Sans"/>
        <family val="2"/>
      </rPr>
      <t xml:space="preserve">，张彬彬</t>
    </r>
    <r>
      <rPr>
        <sz val="10"/>
        <rFont val="宋体"/>
        <family val="0"/>
        <charset val="134"/>
      </rPr>
      <t xml:space="preserve">/20131398</t>
    </r>
  </si>
  <si>
    <t xml:space="preserve">李兰兰</t>
  </si>
  <si>
    <t xml:space="preserve">我国就业市场结构性不平衡是经济过快发展的后遗症。如果庞大的待业人口不能转化为推动社会发展的劳动力，这将是一个巨大的社会隐患，尤其当下我国的社会保障制度还未完善。解决此问题迫在眉睫。</t>
  </si>
  <si>
    <t xml:space="preserve">AH201410378219</t>
  </si>
  <si>
    <t xml:space="preserve">中外品牌名称互译中的讲究</t>
  </si>
  <si>
    <t xml:space="preserve">陆妙娜</t>
  </si>
  <si>
    <t xml:space="preserve">20121486</t>
  </si>
  <si>
    <r>
      <rPr>
        <sz val="10"/>
        <rFont val="Noto Sans"/>
        <family val="2"/>
      </rPr>
      <t xml:space="preserve">梁金月</t>
    </r>
    <r>
      <rPr>
        <sz val="10"/>
        <rFont val="宋体"/>
        <family val="0"/>
        <charset val="134"/>
      </rPr>
      <t xml:space="preserve">/20121083,</t>
    </r>
    <r>
      <rPr>
        <sz val="10"/>
        <rFont val="Noto Sans"/>
        <family val="2"/>
      </rPr>
      <t xml:space="preserve">郭惜</t>
    </r>
    <r>
      <rPr>
        <sz val="10"/>
        <rFont val="宋体"/>
        <family val="0"/>
        <charset val="134"/>
      </rPr>
      <t xml:space="preserve">/20120696</t>
    </r>
  </si>
  <si>
    <t xml:space="preserve">吴利琴</t>
  </si>
  <si>
    <t xml:space="preserve">  在国际贸易日益频繁的当今社会，品牌在企业竞争中有着不可替代的作用，一个恰到好处的品牌能让企业形象增色不少。当一个本土的成功品牌走向境外市场时，其品牌名称在目标市场的翻译尤为重要，因为对品牌的第一印象将决定受众对该品牌产品的态度，而品牌名称则具有强烈的视觉冲击力。在翻译品牌名称时要考虑到文化差异、心理学、美学、时代性等诸多因素，才能在受众面前呈现一个真正堪称完美的品牌名称。</t>
  </si>
  <si>
    <t xml:space="preserve">AH201410378220</t>
  </si>
  <si>
    <t xml:space="preserve">从忘年会浅析日本的企业文化</t>
  </si>
  <si>
    <t xml:space="preserve">胡琪</t>
  </si>
  <si>
    <t xml:space="preserve">20121460</t>
  </si>
  <si>
    <t xml:space="preserve">谭睿</t>
  </si>
  <si>
    <t xml:space="preserve">忘年会，顾名思义就是在干杯声中忘记在工作中的不快。日本企业都强调上级对下级的关心，长辈对晚辈的爱护，以忘年会为契机，建立起公司内部的和谐，树立了以“社为家”的集体意识，衍生了诸如“松下精神”，“住友精神”，而这正是中国企业所缺失的。本项目旨在从日本忘年会中深度挖掘日本企业文化，从而加以借鉴，促进中国企业的发展。
</t>
  </si>
  <si>
    <t xml:space="preserve">AH201410378221</t>
  </si>
  <si>
    <t xml:space="preserve">中国大学生英语演讲实用方法研究</t>
  </si>
  <si>
    <t xml:space="preserve">钱安琪</t>
  </si>
  <si>
    <t xml:space="preserve">  在尝试提高中国大学生英语口语水平的基础上，着重提高英语演讲方面的技能，从情绪、口音、内容、语法等方面入手探究中国大学生英语演讲时遇到的困难，从而找出适合、实用的英语演讲的技能与方法，并将其推广。</t>
  </si>
  <si>
    <t xml:space="preserve">AH201410378222</t>
  </si>
  <si>
    <r>
      <rPr>
        <sz val="10"/>
        <rFont val="Noto Sans"/>
        <family val="2"/>
      </rPr>
      <t xml:space="preserve">校园爱</t>
    </r>
    <r>
      <rPr>
        <sz val="10"/>
        <rFont val="宋体"/>
        <family val="0"/>
        <charset val="134"/>
      </rPr>
      <t xml:space="preserve">*</t>
    </r>
    <r>
      <rPr>
        <sz val="10"/>
        <rFont val="Noto Sans"/>
        <family val="2"/>
      </rPr>
      <t xml:space="preserve">心托管</t>
    </r>
  </si>
  <si>
    <t xml:space="preserve">张寿萍</t>
  </si>
  <si>
    <t xml:space="preserve">20121743</t>
  </si>
  <si>
    <t xml:space="preserve">胡昌宇</t>
  </si>
  <si>
    <t xml:space="preserve">寒暑假很多大学生都要离校回家，此时他们在学校的自行车、盆栽、还有小宠物等都无法带走，于是每次都得四处托人帮忙照顾。由此，我想出了创立一个校园物品托管所的点子。托管所初期的服务对象主要针对大学生，在寒暑假期间帮助离校大学生照顾他们的盆栽、宠物以及自行车等，期间会按照物品的体积大小、贵重程度以及托管的时间长短收取一定的费用。后期，我会将服务范围扩大，将托管的物品抽象化，针对大四毕业生，利用网络技术，为他们托管在校的四年时光（各种影像视频），以便他们在未来的某天回校时可以寻回在校的美好时光。</t>
  </si>
  <si>
    <t xml:space="preserve">AH201410378223</t>
  </si>
  <si>
    <t xml:space="preserve">关于农村城市拆迁问题的调查研究</t>
  </si>
  <si>
    <t xml:space="preserve">杨斌</t>
  </si>
  <si>
    <t xml:space="preserve">20131232</t>
  </si>
  <si>
    <r>
      <rPr>
        <sz val="10"/>
        <rFont val="宋体"/>
        <family val="0"/>
        <charset val="134"/>
      </rPr>
      <t xml:space="preserve">1/</t>
    </r>
    <r>
      <rPr>
        <sz val="10"/>
        <rFont val="Noto Sans"/>
        <family val="2"/>
      </rPr>
      <t xml:space="preserve">汪龙生，</t>
    </r>
    <r>
      <rPr>
        <sz val="10"/>
        <rFont val="宋体"/>
        <family val="0"/>
        <charset val="134"/>
      </rPr>
      <t xml:space="preserve">20131151 2/</t>
    </r>
    <r>
      <rPr>
        <sz val="10"/>
        <rFont val="Noto Sans"/>
        <family val="2"/>
      </rPr>
      <t xml:space="preserve">方娇，</t>
    </r>
    <r>
      <rPr>
        <sz val="10"/>
        <rFont val="宋体"/>
        <family val="0"/>
        <charset val="134"/>
      </rPr>
      <t xml:space="preserve">20131840 3/</t>
    </r>
    <r>
      <rPr>
        <sz val="10"/>
        <rFont val="Noto Sans"/>
        <family val="2"/>
      </rPr>
      <t xml:space="preserve">丁琪，</t>
    </r>
    <r>
      <rPr>
        <sz val="10"/>
        <rFont val="宋体"/>
        <family val="0"/>
        <charset val="134"/>
      </rPr>
      <t xml:space="preserve">20131745</t>
    </r>
  </si>
  <si>
    <t xml:space="preserve">李雪红</t>
  </si>
  <si>
    <t xml:space="preserve">随着经济的快速发展，城镇化也在进一步加强，同时也伴随着一系列现象的出现，拆迁问题就是其中一个热点问题。城市拆迁使得城市更加繁华，但是其中由于一些不法拆迁和钉子户的出现，引发了一些纠纷甚至悲剧。农村的拆迁往往是受欢迎的，因为这样农民可以获得一笔不小的赔偿金以及房子，可这导致农田被占用，引发一系列生态环境问题。本组成员对关于农村城市拆迁问题非常感兴趣，想借此对该问题进行调查研究！</t>
  </si>
  <si>
    <t xml:space="preserve">AH201410378224</t>
  </si>
  <si>
    <t xml:space="preserve">网络物物交换平台</t>
  </si>
  <si>
    <t xml:space="preserve">吴雪琪</t>
  </si>
  <si>
    <t xml:space="preserve">20131280</t>
  </si>
  <si>
    <r>
      <rPr>
        <sz val="10"/>
        <rFont val="Noto Sans"/>
        <family val="2"/>
      </rPr>
      <t xml:space="preserve">成员</t>
    </r>
    <r>
      <rPr>
        <sz val="10"/>
        <rFont val="宋体"/>
        <family val="0"/>
        <charset val="134"/>
      </rPr>
      <t xml:space="preserve">1</t>
    </r>
    <r>
      <rPr>
        <sz val="10"/>
        <rFont val="Noto Sans"/>
        <family val="2"/>
      </rPr>
      <t xml:space="preserve">朱亚丽</t>
    </r>
    <r>
      <rPr>
        <sz val="10"/>
        <rFont val="宋体"/>
        <family val="0"/>
        <charset val="134"/>
      </rPr>
      <t xml:space="preserve">/20130950.</t>
    </r>
    <r>
      <rPr>
        <sz val="10"/>
        <rFont val="Noto Sans"/>
        <family val="2"/>
      </rPr>
      <t xml:space="preserve">成员</t>
    </r>
    <r>
      <rPr>
        <sz val="10"/>
        <rFont val="宋体"/>
        <family val="0"/>
        <charset val="134"/>
      </rPr>
      <t xml:space="preserve">2</t>
    </r>
    <r>
      <rPr>
        <sz val="10"/>
        <rFont val="Noto Sans"/>
        <family val="2"/>
      </rPr>
      <t xml:space="preserve">赵萍萍</t>
    </r>
    <r>
      <rPr>
        <sz val="10"/>
        <rFont val="宋体"/>
        <family val="0"/>
        <charset val="134"/>
      </rPr>
      <t xml:space="preserve">20132037</t>
    </r>
  </si>
  <si>
    <t xml:space="preserve">胡秀杰</t>
  </si>
  <si>
    <r>
      <rPr>
        <sz val="10"/>
        <rFont val="Noto Sans"/>
        <family val="2"/>
      </rPr>
      <t xml:space="preserve">我们的想法就是提供个平台让他们选物品，让很多人参与进来，我们自己也可以定期提供一些东西，让他们都选，平台名字“由你选择，由你</t>
    </r>
    <r>
      <rPr>
        <sz val="10"/>
        <rFont val="宋体"/>
        <family val="0"/>
        <charset val="134"/>
      </rPr>
      <t xml:space="preserve">Uni ”</t>
    </r>
    <r>
      <rPr>
        <sz val="10"/>
        <rFont val="Noto Sans"/>
        <family val="2"/>
      </rPr>
      <t xml:space="preserve">。物物交换利用网络，可以有客户端。邮递和物物 交换平台可以结合起来，我们可以实体和网上一起来，网上淘的是以物换物，即换客把物邮递给你，你再邮递他需要的。我们是一个中介了解大家所需，在发布消息看看是否可以互补物物所需。我们需要收集大量东西跟别人换，就是推广以物换物，简单说找人换；比如张三想要换什么，李四刚刚好有，我们可以联系他们，然后让他们交流；有时候这是在网上进行的。我们的邮递可以和时间结合，有人要快的，有人想要慢的，而费用就是一般的快递公司的费用，但是我们可以控制发货时间从而控制货到时间。从前景来看，在国家大力提倡“建设节约型社会”的背景下，物物交换领域是大有可途的，谁家没个闲置的东西，一个城市成百上千万的人口，有个十万八万人上你的网，你都大有所图。</t>
    </r>
  </si>
  <si>
    <t xml:space="preserve">AH201410378225</t>
  </si>
  <si>
    <t xml:space="preserve">大学城综合创意文具店——我的文具盒</t>
  </si>
  <si>
    <t xml:space="preserve">汪闰月</t>
  </si>
  <si>
    <t xml:space="preserve">20131052</t>
  </si>
  <si>
    <r>
      <rPr>
        <sz val="10"/>
        <rFont val="Noto Sans"/>
        <family val="2"/>
      </rPr>
      <t xml:space="preserve">张乐乐</t>
    </r>
    <r>
      <rPr>
        <sz val="10"/>
        <rFont val="宋体"/>
        <family val="0"/>
        <charset val="134"/>
      </rPr>
      <t xml:space="preserve">/20121881</t>
    </r>
    <r>
      <rPr>
        <sz val="10"/>
        <rFont val="Noto Sans"/>
        <family val="2"/>
      </rPr>
      <t xml:space="preserve">；陈倩倩</t>
    </r>
    <r>
      <rPr>
        <sz val="10"/>
        <rFont val="宋体"/>
        <family val="0"/>
        <charset val="134"/>
      </rPr>
      <t xml:space="preserve">/20130751</t>
    </r>
    <r>
      <rPr>
        <sz val="10"/>
        <rFont val="Noto Sans"/>
        <family val="2"/>
      </rPr>
      <t xml:space="preserve">；贾含</t>
    </r>
    <r>
      <rPr>
        <sz val="10"/>
        <rFont val="宋体"/>
        <family val="0"/>
        <charset val="134"/>
      </rPr>
      <t xml:space="preserve">/20130995</t>
    </r>
  </si>
  <si>
    <t xml:space="preserve">程修刚</t>
  </si>
  <si>
    <r>
      <rPr>
        <sz val="10"/>
        <rFont val="Noto Sans"/>
        <family val="2"/>
      </rPr>
      <t xml:space="preserve">我们的想法是在大学城内开一家创意文具专卖店。创意文具设计巧妙，品种丰富，为使用者贴心着想设计，舒适、有趣、环保、高性价比。近年来深受学生群体特别是女生们的青睐，而大学城内学生基数大，女生比例远远高于男生，消费群体大，且没有创意文具专卖店，市场广阔。此外，我们还将提供考试套餐，礼品套餐，情侣套餐，</t>
    </r>
    <r>
      <rPr>
        <sz val="10"/>
        <rFont val="宋体"/>
        <family val="0"/>
        <charset val="134"/>
      </rPr>
      <t xml:space="preserve">DIY</t>
    </r>
    <r>
      <rPr>
        <sz val="10"/>
        <rFont val="Noto Sans"/>
        <family val="2"/>
      </rPr>
      <t xml:space="preserve">文具等创意服务来丰富小店内容。市场加品质加团队合作，创意文具一定能俘获消费者的心，希望老师能够批准！</t>
    </r>
  </si>
  <si>
    <t xml:space="preserve">AH201410378226</t>
  </si>
  <si>
    <r>
      <rPr>
        <sz val="10"/>
        <rFont val="Noto Sans"/>
        <family val="2"/>
      </rPr>
      <t xml:space="preserve">手机</t>
    </r>
    <r>
      <rPr>
        <sz val="10"/>
        <rFont val="宋体"/>
        <family val="0"/>
        <charset val="134"/>
      </rPr>
      <t xml:space="preserve">App</t>
    </r>
    <r>
      <rPr>
        <sz val="10"/>
        <rFont val="Noto Sans"/>
        <family val="2"/>
      </rPr>
      <t xml:space="preserve">或微信平台—二专业学生的交流平台</t>
    </r>
  </si>
  <si>
    <t xml:space="preserve">岳宁</t>
  </si>
  <si>
    <t xml:space="preserve">20121924</t>
  </si>
  <si>
    <t xml:space="preserve">吴丽琴</t>
  </si>
  <si>
    <t xml:space="preserve">各个高校都有一定的学生选择了双专业，有些第二专业是跟着本专业的班级一起上课的，所以并不认识班里同学。很多学生在第二专业的学习中会遇到很多学习上的问题，但是苦于没有认识的本专业同学提供帮助。我创建的这个网络交流平台可以给修二专的同学一个交流平台，使他们可以互相交流学习上的问题以及老师课下发布的修二专同学无法获得的一些信息，从而帮助他们的学习。</t>
  </si>
  <si>
    <t xml:space="preserve">AH201410378227</t>
  </si>
  <si>
    <t xml:space="preserve">蚌埠地区留守儿童教育现状的调查</t>
  </si>
  <si>
    <t xml:space="preserve">高雅</t>
  </si>
  <si>
    <t xml:space="preserve">20124785</t>
  </si>
  <si>
    <r>
      <rPr>
        <sz val="10"/>
        <rFont val="Noto Sans"/>
        <family val="2"/>
      </rPr>
      <t xml:space="preserve">李梦媛</t>
    </r>
    <r>
      <rPr>
        <sz val="10"/>
        <rFont val="宋体"/>
        <family val="0"/>
        <charset val="134"/>
      </rPr>
      <t xml:space="preserve">/20122728</t>
    </r>
  </si>
  <si>
    <t xml:space="preserve">近年来，城乡差距一直是困扰并制约中国经济发展的重要问题，在我国广大农村地区，许多成年公民为了贴补家用纷纷选择外出到离家距离很远的发达城市打工。从而导致其子女在家只能由其祖父母看护，即所谓的留守子女。留守子女的成长、教育等问题也一直备受政府社会关注并实施了一系列相关政策措施。本次调查主要以蚌埠周边地区留守儿童为研究对象，主要调查研究其目前的生活状态及教育情况。</t>
  </si>
  <si>
    <t xml:space="preserve">AH201410378228</t>
  </si>
  <si>
    <t xml:space="preserve">大学生就业质量评价体系研究——以安徽财经大学为例</t>
  </si>
  <si>
    <t xml:space="preserve">朱子心</t>
  </si>
  <si>
    <t xml:space="preserve">20111384</t>
  </si>
  <si>
    <r>
      <rPr>
        <sz val="10"/>
        <rFont val="Noto Sans"/>
        <family val="2"/>
      </rPr>
      <t xml:space="preserve">仇金龙</t>
    </r>
    <r>
      <rPr>
        <sz val="10"/>
        <rFont val="宋体"/>
        <family val="0"/>
        <charset val="134"/>
      </rPr>
      <t xml:space="preserve">/20111328</t>
    </r>
  </si>
  <si>
    <t xml:space="preserve">就业是民生之本、安国之策，也是一个世界性的难题。随着国内大学的不断扩招，中国的高等教育已由“精英教育”逐步转向“大众教育”，大学生就业难也成为了社会关注的热点问题。本项目以安徽财经大学为例，对学校毕业生就业质量的现状进行分析，并在此基础上提出就业质量的评价指标，并确定指标权重以及综合评价的标准，以期对今后学校毕业生的就业质量提供一个较为完善的体系。</t>
  </si>
  <si>
    <t xml:space="preserve">AH201410378229</t>
  </si>
  <si>
    <t xml:space="preserve">“龙湖通”本地化生活服务平台</t>
  </si>
  <si>
    <t xml:space="preserve">胡柳俊</t>
  </si>
  <si>
    <t xml:space="preserve">20121216</t>
  </si>
  <si>
    <t xml:space="preserve">邢小军</t>
  </si>
  <si>
    <t xml:space="preserve">“龙湖通”致力于成为覆盖整个大学城地区本地化生活服务平台。以微信公众号为依托，我们的功能包括：电子优惠券，本地外卖系统，商家促销以及推广的服务。前期，通过免费的模式，邀请商家不断入驻，同时免费向学生开放，通过产品上线前和上线后的营销（比如朋友圈收集点赞数等），让公众号先积累足够多的学生关注度。学生关注后，不仅可以免费享受周边所有商家的会员特权，还可以直接点餐，买水果等，同时还可以随时接受附近最新的商家促销信息。</t>
  </si>
  <si>
    <t xml:space="preserve">AH201410378230</t>
  </si>
  <si>
    <r>
      <rPr>
        <sz val="10"/>
        <rFont val="Noto Sans"/>
        <family val="2"/>
      </rPr>
      <t xml:space="preserve">大学生</t>
    </r>
    <r>
      <rPr>
        <sz val="10"/>
        <rFont val="宋体"/>
        <family val="0"/>
        <charset val="134"/>
      </rPr>
      <t xml:space="preserve">Anycut</t>
    </r>
    <r>
      <rPr>
        <sz val="10"/>
        <rFont val="Noto Sans"/>
        <family val="2"/>
      </rPr>
      <t xml:space="preserve">广告后期制作编辑室</t>
    </r>
  </si>
  <si>
    <t xml:space="preserve">施展</t>
  </si>
  <si>
    <t xml:space="preserve">20122228</t>
  </si>
  <si>
    <r>
      <rPr>
        <sz val="10"/>
        <rFont val="Noto Sans"/>
        <family val="2"/>
      </rPr>
      <t xml:space="preserve">隋昕淼</t>
    </r>
    <r>
      <rPr>
        <sz val="10"/>
        <rFont val="宋体"/>
        <family val="0"/>
        <charset val="134"/>
      </rPr>
      <t xml:space="preserve">/20130708,</t>
    </r>
    <r>
      <rPr>
        <sz val="10"/>
        <rFont val="Noto Sans"/>
        <family val="2"/>
      </rPr>
      <t xml:space="preserve">魏君</t>
    </r>
    <r>
      <rPr>
        <sz val="10"/>
        <rFont val="宋体"/>
        <family val="0"/>
        <charset val="134"/>
      </rPr>
      <t xml:space="preserve">/20120483</t>
    </r>
  </si>
  <si>
    <r>
      <rPr>
        <sz val="10"/>
        <rFont val="宋体"/>
        <family val="0"/>
        <charset val="134"/>
      </rPr>
      <t xml:space="preserve">AC</t>
    </r>
    <r>
      <rPr>
        <sz val="10"/>
        <rFont val="Noto Sans"/>
        <family val="2"/>
      </rPr>
      <t xml:space="preserve">工作室全名</t>
    </r>
    <r>
      <rPr>
        <sz val="10"/>
        <rFont val="宋体"/>
        <family val="0"/>
        <charset val="134"/>
      </rPr>
      <t xml:space="preserve">ANY CUT DEDISN</t>
    </r>
    <r>
      <rPr>
        <sz val="10"/>
        <rFont val="Noto Sans"/>
        <family val="2"/>
      </rPr>
      <t xml:space="preserve">工作室，着眼于平面设计和非线性编辑。。平面设计的常见用途包括标识（商标和品牌）、出版物（杂志，报纸和书籍）、平面广告，海报，广告牌，网站图形元素、标志和产品包装。传媒设计已经成为不可分割的一部分，工作室旨在集合并培养对平面设计及视频制作感兴趣的同学，让有天赋的人在大学校园里发挥他的艺术才能，同时锻炼对外交往的能力，丰富校园生活。</t>
    </r>
  </si>
  <si>
    <t xml:space="preserve">AH201410378231</t>
  </si>
  <si>
    <t xml:space="preserve">“安财精灵”在校生新媒体服务平台</t>
  </si>
  <si>
    <t xml:space="preserve">薛勇</t>
  </si>
  <si>
    <t xml:space="preserve">20125206</t>
  </si>
  <si>
    <r>
      <rPr>
        <sz val="10"/>
        <rFont val="Noto Sans"/>
        <family val="2"/>
      </rPr>
      <t xml:space="preserve">孙文康</t>
    </r>
    <r>
      <rPr>
        <sz val="10"/>
        <rFont val="宋体"/>
        <family val="0"/>
        <charset val="134"/>
      </rPr>
      <t xml:space="preserve">/20125215,</t>
    </r>
    <r>
      <rPr>
        <sz val="10"/>
        <rFont val="Noto Sans"/>
        <family val="2"/>
      </rPr>
      <t xml:space="preserve">李天策</t>
    </r>
    <r>
      <rPr>
        <sz val="10"/>
        <rFont val="宋体"/>
        <family val="0"/>
        <charset val="134"/>
      </rPr>
      <t xml:space="preserve">/20132228</t>
    </r>
  </si>
  <si>
    <t xml:space="preserve">温朝晖</t>
  </si>
  <si>
    <r>
      <rPr>
        <sz val="10"/>
        <rFont val="Noto Sans"/>
        <family val="2"/>
      </rPr>
      <t xml:space="preserve">安财精灵团队是校内第一支新媒体开发和运营团队。我们致力于为所有在校生提供一站式的校园服务。目前已拥有网站、微信、客户端、官方微博和</t>
    </r>
    <r>
      <rPr>
        <sz val="10"/>
        <rFont val="宋体"/>
        <family val="0"/>
        <charset val="134"/>
      </rPr>
      <t xml:space="preserve">QQ</t>
    </r>
    <r>
      <rPr>
        <sz val="10"/>
        <rFont val="Noto Sans"/>
        <family val="2"/>
      </rPr>
      <t xml:space="preserve">空间等多个平台，产品线已经涉及学生在校生活的多个方面，包括校园资讯、一卡通、教务查询、后勤报修以及失物招领等，并在此基础上，依托新媒体的特点，策划开发了包括人物志、原创安财、易物小站、校助开放日等以及一些特定的线上活动。今后我们会在深度整合校内资源的基础上，尝试与更多的学生组织直接合作，为学生提供更具特色的产品和服务。</t>
    </r>
  </si>
  <si>
    <t xml:space="preserve">AH201410378232</t>
  </si>
  <si>
    <t xml:space="preserve">对蚌埠市区小额信贷市场调研</t>
  </si>
  <si>
    <t xml:space="preserve">郑莫凡</t>
  </si>
  <si>
    <t xml:space="preserve">20132987</t>
  </si>
  <si>
    <r>
      <rPr>
        <sz val="10"/>
        <rFont val="Noto Sans"/>
        <family val="2"/>
      </rPr>
      <t xml:space="preserve">岳姝鑫</t>
    </r>
    <r>
      <rPr>
        <sz val="10"/>
        <rFont val="宋体"/>
        <family val="0"/>
        <charset val="134"/>
      </rPr>
      <t xml:space="preserve">/20130531,</t>
    </r>
    <r>
      <rPr>
        <sz val="10"/>
        <rFont val="Noto Sans"/>
        <family val="2"/>
      </rPr>
      <t xml:space="preserve">刘菲</t>
    </r>
    <r>
      <rPr>
        <sz val="10"/>
        <rFont val="宋体"/>
        <family val="0"/>
        <charset val="134"/>
      </rPr>
      <t xml:space="preserve">/20135724,</t>
    </r>
    <r>
      <rPr>
        <sz val="10"/>
        <rFont val="Noto Sans"/>
        <family val="2"/>
      </rPr>
      <t xml:space="preserve">杨华</t>
    </r>
    <r>
      <rPr>
        <sz val="10"/>
        <rFont val="宋体"/>
        <family val="0"/>
        <charset val="134"/>
      </rPr>
      <t xml:space="preserve">/20132125,,</t>
    </r>
    <r>
      <rPr>
        <sz val="10"/>
        <rFont val="Noto Sans"/>
        <family val="2"/>
      </rPr>
      <t xml:space="preserve">张延笑</t>
    </r>
    <r>
      <rPr>
        <sz val="10"/>
        <rFont val="宋体"/>
        <family val="0"/>
        <charset val="134"/>
      </rPr>
      <t xml:space="preserve">/20134539,</t>
    </r>
    <r>
      <rPr>
        <sz val="10"/>
        <rFont val="Noto Sans"/>
        <family val="2"/>
      </rPr>
      <t xml:space="preserve">王树文</t>
    </r>
    <r>
      <rPr>
        <sz val="10"/>
        <rFont val="宋体"/>
        <family val="0"/>
        <charset val="134"/>
      </rPr>
      <t xml:space="preserve">/20135459</t>
    </r>
  </si>
  <si>
    <t xml:space="preserve">文忠桥</t>
  </si>
  <si>
    <r>
      <rPr>
        <sz val="10"/>
        <rFont val="Noto Sans"/>
        <family val="2"/>
      </rPr>
      <t xml:space="preserve">为了有效配合政府改善民生，促进发展的目标，蚌埠市加大对中低收入人群的金融支持力度，而小额信贷作为促进资本有效配置的金融系统，为解决中低收入人群所面临的发展资金约束提供了一种全新思路，从扶贫领域扩展到一般农户</t>
    </r>
    <r>
      <rPr>
        <sz val="10"/>
        <rFont val="宋体"/>
        <family val="0"/>
        <charset val="134"/>
      </rPr>
      <t xml:space="preserve">,</t>
    </r>
    <r>
      <rPr>
        <sz val="10"/>
        <rFont val="Noto Sans"/>
        <family val="2"/>
      </rPr>
      <t xml:space="preserve">城镇中低收入人群以及小企业领域，这都演绎着蚌埠市为解决中低收入人群的努力，但在小额信贷运行机制合理构建方面还存在很多不足，如何制定和维护适合市场发展的小额信贷体系</t>
    </r>
    <r>
      <rPr>
        <sz val="10"/>
        <rFont val="宋体"/>
        <family val="0"/>
        <charset val="134"/>
      </rPr>
      <t xml:space="preserve">,</t>
    </r>
    <r>
      <rPr>
        <sz val="10"/>
        <rFont val="Noto Sans"/>
        <family val="2"/>
      </rPr>
      <t xml:space="preserve">已成为蚌埠市发展的重要课题。</t>
    </r>
  </si>
  <si>
    <t xml:space="preserve">AH201410378233</t>
  </si>
  <si>
    <r>
      <rPr>
        <sz val="10"/>
        <rFont val="Noto Sans"/>
        <family val="2"/>
      </rPr>
      <t xml:space="preserve">基于</t>
    </r>
    <r>
      <rPr>
        <sz val="10"/>
        <rFont val="宋体"/>
        <family val="0"/>
        <charset val="134"/>
      </rPr>
      <t xml:space="preserve">SWAT</t>
    </r>
    <r>
      <rPr>
        <sz val="10"/>
        <rFont val="Noto Sans"/>
        <family val="2"/>
      </rPr>
      <t xml:space="preserve">模型的淮河流域（蚌埠段）径流模拟与评价</t>
    </r>
  </si>
  <si>
    <t xml:space="preserve">王天玮</t>
  </si>
  <si>
    <t xml:space="preserve">20134295</t>
  </si>
  <si>
    <r>
      <rPr>
        <sz val="10"/>
        <rFont val="Noto Sans"/>
        <family val="2"/>
      </rPr>
      <t xml:space="preserve">李敬</t>
    </r>
    <r>
      <rPr>
        <sz val="10"/>
        <rFont val="宋体"/>
        <family val="0"/>
        <charset val="134"/>
      </rPr>
      <t xml:space="preserve">/20135688,</t>
    </r>
    <r>
      <rPr>
        <sz val="10"/>
        <rFont val="Noto Sans"/>
        <family val="2"/>
      </rPr>
      <t xml:space="preserve">马明萱</t>
    </r>
    <r>
      <rPr>
        <sz val="10"/>
        <rFont val="宋体"/>
        <family val="0"/>
        <charset val="134"/>
      </rPr>
      <t xml:space="preserve">/20131550,</t>
    </r>
    <r>
      <rPr>
        <sz val="10"/>
        <rFont val="Noto Sans"/>
        <family val="2"/>
      </rPr>
      <t xml:space="preserve">马骏</t>
    </r>
    <r>
      <rPr>
        <sz val="10"/>
        <rFont val="宋体"/>
        <family val="0"/>
        <charset val="134"/>
      </rPr>
      <t xml:space="preserve">/20133700,</t>
    </r>
    <r>
      <rPr>
        <sz val="10"/>
        <rFont val="Noto Sans"/>
        <family val="2"/>
      </rPr>
      <t xml:space="preserve">修太宇</t>
    </r>
    <r>
      <rPr>
        <sz val="10"/>
        <rFont val="宋体"/>
        <family val="0"/>
        <charset val="134"/>
      </rPr>
      <t xml:space="preserve">/20130306,</t>
    </r>
    <r>
      <rPr>
        <sz val="10"/>
        <rFont val="Noto Sans"/>
        <family val="2"/>
      </rPr>
      <t xml:space="preserve">汪洋</t>
    </r>
    <r>
      <rPr>
        <sz val="10"/>
        <rFont val="宋体"/>
        <family val="0"/>
        <charset val="134"/>
      </rPr>
      <t xml:space="preserve">/20135263</t>
    </r>
  </si>
  <si>
    <r>
      <rPr>
        <sz val="10"/>
        <rFont val="Noto Sans"/>
        <family val="2"/>
      </rPr>
      <t xml:space="preserve">科学地认识和把握流域水循环过程，可为流域水资源合理利用提供借鉴。（</t>
    </r>
    <r>
      <rPr>
        <sz val="10"/>
        <rFont val="宋体"/>
        <family val="0"/>
        <charset val="134"/>
      </rPr>
      <t xml:space="preserve">1</t>
    </r>
    <r>
      <rPr>
        <sz val="10"/>
        <rFont val="Noto Sans"/>
        <family val="2"/>
      </rPr>
      <t xml:space="preserve">）基于</t>
    </r>
    <r>
      <rPr>
        <sz val="10"/>
        <rFont val="宋体"/>
        <family val="0"/>
        <charset val="134"/>
      </rPr>
      <t xml:space="preserve">DEM</t>
    </r>
    <r>
      <rPr>
        <sz val="10"/>
        <rFont val="Noto Sans"/>
        <family val="2"/>
      </rPr>
      <t xml:space="preserve">、土地利用、土壤、气象等基本资料，建立了淮河流域的气象属性、土壤属性数据库以及土地利用图和土壤类型图等空间数据库。将流域划分到子流域和水文响应单元（</t>
    </r>
    <r>
      <rPr>
        <sz val="10"/>
        <rFont val="宋体"/>
        <family val="0"/>
        <charset val="134"/>
      </rPr>
      <t xml:space="preserve">HRU</t>
    </r>
    <r>
      <rPr>
        <sz val="10"/>
        <rFont val="Noto Sans"/>
        <family val="2"/>
      </rPr>
      <t xml:space="preserve">）的水平，实现流域的分布式描述。（</t>
    </r>
    <r>
      <rPr>
        <sz val="10"/>
        <rFont val="宋体"/>
        <family val="0"/>
        <charset val="134"/>
      </rPr>
      <t xml:space="preserve">2</t>
    </r>
    <r>
      <rPr>
        <sz val="10"/>
        <rFont val="Noto Sans"/>
        <family val="2"/>
      </rPr>
      <t xml:space="preserve">）构建了淮河流域的</t>
    </r>
    <r>
      <rPr>
        <sz val="10"/>
        <rFont val="宋体"/>
        <family val="0"/>
        <charset val="134"/>
      </rPr>
      <t xml:space="preserve">SWAT</t>
    </r>
    <r>
      <rPr>
        <sz val="10"/>
        <rFont val="Noto Sans"/>
        <family val="2"/>
      </rPr>
      <t xml:space="preserve">模型，并以月为时间步长进行了流域的径流量模拟。</t>
    </r>
  </si>
  <si>
    <t xml:space="preserve">AH201410378234</t>
  </si>
  <si>
    <t xml:space="preserve">徽派建筑文化在住区环境艺术设计中的应用研究</t>
  </si>
  <si>
    <t xml:space="preserve">韦鹏昊</t>
  </si>
  <si>
    <t xml:space="preserve">20120270</t>
  </si>
  <si>
    <r>
      <rPr>
        <sz val="10"/>
        <rFont val="Noto Sans"/>
        <family val="2"/>
      </rPr>
      <t xml:space="preserve">吴思哲</t>
    </r>
    <r>
      <rPr>
        <sz val="10"/>
        <rFont val="宋体"/>
        <family val="0"/>
        <charset val="134"/>
      </rPr>
      <t xml:space="preserve">/20121658</t>
    </r>
  </si>
  <si>
    <t xml:space="preserve">徐珊珊</t>
  </si>
  <si>
    <t xml:space="preserve">    徽派建筑是中国传统建筑的重要组成部分，是民族文化的载体。当今中国，住区设计面临着严峻的考验，现代化和全球化的发展使大量中国住区出现了仿欧或复古的形态，千篇一律的图纸和建造技术将住区环境带入了窘境，传统文化和现代生活日益脱节。本文在此背景下，从徽派建筑文化的研究出发，对徽派建筑的设计艺术和人文精神作出分析，提炼出徽派建筑文化核心价值，进行文化传承的可行性分析，并应用于住区环境艺术设计中。</t>
  </si>
  <si>
    <t xml:space="preserve">AH201410378235</t>
  </si>
  <si>
    <t xml:space="preserve">“谁动了我的隐私”——快递行业客户信息泄露行为的相关问题研究</t>
  </si>
  <si>
    <t xml:space="preserve">戚文强</t>
  </si>
  <si>
    <t xml:space="preserve">20133901</t>
  </si>
  <si>
    <r>
      <rPr>
        <sz val="10"/>
        <rFont val="Noto Sans"/>
        <family val="2"/>
      </rPr>
      <t xml:space="preserve">吴智豪</t>
    </r>
    <r>
      <rPr>
        <sz val="10"/>
        <rFont val="宋体"/>
        <family val="0"/>
        <charset val="134"/>
      </rPr>
      <t xml:space="preserve">/20135019</t>
    </r>
    <r>
      <rPr>
        <sz val="10"/>
        <rFont val="Noto Sans"/>
        <family val="2"/>
      </rPr>
      <t xml:space="preserve">，曹文杰</t>
    </r>
    <r>
      <rPr>
        <sz val="10"/>
        <rFont val="宋体"/>
        <family val="0"/>
        <charset val="134"/>
      </rPr>
      <t xml:space="preserve">/20132949, </t>
    </r>
    <r>
      <rPr>
        <sz val="10"/>
        <rFont val="Noto Sans"/>
        <family val="2"/>
      </rPr>
      <t xml:space="preserve">张铭</t>
    </r>
    <r>
      <rPr>
        <sz val="10"/>
        <rFont val="宋体"/>
        <family val="0"/>
        <charset val="134"/>
      </rPr>
      <t xml:space="preserve">/20130337,   </t>
    </r>
    <r>
      <rPr>
        <sz val="10"/>
        <rFont val="Noto Sans"/>
        <family val="2"/>
      </rPr>
      <t xml:space="preserve">潘晔</t>
    </r>
    <r>
      <rPr>
        <sz val="10"/>
        <rFont val="宋体"/>
        <family val="0"/>
        <charset val="134"/>
      </rPr>
      <t xml:space="preserve">/20132006,   </t>
    </r>
    <r>
      <rPr>
        <sz val="10"/>
        <rFont val="Noto Sans"/>
        <family val="2"/>
      </rPr>
      <t xml:space="preserve">李惠敏</t>
    </r>
    <r>
      <rPr>
        <sz val="10"/>
        <rFont val="宋体"/>
        <family val="0"/>
        <charset val="134"/>
      </rPr>
      <t xml:space="preserve">/20131400</t>
    </r>
  </si>
  <si>
    <t xml:space="preserve">近些年，随着互联网时代的快速发展，网购购物呈现一片繁荣之势。然而在这繁荣的网购市场背后却藏匿着众多的安全隐患，有关客户快递信息连续遭泄露事件的报道，让我们在填写快递单的时候不禁会担心我们的个人信息究竟遭到了怎样的对待？当快递成为工作生活必不可少的一部分的时候，你是否想过填每一张快递单里面的风险？本项目针对当下快递行业客户信息泄露情况予以探索，希望可以提出相关建议，改变现在这种被动的局面。</t>
  </si>
  <si>
    <t xml:space="preserve">AH201410378236</t>
  </si>
  <si>
    <t xml:space="preserve">关于打造安财以及辐射蚌埠地区的高校辩论主题沙龙</t>
  </si>
  <si>
    <t xml:space="preserve">李惠敏</t>
  </si>
  <si>
    <t xml:space="preserve">20131400</t>
  </si>
  <si>
    <r>
      <rPr>
        <sz val="10"/>
        <rFont val="Noto Sans"/>
        <family val="2"/>
      </rPr>
      <t xml:space="preserve">李惠敏</t>
    </r>
    <r>
      <rPr>
        <sz val="10"/>
        <rFont val="宋体"/>
        <family val="0"/>
        <charset val="134"/>
      </rPr>
      <t xml:space="preserve">/20131400</t>
    </r>
    <r>
      <rPr>
        <sz val="10"/>
        <rFont val="Noto Sans"/>
        <family val="2"/>
      </rPr>
      <t xml:space="preserve">，吴智豪</t>
    </r>
    <r>
      <rPr>
        <sz val="10"/>
        <rFont val="宋体"/>
        <family val="0"/>
        <charset val="134"/>
      </rPr>
      <t xml:space="preserve">/20135019</t>
    </r>
    <r>
      <rPr>
        <sz val="10"/>
        <rFont val="Noto Sans"/>
        <family val="2"/>
      </rPr>
      <t xml:space="preserve">，张铭</t>
    </r>
    <r>
      <rPr>
        <sz val="10"/>
        <rFont val="宋体"/>
        <family val="0"/>
        <charset val="134"/>
      </rPr>
      <t xml:space="preserve">/20130337,</t>
    </r>
    <r>
      <rPr>
        <sz val="10"/>
        <rFont val="Noto Sans"/>
        <family val="2"/>
      </rPr>
      <t xml:space="preserve">戚文强</t>
    </r>
    <r>
      <rPr>
        <sz val="10"/>
        <rFont val="宋体"/>
        <family val="0"/>
        <charset val="134"/>
      </rPr>
      <t xml:space="preserve">/20133901,</t>
    </r>
    <r>
      <rPr>
        <sz val="10"/>
        <rFont val="Noto Sans"/>
        <family val="2"/>
      </rPr>
      <t xml:space="preserve">潘晔</t>
    </r>
    <r>
      <rPr>
        <sz val="10"/>
        <rFont val="宋体"/>
        <family val="0"/>
        <charset val="134"/>
      </rPr>
      <t xml:space="preserve">/20132006</t>
    </r>
  </si>
  <si>
    <t xml:space="preserve">张家红</t>
  </si>
  <si>
    <t xml:space="preserve">在当代偏于浮躁的学习、生活节奏中，沙龙作为一种交流思想文化的平台，既有具有安静和谐的文化气息，又具有“沉下去”的学习氛围。我们选择具体的地点定期举办关于辩论主题的沙龙，从安财开始，直至辐射至整个蚌埠地区。从我们开始，学弟学妹们继承下去。我们学习实践部有举办辩论赛的传统，拥有大批的辩论赛辩手，集合这些学生，不仅能够促进学生本身的素质发展，而且能够促进整个学校。地区的辩论素质提高。</t>
  </si>
  <si>
    <t xml:space="preserve">AH201410378237</t>
  </si>
  <si>
    <t xml:space="preserve">大学生在社交网站中的投入与其现实社交能力的关系</t>
  </si>
  <si>
    <t xml:space="preserve">史德君</t>
  </si>
  <si>
    <t xml:space="preserve">20132440</t>
  </si>
  <si>
    <t xml:space="preserve">张玮</t>
  </si>
  <si>
    <t xml:space="preserve">随着信息时代的到来，越来越多的大学生正在使用社交网络，社交网络已然成为大学生重要的信息渠道。本项目旨在通过研究社交网络的特性，大学生使用社交网络的偏好与平均使用时长与其现实社交能力的关系，大学生使用社交网络对其现实社交的心理影响等相关性研究。为大学生培养健全的社交能力，正确使用社交网络的习惯服务。  　 　 </t>
  </si>
  <si>
    <t xml:space="preserve">AH201410378238</t>
  </si>
  <si>
    <t xml:space="preserve">安徽地区秸秆利用方向及增加其有效回收可能性调查
</t>
  </si>
  <si>
    <t xml:space="preserve">蔡楠</t>
  </si>
  <si>
    <t xml:space="preserve">20132345</t>
  </si>
  <si>
    <r>
      <rPr>
        <sz val="10"/>
        <rFont val="Noto Sans"/>
        <family val="2"/>
      </rPr>
      <t xml:space="preserve">王鸽</t>
    </r>
    <r>
      <rPr>
        <sz val="10"/>
        <rFont val="宋体"/>
        <family val="0"/>
        <charset val="134"/>
      </rPr>
      <t xml:space="preserve">/20132351,</t>
    </r>
    <r>
      <rPr>
        <sz val="10"/>
        <rFont val="Noto Sans"/>
        <family val="2"/>
      </rPr>
      <t xml:space="preserve">金梦笛</t>
    </r>
    <r>
      <rPr>
        <sz val="10"/>
        <rFont val="宋体"/>
        <family val="0"/>
        <charset val="134"/>
      </rPr>
      <t xml:space="preserve">/20134239,</t>
    </r>
    <r>
      <rPr>
        <sz val="10"/>
        <rFont val="Noto Sans"/>
        <family val="2"/>
      </rPr>
      <t xml:space="preserve">刘新</t>
    </r>
    <r>
      <rPr>
        <sz val="10"/>
        <rFont val="宋体"/>
        <family val="0"/>
        <charset val="134"/>
      </rPr>
      <t xml:space="preserve">/20134012,</t>
    </r>
    <r>
      <rPr>
        <sz val="10"/>
        <rFont val="Noto Sans"/>
        <family val="2"/>
      </rPr>
      <t xml:space="preserve">倪凯</t>
    </r>
    <r>
      <rPr>
        <sz val="10"/>
        <rFont val="宋体"/>
        <family val="0"/>
        <charset val="134"/>
      </rPr>
      <t xml:space="preserve">/20132134,</t>
    </r>
    <r>
      <rPr>
        <sz val="10"/>
        <rFont val="Noto Sans"/>
        <family val="2"/>
      </rPr>
      <t xml:space="preserve">吴頔</t>
    </r>
    <r>
      <rPr>
        <sz val="10"/>
        <rFont val="宋体"/>
        <family val="0"/>
        <charset val="134"/>
      </rPr>
      <t xml:space="preserve">/20134294</t>
    </r>
  </si>
  <si>
    <t xml:space="preserve">秸秆的处理已经成了近年最受人关注的环境问题之一。秸秆燃烧屡禁不止污染空气，导致每到收获的季节就黄烟蔽空，气味呛人，有碍观瞻同时也影响人们的身体健康，为了为这些秸秆找到更好的去处，我们针对秸秆的去向进行调研，并希望为这些无处安放的秸秆找到合适去处，发挥它们的剩余价值。
</t>
  </si>
  <si>
    <t xml:space="preserve">AH201410378239</t>
  </si>
  <si>
    <t xml:space="preserve">房产税改革试点分析与完善</t>
  </si>
  <si>
    <t xml:space="preserve">张靓霖</t>
  </si>
  <si>
    <t xml:space="preserve">20124955</t>
  </si>
  <si>
    <r>
      <rPr>
        <sz val="10"/>
        <rFont val="Noto Sans"/>
        <family val="2"/>
      </rPr>
      <t xml:space="preserve">崔健</t>
    </r>
    <r>
      <rPr>
        <sz val="10"/>
        <rFont val="宋体"/>
        <family val="0"/>
        <charset val="134"/>
      </rPr>
      <t xml:space="preserve">/20123978,</t>
    </r>
    <r>
      <rPr>
        <sz val="10"/>
        <rFont val="Noto Sans"/>
        <family val="2"/>
      </rPr>
      <t xml:space="preserve">宋婕</t>
    </r>
    <r>
      <rPr>
        <sz val="10"/>
        <rFont val="宋体"/>
        <family val="0"/>
        <charset val="134"/>
      </rPr>
      <t xml:space="preserve">/20113602</t>
    </r>
  </si>
  <si>
    <t xml:space="preserve">焦健</t>
  </si>
  <si>
    <r>
      <rPr>
        <sz val="10"/>
        <rFont val="Noto Sans"/>
        <family val="2"/>
      </rPr>
      <t xml:space="preserve">房产税全国推行难度较大，试点从个别城市开始试点。</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8</t>
    </r>
    <r>
      <rPr>
        <sz val="10"/>
        <rFont val="Noto Sans"/>
        <family val="2"/>
      </rPr>
      <t xml:space="preserve">，上海、重庆开始试点房产税，并取得了初步成效。</t>
    </r>
    <r>
      <rPr>
        <sz val="10"/>
        <rFont val="宋体"/>
        <family val="0"/>
        <charset val="134"/>
      </rPr>
      <t xml:space="preserve">2013</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4</t>
    </r>
    <r>
      <rPr>
        <sz val="10"/>
        <rFont val="Noto Sans"/>
        <family val="2"/>
      </rPr>
      <t xml:space="preserve">日，房产税试点扩容被证实，将增加房产税改革试点城市，专家称直指一二线高房价城市，房产税确定向增量开刀。在对房产税改革的试点效果和现期情况进行分析讨论，吸取有益经验和教训，对下一步房产税改革进行完善的探讨和建议。</t>
    </r>
  </si>
  <si>
    <t xml:space="preserve">AH201410378240</t>
  </si>
  <si>
    <t xml:space="preserve">全面深化改革时期社会治理新模式下的服务型政府建设问题研究</t>
  </si>
  <si>
    <t xml:space="preserve">徐晖</t>
  </si>
  <si>
    <r>
      <rPr>
        <sz val="10"/>
        <rFont val="Noto Sans"/>
        <family val="2"/>
      </rPr>
      <t xml:space="preserve">陆雨婷</t>
    </r>
    <r>
      <rPr>
        <sz val="10"/>
        <rFont val="宋体"/>
        <family val="0"/>
        <charset val="134"/>
      </rPr>
      <t xml:space="preserve">(20111556)</t>
    </r>
  </si>
  <si>
    <t xml:space="preserve">建国以来，我国的社会治理结构一直是党、国家、社会三位一体的集权化管制型，伴随而生的是管制型政府范式，随着改革开放，经济社会的发展，这种社会治理结构及政府范式严重制约了经济社会的发展，其弊端逐渐显现出来，为此党和政府提出要建设服务型政府。在以完善和发展中国特色社会主义制度、推进国家治理体系和治理能力现代化作为全面深化改革总目标的指引下，对如何建设服务型政府进行研究，提出相应的政策建议。</t>
  </si>
  <si>
    <t xml:space="preserve">AH201410378241</t>
  </si>
  <si>
    <t xml:space="preserve">蚌埠市大型百货商场经营现状分析及发展前景研究</t>
  </si>
  <si>
    <t xml:space="preserve">季翔</t>
  </si>
  <si>
    <r>
      <rPr>
        <sz val="10"/>
        <rFont val="Noto Sans"/>
        <family val="2"/>
      </rPr>
      <t xml:space="preserve">姚燚嘉</t>
    </r>
    <r>
      <rPr>
        <sz val="10"/>
        <rFont val="宋体"/>
        <family val="0"/>
        <charset val="134"/>
      </rPr>
      <t xml:space="preserve">(20124916)</t>
    </r>
    <r>
      <rPr>
        <sz val="10"/>
        <rFont val="Noto Sans"/>
        <family val="2"/>
      </rPr>
      <t xml:space="preserve">，陈文添</t>
    </r>
    <r>
      <rPr>
        <sz val="10"/>
        <rFont val="宋体"/>
        <family val="0"/>
        <charset val="134"/>
      </rPr>
      <t xml:space="preserve">(20111535)</t>
    </r>
  </si>
  <si>
    <t xml:space="preserve">张艳</t>
  </si>
  <si>
    <t xml:space="preserve">随着蚌埠市经济的发展，服务业尤其是大型百货商场发展迅猛，家乐福、沃尔玛、乐购、合家福、万达、大润发等连锁商场如雨后春笋般的拔地而起，而各家商场间的竞争也愈发激烈。有的在这场竞争中步步为营，稳稳扎根，如家乐福、万达、合家福等，但有的却败下阵来，乐购、沃尔玛纷纷倒闭。我们团队将从各家大型商场的经营现状和蚌埠市经济发展相结合，研究商场成功、失败的原因，并对他们的发展前景做出预测。</t>
  </si>
  <si>
    <t xml:space="preserve">AH201410378242</t>
  </si>
  <si>
    <t xml:space="preserve">经济圈区域经济研究——以安徽合肥经济开发区为例</t>
  </si>
  <si>
    <t xml:space="preserve">谢孝忍</t>
  </si>
  <si>
    <r>
      <rPr>
        <sz val="10"/>
        <rFont val="Noto Sans"/>
        <family val="2"/>
      </rPr>
      <t xml:space="preserve">徐涛</t>
    </r>
    <r>
      <rPr>
        <sz val="10"/>
        <rFont val="宋体"/>
        <family val="0"/>
        <charset val="134"/>
      </rPr>
      <t xml:space="preserve">/20113234,</t>
    </r>
    <r>
      <rPr>
        <sz val="10"/>
        <rFont val="Noto Sans"/>
        <family val="2"/>
      </rPr>
      <t xml:space="preserve">刘玉芳</t>
    </r>
    <r>
      <rPr>
        <sz val="10"/>
        <rFont val="宋体"/>
        <family val="0"/>
        <charset val="134"/>
      </rPr>
      <t xml:space="preserve">/20113206</t>
    </r>
  </si>
  <si>
    <r>
      <rPr>
        <sz val="10"/>
        <rFont val="Noto Sans"/>
        <family val="2"/>
      </rPr>
      <t xml:space="preserve">团队由</t>
    </r>
    <r>
      <rPr>
        <sz val="10"/>
        <rFont val="宋体"/>
        <family val="0"/>
        <charset val="134"/>
      </rPr>
      <t xml:space="preserve">6</t>
    </r>
    <r>
      <rPr>
        <sz val="10"/>
        <rFont val="Noto Sans"/>
        <family val="2"/>
      </rPr>
      <t xml:space="preserve">名安徽财经大学经济学院经济学大三学生组成，并邀请安徽财经大学经济学院教授、硕士研究生导师、安徽财经大学合肥研究院副院长朱道才老师担任团队的指导老师。活动研究主题为区域经济学方向。信息资源，主要分为理论知识支持和信息资料。团队成员大多学习成绩优异，在经济学专业知识方面有自己独到的见解，可为团队研究提供强有力的理论知识支持。安徽财经大学的图书馆资源丰富，团队成员可查询，也可搜集网络方面资料。物资保障，包括团队统一服装、团队成员生活保障，力求后勤保障无忧。宣传渠道，团队计划在活动开展前联系当地报社、电视台，为活动宣传，活动结束后统一性形成资料，力求宣传及时有效。
手续通畅，团队在前期向团委申请与当地政务机构、企业交流的申请书，力求交流通畅无碍。</t>
    </r>
  </si>
  <si>
    <t xml:space="preserve">AH201410378243</t>
  </si>
  <si>
    <t xml:space="preserve">资源枯竭型城市经济结构转型现状与发展——以安徽淮南为例</t>
  </si>
  <si>
    <t xml:space="preserve">向鹏超</t>
  </si>
  <si>
    <r>
      <rPr>
        <sz val="10"/>
        <rFont val="Noto Sans"/>
        <family val="2"/>
      </rPr>
      <t xml:space="preserve">信李君</t>
    </r>
    <r>
      <rPr>
        <sz val="10"/>
        <rFont val="宋体"/>
        <family val="0"/>
        <charset val="134"/>
      </rPr>
      <t xml:space="preserve">/20120280,</t>
    </r>
    <r>
      <rPr>
        <sz val="10"/>
        <rFont val="Noto Sans"/>
        <family val="2"/>
      </rPr>
      <t xml:space="preserve">赵智</t>
    </r>
    <r>
      <rPr>
        <sz val="10"/>
        <rFont val="宋体"/>
        <family val="0"/>
        <charset val="134"/>
      </rPr>
      <t xml:space="preserve">/20113239</t>
    </r>
  </si>
  <si>
    <t xml:space="preserve">随着煤炭资源的不断开采，煤炭资源城市面临的问题越来越多，面对资源枯竭、环境污染等诸多问题，资源型城市转型成为必然，如何实现煤炭资源型城市经济发展、推进城市转型已迫在眉睫。安徽淮南市是典型的煤炭资源型城市，随着煤炭资源可采储量的减少，部分老矿井进入枯竭期，未来煤炭开采业对整体经济的带动作用将减弱。本项目立足于淮南经济转型现状，对经济转型影响因素进行分析，提出淮南转型与经济结构调整的基本思路和对策。</t>
  </si>
  <si>
    <t xml:space="preserve">AH201410378244</t>
  </si>
  <si>
    <t xml:space="preserve">“创意寝室 爱上生活”大学生创意生活馆</t>
  </si>
  <si>
    <t xml:space="preserve">张嘉宇</t>
  </si>
  <si>
    <r>
      <rPr>
        <sz val="10"/>
        <rFont val="Noto Sans"/>
        <family val="2"/>
      </rPr>
      <t xml:space="preserve">赵罡</t>
    </r>
    <r>
      <rPr>
        <sz val="10"/>
        <rFont val="宋体"/>
        <family val="0"/>
        <charset val="134"/>
      </rPr>
      <t xml:space="preserve">/20113073,</t>
    </r>
    <r>
      <rPr>
        <sz val="10"/>
        <rFont val="Noto Sans"/>
        <family val="2"/>
      </rPr>
      <t xml:space="preserve">李文博</t>
    </r>
    <r>
      <rPr>
        <sz val="10"/>
        <rFont val="宋体"/>
        <family val="0"/>
        <charset val="134"/>
      </rPr>
      <t xml:space="preserve">/20113256,</t>
    </r>
    <r>
      <rPr>
        <sz val="10"/>
        <rFont val="Noto Sans"/>
        <family val="2"/>
      </rPr>
      <t xml:space="preserve">宋婕</t>
    </r>
  </si>
  <si>
    <t xml:space="preserve">此项目旨在提供打造精致寝室创意生活，让同学们的学生生活因为有一个温馨创意的寝室而精彩。</t>
  </si>
  <si>
    <t xml:space="preserve">AH201410378245</t>
  </si>
  <si>
    <t xml:space="preserve">安徽省城市竞争力研究</t>
  </si>
  <si>
    <t xml:space="preserve">周沙沙</t>
  </si>
  <si>
    <r>
      <rPr>
        <sz val="10"/>
        <rFont val="Noto Sans"/>
        <family val="2"/>
      </rPr>
      <t xml:space="preserve">曹银银</t>
    </r>
    <r>
      <rPr>
        <sz val="10"/>
        <rFont val="宋体"/>
        <family val="0"/>
        <charset val="134"/>
      </rPr>
      <t xml:space="preserve">/20113260,</t>
    </r>
    <r>
      <rPr>
        <sz val="10"/>
        <rFont val="Noto Sans"/>
        <family val="2"/>
      </rPr>
      <t xml:space="preserve">张桂芬</t>
    </r>
    <r>
      <rPr>
        <sz val="10"/>
        <rFont val="宋体"/>
        <family val="0"/>
        <charset val="134"/>
      </rPr>
      <t xml:space="preserve">/20113257</t>
    </r>
  </si>
  <si>
    <r>
      <rPr>
        <sz val="10"/>
        <rFont val="Noto Sans"/>
        <family val="2"/>
      </rPr>
      <t xml:space="preserve">本项目根据倪鹏飞的城市竞争力报告选取相应的影响城市竞争力因素，利用主成分分析法测量</t>
    </r>
    <r>
      <rPr>
        <sz val="10"/>
        <rFont val="宋体"/>
        <family val="0"/>
        <charset val="134"/>
      </rPr>
      <t xml:space="preserve">16</t>
    </r>
    <r>
      <rPr>
        <sz val="10"/>
        <rFont val="Noto Sans"/>
        <family val="2"/>
      </rPr>
      <t xml:space="preserve">个城市的城市竞争力指数。通过城市竞争力指数来分析各城市的城市发展情况以及安徽省的整体发展情况，进而对安徽省城市的未来发展方向提出相应的建议。</t>
    </r>
  </si>
  <si>
    <t xml:space="preserve">AH201410378246</t>
  </si>
  <si>
    <t xml:space="preserve">大学生书店</t>
  </si>
  <si>
    <t xml:space="preserve">乔继虎</t>
  </si>
  <si>
    <r>
      <rPr>
        <sz val="10"/>
        <rFont val="Noto Sans"/>
        <family val="2"/>
      </rPr>
      <t xml:space="preserve">任文文</t>
    </r>
    <r>
      <rPr>
        <sz val="10"/>
        <rFont val="宋体"/>
        <family val="0"/>
        <charset val="134"/>
      </rPr>
      <t xml:space="preserve">/20110538,</t>
    </r>
  </si>
  <si>
    <t xml:space="preserve">根据大学生各类考证考研的现象，希望在校内开设一个属于大学生自己的书店，经营各类大学生所需的各类考证、考研的书籍</t>
  </si>
  <si>
    <t xml:space="preserve">AH201410378247</t>
  </si>
  <si>
    <t xml:space="preserve">新媒体工作室</t>
  </si>
  <si>
    <t xml:space="preserve">谢青</t>
  </si>
  <si>
    <r>
      <rPr>
        <sz val="10"/>
        <rFont val="Noto Sans"/>
        <family val="2"/>
      </rPr>
      <t xml:space="preserve">张靖靖</t>
    </r>
    <r>
      <rPr>
        <sz val="10"/>
        <rFont val="宋体"/>
        <family val="0"/>
        <charset val="134"/>
      </rPr>
      <t xml:space="preserve">/20113230,</t>
    </r>
    <r>
      <rPr>
        <sz val="10"/>
        <rFont val="Noto Sans"/>
        <family val="2"/>
      </rPr>
      <t xml:space="preserve">王炽鹏</t>
    </r>
    <r>
      <rPr>
        <sz val="10"/>
        <rFont val="宋体"/>
        <family val="0"/>
        <charset val="134"/>
      </rPr>
      <t xml:space="preserve">/20113240</t>
    </r>
  </si>
  <si>
    <t xml:space="preserve">新媒体工作室是基于信息技术高速发展今天，作为一个自媒体平台，其成立是为进一步加强校园内外的联系，丰富与方便当代大学生生活。同时依靠巨大的访问量和粉丝量来通过与商家合作、广告等方式获得盈利。其主要平台包括微博、微信、人人等。</t>
  </si>
  <si>
    <t xml:space="preserve">AH201410378248</t>
  </si>
  <si>
    <t xml:space="preserve">老年代步车市场的制度规范化和前景研究</t>
  </si>
  <si>
    <t xml:space="preserve">姚明月</t>
  </si>
  <si>
    <r>
      <rPr>
        <sz val="10"/>
        <rFont val="Noto Sans"/>
        <family val="2"/>
      </rPr>
      <t xml:space="preserve">李璐</t>
    </r>
    <r>
      <rPr>
        <sz val="10"/>
        <rFont val="宋体"/>
        <family val="0"/>
        <charset val="134"/>
      </rPr>
      <t xml:space="preserve">(20113171)</t>
    </r>
  </si>
  <si>
    <t xml:space="preserve">老年代步车在我国已经具备了发展的基础和市场前景，但是在推广、战略、制度、技术方面存在着很多提高和完善的地方，规范化的生产和销售将能带动经济有效增长，同时给社会老年人口带来福利，形成制度规范的市场。本创新项目对老年代步车市场现状进行调研及深度分析，主要从行业现状、生产、销售渠道、竞争对策、进出口市场、上下游产业、技术和制度创新、政策环境等角度来分析市场效率和发展前景、存在的问题及对策。</t>
  </si>
  <si>
    <t xml:space="preserve">AH201410378249</t>
  </si>
  <si>
    <t xml:space="preserve">分界洲岛旅游区的商业模式</t>
  </si>
  <si>
    <t xml:space="preserve">翁珊珊</t>
  </si>
  <si>
    <r>
      <rPr>
        <sz val="10"/>
        <rFont val="Noto Sans"/>
        <family val="2"/>
      </rPr>
      <t xml:space="preserve">王利娟</t>
    </r>
    <r>
      <rPr>
        <sz val="10"/>
        <rFont val="宋体"/>
        <family val="0"/>
        <charset val="134"/>
      </rPr>
      <t xml:space="preserve">(20113169)</t>
    </r>
    <r>
      <rPr>
        <sz val="10"/>
        <rFont val="Noto Sans"/>
        <family val="2"/>
      </rPr>
      <t xml:space="preserve">、胡文婷</t>
    </r>
    <r>
      <rPr>
        <sz val="10"/>
        <rFont val="宋体"/>
        <family val="0"/>
        <charset val="134"/>
      </rPr>
      <t xml:space="preserve">(20113183)</t>
    </r>
  </si>
  <si>
    <t xml:space="preserve">高莉莉</t>
  </si>
  <si>
    <r>
      <rPr>
        <sz val="10"/>
        <rFont val="Noto Sans"/>
        <family val="2"/>
      </rPr>
      <t xml:space="preserve">海南省分界洲岛旅游区是我国首个岛型国家</t>
    </r>
    <r>
      <rPr>
        <sz val="10"/>
        <rFont val="宋体"/>
        <family val="0"/>
        <charset val="134"/>
      </rPr>
      <t xml:space="preserve">5A</t>
    </r>
    <r>
      <rPr>
        <sz val="10"/>
        <rFont val="Noto Sans"/>
        <family val="2"/>
      </rPr>
      <t xml:space="preserve">级旅游景点，通过实地调查，对该岛的商业模式进行分析。</t>
    </r>
  </si>
  <si>
    <t xml:space="preserve">AH201410378250</t>
  </si>
  <si>
    <t xml:space="preserve">“聚美优品”上市网络营销策略分析</t>
  </si>
  <si>
    <t xml:space="preserve">陈雯娴</t>
  </si>
  <si>
    <r>
      <rPr>
        <sz val="10"/>
        <rFont val="Noto Sans"/>
        <family val="2"/>
      </rPr>
      <t xml:space="preserve">刘国伟</t>
    </r>
    <r>
      <rPr>
        <sz val="10"/>
        <rFont val="宋体"/>
        <family val="0"/>
        <charset val="134"/>
      </rPr>
      <t xml:space="preserve">(20113163)</t>
    </r>
  </si>
  <si>
    <r>
      <rPr>
        <sz val="10"/>
        <rFont val="Noto Sans"/>
        <family val="2"/>
      </rPr>
      <t xml:space="preserve">聚美优品作为一家成立仅有四年的化妆品网站，已于</t>
    </r>
    <r>
      <rPr>
        <sz val="10"/>
        <rFont val="宋体"/>
        <family val="0"/>
        <charset val="134"/>
      </rPr>
      <t xml:space="preserve">2014</t>
    </r>
    <r>
      <rPr>
        <sz val="10"/>
        <rFont val="Noto Sans"/>
        <family val="2"/>
      </rPr>
      <t xml:space="preserve">年成功上市，打败老牌化妆品团购网站，大面积占领市场，我们借此来分析聚美优势，从管理学的角度，如营销方式，物流管理等方面分析其特色的优势以及存在的不足。为网络电商的发展提供良好的借鉴，用创新思维把握机遇，迎接挑战！</t>
    </r>
  </si>
  <si>
    <t xml:space="preserve">AH201410378251</t>
  </si>
  <si>
    <t xml:space="preserve">家庭农场经济模式探寻</t>
  </si>
  <si>
    <t xml:space="preserve">程杨</t>
  </si>
  <si>
    <r>
      <rPr>
        <sz val="10"/>
        <rFont val="Noto Sans"/>
        <family val="2"/>
      </rPr>
      <t xml:space="preserve">王玥韡</t>
    </r>
    <r>
      <rPr>
        <sz val="10"/>
        <rFont val="宋体"/>
        <family val="0"/>
        <charset val="134"/>
      </rPr>
      <t xml:space="preserve">(20113156)</t>
    </r>
    <r>
      <rPr>
        <sz val="10"/>
        <rFont val="Noto Sans"/>
        <family val="2"/>
      </rPr>
      <t xml:space="preserve">、王雪艳</t>
    </r>
    <r>
      <rPr>
        <sz val="10"/>
        <rFont val="宋体"/>
        <family val="0"/>
        <charset val="134"/>
      </rPr>
      <t xml:space="preserve">(20113109)</t>
    </r>
  </si>
  <si>
    <r>
      <rPr>
        <sz val="10"/>
        <rFont val="宋体"/>
        <family val="0"/>
        <charset val="134"/>
      </rPr>
      <t xml:space="preserve">2013</t>
    </r>
    <r>
      <rPr>
        <sz val="10"/>
        <rFont val="Noto Sans"/>
        <family val="2"/>
      </rPr>
      <t xml:space="preserve">年中央一号文件提出，坚持依法自愿有偿的原则，引导农村土地承包经营权有序流转，鼓励和支持承包土地向专业大户、家庭农场、农民合作社流转，发展多种形式的适度规模经营。本世纪初以来，上海松江、湖北武汉、吉林延边、浙江宁波、安徽郎溪等地积极培育家庭农场，在促进现代农业发展方面发挥了积极作用。</t>
    </r>
  </si>
  <si>
    <t xml:space="preserve">AH201410378252</t>
  </si>
  <si>
    <t xml:space="preserve">经济学专业与会计学专业的就业方向与就业前景比较——以安徽财经大学为例</t>
  </si>
  <si>
    <t xml:space="preserve">童颖</t>
  </si>
  <si>
    <r>
      <rPr>
        <sz val="10"/>
        <rFont val="Noto Sans"/>
        <family val="2"/>
      </rPr>
      <t xml:space="preserve">李苗</t>
    </r>
    <r>
      <rPr>
        <sz val="10"/>
        <rFont val="宋体"/>
        <family val="0"/>
        <charset val="134"/>
      </rPr>
      <t xml:space="preserve">(20133774)</t>
    </r>
    <r>
      <rPr>
        <sz val="10"/>
        <rFont val="Noto Sans"/>
        <family val="2"/>
      </rPr>
      <t xml:space="preserve">、王志鹏</t>
    </r>
    <r>
      <rPr>
        <sz val="10"/>
        <rFont val="宋体"/>
        <family val="0"/>
        <charset val="134"/>
      </rPr>
      <t xml:space="preserve">(20131568)</t>
    </r>
    <r>
      <rPr>
        <sz val="10"/>
        <rFont val="Noto Sans"/>
        <family val="2"/>
      </rPr>
      <t xml:space="preserve">、吴航</t>
    </r>
    <r>
      <rPr>
        <sz val="10"/>
        <rFont val="宋体"/>
        <family val="0"/>
        <charset val="134"/>
      </rPr>
      <t xml:space="preserve">(20131823)</t>
    </r>
  </si>
  <si>
    <t xml:space="preserve">吕杰</t>
  </si>
  <si>
    <r>
      <rPr>
        <sz val="10"/>
        <rFont val="Noto Sans"/>
        <family val="2"/>
      </rPr>
      <t xml:space="preserve">经济学研究的是一个社会如何利用稀缺的资源来生产有价值的物品和劳务</t>
    </r>
    <r>
      <rPr>
        <sz val="10"/>
        <rFont val="宋体"/>
        <family val="0"/>
        <charset val="134"/>
      </rPr>
      <t xml:space="preserve">,</t>
    </r>
    <r>
      <rPr>
        <sz val="10"/>
        <rFont val="Noto Sans"/>
        <family val="2"/>
      </rPr>
      <t xml:space="preserve">并将它们在不同的人中间进行分配。会计学是在商品生产的条件下，研究如何对再生产过程中的价值活动进行计量、记录和预测；在取得以财务信息为主的经济信息的基础上，进行监督、控制价值活动，促使再生产过程，不断提高经济效益的一门经济管理学科。</t>
    </r>
  </si>
  <si>
    <t xml:space="preserve">AH201410378253</t>
  </si>
  <si>
    <r>
      <rPr>
        <sz val="10"/>
        <rFont val="宋体"/>
        <family val="0"/>
        <charset val="134"/>
      </rPr>
      <t xml:space="preserve">B2C</t>
    </r>
    <r>
      <rPr>
        <sz val="10"/>
        <rFont val="Noto Sans"/>
        <family val="2"/>
      </rPr>
      <t xml:space="preserve">模式移动端网购市场的发展研究</t>
    </r>
  </si>
  <si>
    <t xml:space="preserve">田亚菲</t>
  </si>
  <si>
    <r>
      <rPr>
        <sz val="10"/>
        <rFont val="Noto Sans"/>
        <family val="2"/>
      </rPr>
      <t xml:space="preserve">王瑞雪（</t>
    </r>
    <r>
      <rPr>
        <sz val="10"/>
        <rFont val="宋体"/>
        <family val="0"/>
        <charset val="134"/>
      </rPr>
      <t xml:space="preserve">20130426</t>
    </r>
    <r>
      <rPr>
        <sz val="10"/>
        <rFont val="Noto Sans"/>
        <family val="2"/>
      </rPr>
      <t xml:space="preserve">）、徐家兴（</t>
    </r>
    <r>
      <rPr>
        <sz val="10"/>
        <rFont val="宋体"/>
        <family val="0"/>
        <charset val="134"/>
      </rPr>
      <t xml:space="preserve">20133758</t>
    </r>
    <r>
      <rPr>
        <sz val="10"/>
        <rFont val="Noto Sans"/>
        <family val="2"/>
      </rPr>
      <t xml:space="preserve">）</t>
    </r>
  </si>
  <si>
    <r>
      <rPr>
        <sz val="10"/>
        <rFont val="Noto Sans"/>
        <family val="2"/>
      </rPr>
      <t xml:space="preserve">特卖模式又称闪购模式，是以互联网为媒介的</t>
    </r>
    <r>
      <rPr>
        <sz val="10"/>
        <rFont val="宋体"/>
        <family val="0"/>
        <charset val="134"/>
      </rPr>
      <t xml:space="preserve">B2C</t>
    </r>
    <r>
      <rPr>
        <sz val="10"/>
        <rFont val="Noto Sans"/>
        <family val="2"/>
      </rPr>
      <t xml:space="preserve">电子零售交易活动，以限时特卖的形式，定期定时推出国际知名品牌的商品。闪购作为一种相对成熟的购物方式，将无处不在的移动终端与规模庞大的电子商务模式结合，使消费者与商家更加便捷的互动交流，随时随地体验品牌品质，传播分享信息，实现互联网向物联网的从容过度，将缔造出一种全新的零接触、高透明、无风险的市场模式。</t>
    </r>
  </si>
  <si>
    <t xml:space="preserve">AH201410378254</t>
  </si>
  <si>
    <t xml:space="preserve">城市文明对经济发展的影响——基于对蚌埠市文明及经济现状的思考</t>
  </si>
  <si>
    <t xml:space="preserve">周青青</t>
  </si>
  <si>
    <r>
      <rPr>
        <sz val="10"/>
        <rFont val="Noto Sans"/>
        <family val="2"/>
      </rPr>
      <t xml:space="preserve">方娟娟（</t>
    </r>
    <r>
      <rPr>
        <sz val="10"/>
        <rFont val="宋体"/>
        <family val="0"/>
        <charset val="134"/>
      </rPr>
      <t xml:space="preserve">20131513</t>
    </r>
    <r>
      <rPr>
        <sz val="10"/>
        <rFont val="Noto Sans"/>
        <family val="2"/>
      </rPr>
      <t xml:space="preserve">）、章红艳（</t>
    </r>
    <r>
      <rPr>
        <sz val="10"/>
        <rFont val="宋体"/>
        <family val="0"/>
        <charset val="134"/>
      </rPr>
      <t xml:space="preserve">20131806</t>
    </r>
    <r>
      <rPr>
        <sz val="10"/>
        <rFont val="Noto Sans"/>
        <family val="2"/>
      </rPr>
      <t xml:space="preserve">）</t>
    </r>
  </si>
  <si>
    <t xml:space="preserve">本项目是基于对蚌埠市的实地考察，研究城市文明与经济发展的联系，结合蚌埠市文明与经济现状，以实地调研、问卷调查为研究方式，切合美丽中国话题，对建设美丽蚌埠提出一些意见及建议。</t>
  </si>
  <si>
    <t xml:space="preserve">AH201410378255</t>
  </si>
  <si>
    <t xml:space="preserve">产业结构调整视角下转变经济发展方式必要性的实证研究——以安徽省阜南县为例</t>
  </si>
  <si>
    <t xml:space="preserve">朱宗帅</t>
  </si>
  <si>
    <r>
      <rPr>
        <sz val="10"/>
        <rFont val="Noto Sans"/>
        <family val="2"/>
      </rPr>
      <t xml:space="preserve">张飏璐</t>
    </r>
    <r>
      <rPr>
        <sz val="10"/>
        <rFont val="宋体"/>
        <family val="0"/>
        <charset val="134"/>
      </rPr>
      <t xml:space="preserve">(20134392)</t>
    </r>
    <r>
      <rPr>
        <sz val="10"/>
        <rFont val="Noto Sans"/>
        <family val="2"/>
      </rPr>
      <t xml:space="preserve">、余佩玉</t>
    </r>
    <r>
      <rPr>
        <sz val="10"/>
        <rFont val="宋体"/>
        <family val="0"/>
        <charset val="134"/>
      </rPr>
      <t xml:space="preserve">(20133980)</t>
    </r>
    <r>
      <rPr>
        <sz val="10"/>
        <rFont val="Noto Sans"/>
        <family val="2"/>
      </rPr>
      <t xml:space="preserve">、张佳琪</t>
    </r>
    <r>
      <rPr>
        <sz val="10"/>
        <rFont val="宋体"/>
        <family val="0"/>
        <charset val="134"/>
      </rPr>
      <t xml:space="preserve">(20135800)</t>
    </r>
  </si>
  <si>
    <t xml:space="preserve">窦祥铭</t>
  </si>
  <si>
    <r>
      <rPr>
        <sz val="10"/>
        <rFont val="Noto Sans"/>
        <family val="2"/>
      </rPr>
      <t xml:space="preserve">经济总量的的迅速增长对经济增长方式提出了转变的要求，旧产业结构与新的经济状况的不适应使得这个矛盾凸显。本课题尝试用实地调研的方式，以阜南县的产业结构现状为基础，分析旧产业结构不适应经济发展需要的原因角度入手</t>
    </r>
    <r>
      <rPr>
        <sz val="10"/>
        <rFont val="宋体"/>
        <family val="0"/>
        <charset val="134"/>
      </rPr>
      <t xml:space="preserve">,</t>
    </r>
    <r>
      <rPr>
        <sz val="10"/>
        <rFont val="Noto Sans"/>
        <family val="2"/>
      </rPr>
      <t xml:space="preserve">说明当前进行经济增长方式转变的必要性</t>
    </r>
    <r>
      <rPr>
        <sz val="10"/>
        <rFont val="宋体"/>
        <family val="0"/>
        <charset val="134"/>
      </rPr>
      <t xml:space="preserve">,</t>
    </r>
    <r>
      <rPr>
        <sz val="10"/>
        <rFont val="Noto Sans"/>
        <family val="2"/>
      </rPr>
      <t xml:space="preserve">并对阜南县当前尚处于改革初期的产业结构变革提出建议与参考。</t>
    </r>
  </si>
  <si>
    <t xml:space="preserve">AH201410378256</t>
  </si>
  <si>
    <t xml:space="preserve">“果贱伤农”的原因分析与现实思考——以安徽省砀山县为例</t>
  </si>
  <si>
    <t xml:space="preserve">程迫迫</t>
  </si>
  <si>
    <r>
      <rPr>
        <sz val="10"/>
        <rFont val="Noto Sans"/>
        <family val="2"/>
      </rPr>
      <t xml:space="preserve">杨阳</t>
    </r>
    <r>
      <rPr>
        <sz val="10"/>
        <rFont val="宋体"/>
        <family val="0"/>
        <charset val="134"/>
      </rPr>
      <t xml:space="preserve">(20133169)</t>
    </r>
  </si>
  <si>
    <r>
      <rPr>
        <sz val="10"/>
        <rFont val="Noto Sans"/>
        <family val="2"/>
      </rPr>
      <t xml:space="preserve">“谷贱伤农”是经济学的一个经典问题。农民粮食收割后到底能卖多少钱取决于两个因素：产量和粮价，是二者的乘积。但这两个变量并不是独立的，而是相互关联的，其关联性由一条向下倾斜的对粮食的需求线来决定。也就是说，价格越低，需求量越大；价格越高，需求量越小。安徽省砀山县的果树资源共有</t>
    </r>
    <r>
      <rPr>
        <sz val="10"/>
        <rFont val="宋体"/>
        <family val="0"/>
        <charset val="134"/>
      </rPr>
      <t xml:space="preserve">23</t>
    </r>
    <r>
      <rPr>
        <sz val="10"/>
        <rFont val="Noto Sans"/>
        <family val="2"/>
      </rPr>
      <t xml:space="preserve">属，</t>
    </r>
    <r>
      <rPr>
        <sz val="10"/>
        <rFont val="宋体"/>
        <family val="0"/>
        <charset val="134"/>
      </rPr>
      <t xml:space="preserve">23</t>
    </r>
    <r>
      <rPr>
        <sz val="10"/>
        <rFont val="Noto Sans"/>
        <family val="2"/>
      </rPr>
      <t xml:space="preserve">个树种，</t>
    </r>
    <r>
      <rPr>
        <sz val="10"/>
        <rFont val="宋体"/>
        <family val="0"/>
        <charset val="134"/>
      </rPr>
      <t xml:space="preserve">311</t>
    </r>
    <r>
      <rPr>
        <sz val="10"/>
        <rFont val="Noto Sans"/>
        <family val="2"/>
      </rPr>
      <t xml:space="preserve">个品种。主要是砀山酥梨，总面积曾达</t>
    </r>
    <r>
      <rPr>
        <sz val="10"/>
        <rFont val="宋体"/>
        <family val="0"/>
        <charset val="134"/>
      </rPr>
      <t xml:space="preserve">50</t>
    </r>
    <r>
      <rPr>
        <sz val="10"/>
        <rFont val="Noto Sans"/>
        <family val="2"/>
      </rPr>
      <t xml:space="preserve">万亩，其余为苹果、桃、杏、枣、柿、李、银杏、葡萄、猕猴桃、樱桃、棠棣、木瓜、无花果、沙果、文观果、赖葡萄等。本文旨在运用经济学“谷贱伤农”这一经典问题来探讨砀山县“果贱伤农”的现象并分析其内在的原因，希望能对提高当地果农收入提供一些借鉴。</t>
    </r>
  </si>
  <si>
    <t xml:space="preserve">AH201410378257</t>
  </si>
  <si>
    <t xml:space="preserve">女大学生零食消费调查研究</t>
  </si>
  <si>
    <t xml:space="preserve">徐弦</t>
  </si>
  <si>
    <r>
      <rPr>
        <sz val="10"/>
        <rFont val="Noto Sans"/>
        <family val="2"/>
      </rPr>
      <t xml:space="preserve">程姣姣</t>
    </r>
    <r>
      <rPr>
        <sz val="10"/>
        <rFont val="宋体"/>
        <family val="0"/>
        <charset val="134"/>
      </rPr>
      <t xml:space="preserve">(20132704)</t>
    </r>
    <r>
      <rPr>
        <sz val="10"/>
        <rFont val="Noto Sans"/>
        <family val="2"/>
      </rPr>
      <t xml:space="preserve">、严梦男</t>
    </r>
    <r>
      <rPr>
        <sz val="10"/>
        <rFont val="宋体"/>
        <family val="0"/>
        <charset val="134"/>
      </rPr>
      <t xml:space="preserve">(20132972)</t>
    </r>
    <r>
      <rPr>
        <sz val="10"/>
        <rFont val="Noto Sans"/>
        <family val="2"/>
      </rPr>
      <t xml:space="preserve">、宣莹莹</t>
    </r>
    <r>
      <rPr>
        <sz val="10"/>
        <rFont val="宋体"/>
        <family val="0"/>
        <charset val="134"/>
      </rPr>
      <t xml:space="preserve">(20132163)</t>
    </r>
  </si>
  <si>
    <t xml:space="preserve">该商铺主要针对校园女生消费群体，通过对校园里的同学做问卷调查，且调查校园外的小食品商铺，了解他们的销售状况，及销售最多的商品种类，确定我们的商铺的销售种类及消费人群。</t>
  </si>
  <si>
    <t xml:space="preserve">AH201410378258</t>
  </si>
  <si>
    <r>
      <rPr>
        <sz val="10"/>
        <rFont val="Noto Sans"/>
        <family val="2"/>
      </rPr>
      <t xml:space="preserve">“美推”</t>
    </r>
    <r>
      <rPr>
        <sz val="10"/>
        <rFont val="宋体"/>
        <family val="0"/>
        <charset val="134"/>
      </rPr>
      <t xml:space="preserve">--</t>
    </r>
    <r>
      <rPr>
        <sz val="10"/>
        <rFont val="Noto Sans"/>
        <family val="2"/>
      </rPr>
      <t xml:space="preserve">大学生分享生活手机应用软件开发的可行性研究</t>
    </r>
  </si>
  <si>
    <t xml:space="preserve">王配文</t>
  </si>
  <si>
    <r>
      <rPr>
        <sz val="10"/>
        <rFont val="Noto Sans"/>
        <family val="2"/>
      </rPr>
      <t xml:space="preserve">廖鹤淳</t>
    </r>
    <r>
      <rPr>
        <sz val="10"/>
        <rFont val="宋体"/>
        <family val="0"/>
        <charset val="134"/>
      </rPr>
      <t xml:space="preserve">(20134759)</t>
    </r>
    <r>
      <rPr>
        <sz val="10"/>
        <rFont val="Noto Sans"/>
        <family val="2"/>
      </rPr>
      <t xml:space="preserve">、胡新顺</t>
    </r>
    <r>
      <rPr>
        <sz val="10"/>
        <rFont val="宋体"/>
        <family val="0"/>
        <charset val="134"/>
      </rPr>
      <t xml:space="preserve">(20134085)</t>
    </r>
  </si>
  <si>
    <t xml:space="preserve">该软件为大学生提供一个分享平台。大学生在课外生活中遇到的一些感觉不错，印象美好的娱乐，休闲，购物场所等，可以通过这个平台，分享给其他人，推荐其他人去</t>
  </si>
  <si>
    <t xml:space="preserve">AH201410378259</t>
  </si>
  <si>
    <t xml:space="preserve"> 城镇新城区建设与土地城镇化发展的综合评价及预测分析——以安徽省寿县为例</t>
  </si>
  <si>
    <t xml:space="preserve"> 张贝倍</t>
  </si>
  <si>
    <r>
      <rPr>
        <sz val="10"/>
        <rFont val="Noto Sans"/>
        <family val="2"/>
      </rPr>
      <t xml:space="preserve">邹振华</t>
    </r>
    <r>
      <rPr>
        <sz val="10"/>
        <rFont val="宋体"/>
        <family val="0"/>
        <charset val="134"/>
      </rPr>
      <t xml:space="preserve">(20131105)</t>
    </r>
    <r>
      <rPr>
        <sz val="10"/>
        <rFont val="Noto Sans"/>
        <family val="2"/>
      </rPr>
      <t xml:space="preserve">、任芳芳</t>
    </r>
    <r>
      <rPr>
        <sz val="10"/>
        <rFont val="宋体"/>
        <family val="0"/>
        <charset val="134"/>
      </rPr>
      <t xml:space="preserve">(20131706)</t>
    </r>
  </si>
  <si>
    <t xml:space="preserve"> 党中央主张推进城镇化，调节各类城市人口规模，提高中小城市对人口的吸引能力，城镇化要发展，农村建设也要发展，要推进城乡一体化发展。土地城镇化推动新城区的建设和发展，带动了教育，房产，医疗等多方面的发展，寿县作为一个历史文化古城，在面对土地城镇化和新城区建设问题上，老城区与新城区的种种碰撞与摩擦都需要我们进行深入研究，本团队将针对古城建设及城镇化发展现状进行深入调查，最终提出综合评价和预测模型，为新型土地城镇化提出建议
</t>
  </si>
  <si>
    <t xml:space="preserve">AH201410378260</t>
  </si>
  <si>
    <t xml:space="preserve">安财文化咖啡</t>
  </si>
  <si>
    <t xml:space="preserve">韩秀秀</t>
  </si>
  <si>
    <t xml:space="preserve">伴随着快节奏的生活，每个大学生每天匆匆忙忙生活在噪杂的环境里，总需要一个安静的地方细细品味思考生活，停下匆忙的脚步，而且安财有些空间并未真正得到有效利用，开设一间小小的咖啡馆，陈设着各种类型书本留下安财点点滴滴纪念品，为广大安财学子创建安静优雅的环境，让压力在这里释放，让心情在这里放松。</t>
  </si>
  <si>
    <t xml:space="preserve">AH201410378261</t>
  </si>
  <si>
    <r>
      <rPr>
        <sz val="10"/>
        <rFont val="Noto Sans"/>
        <family val="2"/>
      </rPr>
      <t xml:space="preserve">网络购物中信息不对称问题研究</t>
    </r>
    <r>
      <rPr>
        <sz val="10"/>
        <rFont val="宋体"/>
        <family val="0"/>
        <charset val="134"/>
      </rPr>
      <t xml:space="preserve">-</t>
    </r>
    <r>
      <rPr>
        <sz val="10"/>
        <rFont val="Noto Sans"/>
        <family val="2"/>
      </rPr>
      <t xml:space="preserve">以淘宝网为例</t>
    </r>
  </si>
  <si>
    <t xml:space="preserve">李志婷</t>
  </si>
  <si>
    <r>
      <rPr>
        <sz val="10"/>
        <rFont val="Noto Sans"/>
        <family val="2"/>
      </rPr>
      <t xml:space="preserve">于会灵（</t>
    </r>
    <r>
      <rPr>
        <sz val="10"/>
        <rFont val="宋体"/>
        <family val="0"/>
        <charset val="134"/>
      </rPr>
      <t xml:space="preserve">20122642</t>
    </r>
    <r>
      <rPr>
        <sz val="10"/>
        <rFont val="Noto Sans"/>
        <family val="2"/>
      </rPr>
      <t xml:space="preserve">）</t>
    </r>
    <r>
      <rPr>
        <sz val="10"/>
        <rFont val="宋体"/>
        <family val="0"/>
        <charset val="134"/>
      </rPr>
      <t xml:space="preserve">,</t>
    </r>
    <r>
      <rPr>
        <sz val="10"/>
        <rFont val="Noto Sans"/>
        <family val="2"/>
      </rPr>
      <t xml:space="preserve">顾媛（</t>
    </r>
    <r>
      <rPr>
        <sz val="10"/>
        <rFont val="宋体"/>
        <family val="0"/>
        <charset val="134"/>
      </rPr>
      <t xml:space="preserve">20124754)</t>
    </r>
  </si>
  <si>
    <t xml:space="preserve">本项目从信息不对称的角度出发，结合调查问卷、典型案例分析等方法得到网络购物信息不对称的具体表现，阐明消费者在网络购物中由于信息不对称所处的劣势地位，分析该问题产生的原因，并力求对网络购物中消费者权益保护提出有效的解决办法。</t>
  </si>
  <si>
    <t xml:space="preserve">AH201410378262</t>
  </si>
  <si>
    <t xml:space="preserve">关于城镇化进程对小城镇经济的影响的调研——以汤池镇为例</t>
  </si>
  <si>
    <t xml:space="preserve">汪少骏</t>
  </si>
  <si>
    <r>
      <rPr>
        <sz val="10"/>
        <rFont val="Noto Sans"/>
        <family val="2"/>
      </rPr>
      <t xml:space="preserve">李广豪（</t>
    </r>
    <r>
      <rPr>
        <sz val="10"/>
        <rFont val="宋体"/>
        <family val="0"/>
        <charset val="134"/>
      </rPr>
      <t xml:space="preserve">20125432</t>
    </r>
    <r>
      <rPr>
        <sz val="10"/>
        <rFont val="Noto Sans"/>
        <family val="2"/>
      </rPr>
      <t xml:space="preserve">）</t>
    </r>
    <r>
      <rPr>
        <sz val="10"/>
        <rFont val="宋体"/>
        <family val="0"/>
        <charset val="134"/>
      </rPr>
      <t xml:space="preserve">,</t>
    </r>
    <r>
      <rPr>
        <sz val="10"/>
        <rFont val="Noto Sans"/>
        <family val="2"/>
      </rPr>
      <t xml:space="preserve">卫晶晶（</t>
    </r>
    <r>
      <rPr>
        <sz val="10"/>
        <rFont val="宋体"/>
        <family val="0"/>
        <charset val="134"/>
      </rPr>
      <t xml:space="preserve">20122022</t>
    </r>
    <r>
      <rPr>
        <sz val="10"/>
        <rFont val="Noto Sans"/>
        <family val="2"/>
      </rPr>
      <t xml:space="preserve">）</t>
    </r>
  </si>
  <si>
    <t xml:space="preserve">汤池镇九六年被安徽省列为省重点小城镇建设试点镇，经过近些年快速发展，已具有现代化旅游城镇的接待服务功能。实地调查汤池镇的城镇化发展对当地经济以及经济类型的影响，得出城镇化建设对汤池这种小城镇的经济影响，以及如何更好的因地制宜利用小城镇的资源发展当地经济。</t>
  </si>
  <si>
    <t xml:space="preserve">AH201410378263</t>
  </si>
  <si>
    <t xml:space="preserve">无锡新修地铁在商业区设置站点对经济影响的调查研究</t>
  </si>
  <si>
    <t xml:space="preserve">王家豪</t>
  </si>
  <si>
    <r>
      <rPr>
        <sz val="10"/>
        <rFont val="Noto Sans"/>
        <family val="2"/>
      </rPr>
      <t xml:space="preserve">陈余（</t>
    </r>
    <r>
      <rPr>
        <sz val="10"/>
        <rFont val="宋体"/>
        <family val="0"/>
        <charset val="134"/>
      </rPr>
      <t xml:space="preserve">20121698</t>
    </r>
    <r>
      <rPr>
        <sz val="10"/>
        <rFont val="Noto Sans"/>
        <family val="2"/>
      </rPr>
      <t xml:space="preserve">），李可（</t>
    </r>
    <r>
      <rPr>
        <sz val="10"/>
        <rFont val="宋体"/>
        <family val="0"/>
        <charset val="134"/>
      </rPr>
      <t xml:space="preserve">20125386</t>
    </r>
    <r>
      <rPr>
        <sz val="10"/>
        <rFont val="Noto Sans"/>
        <family val="2"/>
      </rPr>
      <t xml:space="preserve">）</t>
    </r>
  </si>
  <si>
    <t xml:space="preserve">现如今我国地铁高速发展，各大城市已开通多条地铁线路，与过去相比，地铁网络的快速构建不断便捷着城市居民的生活。它的发展同样影响着各城市经济的发展，促进城市内部各地区更多的互动，方便出行的同时也方便商业的交流。而无锡正在构建这样一个新的交通体系，其中一条线路已经通车，无锡的交通结构与经济随之发生改变。我们团队针对无锡新修地铁在商业区设置站点的影响开展调查活动，以致能够大概地分析新建地铁对无锡市商业的刺激如何，同时大致概括出我国地铁对于经济发展的主要作用。</t>
  </si>
  <si>
    <t xml:space="preserve">AH201410378264</t>
  </si>
  <si>
    <t xml:space="preserve">互联网跨界对彩电市场成长“陷阱”的分析</t>
  </si>
  <si>
    <t xml:space="preserve">王燕</t>
  </si>
  <si>
    <r>
      <rPr>
        <sz val="10"/>
        <rFont val="Noto Sans"/>
        <family val="2"/>
      </rPr>
      <t xml:space="preserve">雷林（</t>
    </r>
    <r>
      <rPr>
        <sz val="10"/>
        <rFont val="宋体"/>
        <family val="0"/>
        <charset val="134"/>
      </rPr>
      <t xml:space="preserve">20123380</t>
    </r>
    <r>
      <rPr>
        <sz val="10"/>
        <rFont val="Noto Sans"/>
        <family val="2"/>
      </rPr>
      <t xml:space="preserve">），李玉鑫（</t>
    </r>
    <r>
      <rPr>
        <sz val="10"/>
        <rFont val="宋体"/>
        <family val="0"/>
        <charset val="134"/>
      </rPr>
      <t xml:space="preserve">20123327</t>
    </r>
    <r>
      <rPr>
        <sz val="10"/>
        <rFont val="Noto Sans"/>
        <family val="2"/>
      </rPr>
      <t xml:space="preserve">）</t>
    </r>
    <r>
      <rPr>
        <sz val="10"/>
        <rFont val="宋体"/>
        <family val="0"/>
        <charset val="134"/>
      </rPr>
      <t xml:space="preserve">,</t>
    </r>
    <r>
      <rPr>
        <sz val="10"/>
        <rFont val="Noto Sans"/>
        <family val="2"/>
      </rPr>
      <t xml:space="preserve">叶碧涵（</t>
    </r>
    <r>
      <rPr>
        <sz val="10"/>
        <rFont val="宋体"/>
        <family val="0"/>
        <charset val="134"/>
      </rPr>
      <t xml:space="preserve">20122125</t>
    </r>
    <r>
      <rPr>
        <sz val="10"/>
        <rFont val="Noto Sans"/>
        <family val="2"/>
      </rPr>
      <t xml:space="preserve">）</t>
    </r>
  </si>
  <si>
    <t xml:space="preserve">汤兴云</t>
  </si>
  <si>
    <r>
      <rPr>
        <sz val="10"/>
        <rFont val="宋体"/>
        <family val="0"/>
        <charset val="134"/>
      </rPr>
      <t xml:space="preserve">2013</t>
    </r>
    <r>
      <rPr>
        <sz val="10"/>
        <rFont val="Noto Sans"/>
        <family val="2"/>
      </rPr>
      <t xml:space="preserve">年称为互联网金融元年，彩电行业与互联网的深度融合给互联网行业带来了新的生机。一方面，居民物质和文化生活水平的提高使得人们对彩电的需求大幅增加，而另一方面彩电因为互联网的普及逐渐淡出人们的视线。国内彩电产业的有序成长正遭受着互联网电视渗透的巨大冲击，本文认为应正视彩电产业对于互联网跨界经营的巨大的挑战，着力解决互联网跨界对彩电市场等传统电子产品成长“陷阱”的影响，走向自身良性发展的新道路。融合给互联网行业带来了新的生机。本文认为互联网电视是阻碍国内彩电产业实现有序成长的巨大力量，应全面把握新彩电行业的优势与劣势以及面临的机遇与挑战。</t>
    </r>
  </si>
  <si>
    <t xml:space="preserve">AH201410378265</t>
  </si>
  <si>
    <t xml:space="preserve">黄山市旅游地产发展现状调研</t>
  </si>
  <si>
    <t xml:space="preserve">吴思哲</t>
  </si>
  <si>
    <t xml:space="preserve">当前国内房地产经济持续低迷，旅游地产行业所受影响更是显著。黄山市旅游地产尚处于初级起步阶段，在此背景下，分析目前所存困难和优势条件，趋利避害，重新制定科学的战略，统筹协调发展，从而促进黄山市旅游地产又好又快发展。</t>
  </si>
  <si>
    <t xml:space="preserve">AH201410378266</t>
  </si>
  <si>
    <t xml:space="preserve">蚌埠市区域经济可持续发展研究——基于修正生态足迹分析视角</t>
  </si>
  <si>
    <t xml:space="preserve">吴鑫鑫</t>
  </si>
  <si>
    <r>
      <rPr>
        <sz val="10"/>
        <rFont val="Noto Sans"/>
        <family val="2"/>
      </rPr>
      <t xml:space="preserve">包秀竹（</t>
    </r>
    <r>
      <rPr>
        <sz val="10"/>
        <rFont val="宋体"/>
        <family val="0"/>
        <charset val="134"/>
      </rPr>
      <t xml:space="preserve">20123282</t>
    </r>
    <r>
      <rPr>
        <sz val="10"/>
        <rFont val="Noto Sans"/>
        <family val="2"/>
      </rPr>
      <t xml:space="preserve">）</t>
    </r>
    <r>
      <rPr>
        <sz val="10"/>
        <rFont val="宋体"/>
        <family val="0"/>
        <charset val="134"/>
      </rPr>
      <t xml:space="preserve">,</t>
    </r>
    <r>
      <rPr>
        <sz val="10"/>
        <rFont val="Noto Sans"/>
        <family val="2"/>
      </rPr>
      <t xml:space="preserve">余凯莉（</t>
    </r>
    <r>
      <rPr>
        <sz val="10"/>
        <rFont val="宋体"/>
        <family val="0"/>
        <charset val="134"/>
      </rPr>
      <t xml:space="preserve">20120702</t>
    </r>
    <r>
      <rPr>
        <sz val="10"/>
        <rFont val="Noto Sans"/>
        <family val="2"/>
      </rPr>
      <t xml:space="preserve">）</t>
    </r>
    <r>
      <rPr>
        <sz val="10"/>
        <rFont val="宋体"/>
        <family val="0"/>
        <charset val="134"/>
      </rPr>
      <t xml:space="preserve">,</t>
    </r>
    <r>
      <rPr>
        <sz val="10"/>
        <rFont val="Noto Sans"/>
        <family val="2"/>
      </rPr>
      <t xml:space="preserve">杨丽丽（</t>
    </r>
    <r>
      <rPr>
        <sz val="10"/>
        <rFont val="宋体"/>
        <family val="0"/>
        <charset val="134"/>
      </rPr>
      <t xml:space="preserve">20133380</t>
    </r>
    <r>
      <rPr>
        <sz val="10"/>
        <rFont val="Noto Sans"/>
        <family val="2"/>
      </rPr>
      <t xml:space="preserve">）</t>
    </r>
  </si>
  <si>
    <r>
      <rPr>
        <sz val="10"/>
        <rFont val="Noto Sans"/>
        <family val="2"/>
      </rPr>
      <t xml:space="preserve">本项目创新特色在于：（</t>
    </r>
    <r>
      <rPr>
        <sz val="10"/>
        <rFont val="宋体"/>
        <family val="0"/>
        <charset val="134"/>
      </rPr>
      <t xml:space="preserve">1</t>
    </r>
    <r>
      <rPr>
        <sz val="10"/>
        <rFont val="Noto Sans"/>
        <family val="2"/>
      </rPr>
      <t xml:space="preserve">）基于生态足迹法定量分析人类对自然资源利用以及人类需求与发展是否处于生态承载力范围之内的区域经济可持续发展现状，具有较强的操作性</t>
    </r>
    <r>
      <rPr>
        <sz val="10"/>
        <rFont val="宋体"/>
        <family val="0"/>
        <charset val="134"/>
      </rPr>
      <t xml:space="preserve">.</t>
    </r>
    <r>
      <rPr>
        <sz val="10"/>
        <rFont val="Noto Sans"/>
        <family val="2"/>
      </rPr>
      <t xml:space="preserve">（</t>
    </r>
    <r>
      <rPr>
        <sz val="10"/>
        <rFont val="宋体"/>
        <family val="0"/>
        <charset val="134"/>
      </rPr>
      <t xml:space="preserve">2)</t>
    </r>
    <r>
      <rPr>
        <sz val="10"/>
        <rFont val="Noto Sans"/>
        <family val="2"/>
      </rPr>
      <t xml:space="preserve">全球生态系统的生态足迹理论并不完全适用于区域可持续发展系统。本项目将生态足迹区分为消费性生态足迹和生产性生态足迹</t>
    </r>
    <r>
      <rPr>
        <sz val="10"/>
        <rFont val="宋体"/>
        <family val="0"/>
        <charset val="134"/>
      </rPr>
      <t xml:space="preserve">,</t>
    </r>
    <r>
      <rPr>
        <sz val="10"/>
        <rFont val="Noto Sans"/>
        <family val="2"/>
      </rPr>
      <t xml:space="preserve">对传统的生态足迹理论进行改进</t>
    </r>
    <r>
      <rPr>
        <sz val="10"/>
        <rFont val="宋体"/>
        <family val="0"/>
        <charset val="134"/>
      </rPr>
      <t xml:space="preserve">,</t>
    </r>
    <r>
      <rPr>
        <sz val="10"/>
        <rFont val="Noto Sans"/>
        <family val="2"/>
      </rPr>
      <t xml:space="preserve">并以生产性生态足迹作为评价区域可持续发展的指标</t>
    </r>
    <r>
      <rPr>
        <sz val="10"/>
        <rFont val="宋体"/>
        <family val="0"/>
        <charset val="134"/>
      </rPr>
      <t xml:space="preserve">,</t>
    </r>
    <r>
      <rPr>
        <sz val="10"/>
        <rFont val="Noto Sans"/>
        <family val="2"/>
      </rPr>
      <t xml:space="preserve">以期更真实地反映区域发展的可持续性</t>
    </r>
    <r>
      <rPr>
        <sz val="10"/>
        <rFont val="宋体"/>
        <family val="0"/>
        <charset val="134"/>
      </rPr>
      <t xml:space="preserve">;(3)</t>
    </r>
    <r>
      <rPr>
        <sz val="10"/>
        <rFont val="Noto Sans"/>
        <family val="2"/>
      </rPr>
      <t xml:space="preserve">本项目综合利用生态足迹分析法、实际调研和系统研究法</t>
    </r>
    <r>
      <rPr>
        <sz val="10"/>
        <rFont val="宋体"/>
        <family val="0"/>
        <charset val="134"/>
      </rPr>
      <t xml:space="preserve">,</t>
    </r>
    <r>
      <rPr>
        <sz val="10"/>
        <rFont val="Noto Sans"/>
        <family val="2"/>
      </rPr>
      <t xml:space="preserve">获取蚌埠市发展数据，建立生态足迹账户，以此测算蚌埠市当期生态足迹状况</t>
    </r>
    <r>
      <rPr>
        <sz val="10"/>
        <rFont val="宋体"/>
        <family val="0"/>
        <charset val="134"/>
      </rPr>
      <t xml:space="preserve">,</t>
    </r>
    <r>
      <rPr>
        <sz val="10"/>
        <rFont val="Noto Sans"/>
        <family val="2"/>
      </rPr>
      <t xml:space="preserve">并与前期生态足迹状况进行对比分析</t>
    </r>
    <r>
      <rPr>
        <sz val="10"/>
        <rFont val="宋体"/>
        <family val="0"/>
        <charset val="134"/>
      </rPr>
      <t xml:space="preserve">,</t>
    </r>
    <r>
      <rPr>
        <sz val="10"/>
        <rFont val="Noto Sans"/>
        <family val="2"/>
      </rPr>
      <t xml:space="preserve">探索蚌埠市的经济社会发展的可持续现状</t>
    </r>
    <r>
      <rPr>
        <sz val="10"/>
        <rFont val="宋体"/>
        <family val="0"/>
        <charset val="134"/>
      </rPr>
      <t xml:space="preserve">,</t>
    </r>
    <r>
      <rPr>
        <sz val="10"/>
        <rFont val="Noto Sans"/>
        <family val="2"/>
      </rPr>
      <t xml:space="preserve">并以此提出相应的对策建议</t>
    </r>
    <r>
      <rPr>
        <sz val="10"/>
        <rFont val="宋体"/>
        <family val="0"/>
        <charset val="134"/>
      </rPr>
      <t xml:space="preserve">.</t>
    </r>
  </si>
  <si>
    <t xml:space="preserve">AH201410378267</t>
  </si>
  <si>
    <r>
      <rPr>
        <sz val="10"/>
        <rFont val="宋体"/>
        <family val="0"/>
        <charset val="134"/>
      </rPr>
      <t xml:space="preserve">020</t>
    </r>
    <r>
      <rPr>
        <sz val="10"/>
        <rFont val="Noto Sans"/>
        <family val="2"/>
      </rPr>
      <t xml:space="preserve">微信营销模式创业平台——蚌埠市大学城网上健康零食小铺</t>
    </r>
  </si>
  <si>
    <t xml:space="preserve">马军</t>
  </si>
  <si>
    <r>
      <rPr>
        <sz val="10"/>
        <rFont val="Noto Sans"/>
        <family val="2"/>
      </rPr>
      <t xml:space="preserve">朱超凡（</t>
    </r>
    <r>
      <rPr>
        <sz val="10"/>
        <rFont val="宋体"/>
        <family val="0"/>
        <charset val="134"/>
      </rPr>
      <t xml:space="preserve">20133984</t>
    </r>
    <r>
      <rPr>
        <sz val="10"/>
        <rFont val="Noto Sans"/>
        <family val="2"/>
      </rPr>
      <t xml:space="preserve">）、彭健（</t>
    </r>
    <r>
      <rPr>
        <sz val="10"/>
        <rFont val="宋体"/>
        <family val="0"/>
        <charset val="134"/>
      </rPr>
      <t xml:space="preserve">20122968</t>
    </r>
    <r>
      <rPr>
        <sz val="10"/>
        <rFont val="Noto Sans"/>
        <family val="2"/>
      </rPr>
      <t xml:space="preserve">）、李可（</t>
    </r>
    <r>
      <rPr>
        <sz val="10"/>
        <rFont val="宋体"/>
        <family val="0"/>
        <charset val="134"/>
      </rPr>
      <t xml:space="preserve">20125386</t>
    </r>
    <r>
      <rPr>
        <sz val="10"/>
        <rFont val="Noto Sans"/>
        <family val="2"/>
      </rPr>
      <t xml:space="preserve">）</t>
    </r>
  </si>
  <si>
    <t xml:space="preserve">拟通过基于微信公众平台对接微信会员营销系统展示商品，微官网、微会员、微推送、微支付、微活动，形成一种主流的线上线下微信互动营销方式。初期活动区域主要集中在大学城，消费对象为大学城在校大学生，根据学生与网络接触密切，零食消费空间巨大的特点，推行在过嘴瘾的同时，健康的分享美味的零食理念。</t>
  </si>
  <si>
    <t xml:space="preserve">AH201410378268</t>
  </si>
  <si>
    <t xml:space="preserve">板块旅游体系下蚌埠市旅游产业环境、制度与模式研究</t>
  </si>
  <si>
    <t xml:space="preserve">周慧</t>
  </si>
  <si>
    <r>
      <rPr>
        <sz val="10"/>
        <rFont val="Noto Sans"/>
        <family val="2"/>
      </rPr>
      <t xml:space="preserve">程楠楠（</t>
    </r>
    <r>
      <rPr>
        <sz val="10"/>
        <rFont val="宋体"/>
        <family val="0"/>
        <charset val="134"/>
      </rPr>
      <t xml:space="preserve">20122217</t>
    </r>
    <r>
      <rPr>
        <sz val="10"/>
        <rFont val="Noto Sans"/>
        <family val="2"/>
      </rPr>
      <t xml:space="preserve">）、徐乃田（</t>
    </r>
    <r>
      <rPr>
        <sz val="10"/>
        <rFont val="宋体"/>
        <family val="0"/>
        <charset val="134"/>
      </rPr>
      <t xml:space="preserve">20122696</t>
    </r>
    <r>
      <rPr>
        <sz val="10"/>
        <rFont val="Noto Sans"/>
        <family val="2"/>
      </rPr>
      <t xml:space="preserve">）、李怡达（</t>
    </r>
    <r>
      <rPr>
        <sz val="10"/>
        <rFont val="宋体"/>
        <family val="0"/>
        <charset val="134"/>
      </rPr>
      <t xml:space="preserve">20124981</t>
    </r>
    <r>
      <rPr>
        <sz val="10"/>
        <rFont val="Noto Sans"/>
        <family val="2"/>
      </rPr>
      <t xml:space="preserve">）</t>
    </r>
  </si>
  <si>
    <t xml:space="preserve">旅游产业转型时期，是旅游产业发育时期与旅游产业演进期的结合点。它既有发育期所具有的模式特征，同时也带有演进期的变化特点，具有发展模式上的承前启后的性质。因此，科学地研究蚌埠市旅游产业转型时期的旅游发展的特点，把握其发展运动规律，按照科学发展观来指导其旅游产业的发展，具有重要的理论意义和现实意义。蚌埠旅游产业发展要从“点线旅游”体系转向“板块旅游”体系，实现运行方式上的重新调整；旅游产业发展要从单体企业组织转向链条企业组织，旅游产业发展要从观光产品为主转向观光产品、度假产品和主题产品共同发展，实现旅游产品形式的转型。</t>
  </si>
  <si>
    <t xml:space="preserve">AH201410378269</t>
  </si>
  <si>
    <t xml:space="preserve">以网络购物分布推算城市经济发张状况</t>
  </si>
  <si>
    <r>
      <rPr>
        <sz val="10"/>
        <rFont val="Noto Sans"/>
        <family val="2"/>
      </rPr>
      <t xml:space="preserve">陈小奇（</t>
    </r>
    <r>
      <rPr>
        <sz val="10"/>
        <rFont val="宋体"/>
        <family val="0"/>
        <charset val="134"/>
      </rPr>
      <t xml:space="preserve">20125513</t>
    </r>
    <r>
      <rPr>
        <sz val="10"/>
        <rFont val="Noto Sans"/>
        <family val="2"/>
      </rPr>
      <t xml:space="preserve">）</t>
    </r>
    <r>
      <rPr>
        <sz val="10"/>
        <rFont val="宋体"/>
        <family val="0"/>
        <charset val="134"/>
      </rPr>
      <t xml:space="preserve">,</t>
    </r>
    <r>
      <rPr>
        <sz val="10"/>
        <rFont val="Noto Sans"/>
        <family val="2"/>
      </rPr>
      <t xml:space="preserve">周凤林（</t>
    </r>
    <r>
      <rPr>
        <sz val="10"/>
        <rFont val="宋体"/>
        <family val="0"/>
        <charset val="134"/>
      </rPr>
      <t xml:space="preserve">20121516</t>
    </r>
    <r>
      <rPr>
        <sz val="10"/>
        <rFont val="Noto Sans"/>
        <family val="2"/>
      </rPr>
      <t xml:space="preserve">）</t>
    </r>
  </si>
  <si>
    <r>
      <rPr>
        <sz val="10"/>
        <rFont val="Noto Sans"/>
        <family val="2"/>
      </rPr>
      <t xml:space="preserve">本项目通过研究网络购物的销售量，销售额，地区分布，人群分布，产品分类等网络购物指数，分析一个城市或者地区的经济发展状况，通过与地区或者城市的某一时期</t>
    </r>
    <r>
      <rPr>
        <sz val="10"/>
        <rFont val="宋体"/>
        <family val="0"/>
        <charset val="134"/>
      </rPr>
      <t xml:space="preserve">GDP</t>
    </r>
    <r>
      <rPr>
        <sz val="10"/>
        <rFont val="Noto Sans"/>
        <family val="2"/>
      </rPr>
      <t xml:space="preserve">指标核对来验证分析情况。如若在可控误差范围内产生正相关或者某种函数关系，则表示本项目方法可行。通过本方法，我们可以大致估算一个地区或者城市的经济发展状况，来制定一些发展策略。适用于电商公司与网络销售管理。</t>
    </r>
  </si>
  <si>
    <t xml:space="preserve">AH201410378270</t>
  </si>
  <si>
    <t xml:space="preserve">秸秆综合化利用</t>
  </si>
  <si>
    <t xml:space="preserve">陶相飞</t>
  </si>
  <si>
    <r>
      <rPr>
        <sz val="10"/>
        <rFont val="Noto Sans"/>
        <family val="2"/>
      </rPr>
      <t xml:space="preserve">张振威（</t>
    </r>
    <r>
      <rPr>
        <sz val="10"/>
        <rFont val="宋体"/>
        <family val="0"/>
        <charset val="134"/>
      </rPr>
      <t xml:space="preserve">20121913</t>
    </r>
    <r>
      <rPr>
        <sz val="10"/>
        <rFont val="Noto Sans"/>
        <family val="2"/>
      </rPr>
      <t xml:space="preserve">）</t>
    </r>
    <r>
      <rPr>
        <sz val="10"/>
        <rFont val="宋体"/>
        <family val="0"/>
        <charset val="134"/>
      </rPr>
      <t xml:space="preserve">,</t>
    </r>
    <r>
      <rPr>
        <sz val="10"/>
        <rFont val="Noto Sans"/>
        <family val="2"/>
      </rPr>
      <t xml:space="preserve">吴鸿婷（</t>
    </r>
    <r>
      <rPr>
        <sz val="10"/>
        <rFont val="宋体"/>
        <family val="0"/>
        <charset val="134"/>
      </rPr>
      <t xml:space="preserve">20124964</t>
    </r>
    <r>
      <rPr>
        <sz val="10"/>
        <rFont val="Noto Sans"/>
        <family val="2"/>
      </rPr>
      <t xml:space="preserve">）</t>
    </r>
  </si>
  <si>
    <t xml:space="preserve">郭利京</t>
  </si>
  <si>
    <t xml:space="preserve">秸杆资源化利用是在物质不断循环利用的基础上发展农业经济，谋求实现废物的减量化、资源化和无害化，最大限度地提高资源利用效率。这里我们采取多种方法收集调研信息，创新分析秸秆资源化利用的途径，探讨亳州农业可持续发展的新模式，以促进农村经济的良性发展，并最终推广到安徽全省。</t>
  </si>
  <si>
    <t xml:space="preserve">AH201410378271</t>
  </si>
  <si>
    <t xml:space="preserve">对国内上市公司选择境外上市动机的探究——以在美国纳斯达克上市为例</t>
  </si>
  <si>
    <r>
      <rPr>
        <sz val="10"/>
        <rFont val="Noto Sans"/>
        <family val="2"/>
      </rPr>
      <t xml:space="preserve">彭美霞 （</t>
    </r>
    <r>
      <rPr>
        <sz val="10"/>
        <rFont val="宋体"/>
        <family val="0"/>
        <charset val="134"/>
      </rPr>
      <t xml:space="preserve">20122067</t>
    </r>
    <r>
      <rPr>
        <sz val="10"/>
        <rFont val="Noto Sans"/>
        <family val="2"/>
      </rPr>
      <t xml:space="preserve">）</t>
    </r>
    <r>
      <rPr>
        <sz val="10"/>
        <rFont val="宋体"/>
        <family val="0"/>
        <charset val="134"/>
      </rPr>
      <t xml:space="preserve">,</t>
    </r>
    <r>
      <rPr>
        <sz val="10"/>
        <rFont val="Noto Sans"/>
        <family val="2"/>
      </rPr>
      <t xml:space="preserve">储素英（</t>
    </r>
    <r>
      <rPr>
        <sz val="10"/>
        <rFont val="宋体"/>
        <family val="0"/>
        <charset val="134"/>
      </rPr>
      <t xml:space="preserve">20122172</t>
    </r>
    <r>
      <rPr>
        <sz val="10"/>
        <rFont val="Noto Sans"/>
        <family val="2"/>
      </rPr>
      <t xml:space="preserve">）</t>
    </r>
    <r>
      <rPr>
        <sz val="10"/>
        <rFont val="宋体"/>
        <family val="0"/>
        <charset val="134"/>
      </rPr>
      <t xml:space="preserve">,</t>
    </r>
    <r>
      <rPr>
        <sz val="10"/>
        <rFont val="Noto Sans"/>
        <family val="2"/>
      </rPr>
      <t xml:space="preserve">方慧（</t>
    </r>
    <r>
      <rPr>
        <sz val="10"/>
        <rFont val="宋体"/>
        <family val="0"/>
        <charset val="134"/>
      </rPr>
      <t xml:space="preserve">20123187</t>
    </r>
    <r>
      <rPr>
        <sz val="10"/>
        <rFont val="Noto Sans"/>
        <family val="2"/>
      </rPr>
      <t xml:space="preserve">）</t>
    </r>
    <r>
      <rPr>
        <sz val="10"/>
        <rFont val="宋体"/>
        <family val="0"/>
        <charset val="134"/>
      </rPr>
      <t xml:space="preserve">,</t>
    </r>
    <r>
      <rPr>
        <sz val="10"/>
        <rFont val="Noto Sans"/>
        <family val="2"/>
      </rPr>
      <t xml:space="preserve">李红琴（</t>
    </r>
    <r>
      <rPr>
        <sz val="10"/>
        <rFont val="宋体"/>
        <family val="0"/>
        <charset val="134"/>
      </rPr>
      <t xml:space="preserve">20123730</t>
    </r>
    <r>
      <rPr>
        <sz val="10"/>
        <rFont val="Noto Sans"/>
        <family val="2"/>
      </rPr>
      <t xml:space="preserve">）</t>
    </r>
  </si>
  <si>
    <r>
      <rPr>
        <sz val="10"/>
        <rFont val="Noto Sans"/>
        <family val="2"/>
      </rPr>
      <t xml:space="preserve">近几年，中国众多大型知名企业陆续在美国纳斯达克上市，给中国经济造成重大轰动。我们现在所要研究的就是：是何种原因让中国企业不得不“背景离乡”，不得不“远居海外”</t>
    </r>
    <r>
      <rPr>
        <sz val="10"/>
        <rFont val="宋体"/>
        <family val="0"/>
        <charset val="134"/>
      </rPr>
      <t xml:space="preserve">;</t>
    </r>
    <r>
      <rPr>
        <sz val="10"/>
        <rFont val="Noto Sans"/>
        <family val="2"/>
      </rPr>
      <t xml:space="preserve">在美国上市之后，对该企业的发展会产生哪些影响。从宏观经济方面看，中国企业在美国上市对美国经济以及中国经济产生哪些有利的和不利的影响</t>
    </r>
    <r>
      <rPr>
        <sz val="10"/>
        <rFont val="宋体"/>
        <family val="0"/>
        <charset val="134"/>
      </rPr>
      <t xml:space="preserve">;</t>
    </r>
    <r>
      <rPr>
        <sz val="10"/>
        <rFont val="Noto Sans"/>
        <family val="2"/>
      </rPr>
      <t xml:space="preserve">中国国内可以采取哪些措施来吸引中国企业积极在国内上市。</t>
    </r>
  </si>
  <si>
    <t xml:space="preserve">AH201410378272</t>
  </si>
  <si>
    <t xml:space="preserve">基于“大湖名城、创新高地”战略下合肥市城市空间布局及发展规划研究</t>
  </si>
  <si>
    <t xml:space="preserve">李祥祥</t>
  </si>
  <si>
    <r>
      <rPr>
        <sz val="10"/>
        <rFont val="Noto Sans"/>
        <family val="2"/>
      </rPr>
      <t xml:space="preserve">刘宏广（</t>
    </r>
    <r>
      <rPr>
        <sz val="10"/>
        <rFont val="宋体"/>
        <family val="0"/>
        <charset val="134"/>
      </rPr>
      <t xml:space="preserve">20123711</t>
    </r>
    <r>
      <rPr>
        <sz val="10"/>
        <rFont val="Noto Sans"/>
        <family val="2"/>
      </rPr>
      <t xml:space="preserve">）</t>
    </r>
    <r>
      <rPr>
        <sz val="10"/>
        <rFont val="宋体"/>
        <family val="0"/>
        <charset val="134"/>
      </rPr>
      <t xml:space="preserve">,</t>
    </r>
    <r>
      <rPr>
        <sz val="10"/>
        <rFont val="Noto Sans"/>
        <family val="2"/>
      </rPr>
      <t xml:space="preserve">沈利东（</t>
    </r>
    <r>
      <rPr>
        <sz val="10"/>
        <rFont val="宋体"/>
        <family val="0"/>
        <charset val="134"/>
      </rPr>
      <t xml:space="preserve">20123756</t>
    </r>
    <r>
      <rPr>
        <sz val="10"/>
        <rFont val="Noto Sans"/>
        <family val="2"/>
      </rPr>
      <t xml:space="preserve">）</t>
    </r>
    <r>
      <rPr>
        <sz val="10"/>
        <rFont val="宋体"/>
        <family val="0"/>
        <charset val="134"/>
      </rPr>
      <t xml:space="preserve">,</t>
    </r>
    <r>
      <rPr>
        <sz val="10"/>
        <rFont val="Noto Sans"/>
        <family val="2"/>
      </rPr>
      <t xml:space="preserve">李林子（</t>
    </r>
    <r>
      <rPr>
        <sz val="10"/>
        <rFont val="宋体"/>
        <family val="0"/>
        <charset val="134"/>
      </rPr>
      <t xml:space="preserve">20124361</t>
    </r>
    <r>
      <rPr>
        <sz val="10"/>
        <rFont val="Noto Sans"/>
        <family val="2"/>
      </rPr>
      <t xml:space="preserve">）</t>
    </r>
  </si>
  <si>
    <r>
      <rPr>
        <sz val="10"/>
        <rFont val="Noto Sans"/>
        <family val="2"/>
      </rPr>
      <t xml:space="preserve">课题通过对合肥市的实地调研及相关文献资料基础上，主要研究以下几方面内容：一是在城市空间结构方面，结合当前合肥城市功能结构存在的问题研究“</t>
    </r>
    <r>
      <rPr>
        <sz val="10"/>
        <rFont val="宋体"/>
        <family val="0"/>
        <charset val="134"/>
      </rPr>
      <t xml:space="preserve">1331”</t>
    </r>
    <r>
      <rPr>
        <sz val="10"/>
        <rFont val="Noto Sans"/>
        <family val="2"/>
      </rPr>
      <t xml:space="preserve">城市发展战略的联动效应及其对区域经济的影响；二是在城市产业结构方面，研究“</t>
    </r>
    <r>
      <rPr>
        <sz val="10"/>
        <rFont val="宋体"/>
        <family val="0"/>
        <charset val="134"/>
      </rPr>
      <t xml:space="preserve">6+3”</t>
    </r>
    <r>
      <rPr>
        <sz val="10"/>
        <rFont val="Noto Sans"/>
        <family val="2"/>
      </rPr>
      <t xml:space="preserve">核心产业体系和“双核一圈两翼八板块”产业空间格局的经济效益、社会效益和生态效益，及其带来的创新动力；三是通过调研得出相应结论并加以推广，指出城市布局和规划的问题并提出具体的解决措施。</t>
    </r>
  </si>
  <si>
    <t xml:space="preserve">AH201410378273</t>
  </si>
  <si>
    <t xml:space="preserve">无界购信息技术有限公司</t>
  </si>
  <si>
    <t xml:space="preserve">李云龙</t>
  </si>
  <si>
    <r>
      <rPr>
        <sz val="10"/>
        <rFont val="Noto Sans"/>
        <family val="2"/>
      </rPr>
      <t xml:space="preserve">田亚菲（</t>
    </r>
    <r>
      <rPr>
        <sz val="10"/>
        <rFont val="宋体"/>
        <family val="0"/>
        <charset val="134"/>
      </rPr>
      <t xml:space="preserve">20130617</t>
    </r>
    <r>
      <rPr>
        <sz val="10"/>
        <rFont val="Noto Sans"/>
        <family val="2"/>
      </rPr>
      <t xml:space="preserve">）</t>
    </r>
    <r>
      <rPr>
        <sz val="10"/>
        <rFont val="宋体"/>
        <family val="0"/>
        <charset val="134"/>
      </rPr>
      <t xml:space="preserve">,</t>
    </r>
    <r>
      <rPr>
        <sz val="10"/>
        <rFont val="Noto Sans"/>
        <family val="2"/>
      </rPr>
      <t xml:space="preserve">徐家兴（</t>
    </r>
    <r>
      <rPr>
        <sz val="10"/>
        <rFont val="宋体"/>
        <family val="0"/>
        <charset val="134"/>
      </rPr>
      <t xml:space="preserve">20133758</t>
    </r>
    <r>
      <rPr>
        <sz val="10"/>
        <rFont val="Noto Sans"/>
        <family val="2"/>
      </rPr>
      <t xml:space="preserve">）</t>
    </r>
    <r>
      <rPr>
        <sz val="10"/>
        <rFont val="宋体"/>
        <family val="0"/>
        <charset val="134"/>
      </rPr>
      <t xml:space="preserve">,</t>
    </r>
    <r>
      <rPr>
        <sz val="10"/>
        <rFont val="Noto Sans"/>
        <family val="2"/>
      </rPr>
      <t xml:space="preserve">王瑞雪（</t>
    </r>
    <r>
      <rPr>
        <sz val="10"/>
        <rFont val="宋体"/>
        <family val="0"/>
        <charset val="134"/>
      </rPr>
      <t xml:space="preserve">20130426</t>
    </r>
    <r>
      <rPr>
        <sz val="10"/>
        <rFont val="Noto Sans"/>
        <family val="2"/>
      </rPr>
      <t xml:space="preserve">）</t>
    </r>
  </si>
  <si>
    <r>
      <rPr>
        <sz val="10"/>
        <rFont val="Noto Sans"/>
        <family val="2"/>
      </rPr>
      <t xml:space="preserve">无界购定位于一家专业做移动端特卖的购物网站，我们将通过对“移动互联网</t>
    </r>
    <r>
      <rPr>
        <sz val="10"/>
        <rFont val="宋体"/>
        <family val="0"/>
        <charset val="134"/>
      </rPr>
      <t xml:space="preserve">+</t>
    </r>
    <r>
      <rPr>
        <sz val="10"/>
        <rFont val="Noto Sans"/>
        <family val="2"/>
      </rPr>
      <t xml:space="preserve">限时折扣”这一新型商业模式的研究和可行性分析推动对移动互联网和网购市场的认识。</t>
    </r>
  </si>
  <si>
    <t xml:space="preserve">AH201410378274</t>
  </si>
  <si>
    <t xml:space="preserve">由博弈论分析足球彩票的营销与盈利模式</t>
  </si>
  <si>
    <t xml:space="preserve">周林</t>
  </si>
  <si>
    <r>
      <rPr>
        <sz val="10"/>
        <rFont val="Noto Sans"/>
        <family val="2"/>
      </rPr>
      <t xml:space="preserve">朱意明（</t>
    </r>
    <r>
      <rPr>
        <sz val="10"/>
        <rFont val="宋体"/>
        <family val="0"/>
        <charset val="134"/>
      </rPr>
      <t xml:space="preserve">20124940</t>
    </r>
    <r>
      <rPr>
        <sz val="10"/>
        <rFont val="Noto Sans"/>
        <family val="2"/>
      </rPr>
      <t xml:space="preserve">）</t>
    </r>
    <r>
      <rPr>
        <sz val="10"/>
        <rFont val="宋体"/>
        <family val="0"/>
        <charset val="134"/>
      </rPr>
      <t xml:space="preserve">,</t>
    </r>
    <r>
      <rPr>
        <sz val="10"/>
        <rFont val="Noto Sans"/>
        <family val="2"/>
      </rPr>
      <t xml:space="preserve">李田静（</t>
    </r>
    <r>
      <rPr>
        <sz val="10"/>
        <rFont val="宋体"/>
        <family val="0"/>
        <charset val="134"/>
      </rPr>
      <t xml:space="preserve">20123989</t>
    </r>
    <r>
      <rPr>
        <sz val="10"/>
        <rFont val="Noto Sans"/>
        <family val="2"/>
      </rPr>
      <t xml:space="preserve">）</t>
    </r>
  </si>
  <si>
    <t xml:space="preserve">利用博弈论的知识研究足球彩票机构与彩民之间的博弈关系，由此探究足球彩票的营销与盈利模式，并对其未来的发展方向提出意见和建议。</t>
  </si>
  <si>
    <t xml:space="preserve">AH201410378275</t>
  </si>
  <si>
    <t xml:space="preserve">多元竞争态势下新华书店的未来发展模探讨</t>
  </si>
  <si>
    <t xml:space="preserve">王秋彤</t>
  </si>
  <si>
    <r>
      <rPr>
        <sz val="10"/>
        <rFont val="Noto Sans"/>
        <family val="2"/>
      </rPr>
      <t xml:space="preserve">全庆文（</t>
    </r>
    <r>
      <rPr>
        <sz val="10"/>
        <rFont val="宋体"/>
        <family val="0"/>
        <charset val="134"/>
      </rPr>
      <t xml:space="preserve">20121742</t>
    </r>
    <r>
      <rPr>
        <sz val="10"/>
        <rFont val="Noto Sans"/>
        <family val="2"/>
      </rPr>
      <t xml:space="preserve">）</t>
    </r>
    <r>
      <rPr>
        <sz val="10"/>
        <rFont val="宋体"/>
        <family val="0"/>
        <charset val="134"/>
      </rPr>
      <t xml:space="preserve">,</t>
    </r>
    <r>
      <rPr>
        <sz val="10"/>
        <rFont val="Noto Sans"/>
        <family val="2"/>
      </rPr>
      <t xml:space="preserve">韩晨妍（</t>
    </r>
    <r>
      <rPr>
        <sz val="10"/>
        <rFont val="宋体"/>
        <family val="0"/>
        <charset val="134"/>
      </rPr>
      <t xml:space="preserve">20122033</t>
    </r>
    <r>
      <rPr>
        <sz val="10"/>
        <rFont val="Noto Sans"/>
        <family val="2"/>
      </rPr>
      <t xml:space="preserve">）</t>
    </r>
  </si>
  <si>
    <t xml:space="preserve">一个企业的发展壮大需要在环境中谋求动态平衡。随着数字时代的到来，电子图书对纸质书的冲击影响越来越大；另一方面，民营书店的发展壮大正侵蚀着新华书店的市场份额。本课题主要通过对我国图书行业的环境分析，研究新华书店目前生存发展的困境，通过对其组织体制、管理方式、经验模式的分析，探索其在多元竞争态势下未来发展模式，建立一套以市场经济原则为核心的企业管理机制，从而谋取新华书店的长足发展。</t>
  </si>
  <si>
    <t xml:space="preserve">AH201410378276</t>
  </si>
  <si>
    <t xml:space="preserve">微时代的大学生微营销创业</t>
  </si>
  <si>
    <t xml:space="preserve">吴霜</t>
  </si>
  <si>
    <r>
      <rPr>
        <sz val="10"/>
        <rFont val="Noto Sans"/>
        <family val="2"/>
      </rPr>
      <t xml:space="preserve">程文（</t>
    </r>
    <r>
      <rPr>
        <sz val="10"/>
        <rFont val="宋体"/>
        <family val="0"/>
        <charset val="134"/>
      </rPr>
      <t xml:space="preserve">20121185</t>
    </r>
    <r>
      <rPr>
        <sz val="10"/>
        <rFont val="Noto Sans"/>
        <family val="2"/>
      </rPr>
      <t xml:space="preserve">）</t>
    </r>
    <r>
      <rPr>
        <sz val="10"/>
        <rFont val="宋体"/>
        <family val="0"/>
        <charset val="134"/>
      </rPr>
      <t xml:space="preserve">,</t>
    </r>
    <r>
      <rPr>
        <sz val="10"/>
        <rFont val="Noto Sans"/>
        <family val="2"/>
      </rPr>
      <t xml:space="preserve">史倩威（</t>
    </r>
    <r>
      <rPr>
        <sz val="10"/>
        <rFont val="宋体"/>
        <family val="0"/>
        <charset val="134"/>
      </rPr>
      <t xml:space="preserve">20124436</t>
    </r>
    <r>
      <rPr>
        <sz val="10"/>
        <rFont val="Noto Sans"/>
        <family val="2"/>
      </rPr>
      <t xml:space="preserve">）</t>
    </r>
  </si>
  <si>
    <r>
      <rPr>
        <sz val="10"/>
        <rFont val="Noto Sans"/>
        <family val="2"/>
      </rPr>
      <t xml:space="preserve">随着更多的通讯软件的出现，互联网正在进入微营销时代：微博、微信、腾讯</t>
    </r>
    <r>
      <rPr>
        <sz val="10"/>
        <rFont val="宋体"/>
        <family val="0"/>
        <charset val="134"/>
      </rPr>
      <t xml:space="preserve">QQ</t>
    </r>
    <r>
      <rPr>
        <sz val="10"/>
        <rFont val="Noto Sans"/>
        <family val="2"/>
      </rPr>
      <t xml:space="preserve">等新媒介日益成形的微营销现象，给大家展现“因小而美”的趋势。淘宝、天猫等网上商城门槛高，竞争强。作为没有创业资金的大学生，微营销的低门槛、零成本、强互动性等优势无疑成为大学生的创业选择之一。大学生可以借助这些新新媒介为自己打造一个网上“微店”，利用其传播快、范围广、渠道多的优势宣传店内商品，扩大自己微商铺的影响力从而吸引更多消费者达到盈利目的。</t>
    </r>
  </si>
  <si>
    <t xml:space="preserve">AH201410378277</t>
  </si>
  <si>
    <r>
      <rPr>
        <sz val="10"/>
        <rFont val="Noto Sans"/>
        <family val="2"/>
      </rPr>
      <t xml:space="preserve">中国移动互联网</t>
    </r>
    <r>
      <rPr>
        <sz val="10"/>
        <rFont val="宋体"/>
        <family val="0"/>
        <charset val="134"/>
      </rPr>
      <t xml:space="preserve">B2C</t>
    </r>
    <r>
      <rPr>
        <sz val="10"/>
        <rFont val="Noto Sans"/>
        <family val="2"/>
      </rPr>
      <t xml:space="preserve">网购市场现状与发展方向探究</t>
    </r>
  </si>
  <si>
    <r>
      <rPr>
        <sz val="10"/>
        <rFont val="Noto Sans"/>
        <family val="2"/>
      </rPr>
      <t xml:space="preserve">随着智能手机的快速普及和</t>
    </r>
    <r>
      <rPr>
        <sz val="10"/>
        <rFont val="宋体"/>
        <family val="0"/>
        <charset val="134"/>
      </rPr>
      <t xml:space="preserve">3G</t>
    </r>
    <r>
      <rPr>
        <sz val="10"/>
        <rFont val="Noto Sans"/>
        <family val="2"/>
      </rPr>
      <t xml:space="preserve">、</t>
    </r>
    <r>
      <rPr>
        <sz val="10"/>
        <rFont val="宋体"/>
        <family val="0"/>
        <charset val="134"/>
      </rPr>
      <t xml:space="preserve">4G</t>
    </r>
    <r>
      <rPr>
        <sz val="10"/>
        <rFont val="Noto Sans"/>
        <family val="2"/>
      </rPr>
      <t xml:space="preserve">网络时代的到来，越来越多的人通过移动端（手机、平板等）而非电脑端访问互联网，移动互联网因此得以蓬勃发展，其中</t>
    </r>
    <r>
      <rPr>
        <sz val="10"/>
        <rFont val="宋体"/>
        <family val="0"/>
        <charset val="134"/>
      </rPr>
      <t xml:space="preserve">B2C</t>
    </r>
    <r>
      <rPr>
        <sz val="10"/>
        <rFont val="Noto Sans"/>
        <family val="2"/>
      </rPr>
      <t xml:space="preserve">网购市场发展较为迅速，市场竞争也较为激烈。我们将通过对移动互联网</t>
    </r>
    <r>
      <rPr>
        <sz val="10"/>
        <rFont val="宋体"/>
        <family val="0"/>
        <charset val="134"/>
      </rPr>
      <t xml:space="preserve">B2C</t>
    </r>
    <r>
      <rPr>
        <sz val="10"/>
        <rFont val="Noto Sans"/>
        <family val="2"/>
      </rPr>
      <t xml:space="preserve">网购市场现状的研究来探讨其未来的发展方向。</t>
    </r>
  </si>
  <si>
    <t xml:space="preserve">AH201410378278</t>
  </si>
  <si>
    <t xml:space="preserve">高校的设立对周边经济的影响——以安徽省蚌埠市为例</t>
  </si>
  <si>
    <t xml:space="preserve">江钰媛</t>
  </si>
  <si>
    <r>
      <rPr>
        <sz val="10"/>
        <rFont val="Noto Sans"/>
        <family val="2"/>
      </rPr>
      <t xml:space="preserve">王婷（</t>
    </r>
    <r>
      <rPr>
        <sz val="10"/>
        <rFont val="宋体"/>
        <family val="0"/>
        <charset val="134"/>
      </rPr>
      <t xml:space="preserve">20123661</t>
    </r>
    <r>
      <rPr>
        <sz val="10"/>
        <rFont val="Noto Sans"/>
        <family val="2"/>
      </rPr>
      <t xml:space="preserve">）</t>
    </r>
    <r>
      <rPr>
        <sz val="10"/>
        <rFont val="宋体"/>
        <family val="0"/>
        <charset val="134"/>
      </rPr>
      <t xml:space="preserve">,</t>
    </r>
    <r>
      <rPr>
        <sz val="10"/>
        <rFont val="Noto Sans"/>
        <family val="2"/>
      </rPr>
      <t xml:space="preserve">谭春迪（</t>
    </r>
    <r>
      <rPr>
        <sz val="10"/>
        <rFont val="宋体"/>
        <family val="0"/>
        <charset val="134"/>
      </rPr>
      <t xml:space="preserve">20124460</t>
    </r>
    <r>
      <rPr>
        <sz val="10"/>
        <rFont val="Noto Sans"/>
        <family val="2"/>
      </rPr>
      <t xml:space="preserve">），李晓雪（</t>
    </r>
    <r>
      <rPr>
        <sz val="10"/>
        <rFont val="宋体"/>
        <family val="0"/>
        <charset val="134"/>
      </rPr>
      <t xml:space="preserve">20123112</t>
    </r>
    <r>
      <rPr>
        <sz val="10"/>
        <rFont val="Noto Sans"/>
        <family val="2"/>
      </rPr>
      <t xml:space="preserve">）</t>
    </r>
  </si>
  <si>
    <t xml:space="preserve">对城镇经济的影响来自多方面，高校设立的影响是其中的一方面，我们就安徽省蚌埠市的高校为例研究其对周边经济的影响。</t>
  </si>
  <si>
    <t xml:space="preserve">AH201410378279</t>
  </si>
  <si>
    <t xml:space="preserve">安徽省美好乡村建设中期成果及问题对策研究</t>
  </si>
  <si>
    <t xml:space="preserve">孙伟</t>
  </si>
  <si>
    <t xml:space="preserve">20135605</t>
  </si>
  <si>
    <r>
      <rPr>
        <sz val="10"/>
        <rFont val="Noto Sans"/>
        <family val="2"/>
      </rPr>
      <t xml:space="preserve">张媛媛</t>
    </r>
    <r>
      <rPr>
        <sz val="10"/>
        <rFont val="宋体"/>
        <family val="0"/>
        <charset val="134"/>
      </rPr>
      <t xml:space="preserve">/20132368,</t>
    </r>
    <r>
      <rPr>
        <sz val="10"/>
        <rFont val="Noto Sans"/>
        <family val="2"/>
      </rPr>
      <t xml:space="preserve">胡效进</t>
    </r>
    <r>
      <rPr>
        <sz val="10"/>
        <rFont val="宋体"/>
        <family val="0"/>
        <charset val="134"/>
      </rPr>
      <t xml:space="preserve">/20131822</t>
    </r>
  </si>
  <si>
    <t xml:space="preserve">任志安</t>
  </si>
  <si>
    <t xml:space="preserve">中共十八大提出了要“全面建成小康社会”的战略目标和“建设美丽中国”的新思想，美好乡村建设是安徽省落实国家新农村建设的重要举措之一，旨在研究农村经济、生态、文化等多方面共同协调发展的新农村建设模式。本课题通过对桐城市和安徽地区美好乡村建设的调查研究，同时也根据安徽地区美好乡村建设中存在的问题提出一些对策，以期能为安徽省乃至全国相近地区提供一些建设美丽中国的新模式和新经验的参考。</t>
  </si>
  <si>
    <t xml:space="preserve">AH201410378280</t>
  </si>
  <si>
    <t xml:space="preserve">城市综合体对经济新兴城区发展的影响——以合肥市瑶海区宝业东城广场为例
</t>
  </si>
  <si>
    <t xml:space="preserve">郑伟
</t>
  </si>
  <si>
    <t xml:space="preserve">20134449
</t>
  </si>
  <si>
    <r>
      <rPr>
        <sz val="10"/>
        <rFont val="Noto Sans"/>
        <family val="2"/>
      </rPr>
      <t xml:space="preserve">崔晟</t>
    </r>
    <r>
      <rPr>
        <sz val="10"/>
        <rFont val="宋体"/>
        <family val="0"/>
        <charset val="134"/>
      </rPr>
      <t xml:space="preserve">/20131387,</t>
    </r>
    <r>
      <rPr>
        <sz val="10"/>
        <rFont val="Noto Sans"/>
        <family val="2"/>
      </rPr>
      <t xml:space="preserve">徐茹</t>
    </r>
    <r>
      <rPr>
        <sz val="10"/>
        <rFont val="宋体"/>
        <family val="0"/>
        <charset val="134"/>
      </rPr>
      <t xml:space="preserve">/20134343,</t>
    </r>
    <r>
      <rPr>
        <sz val="10"/>
        <rFont val="Noto Sans"/>
        <family val="2"/>
      </rPr>
      <t xml:space="preserve">张飏璐</t>
    </r>
    <r>
      <rPr>
        <sz val="10"/>
        <rFont val="宋体"/>
        <family val="0"/>
        <charset val="134"/>
      </rPr>
      <t xml:space="preserve">/20134392,</t>
    </r>
    <r>
      <rPr>
        <sz val="10"/>
        <rFont val="Noto Sans"/>
        <family val="2"/>
      </rPr>
      <t xml:space="preserve">李斌</t>
    </r>
    <r>
      <rPr>
        <sz val="10"/>
        <rFont val="宋体"/>
        <family val="0"/>
        <charset val="134"/>
      </rPr>
      <t xml:space="preserve">/20134394,</t>
    </r>
    <r>
      <rPr>
        <sz val="10"/>
        <rFont val="Noto Sans"/>
        <family val="2"/>
      </rPr>
      <t xml:space="preserve">肖倩倩</t>
    </r>
    <r>
      <rPr>
        <sz val="10"/>
        <rFont val="宋体"/>
        <family val="0"/>
        <charset val="134"/>
      </rPr>
      <t xml:space="preserve">/20134403</t>
    </r>
  </si>
  <si>
    <t xml:space="preserve">合肥市瑶海区是一个位于合肥东部的新兴发展城区，相比于合肥西部地区，瑶海区在经济建设和设施发展等方面较为落后。宝业东城广场作为合肥市瑶海区首席城市综合体，它的商业效应和相关效用也将辐射至周边地区（例如东边的肥东县），带动人群消费，丰富人们的日常娱乐生活，使本地区以及周边地区的经济建设和文化发展得到长足的发展，对于瑶海区乃至整个合肥市的经济发展都有着重要的意义。</t>
  </si>
  <si>
    <t xml:space="preserve">AH201410378281</t>
  </si>
  <si>
    <r>
      <rPr>
        <sz val="10"/>
        <rFont val="宋体"/>
        <family val="0"/>
        <charset val="134"/>
      </rPr>
      <t xml:space="preserve">P2P</t>
    </r>
    <r>
      <rPr>
        <sz val="10"/>
        <rFont val="Noto Sans"/>
        <family val="2"/>
      </rPr>
      <t xml:space="preserve">网贷平台在大学校园的创新实践——对于解决信贷双方信息不对称的实践探索</t>
    </r>
  </si>
  <si>
    <t xml:space="preserve">夏露</t>
  </si>
  <si>
    <r>
      <rPr>
        <sz val="10"/>
        <rFont val="Noto Sans"/>
        <family val="2"/>
      </rPr>
      <t xml:space="preserve">朱杰</t>
    </r>
    <r>
      <rPr>
        <sz val="10"/>
        <rFont val="宋体"/>
        <family val="0"/>
        <charset val="134"/>
      </rPr>
      <t xml:space="preserve">/20134004</t>
    </r>
    <r>
      <rPr>
        <sz val="10"/>
        <rFont val="Noto Sans"/>
        <family val="2"/>
      </rPr>
      <t xml:space="preserve">，俞鸿源</t>
    </r>
    <r>
      <rPr>
        <sz val="10"/>
        <rFont val="宋体"/>
        <family val="0"/>
        <charset val="134"/>
      </rPr>
      <t xml:space="preserve">/20134511</t>
    </r>
    <r>
      <rPr>
        <sz val="10"/>
        <rFont val="Noto Sans"/>
        <family val="2"/>
      </rPr>
      <t xml:space="preserve">，陈强</t>
    </r>
    <r>
      <rPr>
        <sz val="10"/>
        <rFont val="宋体"/>
        <family val="0"/>
        <charset val="134"/>
      </rPr>
      <t xml:space="preserve">/20131772</t>
    </r>
    <r>
      <rPr>
        <sz val="10"/>
        <rFont val="Noto Sans"/>
        <family val="2"/>
      </rPr>
      <t xml:space="preserve">，施学佳</t>
    </r>
    <r>
      <rPr>
        <sz val="10"/>
        <rFont val="宋体"/>
        <family val="0"/>
        <charset val="134"/>
      </rPr>
      <t xml:space="preserve">/20134026</t>
    </r>
  </si>
  <si>
    <r>
      <rPr>
        <sz val="10"/>
        <rFont val="Noto Sans"/>
        <family val="2"/>
      </rPr>
      <t xml:space="preserve">校园小型网络借贷平台实践。希望在大数据时代的背景下建设一个对接安财精灵、校园一卡通的</t>
    </r>
    <r>
      <rPr>
        <sz val="10"/>
        <rFont val="宋体"/>
        <family val="0"/>
        <charset val="134"/>
      </rPr>
      <t xml:space="preserve">P2P</t>
    </r>
    <r>
      <rPr>
        <sz val="10"/>
        <rFont val="Noto Sans"/>
        <family val="2"/>
      </rPr>
      <t xml:space="preserve">模式下的校园性资金流动网络平台。在运营过程中，会寻求与当地针对大学生间断性资金短缺、富余和投资理财意识淡泊的情况而发起的一项高校与商业部门进行业务扩展和平台广告投放的合作，同时探索出一系列解决</t>
    </r>
    <r>
      <rPr>
        <sz val="10"/>
        <rFont val="宋体"/>
        <family val="0"/>
        <charset val="134"/>
      </rPr>
      <t xml:space="preserve">P2P</t>
    </r>
    <r>
      <rPr>
        <sz val="10"/>
        <rFont val="Noto Sans"/>
        <family val="2"/>
      </rPr>
      <t xml:space="preserve">网贷中的信息不对称问题的可行方案，并在模式运作成熟后进行市场延伸，致力于服务更多在校大学生。</t>
    </r>
  </si>
  <si>
    <t xml:space="preserve">AH201410378282</t>
  </si>
  <si>
    <t xml:space="preserve">大学生旅游消费行为的影响因素及市场开发</t>
  </si>
  <si>
    <t xml:space="preserve">邓智妍</t>
  </si>
  <si>
    <r>
      <rPr>
        <sz val="10"/>
        <rFont val="Noto Sans"/>
        <family val="2"/>
      </rPr>
      <t xml:space="preserve"> 季汉宇</t>
    </r>
    <r>
      <rPr>
        <sz val="10"/>
        <rFont val="宋体"/>
        <family val="0"/>
        <charset val="134"/>
      </rPr>
      <t xml:space="preserve">/20132113</t>
    </r>
    <r>
      <rPr>
        <sz val="10"/>
        <rFont val="Noto Sans"/>
        <family val="2"/>
      </rPr>
      <t xml:space="preserve">，印芷水</t>
    </r>
    <r>
      <rPr>
        <sz val="10"/>
        <rFont val="宋体"/>
        <family val="0"/>
        <charset val="134"/>
      </rPr>
      <t xml:space="preserve">/20135283</t>
    </r>
    <r>
      <rPr>
        <sz val="10"/>
        <rFont val="Noto Sans"/>
        <family val="2"/>
      </rPr>
      <t xml:space="preserve">，昂苏安</t>
    </r>
    <r>
      <rPr>
        <sz val="10"/>
        <rFont val="宋体"/>
        <family val="0"/>
        <charset val="134"/>
      </rPr>
      <t xml:space="preserve">/20134336</t>
    </r>
    <r>
      <rPr>
        <sz val="10"/>
        <rFont val="Noto Sans"/>
        <family val="2"/>
      </rPr>
      <t xml:space="preserve">，万雪琴</t>
    </r>
    <r>
      <rPr>
        <sz val="10"/>
        <rFont val="宋体"/>
        <family val="0"/>
        <charset val="134"/>
      </rPr>
      <t xml:space="preserve">/20135740       </t>
    </r>
  </si>
  <si>
    <t xml:space="preserve">随着我国高校教育规模不断扩大，大学生人数不断增加，大学生旅游逐步成为旅游市场的亮点，市场开发潜力非常之大。本项目通过调查问卷，走访旅行社的形式对影响大学生旅游消费行为的因素进行多方面研究，总结大学生旅游消费的一般规律，从而使旅游企业能够根据当代大学生旅游行为特点，针对性地开发适合大学生的旅游产品。</t>
  </si>
  <si>
    <t xml:space="preserve">AH201410378283</t>
  </si>
  <si>
    <t xml:space="preserve">安徽省枞阳县青山生态旅游景点的开发</t>
  </si>
  <si>
    <t xml:space="preserve">殷霞
</t>
  </si>
  <si>
    <r>
      <rPr>
        <sz val="10"/>
        <rFont val="Noto Sans"/>
        <family val="2"/>
      </rPr>
      <t xml:space="preserve">胡文君</t>
    </r>
    <r>
      <rPr>
        <sz val="10"/>
        <rFont val="宋体"/>
        <family val="0"/>
        <charset val="134"/>
      </rPr>
      <t xml:space="preserve">/20132312,</t>
    </r>
    <r>
      <rPr>
        <sz val="10"/>
        <rFont val="Noto Sans"/>
        <family val="2"/>
      </rPr>
      <t xml:space="preserve">王晓敏</t>
    </r>
    <r>
      <rPr>
        <sz val="10"/>
        <rFont val="宋体"/>
        <family val="0"/>
        <charset val="134"/>
      </rPr>
      <t xml:space="preserve">/20132448,</t>
    </r>
    <r>
      <rPr>
        <sz val="10"/>
        <rFont val="Noto Sans"/>
        <family val="2"/>
      </rPr>
      <t xml:space="preserve">孙漩</t>
    </r>
    <r>
      <rPr>
        <sz val="10"/>
        <rFont val="宋体"/>
        <family val="0"/>
        <charset val="134"/>
      </rPr>
      <t xml:space="preserve">/20131717,</t>
    </r>
    <r>
      <rPr>
        <sz val="10"/>
        <rFont val="Noto Sans"/>
        <family val="2"/>
      </rPr>
      <t xml:space="preserve">钱鑫</t>
    </r>
    <r>
      <rPr>
        <sz val="10"/>
        <rFont val="宋体"/>
        <family val="0"/>
        <charset val="134"/>
      </rPr>
      <t xml:space="preserve">/20131817
</t>
    </r>
  </si>
  <si>
    <t xml:space="preserve">枞阳青山以石屋寺为标志，以奇形怪状的石头为特色，素有“小九华”之称，拥有十大奇景，历史悠久，明末宰相何如宠就在此读书。宗教文化底蕴深厚，每年都有许多人前去拜佛或是登山观光，当地自然风光优美，生态环境优良，且石屋寺现为县级重点文物保护对象。可以依托其自身的优势，并在政府的扶持下，开发成传统文化和自然生态为一体的旅游景点。项目组成员会通过实地的考察调研，问访当地居民，收集资料等形式，提出开发景点的构想。</t>
  </si>
  <si>
    <t xml:space="preserve">AH201410378284</t>
  </si>
  <si>
    <t xml:space="preserve">莆田妈祖文化发展带动区域经济转型发展</t>
  </si>
  <si>
    <t xml:space="preserve">陈丽贞</t>
  </si>
  <si>
    <r>
      <rPr>
        <sz val="10"/>
        <rFont val="Noto Sans"/>
        <family val="2"/>
      </rPr>
      <t xml:space="preserve">李晶晶</t>
    </r>
    <r>
      <rPr>
        <sz val="10"/>
        <rFont val="宋体"/>
        <family val="0"/>
        <charset val="134"/>
      </rPr>
      <t xml:space="preserve">/20131129</t>
    </r>
    <r>
      <rPr>
        <sz val="10"/>
        <rFont val="Noto Sans"/>
        <family val="2"/>
      </rPr>
      <t xml:space="preserve">，刘欣怡</t>
    </r>
    <r>
      <rPr>
        <sz val="10"/>
        <rFont val="宋体"/>
        <family val="0"/>
        <charset val="134"/>
      </rPr>
      <t xml:space="preserve">/20131321</t>
    </r>
    <r>
      <rPr>
        <sz val="10"/>
        <rFont val="Noto Sans"/>
        <family val="2"/>
      </rPr>
      <t xml:space="preserve">，李海涛</t>
    </r>
    <r>
      <rPr>
        <sz val="10"/>
        <rFont val="宋体"/>
        <family val="0"/>
        <charset val="134"/>
      </rPr>
      <t xml:space="preserve">/20121782</t>
    </r>
  </si>
  <si>
    <t xml:space="preserve">莆田是妈祖文化的发源地，近年来，随着建设海峡西岸经济区战略的实施，在两岸文化和经贸交流交往中，妈祖文化交流不仅大大促进了莆田与台湾、与世界的交往，同时，也极大推动了台湾及世界华商对莆田的投资，加快了莆田的社会经济发展。在经济运行中，每个经济主体都无可避免受到当地文化背景的影响。文化背景的差异总是通过经济活动的方式、规模、层次曲折的反应出来。通过社会实践媒体走访、问卷调查、当地旅游文化注入的经济来源途径以及经济收入探究莆田妈祖文化发展与区域经济的关系。 </t>
  </si>
  <si>
    <t xml:space="preserve">AH201410378285</t>
  </si>
  <si>
    <r>
      <rPr>
        <sz val="10"/>
        <rFont val="Noto Sans"/>
        <family val="2"/>
      </rPr>
      <t xml:space="preserve">中小企业融资现状及对策分析</t>
    </r>
    <r>
      <rPr>
        <sz val="10"/>
        <rFont val="宋体"/>
        <family val="0"/>
        <charset val="134"/>
      </rPr>
      <t xml:space="preserve">-</t>
    </r>
    <r>
      <rPr>
        <sz val="10"/>
        <rFont val="Noto Sans"/>
        <family val="2"/>
      </rPr>
      <t xml:space="preserve">以安徽省蚌埠市为例</t>
    </r>
  </si>
  <si>
    <t xml:space="preserve">曹帅</t>
  </si>
  <si>
    <r>
      <rPr>
        <sz val="10"/>
        <rFont val="Noto Sans"/>
        <family val="2"/>
      </rPr>
      <t xml:space="preserve">王琳</t>
    </r>
    <r>
      <rPr>
        <sz val="10"/>
        <rFont val="宋体"/>
        <family val="0"/>
        <charset val="134"/>
      </rPr>
      <t xml:space="preserve">(20113140)</t>
    </r>
    <r>
      <rPr>
        <sz val="10"/>
        <rFont val="Noto Sans"/>
        <family val="2"/>
      </rPr>
      <t xml:space="preserve">，邱红</t>
    </r>
    <r>
      <rPr>
        <sz val="10"/>
        <rFont val="宋体"/>
        <family val="0"/>
        <charset val="134"/>
      </rPr>
      <t xml:space="preserve">(20114202)</t>
    </r>
    <r>
      <rPr>
        <sz val="10"/>
        <rFont val="Noto Sans"/>
        <family val="2"/>
      </rPr>
      <t xml:space="preserve">，许小龙</t>
    </r>
    <r>
      <rPr>
        <sz val="10"/>
        <rFont val="宋体"/>
        <family val="0"/>
        <charset val="134"/>
      </rPr>
      <t xml:space="preserve">(20114200)</t>
    </r>
  </si>
  <si>
    <t xml:space="preserve">作为经济发展的重要推动力，中小企业的发展有着至关重要的作用。随着我国经济的发展，中小企业在国民经济中占据着越来越重要的地位，为现代化建设做出了重大贡献。但目前中小企业融资难已经成为制约中小企业发展的难题。本课题从蚌埠市中小企业融资的基本现状出发，通过分析介绍蚌埠市中小企业融资的现状，进而提出相应的解决对策，对中小企业融资问题进行了深入的探讨，具有一定的理论意义和实际意义。</t>
  </si>
  <si>
    <t xml:space="preserve">AH201410378286</t>
  </si>
  <si>
    <t xml:space="preserve">关于蚌埠市农村留守儿童现状的研究</t>
  </si>
  <si>
    <t xml:space="preserve">傅雅慧</t>
  </si>
  <si>
    <r>
      <rPr>
        <sz val="10"/>
        <rFont val="Noto Sans"/>
        <family val="2"/>
      </rPr>
      <t xml:space="preserve">留守儿童问题如今已经成为了一个社会性问题，我针对留守儿童问题在村里进行了实 地的调查和走访</t>
    </r>
    <r>
      <rPr>
        <sz val="10"/>
        <rFont val="宋体"/>
        <family val="0"/>
        <charset val="134"/>
      </rPr>
      <t xml:space="preserve">,</t>
    </r>
    <r>
      <rPr>
        <sz val="10"/>
        <rFont val="Noto Sans"/>
        <family val="2"/>
      </rPr>
      <t xml:space="preserve">深入到典型留守儿童之家中，与他们进行了面对面的交谈和沟通，研究了留守儿童的各方面的需求，为留守儿童问题的解决提出理合建议，以期为我们国家未来的发展和建设尽绵薄之力。</t>
    </r>
  </si>
  <si>
    <t xml:space="preserve">AH201410378287</t>
  </si>
  <si>
    <r>
      <rPr>
        <sz val="10"/>
        <rFont val="Noto Sans"/>
        <family val="2"/>
      </rPr>
      <t xml:space="preserve">大学生消费能力及可持续性消费的探讨</t>
    </r>
    <r>
      <rPr>
        <sz val="10"/>
        <rFont val="宋体"/>
        <family val="0"/>
        <charset val="134"/>
      </rPr>
      <t xml:space="preserve">--</t>
    </r>
    <r>
      <rPr>
        <sz val="10"/>
        <rFont val="Noto Sans"/>
        <family val="2"/>
      </rPr>
      <t xml:space="preserve">以安徽省蚌埠市大学生为例</t>
    </r>
  </si>
  <si>
    <t xml:space="preserve">大学生身处时代的最前沿，消费欲望强烈。关注大学生消费状况，有利于把握大学生的消费心理，帮助大学生做好理财规划，培养大学生的正确消费理念和持续消费能力。本次调研以安徽省蚌埠市大学生为目标群体，通过调查问卷的方式，分析当前大学生消费能力和消费中存在的问题，为培养当代大学生的可持续消费能力提出相关合理的建议。</t>
  </si>
  <si>
    <t xml:space="preserve">AH201410378288</t>
  </si>
  <si>
    <t xml:space="preserve">关于苦荞醋的产品开发及市场推广的研究</t>
  </si>
  <si>
    <t xml:space="preserve">赵如月</t>
  </si>
  <si>
    <r>
      <rPr>
        <sz val="10"/>
        <rFont val="Noto Sans"/>
        <family val="2"/>
      </rPr>
      <t xml:space="preserve">张博雅</t>
    </r>
    <r>
      <rPr>
        <sz val="10"/>
        <rFont val="宋体"/>
        <family val="0"/>
        <charset val="134"/>
      </rPr>
      <t xml:space="preserve">(20125617)</t>
    </r>
    <r>
      <rPr>
        <sz val="10"/>
        <rFont val="Noto Sans"/>
        <family val="2"/>
      </rPr>
      <t xml:space="preserve">，张萌</t>
    </r>
    <r>
      <rPr>
        <sz val="10"/>
        <rFont val="宋体"/>
        <family val="0"/>
        <charset val="134"/>
      </rPr>
      <t xml:space="preserve">(20124645)</t>
    </r>
    <r>
      <rPr>
        <sz val="10"/>
        <rFont val="Noto Sans"/>
        <family val="2"/>
      </rPr>
      <t xml:space="preserve">，汤琴</t>
    </r>
    <r>
      <rPr>
        <sz val="10"/>
        <rFont val="宋体"/>
        <family val="0"/>
        <charset val="134"/>
      </rPr>
      <t xml:space="preserve">(20121349)
</t>
    </r>
  </si>
  <si>
    <r>
      <rPr>
        <sz val="10"/>
        <rFont val="Noto Sans"/>
        <family val="2"/>
      </rPr>
      <t xml:space="preserve">我国食醋工业呈持续快速稳定增长趋势，年递增速度逾</t>
    </r>
    <r>
      <rPr>
        <sz val="10"/>
        <rFont val="宋体"/>
        <family val="0"/>
        <charset val="134"/>
      </rPr>
      <t xml:space="preserve">10%</t>
    </r>
    <r>
      <rPr>
        <sz val="10"/>
        <rFont val="Noto Sans"/>
        <family val="2"/>
      </rPr>
      <t xml:space="preserve">。苦荞醋是以生长在晋西北高寒地区原生态苦荞麦为原料，结合现代科技精工酿造而成，而苦荞醋在安徽及周边省尚未得到推广，市场潜力广阔。本项目将针对传统苦荞醋基础上研发其保健饮品，并以蚌埠市为例，展开市场调研，开发及市场推广可行性分析，以期逐步扩大市场范围，直至在全国范围内发展为一种时尚保健饮品。
</t>
    </r>
  </si>
  <si>
    <t xml:space="preserve">AH201410378289</t>
  </si>
  <si>
    <t xml:space="preserve">延边经济发展与老龄化问题研究</t>
  </si>
  <si>
    <t xml:space="preserve">郑草香</t>
  </si>
  <si>
    <r>
      <rPr>
        <sz val="10"/>
        <rFont val="Noto Sans"/>
        <family val="2"/>
      </rPr>
      <t xml:space="preserve">黄靖茹</t>
    </r>
    <r>
      <rPr>
        <sz val="10"/>
        <rFont val="宋体"/>
        <family val="0"/>
        <charset val="134"/>
      </rPr>
      <t xml:space="preserve">(20123670)</t>
    </r>
    <r>
      <rPr>
        <sz val="10"/>
        <rFont val="Noto Sans"/>
        <family val="2"/>
      </rPr>
      <t xml:space="preserve">，本红莲</t>
    </r>
    <r>
      <rPr>
        <sz val="10"/>
        <rFont val="宋体"/>
        <family val="0"/>
        <charset val="134"/>
      </rPr>
      <t xml:space="preserve">(20125523)</t>
    </r>
  </si>
  <si>
    <t xml:space="preserve">随着经济的发展，人口老龄化问题渐渐突出，虽然中国仍是发展中国家但人口老龄化问题已凸显，作为中国最大的朝鲜族聚集地吉林延边，与朝鲜隔岸相望，与韩国接触密切，未来经济发展潜力大，而老龄化问题是否会成为发展的阻力需引起重视。 延吉的人口出现成人口出生率迅速下降，年轻型人口转向成年型，导致赡养负担加重，耗费了大量的可用于经济发展的资源。我们将以朝阳川为基础对延边老龄化问题进一步研究。</t>
  </si>
  <si>
    <t xml:space="preserve">AH201410378290</t>
  </si>
  <si>
    <t xml:space="preserve">“农家乐”当前可持续发展的创新之路—以安徽省肥东县农家乐为例</t>
  </si>
  <si>
    <t xml:space="preserve">张云强</t>
  </si>
  <si>
    <r>
      <rPr>
        <sz val="10"/>
        <rFont val="Noto Sans"/>
        <family val="2"/>
      </rPr>
      <t xml:space="preserve">鱼辉</t>
    </r>
    <r>
      <rPr>
        <sz val="10"/>
        <rFont val="宋体"/>
        <family val="0"/>
        <charset val="134"/>
      </rPr>
      <t xml:space="preserve">(20125616)</t>
    </r>
  </si>
  <si>
    <t xml:space="preserve">农家乐既是农业发展的新领域，又是绿色旅游的新热点。近几年中国的农家乐以独有的特点和魅力，迅速发展起来，成为旅游业中的一股强劲势头。无论是市场前景还是经济前景，都是被看好的。但是农家乐中经营者素质参差不齐，硬件设施高低不一，饮食卫生安全乃至人身安全等问题也时有出现，这使得能否让‘农家乐’平稳可持续发展问题显得尤为重要。在这项研究中，我们将以肥东农家乐为依托对农家乐的可持续发展问题进行探究，研究结果拟将对全国农家乐的发展形成指导性作用。</t>
  </si>
  <si>
    <t xml:space="preserve">AH201410378291</t>
  </si>
  <si>
    <t xml:space="preserve">皖南山区县域旅游经济发展的前景分析——以宣城泾县为例</t>
  </si>
  <si>
    <t xml:space="preserve">张钱</t>
  </si>
  <si>
    <t xml:space="preserve">宣城泾县旅游特色非常鲜明，旅游经济对财政收入影响日益增大，但也存在着一些问题，此课题以泾县旅游经济作为个例，深入全面的进行调查研究分析其发展前景，找到能够促进泾县经济转型和健康发展的新出路。从当前发展的各种现状（取得成果和存在的问题）、现状的原因和解决方案等方面对其进行分析和讨论，通过自己的调查研究，提出相关建议，发挥创新意识，提出旅游经济更好发展的方向并希望对家乡经济的未来发展能够有所帮助。</t>
  </si>
  <si>
    <t xml:space="preserve">AH201410378292</t>
  </si>
  <si>
    <t xml:space="preserve">财经专业大学生理财研究</t>
  </si>
  <si>
    <t xml:space="preserve">李松健</t>
  </si>
  <si>
    <r>
      <rPr>
        <sz val="10"/>
        <rFont val="Noto Sans"/>
        <family val="2"/>
      </rPr>
      <t xml:space="preserve">杨健</t>
    </r>
    <r>
      <rPr>
        <sz val="10"/>
        <rFont val="宋体"/>
        <family val="0"/>
        <charset val="134"/>
      </rPr>
      <t xml:space="preserve">(20123279),</t>
    </r>
    <r>
      <rPr>
        <sz val="10"/>
        <rFont val="Noto Sans"/>
        <family val="2"/>
      </rPr>
      <t xml:space="preserve">岳婷婷</t>
    </r>
    <r>
      <rPr>
        <sz val="10"/>
        <rFont val="宋体"/>
        <family val="0"/>
        <charset val="134"/>
      </rPr>
      <t xml:space="preserve">(20133165)</t>
    </r>
  </si>
  <si>
    <t xml:space="preserve">财经类专业学生在学习经济知识，获得基础金融知识和基本操作技能后，是否增强了理财意识，如何利用这些理论知识技能实践，是否参与金融产品的实物投资或是模拟交易。通过实践操作，能否促进自身对学科深入学习和领悟，促进对学科学习的兴趣，能否提高自身的理财意识和能力。大学生理财实践和理论联系，能否产生共振作用，同时提升理论和实践水平。</t>
  </si>
  <si>
    <t xml:space="preserve">AH201410378293</t>
  </si>
  <si>
    <t xml:space="preserve">微信商业广告营销</t>
  </si>
  <si>
    <t xml:space="preserve">邓建</t>
  </si>
  <si>
    <r>
      <rPr>
        <sz val="10"/>
        <rFont val="Noto Sans"/>
        <family val="2"/>
      </rPr>
      <t xml:space="preserve">陆梦娟</t>
    </r>
    <r>
      <rPr>
        <sz val="10"/>
        <rFont val="宋体"/>
        <family val="0"/>
        <charset val="134"/>
      </rPr>
      <t xml:space="preserve">(20133987)</t>
    </r>
  </si>
  <si>
    <t xml:space="preserve">微信营销是网络经济时代企业营销模式的一种创新。是伴随着微信的火热而兴起的一种网络营销方式。优点是不存在距离的限制、低成本，以及用户数量的突增，具有客观的发展前景。商家可以通过提供用户需要的信息，推广自己的产品，从而实现点对点的营销。本项目即以微信为平台，利用独特的公共平台吸引用户，同时发布广告并收取相应的广告费用以盈利，建立是以微信为平台的商业广告营销。</t>
  </si>
  <si>
    <t xml:space="preserve">AH201410378294</t>
  </si>
  <si>
    <r>
      <rPr>
        <sz val="10"/>
        <rFont val="Noto Sans"/>
        <family val="2"/>
      </rPr>
      <t xml:space="preserve">大学生实习对其就业的效用分析</t>
    </r>
    <r>
      <rPr>
        <sz val="10"/>
        <rFont val="宋体"/>
        <family val="0"/>
        <charset val="134"/>
      </rPr>
      <t xml:space="preserve">---</t>
    </r>
    <r>
      <rPr>
        <sz val="10"/>
        <rFont val="Noto Sans"/>
        <family val="2"/>
      </rPr>
      <t xml:space="preserve">以蚌埠各高校为例</t>
    </r>
  </si>
  <si>
    <t xml:space="preserve">滕凤枝</t>
  </si>
  <si>
    <r>
      <rPr>
        <sz val="10"/>
        <rFont val="Noto Sans"/>
        <family val="2"/>
      </rPr>
      <t xml:space="preserve">肖南</t>
    </r>
    <r>
      <rPr>
        <sz val="10"/>
        <rFont val="宋体"/>
        <family val="0"/>
        <charset val="134"/>
      </rPr>
      <t xml:space="preserve">(20113103)</t>
    </r>
    <r>
      <rPr>
        <sz val="10"/>
        <rFont val="Noto Sans"/>
        <family val="2"/>
      </rPr>
      <t xml:space="preserve">，赵静</t>
    </r>
    <r>
      <rPr>
        <sz val="10"/>
        <rFont val="宋体"/>
        <family val="0"/>
        <charset val="134"/>
      </rPr>
      <t xml:space="preserve">(20120634)</t>
    </r>
  </si>
  <si>
    <r>
      <rPr>
        <sz val="10"/>
        <rFont val="Noto Sans"/>
        <family val="2"/>
      </rPr>
      <t xml:space="preserve">随着当下就业形势的日益严峻，大学生就业是最不容忽视的一环，而大学生实习作为就业的敲门砖到底作用几何？我团队将从大学生实习角度论述。具体如下：</t>
    </r>
    <r>
      <rPr>
        <sz val="10"/>
        <rFont val="宋体"/>
        <family val="0"/>
        <charset val="134"/>
      </rPr>
      <t xml:space="preserve">1.</t>
    </r>
    <r>
      <rPr>
        <sz val="10"/>
        <rFont val="Noto Sans"/>
        <family val="2"/>
      </rPr>
      <t xml:space="preserve">通过各渠道深入了解分析当前就业形势；</t>
    </r>
    <r>
      <rPr>
        <sz val="10"/>
        <rFont val="宋体"/>
        <family val="0"/>
        <charset val="134"/>
      </rPr>
      <t xml:space="preserve">2.</t>
    </r>
    <r>
      <rPr>
        <sz val="10"/>
        <rFont val="Noto Sans"/>
        <family val="2"/>
      </rPr>
      <t xml:space="preserve">以蚌埠各高校如安徽财经大学为例</t>
    </r>
    <r>
      <rPr>
        <sz val="10"/>
        <rFont val="宋体"/>
        <family val="0"/>
        <charset val="134"/>
      </rPr>
      <t xml:space="preserve">,</t>
    </r>
    <r>
      <rPr>
        <sz val="10"/>
        <rFont val="Noto Sans"/>
        <family val="2"/>
      </rPr>
      <t xml:space="preserve">通过采取调查问卷，实地采访等方式搜集并整理蚌埠高校毕业生的就业方向以及实习对其效用；</t>
    </r>
    <r>
      <rPr>
        <sz val="10"/>
        <rFont val="宋体"/>
        <family val="0"/>
        <charset val="134"/>
      </rPr>
      <t xml:space="preserve">3.</t>
    </r>
    <r>
      <rPr>
        <sz val="10"/>
        <rFont val="Noto Sans"/>
        <family val="2"/>
      </rPr>
      <t xml:space="preserve">研究并分析相对于实习以其他形式作为就业敲门砖的渠道，分析实习的效用；</t>
    </r>
    <r>
      <rPr>
        <sz val="10"/>
        <rFont val="宋体"/>
        <family val="0"/>
        <charset val="134"/>
      </rPr>
      <t xml:space="preserve">4.</t>
    </r>
    <r>
      <rPr>
        <sz val="10"/>
        <rFont val="Noto Sans"/>
        <family val="2"/>
      </rPr>
      <t xml:space="preserve">综上，以经济学相关理论提出对大学生实习的相关建议，使大学生实习效用最大化。</t>
    </r>
  </si>
  <si>
    <t xml:space="preserve">AH201410378295</t>
  </si>
  <si>
    <t xml:space="preserve">太和贡椿产业发展</t>
  </si>
  <si>
    <t xml:space="preserve">王鹏飞</t>
  </si>
  <si>
    <r>
      <rPr>
        <sz val="10"/>
        <rFont val="Noto Sans"/>
        <family val="2"/>
      </rPr>
      <t xml:space="preserve">香椿相传古代曾作为贡品向朝廷进贡，并用于国宴和招待外宾宴会，因而驰名于国内外。安徽省太和县所产之黑油椿</t>
    </r>
    <r>
      <rPr>
        <sz val="10"/>
        <rFont val="宋体"/>
        <family val="0"/>
        <charset val="134"/>
      </rPr>
      <t xml:space="preserve">(</t>
    </r>
    <r>
      <rPr>
        <sz val="10"/>
        <rFont val="Noto Sans"/>
        <family val="2"/>
      </rPr>
      <t xml:space="preserve">系香椿之优良品种</t>
    </r>
    <r>
      <rPr>
        <sz val="10"/>
        <rFont val="宋体"/>
        <family val="0"/>
        <charset val="134"/>
      </rPr>
      <t xml:space="preserve">)</t>
    </r>
    <r>
      <rPr>
        <sz val="10"/>
        <rFont val="Noto Sans"/>
        <family val="2"/>
      </rPr>
      <t xml:space="preserve">，品质尤佳，质地脆嫩无渣，鲜美芳香，其腌制品远销东南亚一带。本次创新训练项目项目以太和贡椿产业的发展为课题，从产业发展历史、现状入手分析当地特色香椿产业，希望能够找到一条适合当地情况的特色发展道路。解决发展中遇到的问题，促使太和香椿产业蓬勃发展</t>
    </r>
  </si>
  <si>
    <t xml:space="preserve">AH201410378296</t>
  </si>
  <si>
    <t xml:space="preserve">校园生活中的经济学现象初探</t>
  </si>
  <si>
    <t xml:space="preserve">吴兴云</t>
  </si>
  <si>
    <t xml:space="preserve">经济学现象与我们的生活息息相关，无处不在于我们的校园生活。吃饭，出行等等我们日常要做的的事情甚至都包含着经济学原理。因此，为了满足求知欲，我打算从学生对食堂里饮食的选择，校园兼职，我校学生在龙湖春天的消费情况等方面进行研究，发现并找出其中蕴藏的经济学知识。并希望这些知识可以对我日后的生活，职业选择有所启示。</t>
  </si>
  <si>
    <t xml:space="preserve">AH201410378297</t>
  </si>
  <si>
    <t xml:space="preserve">关于老年人生活用品市场的开发前景</t>
  </si>
  <si>
    <t xml:space="preserve">钱芳</t>
  </si>
  <si>
    <r>
      <rPr>
        <sz val="10"/>
        <rFont val="Noto Sans"/>
        <family val="2"/>
      </rPr>
      <t xml:space="preserve">我国现有老年人</t>
    </r>
    <r>
      <rPr>
        <sz val="10"/>
        <rFont val="宋体"/>
        <family val="0"/>
        <charset val="134"/>
      </rPr>
      <t xml:space="preserve">1.69</t>
    </r>
    <r>
      <rPr>
        <sz val="10"/>
        <rFont val="Noto Sans"/>
        <family val="2"/>
      </rPr>
      <t xml:space="preserve">亿，到</t>
    </r>
    <r>
      <rPr>
        <sz val="10"/>
        <rFont val="宋体"/>
        <family val="0"/>
        <charset val="134"/>
      </rPr>
      <t xml:space="preserve">2030</t>
    </r>
    <r>
      <rPr>
        <sz val="10"/>
        <rFont val="Noto Sans"/>
        <family val="2"/>
      </rPr>
      <t xml:space="preserve">年，中国将发展到四亿老年人口，中国每年一到过年过节送礼消费都很高，达到</t>
    </r>
    <r>
      <rPr>
        <sz val="10"/>
        <rFont val="宋体"/>
        <family val="0"/>
        <charset val="134"/>
      </rPr>
      <t xml:space="preserve">9.8</t>
    </r>
    <r>
      <rPr>
        <sz val="10"/>
        <rFont val="Noto Sans"/>
        <family val="2"/>
      </rPr>
      <t xml:space="preserve">万亿，送长辈高达</t>
    </r>
    <r>
      <rPr>
        <sz val="10"/>
        <rFont val="宋体"/>
        <family val="0"/>
        <charset val="134"/>
      </rPr>
      <t xml:space="preserve">5</t>
    </r>
    <r>
      <rPr>
        <sz val="10"/>
        <rFont val="Noto Sans"/>
        <family val="2"/>
      </rPr>
      <t xml:space="preserve">亿！目前我国老年人总的服务需求满足率仅为</t>
    </r>
    <r>
      <rPr>
        <sz val="10"/>
        <rFont val="宋体"/>
        <family val="0"/>
        <charset val="134"/>
      </rPr>
      <t xml:space="preserve">16%</t>
    </r>
    <r>
      <rPr>
        <sz val="10"/>
        <rFont val="Noto Sans"/>
        <family val="2"/>
      </rPr>
      <t xml:space="preserve">，很多老年人的服务需求没有被满足，老年人生活用品在市场上目前还处于“沉睡”阶段，有很大的发展空间。老年人用品行业也是国家大力支持的新兴行业，是一个“孝”的事业！。</t>
    </r>
  </si>
  <si>
    <t xml:space="preserve">AH201410378298</t>
  </si>
  <si>
    <t xml:space="preserve">安徽怀远新型石榴酒饮料产品可行性研究</t>
  </si>
  <si>
    <r>
      <rPr>
        <sz val="10"/>
        <rFont val="Noto Sans"/>
        <family val="2"/>
      </rPr>
      <t xml:space="preserve">吴凡</t>
    </r>
    <r>
      <rPr>
        <sz val="10"/>
        <rFont val="宋体"/>
        <family val="0"/>
        <charset val="134"/>
      </rPr>
      <t xml:space="preserve">(20120882),</t>
    </r>
    <r>
      <rPr>
        <sz val="10"/>
        <rFont val="Noto Sans"/>
        <family val="2"/>
      </rPr>
      <t xml:space="preserve">陈丽君</t>
    </r>
    <r>
      <rPr>
        <sz val="10"/>
        <rFont val="宋体"/>
        <family val="0"/>
        <charset val="134"/>
      </rPr>
      <t xml:space="preserve">(20120560)</t>
    </r>
  </si>
  <si>
    <t xml:space="preserve">何媛媛</t>
  </si>
  <si>
    <t xml:space="preserve">石榴酒是蚌埠怀远的旅游地标性产品，蚌埠的一些石榴酒知名企业屡获国际殊荣，在世博会上也经常出现石榴酒的身影，但是，因为宣传渠道单一，蚌埠的高品质石榴酒并没有完全打开市场。本项目立足于蚌埠石榴酒产业发展实际，打造新型低浓度石榴酒饮料品牌，以健康饮品理念，主打年轻人消费，并结合经济学原理分析该计划的可行性。</t>
  </si>
  <si>
    <t xml:space="preserve">AH201410378299</t>
  </si>
  <si>
    <r>
      <rPr>
        <sz val="10"/>
        <rFont val="Noto Sans"/>
        <family val="2"/>
      </rPr>
      <t xml:space="preserve">皖南地区林业发展研究</t>
    </r>
    <r>
      <rPr>
        <sz val="10"/>
        <rFont val="宋体"/>
        <family val="0"/>
        <charset val="134"/>
      </rPr>
      <t xml:space="preserve">--</t>
    </r>
    <r>
      <rPr>
        <sz val="10"/>
        <rFont val="Noto Sans"/>
        <family val="2"/>
      </rPr>
      <t xml:space="preserve">广德县毛竹产业为例</t>
    </r>
  </si>
  <si>
    <t xml:space="preserve">董洋洋</t>
  </si>
  <si>
    <r>
      <rPr>
        <sz val="10"/>
        <rFont val="Noto Sans"/>
        <family val="2"/>
      </rPr>
      <t xml:space="preserve">李雪霞</t>
    </r>
    <r>
      <rPr>
        <sz val="10"/>
        <rFont val="宋体"/>
        <family val="0"/>
        <charset val="134"/>
      </rPr>
      <t xml:space="preserve">(20125127),</t>
    </r>
    <r>
      <rPr>
        <sz val="10"/>
        <rFont val="Noto Sans"/>
        <family val="2"/>
      </rPr>
      <t xml:space="preserve">金翼鑫</t>
    </r>
    <r>
      <rPr>
        <sz val="10"/>
        <rFont val="宋体"/>
        <family val="0"/>
        <charset val="134"/>
      </rPr>
      <t xml:space="preserve">(20123254)</t>
    </r>
  </si>
  <si>
    <t xml:space="preserve">广德县作为中国竹乡，近年来通过不断加强毛竹产业的发展，创新产业发展道路，取得了丰硕的成果，对皖南地区的林业发展具有很强的借鉴意义。本项目将会立足实践，结合已有成果，通过实地调研和调查，以广德县毛竹产业为例，对皖南地区林业发展现状进行调研，并结合自身所学的专业知识，为皖南地区的林业发展建言献策。</t>
  </si>
  <si>
    <t xml:space="preserve">AH201410378300</t>
  </si>
  <si>
    <t xml:space="preserve">新媒体发展现状及其对传统传媒产业的影响分析</t>
  </si>
  <si>
    <r>
      <rPr>
        <sz val="10"/>
        <rFont val="Noto Sans"/>
        <family val="2"/>
      </rPr>
      <t xml:space="preserve">林怡</t>
    </r>
    <r>
      <rPr>
        <sz val="10"/>
        <rFont val="宋体"/>
        <family val="0"/>
        <charset val="134"/>
      </rPr>
      <t xml:space="preserve">(20125528),</t>
    </r>
    <r>
      <rPr>
        <sz val="10"/>
        <rFont val="Noto Sans"/>
        <family val="2"/>
      </rPr>
      <t xml:space="preserve">梁榜</t>
    </r>
    <r>
      <rPr>
        <sz val="10"/>
        <rFont val="宋体"/>
        <family val="0"/>
        <charset val="134"/>
      </rPr>
      <t xml:space="preserve">(20114148)</t>
    </r>
  </si>
  <si>
    <t xml:space="preserve">新媒体是新的技术支撑体系下出现的，相对于报纸、广播、电视、杂志四大传统媒体的新媒体产业。新媒体的快速增长是当前推动中国传媒产业的变化的主要力量，因此对传统传媒产业也造成了一定冲击。本课题将从新老媒体发展现状入手，进行对比分析，以新媒体的发展为研究重点。在分析新媒体发展现状与传统媒体所受影响的基础上，对当前中国大数据时代下传媒产业的新发展加深认识与了解。</t>
  </si>
  <si>
    <t xml:space="preserve">AH201410378301</t>
  </si>
  <si>
    <t xml:space="preserve">从地域文化因素视角对地方土特产营销的困境及出路研究―以桐城小花为例</t>
  </si>
  <si>
    <r>
      <rPr>
        <sz val="10"/>
        <rFont val="Noto Sans"/>
        <family val="2"/>
      </rPr>
      <t xml:space="preserve">钟洋</t>
    </r>
    <r>
      <rPr>
        <sz val="10"/>
        <rFont val="宋体"/>
        <family val="0"/>
        <charset val="134"/>
      </rPr>
      <t xml:space="preserve">(20113084)</t>
    </r>
  </si>
  <si>
    <t xml:space="preserve">文都桐城，七省通衢，桐城派故里，黄梅戏之乡，抵天柱而枕龙眠，控大江而引桐川。桐城地域文化形式多样，内容丰富，具有独特性，唯一性，地域性。桐城小花是桐城的地方特产，历史悠久，馨香四溢，为明清贡品，声名远播。桐城虽然文化气息浓厚，但却没有将这得天独厚的优势与桐城小花茶叶相联系，造成了资源的浪费，小花茶的营销停止不前。该项目从地域文化的角度出发，解析桐城的地域文化，研究地域文化在桐城小花茶的营销中的植入问题，明确其现状与不足，从而提出自己的建议。</t>
  </si>
  <si>
    <t xml:space="preserve">AH201410378302</t>
  </si>
  <si>
    <t xml:space="preserve">蚌埠大学城商业空间优化研究</t>
  </si>
  <si>
    <t xml:space="preserve">周燕枫</t>
  </si>
  <si>
    <r>
      <rPr>
        <sz val="10"/>
        <rFont val="Noto Sans"/>
        <family val="2"/>
      </rPr>
      <t xml:space="preserve">郭艺阳（</t>
    </r>
    <r>
      <rPr>
        <sz val="10"/>
        <rFont val="宋体"/>
        <family val="0"/>
        <charset val="134"/>
      </rPr>
      <t xml:space="preserve">20125630</t>
    </r>
    <r>
      <rPr>
        <sz val="10"/>
        <rFont val="Noto Sans"/>
        <family val="2"/>
      </rPr>
      <t xml:space="preserve">）</t>
    </r>
  </si>
  <si>
    <t xml:space="preserve">大学城，通常指的是在大学发展过程中“一批以大学为主体、以城市为依托、以资源共享功能互补和产学研一体化为主要目标的新兴社区群落。从我国的情况来看，高教产业的发展催生了我国大学城建设的 热潮。蚌埠大学城商业空间发展存在多方面不足之处，没能充分利用资源，阻碍大学城发展。为了进一步加快大学城的发展，需要对其商业空间的功能进行研究。在此背景下，本文将对蚌埠大学城的商业空间进行研究，并针对蚌埠大学城的发展提出建议。</t>
  </si>
  <si>
    <t xml:space="preserve">AH201410378303</t>
  </si>
  <si>
    <r>
      <rPr>
        <sz val="10"/>
        <rFont val="Noto Sans"/>
        <family val="2"/>
      </rPr>
      <t xml:space="preserve">中心城市对该地区经济发展的影响</t>
    </r>
    <r>
      <rPr>
        <sz val="10"/>
        <rFont val="宋体"/>
        <family val="0"/>
        <charset val="134"/>
      </rPr>
      <t xml:space="preserve">-</t>
    </r>
    <r>
      <rPr>
        <sz val="10"/>
        <rFont val="Noto Sans"/>
        <family val="2"/>
      </rPr>
      <t xml:space="preserve">以安徽蚌埠市为例</t>
    </r>
  </si>
  <si>
    <t xml:space="preserve">张延笑</t>
  </si>
  <si>
    <t xml:space="preserve">20134539</t>
  </si>
  <si>
    <r>
      <rPr>
        <sz val="10"/>
        <rFont val="Noto Sans"/>
        <family val="2"/>
      </rPr>
      <t xml:space="preserve">王杰 </t>
    </r>
    <r>
      <rPr>
        <sz val="10"/>
        <rFont val="宋体"/>
        <family val="0"/>
        <charset val="134"/>
      </rPr>
      <t xml:space="preserve">20130646,</t>
    </r>
    <r>
      <rPr>
        <sz val="10"/>
        <rFont val="Noto Sans"/>
        <family val="2"/>
      </rPr>
      <t xml:space="preserve">李硕男 </t>
    </r>
    <r>
      <rPr>
        <sz val="10"/>
        <rFont val="宋体"/>
        <family val="0"/>
        <charset val="134"/>
      </rPr>
      <t xml:space="preserve">20130553,</t>
    </r>
    <r>
      <rPr>
        <sz val="10"/>
        <rFont val="Noto Sans"/>
        <family val="2"/>
      </rPr>
      <t xml:space="preserve">包尚奇 </t>
    </r>
    <r>
      <rPr>
        <sz val="10"/>
        <rFont val="宋体"/>
        <family val="0"/>
        <charset val="134"/>
      </rPr>
      <t xml:space="preserve">20134692</t>
    </r>
  </si>
  <si>
    <t xml:space="preserve">通过对大学所在地的调查研究，分析皖北地区的经济发展状况与蚌埠市的发展之间的联系，研究近些年的资料，纵向对比得出发展的一般规律。</t>
  </si>
  <si>
    <t xml:space="preserve">AH201410378304</t>
  </si>
  <si>
    <t xml:space="preserve">中国贵金属交易市场现状研究及探索</t>
  </si>
  <si>
    <t xml:space="preserve">赵培涵</t>
  </si>
  <si>
    <t xml:space="preserve">20114187</t>
  </si>
  <si>
    <r>
      <rPr>
        <sz val="10"/>
        <rFont val="Noto Sans"/>
        <family val="2"/>
      </rPr>
      <t xml:space="preserve">张夏雷</t>
    </r>
    <r>
      <rPr>
        <sz val="10"/>
        <rFont val="宋体"/>
        <family val="0"/>
        <charset val="134"/>
      </rPr>
      <t xml:space="preserve">/20114178</t>
    </r>
  </si>
  <si>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天津贵金属交易所正式运行，打开了中国</t>
    </r>
    <r>
      <rPr>
        <sz val="10"/>
        <rFont val="宋体"/>
        <family val="0"/>
        <charset val="134"/>
      </rPr>
      <t xml:space="preserve">OTC</t>
    </r>
    <r>
      <rPr>
        <sz val="10"/>
        <rFont val="Noto Sans"/>
        <family val="2"/>
      </rPr>
      <t xml:space="preserve">交易市场。随着经济金融的发展，贵金属交易越来越为人们所熟知并应用，贵金属交易市场的规模也不断扩大。本文将就中国贵金属交易市场的发展现状进行利弊两方面分析，并对国内贵金属交易市场的发展提出一些可行性建议。</t>
    </r>
  </si>
  <si>
    <t xml:space="preserve">AH201410378305</t>
  </si>
  <si>
    <t xml:space="preserve">制造行业从业人员延迟退休年龄政策</t>
  </si>
  <si>
    <t xml:space="preserve">徐贤丽</t>
  </si>
  <si>
    <t xml:space="preserve">20123429</t>
  </si>
  <si>
    <r>
      <rPr>
        <sz val="10"/>
        <rFont val="Noto Sans"/>
        <family val="2"/>
      </rPr>
      <t xml:space="preserve">刘元志</t>
    </r>
    <r>
      <rPr>
        <sz val="10"/>
        <rFont val="宋体"/>
        <family val="0"/>
        <charset val="134"/>
      </rPr>
      <t xml:space="preserve">/20125059</t>
    </r>
  </si>
  <si>
    <t xml:space="preserve">当前，中国人口老龄化现象加重，其中一部分原因来自目前的退休年龄偏低，导致人力资源的浪费，世界上其他多数国家普遍提高了法定退休年龄，逐步提高法定退休年龄已经成为国际性趋势。延迟退休年限问题涉及国家社保财政、人民退休生活等重要社会问题，既不能逆国际退休年龄延迟的大趋势而行，也不能盲目“一刀切”，需要综合考虑国民人均预期寿命、人口老龄化程度、劳动力供求状况和国民受教育情况等相关影响因素。我国研究退休年龄的关键在于制造行业从业人员的延迟退休问题，本项目的研究重点即是如何制定该行业的渐进式延迟退休年龄政策。</t>
  </si>
  <si>
    <t xml:space="preserve">AH201410378306</t>
  </si>
  <si>
    <t xml:space="preserve">政府生产性支出与私人投资——一个非线性效应研究</t>
  </si>
  <si>
    <t xml:space="preserve">吴俊玲</t>
  </si>
  <si>
    <r>
      <rPr>
        <sz val="10"/>
        <rFont val="Noto Sans"/>
        <family val="2"/>
      </rPr>
      <t xml:space="preserve">袁征（</t>
    </r>
    <r>
      <rPr>
        <sz val="10"/>
        <rFont val="宋体"/>
        <family val="0"/>
        <charset val="134"/>
      </rPr>
      <t xml:space="preserve">20111204</t>
    </r>
    <r>
      <rPr>
        <sz val="10"/>
        <rFont val="Noto Sans"/>
        <family val="2"/>
      </rPr>
      <t xml:space="preserve">）</t>
    </r>
  </si>
  <si>
    <r>
      <rPr>
        <sz val="10"/>
        <rFont val="Noto Sans"/>
        <family val="2"/>
      </rPr>
      <t xml:space="preserve">政府生产性支出到底是挤出了私人投资还是挤入了私人投资，这对中国政府在未来的生产性支出的战略决定方面有着重要影响，而本项目认为政府生产性支出与私人投资之间绝非简单的线性关系，而是呈现一种非线性</t>
    </r>
    <r>
      <rPr>
        <sz val="10"/>
        <rFont val="宋体"/>
        <family val="0"/>
        <charset val="134"/>
      </rPr>
      <t xml:space="preserve">U</t>
    </r>
    <r>
      <rPr>
        <sz val="10"/>
        <rFont val="Noto Sans"/>
        <family val="2"/>
      </rPr>
      <t xml:space="preserve">型关系或者存在依赖于其它变量的门槛效应，这不仅需要构建理论模型计算政府生产性支出的财政政策的乘数，更需要使用中国各省份的面板数据进行实证研究。因此，本项目基于新中国</t>
    </r>
    <r>
      <rPr>
        <sz val="10"/>
        <rFont val="宋体"/>
        <family val="0"/>
        <charset val="134"/>
      </rPr>
      <t xml:space="preserve">60</t>
    </r>
    <r>
      <rPr>
        <sz val="10"/>
        <rFont val="Noto Sans"/>
        <family val="2"/>
      </rPr>
      <t xml:space="preserve">年统计资料汇编的数据，使用面板数据的分析方法（固定效应、随机效应等）对私人投资的重要影响因素——政府生产性支出进行深入研究，预计得出以下结论：（</t>
    </r>
    <r>
      <rPr>
        <sz val="10"/>
        <rFont val="宋体"/>
        <family val="0"/>
        <charset val="134"/>
      </rPr>
      <t xml:space="preserve">1</t>
    </r>
    <r>
      <rPr>
        <sz val="10"/>
        <rFont val="Noto Sans"/>
        <family val="2"/>
      </rPr>
      <t xml:space="preserve">）总体上对二者之间的滞后效应与拉动效应再分析；（</t>
    </r>
    <r>
      <rPr>
        <sz val="10"/>
        <rFont val="宋体"/>
        <family val="0"/>
        <charset val="134"/>
      </rPr>
      <t xml:space="preserve">2</t>
    </r>
    <r>
      <rPr>
        <sz val="10"/>
        <rFont val="Noto Sans"/>
        <family val="2"/>
      </rPr>
      <t xml:space="preserve">）二者之间的非线性可能是大致呈现</t>
    </r>
    <r>
      <rPr>
        <sz val="10"/>
        <rFont val="宋体"/>
        <family val="0"/>
        <charset val="134"/>
      </rPr>
      <t xml:space="preserve">U</t>
    </r>
    <r>
      <rPr>
        <sz val="10"/>
        <rFont val="Noto Sans"/>
        <family val="2"/>
      </rPr>
      <t xml:space="preserve">型或者倒</t>
    </r>
    <r>
      <rPr>
        <sz val="10"/>
        <rFont val="宋体"/>
        <family val="0"/>
        <charset val="134"/>
      </rPr>
      <t xml:space="preserve">U</t>
    </r>
    <r>
      <rPr>
        <sz val="10"/>
        <rFont val="Noto Sans"/>
        <family val="2"/>
      </rPr>
      <t xml:space="preserve">型关系；（</t>
    </r>
    <r>
      <rPr>
        <sz val="10"/>
        <rFont val="宋体"/>
        <family val="0"/>
        <charset val="134"/>
      </rPr>
      <t xml:space="preserve">3</t>
    </r>
    <r>
      <rPr>
        <sz val="10"/>
        <rFont val="Noto Sans"/>
        <family val="2"/>
      </rPr>
      <t xml:space="preserve">）深入挖掘二者之间的关系，可能存在取决于其它变量的门槛效应，比如，中国的国有企业改革制度、地区差异等；（</t>
    </r>
    <r>
      <rPr>
        <sz val="10"/>
        <rFont val="宋体"/>
        <family val="0"/>
        <charset val="134"/>
      </rPr>
      <t xml:space="preserve">4</t>
    </r>
    <r>
      <rPr>
        <sz val="10"/>
        <rFont val="Noto Sans"/>
        <family val="2"/>
      </rPr>
      <t xml:space="preserve">）可能存在结构突变点，比如，在</t>
    </r>
    <r>
      <rPr>
        <sz val="10"/>
        <rFont val="宋体"/>
        <family val="0"/>
        <charset val="134"/>
      </rPr>
      <t xml:space="preserve">1994</t>
    </r>
    <r>
      <rPr>
        <sz val="10"/>
        <rFont val="Noto Sans"/>
        <family val="2"/>
      </rPr>
      <t xml:space="preserve">年财政分权背景下或者</t>
    </r>
    <r>
      <rPr>
        <sz val="10"/>
        <rFont val="宋体"/>
        <family val="0"/>
        <charset val="134"/>
      </rPr>
      <t xml:space="preserve">2001</t>
    </r>
    <r>
      <rPr>
        <sz val="10"/>
        <rFont val="Noto Sans"/>
        <family val="2"/>
      </rPr>
      <t xml:space="preserve">年加入</t>
    </r>
    <r>
      <rPr>
        <sz val="10"/>
        <rFont val="宋体"/>
        <family val="0"/>
        <charset val="134"/>
      </rPr>
      <t xml:space="preserve">WTO</t>
    </r>
    <r>
      <rPr>
        <sz val="10"/>
        <rFont val="Noto Sans"/>
        <family val="2"/>
      </rPr>
      <t xml:space="preserve">情况下可能存在显著的效应，但是这种效应是挤入还是挤出有待进一步分析。
</t>
    </r>
  </si>
  <si>
    <t xml:space="preserve">AH201410378307</t>
  </si>
  <si>
    <t xml:space="preserve">易代邦，人人贷等理财平台被人们接受程度的研究</t>
  </si>
  <si>
    <t xml:space="preserve">岳婷婷</t>
  </si>
  <si>
    <r>
      <rPr>
        <sz val="10"/>
        <rFont val="Noto Sans"/>
        <family val="2"/>
      </rPr>
      <t xml:space="preserve">张楠楠（</t>
    </r>
    <r>
      <rPr>
        <sz val="10"/>
        <rFont val="宋体"/>
        <family val="0"/>
        <charset val="134"/>
      </rPr>
      <t xml:space="preserve">20134870</t>
    </r>
    <r>
      <rPr>
        <sz val="10"/>
        <rFont val="Noto Sans"/>
        <family val="2"/>
      </rPr>
      <t xml:space="preserve">）</t>
    </r>
  </si>
  <si>
    <t xml:space="preserve">吴鑫育</t>
  </si>
  <si>
    <t xml:space="preserve">现在社会存在融资难，小型企业贷款和个人贷款困难的情况，为了解决此情况易代邦，人人贷等理财平台开始出现，通过他们贷款利率要比银行的低，存款利率也更高，这种给人们带来利润的理财平台被人们的接收程度如何呢？它还有哪些不足之处呢？</t>
  </si>
  <si>
    <t xml:space="preserve">AH201410378308</t>
  </si>
  <si>
    <t xml:space="preserve">以新桥空港新城为例研究我国临空经济的发展状况</t>
  </si>
  <si>
    <t xml:space="preserve">刘琪</t>
  </si>
  <si>
    <t xml:space="preserve">20120750</t>
  </si>
  <si>
    <r>
      <rPr>
        <sz val="10"/>
        <rFont val="Noto Sans"/>
        <family val="2"/>
      </rPr>
      <t xml:space="preserve">何旻玖 </t>
    </r>
    <r>
      <rPr>
        <sz val="10"/>
        <rFont val="宋体"/>
        <family val="0"/>
        <charset val="134"/>
      </rPr>
      <t xml:space="preserve">1/20124324</t>
    </r>
    <r>
      <rPr>
        <sz val="10"/>
        <rFont val="Noto Sans"/>
        <family val="2"/>
      </rPr>
      <t xml:space="preserve">，郭海燕 </t>
    </r>
    <r>
      <rPr>
        <sz val="10"/>
        <rFont val="宋体"/>
        <family val="0"/>
        <charset val="134"/>
      </rPr>
      <t xml:space="preserve">2/20120841</t>
    </r>
    <r>
      <rPr>
        <sz val="10"/>
        <rFont val="Noto Sans"/>
        <family val="2"/>
      </rPr>
      <t xml:space="preserve">，疏雨 </t>
    </r>
    <r>
      <rPr>
        <sz val="10"/>
        <rFont val="宋体"/>
        <family val="0"/>
        <charset val="134"/>
      </rPr>
      <t xml:space="preserve">3/20122271</t>
    </r>
    <r>
      <rPr>
        <sz val="10"/>
        <rFont val="Noto Sans"/>
        <family val="2"/>
      </rPr>
      <t xml:space="preserve">，李婷婷 </t>
    </r>
    <r>
      <rPr>
        <sz val="10"/>
        <rFont val="宋体"/>
        <family val="0"/>
        <charset val="134"/>
      </rPr>
      <t xml:space="preserve">4/20120840, 5/20121234</t>
    </r>
    <r>
      <rPr>
        <sz val="10"/>
        <rFont val="Noto Sans"/>
        <family val="2"/>
      </rPr>
      <t xml:space="preserve">，王晶</t>
    </r>
    <r>
      <rPr>
        <sz val="10"/>
        <rFont val="宋体"/>
        <family val="0"/>
        <charset val="134"/>
      </rPr>
      <t xml:space="preserve">20121255</t>
    </r>
    <r>
      <rPr>
        <sz val="10"/>
        <rFont val="Noto Sans"/>
        <family val="2"/>
      </rPr>
      <t xml:space="preserve">，朱逸清</t>
    </r>
    <r>
      <rPr>
        <sz val="10"/>
        <rFont val="宋体"/>
        <family val="0"/>
        <charset val="134"/>
      </rPr>
      <t xml:space="preserve">20123111</t>
    </r>
  </si>
  <si>
    <r>
      <rPr>
        <sz val="10"/>
        <rFont val="Noto Sans"/>
        <family val="2"/>
      </rPr>
      <t xml:space="preserve">现如今很多国家和地区已经把临空经济发展作为一种区域经济引擎的模式加以发展。临空经济的发展状况虽然得到一些研究，但是迄今为止还是没有一个合理的系统体系。本文从空港经济空间发展的圈层影响模式出发</t>
    </r>
    <r>
      <rPr>
        <sz val="10"/>
        <rFont val="宋体"/>
        <family val="0"/>
        <charset val="134"/>
      </rPr>
      <t xml:space="preserve">,</t>
    </r>
    <r>
      <rPr>
        <sz val="10"/>
        <rFont val="Noto Sans"/>
        <family val="2"/>
      </rPr>
      <t xml:space="preserve">通过实地调查，检索文献等方法，在临空产业定位、用地规模、规划布局等诸多方面就空港经济区发展规划进行探索性的研究，分析出空港新区应该如何结合地区实际灵活布局，实现对临空资源的有效合理利用，使临空经济更好地发展。</t>
    </r>
  </si>
  <si>
    <t xml:space="preserve">AH201410378309</t>
  </si>
  <si>
    <t xml:space="preserve">新型农村金融机构可持续发展探讨——以蚌埠市怀远县为例</t>
  </si>
  <si>
    <r>
      <rPr>
        <sz val="10"/>
        <rFont val="Noto Sans"/>
        <family val="2"/>
      </rPr>
      <t xml:space="preserve">推动农村金融业发展、提高农村金融服务水平，成为近年来我国农村发展的热点话题之一。新型农村金融机构为解决农业现代化水平不高、农村发展滞后、农民融资难问题起到了至关重要的作用。然而新型农村金融机构发展尚缓</t>
    </r>
    <r>
      <rPr>
        <sz val="10"/>
        <rFont val="宋体"/>
        <family val="0"/>
        <charset val="134"/>
      </rPr>
      <t xml:space="preserve">,</t>
    </r>
    <r>
      <rPr>
        <sz val="10"/>
        <rFont val="Noto Sans"/>
        <family val="2"/>
      </rPr>
      <t xml:space="preserve">存在诸多问题有待解决。本课题立足于蚌埠市怀远县</t>
    </r>
    <r>
      <rPr>
        <sz val="10"/>
        <rFont val="宋体"/>
        <family val="0"/>
        <charset val="134"/>
      </rPr>
      <t xml:space="preserve">,</t>
    </r>
    <r>
      <rPr>
        <sz val="10"/>
        <rFont val="Noto Sans"/>
        <family val="2"/>
      </rPr>
      <t xml:space="preserve">实地探究怀远县村镇银行、小额贷款公司、资金互助社三类新型金融机构</t>
    </r>
    <r>
      <rPr>
        <sz val="10"/>
        <rFont val="宋体"/>
        <family val="0"/>
        <charset val="134"/>
      </rPr>
      <t xml:space="preserve">,</t>
    </r>
    <r>
      <rPr>
        <sz val="10"/>
        <rFont val="Noto Sans"/>
        <family val="2"/>
      </rPr>
      <t xml:space="preserve">收集相关资料，分析新型农村金融机构的发展现状及存在的问题</t>
    </r>
    <r>
      <rPr>
        <sz val="10"/>
        <rFont val="宋体"/>
        <family val="0"/>
        <charset val="134"/>
      </rPr>
      <t xml:space="preserve">,</t>
    </r>
    <r>
      <rPr>
        <sz val="10"/>
        <rFont val="Noto Sans"/>
        <family val="2"/>
      </rPr>
      <t xml:space="preserve">并对如何推进我国新型农村金融机构的可持续发展提出相关建议及对策。</t>
    </r>
  </si>
  <si>
    <t xml:space="preserve">AH201410378310</t>
  </si>
  <si>
    <t xml:space="preserve">我国农村金融发展与农村反贫困问题研究：多重挑战与趋势判断</t>
  </si>
  <si>
    <t xml:space="preserve">章鹏霞</t>
  </si>
  <si>
    <r>
      <rPr>
        <sz val="10"/>
        <rFont val="Noto Sans"/>
        <family val="2"/>
      </rPr>
      <t xml:space="preserve">周一成（</t>
    </r>
    <r>
      <rPr>
        <sz val="10"/>
        <rFont val="宋体"/>
        <family val="0"/>
        <charset val="134"/>
      </rPr>
      <t xml:space="preserve">20135175</t>
    </r>
    <r>
      <rPr>
        <sz val="10"/>
        <rFont val="Noto Sans"/>
        <family val="2"/>
      </rPr>
      <t xml:space="preserve">）</t>
    </r>
  </si>
  <si>
    <r>
      <rPr>
        <sz val="10"/>
        <rFont val="宋体"/>
        <family val="0"/>
        <charset val="134"/>
      </rPr>
      <t xml:space="preserve">  2014</t>
    </r>
    <r>
      <rPr>
        <sz val="10"/>
        <rFont val="Noto Sans"/>
        <family val="2"/>
      </rPr>
      <t xml:space="preserve">年中央一号文件提出要强化金融机构服务“三农”职责，农村金融作为现代农村经济的核心，为实现农村的反贫困提供必要的金融支持。本项目基于农村金融发展与农村经济增长的数据和理论，运用文献研究、定性和定量分析、规范和实证分析等研究方法，预计将得出如下几点结论：
</t>
    </r>
    <r>
      <rPr>
        <sz val="10"/>
        <rFont val="宋体"/>
        <family val="0"/>
        <charset val="134"/>
      </rPr>
      <t xml:space="preserve">1.</t>
    </r>
    <r>
      <rPr>
        <sz val="10"/>
        <rFont val="Noto Sans"/>
        <family val="2"/>
      </rPr>
      <t xml:space="preserve">农村金融与农村经济二者的矛盾对反贫困起阻碍作用；
</t>
    </r>
    <r>
      <rPr>
        <sz val="10"/>
        <rFont val="宋体"/>
        <family val="0"/>
        <charset val="134"/>
      </rPr>
      <t xml:space="preserve">2.</t>
    </r>
    <r>
      <rPr>
        <sz val="10"/>
        <rFont val="Noto Sans"/>
        <family val="2"/>
      </rPr>
      <t xml:space="preserve">农村金融环境透明化、制度法制化、设施规范化是实现其可持续发展的必然趋势；
</t>
    </r>
    <r>
      <rPr>
        <sz val="10"/>
        <rFont val="宋体"/>
        <family val="0"/>
        <charset val="134"/>
      </rPr>
      <t xml:space="preserve">3.</t>
    </r>
    <r>
      <rPr>
        <sz val="10"/>
        <rFont val="Noto Sans"/>
        <family val="2"/>
      </rPr>
      <t xml:space="preserve">针对其中的挑战和困境提出一些对策建议。</t>
    </r>
  </si>
  <si>
    <t xml:space="preserve">AH201410378311</t>
  </si>
  <si>
    <t xml:space="preserve">我国能源消费总量影响因素及总量控制研究</t>
  </si>
  <si>
    <t xml:space="preserve">侍冰雪</t>
  </si>
  <si>
    <r>
      <rPr>
        <sz val="10"/>
        <rFont val="Noto Sans"/>
        <family val="2"/>
      </rPr>
      <t xml:space="preserve">孙玉婷</t>
    </r>
    <r>
      <rPr>
        <sz val="10"/>
        <rFont val="宋体"/>
        <family val="0"/>
        <charset val="134"/>
      </rPr>
      <t xml:space="preserve">/20123574,</t>
    </r>
    <r>
      <rPr>
        <sz val="10"/>
        <rFont val="Noto Sans"/>
        <family val="2"/>
      </rPr>
      <t xml:space="preserve">张金霞</t>
    </r>
    <r>
      <rPr>
        <sz val="10"/>
        <rFont val="宋体"/>
        <family val="0"/>
        <charset val="134"/>
      </rPr>
      <t xml:space="preserve">/20123189</t>
    </r>
  </si>
  <si>
    <t xml:space="preserve">李蔚</t>
  </si>
  <si>
    <t xml:space="preserve">针对我国的能源消费控制问题，就能源消费特征及影响能源消费总量的的因素进行讨论和模型建立，进而分配我国各省市能源消费总量，推动我国能源消费总量控制与监督的进程</t>
  </si>
  <si>
    <t xml:space="preserve">AH201410378312</t>
  </si>
  <si>
    <t xml:space="preserve">AH201410378313</t>
  </si>
  <si>
    <t xml:space="preserve">周艺雯</t>
  </si>
  <si>
    <r>
      <rPr>
        <sz val="10"/>
        <rFont val="Noto Sans"/>
        <family val="2"/>
      </rPr>
      <t xml:space="preserve">直销银行是在互联网金融持续发酵的背景下应运而生的一种新型银行运行模式</t>
    </r>
    <r>
      <rPr>
        <sz val="10"/>
        <rFont val="宋体"/>
        <family val="0"/>
        <charset val="134"/>
      </rPr>
      <t xml:space="preserve">, </t>
    </r>
    <r>
      <rPr>
        <sz val="10"/>
        <rFont val="Noto Sans"/>
        <family val="2"/>
      </rPr>
      <t xml:space="preserve">具有充分依托虚拟网络和第三方公司系统、以惠民作为经营宗旨等特点。大力发展直销银行业务</t>
    </r>
    <r>
      <rPr>
        <sz val="10"/>
        <rFont val="宋体"/>
        <family val="0"/>
        <charset val="134"/>
      </rPr>
      <t xml:space="preserve">,</t>
    </r>
    <r>
      <rPr>
        <sz val="10"/>
        <rFont val="Noto Sans"/>
        <family val="2"/>
      </rPr>
      <t xml:space="preserve">将突破物理网点限制</t>
    </r>
    <r>
      <rPr>
        <sz val="10"/>
        <rFont val="宋体"/>
        <family val="0"/>
        <charset val="134"/>
      </rPr>
      <t xml:space="preserve">,</t>
    </r>
    <r>
      <rPr>
        <sz val="10"/>
        <rFont val="Noto Sans"/>
        <family val="2"/>
      </rPr>
      <t xml:space="preserve">扩大业务覆盖范围</t>
    </r>
    <r>
      <rPr>
        <sz val="10"/>
        <rFont val="宋体"/>
        <family val="0"/>
        <charset val="134"/>
      </rPr>
      <t xml:space="preserve">, </t>
    </r>
    <r>
      <rPr>
        <sz val="10"/>
        <rFont val="Noto Sans"/>
        <family val="2"/>
      </rPr>
      <t xml:space="preserve">是在利率市场化下对新型零售银行模式的有益探索。本课题将基于</t>
    </r>
    <r>
      <rPr>
        <sz val="10"/>
        <rFont val="宋体"/>
        <family val="0"/>
        <charset val="134"/>
      </rPr>
      <t xml:space="preserve">AHP</t>
    </r>
    <r>
      <rPr>
        <sz val="10"/>
        <rFont val="Noto Sans"/>
        <family val="2"/>
      </rPr>
      <t xml:space="preserve">方法进行直销银行的发展研究，提出要想 建设直销银行，强大的</t>
    </r>
    <r>
      <rPr>
        <sz val="10"/>
        <rFont val="宋体"/>
        <family val="0"/>
        <charset val="134"/>
      </rPr>
      <t xml:space="preserve">IT</t>
    </r>
    <r>
      <rPr>
        <sz val="10"/>
        <rFont val="Noto Sans"/>
        <family val="2"/>
      </rPr>
      <t xml:space="preserve">支撑是基础</t>
    </r>
    <r>
      <rPr>
        <sz val="10"/>
        <rFont val="宋体"/>
        <family val="0"/>
        <charset val="134"/>
      </rPr>
      <t xml:space="preserve">,</t>
    </r>
    <r>
      <rPr>
        <sz val="10"/>
        <rFont val="Noto Sans"/>
        <family val="2"/>
      </rPr>
      <t xml:space="preserve">相对独立的组织架构是前提</t>
    </r>
    <r>
      <rPr>
        <sz val="10"/>
        <rFont val="宋体"/>
        <family val="0"/>
        <charset val="134"/>
      </rPr>
      <t xml:space="preserve">,</t>
    </r>
    <r>
      <rPr>
        <sz val="10"/>
        <rFont val="Noto Sans"/>
        <family val="2"/>
      </rPr>
      <t xml:space="preserve">准确的目标客户定位是成功的关键</t>
    </r>
    <r>
      <rPr>
        <sz val="10"/>
        <rFont val="宋体"/>
        <family val="0"/>
        <charset val="134"/>
      </rPr>
      <t xml:space="preserve">, </t>
    </r>
    <r>
      <rPr>
        <sz val="10"/>
        <rFont val="Noto Sans"/>
        <family val="2"/>
      </rPr>
      <t xml:space="preserve">渐进式的发展思路是发展的保障</t>
    </r>
    <r>
      <rPr>
        <sz val="10"/>
        <rFont val="宋体"/>
        <family val="0"/>
        <charset val="134"/>
      </rPr>
      <t xml:space="preserve">,</t>
    </r>
    <r>
      <rPr>
        <sz val="10"/>
        <rFont val="Noto Sans"/>
        <family val="2"/>
      </rPr>
      <t xml:space="preserve">直客式的营销体系是灵魂。 </t>
    </r>
  </si>
  <si>
    <t xml:space="preserve">AH201410378314</t>
  </si>
  <si>
    <t xml:space="preserve">土地储备风险评估</t>
  </si>
  <si>
    <t xml:space="preserve">赵美中</t>
  </si>
  <si>
    <r>
      <rPr>
        <sz val="10"/>
        <rFont val="Noto Sans"/>
        <family val="2"/>
      </rPr>
      <t xml:space="preserve">纪元昕</t>
    </r>
    <r>
      <rPr>
        <sz val="10"/>
        <rFont val="宋体"/>
        <family val="0"/>
        <charset val="134"/>
      </rPr>
      <t xml:space="preserve">(20125218),</t>
    </r>
    <r>
      <rPr>
        <sz val="10"/>
        <rFont val="Noto Sans"/>
        <family val="2"/>
      </rPr>
      <t xml:space="preserve">曾知文</t>
    </r>
    <r>
      <rPr>
        <sz val="10"/>
        <rFont val="宋体"/>
        <family val="0"/>
        <charset val="134"/>
      </rPr>
      <t xml:space="preserve">(20125083), </t>
    </r>
    <r>
      <rPr>
        <sz val="10"/>
        <rFont val="Noto Sans"/>
        <family val="2"/>
      </rPr>
      <t xml:space="preserve">王信</t>
    </r>
    <r>
      <rPr>
        <sz val="10"/>
        <rFont val="宋体"/>
        <family val="0"/>
        <charset val="134"/>
      </rPr>
      <t xml:space="preserve">(20124959)</t>
    </r>
  </si>
  <si>
    <t xml:space="preserve">针对土地储备方案的风险评估，进行讨论和模型建立，并通过风险值与预期收益进行回归分析，大致估计出收益的大小，为政府部门对土地储备投资的风险评估提供理论支撑。</t>
  </si>
  <si>
    <t xml:space="preserve">AH201410378315</t>
  </si>
  <si>
    <r>
      <rPr>
        <sz val="10"/>
        <rFont val="Noto Sans"/>
        <family val="2"/>
      </rPr>
      <t xml:space="preserve">缩小城乡居民收入差距</t>
    </r>
    <r>
      <rPr>
        <sz val="10"/>
        <rFont val="宋体"/>
        <family val="0"/>
        <charset val="134"/>
      </rPr>
      <t xml:space="preserve">,</t>
    </r>
    <r>
      <rPr>
        <sz val="10"/>
        <rFont val="Noto Sans"/>
        <family val="2"/>
      </rPr>
      <t xml:space="preserve">更好推进城市化研究——以蚌埠市为例</t>
    </r>
  </si>
  <si>
    <t xml:space="preserve">孙飞翔</t>
  </si>
  <si>
    <t xml:space="preserve">20120648</t>
  </si>
  <si>
    <r>
      <rPr>
        <sz val="10"/>
        <rFont val="Noto Sans"/>
        <family val="2"/>
      </rPr>
      <t xml:space="preserve">王化举</t>
    </r>
    <r>
      <rPr>
        <sz val="10"/>
        <rFont val="宋体"/>
        <family val="0"/>
        <charset val="134"/>
      </rPr>
      <t xml:space="preserve">/20112896</t>
    </r>
  </si>
  <si>
    <t xml:space="preserve">叶帆</t>
  </si>
  <si>
    <t xml:space="preserve">长期以来，我国城乡居民收入差距逐渐扩大问题一直是被关注的焦点问题，在实践中敏感且艰难。本项目详细论述了城市化与城乡居民收入差距之间的密切关系，探讨了在城市化一定发展阶段上城乡居民收入差距存在的客观必然性。充分论证了我国城市化滞后是导致城乡居民收入差距持续扩大的根源，而推进城市化是缩小城乡居民收入差距的治本之策。</t>
  </si>
  <si>
    <t xml:space="preserve">AH201410378316</t>
  </si>
  <si>
    <t xml:space="preserve">收入不确定性对农村居民消费的影响分析</t>
  </si>
  <si>
    <t xml:space="preserve">20114022</t>
  </si>
  <si>
    <r>
      <rPr>
        <sz val="10"/>
        <rFont val="Noto Sans"/>
        <family val="2"/>
      </rPr>
      <t xml:space="preserve">姜聪</t>
    </r>
    <r>
      <rPr>
        <sz val="10"/>
        <rFont val="宋体"/>
        <family val="0"/>
        <charset val="134"/>
      </rPr>
      <t xml:space="preserve">/20113785,</t>
    </r>
    <r>
      <rPr>
        <sz val="10"/>
        <rFont val="Noto Sans"/>
        <family val="2"/>
      </rPr>
      <t xml:space="preserve">潘维宁</t>
    </r>
    <r>
      <rPr>
        <sz val="10"/>
        <rFont val="宋体"/>
        <family val="0"/>
        <charset val="134"/>
      </rPr>
      <t xml:space="preserve">/20112276,</t>
    </r>
    <r>
      <rPr>
        <sz val="10"/>
        <rFont val="Noto Sans"/>
        <family val="2"/>
      </rPr>
      <t xml:space="preserve">陈徐明</t>
    </r>
    <r>
      <rPr>
        <sz val="10"/>
        <rFont val="宋体"/>
        <family val="0"/>
        <charset val="134"/>
      </rPr>
      <t xml:space="preserve">/20110956</t>
    </r>
  </si>
  <si>
    <t xml:space="preserve">朱世友</t>
  </si>
  <si>
    <r>
      <rPr>
        <sz val="10"/>
        <rFont val="Noto Sans"/>
        <family val="2"/>
      </rPr>
      <t xml:space="preserve">伴随着国际市场风险的加剧，单纯依靠外贸出口拉动经济增长的方式不可能持久。在中国，启动内需迫在眉睫。过去的十年中，城乡居民收入持续增长。然而中国居民消费占</t>
    </r>
    <r>
      <rPr>
        <sz val="10"/>
        <rFont val="宋体"/>
        <family val="0"/>
        <charset val="134"/>
      </rPr>
      <t xml:space="preserve">GDP </t>
    </r>
    <r>
      <rPr>
        <sz val="10"/>
        <rFont val="Noto Sans"/>
        <family val="2"/>
      </rPr>
      <t xml:space="preserve">的比率却前所未有地大幅度下滑。另一方面，由于经济环境和我国居民的消费行为发生了变化，传统的消费函数已不能适应现实情况，很多学者将不确定性引入消费函数来分析居民消费行为的变化。本项目将找出导致了农村居民消费率的走低的原因，并且推出不确定性是怎样影响农村居民的消费的。</t>
    </r>
  </si>
  <si>
    <t xml:space="preserve">AH201410378317</t>
  </si>
  <si>
    <t xml:space="preserve">社区养老模式的挑战以及长效机制的构建研究——以安徽省为例</t>
  </si>
  <si>
    <t xml:space="preserve">王利</t>
  </si>
  <si>
    <r>
      <rPr>
        <sz val="10"/>
        <rFont val="Noto Sans"/>
        <family val="2"/>
      </rPr>
      <t xml:space="preserve">陈雪晖</t>
    </r>
    <r>
      <rPr>
        <sz val="10"/>
        <rFont val="宋体"/>
        <family val="0"/>
        <charset val="134"/>
      </rPr>
      <t xml:space="preserve">/20134544,</t>
    </r>
    <r>
      <rPr>
        <sz val="10"/>
        <rFont val="Noto Sans"/>
        <family val="2"/>
      </rPr>
      <t xml:space="preserve">刘冬根</t>
    </r>
    <r>
      <rPr>
        <sz val="10"/>
        <rFont val="宋体"/>
        <family val="0"/>
        <charset val="134"/>
      </rPr>
      <t xml:space="preserve">/20134743</t>
    </r>
  </si>
  <si>
    <r>
      <rPr>
        <sz val="10"/>
        <rFont val="Noto Sans"/>
        <family val="2"/>
      </rPr>
      <t xml:space="preserve">社区养老作为家庭养老的补充，能够减轻国家对社会保障的财政投入负担，减少人口老龄化加剧对经济社会协调发展带来的影响。本项目基于《安徽统计年鉴（</t>
    </r>
    <r>
      <rPr>
        <sz val="10"/>
        <rFont val="宋体"/>
        <family val="0"/>
        <charset val="134"/>
      </rPr>
      <t xml:space="preserve">2013</t>
    </r>
    <r>
      <rPr>
        <sz val="10"/>
        <rFont val="Noto Sans"/>
        <family val="2"/>
      </rPr>
      <t xml:space="preserve">）》、《中国健康与养老追踪调查数据》等统计资料，通过文献查找、实地调研等方法，对社区养老模式的推行阻力和如何构建一个健康成熟的长效机制进行深入探究，预计得出以下结论：一社区养老在中国现行养老体系中是可行的，二社区养老模式的推广重在政策倾斜和市场适应（即企业有健康的盈利模式，如青松老年看护服务有限公司）。</t>
    </r>
  </si>
  <si>
    <t xml:space="preserve">AH201410378318</t>
  </si>
  <si>
    <r>
      <rPr>
        <sz val="10"/>
        <rFont val="Noto Sans"/>
        <family val="2"/>
      </rPr>
      <t xml:space="preserve">上市银行</t>
    </r>
    <r>
      <rPr>
        <sz val="10"/>
        <rFont val="宋体"/>
        <family val="0"/>
        <charset val="134"/>
      </rPr>
      <t xml:space="preserve">CEO</t>
    </r>
    <r>
      <rPr>
        <sz val="10"/>
        <rFont val="Noto Sans"/>
        <family val="2"/>
      </rPr>
      <t xml:space="preserve">薪酬相互影响的研究</t>
    </r>
  </si>
  <si>
    <t xml:space="preserve">陈宏伟</t>
  </si>
  <si>
    <t xml:space="preserve">20111280</t>
  </si>
  <si>
    <t xml:space="preserve">朱世友 </t>
  </si>
  <si>
    <r>
      <rPr>
        <sz val="10"/>
        <rFont val="Noto Sans"/>
        <family val="2"/>
      </rPr>
      <t xml:space="preserve">工资薪酬是根据固定的工资标准计算出来的，具有说服力，而对于银行业年薪过百万的</t>
    </r>
    <r>
      <rPr>
        <sz val="10"/>
        <rFont val="宋体"/>
        <family val="0"/>
        <charset val="134"/>
      </rPr>
      <t xml:space="preserve">CEO</t>
    </r>
    <r>
      <rPr>
        <sz val="10"/>
        <rFont val="Noto Sans"/>
        <family val="2"/>
      </rPr>
      <t xml:space="preserve">来说，工资标准并不完全适用。本项目将从前人的研究成果出发，研究不同上市银行</t>
    </r>
    <r>
      <rPr>
        <sz val="10"/>
        <rFont val="宋体"/>
        <family val="0"/>
        <charset val="134"/>
      </rPr>
      <t xml:space="preserve">CEO</t>
    </r>
    <r>
      <rPr>
        <sz val="10"/>
        <rFont val="Noto Sans"/>
        <family val="2"/>
      </rPr>
      <t xml:space="preserve">薪酬之间存在的某种关系，以及如何更简单的确定</t>
    </r>
    <r>
      <rPr>
        <sz val="10"/>
        <rFont val="宋体"/>
        <family val="0"/>
        <charset val="134"/>
      </rPr>
      <t xml:space="preserve">CEO</t>
    </r>
    <r>
      <rPr>
        <sz val="10"/>
        <rFont val="Noto Sans"/>
        <family val="2"/>
      </rPr>
      <t xml:space="preserve">薪酬</t>
    </r>
  </si>
  <si>
    <t xml:space="preserve">AH201410378319</t>
  </si>
  <si>
    <t xml:space="preserve">商业保险公司参与社会医疗保险管理的模式研究
</t>
  </si>
  <si>
    <t xml:space="preserve">陈雨佳</t>
  </si>
  <si>
    <t xml:space="preserve">20124076</t>
  </si>
  <si>
    <r>
      <rPr>
        <sz val="10"/>
        <rFont val="Noto Sans"/>
        <family val="2"/>
      </rPr>
      <t xml:space="preserve">李晨</t>
    </r>
    <r>
      <rPr>
        <sz val="10"/>
        <rFont val="宋体"/>
        <family val="0"/>
        <charset val="134"/>
      </rPr>
      <t xml:space="preserve">/20122878,</t>
    </r>
    <r>
      <rPr>
        <sz val="10"/>
        <rFont val="Noto Sans"/>
        <family val="2"/>
      </rPr>
      <t xml:space="preserve">周洋</t>
    </r>
    <r>
      <rPr>
        <sz val="10"/>
        <rFont val="宋体"/>
        <family val="0"/>
        <charset val="134"/>
      </rPr>
      <t xml:space="preserve">/20123796</t>
    </r>
  </si>
  <si>
    <t xml:space="preserve">李加明</t>
  </si>
  <si>
    <r>
      <rPr>
        <sz val="10"/>
        <rFont val="Noto Sans"/>
        <family val="2"/>
      </rPr>
      <t xml:space="preserve">本课题将研究商业保险公司参与社会医疗保险管理的模式。当前，政府致力于完善社会保障体系，怎样解决好社会医疗保险问题是一大难题。截至</t>
    </r>
    <r>
      <rPr>
        <sz val="10"/>
        <rFont val="宋体"/>
        <family val="0"/>
        <charset val="134"/>
      </rPr>
      <t xml:space="preserve">2011</t>
    </r>
    <r>
      <rPr>
        <sz val="10"/>
        <rFont val="Noto Sans"/>
        <family val="2"/>
      </rPr>
      <t xml:space="preserve">年底，我国城乡居民参加三项基本医保人数超过</t>
    </r>
    <r>
      <rPr>
        <sz val="10"/>
        <rFont val="宋体"/>
        <family val="0"/>
        <charset val="134"/>
      </rPr>
      <t xml:space="preserve">13</t>
    </r>
    <r>
      <rPr>
        <sz val="10"/>
        <rFont val="Noto Sans"/>
        <family val="2"/>
      </rPr>
      <t xml:space="preserve">亿人，覆盖率达到了</t>
    </r>
    <r>
      <rPr>
        <sz val="10"/>
        <rFont val="宋体"/>
        <family val="0"/>
        <charset val="134"/>
      </rPr>
      <t xml:space="preserve">95%</t>
    </r>
    <r>
      <rPr>
        <sz val="10"/>
        <rFont val="Noto Sans"/>
        <family val="2"/>
      </rPr>
      <t xml:space="preserve">以上，但我国社会医疗保险的效率和服务质量较差。实践中，政府只扮演监督、政策制定等辅助功能的社会保险运营机制遇到很多问题。本课题基于对“湛江模式”、“新乡模式”、“江阴模式”和“厦门模式”运作模式的研究，从商业保险公司参与社会医疗保险管理的理论出发，结合国外发达国家和发展中国家商业保险公司参与社会医疗保险管理的运行模式，提出商业保险公司参与社会医疗保险可行方法。本课题研究成果，将有利于提高社会医疗保险的效率和公平性，完善社会保障体系，共创和谐社会。</t>
    </r>
  </si>
  <si>
    <t xml:space="preserve">AH201410378320</t>
  </si>
  <si>
    <t xml:space="preserve">浅析以“余额宝”为代表的网络金融对传统金融业发展的影响</t>
  </si>
  <si>
    <t xml:space="preserve">张童莲</t>
  </si>
  <si>
    <r>
      <rPr>
        <sz val="10"/>
        <rFont val="Noto Sans"/>
        <family val="2"/>
      </rPr>
      <t xml:space="preserve">黎文娟</t>
    </r>
    <r>
      <rPr>
        <sz val="10"/>
        <rFont val="宋体"/>
        <family val="0"/>
        <charset val="134"/>
      </rPr>
      <t xml:space="preserve">/20111203</t>
    </r>
  </si>
  <si>
    <r>
      <rPr>
        <sz val="10"/>
        <rFont val="Noto Sans"/>
        <family val="2"/>
      </rPr>
      <t xml:space="preserve">自</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份阿里巴巴率先推出“支付宝”与“天弘基金“的”增利宝“绑定的小额投资收益工具——”余额宝“以来，互联网金融兴起，大量社会流动资金流入其中，对我国商业银行在一定程度上产生较大冲击。这对我国我国创新金融发展模式，强化金融服务职能具有重要启示。结合本地区银行流动性的减少量和”余额宝“等网络投资的使用情况，实证分析新兴网络金融对未来金融业发展的影响。</t>
    </r>
  </si>
  <si>
    <t xml:space="preserve">AH201410378321</t>
  </si>
  <si>
    <t xml:space="preserve">农村居民消费水平和金融机构布局协调统一研究</t>
  </si>
  <si>
    <t xml:space="preserve">钟玲</t>
  </si>
  <si>
    <t xml:space="preserve">近年来随着改革不断深入，政府对于“三农”的政策倾斜度不断加大，我国农村居民收入水平有了较大的提高，消费能力得到了进一步的释放，但是不少制约农村居民进一步扩大消费的因素依然存在。而同时，近几年我国放宽了农村地区金融机构的市场准入限制，农村地区开展营业的中国农业发展银行、中国农业银行、农村信用社、农村合作银行、农村商业银行、中国邮政储蓄银行、村镇银行等银行业金融机构发展迅速。此外，小额贷款公司、资金互助社等新型农村金融机构快速发展，更好的支持了社会主义新农村建设。农村消费水平和金融机构的布局更新情况也反映着我国新型农村建设情况，在整个国民经济中占有重要地位。</t>
  </si>
  <si>
    <t xml:space="preserve">AH201410378322</t>
  </si>
  <si>
    <t xml:space="preserve">劳动力转移视角下农村社会化服务发展研究    ——基于安庆市的调查</t>
  </si>
  <si>
    <t xml:space="preserve">张夏雷</t>
  </si>
  <si>
    <t xml:space="preserve">20114178</t>
  </si>
  <si>
    <r>
      <rPr>
        <sz val="10"/>
        <rFont val="Noto Sans"/>
        <family val="2"/>
      </rPr>
      <t xml:space="preserve">成员</t>
    </r>
    <r>
      <rPr>
        <sz val="10"/>
        <rFont val="宋体"/>
        <family val="0"/>
        <charset val="134"/>
      </rPr>
      <t xml:space="preserve">1/20114211,</t>
    </r>
    <r>
      <rPr>
        <sz val="10"/>
        <rFont val="Noto Sans"/>
        <family val="2"/>
      </rPr>
      <t xml:space="preserve">成员</t>
    </r>
    <r>
      <rPr>
        <sz val="10"/>
        <rFont val="宋体"/>
        <family val="0"/>
        <charset val="134"/>
      </rPr>
      <t xml:space="preserve">2/20114203</t>
    </r>
  </si>
  <si>
    <t xml:space="preserve">790</t>
  </si>
  <si>
    <r>
      <rPr>
        <sz val="10"/>
        <rFont val="Noto Sans"/>
        <family val="2"/>
      </rPr>
      <t xml:space="preserve">自改革开放以来</t>
    </r>
    <r>
      <rPr>
        <sz val="10"/>
        <rFont val="宋体"/>
        <family val="0"/>
        <charset val="134"/>
      </rPr>
      <t xml:space="preserve">,</t>
    </r>
    <r>
      <rPr>
        <sz val="10"/>
        <rFont val="Noto Sans"/>
        <family val="2"/>
      </rPr>
      <t xml:space="preserve">随着国家产业合理化布局进一步推进</t>
    </r>
    <r>
      <rPr>
        <sz val="10"/>
        <rFont val="宋体"/>
        <family val="0"/>
        <charset val="134"/>
      </rPr>
      <t xml:space="preserve">,</t>
    </r>
    <r>
      <rPr>
        <sz val="10"/>
        <rFont val="Noto Sans"/>
        <family val="2"/>
      </rPr>
      <t xml:space="preserve">农村劳动力开始了大规模的转移。农村土地利用特征也在发生巨大变化，由单一的一家一户的经营模式逐渐转向于土地承包经营，农村机械化利用水平也不断提高，本课题基于劳动转移视角下对安庆市农业社会化服务发展现状进行研究，分析当下农村经济发展中的农业社会化服务下的农村土地机械化水平的应用与提升，并根据分析现状找出问题，提出安庆市农村经济更好更快发展的相应策略与建议。</t>
    </r>
  </si>
  <si>
    <t xml:space="preserve">AH201410378323</t>
  </si>
  <si>
    <t xml:space="preserve">金融教育对提高消费者金融决策的有效性分析</t>
  </si>
  <si>
    <r>
      <rPr>
        <sz val="10"/>
        <rFont val="Noto Sans"/>
        <family val="2"/>
      </rPr>
      <t xml:space="preserve">杜敏（</t>
    </r>
    <r>
      <rPr>
        <sz val="10"/>
        <rFont val="宋体"/>
        <family val="0"/>
        <charset val="134"/>
      </rPr>
      <t xml:space="preserve">20123940</t>
    </r>
    <r>
      <rPr>
        <sz val="10"/>
        <rFont val="Noto Sans"/>
        <family val="2"/>
      </rPr>
      <t xml:space="preserve">）倪新萍（</t>
    </r>
    <r>
      <rPr>
        <sz val="10"/>
        <rFont val="宋体"/>
        <family val="0"/>
        <charset val="134"/>
      </rPr>
      <t xml:space="preserve">20122244</t>
    </r>
    <r>
      <rPr>
        <sz val="10"/>
        <rFont val="Noto Sans"/>
        <family val="2"/>
      </rPr>
      <t xml:space="preserve">）郑亚男（</t>
    </r>
    <r>
      <rPr>
        <sz val="10"/>
        <rFont val="宋体"/>
        <family val="0"/>
        <charset val="134"/>
      </rPr>
      <t xml:space="preserve">20123290</t>
    </r>
    <r>
      <rPr>
        <sz val="10"/>
        <rFont val="Noto Sans"/>
        <family val="2"/>
      </rPr>
      <t xml:space="preserve">）王嘉蕾（</t>
    </r>
    <r>
      <rPr>
        <sz val="10"/>
        <rFont val="宋体"/>
        <family val="0"/>
        <charset val="134"/>
      </rPr>
      <t xml:space="preserve">20125775</t>
    </r>
    <r>
      <rPr>
        <sz val="10"/>
        <rFont val="Noto Sans"/>
        <family val="2"/>
      </rPr>
      <t xml:space="preserve">）盛玉兰（</t>
    </r>
    <r>
      <rPr>
        <sz val="10"/>
        <rFont val="宋体"/>
        <family val="0"/>
        <charset val="134"/>
      </rPr>
      <t xml:space="preserve">20123889</t>
    </r>
    <r>
      <rPr>
        <sz val="10"/>
        <rFont val="Noto Sans"/>
        <family val="2"/>
      </rPr>
      <t xml:space="preserve">）</t>
    </r>
  </si>
  <si>
    <t xml:space="preserve">张长全</t>
  </si>
  <si>
    <t xml:space="preserve">近年来，金融消费者教育问题受到高度关注，金融消费者教育是一种预防性保护。因此，该项目主要研究的是金融教育对提高消费者金融决策的有效性，通过统计学手段来发现金融知识水平的提高对金融消费决策的影响。通过对研究结果的分析，最后从中得到启示。</t>
  </si>
  <si>
    <t xml:space="preserve">AH201410378324</t>
  </si>
  <si>
    <t xml:space="preserve">基于农产品网络营销视角下的农业价值链拓展的研究</t>
  </si>
  <si>
    <r>
      <rPr>
        <sz val="10"/>
        <rFont val="Noto Sans"/>
        <family val="2"/>
      </rPr>
      <t xml:space="preserve">陈聪</t>
    </r>
    <r>
      <rPr>
        <sz val="10"/>
        <rFont val="宋体"/>
        <family val="0"/>
        <charset val="134"/>
      </rPr>
      <t xml:space="preserve">20124097</t>
    </r>
    <r>
      <rPr>
        <sz val="10"/>
        <rFont val="Noto Sans"/>
        <family val="2"/>
      </rPr>
      <t xml:space="preserve">；陈静</t>
    </r>
    <r>
      <rPr>
        <sz val="10"/>
        <rFont val="宋体"/>
        <family val="0"/>
        <charset val="134"/>
      </rPr>
      <t xml:space="preserve">20122641</t>
    </r>
    <r>
      <rPr>
        <sz val="10"/>
        <rFont val="Noto Sans"/>
        <family val="2"/>
      </rPr>
      <t xml:space="preserve">；王虎</t>
    </r>
    <r>
      <rPr>
        <sz val="10"/>
        <rFont val="宋体"/>
        <family val="0"/>
        <charset val="134"/>
      </rPr>
      <t xml:space="preserve">20123809</t>
    </r>
    <r>
      <rPr>
        <sz val="10"/>
        <rFont val="Noto Sans"/>
        <family val="2"/>
      </rPr>
      <t xml:space="preserve">；郝诗红</t>
    </r>
    <r>
      <rPr>
        <sz val="10"/>
        <rFont val="宋体"/>
        <family val="0"/>
        <charset val="134"/>
      </rPr>
      <t xml:space="preserve">20124216</t>
    </r>
  </si>
  <si>
    <t xml:space="preserve">王刚贞 </t>
  </si>
  <si>
    <t xml:space="preserve">随着我国经济的迅速发展，传统农业经济发展模式的矛盾日益凸出，为此实现农产品网络营销成为拓展农业价值链、推动农业经济又好又快的重要环节。本项目以现有的农村莲藕种植基地和现代网络平台为基础，充分发挥大学生群体的作用，利用校园网络平台，建立多层次、全方位、信息化的农产品网络营销中介，及时掌握农产品市场动态，增加农产品销售利润，推动农业价值链的拓展。通过实践分析得出利用网络营销拓展农业价值链的建议和进一步实施方案。</t>
  </si>
  <si>
    <t xml:space="preserve">AH201410378325</t>
  </si>
  <si>
    <t xml:space="preserve">基于大数据背景下的土特产经营模式的转变研究</t>
  </si>
  <si>
    <t xml:space="preserve">叶海琳</t>
  </si>
  <si>
    <t xml:space="preserve">20122322</t>
  </si>
  <si>
    <r>
      <rPr>
        <sz val="10"/>
        <rFont val="Noto Sans"/>
        <family val="2"/>
      </rPr>
      <t xml:space="preserve">范贤贤</t>
    </r>
    <r>
      <rPr>
        <sz val="10"/>
        <rFont val="宋体"/>
        <family val="0"/>
        <charset val="134"/>
      </rPr>
      <t xml:space="preserve">/20122894,</t>
    </r>
    <r>
      <rPr>
        <sz val="10"/>
        <rFont val="Noto Sans"/>
        <family val="2"/>
      </rPr>
      <t xml:space="preserve">李婷</t>
    </r>
    <r>
      <rPr>
        <sz val="10"/>
        <rFont val="宋体"/>
        <family val="0"/>
        <charset val="134"/>
      </rPr>
      <t xml:space="preserve">/20122927,</t>
    </r>
    <r>
      <rPr>
        <sz val="10"/>
        <rFont val="Noto Sans"/>
        <family val="2"/>
      </rPr>
      <t xml:space="preserve">洪响涵</t>
    </r>
    <r>
      <rPr>
        <sz val="10"/>
        <rFont val="宋体"/>
        <family val="0"/>
        <charset val="134"/>
      </rPr>
      <t xml:space="preserve">/20124705</t>
    </r>
  </si>
  <si>
    <r>
      <rPr>
        <sz val="10"/>
        <rFont val="Noto Sans"/>
        <family val="2"/>
      </rPr>
      <t xml:space="preserve">    土特产在商品销售领域中占据着重要地位，其消费也逐渐成为一种时尚，与此同时，大数据时代的来临全面改写了传统的营销规则。所以，我们将基于大数据的</t>
    </r>
    <r>
      <rPr>
        <sz val="10"/>
        <rFont val="宋体"/>
        <family val="0"/>
        <charset val="134"/>
      </rPr>
      <t xml:space="preserve">4V</t>
    </r>
    <r>
      <rPr>
        <sz val="10"/>
        <rFont val="Noto Sans"/>
        <family val="2"/>
      </rPr>
      <t xml:space="preserve">（</t>
    </r>
    <r>
      <rPr>
        <sz val="10"/>
        <rFont val="宋体"/>
        <family val="0"/>
        <charset val="134"/>
      </rPr>
      <t xml:space="preserve">volume</t>
    </r>
    <r>
      <rPr>
        <sz val="10"/>
        <rFont val="Noto Sans"/>
        <family val="2"/>
      </rPr>
      <t xml:space="preserve">、</t>
    </r>
    <r>
      <rPr>
        <sz val="10"/>
        <rFont val="宋体"/>
        <family val="0"/>
        <charset val="134"/>
      </rPr>
      <t xml:space="preserve">variety</t>
    </r>
    <r>
      <rPr>
        <sz val="10"/>
        <rFont val="Noto Sans"/>
        <family val="2"/>
      </rPr>
      <t xml:space="preserve">、</t>
    </r>
    <r>
      <rPr>
        <sz val="10"/>
        <rFont val="宋体"/>
        <family val="0"/>
        <charset val="134"/>
      </rPr>
      <t xml:space="preserve">value</t>
    </r>
    <r>
      <rPr>
        <sz val="10"/>
        <rFont val="Noto Sans"/>
        <family val="2"/>
      </rPr>
      <t xml:space="preserve">、</t>
    </r>
    <r>
      <rPr>
        <sz val="10"/>
        <rFont val="宋体"/>
        <family val="0"/>
        <charset val="134"/>
      </rPr>
      <t xml:space="preserve">velocity</t>
    </r>
    <r>
      <rPr>
        <sz val="10"/>
        <rFont val="Noto Sans"/>
        <family val="2"/>
      </rPr>
      <t xml:space="preserve">）特性，通过文献综述法、统计分析法以及纵向比较法，对大数据营销价值进行挖掘和运用，尝试性提出土特产营销的创新思维，主要是通过对土特产营销各种不同类型的数据如语言文字、图像、甚至不连贯的语义片断等进行综合处理，发掘符合信息时代的土特产营销方法。</t>
    </r>
  </si>
  <si>
    <t xml:space="preserve">AH201410378326</t>
  </si>
  <si>
    <t xml:space="preserve">基于成本角度下互联网金融行业对普惠金融推动作用的探究</t>
  </si>
  <si>
    <r>
      <rPr>
        <sz val="10"/>
        <rFont val="Noto Sans"/>
        <family val="2"/>
      </rPr>
      <t xml:space="preserve">互联网金融和普惠金融都是新时代的金融产物，代表着新一轮金融变革的前进方向。随着越来越多互联网金融模式的涌现（</t>
    </r>
    <r>
      <rPr>
        <sz val="10"/>
        <rFont val="宋体"/>
        <family val="0"/>
        <charset val="134"/>
      </rPr>
      <t xml:space="preserve">P2P</t>
    </r>
    <r>
      <rPr>
        <sz val="10"/>
        <rFont val="Noto Sans"/>
        <family val="2"/>
      </rPr>
      <t xml:space="preserve">网贷、众筹、网络理财等），互联网金融相比传统金融的成本优势逐步凸显，迎合了越来越多的客户需求。低成本意味着低门框，低门槛推动着普惠金融体系的构建与发展。因此从成本角度下探究互联网金融对普惠金融体系的推动作用，有利于促进互联网金融与普惠金融的良性发展。 </t>
    </r>
  </si>
  <si>
    <t xml:space="preserve">AH201410378327</t>
  </si>
  <si>
    <t xml:space="preserve">互联网金融冲击下商业银行流动性风险问题研究</t>
  </si>
  <si>
    <t xml:space="preserve">魏光辉</t>
  </si>
  <si>
    <t xml:space="preserve">20124923</t>
  </si>
  <si>
    <r>
      <rPr>
        <sz val="10"/>
        <rFont val="Noto Sans"/>
        <family val="2"/>
      </rPr>
      <t xml:space="preserve">王丽娟</t>
    </r>
    <r>
      <rPr>
        <sz val="10"/>
        <rFont val="宋体"/>
        <family val="0"/>
        <charset val="134"/>
      </rPr>
      <t xml:space="preserve">/20124178,</t>
    </r>
    <r>
      <rPr>
        <sz val="10"/>
        <rFont val="Noto Sans"/>
        <family val="2"/>
      </rPr>
      <t xml:space="preserve">董兰立</t>
    </r>
    <r>
      <rPr>
        <sz val="10"/>
        <rFont val="宋体"/>
        <family val="0"/>
        <charset val="134"/>
      </rPr>
      <t xml:space="preserve">/20122085,</t>
    </r>
    <r>
      <rPr>
        <sz val="10"/>
        <rFont val="Noto Sans"/>
        <family val="2"/>
      </rPr>
      <t xml:space="preserve">胡彦宇</t>
    </r>
    <r>
      <rPr>
        <sz val="10"/>
        <rFont val="宋体"/>
        <family val="0"/>
        <charset val="134"/>
      </rPr>
      <t xml:space="preserve">/20121370</t>
    </r>
  </si>
  <si>
    <t xml:space="preserve">一、项目背景
互联网金融是金融与互联网精神相结合的新兴领域，有着透明度更强、参与度更高、协作性更好、中间成本更低、操作更便捷等一系列特征，势必会对传统金融行业造成强烈的冲击，在未来将改变整个金融格局。
二、项目内容及实施目标
探究在新形势下商业银行流动性风险问题的研究，譬如近期法定存款准备金率的提高、商业银行存款利率的普遍上调等因素对银行流动性的影响，还有流动性风险该如何控制？
</t>
  </si>
  <si>
    <t xml:space="preserve">AH201410378328</t>
  </si>
  <si>
    <t xml:space="preserve">互联网金融背景下的城市商业银行深度分析——以徽商银行为例</t>
  </si>
  <si>
    <t xml:space="preserve">薛杰元</t>
  </si>
  <si>
    <r>
      <rPr>
        <sz val="10"/>
        <rFont val="Noto Sans"/>
        <family val="2"/>
      </rPr>
      <t xml:space="preserve">汤澈（</t>
    </r>
    <r>
      <rPr>
        <sz val="10"/>
        <rFont val="宋体"/>
        <family val="0"/>
        <charset val="134"/>
      </rPr>
      <t xml:space="preserve">20123604</t>
    </r>
    <r>
      <rPr>
        <sz val="10"/>
        <rFont val="Noto Sans"/>
        <family val="2"/>
      </rPr>
      <t xml:space="preserve">）宋扬（</t>
    </r>
    <r>
      <rPr>
        <sz val="10"/>
        <rFont val="宋体"/>
        <family val="0"/>
        <charset val="134"/>
      </rPr>
      <t xml:space="preserve">20124371</t>
    </r>
    <r>
      <rPr>
        <sz val="10"/>
        <rFont val="Noto Sans"/>
        <family val="2"/>
      </rPr>
      <t xml:space="preserve">）</t>
    </r>
  </si>
  <si>
    <t xml:space="preserve">徽商银行由城市商业银行和城市信用社联合重组设立，在近几年取得了不错的成绩，是我国城市商业银行代表之一。但是近年来我国城商银行逐渐暴露出许多发题，如跨区域扩张、市场定位、管理问题等。再加上互联网金融的冲击，使得城商银行不得不思考对策。徽商银行主要依托安徽触及江苏，其发展不但影响着安徽地方金融，也对全国城商银行有着不小的影响。面对如今金融业格局与互联网金融浪潮，徽商银行的发展与对策值得我们思考与分析。</t>
  </si>
  <si>
    <t xml:space="preserve">AH201410378329</t>
  </si>
  <si>
    <r>
      <rPr>
        <sz val="10"/>
        <rFont val="Noto Sans"/>
        <family val="2"/>
      </rPr>
      <t xml:space="preserve">关于我国直销银行发展的研究</t>
    </r>
    <r>
      <rPr>
        <sz val="10"/>
        <rFont val="宋体"/>
        <family val="0"/>
        <charset val="134"/>
      </rPr>
      <t xml:space="preserve">-----</t>
    </r>
    <r>
      <rPr>
        <sz val="10"/>
        <rFont val="Noto Sans"/>
        <family val="2"/>
      </rPr>
      <t xml:space="preserve">基于</t>
    </r>
    <r>
      <rPr>
        <sz val="10"/>
        <rFont val="宋体"/>
        <family val="0"/>
        <charset val="134"/>
      </rPr>
      <t xml:space="preserve">AHP</t>
    </r>
    <r>
      <rPr>
        <sz val="10"/>
        <rFont val="Noto Sans"/>
        <family val="2"/>
      </rPr>
      <t xml:space="preserve">方法</t>
    </r>
  </si>
  <si>
    <t xml:space="preserve">于鹤鸣</t>
  </si>
  <si>
    <t xml:space="preserve">20122502</t>
  </si>
  <si>
    <t xml:space="preserve">AH201410378330</t>
  </si>
  <si>
    <t xml:space="preserve">关于大学生学习性投入产出的研究</t>
  </si>
  <si>
    <t xml:space="preserve">丁梦鱼</t>
  </si>
  <si>
    <r>
      <rPr>
        <sz val="10"/>
        <rFont val="Noto Sans"/>
        <family val="2"/>
      </rPr>
      <t xml:space="preserve">王世豪</t>
    </r>
    <r>
      <rPr>
        <sz val="10"/>
        <rFont val="宋体"/>
        <family val="0"/>
        <charset val="134"/>
      </rPr>
      <t xml:space="preserve">/20113734,</t>
    </r>
    <r>
      <rPr>
        <sz val="10"/>
        <rFont val="Noto Sans"/>
        <family val="2"/>
      </rPr>
      <t xml:space="preserve">甘可欣</t>
    </r>
    <r>
      <rPr>
        <sz val="10"/>
        <rFont val="宋体"/>
        <family val="0"/>
        <charset val="134"/>
      </rPr>
      <t xml:space="preserve">/20113374,</t>
    </r>
    <r>
      <rPr>
        <sz val="10"/>
        <rFont val="Noto Sans"/>
        <family val="2"/>
      </rPr>
      <t xml:space="preserve">缪军</t>
    </r>
    <r>
      <rPr>
        <sz val="10"/>
        <rFont val="宋体"/>
        <family val="0"/>
        <charset val="134"/>
      </rPr>
      <t xml:space="preserve">/20111360</t>
    </r>
  </si>
  <si>
    <t xml:space="preserve">张耀军</t>
  </si>
  <si>
    <t xml:space="preserve">以高校学生投入理论为基础，从学生角度关注高等教育经历对学生的影响，研究学生花费的时间、精力与学习成果之间的正相关关系，同时也强调学校为学生提供的教育环境的重要性。主要关注两个有益于学生成功的关键内容。一是学生投入学习和其他活动的时间和精力，这些学习和活动能够促成学生成功的预期。二是方式方法，即学校分配资源，组织、引导学生参与学习的方式方法。</t>
  </si>
  <si>
    <t xml:space="preserve">AH201410378331</t>
  </si>
  <si>
    <t xml:space="preserve">地方土地储备风险评估</t>
  </si>
  <si>
    <t xml:space="preserve">20124634</t>
  </si>
  <si>
    <r>
      <rPr>
        <sz val="10"/>
        <rFont val="宋体"/>
        <family val="0"/>
        <charset val="134"/>
      </rPr>
      <t xml:space="preserve">20124694/</t>
    </r>
    <r>
      <rPr>
        <sz val="10"/>
        <rFont val="Noto Sans"/>
        <family val="2"/>
      </rPr>
      <t xml:space="preserve">刘芸瑾</t>
    </r>
  </si>
  <si>
    <t xml:space="preserve">吴礼斌张长全</t>
  </si>
  <si>
    <t xml:space="preserve">副教授 教授</t>
  </si>
  <si>
    <t xml:space="preserve">土地储备，是指市、县人民政府国土资源管理部门为实现调控土地市场、促进土地资源合理利用目标，依法取得土地，进行前期开发、储存以备供应土地的行为。这几年来，通过实施土地收储及招拍挂，在增加地方财政收人，改善城市基础设施建设，提高土地市场的公平性和透明性方面起到了积极的作用。但是，土地收储也成为金融风险的关键环节。由于在土地收储过程中，需要动用大量的资金，而这种资金如果单纯依靠有限的财政资金是不现实。再加上，当前我国的金融产品较为单一，当土地市场疲软之时，极易因所收储的土地无法变现而导致金融风险的集中暴发。半年来，本人一直致力于地方土地储备风险评价模型的研究，在两次认证杯全国大学生数学建模比赛中，都有不俗表现，其中名为《土地储备风险评价与预测模型》的竞赛论文荣获一等奖，名为《基于数据包络分析方法的土地储备风险模糊综合评价模型》的竞赛论文全国前五，喜获一等奖。
</t>
  </si>
  <si>
    <t xml:space="preserve">AH201410378332</t>
  </si>
  <si>
    <t xml:space="preserve">大学生中介平台现状与发展研究</t>
  </si>
  <si>
    <t xml:space="preserve">王硕</t>
  </si>
  <si>
    <t xml:space="preserve">20122977</t>
  </si>
  <si>
    <r>
      <rPr>
        <sz val="10"/>
        <rFont val="Noto Sans"/>
        <family val="2"/>
      </rPr>
      <t xml:space="preserve">严鑫 </t>
    </r>
    <r>
      <rPr>
        <sz val="10"/>
        <rFont val="宋体"/>
        <family val="0"/>
        <charset val="134"/>
      </rPr>
      <t xml:space="preserve">2012</t>
    </r>
  </si>
  <si>
    <t xml:space="preserve">现阶段大学生中介机构多种多样，其涉及的服务范围也不断扩大，如兼职、实习、交友、资讯等。它们对大学生充实其学习生活起到了一定的影响但“不实用”、“没价值”甚至“诈骗”等标签也被贴到这些中介机构上。本项目着眼于现实大学生中介机构现状，进行深入研究，以期对此行业未来发展提出新概念、新要义，如跟踪定方向培养、多校多地区便捷交友平台、各机构联合形成中介网，以此全方面服务大学生。</t>
  </si>
  <si>
    <t xml:space="preserve">AH201410378333</t>
  </si>
  <si>
    <t xml:space="preserve">大学生微信营销模式探究</t>
  </si>
  <si>
    <t xml:space="preserve">许小龙</t>
  </si>
  <si>
    <r>
      <rPr>
        <sz val="10"/>
        <rFont val="Noto Sans"/>
        <family val="2"/>
      </rPr>
      <t xml:space="preserve">王琳（</t>
    </r>
    <r>
      <rPr>
        <sz val="10"/>
        <rFont val="宋体"/>
        <family val="0"/>
        <charset val="134"/>
      </rPr>
      <t xml:space="preserve">20113140</t>
    </r>
    <r>
      <rPr>
        <sz val="10"/>
        <rFont val="Noto Sans"/>
        <family val="2"/>
      </rPr>
      <t xml:space="preserve">），邱红（</t>
    </r>
    <r>
      <rPr>
        <sz val="10"/>
        <rFont val="宋体"/>
        <family val="0"/>
        <charset val="134"/>
      </rPr>
      <t xml:space="preserve">20114204</t>
    </r>
    <r>
      <rPr>
        <sz val="10"/>
        <rFont val="Noto Sans"/>
        <family val="2"/>
      </rPr>
      <t xml:space="preserve">）</t>
    </r>
  </si>
  <si>
    <r>
      <rPr>
        <sz val="10"/>
        <rFont val="Noto Sans"/>
        <family val="2"/>
      </rPr>
      <t xml:space="preserve">微博营销方兴未艾，微信营销一夜之间已是巅峰重转气象万千。</t>
    </r>
    <r>
      <rPr>
        <sz val="10"/>
        <rFont val="宋体"/>
        <family val="0"/>
        <charset val="134"/>
      </rPr>
      <t xml:space="preserve">8</t>
    </r>
    <r>
      <rPr>
        <sz val="10"/>
        <rFont val="Noto Sans"/>
        <family val="2"/>
      </rPr>
      <t xml:space="preserve">月</t>
    </r>
    <r>
      <rPr>
        <sz val="10"/>
        <rFont val="宋体"/>
        <family val="0"/>
        <charset val="134"/>
      </rPr>
      <t xml:space="preserve">18</t>
    </r>
    <r>
      <rPr>
        <sz val="10"/>
        <rFont val="Noto Sans"/>
        <family val="2"/>
      </rPr>
      <t xml:space="preserve">日微信公众平台上线，首次允许媒体、品牌商及名人进行账户认证，并给认证用户更多的手段向粉丝们推送信息。于是，众品牌纷纷抢滩登陆，微博上代理公司也正式挂起了“微信营销”这块招牌，一时间，微信成了品牌除官方微博外的另一大互联网营销热地。从微信的特点看，它重新定义了品牌与用户之间的交流方式。如果将微博看做品牌的广播台，微信则为品牌开通了“电话式”服务。当品牌成功得到关注后，便可以进行到达率几乎为</t>
    </r>
    <r>
      <rPr>
        <sz val="10"/>
        <rFont val="宋体"/>
        <family val="0"/>
        <charset val="134"/>
      </rPr>
      <t xml:space="preserve">100%</t>
    </r>
    <r>
      <rPr>
        <sz val="10"/>
        <rFont val="Noto Sans"/>
        <family val="2"/>
      </rPr>
      <t xml:space="preserve">的对话，它的维系的能力便远远超过了微博。此外，通过</t>
    </r>
    <r>
      <rPr>
        <sz val="10"/>
        <rFont val="宋体"/>
        <family val="0"/>
        <charset val="134"/>
      </rPr>
      <t xml:space="preserve">LBS</t>
    </r>
    <r>
      <rPr>
        <sz val="10"/>
        <rFont val="Noto Sans"/>
        <family val="2"/>
      </rPr>
      <t xml:space="preserve">、语音功能、实时对话等一系列多媒体功能，品牌可以为用户提供更加有丰富的服务，制定更明确的营销策略。基于这种功能，微信已远远超越了其最初设计的语音通信属性，其平台化的商业价值显然更值得期待。探究大学生的微信营销促进大学生创业，对当代大学生来说是个很好的选择。</t>
    </r>
  </si>
  <si>
    <t xml:space="preserve">AH201410378334</t>
  </si>
  <si>
    <t xml:space="preserve">安徽省农村养老保险存在的问题及完善对策</t>
  </si>
  <si>
    <r>
      <rPr>
        <sz val="10"/>
        <rFont val="Noto Sans"/>
        <family val="2"/>
      </rPr>
      <t xml:space="preserve">宋子豪（</t>
    </r>
    <r>
      <rPr>
        <sz val="10"/>
        <rFont val="宋体"/>
        <family val="0"/>
        <charset val="134"/>
      </rPr>
      <t xml:space="preserve">20135043</t>
    </r>
    <r>
      <rPr>
        <sz val="10"/>
        <rFont val="Noto Sans"/>
        <family val="2"/>
      </rPr>
      <t xml:space="preserve">）</t>
    </r>
  </si>
  <si>
    <t xml:space="preserve">    近年来，安徽省经济取得了长足发展，但农村经济发展相对滞后，农业问题突出。同时安徽省作为人口大省，农业大省，人口老龄化加重，农村老龄人口问题尤为突出，如何解决农村问题成为当下重中之重。农村养老保险制度的完善将有利于安徽省缩小城乡差距，解决上述突出问题。本文将列举与安徽省相似的城市如何处理此类问题，分析安徽省农村养老保险中所暴漏的问题以及所具有的优势。运用实地考察，数据分析，文献参考，建立模型等多种方法为农村养老拟提出具有建设性的观点，为安徽进一步缩小城乡差距提供一份具有参考价值的材料。</t>
  </si>
  <si>
    <t xml:space="preserve">AH201410378335</t>
  </si>
  <si>
    <t xml:space="preserve">安徽省红色旅游发展现状</t>
  </si>
  <si>
    <t xml:space="preserve">宋晶晶</t>
  </si>
  <si>
    <r>
      <rPr>
        <sz val="10"/>
        <rFont val="Noto Sans"/>
        <family val="2"/>
      </rPr>
      <t xml:space="preserve">张功毅（</t>
    </r>
    <r>
      <rPr>
        <sz val="10"/>
        <rFont val="宋体"/>
        <family val="0"/>
        <charset val="134"/>
      </rPr>
      <t xml:space="preserve">20134592</t>
    </r>
    <r>
      <rPr>
        <sz val="10"/>
        <rFont val="Noto Sans"/>
        <family val="2"/>
      </rPr>
      <t xml:space="preserve">）、徐家兴（</t>
    </r>
    <r>
      <rPr>
        <sz val="10"/>
        <rFont val="宋体"/>
        <family val="0"/>
        <charset val="134"/>
      </rPr>
      <t xml:space="preserve">20133758</t>
    </r>
    <r>
      <rPr>
        <sz val="10"/>
        <rFont val="Noto Sans"/>
        <family val="2"/>
      </rPr>
      <t xml:space="preserve">）</t>
    </r>
  </si>
  <si>
    <t xml:space="preserve">安徽省在中国红色革命的地理版图中占有重要的地位，如何通过充分挖掘、保护和利用这些红色遗产助力安徽省经济高质量发展，是我们在皖大学生关注的热点。红色资源作为一种经济资源，其特色在于环保性和精神宣扬性，通过实物拉动消费，能够在低污染的环境下将红色精神转化成经济收入，通过研究这种对于资源的积极开发，可以为皖南革命老区的经济贡献力量。红色经济的发展有利于推动我省目前适度的产业转移和产业结构优化，进一步开拓旅游市场经济，对于旅游商品开发提供了更加宽广的道路。本项目将通过实地走访，参观有关博物馆，采访当地政府工作人员和居民的方式，具体实际的了解如今安徽省红色经济的发展状况，并通过团队合作发现其中的成功之处和依然存在的问题。对于优势进行推广和介绍，对于问题进行分析并提出解决的合理方案。</t>
  </si>
  <si>
    <t xml:space="preserve">AH201410378336</t>
  </si>
  <si>
    <t xml:space="preserve">AH201410378337</t>
  </si>
  <si>
    <r>
      <rPr>
        <sz val="10"/>
        <rFont val="宋体"/>
        <family val="0"/>
        <charset val="134"/>
      </rPr>
      <t xml:space="preserve">P2P</t>
    </r>
    <r>
      <rPr>
        <sz val="10"/>
        <rFont val="Noto Sans"/>
        <family val="2"/>
      </rPr>
      <t xml:space="preserve">网贷的风险控制及发展方向研究</t>
    </r>
  </si>
  <si>
    <t xml:space="preserve">高姗姗</t>
  </si>
  <si>
    <r>
      <rPr>
        <sz val="10"/>
        <rFont val="Noto Sans"/>
        <family val="2"/>
      </rPr>
      <t xml:space="preserve">为了解决小微企业、社会弱势群体融资困难的问题，在互联网金融的浪潮下，</t>
    </r>
    <r>
      <rPr>
        <sz val="10"/>
        <rFont val="宋体"/>
        <family val="0"/>
        <charset val="134"/>
      </rPr>
      <t xml:space="preserve">P2P</t>
    </r>
    <r>
      <rPr>
        <sz val="10"/>
        <rFont val="Noto Sans"/>
        <family val="2"/>
      </rPr>
      <t xml:space="preserve">网络借贷应运而生。本课题通过对国内</t>
    </r>
    <r>
      <rPr>
        <sz val="10"/>
        <rFont val="宋体"/>
        <family val="0"/>
        <charset val="134"/>
      </rPr>
      <t xml:space="preserve">P2P</t>
    </r>
    <r>
      <rPr>
        <sz val="10"/>
        <rFont val="Noto Sans"/>
        <family val="2"/>
      </rPr>
      <t xml:space="preserve">平台六大业务模式的对比分析</t>
    </r>
    <r>
      <rPr>
        <sz val="10"/>
        <rFont val="宋体"/>
        <family val="0"/>
        <charset val="134"/>
      </rPr>
      <t xml:space="preserve">,</t>
    </r>
    <r>
      <rPr>
        <sz val="10"/>
        <rFont val="Noto Sans"/>
        <family val="2"/>
      </rPr>
      <t xml:space="preserve">特别是对不同模式的权责、利益、信息以及风险等要素的比较</t>
    </r>
    <r>
      <rPr>
        <sz val="10"/>
        <rFont val="宋体"/>
        <family val="0"/>
        <charset val="134"/>
      </rPr>
      <t xml:space="preserve">,</t>
    </r>
    <r>
      <rPr>
        <sz val="10"/>
        <rFont val="Noto Sans"/>
        <family val="2"/>
      </rPr>
      <t xml:space="preserve">归纳出</t>
    </r>
    <r>
      <rPr>
        <sz val="10"/>
        <rFont val="宋体"/>
        <family val="0"/>
        <charset val="134"/>
      </rPr>
      <t xml:space="preserve">P2P</t>
    </r>
    <r>
      <rPr>
        <sz val="10"/>
        <rFont val="Noto Sans"/>
        <family val="2"/>
      </rPr>
      <t xml:space="preserve">网贷的四大风险和三个基本点，即在面对</t>
    </r>
    <r>
      <rPr>
        <sz val="10"/>
        <rFont val="宋体"/>
        <family val="0"/>
        <charset val="134"/>
      </rPr>
      <t xml:space="preserve">P2P</t>
    </r>
    <r>
      <rPr>
        <sz val="10"/>
        <rFont val="Noto Sans"/>
        <family val="2"/>
      </rPr>
      <t xml:space="preserve">网贷政策风险、安全风险、坏账风险、业务风险时，应以征信体系、平台担保、资金托管为基本点规避风险。并在借鉴美国</t>
    </r>
    <r>
      <rPr>
        <sz val="10"/>
        <rFont val="宋体"/>
        <family val="0"/>
        <charset val="134"/>
      </rPr>
      <t xml:space="preserve">P2P</t>
    </r>
    <r>
      <rPr>
        <sz val="10"/>
        <rFont val="Noto Sans"/>
        <family val="2"/>
      </rPr>
      <t xml:space="preserve">网贷发展模式的基础上，厘清我国</t>
    </r>
    <r>
      <rPr>
        <sz val="10"/>
        <rFont val="宋体"/>
        <family val="0"/>
        <charset val="134"/>
      </rPr>
      <t xml:space="preserve">P2P</t>
    </r>
    <r>
      <rPr>
        <sz val="10"/>
        <rFont val="Noto Sans"/>
        <family val="2"/>
      </rPr>
      <t xml:space="preserve">网贷平台的未来发展发向，重点对</t>
    </r>
    <r>
      <rPr>
        <sz val="10"/>
        <rFont val="宋体"/>
        <family val="0"/>
        <charset val="134"/>
      </rPr>
      <t xml:space="preserve">P2P</t>
    </r>
    <r>
      <rPr>
        <sz val="10"/>
        <rFont val="Noto Sans"/>
        <family val="2"/>
      </rPr>
      <t xml:space="preserve">网贷的业务创新提出相关建议。</t>
    </r>
  </si>
  <si>
    <t xml:space="preserve">AH201410378338</t>
  </si>
  <si>
    <r>
      <rPr>
        <sz val="10"/>
        <rFont val="Noto Sans"/>
        <family val="2"/>
      </rPr>
      <t xml:space="preserve">农村土地流转：现状、问题及对策研究</t>
    </r>
    <r>
      <rPr>
        <sz val="10"/>
        <rFont val="宋体"/>
        <family val="0"/>
        <charset val="134"/>
      </rPr>
      <t xml:space="preserve">--</t>
    </r>
    <r>
      <rPr>
        <sz val="10"/>
        <rFont val="Noto Sans"/>
        <family val="2"/>
      </rPr>
      <t xml:space="preserve">基于安徽省霍山县的调查</t>
    </r>
  </si>
  <si>
    <t xml:space="preserve">吴杰</t>
  </si>
  <si>
    <t xml:space="preserve">20111310</t>
  </si>
  <si>
    <r>
      <rPr>
        <sz val="10"/>
        <rFont val="Noto Sans"/>
        <family val="2"/>
      </rPr>
      <t xml:space="preserve">刘敏（</t>
    </r>
    <r>
      <rPr>
        <sz val="10"/>
        <rFont val="宋体"/>
        <family val="0"/>
        <charset val="134"/>
      </rPr>
      <t xml:space="preserve">20124257</t>
    </r>
    <r>
      <rPr>
        <sz val="10"/>
        <rFont val="Noto Sans"/>
        <family val="2"/>
      </rPr>
      <t xml:space="preserve">）、还羽茜（</t>
    </r>
    <r>
      <rPr>
        <sz val="10"/>
        <rFont val="宋体"/>
        <family val="0"/>
        <charset val="134"/>
      </rPr>
      <t xml:space="preserve">20111403</t>
    </r>
    <r>
      <rPr>
        <sz val="10"/>
        <rFont val="Noto Sans"/>
        <family val="2"/>
      </rPr>
      <t xml:space="preserve">）</t>
    </r>
  </si>
  <si>
    <t xml:space="preserve">农村的土地制度与政策被视为稳定农村社会
的重要基础，然而随着工业化和城市化的深
入推进，以分散经营为主要特点的农村家庭
承包责任制已越来越难以适应农业现代化的
要求。且近年来，随着农村人口大量转移就
业或向城镇集中，土地利用率不高甚至土地
撂荒闲置的问题越来越突出，通过土地流转
来提高土地的经营效率，促进现代农业发展
已势在必行。</t>
  </si>
  <si>
    <t xml:space="preserve">AH201410378339</t>
  </si>
  <si>
    <t xml:space="preserve">安徽省农村合作社发展研究——探索新型农业经营体系建设</t>
  </si>
  <si>
    <t xml:space="preserve">宋佳</t>
  </si>
  <si>
    <t xml:space="preserve">20111353</t>
  </si>
  <si>
    <r>
      <rPr>
        <sz val="10"/>
        <rFont val="Noto Sans"/>
        <family val="2"/>
      </rPr>
      <t xml:space="preserve">张玲（</t>
    </r>
    <r>
      <rPr>
        <sz val="10"/>
        <rFont val="宋体"/>
        <family val="0"/>
        <charset val="134"/>
      </rPr>
      <t xml:space="preserve">20111347</t>
    </r>
    <r>
      <rPr>
        <sz val="10"/>
        <rFont val="Noto Sans"/>
        <family val="2"/>
      </rPr>
      <t xml:space="preserve">）、汪小绘（</t>
    </r>
    <r>
      <rPr>
        <sz val="10"/>
        <rFont val="宋体"/>
        <family val="0"/>
        <charset val="134"/>
      </rPr>
      <t xml:space="preserve">20131410</t>
    </r>
    <r>
      <rPr>
        <sz val="10"/>
        <rFont val="Noto Sans"/>
        <family val="2"/>
      </rPr>
      <t xml:space="preserve">）</t>
    </r>
  </si>
  <si>
    <t xml:space="preserve">农民合作社是提高农业组织化程度、推进农业现代化的中坚力量，已成为农村改革发展的亮点和重点。构建新型农业经营体系，是今年中央一号文件对全面深化农村改革做出的一项重大部署，也是加快我国农业现代化进程的必然要求。但随着工业化、城镇化的快速推进和大量青壮年劳动力外出务工，小规模的分散经营与发展现代农业也有不相适应的地方，“谁来种地”、“怎么种地”等问题越发突出，这对构建新型农业经营体系提出了新的要求。</t>
  </si>
  <si>
    <t xml:space="preserve">AH201410378340</t>
  </si>
  <si>
    <t xml:space="preserve">论利率变动对消费的影响</t>
  </si>
  <si>
    <t xml:space="preserve">吕志刚</t>
  </si>
  <si>
    <t xml:space="preserve">20111421</t>
  </si>
  <si>
    <t xml:space="preserve">王蕙</t>
  </si>
  <si>
    <r>
      <rPr>
        <sz val="10"/>
        <rFont val="Noto Sans"/>
        <family val="2"/>
      </rPr>
      <t xml:space="preserve">自</t>
    </r>
    <r>
      <rPr>
        <sz val="10"/>
        <rFont val="宋体"/>
        <family val="0"/>
        <charset val="134"/>
      </rPr>
      <t xml:space="preserve">08</t>
    </r>
    <r>
      <rPr>
        <sz val="10"/>
        <rFont val="Noto Sans"/>
        <family val="2"/>
      </rPr>
      <t xml:space="preserve">年全球金融危机以来，央行曾多次下调利率以刺激消费，拉动内需。本项目拟以欧文</t>
    </r>
    <r>
      <rPr>
        <sz val="10"/>
        <rFont val="宋体"/>
        <family val="0"/>
        <charset val="134"/>
      </rPr>
      <t xml:space="preserve">·</t>
    </r>
    <r>
      <rPr>
        <sz val="10"/>
        <rFont val="Noto Sans"/>
        <family val="2"/>
      </rPr>
      <t xml:space="preserve">费雪的跨期消费决策理论为基础，在阐述实际利率变动对消费的影响时，把利率变动对消费的影响分解为收入效应和替代效应，从而发现利率的上升对消费的影响具有不确定性</t>
    </r>
    <r>
      <rPr>
        <sz val="10"/>
        <rFont val="宋体"/>
        <family val="0"/>
        <charset val="134"/>
      </rPr>
      <t xml:space="preserve">.</t>
    </r>
    <r>
      <rPr>
        <sz val="10"/>
        <rFont val="Noto Sans"/>
        <family val="2"/>
      </rPr>
      <t xml:space="preserve">然后根据我国的实际国情，运用斯拉茨基方程对利率变动的效应进行了分解，实证分析利率上升对于我国城镇居民消费支出的影响，进而对我国的宏观经济政策提出相关的建议。</t>
    </r>
  </si>
  <si>
    <t xml:space="preserve">AH201410378341</t>
  </si>
  <si>
    <r>
      <rPr>
        <sz val="10"/>
        <rFont val="Noto Sans"/>
        <family val="2"/>
      </rPr>
      <t xml:space="preserve">以</t>
    </r>
    <r>
      <rPr>
        <sz val="10"/>
        <rFont val="宋体"/>
        <family val="0"/>
        <charset val="134"/>
      </rPr>
      <t xml:space="preserve">P2P</t>
    </r>
    <r>
      <rPr>
        <sz val="10"/>
        <rFont val="Noto Sans"/>
        <family val="2"/>
      </rPr>
      <t xml:space="preserve">网络金融融资模式为例对网络金融融资模式的研究</t>
    </r>
  </si>
  <si>
    <t xml:space="preserve">丁浩之</t>
  </si>
  <si>
    <t xml:space="preserve">20111470</t>
  </si>
  <si>
    <r>
      <rPr>
        <sz val="10"/>
        <rFont val="Noto Sans"/>
        <family val="2"/>
      </rPr>
      <t xml:space="preserve">杨茂灵（</t>
    </r>
    <r>
      <rPr>
        <sz val="10"/>
        <rFont val="宋体"/>
        <family val="0"/>
        <charset val="134"/>
      </rPr>
      <t xml:space="preserve">20111457</t>
    </r>
    <r>
      <rPr>
        <sz val="10"/>
        <rFont val="Noto Sans"/>
        <family val="2"/>
      </rPr>
      <t xml:space="preserve">）</t>
    </r>
  </si>
  <si>
    <r>
      <rPr>
        <sz val="10"/>
        <rFont val="Noto Sans"/>
        <family val="2"/>
      </rPr>
      <t xml:space="preserve">随着中国电子商务的不断发展，中国开始涌现</t>
    </r>
    <r>
      <rPr>
        <sz val="10"/>
        <rFont val="宋体"/>
        <family val="0"/>
        <charset val="134"/>
      </rPr>
      <t xml:space="preserve">P2P</t>
    </r>
    <r>
      <rPr>
        <sz val="10"/>
        <rFont val="Noto Sans"/>
        <family val="2"/>
      </rPr>
      <t xml:space="preserve">，其是指个人与个人间的小额借贷交易，一般需要借助电子商务专业网络平台帮助借贷双方确立借贷关系并完成相关交易手续。借款者可自行发布借款信息，自行决定借出金额，实现自助式借贷。这种金融模式的出现有利于解决投资者投资信息不对称、投资起点高、投资风险高、中小企业融资难、融资时间长的问题。研究</t>
    </r>
    <r>
      <rPr>
        <sz val="10"/>
        <rFont val="宋体"/>
        <family val="0"/>
        <charset val="134"/>
      </rPr>
      <t xml:space="preserve">P2P</t>
    </r>
    <r>
      <rPr>
        <sz val="10"/>
        <rFont val="Noto Sans"/>
        <family val="2"/>
      </rPr>
      <t xml:space="preserve">网络金融融资模式对中国中小企业的发展及金融制度的多样化具有重要意义。</t>
    </r>
  </si>
  <si>
    <t xml:space="preserve">AH201410378342</t>
  </si>
  <si>
    <t xml:space="preserve">从反服贸事件剖析台湾对大陆的心结及化解途径</t>
  </si>
  <si>
    <t xml:space="preserve">许明功</t>
  </si>
  <si>
    <t xml:space="preserve">20122590</t>
  </si>
  <si>
    <r>
      <rPr>
        <sz val="10"/>
        <rFont val="Noto Sans"/>
        <family val="2"/>
      </rPr>
      <t xml:space="preserve">成员：吴岳（</t>
    </r>
    <r>
      <rPr>
        <sz val="10"/>
        <rFont val="宋体"/>
        <family val="0"/>
        <charset val="134"/>
      </rPr>
      <t xml:space="preserve">20123412</t>
    </r>
    <r>
      <rPr>
        <sz val="10"/>
        <rFont val="Noto Sans"/>
        <family val="2"/>
      </rPr>
      <t xml:space="preserve">）、王华界（</t>
    </r>
    <r>
      <rPr>
        <sz val="10"/>
        <rFont val="宋体"/>
        <family val="0"/>
        <charset val="134"/>
      </rPr>
      <t xml:space="preserve">20122431</t>
    </r>
    <r>
      <rPr>
        <sz val="10"/>
        <rFont val="Noto Sans"/>
        <family val="2"/>
      </rPr>
      <t xml:space="preserve">）</t>
    </r>
  </si>
  <si>
    <t xml:space="preserve">葛勇义</t>
  </si>
  <si>
    <r>
      <rPr>
        <sz val="10"/>
        <rFont val="Noto Sans"/>
        <family val="2"/>
      </rPr>
      <t xml:space="preserve">该项目旨在探讨台湾发生反服贸事件的直接原因以及深层原因，剖析台湾人民对大陆的心结之所在，主要探讨</t>
    </r>
    <r>
      <rPr>
        <sz val="10"/>
        <rFont val="宋体"/>
        <family val="0"/>
        <charset val="134"/>
      </rPr>
      <t xml:space="preserve">:</t>
    </r>
    <r>
      <rPr>
        <sz val="10"/>
        <rFont val="Noto Sans"/>
        <family val="2"/>
      </rPr>
      <t xml:space="preserve">一、台湾对大陆最直接的一个心结—国家认同。二、另一个心结是台湾当局过去长期对大陆的丑化宣传。三、最根本上的心结是由受害者心理所引起的离心力和台独思想在岛内的发展和发酵。四、台湾新世代的对两岸未来的影响本项目采取调研方式并结合大量文献，对相关问题进行研究。对两岸之间化解心结之途径提出合理思路。</t>
    </r>
  </si>
  <si>
    <t xml:space="preserve">AH201410378343</t>
  </si>
  <si>
    <t xml:space="preserve">国际经济与贸易专业就业前景调查</t>
  </si>
  <si>
    <t xml:space="preserve">阮路宽</t>
  </si>
  <si>
    <t xml:space="preserve">20123113</t>
  </si>
  <si>
    <t xml:space="preserve">国贸专业就是要能具有从事国际贸易的能力，能够制作处理各种单证，能够进行外贸谈判，接洽。 但是读这个专业，比较难学到非常专业的技能，锻炼得更多是综合素养。时代一直在变，我们专业的未来就业道路究竟怎样呢？我觉得我们应该进行研究，了解更多的内容。 </t>
  </si>
  <si>
    <t xml:space="preserve">AH201410378344</t>
  </si>
  <si>
    <t xml:space="preserve">在蚌高校大学生创业优劣势调查研究及对策</t>
  </si>
  <si>
    <t xml:space="preserve">王钰杰</t>
  </si>
  <si>
    <t xml:space="preserve">20123828</t>
  </si>
  <si>
    <t xml:space="preserve">蚌埠是皖北地区高等教育的重镇，拥有安徽财经大学、蚌埠医学院、安徽科技学院、蚌埠学院四所本科学院，拥有本科高校的数量仅次于合肥。因此，在蚌高校人数较多，毕业生的就业压力也较大。而创业则成为了在蚌高校大学生的重要出路之一。为了更好促进和推动在蚌大学生的创业，本项目则对在蚌高校大学生创业的优势和劣势进行全面、细致、系统的调查分析，并从中提出对策供蚌埠市政府和在蚌高校参考。</t>
  </si>
  <si>
    <t xml:space="preserve">AH201410378345</t>
  </si>
  <si>
    <t xml:space="preserve">温州对外贸易成功借鉴</t>
  </si>
  <si>
    <t xml:space="preserve">何新培</t>
  </si>
  <si>
    <t xml:space="preserve">20124395</t>
  </si>
  <si>
    <t xml:space="preserve">张如庆</t>
  </si>
  <si>
    <r>
      <rPr>
        <sz val="10"/>
        <rFont val="Noto Sans"/>
        <family val="2"/>
      </rPr>
      <t xml:space="preserve">温州对外贸易成功经验借鉴：对温州进行实地考察与全面调研，例如运用</t>
    </r>
    <r>
      <rPr>
        <sz val="10"/>
        <rFont val="宋体"/>
        <family val="0"/>
        <charset val="134"/>
      </rPr>
      <t xml:space="preserve">SWTO</t>
    </r>
    <r>
      <rPr>
        <sz val="10"/>
        <rFont val="Noto Sans"/>
        <family val="2"/>
      </rPr>
      <t xml:space="preserve">分析法，分析温州对外贸易发展的利弊优势博弈。总结温州作为一个地级市，在对外贸易中取得成功的经验，为部分欠发达地区转变发展模式，寻求经验借鉴，提供案例分析对象。同时，也找出有待提高和改变之处，为温州的进一步发展提出可靠性建议，也使其他地区吸取教训，合理规避风险，加快发展步伐，寻求高效发展之路。</t>
    </r>
  </si>
  <si>
    <t xml:space="preserve">AH201410378346</t>
  </si>
  <si>
    <t xml:space="preserve">古代徽商兴衰对现代徽州企业发展的启示</t>
  </si>
  <si>
    <t xml:space="preserve">刘志威</t>
  </si>
  <si>
    <t xml:space="preserve">20131983</t>
  </si>
  <si>
    <r>
      <rPr>
        <sz val="10"/>
        <rFont val="Noto Sans"/>
        <family val="2"/>
      </rPr>
      <t xml:space="preserve">成员：胡辰（</t>
    </r>
    <r>
      <rPr>
        <sz val="10"/>
        <rFont val="宋体"/>
        <family val="0"/>
        <charset val="134"/>
      </rPr>
      <t xml:space="preserve">20132918</t>
    </r>
    <r>
      <rPr>
        <sz val="10"/>
        <rFont val="Noto Sans"/>
        <family val="2"/>
      </rPr>
      <t xml:space="preserve">）、甘可欣（</t>
    </r>
    <r>
      <rPr>
        <sz val="10"/>
        <rFont val="宋体"/>
        <family val="0"/>
        <charset val="134"/>
      </rPr>
      <t xml:space="preserve">20113374</t>
    </r>
    <r>
      <rPr>
        <sz val="10"/>
        <rFont val="Noto Sans"/>
        <family val="2"/>
      </rPr>
      <t xml:space="preserve">）、姚路敏（</t>
    </r>
    <r>
      <rPr>
        <sz val="10"/>
        <rFont val="宋体"/>
        <family val="0"/>
        <charset val="134"/>
      </rPr>
      <t xml:space="preserve">20121631</t>
    </r>
    <r>
      <rPr>
        <sz val="10"/>
        <rFont val="Noto Sans"/>
        <family val="2"/>
      </rPr>
      <t xml:space="preserve">）、胡斌（</t>
    </r>
    <r>
      <rPr>
        <sz val="10"/>
        <rFont val="宋体"/>
        <family val="0"/>
        <charset val="134"/>
      </rPr>
      <t xml:space="preserve">20131984</t>
    </r>
    <r>
      <rPr>
        <sz val="10"/>
        <rFont val="Noto Sans"/>
        <family val="2"/>
      </rPr>
      <t xml:space="preserve">）</t>
    </r>
  </si>
  <si>
    <t xml:space="preserve">唐敏</t>
  </si>
  <si>
    <t xml:space="preserve">徽商，又称徽州商帮，对徽商兴衰原因的研究，有助于我们更好的了解明清时期中国社会经济发展情况，并对现今安徽商人的崛起起到一定的借鉴作用。本研究将以徽商发展的基本脉络为线，以其所经营的盐、典、木、茶四大宗，主要是盐业和茶业为例，结合具体史料及相关研究成果，重点分析其兴起与衰落的原因，结合现代徽州企业在发展中所面临的具体情况，进而得出徽商兴衰对现代徽州企业发展的启示。</t>
  </si>
  <si>
    <t xml:space="preserve">AH201410378347</t>
  </si>
  <si>
    <t xml:space="preserve">创业型企业营销体系构建与营销策略创新</t>
  </si>
  <si>
    <t xml:space="preserve">於祥</t>
  </si>
  <si>
    <t xml:space="preserve">2010220222</t>
  </si>
  <si>
    <t xml:space="preserve">本项目以安徽平牧食品科技股份有限公司为研究样本，以构建企业中长期营销体系为操作案例，通过实践探索我国创业型企业在市场营销方面存在的问题及其解决方案，并在构建营销体系的过程中，尝试进行营销策略创新的探索实践，最终从营销体系和营销创新的角度对我国创业型企业的发展提出一些合理化建议。</t>
  </si>
  <si>
    <t xml:space="preserve">AH201410378348</t>
  </si>
  <si>
    <t xml:space="preserve">关于拓宽养殖产品产品外销渠道的分析与研究</t>
  </si>
  <si>
    <t xml:space="preserve">刘小清</t>
  </si>
  <si>
    <t xml:space="preserve">养殖业的发展使农村经济逐步走向了多元化与专业化，带动了农村经济的转型。为了更进一步加快农村经济的发展，拓宽养殖产品及一些农副产品的外销渠道就变得尤为重要。它能够解决一些滞销的农副产品，提高农民的收入，从而进一步改善农民的生活水平，从而进一步改善农民的生活水平。同时也能够加速农村与城市之间的经济交流，缩小城乡差距，提高城镇化发展程度。 </t>
  </si>
  <si>
    <t xml:space="preserve">AH201410378349</t>
  </si>
  <si>
    <t xml:space="preserve">基于模糊综合评价土地储备项目风险评估的研究</t>
  </si>
  <si>
    <t xml:space="preserve">马可</t>
  </si>
  <si>
    <r>
      <rPr>
        <sz val="10"/>
        <rFont val="Noto Sans"/>
        <family val="2"/>
      </rPr>
      <t xml:space="preserve">成员：刘元志（</t>
    </r>
    <r>
      <rPr>
        <sz val="10"/>
        <rFont val="宋体"/>
        <family val="0"/>
        <charset val="134"/>
      </rPr>
      <t xml:space="preserve">20125059</t>
    </r>
    <r>
      <rPr>
        <sz val="10"/>
        <rFont val="Noto Sans"/>
        <family val="2"/>
      </rPr>
      <t xml:space="preserve">）、许亚东（</t>
    </r>
    <r>
      <rPr>
        <sz val="10"/>
        <rFont val="宋体"/>
        <family val="0"/>
        <charset val="134"/>
      </rPr>
      <t xml:space="preserve">20120603</t>
    </r>
    <r>
      <rPr>
        <sz val="10"/>
        <rFont val="Noto Sans"/>
        <family val="2"/>
      </rPr>
      <t xml:space="preserve">）</t>
    </r>
  </si>
  <si>
    <t xml:space="preserve">土地储备在增加城市财政收入，改善基础建设等方面起积极作用，同时也会造成一定的金融风险。在此针对土地储备各项目，找出影响风险度的主成分指标并进行模糊综合评价，得出各项目的风险度排序，在专家评分的基础上对模型进行改进，以初步代替专家评分作用，并得到评估指标的允许变化范围，增加模型结果的可信度。通过该项目模型有利于规避高风险项目，带地区动经济增长，提升区域竞争力。</t>
  </si>
  <si>
    <t xml:space="preserve">AH201410378350</t>
  </si>
  <si>
    <r>
      <rPr>
        <sz val="10"/>
        <rFont val="Noto Sans"/>
        <family val="2"/>
      </rPr>
      <t xml:space="preserve">三大运营商在</t>
    </r>
    <r>
      <rPr>
        <sz val="10"/>
        <rFont val="宋体"/>
        <family val="0"/>
        <charset val="134"/>
      </rPr>
      <t xml:space="preserve">4G</t>
    </r>
    <r>
      <rPr>
        <sz val="10"/>
        <rFont val="Noto Sans"/>
        <family val="2"/>
      </rPr>
      <t xml:space="preserve">时代中竞争角逐的分析。</t>
    </r>
  </si>
  <si>
    <r>
      <rPr>
        <sz val="10"/>
        <rFont val="Noto Sans"/>
        <family val="2"/>
      </rPr>
      <t xml:space="preserve">成员：杨园园（</t>
    </r>
    <r>
      <rPr>
        <sz val="10"/>
        <rFont val="宋体"/>
        <family val="0"/>
        <charset val="134"/>
      </rPr>
      <t xml:space="preserve">20122917</t>
    </r>
    <r>
      <rPr>
        <sz val="10"/>
        <rFont val="Noto Sans"/>
        <family val="2"/>
      </rPr>
      <t xml:space="preserve">）</t>
    </r>
  </si>
  <si>
    <r>
      <rPr>
        <sz val="10"/>
        <rFont val="宋体"/>
        <family val="0"/>
        <charset val="134"/>
      </rPr>
      <t xml:space="preserve">4G</t>
    </r>
    <r>
      <rPr>
        <sz val="10"/>
        <rFont val="Noto Sans"/>
        <family val="2"/>
      </rPr>
      <t xml:space="preserve">时代，在我们尽情享受</t>
    </r>
    <r>
      <rPr>
        <sz val="10"/>
        <rFont val="Calibri"/>
        <family val="2"/>
      </rPr>
      <t xml:space="preserve">3G</t>
    </r>
    <r>
      <rPr>
        <sz val="10"/>
        <rFont val="Noto Sans"/>
        <family val="2"/>
      </rPr>
      <t xml:space="preserve">带来的快速体验之时，一股高速的网络体验也暗流涌动。</t>
    </r>
    <r>
      <rPr>
        <sz val="10"/>
        <rFont val="Calibri"/>
        <family val="2"/>
      </rPr>
      <t xml:space="preserve">4G</t>
    </r>
    <r>
      <rPr>
        <sz val="10"/>
        <rFont val="Noto Sans"/>
        <family val="2"/>
      </rPr>
      <t xml:space="preserve">率先以</t>
    </r>
    <r>
      <rPr>
        <sz val="10"/>
        <rFont val="Calibri"/>
        <family val="2"/>
      </rPr>
      <t xml:space="preserve">TD-LTE</t>
    </r>
    <r>
      <rPr>
        <sz val="10"/>
        <rFont val="Noto Sans"/>
        <family val="2"/>
      </rPr>
      <t xml:space="preserve">的制式在中国悄然盛行，毋庸置疑，随后国际主流</t>
    </r>
    <r>
      <rPr>
        <sz val="10"/>
        <rFont val="Calibri"/>
        <family val="2"/>
      </rPr>
      <t xml:space="preserve">FDD-LTE</t>
    </r>
    <r>
      <rPr>
        <sz val="10"/>
        <rFont val="Noto Sans"/>
        <family val="2"/>
      </rPr>
      <t xml:space="preserve">制式也将步入中国。三大运营商竞争也越来越激烈。中国移动如何在挽回</t>
    </r>
    <r>
      <rPr>
        <sz val="10"/>
        <rFont val="Calibri"/>
        <family val="2"/>
      </rPr>
      <t xml:space="preserve">3G</t>
    </r>
    <r>
      <rPr>
        <sz val="10"/>
        <rFont val="Noto Sans"/>
        <family val="2"/>
      </rPr>
      <t xml:space="preserve">时代失利的局面，中国联通和中国电信又将如何在</t>
    </r>
    <r>
      <rPr>
        <sz val="10"/>
        <rFont val="Calibri"/>
        <family val="2"/>
      </rPr>
      <t xml:space="preserve">4G</t>
    </r>
    <r>
      <rPr>
        <sz val="10"/>
        <rFont val="Noto Sans"/>
        <family val="2"/>
      </rPr>
      <t xml:space="preserve">时代发挥自己的优势分一杯羹。是三足鼎立，还是通力协作。看时代潮流，用数据说话，立客观分析。深入了解新</t>
    </r>
    <r>
      <rPr>
        <sz val="10"/>
        <rFont val="Calibri"/>
        <family val="2"/>
      </rPr>
      <t xml:space="preserve">4G</t>
    </r>
    <r>
      <rPr>
        <sz val="10"/>
        <rFont val="Noto Sans"/>
        <family val="2"/>
      </rPr>
      <t xml:space="preserve">时代的尔争我夺。</t>
    </r>
  </si>
  <si>
    <t xml:space="preserve">AH201410378351</t>
  </si>
  <si>
    <t xml:space="preserve">观光农业管理新模式研究</t>
  </si>
  <si>
    <t xml:space="preserve">赵岚</t>
  </si>
  <si>
    <r>
      <rPr>
        <sz val="10"/>
        <rFont val="Noto Sans"/>
        <family val="2"/>
      </rPr>
      <t xml:space="preserve">成员：顾婷玮</t>
    </r>
    <r>
      <rPr>
        <sz val="10"/>
        <rFont val="宋体"/>
        <family val="0"/>
        <charset val="134"/>
      </rPr>
      <t xml:space="preserve">(20132226)</t>
    </r>
    <r>
      <rPr>
        <sz val="10"/>
        <rFont val="Noto Sans"/>
        <family val="2"/>
      </rPr>
      <t xml:space="preserve">、潘雯</t>
    </r>
    <r>
      <rPr>
        <sz val="10"/>
        <rFont val="宋体"/>
        <family val="0"/>
        <charset val="134"/>
      </rPr>
      <t xml:space="preserve">(20131334)</t>
    </r>
    <r>
      <rPr>
        <sz val="10"/>
        <rFont val="Noto Sans"/>
        <family val="2"/>
      </rPr>
      <t xml:space="preserve">、汪婷</t>
    </r>
    <r>
      <rPr>
        <sz val="10"/>
        <rFont val="宋体"/>
        <family val="0"/>
        <charset val="134"/>
      </rPr>
      <t xml:space="preserve">(20130440)</t>
    </r>
  </si>
  <si>
    <t xml:space="preserve">徐洁香</t>
  </si>
  <si>
    <t xml:space="preserve">观光农业是一项既能改善生态环境质量，又能带动旅游发展的项目。但目前农村提供住宿，饮食的农家乐很多，而观光农业并不多。其中原因值得我们探究。大埔乡村是一个成功的大型观光农业项目。我们希望通过对大埔乡村管理模式的了解结合小企业灵活多变的管理模式。提出一套便于农民参与的观光农业管理模式。并以农村为实例，从项目定位，发展模式，产品设计，资金运作，宣传途径等方面进行策划与评价。</t>
  </si>
  <si>
    <t xml:space="preserve">AH201410378352</t>
  </si>
  <si>
    <r>
      <rPr>
        <sz val="10"/>
        <rFont val="Noto Sans"/>
        <family val="2"/>
      </rPr>
      <t xml:space="preserve">有关实行校内</t>
    </r>
    <r>
      <rPr>
        <sz val="10"/>
        <rFont val="宋体"/>
        <family val="0"/>
        <charset val="134"/>
      </rPr>
      <t xml:space="preserve">"</t>
    </r>
    <r>
      <rPr>
        <sz val="10"/>
        <rFont val="Noto Sans"/>
        <family val="2"/>
      </rPr>
      <t xml:space="preserve">微公交</t>
    </r>
    <r>
      <rPr>
        <sz val="10"/>
        <rFont val="宋体"/>
        <family val="0"/>
        <charset val="134"/>
      </rPr>
      <t xml:space="preserve">"</t>
    </r>
    <r>
      <rPr>
        <sz val="10"/>
        <rFont val="Noto Sans"/>
        <family val="2"/>
      </rPr>
      <t xml:space="preserve">的计划</t>
    </r>
  </si>
  <si>
    <t xml:space="preserve">汪文静</t>
  </si>
  <si>
    <r>
      <rPr>
        <sz val="10"/>
        <rFont val="Noto Sans"/>
        <family val="2"/>
      </rPr>
      <t xml:space="preserve">成员：胡琼（</t>
    </r>
    <r>
      <rPr>
        <sz val="10"/>
        <rFont val="宋体"/>
        <family val="0"/>
        <charset val="134"/>
      </rPr>
      <t xml:space="preserve">20113410</t>
    </r>
    <r>
      <rPr>
        <sz val="10"/>
        <rFont val="Noto Sans"/>
        <family val="2"/>
      </rPr>
      <t xml:space="preserve">）</t>
    </r>
  </si>
  <si>
    <r>
      <rPr>
        <sz val="10"/>
        <rFont val="Noto Sans"/>
        <family val="2"/>
      </rPr>
      <t xml:space="preserve">该项目是针对在安徽省某高校内施行</t>
    </r>
    <r>
      <rPr>
        <sz val="10"/>
        <rFont val="宋体"/>
        <family val="0"/>
        <charset val="134"/>
      </rPr>
      <t xml:space="preserve">"</t>
    </r>
    <r>
      <rPr>
        <sz val="10"/>
        <rFont val="Noto Sans"/>
        <family val="2"/>
      </rPr>
      <t xml:space="preserve">微公交</t>
    </r>
    <r>
      <rPr>
        <sz val="10"/>
        <rFont val="宋体"/>
        <family val="0"/>
        <charset val="134"/>
      </rPr>
      <t xml:space="preserve">"</t>
    </r>
    <r>
      <rPr>
        <sz val="10"/>
        <rFont val="Noto Sans"/>
        <family val="2"/>
      </rPr>
      <t xml:space="preserve">的相关探究、分析与实行，即在高校内设置适量站点，以微型游览车或便捷式自行车为载体，突出便利学生，便利校园，便利社会的宗旨，体现出环境保护与校园文化的融合与发展。</t>
    </r>
  </si>
  <si>
    <t xml:space="preserve">AH201410378353</t>
  </si>
  <si>
    <t xml:space="preserve">蚌埠大学生创业环境调查研究</t>
  </si>
  <si>
    <t xml:space="preserve">吴睿</t>
  </si>
  <si>
    <r>
      <rPr>
        <sz val="10"/>
        <rFont val="Noto Sans"/>
        <family val="2"/>
      </rPr>
      <t xml:space="preserve">成员：张弛（</t>
    </r>
    <r>
      <rPr>
        <sz val="10"/>
        <rFont val="宋体"/>
        <family val="0"/>
        <charset val="134"/>
      </rPr>
      <t xml:space="preserve">20120654</t>
    </r>
    <r>
      <rPr>
        <sz val="10"/>
        <rFont val="Noto Sans"/>
        <family val="2"/>
      </rPr>
      <t xml:space="preserve">）</t>
    </r>
  </si>
  <si>
    <t xml:space="preserve">创业环境是创业活动的外部支撑，没有良好的创业环境，创业活动将很难获得较好的发展。而如今蚌埠已经出现了大学生创业的现象，因此，为了进一步促进蚌埠大学生创业活动的开展，本项目将对蚌埠地区的创业环境进行调查研究，并在此基础上提出优化对策。</t>
  </si>
  <si>
    <t xml:space="preserve">AH201410378354</t>
  </si>
  <si>
    <t xml:space="preserve">上海自贸区金融改革相关问题探讨</t>
  </si>
  <si>
    <t xml:space="preserve">刘梦琳</t>
  </si>
  <si>
    <t xml:space="preserve">方鸣</t>
  </si>
  <si>
    <t xml:space="preserve">上海自贸区的成立意味着中国新一轮改革的开始。由于其被赋予“可复制，可推广”的含义，因此自贸区的良好发展对上海乃至全国来说都是意义重大。而在这次改革中，最重要也是最具有挑战性的就是金融市场相关问题的改革，世界上还没有可以参考的范本，这就需要我国结合自己的国情，摸索出自己的改革方案，而研究世界上其他自贸区金融市场的模式以及其利弊，对上海自贸区具有一定的参考价值，对上海自贸区无疑是具有重要意义的。</t>
  </si>
  <si>
    <t xml:space="preserve">AH201410378355</t>
  </si>
  <si>
    <t xml:space="preserve">大学生学风建设问题与对策研究</t>
  </si>
  <si>
    <t xml:space="preserve">缪军</t>
  </si>
  <si>
    <t xml:space="preserve">高级经济师</t>
  </si>
  <si>
    <r>
      <rPr>
        <sz val="10"/>
        <rFont val="Noto Sans"/>
        <family val="2"/>
      </rPr>
      <t xml:space="preserve">国家的全民素质提高程度大部分取决于人才的培养质量。高校的学风建设水平直接关系到学生的文化素质及道德水平的高低。本课题通过分析大学生的学习特点、学习风气、学习习惯、高校教师的学术风范等问题</t>
    </r>
    <r>
      <rPr>
        <sz val="10"/>
        <rFont val="宋体"/>
        <family val="0"/>
        <charset val="134"/>
      </rPr>
      <t xml:space="preserve">,</t>
    </r>
    <r>
      <rPr>
        <sz val="10"/>
        <rFont val="Noto Sans"/>
        <family val="2"/>
      </rPr>
      <t xml:space="preserve">研究当代高校大学生的学风建设问题及影响因素</t>
    </r>
    <r>
      <rPr>
        <sz val="10"/>
        <rFont val="宋体"/>
        <family val="0"/>
        <charset val="134"/>
      </rPr>
      <t xml:space="preserve">,</t>
    </r>
    <r>
      <rPr>
        <sz val="10"/>
        <rFont val="Noto Sans"/>
        <family val="2"/>
      </rPr>
      <t xml:space="preserve">并提出建议，以期为大学学风建设提供支撑材料。</t>
    </r>
  </si>
  <si>
    <t xml:space="preserve">AH201410378356</t>
  </si>
  <si>
    <t xml:space="preserve">特色农业发展研究——以皖北地区为例</t>
  </si>
  <si>
    <t xml:space="preserve">张晓菁</t>
  </si>
  <si>
    <t xml:space="preserve">张亚</t>
  </si>
  <si>
    <t xml:space="preserve">近年来，世界农业发展态势呈现出规模化、特色化与专业化的趋势，特色农业发展成为一个国家农业生产社会化和现代化发展的重要标志。作为农业大国的中国，发展特色农业成为必然选择，安徽皖北地区，农业资源丰富，农业生产条件优越，是全国重要的农业生产基地，但现阶段如何整合资源发展特色农业，成为关注的焦点。该项目通过分析皖北地区现有特色农业发展状况，探究皖北地区特色农业发展新模式。</t>
  </si>
  <si>
    <t xml:space="preserve">AH201410378357</t>
  </si>
  <si>
    <t xml:space="preserve">农业产业集群与产业链融资调查研究</t>
  </si>
  <si>
    <t xml:space="preserve">郑浩</t>
  </si>
  <si>
    <t xml:space="preserve">郁英</t>
  </si>
  <si>
    <t xml:space="preserve">怀远石榴栽培历史悠久，品质优良，享誉全国，具有独特的地方特色，本课题根据对怀远县的实地调查，分析怀远石榴产业产业集群和产业链融资的现状，并通过中国六大石榴产区之间的比较，分析怀远石榴产业集群的发展特点，并在此基础上给出加强石榴专业合作社的作用、拓宽融资渠道、建立现代物流体系等对策建议。以期推进怀远石榴产业可持续发展。</t>
  </si>
  <si>
    <t xml:space="preserve">AH201410378358</t>
  </si>
  <si>
    <t xml:space="preserve">安徽怀远石榴发展研究</t>
  </si>
  <si>
    <t xml:space="preserve">郭海涛</t>
  </si>
  <si>
    <t xml:space="preserve">怀远石榴闻名遐迩，本课题从市场开发、社会化服务基础条件、深加工、品牌建设等方面研究怀远县石榴产业化生产现状，为怀远石榴产业可持续发展提出相应对策，以期怀远石榴做大做强。</t>
  </si>
  <si>
    <t xml:space="preserve">AH201410378359</t>
  </si>
  <si>
    <t xml:space="preserve">基于产业转移中非城市建设用地控制规划的研究</t>
  </si>
  <si>
    <t xml:space="preserve">产业转移和发展必须以土地为依托，非城市建设用地的科学合理利用成为城市又好又快发展的必然选择，也是城市社会经济可持续发展的必然要求。随着中原经济区的建立，经济区内城市土地利用结构开始发生根本性变化，非城市建设用地与建设用地矛盾加深。本项目以蚌埠为例，重点分析蚌埠市存在的非城市建设用地的相关问题，以期能提出对蚌埠市非建设用地控制规划的一些有建设性的对策和建议。</t>
  </si>
  <si>
    <t xml:space="preserve">AH201410378360</t>
  </si>
  <si>
    <t xml:space="preserve">少林寺管理模式研究</t>
  </si>
  <si>
    <t xml:space="preserve">陈雷光</t>
  </si>
  <si>
    <r>
      <rPr>
        <sz val="10"/>
        <rFont val="Noto Sans"/>
        <family val="2"/>
      </rPr>
      <t xml:space="preserve">少林寺发展至今已有</t>
    </r>
    <r>
      <rPr>
        <sz val="10"/>
        <rFont val="宋体"/>
        <family val="0"/>
        <charset val="134"/>
      </rPr>
      <t xml:space="preserve">1500</t>
    </r>
    <r>
      <rPr>
        <sz val="10"/>
        <rFont val="Noto Sans"/>
        <family val="2"/>
      </rPr>
      <t xml:space="preserve">多年的历史，少林文化源远流长。在现代企业管理模式的影响下，少林寺逐渐形成了自己独特的管理模式。少林寺的管理模式核心是重教育、重文化、重地缘、慈善。独特的少林文化，简单而又富有效率的组织结构，注重品牌的保护和营销，使得少林寺在经济快速发展的今天拥有自己的一席之地。</t>
    </r>
  </si>
  <si>
    <t xml:space="preserve">AH201410378361</t>
  </si>
  <si>
    <t xml:space="preserve">蚌埠地方优质特色小吃的整合研究</t>
  </si>
  <si>
    <t xml:space="preserve">马磊</t>
  </si>
  <si>
    <t xml:space="preserve">张斌</t>
  </si>
  <si>
    <t xml:space="preserve">本项研究旨在传统餐饮业竞争日益激烈的大背景下，整合蚌埠市大大小小各种特色小吃并对其进行研究。产业经济研究指出，产业内升级的规律是高新技术产业比中低技术产业的比重日益增加。蚌埠特色小吃的整合升级亦是如此，就是通过不断改善特色小吃所依托的各种资源质量，来提高特色小吃行业的整体技术水平和服务水平。</t>
  </si>
  <si>
    <t xml:space="preserve">AH201410378362</t>
  </si>
  <si>
    <t xml:space="preserve">安徽养生酒市场研究</t>
  </si>
  <si>
    <t xml:space="preserve">许辰</t>
  </si>
  <si>
    <r>
      <rPr>
        <sz val="10"/>
        <rFont val="Noto Sans"/>
        <family val="2"/>
      </rPr>
      <t xml:space="preserve">阮芙蓉（</t>
    </r>
    <r>
      <rPr>
        <sz val="10"/>
        <rFont val="宋体"/>
        <family val="0"/>
        <charset val="134"/>
      </rPr>
      <t xml:space="preserve">20120576</t>
    </r>
    <r>
      <rPr>
        <sz val="10"/>
        <rFont val="Noto Sans"/>
        <family val="2"/>
      </rPr>
      <t xml:space="preserve">）</t>
    </r>
  </si>
  <si>
    <t xml:space="preserve">姚玉珠</t>
  </si>
  <si>
    <t xml:space="preserve">近年来，随着人民生活水平的提升，以及对于健康的普遍追求，在酒市场中，养生酒不断发展并且为大家所接受与青睐，本创新项目则是主要针对安徽省内的养生酒近年发展情况与市场前景等方面进行研究。</t>
  </si>
  <si>
    <t xml:space="preserve">AH201410378363</t>
  </si>
  <si>
    <t xml:space="preserve">民间非政府组织人员流动性问题探析</t>
  </si>
  <si>
    <t xml:space="preserve">黄帆</t>
  </si>
  <si>
    <t xml:space="preserve">20113469</t>
  </si>
  <si>
    <r>
      <rPr>
        <sz val="10"/>
        <rFont val="Noto Sans"/>
        <family val="2"/>
      </rPr>
      <t xml:space="preserve">文雅（</t>
    </r>
    <r>
      <rPr>
        <sz val="10"/>
        <rFont val="宋体"/>
        <family val="0"/>
        <charset val="134"/>
      </rPr>
      <t xml:space="preserve">20113470</t>
    </r>
    <r>
      <rPr>
        <sz val="10"/>
        <rFont val="Noto Sans"/>
        <family val="2"/>
      </rPr>
      <t xml:space="preserve">）</t>
    </r>
  </si>
  <si>
    <t xml:space="preserve">蒋宁</t>
  </si>
  <si>
    <t xml:space="preserve">非政府组织是独立于政府体系之外的具有一定程度公共性质并承担一定公共职能的社会组织。伴随着经济社会的发展，我国民间非政府组织逐渐发展起来，并发挥着越来越重要的作用。然而，人员流动性大一直是制约我国民间非政府组织发展的瓶颈。因此，研究民间非政府组织的人员流动性很有必要。本项目将从民间非政府组织的特点出发，通过项目分析，搜集资料，调查实习，总结整理等方式分析其人员流动性大的成因，并进行对策分析。</t>
  </si>
  <si>
    <t xml:space="preserve">AH201410378364</t>
  </si>
  <si>
    <t xml:space="preserve">旅游城市知名院校周边区域建立高校旅舍的可行性研究</t>
  </si>
  <si>
    <t xml:space="preserve">孙桂圆</t>
  </si>
  <si>
    <t xml:space="preserve">20113473</t>
  </si>
  <si>
    <r>
      <rPr>
        <sz val="10"/>
        <rFont val="Noto Sans"/>
        <family val="2"/>
      </rPr>
      <t xml:space="preserve">马丹丹（</t>
    </r>
    <r>
      <rPr>
        <sz val="10"/>
        <rFont val="宋体"/>
        <family val="0"/>
        <charset val="134"/>
      </rPr>
      <t xml:space="preserve">20113465</t>
    </r>
    <r>
      <rPr>
        <sz val="10"/>
        <rFont val="Noto Sans"/>
        <family val="2"/>
      </rPr>
      <t xml:space="preserve">）</t>
    </r>
  </si>
  <si>
    <t xml:space="preserve">高校旅舍是将地处旅游城市的知名高校与青年旅舍的运作模式相结合产生的特色旅舍。很多大学生把去知名院校体验不同的学校氛围和生活当做旅行的一部分。尤其是地处旅游城市的知名院校，更是很多大学生热衷的旅行去处。青年旅舍相比于其他档次不一的宾馆、酒店，具备安全低价性、提供各地大学生交流的平台和促进对不同城市的文化认知等显著特点。基于此，高校旅舍具有很大的可行性，对其进行研究具有很强的现实意义。</t>
  </si>
  <si>
    <t xml:space="preserve">AH201410378365</t>
  </si>
  <si>
    <t xml:space="preserve">我国中小城镇承接产业转移面临的产业转型管理问题——以安徽省天长市秦栏镇为例</t>
  </si>
  <si>
    <t xml:space="preserve">董丽娟</t>
  </si>
  <si>
    <t xml:space="preserve">20121764</t>
  </si>
  <si>
    <r>
      <rPr>
        <sz val="10"/>
        <rFont val="Noto Sans"/>
        <family val="2"/>
      </rPr>
      <t xml:space="preserve">罗茜（</t>
    </r>
    <r>
      <rPr>
        <sz val="10"/>
        <rFont val="宋体"/>
        <family val="0"/>
        <charset val="134"/>
      </rPr>
      <t xml:space="preserve">20121024</t>
    </r>
    <r>
      <rPr>
        <sz val="10"/>
        <rFont val="Noto Sans"/>
        <family val="2"/>
      </rPr>
      <t xml:space="preserve">）、赵菁（</t>
    </r>
    <r>
      <rPr>
        <sz val="10"/>
        <rFont val="宋体"/>
        <family val="0"/>
        <charset val="134"/>
      </rPr>
      <t xml:space="preserve">20121294
</t>
    </r>
    <r>
      <rPr>
        <sz val="10"/>
        <rFont val="Noto Sans"/>
        <family val="2"/>
      </rPr>
      <t xml:space="preserve">）、方珍（</t>
    </r>
    <r>
      <rPr>
        <sz val="10"/>
        <rFont val="宋体"/>
        <family val="0"/>
        <charset val="134"/>
      </rPr>
      <t xml:space="preserve">20121580</t>
    </r>
    <r>
      <rPr>
        <sz val="10"/>
        <rFont val="Noto Sans"/>
        <family val="2"/>
      </rPr>
      <t xml:space="preserve">）、楚丹丹（</t>
    </r>
    <r>
      <rPr>
        <sz val="10"/>
        <rFont val="宋体"/>
        <family val="0"/>
        <charset val="134"/>
      </rPr>
      <t xml:space="preserve">20121305)</t>
    </r>
  </si>
  <si>
    <t xml:space="preserve">刘冬华</t>
  </si>
  <si>
    <t xml:space="preserve">近年来我国温州式的产业模式为众多中小城镇所采用但是这些小城镇通常面临着企业民营化、管理松散化等诸多管理问题，这些问题该如何解决，本创新小组通过对安徽省天长市秦栏镇的实地调研，针对当地企业面临的实际问题结合经济发展内因及外因对这些企业在发展过程中所需改变的管理模式进行分析，以及政府该给与怎样的法律、政策支持与管理。</t>
  </si>
  <si>
    <t xml:space="preserve">AH201410378366</t>
  </si>
  <si>
    <t xml:space="preserve">安徽三只松鼠电子商务有限公司物流中心优化研究</t>
  </si>
  <si>
    <t xml:space="preserve">杨渴望</t>
  </si>
  <si>
    <r>
      <rPr>
        <sz val="10"/>
        <rFont val="Noto Sans"/>
        <family val="2"/>
      </rPr>
      <t xml:space="preserve">程冬冬</t>
    </r>
    <r>
      <rPr>
        <sz val="10"/>
        <rFont val="宋体"/>
        <family val="0"/>
        <charset val="134"/>
      </rPr>
      <t xml:space="preserve">(20124222)</t>
    </r>
    <r>
      <rPr>
        <sz val="10"/>
        <rFont val="Noto Sans"/>
        <family val="2"/>
      </rPr>
      <t xml:space="preserve">、
侯高强（</t>
    </r>
    <r>
      <rPr>
        <sz val="10"/>
        <rFont val="宋体"/>
        <family val="0"/>
        <charset val="134"/>
      </rPr>
      <t xml:space="preserve">20123276</t>
    </r>
    <r>
      <rPr>
        <sz val="10"/>
        <rFont val="Noto Sans"/>
        <family val="2"/>
      </rPr>
      <t xml:space="preserve">）、
杨秀秀（</t>
    </r>
    <r>
      <rPr>
        <sz val="10"/>
        <rFont val="宋体"/>
        <family val="0"/>
        <charset val="134"/>
      </rPr>
      <t xml:space="preserve">20123831</t>
    </r>
    <r>
      <rPr>
        <sz val="10"/>
        <rFont val="Noto Sans"/>
        <family val="2"/>
      </rPr>
      <t xml:space="preserve">）、
楚丹丹（</t>
    </r>
    <r>
      <rPr>
        <sz val="10"/>
        <rFont val="宋体"/>
        <family val="0"/>
        <charset val="134"/>
      </rPr>
      <t xml:space="preserve">20121305</t>
    </r>
    <r>
      <rPr>
        <sz val="10"/>
        <rFont val="Noto Sans"/>
        <family val="2"/>
      </rPr>
      <t xml:space="preserve">）</t>
    </r>
  </si>
  <si>
    <t xml:space="preserve">吴灼亮</t>
  </si>
  <si>
    <r>
      <rPr>
        <sz val="10"/>
        <rFont val="Noto Sans"/>
        <family val="2"/>
      </rPr>
      <t xml:space="preserve">安徽三只松鼠电子商务有限公司成立于</t>
    </r>
    <r>
      <rPr>
        <sz val="10"/>
        <rFont val="宋体"/>
        <family val="0"/>
        <charset val="134"/>
      </rPr>
      <t xml:space="preserve">2012</t>
    </r>
    <r>
      <rPr>
        <sz val="10"/>
        <rFont val="Noto Sans"/>
        <family val="2"/>
      </rPr>
      <t xml:space="preserve">年，是一家以坚果、干果、茶叶等森林食品的研发、分装及网络自有</t>
    </r>
    <r>
      <rPr>
        <sz val="10"/>
        <rFont val="宋体"/>
        <family val="0"/>
        <charset val="134"/>
      </rPr>
      <t xml:space="preserve">B2C</t>
    </r>
    <r>
      <rPr>
        <sz val="10"/>
        <rFont val="Noto Sans"/>
        <family val="2"/>
      </rPr>
      <t xml:space="preserve">品牌销售的现代化新型企业。“三只松鼠”品牌一经推出，立刻受到了风险投资机构的青睐，先后获得</t>
    </r>
    <r>
      <rPr>
        <sz val="10"/>
        <rFont val="宋体"/>
        <family val="0"/>
        <charset val="134"/>
      </rPr>
      <t xml:space="preserve">IDG</t>
    </r>
    <r>
      <rPr>
        <sz val="10"/>
        <rFont val="Noto Sans"/>
        <family val="2"/>
      </rPr>
      <t xml:space="preserve">的</t>
    </r>
    <r>
      <rPr>
        <sz val="10"/>
        <rFont val="宋体"/>
        <family val="0"/>
        <charset val="134"/>
      </rPr>
      <t xml:space="preserve">150</t>
    </r>
    <r>
      <rPr>
        <sz val="10"/>
        <rFont val="Noto Sans"/>
        <family val="2"/>
      </rPr>
      <t xml:space="preserve">万美金</t>
    </r>
    <r>
      <rPr>
        <sz val="10"/>
        <rFont val="宋体"/>
        <family val="0"/>
        <charset val="134"/>
      </rPr>
      <t xml:space="preserve">A</t>
    </r>
    <r>
      <rPr>
        <sz val="10"/>
        <rFont val="Noto Sans"/>
        <family val="2"/>
      </rPr>
      <t xml:space="preserve">轮天使投资和今日资本的</t>
    </r>
    <r>
      <rPr>
        <sz val="10"/>
        <rFont val="宋体"/>
        <family val="0"/>
        <charset val="134"/>
      </rPr>
      <t xml:space="preserve">600</t>
    </r>
    <r>
      <rPr>
        <sz val="10"/>
        <rFont val="Noto Sans"/>
        <family val="2"/>
      </rPr>
      <t xml:space="preserve">万美元</t>
    </r>
    <r>
      <rPr>
        <sz val="10"/>
        <rFont val="宋体"/>
        <family val="0"/>
        <charset val="134"/>
      </rPr>
      <t xml:space="preserve">B</t>
    </r>
    <r>
      <rPr>
        <sz val="10"/>
        <rFont val="Noto Sans"/>
        <family val="2"/>
      </rPr>
      <t xml:space="preserve">轮投资，并迅速打开互联网市场，成为坚果食品电商行业领先品牌。对安徽三只松鼠电子商务有限公司配送中心进行优化研究，对当下正处于起步阶段的农产品乃至整个食品电商物流的运作都有着借鉴意义。</t>
    </r>
  </si>
  <si>
    <t xml:space="preserve">AH201410378367</t>
  </si>
  <si>
    <t xml:space="preserve">桐城市制刷产业情况调研</t>
  </si>
  <si>
    <t xml:space="preserve">伍祥</t>
  </si>
  <si>
    <r>
      <rPr>
        <sz val="10"/>
        <rFont val="Noto Sans"/>
        <family val="2"/>
      </rPr>
      <t xml:space="preserve">侯高强（</t>
    </r>
    <r>
      <rPr>
        <sz val="10"/>
        <rFont val="宋体"/>
        <family val="0"/>
        <charset val="134"/>
      </rPr>
      <t xml:space="preserve">20123276</t>
    </r>
    <r>
      <rPr>
        <sz val="10"/>
        <rFont val="Noto Sans"/>
        <family val="2"/>
      </rPr>
      <t xml:space="preserve">）、 付绍强（</t>
    </r>
    <r>
      <rPr>
        <sz val="10"/>
        <rFont val="宋体"/>
        <family val="0"/>
        <charset val="134"/>
      </rPr>
      <t xml:space="preserve">20124048</t>
    </r>
    <r>
      <rPr>
        <sz val="10"/>
        <rFont val="Noto Sans"/>
        <family val="2"/>
      </rPr>
      <t xml:space="preserve">）</t>
    </r>
  </si>
  <si>
    <t xml:space="preserve">胡登峰</t>
  </si>
  <si>
    <t xml:space="preserve">基于制刷产业集群示范镇—桐城市范岗镇制刷产业发展现状的调研情况，结合其中小企业的生产、仓储与配送的问题解决方案。</t>
  </si>
  <si>
    <t xml:space="preserve">AH201410378368</t>
  </si>
  <si>
    <t xml:space="preserve">蚌埠朝阳玻璃机械有限公司的仓储系统的优化</t>
  </si>
  <si>
    <t xml:space="preserve">姚靖宇</t>
  </si>
  <si>
    <r>
      <rPr>
        <sz val="10"/>
        <rFont val="Noto Sans"/>
        <family val="2"/>
      </rPr>
      <t xml:space="preserve">郭根红（</t>
    </r>
    <r>
      <rPr>
        <sz val="10"/>
        <rFont val="宋体"/>
        <family val="0"/>
        <charset val="134"/>
      </rPr>
      <t xml:space="preserve">20133646</t>
    </r>
    <r>
      <rPr>
        <sz val="10"/>
        <rFont val="Noto Sans"/>
        <family val="2"/>
      </rPr>
      <t xml:space="preserve">）、徐冉冉（</t>
    </r>
    <r>
      <rPr>
        <sz val="10"/>
        <rFont val="宋体"/>
        <family val="0"/>
        <charset val="134"/>
      </rPr>
      <t xml:space="preserve">20134338</t>
    </r>
    <r>
      <rPr>
        <sz val="10"/>
        <rFont val="Noto Sans"/>
        <family val="2"/>
      </rPr>
      <t xml:space="preserve">）</t>
    </r>
  </si>
  <si>
    <t xml:space="preserve">玻璃机械企业面对的销售业务不断扩大。作为玻璃机械企业的仓储系统的运行效率直接决定了企业整体系统的运作效率和经营效益。包括蚌埠朝阳玻璃机械有限公司面临着同样的问题，仓储系统亟待优化。剖析了蚌埠市朝阳玻璃机械有限公司仓储系统的结构体系、仓储作业流程，发现了诸多不合理现象：设计出了两大类整体优化方案，优化方案及其选择策略对蚌埠市朝阳玻璃机械有限公司及其他类似玻璃机械企业仓储系统优化有现实参考价值。
</t>
  </si>
  <si>
    <t xml:space="preserve">AH201410378369</t>
  </si>
  <si>
    <t xml:space="preserve">日用玻璃器皿生产企业库存管理模式探究与优化</t>
  </si>
  <si>
    <t xml:space="preserve">陈太湖</t>
  </si>
  <si>
    <t xml:space="preserve">20114347</t>
  </si>
  <si>
    <r>
      <rPr>
        <sz val="10"/>
        <rFont val="Noto Sans"/>
        <family val="2"/>
      </rPr>
      <t xml:space="preserve">陈亮</t>
    </r>
    <r>
      <rPr>
        <sz val="10"/>
        <rFont val="宋体"/>
        <family val="0"/>
        <charset val="134"/>
      </rPr>
      <t xml:space="preserve">/20114386,</t>
    </r>
    <r>
      <rPr>
        <sz val="10"/>
        <rFont val="Noto Sans"/>
        <family val="2"/>
      </rPr>
      <t xml:space="preserve">柴浩</t>
    </r>
    <r>
      <rPr>
        <sz val="10"/>
        <rFont val="宋体"/>
        <family val="0"/>
        <charset val="134"/>
      </rPr>
      <t xml:space="preserve">/20114362,</t>
    </r>
    <r>
      <rPr>
        <sz val="10"/>
        <rFont val="Noto Sans"/>
        <family val="2"/>
      </rPr>
      <t xml:space="preserve">邓奇</t>
    </r>
    <r>
      <rPr>
        <sz val="10"/>
        <rFont val="宋体"/>
        <family val="0"/>
        <charset val="134"/>
      </rPr>
      <t xml:space="preserve">/20114325</t>
    </r>
  </si>
  <si>
    <t xml:space="preserve">李传荣</t>
  </si>
  <si>
    <t xml:space="preserve">以企业实习为契机，在企业仓库开展实地调研，了解安徽德力玻璃股份有限公司库存管理的现状，收集与企业库存管理有关的数据。对收集得到的数据进行整理和分析，分析原材料库存、成品库存等存在的问题。并结合企业库存管理工作的实际情况，提出合理的库存管理优化方案。</t>
  </si>
  <si>
    <t xml:space="preserve">AH201410378370</t>
  </si>
  <si>
    <t xml:space="preserve">关于孕期服务与亲子互动体验可行性与接受度的调查</t>
  </si>
  <si>
    <t xml:space="preserve">刘婷</t>
  </si>
  <si>
    <t xml:space="preserve">20110896</t>
  </si>
  <si>
    <t xml:space="preserve">陈勇</t>
  </si>
  <si>
    <t xml:space="preserve">该项目意图调查关于采用会员制的形式为孕妈妈提供信息服务，例如科学胎教、孕期营养、孕期保健、分娩体验、孕期锻炼、孕期理财、新生宝宝护理等，全方位解决孕前、孕中、产后的各种知识性需求，为孕妈妈会员搭建舒适愉悦的社交平台并推广亲子互动体验构思的可行性与接受度。</t>
  </si>
  <si>
    <t xml:space="preserve">AH201410378371</t>
  </si>
  <si>
    <t xml:space="preserve">第三方物流发展现状及分析</t>
  </si>
  <si>
    <t xml:space="preserve">欧芮</t>
  </si>
  <si>
    <t xml:space="preserve">20131782</t>
  </si>
  <si>
    <r>
      <rPr>
        <sz val="10"/>
        <rFont val="Noto Sans"/>
        <family val="2"/>
      </rPr>
      <t xml:space="preserve">陈秦</t>
    </r>
    <r>
      <rPr>
        <sz val="10"/>
        <rFont val="宋体"/>
        <family val="0"/>
        <charset val="134"/>
      </rPr>
      <t xml:space="preserve">/20131875,</t>
    </r>
    <r>
      <rPr>
        <sz val="10"/>
        <rFont val="Noto Sans"/>
        <family val="2"/>
      </rPr>
      <t xml:space="preserve">吴琴</t>
    </r>
    <r>
      <rPr>
        <sz val="10"/>
        <rFont val="宋体"/>
        <family val="0"/>
        <charset val="134"/>
      </rPr>
      <t xml:space="preserve">/20131907,</t>
    </r>
    <r>
      <rPr>
        <sz val="10"/>
        <rFont val="Noto Sans"/>
        <family val="2"/>
      </rPr>
      <t xml:space="preserve">杜荃</t>
    </r>
    <r>
      <rPr>
        <sz val="10"/>
        <rFont val="宋体"/>
        <family val="0"/>
        <charset val="134"/>
      </rPr>
      <t xml:space="preserve">/20132038,</t>
    </r>
    <r>
      <rPr>
        <sz val="10"/>
        <rFont val="Noto Sans"/>
        <family val="2"/>
      </rPr>
      <t xml:space="preserve">张兰兰</t>
    </r>
    <r>
      <rPr>
        <sz val="10"/>
        <rFont val="宋体"/>
        <family val="0"/>
        <charset val="134"/>
      </rPr>
      <t xml:space="preserve">/20131873,</t>
    </r>
    <r>
      <rPr>
        <sz val="10"/>
        <rFont val="Noto Sans"/>
        <family val="2"/>
      </rPr>
      <t xml:space="preserve">左胜</t>
    </r>
    <r>
      <rPr>
        <sz val="10"/>
        <rFont val="宋体"/>
        <family val="0"/>
        <charset val="134"/>
      </rPr>
      <t xml:space="preserve">/20131827</t>
    </r>
  </si>
  <si>
    <t xml:space="preserve">陈永平</t>
  </si>
  <si>
    <t xml:space="preserve">研究第三方物流现状，分析其发展条件，并提出相应对策解决、促进第三方物流发展</t>
  </si>
  <si>
    <t xml:space="preserve">AH201410378372</t>
  </si>
  <si>
    <t xml:space="preserve">农产品生产销售中间流程及最优情况</t>
  </si>
  <si>
    <t xml:space="preserve">杜荃</t>
  </si>
  <si>
    <t xml:space="preserve">20132038</t>
  </si>
  <si>
    <r>
      <rPr>
        <sz val="10"/>
        <rFont val="Noto Sans"/>
        <family val="2"/>
      </rPr>
      <t xml:space="preserve">郭云云</t>
    </r>
    <r>
      <rPr>
        <sz val="10"/>
        <rFont val="宋体"/>
        <family val="0"/>
        <charset val="134"/>
      </rPr>
      <t xml:space="preserve">/20133815,</t>
    </r>
    <r>
      <rPr>
        <sz val="10"/>
        <rFont val="Noto Sans"/>
        <family val="2"/>
      </rPr>
      <t xml:space="preserve">桂畅</t>
    </r>
    <r>
      <rPr>
        <sz val="10"/>
        <rFont val="宋体"/>
        <family val="0"/>
        <charset val="134"/>
      </rPr>
      <t xml:space="preserve">/20131639,</t>
    </r>
    <r>
      <rPr>
        <sz val="10"/>
        <rFont val="Noto Sans"/>
        <family val="2"/>
      </rPr>
      <t xml:space="preserve">胡明蕾</t>
    </r>
    <r>
      <rPr>
        <sz val="10"/>
        <rFont val="宋体"/>
        <family val="0"/>
        <charset val="134"/>
      </rPr>
      <t xml:space="preserve">/20132077,</t>
    </r>
    <r>
      <rPr>
        <sz val="10"/>
        <rFont val="Noto Sans"/>
        <family val="2"/>
      </rPr>
      <t xml:space="preserve">曹婷婷</t>
    </r>
    <r>
      <rPr>
        <sz val="10"/>
        <rFont val="宋体"/>
        <family val="0"/>
        <charset val="134"/>
      </rPr>
      <t xml:space="preserve">/20132036</t>
    </r>
  </si>
  <si>
    <r>
      <rPr>
        <sz val="10"/>
        <rFont val="Noto Sans"/>
        <family val="2"/>
      </rPr>
      <t xml:space="preserve">陈永平</t>
    </r>
    <r>
      <rPr>
        <sz val="10"/>
        <rFont val="宋体"/>
        <family val="0"/>
        <charset val="134"/>
      </rPr>
      <t xml:space="preserve">,</t>
    </r>
    <r>
      <rPr>
        <sz val="10"/>
        <rFont val="Noto Sans"/>
        <family val="2"/>
      </rPr>
      <t xml:space="preserve">武佩剑</t>
    </r>
  </si>
  <si>
    <t xml:space="preserve">以创新为宗旨，通过设计各种不同的视频、照片的拍摄方式，再通过后期特效处理与制作，达到电视与电影级的观赏效果，满足学生、家庭与小型企业的各种宣传、纪念、娱乐要求。通过前期宣传与低收费制作打下基础，随后扩大市场，旨在通过我们的制作与宣传，招募更多喜欢创新，有技术，有兴趣的人，共同完成创业计划。</t>
  </si>
  <si>
    <t xml:space="preserve">AH201410378373</t>
  </si>
  <si>
    <t xml:space="preserve">中国自主品牌汽车的品牌推广</t>
  </si>
  <si>
    <t xml:space="preserve">吴立文</t>
  </si>
  <si>
    <t xml:space="preserve">20121696</t>
  </si>
  <si>
    <r>
      <rPr>
        <sz val="10"/>
        <rFont val="Noto Sans"/>
        <family val="2"/>
      </rPr>
      <t xml:space="preserve">房雅婷</t>
    </r>
    <r>
      <rPr>
        <sz val="10"/>
        <rFont val="宋体"/>
        <family val="0"/>
        <charset val="134"/>
      </rPr>
      <t xml:space="preserve">/20121918,</t>
    </r>
    <r>
      <rPr>
        <sz val="10"/>
        <rFont val="Noto Sans"/>
        <family val="2"/>
      </rPr>
      <t xml:space="preserve">朱晓妹</t>
    </r>
    <r>
      <rPr>
        <sz val="10"/>
        <rFont val="宋体"/>
        <family val="0"/>
        <charset val="134"/>
      </rPr>
      <t xml:space="preserve">/20120803,</t>
    </r>
    <r>
      <rPr>
        <sz val="10"/>
        <rFont val="Noto Sans"/>
        <family val="2"/>
      </rPr>
      <t xml:space="preserve">张澜</t>
    </r>
    <r>
      <rPr>
        <sz val="10"/>
        <rFont val="宋体"/>
        <family val="0"/>
        <charset val="134"/>
      </rPr>
      <t xml:space="preserve">/20121687,</t>
    </r>
    <r>
      <rPr>
        <sz val="10"/>
        <rFont val="Noto Sans"/>
        <family val="2"/>
      </rPr>
      <t xml:space="preserve">汤晓雪</t>
    </r>
    <r>
      <rPr>
        <sz val="10"/>
        <rFont val="宋体"/>
        <family val="0"/>
        <charset val="134"/>
      </rPr>
      <t xml:space="preserve">/20121694,</t>
    </r>
    <r>
      <rPr>
        <sz val="10"/>
        <rFont val="Noto Sans"/>
        <family val="2"/>
      </rPr>
      <t xml:space="preserve">张诗媛</t>
    </r>
    <r>
      <rPr>
        <sz val="10"/>
        <rFont val="宋体"/>
        <family val="0"/>
        <charset val="134"/>
      </rPr>
      <t xml:space="preserve">/20121437</t>
    </r>
  </si>
  <si>
    <t xml:space="preserve">中国的汽车企业自改革开放以来一直受到外国汽车制造大国的冲击，如：德国，日本等。中国传统的汽车制造企业一直在夹缝中求生存，它的销量和知名度远远低于国外知名汽车品牌。中国自主品牌的汽车如何能在国内外知名大品牌的冲击下走出自己的道路这将是中国自主品牌汽车发展必须要面对的问题。本项目立足于市场营销学科中的品牌管理，在实践调研的基础上结合学科特色研究中国自主品牌汽车的品牌推广。</t>
  </si>
  <si>
    <t xml:space="preserve">AH201410378374</t>
  </si>
  <si>
    <t xml:space="preserve">我国石榴酒未来发展之路探究</t>
  </si>
  <si>
    <t xml:space="preserve">吕丹妮</t>
  </si>
  <si>
    <t xml:space="preserve">20123107</t>
  </si>
  <si>
    <r>
      <rPr>
        <sz val="10"/>
        <rFont val="Noto Sans"/>
        <family val="2"/>
      </rPr>
      <t xml:space="preserve">靳强健</t>
    </r>
    <r>
      <rPr>
        <sz val="10"/>
        <rFont val="宋体"/>
        <family val="0"/>
        <charset val="134"/>
      </rPr>
      <t xml:space="preserve">/20123932,</t>
    </r>
    <r>
      <rPr>
        <sz val="10"/>
        <rFont val="Noto Sans"/>
        <family val="2"/>
      </rPr>
      <t xml:space="preserve">张政</t>
    </r>
    <r>
      <rPr>
        <sz val="10"/>
        <rFont val="宋体"/>
        <family val="0"/>
        <charset val="134"/>
      </rPr>
      <t xml:space="preserve">/20123745,</t>
    </r>
    <r>
      <rPr>
        <sz val="10"/>
        <rFont val="Noto Sans"/>
        <family val="2"/>
      </rPr>
      <t xml:space="preserve">张倩茹</t>
    </r>
    <r>
      <rPr>
        <sz val="10"/>
        <rFont val="宋体"/>
        <family val="0"/>
        <charset val="134"/>
      </rPr>
      <t xml:space="preserve">/20124085,</t>
    </r>
    <r>
      <rPr>
        <sz val="10"/>
        <rFont val="Noto Sans"/>
        <family val="2"/>
      </rPr>
      <t xml:space="preserve">袁露露</t>
    </r>
    <r>
      <rPr>
        <sz val="10"/>
        <rFont val="宋体"/>
        <family val="0"/>
        <charset val="134"/>
      </rPr>
      <t xml:space="preserve">/20125211,</t>
    </r>
    <r>
      <rPr>
        <sz val="10"/>
        <rFont val="Noto Sans"/>
        <family val="2"/>
      </rPr>
      <t xml:space="preserve">房雅婷</t>
    </r>
    <r>
      <rPr>
        <sz val="10"/>
        <rFont val="宋体"/>
        <family val="0"/>
        <charset val="134"/>
      </rPr>
      <t xml:space="preserve">/20121918,</t>
    </r>
    <r>
      <rPr>
        <sz val="10"/>
        <rFont val="Noto Sans"/>
        <family val="2"/>
      </rPr>
      <t xml:space="preserve">李金鑫</t>
    </r>
    <r>
      <rPr>
        <sz val="10"/>
        <rFont val="宋体"/>
        <family val="0"/>
        <charset val="134"/>
      </rPr>
      <t xml:space="preserve">/20122547</t>
    </r>
  </si>
  <si>
    <t xml:space="preserve">通过对石榴产地，石榴酒厂，石榴酒销售店的实地考察，以及对专业的相关人员的采访，研究石榴酒整条产业链的基本框架，以求石榴酒可以得到更好的发展</t>
  </si>
  <si>
    <t xml:space="preserve">AH201410378375</t>
  </si>
  <si>
    <t xml:space="preserve">基于利益相关者理论的政府信息公开绩效评价体系研究</t>
  </si>
  <si>
    <t xml:space="preserve">张卉</t>
  </si>
  <si>
    <t xml:space="preserve">20111077</t>
  </si>
  <si>
    <r>
      <rPr>
        <sz val="10"/>
        <rFont val="Noto Sans"/>
        <family val="2"/>
      </rPr>
      <t xml:space="preserve">尹莉艳</t>
    </r>
    <r>
      <rPr>
        <sz val="10"/>
        <rFont val="宋体"/>
        <family val="0"/>
        <charset val="134"/>
      </rPr>
      <t xml:space="preserve">(20111071</t>
    </r>
    <r>
      <rPr>
        <sz val="10"/>
        <rFont val="Noto Sans"/>
        <family val="2"/>
      </rPr>
      <t xml:space="preserve">）、徐燕</t>
    </r>
    <r>
      <rPr>
        <sz val="10"/>
        <rFont val="宋体"/>
        <family val="0"/>
        <charset val="134"/>
      </rPr>
      <t xml:space="preserve">(20111083)</t>
    </r>
  </si>
  <si>
    <t xml:space="preserve">李旭辉</t>
  </si>
  <si>
    <r>
      <rPr>
        <sz val="10"/>
        <rFont val="Noto Sans"/>
        <family val="2"/>
      </rPr>
      <t xml:space="preserve">政府信息公开绩效是反馈政府有效合约管理的关键。科学构建政府信息公开绩效评价体系是能够科学有效的评价政府信息公开绩效的基础环节。本课题将按照其利益相关者性质的不同，对每一个评价主体进行区别，重点研究不同评价主体的不同评价视角以及评价重点，再利用层次分析法（</t>
    </r>
    <r>
      <rPr>
        <sz val="10"/>
        <rFont val="宋体"/>
        <family val="0"/>
        <charset val="134"/>
      </rPr>
      <t xml:space="preserve">AHP</t>
    </r>
    <r>
      <rPr>
        <sz val="10"/>
        <rFont val="Noto Sans"/>
        <family val="2"/>
      </rPr>
      <t xml:space="preserve">）计算出各评价主体在总的评价结果中的权重，接着进行排序，最后进行实证结果分析，并根据实证结果提出优化政府信息公开的建议和方向。</t>
    </r>
  </si>
  <si>
    <t xml:space="preserve">AH201410378376</t>
  </si>
  <si>
    <t xml:space="preserve">乌镇旅游文化分析研究</t>
  </si>
  <si>
    <t xml:space="preserve">阳杰</t>
  </si>
  <si>
    <t xml:space="preserve">20112214</t>
  </si>
  <si>
    <r>
      <rPr>
        <sz val="10"/>
        <rFont val="Noto Sans"/>
        <family val="2"/>
      </rPr>
      <t xml:space="preserve">姜丹丹</t>
    </r>
    <r>
      <rPr>
        <sz val="10"/>
        <rFont val="宋体"/>
        <family val="0"/>
        <charset val="134"/>
      </rPr>
      <t xml:space="preserve">(20112245</t>
    </r>
    <r>
      <rPr>
        <sz val="10"/>
        <rFont val="Noto Sans"/>
        <family val="2"/>
      </rPr>
      <t xml:space="preserve">）、韩慧慧</t>
    </r>
    <r>
      <rPr>
        <sz val="10"/>
        <rFont val="宋体"/>
        <family val="0"/>
        <charset val="134"/>
      </rPr>
      <t xml:space="preserve">(20112370)</t>
    </r>
  </si>
  <si>
    <t xml:space="preserve">张海</t>
  </si>
  <si>
    <t xml:space="preserve">高级工程师</t>
  </si>
  <si>
    <t xml:space="preserve">乌镇地处浙江省桐乡市北端，西临湖州市，北界江苏苏州市吴江区，为二省三市交界之处。乌镇曾名乌墩和青墩，具有六千余年悠久历史，是全国二十个黄金周预报景点及江南六大古镇之一。乌镇以河成街，街桥相连，依河筑屋，水镇一体，以其自然环境和人文环境和谐相处的整体美，呈现江南水乡古镇的空间魅力，吸引了国内外众多游客前去参观游玩。</t>
  </si>
  <si>
    <t xml:space="preserve">AH201410378377</t>
  </si>
  <si>
    <t xml:space="preserve">温湿度与棉花回潮率的影响关系</t>
  </si>
  <si>
    <t xml:space="preserve">高雪</t>
  </si>
  <si>
    <t xml:space="preserve">20114549</t>
  </si>
  <si>
    <r>
      <rPr>
        <sz val="10"/>
        <rFont val="Noto Sans"/>
        <family val="2"/>
      </rPr>
      <t xml:space="preserve">田松如</t>
    </r>
    <r>
      <rPr>
        <sz val="10"/>
        <rFont val="宋体"/>
        <family val="0"/>
        <charset val="134"/>
      </rPr>
      <t xml:space="preserve">(20110827</t>
    </r>
    <r>
      <rPr>
        <sz val="10"/>
        <rFont val="Noto Sans"/>
        <family val="2"/>
      </rPr>
      <t xml:space="preserve">）、王波</t>
    </r>
    <r>
      <rPr>
        <sz val="10"/>
        <rFont val="宋体"/>
        <family val="0"/>
        <charset val="134"/>
      </rPr>
      <t xml:space="preserve">(20111072</t>
    </r>
    <r>
      <rPr>
        <sz val="10"/>
        <rFont val="Noto Sans"/>
        <family val="2"/>
      </rPr>
      <t xml:space="preserve">）、陈凤</t>
    </r>
    <r>
      <rPr>
        <sz val="10"/>
        <rFont val="宋体"/>
        <family val="0"/>
        <charset val="134"/>
      </rPr>
      <t xml:space="preserve">(20112224)</t>
    </r>
  </si>
  <si>
    <t xml:space="preserve">棉花回潮率是棉花品质重要指标，也是现在棉花贸易结价主要依据之一。与棉花各项品质指标、变异规律、可纺性能等都有密切关系。棉花本身具有吸湿性，环境因素特别是温湿度对棉花的回潮率有很大影响。本课题主要研究不同的温湿度下棉花的回潮率，通过全面系统
的科学试验和综合分析，确定温湿度与棉花回潮率之间的关系。研究成果对将来棉花贸易结价、仓储管理、优化纺织配棉等具有重要意义
</t>
  </si>
  <si>
    <t xml:space="preserve">AH201410378378</t>
  </si>
  <si>
    <t xml:space="preserve">安徽省区域旅游资源贯通化暨未来旅游业的发展模式的研究（以皖南地区为例）</t>
  </si>
  <si>
    <t xml:space="preserve">左杰</t>
  </si>
  <si>
    <t xml:space="preserve">20134461</t>
  </si>
  <si>
    <r>
      <rPr>
        <sz val="10"/>
        <rFont val="Noto Sans"/>
        <family val="2"/>
      </rPr>
      <t xml:space="preserve">陈世成</t>
    </r>
    <r>
      <rPr>
        <sz val="10"/>
        <rFont val="宋体"/>
        <family val="0"/>
        <charset val="134"/>
      </rPr>
      <t xml:space="preserve">(20134446</t>
    </r>
    <r>
      <rPr>
        <sz val="10"/>
        <rFont val="Noto Sans"/>
        <family val="2"/>
      </rPr>
      <t xml:space="preserve">）、张海明</t>
    </r>
    <r>
      <rPr>
        <sz val="10"/>
        <rFont val="宋体"/>
        <family val="0"/>
        <charset val="134"/>
      </rPr>
      <t xml:space="preserve">(20132289</t>
    </r>
    <r>
      <rPr>
        <sz val="10"/>
        <rFont val="Noto Sans"/>
        <family val="2"/>
      </rPr>
      <t xml:space="preserve">）、杨洁瑞</t>
    </r>
    <r>
      <rPr>
        <sz val="10"/>
        <rFont val="宋体"/>
        <family val="0"/>
        <charset val="134"/>
      </rPr>
      <t xml:space="preserve">(20135055</t>
    </r>
    <r>
      <rPr>
        <sz val="10"/>
        <rFont val="Noto Sans"/>
        <family val="2"/>
      </rPr>
      <t xml:space="preserve">）、徐家丽</t>
    </r>
    <r>
      <rPr>
        <sz val="10"/>
        <rFont val="宋体"/>
        <family val="0"/>
        <charset val="134"/>
      </rPr>
      <t xml:space="preserve">(20132390</t>
    </r>
    <r>
      <rPr>
        <sz val="10"/>
        <rFont val="Noto Sans"/>
        <family val="2"/>
      </rPr>
      <t xml:space="preserve">）</t>
    </r>
  </si>
  <si>
    <t xml:space="preserve">胡小媛</t>
  </si>
  <si>
    <t xml:space="preserve">中国旅游业现状是景点多而独立，但是人更多，旅游质量得不到保证，旅游业应该怎么发展，本项目以皖南地区的景观遗址为研究对象，以相关专业知识为基础，结合调查问卷和实地考察。从单元调查入手，放大到区域；研究区域旅游资源贯通化和未来旅游业的发展模式，本项目的研究为发展区域第三产业联动研究提供新的思路和实验依据，同时对皖南区域旅游产业分析与决策、信息预测等方面的发展具有重要的研究意义和广泛的应用前景。</t>
  </si>
  <si>
    <t xml:space="preserve">AH201410378379</t>
  </si>
  <si>
    <t xml:space="preserve">基于线性图像传感器的智能循迹小车设计</t>
  </si>
  <si>
    <t xml:space="preserve">秦瑶</t>
  </si>
  <si>
    <t xml:space="preserve">20123539</t>
  </si>
  <si>
    <r>
      <rPr>
        <sz val="10"/>
        <rFont val="Noto Sans"/>
        <family val="2"/>
      </rPr>
      <t xml:space="preserve">杜名洋</t>
    </r>
    <r>
      <rPr>
        <sz val="10"/>
        <rFont val="宋体"/>
        <family val="0"/>
        <charset val="134"/>
      </rPr>
      <t xml:space="preserve">(20123272)</t>
    </r>
    <r>
      <rPr>
        <sz val="10"/>
        <rFont val="Noto Sans"/>
        <family val="2"/>
      </rPr>
      <t xml:space="preserve">、胡韬</t>
    </r>
    <r>
      <rPr>
        <sz val="10"/>
        <rFont val="宋体"/>
        <family val="0"/>
        <charset val="134"/>
      </rPr>
      <t xml:space="preserve">(20123931)</t>
    </r>
    <r>
      <rPr>
        <sz val="10"/>
        <rFont val="Noto Sans"/>
        <family val="2"/>
      </rPr>
      <t xml:space="preserve">、王磊</t>
    </r>
    <r>
      <rPr>
        <sz val="10"/>
        <rFont val="宋体"/>
        <family val="0"/>
        <charset val="134"/>
      </rPr>
      <t xml:space="preserve">(20122317) </t>
    </r>
  </si>
  <si>
    <r>
      <rPr>
        <sz val="10"/>
        <rFont val="Noto Sans"/>
        <family val="2"/>
      </rPr>
      <t xml:space="preserve">智能车制作分为摄像头，线性</t>
    </r>
    <r>
      <rPr>
        <sz val="10"/>
        <rFont val="宋体"/>
        <family val="0"/>
        <charset val="134"/>
      </rPr>
      <t xml:space="preserve">CCD</t>
    </r>
    <r>
      <rPr>
        <sz val="10"/>
        <rFont val="Noto Sans"/>
        <family val="2"/>
      </rPr>
      <t xml:space="preserve">和电磁。基于本小组属于光电小组，也就是基于线性</t>
    </r>
    <r>
      <rPr>
        <sz val="10"/>
        <rFont val="宋体"/>
        <family val="0"/>
        <charset val="134"/>
      </rPr>
      <t xml:space="preserve">CCD</t>
    </r>
    <r>
      <rPr>
        <sz val="10"/>
        <rFont val="Noto Sans"/>
        <family val="2"/>
      </rPr>
      <t xml:space="preserve">的智能车制作， 智能车的主要组成部分为核心板，线性</t>
    </r>
    <r>
      <rPr>
        <sz val="10"/>
        <rFont val="宋体"/>
        <family val="0"/>
        <charset val="134"/>
      </rPr>
      <t xml:space="preserve">CCD</t>
    </r>
    <r>
      <rPr>
        <sz val="10"/>
        <rFont val="Noto Sans"/>
        <family val="2"/>
      </rPr>
      <t xml:space="preserve">，舵机和电机。线性</t>
    </r>
    <r>
      <rPr>
        <sz val="10"/>
        <rFont val="宋体"/>
        <family val="0"/>
        <charset val="134"/>
      </rPr>
      <t xml:space="preserve">CCD</t>
    </r>
    <r>
      <rPr>
        <sz val="10"/>
        <rFont val="Noto Sans"/>
        <family val="2"/>
      </rPr>
      <t xml:space="preserve">是用于对于智能车赛道的信息进行采集，并将信息通过</t>
    </r>
    <r>
      <rPr>
        <sz val="10"/>
        <rFont val="宋体"/>
        <family val="0"/>
        <charset val="134"/>
      </rPr>
      <t xml:space="preserve">AD</t>
    </r>
    <r>
      <rPr>
        <sz val="10"/>
        <rFont val="Noto Sans"/>
        <family val="2"/>
      </rPr>
      <t xml:space="preserve">通道传递给核心板从而对智能车的走向进行控制。舵机和电机部分则较为简单，给出</t>
    </r>
    <r>
      <rPr>
        <sz val="10"/>
        <rFont val="宋体"/>
        <family val="0"/>
        <charset val="134"/>
      </rPr>
      <t xml:space="preserve">PWM</t>
    </r>
    <r>
      <rPr>
        <sz val="10"/>
        <rFont val="Noto Sans"/>
        <family val="2"/>
      </rPr>
      <t xml:space="preserve">便可使其工作。利用</t>
    </r>
    <r>
      <rPr>
        <sz val="10"/>
        <rFont val="宋体"/>
        <family val="0"/>
        <charset val="134"/>
      </rPr>
      <t xml:space="preserve">CCD</t>
    </r>
    <r>
      <rPr>
        <sz val="10"/>
        <rFont val="Noto Sans"/>
        <family val="2"/>
      </rPr>
      <t xml:space="preserve">传来的信息对舵机进行方向控制，使其摆角根据赛道不同进行变化。</t>
    </r>
  </si>
  <si>
    <t xml:space="preserve">AH201410378380</t>
  </si>
  <si>
    <t xml:space="preserve">电磁信号引导的智能车设计</t>
  </si>
  <si>
    <t xml:space="preserve">陈猛</t>
  </si>
  <si>
    <t xml:space="preserve">20110591</t>
  </si>
  <si>
    <r>
      <rPr>
        <sz val="10"/>
        <rFont val="Noto Sans"/>
        <family val="2"/>
      </rPr>
      <t xml:space="preserve">陈亮</t>
    </r>
    <r>
      <rPr>
        <sz val="10"/>
        <rFont val="宋体"/>
        <family val="0"/>
        <charset val="134"/>
      </rPr>
      <t xml:space="preserve">(20114500</t>
    </r>
    <r>
      <rPr>
        <sz val="10"/>
        <rFont val="Noto Sans"/>
        <family val="2"/>
      </rPr>
      <t xml:space="preserve">）、白亚杰</t>
    </r>
    <r>
      <rPr>
        <sz val="10"/>
        <rFont val="宋体"/>
        <family val="0"/>
        <charset val="134"/>
      </rPr>
      <t xml:space="preserve">(20110604</t>
    </r>
    <r>
      <rPr>
        <sz val="10"/>
        <rFont val="Noto Sans"/>
        <family val="2"/>
      </rPr>
      <t xml:space="preserve">）、卞景昌</t>
    </r>
    <r>
      <rPr>
        <sz val="10"/>
        <rFont val="宋体"/>
        <family val="0"/>
        <charset val="134"/>
      </rPr>
      <t xml:space="preserve">(20110550</t>
    </r>
    <r>
      <rPr>
        <sz val="10"/>
        <rFont val="Noto Sans"/>
        <family val="2"/>
      </rPr>
      <t xml:space="preserve">）、谢登梅</t>
    </r>
    <r>
      <rPr>
        <sz val="10"/>
        <rFont val="宋体"/>
        <family val="0"/>
        <charset val="134"/>
      </rPr>
      <t xml:space="preserve">(20110583</t>
    </r>
    <r>
      <rPr>
        <sz val="10"/>
        <rFont val="Noto Sans"/>
        <family val="2"/>
      </rPr>
      <t xml:space="preserve">）</t>
    </r>
  </si>
  <si>
    <r>
      <rPr>
        <sz val="10"/>
        <rFont val="Noto Sans"/>
        <family val="2"/>
      </rPr>
      <t xml:space="preserve">本项目基于飞思卡尔</t>
    </r>
    <r>
      <rPr>
        <sz val="10"/>
        <rFont val="宋体"/>
        <family val="0"/>
        <charset val="134"/>
      </rPr>
      <t xml:space="preserve">16</t>
    </r>
    <r>
      <rPr>
        <sz val="10"/>
        <rFont val="Noto Sans"/>
        <family val="2"/>
      </rPr>
      <t xml:space="preserve">位微控制器的基于电磁场检测巡线智能车系统。整个系统的工作原理是由磁感应传感器采集赛道信息并经放大处理，与光电编码器采集的车模速度信息一起送给</t>
    </r>
    <r>
      <rPr>
        <sz val="10"/>
        <rFont val="宋体"/>
        <family val="0"/>
        <charset val="134"/>
      </rPr>
      <t xml:space="preserve">MC9S12XS128M</t>
    </r>
    <r>
      <rPr>
        <sz val="10"/>
        <rFont val="Noto Sans"/>
        <family val="2"/>
      </rPr>
      <t xml:space="preserve">单片机，通过程序设计控制优化算法，控制舵机的转角和电机的转速以达到车模在赛道上的稳定高速行驶</t>
    </r>
  </si>
  <si>
    <t xml:space="preserve">AH201410378381</t>
  </si>
  <si>
    <t xml:space="preserve">基于图像传感器的智能车设计</t>
  </si>
  <si>
    <t xml:space="preserve">孙昊</t>
  </si>
  <si>
    <t xml:space="preserve">20134265</t>
  </si>
  <si>
    <r>
      <rPr>
        <sz val="10"/>
        <rFont val="Noto Sans"/>
        <family val="2"/>
      </rPr>
      <t xml:space="preserve">刘建</t>
    </r>
    <r>
      <rPr>
        <sz val="10"/>
        <rFont val="宋体"/>
        <family val="0"/>
        <charset val="134"/>
      </rPr>
      <t xml:space="preserve">(20133780</t>
    </r>
    <r>
      <rPr>
        <sz val="10"/>
        <rFont val="Noto Sans"/>
        <family val="2"/>
      </rPr>
      <t xml:space="preserve">）、秦龙</t>
    </r>
    <r>
      <rPr>
        <sz val="10"/>
        <rFont val="宋体"/>
        <family val="0"/>
        <charset val="134"/>
      </rPr>
      <t xml:space="preserve">(20133985</t>
    </r>
    <r>
      <rPr>
        <sz val="10"/>
        <rFont val="Noto Sans"/>
        <family val="2"/>
      </rPr>
      <t xml:space="preserve">）</t>
    </r>
  </si>
  <si>
    <r>
      <rPr>
        <sz val="10"/>
        <rFont val="Noto Sans"/>
        <family val="2"/>
      </rPr>
      <t xml:space="preserve">本项目是基于</t>
    </r>
    <r>
      <rPr>
        <sz val="10"/>
        <rFont val="宋体"/>
        <family val="0"/>
        <charset val="134"/>
      </rPr>
      <t xml:space="preserve">CCD </t>
    </r>
    <r>
      <rPr>
        <sz val="10"/>
        <rFont val="Noto Sans"/>
        <family val="2"/>
      </rPr>
      <t xml:space="preserve">摄像头的智能寻迹赛车的设计，采用基于摄像头的图像采样模块、获取赛道图像信息，通过</t>
    </r>
    <r>
      <rPr>
        <sz val="10"/>
        <rFont val="宋体"/>
        <family val="0"/>
        <charset val="134"/>
      </rPr>
      <t xml:space="preserve">PID </t>
    </r>
    <r>
      <rPr>
        <sz val="10"/>
        <rFont val="Noto Sans"/>
        <family val="2"/>
      </rPr>
      <t xml:space="preserve">控制策略来对赛车的方向和速度进行控制，完成的主要功能是能够自主识别黑色引导线并根据黑线走向实现快速稳定的寻线行驶。 </t>
    </r>
  </si>
  <si>
    <t xml:space="preserve">AH201410378382</t>
  </si>
  <si>
    <t xml:space="preserve">邮递员机器车设计</t>
  </si>
  <si>
    <t xml:space="preserve">马飞标</t>
  </si>
  <si>
    <t xml:space="preserve">20122739</t>
  </si>
  <si>
    <r>
      <rPr>
        <sz val="10"/>
        <rFont val="Noto Sans"/>
        <family val="2"/>
      </rPr>
      <t xml:space="preserve">冯方昱</t>
    </r>
    <r>
      <rPr>
        <sz val="10"/>
        <rFont val="宋体"/>
        <family val="0"/>
        <charset val="134"/>
      </rPr>
      <t xml:space="preserve">(20123422</t>
    </r>
    <r>
      <rPr>
        <sz val="10"/>
        <rFont val="Noto Sans"/>
        <family val="2"/>
      </rPr>
      <t xml:space="preserve">）、张玉培</t>
    </r>
    <r>
      <rPr>
        <sz val="10"/>
        <rFont val="宋体"/>
        <family val="0"/>
        <charset val="134"/>
      </rPr>
      <t xml:space="preserve">(20122663</t>
    </r>
    <r>
      <rPr>
        <sz val="10"/>
        <rFont val="Noto Sans"/>
        <family val="2"/>
      </rPr>
      <t xml:space="preserve">）</t>
    </r>
  </si>
  <si>
    <t xml:space="preserve">该智能机器分为两部分：信号体和执行体。随着现代生活的加快，人们的生活节奏也越来越快。我这个智能机器就是基于这样的环境构思出来的。执行体是可飞行的，并且飞行速度很快，会自动寻找最佳路径，并且根据声波反弹原理自动躲避障碍物。对于我们来说，常常往返于固定的地点买东西，办事，送东西。而我这个智能机器，你只需把特定信号体交于或放在你常常要往返的地点。“执行体”就可自动寻找到达。</t>
  </si>
  <si>
    <t xml:space="preserve">AH201410378383</t>
  </si>
  <si>
    <t xml:space="preserve">蚌埠市农村地区秸秆焚烧现象成因分析及对策研究</t>
  </si>
  <si>
    <t xml:space="preserve">洪祥</t>
  </si>
  <si>
    <t xml:space="preserve">20111105</t>
  </si>
  <si>
    <r>
      <rPr>
        <sz val="10"/>
        <rFont val="Noto Sans"/>
        <family val="2"/>
      </rPr>
      <t xml:space="preserve">范茜萌</t>
    </r>
    <r>
      <rPr>
        <sz val="10"/>
        <rFont val="宋体"/>
        <family val="0"/>
        <charset val="134"/>
      </rPr>
      <t xml:space="preserve">(20124117</t>
    </r>
    <r>
      <rPr>
        <sz val="10"/>
        <rFont val="Noto Sans"/>
        <family val="2"/>
      </rPr>
      <t xml:space="preserve">）、谢磊</t>
    </r>
    <r>
      <rPr>
        <sz val="10"/>
        <rFont val="宋体"/>
        <family val="0"/>
        <charset val="134"/>
      </rPr>
      <t xml:space="preserve">(20123347</t>
    </r>
    <r>
      <rPr>
        <sz val="10"/>
        <rFont val="Noto Sans"/>
        <family val="2"/>
      </rPr>
      <t xml:space="preserve">）、余鹏飞</t>
    </r>
    <r>
      <rPr>
        <sz val="10"/>
        <rFont val="宋体"/>
        <family val="0"/>
        <charset val="134"/>
      </rPr>
      <t xml:space="preserve">(20123385</t>
    </r>
    <r>
      <rPr>
        <sz val="10"/>
        <rFont val="Noto Sans"/>
        <family val="2"/>
      </rPr>
      <t xml:space="preserve">）、陈义雪</t>
    </r>
    <r>
      <rPr>
        <sz val="10"/>
        <rFont val="宋体"/>
        <family val="0"/>
        <charset val="134"/>
      </rPr>
      <t xml:space="preserve">(20121702</t>
    </r>
    <r>
      <rPr>
        <sz val="10"/>
        <rFont val="Noto Sans"/>
        <family val="2"/>
      </rPr>
      <t xml:space="preserve">）</t>
    </r>
  </si>
  <si>
    <t xml:space="preserve">汪先平</t>
  </si>
  <si>
    <r>
      <rPr>
        <sz val="10"/>
        <rFont val="Noto Sans"/>
        <family val="2"/>
      </rPr>
      <t xml:space="preserve">近年来，安徽省蚌埠市农村地区秸秆焚烧现象严重，农村劳动力构成变化，生活方式转变，秸秆回收技术障碍与成本收益计算，农民选择了焚烧这种传统、简便的秸秆处理方式，本项目以蚌埠市怀远县下辖的</t>
    </r>
    <r>
      <rPr>
        <sz val="10"/>
        <rFont val="宋体"/>
        <family val="0"/>
        <charset val="134"/>
      </rPr>
      <t xml:space="preserve">10</t>
    </r>
    <r>
      <rPr>
        <sz val="10"/>
        <rFont val="Noto Sans"/>
        <family val="2"/>
      </rPr>
      <t xml:space="preserve">个镇为调查对象，统计分析秸秆焚烧现象的成因，给政府及相关部门提出针对性的建议，为他们制定法规政策提供理论依据。最终达到秸秆的科学回收利用，既保护了环境，又可以给农民增收。</t>
    </r>
  </si>
  <si>
    <t xml:space="preserve">AH201410378384</t>
  </si>
  <si>
    <t xml:space="preserve">微时代下的网络化校园建设研究</t>
  </si>
  <si>
    <t xml:space="preserve">吴颉</t>
  </si>
  <si>
    <t xml:space="preserve">20110578</t>
  </si>
  <si>
    <r>
      <rPr>
        <sz val="10"/>
        <rFont val="Noto Sans"/>
        <family val="2"/>
      </rPr>
      <t xml:space="preserve">程淑贤</t>
    </r>
    <r>
      <rPr>
        <sz val="10"/>
        <rFont val="宋体"/>
        <family val="0"/>
        <charset val="134"/>
      </rPr>
      <t xml:space="preserve">(20113082</t>
    </r>
    <r>
      <rPr>
        <sz val="10"/>
        <rFont val="Noto Sans"/>
        <family val="2"/>
      </rPr>
      <t xml:space="preserve">）、唐鹏志</t>
    </r>
    <r>
      <rPr>
        <sz val="10"/>
        <rFont val="宋体"/>
        <family val="0"/>
        <charset val="134"/>
      </rPr>
      <t xml:space="preserve">(20112270</t>
    </r>
    <r>
      <rPr>
        <sz val="10"/>
        <rFont val="Noto Sans"/>
        <family val="2"/>
      </rPr>
      <t xml:space="preserve">）</t>
    </r>
  </si>
  <si>
    <t xml:space="preserve">王秋祎</t>
  </si>
  <si>
    <r>
      <rPr>
        <sz val="10"/>
        <rFont val="Noto Sans"/>
        <family val="2"/>
      </rPr>
      <t xml:space="preserve">微时代的迅速发展为网络化校园建提供新的契机，要想在微时代环境下抓住机遇发展校园建设，需要探索出一条新思路。针对各高校自身的发展状况并结合各新媒体方式的特点，我们可以有效的为我校的网络化校园建设提出完善方案。同时本项目以</t>
    </r>
    <r>
      <rPr>
        <sz val="10"/>
        <rFont val="宋体"/>
        <family val="0"/>
        <charset val="134"/>
      </rPr>
      <t xml:space="preserve">2014</t>
    </r>
    <r>
      <rPr>
        <sz val="10"/>
        <rFont val="Noto Sans"/>
        <family val="2"/>
      </rPr>
      <t xml:space="preserve">年暑期社会实践活动——新浪网络科技公司调研团队的成果为基础，进一步了解各新媒体方式对于校园建设的作用。我校目前的网络化校园建设还处于起步阶段，完全可以做到更好此项目旨在为我校新媒体发展提供行之有效的策略，认真研究微时代下的校园文化。</t>
    </r>
  </si>
  <si>
    <t xml:space="preserve">AH201410378385</t>
  </si>
  <si>
    <t xml:space="preserve">基于无线传感器的智能家居系统的设计</t>
  </si>
  <si>
    <t xml:space="preserve">张硕</t>
  </si>
  <si>
    <t xml:space="preserve">20110546</t>
  </si>
  <si>
    <r>
      <rPr>
        <sz val="10"/>
        <rFont val="Noto Sans"/>
        <family val="2"/>
      </rPr>
      <t xml:space="preserve">罗磊</t>
    </r>
    <r>
      <rPr>
        <sz val="10"/>
        <rFont val="宋体"/>
        <family val="0"/>
        <charset val="134"/>
      </rPr>
      <t xml:space="preserve">(20110549</t>
    </r>
    <r>
      <rPr>
        <sz val="10"/>
        <rFont val="Noto Sans"/>
        <family val="2"/>
      </rPr>
      <t xml:space="preserve">）、叶新泉</t>
    </r>
    <r>
      <rPr>
        <sz val="10"/>
        <rFont val="宋体"/>
        <family val="0"/>
        <charset val="134"/>
      </rPr>
      <t xml:space="preserve">(20110567</t>
    </r>
    <r>
      <rPr>
        <sz val="10"/>
        <rFont val="Noto Sans"/>
        <family val="2"/>
      </rPr>
      <t xml:space="preserve">）</t>
    </r>
  </si>
  <si>
    <t xml:space="preserve">杨家桂</t>
  </si>
  <si>
    <t xml:space="preserve">设计一个智能家居安全系统，能够感知家庭火灾等安全、家庭盗窃等安全事故，将信息通过一个通信发射器发射到家庭成员的手机中达到及时传达目的。</t>
  </si>
  <si>
    <t xml:space="preserve">AH201410378386</t>
  </si>
  <si>
    <t xml:space="preserve">农村老年妇女养老需求调查</t>
  </si>
  <si>
    <t xml:space="preserve">杨鹏程</t>
  </si>
  <si>
    <t xml:space="preserve">20132458</t>
  </si>
  <si>
    <r>
      <rPr>
        <sz val="10"/>
        <rFont val="Noto Sans"/>
        <family val="2"/>
      </rPr>
      <t xml:space="preserve">郑志同</t>
    </r>
    <r>
      <rPr>
        <sz val="10"/>
        <rFont val="宋体"/>
        <family val="0"/>
        <charset val="134"/>
      </rPr>
      <t xml:space="preserve">(20132798</t>
    </r>
    <r>
      <rPr>
        <sz val="10"/>
        <rFont val="Noto Sans"/>
        <family val="2"/>
      </rPr>
      <t xml:space="preserve">）、刘慧慧</t>
    </r>
    <r>
      <rPr>
        <sz val="10"/>
        <rFont val="宋体"/>
        <family val="0"/>
        <charset val="134"/>
      </rPr>
      <t xml:space="preserve">(20132800</t>
    </r>
    <r>
      <rPr>
        <sz val="10"/>
        <rFont val="Noto Sans"/>
        <family val="2"/>
      </rPr>
      <t xml:space="preserve">）、汤小凡</t>
    </r>
    <r>
      <rPr>
        <sz val="10"/>
        <rFont val="宋体"/>
        <family val="0"/>
        <charset val="134"/>
      </rPr>
      <t xml:space="preserve">(20132889</t>
    </r>
    <r>
      <rPr>
        <sz val="10"/>
        <rFont val="Noto Sans"/>
        <family val="2"/>
      </rPr>
      <t xml:space="preserve">）、陈琦</t>
    </r>
    <r>
      <rPr>
        <sz val="10"/>
        <rFont val="宋体"/>
        <family val="0"/>
        <charset val="134"/>
      </rPr>
      <t xml:space="preserve">(20132934</t>
    </r>
    <r>
      <rPr>
        <sz val="10"/>
        <rFont val="Noto Sans"/>
        <family val="2"/>
      </rPr>
      <t xml:space="preserve">）、马帅</t>
    </r>
    <r>
      <rPr>
        <sz val="10"/>
        <rFont val="宋体"/>
        <family val="0"/>
        <charset val="134"/>
      </rPr>
      <t xml:space="preserve">(20133251</t>
    </r>
    <r>
      <rPr>
        <sz val="10"/>
        <rFont val="Noto Sans"/>
        <family val="2"/>
      </rPr>
      <t xml:space="preserve">）、王淑萍</t>
    </r>
    <r>
      <rPr>
        <sz val="10"/>
        <rFont val="宋体"/>
        <family val="0"/>
        <charset val="134"/>
      </rPr>
      <t xml:space="preserve">(20133285</t>
    </r>
    <r>
      <rPr>
        <sz val="10"/>
        <rFont val="Noto Sans"/>
        <family val="2"/>
      </rPr>
      <t xml:space="preserve">）、张乾龙</t>
    </r>
    <r>
      <rPr>
        <sz val="10"/>
        <rFont val="宋体"/>
        <family val="0"/>
        <charset val="134"/>
      </rPr>
      <t xml:space="preserve">(20133297</t>
    </r>
    <r>
      <rPr>
        <sz val="10"/>
        <rFont val="Noto Sans"/>
        <family val="2"/>
      </rPr>
      <t xml:space="preserve">）、杨晴晴</t>
    </r>
    <r>
      <rPr>
        <sz val="10"/>
        <rFont val="宋体"/>
        <family val="0"/>
        <charset val="134"/>
      </rPr>
      <t xml:space="preserve">(20133902</t>
    </r>
    <r>
      <rPr>
        <sz val="10"/>
        <rFont val="Noto Sans"/>
        <family val="2"/>
      </rPr>
      <t xml:space="preserve">）、赵浩玥</t>
    </r>
    <r>
      <rPr>
        <sz val="10"/>
        <rFont val="宋体"/>
        <family val="0"/>
        <charset val="134"/>
      </rPr>
      <t xml:space="preserve">(20133969</t>
    </r>
    <r>
      <rPr>
        <sz val="10"/>
        <rFont val="Noto Sans"/>
        <family val="2"/>
      </rPr>
      <t xml:space="preserve">）、彭瀚琦</t>
    </r>
    <r>
      <rPr>
        <sz val="10"/>
        <rFont val="宋体"/>
        <family val="0"/>
        <charset val="134"/>
      </rPr>
      <t xml:space="preserve">(20134274</t>
    </r>
    <r>
      <rPr>
        <sz val="10"/>
        <rFont val="Noto Sans"/>
        <family val="2"/>
      </rPr>
      <t xml:space="preserve">）、王圆娣</t>
    </r>
    <r>
      <rPr>
        <sz val="10"/>
        <rFont val="宋体"/>
        <family val="0"/>
        <charset val="134"/>
      </rPr>
      <t xml:space="preserve">(20135600</t>
    </r>
    <r>
      <rPr>
        <sz val="10"/>
        <rFont val="Noto Sans"/>
        <family val="2"/>
      </rPr>
      <t xml:space="preserve">）、赵鹤</t>
    </r>
    <r>
      <rPr>
        <sz val="10"/>
        <rFont val="宋体"/>
        <family val="0"/>
        <charset val="134"/>
      </rPr>
      <t xml:space="preserve">(20139027</t>
    </r>
    <r>
      <rPr>
        <sz val="10"/>
        <rFont val="Noto Sans"/>
        <family val="2"/>
      </rPr>
      <t xml:space="preserve">）、张颖</t>
    </r>
    <r>
      <rPr>
        <sz val="10"/>
        <rFont val="宋体"/>
        <family val="0"/>
        <charset val="134"/>
      </rPr>
      <t xml:space="preserve">(20132256</t>
    </r>
    <r>
      <rPr>
        <sz val="10"/>
        <rFont val="Noto Sans"/>
        <family val="2"/>
      </rPr>
      <t xml:space="preserve">）、马群茗</t>
    </r>
    <r>
      <rPr>
        <sz val="10"/>
        <rFont val="宋体"/>
        <family val="0"/>
        <charset val="134"/>
      </rPr>
      <t xml:space="preserve">(20132439</t>
    </r>
    <r>
      <rPr>
        <sz val="10"/>
        <rFont val="Noto Sans"/>
        <family val="2"/>
      </rPr>
      <t xml:space="preserve">）</t>
    </r>
  </si>
  <si>
    <t xml:space="preserve">彭现美，王秋祎</t>
  </si>
  <si>
    <t xml:space="preserve">教授，助理实验师</t>
  </si>
  <si>
    <r>
      <rPr>
        <sz val="10"/>
        <rFont val="Noto Sans"/>
        <family val="2"/>
      </rPr>
      <t xml:space="preserve">随着农村老年养老问题受到社会的广泛关注，老年人的养老需求问题尤为突出。本项目以农村</t>
    </r>
    <r>
      <rPr>
        <sz val="10"/>
        <rFont val="宋体"/>
        <family val="0"/>
        <charset val="134"/>
      </rPr>
      <t xml:space="preserve">60</t>
    </r>
    <r>
      <rPr>
        <sz val="10"/>
        <rFont val="Noto Sans"/>
        <family val="2"/>
      </rPr>
      <t xml:space="preserve">岁以上老年人（女性）为研究对象，研究农村老年人养老需求问题。通过走访入户、问卷调查的形式对安徽省省内部分地市进行实地调研。分析农村老年妇女在养老方面的物质、医疗、心理等方面需求存在的主要问题、产生的原因，并以此为基础形成调查研究报告，为农村老年人（女性）的社会救助、社会关注和政策支持提供依据，对农村老年女性养老机制的健全提出建设性意见。</t>
    </r>
  </si>
  <si>
    <t xml:space="preserve">AH201410378387</t>
  </si>
  <si>
    <t xml:space="preserve">财经类院校工程专业大学生就业前景调研</t>
  </si>
  <si>
    <t xml:space="preserve">刘健</t>
  </si>
  <si>
    <t xml:space="preserve">20132725</t>
  </si>
  <si>
    <r>
      <rPr>
        <sz val="10"/>
        <rFont val="Noto Sans"/>
        <family val="2"/>
      </rPr>
      <t xml:space="preserve">吴学潮</t>
    </r>
    <r>
      <rPr>
        <sz val="10"/>
        <rFont val="宋体"/>
        <family val="0"/>
        <charset val="134"/>
      </rPr>
      <t xml:space="preserve">(20132116</t>
    </r>
    <r>
      <rPr>
        <sz val="10"/>
        <rFont val="Noto Sans"/>
        <family val="2"/>
      </rPr>
      <t xml:space="preserve">）、许广宇</t>
    </r>
    <r>
      <rPr>
        <sz val="10"/>
        <rFont val="宋体"/>
        <family val="0"/>
        <charset val="134"/>
      </rPr>
      <t xml:space="preserve">(20134221</t>
    </r>
    <r>
      <rPr>
        <sz val="10"/>
        <rFont val="Noto Sans"/>
        <family val="2"/>
      </rPr>
      <t xml:space="preserve">）、王清</t>
    </r>
    <r>
      <rPr>
        <sz val="10"/>
        <rFont val="宋体"/>
        <family val="0"/>
        <charset val="134"/>
      </rPr>
      <t xml:space="preserve">(20133701</t>
    </r>
    <r>
      <rPr>
        <sz val="10"/>
        <rFont val="Noto Sans"/>
        <family val="2"/>
      </rPr>
      <t xml:space="preserve">）</t>
    </r>
  </si>
  <si>
    <t xml:space="preserve">唐根丽</t>
  </si>
  <si>
    <t xml:space="preserve">《财经类院校工程专业大学生就业前景调研》项目简历：该项调研旨在调查在财经类院校就读工程管理，工程造价等专业的大学生就业情况。希望通过对有关材料和数据的分析，探索出财经类院校与工科类院校工程专业大学生相比，毕业后就业情况的相同点与差异之处，从而使相关大学生对自身专业有更明确的认识，以便在大学生活中对自己有更合理的规划。我们的调研，预计将分三大步进行。第一步，对本学校前几届学生就业情况进行了解，并听取毕业学生的一些意见和建议，从小处找到我们优点与不足，扬长补短。第二，对全国其他部分财经类院校就业情况的了解，通过大量的数据来分析出市场的整体走向。最后，通过对整体材料和数据的分析，总结出实质性的结论。</t>
  </si>
  <si>
    <t xml:space="preserve">AH201410378388</t>
  </si>
  <si>
    <t xml:space="preserve">基于新媒体时代销售模式创新型转变的研究</t>
  </si>
  <si>
    <t xml:space="preserve">李国栋</t>
  </si>
  <si>
    <t xml:space="preserve">20110573</t>
  </si>
  <si>
    <r>
      <rPr>
        <sz val="10"/>
        <rFont val="Noto Sans"/>
        <family val="2"/>
      </rPr>
      <t xml:space="preserve">郑文娇</t>
    </r>
    <r>
      <rPr>
        <sz val="10"/>
        <rFont val="宋体"/>
        <family val="0"/>
        <charset val="134"/>
      </rPr>
      <t xml:space="preserve">(20110534</t>
    </r>
    <r>
      <rPr>
        <sz val="10"/>
        <rFont val="Noto Sans"/>
        <family val="2"/>
      </rPr>
      <t xml:space="preserve">）、黄海清</t>
    </r>
    <r>
      <rPr>
        <sz val="10"/>
        <rFont val="宋体"/>
        <family val="0"/>
        <charset val="134"/>
      </rPr>
      <t xml:space="preserve">(20110552</t>
    </r>
    <r>
      <rPr>
        <sz val="10"/>
        <rFont val="Noto Sans"/>
        <family val="2"/>
      </rPr>
      <t xml:space="preserve">）</t>
    </r>
  </si>
  <si>
    <t xml:space="preserve">新媒体所营造的赛博空间和虚拟社会的概念，大大改变了我们肉身世界的概念，改变了我们的咨讯传播方式、思维方式和生活方式。 新媒体的发展，使得企业营销形式日益多样化。越来越多的企业在传统营销的基础上开始关注和实施新媒体营销。从传统营销理论中发掘可以适用于新媒体营销的理论，使新媒体营销也越来越有章可依。新媒体时代互联网的发展，使市场的地域划分越来越不明显，整个世界已经变成了一个大市场，如何在这个市场中争得更大的份额，界定目标市场已经变得尤为重要。</t>
  </si>
  <si>
    <t xml:space="preserve">AH201410378389</t>
  </si>
  <si>
    <t xml:space="preserve">农民信息消费行为调查与分析</t>
  </si>
  <si>
    <t xml:space="preserve">张本余</t>
  </si>
  <si>
    <t xml:space="preserve">20123235</t>
  </si>
  <si>
    <r>
      <rPr>
        <sz val="10"/>
        <rFont val="Noto Sans"/>
        <family val="2"/>
      </rPr>
      <t xml:space="preserve">汪俊</t>
    </r>
    <r>
      <rPr>
        <sz val="10"/>
        <rFont val="宋体"/>
        <family val="0"/>
        <charset val="134"/>
      </rPr>
      <t xml:space="preserve">(2012825</t>
    </r>
    <r>
      <rPr>
        <sz val="10"/>
        <rFont val="Noto Sans"/>
        <family val="2"/>
      </rPr>
      <t xml:space="preserve">）、薛章锐</t>
    </r>
    <r>
      <rPr>
        <sz val="10"/>
        <rFont val="宋体"/>
        <family val="0"/>
        <charset val="134"/>
      </rPr>
      <t xml:space="preserve">(20123200</t>
    </r>
    <r>
      <rPr>
        <sz val="10"/>
        <rFont val="Noto Sans"/>
        <family val="2"/>
      </rPr>
      <t xml:space="preserve">）、刘亚凌</t>
    </r>
    <r>
      <rPr>
        <sz val="10"/>
        <rFont val="宋体"/>
        <family val="0"/>
        <charset val="134"/>
      </rPr>
      <t xml:space="preserve">(20123176</t>
    </r>
    <r>
      <rPr>
        <sz val="10"/>
        <rFont val="Noto Sans"/>
        <family val="2"/>
      </rPr>
      <t xml:space="preserve">）、张俊</t>
    </r>
    <r>
      <rPr>
        <sz val="10"/>
        <rFont val="宋体"/>
        <family val="0"/>
        <charset val="134"/>
      </rPr>
      <t xml:space="preserve">(20123502</t>
    </r>
    <r>
      <rPr>
        <sz val="10"/>
        <rFont val="Noto Sans"/>
        <family val="2"/>
      </rPr>
      <t xml:space="preserve">）、钟文满</t>
    </r>
    <r>
      <rPr>
        <sz val="10"/>
        <rFont val="宋体"/>
        <family val="0"/>
        <charset val="134"/>
      </rPr>
      <t xml:space="preserve">(20123388</t>
    </r>
    <r>
      <rPr>
        <sz val="10"/>
        <rFont val="Noto Sans"/>
        <family val="2"/>
      </rPr>
      <t xml:space="preserve">）、王梦云</t>
    </r>
    <r>
      <rPr>
        <sz val="10"/>
        <rFont val="宋体"/>
        <family val="0"/>
        <charset val="134"/>
      </rPr>
      <t xml:space="preserve">(20123292</t>
    </r>
    <r>
      <rPr>
        <sz val="10"/>
        <rFont val="Noto Sans"/>
        <family val="2"/>
      </rPr>
      <t xml:space="preserve">）、祖悦</t>
    </r>
    <r>
      <rPr>
        <sz val="10"/>
        <rFont val="宋体"/>
        <family val="0"/>
        <charset val="134"/>
      </rPr>
      <t xml:space="preserve">(20122337</t>
    </r>
    <r>
      <rPr>
        <sz val="10"/>
        <rFont val="Noto Sans"/>
        <family val="2"/>
      </rPr>
      <t xml:space="preserve">）、汪宁丽</t>
    </r>
    <r>
      <rPr>
        <sz val="10"/>
        <rFont val="宋体"/>
        <family val="0"/>
        <charset val="134"/>
      </rPr>
      <t xml:space="preserve">(20124295</t>
    </r>
    <r>
      <rPr>
        <sz val="10"/>
        <rFont val="Noto Sans"/>
        <family val="2"/>
      </rPr>
      <t xml:space="preserve">）</t>
    </r>
  </si>
  <si>
    <t xml:space="preserve">本调研从信息学的新视角对农村居民的信息消费问题进行了探讨，并将运用信息分化理论、符号相互作用理论等对农村居民信息消费行为及其影响因素进行分析，调研结果和分析将进一步丰富我国居民消费行为理论，推动了信息社会学和消费社会学相关理论的发展，同时也为当前的信息分化理论提供有力的补充。同时通过对安徽省部分农村居民消费的调研，揭示农村居民信息消费的内在运行规律，为我国制订信息化发展战略及相关制度法规提供依据，为缩小城乡不同群体之间的信息差距，建设和谐社会具有重要的现实意义。</t>
  </si>
  <si>
    <t xml:space="preserve">AH201410378390</t>
  </si>
  <si>
    <t xml:space="preserve">基于生命周期理论的农村信息资源的建设和发展</t>
  </si>
  <si>
    <t xml:space="preserve">胡卫翔</t>
  </si>
  <si>
    <t xml:space="preserve">20114512 </t>
  </si>
  <si>
    <r>
      <rPr>
        <sz val="10"/>
        <rFont val="Noto Sans"/>
        <family val="2"/>
      </rPr>
      <t xml:space="preserve">仲维娜</t>
    </r>
    <r>
      <rPr>
        <sz val="10"/>
        <rFont val="宋体"/>
        <family val="0"/>
        <charset val="134"/>
      </rPr>
      <t xml:space="preserve">(20114542</t>
    </r>
    <r>
      <rPr>
        <sz val="10"/>
        <rFont val="Noto Sans"/>
        <family val="2"/>
      </rPr>
      <t xml:space="preserve">）、祖悦</t>
    </r>
    <r>
      <rPr>
        <sz val="10"/>
        <rFont val="宋体"/>
        <family val="0"/>
        <charset val="134"/>
      </rPr>
      <t xml:space="preserve">(20122337</t>
    </r>
    <r>
      <rPr>
        <sz val="10"/>
        <rFont val="Noto Sans"/>
        <family val="2"/>
      </rPr>
      <t xml:space="preserve">）</t>
    </r>
  </si>
  <si>
    <r>
      <rPr>
        <sz val="10"/>
        <rFont val="宋体"/>
        <family val="0"/>
        <charset val="134"/>
      </rPr>
      <t xml:space="preserve">21</t>
    </r>
    <r>
      <rPr>
        <sz val="10"/>
        <rFont val="Noto Sans"/>
        <family val="2"/>
      </rPr>
      <t xml:space="preserve">世纪是信息的时代，国家大力提倡发展农村信息化。利用</t>
    </r>
    <r>
      <rPr>
        <sz val="10"/>
        <rFont val="宋体"/>
        <family val="0"/>
        <charset val="134"/>
      </rPr>
      <t xml:space="preserve">2013</t>
    </r>
    <r>
      <rPr>
        <sz val="10"/>
        <rFont val="Noto Sans"/>
        <family val="2"/>
      </rPr>
      <t xml:space="preserve">年暑期时间，我们团队的项目针对我国农村信息资源的现状，我们团队成员实地走访农村、调研考察，根据调研考察的内容，从生命周期理论的角度出发，阐述了生命周期阶段农村信息资源的管理，并以此为基础，进而探讨了基于生命周期的农村信息资源建设和发展的演化过程和各阶段的不同的任务，为我国农村信息资源的建设和发展提供了一定的参考。</t>
    </r>
  </si>
  <si>
    <t xml:space="preserve">AH201410378391</t>
  </si>
  <si>
    <r>
      <rPr>
        <sz val="10"/>
        <rFont val="Noto Sans"/>
        <family val="2"/>
      </rPr>
      <t xml:space="preserve">“大学城学生学习生活”手机</t>
    </r>
    <r>
      <rPr>
        <sz val="10"/>
        <rFont val="宋体"/>
        <family val="0"/>
        <charset val="134"/>
      </rPr>
      <t xml:space="preserve">app</t>
    </r>
    <r>
      <rPr>
        <sz val="10"/>
        <rFont val="Noto Sans"/>
        <family val="2"/>
      </rPr>
      <t xml:space="preserve">交流平台</t>
    </r>
  </si>
  <si>
    <r>
      <rPr>
        <sz val="10"/>
        <rFont val="Noto Sans"/>
        <family val="2"/>
      </rPr>
      <t xml:space="preserve">付帅（</t>
    </r>
    <r>
      <rPr>
        <sz val="10"/>
        <rFont val="宋体"/>
        <family val="0"/>
        <charset val="134"/>
      </rPr>
      <t xml:space="preserve">20122780</t>
    </r>
    <r>
      <rPr>
        <sz val="10"/>
        <rFont val="Noto Sans"/>
        <family val="2"/>
      </rPr>
      <t xml:space="preserve">）、许乃利（</t>
    </r>
    <r>
      <rPr>
        <sz val="10"/>
        <rFont val="宋体"/>
        <family val="0"/>
        <charset val="134"/>
      </rPr>
      <t xml:space="preserve">20122813</t>
    </r>
    <r>
      <rPr>
        <sz val="10"/>
        <rFont val="Noto Sans"/>
        <family val="2"/>
      </rPr>
      <t xml:space="preserve">）、唐璟宜（</t>
    </r>
    <r>
      <rPr>
        <sz val="10"/>
        <rFont val="宋体"/>
        <family val="0"/>
        <charset val="134"/>
      </rPr>
      <t xml:space="preserve">20134313</t>
    </r>
    <r>
      <rPr>
        <sz val="10"/>
        <rFont val="Noto Sans"/>
        <family val="2"/>
      </rPr>
      <t xml:space="preserve">）</t>
    </r>
  </si>
  <si>
    <r>
      <rPr>
        <sz val="10"/>
        <rFont val="Noto Sans"/>
        <family val="2"/>
      </rPr>
      <t xml:space="preserve">此手机</t>
    </r>
    <r>
      <rPr>
        <sz val="10"/>
        <rFont val="宋体"/>
        <family val="0"/>
        <charset val="134"/>
      </rPr>
      <t xml:space="preserve">app</t>
    </r>
    <r>
      <rPr>
        <sz val="10"/>
        <rFont val="Noto Sans"/>
        <family val="2"/>
      </rPr>
      <t xml:space="preserve">平台主要针对安卓系统。主要适用人群为蚌埠大学城四所高校在校师生。此手机</t>
    </r>
    <r>
      <rPr>
        <sz val="10"/>
        <rFont val="宋体"/>
        <family val="0"/>
        <charset val="134"/>
      </rPr>
      <t xml:space="preserve">app</t>
    </r>
    <r>
      <rPr>
        <sz val="10"/>
        <rFont val="Noto Sans"/>
        <family val="2"/>
      </rPr>
      <t xml:space="preserve">平台内容包括：国家和省级各类学科竞赛的相关信息、四所院校校园内活动精彩预告、学习生活交流、蚌埠市志愿者活动、大学生兼职平台、休闲场所团购（酒店、</t>
    </r>
    <r>
      <rPr>
        <sz val="10"/>
        <rFont val="宋体"/>
        <family val="0"/>
        <charset val="134"/>
      </rPr>
      <t xml:space="preserve">KTV</t>
    </r>
    <r>
      <rPr>
        <sz val="10"/>
        <rFont val="Noto Sans"/>
        <family val="2"/>
      </rPr>
      <t xml:space="preserve">、影院优惠信息以及预定）</t>
    </r>
  </si>
  <si>
    <t xml:space="preserve">AH201410378392</t>
  </si>
  <si>
    <t xml:space="preserve">安财女生论坛专区</t>
  </si>
  <si>
    <t xml:space="preserve">20112312</t>
  </si>
  <si>
    <r>
      <rPr>
        <sz val="10"/>
        <rFont val="Noto Sans"/>
        <family val="2"/>
      </rPr>
      <t xml:space="preserve">何鸿叶（</t>
    </r>
    <r>
      <rPr>
        <sz val="10"/>
        <rFont val="宋体"/>
        <family val="0"/>
        <charset val="134"/>
      </rPr>
      <t xml:space="preserve">20112210</t>
    </r>
    <r>
      <rPr>
        <sz val="10"/>
        <rFont val="Noto Sans"/>
        <family val="2"/>
      </rPr>
      <t xml:space="preserve">）</t>
    </r>
  </si>
  <si>
    <t xml:space="preserve">周森鑫</t>
  </si>
  <si>
    <t xml:space="preserve">目前没有一个关于安财女生特有的论坛网站（该网站也只有女生有权限进入）。该项目主要以实现女生交流为主，安财女生可以通过该网站交流学习、考研、美容养生、衣着打扮、就业，资料下载等等，不仅如此，该论坛中还附有安财女生二手售卖中心，只要是本学校的女生就可以自由售卖。该网站的实用和创新性很强。</t>
  </si>
  <si>
    <t xml:space="preserve">AH201410378393</t>
  </si>
  <si>
    <r>
      <rPr>
        <sz val="10"/>
        <rFont val="Noto Sans"/>
        <family val="2"/>
      </rPr>
      <t xml:space="preserve">基于</t>
    </r>
    <r>
      <rPr>
        <sz val="10"/>
        <rFont val="宋体"/>
        <family val="0"/>
        <charset val="134"/>
      </rPr>
      <t xml:space="preserve">msp430</t>
    </r>
    <r>
      <rPr>
        <sz val="10"/>
        <rFont val="Noto Sans"/>
        <family val="2"/>
      </rPr>
      <t xml:space="preserve">设计智能遥控器</t>
    </r>
  </si>
  <si>
    <t xml:space="preserve">魏海峰</t>
  </si>
  <si>
    <t xml:space="preserve">20122420</t>
  </si>
  <si>
    <r>
      <rPr>
        <sz val="10"/>
        <rFont val="Noto Sans"/>
        <family val="2"/>
      </rPr>
      <t xml:space="preserve">汪长江（</t>
    </r>
    <r>
      <rPr>
        <sz val="10"/>
        <rFont val="宋体"/>
        <family val="0"/>
        <charset val="134"/>
      </rPr>
      <t xml:space="preserve">20122210</t>
    </r>
    <r>
      <rPr>
        <sz val="10"/>
        <rFont val="Noto Sans"/>
        <family val="2"/>
      </rPr>
      <t xml:space="preserve">）、汪佩佩（</t>
    </r>
    <r>
      <rPr>
        <sz val="10"/>
        <rFont val="宋体"/>
        <family val="0"/>
        <charset val="134"/>
      </rPr>
      <t xml:space="preserve">20124253</t>
    </r>
    <r>
      <rPr>
        <sz val="10"/>
        <rFont val="Noto Sans"/>
        <family val="2"/>
      </rPr>
      <t xml:space="preserve">）</t>
    </r>
  </si>
  <si>
    <t xml:space="preserve">殷红彩</t>
  </si>
  <si>
    <r>
      <rPr>
        <sz val="10"/>
        <rFont val="Noto Sans"/>
        <family val="2"/>
      </rPr>
      <t xml:space="preserve">目前市场上的遥控器遥控距离短，遥控对象单一，对于操作人员来说很不方便，鉴于上述情况，我们提出在此基础上采用单片机编写地址，通过按键设置，液晶显示，同时对耗电量、多个控制的设定、便于携带、操作方便及性能稳定等的严格要求，于是设计开发一种新型智能遥控器。该型遥控器以</t>
    </r>
    <r>
      <rPr>
        <sz val="10"/>
        <rFont val="宋体"/>
        <family val="0"/>
        <charset val="134"/>
      </rPr>
      <t xml:space="preserve">TI </t>
    </r>
    <r>
      <rPr>
        <sz val="10"/>
        <rFont val="Noto Sans"/>
        <family val="2"/>
      </rPr>
      <t xml:space="preserve">公司的超低功耗单片机</t>
    </r>
    <r>
      <rPr>
        <sz val="10"/>
        <rFont val="宋体"/>
        <family val="0"/>
        <charset val="134"/>
      </rPr>
      <t xml:space="preserve">MSP430</t>
    </r>
    <r>
      <rPr>
        <sz val="10"/>
        <rFont val="Noto Sans"/>
        <family val="2"/>
      </rPr>
      <t xml:space="preserve">为微处理器，</t>
    </r>
    <r>
      <rPr>
        <sz val="10"/>
        <rFont val="宋体"/>
        <family val="0"/>
        <charset val="134"/>
      </rPr>
      <t xml:space="preserve">430</t>
    </r>
    <r>
      <rPr>
        <sz val="10"/>
        <rFont val="Noto Sans"/>
        <family val="2"/>
      </rPr>
      <t xml:space="preserve">是超低功耗型的单片机，所以很适合于遥控器的开发，该项目应用范围广，能用于汽车防盗系统，家具空调，电视机，冰箱，多台设备遥控，可谓方便省电，符合低功耗单片机要求。另外可以用在学校课堂遥控。</t>
    </r>
  </si>
  <si>
    <t xml:space="preserve">AH201410378394</t>
  </si>
  <si>
    <t xml:space="preserve">基于蚌埠市农村的走访）、探索土地流转的原因</t>
  </si>
  <si>
    <t xml:space="preserve">邓如妹</t>
  </si>
  <si>
    <t xml:space="preserve">20133482</t>
  </si>
  <si>
    <r>
      <rPr>
        <sz val="10"/>
        <rFont val="Noto Sans"/>
        <family val="2"/>
      </rPr>
      <t xml:space="preserve">冯鸾鸾（</t>
    </r>
    <r>
      <rPr>
        <sz val="10"/>
        <rFont val="宋体"/>
        <family val="0"/>
        <charset val="134"/>
      </rPr>
      <t xml:space="preserve">20133855</t>
    </r>
    <r>
      <rPr>
        <sz val="10"/>
        <rFont val="Noto Sans"/>
        <family val="2"/>
      </rPr>
      <t xml:space="preserve">）、 潘文君（</t>
    </r>
    <r>
      <rPr>
        <sz val="10"/>
        <rFont val="宋体"/>
        <family val="0"/>
        <charset val="134"/>
      </rPr>
      <t xml:space="preserve">20123793)</t>
    </r>
  </si>
  <si>
    <t xml:space="preserve">杨黎黎</t>
  </si>
  <si>
    <t xml:space="preserve">现在社会在发展进步，看着乡村厂房一幢一幢地建起，占用了多少土地啊，由于经济市场的介入，农民开始注重土地流转的前景，经过一些调查，我们研究农村土地流转状况和结构，并提出优化举措。确立农村土地流转发展的方向，提出农村土地流转建设的可行性方案，探索如何将农村土地流转作为安徽省新农村建设的突破口。</t>
  </si>
  <si>
    <t xml:space="preserve">AH201410378395</t>
  </si>
  <si>
    <t xml:space="preserve">农村土地流转对经济社会的影响——基于安徽省蚌埠市农村的调研分析</t>
  </si>
  <si>
    <t xml:space="preserve">徐道龙</t>
  </si>
  <si>
    <t xml:space="preserve">20133760</t>
  </si>
  <si>
    <r>
      <rPr>
        <sz val="10"/>
        <rFont val="Noto Sans"/>
        <family val="2"/>
      </rPr>
      <t xml:space="preserve">周住铭（</t>
    </r>
    <r>
      <rPr>
        <sz val="10"/>
        <rFont val="宋体"/>
        <family val="0"/>
        <charset val="134"/>
      </rPr>
      <t xml:space="preserve">20132616</t>
    </r>
    <r>
      <rPr>
        <sz val="10"/>
        <rFont val="Noto Sans"/>
        <family val="2"/>
      </rPr>
      <t xml:space="preserve">）、杜少云（</t>
    </r>
    <r>
      <rPr>
        <sz val="10"/>
        <rFont val="宋体"/>
        <family val="0"/>
        <charset val="134"/>
      </rPr>
      <t xml:space="preserve">20132379</t>
    </r>
    <r>
      <rPr>
        <sz val="10"/>
        <rFont val="Noto Sans"/>
        <family val="2"/>
      </rPr>
      <t xml:space="preserve">）、吴文栋（</t>
    </r>
    <r>
      <rPr>
        <sz val="10"/>
        <rFont val="宋体"/>
        <family val="0"/>
        <charset val="134"/>
      </rPr>
      <t xml:space="preserve">20132878</t>
    </r>
    <r>
      <rPr>
        <sz val="10"/>
        <rFont val="Noto Sans"/>
        <family val="2"/>
      </rPr>
      <t xml:space="preserve">）、杨屾（</t>
    </r>
    <r>
      <rPr>
        <sz val="10"/>
        <rFont val="宋体"/>
        <family val="0"/>
        <charset val="134"/>
      </rPr>
      <t xml:space="preserve">20133464</t>
    </r>
    <r>
      <rPr>
        <sz val="10"/>
        <rFont val="Noto Sans"/>
        <family val="2"/>
      </rPr>
      <t xml:space="preserve">）
</t>
    </r>
  </si>
  <si>
    <t xml:space="preserve">随着经济社会的发展，农村土地流转也愈演愈烈，我们针对土地流转对经济社会的影响在蚌埠市农村作了全面的走访调查与分析走访乡村，与村民交流，了解新农村建设的现状以及农村土地流转发展模式，确定土地流转自由化政策成立的原则与运行模式；研究农村土地流转状况和结构以及对经济的影响。</t>
  </si>
  <si>
    <t xml:space="preserve">AH201410378396</t>
  </si>
  <si>
    <r>
      <rPr>
        <sz val="10"/>
        <rFont val="Noto Sans"/>
        <family val="2"/>
      </rPr>
      <t xml:space="preserve">董申（</t>
    </r>
    <r>
      <rPr>
        <sz val="10"/>
        <rFont val="宋体"/>
        <family val="0"/>
        <charset val="134"/>
      </rPr>
      <t xml:space="preserve">20111078</t>
    </r>
    <r>
      <rPr>
        <sz val="10"/>
        <rFont val="Noto Sans"/>
        <family val="2"/>
      </rPr>
      <t xml:space="preserve">）、葛文蕾（</t>
    </r>
    <r>
      <rPr>
        <sz val="10"/>
        <rFont val="宋体"/>
        <family val="0"/>
        <charset val="134"/>
      </rPr>
      <t xml:space="preserve">20112316</t>
    </r>
    <r>
      <rPr>
        <sz val="10"/>
        <rFont val="Noto Sans"/>
        <family val="2"/>
      </rPr>
      <t xml:space="preserve">）、周楠山（</t>
    </r>
    <r>
      <rPr>
        <sz val="10"/>
        <rFont val="宋体"/>
        <family val="0"/>
        <charset val="134"/>
      </rPr>
      <t xml:space="preserve">20110831</t>
    </r>
    <r>
      <rPr>
        <sz val="10"/>
        <rFont val="Noto Sans"/>
        <family val="2"/>
      </rPr>
      <t xml:space="preserve">）</t>
    </r>
  </si>
  <si>
    <t xml:space="preserve">徐守东，吴国新</t>
  </si>
  <si>
    <t xml:space="preserve">高级实验师，高级实验师</t>
  </si>
  <si>
    <t xml:space="preserve">AH201410378397</t>
  </si>
  <si>
    <r>
      <rPr>
        <sz val="10"/>
        <rFont val="Noto Sans"/>
        <family val="2"/>
      </rPr>
      <t xml:space="preserve">基于</t>
    </r>
    <r>
      <rPr>
        <sz val="10"/>
        <rFont val="宋体"/>
        <family val="0"/>
        <charset val="134"/>
      </rPr>
      <t xml:space="preserve">MATLAB</t>
    </r>
    <r>
      <rPr>
        <sz val="10"/>
        <rFont val="Noto Sans"/>
        <family val="2"/>
      </rPr>
      <t xml:space="preserve">的通信网络设计的研究</t>
    </r>
  </si>
  <si>
    <t xml:space="preserve">方沛</t>
  </si>
  <si>
    <t xml:space="preserve">20122316</t>
  </si>
  <si>
    <r>
      <rPr>
        <sz val="10"/>
        <rFont val="Noto Sans"/>
        <family val="2"/>
      </rPr>
      <t xml:space="preserve">徐静（</t>
    </r>
    <r>
      <rPr>
        <sz val="10"/>
        <rFont val="宋体"/>
        <family val="0"/>
        <charset val="134"/>
      </rPr>
      <t xml:space="preserve">20122766</t>
    </r>
    <r>
      <rPr>
        <sz val="10"/>
        <rFont val="Noto Sans"/>
        <family val="2"/>
      </rPr>
      <t xml:space="preserve">）</t>
    </r>
  </si>
  <si>
    <t xml:space="preserve">程刚</t>
  </si>
  <si>
    <t xml:space="preserve">计算机网络技术在各个领域的应用范围已经逐步广泛起来，其发展也在不断的推动人类社会逐渐走向信息时代。网络技术的发展不仅促进了社会生产力的提高，也为人们的生活带来了很大的方便。然而，与此同时也存在着很多不足，诸如安全隐患、信息漏洞等，这些对于人们的工作和生活造成了很大的影响。通信网络的可靠性不仅与通信设备、链路有关，而且还与网络结构有关。由于网络结构的复杂多变，通信网络的可靠性分析一直是个棘手的问题。本项研究打算通过建立问题的数学模型，并且设计出求解算法，给出铺设方案。</t>
  </si>
  <si>
    <t xml:space="preserve">AH201410378398</t>
  </si>
  <si>
    <t xml:space="preserve">当代在校大学生幸福指数的调查</t>
  </si>
  <si>
    <t xml:space="preserve">杜裕琴</t>
  </si>
  <si>
    <t xml:space="preserve">20123133</t>
  </si>
  <si>
    <r>
      <rPr>
        <sz val="10"/>
        <rFont val="Noto Sans"/>
        <family val="2"/>
      </rPr>
      <t xml:space="preserve">方小丽（</t>
    </r>
    <r>
      <rPr>
        <sz val="10"/>
        <rFont val="宋体"/>
        <family val="0"/>
        <charset val="134"/>
      </rPr>
      <t xml:space="preserve">20122703</t>
    </r>
    <r>
      <rPr>
        <sz val="10"/>
        <rFont val="Noto Sans"/>
        <family val="2"/>
      </rPr>
      <t xml:space="preserve">）、丁利（</t>
    </r>
    <r>
      <rPr>
        <sz val="10"/>
        <rFont val="宋体"/>
        <family val="0"/>
        <charset val="134"/>
      </rPr>
      <t xml:space="preserve">20122895</t>
    </r>
    <r>
      <rPr>
        <sz val="10"/>
        <rFont val="Noto Sans"/>
        <family val="2"/>
      </rPr>
      <t xml:space="preserve">）、王忆曼（</t>
    </r>
    <r>
      <rPr>
        <sz val="10"/>
        <rFont val="宋体"/>
        <family val="0"/>
        <charset val="134"/>
      </rPr>
      <t xml:space="preserve">20123996</t>
    </r>
    <r>
      <rPr>
        <sz val="10"/>
        <rFont val="Noto Sans"/>
        <family val="2"/>
      </rPr>
      <t xml:space="preserve">）、马侠（</t>
    </r>
    <r>
      <rPr>
        <sz val="10"/>
        <rFont val="宋体"/>
        <family val="0"/>
        <charset val="134"/>
      </rPr>
      <t xml:space="preserve">20124153</t>
    </r>
    <r>
      <rPr>
        <sz val="10"/>
        <rFont val="Noto Sans"/>
        <family val="2"/>
      </rPr>
      <t xml:space="preserve">）</t>
    </r>
  </si>
  <si>
    <t xml:space="preserve">胡笑梅</t>
  </si>
  <si>
    <r>
      <rPr>
        <sz val="10"/>
        <rFont val="Noto Sans"/>
        <family val="2"/>
      </rPr>
      <t xml:space="preserve">随着社会的发展，人们的经济条件越来越好，生活形式越来越丰富，然而富裕的生活并不代表幸福。幸福不仅与权力、金钱、地位有关，而且与生活中的方方面面都有着密不可分的联系。为了更好地了解人们对幸福的理解，</t>
    </r>
    <r>
      <rPr>
        <sz val="10"/>
        <rFont val="宋体"/>
        <family val="0"/>
        <charset val="134"/>
      </rPr>
      <t xml:space="preserve">21</t>
    </r>
    <r>
      <rPr>
        <sz val="10"/>
        <rFont val="Noto Sans"/>
        <family val="2"/>
      </rPr>
      <t xml:space="preserve">世纪以来，美国、英国、荷兰、日本等发达国家都开始了幸福指数的研究，并创设了不同模式的幸福指数。作为当代大学生，幸福指数的高低与社会的发展有着紧密的联系。本项目着眼于大学生，全面调查在校大学生的幸福感指数，从而分析了解影响大学生幸福感的因素。</t>
    </r>
  </si>
  <si>
    <t xml:space="preserve">AH201410378399</t>
  </si>
  <si>
    <r>
      <rPr>
        <sz val="10"/>
        <rFont val="Noto Sans"/>
        <family val="2"/>
      </rPr>
      <t xml:space="preserve">基于</t>
    </r>
    <r>
      <rPr>
        <sz val="10"/>
        <rFont val="宋体"/>
        <family val="0"/>
        <charset val="134"/>
      </rPr>
      <t xml:space="preserve">CCD</t>
    </r>
    <r>
      <rPr>
        <sz val="10"/>
        <rFont val="Noto Sans"/>
        <family val="2"/>
      </rPr>
      <t xml:space="preserve">的智能车设计</t>
    </r>
  </si>
  <si>
    <r>
      <rPr>
        <sz val="10"/>
        <rFont val="Noto Sans"/>
        <family val="2"/>
      </rPr>
      <t xml:space="preserve">刘建</t>
    </r>
    <r>
      <rPr>
        <sz val="10"/>
        <rFont val="宋体"/>
        <family val="0"/>
        <charset val="134"/>
      </rPr>
      <t xml:space="preserve">(20133780)</t>
    </r>
    <r>
      <rPr>
        <sz val="10"/>
        <rFont val="Noto Sans"/>
        <family val="2"/>
      </rPr>
      <t xml:space="preserve">秦龙</t>
    </r>
    <r>
      <rPr>
        <sz val="10"/>
        <rFont val="宋体"/>
        <family val="0"/>
        <charset val="134"/>
      </rPr>
      <t xml:space="preserve">(20133985)</t>
    </r>
    <r>
      <rPr>
        <sz val="10"/>
        <rFont val="Noto Sans"/>
        <family val="2"/>
      </rPr>
      <t xml:space="preserve">谢登梅</t>
    </r>
    <r>
      <rPr>
        <sz val="10"/>
        <rFont val="宋体"/>
        <family val="0"/>
        <charset val="134"/>
      </rPr>
      <t xml:space="preserve">(20110583)</t>
    </r>
  </si>
  <si>
    <t xml:space="preserve">AH201410378400</t>
  </si>
  <si>
    <r>
      <rPr>
        <sz val="10"/>
        <rFont val="Noto Sans"/>
        <family val="2"/>
      </rPr>
      <t xml:space="preserve">基于</t>
    </r>
    <r>
      <rPr>
        <sz val="10"/>
        <rFont val="宋体"/>
        <family val="0"/>
        <charset val="134"/>
      </rPr>
      <t xml:space="preserve">kinetis</t>
    </r>
    <r>
      <rPr>
        <sz val="10"/>
        <rFont val="Noto Sans"/>
        <family val="2"/>
      </rPr>
      <t xml:space="preserve">芯片的智能控制核心板研究</t>
    </r>
  </si>
  <si>
    <t xml:space="preserve">汪世鹏</t>
  </si>
  <si>
    <t xml:space="preserve">20132691</t>
  </si>
  <si>
    <r>
      <rPr>
        <sz val="10"/>
        <rFont val="Noto Sans"/>
        <family val="2"/>
      </rPr>
      <t xml:space="preserve">秦龙</t>
    </r>
    <r>
      <rPr>
        <sz val="10"/>
        <rFont val="宋体"/>
        <family val="0"/>
        <charset val="134"/>
      </rPr>
      <t xml:space="preserve">(20133985)   </t>
    </r>
    <r>
      <rPr>
        <sz val="10"/>
        <rFont val="Noto Sans"/>
        <family val="2"/>
      </rPr>
      <t xml:space="preserve">孙昊</t>
    </r>
    <r>
      <rPr>
        <sz val="10"/>
        <rFont val="宋体"/>
        <family val="0"/>
        <charset val="134"/>
      </rPr>
      <t xml:space="preserve">(20134265)   </t>
    </r>
    <r>
      <rPr>
        <sz val="10"/>
        <rFont val="Noto Sans"/>
        <family val="2"/>
      </rPr>
      <t xml:space="preserve">王磊</t>
    </r>
    <r>
      <rPr>
        <sz val="10"/>
        <rFont val="宋体"/>
        <family val="0"/>
        <charset val="134"/>
      </rPr>
      <t xml:space="preserve">(20122317) </t>
    </r>
  </si>
  <si>
    <r>
      <rPr>
        <sz val="10"/>
        <rFont val="Noto Sans"/>
        <family val="2"/>
      </rPr>
      <t xml:space="preserve">如今，越来越智能化的生活，智能产品越来越占据着市场，人们对于智能产品的功能要求也越来越高，本项目基于飞思卡尔的</t>
    </r>
    <r>
      <rPr>
        <sz val="10"/>
        <rFont val="宋体"/>
        <family val="0"/>
        <charset val="134"/>
      </rPr>
      <t xml:space="preserve">kinetis</t>
    </r>
    <r>
      <rPr>
        <sz val="10"/>
        <rFont val="Noto Sans"/>
        <family val="2"/>
      </rPr>
      <t xml:space="preserve">芯片，利用红外对管，超声波，红外，</t>
    </r>
    <r>
      <rPr>
        <sz val="10"/>
        <rFont val="宋体"/>
        <family val="0"/>
        <charset val="134"/>
      </rPr>
      <t xml:space="preserve">lcd12864</t>
    </r>
    <r>
      <rPr>
        <sz val="10"/>
        <rFont val="Noto Sans"/>
        <family val="2"/>
      </rPr>
      <t xml:space="preserve">等，设计出用于智能家居控制，以节能水电，以及便利使用。方便的控制，贴心的服务。对于使用着来说将是非常方便的。让使用者更省心！本项目设计基于</t>
    </r>
    <r>
      <rPr>
        <sz val="10"/>
        <rFont val="宋体"/>
        <family val="0"/>
        <charset val="134"/>
      </rPr>
      <t xml:space="preserve">kinetis</t>
    </r>
    <r>
      <rPr>
        <sz val="10"/>
        <rFont val="Noto Sans"/>
        <family val="2"/>
      </rPr>
      <t xml:space="preserve">芯片的智能控制核心板研究。</t>
    </r>
  </si>
  <si>
    <t xml:space="preserve">AH201410378401</t>
  </si>
  <si>
    <r>
      <rPr>
        <sz val="10"/>
        <rFont val="Noto Sans"/>
        <family val="2"/>
      </rPr>
      <t xml:space="preserve">基于</t>
    </r>
    <r>
      <rPr>
        <sz val="10"/>
        <rFont val="宋体"/>
        <family val="0"/>
        <charset val="134"/>
      </rPr>
      <t xml:space="preserve">MCF52259</t>
    </r>
    <r>
      <rPr>
        <sz val="10"/>
        <rFont val="Noto Sans"/>
        <family val="2"/>
      </rPr>
      <t xml:space="preserve">控制器数字时钟的研究</t>
    </r>
  </si>
  <si>
    <t xml:space="preserve">孙永威</t>
  </si>
  <si>
    <t xml:space="preserve">20122754</t>
  </si>
  <si>
    <r>
      <rPr>
        <sz val="10"/>
        <rFont val="Noto Sans"/>
        <family val="2"/>
      </rPr>
      <t xml:space="preserve">王磊（</t>
    </r>
    <r>
      <rPr>
        <sz val="10"/>
        <rFont val="宋体"/>
        <family val="0"/>
        <charset val="134"/>
      </rPr>
      <t xml:space="preserve">20122317</t>
    </r>
    <r>
      <rPr>
        <sz val="10"/>
        <rFont val="Noto Sans"/>
        <family val="2"/>
      </rPr>
      <t xml:space="preserve">）张志伟（</t>
    </r>
    <r>
      <rPr>
        <sz val="10"/>
        <rFont val="宋体"/>
        <family val="0"/>
        <charset val="134"/>
      </rPr>
      <t xml:space="preserve">20124045</t>
    </r>
    <r>
      <rPr>
        <sz val="10"/>
        <rFont val="Noto Sans"/>
        <family val="2"/>
      </rPr>
      <t xml:space="preserve">）秦龙</t>
    </r>
    <r>
      <rPr>
        <sz val="10"/>
        <rFont val="宋体"/>
        <family val="0"/>
        <charset val="134"/>
      </rPr>
      <t xml:space="preserve">(20133985)</t>
    </r>
  </si>
  <si>
    <r>
      <rPr>
        <sz val="10"/>
        <rFont val="宋体"/>
        <family val="0"/>
        <charset val="134"/>
      </rPr>
      <t xml:space="preserve">OLED</t>
    </r>
    <r>
      <rPr>
        <sz val="10"/>
        <rFont val="Noto Sans"/>
        <family val="2"/>
      </rPr>
      <t xml:space="preserve">液晶显示系统，以</t>
    </r>
    <r>
      <rPr>
        <sz val="10"/>
        <rFont val="宋体"/>
        <family val="0"/>
        <charset val="134"/>
      </rPr>
      <t xml:space="preserve">32</t>
    </r>
    <r>
      <rPr>
        <sz val="10"/>
        <rFont val="Noto Sans"/>
        <family val="2"/>
      </rPr>
      <t xml:space="preserve">位微控制处理器</t>
    </r>
    <r>
      <rPr>
        <sz val="10"/>
        <rFont val="宋体"/>
        <family val="0"/>
        <charset val="134"/>
      </rPr>
      <t xml:space="preserve">MCF52259</t>
    </r>
    <r>
      <rPr>
        <sz val="10"/>
        <rFont val="Noto Sans"/>
        <family val="2"/>
      </rPr>
      <t xml:space="preserve">为核心，由按键显示，蜂鸣器模块、光电开关、温度采集、定时闹铃、</t>
    </r>
    <r>
      <rPr>
        <sz val="10"/>
        <rFont val="宋体"/>
        <family val="0"/>
        <charset val="134"/>
      </rPr>
      <t xml:space="preserve">OLED</t>
    </r>
    <r>
      <rPr>
        <sz val="10"/>
        <rFont val="Noto Sans"/>
        <family val="2"/>
      </rPr>
      <t xml:space="preserve">液晶显示功能等模块组成。基于设计要求，本系统对时间的显示和液晶显示进行重点设计。此外，还包括温度采集、非接触式止闹、语音报时等功能。本系统大部分功能有软件实现，吸收了硬件软件化的思想，是电路简单明了，系统稳定性大大提高。不仅成功的实现了要求的基本功能，而且还有一定的创新功能。</t>
    </r>
  </si>
  <si>
    <t xml:space="preserve">AH201410378402</t>
  </si>
  <si>
    <r>
      <rPr>
        <sz val="10"/>
        <rFont val="Noto Sans"/>
        <family val="2"/>
      </rPr>
      <t xml:space="preserve">基于</t>
    </r>
    <r>
      <rPr>
        <sz val="10"/>
        <rFont val="宋体"/>
        <family val="0"/>
        <charset val="134"/>
      </rPr>
      <t xml:space="preserve">k60</t>
    </r>
    <r>
      <rPr>
        <sz val="10"/>
        <rFont val="Noto Sans"/>
        <family val="2"/>
      </rPr>
      <t xml:space="preserve">开发板研究</t>
    </r>
  </si>
  <si>
    <t xml:space="preserve">胡韬</t>
  </si>
  <si>
    <t xml:space="preserve">20123931</t>
  </si>
  <si>
    <r>
      <rPr>
        <sz val="10"/>
        <rFont val="Noto Sans"/>
        <family val="2"/>
      </rPr>
      <t xml:space="preserve">杜明洋（</t>
    </r>
    <r>
      <rPr>
        <sz val="10"/>
        <rFont val="宋体"/>
        <family val="0"/>
        <charset val="134"/>
      </rPr>
      <t xml:space="preserve">20123272</t>
    </r>
    <r>
      <rPr>
        <sz val="10"/>
        <rFont val="Noto Sans"/>
        <family val="2"/>
      </rPr>
      <t xml:space="preserve">）秦瑶（</t>
    </r>
    <r>
      <rPr>
        <sz val="10"/>
        <rFont val="宋体"/>
        <family val="0"/>
        <charset val="134"/>
      </rPr>
      <t xml:space="preserve">20123539</t>
    </r>
    <r>
      <rPr>
        <sz val="10"/>
        <rFont val="Noto Sans"/>
        <family val="2"/>
      </rPr>
      <t xml:space="preserve">） 汪世鹏</t>
    </r>
    <r>
      <rPr>
        <sz val="10"/>
        <rFont val="宋体"/>
        <family val="0"/>
        <charset val="134"/>
      </rPr>
      <t xml:space="preserve">(20132691)</t>
    </r>
  </si>
  <si>
    <r>
      <rPr>
        <sz val="10"/>
        <rFont val="Noto Sans"/>
        <family val="2"/>
      </rPr>
      <t xml:space="preserve">一、超低耗能：这个功能特别适用于我们的小车模型，一般的核心板能带动强大功率的一般都耗能特别快，但是这个核心板能够支持在极低功耗的情况下使系统正常运行。二、闪存：</t>
    </r>
    <r>
      <rPr>
        <sz val="10"/>
        <rFont val="宋体"/>
        <family val="0"/>
        <charset val="134"/>
      </rPr>
      <t xml:space="preserve">256KB-1 MB </t>
    </r>
    <r>
      <rPr>
        <sz val="10"/>
        <rFont val="Noto Sans"/>
        <family val="2"/>
      </rPr>
      <t xml:space="preserve">闪存，快速接入，高可靠性具备安全保护。三、混合信号的接收：具有 </t>
    </r>
    <r>
      <rPr>
        <sz val="10"/>
        <rFont val="宋体"/>
        <family val="0"/>
        <charset val="134"/>
      </rPr>
      <t xml:space="preserve">3 </t>
    </r>
    <r>
      <rPr>
        <sz val="10"/>
        <rFont val="Noto Sans"/>
        <family val="2"/>
      </rPr>
      <t xml:space="preserve">个高速比较器，通过将 </t>
    </r>
    <r>
      <rPr>
        <sz val="10"/>
        <rFont val="宋体"/>
        <family val="0"/>
        <charset val="134"/>
      </rPr>
      <t xml:space="preserve">PWM </t>
    </r>
    <r>
      <rPr>
        <sz val="10"/>
        <rFont val="Noto Sans"/>
        <family val="2"/>
      </rPr>
      <t xml:space="preserve">保持在安全状态，模拟基准电压为模拟块、</t>
    </r>
    <r>
      <rPr>
        <sz val="10"/>
        <rFont val="宋体"/>
        <family val="0"/>
        <charset val="134"/>
      </rPr>
      <t xml:space="preserve">ADC</t>
    </r>
    <r>
      <rPr>
        <sz val="10"/>
        <rFont val="Noto Sans"/>
        <family val="2"/>
      </rPr>
      <t xml:space="preserve">和 </t>
    </r>
    <r>
      <rPr>
        <sz val="10"/>
        <rFont val="宋体"/>
        <family val="0"/>
        <charset val="134"/>
      </rPr>
      <t xml:space="preserve">DA</t>
    </r>
    <r>
      <rPr>
        <sz val="10"/>
        <rFont val="Noto Sans"/>
        <family val="2"/>
      </rPr>
      <t xml:space="preserve">提供精确的基准值，可以替换外部基准电压，降低系统成本。四、定时、控制：四通道 </t>
    </r>
    <r>
      <rPr>
        <sz val="10"/>
        <rFont val="宋体"/>
        <family val="0"/>
        <charset val="134"/>
      </rPr>
      <t xml:space="preserve">32 </t>
    </r>
    <r>
      <rPr>
        <sz val="10"/>
        <rFont val="Noto Sans"/>
        <family val="2"/>
      </rPr>
      <t xml:space="preserve">位周期中断定时器为 </t>
    </r>
    <r>
      <rPr>
        <sz val="10"/>
        <rFont val="宋体"/>
        <family val="0"/>
        <charset val="134"/>
      </rPr>
      <t xml:space="preserve">ADC </t>
    </r>
    <r>
      <rPr>
        <sz val="10"/>
        <rFont val="Noto Sans"/>
        <family val="2"/>
      </rPr>
      <t xml:space="preserve">转换和可编程延迟块提供 </t>
    </r>
    <r>
      <rPr>
        <sz val="10"/>
        <rFont val="宋体"/>
        <family val="0"/>
        <charset val="134"/>
      </rPr>
      <t xml:space="preserve">RTOS </t>
    </r>
    <r>
      <rPr>
        <sz val="10"/>
        <rFont val="Noto Sans"/>
        <family val="2"/>
      </rPr>
      <t xml:space="preserve">任务调试程序或触发器来源时基。五、人机界面：高灵敏度等级允许使用 </t>
    </r>
    <r>
      <rPr>
        <sz val="10"/>
        <rFont val="宋体"/>
        <family val="0"/>
        <charset val="134"/>
      </rPr>
      <t xml:space="preserve">5 mm </t>
    </r>
    <r>
      <rPr>
        <sz val="10"/>
        <rFont val="Noto Sans"/>
        <family val="2"/>
      </rPr>
      <t xml:space="preserve">厚度的覆盖表面。</t>
    </r>
  </si>
  <si>
    <t xml:space="preserve">AH201410378403</t>
  </si>
  <si>
    <r>
      <rPr>
        <sz val="10"/>
        <rFont val="宋体"/>
        <family val="0"/>
        <charset val="134"/>
      </rPr>
      <t xml:space="preserve">C51</t>
    </r>
    <r>
      <rPr>
        <sz val="10"/>
        <rFont val="Noto Sans"/>
        <family val="2"/>
      </rPr>
      <t xml:space="preserve">开发学习板研究</t>
    </r>
  </si>
  <si>
    <t xml:space="preserve">张保锋</t>
  </si>
  <si>
    <t xml:space="preserve">20133951</t>
  </si>
  <si>
    <r>
      <rPr>
        <sz val="10"/>
        <rFont val="Noto Sans"/>
        <family val="2"/>
      </rPr>
      <t xml:space="preserve">刘建</t>
    </r>
    <r>
      <rPr>
        <sz val="10"/>
        <rFont val="宋体"/>
        <family val="0"/>
        <charset val="134"/>
      </rPr>
      <t xml:space="preserve">(20133780)</t>
    </r>
    <r>
      <rPr>
        <sz val="10"/>
        <rFont val="Noto Sans"/>
        <family val="2"/>
      </rPr>
      <t xml:space="preserve">秦龙</t>
    </r>
    <r>
      <rPr>
        <sz val="10"/>
        <rFont val="宋体"/>
        <family val="0"/>
        <charset val="134"/>
      </rPr>
      <t xml:space="preserve">(20133985)</t>
    </r>
    <r>
      <rPr>
        <sz val="10"/>
        <rFont val="Noto Sans"/>
        <family val="2"/>
      </rPr>
      <t xml:space="preserve">孙昊</t>
    </r>
    <r>
      <rPr>
        <sz val="10"/>
        <rFont val="宋体"/>
        <family val="0"/>
        <charset val="134"/>
      </rPr>
      <t xml:space="preserve">(20134265)</t>
    </r>
    <r>
      <rPr>
        <sz val="10"/>
        <rFont val="Noto Sans"/>
        <family val="2"/>
      </rPr>
      <t xml:space="preserve">汪世鹏</t>
    </r>
    <r>
      <rPr>
        <sz val="10"/>
        <rFont val="宋体"/>
        <family val="0"/>
        <charset val="134"/>
      </rPr>
      <t xml:space="preserve">(20132691)</t>
    </r>
  </si>
  <si>
    <r>
      <rPr>
        <sz val="10"/>
        <rFont val="Noto Sans"/>
        <family val="2"/>
      </rPr>
      <t xml:space="preserve">基于</t>
    </r>
    <r>
      <rPr>
        <sz val="10"/>
        <rFont val="宋体"/>
        <family val="0"/>
        <charset val="134"/>
      </rPr>
      <t xml:space="preserve">STC89C51\52</t>
    </r>
    <r>
      <rPr>
        <sz val="10"/>
        <rFont val="Noto Sans"/>
        <family val="2"/>
      </rPr>
      <t xml:space="preserve">系列的开发板</t>
    </r>
    <r>
      <rPr>
        <sz val="10"/>
        <rFont val="宋体"/>
        <family val="0"/>
        <charset val="134"/>
      </rPr>
      <t xml:space="preserve">,</t>
    </r>
    <r>
      <rPr>
        <sz val="10"/>
        <rFont val="Noto Sans"/>
        <family val="2"/>
      </rPr>
      <t xml:space="preserve">由学生和指导老师共同完成制作。主要包括利用</t>
    </r>
    <r>
      <rPr>
        <sz val="10"/>
        <rFont val="宋体"/>
        <family val="0"/>
        <charset val="134"/>
      </rPr>
      <t xml:space="preserve">Altium Designer</t>
    </r>
    <r>
      <rPr>
        <sz val="10"/>
        <rFont val="Noto Sans"/>
        <family val="2"/>
      </rPr>
      <t xml:space="preserve">软件来完成开发板原理图及</t>
    </r>
    <r>
      <rPr>
        <sz val="10"/>
        <rFont val="宋体"/>
        <family val="0"/>
        <charset val="134"/>
      </rPr>
      <t xml:space="preserve">PCB</t>
    </r>
    <r>
      <rPr>
        <sz val="10"/>
        <rFont val="Noto Sans"/>
        <family val="2"/>
      </rPr>
      <t xml:space="preserve">板的制作，送至工厂加工完成后学生完成开发板上元器件的焊接及测试。该开发板主要有流水灯、蜂鸣器、数码管、按键的使用及</t>
    </r>
    <r>
      <rPr>
        <sz val="10"/>
        <rFont val="宋体"/>
        <family val="0"/>
        <charset val="134"/>
      </rPr>
      <t xml:space="preserve">AD/DA</t>
    </r>
    <r>
      <rPr>
        <sz val="10"/>
        <rFont val="Noto Sans"/>
        <family val="2"/>
      </rPr>
      <t xml:space="preserve">模块、</t>
    </r>
    <r>
      <rPr>
        <sz val="10"/>
        <rFont val="宋体"/>
        <family val="0"/>
        <charset val="134"/>
      </rPr>
      <t xml:space="preserve">DS1302</t>
    </r>
    <r>
      <rPr>
        <sz val="10"/>
        <rFont val="Noto Sans"/>
        <family val="2"/>
      </rPr>
      <t xml:space="preserve">时钟芯片模块、红外接收模块、超声波测距、</t>
    </r>
    <r>
      <rPr>
        <sz val="10"/>
        <rFont val="宋体"/>
        <family val="0"/>
        <charset val="134"/>
      </rPr>
      <t xml:space="preserve">1602</t>
    </r>
    <r>
      <rPr>
        <sz val="10"/>
        <rFont val="Noto Sans"/>
        <family val="2"/>
      </rPr>
      <t xml:space="preserve">液晶等。其功能完全满足学生的需求</t>
    </r>
    <r>
      <rPr>
        <sz val="10"/>
        <rFont val="宋体"/>
        <family val="0"/>
        <charset val="134"/>
      </rPr>
      <t xml:space="preserve">,</t>
    </r>
    <r>
      <rPr>
        <sz val="10"/>
        <rFont val="Noto Sans"/>
        <family val="2"/>
      </rPr>
      <t xml:space="preserve">能使学生很好的了解及使用</t>
    </r>
    <r>
      <rPr>
        <sz val="10"/>
        <rFont val="宋体"/>
        <family val="0"/>
        <charset val="134"/>
      </rPr>
      <t xml:space="preserve">51</t>
    </r>
    <r>
      <rPr>
        <sz val="10"/>
        <rFont val="Noto Sans"/>
        <family val="2"/>
      </rPr>
      <t xml:space="preserve">系列的单片机，同时为以后学习</t>
    </r>
    <r>
      <rPr>
        <sz val="10"/>
        <rFont val="宋体"/>
        <family val="0"/>
        <charset val="134"/>
      </rPr>
      <t xml:space="preserve">AVR</t>
    </r>
    <r>
      <rPr>
        <sz val="10"/>
        <rFont val="Noto Sans"/>
        <family val="2"/>
      </rPr>
      <t xml:space="preserve">、</t>
    </r>
    <r>
      <rPr>
        <sz val="10"/>
        <rFont val="宋体"/>
        <family val="0"/>
        <charset val="134"/>
      </rPr>
      <t xml:space="preserve">ARM</t>
    </r>
    <r>
      <rPr>
        <sz val="10"/>
        <rFont val="Noto Sans"/>
        <family val="2"/>
      </rPr>
      <t xml:space="preserve">等高级单片机打下基础。</t>
    </r>
  </si>
  <si>
    <t xml:space="preserve">AH201410378404</t>
  </si>
  <si>
    <r>
      <rPr>
        <sz val="10"/>
        <rFont val="Noto Sans"/>
        <family val="2"/>
      </rPr>
      <t xml:space="preserve">基于</t>
    </r>
    <r>
      <rPr>
        <sz val="10"/>
        <rFont val="宋体"/>
        <family val="0"/>
        <charset val="134"/>
      </rPr>
      <t xml:space="preserve">msp430</t>
    </r>
    <r>
      <rPr>
        <sz val="10"/>
        <rFont val="Noto Sans"/>
        <family val="2"/>
      </rPr>
      <t xml:space="preserve">单片机的高性能开发板研究</t>
    </r>
  </si>
  <si>
    <t xml:space="preserve">李威</t>
  </si>
  <si>
    <t xml:space="preserve">20123815</t>
  </si>
  <si>
    <r>
      <rPr>
        <sz val="10"/>
        <rFont val="Noto Sans"/>
        <family val="2"/>
      </rPr>
      <t xml:space="preserve">李威（</t>
    </r>
    <r>
      <rPr>
        <sz val="10"/>
        <rFont val="宋体"/>
        <family val="0"/>
        <charset val="134"/>
      </rPr>
      <t xml:space="preserve">20123815</t>
    </r>
    <r>
      <rPr>
        <sz val="10"/>
        <rFont val="Noto Sans"/>
        <family val="2"/>
      </rPr>
      <t xml:space="preserve">）张红山（</t>
    </r>
    <r>
      <rPr>
        <sz val="10"/>
        <rFont val="宋体"/>
        <family val="0"/>
        <charset val="134"/>
      </rPr>
      <t xml:space="preserve">20122417</t>
    </r>
    <r>
      <rPr>
        <sz val="10"/>
        <rFont val="Noto Sans"/>
        <family val="2"/>
      </rPr>
      <t xml:space="preserve">）孙永威（</t>
    </r>
    <r>
      <rPr>
        <sz val="10"/>
        <rFont val="宋体"/>
        <family val="0"/>
        <charset val="134"/>
      </rPr>
      <t xml:space="preserve">20122754</t>
    </r>
    <r>
      <rPr>
        <sz val="10"/>
        <rFont val="Noto Sans"/>
        <family val="2"/>
      </rPr>
      <t xml:space="preserve">）</t>
    </r>
  </si>
  <si>
    <r>
      <rPr>
        <sz val="10"/>
        <rFont val="Noto Sans"/>
        <family val="2"/>
      </rPr>
      <t xml:space="preserve">基于</t>
    </r>
    <r>
      <rPr>
        <sz val="10"/>
        <rFont val="宋体"/>
        <family val="0"/>
        <charset val="134"/>
      </rPr>
      <t xml:space="preserve">msp430f149</t>
    </r>
    <r>
      <rPr>
        <sz val="10"/>
        <rFont val="Noto Sans"/>
        <family val="2"/>
      </rPr>
      <t xml:space="preserve">系列的开发板</t>
    </r>
    <r>
      <rPr>
        <sz val="10"/>
        <rFont val="宋体"/>
        <family val="0"/>
        <charset val="134"/>
      </rPr>
      <t xml:space="preserve">,</t>
    </r>
    <r>
      <rPr>
        <sz val="10"/>
        <rFont val="Noto Sans"/>
        <family val="2"/>
      </rPr>
      <t xml:space="preserve">由学生和指导老师共同完成制作。主要包括利用</t>
    </r>
    <r>
      <rPr>
        <sz val="10"/>
        <rFont val="宋体"/>
        <family val="0"/>
        <charset val="134"/>
      </rPr>
      <t xml:space="preserve">Altium Designer</t>
    </r>
    <r>
      <rPr>
        <sz val="10"/>
        <rFont val="Noto Sans"/>
        <family val="2"/>
      </rPr>
      <t xml:space="preserve">软件来完成开发板原理图及</t>
    </r>
    <r>
      <rPr>
        <sz val="10"/>
        <rFont val="宋体"/>
        <family val="0"/>
        <charset val="134"/>
      </rPr>
      <t xml:space="preserve">PCB</t>
    </r>
    <r>
      <rPr>
        <sz val="10"/>
        <rFont val="Noto Sans"/>
        <family val="2"/>
      </rPr>
      <t xml:space="preserve">板的制作，送至工厂加工完成后学生完成开发板上元器件的焊接及测试。该开发板主要有流水灯、蜂鸣器、数码管、按键的使用及</t>
    </r>
    <r>
      <rPr>
        <sz val="10"/>
        <rFont val="宋体"/>
        <family val="0"/>
        <charset val="134"/>
      </rPr>
      <t xml:space="preserve">AD/DA</t>
    </r>
    <r>
      <rPr>
        <sz val="10"/>
        <rFont val="Noto Sans"/>
        <family val="2"/>
      </rPr>
      <t xml:space="preserve">模块、</t>
    </r>
    <r>
      <rPr>
        <sz val="10"/>
        <rFont val="宋体"/>
        <family val="0"/>
        <charset val="134"/>
      </rPr>
      <t xml:space="preserve">DS1302</t>
    </r>
    <r>
      <rPr>
        <sz val="10"/>
        <rFont val="Noto Sans"/>
        <family val="2"/>
      </rPr>
      <t xml:space="preserve">时钟芯片模块、红外接收模块、超声波测距、</t>
    </r>
    <r>
      <rPr>
        <sz val="10"/>
        <rFont val="宋体"/>
        <family val="0"/>
        <charset val="134"/>
      </rPr>
      <t xml:space="preserve">1602</t>
    </r>
    <r>
      <rPr>
        <sz val="10"/>
        <rFont val="Noto Sans"/>
        <family val="2"/>
      </rPr>
      <t xml:space="preserve">液晶等。其功能完全满足学生的需求</t>
    </r>
    <r>
      <rPr>
        <sz val="10"/>
        <rFont val="宋体"/>
        <family val="0"/>
        <charset val="134"/>
      </rPr>
      <t xml:space="preserve">,</t>
    </r>
    <r>
      <rPr>
        <sz val="10"/>
        <rFont val="Noto Sans"/>
        <family val="2"/>
      </rPr>
      <t xml:space="preserve">能使学生很好的了解及使用</t>
    </r>
    <r>
      <rPr>
        <sz val="10"/>
        <rFont val="宋体"/>
        <family val="0"/>
        <charset val="134"/>
      </rPr>
      <t xml:space="preserve">51</t>
    </r>
    <r>
      <rPr>
        <sz val="10"/>
        <rFont val="Noto Sans"/>
        <family val="2"/>
      </rPr>
      <t xml:space="preserve">系列的单片机，同时为以后学习</t>
    </r>
    <r>
      <rPr>
        <sz val="10"/>
        <rFont val="宋体"/>
        <family val="0"/>
        <charset val="134"/>
      </rPr>
      <t xml:space="preserve">AVR</t>
    </r>
    <r>
      <rPr>
        <sz val="10"/>
        <rFont val="Noto Sans"/>
        <family val="2"/>
      </rPr>
      <t xml:space="preserve">、</t>
    </r>
    <r>
      <rPr>
        <sz val="10"/>
        <rFont val="宋体"/>
        <family val="0"/>
        <charset val="134"/>
      </rPr>
      <t xml:space="preserve">ARM</t>
    </r>
    <r>
      <rPr>
        <sz val="10"/>
        <rFont val="Noto Sans"/>
        <family val="2"/>
      </rPr>
      <t xml:space="preserve">等高级单片机打下基础。</t>
    </r>
  </si>
  <si>
    <t xml:space="preserve">AH201410378405</t>
  </si>
  <si>
    <t xml:space="preserve">地方性政府债务的产生原因、潜在影响与规制政策</t>
  </si>
  <si>
    <t xml:space="preserve">刘萌</t>
  </si>
  <si>
    <t xml:space="preserve">近年来，出于发展地方经济的考虑，我国各地政府纷纷以各种形式举债，产生了大量与政府有关的债务。且从中央到地方，越到基层政府，债务比重越大，债务危机也越严重。一旦债务风险爆发，将会削弱政府的公信力，危及中央财政，给经济发展和社会稳定带来无穷隐患。西方国家已经出现这样的例子，必须给与高度重视。基于此种情况，中央经济工作会议把控制要任务之一。因此，研究地方政府债务危机产生的原因，其潜在的影响。并发现可行且有效的解决措施显得十分迫切。</t>
  </si>
  <si>
    <t xml:space="preserve">AH201410378406</t>
  </si>
  <si>
    <t xml:space="preserve">蚌埠市社会养老保险：实施现状、存在问题与改进措施</t>
  </si>
  <si>
    <t xml:space="preserve">张祝青</t>
  </si>
  <si>
    <t xml:space="preserve">养老保险一直是人们比较关注的话题，养老保险制度的改革，新政策会给人们的生活带来什么变化，通过对蚌埠市养老保险的调查来分析一下具体的情况，加深我们对养老保险的了解，具体从社会养老保险实施现状、存在问题与改进措施几个方面深入研究</t>
  </si>
  <si>
    <t xml:space="preserve">AH201410378407</t>
  </si>
  <si>
    <t xml:space="preserve">如何运用新媒体创新税收宣传</t>
  </si>
  <si>
    <t xml:space="preserve">胡敏</t>
  </si>
  <si>
    <r>
      <rPr>
        <sz val="10"/>
        <rFont val="Noto Sans"/>
        <family val="2"/>
      </rPr>
      <t xml:space="preserve">孔慧敏（</t>
    </r>
    <r>
      <rPr>
        <sz val="10"/>
        <rFont val="宋体"/>
        <family val="0"/>
        <charset val="134"/>
      </rPr>
      <t xml:space="preserve">20120582</t>
    </r>
    <r>
      <rPr>
        <sz val="10"/>
        <rFont val="Noto Sans"/>
        <family val="2"/>
      </rPr>
      <t xml:space="preserve">）</t>
    </r>
  </si>
  <si>
    <t xml:space="preserve">朱晓冲</t>
  </si>
  <si>
    <t xml:space="preserve">通过对新媒体的研究，发现其在税收宣传上的影响，发扬优点并且针对其缺点提出改善策略，创新税收宣传。</t>
  </si>
  <si>
    <t xml:space="preserve">AH201410378408</t>
  </si>
  <si>
    <t xml:space="preserve">城乡居民医疗保障状况调查</t>
  </si>
  <si>
    <t xml:space="preserve">明冉冉</t>
  </si>
  <si>
    <t xml:space="preserve">方军</t>
  </si>
  <si>
    <r>
      <rPr>
        <sz val="10"/>
        <rFont val="Noto Sans"/>
        <family val="2"/>
      </rPr>
      <t xml:space="preserve">近年我国医疗保障制度建设事业发展迅速</t>
    </r>
    <r>
      <rPr>
        <sz val="10"/>
        <rFont val="宋体"/>
        <family val="0"/>
        <charset val="134"/>
      </rPr>
      <t xml:space="preserve">,</t>
    </r>
    <r>
      <rPr>
        <sz val="10"/>
        <rFont val="Noto Sans"/>
        <family val="2"/>
      </rPr>
      <t xml:space="preserve">基本实现了城乡居民全覆盖，
但在取得成就的同时还存在许多不足</t>
    </r>
    <r>
      <rPr>
        <sz val="10"/>
        <rFont val="宋体"/>
        <family val="0"/>
        <charset val="134"/>
      </rPr>
      <t xml:space="preserve">,</t>
    </r>
    <r>
      <rPr>
        <sz val="10"/>
        <rFont val="Noto Sans"/>
        <family val="2"/>
      </rPr>
      <t xml:space="preserve">尤其是农村医疗保障有待更进一
步完善。农村医疗保障的发展相对滞后</t>
    </r>
    <r>
      <rPr>
        <sz val="10"/>
        <rFont val="宋体"/>
        <family val="0"/>
        <charset val="134"/>
      </rPr>
      <t xml:space="preserve">,</t>
    </r>
    <r>
      <rPr>
        <sz val="10"/>
        <rFont val="Noto Sans"/>
        <family val="2"/>
      </rPr>
      <t xml:space="preserve">无法满足农村居民对于医疗的
需求</t>
    </r>
    <r>
      <rPr>
        <sz val="10"/>
        <rFont val="宋体"/>
        <family val="0"/>
        <charset val="134"/>
      </rPr>
      <t xml:space="preserve">,</t>
    </r>
    <r>
      <rPr>
        <sz val="10"/>
        <rFont val="Noto Sans"/>
        <family val="2"/>
      </rPr>
      <t xml:space="preserve">医疗问题依然是制约农村发展的重要问题</t>
    </r>
    <r>
      <rPr>
        <sz val="10"/>
        <rFont val="宋体"/>
        <family val="0"/>
        <charset val="134"/>
      </rPr>
      <t xml:space="preserve">,</t>
    </r>
    <r>
      <rPr>
        <sz val="10"/>
        <rFont val="Noto Sans"/>
        <family val="2"/>
      </rPr>
      <t xml:space="preserve">影响着农村居民生活
水平的提高</t>
    </r>
    <r>
      <rPr>
        <sz val="10"/>
        <rFont val="宋体"/>
        <family val="0"/>
        <charset val="134"/>
      </rPr>
      <t xml:space="preserve">,</t>
    </r>
    <r>
      <rPr>
        <sz val="10"/>
        <rFont val="Noto Sans"/>
        <family val="2"/>
      </rPr>
      <t xml:space="preserve">也影响着我国的社会主义和谐社会的构建。此项目中，我
们将从城乡医疗保障需求、基本状况、报销制度、公平性问题方面着手
进行调查并作进一步分析。
</t>
    </r>
  </si>
  <si>
    <t xml:space="preserve">AH201410378409</t>
  </si>
  <si>
    <t xml:space="preserve">纳税机关纳税服务情况调研</t>
  </si>
  <si>
    <t xml:space="preserve">李璐璐</t>
  </si>
  <si>
    <t xml:space="preserve">崔志坤</t>
  </si>
  <si>
    <t xml:space="preserve">现如今，随着世界各国政府服务性意识的提高，建立服务型政府也已成为我国行政体制改革的目标。税务机关作为政府的一个重要职能部门，税收管理理念也随之由监管型向服务型转变，税务机关与纳税人由原来的监管者与被监管者不平等关系向平等的服务者与被服务者转变。而在实际操作过程中，纳税服务情况落实情况有待考究。同时，随着纳税人法制意识的提高，权利意识的增强，纳税机关如何为纳税人提高优质高效的纳税服务也成为重点话题。 </t>
  </si>
  <si>
    <t xml:space="preserve">AH201410378410</t>
  </si>
  <si>
    <t xml:space="preserve">”营改增”促进文化产业发展研究</t>
  </si>
  <si>
    <t xml:space="preserve">彭金娜</t>
  </si>
  <si>
    <t xml:space="preserve">20124793</t>
  </si>
  <si>
    <r>
      <rPr>
        <sz val="10"/>
        <rFont val="Noto Sans"/>
        <family val="2"/>
      </rPr>
      <t xml:space="preserve">陈悦</t>
    </r>
    <r>
      <rPr>
        <sz val="10"/>
        <rFont val="宋体"/>
        <family val="0"/>
        <charset val="134"/>
      </rPr>
      <t xml:space="preserve">/20124879, </t>
    </r>
    <r>
      <rPr>
        <sz val="10"/>
        <rFont val="Noto Sans"/>
        <family val="2"/>
      </rPr>
      <t xml:space="preserve">王信</t>
    </r>
    <r>
      <rPr>
        <sz val="10"/>
        <rFont val="宋体"/>
        <family val="0"/>
        <charset val="134"/>
      </rPr>
      <t xml:space="preserve">/20124959,</t>
    </r>
    <r>
      <rPr>
        <sz val="10"/>
        <rFont val="Noto Sans"/>
        <family val="2"/>
      </rPr>
      <t xml:space="preserve">刘婉玉</t>
    </r>
    <r>
      <rPr>
        <sz val="10"/>
        <rFont val="宋体"/>
        <family val="0"/>
        <charset val="134"/>
      </rPr>
      <t xml:space="preserve">/20122177,</t>
    </r>
    <r>
      <rPr>
        <sz val="10"/>
        <rFont val="Noto Sans"/>
        <family val="2"/>
      </rPr>
      <t xml:space="preserve">姚雪乔</t>
    </r>
    <r>
      <rPr>
        <sz val="10"/>
        <rFont val="宋体"/>
        <family val="0"/>
        <charset val="134"/>
      </rPr>
      <t xml:space="preserve">/20122797</t>
    </r>
  </si>
  <si>
    <t xml:space="preserve">董黎明</t>
  </si>
  <si>
    <t xml:space="preserve">研究“营改增”的税收调整政策对文化产业的影响。通过数据的整理和分析，寻求文化产业的新的增长点和创新文化产业模式，促进经济的协调发展。</t>
  </si>
  <si>
    <t xml:space="preserve">AH201410378411</t>
  </si>
  <si>
    <t xml:space="preserve">企业税务风险及防控措施分析</t>
  </si>
  <si>
    <t xml:space="preserve">陈彤童</t>
  </si>
  <si>
    <t xml:space="preserve">20113954</t>
  </si>
  <si>
    <r>
      <rPr>
        <sz val="10"/>
        <rFont val="Noto Sans"/>
        <family val="2"/>
      </rPr>
      <t xml:space="preserve">杜娟</t>
    </r>
    <r>
      <rPr>
        <sz val="10"/>
        <rFont val="宋体"/>
        <family val="0"/>
        <charset val="134"/>
      </rPr>
      <t xml:space="preserve">/20113896,</t>
    </r>
    <r>
      <rPr>
        <sz val="10"/>
        <rFont val="Noto Sans"/>
        <family val="2"/>
      </rPr>
      <t xml:space="preserve">王睿</t>
    </r>
    <r>
      <rPr>
        <sz val="10"/>
        <rFont val="宋体"/>
        <family val="0"/>
        <charset val="134"/>
      </rPr>
      <t xml:space="preserve">/20113888,</t>
    </r>
    <r>
      <rPr>
        <sz val="10"/>
        <rFont val="Noto Sans"/>
        <family val="2"/>
      </rPr>
      <t xml:space="preserve">杨晓波</t>
    </r>
    <r>
      <rPr>
        <sz val="10"/>
        <rFont val="宋体"/>
        <family val="0"/>
        <charset val="134"/>
      </rPr>
      <t xml:space="preserve">/20113978</t>
    </r>
  </si>
  <si>
    <t xml:space="preserve">随着社会主义市场经济的发展，企业的经营面临着日益复杂的经济形式，在享受着广阔的市场的同时，也在面临着危机，其中税务风险已经成为企业经营所面临的最重要的风险之一，要想在经营中获得应有的经济利益，就要加强对税务风险的深入研究，明确税务风险出现的原因，然后针对这些原因采取积极的防控措施，该项目针对企业税务风险展开研究，分析了导致企业税务风险的原因，并且探究如何采取有效措施来防控与规避企业的税务风险。</t>
  </si>
  <si>
    <t xml:space="preserve">AH201410378412</t>
  </si>
  <si>
    <t xml:space="preserve">以房养老在中小城市的可行性研究</t>
  </si>
  <si>
    <t xml:space="preserve">丁超</t>
  </si>
  <si>
    <t xml:space="preserve">20121446</t>
  </si>
  <si>
    <t xml:space="preserve">秦立建</t>
  </si>
  <si>
    <t xml:space="preserve">我们这个项目旨在研究和探讨住房抵押贷款的养老保险模式在中小城市的可行性。随着我国经济的发展和人口红利期的过去，人口老龄化现象加剧，我国社会养老体制并不完善，养老问题日趋严重。迫切需要新的养老制度来应对老龄化危机。而住房抵押贷款的养老保险模式正是现行养老制度的重要补充。我国人口的绝大多数存在于中小城市，所以，在经济并不是十分发达的中小城市建立住房反向抵押贷款的养老保险具有很强的研究价值。</t>
  </si>
  <si>
    <t xml:space="preserve">AH201410378413</t>
  </si>
  <si>
    <t xml:space="preserve">对校园经济发展现象的研究——以蚌埠市大学城区域为例</t>
  </si>
  <si>
    <t xml:space="preserve">李艳梅</t>
  </si>
  <si>
    <t xml:space="preserve">20125097</t>
  </si>
  <si>
    <r>
      <rPr>
        <sz val="10"/>
        <rFont val="Noto Sans"/>
        <family val="2"/>
      </rPr>
      <t xml:space="preserve">黄雅静</t>
    </r>
    <r>
      <rPr>
        <sz val="10"/>
        <rFont val="宋体"/>
        <family val="0"/>
        <charset val="134"/>
      </rPr>
      <t xml:space="preserve">/20120728,</t>
    </r>
    <r>
      <rPr>
        <sz val="10"/>
        <rFont val="Noto Sans"/>
        <family val="2"/>
      </rPr>
      <t xml:space="preserve">王瑞</t>
    </r>
    <r>
      <rPr>
        <sz val="10"/>
        <rFont val="宋体"/>
        <family val="0"/>
        <charset val="134"/>
      </rPr>
      <t xml:space="preserve">/20122308</t>
    </r>
  </si>
  <si>
    <t xml:space="preserve">校园经济是面向学生，依托校园发展起来的一种区域性经济。校园经济作为一种系列产业经济，有着广阔的发展和巨大的发展潜力。此课题以蚌埠市大学城为研究中心，深入市场，实地调查，找出不同的成功案例和失败案例，从市场环境、实际经验等方面深入研究其原因，总结经验与教训，为大学生自主创业提供研究成果，从而有助于大学生的自主创业问题。</t>
  </si>
  <si>
    <t xml:space="preserve">AH201410378414</t>
  </si>
  <si>
    <t xml:space="preserve">大学生暑期社会实践有效性方案研究</t>
  </si>
  <si>
    <t xml:space="preserve">丁雪菲</t>
  </si>
  <si>
    <t xml:space="preserve">20123665</t>
  </si>
  <si>
    <t xml:space="preserve">杨晓妹</t>
  </si>
  <si>
    <t xml:space="preserve">针对大学生暑期社会实践的现状，考察大学生暑期社会实践中的实践情况，探究实践收获，以及大学生对社会实践的理解认识，从而探索大学生暑期社会实践全过程中有效性策略以及系统方案</t>
  </si>
  <si>
    <t xml:space="preserve">AH201410378415</t>
  </si>
  <si>
    <t xml:space="preserve">城镇化视角下，大学生村官与乡村经济发展研究</t>
  </si>
  <si>
    <t xml:space="preserve">蒋波</t>
  </si>
  <si>
    <t xml:space="preserve">20121116</t>
  </si>
  <si>
    <r>
      <rPr>
        <sz val="10"/>
        <rFont val="Noto Sans"/>
        <family val="2"/>
      </rPr>
      <t xml:space="preserve">丁绪丽</t>
    </r>
    <r>
      <rPr>
        <sz val="10"/>
        <rFont val="宋体"/>
        <family val="0"/>
        <charset val="134"/>
      </rPr>
      <t xml:space="preserve">/20123260</t>
    </r>
  </si>
  <si>
    <t xml:space="preserve">张志胜</t>
  </si>
  <si>
    <t xml:space="preserve">我国为何实行大学生村官制度呢？其中有一个十分重要的原因，那就是随着城镇化步伐加快，农村精英流失，造成农村工作缺乏人才支撑，尤其是农村的经济发展缺乏人才资源，经济发展的动力及后继力量不足，这与我国现行的新农村政策目标不符，因此在如今城镇化急速发展的情形下，如何保证大学生村官工程在乡村经济可持续发展，农民收入提高中发挥不可替代的作用，就成为我们必须认真研究的问题。</t>
  </si>
  <si>
    <t xml:space="preserve">AH201410378416</t>
  </si>
  <si>
    <t xml:space="preserve">网络小说与当代大学生心理研究</t>
  </si>
  <si>
    <t xml:space="preserve">高畅</t>
  </si>
  <si>
    <t xml:space="preserve">20131118</t>
  </si>
  <si>
    <t xml:space="preserve">探索新形势下网络小说的特点，比如非主流化的吸引力、影响力；网络小说的发展趋势、存在的根基，网络小说的创作主体，小说人物模式化，虚无化以及对当代特殊人群——学生心理的影响。倡导积极向上的小说创作，避免消极影响，为实现中国建设好网络小说创作阵地，给广大学生群体输入正能量。激发各个层次学生树立好好学习、天天向上的激情，为精忠报国、建设中国特色社会主义打下坚实的知识基础</t>
  </si>
  <si>
    <t xml:space="preserve">AH201410378417</t>
  </si>
  <si>
    <t xml:space="preserve">关于萧县体育教学与当地体育用品专营店经营模式的创新研究</t>
  </si>
  <si>
    <t xml:space="preserve">王佳怡</t>
  </si>
  <si>
    <t xml:space="preserve">20133437</t>
  </si>
  <si>
    <t xml:space="preserve">吴菊</t>
  </si>
  <si>
    <t xml:space="preserve">基于本人所在家乡中小学体育教学情况不甚完善，不能够与当地的体育用品专营店经营模式很好地切合，即经营牧师过于单一化经营模式过于单一化，更多的是仅销售；再者，一个国家级贫困县，各校体育设施部完善用品专营店的合同签订或其它方式，通过店面经营模式多样化，有专门的场地供学生体育课堂使用，与销售体育用品结合，在不改变经营主体的情况下实现课堂教学与商品销售的有机结合，不仅改善学校教学情况，还有利于经营主体的商品经营。</t>
  </si>
  <si>
    <t xml:space="preserve">AH201410378418</t>
  </si>
  <si>
    <t xml:space="preserve">当代大学生教育支出与产出分析——从全国各类高校教育现状出发</t>
  </si>
  <si>
    <t xml:space="preserve">王秋婷</t>
  </si>
  <si>
    <t xml:space="preserve">20110345</t>
  </si>
  <si>
    <r>
      <rPr>
        <sz val="10"/>
        <rFont val="Noto Sans"/>
        <family val="2"/>
      </rPr>
      <t xml:space="preserve">沈亚静</t>
    </r>
    <r>
      <rPr>
        <sz val="10"/>
        <rFont val="宋体"/>
        <family val="0"/>
        <charset val="134"/>
      </rPr>
      <t xml:space="preserve">/20110461,</t>
    </r>
    <r>
      <rPr>
        <sz val="10"/>
        <rFont val="Noto Sans"/>
        <family val="2"/>
      </rPr>
      <t xml:space="preserve">董璐璐</t>
    </r>
    <r>
      <rPr>
        <sz val="10"/>
        <rFont val="宋体"/>
        <family val="0"/>
        <charset val="134"/>
      </rPr>
      <t xml:space="preserve">/20110349</t>
    </r>
  </si>
  <si>
    <t xml:space="preserve">一个国家竞争力的强弱很大程度上依赖于本国人才的培养。随着教育层次的不断提高，我国的大学成为培养人才的重要场所，而大学的教育方式很大程度上决定着人才的输出。本课题试图通过分析并比较各大高校的教育制度，本科生培养方式及其具体的教学规定来研究教育支出的投入与产出的关系。</t>
  </si>
  <si>
    <t xml:space="preserve">AH201410378419</t>
  </si>
  <si>
    <t xml:space="preserve">“以房养老”制度的影响因素与政策建议</t>
  </si>
  <si>
    <t xml:space="preserve">纪凡</t>
  </si>
  <si>
    <t xml:space="preserve">20110393</t>
  </si>
  <si>
    <r>
      <rPr>
        <sz val="10"/>
        <rFont val="Noto Sans"/>
        <family val="2"/>
      </rPr>
      <t xml:space="preserve">王倓</t>
    </r>
    <r>
      <rPr>
        <sz val="10"/>
        <rFont val="宋体"/>
        <family val="0"/>
        <charset val="134"/>
      </rPr>
      <t xml:space="preserve">/20113969,</t>
    </r>
    <r>
      <rPr>
        <sz val="10"/>
        <rFont val="Noto Sans"/>
        <family val="2"/>
      </rPr>
      <t xml:space="preserve">彭欢欢</t>
    </r>
    <r>
      <rPr>
        <sz val="10"/>
        <rFont val="宋体"/>
        <family val="0"/>
        <charset val="134"/>
      </rPr>
      <t xml:space="preserve">/20110409,</t>
    </r>
    <r>
      <rPr>
        <sz val="10"/>
        <rFont val="Noto Sans"/>
        <family val="2"/>
      </rPr>
      <t xml:space="preserve">仝婉</t>
    </r>
    <r>
      <rPr>
        <sz val="10"/>
        <rFont val="宋体"/>
        <family val="0"/>
        <charset val="134"/>
      </rPr>
      <t xml:space="preserve">/20110385,</t>
    </r>
    <r>
      <rPr>
        <sz val="10"/>
        <rFont val="Noto Sans"/>
        <family val="2"/>
      </rPr>
      <t xml:space="preserve">李柯</t>
    </r>
    <r>
      <rPr>
        <sz val="10"/>
        <rFont val="宋体"/>
        <family val="0"/>
        <charset val="134"/>
      </rPr>
      <t xml:space="preserve">/20110305</t>
    </r>
  </si>
  <si>
    <r>
      <rPr>
        <sz val="10"/>
        <rFont val="Noto Sans"/>
        <family val="2"/>
      </rPr>
      <t xml:space="preserve">“以房养老”是在我国当前养老趋势日渐显著、社会养老保险制度运行难度日渐提高的背景下，就城乡居民实现有效养老目标而进行的政策探索。我国北京上海等</t>
    </r>
    <r>
      <rPr>
        <sz val="10"/>
        <rFont val="宋体"/>
        <family val="0"/>
        <charset val="134"/>
      </rPr>
      <t xml:space="preserve">4</t>
    </r>
    <r>
      <rPr>
        <sz val="10"/>
        <rFont val="Noto Sans"/>
        <family val="2"/>
      </rPr>
      <t xml:space="preserve">个城市也将于今年</t>
    </r>
    <r>
      <rPr>
        <sz val="10"/>
        <rFont val="宋体"/>
        <family val="0"/>
        <charset val="134"/>
      </rPr>
      <t xml:space="preserve">7</t>
    </r>
    <r>
      <rPr>
        <sz val="10"/>
        <rFont val="Noto Sans"/>
        <family val="2"/>
      </rPr>
      <t xml:space="preserve">月起试点“以房养老”政策，但该策略能否在我国真正实现，需要我们从这项制度实施的理论诉求、制度建议两个层面去思考。本课题依据生命周期理论和资源优化配置理论对以房养老制度进行理论阐述，在借鉴国外以房养老制度的实施经验基础之上，通过分析以房养老制度影响因素，提出在中国推定以房养老制度的政策建议。</t>
    </r>
  </si>
  <si>
    <t xml:space="preserve">AH201410378420</t>
  </si>
  <si>
    <t xml:space="preserve">第三方支付平台监管制度研究—以支付宝为例</t>
  </si>
  <si>
    <t xml:space="preserve">吴竹菂</t>
  </si>
  <si>
    <t xml:space="preserve">王小丽</t>
  </si>
  <si>
    <t xml:space="preserve">过去数年间，我国第三方支付市场高速发展，第三方支付是区别于银行业金融机构和非银行业金融机构的非金融机构所提供的支付服务，在推动着对现有支付清算体系的自下而上的市场化变革的同时，也带来了不容忽视的市场风险。本课题结合国际金融监管经验与教训，联系我国现状，密切关注现行公司体系固有弊端，以阿里巴巴集团旗下“支付宝”为例，深入探究中国第三方支付平台监管制度，以规范市场运行，更好地服务于我国国民经济发展。</t>
  </si>
  <si>
    <t xml:space="preserve">AH201410378421</t>
  </si>
  <si>
    <t xml:space="preserve">手机自动定位侵权问题研究</t>
  </si>
  <si>
    <t xml:space="preserve">张清文</t>
  </si>
  <si>
    <t xml:space="preserve">随着科技发展的日新月异，手机的更新换代愈发迅猛，而手机定位则逐渐成为与发短信一样普及的增值业务。虽然这标志着科学技术的先进，但是它的出现却对隐私权的保护产生了很大影响，而各国立法却没有对这一问题做出限定。因此，本课题拟针对手机定位对隐私权的侵犯，进行研究、探讨，力求找到可行的解决方案，从立法上作出严格规定，以更好的保护消费者的隐私权。</t>
  </si>
  <si>
    <t xml:space="preserve">AH201410378422</t>
  </si>
  <si>
    <t xml:space="preserve">公益诉讼法律问题研究</t>
  </si>
  <si>
    <t xml:space="preserve">杨婷</t>
  </si>
  <si>
    <r>
      <rPr>
        <sz val="10"/>
        <rFont val="Noto Sans"/>
        <family val="2"/>
      </rPr>
      <t xml:space="preserve">徐海燕（</t>
    </r>
    <r>
      <rPr>
        <sz val="10"/>
        <rFont val="宋体"/>
        <family val="0"/>
        <charset val="134"/>
      </rPr>
      <t xml:space="preserve">20110765</t>
    </r>
    <r>
      <rPr>
        <sz val="10"/>
        <rFont val="Noto Sans"/>
        <family val="2"/>
      </rPr>
      <t xml:space="preserve">）</t>
    </r>
  </si>
  <si>
    <r>
      <rPr>
        <sz val="10"/>
        <rFont val="Noto Sans"/>
        <family val="2"/>
      </rPr>
      <t xml:space="preserve">公益诉讼在</t>
    </r>
    <r>
      <rPr>
        <sz val="10"/>
        <rFont val="宋体"/>
        <family val="0"/>
        <charset val="134"/>
      </rPr>
      <t xml:space="preserve">2012</t>
    </r>
    <r>
      <rPr>
        <sz val="10"/>
        <rFont val="Noto Sans"/>
        <family val="2"/>
      </rPr>
      <t xml:space="preserve">年首次写入民诉法，它指的是国家机关、社会团体和公民个人，对侵犯国家利益、社会公共利益的行为，请求人民法院进行纠正和制裁的诉讼活动，按照提起诉讼的主体公益诉讼可以划分为检察机关提起的公益诉讼、其他社会团体和个人提起的公益诉讼。由于历时不长，公益诉讼的各项制度还不完善，而本项目主要研究其在现实发展中出现的问题和未来发展的方向，结合实践来深化其理论认识。</t>
    </r>
  </si>
  <si>
    <t xml:space="preserve">AH201410378423</t>
  </si>
  <si>
    <t xml:space="preserve">关于农村留守儿童法律保护问题的研究
</t>
  </si>
  <si>
    <t xml:space="preserve">朱胜楠</t>
  </si>
  <si>
    <t xml:space="preserve">随着经济建设的飞速发展，选择进城务工的农村青壮年越来越多，留守儿童数量日渐增多，留守儿童的法律保护问题应该引起更多法律工作者的注意。本项目通过对留守儿童的现状进行实地考研，发现留守儿童产生的根本原因所在以及我国法律保护的现状，查阅法条及相关文献对法律保护现状进行全面分析，从而提出一定的法律保护建议及其他保护措施。</t>
  </si>
  <si>
    <t xml:space="preserve">AH201410378424</t>
  </si>
  <si>
    <t xml:space="preserve">农村留守儿童和老人权益保障及法律问题研究</t>
  </si>
  <si>
    <t xml:space="preserve">李婉贞</t>
  </si>
  <si>
    <r>
      <rPr>
        <sz val="10"/>
        <rFont val="Noto Sans"/>
        <family val="2"/>
      </rPr>
      <t xml:space="preserve">顾明月（</t>
    </r>
    <r>
      <rPr>
        <sz val="10"/>
        <rFont val="宋体"/>
        <family val="0"/>
        <charset val="134"/>
      </rPr>
      <t xml:space="preserve">20110750</t>
    </r>
    <r>
      <rPr>
        <sz val="10"/>
        <rFont val="Noto Sans"/>
        <family val="2"/>
      </rPr>
      <t xml:space="preserve">）</t>
    </r>
  </si>
  <si>
    <t xml:space="preserve">陈雪婷</t>
  </si>
  <si>
    <t xml:space="preserve">随着越来越多农村青壮年进城务工，农村留守儿童、老人群体日益扩大。但是从近年来发生的各种案例可以看出，老弱群体的人身财产安全以及青少年留守儿童的身心健康教育均受到较大不良影响，关注留守儿童及老人权益保障，刻不容缓，本项目旨在研究此问题。</t>
  </si>
  <si>
    <t xml:space="preserve">AH201410378425</t>
  </si>
  <si>
    <t xml:space="preserve">法学专业本科生社会实践规范化的探讨</t>
  </si>
  <si>
    <t xml:space="preserve">陈澍</t>
  </si>
  <si>
    <t xml:space="preserve">20132235</t>
  </si>
  <si>
    <r>
      <rPr>
        <sz val="10"/>
        <rFont val="Noto Sans"/>
        <family val="2"/>
      </rPr>
      <t xml:space="preserve">梁文玉（</t>
    </r>
    <r>
      <rPr>
        <sz val="10"/>
        <rFont val="宋体"/>
        <family val="0"/>
        <charset val="134"/>
      </rPr>
      <t xml:space="preserve">20132253</t>
    </r>
    <r>
      <rPr>
        <sz val="10"/>
        <rFont val="Noto Sans"/>
        <family val="2"/>
      </rPr>
      <t xml:space="preserve">）、王玉萍（</t>
    </r>
    <r>
      <rPr>
        <sz val="10"/>
        <rFont val="宋体"/>
        <family val="0"/>
        <charset val="134"/>
      </rPr>
      <t xml:space="preserve">20132088</t>
    </r>
    <r>
      <rPr>
        <sz val="10"/>
        <rFont val="Noto Sans"/>
        <family val="2"/>
      </rPr>
      <t xml:space="preserve">）</t>
    </r>
  </si>
  <si>
    <t xml:space="preserve">对法学专业的学生来说，通过社会实践培养实践能力非常重要的。然而如今的法学专业学生实习却存在很多不规范现象，很多学生不重视社会实践，经常随便找个单位盖章了事，或者做一些和专业完全没有关联的事。多去与我们专业对口的法院、律所实践，规范化的社会实践，才能确保学生在社会实践中得到锻炼，提高能力、加深对法学知识的理解。</t>
  </si>
  <si>
    <t xml:space="preserve">AH201410378426</t>
  </si>
  <si>
    <t xml:space="preserve">农村土地使用权流转问题探究</t>
  </si>
  <si>
    <t xml:space="preserve">许堃</t>
  </si>
  <si>
    <r>
      <rPr>
        <sz val="10"/>
        <rFont val="Noto Sans"/>
        <family val="2"/>
      </rPr>
      <t xml:space="preserve">王晓双（</t>
    </r>
    <r>
      <rPr>
        <sz val="10"/>
        <rFont val="宋体"/>
        <family val="0"/>
        <charset val="134"/>
      </rPr>
      <t xml:space="preserve">20121773</t>
    </r>
    <r>
      <rPr>
        <sz val="10"/>
        <rFont val="Noto Sans"/>
        <family val="2"/>
      </rPr>
      <t xml:space="preserve">）</t>
    </r>
  </si>
  <si>
    <t xml:space="preserve">农村土地使用权流转一直是我国深化改革开放道路上的一道雄关，在今年党的十八大报告以及今年的中央一号文件中又一次提及深化农村土地改革，并敦促有关部门研究提出实施办法、建立配套运作机制以及推动修订相关法律法规。完善集体土地使用权流转方式是深化改革的急切之需。本次项目将探寻土地深化改革完善的实践基础，为集体土地使用权流转问题的完善、推进农村经济、深化改革开放尽一份绵薄之力。</t>
  </si>
  <si>
    <t xml:space="preserve">AH201410378427</t>
  </si>
  <si>
    <t xml:space="preserve">消费者权益保护的理论基础和制度重构研究</t>
  </si>
  <si>
    <t xml:space="preserve">何庆</t>
  </si>
  <si>
    <r>
      <rPr>
        <sz val="10"/>
        <rFont val="Noto Sans"/>
        <family val="2"/>
      </rPr>
      <t xml:space="preserve">聂蒙（</t>
    </r>
    <r>
      <rPr>
        <sz val="10"/>
        <rFont val="宋体"/>
        <family val="0"/>
        <charset val="134"/>
      </rPr>
      <t xml:space="preserve">20121066</t>
    </r>
    <r>
      <rPr>
        <sz val="10"/>
        <rFont val="Noto Sans"/>
        <family val="2"/>
      </rPr>
      <t xml:space="preserve">）</t>
    </r>
  </si>
  <si>
    <t xml:space="preserve">高毅</t>
  </si>
  <si>
    <t xml:space="preserve">在以往开展的保护消费者权益的工作实践中，我们往往只注重对侵害消费者权益的行为的事后惩罚，而忽视了对消费者权益的事后补偿，这往往无法有效保护消费者权益。据此我们应加强对消费者权益的超前保护，通过加强质量监管，增强消费商品的透明公开，对商户的严格管理，保证消费者提前知情。这样不仅可以把侵害消费者权益的行为消灭在萌芽状态，减少消费者权益受损事件的发生，而且还能给广大消费者增加对购物和消费的信心和安全感。</t>
  </si>
  <si>
    <t xml:space="preserve">AH201410378428</t>
  </si>
  <si>
    <t xml:space="preserve">农村土地流转中法律问题及对策研究</t>
  </si>
  <si>
    <t xml:space="preserve">徐丽</t>
  </si>
  <si>
    <t xml:space="preserve">农村土地流转是指农村家庭承包的土地通过合法的形式，保留承包权，将经营权转让给其他农户或其他经济组织的行为。随着目前农民进城打工的越来越多，农村土地荒废现象也会越来越多，农村土地流转可以帮助发挥土地的应有作用，但是在农村土地流转方面立法不足，各方面问题时有存在，本次研究以农村土地流转存在的问题为重点，以帮助农民更好地利用土地，增加收入，提高幸福指数。</t>
  </si>
  <si>
    <t xml:space="preserve">AH201410378429</t>
  </si>
  <si>
    <t xml:space="preserve">“对人身损害赔偿歧视农村户籍是否合理的思考”</t>
  </si>
  <si>
    <t xml:space="preserve">刘春红</t>
  </si>
  <si>
    <t xml:space="preserve">随着人们法治理念的增强，越来越多的人在发生交通事故人身损害赔偿时都会咨询律师，律师会问这样一个问题，当事人是农村户籍还是城市户籍？城市户籍得到的赔偿就比农村户籍的多，同样作为人，这样的做法对农村户籍的人是不公平的，它的合理性，值得我们去思考。</t>
  </si>
  <si>
    <t xml:space="preserve">AH201410378430</t>
  </si>
  <si>
    <t xml:space="preserve">中蒙关系中的大国因素</t>
  </si>
  <si>
    <t xml:space="preserve">巩明慧</t>
  </si>
  <si>
    <t xml:space="preserve">付冬梅</t>
  </si>
  <si>
    <t xml:space="preserve">近日来，随着习近平单独访问蒙古大幕的拉开，中蒙关系成为了国际社会中国近邻外交的一大焦点。蒙古与中国有着经济产业，自然资源以及地理位置上的互补优势，两国合作势在必行。然而，蒙古位于俄罗斯与中国两个大国之间，其独特的地缘政治必然招致美日等大国的参与。中蒙关系将会面临多方压力，各个大国将在中蒙关系中扮演什么样的角色、中国如何认清自己以及做出正确的决策是本项目所要探讨的主旨。</t>
  </si>
  <si>
    <t xml:space="preserve">AH201410378431</t>
  </si>
  <si>
    <t xml:space="preserve">慈善爱心捐款监督的法律制度研究</t>
  </si>
  <si>
    <t xml:space="preserve">沙国庆</t>
  </si>
  <si>
    <t xml:space="preserve">这次研究的课题是如何通过立法、司法来完善慈善爱心捐款监督机制。近年来，我国各种极端自然灾害频繁发生，给社会造成了巨大的生命和财产损失，慈善爱心募捐给遭受灾难的人民提供了非常大的帮助。但因为对慈善捐款的监督不到位，使得社会上对慈善组织和正当的社会公益行动的产生了不信任感，阻碍了我国慈善事业的发展。慈善事业要在今后取得蓬勃发展，其监管决不能停留在行政管理的层面上，必须提高到法律的高度，通过法律手段完善慈善监督体制，促进我国慈善事业制度的发展。</t>
  </si>
  <si>
    <t xml:space="preserve">AH201410378432</t>
  </si>
  <si>
    <t xml:space="preserve">农村土地改革未来发展方向</t>
  </si>
  <si>
    <t xml:space="preserve">孙文晴</t>
  </si>
  <si>
    <t xml:space="preserve">20121844</t>
  </si>
  <si>
    <r>
      <rPr>
        <sz val="10"/>
        <rFont val="Noto Sans"/>
        <family val="2"/>
      </rPr>
      <t xml:space="preserve">陈丽君（</t>
    </r>
    <r>
      <rPr>
        <sz val="10"/>
        <rFont val="宋体"/>
        <family val="0"/>
        <charset val="134"/>
      </rPr>
      <t xml:space="preserve">20120560</t>
    </r>
    <r>
      <rPr>
        <sz val="10"/>
        <rFont val="Noto Sans"/>
        <family val="2"/>
      </rPr>
      <t xml:space="preserve">）、李灵会（</t>
    </r>
    <r>
      <rPr>
        <sz val="10"/>
        <rFont val="宋体"/>
        <family val="0"/>
        <charset val="134"/>
      </rPr>
      <t xml:space="preserve">20120638</t>
    </r>
    <r>
      <rPr>
        <sz val="10"/>
        <rFont val="Noto Sans"/>
        <family val="2"/>
      </rPr>
      <t xml:space="preserve">）、王佳杰（</t>
    </r>
    <r>
      <rPr>
        <sz val="10"/>
        <rFont val="宋体"/>
        <family val="0"/>
        <charset val="134"/>
      </rPr>
      <t xml:space="preserve">20123835</t>
    </r>
    <r>
      <rPr>
        <sz val="10"/>
        <rFont val="Noto Sans"/>
        <family val="2"/>
      </rPr>
      <t xml:space="preserve">）</t>
    </r>
  </si>
  <si>
    <t xml:space="preserve">目前农村大部分的青年劳动力更趋向于到城市务工。在一定程度上导致现在农村出现个体户承包土地的现象。农村土地在制度上是集体所有制，实质上是农户个人使用。这不利于我国土地公有制的稳定和发展，有必要纠正扭转这种状况。此项研究的主要内容有：一、我国土地改革的历史发展进程；二、农村个体承包土地的现状及问题；三、我国关于农村土地改革的立法；四 、土地管理法在农村的普及力度；五、农村土地未来发展方向。</t>
  </si>
  <si>
    <t xml:space="preserve">AH201410378433</t>
  </si>
  <si>
    <t xml:space="preserve">农村医疗保障体系的建设问题</t>
  </si>
  <si>
    <t xml:space="preserve">王佳杰</t>
  </si>
  <si>
    <t xml:space="preserve">农村医疗保障制度是一项在政府和集体的帮助下依靠农村居民自身的经济实力而建立起来的对农村居民健康状况进行保障的制度。我国是农业大国，农村目前的医疗卫生状况不容乐观，医疗保障问题亟待解决！构建新型农村医疗保障体系已成必然之趋
</t>
  </si>
  <si>
    <t xml:space="preserve">AH201410378434</t>
  </si>
  <si>
    <t xml:space="preserve">论我国中小企业污染法律治理研究</t>
  </si>
  <si>
    <t xml:space="preserve">吴丽娜</t>
  </si>
  <si>
    <r>
      <rPr>
        <sz val="10"/>
        <rFont val="Noto Sans"/>
        <family val="2"/>
      </rPr>
      <t xml:space="preserve">王喆（</t>
    </r>
    <r>
      <rPr>
        <sz val="10"/>
        <rFont val="宋体"/>
        <family val="0"/>
        <charset val="134"/>
      </rPr>
      <t xml:space="preserve">20124622</t>
    </r>
    <r>
      <rPr>
        <sz val="10"/>
        <rFont val="Noto Sans"/>
        <family val="2"/>
      </rPr>
      <t xml:space="preserve">）、甘可欣（</t>
    </r>
    <r>
      <rPr>
        <sz val="10"/>
        <rFont val="宋体"/>
        <family val="0"/>
        <charset val="134"/>
      </rPr>
      <t xml:space="preserve">20113374</t>
    </r>
    <r>
      <rPr>
        <sz val="10"/>
        <rFont val="Noto Sans"/>
        <family val="2"/>
      </rPr>
      <t xml:space="preserve">）</t>
    </r>
  </si>
  <si>
    <t xml:space="preserve">郜名扬</t>
  </si>
  <si>
    <t xml:space="preserve">中小企业在市场竞争中表现出旺盛的生命力，成为我国经济发展的重要组成部分。但中小企业主要集中在技术水平低、污染治理难的造纸、水泥、印染等产业，且中小企业污染量大面广、监管成本高等特点决定了中小企业污染治理必须科学合理地进行。本项目对中小企业污染的法律治理进行深入的研究，从中小企业污染治理的立法层面和执法层面入手，完善已有的法律制度，为地方中小企业的污染治理提供建议。</t>
  </si>
  <si>
    <t xml:space="preserve">AH201410378435</t>
  </si>
  <si>
    <t xml:space="preserve">农村法律援助点现状调查与分析</t>
  </si>
  <si>
    <t xml:space="preserve">谢鑫</t>
  </si>
  <si>
    <t xml:space="preserve">20123726</t>
  </si>
  <si>
    <r>
      <rPr>
        <sz val="10"/>
        <rFont val="Noto Sans"/>
        <family val="2"/>
      </rPr>
      <t xml:space="preserve">胡文祺（</t>
    </r>
    <r>
      <rPr>
        <sz val="10"/>
        <rFont val="宋体"/>
        <family val="0"/>
        <charset val="134"/>
      </rPr>
      <t xml:space="preserve">20123488</t>
    </r>
    <r>
      <rPr>
        <sz val="10"/>
        <rFont val="Noto Sans"/>
        <family val="2"/>
      </rPr>
      <t xml:space="preserve">）</t>
    </r>
  </si>
  <si>
    <t xml:space="preserve">通过对农村基层的法律援助点设立的状况，分析法律的普及情况，惠民程度，一方面给我们法律人提供了专业实践的机会，深化我们队法律知识的见解，锻炼在校法学专业大学生的专业技能；另一方面，可以给农村人民提供法律援助，引导农村人民以理性、合法的方式表达利益诉求，依法维权。</t>
  </si>
  <si>
    <t xml:space="preserve">AH201410378436</t>
  </si>
  <si>
    <t xml:space="preserve">媒体的发展对政治发展的影响</t>
  </si>
  <si>
    <t xml:space="preserve">袁本琴</t>
  </si>
  <si>
    <t xml:space="preserve">现代科技的飞速发展，信息的传播方式也越来越多而且越来越高端大气，人们通过快速有效的方式获取并传递自己想要讯息。然而即便还是在二战时期两国之间对对方国家内的政治还是知道很少相隔远的两国甚至对对方的政治更是知之甚少。然而当今社会即便相隔天南地北，一国的及时动态甚至另一国都早于当事国知道。而媒介的这样快速发展对国家之间关系的影响具有两面性。我所要研究的就是如何利用媒体使两国之间的关系发展更加和谐。</t>
  </si>
  <si>
    <t xml:space="preserve">AH201410378437</t>
  </si>
  <si>
    <t xml:space="preserve">蚌埠基层自治组织工作状况调查</t>
  </si>
  <si>
    <t xml:space="preserve">方萍</t>
  </si>
  <si>
    <t xml:space="preserve">20123513</t>
  </si>
  <si>
    <r>
      <rPr>
        <sz val="10"/>
        <rFont val="Noto Sans"/>
        <family val="2"/>
      </rPr>
      <t xml:space="preserve">李旭东（</t>
    </r>
    <r>
      <rPr>
        <sz val="10"/>
        <rFont val="宋体"/>
        <family val="0"/>
        <charset val="134"/>
      </rPr>
      <t xml:space="preserve">20121241</t>
    </r>
    <r>
      <rPr>
        <sz val="10"/>
        <rFont val="Noto Sans"/>
        <family val="2"/>
      </rPr>
      <t xml:space="preserve">）潘雪飞（</t>
    </r>
    <r>
      <rPr>
        <sz val="10"/>
        <rFont val="宋体"/>
        <family val="0"/>
        <charset val="134"/>
      </rPr>
      <t xml:space="preserve">20123450</t>
    </r>
    <r>
      <rPr>
        <sz val="10"/>
        <rFont val="Noto Sans"/>
        <family val="2"/>
      </rPr>
      <t xml:space="preserve">）黄晓雪（</t>
    </r>
    <r>
      <rPr>
        <sz val="10"/>
        <rFont val="宋体"/>
        <family val="0"/>
        <charset val="134"/>
      </rPr>
      <t xml:space="preserve">20123489</t>
    </r>
    <r>
      <rPr>
        <sz val="10"/>
        <rFont val="Noto Sans"/>
        <family val="2"/>
      </rPr>
      <t xml:space="preserve">）王成（</t>
    </r>
    <r>
      <rPr>
        <sz val="10"/>
        <rFont val="宋体"/>
        <family val="0"/>
        <charset val="134"/>
      </rPr>
      <t xml:space="preserve">20130311</t>
    </r>
    <r>
      <rPr>
        <sz val="10"/>
        <rFont val="Noto Sans"/>
        <family val="2"/>
      </rPr>
      <t xml:space="preserve">）、周歆竹（</t>
    </r>
    <r>
      <rPr>
        <sz val="10"/>
        <rFont val="宋体"/>
        <family val="0"/>
        <charset val="134"/>
      </rPr>
      <t xml:space="preserve">20122346</t>
    </r>
    <r>
      <rPr>
        <sz val="10"/>
        <rFont val="Noto Sans"/>
        <family val="2"/>
      </rPr>
      <t xml:space="preserve">）</t>
    </r>
  </si>
  <si>
    <r>
      <rPr>
        <sz val="10"/>
        <rFont val="Noto Sans"/>
        <family val="2"/>
      </rPr>
      <t xml:space="preserve">金玉</t>
    </r>
    <r>
      <rPr>
        <sz val="10"/>
        <rFont val="宋体"/>
        <family val="0"/>
        <charset val="134"/>
      </rPr>
      <t xml:space="preserve">,</t>
    </r>
    <r>
      <rPr>
        <sz val="10"/>
        <rFont val="Noto Sans"/>
        <family val="2"/>
      </rPr>
      <t xml:space="preserve">徐芝兰</t>
    </r>
  </si>
  <si>
    <t xml:space="preserve">副教授，助教</t>
  </si>
  <si>
    <t xml:space="preserve">   十八届三中全会中指出要着力解决好事关民生的突出矛盾和问题。以此为背景，我们想发挥大学生的正义感、责任感以及能动性做一个深入调研活动，结合我们所学的法律知识帮助弱者，学以致用。以蚌埠市基层自治组织（主要指村委会、居委会）的工作状况为切入点，主要内容分为以下四个个方面：
一、对群众的生活状态进行调查，内容包括教育、医疗、养老保障制度以及他们对自己所在地的自治组织的工作的满意度。方式有实地走访，问卷调查。地点包括村落、医院、卫生院、街头、小区。
二、对我们所了解的群众生活状况进行总结后，对此提出问题和建议。
三、对相应的基层自治组织的工作完成情况作调查，内容包括目前工作状态、自治组织的法治建设情况、工作人员对工作的看法。方式以访谈形式。地点是村委会和居委会。我们将自己的建议和意见反映给他们。
四、对数据视频等进行整理分析，写出调研报告。                                五、根据所见所闻你，阅读书籍，写有关基层自治组织制度的论文。
</t>
  </si>
  <si>
    <t xml:space="preserve">AH201410378438</t>
  </si>
  <si>
    <t xml:space="preserve">大数据时代下电子商务系统中消费者隐私权保护研究</t>
  </si>
  <si>
    <t xml:space="preserve">胡敬阳</t>
  </si>
  <si>
    <t xml:space="preserve">20115022</t>
  </si>
  <si>
    <r>
      <rPr>
        <sz val="10"/>
        <rFont val="Noto Sans"/>
        <family val="2"/>
      </rPr>
      <t xml:space="preserve">沈艺静（</t>
    </r>
    <r>
      <rPr>
        <sz val="10"/>
        <rFont val="宋体"/>
        <family val="0"/>
        <charset val="134"/>
      </rPr>
      <t xml:space="preserve">20110743</t>
    </r>
    <r>
      <rPr>
        <sz val="10"/>
        <rFont val="Noto Sans"/>
        <family val="2"/>
      </rPr>
      <t xml:space="preserve">）、陈俐（</t>
    </r>
    <r>
      <rPr>
        <sz val="10"/>
        <rFont val="宋体"/>
        <family val="0"/>
        <charset val="134"/>
      </rPr>
      <t xml:space="preserve">20110742</t>
    </r>
    <r>
      <rPr>
        <sz val="10"/>
        <rFont val="Noto Sans"/>
        <family val="2"/>
      </rPr>
      <t xml:space="preserve">）</t>
    </r>
  </si>
  <si>
    <t xml:space="preserve">孙新</t>
  </si>
  <si>
    <t xml:space="preserve">大数据时代已经来临，像一辆巨大的推土机，瓦解着个人的信息保护，人类正在被绑架到一个无隐私的真空世界。在此背景下迅猛发展的电子商务中消费者隐私权受到前所未有的威胁，消费者隐私权诸如网购、团购的个人信息安全存在着利益和技术上的侵权可能。目前我国电子商务中消费者隐私权的保护是一个亟待解决的重要问题，保护意识、技术手段、法律规范都有所欠缺，网络时代下新的伦理道德和与之相适应的法律规范体系急需建立。</t>
  </si>
  <si>
    <t xml:space="preserve">AH201410378439</t>
  </si>
  <si>
    <t xml:space="preserve">基层法律援助现状调查与分析</t>
  </si>
  <si>
    <t xml:space="preserve">胡文祺</t>
  </si>
  <si>
    <t xml:space="preserve">20123488</t>
  </si>
  <si>
    <r>
      <rPr>
        <sz val="10"/>
        <rFont val="Noto Sans"/>
        <family val="2"/>
      </rPr>
      <t xml:space="preserve">谢鑫（</t>
    </r>
    <r>
      <rPr>
        <sz val="10"/>
        <rFont val="宋体"/>
        <family val="0"/>
        <charset val="134"/>
      </rPr>
      <t xml:space="preserve">20123726</t>
    </r>
    <r>
      <rPr>
        <sz val="10"/>
        <rFont val="Noto Sans"/>
        <family val="2"/>
      </rPr>
      <t xml:space="preserve">）</t>
    </r>
  </si>
  <si>
    <t xml:space="preserve">AH201410378440</t>
  </si>
  <si>
    <t xml:space="preserve">龙穴山合理采石路径研究</t>
  </si>
  <si>
    <t xml:space="preserve">金亮</t>
  </si>
  <si>
    <t xml:space="preserve">20123052</t>
  </si>
  <si>
    <r>
      <rPr>
        <sz val="10"/>
        <rFont val="Noto Sans"/>
        <family val="2"/>
      </rPr>
      <t xml:space="preserve">吴志成（</t>
    </r>
    <r>
      <rPr>
        <sz val="10"/>
        <rFont val="宋体"/>
        <family val="0"/>
        <charset val="134"/>
      </rPr>
      <t xml:space="preserve">20124245</t>
    </r>
    <r>
      <rPr>
        <sz val="10"/>
        <rFont val="Noto Sans"/>
        <family val="2"/>
      </rPr>
      <t xml:space="preserve">）、梅杰（</t>
    </r>
    <r>
      <rPr>
        <sz val="10"/>
        <rFont val="宋体"/>
        <family val="0"/>
        <charset val="134"/>
      </rPr>
      <t xml:space="preserve">20123864</t>
    </r>
    <r>
      <rPr>
        <sz val="10"/>
        <rFont val="Noto Sans"/>
        <family val="2"/>
      </rPr>
      <t xml:space="preserve">）、朱壮（</t>
    </r>
    <r>
      <rPr>
        <sz val="10"/>
        <rFont val="宋体"/>
        <family val="0"/>
        <charset val="134"/>
      </rPr>
      <t xml:space="preserve">20122606</t>
    </r>
    <r>
      <rPr>
        <sz val="10"/>
        <rFont val="Noto Sans"/>
        <family val="2"/>
      </rPr>
      <t xml:space="preserve">）、叶正锐（</t>
    </r>
    <r>
      <rPr>
        <sz val="10"/>
        <rFont val="宋体"/>
        <family val="0"/>
        <charset val="134"/>
      </rPr>
      <t xml:space="preserve">20123099</t>
    </r>
    <r>
      <rPr>
        <sz val="10"/>
        <rFont val="Noto Sans"/>
        <family val="2"/>
      </rPr>
      <t xml:space="preserve">）</t>
    </r>
  </si>
  <si>
    <r>
      <rPr>
        <sz val="10"/>
        <rFont val="Noto Sans"/>
        <family val="2"/>
      </rPr>
      <t xml:space="preserve">龙穴山位于我的家乡安徽六安市东</t>
    </r>
    <r>
      <rPr>
        <sz val="10"/>
        <rFont val="宋体"/>
        <family val="0"/>
        <charset val="134"/>
      </rPr>
      <t xml:space="preserve">50</t>
    </r>
    <r>
      <rPr>
        <sz val="10"/>
        <rFont val="Noto Sans"/>
        <family val="2"/>
      </rPr>
      <t xml:space="preserve">里，山脊有龙池，味甘美，《安徽通志》其水为天下第十泉，即欧阳修集古录所谓张路斯郑祥远二龙君战处。宋汪立信曾读书于此。但如今，有如此美名的龙穴山在一群被利益熏昏头脑的采石商不断的无节制轰山采石后，面临消失的困境。因此在保护龙穴山整体地貌的情形下合理采石，是留住龙穴山美景、保护龙穴山自然资源和生态环境的必由之路。本项目意在从法律、经济等角度探讨如何以有序利用自然资源、保护环境为前提合理开采龙穴山山石的创新路径。</t>
    </r>
  </si>
  <si>
    <t xml:space="preserve">AH201410378441</t>
  </si>
  <si>
    <t xml:space="preserve">网络购物的现状，发展以及维权救济的研究</t>
  </si>
  <si>
    <t xml:space="preserve">李姚丽</t>
  </si>
  <si>
    <r>
      <rPr>
        <sz val="10"/>
        <rFont val="Noto Sans"/>
        <family val="2"/>
      </rPr>
      <t xml:space="preserve"> 汪晶晶（</t>
    </r>
    <r>
      <rPr>
        <sz val="10"/>
        <rFont val="宋体"/>
        <family val="0"/>
        <charset val="134"/>
      </rPr>
      <t xml:space="preserve">20121616</t>
    </r>
    <r>
      <rPr>
        <sz val="10"/>
        <rFont val="Noto Sans"/>
        <family val="2"/>
      </rPr>
      <t xml:space="preserve">）</t>
    </r>
  </si>
  <si>
    <t xml:space="preserve">    郑南琴</t>
  </si>
  <si>
    <t xml:space="preserve"> 法律系讲师</t>
  </si>
  <si>
    <t xml:space="preserve">近几年来随着网络技术的发展，网络购物已经成为人们日常购物首要选择之一，网络商品的繁多，网站安全的维护，支付方式的便利都促使人们偏爱网络购物。然而，网络购物的安全隐患依然存在并且越来越有”欣欣向荣”的趋势。本项目通过问卷与访问结合，数据分析和网络调查并用，最后总结，尝试从不同的角度和行业提出网络消费维权的救济方式。</t>
  </si>
  <si>
    <t xml:space="preserve">AH201410378442</t>
  </si>
  <si>
    <t xml:space="preserve">从法律角度看公司企业社会责任问题与解决方法</t>
  </si>
  <si>
    <t xml:space="preserve">李奕</t>
  </si>
  <si>
    <t xml:space="preserve">20110726</t>
  </si>
  <si>
    <t xml:space="preserve">王华胜</t>
  </si>
  <si>
    <r>
      <rPr>
        <sz val="10"/>
        <rFont val="Noto Sans"/>
        <family val="2"/>
      </rPr>
      <t xml:space="preserve">在市场经济冲击下企业过度追求利益漠视社会责任的事件屡有发生。随着社会经济力量的日益增强公司在社会经济活动中发挥积极作用的同时其消极负面影响也与日俱增比如公司在侵害职工的合法权益的同时还对消费者进行欺诈、造成周围更大范围的环境污染</t>
    </r>
    <r>
      <rPr>
        <sz val="10"/>
        <rFont val="宋体"/>
        <family val="0"/>
        <charset val="134"/>
      </rPr>
      <t xml:space="preserve">......</t>
    </r>
    <r>
      <rPr>
        <sz val="10"/>
        <rFont val="Noto Sans"/>
        <family val="2"/>
      </rPr>
      <t xml:space="preserve">公司的以上各种行为使本应该属于其应付出的成本却变成了社会的负担并且进而引发了更深层次的社会问题。从立法上确定企业公司在社会责任，让社会责任法律化，可以从最底层对企业公司予以监管和惩治，解决社会矛盾。</t>
    </r>
  </si>
  <si>
    <t xml:space="preserve">AH201410378443</t>
  </si>
  <si>
    <t xml:space="preserve">从太子奶的兴衰成败看中国民营企业的危机管理</t>
  </si>
  <si>
    <t xml:space="preserve">廖姗姗</t>
  </si>
  <si>
    <t xml:space="preserve">20110795</t>
  </si>
  <si>
    <t xml:space="preserve">刘章</t>
  </si>
  <si>
    <t xml:space="preserve">危机管理是企业为应对各种危机情境所进行的规划决策、动态调整、化解处理及员工培训等活动过程。我们以太子奶企业为例，探讨我国民营企业的危机管理机制，以期减少或化解危机带来的威胁和损失。</t>
  </si>
  <si>
    <t xml:space="preserve">AH201410378444</t>
  </si>
  <si>
    <t xml:space="preserve">推动社区治理能力现代化建设的路径与流程探索
</t>
  </si>
  <si>
    <t xml:space="preserve">王如</t>
  </si>
  <si>
    <t xml:space="preserve">20113525</t>
  </si>
  <si>
    <r>
      <rPr>
        <sz val="10"/>
        <rFont val="Noto Sans"/>
        <family val="2"/>
      </rPr>
      <t xml:space="preserve">周云（</t>
    </r>
    <r>
      <rPr>
        <sz val="10"/>
        <rFont val="宋体"/>
        <family val="0"/>
        <charset val="134"/>
      </rPr>
      <t xml:space="preserve">20113531</t>
    </r>
    <r>
      <rPr>
        <sz val="10"/>
        <rFont val="Noto Sans"/>
        <family val="2"/>
      </rPr>
      <t xml:space="preserve">）、陈剑（</t>
    </r>
    <r>
      <rPr>
        <sz val="10"/>
        <rFont val="宋体"/>
        <family val="0"/>
        <charset val="134"/>
      </rPr>
      <t xml:space="preserve">20113534</t>
    </r>
    <r>
      <rPr>
        <sz val="10"/>
        <rFont val="Noto Sans"/>
        <family val="2"/>
      </rPr>
      <t xml:space="preserve">）、强美红（</t>
    </r>
    <r>
      <rPr>
        <sz val="10"/>
        <rFont val="宋体"/>
        <family val="0"/>
        <charset val="134"/>
      </rPr>
      <t xml:space="preserve">20113543</t>
    </r>
    <r>
      <rPr>
        <sz val="10"/>
        <rFont val="Noto Sans"/>
        <family val="2"/>
      </rPr>
      <t xml:space="preserve">）、韩小妹（</t>
    </r>
    <r>
      <rPr>
        <sz val="10"/>
        <rFont val="宋体"/>
        <family val="0"/>
        <charset val="134"/>
      </rPr>
      <t xml:space="preserve">20113545</t>
    </r>
    <r>
      <rPr>
        <sz val="10"/>
        <rFont val="Noto Sans"/>
        <family val="2"/>
      </rPr>
      <t xml:space="preserve">）</t>
    </r>
  </si>
  <si>
    <t xml:space="preserve">赵守飞</t>
  </si>
  <si>
    <t xml:space="preserve">   在研究与开发非再生能源问题过程中存在着很多的问题，如能源的滥用，能源的开发不合理，能源研究过程中突发的事故等等，这些都需要法律加强它的保护与监督力度，明确规定相应的法律条文来确保它的完善的实施。</t>
  </si>
  <si>
    <t xml:space="preserve">AH201410378445</t>
  </si>
  <si>
    <t xml:space="preserve">徐瑶</t>
  </si>
  <si>
    <t xml:space="preserve">20111515</t>
  </si>
  <si>
    <r>
      <rPr>
        <sz val="10"/>
        <rFont val="Noto Sans"/>
        <family val="2"/>
      </rPr>
      <t xml:space="preserve">成员</t>
    </r>
    <r>
      <rPr>
        <sz val="10"/>
        <rFont val="宋体"/>
        <family val="0"/>
        <charset val="134"/>
      </rPr>
      <t xml:space="preserve">1/20111514,</t>
    </r>
    <r>
      <rPr>
        <sz val="10"/>
        <rFont val="Noto Sans"/>
        <family val="2"/>
      </rPr>
      <t xml:space="preserve">成员</t>
    </r>
    <r>
      <rPr>
        <sz val="10"/>
        <rFont val="宋体"/>
        <family val="0"/>
        <charset val="134"/>
      </rPr>
      <t xml:space="preserve">2/20111516</t>
    </r>
  </si>
  <si>
    <t xml:space="preserve">AH201410378446</t>
  </si>
  <si>
    <t xml:space="preserve">空气污染与法律保护</t>
  </si>
  <si>
    <t xml:space="preserve">杨霞</t>
  </si>
  <si>
    <t xml:space="preserve">20120657</t>
  </si>
  <si>
    <t xml:space="preserve">关注当下日益严重的环境污染问题，主要致力于空气污染，雾霾等极端天气的污染治理，探索如何从法律层面（包括现有法律规定，立法等各方面）来实现这一问题的解决方法，实现空气污染的治理。</t>
  </si>
  <si>
    <t xml:space="preserve">AH201410378447</t>
  </si>
  <si>
    <t xml:space="preserve">我国城市地下空间规划法制建设的反思与重构</t>
  </si>
  <si>
    <t xml:space="preserve">朱志华</t>
  </si>
  <si>
    <t xml:space="preserve">20110781</t>
  </si>
  <si>
    <t xml:space="preserve">城市地下空间作为城市空间资源的重要组成部分。建国以来，我国城市地下空间规划法制建设经历了从无到有、由专项立法向综合立法的转变。但目前法律体系零散、立法理念落后和技术规范缺失等问题仍严重制约着城市地下空间规划法制建设的发展。该项目从比较法视野，参考国外地下空间规划立法，并结合国内有关城市地下规划实践和经验，为建设中国特色地下空间规划法制提供建议，以促进城市地下空间有序发展，优化土地资源配置。</t>
  </si>
  <si>
    <t xml:space="preserve">AH201410378448</t>
  </si>
  <si>
    <t xml:space="preserve">非再生能源研究与开发的法律问题研究</t>
  </si>
  <si>
    <t xml:space="preserve">欧阳玲玲</t>
  </si>
  <si>
    <t xml:space="preserve">20134048</t>
  </si>
  <si>
    <r>
      <rPr>
        <sz val="10"/>
        <rFont val="Noto Sans"/>
        <family val="2"/>
      </rPr>
      <t xml:space="preserve">如今，随着国民经济的快速发展，我国能源消费水平增长快速，对能源的需求越来越大，能源供应已成为制约我国国民经济发展的重要因素。能源消耗更是呈直线上升的趋势，每年的增长率都在</t>
    </r>
    <r>
      <rPr>
        <sz val="10"/>
        <rFont val="宋体"/>
        <family val="0"/>
        <charset val="134"/>
      </rPr>
      <t xml:space="preserve">7%</t>
    </r>
    <r>
      <rPr>
        <sz val="10"/>
        <rFont val="Noto Sans"/>
        <family val="2"/>
      </rPr>
      <t xml:space="preserve">以上，与国家</t>
    </r>
    <r>
      <rPr>
        <sz val="10"/>
        <rFont val="宋体"/>
        <family val="0"/>
        <charset val="134"/>
      </rPr>
      <t xml:space="preserve">GDP</t>
    </r>
    <r>
      <rPr>
        <sz val="10"/>
        <rFont val="Noto Sans"/>
        <family val="2"/>
      </rPr>
      <t xml:space="preserve">上升率吻合。因此，要想取得竞争的有利地位，研究与发展非再生能源问题成为各国刻不容缓的事情。而在这一方面，我国的法律法规还不是很完善。</t>
    </r>
  </si>
  <si>
    <t xml:space="preserve">AH201410378449</t>
  </si>
  <si>
    <t xml:space="preserve">余陈</t>
  </si>
  <si>
    <r>
      <rPr>
        <sz val="10"/>
        <rFont val="Noto Sans"/>
        <family val="2"/>
      </rPr>
      <t xml:space="preserve">殷芳利</t>
    </r>
    <r>
      <rPr>
        <sz val="10"/>
        <rFont val="宋体"/>
        <family val="0"/>
        <charset val="134"/>
      </rPr>
      <t xml:space="preserve">(20121857)</t>
    </r>
  </si>
  <si>
    <t xml:space="preserve">信息化爆炸的时代，便利的网上购物模式应运而生，以其独特的魅力吸引了众多消费者。在肯定成绩的同时，也带来了的网络交易特有的风险。网购时个人信息泄露，银行密码丢失，格式合同泛滥等，更有为消费者的权益设置障碍的，如网票发票难求，“网托刷客”蛊惑顾客等。因此，从审视网购的利弊上，对我国网购消费者权益保护进行法制研究，主要从完善消费者权利、明确经营者义务等方面层层刨析，为建立完善的消费者权益保护体系作贡献。</t>
  </si>
  <si>
    <t xml:space="preserve">AH201410378450</t>
  </si>
  <si>
    <t xml:space="preserve">“从近年来中国与东南亚国家关系变化分析南海问题”</t>
  </si>
  <si>
    <t xml:space="preserve">佟德伟</t>
  </si>
  <si>
    <r>
      <rPr>
        <sz val="10"/>
        <rFont val="Noto Sans"/>
        <family val="2"/>
      </rPr>
      <t xml:space="preserve">蔡童：</t>
    </r>
    <r>
      <rPr>
        <sz val="10"/>
        <rFont val="宋体"/>
        <family val="0"/>
        <charset val="134"/>
      </rPr>
      <t xml:space="preserve">20130857</t>
    </r>
  </si>
  <si>
    <t xml:space="preserve">杨玉翠</t>
  </si>
  <si>
    <r>
      <rPr>
        <sz val="10"/>
        <rFont val="Noto Sans"/>
        <family val="2"/>
      </rPr>
      <t xml:space="preserve">如果说拉美国家是美国的后院，那么，与中国南方各省接壤的东南亚国家无疑是中国的后院，近年来，中国与东南亚各国在关系平稳发展的进程中出现了之前没有的一些问题，</t>
    </r>
    <r>
      <rPr>
        <sz val="10"/>
        <rFont val="Verdana"/>
        <family val="2"/>
      </rPr>
      <t xml:space="preserve">2013</t>
    </r>
    <r>
      <rPr>
        <sz val="10"/>
        <rFont val="Noto Sans"/>
        <family val="2"/>
      </rPr>
      <t xml:space="preserve">年，缅甸的吴登盛政府不顾中方反对强行关闭中缅合作的标志性建筑密松水电站，柬埔寨在经历多年的经济制裁后，开始与美国加大经济合作，与美贸易每年增长额开始超过与中国贸易增长额，同时越南，菲律宾，马来西亚等国与中国在南海资源开发的争端和矛盾开始增多，而传统意义上与中国并不融洽的国家印尼与新加坡却相继出现亲华派领导人并开始推行一系列亲华政策。这些形势的变化反映了东南亚各国面临中国崛起所产生的复杂心态，反映了中国在崛起过程中所必不可少的与他国因领土，资源而发生的纠纷，也反映出美国的“重返亚太战略”与“亚太再平衡战略”所在东南亚地区掀起的波澜。本项目决定从各国针对目前国际形势下的不同心态和政策出发，分析南海问题在近年来激化的深层次原因，并将从经济，政治，文化等不同角度对这些问题进行深度解析，从而找出我国未来针对南海问题应当采取的措施，为实现中华民族伟大复兴开辟道路。</t>
    </r>
  </si>
  <si>
    <t xml:space="preserve">AH201410378451</t>
  </si>
  <si>
    <t xml:space="preserve">人文景区与自然景区的发展方向</t>
  </si>
  <si>
    <t xml:space="preserve">许路</t>
  </si>
  <si>
    <t xml:space="preserve">徐芝兰、唐启光</t>
  </si>
  <si>
    <t xml:space="preserve">助教、副教授</t>
  </si>
  <si>
    <r>
      <rPr>
        <sz val="10"/>
        <rFont val="Noto Sans"/>
        <family val="2"/>
      </rPr>
      <t xml:space="preserve">人们物质生活水平的不断提高，促使旅游业的快速发展，不少景区从</t>
    </r>
    <r>
      <rPr>
        <sz val="10"/>
        <rFont val="宋体"/>
        <family val="0"/>
        <charset val="134"/>
      </rPr>
      <t xml:space="preserve">4A</t>
    </r>
    <r>
      <rPr>
        <sz val="10"/>
        <rFont val="Noto Sans"/>
        <family val="2"/>
      </rPr>
      <t xml:space="preserve">级发展成为</t>
    </r>
    <r>
      <rPr>
        <sz val="10"/>
        <rFont val="宋体"/>
        <family val="0"/>
        <charset val="134"/>
      </rPr>
      <t xml:space="preserve">5A</t>
    </r>
    <r>
      <rPr>
        <sz val="10"/>
        <rFont val="Noto Sans"/>
        <family val="2"/>
      </rPr>
      <t xml:space="preserve">级，但是尽管如此，景区的经济效益并没有明显提升，如果仅从人文或自然某一个层面来看，并没有深度挖掘景区的资源，很多时候会选择将两者加以杂揉，于是景区的发展就成了至关重要的问题，而景区的发展局限也应被提到议案之中。世界各地均在不断挖掘旅游资源，在旅游业若要占得一席之地，就必须统筹兼顾，充分发掘自然与人文的内在联系，寻得景区的发展方向，从而促进当地经济水平的发展。因此，觅得景区的发展方向成为景区乃至一个地区的重要工作，影响一个地区的未来发展。</t>
    </r>
  </si>
  <si>
    <t xml:space="preserve">AH201410378452</t>
  </si>
  <si>
    <t xml:space="preserve">营改增对小微企业利润和会计政策的影响</t>
  </si>
  <si>
    <t xml:space="preserve">常馨</t>
  </si>
  <si>
    <t xml:space="preserve">20125696</t>
  </si>
  <si>
    <r>
      <rPr>
        <sz val="10"/>
        <rFont val="Noto Sans"/>
        <family val="2"/>
      </rPr>
      <t xml:space="preserve">张梦楠</t>
    </r>
    <r>
      <rPr>
        <sz val="10"/>
        <rFont val="宋体"/>
        <family val="0"/>
        <charset val="134"/>
      </rPr>
      <t xml:space="preserve">/20124387</t>
    </r>
  </si>
  <si>
    <t xml:space="preserve">翟胜宝</t>
  </si>
  <si>
    <t xml:space="preserve">营业税和增值税是我国税务结构中重要的组成部分。增值税主要基于第二产业中应用较多的税种，特别是针对一些小微企业而言应用较为广泛；而营业税主要基于第三产业的税务内容；在税务的实际征收过程中，在对营业税进行全额缴纳往往造成小微企业税负过高，常致使出现抵扣中断或重复征税的现象，为此，相关税务部门积极推进营改增税制成为解决上述问题以及发展经济的必由之路，然而，新一轮的营改增创新和改革在实际的应用层面对于小微企业而言到底会产生怎样的影响。 </t>
  </si>
  <si>
    <t xml:space="preserve">AH201410378453</t>
  </si>
  <si>
    <t xml:space="preserve">实体店的反击——以大润发超市为例谈线上线下一体化</t>
  </si>
  <si>
    <t xml:space="preserve">陈绍春</t>
  </si>
  <si>
    <t xml:space="preserve">20134848</t>
  </si>
  <si>
    <r>
      <rPr>
        <sz val="10"/>
        <rFont val="Noto Sans"/>
        <family val="2"/>
      </rPr>
      <t xml:space="preserve">王施展 </t>
    </r>
    <r>
      <rPr>
        <sz val="10"/>
        <rFont val="宋体"/>
        <family val="0"/>
        <charset val="134"/>
      </rPr>
      <t xml:space="preserve">20131204</t>
    </r>
  </si>
  <si>
    <t xml:space="preserve">刘坤鹏 </t>
  </si>
  <si>
    <t xml:space="preserve">面对在线购物的潮流愈演愈烈，实体店应该如何应对？线上线下一体化是否能增强实体店的竞争力？如何选择最优搭档发挥最强竞争力？本课题旨在研究实体店采用线上线下一体化方式后对竞争力的影响。</t>
  </si>
  <si>
    <t xml:space="preserve">AH201410378454</t>
  </si>
  <si>
    <t xml:space="preserve">《中小企业税收筹划的风险及方法研究》</t>
  </si>
  <si>
    <t xml:space="preserve">陈怡静</t>
  </si>
  <si>
    <t xml:space="preserve">20124986</t>
  </si>
  <si>
    <t xml:space="preserve">随经济发展与竞争加剧，税收筹划对中小企业愈加重要。本项目运用不同的案例分析研究中小企业税收筹划的风险与方法，在依法纳税的前提下充分利用税收杠杆为中小企业谋取最大利益。</t>
  </si>
  <si>
    <t xml:space="preserve">AH201410378455</t>
  </si>
  <si>
    <t xml:space="preserve">上市公司财务状况质量及其前景研究——以格力电器股份有限公司为例</t>
  </si>
  <si>
    <t xml:space="preserve">陈邑早</t>
  </si>
  <si>
    <t xml:space="preserve">20124608</t>
  </si>
  <si>
    <t xml:space="preserve">刘博</t>
  </si>
  <si>
    <t xml:space="preserve">以格力电器股份有限公司为例，研究上市公司财务状况质量及其前景。</t>
  </si>
  <si>
    <t xml:space="preserve">AH201410378456</t>
  </si>
  <si>
    <t xml:space="preserve">《小企业会计准则实施对小企业税负及融资的影响——以安徽省为例》</t>
  </si>
  <si>
    <t xml:space="preserve">丁延龙</t>
  </si>
  <si>
    <t xml:space="preserve">20112018</t>
  </si>
  <si>
    <r>
      <rPr>
        <sz val="10"/>
        <rFont val="Noto Sans"/>
        <family val="2"/>
      </rPr>
      <t xml:space="preserve">司子健</t>
    </r>
    <r>
      <rPr>
        <sz val="10"/>
        <rFont val="宋体"/>
        <family val="0"/>
        <charset val="134"/>
      </rPr>
      <t xml:space="preserve">/20111954,</t>
    </r>
    <r>
      <rPr>
        <sz val="10"/>
        <rFont val="Noto Sans"/>
        <family val="2"/>
      </rPr>
      <t xml:space="preserve">朱亭璇</t>
    </r>
    <r>
      <rPr>
        <sz val="10"/>
        <rFont val="宋体"/>
        <family val="0"/>
        <charset val="134"/>
      </rPr>
      <t xml:space="preserve">/20112132</t>
    </r>
  </si>
  <si>
    <r>
      <rPr>
        <sz val="10"/>
        <rFont val="Noto Sans"/>
        <family val="2"/>
      </rPr>
      <t xml:space="preserve">《小企业会计准则》已于</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在全国实施，为深化对小企业会计准则的研究，检验其实施情况，本课题组首先运用规范研究方法，对比分析新旧小企业准则（制度）的变化及这些变化对小企业税负、融资两方面产生的影响；其次以安徽省小企业为例进行调查研究，评估新准则执行的实际效果，分析理论与实际存在的差异及原因；最后探讨新准则值得商榷之处，进一步加深小企业对新准则的理解，以促进准则更好地实施。</t>
    </r>
  </si>
  <si>
    <t xml:space="preserve">AH201410378457</t>
  </si>
  <si>
    <t xml:space="preserve">《关于企业商誉问题的研讨》</t>
  </si>
  <si>
    <t xml:space="preserve">丁逸昕</t>
  </si>
  <si>
    <t xml:space="preserve">20124963</t>
  </si>
  <si>
    <t xml:space="preserve">作为企业无形资产的商誉，是企业在经营活动中形成的，源于企业的良好声誉、优秀的管理、较高的经营效率、高新生产技术以及地理位置等天然优势所产生的。但是对商誉的产生、确认和计量，形成了不同的观点和看法。商誉按来源分为：自创商誉和外购商誉。在企业合并中对自创商誉不予确认，对外购商誉的正商誉的确认有三种方法，现在最为流行的是永久保留法。对于企业商誉的研讨还有许多的方面，该项目的研究有利于对商誉形成更好的认识，提出新的观点，新的问题，寻找创新解决方案。</t>
  </si>
  <si>
    <t xml:space="preserve">AH201410378458</t>
  </si>
  <si>
    <t xml:space="preserve">客家文化下的土楼旅游创新发展</t>
  </si>
  <si>
    <t xml:space="preserve">姜润坤</t>
  </si>
  <si>
    <t xml:space="preserve">20113146</t>
  </si>
  <si>
    <r>
      <rPr>
        <sz val="10"/>
        <rFont val="Noto Sans"/>
        <family val="2"/>
      </rPr>
      <t xml:space="preserve">闽西是客家文化的发源地之一。永定土楼是客家文化的结晶，</t>
    </r>
    <r>
      <rPr>
        <sz val="10"/>
        <rFont val="宋体"/>
        <family val="0"/>
        <charset val="134"/>
      </rPr>
      <t xml:space="preserve">2008</t>
    </r>
    <r>
      <rPr>
        <sz val="10"/>
        <rFont val="Noto Sans"/>
        <family val="2"/>
      </rPr>
      <t xml:space="preserve">年被列入世界文化遗产名录，为土楼旅游的发展带来了新的契机。本项目是通过深入了解和研究客家文化以及土楼富有创造性，科学性，特色性的建筑风格。通过将人文历史和建筑风格结合起来，创新发展土楼旅游。将永定土楼推向世界。</t>
    </r>
  </si>
  <si>
    <t xml:space="preserve">AH201410378459</t>
  </si>
  <si>
    <t xml:space="preserve">中小企业财务管理模式研究</t>
  </si>
  <si>
    <t xml:space="preserve">解姗</t>
  </si>
  <si>
    <t xml:space="preserve">20124572</t>
  </si>
  <si>
    <t xml:space="preserve">宋慧</t>
  </si>
  <si>
    <t xml:space="preserve">通过实证研究分析我国中小企业财务管理现状并提出优化建议</t>
  </si>
  <si>
    <t xml:space="preserve">AH201410378460</t>
  </si>
  <si>
    <t xml:space="preserve">如何有效提高民众的环境保护意识</t>
  </si>
  <si>
    <t xml:space="preserve">马建</t>
  </si>
  <si>
    <t xml:space="preserve">20124551</t>
  </si>
  <si>
    <r>
      <rPr>
        <sz val="10"/>
        <rFont val="宋体"/>
        <family val="0"/>
        <charset val="134"/>
      </rPr>
      <t xml:space="preserve">1/2014001,</t>
    </r>
    <r>
      <rPr>
        <sz val="10"/>
        <rFont val="Noto Sans"/>
        <family val="2"/>
      </rPr>
      <t xml:space="preserve">罗加玲；</t>
    </r>
    <r>
      <rPr>
        <sz val="10"/>
        <rFont val="宋体"/>
        <family val="0"/>
        <charset val="134"/>
      </rPr>
      <t xml:space="preserve">2/2014002,</t>
    </r>
    <r>
      <rPr>
        <sz val="10"/>
        <rFont val="Noto Sans"/>
        <family val="2"/>
      </rPr>
      <t xml:space="preserve">潘晓玉；</t>
    </r>
    <r>
      <rPr>
        <sz val="10"/>
        <rFont val="宋体"/>
        <family val="0"/>
        <charset val="134"/>
      </rPr>
      <t xml:space="preserve">3/2014003,</t>
    </r>
    <r>
      <rPr>
        <sz val="10"/>
        <rFont val="Noto Sans"/>
        <family val="2"/>
      </rPr>
      <t xml:space="preserve">郑焱；</t>
    </r>
    <r>
      <rPr>
        <sz val="10"/>
        <rFont val="宋体"/>
        <family val="0"/>
        <charset val="134"/>
      </rPr>
      <t xml:space="preserve">4/2014005,</t>
    </r>
    <r>
      <rPr>
        <sz val="10"/>
        <rFont val="Noto Sans"/>
        <family val="2"/>
      </rPr>
      <t xml:space="preserve">陈静波</t>
    </r>
  </si>
  <si>
    <t xml:space="preserve">环境的保护和治理、资源的高效持续利用、社会经济的进步都离不开人，适当数量的高素质人是可持续发展的先决条件，特别是公众环境意识水平的高低，直接左右着人们的行动，环境保护意识是调节、引导和控制人们环境行为的内在原因，因此必须提高公众的环境保护意识，才能使我们赖以生存的环境、资源实现可持续发展。 </t>
  </si>
  <si>
    <t xml:space="preserve">AH201410378461</t>
  </si>
  <si>
    <t xml:space="preserve">直销模式的发展前景</t>
  </si>
  <si>
    <t xml:space="preserve">彭纪媛</t>
  </si>
  <si>
    <t xml:space="preserve">20123829</t>
  </si>
  <si>
    <r>
      <rPr>
        <sz val="10"/>
        <rFont val="Noto Sans"/>
        <family val="2"/>
      </rPr>
      <t xml:space="preserve">马雪灵</t>
    </r>
    <r>
      <rPr>
        <sz val="10"/>
        <rFont val="宋体"/>
        <family val="0"/>
        <charset val="134"/>
      </rPr>
      <t xml:space="preserve">/20120567</t>
    </r>
  </si>
  <si>
    <t xml:space="preserve">程昔武</t>
  </si>
  <si>
    <t xml:space="preserve">直销作为中国未来销售的主</t>
  </si>
  <si>
    <t xml:space="preserve">AH201410378462</t>
  </si>
  <si>
    <r>
      <rPr>
        <sz val="10"/>
        <rFont val="Noto Sans"/>
        <family val="2"/>
      </rPr>
      <t xml:space="preserve">基于</t>
    </r>
    <r>
      <rPr>
        <sz val="10"/>
        <rFont val="宋体"/>
        <family val="0"/>
        <charset val="134"/>
      </rPr>
      <t xml:space="preserve">DEA</t>
    </r>
    <r>
      <rPr>
        <sz val="10"/>
        <rFont val="Noto Sans"/>
        <family val="2"/>
      </rPr>
      <t xml:space="preserve">的安徽省上市公司融资效率实证分析</t>
    </r>
  </si>
  <si>
    <t xml:space="preserve">施路</t>
  </si>
  <si>
    <t xml:space="preserve">20121391</t>
  </si>
  <si>
    <r>
      <rPr>
        <sz val="10"/>
        <rFont val="Noto Sans"/>
        <family val="2"/>
      </rPr>
      <t xml:space="preserve">肖小芬</t>
    </r>
    <r>
      <rPr>
        <sz val="10"/>
        <rFont val="宋体"/>
        <family val="0"/>
        <charset val="134"/>
      </rPr>
      <t xml:space="preserve">/20124698,</t>
    </r>
    <r>
      <rPr>
        <sz val="10"/>
        <rFont val="Noto Sans"/>
        <family val="2"/>
      </rPr>
      <t xml:space="preserve">王琰</t>
    </r>
    <r>
      <rPr>
        <sz val="10"/>
        <rFont val="宋体"/>
        <family val="0"/>
        <charset val="134"/>
      </rPr>
      <t xml:space="preserve">/20123003</t>
    </r>
  </si>
  <si>
    <r>
      <rPr>
        <sz val="10"/>
        <rFont val="Noto Sans"/>
        <family val="2"/>
      </rPr>
      <t xml:space="preserve">该项目以安徽省上市公司</t>
    </r>
    <r>
      <rPr>
        <sz val="10"/>
        <rFont val="宋体"/>
        <family val="0"/>
        <charset val="134"/>
      </rPr>
      <t xml:space="preserve">2004-2014</t>
    </r>
    <r>
      <rPr>
        <sz val="10"/>
        <rFont val="Noto Sans"/>
        <family val="2"/>
      </rPr>
      <t xml:space="preserve">的年度报表相关数据为研究对象，运用数据包络分析（</t>
    </r>
    <r>
      <rPr>
        <sz val="10"/>
        <rFont val="宋体"/>
        <family val="0"/>
        <charset val="134"/>
      </rPr>
      <t xml:space="preserve">DEA</t>
    </r>
    <r>
      <rPr>
        <sz val="10"/>
        <rFont val="Noto Sans"/>
        <family val="2"/>
      </rPr>
      <t xml:space="preserve">）的</t>
    </r>
    <r>
      <rPr>
        <sz val="10"/>
        <rFont val="宋体"/>
        <family val="0"/>
        <charset val="134"/>
      </rPr>
      <t xml:space="preserve">C2R</t>
    </r>
    <r>
      <rPr>
        <sz val="10"/>
        <rFont val="Noto Sans"/>
        <family val="2"/>
      </rPr>
      <t xml:space="preserve">模型，基于投入、产出视角对安徽省上市公司的融资效率问题进行实证分析，并研究安徽省上市公司融资的纯技术效率和规模效率存在的现象，结合研究对象的自身行业实际情况，给出改进投资纯技术效率，优化投资规模效率的措施，从而帮助决策者做出更有效的投资决策。</t>
    </r>
  </si>
  <si>
    <t xml:space="preserve">AH201410378463</t>
  </si>
  <si>
    <t xml:space="preserve">财经院校的人才培养模式构建与大学生就业竞争力研究</t>
  </si>
  <si>
    <t xml:space="preserve">20135694</t>
  </si>
  <si>
    <t xml:space="preserve">财经类院校承担着培养高素质劳动者和专门人才的重任，构建一个合理的人才培养模式对学生能力的培养和毕业后就业竞争力的形成至关重要。我们将通过对安徽财经大学等几所财经类高校的人才培养模式和大学生就业时的竞争力状况进行深入研究分析比较，来探寻它们之间的相关性，进而为财经院校的人才培养模式的构建提供合理方案，增强毕业生的竞争力，在一定程度上解就业难问题。</t>
  </si>
  <si>
    <t xml:space="preserve">AH201410378464</t>
  </si>
  <si>
    <t xml:space="preserve">关于高校支持学生考研的调查研究与解决方案</t>
  </si>
  <si>
    <t xml:space="preserve">魏永生</t>
  </si>
  <si>
    <t xml:space="preserve">20123222</t>
  </si>
  <si>
    <r>
      <rPr>
        <sz val="10"/>
        <rFont val="Noto Sans"/>
        <family val="2"/>
      </rPr>
      <t xml:space="preserve">袁倩</t>
    </r>
    <r>
      <rPr>
        <sz val="10"/>
        <rFont val="宋体"/>
        <family val="0"/>
        <charset val="134"/>
      </rPr>
      <t xml:space="preserve">/20123370,</t>
    </r>
    <r>
      <rPr>
        <sz val="10"/>
        <rFont val="Noto Sans"/>
        <family val="2"/>
      </rPr>
      <t xml:space="preserve">陈鑫</t>
    </r>
    <r>
      <rPr>
        <sz val="10"/>
        <rFont val="宋体"/>
        <family val="0"/>
        <charset val="134"/>
      </rPr>
      <t xml:space="preserve">/20125270</t>
    </r>
  </si>
  <si>
    <t xml:space="preserve">如今高校考研学生呈大幅增长趋势，而关于各高校对此的态度有所不同，此项目将积极展开调研，了解各高校态度并据此提出科学、合理、具有普遍使用价值的解决方案，以此来解决学生考研时所面临的客观问题和对硬件设施需求的问题。</t>
  </si>
  <si>
    <t xml:space="preserve">AH201410378465</t>
  </si>
  <si>
    <t xml:space="preserve">余额宝的营销策略及发展研究</t>
  </si>
  <si>
    <t xml:space="preserve">杨晓亚</t>
  </si>
  <si>
    <t xml:space="preserve">20124906</t>
  </si>
  <si>
    <r>
      <rPr>
        <sz val="10"/>
        <rFont val="Noto Sans"/>
        <family val="2"/>
      </rPr>
      <t xml:space="preserve">杨笑笑</t>
    </r>
    <r>
      <rPr>
        <sz val="10"/>
        <rFont val="宋体"/>
        <family val="0"/>
        <charset val="134"/>
      </rPr>
      <t xml:space="preserve">/20124913</t>
    </r>
  </si>
  <si>
    <r>
      <rPr>
        <sz val="10"/>
        <rFont val="Noto Sans"/>
        <family val="2"/>
      </rPr>
      <t xml:space="preserve">余额宝是由第三方支付平台——支付宝打造的一项余额增值服务。最新规模已突破</t>
    </r>
    <r>
      <rPr>
        <sz val="10"/>
        <rFont val="宋体"/>
        <family val="0"/>
        <charset val="134"/>
      </rPr>
      <t xml:space="preserve">1000</t>
    </r>
    <r>
      <rPr>
        <sz val="10"/>
        <rFont val="Noto Sans"/>
        <family val="2"/>
      </rPr>
      <t xml:space="preserve">亿元，成为中国基金史上首只规模突破千亿的基金。本文意在研究其迅速崛起的原因及发展。</t>
    </r>
  </si>
  <si>
    <t xml:space="preserve">AH201410378466</t>
  </si>
  <si>
    <r>
      <rPr>
        <sz val="10"/>
        <rFont val="Noto Sans"/>
        <family val="2"/>
      </rPr>
      <t xml:space="preserve">舌尖上的徽菜</t>
    </r>
    <r>
      <rPr>
        <sz val="10"/>
        <rFont val="宋体"/>
        <family val="0"/>
        <charset val="134"/>
      </rPr>
      <t xml:space="preserve">-- </t>
    </r>
    <r>
      <rPr>
        <sz val="10"/>
        <rFont val="Noto Sans"/>
        <family val="2"/>
      </rPr>
      <t xml:space="preserve">徽菜饮食文化产业发展研究</t>
    </r>
  </si>
  <si>
    <t xml:space="preserve">周秒</t>
  </si>
  <si>
    <t xml:space="preserve">20122659</t>
  </si>
  <si>
    <r>
      <rPr>
        <sz val="10"/>
        <rFont val="Noto Sans"/>
        <family val="2"/>
      </rPr>
      <t xml:space="preserve">熊梦瑶</t>
    </r>
    <r>
      <rPr>
        <sz val="10"/>
        <rFont val="宋体"/>
        <family val="0"/>
        <charset val="134"/>
      </rPr>
      <t xml:space="preserve">1/2014001,</t>
    </r>
    <r>
      <rPr>
        <sz val="10"/>
        <rFont val="Noto Sans"/>
        <family val="2"/>
      </rPr>
      <t xml:space="preserve">周洁</t>
    </r>
    <r>
      <rPr>
        <sz val="10"/>
        <rFont val="宋体"/>
        <family val="0"/>
        <charset val="134"/>
      </rPr>
      <t xml:space="preserve">2/2014002,</t>
    </r>
    <r>
      <rPr>
        <sz val="10"/>
        <rFont val="Noto Sans"/>
        <family val="2"/>
      </rPr>
      <t xml:space="preserve">王曼曼</t>
    </r>
    <r>
      <rPr>
        <sz val="10"/>
        <rFont val="宋体"/>
        <family val="0"/>
        <charset val="134"/>
      </rPr>
      <t xml:space="preserve">3/2014003</t>
    </r>
  </si>
  <si>
    <t xml:space="preserve">从《舌尖上的中国》映射到美丽的安徽，从传统劳作到食物创新，生活的艰辛和几代人的智慧结晶，“吃”的传承和变化已经逐渐凸显出它特有的气质。徽菜是中国汉族八大菜系之一，主要由皖南、沿江和沿淮三方菜式组成，其中以皖南菜为代表。会同样赚足我们的泪水和口水。</t>
  </si>
  <si>
    <t xml:space="preserve">AH201410378467</t>
  </si>
  <si>
    <t xml:space="preserve">关于安徽省延迟退休政策的几点改进</t>
  </si>
  <si>
    <t xml:space="preserve">张岩如</t>
  </si>
  <si>
    <t xml:space="preserve">20125275</t>
  </si>
  <si>
    <r>
      <rPr>
        <sz val="10"/>
        <rFont val="Noto Sans"/>
        <family val="2"/>
      </rPr>
      <t xml:space="preserve">吴秀盟</t>
    </r>
    <r>
      <rPr>
        <sz val="10"/>
        <rFont val="宋体"/>
        <family val="0"/>
        <charset val="134"/>
      </rPr>
      <t xml:space="preserve">/20125238,</t>
    </r>
    <r>
      <rPr>
        <sz val="10"/>
        <rFont val="Noto Sans"/>
        <family val="2"/>
      </rPr>
      <t xml:space="preserve">陈梦珂</t>
    </r>
    <r>
      <rPr>
        <sz val="10"/>
        <rFont val="宋体"/>
        <family val="0"/>
        <charset val="134"/>
      </rPr>
      <t xml:space="preserve">/20125251,
</t>
    </r>
    <r>
      <rPr>
        <sz val="10"/>
        <rFont val="Noto Sans"/>
        <family val="2"/>
      </rPr>
      <t xml:space="preserve">王立凤</t>
    </r>
    <r>
      <rPr>
        <sz val="10"/>
        <rFont val="宋体"/>
        <family val="0"/>
        <charset val="134"/>
      </rPr>
      <t xml:space="preserve">/20125248,
</t>
    </r>
    <r>
      <rPr>
        <sz val="10"/>
        <rFont val="Noto Sans"/>
        <family val="2"/>
      </rPr>
      <t xml:space="preserve">周晓苏</t>
    </r>
    <r>
      <rPr>
        <sz val="10"/>
        <rFont val="宋体"/>
        <family val="0"/>
        <charset val="134"/>
      </rPr>
      <t xml:space="preserve">/20124282
</t>
    </r>
  </si>
  <si>
    <t xml:space="preserve">仲杨梅</t>
  </si>
  <si>
    <r>
      <rPr>
        <sz val="10"/>
        <rFont val="Noto Sans"/>
        <family val="2"/>
      </rPr>
      <t xml:space="preserve">早在</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人保部社会保障研究所负责人就称，相关部门正在酝酿条件成熟时延长退休年龄。本项目主要研究国民人均预期寿命、人口老龄化程度、劳动力供求状况和国民受教育情况对延迟退休的影响，就安徽省的地区分别研究不同个人财产、工作经验以及工作环境对延迟退休的影响，并对退休年龄政策进行改进，最后研究不同国家影响退休年龄的相关因素，并给出退休年龄与各个因素之间的关系式，预测我国延迟退休政策的时间表。</t>
    </r>
  </si>
  <si>
    <t xml:space="preserve">AH201410378468</t>
  </si>
  <si>
    <t xml:space="preserve">皖北旅游资源的开发与整合</t>
  </si>
  <si>
    <t xml:space="preserve">20122555</t>
  </si>
  <si>
    <r>
      <rPr>
        <sz val="10"/>
        <rFont val="Noto Sans"/>
        <family val="2"/>
      </rPr>
      <t xml:space="preserve">袁一鑫</t>
    </r>
    <r>
      <rPr>
        <sz val="10"/>
        <rFont val="宋体"/>
        <family val="0"/>
        <charset val="134"/>
      </rPr>
      <t xml:space="preserve">/20122026,
</t>
    </r>
    <r>
      <rPr>
        <sz val="10"/>
        <rFont val="Noto Sans"/>
        <family val="2"/>
      </rPr>
      <t xml:space="preserve">左明</t>
    </r>
    <r>
      <rPr>
        <sz val="10"/>
        <rFont val="宋体"/>
        <family val="0"/>
        <charset val="134"/>
      </rPr>
      <t xml:space="preserve">/20123951,
</t>
    </r>
    <r>
      <rPr>
        <sz val="10"/>
        <rFont val="Noto Sans"/>
        <family val="2"/>
      </rPr>
      <t xml:space="preserve">吴金言</t>
    </r>
    <r>
      <rPr>
        <sz val="10"/>
        <rFont val="宋体"/>
        <family val="0"/>
        <charset val="134"/>
      </rPr>
      <t xml:space="preserve">/20122553
</t>
    </r>
  </si>
  <si>
    <t xml:space="preserve">正高级</t>
  </si>
  <si>
    <t xml:space="preserve">通过对皖北旅游资源的分析，整合资源，使得皖北旅游资源得以充分利用，发展旅游事业，从而带动整个皖北经济带的发展。</t>
  </si>
  <si>
    <t xml:space="preserve">AH201410378469</t>
  </si>
  <si>
    <t xml:space="preserve">关于渐进式延迟退休年龄与养老金之间
平衡关系的研究</t>
  </si>
  <si>
    <t xml:space="preserve">姚辰</t>
  </si>
  <si>
    <t xml:space="preserve">20122691</t>
  </si>
  <si>
    <r>
      <rPr>
        <sz val="10"/>
        <rFont val="Noto Sans"/>
        <family val="2"/>
      </rPr>
      <t xml:space="preserve">胡祥苗</t>
    </r>
    <r>
      <rPr>
        <sz val="10"/>
        <rFont val="宋体"/>
        <family val="0"/>
        <charset val="134"/>
      </rPr>
      <t xml:space="preserve">/20120918,
</t>
    </r>
    <r>
      <rPr>
        <sz val="10"/>
        <rFont val="Noto Sans"/>
        <family val="2"/>
      </rPr>
      <t xml:space="preserve">刘梦停</t>
    </r>
    <r>
      <rPr>
        <sz val="10"/>
        <rFont val="宋体"/>
        <family val="0"/>
        <charset val="134"/>
      </rPr>
      <t xml:space="preserve">/20122692</t>
    </r>
  </si>
  <si>
    <t xml:space="preserve">众所周知，目前我国政府的相关部门通过综合考虑中国人口结构的变化情况，就业的情况来逐步提高退休年龄，制定一定的渐进式延迟退休制度。但是由于渐进式延迟退休年龄与养老之间平衡关系的确定，这一制度推行引起社会热议。本文就是关于渐进式延迟退休年龄与养老之间平衡关系的研究，阐释延迟退休年龄是一个渐进的过程，并且可以确定此制度能否减轻政府在养老金方面的负担。</t>
  </si>
  <si>
    <t xml:space="preserve">AH201410378470</t>
  </si>
  <si>
    <t xml:space="preserve">基于数据挖掘知识对批发分销商销售状况的研究</t>
  </si>
  <si>
    <t xml:space="preserve">李祥宇</t>
  </si>
  <si>
    <t xml:space="preserve">20124143</t>
  </si>
  <si>
    <r>
      <rPr>
        <sz val="10"/>
        <rFont val="Noto Sans"/>
        <family val="2"/>
      </rPr>
      <t xml:space="preserve">王恒</t>
    </r>
    <r>
      <rPr>
        <sz val="10"/>
        <rFont val="宋体"/>
        <family val="0"/>
        <charset val="134"/>
      </rPr>
      <t xml:space="preserve">/2014001,
</t>
    </r>
    <r>
      <rPr>
        <sz val="10"/>
        <rFont val="Noto Sans"/>
        <family val="2"/>
      </rPr>
      <t xml:space="preserve">王文利</t>
    </r>
    <r>
      <rPr>
        <sz val="10"/>
        <rFont val="宋体"/>
        <family val="0"/>
        <charset val="134"/>
      </rPr>
      <t xml:space="preserve">/2014002</t>
    </r>
  </si>
  <si>
    <t xml:space="preserve">袁宏俊</t>
  </si>
  <si>
    <t xml:space="preserve">随着我国逐渐进入大数据时代，分销商面临的环境亦是如此，而且销售数据的处理也是分销商经营决策的重要依据，我们运用多种数据挖掘的知识对销售数据进行分析，目的是帮助分销商进行科学的销售决策，提高分销商的商品有效分销，进一步提升分销商的销售额，使得数据挖掘或多元统计等知识与社会经济发展融为一体。我们把多种方法创新性的融合在一起，也使得这些方法在理论上有了进一步研究的空间。总的目标是理论结合实践，从而更好的发展理论。</t>
  </si>
  <si>
    <t xml:space="preserve">AH201410378471</t>
  </si>
  <si>
    <t xml:space="preserve">AH201410378472</t>
  </si>
  <si>
    <t xml:space="preserve">爱莱雪衣网上销售平台</t>
  </si>
  <si>
    <t xml:space="preserve">余静</t>
  </si>
  <si>
    <r>
      <rPr>
        <sz val="10"/>
        <rFont val="Noto Sans"/>
        <family val="2"/>
      </rPr>
      <t xml:space="preserve">潘婕 </t>
    </r>
    <r>
      <rPr>
        <sz val="10"/>
        <rFont val="宋体"/>
        <family val="0"/>
        <charset val="134"/>
      </rPr>
      <t xml:space="preserve">20125551</t>
    </r>
    <r>
      <rPr>
        <sz val="10"/>
        <rFont val="Noto Sans"/>
        <family val="2"/>
      </rPr>
      <t xml:space="preserve">陈崇</t>
    </r>
    <r>
      <rPr>
        <sz val="10"/>
        <rFont val="宋体"/>
        <family val="0"/>
        <charset val="134"/>
      </rPr>
      <t xml:space="preserve">20130999 </t>
    </r>
    <r>
      <rPr>
        <sz val="10"/>
        <rFont val="Noto Sans"/>
        <family val="2"/>
      </rPr>
      <t xml:space="preserve">金俊杰</t>
    </r>
    <r>
      <rPr>
        <sz val="10"/>
        <rFont val="宋体"/>
        <family val="0"/>
        <charset val="134"/>
      </rPr>
      <t xml:space="preserve">20135179</t>
    </r>
  </si>
  <si>
    <t xml:space="preserve">院长</t>
  </si>
  <si>
    <t xml:space="preserve">在进货运输费用和货物积压现象；今后将争取签约各类服装厂家，提供多种款式的男女时装，建立面向全大陆地区的网上服装平台，利当今巨大的网络市场实现我们的自主创业并建立长期的网店信誉和盈利前景。</t>
  </si>
  <si>
    <t xml:space="preserve">AH201410378473</t>
  </si>
  <si>
    <t xml:space="preserve">新型文化产业慢递创新服务</t>
  </si>
  <si>
    <t xml:space="preserve">安伟同</t>
  </si>
  <si>
    <r>
      <rPr>
        <sz val="10"/>
        <rFont val="Noto Sans"/>
        <family val="2"/>
      </rPr>
      <t xml:space="preserve">王伟（</t>
    </r>
    <r>
      <rPr>
        <sz val="10"/>
        <rFont val="宋体"/>
        <family val="0"/>
        <charset val="134"/>
      </rPr>
      <t xml:space="preserve">20130291 </t>
    </r>
    <r>
      <rPr>
        <sz val="10"/>
        <rFont val="Noto Sans"/>
        <family val="2"/>
      </rPr>
      <t xml:space="preserve">）周旋（</t>
    </r>
    <r>
      <rPr>
        <sz val="10"/>
        <rFont val="宋体"/>
        <family val="0"/>
        <charset val="134"/>
      </rPr>
      <t xml:space="preserve">20130084 </t>
    </r>
    <r>
      <rPr>
        <sz val="10"/>
        <rFont val="Noto Sans"/>
        <family val="2"/>
      </rPr>
      <t xml:space="preserve">）王龙（</t>
    </r>
    <r>
      <rPr>
        <sz val="10"/>
        <rFont val="宋体"/>
        <family val="0"/>
        <charset val="134"/>
      </rPr>
      <t xml:space="preserve">20130228</t>
    </r>
    <r>
      <rPr>
        <sz val="10"/>
        <rFont val="Noto Sans"/>
        <family val="2"/>
      </rPr>
      <t xml:space="preserve">）侯文萱（</t>
    </r>
    <r>
      <rPr>
        <sz val="10"/>
        <rFont val="宋体"/>
        <family val="0"/>
        <charset val="134"/>
      </rPr>
      <t xml:space="preserve">20135899</t>
    </r>
    <r>
      <rPr>
        <sz val="10"/>
        <rFont val="Noto Sans"/>
        <family val="2"/>
      </rPr>
      <t xml:space="preserve">）</t>
    </r>
  </si>
  <si>
    <t xml:space="preserve">贺优</t>
  </si>
  <si>
    <t xml:space="preserve">本项目旨在借助慢递的方式来向生活节奏越来越快的人们传达慢的思想，让人们有更多的时间来思考自己的人生价值而不是一直机械的生活。这个项目在实践方面我们会为人们营造一份慢的环境，为消费者提供饮料，纸，笔，书，明信片等等有纪念意义的东西，从而从消费者的各种消费中盈利。我们目的在乎打造一个慢递品牌，并且使它成为现代人一种新的休闲放松方式。</t>
  </si>
  <si>
    <t xml:space="preserve">AH201410378474</t>
  </si>
  <si>
    <t xml:space="preserve">田敬文</t>
  </si>
  <si>
    <t xml:space="preserve">戴艺</t>
  </si>
  <si>
    <t xml:space="preserve">万弋琳</t>
  </si>
  <si>
    <t xml:space="preserve">中国这个拥有五千年悠久历史文明的礼仪之邦，从古至今传统文化长盛不衰，即使在现代社会，在市场经济大潮中，人们仍不能忘却中国传统文化。关于中国特色文化产品大多少的人都会了解一点。例如：脸谱、陶瓷、扇子、服饰等等。今年利用了暑期，自己根据周围人们的消费对象和消费观念开始了自己暑期创业。而自己所出售的正是民族手工艺品。例如：陶瓷项链、陶瓷手链、青花瓷香炉……当然了还有最近才流行的一个新鲜的小玩意“陶瓷风铃”。“陶瓷风铃”也就是用陶瓷烧出来不同的形状然后上色。有动漫里面的人物，也有动物的形状……当这些东西被广大人们接受时，才发现传统的特色文化在我们心目中的地位是根深蒂固的。总之，这些东西对于现在的人来说是一种欣赏，欣赏现代人利用一切可以利用的文化来满足自我的需求，同时也带动了中华文化的流传。</t>
  </si>
  <si>
    <t xml:space="preserve">AH201410378475</t>
  </si>
  <si>
    <t xml:space="preserve">安徽省美好乡村建设的发展状况调研和发展前景展望</t>
  </si>
  <si>
    <t xml:space="preserve">夏治斌</t>
  </si>
  <si>
    <t xml:space="preserve">朱松林</t>
  </si>
  <si>
    <r>
      <rPr>
        <sz val="10"/>
        <rFont val="Noto Sans"/>
        <family val="2"/>
      </rPr>
      <t xml:space="preserve">中共安徽省委、安徽省人民政府于</t>
    </r>
    <r>
      <rPr>
        <sz val="10"/>
        <rFont val="宋体"/>
        <family val="0"/>
        <charset val="134"/>
      </rPr>
      <t xml:space="preserve">2012</t>
    </r>
    <r>
      <rPr>
        <sz val="10"/>
        <rFont val="Noto Sans"/>
        <family val="2"/>
      </rPr>
      <t xml:space="preserve">年做出全面推进美好乡村建设的决定，全省各地掀起了建设美好乡村的热潮，两年过去了，美好乡村建设的现状怎么样，在建设过程中遇到哪些问题，如何解决的，是否有弊端，针对得到的信息反馈，对美好乡村建设的前景进行展望，为政府的工作建言献策。</t>
    </r>
  </si>
  <si>
    <t xml:space="preserve">AH201410378476</t>
  </si>
  <si>
    <t xml:space="preserve">中国动画创作现状与发展研究</t>
  </si>
  <si>
    <t xml:space="preserve">信李君</t>
  </si>
  <si>
    <r>
      <rPr>
        <sz val="10"/>
        <rFont val="Noto Sans"/>
        <family val="2"/>
      </rPr>
      <t xml:space="preserve">向鹏超（</t>
    </r>
    <r>
      <rPr>
        <sz val="10"/>
        <rFont val="宋体"/>
        <family val="0"/>
        <charset val="134"/>
      </rPr>
      <t xml:space="preserve">20113091</t>
    </r>
    <r>
      <rPr>
        <sz val="10"/>
        <rFont val="Noto Sans"/>
        <family val="2"/>
      </rPr>
      <t xml:space="preserve">）</t>
    </r>
  </si>
  <si>
    <r>
      <rPr>
        <sz val="10"/>
        <rFont val="Noto Sans"/>
        <family val="2"/>
      </rPr>
      <t xml:space="preserve">中国动画发展至今，已经走过</t>
    </r>
    <r>
      <rPr>
        <sz val="10"/>
        <rFont val="宋体"/>
        <family val="0"/>
        <charset val="134"/>
      </rPr>
      <t xml:space="preserve">90</t>
    </r>
    <r>
      <rPr>
        <sz val="10"/>
        <rFont val="Noto Sans"/>
        <family val="2"/>
      </rPr>
      <t xml:space="preserve">年的漫长历程。中国原创动画在</t>
    </r>
    <r>
      <rPr>
        <sz val="10"/>
        <rFont val="宋体"/>
        <family val="0"/>
        <charset val="134"/>
      </rPr>
      <t xml:space="preserve">20</t>
    </r>
    <r>
      <rPr>
        <sz val="10"/>
        <rFont val="Noto Sans"/>
        <family val="2"/>
      </rPr>
      <t xml:space="preserve">世纪</t>
    </r>
    <r>
      <rPr>
        <sz val="10"/>
        <rFont val="宋体"/>
        <family val="0"/>
        <charset val="134"/>
      </rPr>
      <t xml:space="preserve">60</t>
    </r>
    <r>
      <rPr>
        <sz val="10"/>
        <rFont val="Noto Sans"/>
        <family val="2"/>
      </rPr>
      <t xml:space="preserve">年代去的了很多成绩，然而现在，中国动画的现状却不容乐观，原创作品少之又少。近年来，由于种种原因国产动画发展滞后，制作速度非常缓慢，本项目旨在研究分析国产动画制作现状与发展以及制约因素，以期为国产动画发展提出建设社意见。</t>
    </r>
  </si>
  <si>
    <t xml:space="preserve">AH201410378477</t>
  </si>
  <si>
    <r>
      <rPr>
        <sz val="10"/>
        <rFont val="Noto Sans"/>
        <family val="2"/>
      </rPr>
      <t xml:space="preserve">手机</t>
    </r>
    <r>
      <rPr>
        <sz val="10"/>
        <rFont val="宋体"/>
        <family val="0"/>
        <charset val="134"/>
      </rPr>
      <t xml:space="preserve">APP</t>
    </r>
    <r>
      <rPr>
        <sz val="10"/>
        <rFont val="Noto Sans"/>
        <family val="2"/>
      </rPr>
      <t xml:space="preserve">内置宣传设计环保创新广告</t>
    </r>
  </si>
  <si>
    <t xml:space="preserve">徐德美</t>
  </si>
  <si>
    <r>
      <rPr>
        <sz val="10"/>
        <rFont val="Noto Sans"/>
        <family val="2"/>
      </rPr>
      <t xml:space="preserve">随着经济社会的快速发展，以</t>
    </r>
    <r>
      <rPr>
        <sz val="10"/>
        <rFont val="宋体"/>
        <family val="0"/>
        <charset val="134"/>
      </rPr>
      <t xml:space="preserve">APP</t>
    </r>
    <r>
      <rPr>
        <sz val="10"/>
        <rFont val="Noto Sans"/>
        <family val="2"/>
      </rPr>
      <t xml:space="preserve">作为新闻传播媒介的手机，逐渐成为人们获取信息和资讯的重要工具，甚至成为人们生活的重要伴侣。充分有效地利用</t>
    </r>
    <r>
      <rPr>
        <sz val="10"/>
        <rFont val="宋体"/>
        <family val="0"/>
        <charset val="134"/>
      </rPr>
      <t xml:space="preserve">APP</t>
    </r>
    <r>
      <rPr>
        <sz val="10"/>
        <rFont val="Noto Sans"/>
        <family val="2"/>
      </rPr>
      <t xml:space="preserve">来影响人类生活理念和生活模式，是当代手机产品设计的重要环节。保护生态环境，实现人类社会可持续发展、和谐共存，是人类社会共存的意愿。因此，有必要利用手机</t>
    </r>
    <r>
      <rPr>
        <sz val="10"/>
        <rFont val="宋体"/>
        <family val="0"/>
        <charset val="134"/>
      </rPr>
      <t xml:space="preserve">APP</t>
    </r>
    <r>
      <rPr>
        <sz val="10"/>
        <rFont val="Noto Sans"/>
        <family val="2"/>
      </rPr>
      <t xml:space="preserve">宣传环保创新广告功能和设计手机</t>
    </r>
    <r>
      <rPr>
        <sz val="10"/>
        <rFont val="宋体"/>
        <family val="0"/>
        <charset val="134"/>
      </rPr>
      <t xml:space="preserve">APP</t>
    </r>
    <r>
      <rPr>
        <sz val="10"/>
        <rFont val="Noto Sans"/>
        <family val="2"/>
      </rPr>
      <t xml:space="preserve">环保宣传广告来宣传环保理念、提高环保意识。</t>
    </r>
  </si>
  <si>
    <t xml:space="preserve">AH201410378478</t>
  </si>
  <si>
    <t xml:space="preserve">针对大学生寒暑假工这一群体的调查与研究</t>
  </si>
  <si>
    <t xml:space="preserve">黄丙柱</t>
  </si>
  <si>
    <r>
      <rPr>
        <sz val="10"/>
        <rFont val="Noto Sans"/>
        <family val="2"/>
      </rPr>
      <t xml:space="preserve">代翠翠</t>
    </r>
    <r>
      <rPr>
        <sz val="10"/>
        <rFont val="宋体"/>
        <family val="0"/>
        <charset val="134"/>
      </rPr>
      <t xml:space="preserve">/20131089</t>
    </r>
  </si>
  <si>
    <t xml:space="preserve">刘潮新</t>
  </si>
  <si>
    <t xml:space="preserve">大学生是一个特殊的社会群体，一方面在校学习，另一方面体验社会生活。而大学生在寒暑假里找兼职工作是体验社会生活的一部分，这一部分的经验和技能对于以后其踏入社会有巨大的帮助。可是社会上对于大学生寒暑假工并不热情，而大学生在求职于寒暑假工的时候也面临着大量的风险。如何实现大学生这个群体的劳动力的资源合理配置？如何实现大学生能够在暑假学到知识、保证人身安全？这些都是我们团体将要探究的问题。对此我们认为在发挥市场的主导性作用的同时应该加强宏观调控。企业可以设置一些技术性或劳动密集型的季节性产品用于满足暑假工求职的愿望，同时在其中肯定有以后这些企业需求的人才，这样可以帮助企业招收以后的人员。国家为这些企业提供大量的实质性政策与资金帮助，为大学生提供短期的安全就业保证。同时国家可以在国企里面设置暑假工职业培训，开发大量的针对大学生的就业职业，满足大学生的愿望。本次研究将结合具体的真实事例以及广泛的大学生意愿提出以上的或者更好的可行性建议。</t>
  </si>
  <si>
    <t xml:space="preserve">AH201410378479</t>
  </si>
  <si>
    <t xml:space="preserve">蒙特卡罗法与有关的积分问题</t>
  </si>
  <si>
    <t xml:space="preserve">周小伟</t>
  </si>
  <si>
    <t xml:space="preserve">20125222</t>
  </si>
  <si>
    <r>
      <rPr>
        <sz val="10"/>
        <rFont val="Noto Sans"/>
        <family val="2"/>
      </rPr>
      <t xml:space="preserve">吴诗行（</t>
    </r>
    <r>
      <rPr>
        <sz val="10"/>
        <rFont val="宋体"/>
        <family val="0"/>
        <charset val="134"/>
      </rPr>
      <t xml:space="preserve">20122445</t>
    </r>
    <r>
      <rPr>
        <sz val="10"/>
        <rFont val="Noto Sans"/>
        <family val="2"/>
      </rPr>
      <t xml:space="preserve">）、杨鹏（</t>
    </r>
    <r>
      <rPr>
        <sz val="10"/>
        <rFont val="宋体"/>
        <family val="0"/>
        <charset val="134"/>
      </rPr>
      <t xml:space="preserve">20125321</t>
    </r>
    <r>
      <rPr>
        <sz val="10"/>
        <rFont val="Noto Sans"/>
        <family val="2"/>
      </rPr>
      <t xml:space="preserve">）</t>
    </r>
  </si>
  <si>
    <t xml:space="preserve">数学上，在计算定积分的实际应用中，原函数往往难以得到，或者是原函数根本不能用初等函数来表示，而蒙特卡罗方法为此提供了一个新的途径，它是利用计算机的计算快速和计算高精度来模拟物理上的随机投点实验，最后通过概率计算来解决问题。</t>
  </si>
  <si>
    <t xml:space="preserve">AH201410378480</t>
  </si>
  <si>
    <t xml:space="preserve">大学生如何丰富自己的大学生活</t>
  </si>
  <si>
    <t xml:space="preserve">黄国荣</t>
  </si>
  <si>
    <r>
      <rPr>
        <sz val="10"/>
        <rFont val="Noto Sans"/>
        <family val="2"/>
      </rPr>
      <t xml:space="preserve">闻艺（</t>
    </r>
    <r>
      <rPr>
        <sz val="10"/>
        <rFont val="宋体"/>
        <family val="0"/>
        <charset val="134"/>
      </rPr>
      <t xml:space="preserve">20123184</t>
    </r>
    <r>
      <rPr>
        <sz val="10"/>
        <rFont val="Noto Sans"/>
        <family val="2"/>
      </rPr>
      <t xml:space="preserve">）、邓路（</t>
    </r>
    <r>
      <rPr>
        <sz val="10"/>
        <rFont val="宋体"/>
        <family val="0"/>
        <charset val="134"/>
      </rPr>
      <t xml:space="preserve">20125297</t>
    </r>
    <r>
      <rPr>
        <sz val="10"/>
        <rFont val="Noto Sans"/>
        <family val="2"/>
      </rPr>
      <t xml:space="preserve">）</t>
    </r>
  </si>
  <si>
    <t xml:space="preserve">朱艳玲</t>
  </si>
  <si>
    <t xml:space="preserve">我可以开个咨询小公司，现在很多大学生上了大学不清楚自己目标，业余规划，这主要是因为他们不了解自己的专业发展方向以及自己的兴趣爱好，我们针对这方面的问题给以解答，首先我和我的队友要搜集大量资料，制定一系列类似职业规划方案，然后根据每个学生的性格及学习制定方案，同时随他们的意愿。我们不仅搜集网上的资料，还要实地调查，可以给一些名人校友做个采访，问问他们的意见，以上是对我小公司业务的简介。</t>
  </si>
  <si>
    <t xml:space="preserve">AH201410378481</t>
  </si>
  <si>
    <t xml:space="preserve">关于开采煤炭后土地塌陷的重置与复垦的研究</t>
  </si>
  <si>
    <t xml:space="preserve">赵店</t>
  </si>
  <si>
    <r>
      <rPr>
        <sz val="10"/>
        <rFont val="Noto Sans"/>
        <family val="2"/>
      </rPr>
      <t xml:space="preserve">徐梦伟（</t>
    </r>
    <r>
      <rPr>
        <sz val="10"/>
        <rFont val="宋体"/>
        <family val="0"/>
        <charset val="134"/>
      </rPr>
      <t xml:space="preserve">20122725</t>
    </r>
    <r>
      <rPr>
        <sz val="10"/>
        <rFont val="Noto Sans"/>
        <family val="2"/>
      </rPr>
      <t xml:space="preserve">）、年华（</t>
    </r>
    <r>
      <rPr>
        <sz val="10"/>
        <rFont val="宋体"/>
        <family val="0"/>
        <charset val="134"/>
      </rPr>
      <t xml:space="preserve">20124078</t>
    </r>
    <r>
      <rPr>
        <sz val="10"/>
        <rFont val="Noto Sans"/>
        <family val="2"/>
      </rPr>
      <t xml:space="preserve">）</t>
    </r>
  </si>
  <si>
    <t xml:space="preserve">陈春</t>
  </si>
  <si>
    <r>
      <rPr>
        <sz val="10"/>
        <rFont val="Noto Sans"/>
        <family val="2"/>
      </rPr>
      <t xml:space="preserve">煤炭是我国主要能源，在一次性能源结构中占</t>
    </r>
    <r>
      <rPr>
        <sz val="10"/>
        <rFont val="宋体"/>
        <family val="0"/>
        <charset val="134"/>
      </rPr>
      <t xml:space="preserve">70</t>
    </r>
    <r>
      <rPr>
        <sz val="10"/>
        <rFont val="Noto Sans"/>
        <family val="2"/>
      </rPr>
      <t xml:space="preserve">％以上，煤炭工业在国民经济发展中占有重要的地位。然而，煤炭资源的开采在给人类带来了巨大的好处的同时也给人类赖以生存的环境带来了危害。如何做到资源开发与环境整治并举，实现区域经济的持续发展，是我国当前面临的紧迫问题。 </t>
    </r>
  </si>
  <si>
    <t xml:space="preserve">AH201410378482</t>
  </si>
  <si>
    <r>
      <rPr>
        <sz val="10"/>
        <rFont val="Noto Sans"/>
        <family val="2"/>
      </rPr>
      <t xml:space="preserve">对安徽省未来</t>
    </r>
    <r>
      <rPr>
        <sz val="10"/>
        <rFont val="宋体"/>
        <family val="0"/>
        <charset val="134"/>
      </rPr>
      <t xml:space="preserve">10</t>
    </r>
    <r>
      <rPr>
        <sz val="10"/>
        <rFont val="Noto Sans"/>
        <family val="2"/>
      </rPr>
      <t xml:space="preserve">年秸秆综合利用状况的效益性研究——基于指数平滑法的灰色预测模型</t>
    </r>
  </si>
  <si>
    <t xml:space="preserve">廖梦雨</t>
  </si>
  <si>
    <r>
      <rPr>
        <sz val="10"/>
        <rFont val="Noto Sans"/>
        <family val="2"/>
      </rPr>
      <t xml:space="preserve">缪灵均（</t>
    </r>
    <r>
      <rPr>
        <sz val="10"/>
        <rFont val="宋体"/>
        <family val="0"/>
        <charset val="134"/>
      </rPr>
      <t xml:space="preserve">20123957</t>
    </r>
    <r>
      <rPr>
        <sz val="10"/>
        <rFont val="Noto Sans"/>
        <family val="2"/>
      </rPr>
      <t xml:space="preserve">）、安胜男（</t>
    </r>
    <r>
      <rPr>
        <sz val="10"/>
        <rFont val="宋体"/>
        <family val="0"/>
        <charset val="134"/>
      </rPr>
      <t xml:space="preserve">20122923</t>
    </r>
    <r>
      <rPr>
        <sz val="10"/>
        <rFont val="Noto Sans"/>
        <family val="2"/>
      </rPr>
      <t xml:space="preserve">）</t>
    </r>
  </si>
  <si>
    <t xml:space="preserve">闫云侠</t>
  </si>
  <si>
    <t xml:space="preserve">秸秆的焚烧会带来多方面的危害，因此秸秆的综合利用已成为迫不及待的问题，目前秸秆的利用主要体现在沼气的生产，制作饲料，秸秆还田等方面。该项目通过建立基于指数平滑法的灰色预测模型预测未来十年安徽省秸秆的总产量，进而对秸秆综合利用产生的效益进行定量评估。</t>
  </si>
  <si>
    <t xml:space="preserve">AH201410378483</t>
  </si>
  <si>
    <t xml:space="preserve">教育出版数字化前景研究</t>
  </si>
  <si>
    <t xml:space="preserve">汪永</t>
  </si>
  <si>
    <r>
      <rPr>
        <sz val="10"/>
        <rFont val="Noto Sans"/>
        <family val="2"/>
      </rPr>
      <t xml:space="preserve">周健（</t>
    </r>
    <r>
      <rPr>
        <sz val="10"/>
        <rFont val="宋体"/>
        <family val="0"/>
        <charset val="134"/>
      </rPr>
      <t xml:space="preserve">20125219</t>
    </r>
    <r>
      <rPr>
        <sz val="10"/>
        <rFont val="Noto Sans"/>
        <family val="2"/>
      </rPr>
      <t xml:space="preserve">）、张雨农（</t>
    </r>
    <r>
      <rPr>
        <sz val="10"/>
        <rFont val="宋体"/>
        <family val="0"/>
        <charset val="134"/>
      </rPr>
      <t xml:space="preserve">20125228</t>
    </r>
    <r>
      <rPr>
        <sz val="10"/>
        <rFont val="Noto Sans"/>
        <family val="2"/>
      </rPr>
      <t xml:space="preserve">）</t>
    </r>
  </si>
  <si>
    <t xml:space="preserve">苏涵</t>
  </si>
  <si>
    <r>
      <rPr>
        <sz val="10"/>
        <rFont val="宋体"/>
        <family val="0"/>
        <charset val="134"/>
      </rPr>
      <t xml:space="preserve">2009</t>
    </r>
    <r>
      <rPr>
        <sz val="10"/>
        <rFont val="Noto Sans"/>
        <family val="2"/>
      </rPr>
      <t xml:space="preserve">年到</t>
    </r>
    <r>
      <rPr>
        <sz val="10"/>
        <rFont val="宋体"/>
        <family val="0"/>
        <charset val="134"/>
      </rPr>
      <t xml:space="preserve">2013</t>
    </r>
    <r>
      <rPr>
        <sz val="10"/>
        <rFont val="Noto Sans"/>
        <family val="2"/>
      </rPr>
      <t xml:space="preserve">年期间，我国数字出版产品发展迅速，电子图书、数字报纸、数字期刊、网络原创文学、网络教育出版物、数据库出版物、手机出版物等新兴出版形式层出不穷。</t>
    </r>
    <r>
      <rPr>
        <sz val="10"/>
        <rFont val="宋体"/>
        <family val="0"/>
        <charset val="134"/>
      </rPr>
      <t xml:space="preserve">2010</t>
    </r>
    <r>
      <rPr>
        <sz val="10"/>
        <rFont val="Noto Sans"/>
        <family val="2"/>
      </rPr>
      <t xml:space="preserve">年中国数字出版产业总产值</t>
    </r>
    <r>
      <rPr>
        <sz val="10"/>
        <rFont val="宋体"/>
        <family val="0"/>
        <charset val="134"/>
      </rPr>
      <t xml:space="preserve">1051.79</t>
    </r>
    <r>
      <rPr>
        <sz val="10"/>
        <rFont val="Noto Sans"/>
        <family val="2"/>
      </rPr>
      <t xml:space="preserve">亿元，</t>
    </r>
    <r>
      <rPr>
        <sz val="10"/>
        <rFont val="宋体"/>
        <family val="0"/>
        <charset val="134"/>
      </rPr>
      <t xml:space="preserve">2011</t>
    </r>
    <r>
      <rPr>
        <sz val="10"/>
        <rFont val="Noto Sans"/>
        <family val="2"/>
      </rPr>
      <t xml:space="preserve">年数字出版总产值达到</t>
    </r>
    <r>
      <rPr>
        <sz val="10"/>
        <rFont val="宋体"/>
        <family val="0"/>
        <charset val="134"/>
      </rPr>
      <t xml:space="preserve">1400</t>
    </r>
    <r>
      <rPr>
        <sz val="10"/>
        <rFont val="Noto Sans"/>
        <family val="2"/>
      </rPr>
      <t xml:space="preserve">亿元，</t>
    </r>
    <r>
      <rPr>
        <sz val="10"/>
        <rFont val="宋体"/>
        <family val="0"/>
        <charset val="134"/>
      </rPr>
      <t xml:space="preserve">2012</t>
    </r>
    <r>
      <rPr>
        <sz val="10"/>
        <rFont val="Noto Sans"/>
        <family val="2"/>
      </rPr>
      <t xml:space="preserve">年中国数字出版产业总产值达</t>
    </r>
    <r>
      <rPr>
        <sz val="10"/>
        <rFont val="宋体"/>
        <family val="0"/>
        <charset val="134"/>
      </rPr>
      <t xml:space="preserve">1935.49</t>
    </r>
    <r>
      <rPr>
        <sz val="10"/>
        <rFont val="Noto Sans"/>
        <family val="2"/>
      </rPr>
      <t xml:space="preserve">亿元，在中国这样一个拥有</t>
    </r>
    <r>
      <rPr>
        <sz val="10"/>
        <rFont val="宋体"/>
        <family val="0"/>
        <charset val="134"/>
      </rPr>
      <t xml:space="preserve">4.2</t>
    </r>
    <r>
      <rPr>
        <sz val="10"/>
        <rFont val="Noto Sans"/>
        <family val="2"/>
      </rPr>
      <t xml:space="preserve">亿网民，</t>
    </r>
    <r>
      <rPr>
        <sz val="10"/>
        <rFont val="宋体"/>
        <family val="0"/>
        <charset val="134"/>
      </rPr>
      <t xml:space="preserve">300</t>
    </r>
    <r>
      <rPr>
        <sz val="10"/>
        <rFont val="Noto Sans"/>
        <family val="2"/>
      </rPr>
      <t xml:space="preserve">多万个网站，</t>
    </r>
    <r>
      <rPr>
        <sz val="10"/>
        <rFont val="宋体"/>
        <family val="0"/>
        <charset val="134"/>
      </rPr>
      <t xml:space="preserve">8</t>
    </r>
    <r>
      <rPr>
        <sz val="10"/>
        <rFont val="Noto Sans"/>
        <family val="2"/>
      </rPr>
      <t xml:space="preserve">亿手机用户的国家，数字出版的前景可想而知</t>
    </r>
  </si>
  <si>
    <t xml:space="preserve">AH201410378484</t>
  </si>
  <si>
    <r>
      <rPr>
        <sz val="10"/>
        <rFont val="Noto Sans"/>
        <family val="2"/>
      </rPr>
      <t xml:space="preserve">张宜瑾（</t>
    </r>
    <r>
      <rPr>
        <sz val="10"/>
        <rFont val="宋体"/>
        <family val="0"/>
        <charset val="134"/>
      </rPr>
      <t xml:space="preserve">20125313</t>
    </r>
    <r>
      <rPr>
        <sz val="10"/>
        <rFont val="Noto Sans"/>
        <family val="2"/>
      </rPr>
      <t xml:space="preserve">）、
周越（</t>
    </r>
    <r>
      <rPr>
        <sz val="10"/>
        <rFont val="宋体"/>
        <family val="0"/>
        <charset val="134"/>
      </rPr>
      <t xml:space="preserve">20122855</t>
    </r>
    <r>
      <rPr>
        <sz val="10"/>
        <rFont val="Noto Sans"/>
        <family val="2"/>
      </rPr>
      <t xml:space="preserve">）</t>
    </r>
  </si>
  <si>
    <t xml:space="preserve">AH201410378485</t>
  </si>
  <si>
    <r>
      <rPr>
        <sz val="10"/>
        <rFont val="Noto Sans"/>
        <family val="2"/>
      </rPr>
      <t xml:space="preserve">陈伟（</t>
    </r>
    <r>
      <rPr>
        <sz val="10"/>
        <rFont val="宋体"/>
        <family val="0"/>
        <charset val="134"/>
      </rPr>
      <t xml:space="preserve">20125245</t>
    </r>
    <r>
      <rPr>
        <sz val="10"/>
        <rFont val="Noto Sans"/>
        <family val="2"/>
      </rPr>
      <t xml:space="preserve">）、郑鑫（</t>
    </r>
    <r>
      <rPr>
        <sz val="10"/>
        <rFont val="宋体"/>
        <family val="0"/>
        <charset val="134"/>
      </rPr>
      <t xml:space="preserve">20125317</t>
    </r>
    <r>
      <rPr>
        <sz val="10"/>
        <rFont val="Noto Sans"/>
        <family val="2"/>
      </rPr>
      <t xml:space="preserve">）</t>
    </r>
  </si>
  <si>
    <t xml:space="preserve">AH201410378486</t>
  </si>
  <si>
    <t xml:space="preserve">安徽大学生礼仪文化素养的研究分析</t>
  </si>
  <si>
    <t xml:space="preserve">王振杰</t>
  </si>
  <si>
    <r>
      <rPr>
        <sz val="10"/>
        <rFont val="Noto Sans"/>
        <family val="2"/>
      </rPr>
      <t xml:space="preserve">杨毛宁（</t>
    </r>
    <r>
      <rPr>
        <sz val="10"/>
        <rFont val="宋体"/>
        <family val="0"/>
        <charset val="134"/>
      </rPr>
      <t xml:space="preserve">20125265</t>
    </r>
    <r>
      <rPr>
        <sz val="10"/>
        <rFont val="Noto Sans"/>
        <family val="2"/>
      </rPr>
      <t xml:space="preserve">）、李季峰（</t>
    </r>
    <r>
      <rPr>
        <sz val="10"/>
        <rFont val="宋体"/>
        <family val="0"/>
        <charset val="134"/>
      </rPr>
      <t xml:space="preserve">20125284</t>
    </r>
    <r>
      <rPr>
        <sz val="10"/>
        <rFont val="Noto Sans"/>
        <family val="2"/>
      </rPr>
      <t xml:space="preserve">）</t>
    </r>
  </si>
  <si>
    <t xml:space="preserve">常啸</t>
  </si>
  <si>
    <t xml:space="preserve">中国具有五千年文明史，素有“礼仪之邦”之称，中国人也以其彬彬有礼的风貌而著称于世。礼仪文明作为中国传统文化的一个重要组成部分，对中国社会历史发展起了广泛深远的影响，其内容十分丰富。但是我们忽视了传统礼仪文明这一宝贵的精神财富。相当长一段时间内，学校对礼仪养成教育不够重视，许多不文明的行为亦有增无减。本项目旨在立足于吸收民族文化中精华，使传统文明礼仪古为今用，重建一套现代文明礼仪。</t>
  </si>
  <si>
    <t xml:space="preserve">AH201410378487</t>
  </si>
  <si>
    <t xml:space="preserve">关于“延迟退休”政策的研究与建议</t>
  </si>
  <si>
    <t xml:space="preserve">吕晨</t>
  </si>
  <si>
    <r>
      <rPr>
        <sz val="10"/>
        <rFont val="Noto Sans"/>
        <family val="2"/>
      </rPr>
      <t xml:space="preserve">王天琛（</t>
    </r>
    <r>
      <rPr>
        <sz val="10"/>
        <rFont val="宋体"/>
        <family val="0"/>
        <charset val="134"/>
      </rPr>
      <t xml:space="preserve">20125224</t>
    </r>
    <r>
      <rPr>
        <sz val="10"/>
        <rFont val="Noto Sans"/>
        <family val="2"/>
      </rPr>
      <t xml:space="preserve">）</t>
    </r>
    <r>
      <rPr>
        <sz val="10"/>
        <rFont val="宋体"/>
        <family val="0"/>
        <charset val="134"/>
      </rPr>
      <t xml:space="preserve">,</t>
    </r>
    <r>
      <rPr>
        <sz val="10"/>
        <rFont val="Noto Sans"/>
        <family val="2"/>
      </rPr>
      <t xml:space="preserve">陈伟强（</t>
    </r>
    <r>
      <rPr>
        <sz val="10"/>
        <rFont val="宋体"/>
        <family val="0"/>
        <charset val="134"/>
      </rPr>
      <t xml:space="preserve">20125237</t>
    </r>
    <r>
      <rPr>
        <sz val="10"/>
        <rFont val="Noto Sans"/>
        <family val="2"/>
      </rPr>
      <t xml:space="preserve">）</t>
    </r>
  </si>
  <si>
    <t xml:space="preserve">我国目前已经进入人口老龄化社会，并且人口老龄化的程度在不断加深。同时由于我国经济发展水平相对于发达国家较低，老年人的数量的增加给我国带来了一系列的问题，因此退休年龄的延迟成为当下热点的话题。故我们通过数学及软件方面的知识来研究不同指标对延迟退休的影响，同时由不同国家延迟退休年限的设定根据不同因素的影响预测出我国出台延迟退休政策执行的时间表，最后还给相关部门提供关于“延迟退休”的建议报告。</t>
  </si>
  <si>
    <t xml:space="preserve">AH201410378488</t>
  </si>
  <si>
    <t xml:space="preserve">关于学生对体育课堂学习现状的调查与分析</t>
  </si>
  <si>
    <t xml:space="preserve">程龙</t>
  </si>
  <si>
    <t xml:space="preserve">20125311</t>
  </si>
  <si>
    <r>
      <rPr>
        <sz val="10"/>
        <rFont val="Noto Sans"/>
        <family val="2"/>
      </rPr>
      <t xml:space="preserve">魏永镇（</t>
    </r>
    <r>
      <rPr>
        <sz val="10"/>
        <rFont val="宋体"/>
        <family val="0"/>
        <charset val="134"/>
      </rPr>
      <t xml:space="preserve">20122746</t>
    </r>
    <r>
      <rPr>
        <sz val="10"/>
        <rFont val="Noto Sans"/>
        <family val="2"/>
      </rPr>
      <t xml:space="preserve">）、雷德志（</t>
    </r>
    <r>
      <rPr>
        <sz val="10"/>
        <rFont val="宋体"/>
        <family val="0"/>
        <charset val="134"/>
      </rPr>
      <t xml:space="preserve">20124217</t>
    </r>
    <r>
      <rPr>
        <sz val="10"/>
        <rFont val="Noto Sans"/>
        <family val="2"/>
      </rPr>
      <t xml:space="preserve">）</t>
    </r>
  </si>
  <si>
    <t xml:space="preserve">体育课是增强学生体质，锻炼学生体魄，培养学生意志品质，提高学生生理心理的一门学科，但是有学生对于体育有偏见，许多学生认为体育无足轻重，只要学好文化科就行了。这种错误的认识导致了我国国民素质的滞后，学生的诸多不良心理现象的产生。我们对周边地区的大学生、中学生、小学生上体育课的情况以及对体育课上的活动进行调查得到学生上体育课的现状并加以分析和研究得到这篇论文。</t>
  </si>
  <si>
    <t xml:space="preserve">AH201410378489</t>
  </si>
  <si>
    <r>
      <rPr>
        <sz val="10"/>
        <rFont val="Noto Sans"/>
        <family val="2"/>
      </rPr>
      <t xml:space="preserve">王曼曼（</t>
    </r>
    <r>
      <rPr>
        <sz val="10"/>
        <rFont val="宋体"/>
        <family val="0"/>
        <charset val="134"/>
      </rPr>
      <t xml:space="preserve">20122573</t>
    </r>
    <r>
      <rPr>
        <sz val="10"/>
        <rFont val="Noto Sans"/>
        <family val="2"/>
      </rPr>
      <t xml:space="preserve">）、曾淑娴（</t>
    </r>
    <r>
      <rPr>
        <sz val="10"/>
        <rFont val="宋体"/>
        <family val="0"/>
        <charset val="134"/>
      </rPr>
      <t xml:space="preserve">20123044</t>
    </r>
    <r>
      <rPr>
        <sz val="10"/>
        <rFont val="Noto Sans"/>
        <family val="2"/>
      </rPr>
      <t xml:space="preserve">）</t>
    </r>
  </si>
  <si>
    <t xml:space="preserve">AH201410378490</t>
  </si>
  <si>
    <r>
      <rPr>
        <sz val="10"/>
        <rFont val="Noto Sans"/>
        <family val="2"/>
      </rPr>
      <t xml:space="preserve">余珊珊（</t>
    </r>
    <r>
      <rPr>
        <sz val="10"/>
        <rFont val="宋体"/>
        <family val="0"/>
        <charset val="134"/>
      </rPr>
      <t xml:space="preserve">20122357</t>
    </r>
    <r>
      <rPr>
        <sz val="10"/>
        <rFont val="Noto Sans"/>
        <family val="2"/>
      </rPr>
      <t xml:space="preserve">）、李孟莹（</t>
    </r>
    <r>
      <rPr>
        <sz val="10"/>
        <rFont val="宋体"/>
        <family val="0"/>
        <charset val="134"/>
      </rPr>
      <t xml:space="preserve">20123930</t>
    </r>
    <r>
      <rPr>
        <sz val="10"/>
        <rFont val="Noto Sans"/>
        <family val="2"/>
      </rPr>
      <t xml:space="preserve">）、张楠（</t>
    </r>
    <r>
      <rPr>
        <sz val="10"/>
        <rFont val="宋体"/>
        <family val="0"/>
        <charset val="134"/>
      </rPr>
      <t xml:space="preserve">20125129</t>
    </r>
    <r>
      <rPr>
        <sz val="10"/>
        <rFont val="Noto Sans"/>
        <family val="2"/>
      </rPr>
      <t xml:space="preserve">）、王浩豫（</t>
    </r>
    <r>
      <rPr>
        <sz val="10"/>
        <rFont val="宋体"/>
        <family val="0"/>
        <charset val="134"/>
      </rPr>
      <t xml:space="preserve">20122468</t>
    </r>
    <r>
      <rPr>
        <sz val="10"/>
        <rFont val="Noto Sans"/>
        <family val="2"/>
      </rPr>
      <t xml:space="preserve">）</t>
    </r>
  </si>
  <si>
    <t xml:space="preserve">AH201410378491</t>
  </si>
  <si>
    <t xml:space="preserve">基于生态城市理论分析的保障性住房建设研究</t>
  </si>
  <si>
    <t xml:space="preserve">熊梦瑶</t>
  </si>
  <si>
    <t xml:space="preserve">20122939</t>
  </si>
  <si>
    <r>
      <rPr>
        <sz val="10"/>
        <rFont val="Noto Sans"/>
        <family val="2"/>
      </rPr>
      <t xml:space="preserve">周秒（</t>
    </r>
    <r>
      <rPr>
        <sz val="10"/>
        <rFont val="宋体"/>
        <family val="0"/>
        <charset val="134"/>
      </rPr>
      <t xml:space="preserve">20122659</t>
    </r>
    <r>
      <rPr>
        <sz val="10"/>
        <rFont val="Noto Sans"/>
        <family val="2"/>
      </rPr>
      <t xml:space="preserve">）、周洁（</t>
    </r>
    <r>
      <rPr>
        <sz val="10"/>
        <rFont val="宋体"/>
        <family val="0"/>
        <charset val="134"/>
      </rPr>
      <t xml:space="preserve">20122325</t>
    </r>
    <r>
      <rPr>
        <sz val="10"/>
        <rFont val="Noto Sans"/>
        <family val="2"/>
      </rPr>
      <t xml:space="preserve">）</t>
    </r>
  </si>
  <si>
    <t xml:space="preserve">随着住宅市场的发展与完善，保障性住房的建设日渐成为国家住房政策的重点。通过对住房的生态环境、植物配置多样性、公共教育及文化建设等方面的综合考虑，实现保障性住房环境的生态建设。</t>
  </si>
  <si>
    <t xml:space="preserve">AH201410378492</t>
  </si>
  <si>
    <r>
      <rPr>
        <sz val="10"/>
        <rFont val="Noto Sans"/>
        <family val="2"/>
      </rPr>
      <t xml:space="preserve">范雨雨（</t>
    </r>
    <r>
      <rPr>
        <sz val="10"/>
        <rFont val="宋体"/>
        <family val="0"/>
        <charset val="134"/>
      </rPr>
      <t xml:space="preserve">20122903</t>
    </r>
    <r>
      <rPr>
        <sz val="10"/>
        <rFont val="Noto Sans"/>
        <family val="2"/>
      </rPr>
      <t xml:space="preserve">）、李俐云（</t>
    </r>
    <r>
      <rPr>
        <sz val="10"/>
        <rFont val="宋体"/>
        <family val="0"/>
        <charset val="134"/>
      </rPr>
      <t xml:space="preserve">20122577</t>
    </r>
    <r>
      <rPr>
        <sz val="10"/>
        <rFont val="Noto Sans"/>
        <family val="2"/>
      </rPr>
      <t xml:space="preserve">）</t>
    </r>
  </si>
  <si>
    <t xml:space="preserve">AH201410378493</t>
  </si>
  <si>
    <r>
      <rPr>
        <sz val="10"/>
        <rFont val="Noto Sans"/>
        <family val="2"/>
      </rPr>
      <t xml:space="preserve">姜阿丽（</t>
    </r>
    <r>
      <rPr>
        <sz val="10"/>
        <rFont val="宋体"/>
        <family val="0"/>
        <charset val="134"/>
      </rPr>
      <t xml:space="preserve">20122613</t>
    </r>
    <r>
      <rPr>
        <sz val="10"/>
        <rFont val="Noto Sans"/>
        <family val="2"/>
      </rPr>
      <t xml:space="preserve">）、袁欣（</t>
    </r>
    <r>
      <rPr>
        <sz val="10"/>
        <rFont val="宋体"/>
        <family val="0"/>
        <charset val="134"/>
      </rPr>
      <t xml:space="preserve">20122915</t>
    </r>
    <r>
      <rPr>
        <sz val="10"/>
        <rFont val="Noto Sans"/>
        <family val="2"/>
      </rPr>
      <t xml:space="preserve">）</t>
    </r>
  </si>
  <si>
    <t xml:space="preserve">AH201410378494</t>
  </si>
  <si>
    <t xml:space="preserve">居民医疗保健支出与烟酒消费之间的关系探讨</t>
  </si>
  <si>
    <t xml:space="preserve">20122353</t>
  </si>
  <si>
    <r>
      <rPr>
        <sz val="10"/>
        <rFont val="Noto Sans"/>
        <family val="2"/>
      </rPr>
      <t xml:space="preserve">马馨悦（</t>
    </r>
    <r>
      <rPr>
        <sz val="10"/>
        <rFont val="宋体"/>
        <family val="0"/>
        <charset val="134"/>
      </rPr>
      <t xml:space="preserve">20122841</t>
    </r>
    <r>
      <rPr>
        <sz val="10"/>
        <rFont val="Noto Sans"/>
        <family val="2"/>
      </rPr>
      <t xml:space="preserve">）、周蔚（</t>
    </r>
    <r>
      <rPr>
        <sz val="10"/>
        <rFont val="宋体"/>
        <family val="0"/>
        <charset val="134"/>
      </rPr>
      <t xml:space="preserve">20124126</t>
    </r>
    <r>
      <rPr>
        <sz val="10"/>
        <rFont val="Noto Sans"/>
        <family val="2"/>
      </rPr>
      <t xml:space="preserve">）、张咪咪（</t>
    </r>
    <r>
      <rPr>
        <sz val="10"/>
        <rFont val="宋体"/>
        <family val="0"/>
        <charset val="134"/>
      </rPr>
      <t xml:space="preserve">20122789</t>
    </r>
    <r>
      <rPr>
        <sz val="10"/>
        <rFont val="Noto Sans"/>
        <family val="2"/>
      </rPr>
      <t xml:space="preserve">）</t>
    </r>
  </si>
  <si>
    <t xml:space="preserve">卢二坡</t>
  </si>
  <si>
    <t xml:space="preserve">随着经济发展和人民消费水平的提高，人们在烟酒方面的消费支出越来越多，虽然卷烟会对人体的健康造成伤害，而过量的酒同样如此。即使这样居民在烟酒方面的消费支出也没有大幅降低的情况。与身体健康密切的医疗保健支出能够反映人们的健康状况与保健态度。我们从烟酒消费与医疗保健支出的数据进行探讨与研究，找出两者的关系与客观规律。</t>
  </si>
  <si>
    <t xml:space="preserve">AH201410378495</t>
  </si>
  <si>
    <t xml:space="preserve">对手机套餐的评价的最优化选择的研究</t>
  </si>
  <si>
    <t xml:space="preserve">何亚男</t>
  </si>
  <si>
    <r>
      <rPr>
        <sz val="10"/>
        <rFont val="Noto Sans"/>
        <family val="2"/>
      </rPr>
      <t xml:space="preserve">王雪琪（</t>
    </r>
    <r>
      <rPr>
        <sz val="10"/>
        <rFont val="宋体"/>
        <family val="0"/>
        <charset val="134"/>
      </rPr>
      <t xml:space="preserve">20122928</t>
    </r>
    <r>
      <rPr>
        <sz val="10"/>
        <rFont val="Noto Sans"/>
        <family val="2"/>
      </rPr>
      <t xml:space="preserve">）张文茹（</t>
    </r>
    <r>
      <rPr>
        <sz val="10"/>
        <rFont val="宋体"/>
        <family val="0"/>
        <charset val="134"/>
      </rPr>
      <t xml:space="preserve">20125426</t>
    </r>
    <r>
      <rPr>
        <sz val="10"/>
        <rFont val="Noto Sans"/>
        <family val="2"/>
      </rPr>
      <t xml:space="preserve">）</t>
    </r>
  </si>
  <si>
    <r>
      <rPr>
        <sz val="10"/>
        <rFont val="Noto Sans"/>
        <family val="2"/>
      </rPr>
      <t xml:space="preserve">手机已成为人们日常生活中必备的工具之一，而资费问题一直是人们关心的热点问题。近几年中国的三大运营商已经推出了各种优惠套餐，如移动公司的全球通本地套餐、神州行</t>
    </r>
    <r>
      <rPr>
        <sz val="10"/>
        <rFont val="宋体"/>
        <family val="0"/>
        <charset val="134"/>
      </rPr>
      <t xml:space="preserve">3G</t>
    </r>
    <r>
      <rPr>
        <sz val="10"/>
        <rFont val="Noto Sans"/>
        <family val="2"/>
      </rPr>
      <t xml:space="preserve">家庭套餐、动感地带音乐套餐等等，各种各样的套餐让人眼花缭乱。在选择套餐时，人们不禁要问：手机套餐的资费依据是什么？究竟是否真的优惠了？如何选择一个最适合自己的套餐，以使自己享受到最大的优惠？我们本着服务社会、回报国家的宗旨，以解决人们生活中的实际问题为目的，充分发挥安财学子发现问题、解决问题的能力，将理论知识应用于实践，给需要帮助的群体提供及时有用的信息，帮助他们从日常生活中的点滴学会理财，学会规划生活，提高生活质量。</t>
    </r>
  </si>
  <si>
    <t xml:space="preserve">历史学院</t>
  </si>
  <si>
    <t xml:space="preserve">AH201410378496</t>
  </si>
  <si>
    <t xml:space="preserve">对近年来蚌埠市房价变化的分析及预测未来房价的可能走向</t>
  </si>
  <si>
    <t xml:space="preserve">黄婷婷</t>
  </si>
  <si>
    <r>
      <rPr>
        <sz val="10"/>
        <rFont val="Noto Sans"/>
        <family val="2"/>
      </rPr>
      <t xml:space="preserve">杨敏</t>
    </r>
    <r>
      <rPr>
        <sz val="10"/>
        <rFont val="宋体"/>
        <family val="0"/>
        <charset val="134"/>
      </rPr>
      <t xml:space="preserve">(20122108)</t>
    </r>
    <r>
      <rPr>
        <sz val="10"/>
        <rFont val="Noto Sans"/>
        <family val="2"/>
      </rPr>
      <t xml:space="preserve">、吴安琪（</t>
    </r>
    <r>
      <rPr>
        <sz val="10"/>
        <rFont val="宋体"/>
        <family val="0"/>
        <charset val="134"/>
      </rPr>
      <t xml:space="preserve">20123983)</t>
    </r>
  </si>
  <si>
    <t xml:space="preserve">马慧敏</t>
  </si>
  <si>
    <t xml:space="preserve">近年来房价一直是人们关注的热点，该项目以蚌埠市为例，通过收集相关数据运用统计软件研究蚌埠市近年来房价变化趋势并进行全方位分析，尤其对“房奴”一词的诠释，同时预测其未来房价的可能走向及因素分析，从而使房价问题深入化、透明化</t>
  </si>
  <si>
    <t xml:space="preserve">AH201410378497</t>
  </si>
  <si>
    <t xml:space="preserve">员工工作积极性与年龄的关联及调动工作积极性的措施</t>
  </si>
  <si>
    <t xml:space="preserve">方一婷</t>
  </si>
  <si>
    <r>
      <rPr>
        <sz val="10"/>
        <rFont val="Noto Sans"/>
        <family val="2"/>
      </rPr>
      <t xml:space="preserve">王青青（</t>
    </r>
    <r>
      <rPr>
        <sz val="10"/>
        <rFont val="宋体"/>
        <family val="0"/>
        <charset val="134"/>
      </rPr>
      <t xml:space="preserve">20122379</t>
    </r>
    <r>
      <rPr>
        <sz val="10"/>
        <rFont val="Noto Sans"/>
        <family val="2"/>
      </rPr>
      <t xml:space="preserve">）、时韩荣（</t>
    </r>
    <r>
      <rPr>
        <sz val="10"/>
        <rFont val="宋体"/>
        <family val="0"/>
        <charset val="134"/>
      </rPr>
      <t xml:space="preserve">20123790</t>
    </r>
    <r>
      <rPr>
        <sz val="10"/>
        <rFont val="Noto Sans"/>
        <family val="2"/>
      </rPr>
      <t xml:space="preserve">）</t>
    </r>
  </si>
  <si>
    <t xml:space="preserve">李小胜</t>
  </si>
  <si>
    <t xml:space="preserve">公司招人往往都是经验者优先，老员工相对于新员工无论是工作经验，还是对公司熟知程度都有优势，然而老员工积极性往往不高，没有新员工的干劲足。本项目主要立足于具体一岗位上研究员工工作积极性与年龄之间的关联，找到员工工作积极性最高时的年龄，以及根据马斯洛需求理论解决在日常工作中老员工积极性调动问题。</t>
  </si>
  <si>
    <t xml:space="preserve">AH201410378498</t>
  </si>
  <si>
    <r>
      <rPr>
        <sz val="10"/>
        <rFont val="Noto Sans"/>
        <family val="2"/>
      </rPr>
      <t xml:space="preserve">徐露露（</t>
    </r>
    <r>
      <rPr>
        <sz val="10"/>
        <rFont val="宋体"/>
        <family val="0"/>
        <charset val="134"/>
      </rPr>
      <t xml:space="preserve">20122383</t>
    </r>
    <r>
      <rPr>
        <sz val="10"/>
        <rFont val="Noto Sans"/>
        <family val="2"/>
      </rPr>
      <t xml:space="preserve">）、王玲凤（</t>
    </r>
    <r>
      <rPr>
        <sz val="10"/>
        <rFont val="宋体"/>
        <family val="0"/>
        <charset val="134"/>
      </rPr>
      <t xml:space="preserve">20125766</t>
    </r>
    <r>
      <rPr>
        <sz val="10"/>
        <rFont val="Noto Sans"/>
        <family val="2"/>
      </rPr>
      <t xml:space="preserve">）、 代伟（</t>
    </r>
    <r>
      <rPr>
        <sz val="10"/>
        <rFont val="宋体"/>
        <family val="0"/>
        <charset val="134"/>
      </rPr>
      <t xml:space="preserve">20123155</t>
    </r>
    <r>
      <rPr>
        <sz val="10"/>
        <rFont val="Noto Sans"/>
        <family val="2"/>
      </rPr>
      <t xml:space="preserve">）、杨磊（</t>
    </r>
    <r>
      <rPr>
        <sz val="10"/>
        <rFont val="宋体"/>
        <family val="0"/>
        <charset val="134"/>
      </rPr>
      <t xml:space="preserve">20123012</t>
    </r>
    <r>
      <rPr>
        <sz val="10"/>
        <rFont val="Noto Sans"/>
        <family val="2"/>
      </rPr>
      <t xml:space="preserve">）</t>
    </r>
  </si>
  <si>
    <t xml:space="preserve">AH201410378499</t>
  </si>
  <si>
    <t xml:space="preserve">高铁对蚌埠居民生活及蚌埠经济的影响调查研究</t>
  </si>
  <si>
    <t xml:space="preserve">宋慧茹</t>
  </si>
  <si>
    <t xml:space="preserve">20122764</t>
  </si>
  <si>
    <r>
      <rPr>
        <sz val="10"/>
        <rFont val="Noto Sans"/>
        <family val="2"/>
      </rPr>
      <t xml:space="preserve">屈静（</t>
    </r>
    <r>
      <rPr>
        <sz val="10"/>
        <rFont val="宋体"/>
        <family val="0"/>
        <charset val="134"/>
      </rPr>
      <t xml:space="preserve">20121991</t>
    </r>
    <r>
      <rPr>
        <sz val="10"/>
        <rFont val="Noto Sans"/>
        <family val="2"/>
      </rPr>
      <t xml:space="preserve">）、徐琳（</t>
    </r>
    <r>
      <rPr>
        <sz val="10"/>
        <rFont val="宋体"/>
        <family val="0"/>
        <charset val="134"/>
      </rPr>
      <t xml:space="preserve">20123293</t>
    </r>
    <r>
      <rPr>
        <sz val="10"/>
        <rFont val="Noto Sans"/>
        <family val="2"/>
      </rPr>
      <t xml:space="preserve">）、朱思雨（</t>
    </r>
    <r>
      <rPr>
        <sz val="10"/>
        <rFont val="宋体"/>
        <family val="0"/>
        <charset val="134"/>
      </rPr>
      <t xml:space="preserve">20122876</t>
    </r>
    <r>
      <rPr>
        <sz val="10"/>
        <rFont val="Noto Sans"/>
        <family val="2"/>
      </rPr>
      <t xml:space="preserve">）、刘越（</t>
    </r>
    <r>
      <rPr>
        <sz val="10"/>
        <rFont val="宋体"/>
        <family val="0"/>
        <charset val="134"/>
      </rPr>
      <t xml:space="preserve">20123288</t>
    </r>
    <r>
      <rPr>
        <sz val="10"/>
        <rFont val="Noto Sans"/>
        <family val="2"/>
      </rPr>
      <t xml:space="preserve">）</t>
    </r>
  </si>
  <si>
    <t xml:space="preserve">我们着重研究高铁对蚌埠居民生活及蚌埠经济的影响，旨在研究高铁给蚌埠居民带来的正负面影响；研究高铁给蚌埠经济带来的发展机遇及存在的潜在虹吸效应、遮阴效应与屏障效应等双方面的影响。通过调查数据和二手资料搜集对高铁带来的这些问题进行深入的剖析得出结论，真实反映有关蚌埠高铁的一些情况，针对存在的问题，提出相应的建议，有利于相关政府部门改进和完善一些政策的实施。</t>
  </si>
  <si>
    <t xml:space="preserve">计算机</t>
  </si>
  <si>
    <t xml:space="preserve">AH201410378500</t>
  </si>
  <si>
    <r>
      <rPr>
        <sz val="10"/>
        <rFont val="Noto Sans"/>
        <family val="2"/>
      </rPr>
      <t xml:space="preserve">许东梅（</t>
    </r>
    <r>
      <rPr>
        <sz val="10"/>
        <rFont val="宋体"/>
        <family val="0"/>
        <charset val="134"/>
      </rPr>
      <t xml:space="preserve">20123261</t>
    </r>
    <r>
      <rPr>
        <sz val="10"/>
        <rFont val="Noto Sans"/>
        <family val="2"/>
      </rPr>
      <t xml:space="preserve">）、张忠远（</t>
    </r>
    <r>
      <rPr>
        <sz val="10"/>
        <rFont val="宋体"/>
        <family val="0"/>
        <charset val="134"/>
      </rPr>
      <t xml:space="preserve">20123231</t>
    </r>
    <r>
      <rPr>
        <sz val="10"/>
        <rFont val="Noto Sans"/>
        <family val="2"/>
      </rPr>
      <t xml:space="preserve">）</t>
    </r>
  </si>
  <si>
    <t xml:space="preserve">AH201410378501</t>
  </si>
  <si>
    <r>
      <rPr>
        <sz val="10"/>
        <rFont val="Noto Sans"/>
        <family val="2"/>
      </rPr>
      <t xml:space="preserve">华珍珍（</t>
    </r>
    <r>
      <rPr>
        <sz val="10"/>
        <rFont val="宋体"/>
        <family val="0"/>
        <charset val="134"/>
      </rPr>
      <t xml:space="preserve">20121515</t>
    </r>
    <r>
      <rPr>
        <sz val="10"/>
        <rFont val="Noto Sans"/>
        <family val="2"/>
      </rPr>
      <t xml:space="preserve">）、赵宇晗（</t>
    </r>
    <r>
      <rPr>
        <sz val="10"/>
        <rFont val="宋体"/>
        <family val="0"/>
        <charset val="134"/>
      </rPr>
      <t xml:space="preserve">20122523</t>
    </r>
    <r>
      <rPr>
        <sz val="10"/>
        <rFont val="Noto Sans"/>
        <family val="2"/>
      </rPr>
      <t xml:space="preserve">）</t>
    </r>
  </si>
  <si>
    <t xml:space="preserve">AH201410378502</t>
  </si>
  <si>
    <r>
      <rPr>
        <sz val="10"/>
        <rFont val="Noto Sans"/>
        <family val="2"/>
      </rPr>
      <t xml:space="preserve">张玲平（</t>
    </r>
    <r>
      <rPr>
        <sz val="10"/>
        <rFont val="宋体"/>
        <family val="0"/>
        <charset val="134"/>
      </rPr>
      <t xml:space="preserve">20122142</t>
    </r>
    <r>
      <rPr>
        <sz val="10"/>
        <rFont val="Noto Sans"/>
        <family val="2"/>
      </rPr>
      <t xml:space="preserve">）、王晨睿（</t>
    </r>
    <r>
      <rPr>
        <sz val="10"/>
        <rFont val="宋体"/>
        <family val="0"/>
        <charset val="134"/>
      </rPr>
      <t xml:space="preserve">20125787</t>
    </r>
    <r>
      <rPr>
        <sz val="10"/>
        <rFont val="Noto Sans"/>
        <family val="2"/>
      </rPr>
      <t xml:space="preserve">）</t>
    </r>
  </si>
  <si>
    <t xml:space="preserve">AH201410378503</t>
  </si>
  <si>
    <t xml:space="preserve">关于蚌埠市大学生毕业就业倾向的调查研究</t>
  </si>
  <si>
    <t xml:space="preserve">代艳</t>
  </si>
  <si>
    <t xml:space="preserve">20122962</t>
  </si>
  <si>
    <r>
      <rPr>
        <sz val="10"/>
        <rFont val="Noto Sans"/>
        <family val="2"/>
      </rPr>
      <t xml:space="preserve">朱晓煜（</t>
    </r>
    <r>
      <rPr>
        <sz val="10"/>
        <rFont val="宋体"/>
        <family val="0"/>
        <charset val="134"/>
      </rPr>
      <t xml:space="preserve">20122297</t>
    </r>
    <r>
      <rPr>
        <sz val="10"/>
        <rFont val="Noto Sans"/>
        <family val="2"/>
      </rPr>
      <t xml:space="preserve">）、周立敏（</t>
    </r>
    <r>
      <rPr>
        <sz val="10"/>
        <rFont val="宋体"/>
        <family val="0"/>
        <charset val="134"/>
      </rPr>
      <t xml:space="preserve">20122956</t>
    </r>
    <r>
      <rPr>
        <sz val="10"/>
        <rFont val="Noto Sans"/>
        <family val="2"/>
      </rPr>
      <t xml:space="preserve">）、朱妍（</t>
    </r>
    <r>
      <rPr>
        <sz val="10"/>
        <rFont val="宋体"/>
        <family val="0"/>
        <charset val="134"/>
      </rPr>
      <t xml:space="preserve">20123174</t>
    </r>
    <r>
      <rPr>
        <sz val="10"/>
        <rFont val="Noto Sans"/>
        <family val="2"/>
      </rPr>
      <t xml:space="preserve">）</t>
    </r>
  </si>
  <si>
    <t xml:space="preserve">本项目选定蚌埠市大学城内各高校在读大学生为调查对象，准确、系统地收集大学生选择就业时的各种倾向，包括就业倾向的途径、企业性质、工作类型、期待月薪等，深度挖掘对其就业倾向产生影响的各种客观因素，并希望能引起社会各界对大学生就业问题的反思，提前做好准备以应对择业过程中遇到的问题，为学校就业指导工作提出合理化建议。</t>
  </si>
  <si>
    <t xml:space="preserve">AH201410378504</t>
  </si>
  <si>
    <r>
      <rPr>
        <sz val="10"/>
        <rFont val="Noto Sans"/>
        <family val="2"/>
      </rPr>
      <t xml:space="preserve">朱一凡（</t>
    </r>
    <r>
      <rPr>
        <sz val="10"/>
        <rFont val="宋体"/>
        <family val="0"/>
        <charset val="134"/>
      </rPr>
      <t xml:space="preserve">20123076</t>
    </r>
    <r>
      <rPr>
        <sz val="10"/>
        <rFont val="Noto Sans"/>
        <family val="2"/>
      </rPr>
      <t xml:space="preserve">）、陈晨（</t>
    </r>
    <r>
      <rPr>
        <sz val="10"/>
        <rFont val="宋体"/>
        <family val="0"/>
        <charset val="134"/>
      </rPr>
      <t xml:space="preserve">20122174</t>
    </r>
    <r>
      <rPr>
        <sz val="10"/>
        <rFont val="Noto Sans"/>
        <family val="2"/>
      </rPr>
      <t xml:space="preserve">）</t>
    </r>
  </si>
  <si>
    <t xml:space="preserve">AH201410378505</t>
  </si>
  <si>
    <t xml:space="preserve">琅琊山文化产业与经济发展</t>
  </si>
  <si>
    <t xml:space="preserve">赵凯</t>
  </si>
  <si>
    <t xml:space="preserve">20122349</t>
  </si>
  <si>
    <r>
      <rPr>
        <sz val="10"/>
        <rFont val="Noto Sans"/>
        <family val="2"/>
      </rPr>
      <t xml:space="preserve">赵立伟（</t>
    </r>
    <r>
      <rPr>
        <sz val="10"/>
        <rFont val="宋体"/>
        <family val="0"/>
        <charset val="134"/>
      </rPr>
      <t xml:space="preserve">20113931</t>
    </r>
    <r>
      <rPr>
        <sz val="10"/>
        <rFont val="Noto Sans"/>
        <family val="2"/>
      </rPr>
      <t xml:space="preserve">）、龚苗（</t>
    </r>
    <r>
      <rPr>
        <sz val="10"/>
        <rFont val="宋体"/>
        <family val="0"/>
        <charset val="134"/>
      </rPr>
      <t xml:space="preserve">20123478</t>
    </r>
    <r>
      <rPr>
        <sz val="10"/>
        <rFont val="Noto Sans"/>
        <family val="2"/>
      </rPr>
      <t xml:space="preserve">）</t>
    </r>
  </si>
  <si>
    <r>
      <rPr>
        <sz val="10"/>
        <rFont val="Noto Sans"/>
        <family val="2"/>
      </rPr>
      <t xml:space="preserve">安徽省滁州市琅琊山是一座具有深厚历史的名山。我们对滁州市的文化产业表现出浓厚兴趣，不仅仅是因为它的悠久历史。同时也是对于文化产业的信心，我们结合自己专业特色，合作分工，我们的组员擅长统计软件的应用，对于</t>
    </r>
    <r>
      <rPr>
        <sz val="10"/>
        <rFont val="宋体"/>
        <family val="0"/>
        <charset val="134"/>
      </rPr>
      <t xml:space="preserve">Matlab  Sas Spss </t>
    </r>
    <r>
      <rPr>
        <sz val="10"/>
        <rFont val="Noto Sans"/>
        <family val="2"/>
      </rPr>
      <t xml:space="preserve">的运用熟练，同时具有扎实的统计理论基础和收集数据的能力，处理数据和建模思想也达到该项目的要求。有统计学专业，再结合其他专业知识，形成一个稳定的团队，利用专业知识，来研究琅琊山文化经济的发展，以及通过对相关数据的提炼，结合研究目的，形成最终成果。以此来反映琅琊山文化产业的发展，以及运用专业知识，结合数据研究，提出旅游文化产业的不足和改进的要点。为旅游经济的蓬勃发展奉献出绵薄之力。</t>
    </r>
  </si>
  <si>
    <t xml:space="preserve">AH201410378506</t>
  </si>
  <si>
    <t xml:space="preserve">房地产企业信心的统计研究</t>
  </si>
  <si>
    <t xml:space="preserve">刘畅</t>
  </si>
  <si>
    <r>
      <rPr>
        <sz val="10"/>
        <rFont val="Noto Sans"/>
        <family val="2"/>
      </rPr>
      <t xml:space="preserve">陈辉（</t>
    </r>
    <r>
      <rPr>
        <sz val="10"/>
        <rFont val="宋体"/>
        <family val="0"/>
        <charset val="134"/>
      </rPr>
      <t xml:space="preserve">20133576</t>
    </r>
    <r>
      <rPr>
        <sz val="10"/>
        <rFont val="Noto Sans"/>
        <family val="2"/>
      </rPr>
      <t xml:space="preserve">）、杨永坝（</t>
    </r>
    <r>
      <rPr>
        <sz val="10"/>
        <rFont val="宋体"/>
        <family val="0"/>
        <charset val="134"/>
      </rPr>
      <t xml:space="preserve">20135693</t>
    </r>
    <r>
      <rPr>
        <sz val="10"/>
        <rFont val="Noto Sans"/>
        <family val="2"/>
      </rPr>
      <t xml:space="preserve">）、项震（</t>
    </r>
    <r>
      <rPr>
        <sz val="10"/>
        <rFont val="宋体"/>
        <family val="0"/>
        <charset val="134"/>
      </rPr>
      <t xml:space="preserve">20132753</t>
    </r>
    <r>
      <rPr>
        <sz val="10"/>
        <rFont val="Noto Sans"/>
        <family val="2"/>
      </rPr>
      <t xml:space="preserve">）</t>
    </r>
  </si>
  <si>
    <t xml:space="preserve">本世纪初，我国的房地产业蓬勃发展，为我国经济腾飞做出了巨大的贡献。近几年房地产市场不景气现象凸显，而商品房价格依然居高不下，出现了房地产泡沫、“鬼城”等现象。本项目小组准备以蚌埠市房地产为例，对蚌埠市的商品房价格等数据进行搜集、整理、分析，用科学的统计学方法，探寻蚌埠市当地楼市特征，从中发现房地产业运作过程中的问题，找出改良办法，以形成房地产业的可持续发展。</t>
  </si>
  <si>
    <t xml:space="preserve">AH201410378507</t>
  </si>
  <si>
    <r>
      <rPr>
        <sz val="10"/>
        <rFont val="Noto Sans"/>
        <family val="2"/>
      </rPr>
      <t xml:space="preserve">余湉（</t>
    </r>
    <r>
      <rPr>
        <sz val="10"/>
        <rFont val="宋体"/>
        <family val="0"/>
        <charset val="134"/>
      </rPr>
      <t xml:space="preserve">20132128</t>
    </r>
    <r>
      <rPr>
        <sz val="10"/>
        <rFont val="Noto Sans"/>
        <family val="2"/>
      </rPr>
      <t xml:space="preserve">）、陈成（</t>
    </r>
    <r>
      <rPr>
        <sz val="10"/>
        <rFont val="宋体"/>
        <family val="0"/>
        <charset val="134"/>
      </rPr>
      <t xml:space="preserve">20135291</t>
    </r>
    <r>
      <rPr>
        <sz val="10"/>
        <rFont val="Noto Sans"/>
        <family val="2"/>
      </rPr>
      <t xml:space="preserve">）</t>
    </r>
  </si>
  <si>
    <t xml:space="preserve">AH201410378508</t>
  </si>
  <si>
    <t xml:space="preserve">货币政策与房价之间的正相关性</t>
  </si>
  <si>
    <t xml:space="preserve">韩帼眉</t>
  </si>
  <si>
    <t xml:space="preserve">20135934</t>
  </si>
  <si>
    <r>
      <rPr>
        <sz val="10"/>
        <rFont val="Noto Sans"/>
        <family val="2"/>
      </rPr>
      <t xml:space="preserve">胡颖（</t>
    </r>
    <r>
      <rPr>
        <sz val="10"/>
        <rFont val="宋体"/>
        <family val="0"/>
        <charset val="134"/>
      </rPr>
      <t xml:space="preserve">20132507</t>
    </r>
    <r>
      <rPr>
        <sz val="10"/>
        <rFont val="Noto Sans"/>
        <family val="2"/>
      </rPr>
      <t xml:space="preserve">）、刘义红（</t>
    </r>
    <r>
      <rPr>
        <sz val="10"/>
        <rFont val="宋体"/>
        <family val="0"/>
        <charset val="134"/>
      </rPr>
      <t xml:space="preserve">20134949</t>
    </r>
    <r>
      <rPr>
        <sz val="10"/>
        <rFont val="Noto Sans"/>
        <family val="2"/>
      </rPr>
      <t xml:space="preserve">）、陈雅良（</t>
    </r>
    <r>
      <rPr>
        <sz val="10"/>
        <rFont val="宋体"/>
        <family val="0"/>
        <charset val="134"/>
      </rPr>
      <t xml:space="preserve">20132728</t>
    </r>
    <r>
      <rPr>
        <sz val="10"/>
        <rFont val="Noto Sans"/>
        <family val="2"/>
      </rPr>
      <t xml:space="preserve">）、陈余方（</t>
    </r>
    <r>
      <rPr>
        <sz val="10"/>
        <rFont val="宋体"/>
        <family val="0"/>
        <charset val="134"/>
      </rPr>
      <t xml:space="preserve">20132569</t>
    </r>
    <r>
      <rPr>
        <sz val="10"/>
        <rFont val="Noto Sans"/>
        <family val="2"/>
      </rPr>
      <t xml:space="preserve">）</t>
    </r>
  </si>
  <si>
    <t xml:space="preserve">房价与货币政策中的利率问题一直存在争议，本项目就旨在研究货币政策与房价之间是否存在联系，是否存在正相关性。以统计的角度，从利率途径、信贷途径来研究其对房价的影响，从而研究政府调控政策的进一步完善。</t>
  </si>
  <si>
    <t xml:space="preserve">AH201410378509</t>
  </si>
  <si>
    <t xml:space="preserve">大学生时间管理的差异性分析</t>
  </si>
  <si>
    <t xml:space="preserve">刘晓龙</t>
  </si>
  <si>
    <t xml:space="preserve">20135565</t>
  </si>
  <si>
    <r>
      <rPr>
        <sz val="10"/>
        <rFont val="Noto Sans"/>
        <family val="2"/>
      </rPr>
      <t xml:space="preserve">滕磊（</t>
    </r>
    <r>
      <rPr>
        <sz val="10"/>
        <rFont val="宋体"/>
        <family val="0"/>
        <charset val="134"/>
      </rPr>
      <t xml:space="preserve">20135596</t>
    </r>
    <r>
      <rPr>
        <sz val="10"/>
        <rFont val="Noto Sans"/>
        <family val="2"/>
      </rPr>
      <t xml:space="preserve">）、仰佩（</t>
    </r>
    <r>
      <rPr>
        <sz val="10"/>
        <rFont val="宋体"/>
        <family val="0"/>
        <charset val="134"/>
      </rPr>
      <t xml:space="preserve">20132642</t>
    </r>
    <r>
      <rPr>
        <sz val="10"/>
        <rFont val="Noto Sans"/>
        <family val="2"/>
      </rPr>
      <t xml:space="preserve">）、邓国伟（</t>
    </r>
    <r>
      <rPr>
        <sz val="10"/>
        <rFont val="宋体"/>
        <family val="0"/>
        <charset val="134"/>
      </rPr>
      <t xml:space="preserve">20133090</t>
    </r>
    <r>
      <rPr>
        <sz val="10"/>
        <rFont val="Noto Sans"/>
        <family val="2"/>
      </rPr>
      <t xml:space="preserve">）</t>
    </r>
  </si>
  <si>
    <t xml:space="preserve">徐凤</t>
  </si>
  <si>
    <t xml:space="preserve">通过对不同年级和不同专业的在校大学生在专业课程、课后自习、课外阅读、运动健身、参加社团组织、休闲娱乐以及社会实践活动等方面不同时间的分配调查，结合其期末成绩和综合素质评价，运用数学模型分析方法分析大学生不同的时间管理带来的不同效果，提出大学生最佳时间分配管理方案。</t>
  </si>
  <si>
    <t xml:space="preserve">AH201410378510</t>
  </si>
  <si>
    <t xml:space="preserve">大学生对各类兼职的欢迎程度及对自身的影响</t>
  </si>
  <si>
    <t xml:space="preserve">尹宏瀚</t>
  </si>
  <si>
    <t xml:space="preserve">20135602</t>
  </si>
  <si>
    <r>
      <rPr>
        <sz val="10"/>
        <rFont val="Noto Sans"/>
        <family val="2"/>
      </rPr>
      <t xml:space="preserve">吕如兰（</t>
    </r>
    <r>
      <rPr>
        <sz val="10"/>
        <rFont val="宋体"/>
        <family val="0"/>
        <charset val="134"/>
      </rPr>
      <t xml:space="preserve">20132151</t>
    </r>
    <r>
      <rPr>
        <sz val="10"/>
        <rFont val="Noto Sans"/>
        <family val="2"/>
      </rPr>
      <t xml:space="preserve">）、韩荀（</t>
    </r>
    <r>
      <rPr>
        <sz val="10"/>
        <rFont val="宋体"/>
        <family val="0"/>
        <charset val="134"/>
      </rPr>
      <t xml:space="preserve">20132182</t>
    </r>
    <r>
      <rPr>
        <sz val="10"/>
        <rFont val="Noto Sans"/>
        <family val="2"/>
      </rPr>
      <t xml:space="preserve">）、李盛国（</t>
    </r>
    <r>
      <rPr>
        <sz val="10"/>
        <rFont val="宋体"/>
        <family val="0"/>
        <charset val="134"/>
      </rPr>
      <t xml:space="preserve">20135590</t>
    </r>
    <r>
      <rPr>
        <sz val="10"/>
        <rFont val="Noto Sans"/>
        <family val="2"/>
      </rPr>
      <t xml:space="preserve">）</t>
    </r>
  </si>
  <si>
    <r>
      <rPr>
        <sz val="10"/>
        <rFont val="Noto Sans"/>
        <family val="2"/>
      </rPr>
      <t xml:space="preserve">议：安财学生（大学生）兼职比例及兼职岗位、薪酬情况的研究调研。具体内容（简略版）：如今许多大学生因为各方面原因，大多会选择进行兼职，而我小组正是抓住这一现状进行相关方面的数据调查与统计，并进行相关评估。面前估计的几个调研方面具体有：</t>
    </r>
    <r>
      <rPr>
        <sz val="10"/>
        <rFont val="宋体"/>
        <family val="0"/>
        <charset val="134"/>
      </rPr>
      <t xml:space="preserve">1.</t>
    </r>
    <r>
      <rPr>
        <sz val="10"/>
        <rFont val="Noto Sans"/>
        <family val="2"/>
      </rPr>
      <t xml:space="preserve">兼职人数（建议在大一、大二、大三之间进行，但是大三需要考虑（因为大三有很多学生面临考研、实践，所以可能会有很大影响），调查方法可以采用抽样调查或随机抽查。</t>
    </r>
    <r>
      <rPr>
        <sz val="10"/>
        <rFont val="宋体"/>
        <family val="0"/>
        <charset val="134"/>
      </rPr>
      <t xml:space="preserve">2.</t>
    </r>
    <r>
      <rPr>
        <sz val="10"/>
        <rFont val="Noto Sans"/>
        <family val="2"/>
      </rPr>
      <t xml:space="preserve">兼职的工作岗位及找到兼职的途径</t>
    </r>
    <r>
      <rPr>
        <sz val="10"/>
        <rFont val="宋体"/>
        <family val="0"/>
        <charset val="134"/>
      </rPr>
      <t xml:space="preserve">3.</t>
    </r>
    <r>
      <rPr>
        <sz val="10"/>
        <rFont val="Noto Sans"/>
        <family val="2"/>
      </rPr>
      <t xml:space="preserve">兼职的薪酬</t>
    </r>
    <r>
      <rPr>
        <sz val="10"/>
        <rFont val="宋体"/>
        <family val="0"/>
        <charset val="134"/>
      </rPr>
      <t xml:space="preserve">4.</t>
    </r>
    <r>
      <rPr>
        <sz val="10"/>
        <rFont val="Noto Sans"/>
        <family val="2"/>
      </rPr>
      <t xml:space="preserve">对各类兼职岗位及其薪酬的满意程度。</t>
    </r>
    <r>
      <rPr>
        <sz val="10"/>
        <rFont val="宋体"/>
        <family val="0"/>
        <charset val="134"/>
      </rPr>
      <t xml:space="preserve">5</t>
    </r>
    <r>
      <rPr>
        <sz val="10"/>
        <rFont val="Noto Sans"/>
        <family val="2"/>
      </rPr>
      <t xml:space="preserve">该兼职对自己的影响。
  得出结论：各类兼职所占的社会比例。哪类兼职最受同学欢迎，最令同学满意。在进行调研结束后，我们要进行数据分析，以及相关评估，以完成我们的报告。</t>
    </r>
  </si>
  <si>
    <t xml:space="preserve">AH201410378511</t>
  </si>
  <si>
    <t xml:space="preserve">大学生每周锻炼次数及时间与身体健康程度的联系调研</t>
  </si>
  <si>
    <t xml:space="preserve">胡慧灵</t>
  </si>
  <si>
    <r>
      <rPr>
        <sz val="10"/>
        <rFont val="Noto Sans"/>
        <family val="2"/>
      </rPr>
      <t xml:space="preserve">陈媛（</t>
    </r>
    <r>
      <rPr>
        <sz val="10"/>
        <rFont val="宋体"/>
        <family val="0"/>
        <charset val="134"/>
      </rPr>
      <t xml:space="preserve">20135624</t>
    </r>
    <r>
      <rPr>
        <sz val="10"/>
        <rFont val="Noto Sans"/>
        <family val="2"/>
      </rPr>
      <t xml:space="preserve">）、杨姗姗（</t>
    </r>
    <r>
      <rPr>
        <sz val="10"/>
        <rFont val="宋体"/>
        <family val="0"/>
        <charset val="134"/>
      </rPr>
      <t xml:space="preserve">20135617</t>
    </r>
    <r>
      <rPr>
        <sz val="10"/>
        <rFont val="Noto Sans"/>
        <family val="2"/>
      </rPr>
      <t xml:space="preserve">）</t>
    </r>
  </si>
  <si>
    <r>
      <rPr>
        <sz val="10"/>
        <rFont val="Noto Sans"/>
        <family val="2"/>
      </rPr>
      <t xml:space="preserve">上了大学后同学们的思想和文化都有了前进，但是大部分同学却忽略了我们自己最大的财产——身体健康。现在同学们的身体健康程度相对于高中时期甚至有所下降，这不是我们大学生应有的生活，每天吃睡看书玩电脑，让我们的身体越来越差，我小组则专注于这一现象进行调查</t>
    </r>
    <r>
      <rPr>
        <sz val="10"/>
        <rFont val="宋体"/>
        <family val="0"/>
        <charset val="134"/>
      </rPr>
      <t xml:space="preserve">:</t>
    </r>
    <r>
      <rPr>
        <sz val="10"/>
        <rFont val="Noto Sans"/>
        <family val="2"/>
      </rPr>
      <t xml:space="preserve">大学生每周的锻炼次数与时间，不同锻炼程度的同学相对应的每年生病的次数。采用普查法则。通过数据得出结论，得出大学生每周应锻炼的最佳次数与时间。</t>
    </r>
  </si>
  <si>
    <t xml:space="preserve">AH201410378512</t>
  </si>
  <si>
    <t xml:space="preserve">高校周边的食品安全调查及大学生对食品安全的重视度</t>
  </si>
  <si>
    <t xml:space="preserve">宣子岳</t>
  </si>
  <si>
    <r>
      <rPr>
        <sz val="10"/>
        <rFont val="Noto Sans"/>
        <family val="2"/>
      </rPr>
      <t xml:space="preserve">汪欣（</t>
    </r>
    <r>
      <rPr>
        <sz val="10"/>
        <rFont val="宋体"/>
        <family val="0"/>
        <charset val="134"/>
      </rPr>
      <t xml:space="preserve">20135616</t>
    </r>
    <r>
      <rPr>
        <sz val="10"/>
        <rFont val="Noto Sans"/>
        <family val="2"/>
      </rPr>
      <t xml:space="preserve">）、沈燕飞（</t>
    </r>
    <r>
      <rPr>
        <sz val="10"/>
        <rFont val="宋体"/>
        <family val="0"/>
        <charset val="134"/>
      </rPr>
      <t xml:space="preserve">20135594</t>
    </r>
    <r>
      <rPr>
        <sz val="10"/>
        <rFont val="Noto Sans"/>
        <family val="2"/>
      </rPr>
      <t xml:space="preserve">）、陈非凡（</t>
    </r>
    <r>
      <rPr>
        <sz val="10"/>
        <rFont val="宋体"/>
        <family val="0"/>
        <charset val="134"/>
      </rPr>
      <t xml:space="preserve">20135648</t>
    </r>
    <r>
      <rPr>
        <sz val="10"/>
        <rFont val="Noto Sans"/>
        <family val="2"/>
      </rPr>
      <t xml:space="preserve">）、田俊杰（</t>
    </r>
    <r>
      <rPr>
        <sz val="10"/>
        <rFont val="宋体"/>
        <family val="0"/>
        <charset val="134"/>
      </rPr>
      <t xml:space="preserve">20135644</t>
    </r>
    <r>
      <rPr>
        <sz val="10"/>
        <rFont val="Noto Sans"/>
        <family val="2"/>
      </rPr>
      <t xml:space="preserve">）</t>
    </r>
  </si>
  <si>
    <t xml:space="preserve">食品安全关系着消费者的安全，社会的稳定，以及食品企业的信誉和市场竞争力。大学生是即将步入社会的群体，调查大学生周边的食品安全以及该群体对周边食品安全的重视度，可以很大程度的反映出社会对食品安全的态度，具有重要意义。</t>
  </si>
  <si>
    <t xml:space="preserve">AH201410378513</t>
  </si>
  <si>
    <t xml:space="preserve">关于大学生毕业后考研方向的研究</t>
  </si>
  <si>
    <t xml:space="preserve">郑云炜</t>
  </si>
  <si>
    <r>
      <rPr>
        <sz val="10"/>
        <rFont val="Noto Sans"/>
        <family val="2"/>
      </rPr>
      <t xml:space="preserve">范晨露（</t>
    </r>
    <r>
      <rPr>
        <sz val="10"/>
        <rFont val="宋体"/>
        <family val="0"/>
        <charset val="134"/>
      </rPr>
      <t xml:space="preserve">20134422</t>
    </r>
    <r>
      <rPr>
        <sz val="10"/>
        <rFont val="Noto Sans"/>
        <family val="2"/>
      </rPr>
      <t xml:space="preserve">）、赵甜（</t>
    </r>
    <r>
      <rPr>
        <sz val="10"/>
        <rFont val="宋体"/>
        <family val="0"/>
        <charset val="134"/>
      </rPr>
      <t xml:space="preserve">20135572</t>
    </r>
    <r>
      <rPr>
        <sz val="10"/>
        <rFont val="Noto Sans"/>
        <family val="2"/>
      </rPr>
      <t xml:space="preserve">）、耿婷婷（</t>
    </r>
    <r>
      <rPr>
        <sz val="10"/>
        <rFont val="宋体"/>
        <family val="0"/>
        <charset val="134"/>
      </rPr>
      <t xml:space="preserve">20135580</t>
    </r>
    <r>
      <rPr>
        <sz val="10"/>
        <rFont val="Noto Sans"/>
        <family val="2"/>
      </rPr>
      <t xml:space="preserve">）、张娅楠（</t>
    </r>
    <r>
      <rPr>
        <sz val="10"/>
        <rFont val="宋体"/>
        <family val="0"/>
        <charset val="134"/>
      </rPr>
      <t xml:space="preserve">20135589</t>
    </r>
    <r>
      <rPr>
        <sz val="10"/>
        <rFont val="Noto Sans"/>
        <family val="2"/>
      </rPr>
      <t xml:space="preserve">）</t>
    </r>
  </si>
  <si>
    <t xml:space="preserve">庄科俊</t>
  </si>
  <si>
    <t xml:space="preserve">考研是一种对于自己知识体系进一步加深的一种学习过程。了解自己最擅长的方向，对于考研之后的工作和生活都有重要帮助。考研不是一个随意做出的决定，务必要和自己所学专业特点和就业情况联系在一起，并且要结合知识和学科的特点，对自己的未来就业有一个明确的方向与定位。</t>
  </si>
  <si>
    <t xml:space="preserve">音乐学院</t>
  </si>
  <si>
    <t xml:space="preserve">AH201410378514</t>
  </si>
  <si>
    <t xml:space="preserve">关于蚌埠地区消费水平和消费习惯对不同行业的广告投放渠道、预算的指导性研究</t>
  </si>
  <si>
    <t xml:space="preserve">徐旭阳</t>
  </si>
  <si>
    <t xml:space="preserve">20135275</t>
  </si>
  <si>
    <r>
      <rPr>
        <sz val="10"/>
        <rFont val="Noto Sans"/>
        <family val="2"/>
      </rPr>
      <t xml:space="preserve">许婷婷（</t>
    </r>
    <r>
      <rPr>
        <sz val="10"/>
        <rFont val="宋体"/>
        <family val="0"/>
        <charset val="134"/>
      </rPr>
      <t xml:space="preserve">20135351</t>
    </r>
    <r>
      <rPr>
        <sz val="10"/>
        <rFont val="Noto Sans"/>
        <family val="2"/>
      </rPr>
      <t xml:space="preserve">）、朱琳（</t>
    </r>
    <r>
      <rPr>
        <sz val="10"/>
        <rFont val="宋体"/>
        <family val="0"/>
        <charset val="134"/>
      </rPr>
      <t xml:space="preserve">20135317</t>
    </r>
    <r>
      <rPr>
        <sz val="10"/>
        <rFont val="Noto Sans"/>
        <family val="2"/>
      </rPr>
      <t xml:space="preserve">）、胡元曦（</t>
    </r>
    <r>
      <rPr>
        <sz val="10"/>
        <rFont val="宋体"/>
        <family val="0"/>
        <charset val="134"/>
      </rPr>
      <t xml:space="preserve">20131342</t>
    </r>
    <r>
      <rPr>
        <sz val="10"/>
        <rFont val="Noto Sans"/>
        <family val="2"/>
      </rPr>
      <t xml:space="preserve">）、宫晨昊（</t>
    </r>
    <r>
      <rPr>
        <sz val="10"/>
        <rFont val="宋体"/>
        <family val="0"/>
        <charset val="134"/>
      </rPr>
      <t xml:space="preserve">20135331</t>
    </r>
    <r>
      <rPr>
        <sz val="10"/>
        <rFont val="Noto Sans"/>
        <family val="2"/>
      </rPr>
      <t xml:space="preserve">）</t>
    </r>
  </si>
  <si>
    <t xml:space="preserve">尹伟华</t>
  </si>
  <si>
    <t xml:space="preserve">广告投放与媒体信息在当今社会扮演者重要的角色。人们结合自身所处条件与社会地位对通过不同的渠道，掌握的不同的信息，有各色的态度。从而形成不同程度的媒体效应，也因此媒体竞争日趋重要。结合蚌埠的经济发展状况引起的媒体发展变化与人们获取信息掌握信息的方式方法，通过分发调查问卷的形式收集数据，计算出广告投入的投资汇报率，从而指导各个企业对蚌埠地区的广告宣传的投放力度与方式。后续研究由此带来的对蚌埠地区的经济影响。</t>
  </si>
  <si>
    <t xml:space="preserve">AH201410378515</t>
  </si>
  <si>
    <t xml:space="preserve">关于在校大学生生存危机感的调查与研究</t>
  </si>
  <si>
    <t xml:space="preserve">张睿哲</t>
  </si>
  <si>
    <r>
      <rPr>
        <sz val="10"/>
        <rFont val="Noto Sans"/>
        <family val="2"/>
      </rPr>
      <t xml:space="preserve">李响成</t>
    </r>
    <r>
      <rPr>
        <sz val="10"/>
        <rFont val="宋体"/>
        <family val="0"/>
        <charset val="134"/>
      </rPr>
      <t xml:space="preserve">(20133347)</t>
    </r>
    <r>
      <rPr>
        <sz val="10"/>
        <rFont val="Noto Sans"/>
        <family val="2"/>
      </rPr>
      <t xml:space="preserve">、陈哲（</t>
    </r>
    <r>
      <rPr>
        <sz val="10"/>
        <rFont val="宋体"/>
        <family val="0"/>
        <charset val="134"/>
      </rPr>
      <t xml:space="preserve">20132169</t>
    </r>
    <r>
      <rPr>
        <sz val="10"/>
        <rFont val="Noto Sans"/>
        <family val="2"/>
      </rPr>
      <t xml:space="preserve">）</t>
    </r>
  </si>
  <si>
    <t xml:space="preserve">李清栋</t>
  </si>
  <si>
    <t xml:space="preserve">如今大学生身处高校的温室，会多少缺乏某些应有的意识，我认为的危机意识包括社会危机意识、自然危机意识、国家危机意识、发展危机意识等等，这些都是一个合格大学生所必不可少的，但大学生正是缺乏这些意识，让自身及年轻一代存在潜在的危机，通过发放问卷面对面调查等方式统计危机意识的分布情况和个体差别，来有针对性的培养大学生忧患与警觉意识，培养积极向上的生活态度，培养健康的思维意识，提高民族觉醒性。</t>
  </si>
  <si>
    <t xml:space="preserve">AH201410378516</t>
  </si>
  <si>
    <t xml:space="preserve">阅读就在身边——高校微信图书馆应用现状分析及对策研究</t>
  </si>
  <si>
    <t xml:space="preserve">刘玲</t>
  </si>
  <si>
    <r>
      <rPr>
        <sz val="10"/>
        <rFont val="Noto Sans"/>
        <family val="2"/>
      </rPr>
      <t xml:space="preserve">张云云（</t>
    </r>
    <r>
      <rPr>
        <sz val="10"/>
        <rFont val="宋体"/>
        <family val="0"/>
        <charset val="134"/>
      </rPr>
      <t xml:space="preserve">20133792</t>
    </r>
    <r>
      <rPr>
        <sz val="10"/>
        <rFont val="Noto Sans"/>
        <family val="2"/>
      </rPr>
      <t xml:space="preserve">）、李晓璇（</t>
    </r>
    <r>
      <rPr>
        <sz val="10"/>
        <rFont val="宋体"/>
        <family val="0"/>
        <charset val="134"/>
      </rPr>
      <t xml:space="preserve">20132969</t>
    </r>
    <r>
      <rPr>
        <sz val="10"/>
        <rFont val="Noto Sans"/>
        <family val="2"/>
      </rPr>
      <t xml:space="preserve">）、宣琳（</t>
    </r>
    <r>
      <rPr>
        <sz val="10"/>
        <rFont val="宋体"/>
        <family val="0"/>
        <charset val="134"/>
      </rPr>
      <t xml:space="preserve">20132975</t>
    </r>
    <r>
      <rPr>
        <sz val="10"/>
        <rFont val="Noto Sans"/>
        <family val="2"/>
      </rPr>
      <t xml:space="preserve">）、
方亦菲（</t>
    </r>
    <r>
      <rPr>
        <sz val="10"/>
        <rFont val="宋体"/>
        <family val="0"/>
        <charset val="134"/>
      </rPr>
      <t xml:space="preserve">20133017)</t>
    </r>
  </si>
  <si>
    <t xml:space="preserve">王淮生</t>
  </si>
  <si>
    <r>
      <rPr>
        <sz val="10"/>
        <rFont val="Noto Sans"/>
        <family val="2"/>
      </rPr>
      <t xml:space="preserve">通过网络，我了解到，微信图书馆已被各大图书馆所使用，并取得巨大反响。基于微信构建图书馆服务系统具有灵活开放、功能强大、全平台支持等优点</t>
    </r>
    <r>
      <rPr>
        <sz val="10"/>
        <rFont val="宋体"/>
        <family val="0"/>
        <charset val="134"/>
      </rPr>
      <t xml:space="preserve">,</t>
    </r>
    <r>
      <rPr>
        <sz val="10"/>
        <rFont val="Noto Sans"/>
        <family val="2"/>
      </rPr>
      <t xml:space="preserve">可以极大地节约建设成本，提高图书馆移动服务水平。本项目将了解微信图书馆的创立过程，分析其发展现状，研究其中的优势与不足，提出相关对策。最后，本项目会根据安财实况，提出安财微信图书馆服务系统设计与实现的构想。</t>
    </r>
  </si>
  <si>
    <t xml:space="preserve">AH201410378517</t>
  </si>
  <si>
    <t xml:space="preserve">基于统计学原理对农村土地利用率和城区住房人口商业分布的研究</t>
  </si>
  <si>
    <t xml:space="preserve">吕劲</t>
  </si>
  <si>
    <r>
      <rPr>
        <sz val="10"/>
        <rFont val="Noto Sans"/>
        <family val="2"/>
      </rPr>
      <t xml:space="preserve">于文静（</t>
    </r>
    <r>
      <rPr>
        <sz val="10"/>
        <rFont val="宋体"/>
        <family val="0"/>
        <charset val="134"/>
      </rPr>
      <t xml:space="preserve">20133364</t>
    </r>
    <r>
      <rPr>
        <sz val="10"/>
        <rFont val="Noto Sans"/>
        <family val="2"/>
      </rPr>
      <t xml:space="preserve">）、陈文晗（</t>
    </r>
    <r>
      <rPr>
        <sz val="10"/>
        <rFont val="宋体"/>
        <family val="0"/>
        <charset val="134"/>
      </rPr>
      <t xml:space="preserve">20132519</t>
    </r>
    <r>
      <rPr>
        <sz val="10"/>
        <rFont val="Noto Sans"/>
        <family val="2"/>
      </rPr>
      <t xml:space="preserve">）、方美晴（</t>
    </r>
    <r>
      <rPr>
        <sz val="10"/>
        <rFont val="宋体"/>
        <family val="0"/>
        <charset val="134"/>
      </rPr>
      <t xml:space="preserve">20132656</t>
    </r>
    <r>
      <rPr>
        <sz val="10"/>
        <rFont val="Noto Sans"/>
        <family val="2"/>
      </rPr>
      <t xml:space="preserve">）、郑怡晴（</t>
    </r>
    <r>
      <rPr>
        <sz val="10"/>
        <rFont val="宋体"/>
        <family val="0"/>
        <charset val="134"/>
      </rPr>
      <t xml:space="preserve">20133917</t>
    </r>
    <r>
      <rPr>
        <sz val="10"/>
        <rFont val="Noto Sans"/>
        <family val="2"/>
      </rPr>
      <t xml:space="preserve">）</t>
    </r>
  </si>
  <si>
    <t xml:space="preserve">徐萍</t>
  </si>
  <si>
    <r>
      <rPr>
        <sz val="10"/>
        <rFont val="Noto Sans"/>
        <family val="2"/>
      </rPr>
      <t xml:space="preserve">现如今农民涌向城市的热潮越来越大，很大一部分土地被闲置家中，对于大多数农民来说出门打工远比在家务农要挣得多，这就导致农民对务农信心的丧失。再加上乱建乱拆，使得很多土地没有得到合理利用，搭配的不合理直接导致经济流失，使得部分农村仍然处于落后阶段。我们再把目光转向城市，随着城市的不断崛起，城区的住房人口商业分布已经成为政府的心头病，住房的积聚分布使得学校，商场周围越来越拥挤，严重影响道路交通安全。商场的积聚分布使得市区一段繁华一段冷清，不利于城市的全面发展，不利于土地的合理利用。我觉得之所以导致这样的情况，是没有专业的知识来引导他们怎么去做在哪里做。我们的课题就是要研究这个问题。我们的团队将利用自己的专业</t>
    </r>
    <r>
      <rPr>
        <sz val="10"/>
        <rFont val="宋体"/>
        <family val="0"/>
        <charset val="134"/>
      </rPr>
      <t xml:space="preserve">-</t>
    </r>
    <r>
      <rPr>
        <sz val="10"/>
        <rFont val="Noto Sans"/>
        <family val="2"/>
      </rPr>
      <t xml:space="preserve">统计学的原理，从大量的数据出发，给政府和商家，农民百姓一个最合理的解释和安排，告诉他们哪里应该做什么，告诉政府如何分布城区才能保证城市平衡发展。这样既解决了城市的拥挤问题也带动了农村的合理发展。我们将用最过硬的知识和最有说服力的数据给大众一个满意的答案。</t>
    </r>
  </si>
  <si>
    <t xml:space="preserve">AH201410378518</t>
  </si>
  <si>
    <t xml:space="preserve">利用数学建模方法分析如何合理调整超市商品分布，以达最大销售量</t>
  </si>
  <si>
    <t xml:space="preserve">沈曙昀</t>
  </si>
  <si>
    <r>
      <rPr>
        <sz val="10"/>
        <rFont val="Noto Sans"/>
        <family val="2"/>
      </rPr>
      <t xml:space="preserve">钱舒婷（</t>
    </r>
    <r>
      <rPr>
        <sz val="10"/>
        <rFont val="宋体"/>
        <family val="0"/>
        <charset val="134"/>
      </rPr>
      <t xml:space="preserve">20134075</t>
    </r>
    <r>
      <rPr>
        <sz val="10"/>
        <rFont val="Noto Sans"/>
        <family val="2"/>
      </rPr>
      <t xml:space="preserve">）、朱忠杰（</t>
    </r>
    <r>
      <rPr>
        <sz val="10"/>
        <rFont val="宋体"/>
        <family val="0"/>
        <charset val="134"/>
      </rPr>
      <t xml:space="preserve">20134233</t>
    </r>
    <r>
      <rPr>
        <sz val="10"/>
        <rFont val="Noto Sans"/>
        <family val="2"/>
      </rPr>
      <t xml:space="preserve">）</t>
    </r>
  </si>
  <si>
    <t xml:space="preserve">夏万军</t>
  </si>
  <si>
    <t xml:space="preserve">超市是人们生活中一个巨大的消费中心，超市商品合理分布会在最大程度上方便消费者，若切合消费心理，可能还会带动额外消费。但是不同的消费者有着不同的消费心理，同时不同时期人们的消费心理也不相同，那么如何在特定时期迎合绝大多数消费者的需求是一个关键之处。因此我们将通过多方统计数据，并以数学建模的方式去分析如何合理分布商品以达到最大销售量。</t>
  </si>
  <si>
    <t xml:space="preserve">AH201410378519</t>
  </si>
  <si>
    <t xml:space="preserve">安徽省国际旅游业现状及发展对策研究</t>
  </si>
  <si>
    <t xml:space="preserve">于悦</t>
  </si>
  <si>
    <t xml:space="preserve">20114569</t>
  </si>
  <si>
    <r>
      <rPr>
        <sz val="10"/>
        <rFont val="Noto Sans"/>
        <family val="2"/>
      </rPr>
      <t xml:space="preserve">叶银玲（</t>
    </r>
    <r>
      <rPr>
        <sz val="10"/>
        <rFont val="宋体"/>
        <family val="0"/>
        <charset val="134"/>
      </rPr>
      <t xml:space="preserve">20114567</t>
    </r>
    <r>
      <rPr>
        <sz val="10"/>
        <rFont val="Noto Sans"/>
        <family val="2"/>
      </rPr>
      <t xml:space="preserve">）、胡倩（</t>
    </r>
    <r>
      <rPr>
        <sz val="10"/>
        <rFont val="宋体"/>
        <family val="0"/>
        <charset val="134"/>
      </rPr>
      <t xml:space="preserve">20114571</t>
    </r>
    <r>
      <rPr>
        <sz val="10"/>
        <rFont val="Noto Sans"/>
        <family val="2"/>
      </rPr>
      <t xml:space="preserve">）、凌军（</t>
    </r>
    <r>
      <rPr>
        <sz val="10"/>
        <rFont val="宋体"/>
        <family val="0"/>
        <charset val="134"/>
      </rPr>
      <t xml:space="preserve">20123088</t>
    </r>
    <r>
      <rPr>
        <sz val="10"/>
        <rFont val="Noto Sans"/>
        <family val="2"/>
      </rPr>
      <t xml:space="preserve">）</t>
    </r>
  </si>
  <si>
    <t xml:space="preserve">在安徽省国际旅游业逐渐成为全省新的经济增长点，但同时仍存在发展欠平衡等问题的现状下，我们组员通过实地市场调查、数据收集处理与分析、系统性的理论和方法研究，提出一些可实施的对策及措施，从而进一步推进安徽省经济的飞速发展</t>
  </si>
  <si>
    <t xml:space="preserve">AH201410378520</t>
  </si>
  <si>
    <r>
      <rPr>
        <sz val="10"/>
        <rFont val="Noto Sans"/>
        <family val="2"/>
      </rPr>
      <t xml:space="preserve">许梦宇</t>
    </r>
    <r>
      <rPr>
        <sz val="10"/>
        <rFont val="宋体"/>
        <family val="0"/>
        <charset val="134"/>
      </rPr>
      <t xml:space="preserve">(20122832</t>
    </r>
    <r>
      <rPr>
        <sz val="10"/>
        <rFont val="Noto Sans"/>
        <family val="2"/>
      </rPr>
      <t xml:space="preserve">）、徐孝琳</t>
    </r>
    <r>
      <rPr>
        <sz val="10"/>
        <rFont val="宋体"/>
        <family val="0"/>
        <charset val="134"/>
      </rPr>
      <t xml:space="preserve">(20122157</t>
    </r>
    <r>
      <rPr>
        <sz val="10"/>
        <rFont val="Noto Sans"/>
        <family val="2"/>
      </rPr>
      <t xml:space="preserve">）、束云霞</t>
    </r>
    <r>
      <rPr>
        <sz val="10"/>
        <rFont val="宋体"/>
        <family val="0"/>
        <charset val="134"/>
      </rPr>
      <t xml:space="preserve">(20123348</t>
    </r>
    <r>
      <rPr>
        <sz val="10"/>
        <rFont val="Noto Sans"/>
        <family val="2"/>
      </rPr>
      <t xml:space="preserve">）、刘雅洁</t>
    </r>
    <r>
      <rPr>
        <sz val="10"/>
        <rFont val="宋体"/>
        <family val="0"/>
        <charset val="134"/>
      </rPr>
      <t xml:space="preserve">(20125279)</t>
    </r>
  </si>
  <si>
    <t xml:space="preserve">AH201410378521</t>
  </si>
  <si>
    <t xml:space="preserve">安徽财经大学“寝室空间”特色购物体验馆</t>
  </si>
  <si>
    <t xml:space="preserve">徐慧</t>
  </si>
  <si>
    <t xml:space="preserve">20124376</t>
  </si>
  <si>
    <r>
      <rPr>
        <sz val="10"/>
        <rFont val="Noto Sans"/>
        <family val="2"/>
      </rPr>
      <t xml:space="preserve">胡思琪</t>
    </r>
    <r>
      <rPr>
        <sz val="10"/>
        <rFont val="宋体"/>
        <family val="0"/>
        <charset val="134"/>
      </rPr>
      <t xml:space="preserve">/20135696,</t>
    </r>
    <r>
      <rPr>
        <sz val="10"/>
        <rFont val="Noto Sans"/>
        <family val="2"/>
      </rPr>
      <t xml:space="preserve">戴悦</t>
    </r>
    <r>
      <rPr>
        <sz val="10"/>
        <rFont val="宋体"/>
        <family val="0"/>
        <charset val="134"/>
      </rPr>
      <t xml:space="preserve">/20135497</t>
    </r>
  </si>
  <si>
    <t xml:space="preserve">蒋少华袁宝刚</t>
  </si>
  <si>
    <r>
      <rPr>
        <sz val="10"/>
        <rFont val="Noto Sans"/>
        <family val="2"/>
      </rPr>
      <t xml:space="preserve">副教授</t>
    </r>
    <r>
      <rPr>
        <sz val="10"/>
        <rFont val="宋体"/>
        <family val="0"/>
        <charset val="134"/>
      </rPr>
      <t xml:space="preserve">,</t>
    </r>
    <r>
      <rPr>
        <sz val="10"/>
        <rFont val="Noto Sans"/>
        <family val="2"/>
      </rPr>
      <t xml:space="preserve">副科长</t>
    </r>
  </si>
  <si>
    <r>
      <rPr>
        <sz val="10"/>
        <rFont val="Noto Sans"/>
        <family val="2"/>
      </rPr>
      <t xml:space="preserve">在大学可以说寝室就是我们在学校的一个家。但是由于寝室面积过小，人数过多，让大家感觉寝室总是离真正家的感觉有一定差距。“寝室空间”特色购物体验馆帮助同学们打造完美寝室空间，为同学们提供实用和适用的寝室收纳整理工具和美化饰品。通过店铺独特的装修，能够让同学们看到美观大方的商品，并且切身体验到店内每一样商品的使用方法和实用性。响应节约型社会建设的号召，小店同时进行寝室用品的回收再利用，对本店售出商品按</t>
    </r>
    <r>
      <rPr>
        <sz val="10"/>
        <rFont val="宋体"/>
        <family val="0"/>
        <charset val="134"/>
      </rPr>
      <t xml:space="preserve">20%</t>
    </r>
    <r>
      <rPr>
        <sz val="10"/>
        <rFont val="Noto Sans"/>
        <family val="2"/>
      </rPr>
      <t xml:space="preserve">的价格回收。除了实体店铺，也会建立网店配合实体店铺进行宣传和销售，让同学们能够享受多种的购物体验，让购物更方便，更安心，更快捷。</t>
    </r>
  </si>
  <si>
    <t xml:space="preserve">化材学院</t>
  </si>
  <si>
    <t xml:space="preserve">AH201410378522</t>
  </si>
  <si>
    <t xml:space="preserve">百店汇</t>
  </si>
  <si>
    <t xml:space="preserve">许娟娟</t>
  </si>
  <si>
    <r>
      <rPr>
        <sz val="10"/>
        <rFont val="Noto Sans"/>
        <family val="2"/>
      </rPr>
      <t xml:space="preserve">吴圣永（</t>
    </r>
    <r>
      <rPr>
        <sz val="10"/>
        <rFont val="宋体"/>
        <family val="0"/>
        <charset val="134"/>
      </rPr>
      <t xml:space="preserve">20114651</t>
    </r>
    <r>
      <rPr>
        <sz val="10"/>
        <rFont val="Noto Sans"/>
        <family val="2"/>
      </rPr>
      <t xml:space="preserve">）</t>
    </r>
  </si>
  <si>
    <t xml:space="preserve">建立一个校园网站，宣传蚌埠市区各种品牌店里因换季或其他原因打折扣的商铺，利润的来源主要包括两个方面，帮商家宣传的广告费用和销售衣服的利润。</t>
  </si>
  <si>
    <t xml:space="preserve">AH201410378523</t>
  </si>
  <si>
    <t xml:space="preserve">佰格定制</t>
  </si>
  <si>
    <t xml:space="preserve">杨冬梅</t>
  </si>
  <si>
    <t xml:space="preserve">20121911</t>
  </si>
  <si>
    <t xml:space="preserve">沙文兵</t>
  </si>
  <si>
    <t xml:space="preserve">进行电子商务实战，利用实体营销加网络营销，提供服饰，纪念品，鞋包的个性定制业务，打破传统营销模式，扩大营销网络，为消费者提供种类更加繁多，购物更加便捷，款式更加时尚，产更具创意的个性商品。</t>
  </si>
  <si>
    <t xml:space="preserve">AH201410378524</t>
  </si>
  <si>
    <t xml:space="preserve">关于以婚姻家庭资产负债表为核心的网站的创建项目</t>
  </si>
  <si>
    <t xml:space="preserve">20124075</t>
  </si>
  <si>
    <r>
      <rPr>
        <sz val="10"/>
        <rFont val="Noto Sans"/>
        <family val="2"/>
      </rPr>
      <t xml:space="preserve">现有问题</t>
    </r>
    <r>
      <rPr>
        <sz val="10"/>
        <rFont val="宋体"/>
        <family val="0"/>
        <charset val="134"/>
      </rPr>
      <t xml:space="preserve">:</t>
    </r>
    <r>
      <rPr>
        <sz val="10"/>
        <rFont val="Noto Sans"/>
        <family val="2"/>
      </rPr>
      <t xml:space="preserve">针对现在夫妻尤其是</t>
    </r>
    <r>
      <rPr>
        <sz val="10"/>
        <rFont val="宋体"/>
        <family val="0"/>
        <charset val="134"/>
      </rPr>
      <t xml:space="preserve">80</t>
    </r>
    <r>
      <rPr>
        <sz val="10"/>
        <rFont val="Noto Sans"/>
        <family val="2"/>
      </rPr>
      <t xml:space="preserve">，</t>
    </r>
    <r>
      <rPr>
        <sz val="10"/>
        <rFont val="宋体"/>
        <family val="0"/>
        <charset val="134"/>
      </rPr>
      <t xml:space="preserve">90</t>
    </r>
    <r>
      <rPr>
        <sz val="10"/>
        <rFont val="Noto Sans"/>
        <family val="2"/>
      </rPr>
      <t xml:space="preserve">后年轻夫妻之间由于缺乏沟通理解，较少为对方考虑，在婚姻缺乏感恩心态以至于夫妻感情不和甚至离婚的问题，帮助他们认识到婚姻的可贵，好好经营婚姻。</t>
    </r>
  </si>
  <si>
    <t xml:space="preserve">AH201410378525</t>
  </si>
  <si>
    <t xml:space="preserve">迷你绿</t>
  </si>
  <si>
    <t xml:space="preserve">林玲</t>
  </si>
  <si>
    <t xml:space="preserve">20124957</t>
  </si>
  <si>
    <r>
      <rPr>
        <sz val="10"/>
        <rFont val="Noto Sans"/>
        <family val="2"/>
      </rPr>
      <t xml:space="preserve">成员：范莎莎（</t>
    </r>
    <r>
      <rPr>
        <sz val="10"/>
        <rFont val="宋体"/>
        <family val="0"/>
        <charset val="134"/>
      </rPr>
      <t xml:space="preserve">20121479</t>
    </r>
    <r>
      <rPr>
        <sz val="10"/>
        <rFont val="Noto Sans"/>
        <family val="2"/>
      </rPr>
      <t xml:space="preserve">）</t>
    </r>
  </si>
  <si>
    <t xml:space="preserve">大学生拥有电脑的数量越来越多，电脑对人体的辐射又很强，在桌上放一盆小小的盆栽，不仅能够防辐射又能缓解视力疲劳。</t>
  </si>
  <si>
    <t xml:space="preserve">AH201410378526</t>
  </si>
  <si>
    <t xml:space="preserve">“旧”吧</t>
  </si>
  <si>
    <t xml:space="preserve">20125762</t>
  </si>
  <si>
    <t xml:space="preserve">随着大四的毕业，学校每年都会有大量的旧书。每次看到好好的书都被称斤当做废纸卖掉都很心疼。所以我希望能开家主营旧书的书店兼网店。更希望能和学校合作，可向有意愿使用旧课本的同学提供旧书</t>
  </si>
  <si>
    <t xml:space="preserve">AH201410378527</t>
  </si>
  <si>
    <t xml:space="preserve">关于旧玩具回收与再租赁项目</t>
  </si>
  <si>
    <t xml:space="preserve">丁玲瑛</t>
  </si>
  <si>
    <t xml:space="preserve">20125790</t>
  </si>
  <si>
    <r>
      <rPr>
        <sz val="10"/>
        <rFont val="Noto Sans"/>
        <family val="2"/>
      </rPr>
      <t xml:space="preserve">成员：郑露（</t>
    </r>
    <r>
      <rPr>
        <sz val="10"/>
        <rFont val="宋体"/>
        <family val="0"/>
        <charset val="134"/>
      </rPr>
      <t xml:space="preserve">20121102</t>
    </r>
    <r>
      <rPr>
        <sz val="10"/>
        <rFont val="Noto Sans"/>
        <family val="2"/>
      </rPr>
      <t xml:space="preserve">）</t>
    </r>
  </si>
  <si>
    <t xml:space="preserve">丁宁</t>
  </si>
  <si>
    <t xml:space="preserve">现如今社会上大多数都是独生子女，大多数父母会比较宠，一般都不会拒绝给孩子买玩具，但是随着孩子年纪的增长和对玩具的厌倦，很多玩具就被搁置甚至丢弃，一定程度上导致资源的浪费。旧玩具的回收与再租赁项目致力于解决上述问题，有利于资源的回收与节约，再加上租玩具相对于买玩具的成本要低，也为家庭在孩子玩具这一方面节省开支。</t>
  </si>
  <si>
    <t xml:space="preserve">AH201410378528</t>
  </si>
  <si>
    <t xml:space="preserve">创意环保生活家居馆</t>
  </si>
  <si>
    <t xml:space="preserve">付博</t>
  </si>
  <si>
    <t xml:space="preserve">20110953</t>
  </si>
  <si>
    <r>
      <rPr>
        <sz val="10"/>
        <rFont val="Noto Sans"/>
        <family val="2"/>
      </rPr>
      <t xml:space="preserve">刘建国</t>
    </r>
    <r>
      <rPr>
        <sz val="10"/>
        <rFont val="宋体"/>
        <family val="0"/>
        <charset val="134"/>
      </rPr>
      <t xml:space="preserve">/20110913</t>
    </r>
  </si>
  <si>
    <t xml:space="preserve">王良举</t>
  </si>
  <si>
    <t xml:space="preserve">针对社会上对于绿色环保和生活创意上的需求，推出创意环保家居。满足生活上的创意，顾客参与设计，点亮灵感的火花。同时保证低碳环保，给顾客的生活品质和身体健康带去强有力的保障。具体操作如废旧物品的回收在加工制成创意工艺品，一些先进的环保科技如竹炭科技等。给顾客健康和创意。</t>
  </si>
  <si>
    <t xml:space="preserve">AH201410378529</t>
  </si>
  <si>
    <t xml:space="preserve">校园助手手机应用开发</t>
  </si>
  <si>
    <t xml:space="preserve">田禹</t>
  </si>
  <si>
    <t xml:space="preserve">20123655</t>
  </si>
  <si>
    <r>
      <rPr>
        <sz val="10"/>
        <rFont val="Noto Sans"/>
        <family val="2"/>
      </rPr>
      <t xml:space="preserve">王田甜</t>
    </r>
    <r>
      <rPr>
        <sz val="10"/>
        <rFont val="宋体"/>
        <family val="0"/>
        <charset val="134"/>
      </rPr>
      <t xml:space="preserve">(20134208</t>
    </r>
    <r>
      <rPr>
        <sz val="10"/>
        <rFont val="Noto Sans"/>
        <family val="2"/>
      </rPr>
      <t xml:space="preserve">）、吴文栋</t>
    </r>
    <r>
      <rPr>
        <sz val="10"/>
        <rFont val="宋体"/>
        <family val="0"/>
        <charset val="134"/>
      </rPr>
      <t xml:space="preserve">(20132878</t>
    </r>
    <r>
      <rPr>
        <sz val="10"/>
        <rFont val="Noto Sans"/>
        <family val="2"/>
      </rPr>
      <t xml:space="preserve">）</t>
    </r>
  </si>
  <si>
    <r>
      <rPr>
        <sz val="10"/>
        <rFont val="Noto Sans"/>
        <family val="2"/>
      </rPr>
      <t xml:space="preserve">随着信息科技时代的飞速发展，</t>
    </r>
    <r>
      <rPr>
        <sz val="10"/>
        <rFont val="宋体"/>
        <family val="0"/>
        <charset val="134"/>
      </rPr>
      <t xml:space="preserve">APP</t>
    </r>
    <r>
      <rPr>
        <sz val="10"/>
        <rFont val="Noto Sans"/>
        <family val="2"/>
      </rPr>
      <t xml:space="preserve">创新性开发，始终是用户的关注焦点，</t>
    </r>
    <r>
      <rPr>
        <sz val="10"/>
        <rFont val="宋体"/>
        <family val="0"/>
        <charset val="134"/>
      </rPr>
      <t xml:space="preserve">APP</t>
    </r>
    <r>
      <rPr>
        <sz val="10"/>
        <rFont val="Noto Sans"/>
        <family val="2"/>
      </rPr>
      <t xml:space="preserve">开发主要是依附于智能手机而生存的。一方面商用</t>
    </r>
    <r>
      <rPr>
        <sz val="10"/>
        <rFont val="宋体"/>
        <family val="0"/>
        <charset val="134"/>
      </rPr>
      <t xml:space="preserve">APP</t>
    </r>
    <r>
      <rPr>
        <sz val="10"/>
        <rFont val="Noto Sans"/>
        <family val="2"/>
      </rPr>
      <t xml:space="preserve">客户端的开发，得到诸多网络大亨们的一致关注与赞许。另一方面，校园</t>
    </r>
    <r>
      <rPr>
        <sz val="10"/>
        <rFont val="宋体"/>
        <family val="0"/>
        <charset val="134"/>
      </rPr>
      <t xml:space="preserve">APP</t>
    </r>
    <r>
      <rPr>
        <sz val="10"/>
        <rFont val="Noto Sans"/>
        <family val="2"/>
      </rPr>
      <t xml:space="preserve">的开发，一个新的能够为学校教师学生三方提供便利的具有很大潜力的领域之一。在国内，少有高校能构思并将这二者结合并且符合本校特色的</t>
    </r>
    <r>
      <rPr>
        <sz val="10"/>
        <rFont val="宋体"/>
        <family val="0"/>
        <charset val="134"/>
      </rPr>
      <t xml:space="preserve">APP</t>
    </r>
    <r>
      <rPr>
        <sz val="10"/>
        <rFont val="Noto Sans"/>
        <family val="2"/>
      </rPr>
      <t xml:space="preserve">软件，使得校园资源共享，随时随地与老师，学生交流互动，为广大学生提供一个更好的展现平台。</t>
    </r>
  </si>
  <si>
    <t xml:space="preserve">AH201410378530</t>
  </si>
  <si>
    <r>
      <rPr>
        <sz val="10"/>
        <rFont val="Noto Sans"/>
        <family val="2"/>
      </rPr>
      <t xml:space="preserve">“智慧蚌埠”手机</t>
    </r>
    <r>
      <rPr>
        <sz val="10"/>
        <rFont val="宋体"/>
        <family val="0"/>
        <charset val="134"/>
      </rPr>
      <t xml:space="preserve">App</t>
    </r>
    <r>
      <rPr>
        <sz val="10"/>
        <rFont val="Noto Sans"/>
        <family val="2"/>
      </rPr>
      <t xml:space="preserve">应用开发布局、内容设计</t>
    </r>
  </si>
  <si>
    <t xml:space="preserve">王田甜</t>
  </si>
  <si>
    <t xml:space="preserve">20134208</t>
  </si>
  <si>
    <r>
      <rPr>
        <sz val="10"/>
        <rFont val="Noto Sans"/>
        <family val="2"/>
      </rPr>
      <t xml:space="preserve">杜少云（</t>
    </r>
    <r>
      <rPr>
        <sz val="10"/>
        <rFont val="宋体"/>
        <family val="0"/>
        <charset val="134"/>
      </rPr>
      <t xml:space="preserve">20132379</t>
    </r>
    <r>
      <rPr>
        <sz val="10"/>
        <rFont val="Noto Sans"/>
        <family val="2"/>
      </rPr>
      <t xml:space="preserve">）</t>
    </r>
  </si>
  <si>
    <r>
      <rPr>
        <sz val="10"/>
        <rFont val="Noto Sans"/>
        <family val="2"/>
      </rPr>
      <t xml:space="preserve">“智慧蚌埠”手机</t>
    </r>
    <r>
      <rPr>
        <sz val="10"/>
        <rFont val="宋体"/>
        <family val="0"/>
        <charset val="134"/>
      </rPr>
      <t xml:space="preserve">App</t>
    </r>
    <r>
      <rPr>
        <sz val="10"/>
        <rFont val="Noto Sans"/>
        <family val="2"/>
      </rPr>
      <t xml:space="preserve">是一款关于安徽省蚌埠市人文、教育、交通、医疗等有各方面信息的手机应用软件，在</t>
    </r>
    <r>
      <rPr>
        <sz val="10"/>
        <rFont val="宋体"/>
        <family val="0"/>
        <charset val="134"/>
      </rPr>
      <t xml:space="preserve">APP</t>
    </r>
    <r>
      <rPr>
        <sz val="10"/>
        <rFont val="Noto Sans"/>
        <family val="2"/>
      </rPr>
      <t xml:space="preserve">开发平台</t>
    </r>
    <r>
      <rPr>
        <sz val="10"/>
        <rFont val="宋体"/>
        <family val="0"/>
        <charset val="134"/>
      </rPr>
      <t xml:space="preserve">AppCan IDE V3.0</t>
    </r>
    <r>
      <rPr>
        <sz val="10"/>
        <rFont val="Noto Sans"/>
        <family val="2"/>
      </rPr>
      <t xml:space="preserve">上，利用已收集好的资料，开发出一个帮助蚌埠市市民更全面地了解蚌埠市以及市外人员了解一个城市文化的手机应用。这款手机</t>
    </r>
    <r>
      <rPr>
        <sz val="10"/>
        <rFont val="宋体"/>
        <family val="0"/>
        <charset val="134"/>
      </rPr>
      <t xml:space="preserve">App</t>
    </r>
    <r>
      <rPr>
        <sz val="10"/>
        <rFont val="Noto Sans"/>
        <family val="2"/>
      </rPr>
      <t xml:space="preserve">的开发能为更多的人了解安徽省蚌埠市提供良好的信息渠道，也能够为以后蚌埠市的发展提供良好的契机，让更多人了解蚌埠，爱上蚌埠。</t>
    </r>
  </si>
  <si>
    <t xml:space="preserve">AH201410378531</t>
  </si>
  <si>
    <t xml:space="preserve">为爱而行助学支教协会</t>
  </si>
  <si>
    <t xml:space="preserve">高波</t>
  </si>
  <si>
    <t xml:space="preserve">20135369</t>
  </si>
  <si>
    <r>
      <rPr>
        <sz val="10"/>
        <rFont val="Noto Sans"/>
        <family val="2"/>
      </rPr>
      <t xml:space="preserve">方锐杰</t>
    </r>
    <r>
      <rPr>
        <sz val="10"/>
        <rFont val="宋体"/>
        <family val="0"/>
        <charset val="134"/>
      </rPr>
      <t xml:space="preserve">/20134494</t>
    </r>
  </si>
  <si>
    <t xml:space="preserve">陈保玲</t>
  </si>
  <si>
    <r>
      <rPr>
        <sz val="10"/>
        <rFont val="宋体"/>
        <family val="0"/>
        <charset val="134"/>
      </rPr>
      <t xml:space="preserve">[</t>
    </r>
    <r>
      <rPr>
        <sz val="10"/>
        <rFont val="Noto Sans"/>
        <family val="2"/>
      </rPr>
      <t xml:space="preserve">协会简介</t>
    </r>
    <r>
      <rPr>
        <sz val="10"/>
        <rFont val="宋体"/>
        <family val="0"/>
        <charset val="134"/>
      </rPr>
      <t xml:space="preserve">]</t>
    </r>
    <r>
      <rPr>
        <sz val="10"/>
        <rFont val="Noto Sans"/>
        <family val="2"/>
      </rPr>
      <t xml:space="preserve">安徽财经大学助学支教协会致力于增强安财学子的社会责任感，传播以无私博爱为基础的积极向上的人生理念；并且我们坚决杜绝流于形式的功利行为，力求以务实的态度和实际行动力服务社会，创造社会价值。  我们庄严地承诺</t>
    </r>
    <r>
      <rPr>
        <sz val="10"/>
        <rFont val="宋体"/>
        <family val="0"/>
        <charset val="134"/>
      </rPr>
      <t xml:space="preserve">:“</t>
    </r>
    <r>
      <rPr>
        <sz val="10"/>
        <rFont val="Noto Sans"/>
        <family val="2"/>
      </rPr>
      <t xml:space="preserve">只要还有一个贫困学生，我们就不会停下脚步；只要还有一个失学儿童，我们就一定会继续前行。”   </t>
    </r>
    <r>
      <rPr>
        <sz val="10"/>
        <rFont val="宋体"/>
        <family val="0"/>
        <charset val="134"/>
      </rPr>
      <t xml:space="preserve">[</t>
    </r>
    <r>
      <rPr>
        <sz val="10"/>
        <rFont val="Noto Sans"/>
        <family val="2"/>
      </rPr>
      <t xml:space="preserve">活动介绍 </t>
    </r>
    <r>
      <rPr>
        <sz val="10"/>
        <rFont val="宋体"/>
        <family val="0"/>
        <charset val="134"/>
      </rPr>
      <t xml:space="preserve">]</t>
    </r>
    <r>
      <rPr>
        <sz val="10"/>
        <rFont val="Noto Sans"/>
        <family val="2"/>
      </rPr>
      <t xml:space="preserve">我们的活动主要分为平时的常规活动以及社团特色活动    常规活动 这部分活动主要执行社团正常的职责，在校内与市内进行   </t>
    </r>
    <r>
      <rPr>
        <sz val="10"/>
        <rFont val="宋体"/>
        <family val="0"/>
        <charset val="134"/>
      </rPr>
      <t xml:space="preserve">1.</t>
    </r>
    <r>
      <rPr>
        <sz val="10"/>
        <rFont val="Noto Sans"/>
        <family val="2"/>
      </rPr>
      <t xml:space="preserve">市内小型支教活动  </t>
    </r>
    <r>
      <rPr>
        <sz val="10"/>
        <rFont val="宋体"/>
        <family val="0"/>
        <charset val="134"/>
      </rPr>
      <t xml:space="preserve">2.</t>
    </r>
    <r>
      <rPr>
        <sz val="10"/>
        <rFont val="Noto Sans"/>
        <family val="2"/>
      </rPr>
      <t xml:space="preserve">义捐义卖活动   </t>
    </r>
    <r>
      <rPr>
        <sz val="10"/>
        <rFont val="宋体"/>
        <family val="0"/>
        <charset val="134"/>
      </rPr>
      <t xml:space="preserve">3.</t>
    </r>
    <r>
      <rPr>
        <sz val="10"/>
        <rFont val="Noto Sans"/>
        <family val="2"/>
      </rPr>
      <t xml:space="preserve">讲座  </t>
    </r>
    <r>
      <rPr>
        <sz val="10"/>
        <rFont val="宋体"/>
        <family val="0"/>
        <charset val="134"/>
      </rPr>
      <t xml:space="preserve">4.</t>
    </r>
    <r>
      <rPr>
        <sz val="10"/>
        <rFont val="Noto Sans"/>
        <family val="2"/>
      </rPr>
      <t xml:space="preserve">内部成员讨论分享会  </t>
    </r>
    <r>
      <rPr>
        <sz val="10"/>
        <rFont val="宋体"/>
        <family val="0"/>
        <charset val="134"/>
      </rPr>
      <t xml:space="preserve">5.</t>
    </r>
    <r>
      <rPr>
        <sz val="10"/>
        <rFont val="Noto Sans"/>
        <family val="2"/>
      </rPr>
      <t xml:space="preserve">与校内外相关组织联合开展活动。 特色活动  这些活动将作为我们的品牌活动，主要在寒暑假进行 </t>
    </r>
    <r>
      <rPr>
        <sz val="10"/>
        <rFont val="宋体"/>
        <family val="0"/>
        <charset val="134"/>
      </rPr>
      <t xml:space="preserve">1.</t>
    </r>
    <r>
      <rPr>
        <sz val="10"/>
        <rFont val="Noto Sans"/>
        <family val="2"/>
      </rPr>
      <t xml:space="preserve">寒暑假的大型支教活动 </t>
    </r>
    <r>
      <rPr>
        <sz val="10"/>
        <rFont val="宋体"/>
        <family val="0"/>
        <charset val="134"/>
      </rPr>
      <t xml:space="preserve">2.</t>
    </r>
    <r>
      <rPr>
        <sz val="10"/>
        <rFont val="Noto Sans"/>
        <family val="2"/>
      </rPr>
      <t xml:space="preserve">与有资历的支教组织合作支教  </t>
    </r>
  </si>
  <si>
    <t xml:space="preserve">AH201410378532</t>
  </si>
  <si>
    <t xml:space="preserve">创意手工制品店</t>
  </si>
  <si>
    <t xml:space="preserve">包嫣然</t>
  </si>
  <si>
    <r>
      <rPr>
        <sz val="10"/>
        <rFont val="Noto Sans"/>
        <family val="2"/>
      </rPr>
      <t xml:space="preserve">邵雅琦（</t>
    </r>
    <r>
      <rPr>
        <sz val="10"/>
        <rFont val="宋体"/>
        <family val="0"/>
        <charset val="134"/>
      </rPr>
      <t xml:space="preserve">20135584</t>
    </r>
    <r>
      <rPr>
        <sz val="10"/>
        <rFont val="Noto Sans"/>
        <family val="2"/>
      </rPr>
      <t xml:space="preserve">）、于文静（</t>
    </r>
    <r>
      <rPr>
        <sz val="10"/>
        <rFont val="宋体"/>
        <family val="0"/>
        <charset val="134"/>
      </rPr>
      <t xml:space="preserve">20133364</t>
    </r>
    <r>
      <rPr>
        <sz val="10"/>
        <rFont val="Noto Sans"/>
        <family val="2"/>
      </rPr>
      <t xml:space="preserve">）、魏玄（</t>
    </r>
    <r>
      <rPr>
        <sz val="10"/>
        <rFont val="宋体"/>
        <family val="0"/>
        <charset val="134"/>
      </rPr>
      <t xml:space="preserve">20135591</t>
    </r>
    <r>
      <rPr>
        <sz val="10"/>
        <rFont val="Noto Sans"/>
        <family val="2"/>
      </rPr>
      <t xml:space="preserve">）</t>
    </r>
  </si>
  <si>
    <r>
      <rPr>
        <sz val="10"/>
        <rFont val="Noto Sans"/>
        <family val="2"/>
      </rPr>
      <t xml:space="preserve">以</t>
    </r>
    <r>
      <rPr>
        <sz val="10"/>
        <rFont val="宋体"/>
        <family val="0"/>
        <charset val="134"/>
      </rPr>
      <t xml:space="preserve">DIY</t>
    </r>
    <r>
      <rPr>
        <sz val="10"/>
        <rFont val="Noto Sans"/>
        <family val="2"/>
      </rPr>
      <t xml:space="preserve">手工甜品、手工饰品为主要经营对象，辅以手工制品（如橡皮章，手工挂饰，手工甜品等）成品贩卖，寄售等业务。</t>
    </r>
  </si>
  <si>
    <t xml:space="preserve">AH201410378533</t>
  </si>
  <si>
    <r>
      <rPr>
        <sz val="10"/>
        <rFont val="Noto Sans"/>
        <family val="2"/>
      </rPr>
      <t xml:space="preserve">齐伟（</t>
    </r>
    <r>
      <rPr>
        <sz val="10"/>
        <rFont val="宋体"/>
        <family val="0"/>
        <charset val="134"/>
      </rPr>
      <t xml:space="preserve">20132749</t>
    </r>
    <r>
      <rPr>
        <sz val="10"/>
        <rFont val="Noto Sans"/>
        <family val="2"/>
      </rPr>
      <t xml:space="preserve">）、陶超（</t>
    </r>
    <r>
      <rPr>
        <sz val="10"/>
        <rFont val="宋体"/>
        <family val="0"/>
        <charset val="134"/>
      </rPr>
      <t xml:space="preserve">20134579</t>
    </r>
    <r>
      <rPr>
        <sz val="10"/>
        <rFont val="Noto Sans"/>
        <family val="2"/>
      </rPr>
      <t xml:space="preserve">）</t>
    </r>
  </si>
  <si>
    <t xml:space="preserve">AH201410378534</t>
  </si>
  <si>
    <t xml:space="preserve">怀远石榴的复兴</t>
  </si>
  <si>
    <r>
      <rPr>
        <sz val="10"/>
        <rFont val="Noto Sans"/>
        <family val="2"/>
      </rPr>
      <t xml:space="preserve">孙阳（</t>
    </r>
    <r>
      <rPr>
        <sz val="10"/>
        <rFont val="宋体"/>
        <family val="0"/>
        <charset val="134"/>
      </rPr>
      <t xml:space="preserve">20134608</t>
    </r>
    <r>
      <rPr>
        <sz val="10"/>
        <rFont val="Noto Sans"/>
        <family val="2"/>
      </rPr>
      <t xml:space="preserve">）、魏道远（</t>
    </r>
    <r>
      <rPr>
        <sz val="10"/>
        <rFont val="宋体"/>
        <family val="0"/>
        <charset val="134"/>
      </rPr>
      <t xml:space="preserve">20133592</t>
    </r>
    <r>
      <rPr>
        <sz val="10"/>
        <rFont val="Noto Sans"/>
        <family val="2"/>
      </rPr>
      <t xml:space="preserve">）、陈刘根（</t>
    </r>
    <r>
      <rPr>
        <sz val="10"/>
        <rFont val="宋体"/>
        <family val="0"/>
        <charset val="134"/>
      </rPr>
      <t xml:space="preserve">20132802</t>
    </r>
    <r>
      <rPr>
        <sz val="10"/>
        <rFont val="Noto Sans"/>
        <family val="2"/>
      </rPr>
      <t xml:space="preserve">）</t>
    </r>
  </si>
  <si>
    <r>
      <rPr>
        <sz val="10"/>
        <rFont val="Noto Sans"/>
        <family val="2"/>
      </rPr>
      <t xml:space="preserve">怀远石榴闻名多年，如今却面临政府低价收购，面临</t>
    </r>
    <r>
      <rPr>
        <sz val="10"/>
        <rFont val="宋体"/>
        <family val="0"/>
        <charset val="134"/>
      </rPr>
      <t xml:space="preserve">10</t>
    </r>
    <r>
      <rPr>
        <sz val="10"/>
        <rFont val="Noto Sans"/>
        <family val="2"/>
      </rPr>
      <t xml:space="preserve">元一株大甩卖的局面。怀远的石榴本不该这么失宠，综合石榴多吃法、多玩法，建立石榴庄园。让人们既能种石榴，又能摘石榴，还可以品尝美味的石榴就。借以做成一站式石榴交互式庄园。以此提高人气，带动地方重视怀远石榴，将其留在本地。</t>
    </r>
  </si>
  <si>
    <t xml:space="preserve">AH201410378535</t>
  </si>
  <si>
    <t xml:space="preserve">乐享校园地图</t>
  </si>
  <si>
    <t xml:space="preserve">张洋洋</t>
  </si>
  <si>
    <t xml:space="preserve">20111273</t>
  </si>
  <si>
    <t xml:space="preserve">赵有广</t>
  </si>
  <si>
    <t xml:space="preserve">基于校园乃至大学城的手绘地图的设计、制作、开发，以及后续商业运作。</t>
  </si>
  <si>
    <t xml:space="preserve">AH201410378536</t>
  </si>
  <si>
    <t xml:space="preserve">豹路跑腿</t>
  </si>
  <si>
    <t xml:space="preserve">马润泽</t>
  </si>
  <si>
    <t xml:space="preserve">20111320</t>
  </si>
  <si>
    <r>
      <rPr>
        <sz val="10"/>
        <rFont val="Noto Sans"/>
        <family val="2"/>
      </rPr>
      <t xml:space="preserve">崔峻（</t>
    </r>
    <r>
      <rPr>
        <sz val="10"/>
        <rFont val="宋体"/>
        <family val="0"/>
        <charset val="134"/>
      </rPr>
      <t xml:space="preserve">20111344</t>
    </r>
    <r>
      <rPr>
        <sz val="10"/>
        <rFont val="Noto Sans"/>
        <family val="2"/>
      </rPr>
      <t xml:space="preserve">）</t>
    </r>
  </si>
  <si>
    <t xml:space="preserve">黄信瑜</t>
  </si>
  <si>
    <t xml:space="preserve">豹路跑腿”中的“豹”是速度的象征，跑腿则是我们服务的属性。“豹路跑腿”的释义是快速全面的生活类服务。跑腿服务行业是一个朝阳产业，具有很大的发展前景。目前跑腿服务业尚处于起步阶段，未来的发展前景十分广阔。该项目定位于有钱、没有时间，有钱但是不想为琐事烦劳的白领阶级，我们将为这些高端消费人群提供更及时、快速、高效的服务。而针对于中等消费水平，工作忙，宅男宅女等这些人群提供个性化的送达服务。</t>
  </si>
  <si>
    <t xml:space="preserve">AH201410378537</t>
  </si>
  <si>
    <t xml:space="preserve">宏图在线家教</t>
  </si>
  <si>
    <t xml:space="preserve">张大亮</t>
  </si>
  <si>
    <t xml:space="preserve">20111375</t>
  </si>
  <si>
    <r>
      <rPr>
        <sz val="10"/>
        <rFont val="Noto Sans"/>
        <family val="2"/>
      </rPr>
      <t xml:space="preserve">马润泽（</t>
    </r>
    <r>
      <rPr>
        <sz val="10"/>
        <rFont val="宋体"/>
        <family val="0"/>
        <charset val="134"/>
      </rPr>
      <t xml:space="preserve">20111320</t>
    </r>
    <r>
      <rPr>
        <sz val="10"/>
        <rFont val="Noto Sans"/>
        <family val="2"/>
      </rPr>
      <t xml:space="preserve">）</t>
    </r>
  </si>
  <si>
    <t xml:space="preserve">教育产业是我国自古不变的红海产业，而互联网和远程在线教育是未来教育领域发展的不二方向，而在家教领域一对一的传统教学方式存在着混乱、低效等弊端。在线远程家教打破地域、时间的束缚让名师一对一的远程教育，解惑、沟通、交互、家长监管一气呵成。让学习更高效，师资资源更合理的分配。</t>
  </si>
  <si>
    <t xml:space="preserve">AH201410378538</t>
  </si>
  <si>
    <r>
      <rPr>
        <sz val="10"/>
        <rFont val="Noto Sans"/>
        <family val="2"/>
      </rPr>
      <t xml:space="preserve">“归园田居”</t>
    </r>
    <r>
      <rPr>
        <sz val="10"/>
        <rFont val="宋体"/>
        <family val="0"/>
        <charset val="134"/>
      </rPr>
      <t xml:space="preserve">-</t>
    </r>
    <r>
      <rPr>
        <sz val="10"/>
        <rFont val="Noto Sans"/>
        <family val="2"/>
      </rPr>
      <t xml:space="preserve">阳台蔬菜种植调研</t>
    </r>
  </si>
  <si>
    <t xml:space="preserve">魏鹏程</t>
  </si>
  <si>
    <r>
      <rPr>
        <sz val="10"/>
        <rFont val="Noto Sans"/>
        <family val="2"/>
      </rPr>
      <t xml:space="preserve">施欢 （</t>
    </r>
    <r>
      <rPr>
        <sz val="10"/>
        <rFont val="宋体"/>
        <family val="0"/>
        <charset val="134"/>
      </rPr>
      <t xml:space="preserve">20131242</t>
    </r>
    <r>
      <rPr>
        <sz val="10"/>
        <rFont val="Noto Sans"/>
        <family val="2"/>
      </rPr>
      <t xml:space="preserve">）、刁节敏（</t>
    </r>
    <r>
      <rPr>
        <sz val="10"/>
        <rFont val="宋体"/>
        <family val="0"/>
        <charset val="134"/>
      </rPr>
      <t xml:space="preserve">20131242</t>
    </r>
    <r>
      <rPr>
        <sz val="10"/>
        <rFont val="Noto Sans"/>
        <family val="2"/>
      </rPr>
      <t xml:space="preserve">）、程瑛（ </t>
    </r>
    <r>
      <rPr>
        <sz val="10"/>
        <rFont val="宋体"/>
        <family val="0"/>
        <charset val="134"/>
      </rPr>
      <t xml:space="preserve">20132004</t>
    </r>
    <r>
      <rPr>
        <sz val="10"/>
        <rFont val="Noto Sans"/>
        <family val="2"/>
      </rPr>
      <t xml:space="preserve">）、罗媞（</t>
    </r>
    <r>
      <rPr>
        <sz val="10"/>
        <rFont val="宋体"/>
        <family val="0"/>
        <charset val="134"/>
      </rPr>
      <t xml:space="preserve">20133826</t>
    </r>
    <r>
      <rPr>
        <sz val="10"/>
        <rFont val="Noto Sans"/>
        <family val="2"/>
      </rPr>
      <t xml:space="preserve">）、张云（</t>
    </r>
    <r>
      <rPr>
        <sz val="10"/>
        <rFont val="宋体"/>
        <family val="0"/>
        <charset val="134"/>
      </rPr>
      <t xml:space="preserve">20133046</t>
    </r>
    <r>
      <rPr>
        <sz val="10"/>
        <rFont val="Noto Sans"/>
        <family val="2"/>
      </rPr>
      <t xml:space="preserve">）、刘夏（</t>
    </r>
    <r>
      <rPr>
        <sz val="10"/>
        <rFont val="宋体"/>
        <family val="0"/>
        <charset val="134"/>
      </rPr>
      <t xml:space="preserve">20133748</t>
    </r>
    <r>
      <rPr>
        <sz val="10"/>
        <rFont val="Noto Sans"/>
        <family val="2"/>
      </rPr>
      <t xml:space="preserve">）</t>
    </r>
  </si>
  <si>
    <t xml:space="preserve">徐伟</t>
  </si>
  <si>
    <t xml:space="preserve">  快节奏的都市生活正日益将我们的生活变得忙碌，乏味，人们已经很难体会归农隐居的悠闲与惬意，同时，这种诉求也催生出许多农家乐项目，“归园田居”——阳台蔬菜种植，就是让人们足不出户，就能体验到自己种植蔬果的乐趣，享受食用自己种植的收获的愉悦的项目，让人们从日益繁忙的生活和逐渐增加的压力中暂时解脱，获得愉悦。</t>
  </si>
  <si>
    <t xml:space="preserve">AH201410378539</t>
  </si>
  <si>
    <t xml:space="preserve">“学习真轻松”教学网</t>
  </si>
  <si>
    <t xml:space="preserve">蔡云鹏</t>
  </si>
  <si>
    <t xml:space="preserve">20114480</t>
  </si>
  <si>
    <r>
      <rPr>
        <sz val="10"/>
        <rFont val="Noto Sans"/>
        <family val="2"/>
      </rPr>
      <t xml:space="preserve">王宸</t>
    </r>
    <r>
      <rPr>
        <sz val="10"/>
        <rFont val="宋体"/>
        <family val="0"/>
        <charset val="134"/>
      </rPr>
      <t xml:space="preserve">(20114468</t>
    </r>
    <r>
      <rPr>
        <sz val="10"/>
        <rFont val="Noto Sans"/>
        <family val="2"/>
      </rPr>
      <t xml:space="preserve">）、余红富</t>
    </r>
    <r>
      <rPr>
        <sz val="10"/>
        <rFont val="宋体"/>
        <family val="0"/>
        <charset val="134"/>
      </rPr>
      <t xml:space="preserve">(20114406)</t>
    </r>
  </si>
  <si>
    <t xml:space="preserve">王有刚</t>
  </si>
  <si>
    <t xml:space="preserve">在互联网高速发展的今天，多媒体正在极大地改变了我们的教育格局与教育形式，我们认为目前我们对多媒体的价值功能的开发还很不充分，众多的互联网教育，仍然是停留在照搬老师的课堂视频，或者二维幻灯片教学模式，只是将普通课堂景象和二维教学，生硬地照搬到视频中，难以称得上真正的的视频教学。我们认准这一契机，提出了建设“学习真轻松”教育网站的创业计划，将小学、中学、专业课程、资格证书教程的知识点、知识体系，用形象的动画展现出其“概念范围、运动规律、思维路径、体系结构”，结合音频、图片、文字、学习交流社区、会员互助体系、学习进程规划等手段，借鉴当前如“我要自学网”、“网易公开课”等优秀的互联网教育网站，，逐步推广，打造出一面富有特色和现实意义的互联网教育品牌。</t>
  </si>
  <si>
    <t xml:space="preserve">AH201410378540</t>
  </si>
  <si>
    <t xml:space="preserve">安心站</t>
  </si>
  <si>
    <t xml:space="preserve">张思伟</t>
  </si>
  <si>
    <t xml:space="preserve">20132986</t>
  </si>
  <si>
    <r>
      <rPr>
        <sz val="10"/>
        <rFont val="Noto Sans"/>
        <family val="2"/>
      </rPr>
      <t xml:space="preserve">汪宁</t>
    </r>
    <r>
      <rPr>
        <sz val="10"/>
        <rFont val="宋体"/>
        <family val="0"/>
        <charset val="134"/>
      </rPr>
      <t xml:space="preserve">(20133717</t>
    </r>
    <r>
      <rPr>
        <sz val="10"/>
        <rFont val="Noto Sans"/>
        <family val="2"/>
      </rPr>
      <t xml:space="preserve">）、吕韦喜</t>
    </r>
    <r>
      <rPr>
        <sz val="10"/>
        <rFont val="宋体"/>
        <family val="0"/>
        <charset val="134"/>
      </rPr>
      <t xml:space="preserve">(20133160</t>
    </r>
    <r>
      <rPr>
        <sz val="10"/>
        <rFont val="Noto Sans"/>
        <family val="2"/>
      </rPr>
      <t xml:space="preserve">）、韦池</t>
    </r>
    <r>
      <rPr>
        <sz val="10"/>
        <rFont val="宋体"/>
        <family val="0"/>
        <charset val="134"/>
      </rPr>
      <t xml:space="preserve">(20134644</t>
    </r>
    <r>
      <rPr>
        <sz val="10"/>
        <rFont val="Noto Sans"/>
        <family val="2"/>
      </rPr>
      <t xml:space="preserve">）、陆婉玥</t>
    </r>
    <r>
      <rPr>
        <sz val="10"/>
        <rFont val="宋体"/>
        <family val="0"/>
        <charset val="134"/>
      </rPr>
      <t xml:space="preserve">(20132051</t>
    </r>
  </si>
  <si>
    <t xml:space="preserve">廖晓慧，付明</t>
  </si>
  <si>
    <t xml:space="preserve">大学生心理健康问题是一个迫在眉睫的热点问题，但是在互联网时代，网络上针对大学生心理健康的平台还没有。通过搭建“安心站”这样一个具有科学性和针对性的大学生网络心理咨询和疏导平台，帮助大学生处理自己的心理问题和障碍。在“安心站”上，我们不仅有专业的咨询，同时也会有自愈成功的大学生来进行交流；此外也提供一些平时大学生自我疏导的小方法。</t>
  </si>
  <si>
    <t xml:space="preserve">AH201410378541</t>
  </si>
  <si>
    <t xml:space="preserve">学生宿舍自动售货机</t>
  </si>
  <si>
    <t xml:space="preserve">王德远</t>
  </si>
  <si>
    <t xml:space="preserve">20110770</t>
  </si>
  <si>
    <t xml:space="preserve">该项目旨在为在校大学生提供更加优良快捷的生活环境。在学生宿舍安装自动售货机，提供茶饮零食等消费品，利用潜在的学生消费能力，使其足不出户便可享受到舒适快捷的服务，满足学生日常所需，同时也可带来巨大的利润空间。学生一直是学校消费的主力军，但超市位置往往不能满足学生的快速生活需求，自动售货机很好的解决了这一尴尬局面，使学生生活变得更加舒适快捷。</t>
  </si>
  <si>
    <t xml:space="preserve">生物科学学院</t>
  </si>
  <si>
    <t xml:space="preserve">AH201410378542</t>
  </si>
  <si>
    <t xml:space="preserve">废旧电器的最终归属对我国经济影响的研究</t>
  </si>
  <si>
    <t xml:space="preserve">曹家庆</t>
  </si>
  <si>
    <t xml:space="preserve">我们的生活中越来越离不开电器了，但是电器的使用是有使用年限的。国家发改委有关负责人表示，我国是电器电子产品的生产、出口和消费大国。自上世纪八九十年代主要家用电器大量进入家庭以来，目前已进入报废的高峰期。由于缺乏法律法规规范，回收处理基本处于无序状态，大量废弃电器电子产品没有得到合理处置，既浪费资源又污染环境，对人体健康也存在较大危害。本项目主要是针对废旧电器的最终归属问题的研究以及其对我国经济的影响问题。</t>
  </si>
  <si>
    <t xml:space="preserve">AH201410378543</t>
  </si>
  <si>
    <t xml:space="preserve">生物识别技术在手机中应用的现状与趋势研究</t>
  </si>
  <si>
    <t xml:space="preserve">李尚佳</t>
  </si>
  <si>
    <t xml:space="preserve">随着智能手机的普及，给人们带了便利，但也给人们带来了安全隐患，而且人们对于个人隐私的安全越来越重视。苹果公司发布新款手机假如指纹识别之后，手机用户的隐私安全得到了很好的保护。科技还在发展，时代依旧在进步，手机对于个人隐私的保护指挥越来越完善，不会局限于指纹识别，还会引入更多的生物识别技术。本次创新训练项目项目旨在通过消费者的需求和偏好研究，分析生物识别技术在手机中的应用的发展趋势。</t>
  </si>
  <si>
    <t xml:space="preserve">AH201410378544</t>
  </si>
  <si>
    <t xml:space="preserve">名人效应下的商机——柯震东吸毒入狱，淘宝售同款“狱服”</t>
  </si>
  <si>
    <r>
      <rPr>
        <sz val="10"/>
        <rFont val="Noto Sans"/>
        <family val="2"/>
      </rPr>
      <t xml:space="preserve">方萍</t>
    </r>
    <r>
      <rPr>
        <sz val="10"/>
        <rFont val="宋体"/>
        <family val="0"/>
        <charset val="134"/>
      </rPr>
      <t xml:space="preserve">(20123513),</t>
    </r>
    <r>
      <rPr>
        <sz val="10"/>
        <rFont val="Noto Sans"/>
        <family val="2"/>
      </rPr>
      <t xml:space="preserve">李盼</t>
    </r>
    <r>
      <rPr>
        <sz val="10"/>
        <rFont val="宋体"/>
        <family val="0"/>
        <charset val="134"/>
      </rPr>
      <t xml:space="preserve">(20123305)</t>
    </r>
  </si>
  <si>
    <t xml:space="preserve">名人效应总能引发一次又一次的时代潮流，而在每一次时代潮流下总存在着商机。名人效应下的商机，成了许多人手下的经商手段。近年来，不少商家借着娱乐界的名气，发展着自己在商界的商机。在信息化的时代下，可以快速抓住商机，才是经商之道。本课题就柯震东吸毒被抓入狱，照片公布后，淘宝马上就售同款柯震东“狱服”的现象来讨论名人效应下的商机。</t>
  </si>
  <si>
    <t xml:space="preserve">AH201410378545</t>
  </si>
  <si>
    <t xml:space="preserve">AH201410378546</t>
  </si>
  <si>
    <t xml:space="preserve">大学生自主创业投资网站</t>
  </si>
  <si>
    <r>
      <rPr>
        <sz val="10"/>
        <rFont val="Noto Sans"/>
        <family val="2"/>
      </rPr>
      <t xml:space="preserve">方自立</t>
    </r>
    <r>
      <rPr>
        <sz val="10"/>
        <rFont val="宋体"/>
        <family val="0"/>
        <charset val="134"/>
      </rPr>
      <t xml:space="preserve">(20123199)</t>
    </r>
    <r>
      <rPr>
        <sz val="10"/>
        <rFont val="Noto Sans"/>
        <family val="2"/>
      </rPr>
      <t xml:space="preserve">，钱坤</t>
    </r>
    <r>
      <rPr>
        <sz val="10"/>
        <rFont val="宋体"/>
        <family val="0"/>
        <charset val="134"/>
      </rPr>
      <t xml:space="preserve">(20120602)
</t>
    </r>
  </si>
  <si>
    <t xml:space="preserve">目标是创建一个网站，面向全国自主创业的大学生，让他们从中获得创业资金。无论是有创业想法的大学生还是有闲置资金的投资者，都可以来网站注册信息，会经过严格的审查。筹集资金的大学生可以详细的写出自己的规划，投资者自由选择投资，但会按照投资资金多少进行最后利润分配。而网站通过对资金流通按照一定比例抽取费来获得盈利。然后对网站获利情况、资金来源以及发展前景进行调研。</t>
  </si>
  <si>
    <t xml:space="preserve">AH201410378547</t>
  </si>
  <si>
    <t xml:space="preserve">社交网络中学习功能的研究</t>
  </si>
  <si>
    <r>
      <rPr>
        <sz val="10"/>
        <rFont val="Noto Sans"/>
        <family val="2"/>
      </rPr>
      <t xml:space="preserve">童彬彬</t>
    </r>
    <r>
      <rPr>
        <sz val="10"/>
        <rFont val="宋体"/>
        <family val="0"/>
        <charset val="134"/>
      </rPr>
      <t xml:space="preserve">(20122715)</t>
    </r>
  </si>
  <si>
    <t xml:space="preserve">随着网络时代的到来，近几年来迅速兴起的社交网络已成为大学生重要的信息渠道与生活空间。本项目旨在研究社交网络的特征、大学生网络行为特点、大学生网络学习现状，探索社交网络与大学生学习对接的可能性与路径，为大学生的学习与成长服务。</t>
  </si>
  <si>
    <t xml:space="preserve">AH201410378548</t>
  </si>
  <si>
    <t xml:space="preserve">互联网金融模式下传统商业银行业变化趋势及其转型对策研究</t>
  </si>
  <si>
    <t xml:space="preserve">刘成栋</t>
  </si>
  <si>
    <t xml:space="preserve">20112391</t>
  </si>
  <si>
    <r>
      <rPr>
        <sz val="10"/>
        <rFont val="宋体"/>
        <family val="0"/>
        <charset val="134"/>
      </rPr>
      <t xml:space="preserve">1/20112391,</t>
    </r>
    <r>
      <rPr>
        <sz val="10"/>
        <rFont val="Noto Sans"/>
        <family val="2"/>
      </rPr>
      <t xml:space="preserve">刘成栋
</t>
    </r>
    <r>
      <rPr>
        <sz val="10"/>
        <rFont val="宋体"/>
        <family val="0"/>
        <charset val="134"/>
      </rPr>
      <t xml:space="preserve">3/20121528,</t>
    </r>
    <r>
      <rPr>
        <sz val="10"/>
        <rFont val="Noto Sans"/>
        <family val="2"/>
      </rPr>
      <t xml:space="preserve">甘梦群</t>
    </r>
  </si>
  <si>
    <t xml:space="preserve">随着互联网技术与金融的深度融合，互联网金融作为一种新的商业模式，正以前所未有的速度快速发展，改变着人们的消费习惯，互联网金融所具有的服务方式的虚拟性、业务边界的模糊性、经营环境的开放性和市场运行的透明性等特征冲击着传统商业银行业务。本项目在分析互联网金融特征、发展的基础和创新路径的基础上具体分析了互联网金融公司的不同经营模式及特点，提出未来传统商业银行在互联网金融模式下创新的趋势。</t>
  </si>
  <si>
    <t xml:space="preserve">AH201410378549</t>
  </si>
  <si>
    <t xml:space="preserve"> 大学校园自行车的使用</t>
  </si>
  <si>
    <t xml:space="preserve">昂国庆</t>
  </si>
  <si>
    <t xml:space="preserve"> 曹强</t>
  </si>
  <si>
    <t xml:space="preserve">大学校园旧自行车对的处理一直是一个另校方头疼棘手的问题，一方面在于旧自行车的乱摆乱放问题，影响学校的美化；另一方面旧自行车的随意摆放也是一种资源浪费。我申请的项目就是针对如何有效处理旧自行车，来达到带给校方便利，带给学生福利的目的。我的方案是校方低价收购旧自行车，在校园内，专门设立几个旧自行车停放点，每辆车以电子锁锁定，可以用校园卡解锁，计费方式按小时计费。从一个停放点抵达另一个停放点前后刷卡两次，完成使用自行车的消费。如此一来，规划了停车位置，旧自行车的放置得到了解决，同时方便了学生的出行，也避免了自行车偷窃的发生。未来也是校园一道独特的风景。</t>
  </si>
  <si>
    <t xml:space="preserve">AH201410378550</t>
  </si>
  <si>
    <t xml:space="preserve">探究延迟退休科学可行的制度设计</t>
  </si>
  <si>
    <t xml:space="preserve">付帅</t>
  </si>
  <si>
    <t xml:space="preserve">20122780</t>
  </si>
  <si>
    <r>
      <rPr>
        <sz val="10"/>
        <rFont val="Noto Sans"/>
        <family val="2"/>
      </rPr>
      <t xml:space="preserve">黄建伟</t>
    </r>
    <r>
      <rPr>
        <sz val="10"/>
        <rFont val="宋体"/>
        <family val="0"/>
        <charset val="134"/>
      </rPr>
      <t xml:space="preserve">(20121996</t>
    </r>
    <r>
      <rPr>
        <sz val="10"/>
        <rFont val="Noto Sans"/>
        <family val="2"/>
      </rPr>
      <t xml:space="preserve">）、庆辰</t>
    </r>
    <r>
      <rPr>
        <sz val="10"/>
        <rFont val="宋体"/>
        <family val="0"/>
        <charset val="134"/>
      </rPr>
      <t xml:space="preserve">(20124009</t>
    </r>
    <r>
      <rPr>
        <sz val="10"/>
        <rFont val="Noto Sans"/>
        <family val="2"/>
      </rPr>
      <t xml:space="preserve">）</t>
    </r>
  </si>
  <si>
    <t xml:space="preserve">张榜树</t>
  </si>
  <si>
    <t xml:space="preserve">研究“延迟退休”问题的产生因素以及“延迟退休”对就业所带来的影响，结合实际生活中的相关知识，合理地制作出不同职业的不同指标的评价标准，以及不同职业最佳延迟退休时间。评估因延迟退休而产生的那部分就业劳动力增量对就业的影响程度。</t>
  </si>
  <si>
    <t xml:space="preserve">AH201410378551</t>
  </si>
  <si>
    <t xml:space="preserve">关于安徽省高校学生社团文化建设的探究</t>
  </si>
  <si>
    <t xml:space="preserve">汪锦娣</t>
  </si>
  <si>
    <t xml:space="preserve">赵新龙</t>
  </si>
  <si>
    <t xml:space="preserve">    学生社团是一种由学生自发组建、自我组织、自我管理的组织，它有助于将学校文化或国家政策从刻板的文字转化为生动又有深意的活动，这些活动立足于学生的需求和兴趣，在繁荣校园文化、维护学校稳定中发挥着重要作用。
    课题着眼于安徽省各高校学生社团的建设、管理、活动等各方面，了解目前校园文化建设的现状。通过对比研究，探寻各学校在校园文化建设方面的突出成就与，定位社团的性质，形成高校发展学生社团意见书，指导社团文化建设，为丰富学生的课余生活保驾护航。</t>
  </si>
  <si>
    <t xml:space="preserve">AH201410378552</t>
  </si>
  <si>
    <t xml:space="preserve">校园文化墙</t>
  </si>
  <si>
    <t xml:space="preserve">教学秘书，
讲师</t>
  </si>
  <si>
    <r>
      <rPr>
        <sz val="10"/>
        <rFont val="Noto Sans"/>
        <family val="2"/>
      </rPr>
      <t xml:space="preserve">创业项目主要从事墙体彩绘，工作服务范围：</t>
    </r>
    <r>
      <rPr>
        <sz val="10"/>
        <rFont val="宋体"/>
        <family val="0"/>
        <charset val="134"/>
      </rPr>
      <t xml:space="preserve">1</t>
    </r>
    <r>
      <rPr>
        <sz val="10"/>
        <rFont val="Noto Sans"/>
        <family val="2"/>
      </rPr>
      <t xml:space="preserve">校园文化建设类：校园文化墙绘、运动场宣传墙绘；幼儿园主题墙绘等。 </t>
    </r>
    <r>
      <rPr>
        <sz val="10"/>
        <rFont val="宋体"/>
        <family val="0"/>
        <charset val="134"/>
      </rPr>
      <t xml:space="preserve">2</t>
    </r>
    <r>
      <rPr>
        <sz val="10"/>
        <rFont val="Noto Sans"/>
        <family val="2"/>
      </rPr>
      <t xml:space="preserve">城市工程彩绘类：城市文明创建宣传墙绘；新农村建设墙绘；政府政策精神宣传墙绘；度假村壁画；酒店等休闲创所个性壁画及挂画。</t>
    </r>
    <r>
      <rPr>
        <sz val="10"/>
        <rFont val="宋体"/>
        <family val="0"/>
        <charset val="134"/>
      </rPr>
      <t xml:space="preserve">3</t>
    </r>
    <r>
      <rPr>
        <sz val="10"/>
        <rFont val="Noto Sans"/>
        <family val="2"/>
      </rPr>
      <t xml:space="preserve">家装墙绘装饰类：电视、沙发背景墙、顶部彩绘、隐形门、走廊过道等</t>
    </r>
    <r>
      <rPr>
        <sz val="10"/>
        <rFont val="宋体"/>
        <family val="0"/>
        <charset val="134"/>
      </rPr>
      <t xml:space="preserve">3D</t>
    </r>
    <r>
      <rPr>
        <sz val="10"/>
        <rFont val="Noto Sans"/>
        <family val="2"/>
      </rPr>
      <t xml:space="preserve">壁画。工作团队主要来源于高校绘画专业的学生，创业项目还可以给大学生带来了兼职就业的机会</t>
    </r>
  </si>
  <si>
    <t xml:space="preserve">AH201410378553</t>
  </si>
  <si>
    <t xml:space="preserve">高校创意交流平台</t>
  </si>
  <si>
    <t xml:space="preserve">何志远</t>
  </si>
  <si>
    <r>
      <rPr>
        <sz val="10"/>
        <rFont val="Noto Sans"/>
        <family val="2"/>
      </rPr>
      <t xml:space="preserve">李飞杨（</t>
    </r>
    <r>
      <rPr>
        <sz val="10"/>
        <rFont val="宋体"/>
        <family val="0"/>
        <charset val="134"/>
      </rPr>
      <t xml:space="preserve">20133736</t>
    </r>
    <r>
      <rPr>
        <sz val="10"/>
        <rFont val="Noto Sans"/>
        <family val="2"/>
      </rPr>
      <t xml:space="preserve">）、范昭阳（</t>
    </r>
    <r>
      <rPr>
        <sz val="10"/>
        <rFont val="宋体"/>
        <family val="0"/>
        <charset val="134"/>
      </rPr>
      <t xml:space="preserve">20134549</t>
    </r>
    <r>
      <rPr>
        <sz val="10"/>
        <rFont val="Noto Sans"/>
        <family val="2"/>
      </rPr>
      <t xml:space="preserve">）</t>
    </r>
  </si>
  <si>
    <t xml:space="preserve">身处如今信息多元化的社会中，大学生思维活跃充满想象力，有时会对不同事物有新奇的看法，但是大部分也只是灵光一闪，或者没有朋友愿意倾听，但是好多点子是有很大的探究价值，只是缺少类似的人相互交流，所以提供电子平台，大学生可以创建账号，在里面发表自己觉得有价值的点子或想法，可以分门别类，相互探讨，同时也是一个交友的好平台。这个平台可以让大学生通过交流拓阔思维，促进思考，丰富生活乐趣，促进思维的健康发展。</t>
  </si>
  <si>
    <t xml:space="preserve">AH201410378554</t>
  </si>
  <si>
    <t xml:space="preserve">论数据及心理在消费市场的合理应用</t>
  </si>
  <si>
    <t xml:space="preserve">吴伟涛</t>
  </si>
  <si>
    <r>
      <rPr>
        <sz val="10"/>
        <rFont val="Noto Sans"/>
        <family val="2"/>
      </rPr>
      <t xml:space="preserve">黄保森（</t>
    </r>
    <r>
      <rPr>
        <sz val="10"/>
        <rFont val="宋体"/>
        <family val="0"/>
        <charset val="134"/>
      </rPr>
      <t xml:space="preserve">20135047</t>
    </r>
    <r>
      <rPr>
        <sz val="10"/>
        <rFont val="Noto Sans"/>
        <family val="2"/>
      </rPr>
      <t xml:space="preserve">）、姜思源（</t>
    </r>
    <r>
      <rPr>
        <sz val="10"/>
        <rFont val="宋体"/>
        <family val="0"/>
        <charset val="134"/>
      </rPr>
      <t xml:space="preserve">20131219</t>
    </r>
    <r>
      <rPr>
        <sz val="10"/>
        <rFont val="Noto Sans"/>
        <family val="2"/>
      </rPr>
      <t xml:space="preserve">）</t>
    </r>
  </si>
  <si>
    <t xml:space="preserve">徐庆</t>
  </si>
  <si>
    <t xml:space="preserve">在大数据的时代下，数据的应用是无处不在且异常强大的，特别是在竞争激烈变化诡测的消费市场。而一份信息全面，准确的数据无疑是商家（厂家）在众多竞争者中能够胜出的强大助力。另一方面，心理作为消费者市场长久以来的制胜因素，也是无比的重要。只有抓住心理作用的这个略微传统的力量，商家（厂家）才可以在消费市场长久不衰，占据最大份额，取得最大化的利润。</t>
  </si>
  <si>
    <t xml:space="preserve">AH201410378555</t>
  </si>
  <si>
    <r>
      <rPr>
        <sz val="10"/>
        <rFont val="宋体"/>
        <family val="0"/>
        <charset val="134"/>
      </rPr>
      <t xml:space="preserve">BTS</t>
    </r>
    <r>
      <rPr>
        <sz val="10"/>
        <rFont val="Noto Sans"/>
        <family val="2"/>
      </rPr>
      <t xml:space="preserve">商业信息集成与推广</t>
    </r>
  </si>
  <si>
    <t xml:space="preserve">江惠娟</t>
  </si>
  <si>
    <t xml:space="preserve">20132564</t>
  </si>
  <si>
    <r>
      <rPr>
        <sz val="10"/>
        <rFont val="Noto Sans"/>
        <family val="2"/>
      </rPr>
      <t xml:space="preserve">洪玲（</t>
    </r>
    <r>
      <rPr>
        <sz val="10"/>
        <rFont val="宋体"/>
        <family val="0"/>
        <charset val="134"/>
      </rPr>
      <t xml:space="preserve">20131887</t>
    </r>
    <r>
      <rPr>
        <sz val="10"/>
        <rFont val="Noto Sans"/>
        <family val="2"/>
      </rPr>
      <t xml:space="preserve">）、张秀（</t>
    </r>
    <r>
      <rPr>
        <sz val="10"/>
        <rFont val="宋体"/>
        <family val="0"/>
        <charset val="134"/>
      </rPr>
      <t xml:space="preserve">20135702</t>
    </r>
    <r>
      <rPr>
        <sz val="10"/>
        <rFont val="Noto Sans"/>
        <family val="2"/>
      </rPr>
      <t xml:space="preserve">）、王文英（</t>
    </r>
    <r>
      <rPr>
        <sz val="10"/>
        <rFont val="宋体"/>
        <family val="0"/>
        <charset val="134"/>
      </rPr>
      <t xml:space="preserve">20134037</t>
    </r>
    <r>
      <rPr>
        <sz val="10"/>
        <rFont val="Noto Sans"/>
        <family val="2"/>
      </rPr>
      <t xml:space="preserve">）、王福志（</t>
    </r>
    <r>
      <rPr>
        <sz val="10"/>
        <rFont val="宋体"/>
        <family val="0"/>
        <charset val="134"/>
      </rPr>
      <t xml:space="preserve">20134310</t>
    </r>
    <r>
      <rPr>
        <sz val="10"/>
        <rFont val="Noto Sans"/>
        <family val="2"/>
      </rPr>
      <t xml:space="preserve">）</t>
    </r>
  </si>
  <si>
    <r>
      <rPr>
        <sz val="10"/>
        <rFont val="Noto Sans"/>
        <family val="2"/>
      </rPr>
      <t xml:space="preserve">本项目基于</t>
    </r>
    <r>
      <rPr>
        <sz val="10"/>
        <rFont val="宋体"/>
        <family val="0"/>
        <charset val="134"/>
      </rPr>
      <t xml:space="preserve">BTS</t>
    </r>
    <r>
      <rPr>
        <sz val="10"/>
        <rFont val="Noto Sans"/>
        <family val="2"/>
      </rPr>
      <t xml:space="preserve">技术和</t>
    </r>
    <r>
      <rPr>
        <sz val="10"/>
        <rFont val="宋体"/>
        <family val="0"/>
        <charset val="134"/>
      </rPr>
      <t xml:space="preserve">Anyway</t>
    </r>
    <r>
      <rPr>
        <sz val="10"/>
        <rFont val="Noto Sans"/>
        <family val="2"/>
      </rPr>
      <t xml:space="preserve">软件，</t>
    </r>
    <r>
      <rPr>
        <sz val="10"/>
        <rFont val="宋体"/>
        <family val="0"/>
        <charset val="134"/>
      </rPr>
      <t xml:space="preserve">BTS</t>
    </r>
    <r>
      <rPr>
        <sz val="10"/>
        <rFont val="Noto Sans"/>
        <family val="2"/>
      </rPr>
      <t xml:space="preserve">技术是通过在商场等室内场所铺设自己的蓝牙硬件基站设备——“</t>
    </r>
    <r>
      <rPr>
        <sz val="10"/>
        <rFont val="宋体"/>
        <family val="0"/>
        <charset val="134"/>
      </rPr>
      <t xml:space="preserve">BTS”</t>
    </r>
    <r>
      <rPr>
        <sz val="10"/>
        <rFont val="Noto Sans"/>
        <family val="2"/>
      </rPr>
      <t xml:space="preserve">，形成很多小型的网络，当用户携带的支持</t>
    </r>
    <r>
      <rPr>
        <sz val="10"/>
        <rFont val="宋体"/>
        <family val="0"/>
        <charset val="134"/>
      </rPr>
      <t xml:space="preserve">BTS</t>
    </r>
    <r>
      <rPr>
        <sz val="10"/>
        <rFont val="Noto Sans"/>
        <family val="2"/>
      </rPr>
      <t xml:space="preserve">的设备靠近一个基站时，设备就能感知到信号，马上就能收到与该地点相关的推送消息。“</t>
    </r>
    <r>
      <rPr>
        <sz val="10"/>
        <rFont val="宋体"/>
        <family val="0"/>
        <charset val="134"/>
      </rPr>
      <t xml:space="preserve">Anyway”</t>
    </r>
    <r>
      <rPr>
        <sz val="10"/>
        <rFont val="Noto Sans"/>
        <family val="2"/>
      </rPr>
      <t xml:space="preserve">是基于</t>
    </r>
    <r>
      <rPr>
        <sz val="10"/>
        <rFont val="宋体"/>
        <family val="0"/>
        <charset val="134"/>
      </rPr>
      <t xml:space="preserve">BTS</t>
    </r>
    <r>
      <rPr>
        <sz val="10"/>
        <rFont val="Noto Sans"/>
        <family val="2"/>
      </rPr>
      <t xml:space="preserve">蓝牙发射基站的一款手机</t>
    </r>
    <r>
      <rPr>
        <sz val="10"/>
        <rFont val="宋体"/>
        <family val="0"/>
        <charset val="134"/>
      </rPr>
      <t xml:space="preserve">app</t>
    </r>
    <r>
      <rPr>
        <sz val="10"/>
        <rFont val="Noto Sans"/>
        <family val="2"/>
      </rPr>
      <t xml:space="preserve">，通过一个内置蓝牙</t>
    </r>
    <r>
      <rPr>
        <sz val="10"/>
        <rFont val="宋体"/>
        <family val="0"/>
        <charset val="134"/>
      </rPr>
      <t xml:space="preserve">4.0</t>
    </r>
    <r>
      <rPr>
        <sz val="10"/>
        <rFont val="Noto Sans"/>
        <family val="2"/>
      </rPr>
      <t xml:space="preserve">芯片，能够发射与接收</t>
    </r>
    <r>
      <rPr>
        <sz val="10"/>
        <rFont val="宋体"/>
        <family val="0"/>
        <charset val="134"/>
      </rPr>
      <t xml:space="preserve">2.4GHz</t>
    </r>
    <r>
      <rPr>
        <sz val="10"/>
        <rFont val="Noto Sans"/>
        <family val="2"/>
      </rPr>
      <t xml:space="preserve">的蓝牙信号，从而与范围</t>
    </r>
    <r>
      <rPr>
        <sz val="10"/>
        <rFont val="宋体"/>
        <family val="0"/>
        <charset val="134"/>
      </rPr>
      <t xml:space="preserve">50</t>
    </r>
    <r>
      <rPr>
        <sz val="10"/>
        <rFont val="Noto Sans"/>
        <family val="2"/>
      </rPr>
      <t xml:space="preserve">米内的智能手机交换。</t>
    </r>
  </si>
  <si>
    <t xml:space="preserve">教育学院</t>
  </si>
  <si>
    <t xml:space="preserve">AH201410378556</t>
  </si>
  <si>
    <t xml:space="preserve">“最美家乡”网站建设</t>
  </si>
  <si>
    <t xml:space="preserve">吴文栋</t>
  </si>
  <si>
    <t xml:space="preserve">20132878</t>
  </si>
  <si>
    <r>
      <rPr>
        <sz val="10"/>
        <rFont val="Noto Sans"/>
        <family val="2"/>
      </rPr>
      <t xml:space="preserve">周住铭</t>
    </r>
    <r>
      <rPr>
        <sz val="10"/>
        <rFont val="宋体"/>
        <family val="0"/>
        <charset val="134"/>
      </rPr>
      <t xml:space="preserve">(20132616</t>
    </r>
    <r>
      <rPr>
        <sz val="10"/>
        <rFont val="Noto Sans"/>
        <family val="2"/>
      </rPr>
      <t xml:space="preserve">）、邓如妹</t>
    </r>
    <r>
      <rPr>
        <sz val="10"/>
        <rFont val="宋体"/>
        <family val="0"/>
        <charset val="134"/>
      </rPr>
      <t xml:space="preserve">(20133482</t>
    </r>
    <r>
      <rPr>
        <sz val="10"/>
        <rFont val="Noto Sans"/>
        <family val="2"/>
      </rPr>
      <t xml:space="preserve">）</t>
    </r>
  </si>
  <si>
    <t xml:space="preserve">徐勇</t>
  </si>
  <si>
    <r>
      <rPr>
        <sz val="10"/>
        <rFont val="Noto Sans"/>
        <family val="2"/>
      </rPr>
      <t xml:space="preserve">个人计算机的普及和</t>
    </r>
    <r>
      <rPr>
        <sz val="10"/>
        <rFont val="宋体"/>
        <family val="0"/>
        <charset val="134"/>
      </rPr>
      <t xml:space="preserve">B(S</t>
    </r>
    <r>
      <rPr>
        <sz val="10"/>
        <rFont val="Noto Sans"/>
        <family val="2"/>
      </rPr>
      <t xml:space="preserve">结构的日益深化，让网页制作成为一个不可忽视的重点。结合计算机专业特点，本着提高大学生学习计算机的能力和提高大学生动手及创新意识的精神，同时为了提高我们的计算机水平，丰富校园生活，我们设计了主题为介绍作者家乡的网页，基本思路是用直观的页面来展现地方本土文化元素，用简单易懂且可读性高的代码来实现页面的布局和解释说明。</t>
    </r>
  </si>
  <si>
    <t xml:space="preserve">淮北师范大学</t>
  </si>
  <si>
    <t xml:space="preserve">AH201410373001</t>
  </si>
  <si>
    <r>
      <rPr>
        <sz val="10"/>
        <rFont val="Noto Sans"/>
        <family val="2"/>
      </rPr>
      <t xml:space="preserve">“三生</t>
    </r>
    <r>
      <rPr>
        <sz val="10"/>
        <rFont val="宋体"/>
        <family val="0"/>
        <charset val="134"/>
      </rPr>
      <t xml:space="preserve">·</t>
    </r>
    <r>
      <rPr>
        <sz val="10"/>
        <rFont val="Noto Sans"/>
        <family val="2"/>
      </rPr>
      <t xml:space="preserve">三成”大学生心理健康教育模式</t>
    </r>
  </si>
  <si>
    <t xml:space="preserve">    创业实践项目</t>
  </si>
  <si>
    <t xml:space="preserve">吕伟</t>
  </si>
  <si>
    <r>
      <rPr>
        <sz val="10"/>
        <rFont val="Noto Sans"/>
        <family val="2"/>
      </rPr>
      <t xml:space="preserve">房邵壮（</t>
    </r>
    <r>
      <rPr>
        <sz val="10"/>
        <rFont val="宋体"/>
        <family val="0"/>
        <charset val="134"/>
      </rPr>
      <t xml:space="preserve">20120403005</t>
    </r>
    <r>
      <rPr>
        <sz val="10"/>
        <rFont val="Noto Sans"/>
        <family val="2"/>
      </rPr>
      <t xml:space="preserve">）             王志航（</t>
    </r>
    <r>
      <rPr>
        <sz val="10"/>
        <rFont val="宋体"/>
        <family val="0"/>
        <charset val="134"/>
      </rPr>
      <t xml:space="preserve">20120403033</t>
    </r>
    <r>
      <rPr>
        <sz val="10"/>
        <rFont val="Noto Sans"/>
        <family val="2"/>
      </rPr>
      <t xml:space="preserve">）            陈静（</t>
    </r>
    <r>
      <rPr>
        <sz val="10"/>
        <rFont val="宋体"/>
        <family val="0"/>
        <charset val="134"/>
      </rPr>
      <t xml:space="preserve">20120403003</t>
    </r>
    <r>
      <rPr>
        <sz val="10"/>
        <rFont val="Noto Sans"/>
        <family val="2"/>
      </rPr>
      <t xml:space="preserve">）</t>
    </r>
  </si>
  <si>
    <t xml:space="preserve">陆竞文</t>
  </si>
  <si>
    <r>
      <rPr>
        <sz val="10"/>
        <rFont val="Noto Sans"/>
        <family val="2"/>
      </rPr>
      <t xml:space="preserve">从“三生</t>
    </r>
    <r>
      <rPr>
        <sz val="10"/>
        <rFont val="宋体"/>
        <family val="0"/>
        <charset val="134"/>
      </rPr>
      <t xml:space="preserve">·</t>
    </r>
    <r>
      <rPr>
        <sz val="10"/>
        <rFont val="Noto Sans"/>
        <family val="2"/>
      </rPr>
      <t xml:space="preserve">三成”的具体内涵角度入手，探索“三生</t>
    </r>
    <r>
      <rPr>
        <sz val="10"/>
        <rFont val="宋体"/>
        <family val="0"/>
        <charset val="134"/>
      </rPr>
      <t xml:space="preserve">·</t>
    </r>
    <r>
      <rPr>
        <sz val="10"/>
        <rFont val="Noto Sans"/>
        <family val="2"/>
      </rPr>
      <t xml:space="preserve">三成”大学生心理健康教育的内在逻辑关系，构建“三生</t>
    </r>
    <r>
      <rPr>
        <sz val="10"/>
        <rFont val="宋体"/>
        <family val="0"/>
        <charset val="134"/>
      </rPr>
      <t xml:space="preserve">·</t>
    </r>
    <r>
      <rPr>
        <sz val="10"/>
        <rFont val="Noto Sans"/>
        <family val="2"/>
      </rPr>
      <t xml:space="preserve">三成”大学生心理健康教育模式，推进大学生心理健康教育奠定学理基础。在实践中推行“三生</t>
    </r>
    <r>
      <rPr>
        <sz val="10"/>
        <rFont val="宋体"/>
        <family val="0"/>
        <charset val="134"/>
      </rPr>
      <t xml:space="preserve">·</t>
    </r>
    <r>
      <rPr>
        <sz val="10"/>
        <rFont val="Noto Sans"/>
        <family val="2"/>
      </rPr>
      <t xml:space="preserve">三成”大学生心理健康教育模式，构建“三生</t>
    </r>
    <r>
      <rPr>
        <sz val="10"/>
        <rFont val="宋体"/>
        <family val="0"/>
        <charset val="134"/>
      </rPr>
      <t xml:space="preserve">·</t>
    </r>
    <r>
      <rPr>
        <sz val="10"/>
        <rFont val="Noto Sans"/>
        <family val="2"/>
      </rPr>
      <t xml:space="preserve">三成”大学生心理健康教育的有效衔接与贯通机制。从凝练特色，推进大学生心理健康的角度探讨“三生</t>
    </r>
    <r>
      <rPr>
        <sz val="10"/>
        <rFont val="宋体"/>
        <family val="0"/>
        <charset val="134"/>
      </rPr>
      <t xml:space="preserve">·</t>
    </r>
    <r>
      <rPr>
        <sz val="10"/>
        <rFont val="Noto Sans"/>
        <family val="2"/>
      </rPr>
      <t xml:space="preserve">三成”大学生心理健康教育融合的思路与举措。</t>
    </r>
  </si>
  <si>
    <t xml:space="preserve">AH201410373002</t>
  </si>
  <si>
    <t xml:space="preserve">中国梨都砀山县果园旅游开发研究</t>
  </si>
  <si>
    <t xml:space="preserve">江微</t>
  </si>
  <si>
    <r>
      <rPr>
        <sz val="10"/>
        <rFont val="Noto Sans"/>
        <family val="2"/>
      </rPr>
      <t xml:space="preserve">洪波（</t>
    </r>
    <r>
      <rPr>
        <sz val="10"/>
        <rFont val="宋体"/>
        <family val="0"/>
        <charset val="134"/>
      </rPr>
      <t xml:space="preserve">20130304017</t>
    </r>
    <r>
      <rPr>
        <sz val="10"/>
        <rFont val="Noto Sans"/>
        <family val="2"/>
      </rPr>
      <t xml:space="preserve">）
唐涛（</t>
    </r>
    <r>
      <rPr>
        <sz val="10"/>
        <rFont val="宋体"/>
        <family val="0"/>
        <charset val="134"/>
      </rPr>
      <t xml:space="preserve">20130304043</t>
    </r>
    <r>
      <rPr>
        <sz val="10"/>
        <rFont val="Noto Sans"/>
        <family val="2"/>
      </rPr>
      <t xml:space="preserve">）</t>
    </r>
  </si>
  <si>
    <t xml:space="preserve">蒋作明</t>
  </si>
  <si>
    <t xml:space="preserve">果园旅游是农业生产和旅游服务有机结合的新兴产业形态，具有良好的发展前景。本项目选取中国梨都砀山县为研究区域，通过实地调查搜集砀山县发展果园旅游的优势、劣势、机会和威胁，对比分析砀山县果园旅游的开发产品和游客体验需求，找出二者之间的距离感，分析其形成的原因和影响因素，最后提出果园旅游开发的新路子。</t>
  </si>
  <si>
    <t xml:space="preserve">AH201410373003</t>
  </si>
  <si>
    <r>
      <rPr>
        <sz val="10"/>
        <rFont val="宋体"/>
        <family val="0"/>
        <charset val="134"/>
      </rPr>
      <t xml:space="preserve">3+1</t>
    </r>
    <r>
      <rPr>
        <sz val="10"/>
        <rFont val="Noto Sans"/>
        <family val="2"/>
      </rPr>
      <t xml:space="preserve">公益旅行服务公司</t>
    </r>
  </si>
  <si>
    <t xml:space="preserve">李海韵</t>
  </si>
  <si>
    <r>
      <rPr>
        <sz val="10"/>
        <rFont val="Noto Sans"/>
        <family val="2"/>
      </rPr>
      <t xml:space="preserve">唐涛（</t>
    </r>
    <r>
      <rPr>
        <sz val="10"/>
        <rFont val="宋体"/>
        <family val="0"/>
        <charset val="134"/>
      </rPr>
      <t xml:space="preserve">20130304043</t>
    </r>
    <r>
      <rPr>
        <sz val="10"/>
        <rFont val="Noto Sans"/>
        <family val="2"/>
      </rPr>
      <t xml:space="preserve">）
胡静轩（</t>
    </r>
    <r>
      <rPr>
        <sz val="10"/>
        <rFont val="宋体"/>
        <family val="0"/>
        <charset val="134"/>
      </rPr>
      <t xml:space="preserve">20130304018</t>
    </r>
    <r>
      <rPr>
        <sz val="10"/>
        <rFont val="Noto Sans"/>
        <family val="2"/>
      </rPr>
      <t xml:space="preserve">）
苏婷（</t>
    </r>
    <r>
      <rPr>
        <sz val="10"/>
        <rFont val="宋体"/>
        <family val="0"/>
        <charset val="134"/>
      </rPr>
      <t xml:space="preserve">20130304040</t>
    </r>
    <r>
      <rPr>
        <sz val="10"/>
        <rFont val="Noto Sans"/>
        <family val="2"/>
      </rPr>
      <t xml:space="preserve">）
霍梦楠（</t>
    </r>
    <r>
      <rPr>
        <sz val="10"/>
        <rFont val="宋体"/>
        <family val="0"/>
        <charset val="134"/>
      </rPr>
      <t xml:space="preserve">20130304019</t>
    </r>
    <r>
      <rPr>
        <sz val="10"/>
        <rFont val="Noto Sans"/>
        <family val="2"/>
      </rPr>
      <t xml:space="preserve">）
孔伟雯（</t>
    </r>
    <r>
      <rPr>
        <sz val="10"/>
        <rFont val="宋体"/>
        <family val="0"/>
        <charset val="134"/>
      </rPr>
      <t xml:space="preserve">20130304023</t>
    </r>
    <r>
      <rPr>
        <sz val="10"/>
        <rFont val="Noto Sans"/>
        <family val="2"/>
      </rPr>
      <t xml:space="preserve">）
锁慧丽（</t>
    </r>
    <r>
      <rPr>
        <sz val="10"/>
        <rFont val="宋体"/>
        <family val="0"/>
        <charset val="134"/>
      </rPr>
      <t xml:space="preserve">20130304042</t>
    </r>
    <r>
      <rPr>
        <sz val="10"/>
        <rFont val="Noto Sans"/>
        <family val="2"/>
      </rPr>
      <t xml:space="preserve">）</t>
    </r>
  </si>
  <si>
    <r>
      <rPr>
        <sz val="10"/>
        <rFont val="宋体"/>
        <family val="0"/>
        <charset val="134"/>
      </rPr>
      <t xml:space="preserve">3+1</t>
    </r>
    <r>
      <rPr>
        <sz val="10"/>
        <rFont val="Noto Sans"/>
        <family val="2"/>
      </rPr>
      <t xml:space="preserve">公益旅行服务公司是为社会需要关爱的特殊群体进行的大学生公益旅游志愿服务项目。“</t>
    </r>
    <r>
      <rPr>
        <sz val="10"/>
        <rFont val="宋体"/>
        <family val="0"/>
        <charset val="134"/>
      </rPr>
      <t xml:space="preserve">3”</t>
    </r>
    <r>
      <rPr>
        <sz val="10"/>
        <rFont val="Noto Sans"/>
        <family val="2"/>
      </rPr>
      <t xml:space="preserve">为</t>
    </r>
    <r>
      <rPr>
        <sz val="10"/>
        <rFont val="宋体"/>
        <family val="0"/>
        <charset val="134"/>
      </rPr>
      <t xml:space="preserve">3</t>
    </r>
    <r>
      <rPr>
        <sz val="10"/>
        <rFont val="Noto Sans"/>
        <family val="2"/>
      </rPr>
      <t xml:space="preserve">类社会关爱人群，即老年人（福利院、敬老院、农村五保户）、残障人和留守儿童，“</t>
    </r>
    <r>
      <rPr>
        <sz val="10"/>
        <rFont val="宋体"/>
        <family val="0"/>
        <charset val="134"/>
      </rPr>
      <t xml:space="preserve">1”</t>
    </r>
    <r>
      <rPr>
        <sz val="10"/>
        <rFont val="Noto Sans"/>
        <family val="2"/>
      </rPr>
      <t xml:space="preserve">为借用</t>
    </r>
    <r>
      <rPr>
        <sz val="10"/>
        <rFont val="宋体"/>
        <family val="0"/>
        <charset val="134"/>
      </rPr>
      <t xml:space="preserve">1</t>
    </r>
    <r>
      <rPr>
        <sz val="10"/>
        <rFont val="Noto Sans"/>
        <family val="2"/>
      </rPr>
      <t xml:space="preserve">项信息技术进行虚拟旅游讲解和放映服务。通过此项公益旅行服务项目的实施，让旅游改变“被关爱群体”的生活，让他们的生活更加美好幸福，同时在大学生心中播种公益服务的种子。</t>
    </r>
  </si>
  <si>
    <t xml:space="preserve">AH201410373004</t>
  </si>
  <si>
    <t xml:space="preserve">欠发达地区休闲农业游客满意度调查——以蚌埠怀远县禾泉农庄为例</t>
  </si>
  <si>
    <t xml:space="preserve">朱芡芡</t>
  </si>
  <si>
    <t xml:space="preserve">20120304041
</t>
  </si>
  <si>
    <r>
      <rPr>
        <sz val="10"/>
        <rFont val="Noto Sans"/>
        <family val="2"/>
      </rPr>
      <t xml:space="preserve">孙子悦</t>
    </r>
    <r>
      <rPr>
        <sz val="10"/>
        <rFont val="宋体"/>
        <family val="0"/>
        <charset val="134"/>
      </rPr>
      <t xml:space="preserve">(20130304041)                </t>
    </r>
    <r>
      <rPr>
        <sz val="10"/>
        <rFont val="Noto Sans"/>
        <family val="2"/>
      </rPr>
      <t xml:space="preserve">万山岭</t>
    </r>
    <r>
      <rPr>
        <sz val="10"/>
        <rFont val="宋体"/>
        <family val="0"/>
        <charset val="134"/>
      </rPr>
      <t xml:space="preserve">(20120304062)</t>
    </r>
  </si>
  <si>
    <t xml:space="preserve">丁晓娜</t>
  </si>
  <si>
    <t xml:space="preserve">项目以蚌埠市怀远县禾泉农庄为例，采用查阅相关文献、问卷调查和深入访谈相结合的方法，对其经营要素、农业资源规划利用情况以及经营基本情况做深入调查，在分析游客人口统计学特征和出游行为特征的基础上，从食、住、行、游、购、娱六个方面对农庄游客满意度进行调查，分析其在发展过程中存在的问题，并提出相应的建议，以期促进禾泉农庄持续健康发展，并对其他欠发达地区的休闲农业旅游发展提供相关借鉴。</t>
  </si>
  <si>
    <t xml:space="preserve">AH201410373005</t>
  </si>
  <si>
    <t xml:space="preserve">安徽高校“新疆班”学生内地创业的运营环境研究</t>
  </si>
  <si>
    <t xml:space="preserve">王继超</t>
  </si>
  <si>
    <r>
      <rPr>
        <sz val="10"/>
        <rFont val="Noto Sans"/>
        <family val="2"/>
      </rPr>
      <t xml:space="preserve"> 王天霞</t>
    </r>
    <r>
      <rPr>
        <sz val="10"/>
        <rFont val="宋体"/>
        <family val="0"/>
        <charset val="134"/>
      </rPr>
      <t xml:space="preserve">(20130302038)             </t>
    </r>
    <r>
      <rPr>
        <sz val="10"/>
        <rFont val="Noto Sans"/>
        <family val="2"/>
      </rPr>
      <t xml:space="preserve">朱兴兴</t>
    </r>
    <r>
      <rPr>
        <sz val="10"/>
        <rFont val="宋体"/>
        <family val="0"/>
        <charset val="134"/>
      </rPr>
      <t xml:space="preserve">(20130302052)              </t>
    </r>
    <r>
      <rPr>
        <sz val="10"/>
        <rFont val="Noto Sans"/>
        <family val="2"/>
      </rPr>
      <t xml:space="preserve">塔布斯</t>
    </r>
    <r>
      <rPr>
        <sz val="10"/>
        <rFont val="宋体"/>
        <family val="0"/>
        <charset val="134"/>
      </rPr>
      <t xml:space="preserve">(20130303053)              </t>
    </r>
    <r>
      <rPr>
        <sz val="10"/>
        <rFont val="Noto Sans"/>
        <family val="2"/>
      </rPr>
      <t xml:space="preserve">夏勒哈</t>
    </r>
    <r>
      <rPr>
        <sz val="10"/>
        <rFont val="宋体"/>
        <family val="0"/>
        <charset val="134"/>
      </rPr>
      <t xml:space="preserve">(20130302055)              </t>
    </r>
    <r>
      <rPr>
        <sz val="10"/>
        <rFont val="Noto Sans"/>
        <family val="2"/>
      </rPr>
      <t xml:space="preserve">塔力</t>
    </r>
    <r>
      <rPr>
        <sz val="10"/>
        <rFont val="宋体"/>
        <family val="0"/>
        <charset val="134"/>
      </rPr>
      <t xml:space="preserve">(20130302054)</t>
    </r>
  </si>
  <si>
    <t xml:space="preserve">唐建兵</t>
  </si>
  <si>
    <t xml:space="preserve">创业不仅需要国家及地方政策帮扶，更也需要有一个适宜的社会环境。该选题正是立足于安徽高校“新疆班”学生内地的创业“实境”，通过实地调研、多方走访等多种形式，深入了解内地群众对新疆少数民族同胞创业的认识度、感受度，譬如适宜新疆少数民族同胞的从业领域有哪些，人们对新疆少数同胞创业持何种态度，等等。然后，经过梳理、分析，并经科学论证，拟定可行性办法，以创设有助于高校“新疆班“学生创业运营的良好环境。</t>
  </si>
  <si>
    <t xml:space="preserve">AH201410373006</t>
  </si>
  <si>
    <t xml:space="preserve">基于云计算的人力资源管理系统的研究</t>
  </si>
  <si>
    <t xml:space="preserve">汪顺</t>
  </si>
  <si>
    <r>
      <rPr>
        <sz val="10"/>
        <rFont val="Noto Sans"/>
        <family val="2"/>
      </rPr>
      <t xml:space="preserve">董俭俭（</t>
    </r>
    <r>
      <rPr>
        <sz val="10"/>
        <rFont val="宋体"/>
        <family val="0"/>
        <charset val="134"/>
      </rPr>
      <t xml:space="preserve">20131202009</t>
    </r>
    <r>
      <rPr>
        <sz val="10"/>
        <rFont val="Noto Sans"/>
        <family val="2"/>
      </rPr>
      <t xml:space="preserve">）            黄德节（</t>
    </r>
    <r>
      <rPr>
        <sz val="10"/>
        <rFont val="宋体"/>
        <family val="0"/>
        <charset val="134"/>
      </rPr>
      <t xml:space="preserve">20131202027</t>
    </r>
    <r>
      <rPr>
        <sz val="10"/>
        <rFont val="Noto Sans"/>
        <family val="2"/>
      </rPr>
      <t xml:space="preserve">）            汝艳（</t>
    </r>
    <r>
      <rPr>
        <sz val="10"/>
        <rFont val="宋体"/>
        <family val="0"/>
        <charset val="134"/>
      </rPr>
      <t xml:space="preserve">20131202057</t>
    </r>
    <r>
      <rPr>
        <sz val="10"/>
        <rFont val="Noto Sans"/>
        <family val="2"/>
      </rPr>
      <t xml:space="preserve">）</t>
    </r>
  </si>
  <si>
    <t xml:space="preserve">郭桂芳</t>
  </si>
  <si>
    <t xml:space="preserve">基于云计算的人力资源管理系统的研究是将云计算技术与人力资源管理理念相结合，利用云计算平台的计算与优势，来提升人力资源管理系统的便捷性、先进性、安全性与智能化。本项目主要在于人力资源管理系统的应用程序在云端的部署以及实现过程。</t>
  </si>
  <si>
    <t xml:space="preserve">AH201410373007</t>
  </si>
  <si>
    <t xml:space="preserve">数字动画之于视觉识别系统的设计与研究</t>
  </si>
  <si>
    <t xml:space="preserve">陈莉</t>
  </si>
  <si>
    <r>
      <rPr>
        <sz val="10"/>
        <rFont val="Noto Sans"/>
        <family val="2"/>
      </rPr>
      <t xml:space="preserve">张扬明（</t>
    </r>
    <r>
      <rPr>
        <sz val="10"/>
        <rFont val="宋体"/>
        <family val="0"/>
        <charset val="134"/>
      </rPr>
      <t xml:space="preserve">20121208051</t>
    </r>
    <r>
      <rPr>
        <sz val="10"/>
        <rFont val="Noto Sans"/>
        <family val="2"/>
      </rPr>
      <t xml:space="preserve">）            黄玉斌（</t>
    </r>
    <r>
      <rPr>
        <sz val="10"/>
        <rFont val="宋体"/>
        <family val="0"/>
        <charset val="134"/>
      </rPr>
      <t xml:space="preserve">20131201012</t>
    </r>
    <r>
      <rPr>
        <sz val="10"/>
        <rFont val="Noto Sans"/>
        <family val="2"/>
      </rPr>
      <t xml:space="preserve">）</t>
    </r>
  </si>
  <si>
    <t xml:space="preserve">魏凌华王涵</t>
  </si>
  <si>
    <t xml:space="preserve">讲师  助教</t>
  </si>
  <si>
    <r>
      <rPr>
        <sz val="10"/>
        <rFont val="Noto Sans"/>
        <family val="2"/>
      </rPr>
      <t xml:space="preserve">  该项目主要研究数字动画对于传统的静态视觉识别系统所产生的可能影响以及使用数字动画如何能够参与甚至主导视觉识别系统的制作，最终完成数字动画</t>
    </r>
    <r>
      <rPr>
        <sz val="10"/>
        <rFont val="宋体"/>
        <family val="0"/>
        <charset val="134"/>
      </rPr>
      <t xml:space="preserve">VI</t>
    </r>
    <r>
      <rPr>
        <sz val="10"/>
        <rFont val="Noto Sans"/>
        <family val="2"/>
      </rPr>
      <t xml:space="preserve">的设计与制作。
    通过项目的实施，使学生真正参与到项目的制作开发过程，掌握</t>
    </r>
    <r>
      <rPr>
        <sz val="10"/>
        <rFont val="宋体"/>
        <family val="0"/>
        <charset val="134"/>
      </rPr>
      <t xml:space="preserve">CIS</t>
    </r>
    <r>
      <rPr>
        <sz val="10"/>
        <rFont val="Noto Sans"/>
        <family val="2"/>
      </rPr>
      <t xml:space="preserve">以及</t>
    </r>
    <r>
      <rPr>
        <sz val="10"/>
        <rFont val="宋体"/>
        <family val="0"/>
        <charset val="134"/>
      </rPr>
      <t xml:space="preserve">VI</t>
    </r>
    <r>
      <rPr>
        <sz val="10"/>
        <rFont val="Noto Sans"/>
        <family val="2"/>
      </rPr>
      <t xml:space="preserve">设计对于企业形象的作用，学会收集</t>
    </r>
    <r>
      <rPr>
        <sz val="10"/>
        <rFont val="宋体"/>
        <family val="0"/>
        <charset val="134"/>
      </rPr>
      <t xml:space="preserve">CIS</t>
    </r>
    <r>
      <rPr>
        <sz val="10"/>
        <rFont val="Noto Sans"/>
        <family val="2"/>
      </rPr>
      <t xml:space="preserve">的资料，并掌握数字动画的制作流程，学会利用数字动画对</t>
    </r>
    <r>
      <rPr>
        <sz val="10"/>
        <rFont val="宋体"/>
        <family val="0"/>
        <charset val="134"/>
      </rPr>
      <t xml:space="preserve">VI</t>
    </r>
    <r>
      <rPr>
        <sz val="10"/>
        <rFont val="Noto Sans"/>
        <family val="2"/>
      </rPr>
      <t xml:space="preserve">设计进行动态化制作，使学生提前进入科研课题的研究，使学生掌握科学研究的一般方法、理解科学研究的价值与意义、培养科研兴趣、寻找自己的科研方向。                    </t>
    </r>
  </si>
  <si>
    <t xml:space="preserve">AH20141037308</t>
  </si>
  <si>
    <t xml:space="preserve">关于物联网隐私保护技术的研究</t>
  </si>
  <si>
    <t xml:space="preserve">申松</t>
  </si>
  <si>
    <r>
      <rPr>
        <sz val="10"/>
        <rFont val="Noto Sans"/>
        <family val="2"/>
      </rPr>
      <t xml:space="preserve">程亚鹏（</t>
    </r>
    <r>
      <rPr>
        <sz val="10"/>
        <rFont val="宋体"/>
        <family val="0"/>
        <charset val="134"/>
      </rPr>
      <t xml:space="preserve">20131202004</t>
    </r>
    <r>
      <rPr>
        <sz val="10"/>
        <rFont val="Noto Sans"/>
        <family val="2"/>
      </rPr>
      <t xml:space="preserve">）
周威威（</t>
    </r>
    <r>
      <rPr>
        <sz val="10"/>
        <rFont val="宋体"/>
        <family val="0"/>
        <charset val="134"/>
      </rPr>
      <t xml:space="preserve">20131202102</t>
    </r>
    <r>
      <rPr>
        <sz val="10"/>
        <rFont val="Noto Sans"/>
        <family val="2"/>
      </rPr>
      <t xml:space="preserve">）
汪蕊（</t>
    </r>
    <r>
      <rPr>
        <sz val="10"/>
        <rFont val="宋体"/>
        <family val="0"/>
        <charset val="134"/>
      </rPr>
      <t xml:space="preserve">20131202061</t>
    </r>
    <r>
      <rPr>
        <sz val="10"/>
        <rFont val="Noto Sans"/>
        <family val="2"/>
      </rPr>
      <t xml:space="preserve">）</t>
    </r>
  </si>
  <si>
    <t xml:space="preserve">张娟</t>
  </si>
  <si>
    <r>
      <rPr>
        <sz val="10"/>
        <rFont val="Noto Sans"/>
        <family val="2"/>
      </rPr>
      <t xml:space="preserve">本项目重点研究了三个方面的内容：（</t>
    </r>
    <r>
      <rPr>
        <sz val="10"/>
        <rFont val="宋体"/>
        <family val="0"/>
        <charset val="134"/>
      </rPr>
      <t xml:space="preserve">1</t>
    </r>
    <r>
      <rPr>
        <sz val="10"/>
        <rFont val="Noto Sans"/>
        <family val="2"/>
      </rPr>
      <t xml:space="preserve">）物联网的安全框架结构及其关键技术；（</t>
    </r>
    <r>
      <rPr>
        <sz val="10"/>
        <rFont val="宋体"/>
        <family val="0"/>
        <charset val="134"/>
      </rPr>
      <t xml:space="preserve">2</t>
    </r>
    <r>
      <rPr>
        <sz val="10"/>
        <rFont val="Noto Sans"/>
        <family val="2"/>
      </rPr>
      <t xml:space="preserve">）移动</t>
    </r>
    <r>
      <rPr>
        <sz val="10"/>
        <rFont val="宋体"/>
        <family val="0"/>
        <charset val="134"/>
      </rPr>
      <t xml:space="preserve">RFID</t>
    </r>
    <r>
      <rPr>
        <sz val="10"/>
        <rFont val="Noto Sans"/>
        <family val="2"/>
      </rPr>
      <t xml:space="preserve">框架的隐私保护方案；（</t>
    </r>
    <r>
      <rPr>
        <sz val="10"/>
        <rFont val="宋体"/>
        <family val="0"/>
        <charset val="134"/>
      </rPr>
      <t xml:space="preserve">3</t>
    </r>
    <r>
      <rPr>
        <sz val="10"/>
        <rFont val="Noto Sans"/>
        <family val="2"/>
      </rPr>
      <t xml:space="preserve">）基于证书的认证及隐私保护技术。在此研究的基础上，针对物联网独有的特点，从而解决：</t>
    </r>
    <r>
      <rPr>
        <sz val="10"/>
        <rFont val="宋体"/>
        <family val="0"/>
        <charset val="134"/>
      </rPr>
      <t xml:space="preserve">(1)</t>
    </r>
    <r>
      <rPr>
        <sz val="10"/>
        <rFont val="Noto Sans"/>
        <family val="2"/>
      </rPr>
      <t xml:space="preserve">多源异构设备数据融合的处理机制、协作运算和隐私保护问题；（</t>
    </r>
    <r>
      <rPr>
        <sz val="10"/>
        <rFont val="宋体"/>
        <family val="0"/>
        <charset val="134"/>
      </rPr>
      <t xml:space="preserve">2</t>
    </r>
    <r>
      <rPr>
        <sz val="10"/>
        <rFont val="Noto Sans"/>
        <family val="2"/>
      </rPr>
      <t xml:space="preserve">）具有不同隐私保护安全级别的数据隐私保护问题。</t>
    </r>
  </si>
  <si>
    <t xml:space="preserve">AH20121037309</t>
  </si>
  <si>
    <r>
      <rPr>
        <sz val="10"/>
        <rFont val="Noto Sans"/>
        <family val="2"/>
      </rPr>
      <t xml:space="preserve">基于</t>
    </r>
    <r>
      <rPr>
        <sz val="10"/>
        <rFont val="宋体"/>
        <family val="0"/>
        <charset val="134"/>
      </rPr>
      <t xml:space="preserve">Android</t>
    </r>
    <r>
      <rPr>
        <sz val="10"/>
        <rFont val="Noto Sans"/>
        <family val="2"/>
      </rPr>
      <t xml:space="preserve">的手机游戏开发</t>
    </r>
  </si>
  <si>
    <t xml:space="preserve">罗嘉炜</t>
  </si>
  <si>
    <r>
      <rPr>
        <sz val="10"/>
        <rFont val="Noto Sans"/>
        <family val="2"/>
      </rPr>
      <t xml:space="preserve">罗嘉炜（</t>
    </r>
    <r>
      <rPr>
        <sz val="10"/>
        <rFont val="宋体"/>
        <family val="0"/>
        <charset val="134"/>
      </rPr>
      <t xml:space="preserve">20121208023</t>
    </r>
    <r>
      <rPr>
        <sz val="10"/>
        <rFont val="Noto Sans"/>
        <family val="2"/>
      </rPr>
      <t xml:space="preserve">）                冯晨波（</t>
    </r>
    <r>
      <rPr>
        <sz val="10"/>
        <rFont val="宋体"/>
        <family val="0"/>
        <charset val="134"/>
      </rPr>
      <t xml:space="preserve">20121208009</t>
    </r>
    <r>
      <rPr>
        <sz val="10"/>
        <rFont val="Noto Sans"/>
        <family val="2"/>
      </rPr>
      <t xml:space="preserve">）                姚垚（</t>
    </r>
    <r>
      <rPr>
        <sz val="10"/>
        <rFont val="宋体"/>
        <family val="0"/>
        <charset val="134"/>
      </rPr>
      <t xml:space="preserve">20121208045</t>
    </r>
    <r>
      <rPr>
        <sz val="10"/>
        <rFont val="Noto Sans"/>
        <family val="2"/>
      </rPr>
      <t xml:space="preserve">）</t>
    </r>
  </si>
  <si>
    <t xml:space="preserve">魏凌华</t>
  </si>
  <si>
    <r>
      <rPr>
        <sz val="10"/>
        <rFont val="Noto Sans"/>
        <family val="2"/>
      </rPr>
      <t xml:space="preserve">该项目是开发基于</t>
    </r>
    <r>
      <rPr>
        <sz val="10"/>
        <rFont val="宋体"/>
        <family val="0"/>
        <charset val="134"/>
      </rPr>
      <t xml:space="preserve">android</t>
    </r>
    <r>
      <rPr>
        <sz val="10"/>
        <rFont val="Noto Sans"/>
        <family val="2"/>
      </rPr>
      <t xml:space="preserve">手机游戏，通过对碰撞检测算法和碰撞效果的优化，从而提高游戏的品质和质量； 通过项目的开发，可使学生真正的参与到算法和开发的整个过程，提高学生动手能力和创新能力，并使学生了解游戏开发的一般方法和流程。</t>
    </r>
  </si>
  <si>
    <t xml:space="preserve">AH201210373010</t>
  </si>
  <si>
    <t xml:space="preserve">校园跳蚤网站设计</t>
  </si>
  <si>
    <t xml:space="preserve">薛松</t>
  </si>
  <si>
    <r>
      <rPr>
        <sz val="10"/>
        <rFont val="Noto Sans"/>
        <family val="2"/>
      </rPr>
      <t xml:space="preserve">张凯（</t>
    </r>
    <r>
      <rPr>
        <sz val="10"/>
        <rFont val="宋体"/>
        <family val="0"/>
        <charset val="134"/>
      </rPr>
      <t xml:space="preserve">20121202067</t>
    </r>
    <r>
      <rPr>
        <sz val="10"/>
        <rFont val="Noto Sans"/>
        <family val="2"/>
      </rPr>
      <t xml:space="preserve">）
邹国建（</t>
    </r>
    <r>
      <rPr>
        <sz val="10"/>
        <rFont val="宋体"/>
        <family val="0"/>
        <charset val="134"/>
      </rPr>
      <t xml:space="preserve">20131202106</t>
    </r>
    <r>
      <rPr>
        <sz val="10"/>
        <rFont val="Noto Sans"/>
        <family val="2"/>
      </rPr>
      <t xml:space="preserve">）
韩玲（</t>
    </r>
    <r>
      <rPr>
        <sz val="10"/>
        <rFont val="宋体"/>
        <family val="0"/>
        <charset val="134"/>
      </rPr>
      <t xml:space="preserve">20131202023</t>
    </r>
    <r>
      <rPr>
        <sz val="10"/>
        <rFont val="Noto Sans"/>
        <family val="2"/>
      </rPr>
      <t xml:space="preserve">）</t>
    </r>
  </si>
  <si>
    <t xml:space="preserve">以科学发展观为指导，构建以校园为中心的电子商务网站，实现短距离内的小型电子商务交易，方便学生的日常生活，与资源的最大化利用。最终形成一套完整的、稳定的、初具规模的、可盈利的校园电子商务体系，最终可适用于全国各高校。</t>
  </si>
  <si>
    <t xml:space="preserve">AH201210373011</t>
  </si>
  <si>
    <r>
      <rPr>
        <sz val="10"/>
        <rFont val="Noto Sans"/>
        <family val="2"/>
      </rPr>
      <t xml:space="preserve">基于</t>
    </r>
    <r>
      <rPr>
        <sz val="10"/>
        <rFont val="宋体"/>
        <family val="0"/>
        <charset val="134"/>
      </rPr>
      <t xml:space="preserve">Gabor</t>
    </r>
    <r>
      <rPr>
        <sz val="10"/>
        <rFont val="Noto Sans"/>
        <family val="2"/>
      </rPr>
      <t xml:space="preserve">小波的图像分割算法 </t>
    </r>
  </si>
  <si>
    <t xml:space="preserve">崔晴晴</t>
  </si>
  <si>
    <r>
      <rPr>
        <sz val="10"/>
        <rFont val="Noto Sans"/>
        <family val="2"/>
      </rPr>
      <t xml:space="preserve">惠影</t>
    </r>
    <r>
      <rPr>
        <sz val="10"/>
        <rFont val="宋体"/>
        <family val="0"/>
        <charset val="134"/>
      </rPr>
      <t xml:space="preserve">(20121204024)                </t>
    </r>
    <r>
      <rPr>
        <sz val="10"/>
        <rFont val="Noto Sans"/>
        <family val="2"/>
      </rPr>
      <t xml:space="preserve">刘明康</t>
    </r>
    <r>
      <rPr>
        <sz val="10"/>
        <rFont val="宋体"/>
        <family val="0"/>
        <charset val="134"/>
      </rPr>
      <t xml:space="preserve">(20121204036)</t>
    </r>
  </si>
  <si>
    <r>
      <rPr>
        <sz val="10"/>
        <rFont val="Noto Sans"/>
        <family val="2"/>
      </rPr>
      <t xml:space="preserve">    该项目以农业图像纹理分割为研究对象，结合数字图像处理和模式识别的相关理论，提出一种有效的利用</t>
    </r>
    <r>
      <rPr>
        <sz val="10"/>
        <rFont val="宋体"/>
        <family val="0"/>
        <charset val="134"/>
      </rPr>
      <t xml:space="preserve">AdaBoost</t>
    </r>
    <r>
      <rPr>
        <sz val="10"/>
        <rFont val="Noto Sans"/>
        <family val="2"/>
      </rPr>
      <t xml:space="preserve">学习算法对</t>
    </r>
    <r>
      <rPr>
        <sz val="10"/>
        <rFont val="宋体"/>
        <family val="0"/>
        <charset val="134"/>
      </rPr>
      <t xml:space="preserve">gabor</t>
    </r>
    <r>
      <rPr>
        <sz val="10"/>
        <rFont val="Noto Sans"/>
        <family val="2"/>
      </rPr>
      <t xml:space="preserve">小波特征进行挑选的算法，通过该算法可以有效降低特征维数，从而可以加快神经网络的分割速度，有效提高系统效率。
    通过项目的实施，可使学生真正的参与到算法研发的整个过程，提高学生综合运用知识能力和创新能力，并使学生了解科学研究的一般方法、培养科研兴趣。此外，通过项目的实施与推广应用，可广泛应用于储粮害虫的检测、科学种田的监控等系统中，为国家粮食产量和储备做出贡献。</t>
    </r>
  </si>
  <si>
    <t xml:space="preserve">AH201210373012</t>
  </si>
  <si>
    <r>
      <rPr>
        <sz val="10"/>
        <rFont val="Noto Sans"/>
        <family val="2"/>
      </rPr>
      <t xml:space="preserve">基于</t>
    </r>
    <r>
      <rPr>
        <sz val="10"/>
        <rFont val="宋体"/>
        <family val="0"/>
        <charset val="134"/>
      </rPr>
      <t xml:space="preserve">flash</t>
    </r>
    <r>
      <rPr>
        <sz val="10"/>
        <rFont val="Noto Sans"/>
        <family val="2"/>
      </rPr>
      <t xml:space="preserve">的多媒体课件设计与制作</t>
    </r>
  </si>
  <si>
    <t xml:space="preserve">惠浩                             陈光泽                           凌旭                             张曼利</t>
  </si>
  <si>
    <t xml:space="preserve">朱秀英</t>
  </si>
  <si>
    <r>
      <rPr>
        <sz val="10"/>
        <rFont val="Noto Sans"/>
        <family val="2"/>
      </rPr>
      <t xml:space="preserve">本项目主要基于</t>
    </r>
    <r>
      <rPr>
        <sz val="10"/>
        <rFont val="宋体"/>
        <family val="0"/>
        <charset val="134"/>
      </rPr>
      <t xml:space="preserve">flash</t>
    </r>
    <r>
      <rPr>
        <sz val="10"/>
        <rFont val="Noto Sans"/>
        <family val="2"/>
      </rPr>
      <t xml:space="preserve">技术进行课程的课件设计与制作，制作出集丰富多彩的图、文、声于一体的教学课件，向学生快速提供的教学信息，为学生提供生动、友好、多样化的交互方式。这样既丰富了课堂教学的内容，锻炼同学们的实践动手能力，又激发了同学们的学习兴趣，使学生心理活动处于积极状态，从而提高学习效率。
</t>
    </r>
  </si>
  <si>
    <t xml:space="preserve">AH201210373013</t>
  </si>
  <si>
    <t xml:space="preserve">桶装水区域代理创业训练</t>
  </si>
  <si>
    <t xml:space="preserve">惠浩</t>
  </si>
  <si>
    <r>
      <rPr>
        <sz val="10"/>
        <rFont val="Noto Sans"/>
        <family val="2"/>
      </rPr>
      <t xml:space="preserve">张曼利 </t>
    </r>
    <r>
      <rPr>
        <sz val="10"/>
        <rFont val="宋体"/>
        <family val="0"/>
        <charset val="134"/>
      </rPr>
      <t xml:space="preserve">(20121202068)
</t>
    </r>
    <r>
      <rPr>
        <sz val="10"/>
        <rFont val="Noto Sans"/>
        <family val="2"/>
      </rPr>
      <t xml:space="preserve">张辛亮 </t>
    </r>
    <r>
      <rPr>
        <sz val="10"/>
        <rFont val="宋体"/>
        <family val="0"/>
        <charset val="134"/>
      </rPr>
      <t xml:space="preserve">(20121202069)
</t>
    </r>
    <r>
      <rPr>
        <sz val="10"/>
        <rFont val="Noto Sans"/>
        <family val="2"/>
      </rPr>
      <t xml:space="preserve">雷杨杨 </t>
    </r>
    <r>
      <rPr>
        <sz val="10"/>
        <rFont val="宋体"/>
        <family val="0"/>
        <charset val="134"/>
      </rPr>
      <t xml:space="preserve">(20121202020)
</t>
    </r>
    <r>
      <rPr>
        <sz val="10"/>
        <rFont val="Noto Sans"/>
        <family val="2"/>
      </rPr>
      <t xml:space="preserve">宋锦涛</t>
    </r>
    <r>
      <rPr>
        <sz val="10"/>
        <rFont val="宋体"/>
        <family val="0"/>
        <charset val="134"/>
      </rPr>
      <t xml:space="preserve">( 20121202039)
</t>
    </r>
  </si>
  <si>
    <t xml:space="preserve">朱秀英张秋云</t>
  </si>
  <si>
    <t xml:space="preserve">本项目拟依托本地一家有实力的食品饮料企业，组建一个小团队，实际探索该行业的各种营销模式以及可能存在的实际问题，并尝试以管理学知识和信息挖掘等手段来分析经营运作，以期得出科学的指导。一方面，实现了对学生创业能力的实验训练；另一方面，对于信息管理专业的学生而言，也可以应用信息管理技术和管理学知识于其中，以科学的数据分析为依据，尝试探索有效的电脑零售经营运作。通过本项目的实施，形成团队富有朝气，极负团结协作和认真向上的精神， 有能力同时也兼具一定的专业基础去开展这项项目。</t>
  </si>
  <si>
    <t xml:space="preserve">AH201410373014</t>
  </si>
  <si>
    <t xml:space="preserve">基于数据挖掘技术胃癌患者生存期的预测研究</t>
  </si>
  <si>
    <t xml:space="preserve">董晓莉</t>
  </si>
  <si>
    <t xml:space="preserve">20131206010</t>
  </si>
  <si>
    <r>
      <rPr>
        <sz val="10"/>
        <rFont val="Noto Sans"/>
        <family val="2"/>
      </rPr>
      <t xml:space="preserve">董晓莉</t>
    </r>
    <r>
      <rPr>
        <sz val="10"/>
        <rFont val="宋体"/>
        <family val="0"/>
        <charset val="134"/>
      </rPr>
      <t xml:space="preserve">(20131206010)</t>
    </r>
  </si>
  <si>
    <t xml:space="preserve">范祺</t>
  </si>
  <si>
    <r>
      <rPr>
        <sz val="10"/>
        <rFont val="Noto Sans"/>
        <family val="2"/>
      </rPr>
      <t xml:space="preserve">在项目中，应用数据挖掘技术</t>
    </r>
    <r>
      <rPr>
        <sz val="10"/>
        <rFont val="宋体"/>
        <family val="0"/>
        <charset val="134"/>
      </rPr>
      <t xml:space="preserve">,</t>
    </r>
    <r>
      <rPr>
        <sz val="10"/>
        <rFont val="Noto Sans"/>
        <family val="2"/>
      </rPr>
      <t xml:space="preserve">对美国国家癌症中心提供的数据，进行预处理，测试不同的智能算法，建立胃癌患者生存期预测模型。</t>
    </r>
  </si>
  <si>
    <t xml:space="preserve">AH201410373015</t>
  </si>
  <si>
    <t xml:space="preserve">高校大学生兼职信息服务创业计划</t>
  </si>
  <si>
    <t xml:space="preserve">黄自宏</t>
  </si>
  <si>
    <r>
      <rPr>
        <sz val="10"/>
        <rFont val="Noto Sans"/>
        <family val="2"/>
      </rPr>
      <t xml:space="preserve">郑松林（</t>
    </r>
    <r>
      <rPr>
        <sz val="10"/>
        <rFont val="宋体"/>
        <family val="0"/>
        <charset val="134"/>
      </rPr>
      <t xml:space="preserve">20131206055</t>
    </r>
    <r>
      <rPr>
        <sz val="10"/>
        <rFont val="Noto Sans"/>
        <family val="2"/>
      </rPr>
      <t xml:space="preserve">）            胡张林（</t>
    </r>
    <r>
      <rPr>
        <sz val="10"/>
        <rFont val="宋体"/>
        <family val="0"/>
        <charset val="134"/>
      </rPr>
      <t xml:space="preserve">20131206015</t>
    </r>
    <r>
      <rPr>
        <sz val="10"/>
        <rFont val="Noto Sans"/>
        <family val="2"/>
      </rPr>
      <t xml:space="preserve">） 
秦兴坤（</t>
    </r>
    <r>
      <rPr>
        <sz val="10"/>
        <rFont val="宋体"/>
        <family val="0"/>
        <charset val="134"/>
      </rPr>
      <t xml:space="preserve">20131206027</t>
    </r>
    <r>
      <rPr>
        <sz val="10"/>
        <rFont val="Noto Sans"/>
        <family val="2"/>
      </rPr>
      <t xml:space="preserve">）            张玉影 （</t>
    </r>
    <r>
      <rPr>
        <sz val="10"/>
        <rFont val="宋体"/>
        <family val="0"/>
        <charset val="134"/>
      </rPr>
      <t xml:space="preserve">20131206051</t>
    </r>
    <r>
      <rPr>
        <sz val="10"/>
        <rFont val="Noto Sans"/>
        <family val="2"/>
      </rPr>
      <t xml:space="preserve">）
</t>
    </r>
  </si>
  <si>
    <t xml:space="preserve">石莉</t>
  </si>
  <si>
    <t xml:space="preserve">针对在校大学生旺盛的兼职需求与兼职岗位有限的现实矛盾，设计大学生兼职信息服务创业计划。该项目面向淮师大所有学生，给他们提供快乐兼职机会，为毕业生提供实习岗位，并通过本兼职平台保障学生切身利益，对兼职信息等相关方面的问题提供帮助，服务于本校兼职生。同时本兼职平台也是个双向平台，对本市各企业大力提供各类优秀兼职生、短期工、实习生，通过大学生兼职，满足企业短期用工需求。</t>
  </si>
  <si>
    <t xml:space="preserve">政法学院</t>
  </si>
  <si>
    <t xml:space="preserve">AH201410373016</t>
  </si>
  <si>
    <t xml:space="preserve">高校大学生微信外卖点单配送服务创业计划 
</t>
  </si>
  <si>
    <t xml:space="preserve">刘晓琴</t>
  </si>
  <si>
    <r>
      <rPr>
        <sz val="10"/>
        <rFont val="Noto Sans"/>
        <family val="2"/>
      </rPr>
      <t xml:space="preserve">徐康（</t>
    </r>
    <r>
      <rPr>
        <sz val="10"/>
        <rFont val="宋体"/>
        <family val="0"/>
        <charset val="134"/>
      </rPr>
      <t xml:space="preserve">20131206041</t>
    </r>
    <r>
      <rPr>
        <sz val="10"/>
        <rFont val="Noto Sans"/>
        <family val="2"/>
      </rPr>
      <t xml:space="preserve">）              岳子韵（</t>
    </r>
    <r>
      <rPr>
        <sz val="10"/>
        <rFont val="宋体"/>
        <family val="0"/>
        <charset val="134"/>
      </rPr>
      <t xml:space="preserve">20131206046</t>
    </r>
    <r>
      <rPr>
        <sz val="10"/>
        <rFont val="Noto Sans"/>
        <family val="2"/>
      </rPr>
      <t xml:space="preserve">）            陈梦琪（</t>
    </r>
    <r>
      <rPr>
        <sz val="10"/>
        <rFont val="宋体"/>
        <family val="0"/>
        <charset val="134"/>
      </rPr>
      <t xml:space="preserve">20131206004</t>
    </r>
    <r>
      <rPr>
        <sz val="10"/>
        <rFont val="Noto Sans"/>
        <family val="2"/>
      </rPr>
      <t xml:space="preserve">）            王召明（</t>
    </r>
    <r>
      <rPr>
        <sz val="10"/>
        <rFont val="宋体"/>
        <family val="0"/>
        <charset val="134"/>
      </rPr>
      <t xml:space="preserve">20131206031</t>
    </r>
    <r>
      <rPr>
        <sz val="10"/>
        <rFont val="Noto Sans"/>
        <family val="2"/>
      </rPr>
      <t xml:space="preserve">）</t>
    </r>
  </si>
  <si>
    <t xml:space="preserve">随着高校扩招工作的开展，单一的食堂就餐环境很难满足在校学生人数激增的日常餐饮需求。在这种背景下，本项目拟将大学（以淮北师范大学滨湖校区为例）附近可以做外卖的餐饮商家大范围内进行整合，把各个饭店的菜单、价格、送餐热线等信息放在微信公众平台中，加大宣传，使高校大学生通过微信平台可以网上点单，实现外卖点单、配送、网上订座等服务。</t>
  </si>
  <si>
    <t xml:space="preserve">AH201410373017</t>
  </si>
  <si>
    <t xml:space="preserve">网络教学平台的建设</t>
  </si>
  <si>
    <t xml:space="preserve">唐先普</t>
  </si>
  <si>
    <t xml:space="preserve">20121202043</t>
  </si>
  <si>
    <r>
      <rPr>
        <sz val="10"/>
        <rFont val="Noto Sans"/>
        <family val="2"/>
      </rPr>
      <t xml:space="preserve">汪林林</t>
    </r>
    <r>
      <rPr>
        <sz val="10"/>
        <rFont val="宋体"/>
        <family val="0"/>
        <charset val="134"/>
      </rPr>
      <t xml:space="preserve">(20121202045)
</t>
    </r>
    <r>
      <rPr>
        <sz val="10"/>
        <rFont val="Noto Sans"/>
        <family val="2"/>
      </rPr>
      <t xml:space="preserve">王威</t>
    </r>
    <r>
      <rPr>
        <sz val="10"/>
        <rFont val="宋体"/>
        <family val="0"/>
        <charset val="134"/>
      </rPr>
      <t xml:space="preserve">(20121202051)
</t>
    </r>
    <r>
      <rPr>
        <sz val="10"/>
        <rFont val="Noto Sans"/>
        <family val="2"/>
      </rPr>
      <t xml:space="preserve">魏壮</t>
    </r>
    <r>
      <rPr>
        <sz val="10"/>
        <rFont val="宋体"/>
        <family val="0"/>
        <charset val="134"/>
      </rPr>
      <t xml:space="preserve">(20121202054)
</t>
    </r>
    <r>
      <rPr>
        <sz val="10"/>
        <rFont val="Noto Sans"/>
        <family val="2"/>
      </rPr>
      <t xml:space="preserve">吴巧云</t>
    </r>
    <r>
      <rPr>
        <sz val="10"/>
        <rFont val="宋体"/>
        <family val="0"/>
        <charset val="134"/>
      </rPr>
      <t xml:space="preserve">(20121202058)
</t>
    </r>
    <r>
      <rPr>
        <sz val="10"/>
        <rFont val="Noto Sans"/>
        <family val="2"/>
      </rPr>
      <t xml:space="preserve">王倩倩</t>
    </r>
    <r>
      <rPr>
        <sz val="10"/>
        <rFont val="宋体"/>
        <family val="0"/>
        <charset val="134"/>
      </rPr>
      <t xml:space="preserve">(20121202050)</t>
    </r>
  </si>
  <si>
    <t xml:space="preserve">郑颖</t>
  </si>
  <si>
    <t xml:space="preserve">该项目研究和开发符合我们学院实际情况和需求的计算机专业的网络教学平台，不仅能为我院师生提供开放的教学环境和学习环境，便捷的资源获取渠道，而且也能为我院其他专业教育信息化开辟一条道路。</t>
  </si>
  <si>
    <t xml:space="preserve">AH201410373018</t>
  </si>
  <si>
    <t xml:space="preserve">树莓广告设计公司</t>
  </si>
  <si>
    <t xml:space="preserve">李涛</t>
  </si>
  <si>
    <t xml:space="preserve">20131208028</t>
  </si>
  <si>
    <r>
      <rPr>
        <sz val="10"/>
        <rFont val="Noto Sans"/>
        <family val="2"/>
      </rPr>
      <t xml:space="preserve">李茹（</t>
    </r>
    <r>
      <rPr>
        <sz val="10"/>
        <rFont val="宋体"/>
        <family val="0"/>
        <charset val="134"/>
      </rPr>
      <t xml:space="preserve">20131208027</t>
    </r>
    <r>
      <rPr>
        <sz val="10"/>
        <rFont val="Noto Sans"/>
        <family val="2"/>
      </rPr>
      <t xml:space="preserve">）
伍建飞</t>
    </r>
    <r>
      <rPr>
        <sz val="10"/>
        <rFont val="宋体"/>
        <family val="0"/>
        <charset val="134"/>
      </rPr>
      <t xml:space="preserve">(20131208054)
</t>
    </r>
    <r>
      <rPr>
        <sz val="10"/>
        <rFont val="Noto Sans"/>
        <family val="2"/>
      </rPr>
      <t xml:space="preserve">王梦琪</t>
    </r>
    <r>
      <rPr>
        <sz val="10"/>
        <rFont val="宋体"/>
        <family val="0"/>
        <charset val="134"/>
      </rPr>
      <t xml:space="preserve">(20131208043)
</t>
    </r>
    <r>
      <rPr>
        <sz val="10"/>
        <rFont val="Noto Sans"/>
        <family val="2"/>
      </rPr>
      <t xml:space="preserve">陈诚</t>
    </r>
    <r>
      <rPr>
        <sz val="10"/>
        <rFont val="宋体"/>
        <family val="0"/>
        <charset val="134"/>
      </rPr>
      <t xml:space="preserve">(20131208002)
</t>
    </r>
    <r>
      <rPr>
        <sz val="10"/>
        <rFont val="Noto Sans"/>
        <family val="2"/>
      </rPr>
      <t xml:space="preserve">姚梦琪</t>
    </r>
    <r>
      <rPr>
        <sz val="10"/>
        <rFont val="宋体"/>
        <family val="0"/>
        <charset val="134"/>
      </rPr>
      <t xml:space="preserve">(20131208059)</t>
    </r>
  </si>
  <si>
    <t xml:space="preserve">项目名称：树莓广告设计公司（彰显自已的专业，设计自己的东西，展现自己的想法）。项目主要根据我们的专业技能为同学们提供各类数字版及实物版纪念册，外加打印复印。</t>
  </si>
  <si>
    <t xml:space="preserve">AH201410373019</t>
  </si>
  <si>
    <t xml:space="preserve">《信息安全》网络资源平台开发</t>
  </si>
  <si>
    <t xml:space="preserve">李佳佳</t>
  </si>
  <si>
    <r>
      <rPr>
        <sz val="10"/>
        <rFont val="Noto Sans"/>
        <family val="2"/>
      </rPr>
      <t xml:space="preserve">吴芳（</t>
    </r>
    <r>
      <rPr>
        <sz val="10"/>
        <rFont val="宋体"/>
        <family val="0"/>
        <charset val="134"/>
      </rPr>
      <t xml:space="preserve">20121205050</t>
    </r>
    <r>
      <rPr>
        <sz val="10"/>
        <rFont val="Noto Sans"/>
        <family val="2"/>
      </rPr>
      <t xml:space="preserve">）
李文（</t>
    </r>
    <r>
      <rPr>
        <sz val="10"/>
        <rFont val="宋体"/>
        <family val="0"/>
        <charset val="134"/>
      </rPr>
      <t xml:space="preserve">20121202026</t>
    </r>
    <r>
      <rPr>
        <sz val="10"/>
        <rFont val="Noto Sans"/>
        <family val="2"/>
      </rPr>
      <t xml:space="preserve">）</t>
    </r>
  </si>
  <si>
    <t xml:space="preserve">胡少锋
李雷</t>
  </si>
  <si>
    <t xml:space="preserve">工程师
助教</t>
  </si>
  <si>
    <t xml:space="preserve">开发《信息安全》课程的网络资源平台，让学生通过网络平台进行自主与合作的知识探究，充分释放其自主建构知识的能动性。同时，教师与学生之间的信息反馈通道变得畅通，为教师课堂教学以及学生自主协作学习提供资源保证。</t>
  </si>
  <si>
    <t xml:space="preserve">AH201410373020</t>
  </si>
  <si>
    <t xml:space="preserve">民间传统音乐教学、实践与传承培训</t>
  </si>
  <si>
    <t xml:space="preserve">杜国防</t>
  </si>
  <si>
    <r>
      <rPr>
        <sz val="10"/>
        <rFont val="Noto Sans"/>
        <family val="2"/>
      </rPr>
      <t xml:space="preserve">查蓉</t>
    </r>
    <r>
      <rPr>
        <sz val="10"/>
        <rFont val="宋体"/>
        <family val="0"/>
        <charset val="134"/>
      </rPr>
      <t xml:space="preserve">(20120701003)                </t>
    </r>
    <r>
      <rPr>
        <sz val="10"/>
        <rFont val="Noto Sans"/>
        <family val="2"/>
      </rPr>
      <t xml:space="preserve">王鑫</t>
    </r>
    <r>
      <rPr>
        <sz val="10"/>
        <rFont val="宋体"/>
        <family val="0"/>
        <charset val="134"/>
      </rPr>
      <t xml:space="preserve">(20120701068)                </t>
    </r>
    <r>
      <rPr>
        <sz val="10"/>
        <rFont val="Noto Sans"/>
        <family val="2"/>
      </rPr>
      <t xml:space="preserve">张清明</t>
    </r>
    <r>
      <rPr>
        <sz val="10"/>
        <rFont val="宋体"/>
        <family val="0"/>
        <charset val="134"/>
      </rPr>
      <t xml:space="preserve">(20120701089)               </t>
    </r>
    <r>
      <rPr>
        <sz val="10"/>
        <rFont val="Noto Sans"/>
        <family val="2"/>
      </rPr>
      <t xml:space="preserve">李虹渝</t>
    </r>
    <r>
      <rPr>
        <sz val="10"/>
        <rFont val="宋体"/>
        <family val="0"/>
        <charset val="134"/>
      </rPr>
      <t xml:space="preserve">(20120702014)              </t>
    </r>
    <r>
      <rPr>
        <sz val="10"/>
        <rFont val="Noto Sans"/>
        <family val="2"/>
      </rPr>
      <t xml:space="preserve">王宁（</t>
    </r>
    <r>
      <rPr>
        <sz val="10"/>
        <rFont val="宋体"/>
        <family val="0"/>
        <charset val="134"/>
      </rPr>
      <t xml:space="preserve">20100702028</t>
    </r>
    <r>
      <rPr>
        <sz val="10"/>
        <rFont val="Noto Sans"/>
        <family val="2"/>
      </rPr>
      <t xml:space="preserve">）              许强（</t>
    </r>
    <r>
      <rPr>
        <sz val="10"/>
        <rFont val="宋体"/>
        <family val="0"/>
        <charset val="134"/>
      </rPr>
      <t xml:space="preserve">20100701075</t>
    </r>
    <r>
      <rPr>
        <sz val="10"/>
        <rFont val="Noto Sans"/>
        <family val="2"/>
      </rPr>
      <t xml:space="preserve">）</t>
    </r>
  </si>
  <si>
    <t xml:space="preserve">况雪</t>
  </si>
  <si>
    <t xml:space="preserve">通过基础技巧教学，结合实践教育方式，发掘本科生的研究学习能力，开拓其视野，培养其调查研究中创造性思维能力和视角。使学生在学习掌握了民间音乐的基础上，有目的性的表演。通过在社会上实践，让更多的人们关注民间音乐、演唱民间音乐、喜欢民间音乐和传承民间音乐，以此达到既锻炼了学生的社会实践能力，又丰富了人民的日常艺术生活两方面的目标，更是传承了珍贵民族民间非物质文化传统艺术。</t>
  </si>
  <si>
    <t xml:space="preserve">管理学院</t>
  </si>
  <si>
    <t xml:space="preserve">AH2014103730021</t>
  </si>
  <si>
    <t xml:space="preserve">声乐器乐协同教学， 倾力培养创新人才</t>
  </si>
  <si>
    <t xml:space="preserve">华岑岑</t>
  </si>
  <si>
    <r>
      <rPr>
        <sz val="10"/>
        <rFont val="Noto Sans"/>
        <family val="2"/>
      </rPr>
      <t xml:space="preserve">许开开</t>
    </r>
    <r>
      <rPr>
        <sz val="10"/>
        <rFont val="宋体"/>
        <family val="0"/>
        <charset val="134"/>
      </rPr>
      <t xml:space="preserve">(20120701074)              </t>
    </r>
    <r>
      <rPr>
        <sz val="10"/>
        <rFont val="Noto Sans"/>
        <family val="2"/>
      </rPr>
      <t xml:space="preserve">王肸肸</t>
    </r>
    <r>
      <rPr>
        <sz val="10"/>
        <rFont val="宋体"/>
        <family val="0"/>
        <charset val="134"/>
      </rPr>
      <t xml:space="preserve">(20120701067)              </t>
    </r>
    <r>
      <rPr>
        <sz val="10"/>
        <rFont val="Noto Sans"/>
        <family val="2"/>
      </rPr>
      <t xml:space="preserve">孙衍庭</t>
    </r>
    <r>
      <rPr>
        <sz val="10"/>
        <rFont val="宋体"/>
        <family val="0"/>
        <charset val="134"/>
      </rPr>
      <t xml:space="preserve">(20120701057)              </t>
    </r>
    <r>
      <rPr>
        <sz val="10"/>
        <rFont val="Noto Sans"/>
        <family val="2"/>
      </rPr>
      <t xml:space="preserve">王梦君</t>
    </r>
    <r>
      <rPr>
        <sz val="10"/>
        <rFont val="宋体"/>
        <family val="0"/>
        <charset val="134"/>
      </rPr>
      <t xml:space="preserve">(20120701065)</t>
    </r>
  </si>
  <si>
    <t xml:space="preserve">夏雷英</t>
  </si>
  <si>
    <t xml:space="preserve">通过教学实践，提高高师生及中小学生的探究性学习能力，发展其创造性思维能力。进行教学设计时高师生要一改过去传统的教唱、演奏等学习方式，有意让中小学生在掌握基本的学习内容后，利用改变其节奏和调值演奏，改换歌词演唱，自创曲谱演唱或弹奏，自制简易打击乐器为自己的演唱伴奏等一系列创造性练习，帮助学生体验音乐，享受到创造成功的快乐。由此实现以下双赢目标：提高高师学生的教育教学能力，同时提高中小学生的音乐素质。</t>
  </si>
  <si>
    <t xml:space="preserve">AH201410373022</t>
  </si>
  <si>
    <t xml:space="preserve">少儿舞蹈培训</t>
  </si>
  <si>
    <t xml:space="preserve">付瑶</t>
  </si>
  <si>
    <r>
      <rPr>
        <sz val="10"/>
        <rFont val="Noto Sans"/>
        <family val="2"/>
      </rPr>
      <t xml:space="preserve">梁竞予</t>
    </r>
    <r>
      <rPr>
        <sz val="10"/>
        <rFont val="宋体"/>
        <family val="0"/>
        <charset val="134"/>
      </rPr>
      <t xml:space="preserve">(2012070201)                </t>
    </r>
    <r>
      <rPr>
        <sz val="10"/>
        <rFont val="Noto Sans"/>
        <family val="2"/>
      </rPr>
      <t xml:space="preserve">张小敏（</t>
    </r>
    <r>
      <rPr>
        <sz val="10"/>
        <rFont val="宋体"/>
        <family val="0"/>
        <charset val="134"/>
      </rPr>
      <t xml:space="preserve">20120702045)              </t>
    </r>
    <r>
      <rPr>
        <sz val="10"/>
        <rFont val="Noto Sans"/>
        <family val="2"/>
      </rPr>
      <t xml:space="preserve">沈梦佳</t>
    </r>
    <r>
      <rPr>
        <sz val="10"/>
        <rFont val="宋体"/>
        <family val="0"/>
        <charset val="134"/>
      </rPr>
      <t xml:space="preserve">(20110701063)               </t>
    </r>
    <r>
      <rPr>
        <sz val="10"/>
        <rFont val="Noto Sans"/>
        <family val="2"/>
      </rPr>
      <t xml:space="preserve">田甜</t>
    </r>
    <r>
      <rPr>
        <sz val="10"/>
        <rFont val="宋体"/>
        <family val="0"/>
        <charset val="134"/>
      </rPr>
      <t xml:space="preserve">(20110701074)</t>
    </r>
  </si>
  <si>
    <t xml:space="preserve">樊咫辉</t>
  </si>
  <si>
    <t xml:space="preserve">为培养学生的兴趣爱好，调动学生的主观能动性和创新能力，我们进行的少儿舞蹈培训，有利于培养自身气质和提升自我的修养。首先，我们开设形体舞蹈班：端正我们的体态和塑造美的形体，加强基本功的锻炼，丰富学习生活；其次，开设少儿民族舞蹈班，掌握舞蹈送左的基本要领，训练身体的协调性和灵活性，更加深入的了解各民族间的舞蹈艺术，更好的促进少儿舞蹈的发展。</t>
  </si>
  <si>
    <t xml:space="preserve">AH201410373023</t>
  </si>
  <si>
    <t xml:space="preserve">兴趣教学模式下的专业钢琴培训</t>
  </si>
  <si>
    <t xml:space="preserve">刘慧青</t>
  </si>
  <si>
    <r>
      <rPr>
        <sz val="10"/>
        <rFont val="Noto Sans"/>
        <family val="2"/>
      </rPr>
      <t xml:space="preserve">马妍</t>
    </r>
    <r>
      <rPr>
        <sz val="10"/>
        <rFont val="宋体"/>
        <family val="0"/>
        <charset val="134"/>
      </rPr>
      <t xml:space="preserve">(20110701056</t>
    </r>
    <r>
      <rPr>
        <sz val="10"/>
        <rFont val="Noto Sans"/>
        <family val="2"/>
      </rPr>
      <t xml:space="preserve">）                 贾晓敏</t>
    </r>
    <r>
      <rPr>
        <sz val="10"/>
        <rFont val="宋体"/>
        <family val="0"/>
        <charset val="134"/>
      </rPr>
      <t xml:space="preserve">(20110701030)                </t>
    </r>
    <r>
      <rPr>
        <sz val="10"/>
        <rFont val="Noto Sans"/>
        <family val="2"/>
      </rPr>
      <t xml:space="preserve">皮洪波</t>
    </r>
    <r>
      <rPr>
        <sz val="10"/>
        <rFont val="宋体"/>
        <family val="0"/>
        <charset val="134"/>
      </rPr>
      <t xml:space="preserve">(20110701061)               </t>
    </r>
    <r>
      <rPr>
        <sz val="10"/>
        <rFont val="Noto Sans"/>
        <family val="2"/>
      </rPr>
      <t xml:space="preserve">刘姗</t>
    </r>
    <r>
      <rPr>
        <sz val="10"/>
        <rFont val="宋体"/>
        <family val="0"/>
        <charset val="134"/>
      </rPr>
      <t xml:space="preserve">(20110701047)                 </t>
    </r>
    <r>
      <rPr>
        <sz val="10"/>
        <rFont val="Noto Sans"/>
        <family val="2"/>
      </rPr>
      <t xml:space="preserve">刘辉辉</t>
    </r>
    <r>
      <rPr>
        <sz val="10"/>
        <rFont val="宋体"/>
        <family val="0"/>
        <charset val="134"/>
      </rPr>
      <t xml:space="preserve">(20110701043)</t>
    </r>
  </si>
  <si>
    <t xml:space="preserve">刘竹君</t>
  </si>
  <si>
    <r>
      <rPr>
        <sz val="10"/>
        <rFont val="Noto Sans"/>
        <family val="2"/>
      </rPr>
      <t xml:space="preserve">在培养学生专业技法的同时，不能忽视对学前期儿童的兴趣培养。</t>
    </r>
    <r>
      <rPr>
        <sz val="10"/>
        <rFont val="宋体"/>
        <family val="0"/>
        <charset val="134"/>
      </rPr>
      <t xml:space="preserve">1</t>
    </r>
    <r>
      <rPr>
        <sz val="10"/>
        <rFont val="Noto Sans"/>
        <family val="2"/>
      </rPr>
      <t xml:space="preserve">、开设兴趣培养班：通过游戏讲故事，歌唱填词，聆听，色彩音符，合奏等方式培养小朋友的学习兴趣。</t>
    </r>
    <r>
      <rPr>
        <sz val="10"/>
        <rFont val="宋体"/>
        <family val="0"/>
        <charset val="134"/>
      </rPr>
      <t xml:space="preserve">2</t>
    </r>
    <r>
      <rPr>
        <sz val="10"/>
        <rFont val="Noto Sans"/>
        <family val="2"/>
      </rPr>
      <t xml:space="preserve">、开设专业强化班：相比兴趣班，更加专业化，注重专业技法的培训。</t>
    </r>
  </si>
  <si>
    <t xml:space="preserve">AH201410373024</t>
  </si>
  <si>
    <t xml:space="preserve">高校非专业视唱练耳培训</t>
  </si>
  <si>
    <t xml:space="preserve">常磊</t>
  </si>
  <si>
    <r>
      <rPr>
        <sz val="10"/>
        <rFont val="Noto Sans"/>
        <family val="2"/>
      </rPr>
      <t xml:space="preserve">陈光耀</t>
    </r>
    <r>
      <rPr>
        <sz val="10"/>
        <rFont val="宋体"/>
        <family val="0"/>
        <charset val="134"/>
      </rPr>
      <t xml:space="preserve">(20120702003)                 </t>
    </r>
    <r>
      <rPr>
        <sz val="10"/>
        <rFont val="Noto Sans"/>
        <family val="2"/>
      </rPr>
      <t xml:space="preserve">陈奕璇</t>
    </r>
    <r>
      <rPr>
        <sz val="10"/>
        <rFont val="宋体"/>
        <family val="0"/>
        <charset val="134"/>
      </rPr>
      <t xml:space="preserve">(20120701004)                 </t>
    </r>
    <r>
      <rPr>
        <sz val="10"/>
        <rFont val="Noto Sans"/>
        <family val="2"/>
      </rPr>
      <t xml:space="preserve">李  进</t>
    </r>
    <r>
      <rPr>
        <sz val="10"/>
        <rFont val="宋体"/>
        <family val="0"/>
        <charset val="134"/>
      </rPr>
      <t xml:space="preserve">(20120701015)                </t>
    </r>
    <r>
      <rPr>
        <sz val="10"/>
        <rFont val="Noto Sans"/>
        <family val="2"/>
      </rPr>
      <t xml:space="preserve">周莉莉</t>
    </r>
    <r>
      <rPr>
        <sz val="10"/>
        <rFont val="宋体"/>
        <family val="0"/>
        <charset val="134"/>
      </rPr>
      <t xml:space="preserve">(20120701049)    </t>
    </r>
  </si>
  <si>
    <t xml:space="preserve">张于</t>
  </si>
  <si>
    <r>
      <rPr>
        <sz val="10"/>
        <rFont val="Noto Sans"/>
        <family val="2"/>
      </rPr>
      <t xml:space="preserve">为学龄儿童的音乐学习打好基础和为适龄中小学学生应对音乐考级基础课考试，以及培养中小学生的一本音乐素养。</t>
    </r>
    <r>
      <rPr>
        <sz val="10"/>
        <rFont val="宋体"/>
        <family val="0"/>
        <charset val="134"/>
      </rPr>
      <t xml:space="preserve">1</t>
    </r>
    <r>
      <rPr>
        <sz val="10"/>
        <rFont val="Noto Sans"/>
        <family val="2"/>
      </rPr>
      <t xml:space="preserve">、开设视唱练耳基础音乐理论班：普及基本音乐理论知识，打好视唱练耳基础，培养对音乐学习的兴趣。</t>
    </r>
    <r>
      <rPr>
        <sz val="10"/>
        <rFont val="宋体"/>
        <family val="0"/>
        <charset val="134"/>
      </rPr>
      <t xml:space="preserve">2</t>
    </r>
    <r>
      <rPr>
        <sz val="10"/>
        <rFont val="Noto Sans"/>
        <family val="2"/>
      </rPr>
      <t xml:space="preserve">、开设初、中、高三个级别的视唱练耳班</t>
    </r>
    <r>
      <rPr>
        <sz val="10"/>
        <rFont val="宋体"/>
        <family val="0"/>
        <charset val="134"/>
      </rPr>
      <t xml:space="preserve">:</t>
    </r>
    <r>
      <rPr>
        <sz val="10"/>
        <rFont val="Noto Sans"/>
        <family val="2"/>
      </rPr>
      <t xml:space="preserve">根据中小学生个体条件及接受能力的不同，分三个等级授课，分阶段提高视唱练耳水平。</t>
    </r>
  </si>
  <si>
    <t xml:space="preserve">AH201410373025</t>
  </si>
  <si>
    <t xml:space="preserve">非艺术专业人群音乐与舞蹈教育</t>
  </si>
  <si>
    <t xml:space="preserve">张毓涵</t>
  </si>
  <si>
    <r>
      <rPr>
        <sz val="10"/>
        <rFont val="Noto Sans"/>
        <family val="2"/>
      </rPr>
      <t xml:space="preserve">查蓉（</t>
    </r>
    <r>
      <rPr>
        <sz val="10"/>
        <rFont val="宋体"/>
        <family val="0"/>
        <charset val="134"/>
      </rPr>
      <t xml:space="preserve">20120701003</t>
    </r>
    <r>
      <rPr>
        <sz val="10"/>
        <rFont val="Noto Sans"/>
        <family val="2"/>
      </rPr>
      <t xml:space="preserve">）                     许开开（</t>
    </r>
    <r>
      <rPr>
        <sz val="10"/>
        <rFont val="宋体"/>
        <family val="0"/>
        <charset val="134"/>
      </rPr>
      <t xml:space="preserve">20120701074</t>
    </r>
    <r>
      <rPr>
        <sz val="10"/>
        <rFont val="Noto Sans"/>
        <family val="2"/>
      </rPr>
      <t xml:space="preserve">）                   张清明（</t>
    </r>
    <r>
      <rPr>
        <sz val="10"/>
        <rFont val="宋体"/>
        <family val="0"/>
        <charset val="134"/>
      </rPr>
      <t xml:space="preserve">20120701089</t>
    </r>
    <r>
      <rPr>
        <sz val="10"/>
        <rFont val="Noto Sans"/>
        <family val="2"/>
      </rPr>
      <t xml:space="preserve">）                   靳慧（</t>
    </r>
    <r>
      <rPr>
        <sz val="10"/>
        <rFont val="宋体"/>
        <family val="0"/>
        <charset val="134"/>
      </rPr>
      <t xml:space="preserve">20120701029</t>
    </r>
    <r>
      <rPr>
        <sz val="10"/>
        <rFont val="Noto Sans"/>
        <family val="2"/>
      </rPr>
      <t xml:space="preserve">）                     王婧（</t>
    </r>
    <r>
      <rPr>
        <sz val="10"/>
        <rFont val="宋体"/>
        <family val="0"/>
        <charset val="134"/>
      </rPr>
      <t xml:space="preserve">20120701064</t>
    </r>
    <r>
      <rPr>
        <sz val="10"/>
        <rFont val="Noto Sans"/>
        <family val="2"/>
      </rPr>
      <t xml:space="preserve">）                     王远壮（</t>
    </r>
    <r>
      <rPr>
        <sz val="10"/>
        <rFont val="宋体"/>
        <family val="0"/>
        <charset val="134"/>
      </rPr>
      <t xml:space="preserve">20120701071</t>
    </r>
    <r>
      <rPr>
        <sz val="10"/>
        <rFont val="Noto Sans"/>
        <family val="2"/>
      </rPr>
      <t xml:space="preserve">）                   陈光耀（</t>
    </r>
    <r>
      <rPr>
        <sz val="10"/>
        <rFont val="宋体"/>
        <family val="0"/>
        <charset val="134"/>
      </rPr>
      <t xml:space="preserve">20120702003</t>
    </r>
    <r>
      <rPr>
        <sz val="10"/>
        <rFont val="Noto Sans"/>
        <family val="2"/>
      </rPr>
      <t xml:space="preserve">）</t>
    </r>
  </si>
  <si>
    <t xml:space="preserve">薛元骏</t>
  </si>
  <si>
    <t xml:space="preserve">让学生们与社会机构、团体等学校以外的人群进行接洽，通过组织艺术教育等活动，来接触更多的社会人群，以此来培养其与社会交流沟通的能力以及在课堂上学到的专业技术，学以致用，能够在今后的创业与工作中得到帮助</t>
  </si>
  <si>
    <t xml:space="preserve">AH2014103730026</t>
  </si>
  <si>
    <t xml:space="preserve">歌剧舞台表演艺术中的戏剧情境与音乐环境的有机融合研究——以民族歌剧《野火春风斗古城》为例</t>
  </si>
  <si>
    <t xml:space="preserve">韩小燕</t>
  </si>
  <si>
    <t xml:space="preserve">201207   02009</t>
  </si>
  <si>
    <r>
      <rPr>
        <sz val="10"/>
        <rFont val="Noto Sans"/>
        <family val="2"/>
      </rPr>
      <t xml:space="preserve">   杨硕</t>
    </r>
    <r>
      <rPr>
        <sz val="10"/>
        <rFont val="宋体"/>
        <family val="0"/>
        <charset val="134"/>
      </rPr>
      <t xml:space="preserve">(20120702038)</t>
    </r>
  </si>
  <si>
    <t xml:space="preserve">张宏伟</t>
  </si>
  <si>
    <r>
      <rPr>
        <sz val="10"/>
        <rFont val="Noto Sans"/>
        <family val="2"/>
      </rPr>
      <t xml:space="preserve">通过排演《野火春风斗古城》的选场，使学生在排练过程中发掘出自身的潜在能力，不断去突破自己，发现自己身上的闪光点</t>
    </r>
    <r>
      <rPr>
        <sz val="10"/>
        <rFont val="宋体"/>
        <family val="0"/>
        <charset val="134"/>
      </rPr>
      <t xml:space="preserve">; </t>
    </r>
    <r>
      <rPr>
        <sz val="10"/>
        <rFont val="Noto Sans"/>
        <family val="2"/>
      </rPr>
      <t xml:space="preserve">也能在情感诠释、舞台表演、兴趣激发、语言塑造、以及音乐修养提升方面起着巨大的推动作用，同时也是塑造学生优秀思想品德的极佳方式。</t>
    </r>
  </si>
  <si>
    <t xml:space="preserve">AH201410373027</t>
  </si>
  <si>
    <t xml:space="preserve">非物质文化遗产传承视野下的依托高校校园文化平台传承安徽民间舞蹈文化的创新性研究</t>
  </si>
  <si>
    <t xml:space="preserve">梁竞予</t>
  </si>
  <si>
    <r>
      <rPr>
        <sz val="10"/>
        <rFont val="Noto Sans"/>
        <family val="2"/>
      </rPr>
      <t xml:space="preserve">李媛媛（</t>
    </r>
    <r>
      <rPr>
        <sz val="10"/>
        <rFont val="宋体"/>
        <family val="0"/>
        <charset val="134"/>
      </rPr>
      <t xml:space="preserve">20120702016</t>
    </r>
    <r>
      <rPr>
        <sz val="10"/>
        <rFont val="Noto Sans"/>
        <family val="2"/>
      </rPr>
      <t xml:space="preserve">）</t>
    </r>
  </si>
  <si>
    <t xml:space="preserve">汪源</t>
  </si>
  <si>
    <t xml:space="preserve">   非物质文化遗产是中华民族宝贵的精神财富，传承是其保护的重要形式，本项目依托校园文化活动平台，通过实践体验，传承安徽民间舞蹈文化，通过与安徽民间艺人学习，组织舞蹈课堂，开设舞蹈社团，宣传表演等多种创新形式，传承文化遗产，将艺术知识和技能技巧与策划、创编、表演融为一体，综合实践活动，感受历史精髓，提升文化品位。使学生们养成一种敢于创新、创造的文化自觉，力求安徽民间舞蹈艺术的发展和创新。
</t>
  </si>
  <si>
    <t xml:space="preserve">AH201410373028</t>
  </si>
  <si>
    <t xml:space="preserve">锂离子电池正极材料磷酸铁 锂掺杂和表面包覆改性研究</t>
  </si>
  <si>
    <r>
      <rPr>
        <sz val="10"/>
        <rFont val="Noto Sans"/>
        <family val="2"/>
      </rPr>
      <t xml:space="preserve">万志可（</t>
    </r>
    <r>
      <rPr>
        <sz val="10"/>
        <rFont val="宋体"/>
        <family val="0"/>
        <charset val="134"/>
      </rPr>
      <t xml:space="preserve">20131441174</t>
    </r>
    <r>
      <rPr>
        <sz val="10"/>
        <rFont val="Noto Sans"/>
        <family val="2"/>
      </rPr>
      <t xml:space="preserve">）             汪明武（</t>
    </r>
    <r>
      <rPr>
        <sz val="10"/>
        <rFont val="宋体"/>
        <family val="0"/>
        <charset val="134"/>
      </rPr>
      <t xml:space="preserve">20131441176</t>
    </r>
    <r>
      <rPr>
        <sz val="10"/>
        <rFont val="Noto Sans"/>
        <family val="2"/>
      </rPr>
      <t xml:space="preserve">）            汪翘楚（</t>
    </r>
    <r>
      <rPr>
        <sz val="10"/>
        <rFont val="宋体"/>
        <family val="0"/>
        <charset val="134"/>
      </rPr>
      <t xml:space="preserve">20131441177</t>
    </r>
    <r>
      <rPr>
        <sz val="10"/>
        <rFont val="Noto Sans"/>
        <family val="2"/>
      </rPr>
      <t xml:space="preserve">）</t>
    </r>
  </si>
  <si>
    <t xml:space="preserve">王飞</t>
  </si>
  <si>
    <t xml:space="preserve">    本项目针对动力锂离子电池磷酸铁锂正极材料导电性和大电流充放电性能差的缺点，利用金属离子体相掺杂提高材料本体电子电导率，对材料进行表面导电层修饰提高表面导电性。通过体相和表面双重改性，大幅提高磷酸铁锂的电化学活性，以期在动力电池上获得应用。</t>
  </si>
  <si>
    <t xml:space="preserve">AH201410373029</t>
  </si>
  <si>
    <r>
      <rPr>
        <sz val="10"/>
        <rFont val="Noto Sans"/>
        <family val="2"/>
      </rPr>
      <t xml:space="preserve">钌配合物与人体端粒</t>
    </r>
    <r>
      <rPr>
        <sz val="10"/>
        <rFont val="宋体"/>
        <family val="0"/>
        <charset val="134"/>
      </rPr>
      <t xml:space="preserve">G-</t>
    </r>
    <r>
      <rPr>
        <sz val="10"/>
        <rFont val="Noto Sans"/>
        <family val="2"/>
      </rPr>
      <t xml:space="preserve">四链体</t>
    </r>
    <r>
      <rPr>
        <sz val="10"/>
        <rFont val="宋体"/>
        <family val="0"/>
        <charset val="134"/>
      </rPr>
      <t xml:space="preserve">DNA</t>
    </r>
    <r>
      <rPr>
        <sz val="10"/>
        <rFont val="Noto Sans"/>
        <family val="2"/>
      </rPr>
      <t xml:space="preserve">相互作用性质研究</t>
    </r>
  </si>
  <si>
    <t xml:space="preserve">石杰</t>
  </si>
  <si>
    <r>
      <rPr>
        <sz val="10"/>
        <rFont val="Noto Sans"/>
        <family val="2"/>
      </rPr>
      <t xml:space="preserve">秦  颖（</t>
    </r>
    <r>
      <rPr>
        <sz val="10"/>
        <rFont val="宋体"/>
        <family val="0"/>
        <charset val="134"/>
      </rPr>
      <t xml:space="preserve">20131441148</t>
    </r>
    <r>
      <rPr>
        <sz val="10"/>
        <rFont val="Noto Sans"/>
        <family val="2"/>
      </rPr>
      <t xml:space="preserve">）                秦红青（</t>
    </r>
    <r>
      <rPr>
        <sz val="10"/>
        <rFont val="宋体"/>
        <family val="0"/>
        <charset val="134"/>
      </rPr>
      <t xml:space="preserve">20131441147</t>
    </r>
    <r>
      <rPr>
        <sz val="10"/>
        <rFont val="Noto Sans"/>
        <family val="2"/>
      </rPr>
      <t xml:space="preserve">）</t>
    </r>
  </si>
  <si>
    <t xml:space="preserve">苗体方</t>
  </si>
  <si>
    <r>
      <rPr>
        <sz val="10"/>
        <rFont val="Noto Sans"/>
        <family val="2"/>
      </rPr>
      <t xml:space="preserve">    鉴于恶性肿瘤严重危害人类健康和生命，以</t>
    </r>
    <r>
      <rPr>
        <sz val="10"/>
        <rFont val="宋体"/>
        <family val="0"/>
        <charset val="134"/>
      </rPr>
      <t xml:space="preserve">G-</t>
    </r>
    <r>
      <rPr>
        <sz val="10"/>
        <rFont val="Noto Sans"/>
        <family val="2"/>
      </rPr>
      <t xml:space="preserve">四链体</t>
    </r>
    <r>
      <rPr>
        <sz val="10"/>
        <rFont val="宋体"/>
        <family val="0"/>
        <charset val="134"/>
      </rPr>
      <t xml:space="preserve">DNA</t>
    </r>
    <r>
      <rPr>
        <sz val="10"/>
        <rFont val="Noto Sans"/>
        <family val="2"/>
      </rPr>
      <t xml:space="preserve">为抗癌药物作用靶点对化合物进行结构设计是目前科学家的关注点。本项目综合运用分子动力学、量子化学及分子力学等方法，阐明钌配合物对</t>
    </r>
    <r>
      <rPr>
        <sz val="10"/>
        <rFont val="宋体"/>
        <family val="0"/>
        <charset val="134"/>
      </rPr>
      <t xml:space="preserve">G-</t>
    </r>
    <r>
      <rPr>
        <sz val="10"/>
        <rFont val="Noto Sans"/>
        <family val="2"/>
      </rPr>
      <t xml:space="preserve">四链体</t>
    </r>
    <r>
      <rPr>
        <sz val="10"/>
        <rFont val="宋体"/>
        <family val="0"/>
        <charset val="134"/>
      </rPr>
      <t xml:space="preserve">DNA</t>
    </r>
    <r>
      <rPr>
        <sz val="10"/>
        <rFont val="Noto Sans"/>
        <family val="2"/>
      </rPr>
      <t xml:space="preserve">的识别及它们之间的键合规律，预测配合物裂解</t>
    </r>
    <r>
      <rPr>
        <sz val="10"/>
        <rFont val="宋体"/>
        <family val="0"/>
        <charset val="134"/>
      </rPr>
      <t xml:space="preserve">G-</t>
    </r>
    <r>
      <rPr>
        <sz val="10"/>
        <rFont val="Noto Sans"/>
        <family val="2"/>
      </rPr>
      <t xml:space="preserve">四链体</t>
    </r>
    <r>
      <rPr>
        <sz val="10"/>
        <rFont val="宋体"/>
        <family val="0"/>
        <charset val="134"/>
      </rPr>
      <t xml:space="preserve">DNA</t>
    </r>
    <r>
      <rPr>
        <sz val="10"/>
        <rFont val="Noto Sans"/>
        <family val="2"/>
      </rPr>
      <t xml:space="preserve">的裂解能力。项目的研究成果对于揭示端粒</t>
    </r>
    <r>
      <rPr>
        <sz val="10"/>
        <rFont val="宋体"/>
        <family val="0"/>
        <charset val="134"/>
      </rPr>
      <t xml:space="preserve">DNA</t>
    </r>
    <r>
      <rPr>
        <sz val="10"/>
        <rFont val="Noto Sans"/>
        <family val="2"/>
      </rPr>
      <t xml:space="preserve">的生物功能、设计高选择性靶向端粒</t>
    </r>
    <r>
      <rPr>
        <sz val="10"/>
        <rFont val="宋体"/>
        <family val="0"/>
        <charset val="134"/>
      </rPr>
      <t xml:space="preserve">G-</t>
    </r>
    <r>
      <rPr>
        <sz val="10"/>
        <rFont val="Noto Sans"/>
        <family val="2"/>
      </rPr>
      <t xml:space="preserve">四链体</t>
    </r>
    <r>
      <rPr>
        <sz val="10"/>
        <rFont val="宋体"/>
        <family val="0"/>
        <charset val="134"/>
      </rPr>
      <t xml:space="preserve">DNA</t>
    </r>
    <r>
      <rPr>
        <sz val="10"/>
        <rFont val="Noto Sans"/>
        <family val="2"/>
      </rPr>
      <t xml:space="preserve">的分子及高效</t>
    </r>
    <r>
      <rPr>
        <sz val="10"/>
        <rFont val="宋体"/>
        <family val="0"/>
        <charset val="134"/>
      </rPr>
      <t xml:space="preserve">G-</t>
    </r>
    <r>
      <rPr>
        <sz val="10"/>
        <rFont val="Noto Sans"/>
        <family val="2"/>
      </rPr>
      <t xml:space="preserve">四链体</t>
    </r>
    <r>
      <rPr>
        <sz val="10"/>
        <rFont val="宋体"/>
        <family val="0"/>
        <charset val="134"/>
      </rPr>
      <t xml:space="preserve">DNA</t>
    </r>
    <r>
      <rPr>
        <sz val="10"/>
        <rFont val="Noto Sans"/>
        <family val="2"/>
      </rPr>
      <t xml:space="preserve">裂解试剂提供理论依据。</t>
    </r>
  </si>
  <si>
    <t xml:space="preserve">AH201410373030</t>
  </si>
  <si>
    <t xml:space="preserve">新型混桥多孔磁性复合材料的构筑与性能研究</t>
  </si>
  <si>
    <t xml:space="preserve">张旭东</t>
  </si>
  <si>
    <r>
      <rPr>
        <sz val="10"/>
        <rFont val="Noto Sans"/>
        <family val="2"/>
      </rPr>
      <t xml:space="preserve">张  涛（</t>
    </r>
    <r>
      <rPr>
        <sz val="10"/>
        <rFont val="宋体"/>
        <family val="0"/>
        <charset val="134"/>
      </rPr>
      <t xml:space="preserve">20131441276</t>
    </r>
    <r>
      <rPr>
        <sz val="10"/>
        <rFont val="Noto Sans"/>
        <family val="2"/>
      </rPr>
      <t xml:space="preserve">）
张婷婷（</t>
    </r>
    <r>
      <rPr>
        <sz val="10"/>
        <rFont val="宋体"/>
        <family val="0"/>
        <charset val="134"/>
      </rPr>
      <t xml:space="preserve">20131441277</t>
    </r>
    <r>
      <rPr>
        <sz val="10"/>
        <rFont val="Noto Sans"/>
        <family val="2"/>
      </rPr>
      <t xml:space="preserve">）
张  旭（</t>
    </r>
    <r>
      <rPr>
        <sz val="10"/>
        <rFont val="宋体"/>
        <family val="0"/>
        <charset val="134"/>
      </rPr>
      <t xml:space="preserve">20131441278</t>
    </r>
    <r>
      <rPr>
        <sz val="10"/>
        <rFont val="Noto Sans"/>
        <family val="2"/>
      </rPr>
      <t xml:space="preserve">）
张雪龙（</t>
    </r>
    <r>
      <rPr>
        <sz val="10"/>
        <rFont val="宋体"/>
        <family val="0"/>
        <charset val="134"/>
      </rPr>
      <t xml:space="preserve">20131441280</t>
    </r>
    <r>
      <rPr>
        <sz val="10"/>
        <rFont val="Noto Sans"/>
        <family val="2"/>
      </rPr>
      <t xml:space="preserve">）
</t>
    </r>
  </si>
  <si>
    <t xml:space="preserve">张秀梅</t>
  </si>
  <si>
    <r>
      <rPr>
        <sz val="10"/>
        <rFont val="Noto Sans"/>
        <family val="2"/>
      </rPr>
      <t xml:space="preserve">    具有多孔性质的分子磁性材料越来越受到科学工作者的密切关注。
本项目采用唑类配体或</t>
    </r>
    <r>
      <rPr>
        <sz val="10"/>
        <rFont val="宋体"/>
        <family val="0"/>
        <charset val="134"/>
      </rPr>
      <t xml:space="preserve">/</t>
    </r>
    <r>
      <rPr>
        <sz val="10"/>
        <rFont val="Noto Sans"/>
        <family val="2"/>
      </rPr>
      <t xml:space="preserve">和类卤素与顺磁性金属离子</t>
    </r>
    <r>
      <rPr>
        <sz val="10"/>
        <rFont val="宋体"/>
        <family val="0"/>
        <charset val="134"/>
      </rPr>
      <t xml:space="preserve">Co(II)</t>
    </r>
    <r>
      <rPr>
        <sz val="10"/>
        <rFont val="Noto Sans"/>
        <family val="2"/>
      </rPr>
      <t xml:space="preserve">、</t>
    </r>
    <r>
      <rPr>
        <sz val="10"/>
        <rFont val="宋体"/>
        <family val="0"/>
        <charset val="134"/>
      </rPr>
      <t xml:space="preserve">Cu(II)</t>
    </r>
    <r>
      <rPr>
        <sz val="10"/>
        <rFont val="Noto Sans"/>
        <family val="2"/>
      </rPr>
      <t xml:space="preserve">、</t>
    </r>
    <r>
      <rPr>
        <sz val="10"/>
        <rFont val="宋体"/>
        <family val="0"/>
        <charset val="134"/>
      </rPr>
      <t xml:space="preserve">Mn(III)</t>
    </r>
    <r>
      <rPr>
        <sz val="10"/>
        <rFont val="Noto Sans"/>
        <family val="2"/>
      </rPr>
      <t xml:space="preserve">、</t>
    </r>
    <r>
      <rPr>
        <sz val="10"/>
        <rFont val="宋体"/>
        <family val="0"/>
        <charset val="134"/>
      </rPr>
      <t xml:space="preserve">Ni(II)</t>
    </r>
    <r>
      <rPr>
        <sz val="10"/>
        <rFont val="Noto Sans"/>
        <family val="2"/>
      </rPr>
      <t xml:space="preserve">等合成具有新颖的唑类</t>
    </r>
    <r>
      <rPr>
        <sz val="10"/>
        <rFont val="宋体"/>
        <family val="0"/>
        <charset val="134"/>
      </rPr>
      <t xml:space="preserve">-</t>
    </r>
    <r>
      <rPr>
        <sz val="10"/>
        <rFont val="Noto Sans"/>
        <family val="2"/>
      </rPr>
      <t xml:space="preserve">类卤素</t>
    </r>
    <r>
      <rPr>
        <sz val="10"/>
        <rFont val="宋体"/>
        <family val="0"/>
        <charset val="134"/>
      </rPr>
      <t xml:space="preserve">/</t>
    </r>
    <r>
      <rPr>
        <sz val="10"/>
        <rFont val="Noto Sans"/>
        <family val="2"/>
      </rPr>
      <t xml:space="preserve">羧基化学桥来传递磁性的混桥多功能复合材料。采用不同的有机辅助配体连接低维磁性功能单元，调节磁性单元间的磁相互作用。研究在客体吸脱附过程中骨架可能发生的变化，从而导致磁性的变化，这种客体的变化导致磁性的变化</t>
    </r>
    <r>
      <rPr>
        <sz val="10"/>
        <rFont val="宋体"/>
        <family val="0"/>
        <charset val="134"/>
      </rPr>
      <t xml:space="preserve">, </t>
    </r>
    <r>
      <rPr>
        <sz val="10"/>
        <rFont val="Noto Sans"/>
        <family val="2"/>
      </rPr>
      <t xml:space="preserve">使多孔磁体在磁性传感、磁性开关、分离以及多功能磁性器件等方面有潜在的应用价值。</t>
    </r>
  </si>
  <si>
    <t xml:space="preserve">AH201410373031</t>
  </si>
  <si>
    <t xml:space="preserve">香豆素类药物化合物与蛋白质之间的相互作用</t>
  </si>
  <si>
    <t xml:space="preserve">顾雪纯</t>
  </si>
  <si>
    <r>
      <rPr>
        <sz val="10"/>
        <rFont val="Noto Sans"/>
        <family val="2"/>
      </rPr>
      <t xml:space="preserve">刘贝贝（</t>
    </r>
    <r>
      <rPr>
        <sz val="10"/>
        <rFont val="宋体"/>
        <family val="0"/>
        <charset val="134"/>
      </rPr>
      <t xml:space="preserve">20121441089</t>
    </r>
    <r>
      <rPr>
        <sz val="10"/>
        <rFont val="Noto Sans"/>
        <family val="2"/>
      </rPr>
      <t xml:space="preserve">）            刘倩倩（</t>
    </r>
    <r>
      <rPr>
        <sz val="10"/>
        <rFont val="宋体"/>
        <family val="0"/>
        <charset val="134"/>
      </rPr>
      <t xml:space="preserve">20121441096</t>
    </r>
    <r>
      <rPr>
        <sz val="10"/>
        <rFont val="Noto Sans"/>
        <family val="2"/>
      </rPr>
      <t xml:space="preserve">）             刘丽丽（</t>
    </r>
    <r>
      <rPr>
        <sz val="10"/>
        <rFont val="宋体"/>
        <family val="0"/>
        <charset val="134"/>
      </rPr>
      <t xml:space="preserve">20121441093</t>
    </r>
    <r>
      <rPr>
        <sz val="10"/>
        <rFont val="Noto Sans"/>
        <family val="2"/>
      </rPr>
      <t xml:space="preserve">）            高 静 （</t>
    </r>
    <r>
      <rPr>
        <sz val="10"/>
        <rFont val="宋体"/>
        <family val="0"/>
        <charset val="134"/>
      </rPr>
      <t xml:space="preserve">20121441033</t>
    </r>
    <r>
      <rPr>
        <sz val="10"/>
        <rFont val="Noto Sans"/>
        <family val="2"/>
      </rPr>
      <t xml:space="preserve">）            汤雨婷（</t>
    </r>
    <r>
      <rPr>
        <sz val="10"/>
        <rFont val="宋体"/>
        <family val="0"/>
        <charset val="134"/>
      </rPr>
      <t xml:space="preserve">20121441151</t>
    </r>
    <r>
      <rPr>
        <sz val="10"/>
        <rFont val="Noto Sans"/>
        <family val="2"/>
      </rPr>
      <t xml:space="preserve">）            江 浩 （</t>
    </r>
    <r>
      <rPr>
        <sz val="10"/>
        <rFont val="宋体"/>
        <family val="0"/>
        <charset val="134"/>
      </rPr>
      <t xml:space="preserve">20121441064</t>
    </r>
    <r>
      <rPr>
        <sz val="10"/>
        <rFont val="Noto Sans"/>
        <family val="2"/>
      </rPr>
      <t xml:space="preserve">）</t>
    </r>
  </si>
  <si>
    <t xml:space="preserve">王岩玲</t>
  </si>
  <si>
    <t xml:space="preserve">    香豆素是一类广泛存在于自然界中的天然化合物，具有广泛的药理作用，如抗肿瘤、抗菌、 抗凝血、光敏等。同时已有研究证实，其药理作用与化学结构密切相关，本项目致力于研究开发更多的香豆素类化合物，从中寻找有效的先导化合物和活性基团，通过结构修饰和筛选，研究其与蛋白质之间的相互作用，有望能应用于高效低毒的药物。</t>
  </si>
  <si>
    <t xml:space="preserve">AH201410373032</t>
  </si>
  <si>
    <t xml:space="preserve">荧光银纳米团簇的绿色合成与性能研究</t>
  </si>
  <si>
    <t xml:space="preserve">杨柳</t>
  </si>
  <si>
    <r>
      <rPr>
        <sz val="10"/>
        <rFont val="Noto Sans"/>
        <family val="2"/>
      </rPr>
      <t xml:space="preserve">李有红（</t>
    </r>
    <r>
      <rPr>
        <sz val="10"/>
        <rFont val="宋体"/>
        <family val="0"/>
        <charset val="134"/>
      </rPr>
      <t xml:space="preserve">20111441101</t>
    </r>
    <r>
      <rPr>
        <sz val="10"/>
        <rFont val="Noto Sans"/>
        <family val="2"/>
      </rPr>
      <t xml:space="preserve">）            袁宁宁（</t>
    </r>
    <r>
      <rPr>
        <sz val="10"/>
        <rFont val="宋体"/>
        <family val="0"/>
        <charset val="134"/>
      </rPr>
      <t xml:space="preserve">20121441216</t>
    </r>
    <r>
      <rPr>
        <sz val="10"/>
        <rFont val="Noto Sans"/>
        <family val="2"/>
      </rPr>
      <t xml:space="preserve">）                叶桂煜（</t>
    </r>
    <r>
      <rPr>
        <sz val="10"/>
        <rFont val="宋体"/>
        <family val="0"/>
        <charset val="134"/>
      </rPr>
      <t xml:space="preserve">20121441216</t>
    </r>
    <r>
      <rPr>
        <sz val="10"/>
        <rFont val="Noto Sans"/>
        <family val="2"/>
      </rPr>
      <t xml:space="preserve">）                闫  晴（</t>
    </r>
    <r>
      <rPr>
        <sz val="10"/>
        <rFont val="宋体"/>
        <family val="0"/>
        <charset val="134"/>
      </rPr>
      <t xml:space="preserve">20121441200</t>
    </r>
    <r>
      <rPr>
        <sz val="10"/>
        <rFont val="Noto Sans"/>
        <family val="2"/>
      </rPr>
      <t xml:space="preserve">）</t>
    </r>
  </si>
  <si>
    <t xml:space="preserve">邵从英</t>
  </si>
  <si>
    <r>
      <rPr>
        <sz val="10"/>
        <rFont val="Noto Sans"/>
        <family val="2"/>
      </rPr>
      <t xml:space="preserve">    金属纳米团簇是由几个到几十个金属原子组成，直径通常小于</t>
    </r>
    <r>
      <rPr>
        <sz val="10"/>
        <rFont val="宋体"/>
        <family val="0"/>
        <charset val="134"/>
      </rPr>
      <t xml:space="preserve">2nm</t>
    </r>
    <r>
      <rPr>
        <sz val="10"/>
        <rFont val="Noto Sans"/>
        <family val="2"/>
      </rPr>
      <t xml:space="preserve">，由于稳定、尺寸小、</t>
    </r>
    <r>
      <rPr>
        <sz val="10"/>
        <rFont val="宋体"/>
        <family val="0"/>
        <charset val="134"/>
      </rPr>
      <t xml:space="preserve">stokes</t>
    </r>
    <r>
      <rPr>
        <sz val="10"/>
        <rFont val="Noto Sans"/>
        <family val="2"/>
      </rPr>
      <t xml:space="preserve">位移大、生物相容性好以及低毒或无毒等优点，其在分析检测、催化、生物标记、荧光成像、纳米医学、光电子学等领域有着广泛的应用前景。稳定性好、量子产率高的荧光金纳米团簇的制备是其应用的关键。本创新训练项目拟发展简单实用的荧光金属纳米团簇的绿色合成方法，并对其传感检测、催化、抑菌性能进行研究，以培养学生创新、实践能力。</t>
    </r>
  </si>
  <si>
    <t xml:space="preserve">AH201410373033</t>
  </si>
  <si>
    <r>
      <rPr>
        <sz val="10"/>
        <rFont val="宋体"/>
        <family val="0"/>
        <charset val="134"/>
      </rPr>
      <t xml:space="preserve">Rh(III)</t>
    </r>
    <r>
      <rPr>
        <sz val="10"/>
        <rFont val="Noto Sans"/>
        <family val="2"/>
      </rPr>
      <t xml:space="preserve">催化偶氮化合物邻位直接</t>
    </r>
    <r>
      <rPr>
        <sz val="10"/>
        <rFont val="宋体"/>
        <family val="0"/>
        <charset val="134"/>
      </rPr>
      <t xml:space="preserve">C-N</t>
    </r>
    <r>
      <rPr>
        <sz val="10"/>
        <rFont val="Noto Sans"/>
        <family val="2"/>
      </rPr>
      <t xml:space="preserve">键生成反应的研究</t>
    </r>
  </si>
  <si>
    <t xml:space="preserve">陈明</t>
  </si>
  <si>
    <r>
      <rPr>
        <sz val="10"/>
        <rFont val="Noto Sans"/>
        <family val="2"/>
      </rPr>
      <t xml:space="preserve">丁淑萍（</t>
    </r>
    <r>
      <rPr>
        <sz val="10"/>
        <rFont val="宋体"/>
        <family val="0"/>
        <charset val="134"/>
      </rPr>
      <t xml:space="preserve">20121441022</t>
    </r>
    <r>
      <rPr>
        <sz val="10"/>
        <rFont val="Noto Sans"/>
        <family val="2"/>
      </rPr>
      <t xml:space="preserve">）                廖  强</t>
    </r>
    <r>
      <rPr>
        <sz val="10"/>
        <rFont val="宋体"/>
        <family val="0"/>
        <charset val="134"/>
      </rPr>
      <t xml:space="preserve">(20121441087</t>
    </r>
    <r>
      <rPr>
        <sz val="10"/>
        <rFont val="Noto Sans"/>
        <family val="2"/>
      </rPr>
      <t xml:space="preserve">）             陈清萍</t>
    </r>
    <r>
      <rPr>
        <sz val="10"/>
        <rFont val="宋体"/>
        <family val="0"/>
        <charset val="134"/>
      </rPr>
      <t xml:space="preserve">(20121441009</t>
    </r>
    <r>
      <rPr>
        <sz val="10"/>
        <rFont val="Noto Sans"/>
        <family val="2"/>
      </rPr>
      <t xml:space="preserve">）</t>
    </r>
  </si>
  <si>
    <t xml:space="preserve">李洪基</t>
  </si>
  <si>
    <r>
      <rPr>
        <sz val="10"/>
        <rFont val="Noto Sans"/>
        <family val="2"/>
      </rPr>
      <t xml:space="preserve">偶氮化合物是一类非常有用的原料，可广泛应用于非线性材料、光电材料、蛋白质探针等研究领域。虽然偶氮类化合物的合成法方法已有相关文献报道，例如：硝基化合物的还原，芳香胺的适度氧化等；但是这些方法很难用于大位阻的偶氮化合物合成。针对目前的研究背景，本项目拟采用</t>
    </r>
    <r>
      <rPr>
        <sz val="10"/>
        <rFont val="宋体"/>
        <family val="0"/>
        <charset val="134"/>
      </rPr>
      <t xml:space="preserve">Rh(III)</t>
    </r>
    <r>
      <rPr>
        <sz val="10"/>
        <rFont val="Noto Sans"/>
        <family val="2"/>
      </rPr>
      <t xml:space="preserve">为催化剂，以磺酰胺为氮源，期望实现偶氮化合物的邻位胺基化反应，进一步丰富偶氮化合物的合成方法。</t>
    </r>
  </si>
  <si>
    <t xml:space="preserve">AH201410373034</t>
  </si>
  <si>
    <t xml:space="preserve">地沟油制备锂基润滑脂</t>
  </si>
  <si>
    <t xml:space="preserve">   武宇</t>
  </si>
  <si>
    <r>
      <rPr>
        <sz val="10"/>
        <rFont val="Noto Sans"/>
        <family val="2"/>
      </rPr>
      <t xml:space="preserve">姜学勤</t>
    </r>
    <r>
      <rPr>
        <sz val="10"/>
        <rFont val="宋体"/>
        <family val="0"/>
        <charset val="134"/>
      </rPr>
      <t xml:space="preserve">(20111441070)</t>
    </r>
  </si>
  <si>
    <t xml:space="preserve">陈铁旦</t>
  </si>
  <si>
    <t xml:space="preserve">    近几年来频繁出现的地沟油事件，严重威胁到人们的身体健康。在地沟油监控及管理方面，尹平河等对地沟油检测的文献研究已有报道，在地沟油转化利用方面有很多人作出探索，但截至目前为止，国内外还没有任何人提出利用地沟油制备锂基润滑脂的报道和文献。该润滑脂的制备思路，为我国解决地沟油问题提供了一条全新的、可行性方法，为地沟油的转化利用开拓了一条新的思路，同时本课题也符合国家提倡的绿色环保政策。</t>
  </si>
  <si>
    <t xml:space="preserve">AH201410373035</t>
  </si>
  <si>
    <r>
      <rPr>
        <sz val="10"/>
        <rFont val="Noto Sans"/>
        <family val="2"/>
      </rPr>
      <t xml:space="preserve">深度加氢脱硫</t>
    </r>
    <r>
      <rPr>
        <sz val="10"/>
        <rFont val="宋体"/>
        <family val="0"/>
        <charset val="134"/>
      </rPr>
      <t xml:space="preserve">MoS2</t>
    </r>
    <r>
      <rPr>
        <sz val="10"/>
        <rFont val="Noto Sans"/>
        <family val="2"/>
      </rPr>
      <t xml:space="preserve">催化剂的设计</t>
    </r>
  </si>
  <si>
    <r>
      <rPr>
        <sz val="10"/>
        <rFont val="Noto Sans"/>
        <family val="2"/>
      </rPr>
      <t xml:space="preserve">张婉茹（</t>
    </r>
    <r>
      <rPr>
        <sz val="10"/>
        <rFont val="宋体"/>
        <family val="0"/>
        <charset val="134"/>
      </rPr>
      <t xml:space="preserve">20131404136</t>
    </r>
    <r>
      <rPr>
        <sz val="10"/>
        <rFont val="Noto Sans"/>
        <family val="2"/>
      </rPr>
      <t xml:space="preserve">）            卫  聪（</t>
    </r>
    <r>
      <rPr>
        <sz val="10"/>
        <rFont val="宋体"/>
        <family val="0"/>
        <charset val="134"/>
      </rPr>
      <t xml:space="preserve">20131404106</t>
    </r>
    <r>
      <rPr>
        <sz val="10"/>
        <rFont val="Noto Sans"/>
        <family val="2"/>
      </rPr>
      <t xml:space="preserve">）            宋秋月（</t>
    </r>
    <r>
      <rPr>
        <sz val="10"/>
        <rFont val="宋体"/>
        <family val="0"/>
        <charset val="134"/>
      </rPr>
      <t xml:space="preserve">20131404085</t>
    </r>
    <r>
      <rPr>
        <sz val="10"/>
        <rFont val="Noto Sans"/>
        <family val="2"/>
      </rPr>
      <t xml:space="preserve">）</t>
    </r>
  </si>
  <si>
    <t xml:space="preserve">刘理华</t>
  </si>
  <si>
    <r>
      <rPr>
        <sz val="10"/>
        <rFont val="Noto Sans"/>
        <family val="2"/>
      </rPr>
      <t xml:space="preserve">    为了减少汽车尾气对大气的污染，许多国家实施更为严格的车用燃料油质量标准。柴油深度加氢脱硫的关键是脱除其中</t>
    </r>
    <r>
      <rPr>
        <sz val="10"/>
        <rFont val="宋体"/>
        <family val="0"/>
        <charset val="134"/>
      </rPr>
      <t xml:space="preserve">4,6-</t>
    </r>
    <r>
      <rPr>
        <sz val="10"/>
        <rFont val="Noto Sans"/>
        <family val="2"/>
      </rPr>
      <t xml:space="preserve">二甲基二苯并噻吩类硫化物，由于甲基取代基的空间位阻效应，该类化合物只有加氢饱和后才能发生后续脱硫反应，因此加氢性能决定着催化剂的深度脱硫活性。基于</t>
    </r>
    <r>
      <rPr>
        <sz val="10"/>
        <rFont val="宋体"/>
        <family val="0"/>
        <charset val="134"/>
      </rPr>
      <t xml:space="preserve">Ni2P</t>
    </r>
    <r>
      <rPr>
        <sz val="10"/>
        <rFont val="Noto Sans"/>
        <family val="2"/>
      </rPr>
      <t xml:space="preserve">具有比</t>
    </r>
    <r>
      <rPr>
        <sz val="10"/>
        <rFont val="宋体"/>
        <family val="0"/>
        <charset val="134"/>
      </rPr>
      <t xml:space="preserve">NiSx</t>
    </r>
    <r>
      <rPr>
        <sz val="10"/>
        <rFont val="Noto Sans"/>
        <family val="2"/>
      </rPr>
      <t xml:space="preserve">更强解离氢气能力，本文提出以</t>
    </r>
    <r>
      <rPr>
        <sz val="10"/>
        <rFont val="宋体"/>
        <family val="0"/>
        <charset val="134"/>
      </rPr>
      <t xml:space="preserve">Ni2P</t>
    </r>
    <r>
      <rPr>
        <sz val="10"/>
        <rFont val="Noto Sans"/>
        <family val="2"/>
      </rPr>
      <t xml:space="preserve">调变</t>
    </r>
    <r>
      <rPr>
        <sz val="10"/>
        <rFont val="宋体"/>
        <family val="0"/>
        <charset val="134"/>
      </rPr>
      <t xml:space="preserve">MoS2</t>
    </r>
    <r>
      <rPr>
        <sz val="10"/>
        <rFont val="Noto Sans"/>
        <family val="2"/>
      </rPr>
      <t xml:space="preserve">新型深度加氢脱硫催化剂为研究对象，详细考察制备条件，采用多种表征手段对其结构、形貌和活性相等进行表征，并以萘、</t>
    </r>
    <r>
      <rPr>
        <sz val="10"/>
        <rFont val="宋体"/>
        <family val="0"/>
        <charset val="134"/>
      </rPr>
      <t xml:space="preserve">4,6-</t>
    </r>
    <r>
      <rPr>
        <sz val="10"/>
        <rFont val="Noto Sans"/>
        <family val="2"/>
      </rPr>
      <t xml:space="preserve">二甲基二苯并噻吩和喹啉为模型化合物，在高压固定床反应器中考察催化剂的加氢、脱硫和脱氮性能，重点研究催化剂活性相的形貌与催化性能的构效关系，阐明</t>
    </r>
    <r>
      <rPr>
        <sz val="10"/>
        <rFont val="宋体"/>
        <family val="0"/>
        <charset val="134"/>
      </rPr>
      <t xml:space="preserve">Ni2P</t>
    </r>
    <r>
      <rPr>
        <sz val="10"/>
        <rFont val="Noto Sans"/>
        <family val="2"/>
      </rPr>
      <t xml:space="preserve">在深度脱硫反应中的作用</t>
    </r>
    <r>
      <rPr>
        <sz val="10"/>
        <rFont val="宋体"/>
        <family val="0"/>
        <charset val="134"/>
      </rPr>
      <t xml:space="preserve">.</t>
    </r>
  </si>
  <si>
    <t xml:space="preserve">AH201410373036</t>
  </si>
  <si>
    <t xml:space="preserve">加氢脱硫催化剂的协同反应机理</t>
  </si>
  <si>
    <t xml:space="preserve">胡健</t>
  </si>
  <si>
    <r>
      <rPr>
        <sz val="10"/>
        <rFont val="Noto Sans"/>
        <family val="2"/>
      </rPr>
      <t xml:space="preserve">解学瑶（</t>
    </r>
    <r>
      <rPr>
        <sz val="10"/>
        <rFont val="宋体"/>
        <family val="0"/>
        <charset val="134"/>
      </rPr>
      <t xml:space="preserve">20131404046</t>
    </r>
    <r>
      <rPr>
        <sz val="10"/>
        <rFont val="Noto Sans"/>
        <family val="2"/>
      </rPr>
      <t xml:space="preserve">）            蒋  婉（</t>
    </r>
    <r>
      <rPr>
        <sz val="10"/>
        <rFont val="宋体"/>
        <family val="0"/>
        <charset val="134"/>
      </rPr>
      <t xml:space="preserve">20131404045</t>
    </r>
    <r>
      <rPr>
        <sz val="10"/>
        <rFont val="Noto Sans"/>
        <family val="2"/>
      </rPr>
      <t xml:space="preserve">）            尚  石（</t>
    </r>
    <r>
      <rPr>
        <sz val="10"/>
        <rFont val="宋体"/>
        <family val="0"/>
        <charset val="134"/>
      </rPr>
      <t xml:space="preserve">20131404078</t>
    </r>
    <r>
      <rPr>
        <sz val="10"/>
        <rFont val="Noto Sans"/>
        <family val="2"/>
      </rPr>
      <t xml:space="preserve">）</t>
    </r>
  </si>
  <si>
    <t xml:space="preserve">采用分层填装技术，研究磷化镍、硫化镍和二硫化钼之间在二苯并噻吩加氢脱硫反应中的协同效应，考察反应温度对协同因子的影响，深入开拓反应机理，为高性能催化剂的设计提供理论基础。</t>
  </si>
  <si>
    <t xml:space="preserve">AH201410373037</t>
  </si>
  <si>
    <t xml:space="preserve">甲基丙烯酰氧乙基三甲基氯化铵的合成</t>
  </si>
  <si>
    <t xml:space="preserve">张鹤勤</t>
  </si>
  <si>
    <r>
      <rPr>
        <sz val="10"/>
        <rFont val="Noto Sans"/>
        <family val="2"/>
      </rPr>
      <t xml:space="preserve">吴孜文（</t>
    </r>
    <r>
      <rPr>
        <sz val="10"/>
        <rFont val="宋体"/>
        <family val="0"/>
        <charset val="134"/>
      </rPr>
      <t xml:space="preserve">20131404113</t>
    </r>
    <r>
      <rPr>
        <sz val="10"/>
        <rFont val="Noto Sans"/>
        <family val="2"/>
      </rPr>
      <t xml:space="preserve">）            龚大为（</t>
    </r>
    <r>
      <rPr>
        <sz val="10"/>
        <rFont val="宋体"/>
        <family val="0"/>
        <charset val="134"/>
      </rPr>
      <t xml:space="preserve">20131404026</t>
    </r>
    <r>
      <rPr>
        <sz val="10"/>
        <rFont val="Noto Sans"/>
        <family val="2"/>
      </rPr>
      <t xml:space="preserve">）            金  邦（</t>
    </r>
    <r>
      <rPr>
        <sz val="10"/>
        <rFont val="宋体"/>
        <family val="0"/>
        <charset val="134"/>
      </rPr>
      <t xml:space="preserve">20131404047</t>
    </r>
    <r>
      <rPr>
        <sz val="10"/>
        <rFont val="Noto Sans"/>
        <family val="2"/>
      </rPr>
      <t xml:space="preserve">）</t>
    </r>
  </si>
  <si>
    <t xml:space="preserve">刘书群</t>
  </si>
  <si>
    <r>
      <rPr>
        <sz val="10"/>
        <rFont val="Noto Sans"/>
        <family val="2"/>
      </rPr>
      <t xml:space="preserve">    甲基丙烯酰氧乙基三甲基氯化铵由于分子中含有乙烯基、季铵盐集团可合成多种功能性聚合物材料，广泛应用于污水处理、石油钻采、造纸等领域。本文以甲基丙烯酸乙酯、</t>
    </r>
    <r>
      <rPr>
        <sz val="10"/>
        <rFont val="宋体"/>
        <family val="0"/>
        <charset val="134"/>
      </rPr>
      <t xml:space="preserve">N,N-</t>
    </r>
    <r>
      <rPr>
        <sz val="10"/>
        <rFont val="Noto Sans"/>
        <family val="2"/>
      </rPr>
      <t xml:space="preserve">二甲基乙醇胺和一氯甲烷为原料，采用酯交换方法制备甲基丙烯酰氧乙基三甲基氯化铵</t>
    </r>
    <r>
      <rPr>
        <sz val="10"/>
        <rFont val="宋体"/>
        <family val="0"/>
        <charset val="134"/>
      </rPr>
      <t xml:space="preserve">(DMC)</t>
    </r>
    <r>
      <rPr>
        <sz val="10"/>
        <rFont val="Noto Sans"/>
        <family val="2"/>
      </rPr>
      <t xml:space="preserve">，考察单体浓度，反应温度和时间，催化剂类型对</t>
    </r>
    <r>
      <rPr>
        <sz val="10"/>
        <rFont val="宋体"/>
        <family val="0"/>
        <charset val="134"/>
      </rPr>
      <t xml:space="preserve">DMC</t>
    </r>
    <r>
      <rPr>
        <sz val="10"/>
        <rFont val="Noto Sans"/>
        <family val="2"/>
      </rPr>
      <t xml:space="preserve">质量分数的影响。</t>
    </r>
  </si>
  <si>
    <t xml:space="preserve">AH201410373038</t>
  </si>
  <si>
    <r>
      <rPr>
        <sz val="10"/>
        <rFont val="宋体"/>
        <family val="0"/>
        <charset val="134"/>
      </rPr>
      <t xml:space="preserve">NiMoS</t>
    </r>
    <r>
      <rPr>
        <sz val="10"/>
        <rFont val="Noto Sans"/>
        <family val="2"/>
      </rPr>
      <t xml:space="preserve">催化剂在加氢脱氮反应中的协同机理</t>
    </r>
  </si>
  <si>
    <t xml:space="preserve">郭世典</t>
  </si>
  <si>
    <r>
      <rPr>
        <sz val="10"/>
        <rFont val="Noto Sans"/>
        <family val="2"/>
      </rPr>
      <t xml:space="preserve">李振弘（</t>
    </r>
    <r>
      <rPr>
        <sz val="10"/>
        <rFont val="宋体"/>
        <family val="0"/>
        <charset val="134"/>
      </rPr>
      <t xml:space="preserve">20131404056</t>
    </r>
    <r>
      <rPr>
        <sz val="10"/>
        <rFont val="Noto Sans"/>
        <family val="2"/>
      </rPr>
      <t xml:space="preserve">）            何梦露（</t>
    </r>
    <r>
      <rPr>
        <sz val="10"/>
        <rFont val="宋体"/>
        <family val="0"/>
        <charset val="134"/>
      </rPr>
      <t xml:space="preserve">20131404033</t>
    </r>
    <r>
      <rPr>
        <sz val="10"/>
        <rFont val="Noto Sans"/>
        <family val="2"/>
      </rPr>
      <t xml:space="preserve">）            吕  梦（</t>
    </r>
    <r>
      <rPr>
        <sz val="10"/>
        <rFont val="宋体"/>
        <family val="0"/>
        <charset val="134"/>
      </rPr>
      <t xml:space="preserve">20131404070</t>
    </r>
    <r>
      <rPr>
        <sz val="10"/>
        <rFont val="Noto Sans"/>
        <family val="2"/>
      </rPr>
      <t xml:space="preserve">）</t>
    </r>
  </si>
  <si>
    <t xml:space="preserve">    采用分层填装技术，研究磷化镍、硫化镍和二硫化钼之间在喹啉加氢脱氮反应中的协同效应，考察反应温度对协同因子的影响，深入开拓反应机理，为高性能催化剂的设计提供理论基础。</t>
  </si>
  <si>
    <t xml:space="preserve">AH201410373039</t>
  </si>
  <si>
    <t xml:space="preserve">具有双光子吸收效应的配位聚合物的设计与合成
</t>
  </si>
  <si>
    <t xml:space="preserve">周 晓 莉</t>
  </si>
  <si>
    <r>
      <rPr>
        <sz val="10"/>
        <rFont val="宋体"/>
        <family val="0"/>
        <charset val="134"/>
      </rPr>
      <t xml:space="preserve">
</t>
    </r>
    <r>
      <rPr>
        <sz val="10"/>
        <rFont val="Noto Sans"/>
        <family val="2"/>
      </rPr>
      <t xml:space="preserve">周素荣（</t>
    </r>
    <r>
      <rPr>
        <sz val="10"/>
        <rFont val="宋体"/>
        <family val="0"/>
        <charset val="134"/>
      </rPr>
      <t xml:space="preserve">20131441305</t>
    </r>
    <r>
      <rPr>
        <sz val="10"/>
        <rFont val="Noto Sans"/>
        <family val="2"/>
      </rPr>
      <t xml:space="preserve">）
周灵利（</t>
    </r>
    <r>
      <rPr>
        <sz val="10"/>
        <rFont val="宋体"/>
        <family val="0"/>
        <charset val="134"/>
      </rPr>
      <t xml:space="preserve">20131441303</t>
    </r>
    <r>
      <rPr>
        <sz val="10"/>
        <rFont val="Noto Sans"/>
        <family val="2"/>
      </rPr>
      <t xml:space="preserve">）
魏子涵（</t>
    </r>
    <r>
      <rPr>
        <sz val="10"/>
        <rFont val="宋体"/>
        <family val="0"/>
        <charset val="134"/>
      </rPr>
      <t xml:space="preserve">20131441216</t>
    </r>
    <r>
      <rPr>
        <sz val="10"/>
        <rFont val="Noto Sans"/>
        <family val="2"/>
      </rPr>
      <t xml:space="preserve">）
梁嘉艺（</t>
    </r>
    <r>
      <rPr>
        <sz val="10"/>
        <rFont val="宋体"/>
        <family val="0"/>
        <charset val="134"/>
      </rPr>
      <t xml:space="preserve">20131441111</t>
    </r>
    <r>
      <rPr>
        <sz val="10"/>
        <rFont val="Noto Sans"/>
        <family val="2"/>
      </rPr>
      <t xml:space="preserve">）
</t>
    </r>
  </si>
  <si>
    <t xml:space="preserve">周永红</t>
  </si>
  <si>
    <r>
      <rPr>
        <sz val="10"/>
        <rFont val="Noto Sans"/>
        <family val="2"/>
      </rPr>
      <t xml:space="preserve">    本项目旨在合成基于苯乙烯吡啶盐的配位聚合物，系统研究给体、受体、金属离子、阴离子和溶剂分子对配合物稳定性以及双光子吸收性质的影响，探讨结构与双光子吸收性质之间的关系。研究内容为：（</t>
    </r>
    <r>
      <rPr>
        <sz val="10"/>
        <rFont val="宋体"/>
        <family val="0"/>
        <charset val="134"/>
      </rPr>
      <t xml:space="preserve">1</t>
    </r>
    <r>
      <rPr>
        <sz val="10"/>
        <rFont val="Noto Sans"/>
        <family val="2"/>
      </rPr>
      <t xml:space="preserve">）设计和选择相应的吡啶盐，将羧酸、咪唑、吡啶等具有良好配位性的配位基团通过共价作用与吡啶盐嫁接，合成有机配体。（</t>
    </r>
    <r>
      <rPr>
        <sz val="10"/>
        <rFont val="宋体"/>
        <family val="0"/>
        <charset val="134"/>
      </rPr>
      <t xml:space="preserve">2</t>
    </r>
    <r>
      <rPr>
        <sz val="10"/>
        <rFont val="Noto Sans"/>
        <family val="2"/>
      </rPr>
      <t xml:space="preserve">）通过配位条件的设计、控制，探索新型配位聚合物的控制合成方法。合成具有非线性光学效应的配位聚合物，揭示其结构与非线性光学效应之间的关联和规律，从而指导高性能非线性光学功能材料的合成及器件的制备。</t>
    </r>
  </si>
  <si>
    <t xml:space="preserve">美术学院</t>
  </si>
  <si>
    <t xml:space="preserve">AH201410373040</t>
  </si>
  <si>
    <r>
      <rPr>
        <sz val="10"/>
        <rFont val="Noto Sans"/>
        <family val="2"/>
      </rPr>
      <t xml:space="preserve">叔胺促进二酮衍生物</t>
    </r>
    <r>
      <rPr>
        <sz val="10"/>
        <rFont val="宋体"/>
        <family val="0"/>
        <charset val="134"/>
      </rPr>
      <t xml:space="preserve">C-C</t>
    </r>
    <r>
      <rPr>
        <sz val="10"/>
        <rFont val="Noto Sans"/>
        <family val="2"/>
      </rPr>
      <t xml:space="preserve">化学键断裂反应研究</t>
    </r>
  </si>
  <si>
    <t xml:space="preserve">曹梦</t>
  </si>
  <si>
    <r>
      <rPr>
        <sz val="10"/>
        <rFont val="Noto Sans"/>
        <family val="2"/>
      </rPr>
      <t xml:space="preserve">江皝宇（</t>
    </r>
    <r>
      <rPr>
        <sz val="10"/>
        <rFont val="宋体"/>
        <family val="0"/>
        <charset val="134"/>
      </rPr>
      <t xml:space="preserve">20111441069</t>
    </r>
    <r>
      <rPr>
        <sz val="10"/>
        <rFont val="Noto Sans"/>
        <family val="2"/>
      </rPr>
      <t xml:space="preserve">）            张恩沈（</t>
    </r>
    <r>
      <rPr>
        <sz val="10"/>
        <rFont val="宋体"/>
        <family val="0"/>
        <charset val="134"/>
      </rPr>
      <t xml:space="preserve">20111441248</t>
    </r>
    <r>
      <rPr>
        <sz val="10"/>
        <rFont val="Noto Sans"/>
        <family val="2"/>
      </rPr>
      <t xml:space="preserve">）            黄南南（</t>
    </r>
    <r>
      <rPr>
        <sz val="10"/>
        <rFont val="宋体"/>
        <family val="0"/>
        <charset val="134"/>
      </rPr>
      <t xml:space="preserve">20121404024</t>
    </r>
    <r>
      <rPr>
        <sz val="10"/>
        <rFont val="Noto Sans"/>
        <family val="2"/>
      </rPr>
      <t xml:space="preserve">）</t>
    </r>
  </si>
  <si>
    <t xml:space="preserve">孟令国</t>
  </si>
  <si>
    <r>
      <rPr>
        <sz val="10"/>
        <rFont val="Noto Sans"/>
        <family val="2"/>
      </rPr>
      <t xml:space="preserve">    本项目拟在叔胺作用下促进二酮类化合物中</t>
    </r>
    <r>
      <rPr>
        <sz val="10"/>
        <rFont val="宋体"/>
        <family val="0"/>
        <charset val="134"/>
      </rPr>
      <t xml:space="preserve">C-C</t>
    </r>
    <r>
      <rPr>
        <sz val="10"/>
        <rFont val="Noto Sans"/>
        <family val="2"/>
      </rPr>
      <t xml:space="preserve">键的断裂；并且通过控制实验阐述以上化学键断裂的机理；达到在无金属作用下实现有机化学键的断裂，最终实现由结构简单的原料</t>
    </r>
    <r>
      <rPr>
        <sz val="10"/>
        <rFont val="宋体"/>
        <family val="0"/>
        <charset val="134"/>
      </rPr>
      <t xml:space="preserve">,</t>
    </r>
    <r>
      <rPr>
        <sz val="10"/>
        <rFont val="Noto Sans"/>
        <family val="2"/>
      </rPr>
      <t xml:space="preserve">通过重塑分子骨架的方式合成复杂结构分子，开辟化学键断裂研究方法的新方向。</t>
    </r>
  </si>
  <si>
    <t xml:space="preserve">AH201410373041</t>
  </si>
  <si>
    <r>
      <rPr>
        <sz val="10"/>
        <rFont val="Noto Sans"/>
        <family val="2"/>
      </rPr>
      <t xml:space="preserve">系列潜在多芳基取代的</t>
    </r>
    <r>
      <rPr>
        <sz val="10"/>
        <rFont val="宋体"/>
        <family val="0"/>
        <charset val="134"/>
      </rPr>
      <t xml:space="preserve">3</t>
    </r>
    <r>
      <rPr>
        <sz val="10"/>
        <rFont val="Noto Sans"/>
        <family val="2"/>
      </rPr>
      <t xml:space="preserve">，</t>
    </r>
    <r>
      <rPr>
        <sz val="10"/>
        <rFont val="宋体"/>
        <family val="0"/>
        <charset val="134"/>
      </rPr>
      <t xml:space="preserve">5-</t>
    </r>
    <r>
      <rPr>
        <sz val="10"/>
        <rFont val="Noto Sans"/>
        <family val="2"/>
      </rPr>
      <t xml:space="preserve">二氰基</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二氢吡啶潜在染料化合物的合成</t>
    </r>
  </si>
  <si>
    <t xml:space="preserve">郭帅</t>
  </si>
  <si>
    <r>
      <rPr>
        <sz val="10"/>
        <rFont val="Noto Sans"/>
        <family val="2"/>
      </rPr>
      <t xml:space="preserve">高  锋（</t>
    </r>
    <r>
      <rPr>
        <sz val="10"/>
        <rFont val="宋体"/>
        <family val="0"/>
        <charset val="134"/>
      </rPr>
      <t xml:space="preserve">20111441049</t>
    </r>
    <r>
      <rPr>
        <sz val="10"/>
        <rFont val="Noto Sans"/>
        <family val="2"/>
      </rPr>
      <t xml:space="preserve">）            张根伟（</t>
    </r>
    <r>
      <rPr>
        <sz val="10"/>
        <rFont val="宋体"/>
        <family val="0"/>
        <charset val="134"/>
      </rPr>
      <t xml:space="preserve">20111441250</t>
    </r>
    <r>
      <rPr>
        <sz val="10"/>
        <rFont val="Noto Sans"/>
        <family val="2"/>
      </rPr>
      <t xml:space="preserve">）            邹传文（</t>
    </r>
    <r>
      <rPr>
        <sz val="10"/>
        <rFont val="宋体"/>
        <family val="0"/>
        <charset val="134"/>
      </rPr>
      <t xml:space="preserve">20111441301</t>
    </r>
    <r>
      <rPr>
        <sz val="10"/>
        <rFont val="Noto Sans"/>
        <family val="2"/>
      </rPr>
      <t xml:space="preserve">）</t>
    </r>
  </si>
  <si>
    <t xml:space="preserve">张金凤</t>
  </si>
  <si>
    <r>
      <rPr>
        <sz val="10"/>
        <rFont val="Noto Sans"/>
        <family val="2"/>
      </rPr>
      <t xml:space="preserve">    本项目研究通过炔腈与磺基氮杂环丙烷的多分子反应，合成多芳基取代的</t>
    </r>
    <r>
      <rPr>
        <sz val="10"/>
        <rFont val="宋体"/>
        <family val="0"/>
        <charset val="134"/>
      </rPr>
      <t xml:space="preserve">3</t>
    </r>
    <r>
      <rPr>
        <sz val="10"/>
        <rFont val="Noto Sans"/>
        <family val="2"/>
      </rPr>
      <t xml:space="preserve">，</t>
    </r>
    <r>
      <rPr>
        <sz val="10"/>
        <rFont val="宋体"/>
        <family val="0"/>
        <charset val="134"/>
      </rPr>
      <t xml:space="preserve">5-</t>
    </r>
    <r>
      <rPr>
        <sz val="10"/>
        <rFont val="Noto Sans"/>
        <family val="2"/>
      </rPr>
      <t xml:space="preserve">二氰基</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二氢吡啶潜在染料化合物的方法，主要通过合成不同取代基的各种底物，进而拓展多芳基取代的</t>
    </r>
    <r>
      <rPr>
        <sz val="10"/>
        <rFont val="宋体"/>
        <family val="0"/>
        <charset val="134"/>
      </rPr>
      <t xml:space="preserve">3</t>
    </r>
    <r>
      <rPr>
        <sz val="10"/>
        <rFont val="Noto Sans"/>
        <family val="2"/>
      </rPr>
      <t xml:space="preserve">，</t>
    </r>
    <r>
      <rPr>
        <sz val="10"/>
        <rFont val="宋体"/>
        <family val="0"/>
        <charset val="134"/>
      </rPr>
      <t xml:space="preserve">5-</t>
    </r>
    <r>
      <rPr>
        <sz val="10"/>
        <rFont val="Noto Sans"/>
        <family val="2"/>
      </rPr>
      <t xml:space="preserve">二氰基</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二氢吡啶化合物的种类，为新染料的开发提供新的选择。</t>
    </r>
  </si>
  <si>
    <t xml:space="preserve">AH201410373042</t>
  </si>
  <si>
    <t xml:space="preserve">新型染料敏化太阳能电池的制备</t>
  </si>
  <si>
    <t xml:space="preserve">宋伟</t>
  </si>
  <si>
    <r>
      <rPr>
        <sz val="10"/>
        <rFont val="Noto Sans"/>
        <family val="2"/>
      </rPr>
      <t xml:space="preserve">宋忠奥（</t>
    </r>
    <r>
      <rPr>
        <sz val="10"/>
        <rFont val="宋体"/>
        <family val="0"/>
        <charset val="134"/>
      </rPr>
      <t xml:space="preserve">20111441154</t>
    </r>
    <r>
      <rPr>
        <sz val="10"/>
        <rFont val="Noto Sans"/>
        <family val="2"/>
      </rPr>
      <t xml:space="preserve">）            杨娜娜（</t>
    </r>
    <r>
      <rPr>
        <sz val="10"/>
        <rFont val="宋体"/>
        <family val="0"/>
        <charset val="134"/>
      </rPr>
      <t xml:space="preserve">20111441234</t>
    </r>
    <r>
      <rPr>
        <sz val="10"/>
        <rFont val="Noto Sans"/>
        <family val="2"/>
      </rPr>
      <t xml:space="preserve">）</t>
    </r>
  </si>
  <si>
    <t xml:space="preserve">王卷刚</t>
  </si>
  <si>
    <r>
      <rPr>
        <sz val="10"/>
        <rFont val="Noto Sans"/>
        <family val="2"/>
      </rPr>
      <t xml:space="preserve">    本项目使用</t>
    </r>
    <r>
      <rPr>
        <sz val="10"/>
        <rFont val="宋体"/>
        <family val="0"/>
        <charset val="134"/>
      </rPr>
      <t xml:space="preserve">seeded growth</t>
    </r>
    <r>
      <rPr>
        <sz val="10"/>
        <rFont val="Noto Sans"/>
        <family val="2"/>
      </rPr>
      <t xml:space="preserve">方法拟制备由</t>
    </r>
    <r>
      <rPr>
        <sz val="10"/>
        <rFont val="宋体"/>
        <family val="0"/>
        <charset val="134"/>
      </rPr>
      <t xml:space="preserve">TiO2</t>
    </r>
    <r>
      <rPr>
        <sz val="10"/>
        <rFont val="Noto Sans"/>
        <family val="2"/>
      </rPr>
      <t xml:space="preserve">纳米带相互连接的网络结构，这样增大电子在</t>
    </r>
    <r>
      <rPr>
        <sz val="10"/>
        <rFont val="宋体"/>
        <family val="0"/>
        <charset val="134"/>
      </rPr>
      <t xml:space="preserve">TiO2</t>
    </r>
    <r>
      <rPr>
        <sz val="10"/>
        <rFont val="Noto Sans"/>
        <family val="2"/>
      </rPr>
      <t xml:space="preserve">薄膜内传输速率，同时减少光生电子与电解质的复合时间，能有效提高电荷在工作电极上的收集效率，进而提高准固态染料敏化太阳能电池电池的光电转换效率，有望达到商业化要求。</t>
    </r>
  </si>
  <si>
    <t xml:space="preserve">AH201410373043</t>
  </si>
  <si>
    <t xml:space="preserve">城市污泥与作物秸秆混合蚯蚓堆肥研究</t>
  </si>
  <si>
    <t xml:space="preserve">陈维</t>
  </si>
  <si>
    <r>
      <rPr>
        <sz val="10"/>
        <rFont val="Noto Sans"/>
        <family val="2"/>
      </rPr>
      <t xml:space="preserve">陈  颖（</t>
    </r>
    <r>
      <rPr>
        <sz val="10"/>
        <rFont val="宋体"/>
        <family val="0"/>
        <charset val="134"/>
      </rPr>
      <t xml:space="preserve">20131441029</t>
    </r>
    <r>
      <rPr>
        <sz val="10"/>
        <rFont val="Noto Sans"/>
        <family val="2"/>
      </rPr>
      <t xml:space="preserve">）
陈  阳（</t>
    </r>
    <r>
      <rPr>
        <sz val="10"/>
        <rFont val="宋体"/>
        <family val="0"/>
        <charset val="134"/>
      </rPr>
      <t xml:space="preserve">20131441026</t>
    </r>
    <r>
      <rPr>
        <sz val="10"/>
        <rFont val="Noto Sans"/>
        <family val="2"/>
      </rPr>
      <t xml:space="preserve">）
陈  涛（</t>
    </r>
    <r>
      <rPr>
        <sz val="10"/>
        <rFont val="宋体"/>
        <family val="0"/>
        <charset val="134"/>
      </rPr>
      <t xml:space="preserve">20131441023</t>
    </r>
    <r>
      <rPr>
        <sz val="10"/>
        <rFont val="Noto Sans"/>
        <family val="2"/>
      </rPr>
      <t xml:space="preserve">）
陈孟源（</t>
    </r>
    <r>
      <rPr>
        <sz val="10"/>
        <rFont val="宋体"/>
        <family val="0"/>
        <charset val="134"/>
      </rPr>
      <t xml:space="preserve">20131441022</t>
    </r>
    <r>
      <rPr>
        <sz val="10"/>
        <rFont val="Noto Sans"/>
        <family val="2"/>
      </rPr>
      <t xml:space="preserve">）</t>
    </r>
  </si>
  <si>
    <t xml:space="preserve">程云环</t>
  </si>
  <si>
    <r>
      <rPr>
        <sz val="10"/>
        <rFont val="Noto Sans"/>
        <family val="2"/>
      </rPr>
      <t xml:space="preserve">    蚯蚓堆肥法</t>
    </r>
    <r>
      <rPr>
        <sz val="10"/>
        <rFont val="宋体"/>
        <family val="0"/>
        <charset val="134"/>
      </rPr>
      <t xml:space="preserve">(Vermicomposting)</t>
    </r>
    <r>
      <rPr>
        <sz val="10"/>
        <rFont val="Noto Sans"/>
        <family val="2"/>
      </rPr>
      <t xml:space="preserve">是近年来发展起来的一项生物处理技术。蚯蚓堆肥又称蚯蚓生物稳定化</t>
    </r>
    <r>
      <rPr>
        <sz val="10"/>
        <rFont val="宋体"/>
        <family val="0"/>
        <charset val="134"/>
      </rPr>
      <t xml:space="preserve">(Vermistabilization)</t>
    </r>
    <r>
      <rPr>
        <sz val="10"/>
        <rFont val="Noto Sans"/>
        <family val="2"/>
      </rPr>
      <t xml:space="preserve">， 利用蚯蚓特殊的生态学功能及其与环境中微生物的协同作用， 是一种有效的污泥和其他有机固体废弃物生物降解工艺。将城市污泥与作物秸秆混合蚯蚓堆肥，既使污泥与秸秆“减量化、无害化、资源化”，变废为宝，同时也将改善堆肥工艺和过程，具有单独采用污泥堆肥技术不具有有的优势。项目拟以城市污泥和农作物秸秆作为研究对象，以蚯蚓堆肥技术为支撑，研究不同城市污泥和作物秸秆混合比例对蚯蚓堆肥稳定化过程的影响，确定城市污泥与作物秸秆混合蚯蚓堆肥的最佳条件。</t>
    </r>
  </si>
  <si>
    <t xml:space="preserve">AH201410373044</t>
  </si>
  <si>
    <t xml:space="preserve">基于咪唑类配体的配位聚合物的合成及光降解性能研究   
</t>
  </si>
  <si>
    <t xml:space="preserve">袁行义</t>
  </si>
  <si>
    <r>
      <rPr>
        <sz val="10"/>
        <rFont val="Noto Sans"/>
        <family val="2"/>
      </rPr>
      <t xml:space="preserve">詹亚玲（</t>
    </r>
    <r>
      <rPr>
        <sz val="10"/>
        <rFont val="宋体"/>
        <family val="0"/>
        <charset val="134"/>
      </rPr>
      <t xml:space="preserve">20131441264</t>
    </r>
    <r>
      <rPr>
        <sz val="10"/>
        <rFont val="Noto Sans"/>
        <family val="2"/>
      </rPr>
      <t xml:space="preserve">）            余  亮（</t>
    </r>
    <r>
      <rPr>
        <sz val="10"/>
        <rFont val="宋体"/>
        <family val="0"/>
        <charset val="134"/>
      </rPr>
      <t xml:space="preserve">20131441261</t>
    </r>
    <r>
      <rPr>
        <sz val="10"/>
        <rFont val="Noto Sans"/>
        <family val="2"/>
      </rPr>
      <t xml:space="preserve">）            张福庆（ </t>
    </r>
    <r>
      <rPr>
        <sz val="10"/>
        <rFont val="宋体"/>
        <family val="0"/>
        <charset val="134"/>
      </rPr>
      <t xml:space="preserve">20131441265</t>
    </r>
    <r>
      <rPr>
        <sz val="10"/>
        <rFont val="Noto Sans"/>
        <family val="2"/>
      </rPr>
      <t xml:space="preserve">）</t>
    </r>
  </si>
  <si>
    <t xml:space="preserve">杨  睿</t>
  </si>
  <si>
    <r>
      <rPr>
        <sz val="10"/>
        <rFont val="Noto Sans"/>
        <family val="2"/>
      </rPr>
      <t xml:space="preserve">    相比于传统的半导体光催化剂，这种由有机配体与过渡金属中心构筑的多孔配位聚合物具有许多优点，如可通过配体与金属离子的选择来调控其结构和电荷转移</t>
    </r>
    <r>
      <rPr>
        <sz val="10"/>
        <rFont val="宋体"/>
        <family val="0"/>
        <charset val="134"/>
      </rPr>
      <t xml:space="preserve">(LMCT)</t>
    </r>
    <r>
      <rPr>
        <sz val="10"/>
        <rFont val="Noto Sans"/>
        <family val="2"/>
      </rPr>
      <t xml:space="preserve">跃迁，进而改变其吸收带位置；高度的结晶性避免了易导致电子</t>
    </r>
    <r>
      <rPr>
        <sz val="10"/>
        <rFont val="宋体"/>
        <family val="0"/>
        <charset val="134"/>
      </rPr>
      <t xml:space="preserve">-</t>
    </r>
    <r>
      <rPr>
        <sz val="10"/>
        <rFont val="Noto Sans"/>
        <family val="2"/>
      </rPr>
      <t xml:space="preserve">空穴复合的缺陷，对其单晶结构的分析有助于探明结构与性能之间的关系，方便了解光催化剂活性的影响因素和作用机理，为合成具有高活性光催化剂提供实验基础。</t>
    </r>
  </si>
  <si>
    <t xml:space="preserve">AH201410373045</t>
  </si>
  <si>
    <r>
      <rPr>
        <sz val="10"/>
        <rFont val="宋体"/>
        <family val="0"/>
        <charset val="134"/>
      </rPr>
      <t xml:space="preserve">AutoCAD</t>
    </r>
    <r>
      <rPr>
        <sz val="10"/>
        <rFont val="Noto Sans"/>
        <family val="2"/>
      </rPr>
      <t xml:space="preserve">软件绘图与车床加工</t>
    </r>
  </si>
  <si>
    <t xml:space="preserve">刘龙飞</t>
  </si>
  <si>
    <r>
      <rPr>
        <sz val="10"/>
        <rFont val="Noto Sans"/>
        <family val="2"/>
      </rPr>
      <t xml:space="preserve">岳  峰（</t>
    </r>
    <r>
      <rPr>
        <sz val="10"/>
        <rFont val="宋体"/>
        <family val="0"/>
        <charset val="134"/>
      </rPr>
      <t xml:space="preserve">20121404096</t>
    </r>
    <r>
      <rPr>
        <sz val="10"/>
        <rFont val="Noto Sans"/>
        <family val="2"/>
      </rPr>
      <t xml:space="preserve">）            张  明（</t>
    </r>
    <r>
      <rPr>
        <sz val="10"/>
        <rFont val="宋体"/>
        <family val="0"/>
        <charset val="134"/>
      </rPr>
      <t xml:space="preserve">20121404101</t>
    </r>
    <r>
      <rPr>
        <sz val="10"/>
        <rFont val="Noto Sans"/>
        <family val="2"/>
      </rPr>
      <t xml:space="preserve">）             王海文（</t>
    </r>
    <r>
      <rPr>
        <sz val="10"/>
        <rFont val="宋体"/>
        <family val="0"/>
        <charset val="134"/>
      </rPr>
      <t xml:space="preserve">20121404074</t>
    </r>
    <r>
      <rPr>
        <sz val="10"/>
        <rFont val="Noto Sans"/>
        <family val="2"/>
      </rPr>
      <t xml:space="preserve">）            卢天闰（</t>
    </r>
    <r>
      <rPr>
        <sz val="10"/>
        <rFont val="宋体"/>
        <family val="0"/>
        <charset val="134"/>
      </rPr>
      <t xml:space="preserve">20121404048</t>
    </r>
    <r>
      <rPr>
        <sz val="10"/>
        <rFont val="Noto Sans"/>
        <family val="2"/>
      </rPr>
      <t xml:space="preserve">）            李  双（</t>
    </r>
    <r>
      <rPr>
        <sz val="10"/>
        <rFont val="宋体"/>
        <family val="0"/>
        <charset val="134"/>
      </rPr>
      <t xml:space="preserve">20121404033</t>
    </r>
    <r>
      <rPr>
        <sz val="10"/>
        <rFont val="Noto Sans"/>
        <family val="2"/>
      </rPr>
      <t xml:space="preserve">）</t>
    </r>
  </si>
  <si>
    <t xml:space="preserve">彭本军</t>
  </si>
  <si>
    <r>
      <rPr>
        <sz val="10"/>
        <rFont val="Noto Sans"/>
        <family val="2"/>
      </rPr>
      <t xml:space="preserve">    应用</t>
    </r>
    <r>
      <rPr>
        <sz val="10"/>
        <rFont val="宋体"/>
        <family val="0"/>
        <charset val="134"/>
      </rPr>
      <t xml:space="preserve">AutoCAD</t>
    </r>
    <r>
      <rPr>
        <sz val="10"/>
        <rFont val="Noto Sans"/>
        <family val="2"/>
      </rPr>
      <t xml:space="preserve">软件绘制化工工艺流程图及其化工设备图；将绘制的简单轴类零件在普通车床上进行加工。一方面使学生熟练掌握软件的绘图功能，另一方面使得学生了解简单的车床加工过程，学会使用千分尺、百分表、万能角度尺、塞规等量具。增强学生的动手能力。</t>
    </r>
  </si>
  <si>
    <t xml:space="preserve">AH201410373046</t>
  </si>
  <si>
    <r>
      <rPr>
        <sz val="10"/>
        <rFont val="Noto Sans"/>
        <family val="2"/>
      </rPr>
      <t xml:space="preserve">非化学计量比</t>
    </r>
    <r>
      <rPr>
        <sz val="10"/>
        <rFont val="宋体"/>
        <family val="0"/>
        <charset val="134"/>
      </rPr>
      <t xml:space="preserve">CaWO4</t>
    </r>
    <r>
      <rPr>
        <sz val="10"/>
        <rFont val="Noto Sans"/>
        <family val="2"/>
      </rPr>
      <t xml:space="preserve">纳米颗粒的尺寸可控合成、表征及其光催化性能研究</t>
    </r>
  </si>
  <si>
    <t xml:space="preserve">周金刚</t>
  </si>
  <si>
    <r>
      <rPr>
        <sz val="10"/>
        <rFont val="Noto Sans"/>
        <family val="2"/>
      </rPr>
      <t xml:space="preserve">郑曼丽（</t>
    </r>
    <r>
      <rPr>
        <sz val="10"/>
        <rFont val="宋体"/>
        <family val="0"/>
        <charset val="134"/>
      </rPr>
      <t xml:space="preserve">20111441283</t>
    </r>
    <r>
      <rPr>
        <sz val="10"/>
        <rFont val="Noto Sans"/>
        <family val="2"/>
      </rPr>
      <t xml:space="preserve">）             陈莹莹（</t>
    </r>
    <r>
      <rPr>
        <sz val="10"/>
        <rFont val="宋体"/>
        <family val="0"/>
        <charset val="134"/>
      </rPr>
      <t xml:space="preserve">20111441025</t>
    </r>
    <r>
      <rPr>
        <sz val="10"/>
        <rFont val="Noto Sans"/>
        <family val="2"/>
      </rPr>
      <t xml:space="preserve">）               刘笑笑（</t>
    </r>
    <r>
      <rPr>
        <sz val="10"/>
        <rFont val="宋体"/>
        <family val="0"/>
        <charset val="134"/>
      </rPr>
      <t xml:space="preserve">20111441118</t>
    </r>
    <r>
      <rPr>
        <sz val="10"/>
        <rFont val="Noto Sans"/>
        <family val="2"/>
      </rPr>
      <t xml:space="preserve">）            丁胜兰（</t>
    </r>
    <r>
      <rPr>
        <sz val="10"/>
        <rFont val="宋体"/>
        <family val="0"/>
        <charset val="134"/>
      </rPr>
      <t xml:space="preserve">20111441037</t>
    </r>
    <r>
      <rPr>
        <sz val="10"/>
        <rFont val="Noto Sans"/>
        <family val="2"/>
      </rPr>
      <t xml:space="preserve">）            陈梅（</t>
    </r>
    <r>
      <rPr>
        <sz val="10"/>
        <rFont val="宋体"/>
        <family val="0"/>
        <charset val="134"/>
      </rPr>
      <t xml:space="preserve">20111441020</t>
    </r>
    <r>
      <rPr>
        <sz val="10"/>
        <rFont val="Noto Sans"/>
        <family val="2"/>
      </rPr>
      <t xml:space="preserve">）</t>
    </r>
  </si>
  <si>
    <t xml:space="preserve">王运健</t>
  </si>
  <si>
    <t xml:space="preserve">    随着材料颗粒尺寸的量变，在一定条件下会引起材料性质的质变。研究纳米材料的颗粒尺寸对材料的物理、化学性质的影响，揭示纳米效应的起因和本质，对新型纳米功能材料的开发具有重要的意义。本项目拟以白钨矿结构的钨酸钙为研究对象，尝试建立钨酸钙纳米颗粒尺寸、化学组成及光催化性能之间的关系，所得出的结论或许可以拓展到更多的材料体系中。</t>
  </si>
  <si>
    <t xml:space="preserve">AH201410373047</t>
  </si>
  <si>
    <r>
      <rPr>
        <sz val="10"/>
        <rFont val="宋体"/>
        <family val="0"/>
        <charset val="134"/>
      </rPr>
      <t xml:space="preserve">BiOBr</t>
    </r>
    <r>
      <rPr>
        <vertAlign val="subscript"/>
        <sz val="10"/>
        <rFont val="宋体"/>
        <family val="0"/>
        <charset val="134"/>
      </rPr>
      <t xml:space="preserve">x</t>
    </r>
    <r>
      <rPr>
        <sz val="10"/>
        <rFont val="宋体"/>
        <family val="0"/>
        <charset val="134"/>
      </rPr>
      <t xml:space="preserve">I</t>
    </r>
    <r>
      <rPr>
        <vertAlign val="subscript"/>
        <sz val="10"/>
        <rFont val="宋体"/>
        <family val="0"/>
        <charset val="134"/>
      </rPr>
      <t xml:space="preserve">1-x</t>
    </r>
    <r>
      <rPr>
        <sz val="10"/>
        <rFont val="Noto Sans"/>
        <family val="2"/>
      </rPr>
      <t xml:space="preserve">的调控合成及其光催化性能</t>
    </r>
  </si>
  <si>
    <t xml:space="preserve">赵秀丽</t>
  </si>
  <si>
    <r>
      <rPr>
        <sz val="10"/>
        <rFont val="Noto Sans"/>
        <family val="2"/>
      </rPr>
      <t xml:space="preserve">李    阳（</t>
    </r>
    <r>
      <rPr>
        <sz val="10"/>
        <rFont val="宋体"/>
        <family val="0"/>
        <charset val="134"/>
      </rPr>
      <t xml:space="preserve">20111441100</t>
    </r>
    <r>
      <rPr>
        <sz val="10"/>
        <rFont val="Noto Sans"/>
        <family val="2"/>
      </rPr>
      <t xml:space="preserve">）          于    松（</t>
    </r>
    <r>
      <rPr>
        <sz val="10"/>
        <rFont val="宋体"/>
        <family val="0"/>
        <charset val="134"/>
      </rPr>
      <t xml:space="preserve">20111441243</t>
    </r>
    <r>
      <rPr>
        <sz val="10"/>
        <rFont val="Noto Sans"/>
        <family val="2"/>
      </rPr>
      <t xml:space="preserve">）          杨    明（</t>
    </r>
    <r>
      <rPr>
        <sz val="10"/>
        <rFont val="宋体"/>
        <family val="0"/>
        <charset val="134"/>
      </rPr>
      <t xml:space="preserve">20111441233</t>
    </r>
    <r>
      <rPr>
        <sz val="10"/>
        <rFont val="Noto Sans"/>
        <family val="2"/>
      </rPr>
      <t xml:space="preserve">）          张洁琼（</t>
    </r>
    <r>
      <rPr>
        <sz val="10"/>
        <rFont val="宋体"/>
        <family val="0"/>
        <charset val="134"/>
      </rPr>
      <t xml:space="preserve">20111441255</t>
    </r>
    <r>
      <rPr>
        <sz val="10"/>
        <rFont val="Noto Sans"/>
        <family val="2"/>
      </rPr>
      <t xml:space="preserve">）            张传东（</t>
    </r>
    <r>
      <rPr>
        <sz val="10"/>
        <rFont val="宋体"/>
        <family val="0"/>
        <charset val="134"/>
      </rPr>
      <t xml:space="preserve">20111441247</t>
    </r>
    <r>
      <rPr>
        <sz val="10"/>
        <rFont val="Noto Sans"/>
        <family val="2"/>
      </rPr>
      <t xml:space="preserve">）</t>
    </r>
  </si>
  <si>
    <t xml:space="preserve">曹  静</t>
  </si>
  <si>
    <r>
      <rPr>
        <sz val="10"/>
        <rFont val="Noto Sans"/>
        <family val="2"/>
      </rPr>
      <t xml:space="preserve">     随着现代工业的发展，能源短缺，同时富含有毒、致癌污染物的废水、废气大量排放，严重威胁着环境与人类的健康，因此，解决能源和环境问题是一个全球性的研究课题。利用半导体光催化原理，设计高效、稳定的新型光催化材料，借助光生电子和空穴的高还原性和氧化性，在制备清洁能源氢气及消除各种有机、无机污染物方面显示出了无可比拟的优势。本项目利用掺杂的方式制备</t>
    </r>
    <r>
      <rPr>
        <sz val="10"/>
        <rFont val="宋体"/>
        <family val="0"/>
        <charset val="134"/>
      </rPr>
      <t xml:space="preserve">BiOBr</t>
    </r>
    <r>
      <rPr>
        <vertAlign val="subscript"/>
        <sz val="10"/>
        <rFont val="宋体"/>
        <family val="0"/>
        <charset val="134"/>
      </rPr>
      <t xml:space="preserve">x</t>
    </r>
    <r>
      <rPr>
        <sz val="10"/>
        <rFont val="宋体"/>
        <family val="0"/>
        <charset val="134"/>
      </rPr>
      <t xml:space="preserve">I</t>
    </r>
    <r>
      <rPr>
        <vertAlign val="subscript"/>
        <sz val="10"/>
        <rFont val="宋体"/>
        <family val="0"/>
        <charset val="134"/>
      </rPr>
      <t xml:space="preserve">1-x</t>
    </r>
    <r>
      <rPr>
        <sz val="10"/>
        <rFont val="Noto Sans"/>
        <family val="2"/>
      </rPr>
      <t xml:space="preserve">窄带隙半导体，研究合成</t>
    </r>
    <r>
      <rPr>
        <sz val="10"/>
        <rFont val="宋体"/>
        <family val="0"/>
        <charset val="134"/>
      </rPr>
      <t xml:space="preserve">pH</t>
    </r>
    <r>
      <rPr>
        <sz val="10"/>
        <rFont val="Noto Sans"/>
        <family val="2"/>
      </rPr>
      <t xml:space="preserve">值和合成方法对其活性的重要影响。</t>
    </r>
  </si>
  <si>
    <t xml:space="preserve">AH201410373048</t>
  </si>
  <si>
    <t xml:space="preserve">镉胁迫对青菜幼苗基因组多态性的影响
</t>
  </si>
  <si>
    <t xml:space="preserve">李顺</t>
  </si>
  <si>
    <t xml:space="preserve">20131 502060</t>
  </si>
  <si>
    <r>
      <rPr>
        <sz val="10"/>
        <rFont val="Noto Sans"/>
        <family val="2"/>
      </rPr>
      <t xml:space="preserve">梅乐</t>
    </r>
    <r>
      <rPr>
        <sz val="10"/>
        <rFont val="宋体"/>
        <family val="0"/>
        <charset val="134"/>
      </rPr>
      <t xml:space="preserve">(20131502081)                  </t>
    </r>
    <r>
      <rPr>
        <sz val="10"/>
        <rFont val="Noto Sans"/>
        <family val="2"/>
      </rPr>
      <t xml:space="preserve">高谋</t>
    </r>
    <r>
      <rPr>
        <sz val="10"/>
        <rFont val="宋体"/>
        <family val="0"/>
        <charset val="134"/>
      </rPr>
      <t xml:space="preserve">(20131502028)                </t>
    </r>
    <r>
      <rPr>
        <sz val="10"/>
        <rFont val="Noto Sans"/>
        <family val="2"/>
      </rPr>
      <t xml:space="preserve">陈磊</t>
    </r>
    <r>
      <rPr>
        <sz val="10"/>
        <rFont val="宋体"/>
        <family val="0"/>
        <charset val="134"/>
      </rPr>
      <t xml:space="preserve">(20131502005)</t>
    </r>
  </si>
  <si>
    <t xml:space="preserve">陈楚</t>
  </si>
  <si>
    <r>
      <rPr>
        <sz val="10"/>
        <rFont val="Noto Sans"/>
        <family val="2"/>
      </rPr>
      <t xml:space="preserve">镉是环境中移动性和生物毒性最强的重金属之一，经食物链集聚于人体内，危害人类的健康。随着现代分子生物学的快速发展，监测污染胁迫已从宏观转向微观，通过分子水平检测能快速诊断污染物对生物体的毒害。本项目拟用</t>
    </r>
    <r>
      <rPr>
        <sz val="10"/>
        <rFont val="宋体"/>
        <family val="0"/>
        <charset val="134"/>
      </rPr>
      <t xml:space="preserve">RAPD</t>
    </r>
    <r>
      <rPr>
        <sz val="10"/>
        <rFont val="Noto Sans"/>
        <family val="2"/>
      </rPr>
      <t xml:space="preserve">分子标记技术，研究镉胁迫对青菜基因组</t>
    </r>
    <r>
      <rPr>
        <sz val="10"/>
        <rFont val="宋体"/>
        <family val="0"/>
        <charset val="134"/>
      </rPr>
      <t xml:space="preserve">DNA</t>
    </r>
    <r>
      <rPr>
        <sz val="10"/>
        <rFont val="Noto Sans"/>
        <family val="2"/>
      </rPr>
      <t xml:space="preserve">多态性变化的影响</t>
    </r>
    <r>
      <rPr>
        <sz val="10"/>
        <rFont val="宋体"/>
        <family val="0"/>
        <charset val="134"/>
      </rPr>
      <t xml:space="preserve">,</t>
    </r>
    <r>
      <rPr>
        <sz val="10"/>
        <rFont val="Noto Sans"/>
        <family val="2"/>
      </rPr>
      <t xml:space="preserve">并构建</t>
    </r>
    <r>
      <rPr>
        <sz val="10"/>
        <rFont val="宋体"/>
        <family val="0"/>
        <charset val="134"/>
      </rPr>
      <t xml:space="preserve">RAPD</t>
    </r>
    <r>
      <rPr>
        <sz val="10"/>
        <rFont val="Noto Sans"/>
        <family val="2"/>
      </rPr>
      <t xml:space="preserve">评价体系</t>
    </r>
    <r>
      <rPr>
        <sz val="10"/>
        <rFont val="宋体"/>
        <family val="0"/>
        <charset val="134"/>
      </rPr>
      <t xml:space="preserve">,</t>
    </r>
    <r>
      <rPr>
        <sz val="10"/>
        <rFont val="Noto Sans"/>
        <family val="2"/>
      </rPr>
      <t xml:space="preserve">探讨镉胁迫对植物生长发育的影响</t>
    </r>
    <r>
      <rPr>
        <sz val="10"/>
        <rFont val="宋体"/>
        <family val="0"/>
        <charset val="134"/>
      </rPr>
      <t xml:space="preserve">,</t>
    </r>
    <r>
      <rPr>
        <sz val="10"/>
        <rFont val="Noto Sans"/>
        <family val="2"/>
      </rPr>
      <t xml:space="preserve">从而为农业生产中镉污染的预警与评价、蔬菜无害化栽培提供依据。</t>
    </r>
  </si>
  <si>
    <t xml:space="preserve">体育学院</t>
  </si>
  <si>
    <t xml:space="preserve">AH201410373049</t>
  </si>
  <si>
    <t xml:space="preserve">蓖麻悬浮细胞体系的建立与优化</t>
  </si>
  <si>
    <t xml:space="preserve">20121501134</t>
  </si>
  <si>
    <r>
      <rPr>
        <sz val="10"/>
        <rFont val="Noto Sans"/>
        <family val="2"/>
      </rPr>
      <t xml:space="preserve">刘爽</t>
    </r>
    <r>
      <rPr>
        <sz val="10"/>
        <rFont val="宋体"/>
        <family val="0"/>
        <charset val="134"/>
      </rPr>
      <t xml:space="preserve">(20131502073)                </t>
    </r>
    <r>
      <rPr>
        <sz val="10"/>
        <rFont val="Noto Sans"/>
        <family val="2"/>
      </rPr>
      <t xml:space="preserve">郭倩倩（</t>
    </r>
    <r>
      <rPr>
        <sz val="10"/>
        <rFont val="宋体"/>
        <family val="0"/>
        <charset val="134"/>
      </rPr>
      <t xml:space="preserve">20131502033</t>
    </r>
    <r>
      <rPr>
        <sz val="10"/>
        <rFont val="Noto Sans"/>
        <family val="2"/>
      </rPr>
      <t xml:space="preserve">）             李文娴（</t>
    </r>
    <r>
      <rPr>
        <sz val="10"/>
        <rFont val="宋体"/>
        <family val="0"/>
        <charset val="134"/>
      </rPr>
      <t xml:space="preserve">20131502063</t>
    </r>
    <r>
      <rPr>
        <sz val="10"/>
        <rFont val="Noto Sans"/>
        <family val="2"/>
      </rPr>
      <t xml:space="preserve">）            李盛啟（</t>
    </r>
    <r>
      <rPr>
        <sz val="10"/>
        <rFont val="宋体"/>
        <family val="0"/>
        <charset val="134"/>
      </rPr>
      <t xml:space="preserve">20131502059</t>
    </r>
    <r>
      <rPr>
        <sz val="10"/>
        <rFont val="Noto Sans"/>
        <family val="2"/>
      </rPr>
      <t xml:space="preserve">）            任晓捷（</t>
    </r>
    <r>
      <rPr>
        <sz val="10"/>
        <rFont val="宋体"/>
        <family val="0"/>
        <charset val="134"/>
      </rPr>
      <t xml:space="preserve">20131502086</t>
    </r>
    <r>
      <rPr>
        <sz val="10"/>
        <rFont val="Noto Sans"/>
        <family val="2"/>
      </rPr>
      <t xml:space="preserve">）            李娟（</t>
    </r>
    <r>
      <rPr>
        <sz val="10"/>
        <rFont val="宋体"/>
        <family val="0"/>
        <charset val="134"/>
      </rPr>
      <t xml:space="preserve">20131502056</t>
    </r>
    <r>
      <rPr>
        <sz val="10"/>
        <rFont val="Noto Sans"/>
        <family val="2"/>
      </rPr>
      <t xml:space="preserve">）</t>
    </r>
  </si>
  <si>
    <t xml:space="preserve">杜雪玲</t>
  </si>
  <si>
    <t xml:space="preserve">蓖麻是一种常见的油料作物，经济价值较高。近年来，蓖麻在修复重金属污染方面的作用引起人们的关注。研究报道蓖麻幼苗对土壤铜的吸收达到超富集水平，在重度锌污染的土壤中表现出较强的耐受性。但是，由于长期处在重金属污染的土壤环境下，这些蓖麻大多株形偏小，制约了在修复中的应用，需要通过遗传改良加以克服。目前生物技术成为科技创新的重要战略。采用细胞悬浮培养法建立悬浮细胞系，为筛选重金属抗性蓖麻细胞和培育超富集植株提供依据。</t>
  </si>
  <si>
    <t xml:space="preserve">AH201410373050</t>
  </si>
  <si>
    <t xml:space="preserve">二氧化氯在植物外植体表面消毒中的应用研究</t>
  </si>
  <si>
    <t xml:space="preserve">李欢</t>
  </si>
  <si>
    <r>
      <rPr>
        <sz val="10"/>
        <rFont val="Noto Sans"/>
        <family val="2"/>
      </rPr>
      <t xml:space="preserve">杨壮（</t>
    </r>
    <r>
      <rPr>
        <sz val="10"/>
        <rFont val="宋体"/>
        <family val="0"/>
        <charset val="134"/>
      </rPr>
      <t xml:space="preserve">20131502134</t>
    </r>
    <r>
      <rPr>
        <sz val="10"/>
        <rFont val="Noto Sans"/>
        <family val="2"/>
      </rPr>
      <t xml:space="preserve">）
徐兆丰（</t>
    </r>
    <r>
      <rPr>
        <sz val="10"/>
        <rFont val="宋体"/>
        <family val="0"/>
        <charset val="134"/>
      </rPr>
      <t xml:space="preserve">20131502130</t>
    </r>
    <r>
      <rPr>
        <sz val="10"/>
        <rFont val="Noto Sans"/>
        <family val="2"/>
      </rPr>
      <t xml:space="preserve">）
汪燕康（</t>
    </r>
    <r>
      <rPr>
        <sz val="10"/>
        <rFont val="宋体"/>
        <family val="0"/>
        <charset val="134"/>
      </rPr>
      <t xml:space="preserve">20131502097</t>
    </r>
    <r>
      <rPr>
        <sz val="10"/>
        <rFont val="Noto Sans"/>
        <family val="2"/>
      </rPr>
      <t xml:space="preserve">）
张鹏（</t>
    </r>
    <r>
      <rPr>
        <sz val="10"/>
        <rFont val="宋体"/>
        <family val="0"/>
        <charset val="134"/>
      </rPr>
      <t xml:space="preserve">20131502142</t>
    </r>
    <r>
      <rPr>
        <sz val="10"/>
        <rFont val="Noto Sans"/>
        <family val="2"/>
      </rPr>
      <t xml:space="preserve">）
张音音（</t>
    </r>
    <r>
      <rPr>
        <sz val="10"/>
        <rFont val="宋体"/>
        <family val="0"/>
        <charset val="134"/>
      </rPr>
      <t xml:space="preserve">20131502150</t>
    </r>
    <r>
      <rPr>
        <sz val="10"/>
        <rFont val="Noto Sans"/>
        <family val="2"/>
      </rPr>
      <t xml:space="preserve">）
魏萍（</t>
    </r>
    <r>
      <rPr>
        <sz val="10"/>
        <rFont val="宋体"/>
        <family val="0"/>
        <charset val="134"/>
      </rPr>
      <t xml:space="preserve">20131502111</t>
    </r>
    <r>
      <rPr>
        <sz val="10"/>
        <rFont val="Noto Sans"/>
        <family val="2"/>
      </rPr>
      <t xml:space="preserve">）
吴慧敏（</t>
    </r>
    <r>
      <rPr>
        <sz val="10"/>
        <rFont val="宋体"/>
        <family val="0"/>
        <charset val="134"/>
      </rPr>
      <t xml:space="preserve">20131502114</t>
    </r>
    <r>
      <rPr>
        <sz val="10"/>
        <rFont val="Noto Sans"/>
        <family val="2"/>
      </rPr>
      <t xml:space="preserve">）
张玉（</t>
    </r>
    <r>
      <rPr>
        <sz val="10"/>
        <rFont val="宋体"/>
        <family val="0"/>
        <charset val="134"/>
      </rPr>
      <t xml:space="preserve">20131502151</t>
    </r>
    <r>
      <rPr>
        <sz val="10"/>
        <rFont val="Noto Sans"/>
        <family val="2"/>
      </rPr>
      <t xml:space="preserve">）</t>
    </r>
  </si>
  <si>
    <t xml:space="preserve">段永波</t>
  </si>
  <si>
    <t xml:space="preserve">外植体消毒是植物组织培养中材料转为无菌状态的关键步骤。目前常用的消毒剂汞和次氯酸钠等都有一定弊端。二氧化氯可快速抑制微生物蛋白质的合成来杀灭微生物，但目前尚未应用于植物组织培养研究。由于各种植物表面携带菌类和内生菌种类均不同，以此探索各自适合的消毒方法很有必要。本研究以二氧化氯为研究对象，探索其在禾谷类作物水稻种子、草本植物雪莲果和木本植物石榴消毒上的应用，以探索新型植物组培消毒方法。</t>
  </si>
  <si>
    <t xml:space="preserve">AH201410373051</t>
  </si>
  <si>
    <t xml:space="preserve">大型溞的线粒体基因组研究</t>
  </si>
  <si>
    <t xml:space="preserve">孙蔚</t>
  </si>
  <si>
    <r>
      <rPr>
        <sz val="10"/>
        <rFont val="Noto Sans"/>
        <family val="2"/>
      </rPr>
      <t xml:space="preserve">王子建（</t>
    </r>
    <r>
      <rPr>
        <sz val="10"/>
        <rFont val="宋体"/>
        <family val="0"/>
        <charset val="134"/>
      </rPr>
      <t xml:space="preserve">20131501056</t>
    </r>
    <r>
      <rPr>
        <sz val="10"/>
        <rFont val="Noto Sans"/>
        <family val="2"/>
      </rPr>
      <t xml:space="preserve">）            赵雪莲（</t>
    </r>
    <r>
      <rPr>
        <sz val="10"/>
        <rFont val="宋体"/>
        <family val="0"/>
        <charset val="134"/>
      </rPr>
      <t xml:space="preserve">20131501081</t>
    </r>
    <r>
      <rPr>
        <sz val="10"/>
        <rFont val="Noto Sans"/>
        <family val="2"/>
      </rPr>
      <t xml:space="preserve">）            孙小芳（</t>
    </r>
    <r>
      <rPr>
        <sz val="10"/>
        <rFont val="宋体"/>
        <family val="0"/>
        <charset val="134"/>
      </rPr>
      <t xml:space="preserve">20131501049</t>
    </r>
    <r>
      <rPr>
        <sz val="10"/>
        <rFont val="Noto Sans"/>
        <family val="2"/>
      </rPr>
      <t xml:space="preserve">）            陈晓庆（</t>
    </r>
    <r>
      <rPr>
        <sz val="10"/>
        <rFont val="宋体"/>
        <family val="0"/>
        <charset val="134"/>
      </rPr>
      <t xml:space="preserve">20131501004</t>
    </r>
    <r>
      <rPr>
        <sz val="10"/>
        <rFont val="Noto Sans"/>
        <family val="2"/>
      </rPr>
      <t xml:space="preserve">）             桑晴（</t>
    </r>
    <r>
      <rPr>
        <sz val="10"/>
        <rFont val="宋体"/>
        <family val="0"/>
        <charset val="134"/>
      </rPr>
      <t xml:space="preserve">20131501043</t>
    </r>
    <r>
      <rPr>
        <sz val="10"/>
        <rFont val="Noto Sans"/>
        <family val="2"/>
      </rPr>
      <t xml:space="preserve">）               海日妮萨古丽（</t>
    </r>
    <r>
      <rPr>
        <sz val="10"/>
        <rFont val="宋体"/>
        <family val="0"/>
        <charset val="134"/>
      </rPr>
      <t xml:space="preserve">20131501084</t>
    </r>
    <r>
      <rPr>
        <sz val="10"/>
        <rFont val="Noto Sans"/>
        <family val="2"/>
      </rPr>
      <t xml:space="preserve">）</t>
    </r>
  </si>
  <si>
    <t xml:space="preserve">耿雪侠</t>
  </si>
  <si>
    <r>
      <rPr>
        <sz val="10"/>
        <rFont val="Noto Sans"/>
        <family val="2"/>
      </rPr>
      <t xml:space="preserve">本课题拟在扩增线粒体</t>
    </r>
    <r>
      <rPr>
        <i val="true"/>
        <sz val="10"/>
        <rFont val="宋体"/>
        <family val="0"/>
        <charset val="134"/>
      </rPr>
      <t xml:space="preserve">COI</t>
    </r>
    <r>
      <rPr>
        <sz val="10"/>
        <rFont val="宋体"/>
        <family val="0"/>
        <charset val="134"/>
      </rPr>
      <t xml:space="preserve"> </t>
    </r>
    <r>
      <rPr>
        <sz val="10"/>
        <rFont val="Noto Sans"/>
        <family val="2"/>
      </rPr>
      <t xml:space="preserve">及</t>
    </r>
    <r>
      <rPr>
        <i val="true"/>
        <sz val="10"/>
        <rFont val="宋体"/>
        <family val="0"/>
        <charset val="134"/>
      </rPr>
      <t xml:space="preserve">Cyt B</t>
    </r>
    <r>
      <rPr>
        <sz val="10"/>
        <rFont val="Noto Sans"/>
        <family val="2"/>
      </rPr>
      <t xml:space="preserve">基因全长并测序的基础上，设计</t>
    </r>
    <r>
      <rPr>
        <sz val="10"/>
        <rFont val="宋体"/>
        <family val="0"/>
        <charset val="134"/>
      </rPr>
      <t xml:space="preserve">Long-PCR</t>
    </r>
    <r>
      <rPr>
        <sz val="10"/>
        <rFont val="Noto Sans"/>
        <family val="2"/>
      </rPr>
      <t xml:space="preserve">引物，利用引物</t>
    </r>
    <r>
      <rPr>
        <sz val="10"/>
        <rFont val="宋体"/>
        <family val="0"/>
        <charset val="134"/>
      </rPr>
      <t xml:space="preserve">-</t>
    </r>
    <r>
      <rPr>
        <sz val="10"/>
        <rFont val="Noto Sans"/>
        <family val="2"/>
      </rPr>
      <t xml:space="preserve">步移测序法，测定大型溞的线粒体基因组全序列，并进行序列拼接、注释和分析，一方面可探讨</t>
    </r>
    <r>
      <rPr>
        <i val="true"/>
        <sz val="10"/>
        <rFont val="宋体"/>
        <family val="0"/>
        <charset val="134"/>
      </rPr>
      <t xml:space="preserve">COI</t>
    </r>
    <r>
      <rPr>
        <sz val="10"/>
        <rFont val="Noto Sans"/>
        <family val="2"/>
      </rPr>
      <t xml:space="preserve">基因</t>
    </r>
    <r>
      <rPr>
        <i val="true"/>
        <sz val="10"/>
        <rFont val="宋体"/>
        <family val="0"/>
        <charset val="134"/>
      </rPr>
      <t xml:space="preserve">Cyt B</t>
    </r>
    <r>
      <rPr>
        <sz val="10"/>
        <rFont val="Noto Sans"/>
        <family val="2"/>
      </rPr>
      <t xml:space="preserve">基因在溞属动物物种鉴定及分子系统进化等研究中的应用；另一方面，基于线粒体基因组的基因组成及其排列方式，可在较高分类阶元上阐明节肢动物或甲壳纲的系统发生关系。</t>
    </r>
  </si>
  <si>
    <t xml:space="preserve">AH201410373052</t>
  </si>
  <si>
    <t xml:space="preserve">不同收获期对小麦加工品质的影响研究</t>
  </si>
  <si>
    <t xml:space="preserve">夏玉</t>
  </si>
  <si>
    <t xml:space="preserve">20131502125</t>
  </si>
  <si>
    <r>
      <rPr>
        <sz val="10"/>
        <rFont val="宋体"/>
        <family val="0"/>
        <charset val="134"/>
      </rPr>
      <t xml:space="preserve">
</t>
    </r>
    <r>
      <rPr>
        <sz val="10"/>
        <rFont val="Noto Sans"/>
        <family val="2"/>
      </rPr>
      <t xml:space="preserve">王非凡</t>
    </r>
    <r>
      <rPr>
        <sz val="10"/>
        <rFont val="宋体"/>
        <family val="0"/>
        <charset val="134"/>
      </rPr>
      <t xml:space="preserve">(20131502099)</t>
    </r>
    <r>
      <rPr>
        <sz val="10"/>
        <rFont val="Noto Sans"/>
        <family val="2"/>
      </rPr>
      <t xml:space="preserve">王琳</t>
    </r>
    <r>
      <rPr>
        <sz val="10"/>
        <rFont val="宋体"/>
        <family val="0"/>
        <charset val="134"/>
      </rPr>
      <t xml:space="preserve">(20131502104)
</t>
    </r>
    <r>
      <rPr>
        <sz val="10"/>
        <rFont val="Noto Sans"/>
        <family val="2"/>
      </rPr>
      <t xml:space="preserve">周盈梅（</t>
    </r>
    <r>
      <rPr>
        <sz val="10"/>
        <rFont val="宋体"/>
        <family val="0"/>
        <charset val="134"/>
      </rPr>
      <t xml:space="preserve">20131502170</t>
    </r>
    <r>
      <rPr>
        <sz val="10"/>
        <rFont val="Noto Sans"/>
        <family val="2"/>
      </rPr>
      <t xml:space="preserve">）
孙晶晶（</t>
    </r>
    <r>
      <rPr>
        <sz val="10"/>
        <rFont val="宋体"/>
        <family val="0"/>
        <charset val="134"/>
      </rPr>
      <t xml:space="preserve">20131502094</t>
    </r>
    <r>
      <rPr>
        <sz val="10"/>
        <rFont val="Noto Sans"/>
        <family val="2"/>
      </rPr>
      <t xml:space="preserve">）
周晨晨（</t>
    </r>
    <r>
      <rPr>
        <sz val="10"/>
        <rFont val="宋体"/>
        <family val="0"/>
        <charset val="134"/>
      </rPr>
      <t xml:space="preserve">20131502161</t>
    </r>
    <r>
      <rPr>
        <sz val="10"/>
        <rFont val="Noto Sans"/>
        <family val="2"/>
      </rPr>
      <t xml:space="preserve">）
张李娜（</t>
    </r>
    <r>
      <rPr>
        <sz val="10"/>
        <rFont val="宋体"/>
        <family val="0"/>
        <charset val="134"/>
      </rPr>
      <t xml:space="preserve">20131502141</t>
    </r>
    <r>
      <rPr>
        <sz val="10"/>
        <rFont val="Noto Sans"/>
        <family val="2"/>
      </rPr>
      <t xml:space="preserve">）
孙娇娇（</t>
    </r>
    <r>
      <rPr>
        <sz val="10"/>
        <rFont val="宋体"/>
        <family val="0"/>
        <charset val="134"/>
      </rPr>
      <t xml:space="preserve">20131502093</t>
    </r>
    <r>
      <rPr>
        <sz val="10"/>
        <rFont val="Noto Sans"/>
        <family val="2"/>
      </rPr>
      <t xml:space="preserve">）
</t>
    </r>
  </si>
  <si>
    <t xml:space="preserve">李桂萍</t>
  </si>
  <si>
    <r>
      <rPr>
        <sz val="10"/>
        <rFont val="Noto Sans"/>
        <family val="2"/>
      </rPr>
      <t xml:space="preserve">小麦适宜收获期时间不长，收获过早籽粒不饱满，收获过晚，容易发生穗发芽。因此选择合适的收获期，并根据其品质确定不同的食品加工用途显得尤为重要。
本研究主要选取</t>
    </r>
    <r>
      <rPr>
        <sz val="10"/>
        <rFont val="宋体"/>
        <family val="0"/>
        <charset val="134"/>
      </rPr>
      <t xml:space="preserve">10</t>
    </r>
    <r>
      <rPr>
        <sz val="10"/>
        <rFont val="Noto Sans"/>
        <family val="2"/>
      </rPr>
      <t xml:space="preserve">个皖北地区主栽小麦品种，通过对</t>
    </r>
    <r>
      <rPr>
        <sz val="10"/>
        <rFont val="宋体"/>
        <family val="0"/>
        <charset val="134"/>
      </rPr>
      <t xml:space="preserve">4</t>
    </r>
    <r>
      <rPr>
        <sz val="10"/>
        <rFont val="Noto Sans"/>
        <family val="2"/>
      </rPr>
      <t xml:space="preserve">个不同时期收获的小麦籽粒测定籽粒品质性状和面团品质性状，通过比较不同收获时期小麦品质之间的差异，进而研究不同收获时期对小麦品质的影响，以便在小麦生产中选择合适的收获期，以期为改善小麦品质提供科学依据。 
</t>
    </r>
  </si>
  <si>
    <t xml:space="preserve">AH201410373053</t>
  </si>
  <si>
    <t xml:space="preserve">类受体激酶在细胞分裂素延缓大豆叶片衰老中的分子功能</t>
  </si>
  <si>
    <r>
      <rPr>
        <sz val="10"/>
        <rFont val="Noto Sans"/>
        <family val="2"/>
      </rPr>
      <t xml:space="preserve">董书婷</t>
    </r>
    <r>
      <rPr>
        <sz val="10"/>
        <rFont val="宋体"/>
        <family val="0"/>
        <charset val="134"/>
      </rPr>
      <t xml:space="preserve">(20131502022)                       </t>
    </r>
    <r>
      <rPr>
        <sz val="10"/>
        <rFont val="Noto Sans"/>
        <family val="2"/>
      </rPr>
      <t xml:space="preserve">彭倩文</t>
    </r>
    <r>
      <rPr>
        <sz val="10"/>
        <rFont val="宋体"/>
        <family val="0"/>
        <charset val="134"/>
      </rPr>
      <t xml:space="preserve">(20131502082)                     </t>
    </r>
    <r>
      <rPr>
        <sz val="10"/>
        <rFont val="Noto Sans"/>
        <family val="2"/>
      </rPr>
      <t xml:space="preserve">郑柳宏</t>
    </r>
    <r>
      <rPr>
        <sz val="10"/>
        <rFont val="宋体"/>
        <family val="0"/>
        <charset val="134"/>
      </rPr>
      <t xml:space="preserve">( 20131501082)                     </t>
    </r>
    <r>
      <rPr>
        <sz val="10"/>
        <rFont val="Noto Sans"/>
        <family val="2"/>
      </rPr>
      <t xml:space="preserve">叶 芳</t>
    </r>
    <r>
      <rPr>
        <sz val="10"/>
        <rFont val="宋体"/>
        <family val="0"/>
        <charset val="134"/>
      </rPr>
      <t xml:space="preserve">(20131501071)                     </t>
    </r>
    <r>
      <rPr>
        <sz val="10"/>
        <rFont val="Noto Sans"/>
        <family val="2"/>
      </rPr>
      <t xml:space="preserve">刘晓云</t>
    </r>
    <r>
      <rPr>
        <sz val="10"/>
        <rFont val="宋体"/>
        <family val="0"/>
        <charset val="134"/>
      </rPr>
      <t xml:space="preserve">(20131501035)                    </t>
    </r>
    <r>
      <rPr>
        <sz val="10"/>
        <rFont val="Noto Sans"/>
        <family val="2"/>
      </rPr>
      <t xml:space="preserve">崔朋朋 </t>
    </r>
    <r>
      <rPr>
        <sz val="10"/>
        <rFont val="宋体"/>
        <family val="0"/>
        <charset val="134"/>
      </rPr>
      <t xml:space="preserve">(20131502017)                       </t>
    </r>
    <r>
      <rPr>
        <sz val="10"/>
        <rFont val="Noto Sans"/>
        <family val="2"/>
      </rPr>
      <t xml:space="preserve">侯可可 </t>
    </r>
    <r>
      <rPr>
        <sz val="10"/>
        <rFont val="宋体"/>
        <family val="0"/>
        <charset val="134"/>
      </rPr>
      <t xml:space="preserve">(20131501015)</t>
    </r>
  </si>
  <si>
    <t xml:space="preserve">李小平</t>
  </si>
  <si>
    <r>
      <rPr>
        <sz val="10"/>
        <rFont val="Noto Sans"/>
        <family val="2"/>
      </rPr>
      <t xml:space="preserve">植物叶片衰老是一种受遗传和外界环境因子等影响的高度程序化的死亡过程。这一过程已证明与叶片中的细胞分裂素活性下降密切相关。有实验证明，减缓种子发育过程中植株的衰老可以有效地提高大豆的品质和产量。细胞分裂素一个典型的生理作用是延缓大豆叶片衰老</t>
    </r>
    <r>
      <rPr>
        <sz val="10"/>
        <rFont val="宋体"/>
        <family val="0"/>
        <charset val="134"/>
      </rPr>
      <t xml:space="preserve">,</t>
    </r>
    <r>
      <rPr>
        <sz val="10"/>
        <rFont val="Noto Sans"/>
        <family val="2"/>
      </rPr>
      <t xml:space="preserve">但是它发挥延缓衰老作用的分子机制还不清楚。本创新训练项目将从类受体激酶在细胞分裂素延缓大豆叶片衰老中的分子功能方向研究大豆叶片衰老机制。从而了解类受体激酶在细胞分裂素延缓大豆叶片衰老中的分子功能。</t>
    </r>
  </si>
  <si>
    <t xml:space="preserve">AH201410373054</t>
  </si>
  <si>
    <r>
      <rPr>
        <sz val="10"/>
        <rFont val="Noto Sans"/>
        <family val="2"/>
      </rPr>
      <t xml:space="preserve">利用生长素报告基因</t>
    </r>
    <r>
      <rPr>
        <sz val="10"/>
        <rFont val="宋体"/>
        <family val="0"/>
        <charset val="134"/>
      </rPr>
      <t xml:space="preserve">DR5</t>
    </r>
    <r>
      <rPr>
        <sz val="10"/>
        <rFont val="Noto Sans"/>
        <family val="2"/>
      </rPr>
      <t xml:space="preserve">分析逆境胁迫下生长素的响应机制长</t>
    </r>
  </si>
  <si>
    <t xml:space="preserve">武亮</t>
  </si>
  <si>
    <r>
      <rPr>
        <sz val="10"/>
        <rFont val="Noto Sans"/>
        <family val="2"/>
      </rPr>
      <t xml:space="preserve">赵英</t>
    </r>
    <r>
      <rPr>
        <sz val="10"/>
        <rFont val="宋体"/>
        <family val="0"/>
        <charset val="134"/>
      </rPr>
      <t xml:space="preserve">( 20121501154)                     </t>
    </r>
    <r>
      <rPr>
        <sz val="10"/>
        <rFont val="Noto Sans"/>
        <family val="2"/>
      </rPr>
      <t xml:space="preserve">李慧慧</t>
    </r>
    <r>
      <rPr>
        <sz val="10"/>
        <rFont val="宋体"/>
        <family val="0"/>
        <charset val="134"/>
      </rPr>
      <t xml:space="preserve">(20121501041)                       </t>
    </r>
    <r>
      <rPr>
        <sz val="10"/>
        <rFont val="Noto Sans"/>
        <family val="2"/>
      </rPr>
      <t xml:space="preserve">刘明明</t>
    </r>
    <r>
      <rPr>
        <sz val="10"/>
        <rFont val="宋体"/>
        <family val="0"/>
        <charset val="134"/>
      </rPr>
      <t xml:space="preserve">(20121501056)                      </t>
    </r>
    <r>
      <rPr>
        <sz val="10"/>
        <rFont val="Noto Sans"/>
        <family val="2"/>
      </rPr>
      <t xml:space="preserve">朱莉 </t>
    </r>
    <r>
      <rPr>
        <sz val="10"/>
        <rFont val="宋体"/>
        <family val="0"/>
        <charset val="134"/>
      </rPr>
      <t xml:space="preserve">(20121502091)                      </t>
    </r>
    <r>
      <rPr>
        <sz val="10"/>
        <rFont val="Noto Sans"/>
        <family val="2"/>
      </rPr>
      <t xml:space="preserve">代瑞娟</t>
    </r>
    <r>
      <rPr>
        <sz val="10"/>
        <rFont val="宋体"/>
        <family val="0"/>
        <charset val="134"/>
      </rPr>
      <t xml:space="preserve">(20121504008)                   </t>
    </r>
    <r>
      <rPr>
        <sz val="10"/>
        <rFont val="Noto Sans"/>
        <family val="2"/>
      </rPr>
      <t xml:space="preserve">吴乔歆</t>
    </r>
    <r>
      <rPr>
        <sz val="10"/>
        <rFont val="宋体"/>
        <family val="0"/>
        <charset val="134"/>
      </rPr>
      <t xml:space="preserve">(20121504033)                      </t>
    </r>
    <r>
      <rPr>
        <sz val="10"/>
        <rFont val="Noto Sans"/>
        <family val="2"/>
      </rPr>
      <t xml:space="preserve">屈婉 </t>
    </r>
    <r>
      <rPr>
        <sz val="10"/>
        <rFont val="宋体"/>
        <family val="0"/>
        <charset val="134"/>
      </rPr>
      <t xml:space="preserve">(20121502044)</t>
    </r>
  </si>
  <si>
    <r>
      <rPr>
        <sz val="10"/>
        <rFont val="Noto Sans"/>
        <family val="2"/>
      </rPr>
      <t xml:space="preserve">生长素（</t>
    </r>
    <r>
      <rPr>
        <sz val="10"/>
        <rFont val="宋体"/>
        <family val="0"/>
        <charset val="134"/>
      </rPr>
      <t xml:space="preserve">IAA</t>
    </r>
    <r>
      <rPr>
        <sz val="10"/>
        <rFont val="Noto Sans"/>
        <family val="2"/>
      </rPr>
      <t xml:space="preserve">）是一种重要的植物激素，它调节植物生长、发育的多个进程，与植物的逆境胁迫反应关系密切。本研究将分别含有</t>
    </r>
    <r>
      <rPr>
        <sz val="10"/>
        <rFont val="宋体"/>
        <family val="0"/>
        <charset val="134"/>
      </rPr>
      <t xml:space="preserve">iaaH</t>
    </r>
    <r>
      <rPr>
        <sz val="10"/>
        <rFont val="Noto Sans"/>
        <family val="2"/>
      </rPr>
      <t xml:space="preserve">、</t>
    </r>
    <r>
      <rPr>
        <sz val="10"/>
        <rFont val="宋体"/>
        <family val="0"/>
        <charset val="134"/>
      </rPr>
      <t xml:space="preserve">GFP</t>
    </r>
    <r>
      <rPr>
        <sz val="10"/>
        <rFont val="Noto Sans"/>
        <family val="2"/>
      </rPr>
      <t xml:space="preserve">或</t>
    </r>
    <r>
      <rPr>
        <sz val="10"/>
        <rFont val="宋体"/>
        <family val="0"/>
        <charset val="134"/>
      </rPr>
      <t xml:space="preserve">RFP</t>
    </r>
    <r>
      <rPr>
        <sz val="10"/>
        <rFont val="Noto Sans"/>
        <family val="2"/>
      </rPr>
      <t xml:space="preserve">基因的两载体共转化到野生型拟南芥和含有生长素响应启动子</t>
    </r>
    <r>
      <rPr>
        <sz val="10"/>
        <rFont val="宋体"/>
        <family val="0"/>
        <charset val="134"/>
      </rPr>
      <t xml:space="preserve">DR5GFP</t>
    </r>
    <r>
      <rPr>
        <sz val="10"/>
        <rFont val="Noto Sans"/>
        <family val="2"/>
      </rPr>
      <t xml:space="preserve">的拟南芥基因组中，利用</t>
    </r>
    <r>
      <rPr>
        <sz val="10"/>
        <rFont val="宋体"/>
        <family val="0"/>
        <charset val="134"/>
      </rPr>
      <t xml:space="preserve">CREloxP</t>
    </r>
    <r>
      <rPr>
        <sz val="10"/>
        <rFont val="Noto Sans"/>
        <family val="2"/>
      </rPr>
      <t xml:space="preserve">重组克隆系统激活报告基因</t>
    </r>
    <r>
      <rPr>
        <sz val="10"/>
        <rFont val="宋体"/>
        <family val="0"/>
        <charset val="134"/>
      </rPr>
      <t xml:space="preserve">GFP</t>
    </r>
    <r>
      <rPr>
        <sz val="10"/>
        <rFont val="Noto Sans"/>
        <family val="2"/>
      </rPr>
      <t xml:space="preserve">或</t>
    </r>
    <r>
      <rPr>
        <sz val="10"/>
        <rFont val="宋体"/>
        <family val="0"/>
        <charset val="134"/>
      </rPr>
      <t xml:space="preserve">RFP</t>
    </r>
    <r>
      <rPr>
        <sz val="10"/>
        <rFont val="Noto Sans"/>
        <family val="2"/>
      </rPr>
      <t xml:space="preserve">和目的基因</t>
    </r>
    <r>
      <rPr>
        <sz val="10"/>
        <rFont val="宋体"/>
        <family val="0"/>
        <charset val="134"/>
      </rPr>
      <t xml:space="preserve">iaaH</t>
    </r>
    <r>
      <rPr>
        <sz val="10"/>
        <rFont val="Noto Sans"/>
        <family val="2"/>
      </rPr>
      <t xml:space="preserve">共表达、不同生长素浓度下</t>
    </r>
    <r>
      <rPr>
        <sz val="10"/>
        <rFont val="宋体"/>
        <family val="0"/>
        <charset val="134"/>
      </rPr>
      <t xml:space="preserve">DR5</t>
    </r>
    <r>
      <rPr>
        <sz val="10"/>
        <rFont val="Noto Sans"/>
        <family val="2"/>
      </rPr>
      <t xml:space="preserve">驱动</t>
    </r>
    <r>
      <rPr>
        <sz val="10"/>
        <rFont val="宋体"/>
        <family val="0"/>
        <charset val="134"/>
      </rPr>
      <t xml:space="preserve">GFP</t>
    </r>
    <r>
      <rPr>
        <sz val="10"/>
        <rFont val="Noto Sans"/>
        <family val="2"/>
      </rPr>
      <t xml:space="preserve">的不同表达，检测了拟南芥体内</t>
    </r>
    <r>
      <rPr>
        <sz val="10"/>
        <rFont val="宋体"/>
        <family val="0"/>
        <charset val="134"/>
      </rPr>
      <t xml:space="preserve">IAA</t>
    </r>
    <r>
      <rPr>
        <sz val="10"/>
        <rFont val="Noto Sans"/>
        <family val="2"/>
      </rPr>
      <t xml:space="preserve">合成的吲哚乙酰胺（</t>
    </r>
    <r>
      <rPr>
        <sz val="10"/>
        <rFont val="宋体"/>
        <family val="0"/>
        <charset val="134"/>
      </rPr>
      <t xml:space="preserve">IAM</t>
    </r>
    <r>
      <rPr>
        <sz val="10"/>
        <rFont val="Noto Sans"/>
        <family val="2"/>
      </rPr>
      <t xml:space="preserve">）路径，并重点分析</t>
    </r>
    <r>
      <rPr>
        <sz val="10"/>
        <rFont val="宋体"/>
        <family val="0"/>
        <charset val="134"/>
      </rPr>
      <t xml:space="preserve">IAM</t>
    </r>
    <r>
      <rPr>
        <sz val="10"/>
        <rFont val="Noto Sans"/>
        <family val="2"/>
      </rPr>
      <t xml:space="preserve">路径合成的</t>
    </r>
    <r>
      <rPr>
        <sz val="10"/>
        <rFont val="宋体"/>
        <family val="0"/>
        <charset val="134"/>
      </rPr>
      <t xml:space="preserve">IAA</t>
    </r>
    <r>
      <rPr>
        <sz val="10"/>
        <rFont val="Noto Sans"/>
        <family val="2"/>
      </rPr>
      <t xml:space="preserve">在植物响应逆境胁迫中的作用。</t>
    </r>
  </si>
  <si>
    <t xml:space="preserve">AH201410373055</t>
  </si>
  <si>
    <t xml:space="preserve">不同形态锑胁迫对芥菜生理特性的影响</t>
  </si>
  <si>
    <t xml:space="preserve">马幼菲</t>
  </si>
  <si>
    <r>
      <rPr>
        <sz val="10"/>
        <rFont val="Noto Sans"/>
        <family val="2"/>
      </rPr>
      <t xml:space="preserve">张晓雅</t>
    </r>
    <r>
      <rPr>
        <sz val="10"/>
        <rFont val="宋体"/>
        <family val="0"/>
        <charset val="134"/>
      </rPr>
      <t xml:space="preserve">(20131503077)                   </t>
    </r>
    <r>
      <rPr>
        <sz val="10"/>
        <rFont val="Noto Sans"/>
        <family val="2"/>
      </rPr>
      <t xml:space="preserve">胡青青</t>
    </r>
    <r>
      <rPr>
        <sz val="10"/>
        <rFont val="宋体"/>
        <family val="0"/>
        <charset val="134"/>
      </rPr>
      <t xml:space="preserve">(20131503017)                         </t>
    </r>
    <r>
      <rPr>
        <sz val="10"/>
        <rFont val="Noto Sans"/>
        <family val="2"/>
      </rPr>
      <t xml:space="preserve">李兰兰</t>
    </r>
    <r>
      <rPr>
        <sz val="10"/>
        <rFont val="宋体"/>
        <family val="0"/>
        <charset val="134"/>
      </rPr>
      <t xml:space="preserve">(20131503029)                          </t>
    </r>
    <r>
      <rPr>
        <sz val="10"/>
        <rFont val="Noto Sans"/>
        <family val="2"/>
      </rPr>
      <t xml:space="preserve">连心桥</t>
    </r>
    <r>
      <rPr>
        <sz val="10"/>
        <rFont val="宋体"/>
        <family val="0"/>
        <charset val="134"/>
      </rPr>
      <t xml:space="preserve">(20131503031)              </t>
    </r>
    <r>
      <rPr>
        <sz val="10"/>
        <rFont val="Noto Sans"/>
        <family val="2"/>
      </rPr>
      <t xml:space="preserve">周亚岚</t>
    </r>
    <r>
      <rPr>
        <sz val="10"/>
        <rFont val="宋体"/>
        <family val="0"/>
        <charset val="134"/>
      </rPr>
      <t xml:space="preserve">:20131503081</t>
    </r>
  </si>
  <si>
    <t xml:space="preserve">刘飞</t>
  </si>
  <si>
    <r>
      <rPr>
        <sz val="10"/>
        <rFont val="Noto Sans"/>
        <family val="2"/>
      </rPr>
      <t xml:space="preserve">锑被美国环保总局和欧盟巴塞尔公约定为优先考虑的污染物。不同形态锑的生物活性不同，毒性也不同。用人造土作为盆栽基质，分别采用</t>
    </r>
    <r>
      <rPr>
        <sz val="10"/>
        <rFont val="宋体"/>
        <family val="0"/>
        <charset val="134"/>
      </rPr>
      <t xml:space="preserve">SbCl3</t>
    </r>
    <r>
      <rPr>
        <sz val="10"/>
        <rFont val="Noto Sans"/>
        <family val="2"/>
      </rPr>
      <t xml:space="preserve">和</t>
    </r>
    <r>
      <rPr>
        <sz val="10"/>
        <rFont val="宋体"/>
        <family val="0"/>
        <charset val="134"/>
      </rPr>
      <t xml:space="preserve">SbCl5</t>
    </r>
    <r>
      <rPr>
        <sz val="10"/>
        <rFont val="Noto Sans"/>
        <family val="2"/>
      </rPr>
      <t xml:space="preserve">配置</t>
    </r>
    <r>
      <rPr>
        <sz val="10"/>
        <rFont val="宋体"/>
        <family val="0"/>
        <charset val="134"/>
      </rPr>
      <t xml:space="preserve">0(CK)</t>
    </r>
    <r>
      <rPr>
        <sz val="10"/>
        <rFont val="Noto Sans"/>
        <family val="2"/>
      </rPr>
      <t xml:space="preserve">、</t>
    </r>
    <r>
      <rPr>
        <sz val="10"/>
        <rFont val="宋体"/>
        <family val="0"/>
        <charset val="134"/>
      </rPr>
      <t xml:space="preserve">100</t>
    </r>
    <r>
      <rPr>
        <sz val="10"/>
        <rFont val="Noto Sans"/>
        <family val="2"/>
      </rPr>
      <t xml:space="preserve">、</t>
    </r>
    <r>
      <rPr>
        <sz val="10"/>
        <rFont val="宋体"/>
        <family val="0"/>
        <charset val="134"/>
      </rPr>
      <t xml:space="preserve">200</t>
    </r>
    <r>
      <rPr>
        <sz val="10"/>
        <rFont val="Noto Sans"/>
        <family val="2"/>
      </rPr>
      <t xml:space="preserve">、</t>
    </r>
    <r>
      <rPr>
        <sz val="10"/>
        <rFont val="宋体"/>
        <family val="0"/>
        <charset val="134"/>
      </rPr>
      <t xml:space="preserve">500</t>
    </r>
    <r>
      <rPr>
        <sz val="10"/>
        <rFont val="Noto Sans"/>
        <family val="2"/>
      </rPr>
      <t xml:space="preserve">、</t>
    </r>
    <r>
      <rPr>
        <sz val="10"/>
        <rFont val="宋体"/>
        <family val="0"/>
        <charset val="134"/>
      </rPr>
      <t xml:space="preserve">1 000</t>
    </r>
    <r>
      <rPr>
        <sz val="10"/>
        <rFont val="Noto Sans"/>
        <family val="2"/>
      </rPr>
      <t xml:space="preserve">、</t>
    </r>
    <r>
      <rPr>
        <sz val="10"/>
        <rFont val="宋体"/>
        <family val="0"/>
        <charset val="134"/>
      </rPr>
      <t xml:space="preserve">2 000mg•kg-1</t>
    </r>
    <r>
      <rPr>
        <sz val="10"/>
        <rFont val="Noto Sans"/>
        <family val="2"/>
      </rPr>
      <t xml:space="preserve">等 </t>
    </r>
    <r>
      <rPr>
        <sz val="10"/>
        <rFont val="宋体"/>
        <family val="0"/>
        <charset val="134"/>
      </rPr>
      <t xml:space="preserve">6</t>
    </r>
    <r>
      <rPr>
        <sz val="10"/>
        <rFont val="Noto Sans"/>
        <family val="2"/>
      </rPr>
      <t xml:space="preserve">种不同土壤锑浓度，研究不同形态的锑</t>
    </r>
    <r>
      <rPr>
        <sz val="10"/>
        <rFont val="宋体"/>
        <family val="0"/>
        <charset val="134"/>
      </rPr>
      <t xml:space="preserve">(Sb(III)</t>
    </r>
    <r>
      <rPr>
        <sz val="10"/>
        <rFont val="Noto Sans"/>
        <family val="2"/>
      </rPr>
      <t xml:space="preserve">、</t>
    </r>
    <r>
      <rPr>
        <sz val="10"/>
        <rFont val="宋体"/>
        <family val="0"/>
        <charset val="134"/>
      </rPr>
      <t xml:space="preserve">Sb(V))</t>
    </r>
    <r>
      <rPr>
        <sz val="10"/>
        <rFont val="Noto Sans"/>
        <family val="2"/>
      </rPr>
      <t xml:space="preserve">对芥菜种子萌发、幼苗生长、光合作用和叶绿素荧光特性的影响。每天统计种子发芽数，并且计算发芽力和活力指数。采用光合作用仪和叶绿素荧光仪测定不同处理下叶片的光合作用和叶绿素荧光特性，并用原子荧光光谱仪测定芥菜根和叶中锑含量，并计算不同形态锑的富集指数，为治理锑污染提供理论依据。                                           </t>
    </r>
  </si>
  <si>
    <t xml:space="preserve">AH201410373056</t>
  </si>
  <si>
    <t xml:space="preserve">采煤塌陷区复垦土壤上生长的蔬菜的重金属污染风险评价
</t>
  </si>
  <si>
    <t xml:space="preserve">梁亚灵</t>
  </si>
  <si>
    <t xml:space="preserve">20121504019</t>
  </si>
  <si>
    <r>
      <rPr>
        <sz val="10"/>
        <rFont val="Noto Sans"/>
        <family val="2"/>
      </rPr>
      <t xml:space="preserve">孙媛媛（</t>
    </r>
    <r>
      <rPr>
        <sz val="10"/>
        <rFont val="宋体"/>
        <family val="0"/>
        <charset val="134"/>
      </rPr>
      <t xml:space="preserve">20121504028</t>
    </r>
    <r>
      <rPr>
        <sz val="10"/>
        <rFont val="Noto Sans"/>
        <family val="2"/>
      </rPr>
      <t xml:space="preserve">）
王冰璇（</t>
    </r>
    <r>
      <rPr>
        <sz val="10"/>
        <rFont val="宋体"/>
        <family val="0"/>
        <charset val="134"/>
      </rPr>
      <t xml:space="preserve">20121504030</t>
    </r>
    <r>
      <rPr>
        <sz val="10"/>
        <rFont val="Noto Sans"/>
        <family val="2"/>
      </rPr>
      <t xml:space="preserve">）
甘承程（</t>
    </r>
    <r>
      <rPr>
        <sz val="10"/>
        <rFont val="宋体"/>
        <family val="0"/>
        <charset val="134"/>
      </rPr>
      <t xml:space="preserve">20121504010</t>
    </r>
    <r>
      <rPr>
        <sz val="10"/>
        <rFont val="Noto Sans"/>
        <family val="2"/>
      </rPr>
      <t xml:space="preserve">）
刘风刚（</t>
    </r>
    <r>
      <rPr>
        <sz val="10"/>
        <rFont val="宋体"/>
        <family val="0"/>
        <charset val="134"/>
      </rPr>
      <t xml:space="preserve">20121504020</t>
    </r>
    <r>
      <rPr>
        <sz val="10"/>
        <rFont val="Noto Sans"/>
        <family val="2"/>
      </rPr>
      <t xml:space="preserve">）
路蒙蒙（</t>
    </r>
    <r>
      <rPr>
        <sz val="10"/>
        <rFont val="宋体"/>
        <family val="0"/>
        <charset val="134"/>
      </rPr>
      <t xml:space="preserve">20121504023</t>
    </r>
    <r>
      <rPr>
        <sz val="10"/>
        <rFont val="Noto Sans"/>
        <family val="2"/>
      </rPr>
      <t xml:space="preserve">）
韩晓杰（</t>
    </r>
    <r>
      <rPr>
        <sz val="10"/>
        <rFont val="宋体"/>
        <family val="0"/>
        <charset val="134"/>
      </rPr>
      <t xml:space="preserve">20131501013</t>
    </r>
    <r>
      <rPr>
        <sz val="10"/>
        <rFont val="Noto Sans"/>
        <family val="2"/>
      </rPr>
      <t xml:space="preserve">）
</t>
    </r>
  </si>
  <si>
    <t xml:space="preserve">史刚荣</t>
  </si>
  <si>
    <t xml:space="preserve">通过野外调查和取样分析，对采煤塌陷区复垦土壤蔬菜重金属污染风险进行评价，搞清楚采煤塌陷区复垦土壤上种植蔬菜是否存在重金属污染的风险。使学生掌握开展土壤和植物调查的基本方法和取样技术，学会原子吸收分光光度计等大型仪器的使用方法，掌握土壤和植物样品的消解和重金属元素的分析技术。了解和感受科学研究的氛围，激发学生的兴趣，培养学生科学精神和科学品质，初步学会科学研究的基本方法。
</t>
  </si>
  <si>
    <t xml:space="preserve">AH201410373057</t>
  </si>
  <si>
    <r>
      <rPr>
        <sz val="10"/>
        <rFont val="Noto Sans"/>
        <family val="2"/>
      </rPr>
      <t xml:space="preserve">环境水体中肠道病原细菌定量</t>
    </r>
    <r>
      <rPr>
        <sz val="10"/>
        <rFont val="宋体"/>
        <family val="0"/>
        <charset val="134"/>
      </rPr>
      <t xml:space="preserve">PCR</t>
    </r>
    <r>
      <rPr>
        <sz val="10"/>
        <rFont val="Noto Sans"/>
        <family val="2"/>
      </rPr>
      <t xml:space="preserve">检测</t>
    </r>
  </si>
  <si>
    <t xml:space="preserve">王言</t>
  </si>
  <si>
    <t xml:space="preserve">20121502059</t>
  </si>
  <si>
    <r>
      <rPr>
        <sz val="10"/>
        <rFont val="Noto Sans"/>
        <family val="2"/>
      </rPr>
      <t xml:space="preserve">唐博</t>
    </r>
    <r>
      <rPr>
        <sz val="10"/>
        <rFont val="宋体"/>
        <family val="0"/>
        <charset val="134"/>
      </rPr>
      <t xml:space="preserve">1</t>
    </r>
    <r>
      <rPr>
        <sz val="10"/>
        <rFont val="Noto Sans"/>
        <family val="2"/>
      </rPr>
      <t xml:space="preserve">（</t>
    </r>
    <r>
      <rPr>
        <sz val="10"/>
        <rFont val="宋体"/>
        <family val="0"/>
        <charset val="134"/>
      </rPr>
      <t xml:space="preserve">20121502049</t>
    </r>
    <r>
      <rPr>
        <sz val="10"/>
        <rFont val="Noto Sans"/>
        <family val="2"/>
      </rPr>
      <t xml:space="preserve">）             梁宇</t>
    </r>
    <r>
      <rPr>
        <sz val="10"/>
        <rFont val="宋体"/>
        <family val="0"/>
        <charset val="134"/>
      </rPr>
      <t xml:space="preserve">2</t>
    </r>
    <r>
      <rPr>
        <sz val="10"/>
        <rFont val="Noto Sans"/>
        <family val="2"/>
      </rPr>
      <t xml:space="preserve">（</t>
    </r>
    <r>
      <rPr>
        <sz val="10"/>
        <rFont val="宋体"/>
        <family val="0"/>
        <charset val="134"/>
      </rPr>
      <t xml:space="preserve">20121502035</t>
    </r>
    <r>
      <rPr>
        <sz val="10"/>
        <rFont val="Noto Sans"/>
        <family val="2"/>
      </rPr>
      <t xml:space="preserve">）             王丰</t>
    </r>
    <r>
      <rPr>
        <sz val="10"/>
        <rFont val="宋体"/>
        <family val="0"/>
        <charset val="134"/>
      </rPr>
      <t xml:space="preserve">3</t>
    </r>
    <r>
      <rPr>
        <sz val="10"/>
        <rFont val="Noto Sans"/>
        <family val="2"/>
      </rPr>
      <t xml:space="preserve">（</t>
    </r>
    <r>
      <rPr>
        <sz val="10"/>
        <rFont val="宋体"/>
        <family val="0"/>
        <charset val="134"/>
      </rPr>
      <t xml:space="preserve">20121502054</t>
    </r>
    <r>
      <rPr>
        <sz val="10"/>
        <rFont val="Noto Sans"/>
        <family val="2"/>
      </rPr>
      <t xml:space="preserve">）             钱士云</t>
    </r>
    <r>
      <rPr>
        <sz val="10"/>
        <rFont val="宋体"/>
        <family val="0"/>
        <charset val="134"/>
      </rPr>
      <t xml:space="preserve">4</t>
    </r>
    <r>
      <rPr>
        <sz val="10"/>
        <rFont val="Noto Sans"/>
        <family val="2"/>
      </rPr>
      <t xml:space="preserve">（</t>
    </r>
    <r>
      <rPr>
        <sz val="10"/>
        <rFont val="宋体"/>
        <family val="0"/>
        <charset val="134"/>
      </rPr>
      <t xml:space="preserve">20121502043</t>
    </r>
    <r>
      <rPr>
        <sz val="10"/>
        <rFont val="Noto Sans"/>
        <family val="2"/>
      </rPr>
      <t xml:space="preserve">）</t>
    </r>
  </si>
  <si>
    <t xml:space="preserve">熊明华</t>
  </si>
  <si>
    <r>
      <rPr>
        <sz val="10"/>
        <rFont val="Noto Sans"/>
        <family val="2"/>
      </rPr>
      <t xml:space="preserve">    随着城市污染的加重</t>
    </r>
    <r>
      <rPr>
        <sz val="10"/>
        <rFont val="宋体"/>
        <family val="0"/>
        <charset val="134"/>
      </rPr>
      <t xml:space="preserve">, </t>
    </r>
    <r>
      <rPr>
        <sz val="10"/>
        <rFont val="Noto Sans"/>
        <family val="2"/>
      </rPr>
      <t xml:space="preserve">更多未经处理的污水直接排放到地表环境</t>
    </r>
    <r>
      <rPr>
        <sz val="10"/>
        <rFont val="宋体"/>
        <family val="0"/>
        <charset val="134"/>
      </rPr>
      <t xml:space="preserve">, </t>
    </r>
    <r>
      <rPr>
        <sz val="10"/>
        <rFont val="Noto Sans"/>
        <family val="2"/>
      </rPr>
      <t xml:space="preserve">从而引发人类多种疾病甚至死亡。由此</t>
    </r>
    <r>
      <rPr>
        <sz val="10"/>
        <rFont val="宋体"/>
        <family val="0"/>
        <charset val="134"/>
      </rPr>
      <t xml:space="preserve">,</t>
    </r>
    <r>
      <rPr>
        <sz val="10"/>
        <rFont val="Noto Sans"/>
        <family val="2"/>
      </rPr>
      <t xml:space="preserve">水域性病原菌的常规监测</t>
    </r>
    <r>
      <rPr>
        <sz val="10"/>
        <rFont val="宋体"/>
        <family val="0"/>
        <charset val="134"/>
      </rPr>
      <t xml:space="preserve">, </t>
    </r>
    <r>
      <rPr>
        <sz val="10"/>
        <rFont val="Noto Sans"/>
        <family val="2"/>
      </rPr>
      <t xml:space="preserve">对于公共健康来说非常重要。霍乱、伤寒、痢疾等是主要的肠道传染病。基于上述原因</t>
    </r>
    <r>
      <rPr>
        <sz val="10"/>
        <rFont val="宋体"/>
        <family val="0"/>
        <charset val="134"/>
      </rPr>
      <t xml:space="preserve">, </t>
    </r>
    <r>
      <rPr>
        <sz val="10"/>
        <rFont val="Noto Sans"/>
        <family val="2"/>
      </rPr>
      <t xml:space="preserve">本研究拟设计包括志贺氏痢疾杆菌、霍乱弧菌、沙门氏菌和埃希氏大肠杆菌 </t>
    </r>
    <r>
      <rPr>
        <sz val="10"/>
        <rFont val="宋体"/>
        <family val="0"/>
        <charset val="134"/>
      </rPr>
      <t xml:space="preserve">4</t>
    </r>
    <r>
      <rPr>
        <sz val="10"/>
        <rFont val="Noto Sans"/>
        <family val="2"/>
      </rPr>
      <t xml:space="preserve">类肠道病原细菌在内的细菌通用引物</t>
    </r>
    <r>
      <rPr>
        <sz val="10"/>
        <rFont val="宋体"/>
        <family val="0"/>
        <charset val="134"/>
      </rPr>
      <t xml:space="preserve">, </t>
    </r>
    <r>
      <rPr>
        <sz val="10"/>
        <rFont val="Noto Sans"/>
        <family val="2"/>
      </rPr>
      <t xml:space="preserve">通过定量</t>
    </r>
    <r>
      <rPr>
        <sz val="10"/>
        <rFont val="宋体"/>
        <family val="0"/>
        <charset val="134"/>
      </rPr>
      <t xml:space="preserve">PCR </t>
    </r>
    <r>
      <rPr>
        <sz val="10"/>
        <rFont val="Noto Sans"/>
        <family val="2"/>
      </rPr>
      <t xml:space="preserve">方法快速检测淮北市地表水体中的多种病原菌</t>
    </r>
    <r>
      <rPr>
        <sz val="10"/>
        <rFont val="宋体"/>
        <family val="0"/>
        <charset val="134"/>
      </rPr>
      <t xml:space="preserve">,</t>
    </r>
    <r>
      <rPr>
        <sz val="10"/>
        <rFont val="Noto Sans"/>
        <family val="2"/>
      </rPr>
      <t xml:space="preserve">以期为进一步对水体进行病原性污染风险评价奠定基础。</t>
    </r>
  </si>
  <si>
    <t xml:space="preserve">物电学院</t>
  </si>
  <si>
    <t xml:space="preserve">AH201410373058</t>
  </si>
  <si>
    <t xml:space="preserve">两种不同极性有机污染物在黏土矿物上的界面行为</t>
  </si>
  <si>
    <t xml:space="preserve">唐仁士</t>
  </si>
  <si>
    <t xml:space="preserve">20121503042</t>
  </si>
  <si>
    <r>
      <rPr>
        <sz val="10"/>
        <rFont val="Noto Sans"/>
        <family val="2"/>
      </rPr>
      <t xml:space="preserve">刘庭（</t>
    </r>
    <r>
      <rPr>
        <sz val="10"/>
        <rFont val="宋体"/>
        <family val="0"/>
        <charset val="134"/>
      </rPr>
      <t xml:space="preserve">20121503031</t>
    </r>
    <r>
      <rPr>
        <sz val="10"/>
        <rFont val="Noto Sans"/>
        <family val="2"/>
      </rPr>
      <t xml:space="preserve">）              杨培（</t>
    </r>
    <r>
      <rPr>
        <sz val="10"/>
        <rFont val="宋体"/>
        <family val="0"/>
        <charset val="134"/>
      </rPr>
      <t xml:space="preserve">20121503061</t>
    </r>
    <r>
      <rPr>
        <sz val="10"/>
        <rFont val="Noto Sans"/>
        <family val="2"/>
      </rPr>
      <t xml:space="preserve">）              许大强（</t>
    </r>
    <r>
      <rPr>
        <sz val="10"/>
        <rFont val="宋体"/>
        <family val="0"/>
        <charset val="134"/>
      </rPr>
      <t xml:space="preserve">20121503059</t>
    </r>
    <r>
      <rPr>
        <sz val="10"/>
        <rFont val="Noto Sans"/>
        <family val="2"/>
      </rPr>
      <t xml:space="preserve">）               宣礼名（</t>
    </r>
    <r>
      <rPr>
        <sz val="10"/>
        <rFont val="宋体"/>
        <family val="0"/>
        <charset val="134"/>
      </rPr>
      <t xml:space="preserve">20121503060</t>
    </r>
    <r>
      <rPr>
        <sz val="10"/>
        <rFont val="Noto Sans"/>
        <family val="2"/>
      </rPr>
      <t xml:space="preserve">）</t>
    </r>
  </si>
  <si>
    <t xml:space="preserve">张立超</t>
  </si>
  <si>
    <r>
      <rPr>
        <sz val="10"/>
        <rFont val="Noto Sans"/>
        <family val="2"/>
      </rPr>
      <t xml:space="preserve">探讨不同极性有机污染物在黏土矿物上的吸附机制对准确认识污染物环境行为具有重要意义。本项目综合应用</t>
    </r>
    <r>
      <rPr>
        <sz val="10"/>
        <rFont val="宋体"/>
        <family val="0"/>
        <charset val="134"/>
      </rPr>
      <t xml:space="preserve">X</t>
    </r>
    <r>
      <rPr>
        <sz val="10"/>
        <rFont val="Noto Sans"/>
        <family val="2"/>
      </rPr>
      <t xml:space="preserve">射线光电子能谱、核磁共振光谱、高效体积排阻色谱以及傅里叶变换红外光谱等手段对两种典型的具有不同极性非离子型芳香有机污染物菲和</t>
    </r>
    <r>
      <rPr>
        <sz val="10"/>
        <rFont val="宋体"/>
        <family val="0"/>
        <charset val="134"/>
      </rPr>
      <t xml:space="preserve">1, 3-</t>
    </r>
    <r>
      <rPr>
        <sz val="10"/>
        <rFont val="Noto Sans"/>
        <family val="2"/>
      </rPr>
      <t xml:space="preserve">二硝基苯在不同阳离子（</t>
    </r>
    <r>
      <rPr>
        <sz val="10"/>
        <rFont val="宋体"/>
        <family val="0"/>
        <charset val="134"/>
      </rPr>
      <t xml:space="preserve">K</t>
    </r>
    <r>
      <rPr>
        <vertAlign val="superscript"/>
        <sz val="10"/>
        <rFont val="宋体"/>
        <family val="0"/>
        <charset val="134"/>
      </rPr>
      <t xml:space="preserve">+</t>
    </r>
    <r>
      <rPr>
        <sz val="10"/>
        <rFont val="Noto Sans"/>
        <family val="2"/>
      </rPr>
      <t xml:space="preserve">、</t>
    </r>
    <r>
      <rPr>
        <sz val="10"/>
        <rFont val="宋体"/>
        <family val="0"/>
        <charset val="134"/>
      </rPr>
      <t xml:space="preserve">Ca</t>
    </r>
    <r>
      <rPr>
        <vertAlign val="superscript"/>
        <sz val="10"/>
        <rFont val="宋体"/>
        <family val="0"/>
        <charset val="134"/>
      </rPr>
      <t xml:space="preserve">2+</t>
    </r>
    <r>
      <rPr>
        <sz val="10"/>
        <rFont val="Noto Sans"/>
        <family val="2"/>
      </rPr>
      <t xml:space="preserve">和 </t>
    </r>
    <r>
      <rPr>
        <sz val="10"/>
        <rFont val="宋体"/>
        <family val="0"/>
        <charset val="134"/>
      </rPr>
      <t xml:space="preserve">Al</t>
    </r>
    <r>
      <rPr>
        <vertAlign val="superscript"/>
        <sz val="10"/>
        <rFont val="宋体"/>
        <family val="0"/>
        <charset val="134"/>
      </rPr>
      <t xml:space="preserve">3+</t>
    </r>
    <r>
      <rPr>
        <sz val="10"/>
        <rFont val="Noto Sans"/>
        <family val="2"/>
      </rPr>
      <t xml:space="preserve">）饱和的高岭石、蒙脱石上的吸附行为展开研究，建立研究黏土矿物与有机污染物之间作用机制的有效分析方法，为认识有机污染物环境行为提供科学依据。</t>
    </r>
  </si>
  <si>
    <t xml:space="preserve">AH201410373059</t>
  </si>
  <si>
    <t xml:space="preserve">麦田杂草麦家公对小麦的化感抑制及遗传毒性研究</t>
  </si>
  <si>
    <t xml:space="preserve">刘文倩</t>
  </si>
  <si>
    <r>
      <rPr>
        <sz val="10"/>
        <rFont val="Noto Sans"/>
        <family val="2"/>
      </rPr>
      <t xml:space="preserve"> 秦一帆</t>
    </r>
    <r>
      <rPr>
        <sz val="10"/>
        <rFont val="宋体"/>
        <family val="0"/>
        <charset val="134"/>
      </rPr>
      <t xml:space="preserve">(2013152074)              </t>
    </r>
    <r>
      <rPr>
        <sz val="10"/>
        <rFont val="Noto Sans"/>
        <family val="2"/>
      </rPr>
      <t xml:space="preserve">费健</t>
    </r>
    <r>
      <rPr>
        <sz val="10"/>
        <rFont val="宋体"/>
        <family val="0"/>
        <charset val="134"/>
      </rPr>
      <t xml:space="preserve">(2013152026)                 </t>
    </r>
    <r>
      <rPr>
        <sz val="10"/>
        <rFont val="Noto Sans"/>
        <family val="2"/>
      </rPr>
      <t xml:space="preserve">党景忠</t>
    </r>
    <r>
      <rPr>
        <sz val="10"/>
        <rFont val="宋体"/>
        <family val="0"/>
        <charset val="134"/>
      </rPr>
      <t xml:space="preserve">(2013152021)</t>
    </r>
  </si>
  <si>
    <t xml:space="preserve">张云芳</t>
  </si>
  <si>
    <t xml:space="preserve">麦家公是目前我国北方地区危害较为严重的农田入侵杂草，对农业生态环境和农作物的生产造成了不利影响。本项目以淮北地区主栽小麦品种为试材，采用室内生测法、微核检测和彗星电泳实验，研究麦家公不同组织的水浸提液对不同小麦品种的化感抑制效应以及遗传毒性，以期为研究淮北地区杂草麦家公的入侵机理及有效防除提供理论依据。</t>
  </si>
  <si>
    <t xml:space="preserve">AH201410373060</t>
  </si>
  <si>
    <t xml:space="preserve">淮北煤矿废弃地生态自然修复状况初步研究</t>
  </si>
  <si>
    <t xml:space="preserve">王经纬</t>
  </si>
  <si>
    <r>
      <rPr>
        <sz val="10"/>
        <rFont val="Noto Sans"/>
        <family val="2"/>
      </rPr>
      <t xml:space="preserve">方王兆</t>
    </r>
    <r>
      <rPr>
        <sz val="10"/>
        <rFont val="宋体"/>
        <family val="0"/>
        <charset val="134"/>
      </rPr>
      <t xml:space="preserve">(20131504009)               </t>
    </r>
    <r>
      <rPr>
        <sz val="10"/>
        <rFont val="Noto Sans"/>
        <family val="2"/>
      </rPr>
      <t xml:space="preserve">冀怀媛</t>
    </r>
    <r>
      <rPr>
        <sz val="10"/>
        <rFont val="宋体"/>
        <family val="0"/>
        <charset val="134"/>
      </rPr>
      <t xml:space="preserve">(20131504020)              </t>
    </r>
    <r>
      <rPr>
        <sz val="10"/>
        <rFont val="Noto Sans"/>
        <family val="2"/>
      </rPr>
      <t xml:space="preserve">孙倩（</t>
    </r>
    <r>
      <rPr>
        <sz val="10"/>
        <rFont val="宋体"/>
        <family val="0"/>
        <charset val="134"/>
      </rPr>
      <t xml:space="preserve">20131504044</t>
    </r>
    <r>
      <rPr>
        <sz val="10"/>
        <rFont val="Noto Sans"/>
        <family val="2"/>
      </rPr>
      <t xml:space="preserve">）              杨美玲（</t>
    </r>
    <r>
      <rPr>
        <sz val="10"/>
        <rFont val="宋体"/>
        <family val="0"/>
        <charset val="134"/>
      </rPr>
      <t xml:space="preserve">20131504061</t>
    </r>
    <r>
      <rPr>
        <sz val="10"/>
        <rFont val="Noto Sans"/>
        <family val="2"/>
      </rPr>
      <t xml:space="preserve">）             余静（</t>
    </r>
    <r>
      <rPr>
        <sz val="10"/>
        <rFont val="宋体"/>
        <family val="0"/>
        <charset val="134"/>
      </rPr>
      <t xml:space="preserve">20131504066</t>
    </r>
    <r>
      <rPr>
        <sz val="10"/>
        <rFont val="Noto Sans"/>
        <family val="2"/>
      </rPr>
      <t xml:space="preserve">）              赵化（</t>
    </r>
    <r>
      <rPr>
        <sz val="10"/>
        <rFont val="宋体"/>
        <family val="0"/>
        <charset val="134"/>
      </rPr>
      <t xml:space="preserve">20131504077</t>
    </r>
    <r>
      <rPr>
        <sz val="10"/>
        <rFont val="Noto Sans"/>
        <family val="2"/>
      </rPr>
      <t xml:space="preserve">）</t>
    </r>
  </si>
  <si>
    <t xml:space="preserve">郭传友</t>
  </si>
  <si>
    <t xml:space="preserve">淮北是我国五大煤炭基地之一。煤炭资源的开发为淮北的经济发展和社会进步做出了巨大的贡献，但是以此同时也对淮北的生态环境造成了严重的影响。煤矿废弃地的生态恢复与开发利用是淮北城市转型和社会经济可持续发展的必由之路。本项目拟在分析国内外煤矿废弃地的生态恢复理论和实践典型案例的基础上，运用生态学理论，开展淮北矿区煤矿废弃地生态自然恢复与土壤重金属污染现状调查，为淮北煤矿废弃地的生态修复与利用提供背景资料。</t>
  </si>
  <si>
    <t xml:space="preserve">AH201410373061</t>
  </si>
  <si>
    <t xml:space="preserve">牛磺酸对运动疲劳小鼠肾脏损伤的保护作用</t>
  </si>
  <si>
    <t xml:space="preserve">潘孝晨</t>
  </si>
  <si>
    <r>
      <rPr>
        <sz val="10"/>
        <rFont val="Noto Sans"/>
        <family val="2"/>
      </rPr>
      <t xml:space="preserve">苗春梅（</t>
    </r>
    <r>
      <rPr>
        <sz val="10"/>
        <rFont val="宋体"/>
        <family val="0"/>
        <charset val="134"/>
      </rPr>
      <t xml:space="preserve">20131501037</t>
    </r>
    <r>
      <rPr>
        <sz val="10"/>
        <rFont val="Noto Sans"/>
        <family val="2"/>
      </rPr>
      <t xml:space="preserve">）                 吴蕾（</t>
    </r>
    <r>
      <rPr>
        <sz val="10"/>
        <rFont val="宋体"/>
        <family val="0"/>
        <charset val="134"/>
      </rPr>
      <t xml:space="preserve">20131501058</t>
    </r>
    <r>
      <rPr>
        <sz val="10"/>
        <rFont val="Noto Sans"/>
        <family val="2"/>
      </rPr>
      <t xml:space="preserve">）               徐艳荣（</t>
    </r>
    <r>
      <rPr>
        <sz val="10"/>
        <rFont val="宋体"/>
        <family val="0"/>
        <charset val="134"/>
      </rPr>
      <t xml:space="preserve">20131501064</t>
    </r>
    <r>
      <rPr>
        <sz val="10"/>
        <rFont val="Noto Sans"/>
        <family val="2"/>
      </rPr>
      <t xml:space="preserve">）               马丽（</t>
    </r>
    <r>
      <rPr>
        <sz val="10"/>
        <rFont val="宋体"/>
        <family val="0"/>
        <charset val="134"/>
      </rPr>
      <t xml:space="preserve">20131501036</t>
    </r>
    <r>
      <rPr>
        <sz val="10"/>
        <rFont val="Noto Sans"/>
        <family val="2"/>
      </rPr>
      <t xml:space="preserve">）               郭米香（</t>
    </r>
    <r>
      <rPr>
        <sz val="10"/>
        <rFont val="宋体"/>
        <family val="0"/>
        <charset val="134"/>
      </rPr>
      <t xml:space="preserve">20131501012</t>
    </r>
    <r>
      <rPr>
        <sz val="10"/>
        <rFont val="Noto Sans"/>
        <family val="2"/>
      </rPr>
      <t xml:space="preserve">）</t>
    </r>
  </si>
  <si>
    <t xml:space="preserve">李艳</t>
  </si>
  <si>
    <r>
      <rPr>
        <sz val="10"/>
        <rFont val="Noto Sans"/>
        <family val="2"/>
      </rPr>
      <t xml:space="preserve">过度运动可造成运动性疲劳和运动性蛋白尿发生，牛磺酸具有维持细胞内外渗透压平衡、清除氧自由基、抗脂质过氧化损伤等多种生理功能，但关于牛磺酸的研究主要集中于心血管、神经、消化等系统，对运动所致肾损伤的保护作用少见报道。本实验观察牛磺酸对过度训练小鼠肾脏细胞凋亡与凋亡相关基因</t>
    </r>
    <r>
      <rPr>
        <sz val="10"/>
        <rFont val="宋体"/>
        <family val="0"/>
        <charset val="134"/>
      </rPr>
      <t xml:space="preserve">fas</t>
    </r>
    <r>
      <rPr>
        <sz val="10"/>
        <rFont val="Noto Sans"/>
        <family val="2"/>
      </rPr>
      <t xml:space="preserve">、</t>
    </r>
    <r>
      <rPr>
        <sz val="10"/>
        <rFont val="宋体"/>
        <family val="0"/>
        <charset val="134"/>
      </rPr>
      <t xml:space="preserve">caspase-3</t>
    </r>
    <r>
      <rPr>
        <sz val="10"/>
        <rFont val="Noto Sans"/>
        <family val="2"/>
      </rPr>
      <t xml:space="preserve">等表达变化的影响，以探讨牛磺酸对抗过度训练致肾脏损伤的可能机制</t>
    </r>
    <r>
      <rPr>
        <sz val="10"/>
        <rFont val="宋体"/>
        <family val="0"/>
        <charset val="134"/>
      </rPr>
      <t xml:space="preserve">,</t>
    </r>
    <r>
      <rPr>
        <sz val="10"/>
        <rFont val="Noto Sans"/>
        <family val="2"/>
      </rPr>
      <t xml:space="preserve">为在运动实践中应用牛磺酸提供实验依据。</t>
    </r>
  </si>
  <si>
    <t xml:space="preserve">AH201410373062</t>
  </si>
  <si>
    <t xml:space="preserve">传递正能量—诚信文具摊</t>
  </si>
  <si>
    <r>
      <rPr>
        <sz val="10"/>
        <rFont val="Noto Sans"/>
        <family val="2"/>
      </rPr>
      <t xml:space="preserve">  芮志燕   </t>
    </r>
    <r>
      <rPr>
        <sz val="10"/>
        <rFont val="宋体"/>
        <family val="0"/>
        <charset val="134"/>
      </rPr>
      <t xml:space="preserve">(20120402047)
  </t>
    </r>
    <r>
      <rPr>
        <sz val="10"/>
        <rFont val="Noto Sans"/>
        <family val="2"/>
      </rPr>
      <t xml:space="preserve">陈媛     </t>
    </r>
    <r>
      <rPr>
        <sz val="10"/>
        <rFont val="宋体"/>
        <family val="0"/>
        <charset val="134"/>
      </rPr>
      <t xml:space="preserve">(20120402005)
  </t>
    </r>
    <r>
      <rPr>
        <sz val="10"/>
        <rFont val="Noto Sans"/>
        <family val="2"/>
      </rPr>
      <t xml:space="preserve">张家维   </t>
    </r>
    <r>
      <rPr>
        <sz val="10"/>
        <rFont val="宋体"/>
        <family val="0"/>
        <charset val="134"/>
      </rPr>
      <t xml:space="preserve">(20120402071)
  </t>
    </r>
    <r>
      <rPr>
        <sz val="10"/>
        <rFont val="Noto Sans"/>
        <family val="2"/>
      </rPr>
      <t xml:space="preserve">喻雅倩   </t>
    </r>
    <r>
      <rPr>
        <sz val="10"/>
        <rFont val="宋体"/>
        <family val="0"/>
        <charset val="134"/>
      </rPr>
      <t xml:space="preserve">(20120402069)</t>
    </r>
  </si>
  <si>
    <t xml:space="preserve">杨翠美</t>
  </si>
  <si>
    <r>
      <rPr>
        <sz val="10"/>
        <rFont val="宋体"/>
        <family val="0"/>
        <charset val="134"/>
      </rPr>
      <t xml:space="preserve">1</t>
    </r>
    <r>
      <rPr>
        <sz val="10"/>
        <rFont val="Noto Sans"/>
        <family val="2"/>
      </rPr>
      <t xml:space="preserve">、背景：当代大学生的诚信问题近年来已成为社会关注的焦点之一，为树立良好群体形象，大学生诚信意识亟待提高</t>
    </r>
    <r>
      <rPr>
        <sz val="10"/>
        <rFont val="宋体"/>
        <family val="0"/>
        <charset val="134"/>
      </rPr>
      <t xml:space="preserve">2</t>
    </r>
    <r>
      <rPr>
        <sz val="10"/>
        <rFont val="Noto Sans"/>
        <family val="2"/>
      </rPr>
      <t xml:space="preserve">、目的：（</t>
    </r>
    <r>
      <rPr>
        <sz val="10"/>
        <rFont val="宋体"/>
        <family val="0"/>
        <charset val="134"/>
      </rPr>
      <t xml:space="preserve">1</t>
    </r>
    <r>
      <rPr>
        <sz val="10"/>
        <rFont val="Noto Sans"/>
        <family val="2"/>
      </rPr>
      <t xml:space="preserve">）培养当代大学生严以律己的意识，净化校园风气。（</t>
    </r>
    <r>
      <rPr>
        <sz val="10"/>
        <rFont val="宋体"/>
        <family val="0"/>
        <charset val="134"/>
      </rPr>
      <t xml:space="preserve">2</t>
    </r>
    <r>
      <rPr>
        <sz val="10"/>
        <rFont val="Noto Sans"/>
        <family val="2"/>
      </rPr>
      <t xml:space="preserve">）传递校园诚信正能量，倡导文明风尚。</t>
    </r>
    <r>
      <rPr>
        <sz val="10"/>
        <rFont val="宋体"/>
        <family val="0"/>
        <charset val="134"/>
      </rPr>
      <t xml:space="preserve">3</t>
    </r>
    <r>
      <rPr>
        <sz val="10"/>
        <rFont val="Noto Sans"/>
        <family val="2"/>
      </rPr>
      <t xml:space="preserve">、方式：在校园主要路口以及宿舍楼下设立无人诚信文具摊点进行售卖，买家自己自觉将钱放入钱箱，卖家只需晚上去补充货品和清理钱箱。
</t>
    </r>
  </si>
  <si>
    <t xml:space="preserve">AH201410373063</t>
  </si>
  <si>
    <t xml:space="preserve">民间传统体育游戏的开发与利用</t>
  </si>
  <si>
    <r>
      <rPr>
        <sz val="10"/>
        <rFont val="Noto Sans"/>
        <family val="2"/>
      </rPr>
      <t xml:space="preserve"> 王东梅   </t>
    </r>
    <r>
      <rPr>
        <sz val="10"/>
        <rFont val="宋体"/>
        <family val="0"/>
        <charset val="134"/>
      </rPr>
      <t xml:space="preserve">(20120402056)
 </t>
    </r>
    <r>
      <rPr>
        <sz val="10"/>
        <rFont val="Noto Sans"/>
        <family val="2"/>
      </rPr>
      <t xml:space="preserve">陶叶英   </t>
    </r>
    <r>
      <rPr>
        <sz val="10"/>
        <rFont val="宋体"/>
        <family val="0"/>
        <charset val="134"/>
      </rPr>
      <t xml:space="preserve">(20120402052)
 </t>
    </r>
    <r>
      <rPr>
        <sz val="10"/>
        <rFont val="Noto Sans"/>
        <family val="2"/>
      </rPr>
      <t xml:space="preserve">刘晶晶   </t>
    </r>
    <r>
      <rPr>
        <sz val="10"/>
        <rFont val="宋体"/>
        <family val="0"/>
        <charset val="134"/>
      </rPr>
      <t xml:space="preserve">(20120402029)</t>
    </r>
  </si>
  <si>
    <t xml:space="preserve">程志宏</t>
  </si>
  <si>
    <r>
      <rPr>
        <sz val="10"/>
        <rFont val="宋体"/>
        <family val="0"/>
        <charset val="134"/>
      </rPr>
      <t xml:space="preserve">1</t>
    </r>
    <r>
      <rPr>
        <sz val="10"/>
        <rFont val="Noto Sans"/>
        <family val="2"/>
      </rPr>
      <t xml:space="preserve">、背景：具有中国传统文化底蕴的民间传统体育游戏，内容丰富多彩，形式轻松活泼，节奏明快，灵活自由，娱乐性强，一般不受空间限制，所需材料、器械简便，易学、易玩，寓游戏性、趣味性、教育性于一体，符合幼儿身心发展的特点。
</t>
    </r>
    <r>
      <rPr>
        <sz val="10"/>
        <rFont val="宋体"/>
        <family val="0"/>
        <charset val="134"/>
      </rPr>
      <t xml:space="preserve">2</t>
    </r>
    <r>
      <rPr>
        <sz val="10"/>
        <rFont val="Noto Sans"/>
        <family val="2"/>
      </rPr>
      <t xml:space="preserve">、意义：（</t>
    </r>
    <r>
      <rPr>
        <sz val="10"/>
        <rFont val="宋体"/>
        <family val="0"/>
        <charset val="134"/>
      </rPr>
      <t xml:space="preserve">1</t>
    </r>
    <r>
      <rPr>
        <sz val="10"/>
        <rFont val="Noto Sans"/>
        <family val="2"/>
      </rPr>
      <t xml:space="preserve">）理论意义：重新梳理民间传统体育游戏的特点及价值。（</t>
    </r>
    <r>
      <rPr>
        <sz val="10"/>
        <rFont val="宋体"/>
        <family val="0"/>
        <charset val="134"/>
      </rPr>
      <t xml:space="preserve">2</t>
    </r>
    <r>
      <rPr>
        <sz val="10"/>
        <rFont val="Noto Sans"/>
        <family val="2"/>
      </rPr>
      <t xml:space="preserve">）实践意义：搜集、整理，实践、发展，实践一套能够有效促进儿童运动能力和体育精神发展的民间传统体育游戏。
</t>
    </r>
    <r>
      <rPr>
        <sz val="10"/>
        <rFont val="宋体"/>
        <family val="0"/>
        <charset val="134"/>
      </rPr>
      <t xml:space="preserve">3</t>
    </r>
    <r>
      <rPr>
        <sz val="10"/>
        <rFont val="Noto Sans"/>
        <family val="2"/>
      </rPr>
      <t xml:space="preserve">、方式：问卷法，访谈法，实验法等
</t>
    </r>
  </si>
  <si>
    <t xml:space="preserve">AH201410373064</t>
  </si>
  <si>
    <t xml:space="preserve">校内二手书市场</t>
  </si>
  <si>
    <t xml:space="preserve">宁迪</t>
  </si>
  <si>
    <r>
      <rPr>
        <sz val="10"/>
        <rFont val="Noto Sans"/>
        <family val="2"/>
      </rPr>
      <t xml:space="preserve">  朱泽霖  （</t>
    </r>
    <r>
      <rPr>
        <sz val="10"/>
        <rFont val="宋体"/>
        <family val="0"/>
        <charset val="134"/>
      </rPr>
      <t xml:space="preserve">20120404089</t>
    </r>
    <r>
      <rPr>
        <sz val="10"/>
        <rFont val="Noto Sans"/>
        <family val="2"/>
      </rPr>
      <t xml:space="preserve">）
  谢晨晨  （</t>
    </r>
    <r>
      <rPr>
        <sz val="10"/>
        <rFont val="宋体"/>
        <family val="0"/>
        <charset val="134"/>
      </rPr>
      <t xml:space="preserve">20120402065</t>
    </r>
    <r>
      <rPr>
        <sz val="10"/>
        <rFont val="Noto Sans"/>
        <family val="2"/>
      </rPr>
      <t xml:space="preserve">）
  王振环  （</t>
    </r>
    <r>
      <rPr>
        <sz val="10"/>
        <rFont val="宋体"/>
        <family val="0"/>
        <charset val="134"/>
      </rPr>
      <t xml:space="preserve">20120402059</t>
    </r>
    <r>
      <rPr>
        <sz val="10"/>
        <rFont val="Noto Sans"/>
        <family val="2"/>
      </rPr>
      <t xml:space="preserve">）
  陈羽璇  （</t>
    </r>
    <r>
      <rPr>
        <sz val="10"/>
        <rFont val="宋体"/>
        <family val="0"/>
        <charset val="134"/>
      </rPr>
      <t xml:space="preserve">20120402004</t>
    </r>
    <r>
      <rPr>
        <sz val="10"/>
        <rFont val="Noto Sans"/>
        <family val="2"/>
      </rPr>
      <t xml:space="preserve">）</t>
    </r>
  </si>
  <si>
    <t xml:space="preserve">胡胜</t>
  </si>
  <si>
    <r>
      <rPr>
        <sz val="10"/>
        <rFont val="宋体"/>
        <family val="0"/>
        <charset val="134"/>
      </rPr>
      <t xml:space="preserve">1.</t>
    </r>
    <r>
      <rPr>
        <sz val="10"/>
        <rFont val="Noto Sans"/>
        <family val="2"/>
      </rPr>
      <t xml:space="preserve">背景</t>
    </r>
    <r>
      <rPr>
        <sz val="10"/>
        <rFont val="宋体"/>
        <family val="0"/>
        <charset val="134"/>
      </rPr>
      <t xml:space="preserve">:</t>
    </r>
    <r>
      <rPr>
        <sz val="10"/>
        <rFont val="Noto Sans"/>
        <family val="2"/>
      </rPr>
      <t xml:space="preserve">在全社会可持续发展的背景下，资源循环再利用响应国家低碳经济号召，二手书市场应运而生。</t>
    </r>
    <r>
      <rPr>
        <sz val="10"/>
        <rFont val="宋体"/>
        <family val="0"/>
        <charset val="134"/>
      </rPr>
      <t xml:space="preserve">2.</t>
    </r>
    <r>
      <rPr>
        <sz val="10"/>
        <rFont val="Noto Sans"/>
        <family val="2"/>
      </rPr>
      <t xml:space="preserve">目的：（</t>
    </r>
    <r>
      <rPr>
        <sz val="10"/>
        <rFont val="宋体"/>
        <family val="0"/>
        <charset val="134"/>
      </rPr>
      <t xml:space="preserve">1</t>
    </r>
    <r>
      <rPr>
        <sz val="10"/>
        <rFont val="Noto Sans"/>
        <family val="2"/>
      </rPr>
      <t xml:space="preserve">）提高旧书回收利用率（</t>
    </r>
    <r>
      <rPr>
        <sz val="10"/>
        <rFont val="宋体"/>
        <family val="0"/>
        <charset val="134"/>
      </rPr>
      <t xml:space="preserve">2</t>
    </r>
    <r>
      <rPr>
        <sz val="10"/>
        <rFont val="Noto Sans"/>
        <family val="2"/>
      </rPr>
      <t xml:space="preserve">）回报社会的同时，获得收益（</t>
    </r>
    <r>
      <rPr>
        <sz val="10"/>
        <rFont val="宋体"/>
        <family val="0"/>
        <charset val="134"/>
      </rPr>
      <t xml:space="preserve">3)</t>
    </r>
    <r>
      <rPr>
        <sz val="10"/>
        <rFont val="Noto Sans"/>
        <family val="2"/>
      </rPr>
      <t xml:space="preserve">节约社会成本、低碳环保 </t>
    </r>
    <r>
      <rPr>
        <sz val="10"/>
        <rFont val="宋体"/>
        <family val="0"/>
        <charset val="134"/>
      </rPr>
      <t xml:space="preserve">3.</t>
    </r>
    <r>
      <rPr>
        <sz val="10"/>
        <rFont val="Noto Sans"/>
        <family val="2"/>
      </rPr>
      <t xml:space="preserve">校内特有无需快递的简洁二手书市场</t>
    </r>
  </si>
  <si>
    <t xml:space="preserve">AH201410373065</t>
  </si>
  <si>
    <t xml:space="preserve">大学生那点事儿——微信公众平台建设</t>
  </si>
  <si>
    <t xml:space="preserve">刘靓靓</t>
  </si>
  <si>
    <r>
      <rPr>
        <sz val="10"/>
        <rFont val="Noto Sans"/>
        <family val="2"/>
      </rPr>
      <t xml:space="preserve">  王亚萍   （</t>
    </r>
    <r>
      <rPr>
        <sz val="10"/>
        <rFont val="宋体"/>
        <family val="0"/>
        <charset val="134"/>
      </rPr>
      <t xml:space="preserve">20120404057</t>
    </r>
    <r>
      <rPr>
        <sz val="10"/>
        <rFont val="Noto Sans"/>
        <family val="2"/>
      </rPr>
      <t xml:space="preserve">）</t>
    </r>
  </si>
  <si>
    <t xml:space="preserve">张凯</t>
  </si>
  <si>
    <t xml:space="preserve">我们是面向于所有在校大学生，致力于服务大学生的学习和生活，将大学生生活及学习上遇到的各种问题及新鲜轶事发布到微信平台上，是一个集学习、生活、就业及交友等信息为一体的服务项目。项目初期，我们将在淮北师范大学进行推广，然后再进一步扩大影响范围，望能在其他院校得到关注。我们以增进大学生进行生活和学习方面的交流为目的，帮助大学生找到更开阔的视野，能够接触到其他院校的情况，以期能得到更好的交流与学习，并在微信中建设一个属于所有大学生的信息平台。</t>
  </si>
  <si>
    <t xml:space="preserve">AH201410373066</t>
  </si>
  <si>
    <t xml:space="preserve">当代青年的择偶标准——基于婚恋网站的实证分析</t>
  </si>
  <si>
    <r>
      <rPr>
        <sz val="10"/>
        <rFont val="Noto Sans"/>
        <family val="2"/>
      </rPr>
      <t xml:space="preserve">  吴洋    （</t>
    </r>
    <r>
      <rPr>
        <sz val="10"/>
        <rFont val="宋体"/>
        <family val="0"/>
        <charset val="134"/>
      </rPr>
      <t xml:space="preserve">20120404064</t>
    </r>
    <r>
      <rPr>
        <sz val="10"/>
        <rFont val="Noto Sans"/>
        <family val="2"/>
      </rPr>
      <t xml:space="preserve">）
  柳加加  （</t>
    </r>
    <r>
      <rPr>
        <sz val="10"/>
        <rFont val="宋体"/>
        <family val="0"/>
        <charset val="134"/>
      </rPr>
      <t xml:space="preserve">20120404034</t>
    </r>
    <r>
      <rPr>
        <sz val="10"/>
        <rFont val="Noto Sans"/>
        <family val="2"/>
      </rPr>
      <t xml:space="preserve">）
  钱佳豪  （</t>
    </r>
    <r>
      <rPr>
        <sz val="10"/>
        <rFont val="宋体"/>
        <family val="0"/>
        <charset val="134"/>
      </rPr>
      <t xml:space="preserve">20120404044</t>
    </r>
    <r>
      <rPr>
        <sz val="10"/>
        <rFont val="Noto Sans"/>
        <family val="2"/>
      </rPr>
      <t xml:space="preserve">）
  杨垚    （</t>
    </r>
    <r>
      <rPr>
        <sz val="10"/>
        <rFont val="宋体"/>
        <family val="0"/>
        <charset val="134"/>
      </rPr>
      <t xml:space="preserve">20120404072</t>
    </r>
    <r>
      <rPr>
        <sz val="10"/>
        <rFont val="Noto Sans"/>
        <family val="2"/>
      </rPr>
      <t xml:space="preserve">）
  何娟    （</t>
    </r>
    <r>
      <rPr>
        <sz val="10"/>
        <rFont val="宋体"/>
        <family val="0"/>
        <charset val="134"/>
      </rPr>
      <t xml:space="preserve">20120404014</t>
    </r>
    <r>
      <rPr>
        <sz val="10"/>
        <rFont val="Noto Sans"/>
        <family val="2"/>
      </rPr>
      <t xml:space="preserve">）
  何杰    （</t>
    </r>
    <r>
      <rPr>
        <sz val="10"/>
        <rFont val="宋体"/>
        <family val="0"/>
        <charset val="134"/>
      </rPr>
      <t xml:space="preserve">20120404013</t>
    </r>
    <r>
      <rPr>
        <sz val="10"/>
        <rFont val="Noto Sans"/>
        <family val="2"/>
      </rPr>
      <t xml:space="preserve">）
  王冬雪  （</t>
    </r>
    <r>
      <rPr>
        <sz val="10"/>
        <rFont val="宋体"/>
        <family val="0"/>
        <charset val="134"/>
      </rPr>
      <t xml:space="preserve">20120404054</t>
    </r>
    <r>
      <rPr>
        <sz val="10"/>
        <rFont val="Noto Sans"/>
        <family val="2"/>
      </rPr>
      <t xml:space="preserve">）
  耿子璞  （</t>
    </r>
    <r>
      <rPr>
        <sz val="10"/>
        <rFont val="宋体"/>
        <family val="0"/>
        <charset val="134"/>
      </rPr>
      <t xml:space="preserve">20120404009</t>
    </r>
    <r>
      <rPr>
        <sz val="10"/>
        <rFont val="Noto Sans"/>
        <family val="2"/>
      </rPr>
      <t xml:space="preserve">）</t>
    </r>
  </si>
  <si>
    <r>
      <rPr>
        <sz val="10"/>
        <rFont val="Noto Sans"/>
        <family val="2"/>
      </rPr>
      <t xml:space="preserve">基于婚恋网站的青年征婚者的择偶要求对当代青年的择偶标准进行实证分析，利用</t>
    </r>
    <r>
      <rPr>
        <sz val="10"/>
        <rFont val="宋体"/>
        <family val="0"/>
        <charset val="134"/>
      </rPr>
      <t xml:space="preserve">spss</t>
    </r>
    <r>
      <rPr>
        <sz val="10"/>
        <rFont val="Noto Sans"/>
        <family val="2"/>
      </rPr>
      <t xml:space="preserve">统计分析软件对手机数据进行分析，通过对统计分析结果进行讨论和研究得出当代青年择偶标准的嬗变，以及其背后的深层原因及发展规律。</t>
    </r>
  </si>
  <si>
    <t xml:space="preserve">AH201410373067</t>
  </si>
  <si>
    <t xml:space="preserve">缘味の 物语 奶茶店</t>
  </si>
  <si>
    <r>
      <rPr>
        <sz val="10"/>
        <rFont val="Noto Sans"/>
        <family val="2"/>
      </rPr>
      <t xml:space="preserve"> 徐鲁生  </t>
    </r>
    <r>
      <rPr>
        <sz val="10"/>
        <rFont val="宋体"/>
        <family val="0"/>
        <charset val="134"/>
      </rPr>
      <t xml:space="preserve">(20120401044)
 </t>
    </r>
    <r>
      <rPr>
        <sz val="10"/>
        <rFont val="Noto Sans"/>
        <family val="2"/>
      </rPr>
      <t xml:space="preserve">汪燚    </t>
    </r>
    <r>
      <rPr>
        <sz val="10"/>
        <rFont val="宋体"/>
        <family val="0"/>
        <charset val="134"/>
      </rPr>
      <t xml:space="preserve">(20120401034) 
 </t>
    </r>
    <r>
      <rPr>
        <sz val="10"/>
        <rFont val="Noto Sans"/>
        <family val="2"/>
      </rPr>
      <t xml:space="preserve">龚荣华  </t>
    </r>
    <r>
      <rPr>
        <sz val="10"/>
        <rFont val="宋体"/>
        <family val="0"/>
        <charset val="134"/>
      </rPr>
      <t xml:space="preserve">(20120401004)</t>
    </r>
  </si>
  <si>
    <t xml:space="preserve">庄自超</t>
  </si>
  <si>
    <t xml:space="preserve">近几年来，奶茶行业风靡全球，现在已成为我国饮料市场中的一道亮丽的风景线。在未来的很长一段时间内，奶茶将继续保持它的市场占有率。因此，它是大学生创业的一个热门目标，这也导致了奶茶行业的激烈竞争，那么如何使一家新兴奶茶店在竞争中保持高市场占有率，是我们这个项目致力解决的难题。通过这个项目，希望能将所学的致力于实践，丰富我们的经验，开阔视野，实现大学生成功创业。</t>
  </si>
  <si>
    <t xml:space="preserve">AH201410373068</t>
  </si>
  <si>
    <t xml:space="preserve">秸秆的回收利用</t>
  </si>
  <si>
    <t xml:space="preserve">庾正</t>
  </si>
  <si>
    <r>
      <rPr>
        <sz val="10"/>
        <rFont val="Noto Sans"/>
        <family val="2"/>
      </rPr>
      <t xml:space="preserve"> 马笃   </t>
    </r>
    <r>
      <rPr>
        <sz val="10"/>
        <rFont val="宋体"/>
        <family val="0"/>
        <charset val="134"/>
      </rPr>
      <t xml:space="preserve">(20130404037)
 </t>
    </r>
    <r>
      <rPr>
        <sz val="10"/>
        <rFont val="Noto Sans"/>
        <family val="2"/>
      </rPr>
      <t xml:space="preserve">王一豪 </t>
    </r>
    <r>
      <rPr>
        <sz val="10"/>
        <rFont val="宋体"/>
        <family val="0"/>
        <charset val="134"/>
      </rPr>
      <t xml:space="preserve">(20130404053)</t>
    </r>
  </si>
  <si>
    <t xml:space="preserve">将秸秆有效的进行回收利用
既保护了环境，又产生了经济效益，是一个一举两得的创业实践项目。</t>
  </si>
  <si>
    <t xml:space="preserve">外语学院</t>
  </si>
  <si>
    <t xml:space="preserve">AH201410373069</t>
  </si>
  <si>
    <t xml:space="preserve">特殊教育学校智力障碍儿童补偿性课程实施的调查研究——以淮北市特殊教育学校为例</t>
  </si>
  <si>
    <t xml:space="preserve">张伟红</t>
  </si>
  <si>
    <r>
      <rPr>
        <sz val="10"/>
        <rFont val="Noto Sans"/>
        <family val="2"/>
      </rPr>
      <t xml:space="preserve"> 董书情（</t>
    </r>
    <r>
      <rPr>
        <sz val="10"/>
        <rFont val="宋体"/>
        <family val="0"/>
        <charset val="134"/>
      </rPr>
      <t xml:space="preserve">20120405003</t>
    </r>
    <r>
      <rPr>
        <sz val="10"/>
        <rFont val="Noto Sans"/>
        <family val="2"/>
      </rPr>
      <t xml:space="preserve">）
 张静  （</t>
    </r>
    <r>
      <rPr>
        <sz val="10"/>
        <rFont val="宋体"/>
        <family val="0"/>
        <charset val="134"/>
      </rPr>
      <t xml:space="preserve">20120405032</t>
    </r>
    <r>
      <rPr>
        <sz val="10"/>
        <rFont val="Noto Sans"/>
        <family val="2"/>
      </rPr>
      <t xml:space="preserve">）
 肖冉  （</t>
    </r>
    <r>
      <rPr>
        <sz val="10"/>
        <rFont val="宋体"/>
        <family val="0"/>
        <charset val="134"/>
      </rPr>
      <t xml:space="preserve">20120405026</t>
    </r>
    <r>
      <rPr>
        <sz val="10"/>
        <rFont val="Noto Sans"/>
        <family val="2"/>
      </rPr>
      <t xml:space="preserve">）
 柳婉婷（</t>
    </r>
    <r>
      <rPr>
        <sz val="10"/>
        <rFont val="宋体"/>
        <family val="0"/>
        <charset val="134"/>
      </rPr>
      <t xml:space="preserve">20120405013</t>
    </r>
    <r>
      <rPr>
        <sz val="10"/>
        <rFont val="Noto Sans"/>
        <family val="2"/>
      </rPr>
      <t xml:space="preserve">）</t>
    </r>
  </si>
  <si>
    <t xml:space="preserve">王疆娜</t>
  </si>
  <si>
    <t xml:space="preserve">智力障碍是一种障碍，其主要特点是在智力功能和适应性行为两个方面存在显著限制。特殊教育学校智力障碍儿童补偿性课程是针对智力障碍儿童存在的特点而提出的旨在提高智力障碍儿童的感知运动能力，言语沟通能力和生活自主能力的实践性课程，补偿性课程可以有效的提高提高智力障碍儿童的生活适应能力并对其智力的发展有一定的促进作用。</t>
  </si>
  <si>
    <t xml:space="preserve">AH201410373070</t>
  </si>
  <si>
    <t xml:space="preserve">农村留守幼儿生存与教育现状调查</t>
  </si>
  <si>
    <t xml:space="preserve">王洪建</t>
  </si>
  <si>
    <r>
      <rPr>
        <sz val="10"/>
        <rFont val="Noto Sans"/>
        <family val="2"/>
      </rPr>
      <t xml:space="preserve">盛文君（</t>
    </r>
    <r>
      <rPr>
        <sz val="10"/>
        <rFont val="宋体"/>
        <family val="0"/>
        <charset val="134"/>
      </rPr>
      <t xml:space="preserve">20130402041</t>
    </r>
    <r>
      <rPr>
        <sz val="10"/>
        <rFont val="Noto Sans"/>
        <family val="2"/>
      </rPr>
      <t xml:space="preserve">）
童伟璇（</t>
    </r>
    <r>
      <rPr>
        <sz val="10"/>
        <rFont val="宋体"/>
        <family val="0"/>
        <charset val="134"/>
      </rPr>
      <t xml:space="preserve">20130402045</t>
    </r>
    <r>
      <rPr>
        <sz val="10"/>
        <rFont val="Noto Sans"/>
        <family val="2"/>
      </rPr>
      <t xml:space="preserve">）
王昕  （</t>
    </r>
    <r>
      <rPr>
        <sz val="10"/>
        <rFont val="宋体"/>
        <family val="0"/>
        <charset val="134"/>
      </rPr>
      <t xml:space="preserve">20130402047</t>
    </r>
    <r>
      <rPr>
        <sz val="10"/>
        <rFont val="Noto Sans"/>
        <family val="2"/>
      </rPr>
      <t xml:space="preserve">）
王雪琴（</t>
    </r>
    <r>
      <rPr>
        <sz val="10"/>
        <rFont val="宋体"/>
        <family val="0"/>
        <charset val="134"/>
      </rPr>
      <t xml:space="preserve">20130402048</t>
    </r>
    <r>
      <rPr>
        <sz val="10"/>
        <rFont val="Noto Sans"/>
        <family val="2"/>
      </rPr>
      <t xml:space="preserve">）</t>
    </r>
  </si>
  <si>
    <r>
      <rPr>
        <sz val="10"/>
        <rFont val="宋体"/>
        <family val="0"/>
        <charset val="134"/>
      </rPr>
      <t xml:space="preserve">1.</t>
    </r>
    <r>
      <rPr>
        <sz val="10"/>
        <rFont val="Noto Sans"/>
        <family val="2"/>
      </rPr>
      <t xml:space="preserve">背景：由于父母长期没有和子女在一起，部分农村留守幼儿在生存发展中面临着突出问题。一是生活问题。由于没有父母很好的生活照顾，部分留守幼儿营养严重不足，身体健康受到很大损害；二是教育问题；三是心理问题；四是道德行为问题；五是安全问题。
</t>
    </r>
    <r>
      <rPr>
        <sz val="10"/>
        <rFont val="宋体"/>
        <family val="0"/>
        <charset val="134"/>
      </rPr>
      <t xml:space="preserve">2.</t>
    </r>
    <r>
      <rPr>
        <sz val="10"/>
        <rFont val="Noto Sans"/>
        <family val="2"/>
      </rPr>
      <t xml:space="preserve">意义：通过研究留守幼儿的生存与教育现状、存在的问题，提出针对性的意见与建议，希望为解决社会转型时期留守幼儿的教育这一社会性问题，提供最前沿材料，有利于留守幼儿的健康成长，有利于发动家庭、幼儿园、政府对留守幼儿关心、帮助和支持。
</t>
    </r>
    <r>
      <rPr>
        <sz val="10"/>
        <rFont val="宋体"/>
        <family val="0"/>
        <charset val="134"/>
      </rPr>
      <t xml:space="preserve">3.</t>
    </r>
    <r>
      <rPr>
        <sz val="10"/>
        <rFont val="Noto Sans"/>
        <family val="2"/>
      </rPr>
      <t xml:space="preserve">方式：（</t>
    </r>
    <r>
      <rPr>
        <sz val="10"/>
        <rFont val="宋体"/>
        <family val="0"/>
        <charset val="134"/>
      </rPr>
      <t xml:space="preserve">1</t>
    </r>
    <r>
      <rPr>
        <sz val="10"/>
        <rFont val="Noto Sans"/>
        <family val="2"/>
      </rPr>
      <t xml:space="preserve">）文献资料法；（</t>
    </r>
    <r>
      <rPr>
        <sz val="10"/>
        <rFont val="宋体"/>
        <family val="0"/>
        <charset val="134"/>
      </rPr>
      <t xml:space="preserve">2</t>
    </r>
    <r>
      <rPr>
        <sz val="10"/>
        <rFont val="Noto Sans"/>
        <family val="2"/>
      </rPr>
      <t xml:space="preserve">）调查研究；（</t>
    </r>
    <r>
      <rPr>
        <sz val="10"/>
        <rFont val="宋体"/>
        <family val="0"/>
        <charset val="134"/>
      </rPr>
      <t xml:space="preserve">3</t>
    </r>
    <r>
      <rPr>
        <sz val="10"/>
        <rFont val="Noto Sans"/>
        <family val="2"/>
      </rPr>
      <t xml:space="preserve">）行动研究
</t>
    </r>
  </si>
  <si>
    <t xml:space="preserve">AH201410373071</t>
  </si>
  <si>
    <t xml:space="preserve">如何训练自闭症儿童，削弱其刻板行为</t>
  </si>
  <si>
    <t xml:space="preserve">潘日余</t>
  </si>
  <si>
    <r>
      <rPr>
        <sz val="10"/>
        <rFont val="Noto Sans"/>
        <family val="2"/>
      </rPr>
      <t xml:space="preserve">于雪龙（</t>
    </r>
    <r>
      <rPr>
        <sz val="10"/>
        <rFont val="宋体"/>
        <family val="0"/>
        <charset val="134"/>
      </rPr>
      <t xml:space="preserve">20130405044</t>
    </r>
    <r>
      <rPr>
        <sz val="10"/>
        <rFont val="Noto Sans"/>
        <family val="2"/>
      </rPr>
      <t xml:space="preserve">）
刘美琦（</t>
    </r>
    <r>
      <rPr>
        <sz val="10"/>
        <rFont val="宋体"/>
        <family val="0"/>
        <charset val="134"/>
      </rPr>
      <t xml:space="preserve">20130405026</t>
    </r>
    <r>
      <rPr>
        <sz val="10"/>
        <rFont val="Noto Sans"/>
        <family val="2"/>
      </rPr>
      <t xml:space="preserve">）
赵园园（</t>
    </r>
    <r>
      <rPr>
        <sz val="10"/>
        <rFont val="宋体"/>
        <family val="0"/>
        <charset val="134"/>
      </rPr>
      <t xml:space="preserve">20130401054</t>
    </r>
    <r>
      <rPr>
        <sz val="10"/>
        <rFont val="Noto Sans"/>
        <family val="2"/>
      </rPr>
      <t xml:space="preserve">）
张婷婷（</t>
    </r>
    <r>
      <rPr>
        <sz val="10"/>
        <rFont val="宋体"/>
        <family val="0"/>
        <charset val="134"/>
      </rPr>
      <t xml:space="preserve">20130405050</t>
    </r>
    <r>
      <rPr>
        <sz val="10"/>
        <rFont val="Noto Sans"/>
        <family val="2"/>
      </rPr>
      <t xml:space="preserve">）</t>
    </r>
  </si>
  <si>
    <r>
      <rPr>
        <sz val="10"/>
        <rFont val="Noto Sans"/>
        <family val="2"/>
      </rPr>
      <t xml:space="preserve">背景：</t>
    </r>
    <r>
      <rPr>
        <sz val="10"/>
        <rFont val="宋体"/>
        <family val="0"/>
        <charset val="134"/>
      </rPr>
      <t xml:space="preserve">1.</t>
    </r>
    <r>
      <rPr>
        <sz val="10"/>
        <rFont val="Noto Sans"/>
        <family val="2"/>
      </rPr>
      <t xml:space="preserve">自闭症的孩子越来越得到大家的关注</t>
    </r>
    <r>
      <rPr>
        <sz val="10"/>
        <rFont val="宋体"/>
        <family val="0"/>
        <charset val="134"/>
      </rPr>
      <t xml:space="preserve">2.</t>
    </r>
    <r>
      <rPr>
        <sz val="10"/>
        <rFont val="Noto Sans"/>
        <family val="2"/>
      </rPr>
      <t xml:space="preserve">自闭症的刻板行为给家庭和社会造成了困扰。意义</t>
    </r>
    <r>
      <rPr>
        <sz val="10"/>
        <rFont val="宋体"/>
        <family val="0"/>
        <charset val="134"/>
      </rPr>
      <t xml:space="preserve">1</t>
    </r>
    <r>
      <rPr>
        <sz val="10"/>
        <rFont val="Noto Sans"/>
        <family val="2"/>
      </rPr>
      <t xml:space="preserve">：解决自闭症孩子的刻板行为可以解决社会和家庭的困扰；</t>
    </r>
    <r>
      <rPr>
        <sz val="10"/>
        <rFont val="宋体"/>
        <family val="0"/>
        <charset val="134"/>
      </rPr>
      <t xml:space="preserve">2.</t>
    </r>
    <r>
      <rPr>
        <sz val="10"/>
        <rFont val="Noto Sans"/>
        <family val="2"/>
      </rPr>
      <t xml:space="preserve">可以创新解决自闭症孩子刻板行为的方法；</t>
    </r>
    <r>
      <rPr>
        <sz val="10"/>
        <rFont val="宋体"/>
        <family val="0"/>
        <charset val="134"/>
      </rPr>
      <t xml:space="preserve">3.</t>
    </r>
    <r>
      <rPr>
        <sz val="10"/>
        <rFont val="Noto Sans"/>
        <family val="2"/>
      </rPr>
      <t xml:space="preserve">为我们将来从事自闭症孩子的教育工作提供经验</t>
    </r>
  </si>
  <si>
    <t xml:space="preserve">AH201410373072</t>
  </si>
  <si>
    <r>
      <rPr>
        <sz val="10"/>
        <rFont val="宋体"/>
        <family val="0"/>
        <charset val="134"/>
      </rPr>
      <t xml:space="preserve">icafe </t>
    </r>
    <r>
      <rPr>
        <sz val="10"/>
        <rFont val="Noto Sans"/>
        <family val="2"/>
      </rPr>
      <t xml:space="preserve">咖啡书吧</t>
    </r>
  </si>
  <si>
    <t xml:space="preserve">罗琴</t>
  </si>
  <si>
    <r>
      <rPr>
        <sz val="10"/>
        <rFont val="Noto Sans"/>
        <family val="2"/>
      </rPr>
      <t xml:space="preserve">秦家婷（</t>
    </r>
    <r>
      <rPr>
        <sz val="10"/>
        <rFont val="宋体"/>
        <family val="0"/>
        <charset val="134"/>
      </rPr>
      <t xml:space="preserve">20130401027</t>
    </r>
    <r>
      <rPr>
        <sz val="10"/>
        <rFont val="Noto Sans"/>
        <family val="2"/>
      </rPr>
      <t xml:space="preserve">）
袁琳  （</t>
    </r>
    <r>
      <rPr>
        <sz val="10"/>
        <rFont val="宋体"/>
        <family val="0"/>
        <charset val="134"/>
      </rPr>
      <t xml:space="preserve">20130401048</t>
    </r>
    <r>
      <rPr>
        <sz val="10"/>
        <rFont val="Noto Sans"/>
        <family val="2"/>
      </rPr>
      <t xml:space="preserve">）
 住勒吐斯（</t>
    </r>
    <r>
      <rPr>
        <sz val="10"/>
        <rFont val="宋体"/>
        <family val="0"/>
        <charset val="134"/>
      </rPr>
      <t xml:space="preserve">20130401057</t>
    </r>
    <r>
      <rPr>
        <sz val="10"/>
        <rFont val="Noto Sans"/>
        <family val="2"/>
      </rPr>
      <t xml:space="preserve">）</t>
    </r>
  </si>
  <si>
    <t xml:space="preserve">张文敏</t>
  </si>
  <si>
    <t xml:space="preserve">为喜欢读书的朋友提供一个安静舒适的环境，也为休闲的人提供一个好去处。成为淮北文化、文艺人士聚集地。另外，可以提高我们的工作能力，为以后走上社会提供丰富的工作经验。</t>
  </si>
  <si>
    <t xml:space="preserve">AH201410373073</t>
  </si>
  <si>
    <t xml:space="preserve">娃娃坊</t>
  </si>
  <si>
    <t xml:space="preserve">牛强</t>
  </si>
  <si>
    <r>
      <rPr>
        <sz val="10"/>
        <rFont val="Noto Sans"/>
        <family val="2"/>
      </rPr>
      <t xml:space="preserve">蒋家秀  </t>
    </r>
    <r>
      <rPr>
        <sz val="10"/>
        <rFont val="宋体"/>
        <family val="0"/>
        <charset val="134"/>
      </rPr>
      <t xml:space="preserve">(20120402022)
</t>
    </r>
    <r>
      <rPr>
        <sz val="10"/>
        <rFont val="Noto Sans"/>
        <family val="2"/>
      </rPr>
      <t xml:space="preserve">龚绍云  </t>
    </r>
    <r>
      <rPr>
        <sz val="10"/>
        <rFont val="宋体"/>
        <family val="0"/>
        <charset val="134"/>
      </rPr>
      <t xml:space="preserve">(20120402013)</t>
    </r>
  </si>
  <si>
    <r>
      <rPr>
        <sz val="10"/>
        <rFont val="Noto Sans"/>
        <family val="2"/>
      </rPr>
      <t xml:space="preserve">娃娃坊主营</t>
    </r>
    <r>
      <rPr>
        <sz val="10"/>
        <rFont val="宋体"/>
        <family val="0"/>
        <charset val="134"/>
      </rPr>
      <t xml:space="preserve">80</t>
    </r>
    <r>
      <rPr>
        <sz val="10"/>
        <rFont val="Noto Sans"/>
        <family val="2"/>
      </rPr>
      <t xml:space="preserve">、</t>
    </r>
    <r>
      <rPr>
        <sz val="10"/>
        <rFont val="宋体"/>
        <family val="0"/>
        <charset val="134"/>
      </rPr>
      <t xml:space="preserve">90</t>
    </r>
    <r>
      <rPr>
        <sz val="10"/>
        <rFont val="Noto Sans"/>
        <family val="2"/>
      </rPr>
      <t xml:space="preserve">后年轻父母，他们追求时尚、讲究生活质量和崇尚潮流购物。但同时他们的压力也压力越来越大，房贷、车贷、加上工作，学习，充电等等，几乎占有他们的所有时间。没有任何多余的闲暇时间去陪伴亲人，家庭成员之间关系越来越冷漠。亲子商品不仅能打破这层冷漠的关系，还能拉近和孩子的距离。表达“我们是一家人”的浓浓亲情。娃娃坊拥有丰富的商品种类。涵盖的亲子大部分用品。</t>
    </r>
  </si>
  <si>
    <t xml:space="preserve">AH201410373074</t>
  </si>
  <si>
    <t xml:space="preserve">农村儿童暑期辅导班</t>
  </si>
  <si>
    <t xml:space="preserve">蒋琴</t>
  </si>
  <si>
    <r>
      <rPr>
        <sz val="10"/>
        <rFont val="Noto Sans"/>
        <family val="2"/>
      </rPr>
      <t xml:space="preserve">胡莹婷（</t>
    </r>
    <r>
      <rPr>
        <sz val="10"/>
        <rFont val="宋体"/>
        <family val="0"/>
        <charset val="134"/>
      </rPr>
      <t xml:space="preserve">20130401008</t>
    </r>
    <r>
      <rPr>
        <sz val="10"/>
        <rFont val="Noto Sans"/>
        <family val="2"/>
      </rPr>
      <t xml:space="preserve">）
刘少彦（</t>
    </r>
    <r>
      <rPr>
        <sz val="10"/>
        <rFont val="宋体"/>
        <family val="0"/>
        <charset val="134"/>
      </rPr>
      <t xml:space="preserve">20130401019</t>
    </r>
    <r>
      <rPr>
        <sz val="10"/>
        <rFont val="Noto Sans"/>
        <family val="2"/>
      </rPr>
      <t xml:space="preserve">）
韩雪  （</t>
    </r>
    <r>
      <rPr>
        <sz val="10"/>
        <rFont val="宋体"/>
        <family val="0"/>
        <charset val="134"/>
      </rPr>
      <t xml:space="preserve">20130401006</t>
    </r>
    <r>
      <rPr>
        <sz val="10"/>
        <rFont val="Noto Sans"/>
        <family val="2"/>
      </rPr>
      <t xml:space="preserve">）
王利萍（</t>
    </r>
    <r>
      <rPr>
        <sz val="10"/>
        <rFont val="宋体"/>
        <family val="0"/>
        <charset val="134"/>
      </rPr>
      <t xml:space="preserve">20130401033</t>
    </r>
    <r>
      <rPr>
        <sz val="10"/>
        <rFont val="Noto Sans"/>
        <family val="2"/>
      </rPr>
      <t xml:space="preserve">）
陈潇  （</t>
    </r>
    <r>
      <rPr>
        <sz val="10"/>
        <rFont val="宋体"/>
        <family val="0"/>
        <charset val="134"/>
      </rPr>
      <t xml:space="preserve">20130401001</t>
    </r>
    <r>
      <rPr>
        <sz val="10"/>
        <rFont val="Noto Sans"/>
        <family val="2"/>
      </rPr>
      <t xml:space="preserve">）</t>
    </r>
  </si>
  <si>
    <t xml:space="preserve">摸索农村儿童教育经验，弥补农村儿童教育的缺陷，开拓农村儿童教育市场，建设辐射全省农村儿童教育辅导中心。</t>
  </si>
  <si>
    <t xml:space="preserve">AH201410373075</t>
  </si>
  <si>
    <t xml:space="preserve">RP APP</t>
  </si>
  <si>
    <t xml:space="preserve">汪晓玢</t>
  </si>
  <si>
    <r>
      <rPr>
        <sz val="10"/>
        <rFont val="Noto Sans"/>
        <family val="2"/>
      </rPr>
      <t xml:space="preserve">肖颖   </t>
    </r>
    <r>
      <rPr>
        <sz val="10"/>
        <rFont val="宋体"/>
        <family val="0"/>
        <charset val="134"/>
      </rPr>
      <t xml:space="preserve">(20130401041)
 </t>
    </r>
    <r>
      <rPr>
        <sz val="10"/>
        <rFont val="Noto Sans"/>
        <family val="2"/>
      </rPr>
      <t xml:space="preserve">孟琦  （</t>
    </r>
    <r>
      <rPr>
        <sz val="10"/>
        <rFont val="宋体"/>
        <family val="0"/>
        <charset val="134"/>
      </rPr>
      <t xml:space="preserve">20130401024</t>
    </r>
    <r>
      <rPr>
        <sz val="10"/>
        <rFont val="Noto Sans"/>
        <family val="2"/>
      </rPr>
      <t xml:space="preserve">）
  孙小席（</t>
    </r>
    <r>
      <rPr>
        <sz val="10"/>
        <rFont val="宋体"/>
        <family val="0"/>
        <charset val="134"/>
      </rPr>
      <t xml:space="preserve">201030401028</t>
    </r>
    <r>
      <rPr>
        <sz val="10"/>
        <rFont val="Noto Sans"/>
        <family val="2"/>
      </rPr>
      <t xml:space="preserve">）
   柔鲜古丽（</t>
    </r>
    <r>
      <rPr>
        <sz val="10"/>
        <rFont val="宋体"/>
        <family val="0"/>
        <charset val="134"/>
      </rPr>
      <t xml:space="preserve">20130401061</t>
    </r>
    <r>
      <rPr>
        <sz val="10"/>
        <rFont val="Noto Sans"/>
        <family val="2"/>
      </rPr>
      <t xml:space="preserve">）</t>
    </r>
  </si>
  <si>
    <r>
      <rPr>
        <sz val="10"/>
        <rFont val="宋体"/>
        <family val="0"/>
        <charset val="134"/>
      </rPr>
      <t xml:space="preserve">1.</t>
    </r>
    <r>
      <rPr>
        <sz val="10"/>
        <rFont val="Noto Sans"/>
        <family val="2"/>
      </rPr>
      <t xml:space="preserve">使</t>
    </r>
    <r>
      <rPr>
        <sz val="10"/>
        <rFont val="宋体"/>
        <family val="0"/>
        <charset val="134"/>
      </rPr>
      <t xml:space="preserve">app</t>
    </r>
    <r>
      <rPr>
        <sz val="10"/>
        <rFont val="Noto Sans"/>
        <family val="2"/>
      </rPr>
      <t xml:space="preserve">在安徽省乃至全国的各大高校内占有一定市场</t>
    </r>
    <r>
      <rPr>
        <sz val="10"/>
        <rFont val="宋体"/>
        <family val="0"/>
        <charset val="134"/>
      </rPr>
      <t xml:space="preserve">2.</t>
    </r>
    <r>
      <rPr>
        <sz val="10"/>
        <rFont val="Noto Sans"/>
        <family val="2"/>
      </rPr>
      <t xml:space="preserve">使心理压力大的同学们通过线上浏览笑话、减压电影和线下咨询治疗、按摩等方式使学生走出心理阴霾，重拾信心</t>
    </r>
    <r>
      <rPr>
        <sz val="10"/>
        <rFont val="宋体"/>
        <family val="0"/>
        <charset val="134"/>
      </rPr>
      <t xml:space="preserve">3.</t>
    </r>
    <r>
      <rPr>
        <sz val="10"/>
        <rFont val="Noto Sans"/>
        <family val="2"/>
      </rPr>
      <t xml:space="preserve">让更多的企业看到本</t>
    </r>
    <r>
      <rPr>
        <sz val="10"/>
        <rFont val="宋体"/>
        <family val="0"/>
        <charset val="134"/>
      </rPr>
      <t xml:space="preserve">app</t>
    </r>
    <r>
      <rPr>
        <sz val="10"/>
        <rFont val="Noto Sans"/>
        <family val="2"/>
      </rPr>
      <t xml:space="preserve">的未来并注资，通过广告植入等方法让本</t>
    </r>
    <r>
      <rPr>
        <sz val="10"/>
        <rFont val="宋体"/>
        <family val="0"/>
        <charset val="134"/>
      </rPr>
      <t xml:space="preserve">app</t>
    </r>
    <r>
      <rPr>
        <sz val="10"/>
        <rFont val="Noto Sans"/>
        <family val="2"/>
      </rPr>
      <t xml:space="preserve">获利</t>
    </r>
  </si>
  <si>
    <t xml:space="preserve">AH201410373076</t>
  </si>
  <si>
    <t xml:space="preserve">大学生兼职服务平台</t>
  </si>
  <si>
    <t xml:space="preserve">江宏伟</t>
  </si>
  <si>
    <r>
      <rPr>
        <sz val="10"/>
        <rFont val="Noto Sans"/>
        <family val="2"/>
      </rPr>
      <t xml:space="preserve">齐鹏  （</t>
    </r>
    <r>
      <rPr>
        <sz val="10"/>
        <rFont val="宋体"/>
        <family val="0"/>
        <charset val="134"/>
      </rPr>
      <t xml:space="preserve">20130401025</t>
    </r>
    <r>
      <rPr>
        <sz val="10"/>
        <rFont val="Noto Sans"/>
        <family val="2"/>
      </rPr>
      <t xml:space="preserve">）
卢文科（</t>
    </r>
    <r>
      <rPr>
        <sz val="10"/>
        <rFont val="宋体"/>
        <family val="0"/>
        <charset val="134"/>
      </rPr>
      <t xml:space="preserve">20130401020</t>
    </r>
    <r>
      <rPr>
        <sz val="10"/>
        <rFont val="Noto Sans"/>
        <family val="2"/>
      </rPr>
      <t xml:space="preserve">）
王兵  （</t>
    </r>
    <r>
      <rPr>
        <sz val="10"/>
        <rFont val="宋体"/>
        <family val="0"/>
        <charset val="134"/>
      </rPr>
      <t xml:space="preserve">20130401032</t>
    </r>
    <r>
      <rPr>
        <sz val="10"/>
        <rFont val="Noto Sans"/>
        <family val="2"/>
      </rPr>
      <t xml:space="preserve">）
杨俭  （</t>
    </r>
    <r>
      <rPr>
        <sz val="10"/>
        <rFont val="宋体"/>
        <family val="0"/>
        <charset val="134"/>
      </rPr>
      <t xml:space="preserve">20130401044</t>
    </r>
    <r>
      <rPr>
        <sz val="10"/>
        <rFont val="Noto Sans"/>
        <family val="2"/>
      </rPr>
      <t xml:space="preserve">）</t>
    </r>
  </si>
  <si>
    <r>
      <rPr>
        <sz val="10"/>
        <rFont val="Noto Sans"/>
        <family val="2"/>
      </rPr>
      <t xml:space="preserve"> 建立一个绿色的兼职服务平台，整合校内外信息，通过此平台，让想求兼职的大学生更加方便、安全地寻找兼职，以及方便校外有需要的人士和大学生联系，帮助大学生尽早地积累工作经验，并获得一定报酬，丰富其日常生活，减轻家庭负担</t>
    </r>
    <r>
      <rPr>
        <sz val="10"/>
        <rFont val="宋体"/>
        <family val="0"/>
        <charset val="134"/>
      </rPr>
      <t xml:space="preserve">,</t>
    </r>
    <r>
      <rPr>
        <sz val="10"/>
        <rFont val="Noto Sans"/>
        <family val="2"/>
      </rPr>
      <t xml:space="preserve">让大学生更加适应社会生存。 </t>
    </r>
  </si>
  <si>
    <t xml:space="preserve">数学学院</t>
  </si>
  <si>
    <t xml:space="preserve">AH201410373077</t>
  </si>
  <si>
    <t xml:space="preserve">手绘地图</t>
  </si>
  <si>
    <t xml:space="preserve">李庆芝</t>
  </si>
  <si>
    <r>
      <rPr>
        <sz val="10"/>
        <rFont val="Noto Sans"/>
        <family val="2"/>
      </rPr>
      <t xml:space="preserve">杨梓琪（</t>
    </r>
    <r>
      <rPr>
        <sz val="10"/>
        <rFont val="宋体"/>
        <family val="0"/>
        <charset val="134"/>
      </rPr>
      <t xml:space="preserve">20130401046</t>
    </r>
    <r>
      <rPr>
        <sz val="10"/>
        <rFont val="Noto Sans"/>
        <family val="2"/>
      </rPr>
      <t xml:space="preserve">）
张文慧（</t>
    </r>
    <r>
      <rPr>
        <sz val="10"/>
        <rFont val="宋体"/>
        <family val="0"/>
        <charset val="134"/>
      </rPr>
      <t xml:space="preserve">20130401051</t>
    </r>
    <r>
      <rPr>
        <sz val="10"/>
        <rFont val="Noto Sans"/>
        <family val="2"/>
      </rPr>
      <t xml:space="preserve">）
黎冯梅（</t>
    </r>
    <r>
      <rPr>
        <sz val="10"/>
        <rFont val="宋体"/>
        <family val="0"/>
        <charset val="134"/>
      </rPr>
      <t xml:space="preserve">20130401014</t>
    </r>
    <r>
      <rPr>
        <sz val="10"/>
        <rFont val="Noto Sans"/>
        <family val="2"/>
      </rPr>
      <t xml:space="preserve">）
王颖  （</t>
    </r>
    <r>
      <rPr>
        <sz val="10"/>
        <rFont val="宋体"/>
        <family val="0"/>
        <charset val="134"/>
      </rPr>
      <t xml:space="preserve">20130401037</t>
    </r>
    <r>
      <rPr>
        <sz val="10"/>
        <rFont val="Noto Sans"/>
        <family val="2"/>
      </rPr>
      <t xml:space="preserve">）</t>
    </r>
  </si>
  <si>
    <t xml:space="preserve">关于手绘地图的创业，从设计、制作到销售一系列工作由我们团队一手完成，
本项目的总体运作目的在于向来淮北旅游者及淮北本地居民推荐优秀的淮北文化创意类活动，淮北市手绘地图搭配特有的剪纸艺术，从而提升淮北市市民生活质量，营造良好文化氛围。</t>
  </si>
  <si>
    <t xml:space="preserve">AH201410373078</t>
  </si>
  <si>
    <t xml:space="preserve">中小学生心理指导培训</t>
  </si>
  <si>
    <t xml:space="preserve"> 创新训练项目</t>
  </si>
  <si>
    <t xml:space="preserve">吴蕊</t>
  </si>
  <si>
    <r>
      <rPr>
        <sz val="10"/>
        <rFont val="Noto Sans"/>
        <family val="2"/>
      </rPr>
      <t xml:space="preserve">宋雯（</t>
    </r>
    <r>
      <rPr>
        <sz val="10"/>
        <rFont val="宋体"/>
        <family val="0"/>
        <charset val="134"/>
      </rPr>
      <t xml:space="preserve">20130201040)                         </t>
    </r>
    <r>
      <rPr>
        <sz val="10"/>
        <rFont val="Noto Sans"/>
        <family val="2"/>
      </rPr>
      <t xml:space="preserve">熊志强（</t>
    </r>
    <r>
      <rPr>
        <sz val="10"/>
        <rFont val="宋体"/>
        <family val="0"/>
        <charset val="134"/>
      </rPr>
      <t xml:space="preserve">20130201052)                           </t>
    </r>
    <r>
      <rPr>
        <sz val="10"/>
        <rFont val="Noto Sans"/>
        <family val="2"/>
      </rPr>
      <t xml:space="preserve">唐倩（</t>
    </r>
    <r>
      <rPr>
        <sz val="10"/>
        <rFont val="宋体"/>
        <family val="0"/>
        <charset val="134"/>
      </rPr>
      <t xml:space="preserve">20130201043</t>
    </r>
    <r>
      <rPr>
        <sz val="10"/>
        <rFont val="Noto Sans"/>
        <family val="2"/>
      </rPr>
      <t xml:space="preserve">）                           周颖（</t>
    </r>
    <r>
      <rPr>
        <sz val="10"/>
        <rFont val="宋体"/>
        <family val="0"/>
        <charset val="134"/>
      </rPr>
      <t xml:space="preserve">20130201067</t>
    </r>
    <r>
      <rPr>
        <sz val="10"/>
        <rFont val="Noto Sans"/>
        <family val="2"/>
      </rPr>
      <t xml:space="preserve">）</t>
    </r>
  </si>
  <si>
    <t xml:space="preserve">毛自鹏</t>
  </si>
  <si>
    <t xml:space="preserve">很多政教专业的同学以后会走上中小学政治老师的的道路，针对现在很多中小学生中也存在心理不健康的问题，特设此训练项目，对思想政治教育专业同学们进行中小学生心理指导培训，专门对解决中小学生的心理问题进行培训。在培训中学习一些相关的心理学知识，也可以通过网络、书籍，采集一些经典的中小学生心理问题经典案例，并且进行研究。这个训练项目主要是对思想政治教育专业的学生，也为以后的就业提升竞争力。</t>
  </si>
  <si>
    <t xml:space="preserve">文学院</t>
  </si>
  <si>
    <t xml:space="preserve">AH201410373079</t>
  </si>
  <si>
    <t xml:space="preserve">  思政专业入职民营企业空间的调查——凤凰山食品工业园 </t>
  </si>
  <si>
    <r>
      <rPr>
        <sz val="10"/>
        <rFont val="Noto Sans"/>
        <family val="2"/>
      </rPr>
      <t xml:space="preserve">张丹丹（</t>
    </r>
    <r>
      <rPr>
        <sz val="10"/>
        <rFont val="宋体"/>
        <family val="0"/>
        <charset val="134"/>
      </rPr>
      <t xml:space="preserve">20120201051</t>
    </r>
    <r>
      <rPr>
        <sz val="10"/>
        <rFont val="Noto Sans"/>
        <family val="2"/>
      </rPr>
      <t xml:space="preserve">）                       邵丽君（</t>
    </r>
    <r>
      <rPr>
        <sz val="10"/>
        <rFont val="宋体"/>
        <family val="0"/>
        <charset val="134"/>
      </rPr>
      <t xml:space="preserve">20120201030</t>
    </r>
    <r>
      <rPr>
        <sz val="10"/>
        <rFont val="Noto Sans"/>
        <family val="2"/>
      </rPr>
      <t xml:space="preserve">）                      鲍忠佳（</t>
    </r>
    <r>
      <rPr>
        <sz val="10"/>
        <rFont val="宋体"/>
        <family val="0"/>
        <charset val="134"/>
      </rPr>
      <t xml:space="preserve">20120201003</t>
    </r>
    <r>
      <rPr>
        <sz val="10"/>
        <rFont val="Noto Sans"/>
        <family val="2"/>
      </rPr>
      <t xml:space="preserve">）                      宋德占（</t>
    </r>
    <r>
      <rPr>
        <sz val="10"/>
        <rFont val="宋体"/>
        <family val="0"/>
        <charset val="134"/>
      </rPr>
      <t xml:space="preserve">20120201035</t>
    </r>
    <r>
      <rPr>
        <sz val="10"/>
        <rFont val="Noto Sans"/>
        <family val="2"/>
      </rPr>
      <t xml:space="preserve">）                        钱镇（</t>
    </r>
    <r>
      <rPr>
        <sz val="10"/>
        <rFont val="宋体"/>
        <family val="0"/>
        <charset val="134"/>
      </rPr>
      <t xml:space="preserve">20120201028</t>
    </r>
    <r>
      <rPr>
        <sz val="10"/>
        <rFont val="Noto Sans"/>
        <family val="2"/>
      </rPr>
      <t xml:space="preserve">）</t>
    </r>
  </si>
  <si>
    <t xml:space="preserve">谢其梅</t>
  </si>
  <si>
    <t xml:space="preserve">鉴于当下思政专业毕业生就业渠道面较窄、就业难度较大，无非于考研、考编、考公务员。因此该项目特从民营企业为切入口，实地进行调研，了解思政专业的毕业生在民营企业到底可以做什么，需要哪些素质、技能，以及该专业毕业生在民营企业的发展空间究竟有多大，以此来帮助思政专业毕业生能更好的在民营企业里生存和发展。</t>
  </si>
  <si>
    <t xml:space="preserve">AH201410373080</t>
  </si>
  <si>
    <t xml:space="preserve">企业安全管理人才基本技能训练（依托东莞职业安全健康协会）</t>
  </si>
  <si>
    <t xml:space="preserve">丁昊</t>
  </si>
  <si>
    <r>
      <rPr>
        <sz val="10"/>
        <rFont val="Noto Sans"/>
        <family val="2"/>
      </rPr>
      <t xml:space="preserve">陈雪兵（</t>
    </r>
    <r>
      <rPr>
        <sz val="10"/>
        <rFont val="宋体"/>
        <family val="0"/>
        <charset val="134"/>
      </rPr>
      <t xml:space="preserve">20130202004</t>
    </r>
    <r>
      <rPr>
        <sz val="10"/>
        <rFont val="Noto Sans"/>
        <family val="2"/>
      </rPr>
      <t xml:space="preserve">）                      杨子（</t>
    </r>
    <r>
      <rPr>
        <sz val="10"/>
        <rFont val="宋体"/>
        <family val="0"/>
        <charset val="134"/>
      </rPr>
      <t xml:space="preserve">20130202066</t>
    </r>
    <r>
      <rPr>
        <sz val="10"/>
        <rFont val="Noto Sans"/>
        <family val="2"/>
      </rPr>
      <t xml:space="preserve">）                          尹卓昊（</t>
    </r>
    <r>
      <rPr>
        <sz val="10"/>
        <rFont val="宋体"/>
        <family val="0"/>
        <charset val="134"/>
      </rPr>
      <t xml:space="preserve">20130202068</t>
    </r>
    <r>
      <rPr>
        <sz val="10"/>
        <rFont val="Noto Sans"/>
        <family val="2"/>
      </rPr>
      <t xml:space="preserve">）</t>
    </r>
  </si>
  <si>
    <t xml:space="preserve">刘澍</t>
  </si>
  <si>
    <t xml:space="preserve">改革开放以来，我国经济增长迅速，但职业健康安全状况却远远滞后，安全标准的不确定，为企业生产埋下隐患。为响应国家安全健康要求，服务企业单位，成立安全管理人才训练体系，面向广大大学生就业群体，我们依托于职业健康协会，以先进安全理念培养学生，学习安全法以及相关行业规章制度，培训其考取安全标准化咨询师，并安排其进入相应企业实习，形成一体化培养体系，有效解决安全难与就业难双向问题。</t>
  </si>
  <si>
    <t xml:space="preserve">化学学院</t>
  </si>
  <si>
    <t xml:space="preserve">AH201410373081</t>
  </si>
  <si>
    <r>
      <rPr>
        <sz val="10"/>
        <rFont val="Noto Sans"/>
        <family val="2"/>
      </rPr>
      <t xml:space="preserve">“淮北舰</t>
    </r>
    <r>
      <rPr>
        <sz val="10"/>
        <rFont val="宋体"/>
        <family val="0"/>
        <charset val="134"/>
      </rPr>
      <t xml:space="preserve">"--</t>
    </r>
    <r>
      <rPr>
        <sz val="10"/>
        <rFont val="Noto Sans"/>
        <family val="2"/>
      </rPr>
      <t xml:space="preserve">为大学生求职提供法律护航</t>
    </r>
  </si>
  <si>
    <t xml:space="preserve">王长喜</t>
  </si>
  <si>
    <r>
      <rPr>
        <sz val="10"/>
        <rFont val="Noto Sans"/>
        <family val="2"/>
      </rPr>
      <t xml:space="preserve">郑楚（</t>
    </r>
    <r>
      <rPr>
        <sz val="10"/>
        <rFont val="宋体"/>
        <family val="0"/>
        <charset val="134"/>
      </rPr>
      <t xml:space="preserve">20120202099</t>
    </r>
    <r>
      <rPr>
        <sz val="10"/>
        <rFont val="Noto Sans"/>
        <family val="2"/>
      </rPr>
      <t xml:space="preserve">）                        曹菲菲（</t>
    </r>
    <r>
      <rPr>
        <sz val="10"/>
        <rFont val="宋体"/>
        <family val="0"/>
        <charset val="134"/>
      </rPr>
      <t xml:space="preserve">20120202002</t>
    </r>
    <r>
      <rPr>
        <sz val="10"/>
        <rFont val="Noto Sans"/>
        <family val="2"/>
      </rPr>
      <t xml:space="preserve">）                      张莹（</t>
    </r>
    <r>
      <rPr>
        <sz val="10"/>
        <rFont val="宋体"/>
        <family val="0"/>
        <charset val="134"/>
      </rPr>
      <t xml:space="preserve">20120202097</t>
    </r>
    <r>
      <rPr>
        <sz val="10"/>
        <rFont val="Noto Sans"/>
        <family val="2"/>
      </rPr>
      <t xml:space="preserve">）                        程文（</t>
    </r>
    <r>
      <rPr>
        <sz val="10"/>
        <rFont val="宋体"/>
        <family val="0"/>
        <charset val="134"/>
      </rPr>
      <t xml:space="preserve">20120202011</t>
    </r>
    <r>
      <rPr>
        <sz val="10"/>
        <rFont val="Noto Sans"/>
        <family val="2"/>
      </rPr>
      <t xml:space="preserve">）                        李孝迟（</t>
    </r>
    <r>
      <rPr>
        <sz val="10"/>
        <rFont val="宋体"/>
        <family val="0"/>
        <charset val="134"/>
      </rPr>
      <t xml:space="preserve">20120202040</t>
    </r>
    <r>
      <rPr>
        <sz val="10"/>
        <rFont val="Noto Sans"/>
        <family val="2"/>
      </rPr>
      <t xml:space="preserve">）                      王帅（</t>
    </r>
    <r>
      <rPr>
        <sz val="10"/>
        <rFont val="宋体"/>
        <family val="0"/>
        <charset val="134"/>
      </rPr>
      <t xml:space="preserve">20120202073</t>
    </r>
    <r>
      <rPr>
        <sz val="10"/>
        <rFont val="Noto Sans"/>
        <family val="2"/>
      </rPr>
      <t xml:space="preserve">）</t>
    </r>
  </si>
  <si>
    <t xml:space="preserve">张本顺</t>
  </si>
  <si>
    <r>
      <rPr>
        <sz val="10"/>
        <rFont val="Noto Sans"/>
        <family val="2"/>
      </rPr>
      <t xml:space="preserve">大学生由于缺乏社会经验以及相关法律知识，在求职过程中权益屡屡遭受侵害，为了维护大学生在求职过程中的权益，也为了更好的锻炼在校法学学生运用法律的能力，我们希望通过“淮北舰”</t>
    </r>
    <r>
      <rPr>
        <sz val="10"/>
        <rFont val="宋体"/>
        <family val="0"/>
        <charset val="134"/>
      </rPr>
      <t xml:space="preserve">--</t>
    </r>
    <r>
      <rPr>
        <sz val="10"/>
        <rFont val="Noto Sans"/>
        <family val="2"/>
      </rPr>
      <t xml:space="preserve">为大学生求职提供法律护航这一实践活动来达到预期目标。本实践活动通过发动淮北师范大学全体法学学生来服务校园内需要帮助的求职者，提供《劳动法》、《合同法》等基本法律帮助。使法律真正的运用到社会中，更好的服务于社会。</t>
    </r>
  </si>
  <si>
    <t xml:space="preserve">AH201410373082</t>
  </si>
  <si>
    <t xml:space="preserve">思想政治教育专业学生在民营企业实习创业一体化训练研究——与上海沪睿劳务派遣有限公司人力资源对接</t>
  </si>
  <si>
    <t xml:space="preserve">胡丽玲</t>
  </si>
  <si>
    <r>
      <rPr>
        <sz val="10"/>
        <rFont val="Noto Sans"/>
        <family val="2"/>
      </rPr>
      <t xml:space="preserve">陈磊（</t>
    </r>
    <r>
      <rPr>
        <sz val="10"/>
        <rFont val="宋体"/>
        <family val="0"/>
        <charset val="134"/>
      </rPr>
      <t xml:space="preserve">20130201003</t>
    </r>
    <r>
      <rPr>
        <sz val="10"/>
        <rFont val="Noto Sans"/>
        <family val="2"/>
      </rPr>
      <t xml:space="preserve">）                        李健民（</t>
    </r>
    <r>
      <rPr>
        <sz val="10"/>
        <rFont val="宋体"/>
        <family val="0"/>
        <charset val="134"/>
      </rPr>
      <t xml:space="preserve">20130201019</t>
    </r>
    <r>
      <rPr>
        <sz val="10"/>
        <rFont val="Noto Sans"/>
        <family val="2"/>
      </rPr>
      <t xml:space="preserve">）                      刘媛（</t>
    </r>
    <r>
      <rPr>
        <sz val="10"/>
        <rFont val="宋体"/>
        <family val="0"/>
        <charset val="134"/>
      </rPr>
      <t xml:space="preserve">20130201031</t>
    </r>
    <r>
      <rPr>
        <sz val="10"/>
        <rFont val="Noto Sans"/>
        <family val="2"/>
      </rPr>
      <t xml:space="preserve">）</t>
    </r>
  </si>
  <si>
    <t xml:space="preserve">    当前很多民营企业需要各种管理人才，作为思想政治教育专业的学生，我们学过管理学和哲学，对人、事、物的认识深刻，本科毕业除了“考编”、“考研”、“考公务员”，我们也可以去民营企业做相关管理工作。大二，我们去了解民营企业需要什么样的管理人才；大三，我们学习相关知识拓宽能力；大四，与企业联系，认真实习并接受培训。最终通过这个项目培养出综合型人才，争取实习就业一体化。</t>
  </si>
  <si>
    <t xml:space="preserve">AH201410373083</t>
  </si>
  <si>
    <t xml:space="preserve">大学生家乡旅游平台的策划与实施</t>
  </si>
  <si>
    <t xml:space="preserve">廖琴</t>
  </si>
  <si>
    <r>
      <rPr>
        <sz val="10"/>
        <rFont val="Noto Sans"/>
        <family val="2"/>
      </rPr>
      <t xml:space="preserve">朱样样（</t>
    </r>
    <r>
      <rPr>
        <sz val="10"/>
        <rFont val="宋体"/>
        <family val="0"/>
        <charset val="134"/>
      </rPr>
      <t xml:space="preserve">20120902056</t>
    </r>
    <r>
      <rPr>
        <sz val="10"/>
        <rFont val="Noto Sans"/>
        <family val="2"/>
      </rPr>
      <t xml:space="preserve">）              孙雅雯（</t>
    </r>
    <r>
      <rPr>
        <sz val="10"/>
        <rFont val="宋体"/>
        <family val="0"/>
        <charset val="134"/>
      </rPr>
      <t xml:space="preserve">20120902031</t>
    </r>
    <r>
      <rPr>
        <sz val="10"/>
        <rFont val="Noto Sans"/>
        <family val="2"/>
      </rPr>
      <t xml:space="preserve">）                  鲜平生（</t>
    </r>
    <r>
      <rPr>
        <sz val="10"/>
        <rFont val="宋体"/>
        <family val="0"/>
        <charset val="134"/>
      </rPr>
      <t xml:space="preserve">20120902040</t>
    </r>
    <r>
      <rPr>
        <sz val="10"/>
        <rFont val="Noto Sans"/>
        <family val="2"/>
      </rPr>
      <t xml:space="preserve">）                   李莹莹（</t>
    </r>
    <r>
      <rPr>
        <sz val="10"/>
        <rFont val="宋体"/>
        <family val="0"/>
        <charset val="134"/>
      </rPr>
      <t xml:space="preserve">20120902015</t>
    </r>
    <r>
      <rPr>
        <sz val="10"/>
        <rFont val="Noto Sans"/>
        <family val="2"/>
      </rPr>
      <t xml:space="preserve">）</t>
    </r>
  </si>
  <si>
    <t xml:space="preserve">郭艳艳</t>
  </si>
  <si>
    <t xml:space="preserve">    近年来大学生创业一直备受关注，国家、高校等相关部门也出台了相应的政策给予鼓励和支持；旅游业的快速发展引起了更多人的关注，然而现有的旅游公司趋于大众化的综合经营，本项目旨在针对大学生特殊群体，利用大学生回家特殊的资源，给大学生旅游者提供其量身定做的、经济便捷的大学生自己的旅游平台。</t>
  </si>
  <si>
    <t xml:space="preserve">AH201410373084</t>
  </si>
  <si>
    <t xml:space="preserve">“有来有去”大学生物物交换平台</t>
  </si>
  <si>
    <t xml:space="preserve">黄文卿</t>
  </si>
  <si>
    <r>
      <rPr>
        <sz val="10"/>
        <rFont val="Noto Sans"/>
        <family val="2"/>
      </rPr>
      <t xml:space="preserve">杜禹晴（</t>
    </r>
    <r>
      <rPr>
        <sz val="10"/>
        <rFont val="宋体"/>
        <family val="0"/>
        <charset val="134"/>
      </rPr>
      <t xml:space="preserve">20130902007</t>
    </r>
    <r>
      <rPr>
        <sz val="10"/>
        <rFont val="Noto Sans"/>
        <family val="2"/>
      </rPr>
      <t xml:space="preserve">）
孙琪（</t>
    </r>
    <r>
      <rPr>
        <sz val="10"/>
        <rFont val="宋体"/>
        <family val="0"/>
        <charset val="134"/>
      </rPr>
      <t xml:space="preserve">20130902039</t>
    </r>
    <r>
      <rPr>
        <sz val="10"/>
        <rFont val="Noto Sans"/>
        <family val="2"/>
      </rPr>
      <t xml:space="preserve">）
胡世耀（</t>
    </r>
    <r>
      <rPr>
        <sz val="10"/>
        <rFont val="宋体"/>
        <family val="0"/>
        <charset val="134"/>
      </rPr>
      <t xml:space="preserve">20130902014</t>
    </r>
    <r>
      <rPr>
        <sz val="10"/>
        <rFont val="Noto Sans"/>
        <family val="2"/>
      </rPr>
      <t xml:space="preserve">）
周启航（</t>
    </r>
    <r>
      <rPr>
        <sz val="10"/>
        <rFont val="宋体"/>
        <family val="0"/>
        <charset val="134"/>
      </rPr>
      <t xml:space="preserve">20130902071</t>
    </r>
    <r>
      <rPr>
        <sz val="10"/>
        <rFont val="Noto Sans"/>
        <family val="2"/>
      </rPr>
      <t xml:space="preserve">）</t>
    </r>
  </si>
  <si>
    <t xml:space="preserve">仇多利</t>
  </si>
  <si>
    <r>
      <rPr>
        <sz val="10"/>
        <rFont val="Noto Sans"/>
        <family val="2"/>
      </rPr>
      <t xml:space="preserve">本网站通过</t>
    </r>
    <r>
      <rPr>
        <sz val="10"/>
        <rFont val="宋体"/>
        <family val="0"/>
        <charset val="134"/>
      </rPr>
      <t xml:space="preserve">c2c </t>
    </r>
    <r>
      <rPr>
        <sz val="10"/>
        <rFont val="Noto Sans"/>
        <family val="2"/>
      </rPr>
      <t xml:space="preserve">营运模式为高校大学生提供基于校内的在线物物交换平台，本网站涉及的物品种类包括家电，数码产品，书籍，纪念品，收藏品，日产用品，服装等众多物品，其重点是针对书藉、与学习相关的数码产品。</t>
    </r>
  </si>
  <si>
    <t xml:space="preserve">AH201410373085</t>
  </si>
  <si>
    <t xml:space="preserve">农村社会养老保险执行差异问题研究</t>
  </si>
  <si>
    <t xml:space="preserve">邹方磊</t>
  </si>
  <si>
    <r>
      <rPr>
        <sz val="10"/>
        <rFont val="Noto Sans"/>
        <family val="2"/>
      </rPr>
      <t xml:space="preserve">梁  丽（ </t>
    </r>
    <r>
      <rPr>
        <sz val="10"/>
        <rFont val="宋体"/>
        <family val="0"/>
        <charset val="134"/>
      </rPr>
      <t xml:space="preserve">20120901017</t>
    </r>
    <r>
      <rPr>
        <sz val="10"/>
        <rFont val="Noto Sans"/>
        <family val="2"/>
      </rPr>
      <t xml:space="preserve">）                   程晓策 （</t>
    </r>
    <r>
      <rPr>
        <sz val="10"/>
        <rFont val="宋体"/>
        <family val="0"/>
        <charset val="134"/>
      </rPr>
      <t xml:space="preserve">20120901006</t>
    </r>
    <r>
      <rPr>
        <sz val="10"/>
        <rFont val="Noto Sans"/>
        <family val="2"/>
      </rPr>
      <t xml:space="preserve">）                     刘佳利 （</t>
    </r>
    <r>
      <rPr>
        <sz val="10"/>
        <rFont val="宋体"/>
        <family val="0"/>
        <charset val="134"/>
      </rPr>
      <t xml:space="preserve">20120901019</t>
    </r>
    <r>
      <rPr>
        <sz val="10"/>
        <rFont val="Noto Sans"/>
        <family val="2"/>
      </rPr>
      <t xml:space="preserve">）</t>
    </r>
  </si>
  <si>
    <t xml:space="preserve">王妮娜</t>
  </si>
  <si>
    <r>
      <rPr>
        <sz val="10"/>
        <rFont val="Noto Sans"/>
        <family val="2"/>
      </rPr>
      <t xml:space="preserve">中国新型农村社会养老保险还处于试点阶段</t>
    </r>
    <r>
      <rPr>
        <sz val="10"/>
        <rFont val="宋体"/>
        <family val="0"/>
        <charset val="134"/>
      </rPr>
      <t xml:space="preserve">,</t>
    </r>
    <r>
      <rPr>
        <sz val="10"/>
        <rFont val="Noto Sans"/>
        <family val="2"/>
      </rPr>
      <t xml:space="preserve">不同经济发展水平地区在统一实施养老保险政策过程中尚存在诸多问题。本研究基于地方政府责任的视角，在同一时间节点下，初步选取经济发展水平不同的三个地域，对农村社会养老保险执行问题展开社会调查，深入农户，获取第一手资料，进行科学统计，分析在同一国家政策指导下不同经济发展地区农村社会养老保险的执行程度和执行差异，剖析其深层次原因，提出对策建议。</t>
    </r>
  </si>
  <si>
    <t xml:space="preserve">AH201410373086</t>
  </si>
  <si>
    <t xml:space="preserve">新生代农民工定居中小城镇意愿及影响因素分析</t>
  </si>
  <si>
    <t xml:space="preserve">周启航</t>
  </si>
  <si>
    <r>
      <rPr>
        <sz val="10"/>
        <rFont val="Noto Sans"/>
        <family val="2"/>
      </rPr>
      <t xml:space="preserve">张梦圆（</t>
    </r>
    <r>
      <rPr>
        <sz val="10"/>
        <rFont val="宋体"/>
        <family val="0"/>
        <charset val="134"/>
      </rPr>
      <t xml:space="preserve">20130902062 </t>
    </r>
    <r>
      <rPr>
        <sz val="10"/>
        <rFont val="Noto Sans"/>
        <family val="2"/>
      </rPr>
      <t xml:space="preserve">）                     张哲铭（</t>
    </r>
    <r>
      <rPr>
        <sz val="10"/>
        <rFont val="宋体"/>
        <family val="0"/>
        <charset val="134"/>
      </rPr>
      <t xml:space="preserve">20130902065 </t>
    </r>
    <r>
      <rPr>
        <sz val="10"/>
        <rFont val="Noto Sans"/>
        <family val="2"/>
      </rPr>
      <t xml:space="preserve">）                   朱培培（</t>
    </r>
    <r>
      <rPr>
        <sz val="10"/>
        <rFont val="宋体"/>
        <family val="0"/>
        <charset val="134"/>
      </rPr>
      <t xml:space="preserve">20130902073 </t>
    </r>
    <r>
      <rPr>
        <sz val="10"/>
        <rFont val="Noto Sans"/>
        <family val="2"/>
      </rPr>
      <t xml:space="preserve">）                     朱莹（ </t>
    </r>
    <r>
      <rPr>
        <sz val="10"/>
        <rFont val="宋体"/>
        <family val="0"/>
        <charset val="134"/>
      </rPr>
      <t xml:space="preserve">20130902074 </t>
    </r>
    <r>
      <rPr>
        <sz val="10"/>
        <rFont val="Noto Sans"/>
        <family val="2"/>
      </rPr>
      <t xml:space="preserve">）    </t>
    </r>
  </si>
  <si>
    <t xml:space="preserve">庄道元</t>
  </si>
  <si>
    <t xml:space="preserve">本项目首先对新生代定居中小城镇行为进行理论分析，然后利用调查数据对新生代农民工定居中小城镇意愿的调查进行实证分析，了解新生代农民市民化的制约因素，最后为新生代定居中小城镇提出对策建议。</t>
  </si>
  <si>
    <t xml:space="preserve">AH201410373087</t>
  </si>
  <si>
    <t xml:space="preserve">社区个性化早餐配送研究</t>
  </si>
  <si>
    <t xml:space="preserve">丁雪</t>
  </si>
  <si>
    <r>
      <rPr>
        <sz val="10"/>
        <rFont val="Noto Sans"/>
        <family val="2"/>
      </rPr>
      <t xml:space="preserve">    魏晓燕 （</t>
    </r>
    <r>
      <rPr>
        <sz val="10"/>
        <rFont val="宋体"/>
        <family val="0"/>
        <charset val="134"/>
      </rPr>
      <t xml:space="preserve">20110903047</t>
    </r>
    <r>
      <rPr>
        <sz val="10"/>
        <rFont val="Noto Sans"/>
        <family val="2"/>
      </rPr>
      <t xml:space="preserve">）  
    孙园园（</t>
    </r>
    <r>
      <rPr>
        <sz val="10"/>
        <rFont val="宋体"/>
        <family val="0"/>
        <charset val="134"/>
      </rPr>
      <t xml:space="preserve">20110903040 </t>
    </r>
    <r>
      <rPr>
        <sz val="10"/>
        <rFont val="Noto Sans"/>
        <family val="2"/>
      </rPr>
      <t xml:space="preserve">） 
    田  静（</t>
    </r>
    <r>
      <rPr>
        <sz val="10"/>
        <rFont val="宋体"/>
        <family val="0"/>
        <charset val="134"/>
      </rPr>
      <t xml:space="preserve">20110903042</t>
    </r>
    <r>
      <rPr>
        <sz val="10"/>
        <rFont val="Noto Sans"/>
        <family val="2"/>
      </rPr>
      <t xml:space="preserve">） </t>
    </r>
  </si>
  <si>
    <t xml:space="preserve">李晓征</t>
  </si>
  <si>
    <t xml:space="preserve">面向注重早餐质量但没有时间料理早餐的现在都市人，以网上商店为平台进行订单管理，联合本市各类早餐及奶制品企业进行以社区为单位的个性化定制早餐配送服务。此项目可以满足不同消费者对早餐的不同需求，并且将早餐配送到家门口节约顾客时间，给顾客一个有营养且节约时间的早餐体验。</t>
  </si>
  <si>
    <t xml:space="preserve">AH201410373088</t>
  </si>
  <si>
    <t xml:space="preserve">校园快递公司的创业策划 </t>
  </si>
  <si>
    <r>
      <rPr>
        <sz val="10"/>
        <rFont val="Noto Sans"/>
        <family val="2"/>
      </rPr>
      <t xml:space="preserve">郭欢（</t>
    </r>
    <r>
      <rPr>
        <sz val="10"/>
        <rFont val="宋体"/>
        <family val="0"/>
        <charset val="134"/>
      </rPr>
      <t xml:space="preserve">20130903017</t>
    </r>
    <r>
      <rPr>
        <sz val="10"/>
        <rFont val="Noto Sans"/>
        <family val="2"/>
      </rPr>
      <t xml:space="preserve">）                   李明（</t>
    </r>
    <r>
      <rPr>
        <sz val="10"/>
        <rFont val="宋体"/>
        <family val="0"/>
        <charset val="134"/>
      </rPr>
      <t xml:space="preserve">20130903028</t>
    </r>
    <r>
      <rPr>
        <sz val="10"/>
        <rFont val="Noto Sans"/>
        <family val="2"/>
      </rPr>
      <t xml:space="preserve">）                   李梦祝（</t>
    </r>
    <r>
      <rPr>
        <sz val="10"/>
        <rFont val="宋体"/>
        <family val="0"/>
        <charset val="134"/>
      </rPr>
      <t xml:space="preserve">20130903027</t>
    </r>
    <r>
      <rPr>
        <sz val="10"/>
        <rFont val="Noto Sans"/>
        <family val="2"/>
      </rPr>
      <t xml:space="preserve">）                   李小乐（</t>
    </r>
    <r>
      <rPr>
        <sz val="10"/>
        <rFont val="宋体"/>
        <family val="0"/>
        <charset val="134"/>
      </rPr>
      <t xml:space="preserve">20130903029</t>
    </r>
    <r>
      <rPr>
        <sz val="10"/>
        <rFont val="Noto Sans"/>
        <family val="2"/>
      </rPr>
      <t xml:space="preserve">）</t>
    </r>
  </si>
  <si>
    <t xml:space="preserve">本项目所策划的校园快递公司是为广大师生顾客提供送货到寝室服务，解决取快递、退货以及买饭等短递问题；既能为大众服务，又能为学生创业提供一个契机。
</t>
  </si>
  <si>
    <t xml:space="preserve">AH201410373089</t>
  </si>
  <si>
    <t xml:space="preserve">大学生兼职咨询服务工作室</t>
  </si>
  <si>
    <t xml:space="preserve">汪彬</t>
  </si>
  <si>
    <r>
      <rPr>
        <sz val="10"/>
        <rFont val="Noto Sans"/>
        <family val="2"/>
      </rPr>
      <t xml:space="preserve">魏慧颖（</t>
    </r>
    <r>
      <rPr>
        <sz val="10"/>
        <rFont val="宋体"/>
        <family val="0"/>
        <charset val="134"/>
      </rPr>
      <t xml:space="preserve">20130901042</t>
    </r>
    <r>
      <rPr>
        <sz val="10"/>
        <rFont val="Noto Sans"/>
        <family val="2"/>
      </rPr>
      <t xml:space="preserve">）                       徐莉莉（</t>
    </r>
    <r>
      <rPr>
        <sz val="10"/>
        <rFont val="宋体"/>
        <family val="0"/>
        <charset val="134"/>
      </rPr>
      <t xml:space="preserve">20130901048</t>
    </r>
    <r>
      <rPr>
        <sz val="10"/>
        <rFont val="Noto Sans"/>
        <family val="2"/>
      </rPr>
      <t xml:space="preserve">）                      张一旭（</t>
    </r>
    <r>
      <rPr>
        <sz val="10"/>
        <rFont val="宋体"/>
        <family val="0"/>
        <charset val="134"/>
      </rPr>
      <t xml:space="preserve">20130901056</t>
    </r>
    <r>
      <rPr>
        <sz val="10"/>
        <rFont val="Noto Sans"/>
        <family val="2"/>
      </rPr>
      <t xml:space="preserve">）                      杨新文（</t>
    </r>
    <r>
      <rPr>
        <sz val="10"/>
        <rFont val="宋体"/>
        <family val="0"/>
        <charset val="134"/>
      </rPr>
      <t xml:space="preserve">20130901051</t>
    </r>
    <r>
      <rPr>
        <sz val="10"/>
        <rFont val="Noto Sans"/>
        <family val="2"/>
      </rPr>
      <t xml:space="preserve">）
</t>
    </r>
  </si>
  <si>
    <r>
      <rPr>
        <sz val="10"/>
        <rFont val="Noto Sans"/>
        <family val="2"/>
      </rPr>
      <t xml:space="preserve">随着大学生就业难问题的日异突出，在校大学生越来越注重自身实践经验的积累，随之大学生利用课余时间兼职的比例在不断的提高。兼职在锻炼大学生能力的同时，也带来了许多不容忽视的问题</t>
    </r>
    <r>
      <rPr>
        <sz val="10"/>
        <rFont val="宋体"/>
        <family val="0"/>
        <charset val="134"/>
      </rPr>
      <t xml:space="preserve">,</t>
    </r>
    <r>
      <rPr>
        <sz val="10"/>
        <rFont val="Noto Sans"/>
        <family val="2"/>
      </rPr>
      <t xml:space="preserve">比如信息良莠不齐，兼职过程中的自我维权意识差等。主要是没有一个专门针对大学生兼职的一个咨询服务机构为学生进行专门的服务，本项目针对这一现象，从大学生自身的利益出发，专门打造一个这样的平台，为大学生做好兼职信息的收集、筛选工作。</t>
    </r>
  </si>
  <si>
    <t xml:space="preserve">AH201410373090</t>
  </si>
  <si>
    <t xml:space="preserve">基于高校大学生的旅游用品租赁模式研究与开发</t>
  </si>
  <si>
    <r>
      <rPr>
        <sz val="10"/>
        <rFont val="Noto Sans"/>
        <family val="2"/>
      </rPr>
      <t xml:space="preserve">刘 欢（</t>
    </r>
    <r>
      <rPr>
        <sz val="10"/>
        <rFont val="宋体"/>
        <family val="0"/>
        <charset val="134"/>
      </rPr>
      <t xml:space="preserve">20130903035</t>
    </r>
    <r>
      <rPr>
        <sz val="10"/>
        <rFont val="Noto Sans"/>
        <family val="2"/>
      </rPr>
      <t xml:space="preserve">）                   苏 芸（</t>
    </r>
    <r>
      <rPr>
        <sz val="10"/>
        <rFont val="宋体"/>
        <family val="0"/>
        <charset val="134"/>
      </rPr>
      <t xml:space="preserve">20130903043</t>
    </r>
    <r>
      <rPr>
        <sz val="10"/>
        <rFont val="Noto Sans"/>
        <family val="2"/>
      </rPr>
      <t xml:space="preserve">）                  宋 锐（</t>
    </r>
    <r>
      <rPr>
        <sz val="10"/>
        <rFont val="宋体"/>
        <family val="0"/>
        <charset val="134"/>
      </rPr>
      <t xml:space="preserve">20130903042</t>
    </r>
    <r>
      <rPr>
        <sz val="10"/>
        <rFont val="Noto Sans"/>
        <family val="2"/>
      </rPr>
      <t xml:space="preserve">）                  孙 红（</t>
    </r>
    <r>
      <rPr>
        <sz val="10"/>
        <rFont val="宋体"/>
        <family val="0"/>
        <charset val="134"/>
      </rPr>
      <t xml:space="preserve">20130903044</t>
    </r>
    <r>
      <rPr>
        <sz val="10"/>
        <rFont val="Noto Sans"/>
        <family val="2"/>
      </rPr>
      <t xml:space="preserve">）</t>
    </r>
  </si>
  <si>
    <t xml:space="preserve">王小蕾</t>
  </si>
  <si>
    <t xml:space="preserve">    近年来大学生创业一直备受关注，国家、高校等相关部门也出台了相应的政策给予鼓励和支持；越来越多的人开始选择节假日外出，然而旅游户外用品的配备却成了一项极大的开支。本项目旨在主要针对大学生这个庞大的群体，为大学生旅游提供户外用品的租赁和销售，使同学们能够在旅行时使用到满意的户外用品的同时节约开支，给大学生旅游者选择租赁户外用品提供一个平台。</t>
  </si>
  <si>
    <t xml:space="preserve">AH201410373091</t>
  </si>
  <si>
    <t xml:space="preserve">高端化、品牌化、专业特色化家政</t>
  </si>
  <si>
    <t xml:space="preserve">李玉梅</t>
  </si>
  <si>
    <t xml:space="preserve">20121002021</t>
  </si>
  <si>
    <r>
      <rPr>
        <sz val="10"/>
        <rFont val="Noto Sans"/>
        <family val="2"/>
      </rPr>
      <t xml:space="preserve">沈迪迪（</t>
    </r>
    <r>
      <rPr>
        <sz val="10"/>
        <rFont val="宋体"/>
        <family val="0"/>
        <charset val="134"/>
      </rPr>
      <t xml:space="preserve">20121005026</t>
    </r>
    <r>
      <rPr>
        <sz val="10"/>
        <rFont val="Noto Sans"/>
        <family val="2"/>
      </rPr>
      <t xml:space="preserve">）            肖鑫（</t>
    </r>
    <r>
      <rPr>
        <sz val="10"/>
        <rFont val="宋体"/>
        <family val="0"/>
        <charset val="134"/>
      </rPr>
      <t xml:space="preserve">20121202061</t>
    </r>
    <r>
      <rPr>
        <sz val="10"/>
        <rFont val="Noto Sans"/>
        <family val="2"/>
      </rPr>
      <t xml:space="preserve">）                   李帅（</t>
    </r>
    <r>
      <rPr>
        <sz val="10"/>
        <rFont val="宋体"/>
        <family val="0"/>
        <charset val="134"/>
      </rPr>
      <t xml:space="preserve">20131002021</t>
    </r>
    <r>
      <rPr>
        <sz val="10"/>
        <rFont val="Noto Sans"/>
        <family val="2"/>
      </rPr>
      <t xml:space="preserve">）</t>
    </r>
  </si>
  <si>
    <t xml:space="preserve">谢湘泉</t>
  </si>
  <si>
    <t xml:space="preserve">    随着我国居民生活水平的提升，家政服务需求日渐增多，然而针对细分市场的专业化家政公司并不多见。我公司培训和聘请具有专业技能的家政工作人员，主要提供老人特别护理、小孩（婴儿）护理，以品牌树形象，以服务惠客户。后期我们会根据市场的变化推出诸如入驻家庭的减肥教练等新型、富有特色的家政服务。</t>
  </si>
  <si>
    <t xml:space="preserve">AH201410373092</t>
  </si>
  <si>
    <t xml:space="preserve">乡味餐饮有限责任公司</t>
  </si>
  <si>
    <t xml:space="preserve">赵伟杰</t>
  </si>
  <si>
    <r>
      <rPr>
        <sz val="10"/>
        <rFont val="Noto Sans"/>
        <family val="2"/>
      </rPr>
      <t xml:space="preserve">王雨晨（</t>
    </r>
    <r>
      <rPr>
        <sz val="10"/>
        <rFont val="宋体"/>
        <family val="0"/>
        <charset val="134"/>
      </rPr>
      <t xml:space="preserve">20121002039</t>
    </r>
    <r>
      <rPr>
        <sz val="10"/>
        <rFont val="Noto Sans"/>
        <family val="2"/>
      </rPr>
      <t xml:space="preserve">）                  叶宗勇（</t>
    </r>
    <r>
      <rPr>
        <sz val="10"/>
        <rFont val="宋体"/>
        <family val="0"/>
        <charset val="134"/>
      </rPr>
      <t xml:space="preserve">20121002044</t>
    </r>
    <r>
      <rPr>
        <sz val="10"/>
        <rFont val="Noto Sans"/>
        <family val="2"/>
      </rPr>
      <t xml:space="preserve">）                   汪广飞（</t>
    </r>
    <r>
      <rPr>
        <sz val="10"/>
        <rFont val="宋体"/>
        <family val="0"/>
        <charset val="134"/>
      </rPr>
      <t xml:space="preserve">20121002034</t>
    </r>
    <r>
      <rPr>
        <sz val="10"/>
        <rFont val="Noto Sans"/>
        <family val="2"/>
      </rPr>
      <t xml:space="preserve">）               陈文兴（</t>
    </r>
    <r>
      <rPr>
        <sz val="10"/>
        <rFont val="宋体"/>
        <family val="0"/>
        <charset val="134"/>
      </rPr>
      <t xml:space="preserve">20121002005</t>
    </r>
    <r>
      <rPr>
        <sz val="10"/>
        <rFont val="Noto Sans"/>
        <family val="2"/>
      </rPr>
      <t xml:space="preserve">）                  宫伟（</t>
    </r>
    <r>
      <rPr>
        <sz val="10"/>
        <rFont val="宋体"/>
        <family val="0"/>
        <charset val="134"/>
      </rPr>
      <t xml:space="preserve">20121002012</t>
    </r>
    <r>
      <rPr>
        <sz val="10"/>
        <rFont val="Noto Sans"/>
        <family val="2"/>
      </rPr>
      <t xml:space="preserve">）                     刘谦（</t>
    </r>
    <r>
      <rPr>
        <sz val="10"/>
        <rFont val="宋体"/>
        <family val="0"/>
        <charset val="134"/>
      </rPr>
      <t xml:space="preserve">20121002024</t>
    </r>
    <r>
      <rPr>
        <sz val="10"/>
        <rFont val="Noto Sans"/>
        <family val="2"/>
      </rPr>
      <t xml:space="preserve">）                   张伦琦（</t>
    </r>
    <r>
      <rPr>
        <sz val="10"/>
        <rFont val="宋体"/>
        <family val="0"/>
        <charset val="134"/>
      </rPr>
      <t xml:space="preserve">20121207058</t>
    </r>
    <r>
      <rPr>
        <sz val="10"/>
        <rFont val="Noto Sans"/>
        <family val="2"/>
      </rPr>
      <t xml:space="preserve">）                   方小康（</t>
    </r>
    <r>
      <rPr>
        <sz val="10"/>
        <rFont val="宋体"/>
        <family val="0"/>
        <charset val="134"/>
      </rPr>
      <t xml:space="preserve">20120202016</t>
    </r>
    <r>
      <rPr>
        <sz val="10"/>
        <rFont val="Noto Sans"/>
        <family val="2"/>
      </rPr>
      <t xml:space="preserve">）</t>
    </r>
  </si>
  <si>
    <t xml:space="preserve">乡味餐饮是以特许经营为发展模式的全国性餐饮连锁机构，以“健康、营养、美味、快速”为经营理念进行菜品研发，“专业、效率、国际化”的目标体现了连锁餐饮的专业。全系统的科学性、合理性、标准化、规范化能够促使企业健康成长，为实现利益最大化和提高项目可操作性起到了有力的保障作用，真正做到让消费者满意，让加盟商满意。</t>
  </si>
  <si>
    <t xml:space="preserve">AH201410373093</t>
  </si>
  <si>
    <t xml:space="preserve">特种路口信号灯优化系统</t>
  </si>
  <si>
    <t xml:space="preserve">陈悠</t>
  </si>
  <si>
    <r>
      <rPr>
        <sz val="10"/>
        <rFont val="Noto Sans"/>
        <family val="2"/>
      </rPr>
      <t xml:space="preserve">徐锐（</t>
    </r>
    <r>
      <rPr>
        <sz val="10"/>
        <rFont val="宋体"/>
        <family val="0"/>
        <charset val="134"/>
      </rPr>
      <t xml:space="preserve">20110803048</t>
    </r>
    <r>
      <rPr>
        <sz val="10"/>
        <rFont val="Noto Sans"/>
        <family val="2"/>
      </rPr>
      <t xml:space="preserve">）                     张丽（</t>
    </r>
    <r>
      <rPr>
        <sz val="10"/>
        <rFont val="宋体"/>
        <family val="0"/>
        <charset val="134"/>
      </rPr>
      <t xml:space="preserve">20110804059</t>
    </r>
    <r>
      <rPr>
        <sz val="10"/>
        <rFont val="Noto Sans"/>
        <family val="2"/>
      </rPr>
      <t xml:space="preserve">）                    陈相洁（</t>
    </r>
    <r>
      <rPr>
        <sz val="10"/>
        <rFont val="宋体"/>
        <family val="0"/>
        <charset val="134"/>
      </rPr>
      <t xml:space="preserve">20110805005</t>
    </r>
    <r>
      <rPr>
        <sz val="10"/>
        <rFont val="Noto Sans"/>
        <family val="2"/>
      </rPr>
      <t xml:space="preserve">）                   邢波（</t>
    </r>
    <r>
      <rPr>
        <sz val="10"/>
        <rFont val="宋体"/>
        <family val="0"/>
        <charset val="134"/>
      </rPr>
      <t xml:space="preserve">20121001055</t>
    </r>
    <r>
      <rPr>
        <sz val="10"/>
        <rFont val="Noto Sans"/>
        <family val="2"/>
      </rPr>
      <t xml:space="preserve">）                    杨天天（</t>
    </r>
    <r>
      <rPr>
        <sz val="10"/>
        <rFont val="宋体"/>
        <family val="0"/>
        <charset val="134"/>
      </rPr>
      <t xml:space="preserve">20121005042</t>
    </r>
    <r>
      <rPr>
        <sz val="10"/>
        <rFont val="Noto Sans"/>
        <family val="2"/>
      </rPr>
      <t xml:space="preserve">）                  甘斌斌（</t>
    </r>
    <r>
      <rPr>
        <sz val="10"/>
        <rFont val="宋体"/>
        <family val="0"/>
        <charset val="134"/>
      </rPr>
      <t xml:space="preserve">20121342022</t>
    </r>
    <r>
      <rPr>
        <sz val="10"/>
        <rFont val="Noto Sans"/>
        <family val="2"/>
      </rPr>
      <t xml:space="preserve">）                    刘承龙（</t>
    </r>
    <r>
      <rPr>
        <sz val="10"/>
        <rFont val="宋体"/>
        <family val="0"/>
        <charset val="134"/>
      </rPr>
      <t xml:space="preserve">20121106044</t>
    </r>
    <r>
      <rPr>
        <sz val="10"/>
        <rFont val="Noto Sans"/>
        <family val="2"/>
      </rPr>
      <t xml:space="preserve">）</t>
    </r>
  </si>
  <si>
    <t xml:space="preserve">冯一纲</t>
  </si>
  <si>
    <t xml:space="preserve">    特种信号灯控制系统，是一款针对现有的红绿信号灯的优化改良产品。利用逻辑电路的原理，用方向灯替代了红绿信号灯，并创新性的改变了方向灯的开启顺序和时长，在确保效率的前提下大大加强了丁字路口信号灯的合理性和安全性。公司依托高校等科研院所专家顾问，致力于研发丁字路口交通优化信号灯控制系统，并负责售后的服务保修工作，是一家集科研、经营、售后服务于一体的公司。</t>
  </si>
  <si>
    <t xml:space="preserve">AH201410373094</t>
  </si>
  <si>
    <t xml:space="preserve">迅捷电子有限责任公司</t>
  </si>
  <si>
    <t xml:space="preserve">耿慧慧</t>
  </si>
  <si>
    <r>
      <rPr>
        <sz val="10"/>
        <rFont val="Noto Sans"/>
        <family val="2"/>
      </rPr>
      <t xml:space="preserve">张雨婷（</t>
    </r>
    <r>
      <rPr>
        <sz val="10"/>
        <rFont val="宋体"/>
        <family val="0"/>
        <charset val="134"/>
      </rPr>
      <t xml:space="preserve">20110802074</t>
    </r>
    <r>
      <rPr>
        <sz val="10"/>
        <rFont val="Noto Sans"/>
        <family val="2"/>
      </rPr>
      <t xml:space="preserve">）               周瑞（</t>
    </r>
    <r>
      <rPr>
        <sz val="10"/>
        <rFont val="宋体"/>
        <family val="0"/>
        <charset val="134"/>
      </rPr>
      <t xml:space="preserve">20121002055</t>
    </r>
    <r>
      <rPr>
        <sz val="10"/>
        <rFont val="Noto Sans"/>
        <family val="2"/>
      </rPr>
      <t xml:space="preserve">）                 陈浩（</t>
    </r>
    <r>
      <rPr>
        <sz val="10"/>
        <rFont val="宋体"/>
        <family val="0"/>
        <charset val="134"/>
      </rPr>
      <t xml:space="preserve">20121004004</t>
    </r>
    <r>
      <rPr>
        <sz val="10"/>
        <rFont val="Noto Sans"/>
        <family val="2"/>
      </rPr>
      <t xml:space="preserve">）                   江啸（</t>
    </r>
    <r>
      <rPr>
        <sz val="10"/>
        <rFont val="宋体"/>
        <family val="0"/>
        <charset val="134"/>
      </rPr>
      <t xml:space="preserve">20121001022</t>
    </r>
    <r>
      <rPr>
        <sz val="10"/>
        <rFont val="Noto Sans"/>
        <family val="2"/>
      </rPr>
      <t xml:space="preserve">）                   赵娜（</t>
    </r>
    <r>
      <rPr>
        <sz val="10"/>
        <rFont val="宋体"/>
        <family val="0"/>
        <charset val="134"/>
      </rPr>
      <t xml:space="preserve">20121004078</t>
    </r>
    <r>
      <rPr>
        <sz val="10"/>
        <rFont val="Noto Sans"/>
        <family val="2"/>
      </rPr>
      <t xml:space="preserve">）</t>
    </r>
  </si>
  <si>
    <t xml:space="preserve">冯一纲
叶璋礼
</t>
  </si>
  <si>
    <t xml:space="preserve">讲师
副教授
</t>
  </si>
  <si>
    <r>
      <rPr>
        <sz val="10"/>
        <rFont val="Noto Sans"/>
        <family val="2"/>
      </rPr>
      <t xml:space="preserve">    迅捷电子有限责任公司拟成立于</t>
    </r>
    <r>
      <rPr>
        <sz val="10"/>
        <rFont val="宋体"/>
        <family val="0"/>
        <charset val="134"/>
      </rPr>
      <t xml:space="preserve">2016</t>
    </r>
    <r>
      <rPr>
        <sz val="10"/>
        <rFont val="Noto Sans"/>
        <family val="2"/>
      </rPr>
      <t xml:space="preserve">年，是一家生产含有实际利率计算功能的计算器为主，同时兼具开发与财经工作有关的电子计算软件的年轻企业。迅捷电子有限责任公司秉承“实用性、创造性、便利性、服务性”的经营理念，努力开发具有用途广泛、操作简单、物美价廉的电子软件和产品，真正做到为企业谋得便利，节省财经人员计算时间，精确计算结果，简化计算方式，提高工作效率，从而进一步提高公司的整体实力。</t>
    </r>
  </si>
  <si>
    <t xml:space="preserve">AH201410373095</t>
  </si>
  <si>
    <t xml:space="preserve">新天地大学生就业网</t>
  </si>
  <si>
    <t xml:space="preserve">但 德俊</t>
  </si>
  <si>
    <r>
      <rPr>
        <sz val="10"/>
        <rFont val="Noto Sans"/>
        <family val="2"/>
      </rPr>
      <t xml:space="preserve">袁少杭（</t>
    </r>
    <r>
      <rPr>
        <sz val="10"/>
        <rFont val="宋体"/>
        <family val="0"/>
        <charset val="134"/>
      </rPr>
      <t xml:space="preserve">20131003050                   </t>
    </r>
    <r>
      <rPr>
        <sz val="10"/>
        <rFont val="Noto Sans"/>
        <family val="2"/>
      </rPr>
      <t xml:space="preserve">刘刚（</t>
    </r>
    <r>
      <rPr>
        <sz val="10"/>
        <rFont val="宋体"/>
        <family val="0"/>
        <charset val="134"/>
      </rPr>
      <t xml:space="preserve">20131003020</t>
    </r>
    <r>
      <rPr>
        <sz val="10"/>
        <rFont val="Noto Sans"/>
        <family val="2"/>
      </rPr>
      <t xml:space="preserve">）</t>
    </r>
  </si>
  <si>
    <t xml:space="preserve">王凤梅</t>
  </si>
  <si>
    <r>
      <rPr>
        <sz val="10"/>
        <rFont val="Noto Sans"/>
        <family val="2"/>
      </rPr>
      <t xml:space="preserve">建立以“大学生</t>
    </r>
    <r>
      <rPr>
        <sz val="10"/>
        <rFont val="宋体"/>
        <family val="0"/>
        <charset val="134"/>
      </rPr>
      <t xml:space="preserve">-</t>
    </r>
    <r>
      <rPr>
        <sz val="10"/>
        <rFont val="Noto Sans"/>
        <family val="2"/>
      </rPr>
      <t xml:space="preserve">企业”为核心的职业互选新天地，建立以大学生为主的人才聚集新天地，建立以企业为主的岗位聚集新天地。立足于专属引领大学生就业、企业招聘的核心桥梁，立足于提供给大学生展示的舞台，立足于提供给企业定性培养需求人才的舞台。一个只属于大学生与企业的独家网络。</t>
    </r>
  </si>
  <si>
    <t xml:space="preserve">AH201410373096</t>
  </si>
  <si>
    <t xml:space="preserve">寝室美化设计</t>
  </si>
  <si>
    <t xml:space="preserve">蒲传照</t>
  </si>
  <si>
    <r>
      <rPr>
        <sz val="10"/>
        <rFont val="Noto Sans"/>
        <family val="2"/>
      </rPr>
      <t xml:space="preserve">李慧莹（</t>
    </r>
    <r>
      <rPr>
        <sz val="10"/>
        <rFont val="宋体"/>
        <family val="0"/>
        <charset val="134"/>
      </rPr>
      <t xml:space="preserve">20131002019</t>
    </r>
    <r>
      <rPr>
        <sz val="10"/>
        <rFont val="Noto Sans"/>
        <family val="2"/>
      </rPr>
      <t xml:space="preserve">）                宋银银（</t>
    </r>
    <r>
      <rPr>
        <sz val="10"/>
        <rFont val="宋体"/>
        <family val="0"/>
        <charset val="134"/>
      </rPr>
      <t xml:space="preserve">20131002030</t>
    </r>
    <r>
      <rPr>
        <sz val="10"/>
        <rFont val="Noto Sans"/>
        <family val="2"/>
      </rPr>
      <t xml:space="preserve">）                  韦祥（</t>
    </r>
    <r>
      <rPr>
        <sz val="10"/>
        <rFont val="宋体"/>
        <family val="0"/>
        <charset val="134"/>
      </rPr>
      <t xml:space="preserve">20121001048</t>
    </r>
    <r>
      <rPr>
        <sz val="10"/>
        <rFont val="Noto Sans"/>
        <family val="2"/>
      </rPr>
      <t xml:space="preserve">）                     邢波（</t>
    </r>
    <r>
      <rPr>
        <sz val="10"/>
        <rFont val="宋体"/>
        <family val="0"/>
        <charset val="134"/>
      </rPr>
      <t xml:space="preserve">20121001055</t>
    </r>
    <r>
      <rPr>
        <sz val="10"/>
        <rFont val="Noto Sans"/>
        <family val="2"/>
      </rPr>
      <t xml:space="preserve">）</t>
    </r>
  </si>
  <si>
    <t xml:space="preserve">任行伟</t>
  </si>
  <si>
    <t xml:space="preserve">以“美丽寝室 美好生活”为经营理念，建立“寝室美化设计团队”，为在校同学寝室设计理想美化方案，打造独具特色的寝室环境；同时锻炼团队人员的动手实践能力、创意设计思维、经营管理理念。</t>
  </si>
  <si>
    <t xml:space="preserve">AH201410373097</t>
  </si>
  <si>
    <r>
      <rPr>
        <sz val="10"/>
        <rFont val="Noto Sans"/>
        <family val="2"/>
      </rPr>
      <t xml:space="preserve">星星</t>
    </r>
    <r>
      <rPr>
        <sz val="10"/>
        <rFont val="宋体"/>
        <family val="0"/>
        <charset val="134"/>
      </rPr>
      <t xml:space="preserve">.</t>
    </r>
    <r>
      <rPr>
        <sz val="10"/>
        <rFont val="Noto Sans"/>
        <family val="2"/>
      </rPr>
      <t xml:space="preserve">炸鸡</t>
    </r>
    <r>
      <rPr>
        <sz val="10"/>
        <rFont val="宋体"/>
        <family val="0"/>
        <charset val="134"/>
      </rPr>
      <t xml:space="preserve">.</t>
    </r>
    <r>
      <rPr>
        <sz val="10"/>
        <rFont val="Noto Sans"/>
        <family val="2"/>
      </rPr>
      <t xml:space="preserve">汉堡屋</t>
    </r>
  </si>
  <si>
    <t xml:space="preserve">阙标龙</t>
  </si>
  <si>
    <r>
      <rPr>
        <sz val="10"/>
        <rFont val="Noto Sans"/>
        <family val="2"/>
      </rPr>
      <t xml:space="preserve">刘备（</t>
    </r>
    <r>
      <rPr>
        <sz val="10"/>
        <rFont val="宋体"/>
        <family val="0"/>
        <charset val="134"/>
      </rPr>
      <t xml:space="preserve">20131001026</t>
    </r>
    <r>
      <rPr>
        <sz val="10"/>
        <rFont val="Noto Sans"/>
        <family val="2"/>
      </rPr>
      <t xml:space="preserve">）
张礼岗（</t>
    </r>
    <r>
      <rPr>
        <sz val="10"/>
        <rFont val="宋体"/>
        <family val="0"/>
        <charset val="134"/>
      </rPr>
      <t xml:space="preserve">20131001061</t>
    </r>
    <r>
      <rPr>
        <sz val="10"/>
        <rFont val="Noto Sans"/>
        <family val="2"/>
      </rPr>
      <t xml:space="preserve">）
马志全（</t>
    </r>
    <r>
      <rPr>
        <sz val="10"/>
        <rFont val="宋体"/>
        <family val="0"/>
        <charset val="134"/>
      </rPr>
      <t xml:space="preserve">20131001033</t>
    </r>
    <r>
      <rPr>
        <sz val="10"/>
        <rFont val="Noto Sans"/>
        <family val="2"/>
      </rPr>
      <t xml:space="preserve">）
任思雨（</t>
    </r>
    <r>
      <rPr>
        <sz val="10"/>
        <rFont val="宋体"/>
        <family val="0"/>
        <charset val="134"/>
      </rPr>
      <t xml:space="preserve">20131001038</t>
    </r>
    <r>
      <rPr>
        <sz val="10"/>
        <rFont val="Noto Sans"/>
        <family val="2"/>
      </rPr>
      <t xml:space="preserve">）
</t>
    </r>
  </si>
  <si>
    <t xml:space="preserve">王风梅</t>
  </si>
  <si>
    <r>
      <rPr>
        <sz val="10"/>
        <rFont val="Noto Sans"/>
        <family val="2"/>
      </rPr>
      <t xml:space="preserve">   星星炸鸡汉堡屋是根据新形势下校园潮流的背景下制定规划的实践创意。主要为迎合学生等年轻群体对于韩流的消费。我们构想主要是以韩国风情特色为主题。满足年轻消费群体对于韩流文化的再消费和新体验。市场的广阔是我们最大的动力。我们构想利用校园的数据运用的新媒体平台，后期实现微信订餐，线上订送。店内设置韩剧体验区，巨幕投影仪等体验专区，向新服务</t>
    </r>
    <r>
      <rPr>
        <sz val="10"/>
        <rFont val="宋体"/>
        <family val="0"/>
        <charset val="134"/>
      </rPr>
      <t xml:space="preserve">+</t>
    </r>
    <r>
      <rPr>
        <sz val="10"/>
        <rFont val="Noto Sans"/>
        <family val="2"/>
      </rPr>
      <t xml:space="preserve">新体验的模式发展。</t>
    </r>
  </si>
  <si>
    <t xml:space="preserve">AH201410373098</t>
  </si>
  <si>
    <t xml:space="preserve">养生防虫香囊</t>
  </si>
  <si>
    <t xml:space="preserve">杨一方</t>
  </si>
  <si>
    <r>
      <rPr>
        <sz val="10"/>
        <rFont val="Noto Sans"/>
        <family val="2"/>
      </rPr>
      <t xml:space="preserve">阚经纬（</t>
    </r>
    <r>
      <rPr>
        <sz val="10"/>
        <rFont val="宋体"/>
        <family val="0"/>
        <charset val="134"/>
      </rPr>
      <t xml:space="preserve">20121005018</t>
    </r>
    <r>
      <rPr>
        <sz val="10"/>
        <rFont val="Noto Sans"/>
        <family val="2"/>
      </rPr>
      <t xml:space="preserve">）                  张梦蕊（</t>
    </r>
    <r>
      <rPr>
        <sz val="10"/>
        <rFont val="宋体"/>
        <family val="0"/>
        <charset val="134"/>
      </rPr>
      <t xml:space="preserve">20121005050</t>
    </r>
    <r>
      <rPr>
        <sz val="10"/>
        <rFont val="Noto Sans"/>
        <family val="2"/>
      </rPr>
      <t xml:space="preserve">）                   胡月（</t>
    </r>
    <r>
      <rPr>
        <sz val="10"/>
        <rFont val="宋体"/>
        <family val="0"/>
        <charset val="134"/>
      </rPr>
      <t xml:space="preserve">20121005011</t>
    </r>
    <r>
      <rPr>
        <sz val="10"/>
        <rFont val="Noto Sans"/>
        <family val="2"/>
      </rPr>
      <t xml:space="preserve">）</t>
    </r>
  </si>
  <si>
    <t xml:space="preserve">吴晓娜</t>
  </si>
  <si>
    <t xml:space="preserve">养生防虫香囊内装多种有天然芳香气味的中草药研制的细末，具有防虫防蛀的功效，并且可以舒缓精神，芳香解毒，安神助眠，一改往日杀虫剂有害人体健康的副作用。该香囊在造型上用彩色丝线在绸缎上绣制出各种民族图案纹饰，并能按需缝制，选择多样，美观与实用并存。</t>
  </si>
  <si>
    <t xml:space="preserve">AH201410373099</t>
  </si>
  <si>
    <t xml:space="preserve">“换物空间”校内二手物品交换、出售中心</t>
  </si>
  <si>
    <t xml:space="preserve">邢波</t>
  </si>
  <si>
    <r>
      <rPr>
        <sz val="10"/>
        <rFont val="Noto Sans"/>
        <family val="2"/>
      </rPr>
      <t xml:space="preserve">高翔（</t>
    </r>
    <r>
      <rPr>
        <sz val="10"/>
        <rFont val="宋体"/>
        <family val="0"/>
        <charset val="134"/>
      </rPr>
      <t xml:space="preserve">20121001015</t>
    </r>
    <r>
      <rPr>
        <sz val="10"/>
        <rFont val="Noto Sans"/>
        <family val="2"/>
      </rPr>
      <t xml:space="preserve">）                  李慧莹（</t>
    </r>
    <r>
      <rPr>
        <sz val="10"/>
        <rFont val="宋体"/>
        <family val="0"/>
        <charset val="134"/>
      </rPr>
      <t xml:space="preserve">20131002019</t>
    </r>
    <r>
      <rPr>
        <sz val="10"/>
        <rFont val="Noto Sans"/>
        <family val="2"/>
      </rPr>
      <t xml:space="preserve">）                罗惠文（</t>
    </r>
    <r>
      <rPr>
        <sz val="10"/>
        <rFont val="宋体"/>
        <family val="0"/>
        <charset val="134"/>
      </rPr>
      <t xml:space="preserve">20101001030</t>
    </r>
    <r>
      <rPr>
        <sz val="10"/>
        <rFont val="Noto Sans"/>
        <family val="2"/>
      </rPr>
      <t xml:space="preserve">）                 肖智伟（</t>
    </r>
    <r>
      <rPr>
        <sz val="10"/>
        <rFont val="宋体"/>
        <family val="0"/>
        <charset val="134"/>
      </rPr>
      <t xml:space="preserve">20101001054</t>
    </r>
    <r>
      <rPr>
        <sz val="10"/>
        <rFont val="Noto Sans"/>
        <family val="2"/>
      </rPr>
      <t xml:space="preserve">）</t>
    </r>
  </si>
  <si>
    <r>
      <rPr>
        <sz val="10"/>
        <rFont val="宋体"/>
        <family val="0"/>
        <charset val="134"/>
      </rPr>
      <t xml:space="preserve">1.</t>
    </r>
    <r>
      <rPr>
        <sz val="10"/>
        <rFont val="Noto Sans"/>
        <family val="2"/>
      </rPr>
      <t xml:space="preserve">通过设立官方帐号，收集闲置物品待交换信息、求交换或出售信息。
</t>
    </r>
    <r>
      <rPr>
        <sz val="10"/>
        <rFont val="宋体"/>
        <family val="0"/>
        <charset val="134"/>
      </rPr>
      <t xml:space="preserve">2.</t>
    </r>
    <r>
      <rPr>
        <sz val="10"/>
        <rFont val="Noto Sans"/>
        <family val="2"/>
      </rPr>
      <t xml:space="preserve">建立一个信息发布和信息共享平台，方便需求者和供给者可以及时得到信息，确保信息通畅。
</t>
    </r>
    <r>
      <rPr>
        <sz val="10"/>
        <rFont val="宋体"/>
        <family val="0"/>
        <charset val="134"/>
      </rPr>
      <t xml:space="preserve">3.</t>
    </r>
    <r>
      <rPr>
        <sz val="10"/>
        <rFont val="Noto Sans"/>
        <family val="2"/>
      </rPr>
      <t xml:space="preserve">建立一个交易中介平台，供交换双方非直接交换时使用。
</t>
    </r>
    <r>
      <rPr>
        <sz val="10"/>
        <rFont val="宋体"/>
        <family val="0"/>
        <charset val="134"/>
      </rPr>
      <t xml:space="preserve">4.</t>
    </r>
    <r>
      <rPr>
        <sz val="10"/>
        <rFont val="Noto Sans"/>
        <family val="2"/>
      </rPr>
      <t xml:space="preserve">通过以上一系列目标最终达到资源的最大化利用，节约社会成本，提高经济效益，从而达到资源效用的帕累托最优状况。
</t>
    </r>
  </si>
  <si>
    <t xml:space="preserve">AH201410373100</t>
  </si>
  <si>
    <t xml:space="preserve">亿采酒业“雷克斯”红酒经销商 </t>
  </si>
  <si>
    <t xml:space="preserve">江啸</t>
  </si>
  <si>
    <r>
      <rPr>
        <sz val="10"/>
        <rFont val="Noto Sans"/>
        <family val="2"/>
      </rPr>
      <t xml:space="preserve">周瑞（</t>
    </r>
    <r>
      <rPr>
        <sz val="10"/>
        <rFont val="宋体"/>
        <family val="0"/>
        <charset val="134"/>
      </rPr>
      <t xml:space="preserve">20121002055</t>
    </r>
    <r>
      <rPr>
        <sz val="10"/>
        <rFont val="Noto Sans"/>
        <family val="2"/>
      </rPr>
      <t xml:space="preserve">）                     耿慧慧（</t>
    </r>
    <r>
      <rPr>
        <sz val="10"/>
        <rFont val="宋体"/>
        <family val="0"/>
        <charset val="134"/>
      </rPr>
      <t xml:space="preserve">20121004012</t>
    </r>
    <r>
      <rPr>
        <sz val="10"/>
        <rFont val="Noto Sans"/>
        <family val="2"/>
      </rPr>
      <t xml:space="preserve">）</t>
    </r>
  </si>
  <si>
    <t xml:space="preserve">徐方</t>
  </si>
  <si>
    <r>
      <rPr>
        <sz val="10"/>
        <rFont val="Noto Sans"/>
        <family val="2"/>
      </rPr>
      <t xml:space="preserve">亿采酒业是一家专注于进口葡萄酒商业流通领域的企业。公司以传播葡萄酒文化，为客户提供优质</t>
    </r>
    <r>
      <rPr>
        <sz val="10"/>
        <rFont val="宋体"/>
        <family val="0"/>
        <charset val="134"/>
      </rPr>
      <t xml:space="preserve">,</t>
    </r>
    <r>
      <rPr>
        <sz val="10"/>
        <rFont val="Noto Sans"/>
        <family val="2"/>
      </rPr>
      <t xml:space="preserve">正宗原装进口葡萄酒为己任，现已成功地将法国和德国的优质葡萄酒引入中国市场</t>
    </r>
    <r>
      <rPr>
        <sz val="10"/>
        <rFont val="宋体"/>
        <family val="0"/>
        <charset val="134"/>
      </rPr>
      <t xml:space="preserve">,</t>
    </r>
    <r>
      <rPr>
        <sz val="10"/>
        <rFont val="Noto Sans"/>
        <family val="2"/>
      </rPr>
      <t xml:space="preserve">尤其是已经成功引入法国亚克产区的雷克斯酒庄和德国</t>
    </r>
    <r>
      <rPr>
        <sz val="10"/>
        <rFont val="宋体"/>
        <family val="0"/>
        <charset val="134"/>
      </rPr>
      <t xml:space="preserve">PFALZ</t>
    </r>
    <r>
      <rPr>
        <sz val="10"/>
        <rFont val="Noto Sans"/>
        <family val="2"/>
      </rPr>
      <t xml:space="preserve">产区的两大酒庄依格尔酒庄和舍菲尔酒庄的葡萄酒</t>
    </r>
    <r>
      <rPr>
        <sz val="10"/>
        <rFont val="宋体"/>
        <family val="0"/>
        <charset val="134"/>
      </rPr>
      <t xml:space="preserve">,</t>
    </r>
    <r>
      <rPr>
        <sz val="10"/>
        <rFont val="Noto Sans"/>
        <family val="2"/>
      </rPr>
      <t xml:space="preserve">并得到了众多葡萄酒爱好者的青睐</t>
    </r>
    <r>
      <rPr>
        <sz val="10"/>
        <rFont val="宋体"/>
        <family val="0"/>
        <charset val="134"/>
      </rPr>
      <t xml:space="preserve">,</t>
    </r>
    <r>
      <rPr>
        <sz val="10"/>
        <rFont val="Noto Sans"/>
        <family val="2"/>
      </rPr>
      <t xml:space="preserve">公司始终坚持对卓越品质的不懈追求，所经营的进口葡萄酒全部从原产地直接引进，品质可靠。</t>
    </r>
  </si>
  <si>
    <t xml:space="preserve">AH201410373101</t>
  </si>
  <si>
    <t xml:space="preserve">一种二氢胆固醇的制备方法</t>
  </si>
  <si>
    <t xml:space="preserve">冯园园</t>
  </si>
  <si>
    <r>
      <rPr>
        <sz val="10"/>
        <rFont val="Noto Sans"/>
        <family val="2"/>
      </rPr>
      <t xml:space="preserve">谈辉杨（</t>
    </r>
    <r>
      <rPr>
        <sz val="10"/>
        <rFont val="宋体"/>
        <family val="0"/>
        <charset val="134"/>
      </rPr>
      <t xml:space="preserve">20111404054</t>
    </r>
    <r>
      <rPr>
        <sz val="10"/>
        <rFont val="Noto Sans"/>
        <family val="2"/>
      </rPr>
      <t xml:space="preserve">）                 徐珂（</t>
    </r>
    <r>
      <rPr>
        <sz val="10"/>
        <rFont val="宋体"/>
        <family val="0"/>
        <charset val="134"/>
      </rPr>
      <t xml:space="preserve">20111404086</t>
    </r>
    <r>
      <rPr>
        <sz val="10"/>
        <rFont val="Noto Sans"/>
        <family val="2"/>
      </rPr>
      <t xml:space="preserve">）                     徐磊（</t>
    </r>
    <r>
      <rPr>
        <sz val="10"/>
        <rFont val="宋体"/>
        <family val="0"/>
        <charset val="134"/>
      </rPr>
      <t xml:space="preserve">20111404074</t>
    </r>
    <r>
      <rPr>
        <sz val="10"/>
        <rFont val="Noto Sans"/>
        <family val="2"/>
      </rPr>
      <t xml:space="preserve">）                   程化毓（</t>
    </r>
    <r>
      <rPr>
        <sz val="10"/>
        <rFont val="宋体"/>
        <family val="0"/>
        <charset val="134"/>
      </rPr>
      <t xml:space="preserve">20121404013</t>
    </r>
    <r>
      <rPr>
        <sz val="10"/>
        <rFont val="Noto Sans"/>
        <family val="2"/>
      </rPr>
      <t xml:space="preserve">）              胡天田（</t>
    </r>
    <r>
      <rPr>
        <sz val="10"/>
        <rFont val="宋体"/>
        <family val="0"/>
        <charset val="134"/>
      </rPr>
      <t xml:space="preserve">20110803012</t>
    </r>
    <r>
      <rPr>
        <sz val="10"/>
        <rFont val="Noto Sans"/>
        <family val="2"/>
      </rPr>
      <t xml:space="preserve">）                谢骏（</t>
    </r>
    <r>
      <rPr>
        <sz val="10"/>
        <rFont val="宋体"/>
        <family val="0"/>
        <charset val="134"/>
      </rPr>
      <t xml:space="preserve">20110805058</t>
    </r>
    <r>
      <rPr>
        <sz val="10"/>
        <rFont val="Noto Sans"/>
        <family val="2"/>
      </rPr>
      <t xml:space="preserve">）                    赵小楠（</t>
    </r>
    <r>
      <rPr>
        <sz val="10"/>
        <rFont val="宋体"/>
        <family val="0"/>
        <charset val="134"/>
      </rPr>
      <t xml:space="preserve">20110803054</t>
    </r>
    <r>
      <rPr>
        <sz val="10"/>
        <rFont val="Noto Sans"/>
        <family val="2"/>
      </rPr>
      <t xml:space="preserve">）</t>
    </r>
  </si>
  <si>
    <t xml:space="preserve">冯一纲
魏振中</t>
  </si>
  <si>
    <t xml:space="preserve">讲师
副教授</t>
  </si>
  <si>
    <r>
      <rPr>
        <sz val="10"/>
        <rFont val="Noto Sans"/>
        <family val="2"/>
      </rPr>
      <t xml:space="preserve">二氢胆固醇作为</t>
    </r>
    <r>
      <rPr>
        <sz val="10"/>
        <rFont val="宋体"/>
        <family val="0"/>
        <charset val="134"/>
      </rPr>
      <t xml:space="preserve">DHEA</t>
    </r>
    <r>
      <rPr>
        <sz val="10"/>
        <rFont val="Noto Sans"/>
        <family val="2"/>
      </rPr>
      <t xml:space="preserve">和其他保健品药物以及药物中间体的重要原料，其发展前景十分广阔。此外二氢胆固醇在液晶显示材料中表现了良好的流动性正日益受到人们的关注。我们拥有二氢胆固醇的合成专利技术，大大降低了生产的成本和条件，将会更加适合在工厂生产，为社会带来更大的经济效益。</t>
    </r>
  </si>
  <si>
    <t xml:space="preserve">AH201410373102</t>
  </si>
  <si>
    <r>
      <rPr>
        <sz val="10"/>
        <rFont val="宋体"/>
        <family val="0"/>
        <charset val="134"/>
      </rPr>
      <t xml:space="preserve">STO</t>
    </r>
    <r>
      <rPr>
        <sz val="10"/>
        <rFont val="Noto Sans"/>
        <family val="2"/>
      </rPr>
      <t xml:space="preserve">手绘创意吧</t>
    </r>
  </si>
  <si>
    <t xml:space="preserve">李伟珂</t>
  </si>
  <si>
    <t xml:space="preserve">20130607017</t>
  </si>
  <si>
    <r>
      <rPr>
        <sz val="10"/>
        <rFont val="Noto Sans"/>
        <family val="2"/>
      </rPr>
      <t xml:space="preserve">赵旭明</t>
    </r>
    <r>
      <rPr>
        <sz val="10"/>
        <rFont val="宋体"/>
        <family val="0"/>
        <charset val="134"/>
      </rPr>
      <t xml:space="preserve">1</t>
    </r>
    <r>
      <rPr>
        <sz val="10"/>
        <rFont val="Noto Sans"/>
        <family val="2"/>
      </rPr>
      <t xml:space="preserve">（</t>
    </r>
    <r>
      <rPr>
        <sz val="10"/>
        <rFont val="宋体"/>
        <family val="0"/>
        <charset val="134"/>
      </rPr>
      <t xml:space="preserve">20130607060</t>
    </r>
    <r>
      <rPr>
        <sz val="10"/>
        <rFont val="Noto Sans"/>
        <family val="2"/>
      </rPr>
      <t xml:space="preserve">）            马宁</t>
    </r>
    <r>
      <rPr>
        <sz val="10"/>
        <rFont val="宋体"/>
        <family val="0"/>
        <charset val="134"/>
      </rPr>
      <t xml:space="preserve">2</t>
    </r>
    <r>
      <rPr>
        <sz val="10"/>
        <rFont val="Noto Sans"/>
        <family val="2"/>
      </rPr>
      <t xml:space="preserve">（</t>
    </r>
    <r>
      <rPr>
        <sz val="10"/>
        <rFont val="宋体"/>
        <family val="0"/>
        <charset val="134"/>
      </rPr>
      <t xml:space="preserve">20130607027</t>
    </r>
    <r>
      <rPr>
        <sz val="10"/>
        <rFont val="Noto Sans"/>
        <family val="2"/>
      </rPr>
      <t xml:space="preserve">）</t>
    </r>
  </si>
  <si>
    <t xml:space="preserve">孙荣生</t>
  </si>
  <si>
    <r>
      <rPr>
        <sz val="10"/>
        <rFont val="宋体"/>
        <family val="0"/>
        <charset val="134"/>
      </rPr>
      <t xml:space="preserve">STO</t>
    </r>
    <r>
      <rPr>
        <sz val="10"/>
        <rFont val="Noto Sans"/>
        <family val="2"/>
      </rPr>
      <t xml:space="preserve">就是“</t>
    </r>
    <r>
      <rPr>
        <sz val="10"/>
        <rFont val="宋体"/>
        <family val="0"/>
        <charset val="134"/>
      </rPr>
      <t xml:space="preserve">Service to others”</t>
    </r>
    <r>
      <rPr>
        <sz val="10"/>
        <rFont val="Noto Sans"/>
        <family val="2"/>
      </rPr>
      <t xml:space="preserve">的缩写，意思是服务大众，即“</t>
    </r>
    <r>
      <rPr>
        <sz val="10"/>
        <rFont val="宋体"/>
        <family val="0"/>
        <charset val="134"/>
      </rPr>
      <t xml:space="preserve">STO</t>
    </r>
    <r>
      <rPr>
        <sz val="10"/>
        <rFont val="Noto Sans"/>
        <family val="2"/>
      </rPr>
      <t xml:space="preserve">手绘创意吧”。主要项目：手绘设计人物卡通形象，手绘包，手绘鞋子，在衣服，衬衫，杯子上，等等用品上进行手绘。另外开发多种手绘程序，为非专业人员提供模版，供人参考，体验设计的快感，让不会画画的人员也能体验到艺术的感觉是创意吧特色之一。</t>
    </r>
  </si>
  <si>
    <t xml:space="preserve">AH201410373103</t>
  </si>
  <si>
    <r>
      <rPr>
        <sz val="10"/>
        <rFont val="Noto Sans"/>
        <family val="2"/>
      </rPr>
      <t xml:space="preserve">翱翔</t>
    </r>
    <r>
      <rPr>
        <sz val="10"/>
        <rFont val="宋体"/>
        <family val="0"/>
        <charset val="134"/>
      </rPr>
      <t xml:space="preserve">3D</t>
    </r>
    <r>
      <rPr>
        <sz val="10"/>
        <rFont val="Noto Sans"/>
        <family val="2"/>
      </rPr>
      <t xml:space="preserve">绘画艺术工作室</t>
    </r>
  </si>
  <si>
    <t xml:space="preserve">吕志鹏</t>
  </si>
  <si>
    <t xml:space="preserve">20130601026</t>
  </si>
  <si>
    <r>
      <rPr>
        <sz val="10"/>
        <rFont val="Noto Sans"/>
        <family val="2"/>
      </rPr>
      <t xml:space="preserve">焦伟东（</t>
    </r>
    <r>
      <rPr>
        <sz val="10"/>
        <rFont val="宋体"/>
        <family val="0"/>
        <charset val="134"/>
      </rPr>
      <t xml:space="preserve">20130601015</t>
    </r>
    <r>
      <rPr>
        <sz val="10"/>
        <rFont val="Noto Sans"/>
        <family val="2"/>
      </rPr>
      <t xml:space="preserve">）                    甄宇（</t>
    </r>
    <r>
      <rPr>
        <sz val="10"/>
        <rFont val="宋体"/>
        <family val="0"/>
        <charset val="134"/>
      </rPr>
      <t xml:space="preserve">20130601059</t>
    </r>
    <r>
      <rPr>
        <sz val="10"/>
        <rFont val="Noto Sans"/>
        <family val="2"/>
      </rPr>
      <t xml:space="preserve">）</t>
    </r>
  </si>
  <si>
    <t xml:space="preserve">胡天佼</t>
  </si>
  <si>
    <t xml:space="preserve">三维地画是一种新形式的街头文化，它是将画作展示于地上以求得立体的艺术效果，或直接以地面为载体进行绘画创作。实现所绘景物的立体化、细腻化、逼真化，最终达到以假乱真的艺术效果。以三维地画作为团队实践活动的项目，符合文化发展的需求。具有实施的可能性。</t>
  </si>
  <si>
    <t xml:space="preserve">AH201410373104</t>
  </si>
  <si>
    <r>
      <rPr>
        <sz val="10"/>
        <rFont val="Noto Sans"/>
        <family val="2"/>
      </rPr>
      <t xml:space="preserve"> 涂鸦工艺</t>
    </r>
    <r>
      <rPr>
        <sz val="10"/>
        <rFont val="宋体"/>
        <family val="0"/>
        <charset val="134"/>
      </rPr>
      <t xml:space="preserve">-</t>
    </r>
    <r>
      <rPr>
        <sz val="10"/>
        <rFont val="Noto Sans"/>
        <family val="2"/>
      </rPr>
      <t xml:space="preserve">彩绘葫芦</t>
    </r>
  </si>
  <si>
    <t xml:space="preserve">郑文广</t>
  </si>
  <si>
    <t xml:space="preserve">20130605023</t>
  </si>
  <si>
    <r>
      <rPr>
        <sz val="10"/>
        <rFont val="Noto Sans"/>
        <family val="2"/>
      </rPr>
      <t xml:space="preserve">李华锡</t>
    </r>
    <r>
      <rPr>
        <sz val="10"/>
        <rFont val="宋体"/>
        <family val="0"/>
        <charset val="134"/>
      </rPr>
      <t xml:space="preserve">1</t>
    </r>
    <r>
      <rPr>
        <sz val="10"/>
        <rFont val="Noto Sans"/>
        <family val="2"/>
      </rPr>
      <t xml:space="preserve">（</t>
    </r>
    <r>
      <rPr>
        <sz val="10"/>
        <rFont val="宋体"/>
        <family val="0"/>
        <charset val="134"/>
      </rPr>
      <t xml:space="preserve">20130605009</t>
    </r>
    <r>
      <rPr>
        <sz val="10"/>
        <rFont val="Noto Sans"/>
        <family val="2"/>
      </rPr>
      <t xml:space="preserve">）</t>
    </r>
  </si>
  <si>
    <t xml:space="preserve">于超</t>
  </si>
  <si>
    <t xml:space="preserve">葫芦工艺品市场前景广阔，旅游商品市场、把玩市场、古玩杂项市场、出口贸易、国际市场等等，都是葫芦工艺品的好市场，由于人们思想文化素质和物质生活水平的不断提高，现在工艺品行业的发展已远远不能满足迅猛增长的市场需求！再加上工艺品很强的地域特性（长途运输成本高、损耗高、售后服务难做），远距离销售已不再适合！再加上地方文化传统的差异迥然，本土工艺品的生产销售已成市场发展的必然！</t>
  </si>
  <si>
    <t xml:space="preserve">AH201410373105</t>
  </si>
  <si>
    <t xml:space="preserve">微笑胖哥——信息媒介与事务代办服务中心</t>
  </si>
  <si>
    <t xml:space="preserve">焦彦兵</t>
  </si>
  <si>
    <t xml:space="preserve">20120603006</t>
  </si>
  <si>
    <r>
      <rPr>
        <sz val="10"/>
        <rFont val="Noto Sans"/>
        <family val="2"/>
      </rPr>
      <t xml:space="preserve">高敏（</t>
    </r>
    <r>
      <rPr>
        <sz val="10"/>
        <rFont val="宋体"/>
        <family val="0"/>
        <charset val="134"/>
      </rPr>
      <t xml:space="preserve">20120603003</t>
    </r>
    <r>
      <rPr>
        <sz val="10"/>
        <rFont val="Noto Sans"/>
        <family val="2"/>
      </rPr>
      <t xml:space="preserve">）              杨紫涵（</t>
    </r>
    <r>
      <rPr>
        <sz val="10"/>
        <rFont val="宋体"/>
        <family val="0"/>
        <charset val="134"/>
      </rPr>
      <t xml:space="preserve">20130601047</t>
    </r>
    <r>
      <rPr>
        <sz val="10"/>
        <rFont val="Noto Sans"/>
        <family val="2"/>
      </rPr>
      <t xml:space="preserve">） </t>
    </r>
  </si>
  <si>
    <t xml:space="preserve">李曙光</t>
  </si>
  <si>
    <r>
      <rPr>
        <sz val="10"/>
        <rFont val="Noto Sans"/>
        <family val="2"/>
      </rPr>
      <t xml:space="preserve">大学两年的时间过去，通过各种活动交际范围不断扩大。其中大部分同学存在人际关系少、信息闭塞等问题。并且，学院搬迁至新校区，距离市区较远，而且校区面积较大。相对老校区带来一些方面的不方便。在新的环境中找到商机，萌生确立策划成立————信息媒介与事务代办服务中心。本中心的服务信息媒介大致包括找补习课程老师、寻找同学老乡，各种展览展讯等。代购</t>
    </r>
    <r>
      <rPr>
        <sz val="10"/>
        <rFont val="宋体"/>
        <family val="0"/>
        <charset val="134"/>
      </rPr>
      <t xml:space="preserve">(</t>
    </r>
    <r>
      <rPr>
        <sz val="10"/>
        <rFont val="Noto Sans"/>
        <family val="2"/>
      </rPr>
      <t xml:space="preserve">取）服务包括代发、考研信息汇总、收取快递、代购餐饭、火车票等。在已有的人际圈中注意搜集的相应信息，汇总到一起。借助</t>
    </r>
    <r>
      <rPr>
        <sz val="10"/>
        <rFont val="宋体"/>
        <family val="0"/>
        <charset val="134"/>
      </rPr>
      <t xml:space="preserve">QQ</t>
    </r>
    <r>
      <rPr>
        <sz val="10"/>
        <rFont val="Noto Sans"/>
        <family val="2"/>
      </rPr>
      <t xml:space="preserve">、微信等交流平台，挂出信息种类，以待同学们选择。不同于社会上的一些此类服务的公司，特色在以服务、方便、快捷三位一体的服务，帮助一部分同学解决困难，又帮助一部分同学做些兼职。从中收取一部分服务费用。</t>
    </r>
  </si>
  <si>
    <t xml:space="preserve">AH201410373106</t>
  </si>
  <si>
    <r>
      <rPr>
        <sz val="10"/>
        <rFont val="宋体"/>
        <family val="0"/>
        <charset val="134"/>
      </rPr>
      <t xml:space="preserve">NEWLIFE</t>
    </r>
    <r>
      <rPr>
        <sz val="10"/>
        <rFont val="Noto Sans"/>
        <family val="2"/>
      </rPr>
      <t xml:space="preserve">你物我换 </t>
    </r>
  </si>
  <si>
    <t xml:space="preserve">付迪</t>
  </si>
  <si>
    <t xml:space="preserve">20130606012</t>
  </si>
  <si>
    <r>
      <rPr>
        <sz val="10"/>
        <rFont val="Noto Sans"/>
        <family val="2"/>
      </rPr>
      <t xml:space="preserve">丁春雨</t>
    </r>
    <r>
      <rPr>
        <sz val="10"/>
        <rFont val="宋体"/>
        <family val="0"/>
        <charset val="134"/>
      </rPr>
      <t xml:space="preserve">1</t>
    </r>
    <r>
      <rPr>
        <sz val="10"/>
        <rFont val="Noto Sans"/>
        <family val="2"/>
      </rPr>
      <t xml:space="preserve">（</t>
    </r>
    <r>
      <rPr>
        <sz val="10"/>
        <rFont val="宋体"/>
        <family val="0"/>
        <charset val="134"/>
      </rPr>
      <t xml:space="preserve">20130606009</t>
    </r>
    <r>
      <rPr>
        <sz val="10"/>
        <rFont val="Noto Sans"/>
        <family val="2"/>
      </rPr>
      <t xml:space="preserve">）           姜珊</t>
    </r>
    <r>
      <rPr>
        <sz val="10"/>
        <rFont val="宋体"/>
        <family val="0"/>
        <charset val="134"/>
      </rPr>
      <t xml:space="preserve">2</t>
    </r>
    <r>
      <rPr>
        <sz val="10"/>
        <rFont val="Noto Sans"/>
        <family val="2"/>
      </rPr>
      <t xml:space="preserve">（</t>
    </r>
    <r>
      <rPr>
        <sz val="10"/>
        <rFont val="宋体"/>
        <family val="0"/>
        <charset val="134"/>
      </rPr>
      <t xml:space="preserve">20130606020</t>
    </r>
    <r>
      <rPr>
        <sz val="10"/>
        <rFont val="Noto Sans"/>
        <family val="2"/>
      </rPr>
      <t xml:space="preserve">）</t>
    </r>
  </si>
  <si>
    <t xml:space="preserve">走向“低碳生活”。开展面向大众的旧物交换实体店与网络交换平台，制订专项活动安排并起草全年活动计划。其次，通过各种形式进行宣传，扩大宣传层面，增强宣传力度，从而让广大居民群众在思想上对低碳生活有进一步的认知；其次，通过发展，在淮北形成统一、快捷的旧物交换渠道，建立便民利民的生活方式，激发大家的自觉性和人人参与环境保护意识使资源实现合理再分配，提高资源利用效率。通过发展，吸引商家入户，便利互惠广大人群，达到稳定收益。</t>
  </si>
  <si>
    <t xml:space="preserve">AH201410373107</t>
  </si>
  <si>
    <t xml:space="preserve">新媒体视域下书法文化传播研究</t>
  </si>
  <si>
    <t xml:space="preserve">韩明轩</t>
  </si>
  <si>
    <r>
      <rPr>
        <sz val="10"/>
        <rFont val="Noto Sans"/>
        <family val="2"/>
      </rPr>
      <t xml:space="preserve">杜家宏（</t>
    </r>
    <r>
      <rPr>
        <sz val="10"/>
        <rFont val="宋体"/>
        <family val="0"/>
        <charset val="134"/>
      </rPr>
      <t xml:space="preserve">20120604002</t>
    </r>
    <r>
      <rPr>
        <sz val="10"/>
        <rFont val="Noto Sans"/>
        <family val="2"/>
      </rPr>
      <t xml:space="preserve">）             李曰君（</t>
    </r>
    <r>
      <rPr>
        <sz val="10"/>
        <rFont val="宋体"/>
        <family val="0"/>
        <charset val="134"/>
      </rPr>
      <t xml:space="preserve">20120604009</t>
    </r>
    <r>
      <rPr>
        <sz val="10"/>
        <rFont val="Noto Sans"/>
        <family val="2"/>
      </rPr>
      <t xml:space="preserve">）              张梦洁（</t>
    </r>
    <r>
      <rPr>
        <sz val="10"/>
        <rFont val="宋体"/>
        <family val="0"/>
        <charset val="134"/>
      </rPr>
      <t xml:space="preserve">20120604018</t>
    </r>
    <r>
      <rPr>
        <sz val="10"/>
        <rFont val="Noto Sans"/>
        <family val="2"/>
      </rPr>
      <t xml:space="preserve">）</t>
    </r>
  </si>
  <si>
    <t xml:space="preserve">刘东峰</t>
  </si>
  <si>
    <r>
      <rPr>
        <sz val="10"/>
        <rFont val="Noto Sans"/>
        <family val="2"/>
      </rPr>
      <t xml:space="preserve">书法的新媒体传播的影响力尚未超越传统书法媒介，随着传播媒介的数字化</t>
    </r>
    <r>
      <rPr>
        <sz val="10"/>
        <rFont val="宋体"/>
        <family val="0"/>
        <charset val="134"/>
      </rPr>
      <t xml:space="preserve">,</t>
    </r>
    <r>
      <rPr>
        <sz val="10"/>
        <rFont val="Noto Sans"/>
        <family val="2"/>
      </rPr>
      <t xml:space="preserve">书法作品的传播正在发生由实体形式到虚拟形式的转变</t>
    </r>
    <r>
      <rPr>
        <sz val="10"/>
        <rFont val="宋体"/>
        <family val="0"/>
        <charset val="134"/>
      </rPr>
      <t xml:space="preserve">,</t>
    </r>
    <r>
      <rPr>
        <sz val="10"/>
        <rFont val="Noto Sans"/>
        <family val="2"/>
      </rPr>
      <t xml:space="preserve">且书法已经被视作一种文化象征符号。书法文化自身的独特性决定了它对传统传播工具的依赖性</t>
    </r>
    <r>
      <rPr>
        <sz val="10"/>
        <rFont val="宋体"/>
        <family val="0"/>
        <charset val="134"/>
      </rPr>
      <t xml:space="preserve">,</t>
    </r>
    <r>
      <rPr>
        <sz val="10"/>
        <rFont val="Noto Sans"/>
        <family val="2"/>
      </rPr>
      <t xml:space="preserve">这种依赖性与数字媒体革命发生冲突。尝试中构建新媒体视域中面向数字时代的书法文化传播方略。</t>
    </r>
  </si>
  <si>
    <t xml:space="preserve">AH201410373108</t>
  </si>
  <si>
    <r>
      <rPr>
        <sz val="10"/>
        <rFont val="宋体"/>
        <family val="0"/>
        <charset val="134"/>
      </rPr>
      <t xml:space="preserve">Change</t>
    </r>
    <r>
      <rPr>
        <sz val="10"/>
        <rFont val="Noto Sans"/>
        <family val="2"/>
      </rPr>
      <t xml:space="preserve">校园生活店</t>
    </r>
  </si>
  <si>
    <t xml:space="preserve">王要玮</t>
  </si>
  <si>
    <t xml:space="preserve">20120602070</t>
  </si>
  <si>
    <r>
      <rPr>
        <sz val="10"/>
        <rFont val="Noto Sans"/>
        <family val="2"/>
      </rPr>
      <t xml:space="preserve">黄永辉（</t>
    </r>
    <r>
      <rPr>
        <sz val="10"/>
        <rFont val="宋体"/>
        <family val="0"/>
        <charset val="134"/>
      </rPr>
      <t xml:space="preserve">20120602018</t>
    </r>
    <r>
      <rPr>
        <sz val="10"/>
        <rFont val="Noto Sans"/>
        <family val="2"/>
      </rPr>
      <t xml:space="preserve">）                     梁鸿（</t>
    </r>
    <r>
      <rPr>
        <sz val="10"/>
        <rFont val="宋体"/>
        <family val="0"/>
        <charset val="134"/>
      </rPr>
      <t xml:space="preserve">20120602028</t>
    </r>
    <r>
      <rPr>
        <sz val="10"/>
        <rFont val="Noto Sans"/>
        <family val="2"/>
      </rPr>
      <t xml:space="preserve">）                      王星月（</t>
    </r>
    <r>
      <rPr>
        <sz val="10"/>
        <rFont val="宋体"/>
        <family val="0"/>
        <charset val="134"/>
      </rPr>
      <t xml:space="preserve">20120602068</t>
    </r>
    <r>
      <rPr>
        <sz val="10"/>
        <rFont val="Noto Sans"/>
        <family val="2"/>
      </rPr>
      <t xml:space="preserve">）</t>
    </r>
  </si>
  <si>
    <t xml:space="preserve">交换商店在现代的发展模式是以物品的再利用为基础，提倡环保，节能的大环境下的产物，让大家闲置的物品可以再次利用起来，并且价格方面也可以很优惠的拿到。这样可以节省资源，避免再次浪费。同时我们通过交换商店也出售我们自己制作的工艺作品，以赚取利润。</t>
  </si>
  <si>
    <t xml:space="preserve">AH201410373109</t>
  </si>
  <si>
    <t xml:space="preserve">阶梯画</t>
  </si>
  <si>
    <t xml:space="preserve">徐靖翔</t>
  </si>
  <si>
    <t xml:space="preserve">20130607046</t>
  </si>
  <si>
    <r>
      <rPr>
        <sz val="10"/>
        <rFont val="Noto Sans"/>
        <family val="2"/>
      </rPr>
      <t xml:space="preserve">武坤（</t>
    </r>
    <r>
      <rPr>
        <sz val="10"/>
        <rFont val="宋体"/>
        <family val="0"/>
        <charset val="134"/>
      </rPr>
      <t xml:space="preserve">20130607044</t>
    </r>
    <r>
      <rPr>
        <sz val="10"/>
        <rFont val="Noto Sans"/>
        <family val="2"/>
      </rPr>
      <t xml:space="preserve">）</t>
    </r>
  </si>
  <si>
    <t xml:space="preserve">　　　　阶梯画是日常生活中不可缺少的一部分，通过绘画者自己动手画的阶梯画，不仅可以美化我们的环境，而且可以更好的领悟我们所学的知识，做到学以致用，用自己的双手挣钱。宣传专业思想、专业特色。着重宣传新举措、新成绩、新变化，在阶梯画研究领域取得方法论和研究体系上的突破。满足企业在市场上的基本需求，提高企业在市场的上的知名度，建成一套用自己的方法，自己作画，自己营销的一条龙服务。</t>
  </si>
  <si>
    <t xml:space="preserve">AH201410373110</t>
  </si>
  <si>
    <t xml:space="preserve">多彩美术画材店</t>
  </si>
  <si>
    <t xml:space="preserve">孙东岳</t>
  </si>
  <si>
    <t xml:space="preserve">20130601033</t>
  </si>
  <si>
    <r>
      <rPr>
        <sz val="10"/>
        <rFont val="Noto Sans"/>
        <family val="2"/>
      </rPr>
      <t xml:space="preserve">方子越（</t>
    </r>
    <r>
      <rPr>
        <sz val="10"/>
        <rFont val="宋体"/>
        <family val="0"/>
        <charset val="134"/>
      </rPr>
      <t xml:space="preserve">20130601010</t>
    </r>
    <r>
      <rPr>
        <sz val="10"/>
        <rFont val="Noto Sans"/>
        <family val="2"/>
      </rPr>
      <t xml:space="preserve">）            艾士博（</t>
    </r>
    <r>
      <rPr>
        <sz val="10"/>
        <rFont val="宋体"/>
        <family val="0"/>
        <charset val="134"/>
      </rPr>
      <t xml:space="preserve">20130601001</t>
    </r>
    <r>
      <rPr>
        <sz val="10"/>
        <rFont val="Noto Sans"/>
        <family val="2"/>
      </rPr>
      <t xml:space="preserve">）            时万利（</t>
    </r>
    <r>
      <rPr>
        <sz val="10"/>
        <rFont val="宋体"/>
        <family val="0"/>
        <charset val="134"/>
      </rPr>
      <t xml:space="preserve">20130601031</t>
    </r>
    <r>
      <rPr>
        <sz val="10"/>
        <rFont val="Noto Sans"/>
        <family val="2"/>
      </rPr>
      <t xml:space="preserve">）</t>
    </r>
  </si>
  <si>
    <t xml:space="preserve">因画材市场较为广阔，存在的商机较大。潜在的客户主要集中在学校的艺术系和校外的画室中。画材店在淮北并不多，但是存在市场较大，因为我们学校美术学院刚刚搬到新校区，很多基础设施不是很齐全，学生购买画材非常不方便，淮北最近艺术生人数迅速发展，画室也逐渐增多，对画材的需求量也不断增多，我们预期的多彩画材店经营的品种较多，可选性强。我们本身是学美术的，懂得产品品牌的质量，了解学生的需求。凭借在校园我们有强大的人际网和这次大学生创业项目这个机会与同学一起开一个画材店，是一个不错的选择。</t>
  </si>
  <si>
    <t xml:space="preserve">AH201410373111</t>
  </si>
  <si>
    <t xml:space="preserve">社会体育专业实践能力培养与发展的研究</t>
  </si>
  <si>
    <t xml:space="preserve">陈兰</t>
  </si>
  <si>
    <r>
      <rPr>
        <sz val="10"/>
        <rFont val="Noto Sans"/>
        <family val="2"/>
      </rPr>
      <t xml:space="preserve">洪林友（</t>
    </r>
    <r>
      <rPr>
        <sz val="10"/>
        <rFont val="宋体"/>
        <family val="0"/>
        <charset val="134"/>
      </rPr>
      <t xml:space="preserve">20121602011</t>
    </r>
    <r>
      <rPr>
        <sz val="10"/>
        <rFont val="Noto Sans"/>
        <family val="2"/>
      </rPr>
      <t xml:space="preserve">）                李伟成（</t>
    </r>
    <r>
      <rPr>
        <sz val="10"/>
        <rFont val="宋体"/>
        <family val="0"/>
        <charset val="134"/>
      </rPr>
      <t xml:space="preserve">20121602021</t>
    </r>
    <r>
      <rPr>
        <sz val="10"/>
        <rFont val="Noto Sans"/>
        <family val="2"/>
      </rPr>
      <t xml:space="preserve">） </t>
    </r>
  </si>
  <si>
    <t xml:space="preserve">郑贺</t>
  </si>
  <si>
    <t xml:space="preserve">社会体育专业实践能力培养与发展的研究上，培养本专业学生系统地掌握社会体育的基本理论、基本知识和基本技能，掌握社会体育工作规律，具有较强的实践能力，在全面发展的基础上有所专长，能在社会体育领域中从事群众性体育活动的组织管理、咨询指导、经营开发、运动训练及社会体育指导等工作的专门人才。培养适应我国体育社会化、产业化、市场化发展需求的，具有良好的社会体育素养，掌握社会体育的基本理论、知识与技能，能在社会体育领域中从事体育活动的组织管理、咨询指导、经营开发以及教学科研等方面工作，并能适应学校体育的教学、训练和组织竞赛的指导工作的社会体育工作者。</t>
  </si>
  <si>
    <t xml:space="preserve">AH201410373112</t>
  </si>
  <si>
    <t xml:space="preserve">体育专业网球教学“程序—合作”教学模式的设计</t>
  </si>
  <si>
    <t xml:space="preserve">李英</t>
  </si>
  <si>
    <r>
      <rPr>
        <sz val="10"/>
        <rFont val="Noto Sans"/>
        <family val="2"/>
      </rPr>
      <t xml:space="preserve">赵雪琴（</t>
    </r>
    <r>
      <rPr>
        <sz val="10"/>
        <rFont val="宋体"/>
        <family val="0"/>
        <charset val="134"/>
      </rPr>
      <t xml:space="preserve">20121601156</t>
    </r>
    <r>
      <rPr>
        <sz val="10"/>
        <rFont val="Noto Sans"/>
        <family val="2"/>
      </rPr>
      <t xml:space="preserve">）                许  可（</t>
    </r>
    <r>
      <rPr>
        <sz val="10"/>
        <rFont val="宋体"/>
        <family val="0"/>
        <charset val="134"/>
      </rPr>
      <t xml:space="preserve">20121601125</t>
    </r>
    <r>
      <rPr>
        <sz val="10"/>
        <rFont val="Noto Sans"/>
        <family val="2"/>
      </rPr>
      <t xml:space="preserve">）</t>
    </r>
  </si>
  <si>
    <t xml:space="preserve">赵响</t>
  </si>
  <si>
    <t xml:space="preserve">伴随着体育事业的发展，各种教学思想、体育思想在教学领域的传播和深入，体育教学的改革得到了很好的贯彻和响应，关于体育教学模式的改革研究也表现的非常活跃。近些年代出现的各种教学模式层出不穷，各种教学模式都是由不同的理论基础、指导思想构建。而构建的基础相对单一，不能形成对教学过程最优化的控制，各种教学模式都有自身的局限性。我们对各种教学模式进行整理、优化，构成一套更加合理高效，更加具有控制力和操作性的具有更强的实用操作价值的体育教学模式，基于上述的认识，在充分的研究了程序教学模式和合作教学模式后对两种教学模式记性精简和从新架构，根据课程的教学内容，教学目标、教学策略和教学中的教学条件，学生情况研究构建出“程序——合作”教学模式。 “程序——合作”教学模式是整合程序教学法和合作教学法在体育教学中的各自优势来重新设计探索出一种新的教学模式，从而来更好的提高网球课程教学效果，更加快速高质的达到教学任务和教学目标。</t>
  </si>
  <si>
    <t xml:space="preserve">AH201410373113</t>
  </si>
  <si>
    <t xml:space="preserve">淮北相山区市民参与体育活动形式的调研</t>
  </si>
  <si>
    <t xml:space="preserve">朱宏基</t>
  </si>
  <si>
    <r>
      <rPr>
        <sz val="10"/>
        <rFont val="Noto Sans"/>
        <family val="2"/>
      </rPr>
      <t xml:space="preserve">陈鹏超（</t>
    </r>
    <r>
      <rPr>
        <sz val="10"/>
        <rFont val="宋体"/>
        <family val="0"/>
        <charset val="134"/>
      </rPr>
      <t xml:space="preserve">20121601013</t>
    </r>
    <r>
      <rPr>
        <sz val="10"/>
        <rFont val="Noto Sans"/>
        <family val="2"/>
      </rPr>
      <t xml:space="preserve">）                   马思远（</t>
    </r>
    <r>
      <rPr>
        <sz val="10"/>
        <rFont val="宋体"/>
        <family val="0"/>
        <charset val="134"/>
      </rPr>
      <t xml:space="preserve">20121601075</t>
    </r>
    <r>
      <rPr>
        <sz val="10"/>
        <rFont val="Noto Sans"/>
        <family val="2"/>
      </rPr>
      <t xml:space="preserve">）</t>
    </r>
  </si>
  <si>
    <t xml:space="preserve">李洪生</t>
  </si>
  <si>
    <r>
      <rPr>
        <sz val="10"/>
        <rFont val="Noto Sans"/>
        <family val="2"/>
      </rPr>
      <t xml:space="preserve">淮北城市文化建设对于淮北的发展而言至关重要，而体育在淮北文化建设中又扮演着非常重要的角色。淮北可以通过发展体育这条途径来推动城市文化建设</t>
    </r>
    <r>
      <rPr>
        <sz val="10"/>
        <rFont val="宋体"/>
        <family val="0"/>
        <charset val="134"/>
      </rPr>
      <t xml:space="preserve">,</t>
    </r>
    <r>
      <rPr>
        <sz val="10"/>
        <rFont val="Noto Sans"/>
        <family val="2"/>
      </rPr>
      <t xml:space="preserve">从而最终促进淮北的发展。所以通过对淮北相山区市民参与体育的形式调研，来合理发展淮北体育事业，从而促进淮北经济发展，带动淮北城市文化发展，来最终推动淮北发展。市民体育生活方式的形成，是社会结构性因素和个体行动性因素双重影响的结果，是一个相互作用的过程。结合中国社会转型的大背景，社会结构转型塑造了市民体育生活方式的具体形态，包括市民的体育意识、体育需要、体育消费、体育实践和体育生活。体育运动实践是主体体育意识和体育生活方式形成的共同起点。</t>
    </r>
  </si>
  <si>
    <t xml:space="preserve">AH201410373114</t>
  </si>
  <si>
    <t xml:space="preserve">淮北市传统武术开展现状及发展
前景研究
</t>
  </si>
  <si>
    <t xml:space="preserve">吴乐飞</t>
  </si>
  <si>
    <r>
      <rPr>
        <sz val="10"/>
        <rFont val="Noto Sans"/>
        <family val="2"/>
      </rPr>
      <t xml:space="preserve">崔北坤（</t>
    </r>
    <r>
      <rPr>
        <sz val="10"/>
        <rFont val="宋体"/>
        <family val="0"/>
        <charset val="134"/>
      </rPr>
      <t xml:space="preserve">20131601013                  </t>
    </r>
    <r>
      <rPr>
        <sz val="10"/>
        <rFont val="Noto Sans"/>
        <family val="2"/>
      </rPr>
      <t xml:space="preserve">赵  洋（</t>
    </r>
    <r>
      <rPr>
        <sz val="10"/>
        <rFont val="宋体"/>
        <family val="0"/>
        <charset val="134"/>
      </rPr>
      <t xml:space="preserve">20131601113</t>
    </r>
  </si>
  <si>
    <t xml:space="preserve">郝宏钟</t>
  </si>
  <si>
    <t xml:space="preserve">中国的传统武术不仅仅是锻炼身体，延年益寿，也可以用在体育竞赛和科学的体育训练当中。在我国，传统武术发展不是非常顺畅，淮北市更为突出，现在许多的传统武术已被许多西方体育所占据，更多的人崇尚西方体育，而导致我国传统体育发展呆滞，无法弘扬前辈留下的结晶。</t>
  </si>
  <si>
    <t xml:space="preserve">AH201410373115</t>
  </si>
  <si>
    <t xml:space="preserve">老龄化社会背景下老年人参
与体育锻炼制约因素及促进措施探究
</t>
  </si>
  <si>
    <t xml:space="preserve">徐俊科</t>
  </si>
  <si>
    <r>
      <rPr>
        <sz val="10"/>
        <rFont val="Noto Sans"/>
        <family val="2"/>
      </rPr>
      <t xml:space="preserve">刘 佳（</t>
    </r>
    <r>
      <rPr>
        <sz val="10"/>
        <rFont val="宋体"/>
        <family val="0"/>
        <charset val="134"/>
      </rPr>
      <t xml:space="preserve">20131601053</t>
    </r>
    <r>
      <rPr>
        <sz val="10"/>
        <rFont val="Noto Sans"/>
        <family val="2"/>
      </rPr>
      <t xml:space="preserve">）                   易玲双（</t>
    </r>
    <r>
      <rPr>
        <sz val="10"/>
        <rFont val="宋体"/>
        <family val="0"/>
        <charset val="134"/>
      </rPr>
      <t xml:space="preserve">2013601096</t>
    </r>
    <r>
      <rPr>
        <sz val="10"/>
        <rFont val="Noto Sans"/>
        <family val="2"/>
      </rPr>
      <t xml:space="preserve">）</t>
    </r>
  </si>
  <si>
    <t xml:space="preserve">在当地，可以开设出老年人体育协会组织，使得分散的老年体育锻炼者可以集中锻炼，同时互相交流，增进和谐。协会也可不定期举办老年人体育锻炼讲座，邀请专业人士，针对老年人群的生理、心理特点，提出积极，科学，安全，有用的锻炼建议，以及针对老年人体育锻炼制约因素，提出有效、可行的锻炼办法。
预期成果三：成立社区老年紧急治疗中心
</t>
  </si>
  <si>
    <t xml:space="preserve">AH201410373116</t>
  </si>
  <si>
    <t xml:space="preserve">高校安全主题社团创设运作模式分析</t>
  </si>
  <si>
    <t xml:space="preserve">董明龙</t>
  </si>
  <si>
    <r>
      <rPr>
        <sz val="10"/>
        <rFont val="Noto Sans"/>
        <family val="2"/>
      </rPr>
      <t xml:space="preserve">刘  齐（</t>
    </r>
    <r>
      <rPr>
        <sz val="10"/>
        <rFont val="宋体"/>
        <family val="0"/>
        <charset val="134"/>
      </rPr>
      <t xml:space="preserve">20131604042</t>
    </r>
    <r>
      <rPr>
        <sz val="10"/>
        <rFont val="Noto Sans"/>
        <family val="2"/>
      </rPr>
      <t xml:space="preserve">）                    邓凡录（</t>
    </r>
    <r>
      <rPr>
        <sz val="10"/>
        <rFont val="宋体"/>
        <family val="0"/>
        <charset val="134"/>
      </rPr>
      <t xml:space="preserve">20131604008</t>
    </r>
    <r>
      <rPr>
        <sz val="10"/>
        <rFont val="Noto Sans"/>
        <family val="2"/>
      </rPr>
      <t xml:space="preserve">）                   迟荣泽（</t>
    </r>
    <r>
      <rPr>
        <sz val="10"/>
        <rFont val="宋体"/>
        <family val="0"/>
        <charset val="134"/>
      </rPr>
      <t xml:space="preserve">20131604008</t>
    </r>
    <r>
      <rPr>
        <sz val="10"/>
        <rFont val="Noto Sans"/>
        <family val="2"/>
      </rPr>
      <t xml:space="preserve">）</t>
    </r>
  </si>
  <si>
    <t xml:space="preserve">秦立凯</t>
  </si>
  <si>
    <t xml:space="preserve">鉴于当前大学生涉传销、校园失盗频发、女大学生失联受伤害等安全形势，针对国内高校普遍缺乏相应安全主题社团，和国外高校存在巨大差距的现实，探讨建立安全主题社团，防范减少安全事故，为学生踏入社会从事相关行业磨练相应能力。</t>
  </si>
  <si>
    <t xml:space="preserve">AH201410373117</t>
  </si>
  <si>
    <t xml:space="preserve">隋唐运河古镇体育旅游资源的调查分析</t>
  </si>
  <si>
    <t xml:space="preserve">卢凤仙</t>
  </si>
  <si>
    <r>
      <rPr>
        <sz val="10"/>
        <rFont val="Noto Sans"/>
        <family val="2"/>
      </rPr>
      <t xml:space="preserve">柳  征（</t>
    </r>
    <r>
      <rPr>
        <sz val="10"/>
        <rFont val="宋体"/>
        <family val="0"/>
        <charset val="134"/>
      </rPr>
      <t xml:space="preserve">20131604047</t>
    </r>
    <r>
      <rPr>
        <sz val="10"/>
        <rFont val="Noto Sans"/>
        <family val="2"/>
      </rPr>
      <t xml:space="preserve">）                    夏  琪（</t>
    </r>
    <r>
      <rPr>
        <sz val="10"/>
        <rFont val="宋体"/>
        <family val="0"/>
        <charset val="134"/>
      </rPr>
      <t xml:space="preserve">20131604075</t>
    </r>
    <r>
      <rPr>
        <sz val="10"/>
        <rFont val="Noto Sans"/>
        <family val="2"/>
      </rPr>
      <t xml:space="preserve">）                    张晴晴（</t>
    </r>
    <r>
      <rPr>
        <sz val="10"/>
        <rFont val="宋体"/>
        <family val="0"/>
        <charset val="134"/>
      </rPr>
      <t xml:space="preserve">20131604091</t>
    </r>
    <r>
      <rPr>
        <sz val="10"/>
        <rFont val="Noto Sans"/>
        <family val="2"/>
      </rPr>
      <t xml:space="preserve">）</t>
    </r>
  </si>
  <si>
    <r>
      <rPr>
        <sz val="10"/>
        <rFont val="宋体"/>
        <family val="0"/>
        <charset val="134"/>
      </rPr>
      <t xml:space="preserve">1999</t>
    </r>
    <r>
      <rPr>
        <sz val="10"/>
        <rFont val="Noto Sans"/>
        <family val="2"/>
      </rPr>
      <t xml:space="preserve">年十大考古发现之一的隋唐运河柳孜码头遗址早已蜚声国内外。</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隋唐大运河申请世界文化遗产名录成功。</t>
    </r>
    <r>
      <rPr>
        <sz val="10"/>
        <rFont val="宋体"/>
        <family val="0"/>
        <charset val="134"/>
      </rPr>
      <t xml:space="preserve">2012</t>
    </r>
    <r>
      <rPr>
        <sz val="10"/>
        <rFont val="Noto Sans"/>
        <family val="2"/>
      </rPr>
      <t xml:space="preserve">年柳孜码头第二次发掘，出土大量珍贵的体育文物，有怀抱蹴鞠、憨态可掬的孩童瓷器，有习武健身之用的木剑，有瓷质围棋和象棋，有用于游戏的胶胎球等，引起国家体育总局领导的重视。随着煤炭资源的枯竭，淮北面临城市转型，挖掘利用当地历史文化信息，探讨新型城镇化进程中的旅游开发，是弘扬运河文化、构建运河文化名城、推动全民健身、提高城市品位的重要举措，具有重要的理论意义和实践意义。</t>
    </r>
  </si>
  <si>
    <t xml:space="preserve">AH201410373118</t>
  </si>
  <si>
    <t xml:space="preserve">娇雅美容美体生活馆</t>
  </si>
  <si>
    <t xml:space="preserve">朱方莉</t>
  </si>
  <si>
    <r>
      <rPr>
        <sz val="10"/>
        <rFont val="Noto Sans"/>
        <family val="2"/>
      </rPr>
      <t xml:space="preserve">刘  敏（</t>
    </r>
    <r>
      <rPr>
        <sz val="10"/>
        <rFont val="宋体"/>
        <family val="0"/>
        <charset val="134"/>
      </rPr>
      <t xml:space="preserve">20121601067</t>
    </r>
    <r>
      <rPr>
        <sz val="10"/>
        <rFont val="Noto Sans"/>
        <family val="2"/>
      </rPr>
      <t xml:space="preserve">）                   李  娇（</t>
    </r>
    <r>
      <rPr>
        <sz val="10"/>
        <rFont val="宋体"/>
        <family val="0"/>
        <charset val="134"/>
      </rPr>
      <t xml:space="preserve">20120601026</t>
    </r>
    <r>
      <rPr>
        <sz val="10"/>
        <rFont val="Noto Sans"/>
        <family val="2"/>
      </rPr>
      <t xml:space="preserve">）</t>
    </r>
  </si>
  <si>
    <r>
      <rPr>
        <sz val="10"/>
        <rFont val="Noto Sans"/>
        <family val="2"/>
      </rPr>
      <t xml:space="preserve">  随着经济条件的发展</t>
    </r>
    <r>
      <rPr>
        <sz val="10"/>
        <rFont val="宋体"/>
        <family val="0"/>
        <charset val="134"/>
      </rPr>
      <t xml:space="preserve">,</t>
    </r>
    <r>
      <rPr>
        <sz val="10"/>
        <rFont val="Noto Sans"/>
        <family val="2"/>
      </rPr>
      <t xml:space="preserve">越来越多的女大学生出现许多的亚健康问题</t>
    </r>
    <r>
      <rPr>
        <sz val="10"/>
        <rFont val="宋体"/>
        <family val="0"/>
        <charset val="134"/>
      </rPr>
      <t xml:space="preserve">,,</t>
    </r>
    <r>
      <rPr>
        <sz val="10"/>
        <rFont val="Noto Sans"/>
        <family val="2"/>
      </rPr>
      <t xml:space="preserve">如肩颈酸疼</t>
    </r>
    <r>
      <rPr>
        <sz val="10"/>
        <rFont val="宋体"/>
        <family val="0"/>
        <charset val="134"/>
      </rPr>
      <t xml:space="preserve">,</t>
    </r>
    <r>
      <rPr>
        <sz val="10"/>
        <rFont val="Noto Sans"/>
        <family val="2"/>
      </rPr>
      <t xml:space="preserve">肥胖症，月经不调等等</t>
    </r>
    <r>
      <rPr>
        <sz val="10"/>
        <rFont val="宋体"/>
        <family val="0"/>
        <charset val="134"/>
      </rPr>
      <t xml:space="preserve">,</t>
    </r>
    <r>
      <rPr>
        <sz val="10"/>
        <rFont val="Noto Sans"/>
        <family val="2"/>
      </rPr>
      <t xml:space="preserve">为了让大学生有一个健康的身体</t>
    </r>
    <r>
      <rPr>
        <sz val="10"/>
        <rFont val="宋体"/>
        <family val="0"/>
        <charset val="134"/>
      </rPr>
      <t xml:space="preserve">,</t>
    </r>
    <r>
      <rPr>
        <sz val="10"/>
        <rFont val="Noto Sans"/>
        <family val="2"/>
      </rPr>
      <t xml:space="preserve">我们将大力开展相关养生讲座并且提供免费的问题咨询点</t>
    </r>
    <r>
      <rPr>
        <sz val="10"/>
        <rFont val="宋体"/>
        <family val="0"/>
        <charset val="134"/>
      </rPr>
      <t xml:space="preserve">,</t>
    </r>
    <r>
      <rPr>
        <sz val="10"/>
        <rFont val="Noto Sans"/>
        <family val="2"/>
      </rPr>
      <t xml:space="preserve">帮助广大学生养成一个健康的生活饮食习惯</t>
    </r>
    <r>
      <rPr>
        <sz val="10"/>
        <rFont val="宋体"/>
        <family val="0"/>
        <charset val="134"/>
      </rPr>
      <t xml:space="preserve">,</t>
    </r>
    <r>
      <rPr>
        <sz val="10"/>
        <rFont val="Noto Sans"/>
        <family val="2"/>
      </rPr>
      <t xml:space="preserve">改善们想要调理的亚健康问题。</t>
    </r>
  </si>
  <si>
    <t xml:space="preserve">AH201410373119</t>
  </si>
  <si>
    <t xml:space="preserve">淮北市羽毛球俱乐部经营管理现状及其发展策略研究</t>
  </si>
  <si>
    <t xml:space="preserve">李俊
</t>
  </si>
  <si>
    <t xml:space="preserve">20131601037
</t>
  </si>
  <si>
    <r>
      <rPr>
        <sz val="10"/>
        <rFont val="Noto Sans"/>
        <family val="2"/>
      </rPr>
      <t xml:space="preserve">李根（</t>
    </r>
    <r>
      <rPr>
        <sz val="10"/>
        <rFont val="宋体"/>
        <family val="0"/>
        <charset val="134"/>
      </rPr>
      <t xml:space="preserve">20131601035</t>
    </r>
    <r>
      <rPr>
        <sz val="10"/>
        <rFont val="Noto Sans"/>
        <family val="2"/>
      </rPr>
      <t xml:space="preserve">）
刘桥妹（</t>
    </r>
    <r>
      <rPr>
        <sz val="10"/>
        <rFont val="宋体"/>
        <family val="0"/>
        <charset val="134"/>
      </rPr>
      <t xml:space="preserve">20131601056</t>
    </r>
    <r>
      <rPr>
        <sz val="10"/>
        <rFont val="Noto Sans"/>
        <family val="2"/>
      </rPr>
      <t xml:space="preserve">）</t>
    </r>
  </si>
  <si>
    <t xml:space="preserve">裴德超</t>
  </si>
  <si>
    <r>
      <rPr>
        <sz val="10"/>
        <rFont val="Noto Sans"/>
        <family val="2"/>
      </rPr>
      <t xml:space="preserve">由于淮北市羽毛球俱乐部起步较晚，与发达城市有一定差距。羽毛球运动不受时间地点限制，参与的群众越来越多，促使羽毛球俱乐部在淮北市迅速发展。本项目创新重点在于提出影响淮北市羽毛球俱乐部经营管理的各种因素以及发展策略。具体实施方法：</t>
    </r>
    <r>
      <rPr>
        <sz val="10"/>
        <rFont val="宋体"/>
        <family val="0"/>
        <charset val="134"/>
      </rPr>
      <t xml:space="preserve">1</t>
    </r>
    <r>
      <rPr>
        <sz val="10"/>
        <rFont val="Noto Sans"/>
        <family val="2"/>
      </rPr>
      <t xml:space="preserve">、对羽毛球俱乐部的基本情况和羽毛球俱乐部消费者进行分析（参与群体年龄和数量、俱乐部的位置、规模、场馆设施）；俱乐部经营管理人员情况的分析。</t>
    </r>
    <r>
      <rPr>
        <sz val="10"/>
        <rFont val="宋体"/>
        <family val="0"/>
        <charset val="134"/>
      </rPr>
      <t xml:space="preserve">2</t>
    </r>
    <r>
      <rPr>
        <sz val="10"/>
        <rFont val="Noto Sans"/>
        <family val="2"/>
      </rPr>
      <t xml:space="preserve">、发展俱乐部的策略（在经营过程中强化宣传力度、进一步加快对羽毛球俱乐部市场发展、走出单一的运行模式，向多元化模式发展等等）。该项目的主要目的羽毛球俱乐部市场及羽毛球运动在淮北市的普及，提高市民身体素质。</t>
    </r>
  </si>
  <si>
    <t xml:space="preserve">AH201410373120</t>
  </si>
  <si>
    <t xml:space="preserve">声子晶体型超导材料的滤波性研究</t>
  </si>
  <si>
    <t xml:space="preserve">王巨星</t>
  </si>
  <si>
    <r>
      <rPr>
        <sz val="10"/>
        <rFont val="Noto Sans"/>
        <family val="2"/>
      </rPr>
      <t xml:space="preserve">刘帅（</t>
    </r>
    <r>
      <rPr>
        <sz val="10"/>
        <rFont val="宋体"/>
        <family val="0"/>
        <charset val="134"/>
      </rPr>
      <t xml:space="preserve">20131301033</t>
    </r>
    <r>
      <rPr>
        <sz val="10"/>
        <rFont val="Noto Sans"/>
        <family val="2"/>
      </rPr>
      <t xml:space="preserve">）                   陈艳云（</t>
    </r>
    <r>
      <rPr>
        <sz val="10"/>
        <rFont val="宋体"/>
        <family val="0"/>
        <charset val="134"/>
      </rPr>
      <t xml:space="preserve">20131301007</t>
    </r>
    <r>
      <rPr>
        <sz val="10"/>
        <rFont val="Noto Sans"/>
        <family val="2"/>
      </rPr>
      <t xml:space="preserve">）</t>
    </r>
  </si>
  <si>
    <t xml:space="preserve">王玮</t>
  </si>
  <si>
    <r>
      <rPr>
        <sz val="10"/>
        <rFont val="Noto Sans"/>
        <family val="2"/>
      </rPr>
      <t xml:space="preserve">本项目采用第一性原理方法研究声子晶体型超导材料的滤波性</t>
    </r>
    <r>
      <rPr>
        <sz val="10"/>
        <rFont val="宋体"/>
        <family val="0"/>
        <charset val="134"/>
      </rPr>
      <t xml:space="preserve">,</t>
    </r>
    <r>
      <rPr>
        <sz val="10"/>
        <rFont val="Noto Sans"/>
        <family val="2"/>
      </rPr>
      <t xml:space="preserve">分析材料的滤波性与其本身晶格结构的关联，并以此作为判断其它材料是否具有滤波性的基本依据。该项目从物理基础研究延伸至应用层面，不仅可以加深项目组成员对固体理论等专业物理知识的理解，还可以拓展知识面、加强对超导等科技知识的认识，并对培养学生的科学创新能力和团队协作能力起到积极作用。</t>
    </r>
  </si>
  <si>
    <t xml:space="preserve">AH201410373121</t>
  </si>
  <si>
    <t xml:space="preserve">物理学专业微课大赛的实践创新</t>
  </si>
  <si>
    <t xml:space="preserve">黄灿</t>
  </si>
  <si>
    <r>
      <rPr>
        <sz val="10"/>
        <rFont val="Noto Sans"/>
        <family val="2"/>
      </rPr>
      <t xml:space="preserve">姜曦</t>
    </r>
    <r>
      <rPr>
        <sz val="10"/>
        <rFont val="宋体"/>
        <family val="0"/>
        <charset val="134"/>
      </rPr>
      <t xml:space="preserve">( 20121340055)                 </t>
    </r>
    <r>
      <rPr>
        <sz val="10"/>
        <rFont val="Noto Sans"/>
        <family val="2"/>
      </rPr>
      <t xml:space="preserve">江正宁</t>
    </r>
    <r>
      <rPr>
        <sz val="10"/>
        <rFont val="宋体"/>
        <family val="0"/>
        <charset val="134"/>
      </rPr>
      <t xml:space="preserve">(20121340054)                </t>
    </r>
    <r>
      <rPr>
        <sz val="10"/>
        <rFont val="Noto Sans"/>
        <family val="2"/>
      </rPr>
      <t xml:space="preserve">浦文瑜</t>
    </r>
    <r>
      <rPr>
        <sz val="10"/>
        <rFont val="宋体"/>
        <family val="0"/>
        <charset val="134"/>
      </rPr>
      <t xml:space="preserve">(20121340105)</t>
    </r>
  </si>
  <si>
    <t xml:space="preserve">李洪俊</t>
  </si>
  <si>
    <t xml:space="preserve">通过一系列的、各个不同层次的微课大赛的组织和进行，建立较为完善的微课大赛的实践体系，切实提高一大部分学生的教学实践能力，更新其教育理念，为提高人才培养质量做出贡献，并能积累一些实用的微课素材。</t>
  </si>
  <si>
    <t xml:space="preserve">AH201410373122</t>
  </si>
  <si>
    <r>
      <rPr>
        <sz val="10"/>
        <rFont val="宋体"/>
        <family val="0"/>
        <charset val="134"/>
      </rPr>
      <t xml:space="preserve">g-C3N4</t>
    </r>
    <r>
      <rPr>
        <sz val="10"/>
        <rFont val="Noto Sans"/>
        <family val="2"/>
      </rPr>
      <t xml:space="preserve">复合光催化材料的制备及其光催化性能研究</t>
    </r>
  </si>
  <si>
    <t xml:space="preserve">赵思龙</t>
  </si>
  <si>
    <r>
      <rPr>
        <sz val="10"/>
        <rFont val="Noto Sans"/>
        <family val="2"/>
      </rPr>
      <t xml:space="preserve">陈  晨（</t>
    </r>
    <r>
      <rPr>
        <sz val="10"/>
        <rFont val="宋体"/>
        <family val="0"/>
        <charset val="134"/>
      </rPr>
      <t xml:space="preserve">20121340002</t>
    </r>
    <r>
      <rPr>
        <sz val="10"/>
        <rFont val="Noto Sans"/>
        <family val="2"/>
      </rPr>
      <t xml:space="preserve">）              马  杰（</t>
    </r>
    <r>
      <rPr>
        <sz val="10"/>
        <rFont val="宋体"/>
        <family val="0"/>
        <charset val="134"/>
      </rPr>
      <t xml:space="preserve">20121340096</t>
    </r>
    <r>
      <rPr>
        <sz val="10"/>
        <rFont val="Noto Sans"/>
        <family val="2"/>
      </rPr>
      <t xml:space="preserve">）                 李乐梅（</t>
    </r>
    <r>
      <rPr>
        <sz val="10"/>
        <rFont val="宋体"/>
        <family val="0"/>
        <charset val="134"/>
      </rPr>
      <t xml:space="preserve">20121340065</t>
    </r>
    <r>
      <rPr>
        <sz val="10"/>
        <rFont val="Noto Sans"/>
        <family val="2"/>
      </rPr>
      <t xml:space="preserve">）                唐栋楠（</t>
    </r>
    <r>
      <rPr>
        <sz val="10"/>
        <rFont val="宋体"/>
        <family val="0"/>
        <charset val="134"/>
      </rPr>
      <t xml:space="preserve">20121340126</t>
    </r>
    <r>
      <rPr>
        <sz val="10"/>
        <rFont val="Noto Sans"/>
        <family val="2"/>
      </rPr>
      <t xml:space="preserve">）                   杨君军（</t>
    </r>
    <r>
      <rPr>
        <sz val="10"/>
        <rFont val="宋体"/>
        <family val="0"/>
        <charset val="134"/>
      </rPr>
      <t xml:space="preserve">20121340145</t>
    </r>
    <r>
      <rPr>
        <sz val="10"/>
        <rFont val="Noto Sans"/>
        <family val="2"/>
      </rPr>
      <t xml:space="preserve">）</t>
    </r>
  </si>
  <si>
    <t xml:space="preserve">代凯</t>
  </si>
  <si>
    <r>
      <rPr>
        <sz val="10"/>
        <rFont val="Noto Sans"/>
        <family val="2"/>
      </rPr>
      <t xml:space="preserve">根据半导体能带工程理论，通过研究材料微观界面结构、电子结构和能带结构对复合光催化的光吸收特性、载流子输运及其复合、分离的影响规律，利用光电化学过程和光谱手段探索光激发载流子分离效果和寿命，探索出</t>
    </r>
    <r>
      <rPr>
        <sz val="10"/>
        <rFont val="宋体"/>
        <family val="0"/>
        <charset val="134"/>
      </rPr>
      <t xml:space="preserve">3-5</t>
    </r>
    <r>
      <rPr>
        <sz val="10"/>
        <rFont val="Noto Sans"/>
        <family val="2"/>
      </rPr>
      <t xml:space="preserve">种基于</t>
    </r>
    <r>
      <rPr>
        <sz val="10"/>
        <rFont val="宋体"/>
        <family val="0"/>
        <charset val="134"/>
      </rPr>
      <t xml:space="preserve">g-C3N4</t>
    </r>
    <r>
      <rPr>
        <sz val="10"/>
        <rFont val="Noto Sans"/>
        <family val="2"/>
      </rPr>
      <t xml:space="preserve">纳米片的具有高可见光吸收率和高量子效率的半导体异质结复合光催化材料，并揭示这些复合材料的结构及其光催化性能等之间相互联系和相互影响的内在机制。</t>
    </r>
  </si>
  <si>
    <t xml:space="preserve">AH201410373123</t>
  </si>
  <si>
    <t xml:space="preserve">船用层状复合板组织及其阻尼特性研究
</t>
  </si>
  <si>
    <t xml:space="preserve">郭亚男</t>
  </si>
  <si>
    <r>
      <rPr>
        <sz val="10"/>
        <rFont val="Noto Sans"/>
        <family val="2"/>
      </rPr>
      <t xml:space="preserve">赵海洋</t>
    </r>
    <r>
      <rPr>
        <sz val="10"/>
        <rFont val="宋体"/>
        <family val="0"/>
        <charset val="134"/>
      </rPr>
      <t xml:space="preserve">(20121306080)
</t>
    </r>
    <r>
      <rPr>
        <sz val="10"/>
        <rFont val="Noto Sans"/>
        <family val="2"/>
      </rPr>
      <t xml:space="preserve">潘  放</t>
    </r>
    <r>
      <rPr>
        <sz val="10"/>
        <rFont val="宋体"/>
        <family val="0"/>
        <charset val="134"/>
      </rPr>
      <t xml:space="preserve">(20121306035)
</t>
    </r>
    <r>
      <rPr>
        <sz val="10"/>
        <rFont val="Noto Sans"/>
        <family val="2"/>
      </rPr>
      <t xml:space="preserve">武  功</t>
    </r>
    <r>
      <rPr>
        <sz val="10"/>
        <rFont val="宋体"/>
        <family val="0"/>
        <charset val="134"/>
      </rPr>
      <t xml:space="preserve">(20121306063)
</t>
    </r>
    <r>
      <rPr>
        <sz val="10"/>
        <rFont val="Noto Sans"/>
        <family val="2"/>
      </rPr>
      <t xml:space="preserve">闫  伟</t>
    </r>
    <r>
      <rPr>
        <sz val="10"/>
        <rFont val="宋体"/>
        <family val="0"/>
        <charset val="134"/>
      </rPr>
      <t xml:space="preserve">(20121306068)
</t>
    </r>
    <r>
      <rPr>
        <sz val="10"/>
        <rFont val="Noto Sans"/>
        <family val="2"/>
      </rPr>
      <t xml:space="preserve">刘佳成</t>
    </r>
    <r>
      <rPr>
        <sz val="10"/>
        <rFont val="宋体"/>
        <family val="0"/>
        <charset val="134"/>
      </rPr>
      <t xml:space="preserve">(20121306028)
</t>
    </r>
  </si>
  <si>
    <t xml:space="preserve">丁国华</t>
  </si>
  <si>
    <r>
      <rPr>
        <sz val="10"/>
        <rFont val="Noto Sans"/>
        <family val="2"/>
      </rPr>
      <t xml:space="preserve">随着舰船的功率和速度不断增加，在航海等领域均存在不同程度的振动和噪声问题，有害的振动导致材料疲劳、光学系统和导航仪器也常因此发生故障。一般通过设计和采用减振结构、采用阻尼材料两种方法来达到减振降噪。由于阻尼材料力学性能的限制，直接作为工程中结构材料在某些情况下还有一定的局限性。铝</t>
    </r>
    <r>
      <rPr>
        <sz val="10"/>
        <rFont val="宋体"/>
        <family val="0"/>
        <charset val="134"/>
      </rPr>
      <t xml:space="preserve">-</t>
    </r>
    <r>
      <rPr>
        <sz val="10"/>
        <rFont val="Noto Sans"/>
        <family val="2"/>
      </rPr>
      <t xml:space="preserve">钢层状复合材料具有质量轻、水密性好、耐腐蚀等优点，在舰船上具有广阔的应用前景。本项目拟通过爆炸复合手段，使阻尼材料铝与结构材料钢复合，改善材料整体的阻尼性能。</t>
    </r>
  </si>
  <si>
    <t xml:space="preserve">AH201410373124</t>
  </si>
  <si>
    <r>
      <rPr>
        <sz val="10"/>
        <rFont val="宋体"/>
        <family val="0"/>
        <charset val="134"/>
      </rPr>
      <t xml:space="preserve">CuO/TiO2</t>
    </r>
    <r>
      <rPr>
        <sz val="10"/>
        <rFont val="Noto Sans"/>
        <family val="2"/>
      </rPr>
      <t xml:space="preserve">新型纳米复合材料的制备及其对微量有机污染物去除性能研究</t>
    </r>
  </si>
  <si>
    <t xml:space="preserve">李飞</t>
  </si>
  <si>
    <t xml:space="preserve">20131344063</t>
  </si>
  <si>
    <r>
      <rPr>
        <sz val="10"/>
        <rFont val="Noto Sans"/>
        <family val="2"/>
      </rPr>
      <t xml:space="preserve">蒋  波 </t>
    </r>
    <r>
      <rPr>
        <sz val="10"/>
        <rFont val="宋体"/>
        <family val="0"/>
        <charset val="134"/>
      </rPr>
      <t xml:space="preserve">(20131344058)                  </t>
    </r>
    <r>
      <rPr>
        <sz val="10"/>
        <rFont val="Noto Sans"/>
        <family val="2"/>
      </rPr>
      <t xml:space="preserve">蒋轶群 </t>
    </r>
    <r>
      <rPr>
        <sz val="10"/>
        <rFont val="宋体"/>
        <family val="0"/>
        <charset val="134"/>
      </rPr>
      <t xml:space="preserve">(20131344059)                  </t>
    </r>
    <r>
      <rPr>
        <sz val="10"/>
        <rFont val="Noto Sans"/>
        <family val="2"/>
      </rPr>
      <t xml:space="preserve">金国兵</t>
    </r>
    <r>
      <rPr>
        <sz val="10"/>
        <rFont val="宋体"/>
        <family val="0"/>
        <charset val="134"/>
      </rPr>
      <t xml:space="preserve">( 20131344061)                  </t>
    </r>
    <r>
      <rPr>
        <sz val="10"/>
        <rFont val="Noto Sans"/>
        <family val="2"/>
      </rPr>
      <t xml:space="preserve">金亚琴 </t>
    </r>
    <r>
      <rPr>
        <sz val="10"/>
        <rFont val="宋体"/>
        <family val="0"/>
        <charset val="134"/>
      </rPr>
      <t xml:space="preserve">(20131344062)                  </t>
    </r>
    <r>
      <rPr>
        <sz val="10"/>
        <rFont val="Noto Sans"/>
        <family val="2"/>
      </rPr>
      <t xml:space="preserve">李  汗 </t>
    </r>
    <r>
      <rPr>
        <sz val="10"/>
        <rFont val="宋体"/>
        <family val="0"/>
        <charset val="134"/>
      </rPr>
      <t xml:space="preserve">(20131344064)                       </t>
    </r>
    <r>
      <rPr>
        <sz val="10"/>
        <rFont val="Noto Sans"/>
        <family val="2"/>
      </rPr>
      <t xml:space="preserve">李  丽</t>
    </r>
    <r>
      <rPr>
        <sz val="10"/>
        <rFont val="宋体"/>
        <family val="0"/>
        <charset val="134"/>
      </rPr>
      <t xml:space="preserve">( 20131344067)        </t>
    </r>
  </si>
  <si>
    <t xml:space="preserve">张永兴</t>
  </si>
  <si>
    <r>
      <rPr>
        <sz val="10"/>
        <rFont val="Noto Sans"/>
        <family val="2"/>
      </rPr>
      <t xml:space="preserve">纳米材料由于自身尺寸和结构方面的特点而具有大比表面积、高活性等特性，使其能够提供特殊微环境界面，通过与这些含有微污染物分子的界面相互作用触发该纳米材料特殊的催化效应，进而安全、高效地去除这类污染物。从根本上解决长期以来传统处理方法对一般有机</t>
    </r>
    <r>
      <rPr>
        <sz val="10"/>
        <rFont val="宋体"/>
        <family val="0"/>
        <charset val="134"/>
      </rPr>
      <t xml:space="preserve">/</t>
    </r>
    <r>
      <rPr>
        <sz val="10"/>
        <rFont val="Noto Sans"/>
        <family val="2"/>
      </rPr>
      <t xml:space="preserve">无机物大量共存条件下无法去除低浓度</t>
    </r>
    <r>
      <rPr>
        <sz val="10"/>
        <rFont val="宋体"/>
        <family val="0"/>
        <charset val="134"/>
      </rPr>
      <t xml:space="preserve">(ppm</t>
    </r>
    <r>
      <rPr>
        <sz val="10"/>
        <rFont val="Noto Sans"/>
        <family val="2"/>
      </rPr>
      <t xml:space="preserve">甚至</t>
    </r>
    <r>
      <rPr>
        <sz val="10"/>
        <rFont val="宋体"/>
        <family val="0"/>
        <charset val="134"/>
      </rPr>
      <t xml:space="preserve">ppb</t>
    </r>
    <r>
      <rPr>
        <sz val="10"/>
        <rFont val="Noto Sans"/>
        <family val="2"/>
      </rPr>
      <t xml:space="preserve">级</t>
    </r>
    <r>
      <rPr>
        <sz val="10"/>
        <rFont val="宋体"/>
        <family val="0"/>
        <charset val="134"/>
      </rPr>
      <t xml:space="preserve">)</t>
    </r>
    <r>
      <rPr>
        <sz val="10"/>
        <rFont val="Noto Sans"/>
        <family val="2"/>
      </rPr>
      <t xml:space="preserve">、高毒性、难降解污染物的难题。本项目针对常规水处理技术无法有效去除水中低浓度（</t>
    </r>
    <r>
      <rPr>
        <sz val="10"/>
        <rFont val="宋体"/>
        <family val="0"/>
        <charset val="134"/>
      </rPr>
      <t xml:space="preserve">ppm-ppb</t>
    </r>
    <r>
      <rPr>
        <sz val="10"/>
        <rFont val="Noto Sans"/>
        <family val="2"/>
      </rPr>
      <t xml:space="preserve">级）有机污染的现状，依据半导体纳米材料及其组装结构的高效光催化特性，设计并制备出具有新型核</t>
    </r>
    <r>
      <rPr>
        <sz val="10"/>
        <rFont val="宋体"/>
        <family val="0"/>
        <charset val="134"/>
      </rPr>
      <t xml:space="preserve">/</t>
    </r>
    <r>
      <rPr>
        <sz val="10"/>
        <rFont val="Noto Sans"/>
        <family val="2"/>
      </rPr>
      <t xml:space="preserve">壳结构的</t>
    </r>
    <r>
      <rPr>
        <sz val="10"/>
        <rFont val="宋体"/>
        <family val="0"/>
        <charset val="134"/>
      </rPr>
      <t xml:space="preserve">CuO/TiO2</t>
    </r>
    <r>
      <rPr>
        <sz val="10"/>
        <rFont val="Noto Sans"/>
        <family val="2"/>
      </rPr>
      <t xml:space="preserve">基纳米光催化材料，去除水中低浓度目标有机污染物；揭示新型核</t>
    </r>
    <r>
      <rPr>
        <sz val="10"/>
        <rFont val="宋体"/>
        <family val="0"/>
        <charset val="134"/>
      </rPr>
      <t xml:space="preserve">/</t>
    </r>
    <r>
      <rPr>
        <sz val="10"/>
        <rFont val="Noto Sans"/>
        <family val="2"/>
      </rPr>
      <t xml:space="preserve">壳结构的</t>
    </r>
    <r>
      <rPr>
        <sz val="10"/>
        <rFont val="宋体"/>
        <family val="0"/>
        <charset val="134"/>
      </rPr>
      <t xml:space="preserve">CuO/TiO2</t>
    </r>
    <r>
      <rPr>
        <sz val="10"/>
        <rFont val="Noto Sans"/>
        <family val="2"/>
      </rPr>
      <t xml:space="preserve">基光催化材料结构参数与制备条件之间的内在联系；阐明这种复合纳米结构及其组装改性体系与有机微污染物的特殊微界面作用过程和微观反应原理，研究其在水体中光催化降解有机微污染物的微观机制。</t>
    </r>
  </si>
  <si>
    <t xml:space="preserve">AH201410373125</t>
  </si>
  <si>
    <r>
      <rPr>
        <sz val="10"/>
        <rFont val="Noto Sans"/>
        <family val="2"/>
      </rPr>
      <t xml:space="preserve">过渡金属</t>
    </r>
    <r>
      <rPr>
        <sz val="10"/>
        <rFont val="宋体"/>
        <family val="0"/>
        <charset val="134"/>
      </rPr>
      <t xml:space="preserve">-</t>
    </r>
    <r>
      <rPr>
        <sz val="10"/>
        <rFont val="Noto Sans"/>
        <family val="2"/>
      </rPr>
      <t xml:space="preserve">稀土共掺杂</t>
    </r>
    <r>
      <rPr>
        <sz val="10"/>
        <rFont val="宋体"/>
        <family val="0"/>
        <charset val="134"/>
      </rPr>
      <t xml:space="preserve">NaYF4</t>
    </r>
    <r>
      <rPr>
        <sz val="10"/>
        <rFont val="Noto Sans"/>
        <family val="2"/>
      </rPr>
      <t xml:space="preserve">纳米晶的制备与上转换发光
 </t>
    </r>
  </si>
  <si>
    <t xml:space="preserve">崔梦阳</t>
  </si>
  <si>
    <t xml:space="preserve">20131344020</t>
  </si>
  <si>
    <r>
      <rPr>
        <sz val="10"/>
        <rFont val="Noto Sans"/>
        <family val="2"/>
      </rPr>
      <t xml:space="preserve">丁秋雨</t>
    </r>
    <r>
      <rPr>
        <sz val="10"/>
        <rFont val="宋体"/>
        <family val="0"/>
        <charset val="134"/>
      </rPr>
      <t xml:space="preserve">(20131344025)
</t>
    </r>
    <r>
      <rPr>
        <sz val="10"/>
        <rFont val="Noto Sans"/>
        <family val="2"/>
      </rPr>
      <t xml:space="preserve">房林</t>
    </r>
    <r>
      <rPr>
        <sz val="10"/>
        <rFont val="宋体"/>
        <family val="0"/>
        <charset val="134"/>
      </rPr>
      <t xml:space="preserve">(20131344030)
</t>
    </r>
    <r>
      <rPr>
        <sz val="10"/>
        <rFont val="Noto Sans"/>
        <family val="2"/>
      </rPr>
      <t xml:space="preserve">范婵婵</t>
    </r>
    <r>
      <rPr>
        <sz val="10"/>
        <rFont val="宋体"/>
        <family val="0"/>
        <charset val="134"/>
      </rPr>
      <t xml:space="preserve">(20131344029)
</t>
    </r>
    <r>
      <rPr>
        <sz val="10"/>
        <rFont val="Noto Sans"/>
        <family val="2"/>
      </rPr>
      <t xml:space="preserve">程先坤</t>
    </r>
    <r>
      <rPr>
        <sz val="10"/>
        <rFont val="宋体"/>
        <family val="0"/>
        <charset val="134"/>
      </rPr>
      <t xml:space="preserve">(20131344018)
</t>
    </r>
    <r>
      <rPr>
        <sz val="10"/>
        <rFont val="Noto Sans"/>
        <family val="2"/>
      </rPr>
      <t xml:space="preserve">崔鑫</t>
    </r>
    <r>
      <rPr>
        <sz val="10"/>
        <rFont val="宋体"/>
        <family val="0"/>
        <charset val="134"/>
      </rPr>
      <t xml:space="preserve">(20131344021)
</t>
    </r>
  </si>
  <si>
    <t xml:space="preserve">朱光平</t>
  </si>
  <si>
    <r>
      <rPr>
        <sz val="10"/>
        <rFont val="Noto Sans"/>
        <family val="2"/>
      </rPr>
      <t xml:space="preserve">该项目以过渡金属</t>
    </r>
    <r>
      <rPr>
        <sz val="10"/>
        <rFont val="宋体"/>
        <family val="0"/>
        <charset val="134"/>
      </rPr>
      <t xml:space="preserve">-</t>
    </r>
    <r>
      <rPr>
        <sz val="10"/>
        <rFont val="Noto Sans"/>
        <family val="2"/>
      </rPr>
      <t xml:space="preserve">稀土共掺杂的</t>
    </r>
    <r>
      <rPr>
        <sz val="10"/>
        <rFont val="宋体"/>
        <family val="0"/>
        <charset val="134"/>
      </rPr>
      <t xml:space="preserve">NaYF4</t>
    </r>
    <r>
      <rPr>
        <sz val="10"/>
        <rFont val="Noto Sans"/>
        <family val="2"/>
      </rPr>
      <t xml:space="preserve">纳米晶体的制备及上转换发光性质的调控作为研究内容。通过原材料的选择、表面活性剂及螯合剂的使用、激活离子及敏化剂的种类选择、引入非稀土离子等手段，调控样品形貌与光学性质。通过合理的设计及工艺的探索，制备出性质优良的</t>
    </r>
    <r>
      <rPr>
        <sz val="10"/>
        <rFont val="宋体"/>
        <family val="0"/>
        <charset val="134"/>
      </rPr>
      <t xml:space="preserve">NaYF4</t>
    </r>
    <r>
      <rPr>
        <sz val="10"/>
        <rFont val="Noto Sans"/>
        <family val="2"/>
      </rPr>
      <t xml:space="preserve">上转换发光材料。</t>
    </r>
  </si>
  <si>
    <t xml:space="preserve">AH201410373126</t>
  </si>
  <si>
    <t xml:space="preserve">全腰椎有限元模态分析</t>
  </si>
  <si>
    <t xml:space="preserve">王士鹏</t>
  </si>
  <si>
    <r>
      <rPr>
        <sz val="10"/>
        <rFont val="Noto Sans"/>
        <family val="2"/>
      </rPr>
      <t xml:space="preserve">谢添（</t>
    </r>
    <r>
      <rPr>
        <sz val="10"/>
        <rFont val="宋体"/>
        <family val="0"/>
        <charset val="134"/>
      </rPr>
      <t xml:space="preserve">20131344132</t>
    </r>
    <r>
      <rPr>
        <sz val="10"/>
        <rFont val="Noto Sans"/>
        <family val="2"/>
      </rPr>
      <t xml:space="preserve">）                  袁芬芬（</t>
    </r>
    <r>
      <rPr>
        <sz val="10"/>
        <rFont val="宋体"/>
        <family val="0"/>
        <charset val="134"/>
      </rPr>
      <t xml:space="preserve">20131344156</t>
    </r>
    <r>
      <rPr>
        <sz val="10"/>
        <rFont val="Noto Sans"/>
        <family val="2"/>
      </rPr>
      <t xml:space="preserve">）               周佳（</t>
    </r>
    <r>
      <rPr>
        <sz val="10"/>
        <rFont val="宋体"/>
        <family val="0"/>
        <charset val="134"/>
      </rPr>
      <t xml:space="preserve">20131344178</t>
    </r>
    <r>
      <rPr>
        <sz val="10"/>
        <rFont val="Noto Sans"/>
        <family val="2"/>
      </rPr>
      <t xml:space="preserve">）                 周倩倩（</t>
    </r>
    <r>
      <rPr>
        <sz val="10"/>
        <rFont val="宋体"/>
        <family val="0"/>
        <charset val="134"/>
      </rPr>
      <t xml:space="preserve">20131344180</t>
    </r>
    <r>
      <rPr>
        <sz val="10"/>
        <rFont val="Noto Sans"/>
        <family val="2"/>
      </rPr>
      <t xml:space="preserve">）</t>
    </r>
  </si>
  <si>
    <t xml:space="preserve">项嫔</t>
  </si>
  <si>
    <r>
      <rPr>
        <sz val="10"/>
        <rFont val="Noto Sans"/>
        <family val="2"/>
      </rPr>
      <t xml:space="preserve">腰椎作为脊柱的主要承重部位发病率较高。长期以来，振动被认为是影响脊柱健康的重要危险因素。本项目基于</t>
    </r>
    <r>
      <rPr>
        <sz val="10"/>
        <rFont val="宋体"/>
        <family val="0"/>
        <charset val="134"/>
      </rPr>
      <t xml:space="preserve">CT</t>
    </r>
    <r>
      <rPr>
        <sz val="10"/>
        <rFont val="Noto Sans"/>
        <family val="2"/>
      </rPr>
      <t xml:space="preserve">图像建立细致的全腰椎三维有限元模型，应用有限元分析的方法，确定全腰椎在自由状态下的固有频率，振型和振幅等振动参数，为进一步的动力学分析和机械设备等的设计优化提供重要的模态参数。</t>
    </r>
  </si>
  <si>
    <t xml:space="preserve">AH201410373127</t>
  </si>
  <si>
    <r>
      <rPr>
        <sz val="10"/>
        <rFont val="宋体"/>
        <family val="0"/>
        <charset val="134"/>
      </rPr>
      <t xml:space="preserve">IC</t>
    </r>
    <r>
      <rPr>
        <sz val="10"/>
        <rFont val="Noto Sans"/>
        <family val="2"/>
      </rPr>
      <t xml:space="preserve">卡的门禁管理系统 </t>
    </r>
  </si>
  <si>
    <t xml:space="preserve">吴保柱</t>
  </si>
  <si>
    <r>
      <rPr>
        <sz val="10"/>
        <rFont val="Noto Sans"/>
        <family val="2"/>
      </rPr>
      <t xml:space="preserve">许学凡（</t>
    </r>
    <r>
      <rPr>
        <sz val="10"/>
        <rFont val="宋体"/>
        <family val="0"/>
        <charset val="134"/>
      </rPr>
      <t xml:space="preserve">20121302071</t>
    </r>
    <r>
      <rPr>
        <sz val="10"/>
        <rFont val="Noto Sans"/>
        <family val="2"/>
      </rPr>
      <t xml:space="preserve">）
陈兰兰（</t>
    </r>
    <r>
      <rPr>
        <sz val="10"/>
        <rFont val="宋体"/>
        <family val="0"/>
        <charset val="134"/>
      </rPr>
      <t xml:space="preserve">20121302005</t>
    </r>
    <r>
      <rPr>
        <sz val="10"/>
        <rFont val="Noto Sans"/>
        <family val="2"/>
      </rPr>
      <t xml:space="preserve">）
邵晓玲（</t>
    </r>
    <r>
      <rPr>
        <sz val="10"/>
        <rFont val="宋体"/>
        <family val="0"/>
        <charset val="134"/>
      </rPr>
      <t xml:space="preserve">20121302050</t>
    </r>
    <r>
      <rPr>
        <sz val="10"/>
        <rFont val="Noto Sans"/>
        <family val="2"/>
      </rPr>
      <t xml:space="preserve">）
王超（</t>
    </r>
    <r>
      <rPr>
        <sz val="10"/>
        <rFont val="宋体"/>
        <family val="0"/>
        <charset val="134"/>
      </rPr>
      <t xml:space="preserve">20121302058</t>
    </r>
    <r>
      <rPr>
        <sz val="10"/>
        <rFont val="Noto Sans"/>
        <family val="2"/>
      </rPr>
      <t xml:space="preserve">）</t>
    </r>
  </si>
  <si>
    <t xml:space="preserve">赵庆平</t>
  </si>
  <si>
    <t xml:space="preserve">中级讲师</t>
  </si>
  <si>
    <r>
      <rPr>
        <sz val="10"/>
        <rFont val="Noto Sans"/>
        <family val="2"/>
      </rPr>
      <t xml:space="preserve">深入分析门禁系统的发展现状和社会需求，设计了基于物联网的无线门禁控制系统。这个系统通过</t>
    </r>
    <r>
      <rPr>
        <sz val="10"/>
        <rFont val="宋体"/>
        <family val="0"/>
        <charset val="134"/>
      </rPr>
      <t xml:space="preserve">RFID</t>
    </r>
    <r>
      <rPr>
        <sz val="10"/>
        <rFont val="Noto Sans"/>
        <family val="2"/>
      </rPr>
      <t xml:space="preserve">射频识别技术对射频卡进行读写操作，使</t>
    </r>
    <r>
      <rPr>
        <sz val="10"/>
        <rFont val="宋体"/>
        <family val="0"/>
        <charset val="134"/>
      </rPr>
      <t xml:space="preserve">IC</t>
    </r>
    <r>
      <rPr>
        <sz val="10"/>
        <rFont val="Noto Sans"/>
        <family val="2"/>
      </rPr>
      <t xml:space="preserve">卡赋予相应的开门权限。整个流程再由</t>
    </r>
    <r>
      <rPr>
        <sz val="10"/>
        <rFont val="宋体"/>
        <family val="0"/>
        <charset val="134"/>
      </rPr>
      <t xml:space="preserve">MSP430</t>
    </r>
    <r>
      <rPr>
        <sz val="10"/>
        <rFont val="Noto Sans"/>
        <family val="2"/>
      </rPr>
      <t xml:space="preserve">单片机为主控芯片，协调各方面的工作。来实现管理中心对各个门禁点的完全无线的实时监控，管理和控制，并对各个门禁点的人员出入情况作实时备案。</t>
    </r>
  </si>
  <si>
    <t xml:space="preserve">AH201410373128</t>
  </si>
  <si>
    <t xml:space="preserve">力传感器的应用  </t>
  </si>
  <si>
    <t xml:space="preserve">欧茵茵</t>
  </si>
  <si>
    <r>
      <rPr>
        <sz val="10"/>
        <rFont val="Noto Sans"/>
        <family val="2"/>
      </rPr>
      <t xml:space="preserve">陈南（</t>
    </r>
    <r>
      <rPr>
        <sz val="10"/>
        <rFont val="宋体"/>
        <family val="0"/>
        <charset val="134"/>
      </rPr>
      <t xml:space="preserve">20121302006</t>
    </r>
    <r>
      <rPr>
        <sz val="10"/>
        <rFont val="Noto Sans"/>
        <family val="2"/>
      </rPr>
      <t xml:space="preserve">）                    菅传（</t>
    </r>
    <r>
      <rPr>
        <sz val="10"/>
        <rFont val="宋体"/>
        <family val="0"/>
        <charset val="134"/>
      </rPr>
      <t xml:space="preserve">20121302024</t>
    </r>
    <r>
      <rPr>
        <sz val="10"/>
        <rFont val="Noto Sans"/>
        <family val="2"/>
      </rPr>
      <t xml:space="preserve">）                   金跃（</t>
    </r>
    <r>
      <rPr>
        <sz val="10"/>
        <rFont val="宋体"/>
        <family val="0"/>
        <charset val="134"/>
      </rPr>
      <t xml:space="preserve">20121302026</t>
    </r>
    <r>
      <rPr>
        <sz val="10"/>
        <rFont val="Noto Sans"/>
        <family val="2"/>
      </rPr>
      <t xml:space="preserve">）                     马田（</t>
    </r>
    <r>
      <rPr>
        <sz val="10"/>
        <rFont val="宋体"/>
        <family val="0"/>
        <charset val="134"/>
      </rPr>
      <t xml:space="preserve">20121302047</t>
    </r>
    <r>
      <rPr>
        <sz val="10"/>
        <rFont val="Noto Sans"/>
        <family val="2"/>
      </rPr>
      <t xml:space="preserve">）</t>
    </r>
  </si>
  <si>
    <t xml:space="preserve">李淮江</t>
  </si>
  <si>
    <t xml:space="preserve">采用电路原理和单片机实现力传感器原理。通过项目的研究，了解称力传感器以及通用电路设计的各种设计方法，掌握制定本系统的设计方案以及完成信号转换、桥式电路等硬件电路设计。通过设计一些软件补偿外界因素的对测量误差的影响从而完成系统的整体调试。
</t>
  </si>
  <si>
    <t xml:space="preserve">AH201410373129</t>
  </si>
  <si>
    <t xml:space="preserve">高精度称重系统设计
</t>
  </si>
  <si>
    <t xml:space="preserve">徐华琛</t>
  </si>
  <si>
    <t xml:space="preserve">20121342123</t>
  </si>
  <si>
    <r>
      <rPr>
        <sz val="10"/>
        <rFont val="Noto Sans"/>
        <family val="2"/>
      </rPr>
      <t xml:space="preserve">王占波（</t>
    </r>
    <r>
      <rPr>
        <sz val="10"/>
        <rFont val="宋体"/>
        <family val="0"/>
        <charset val="134"/>
      </rPr>
      <t xml:space="preserve">20121342112</t>
    </r>
    <r>
      <rPr>
        <sz val="10"/>
        <rFont val="Noto Sans"/>
        <family val="2"/>
      </rPr>
      <t xml:space="preserve">）
何学良（</t>
    </r>
    <r>
      <rPr>
        <sz val="10"/>
        <rFont val="宋体"/>
        <family val="0"/>
        <charset val="134"/>
      </rPr>
      <t xml:space="preserve">20121302016</t>
    </r>
    <r>
      <rPr>
        <sz val="10"/>
        <rFont val="Noto Sans"/>
        <family val="2"/>
      </rPr>
      <t xml:space="preserve">）</t>
    </r>
  </si>
  <si>
    <t xml:space="preserve">陈得宝</t>
  </si>
  <si>
    <t xml:space="preserve">采用电路原理和单片机实现高精度称重系统。通过项目的研究，了解称重系统以及通用电路设计的小量程高精度称重系统的各种设计方法，掌握制定本系统的设计方案以及完成信号采集电路、滤波电路等硬件电路设计。通过设计一些软件补偿外界因素的对测量误差的影响从而完成系统的整体调试。
</t>
  </si>
  <si>
    <t xml:space="preserve">AH201410373130</t>
  </si>
  <si>
    <t xml:space="preserve">自动收衣架的研发和应用</t>
  </si>
  <si>
    <t xml:space="preserve">刘波</t>
  </si>
  <si>
    <t xml:space="preserve">20121342061</t>
  </si>
  <si>
    <r>
      <rPr>
        <sz val="10"/>
        <rFont val="Noto Sans"/>
        <family val="2"/>
      </rPr>
      <t xml:space="preserve">丁冉（</t>
    </r>
    <r>
      <rPr>
        <sz val="10"/>
        <rFont val="宋体"/>
        <family val="0"/>
        <charset val="134"/>
      </rPr>
      <t xml:space="preserve">20121342017 </t>
    </r>
    <r>
      <rPr>
        <sz val="10"/>
        <rFont val="Noto Sans"/>
        <family val="2"/>
      </rPr>
      <t xml:space="preserve">）               彭瑞粉（</t>
    </r>
    <r>
      <rPr>
        <sz val="10"/>
        <rFont val="宋体"/>
        <family val="0"/>
        <charset val="134"/>
      </rPr>
      <t xml:space="preserve">20121342081</t>
    </r>
    <r>
      <rPr>
        <sz val="10"/>
        <rFont val="Noto Sans"/>
        <family val="2"/>
      </rPr>
      <t xml:space="preserve">）              黄雷（</t>
    </r>
    <r>
      <rPr>
        <sz val="10"/>
        <rFont val="宋体"/>
        <family val="0"/>
        <charset val="134"/>
      </rPr>
      <t xml:space="preserve">20121342036</t>
    </r>
    <r>
      <rPr>
        <sz val="10"/>
        <rFont val="Noto Sans"/>
        <family val="2"/>
      </rPr>
      <t xml:space="preserve">）                 顾优雅（</t>
    </r>
    <r>
      <rPr>
        <sz val="10"/>
        <rFont val="宋体"/>
        <family val="0"/>
        <charset val="134"/>
      </rPr>
      <t xml:space="preserve">20121342023</t>
    </r>
    <r>
      <rPr>
        <sz val="10"/>
        <rFont val="Noto Sans"/>
        <family val="2"/>
      </rPr>
      <t xml:space="preserve">）</t>
    </r>
  </si>
  <si>
    <t xml:space="preserve">蓝澜</t>
  </si>
  <si>
    <t xml:space="preserve">本项目采用单片机和传感器原理通过电机对伸缩杆进行控制，实现晾衣架的伸缩。通过项目的研究，了解单片机是如何制作传感器，外界环境的变化又是如何影响传感器使其反馈到单片机而控制伸缩杆完成设计要求的。</t>
  </si>
  <si>
    <t xml:space="preserve">AH201410373131</t>
  </si>
  <si>
    <t xml:space="preserve">格子原创坊生活时尚主题商店</t>
  </si>
  <si>
    <t xml:space="preserve">陈攀</t>
  </si>
  <si>
    <r>
      <rPr>
        <sz val="10"/>
        <rFont val="Noto Sans"/>
        <family val="2"/>
      </rPr>
      <t xml:space="preserve">赵煜（</t>
    </r>
    <r>
      <rPr>
        <sz val="10"/>
        <rFont val="宋体"/>
        <family val="0"/>
        <charset val="134"/>
      </rPr>
      <t xml:space="preserve">20120504084</t>
    </r>
    <r>
      <rPr>
        <sz val="10"/>
        <rFont val="Noto Sans"/>
        <family val="2"/>
      </rPr>
      <t xml:space="preserve">）
张娜（</t>
    </r>
    <r>
      <rPr>
        <sz val="10"/>
        <rFont val="宋体"/>
        <family val="0"/>
        <charset val="134"/>
      </rPr>
      <t xml:space="preserve">20120204039</t>
    </r>
    <r>
      <rPr>
        <sz val="10"/>
        <rFont val="Noto Sans"/>
        <family val="2"/>
      </rPr>
      <t xml:space="preserve">）
陈亚南（</t>
    </r>
    <r>
      <rPr>
        <sz val="10"/>
        <rFont val="宋体"/>
        <family val="0"/>
        <charset val="134"/>
      </rPr>
      <t xml:space="preserve">20131502011</t>
    </r>
    <r>
      <rPr>
        <sz val="10"/>
        <rFont val="Noto Sans"/>
        <family val="2"/>
      </rPr>
      <t xml:space="preserve">）</t>
    </r>
  </si>
  <si>
    <t xml:space="preserve">张立友</t>
  </si>
  <si>
    <t xml:space="preserve">商店位于居民小区，由几名大学生合伙租赁创办，雇佣经济困难学生，课余时间经营，从便捷和服务市民生活的宗旨出发，经营时尚生活用品、墙体装饰、绘画艺术材料、美容化妆品等新潮小商品，根据不同层次消费者需求，销售不同档次商品，提供必需售后服务。特色是针对某些时尚精品，提供无偿装饰服务。商店薄利多销，提供优惠活动，进货渠道正规，确保质量，获得消费者的好评。目前稳定销售业务，未来完善经营规模和壮大经营团队。</t>
  </si>
  <si>
    <t xml:space="preserve">AH201410373132</t>
  </si>
  <si>
    <t xml:space="preserve">跨文化传播学视角下九华山生态旅游资源外宣翻译研究</t>
  </si>
  <si>
    <t xml:space="preserve">李新怡</t>
  </si>
  <si>
    <r>
      <rPr>
        <sz val="10"/>
        <rFont val="Noto Sans"/>
        <family val="2"/>
      </rPr>
      <t xml:space="preserve">周娟（</t>
    </r>
    <r>
      <rPr>
        <sz val="10"/>
        <rFont val="宋体"/>
        <family val="0"/>
        <charset val="134"/>
      </rPr>
      <t xml:space="preserve">20120504087</t>
    </r>
    <r>
      <rPr>
        <sz val="10"/>
        <rFont val="Noto Sans"/>
        <family val="2"/>
      </rPr>
      <t xml:space="preserve">）                 柳滔滔（</t>
    </r>
    <r>
      <rPr>
        <sz val="10"/>
        <rFont val="宋体"/>
        <family val="0"/>
        <charset val="134"/>
      </rPr>
      <t xml:space="preserve">20120504037</t>
    </r>
    <r>
      <rPr>
        <sz val="10"/>
        <rFont val="Noto Sans"/>
        <family val="2"/>
      </rPr>
      <t xml:space="preserve">）                叶萍 （</t>
    </r>
    <r>
      <rPr>
        <sz val="10"/>
        <rFont val="宋体"/>
        <family val="0"/>
        <charset val="134"/>
      </rPr>
      <t xml:space="preserve">20120504072</t>
    </r>
    <r>
      <rPr>
        <sz val="10"/>
        <rFont val="Noto Sans"/>
        <family val="2"/>
      </rPr>
      <t xml:space="preserve">）                 李岚 （</t>
    </r>
    <r>
      <rPr>
        <sz val="10"/>
        <rFont val="宋体"/>
        <family val="0"/>
        <charset val="134"/>
      </rPr>
      <t xml:space="preserve">20120504026</t>
    </r>
    <r>
      <rPr>
        <sz val="10"/>
        <rFont val="Noto Sans"/>
        <family val="2"/>
      </rPr>
      <t xml:space="preserve">）                   李茹影（</t>
    </r>
    <r>
      <rPr>
        <sz val="10"/>
        <rFont val="宋体"/>
        <family val="0"/>
        <charset val="134"/>
      </rPr>
      <t xml:space="preserve">20120504028</t>
    </r>
    <r>
      <rPr>
        <sz val="10"/>
        <rFont val="Noto Sans"/>
        <family val="2"/>
      </rPr>
      <t xml:space="preserve">）</t>
    </r>
  </si>
  <si>
    <t xml:space="preserve">近年来，生态旅游受西方游客青睐。因此，外宣翻译在生态旅游资源走出去的战略中意义重大。九华山是中国四大佛教名山之一，佛教思想兴盛，山水奇丽，民俗底蕴深厚，人文生态与自然生态特色鲜明。翻译专业学生具有一定翻译实践经验，可以发挥专业优势，在跨文化传播学的视角下在生态旅游资料翻译策略、翻译的本土文化关照、西方受众的文化语境等方面研究九华山生态旅游资源外宣，向世界推销九华山生态旅游，促进安徽旅游事业的发展。</t>
  </si>
  <si>
    <t xml:space="preserve">AH201410373133</t>
  </si>
  <si>
    <t xml:space="preserve">家教服务网络平台开发</t>
  </si>
  <si>
    <t xml:space="preserve">郭芹</t>
  </si>
  <si>
    <r>
      <rPr>
        <sz val="10"/>
        <rFont val="Noto Sans"/>
        <family val="2"/>
      </rPr>
      <t xml:space="preserve">丁雅露（</t>
    </r>
    <r>
      <rPr>
        <sz val="10"/>
        <rFont val="宋体"/>
        <family val="0"/>
        <charset val="134"/>
      </rPr>
      <t xml:space="preserve">20120501011</t>
    </r>
    <r>
      <rPr>
        <sz val="10"/>
        <rFont val="Noto Sans"/>
        <family val="2"/>
      </rPr>
      <t xml:space="preserve">）                 姚美丽（</t>
    </r>
    <r>
      <rPr>
        <sz val="10"/>
        <rFont val="宋体"/>
        <family val="0"/>
        <charset val="134"/>
      </rPr>
      <t xml:space="preserve">20120501101</t>
    </r>
    <r>
      <rPr>
        <sz val="10"/>
        <rFont val="Noto Sans"/>
        <family val="2"/>
      </rPr>
      <t xml:space="preserve">）            刘影（</t>
    </r>
    <r>
      <rPr>
        <sz val="10"/>
        <rFont val="宋体"/>
        <family val="0"/>
        <charset val="134"/>
      </rPr>
      <t xml:space="preserve">20120501039</t>
    </r>
    <r>
      <rPr>
        <sz val="10"/>
        <rFont val="Noto Sans"/>
        <family val="2"/>
      </rPr>
      <t xml:space="preserve">）</t>
    </r>
  </si>
  <si>
    <t xml:space="preserve">张太专   张立友</t>
  </si>
  <si>
    <t xml:space="preserve">目前家教市场混乱，大学生找不到家教或相信非法中介上当受骗，中小学生家长苦于找不到理想的家教。建立一个网络平台及时发布家教供需双方信息，把他们联络起来很有必要。家教网络服务平台收集、发布、更新家教兼职意愿、大学生的家教求职简历、家教岗位需求，通过相关网络技术，使兼职大学生与家教需求者联络畅达，提供家教兼职的指导建议。网络平台信息渠道正规，确保信息质量，初期为本校学生服务，逐步扩大覆盖范围，提高效益。</t>
  </si>
  <si>
    <t xml:space="preserve">AH201410373134</t>
  </si>
  <si>
    <t xml:space="preserve">大学英语分级教学模式下学生英语学习心理障碍调查及对策研究</t>
  </si>
  <si>
    <t xml:space="preserve">张家辉</t>
  </si>
  <si>
    <r>
      <rPr>
        <sz val="10"/>
        <rFont val="Noto Sans"/>
        <family val="2"/>
      </rPr>
      <t xml:space="preserve">蒋俊梅</t>
    </r>
    <r>
      <rPr>
        <sz val="10"/>
        <rFont val="宋体"/>
        <family val="0"/>
        <charset val="134"/>
      </rPr>
      <t xml:space="preserve">(20131343064)               </t>
    </r>
    <r>
      <rPr>
        <sz val="10"/>
        <rFont val="Noto Sans"/>
        <family val="2"/>
      </rPr>
      <t xml:space="preserve">台运祥</t>
    </r>
    <r>
      <rPr>
        <sz val="10"/>
        <rFont val="宋体"/>
        <family val="0"/>
        <charset val="134"/>
      </rPr>
      <t xml:space="preserve">(20131343147)                </t>
    </r>
    <r>
      <rPr>
        <sz val="10"/>
        <rFont val="Noto Sans"/>
        <family val="2"/>
      </rPr>
      <t xml:space="preserve">王强强</t>
    </r>
    <r>
      <rPr>
        <sz val="10"/>
        <rFont val="宋体"/>
        <family val="0"/>
        <charset val="134"/>
      </rPr>
      <t xml:space="preserve">(20131343173)                </t>
    </r>
    <r>
      <rPr>
        <sz val="10"/>
        <rFont val="Noto Sans"/>
        <family val="2"/>
      </rPr>
      <t xml:space="preserve">梁  梅</t>
    </r>
    <r>
      <rPr>
        <sz val="10"/>
        <rFont val="宋体"/>
        <family val="0"/>
        <charset val="134"/>
      </rPr>
      <t xml:space="preserve">(20131343082)                 </t>
    </r>
    <r>
      <rPr>
        <sz val="10"/>
        <rFont val="Noto Sans"/>
        <family val="2"/>
      </rPr>
      <t xml:space="preserve">胡昊天</t>
    </r>
    <r>
      <rPr>
        <sz val="10"/>
        <rFont val="宋体"/>
        <family val="0"/>
        <charset val="134"/>
      </rPr>
      <t xml:space="preserve">(20130501014)</t>
    </r>
  </si>
  <si>
    <t xml:space="preserve">王小卫</t>
  </si>
  <si>
    <t xml:space="preserve">本项目以淮北师范大学大学英语分级教学改革为例，调查大学英语分级教学模式对学生心理产生的影响并论述可以采取的应对策略，及由此对学习者大学英语学习态度、学习方法和学习结果的影响，旨在从学习者的视角审视分级教学方案的科学性和有效性，解决新模式中的新问题，从教育者的角度反思大学英语分级教学的效果并提出建设性建议。</t>
  </si>
  <si>
    <t xml:space="preserve">AH201410373135</t>
  </si>
  <si>
    <t xml:space="preserve">模拟现场与口译训练</t>
  </si>
  <si>
    <t xml:space="preserve">解静</t>
  </si>
  <si>
    <r>
      <rPr>
        <sz val="10"/>
        <rFont val="Noto Sans"/>
        <family val="2"/>
      </rPr>
      <t xml:space="preserve">张晨（</t>
    </r>
    <r>
      <rPr>
        <sz val="10"/>
        <rFont val="宋体"/>
        <family val="0"/>
        <charset val="134"/>
      </rPr>
      <t xml:space="preserve">20110504052</t>
    </r>
    <r>
      <rPr>
        <sz val="10"/>
        <rFont val="Noto Sans"/>
        <family val="2"/>
      </rPr>
      <t xml:space="preserve">）
赵丹（</t>
    </r>
    <r>
      <rPr>
        <sz val="10"/>
        <rFont val="宋体"/>
        <family val="0"/>
        <charset val="134"/>
      </rPr>
      <t xml:space="preserve">20110504057</t>
    </r>
    <r>
      <rPr>
        <sz val="10"/>
        <rFont val="Noto Sans"/>
        <family val="2"/>
      </rPr>
      <t xml:space="preserve">）
汪小雪（</t>
    </r>
    <r>
      <rPr>
        <sz val="10"/>
        <rFont val="宋体"/>
        <family val="0"/>
        <charset val="134"/>
      </rPr>
      <t xml:space="preserve">20110504037</t>
    </r>
    <r>
      <rPr>
        <sz val="10"/>
        <rFont val="Noto Sans"/>
        <family val="2"/>
      </rPr>
      <t xml:space="preserve">）
</t>
    </r>
  </si>
  <si>
    <t xml:space="preserve">卢安</t>
  </si>
  <si>
    <t xml:space="preserve">翻译专业是淮北师范大学近年新建的专业，在培养模式上既要突破传统的培养模式，又要努力克服现代翻译软件弊端。传统翻译训练强化学生在进入职场前具备完美的知识储备，但很多毕业生进入职场之后接到翻译任务会感到深深不安，结果常常不会完美，甚至会很糟糕，说明传统翻译培养模式输入的所谓理想的知识并不真实。现在的机助翻译虽然提高了翻译效率，但会造成译者对软件的依赖，而且使用多媒体软件培训的对象多是针对学生个体。我们摸索的模拟现场培训模式克服了上述缺陷，让学生在“不完美的现实”中得到“全人”的训练。此项目可从模拟氛围、营造正式口译场合，包括会议口译、记者招待会、陪同翻译、交替传译等方面开展实施。</t>
  </si>
  <si>
    <t xml:space="preserve">AH201410373136</t>
  </si>
  <si>
    <t xml:space="preserve">淮北市农村小学“慕课”时代</t>
  </si>
  <si>
    <t xml:space="preserve">陈晨</t>
  </si>
  <si>
    <r>
      <rPr>
        <sz val="10"/>
        <rFont val="Noto Sans"/>
        <family val="2"/>
      </rPr>
      <t xml:space="preserve">郭佳（</t>
    </r>
    <r>
      <rPr>
        <sz val="10"/>
        <rFont val="宋体"/>
        <family val="0"/>
        <charset val="134"/>
      </rPr>
      <t xml:space="preserve">20110501018 </t>
    </r>
    <r>
      <rPr>
        <sz val="10"/>
        <rFont val="Noto Sans"/>
        <family val="2"/>
      </rPr>
      <t xml:space="preserve">）                  庄盼盼（</t>
    </r>
    <r>
      <rPr>
        <sz val="10"/>
        <rFont val="宋体"/>
        <family val="0"/>
        <charset val="134"/>
      </rPr>
      <t xml:space="preserve">20110504059</t>
    </r>
    <r>
      <rPr>
        <sz val="10"/>
        <rFont val="Noto Sans"/>
        <family val="2"/>
      </rPr>
      <t xml:space="preserve">）                林雨蕴（</t>
    </r>
    <r>
      <rPr>
        <sz val="10"/>
        <rFont val="宋体"/>
        <family val="0"/>
        <charset val="134"/>
      </rPr>
      <t xml:space="preserve">20110501048</t>
    </r>
    <r>
      <rPr>
        <sz val="10"/>
        <rFont val="Noto Sans"/>
        <family val="2"/>
      </rPr>
      <t xml:space="preserve">）                   宋琦（</t>
    </r>
    <r>
      <rPr>
        <sz val="10"/>
        <rFont val="宋体"/>
        <family val="0"/>
        <charset val="134"/>
      </rPr>
      <t xml:space="preserve">20110504034</t>
    </r>
    <r>
      <rPr>
        <sz val="10"/>
        <rFont val="Noto Sans"/>
        <family val="2"/>
      </rPr>
      <t xml:space="preserve">）                 万珊珊（</t>
    </r>
    <r>
      <rPr>
        <sz val="10"/>
        <rFont val="宋体"/>
        <family val="0"/>
        <charset val="134"/>
      </rPr>
      <t xml:space="preserve">20110501069</t>
    </r>
    <r>
      <rPr>
        <sz val="10"/>
        <rFont val="Noto Sans"/>
        <family val="2"/>
      </rPr>
      <t xml:space="preserve">）                  徐梦娇（</t>
    </r>
    <r>
      <rPr>
        <sz val="10"/>
        <rFont val="宋体"/>
        <family val="0"/>
        <charset val="134"/>
      </rPr>
      <t xml:space="preserve">20120504059</t>
    </r>
    <r>
      <rPr>
        <sz val="10"/>
        <rFont val="Noto Sans"/>
        <family val="2"/>
      </rPr>
      <t xml:space="preserve">）</t>
    </r>
  </si>
  <si>
    <t xml:space="preserve">张美丽  高璐夷</t>
  </si>
  <si>
    <t xml:space="preserve"> 解决农村小学英语师资问题，为农村孩子送去原汁原味，丰富多彩的英语学习视频资料。包括教学资料，课外学习资料，影音资料、歌曲等。其中教学资料，我们将自行录制，上传到优酷网站或是直接拷贝到学校多媒体教室。通过英语视频学习不仅可以解决农村小学英语师资问题，还能够锻炼自身的教学能力，增强社会责任感，培养奉献精神。</t>
  </si>
  <si>
    <t xml:space="preserve">AH201410373137</t>
  </si>
  <si>
    <t xml:space="preserve">淮北市“欣欣”儿童跳骚市场</t>
  </si>
  <si>
    <r>
      <rPr>
        <sz val="10"/>
        <rFont val="Noto Sans"/>
        <family val="2"/>
      </rPr>
      <t xml:space="preserve">常健（</t>
    </r>
    <r>
      <rPr>
        <sz val="10"/>
        <rFont val="宋体"/>
        <family val="0"/>
        <charset val="134"/>
      </rPr>
      <t xml:space="preserve">20120504002</t>
    </r>
    <r>
      <rPr>
        <sz val="10"/>
        <rFont val="Noto Sans"/>
        <family val="2"/>
      </rPr>
      <t xml:space="preserve">）                   夏雨峰（</t>
    </r>
    <r>
      <rPr>
        <sz val="10"/>
        <rFont val="宋体"/>
        <family val="0"/>
        <charset val="134"/>
      </rPr>
      <t xml:space="preserve">20120503024</t>
    </r>
    <r>
      <rPr>
        <sz val="10"/>
        <rFont val="Noto Sans"/>
        <family val="2"/>
      </rPr>
      <t xml:space="preserve">）                    王雪莹（</t>
    </r>
    <r>
      <rPr>
        <sz val="10"/>
        <rFont val="宋体"/>
        <family val="0"/>
        <charset val="134"/>
      </rPr>
      <t xml:space="preserve">20120504052</t>
    </r>
    <r>
      <rPr>
        <sz val="10"/>
        <rFont val="Noto Sans"/>
        <family val="2"/>
      </rPr>
      <t xml:space="preserve">）                  周玲（</t>
    </r>
    <r>
      <rPr>
        <sz val="10"/>
        <rFont val="宋体"/>
        <family val="0"/>
        <charset val="134"/>
      </rPr>
      <t xml:space="preserve">20120501116</t>
    </r>
    <r>
      <rPr>
        <sz val="10"/>
        <rFont val="Noto Sans"/>
        <family val="2"/>
      </rPr>
      <t xml:space="preserve">）                                        胡昊天（</t>
    </r>
    <r>
      <rPr>
        <sz val="10"/>
        <rFont val="宋体"/>
        <family val="0"/>
        <charset val="134"/>
      </rPr>
      <t xml:space="preserve">20130501014</t>
    </r>
    <r>
      <rPr>
        <sz val="10"/>
        <rFont val="Noto Sans"/>
        <family val="2"/>
      </rPr>
      <t xml:space="preserve">）                   董莎（</t>
    </r>
    <r>
      <rPr>
        <sz val="10"/>
        <rFont val="宋体"/>
        <family val="0"/>
        <charset val="134"/>
      </rPr>
      <t xml:space="preserve">20130505017</t>
    </r>
    <r>
      <rPr>
        <sz val="10"/>
        <rFont val="Noto Sans"/>
        <family val="2"/>
      </rPr>
      <t xml:space="preserve">）    </t>
    </r>
  </si>
  <si>
    <t xml:space="preserve">张美丽  </t>
  </si>
  <si>
    <t xml:space="preserve"> 通过在淮北建立儿童跳骚市场，培养儿童的经济价值观，从身边小事做起，不浪费物品，自觉养成节约资源，保护环境的意识和良好的行为习惯，相应环保低碳生活，培养具有良好素质的好宝宝。为淮北市儿童提供一个锻炼自己，了解社会，初步建立理财概念，了解经济社会的平台。在这个过程中，也让大学生了解创业基本知识，增强社会责任意识，了解市场运作，提高管理能力和团队合作精神，为创建淮北为全国文明城市贡献力量。</t>
  </si>
  <si>
    <t xml:space="preserve">AH201410373138</t>
  </si>
  <si>
    <t xml:space="preserve">高考改革背景下英语考试对于英语专业学习影响的调查</t>
  </si>
  <si>
    <t xml:space="preserve">俞乐</t>
  </si>
  <si>
    <r>
      <rPr>
        <sz val="10"/>
        <rFont val="Noto Sans"/>
        <family val="2"/>
      </rPr>
      <t xml:space="preserve">温文 （</t>
    </r>
    <r>
      <rPr>
        <sz val="10"/>
        <rFont val="宋体"/>
        <family val="0"/>
        <charset val="134"/>
      </rPr>
      <t xml:space="preserve">20130505090</t>
    </r>
    <r>
      <rPr>
        <sz val="10"/>
        <rFont val="Noto Sans"/>
        <family val="2"/>
      </rPr>
      <t xml:space="preserve">）
刘旭元（</t>
    </r>
    <r>
      <rPr>
        <sz val="10"/>
        <rFont val="宋体"/>
        <family val="0"/>
        <charset val="134"/>
      </rPr>
      <t xml:space="preserve">20130505052</t>
    </r>
    <r>
      <rPr>
        <sz val="10"/>
        <rFont val="Noto Sans"/>
        <family val="2"/>
      </rPr>
      <t xml:space="preserve">）
胡晓强（</t>
    </r>
    <r>
      <rPr>
        <sz val="10"/>
        <rFont val="宋体"/>
        <family val="0"/>
        <charset val="134"/>
      </rPr>
      <t xml:space="preserve">20130505034</t>
    </r>
    <r>
      <rPr>
        <sz val="10"/>
        <rFont val="Noto Sans"/>
        <family val="2"/>
      </rPr>
      <t xml:space="preserve">）            </t>
    </r>
  </si>
  <si>
    <t xml:space="preserve">袁巍</t>
  </si>
  <si>
    <r>
      <rPr>
        <sz val="10"/>
        <rFont val="宋体"/>
        <family val="0"/>
        <charset val="134"/>
      </rPr>
      <t xml:space="preserve">2017</t>
    </r>
    <r>
      <rPr>
        <sz val="10"/>
        <rFont val="Noto Sans"/>
        <family val="2"/>
      </rPr>
      <t xml:space="preserve">年英语不再参加统一高考”成为近日的热门话题。据称，新方案里英语不叫“退出高考”，而是改成社会考试。即英语不再集中于</t>
    </r>
    <r>
      <rPr>
        <sz val="10"/>
        <rFont val="宋体"/>
        <family val="0"/>
        <charset val="134"/>
      </rPr>
      <t xml:space="preserve">6</t>
    </r>
    <r>
      <rPr>
        <sz val="10"/>
        <rFont val="Noto Sans"/>
        <family val="2"/>
      </rPr>
      <t xml:space="preserve">月</t>
    </r>
    <r>
      <rPr>
        <sz val="10"/>
        <rFont val="宋体"/>
        <family val="0"/>
        <charset val="134"/>
      </rPr>
      <t xml:space="preserve">7-9</t>
    </r>
    <r>
      <rPr>
        <sz val="10"/>
        <rFont val="Noto Sans"/>
        <family val="2"/>
      </rPr>
      <t xml:space="preserve">日统一考试，而是由社会机构组织考试。学生高中三年可以考多次，成绩不会折算成分数计入高考成绩，而是以等级为主。对于此项改革，对于我们英语专业的学生而言是好是坏呢？我们就其影响展开了调查。之后通过媒体、讲座等多种方式消除大家的误解，使大家学习的积极性更高。</t>
    </r>
  </si>
  <si>
    <t xml:space="preserve">AH201410373139</t>
  </si>
  <si>
    <t xml:space="preserve">城市公共电动汽车的推广</t>
  </si>
  <si>
    <t xml:space="preserve">朱程</t>
  </si>
  <si>
    <r>
      <rPr>
        <sz val="10"/>
        <rFont val="Noto Sans"/>
        <family val="2"/>
      </rPr>
      <t xml:space="preserve">王菲</t>
    </r>
    <r>
      <rPr>
        <sz val="10"/>
        <rFont val="宋体"/>
        <family val="0"/>
        <charset val="134"/>
      </rPr>
      <t xml:space="preserve">(20121101067)                      </t>
    </r>
    <r>
      <rPr>
        <sz val="10"/>
        <rFont val="Noto Sans"/>
        <family val="2"/>
      </rPr>
      <t xml:space="preserve">刘佩康</t>
    </r>
    <r>
      <rPr>
        <sz val="10"/>
        <rFont val="宋体"/>
        <family val="0"/>
        <charset val="134"/>
      </rPr>
      <t xml:space="preserve">(20121106045)                     </t>
    </r>
    <r>
      <rPr>
        <sz val="10"/>
        <rFont val="Noto Sans"/>
        <family val="2"/>
      </rPr>
      <t xml:space="preserve">张孟雷</t>
    </r>
    <r>
      <rPr>
        <sz val="10"/>
        <rFont val="宋体"/>
        <family val="0"/>
        <charset val="134"/>
      </rPr>
      <t xml:space="preserve">(20121106096)                         </t>
    </r>
    <r>
      <rPr>
        <sz val="10"/>
        <rFont val="Noto Sans"/>
        <family val="2"/>
      </rPr>
      <t xml:space="preserve">陈 帅</t>
    </r>
    <r>
      <rPr>
        <sz val="10"/>
        <rFont val="宋体"/>
        <family val="0"/>
        <charset val="134"/>
      </rPr>
      <t xml:space="preserve">(20121101011)</t>
    </r>
  </si>
  <si>
    <t xml:space="preserve">李文砚</t>
  </si>
  <si>
    <r>
      <rPr>
        <sz val="10"/>
        <rFont val="Noto Sans"/>
        <family val="2"/>
      </rPr>
      <t xml:space="preserve">电动汽车的种类分为纯电动汽车</t>
    </r>
    <r>
      <rPr>
        <sz val="10"/>
        <rFont val="宋体"/>
        <family val="0"/>
        <charset val="134"/>
      </rPr>
      <t xml:space="preserve">(EV)</t>
    </r>
    <r>
      <rPr>
        <sz val="10"/>
        <rFont val="Noto Sans"/>
        <family val="2"/>
      </rPr>
      <t xml:space="preserve">、混合动力汽车</t>
    </r>
    <r>
      <rPr>
        <sz val="10"/>
        <rFont val="宋体"/>
        <family val="0"/>
        <charset val="134"/>
      </rPr>
      <t xml:space="preserve">(PHEV)</t>
    </r>
    <r>
      <rPr>
        <sz val="10"/>
        <rFont val="Noto Sans"/>
        <family val="2"/>
      </rPr>
      <t xml:space="preserve">、燃料电池汽车</t>
    </r>
    <r>
      <rPr>
        <sz val="10"/>
        <rFont val="宋体"/>
        <family val="0"/>
        <charset val="134"/>
      </rPr>
      <t xml:space="preserve">(FCEV)</t>
    </r>
    <r>
      <rPr>
        <sz val="10"/>
        <rFont val="Noto Sans"/>
        <family val="2"/>
      </rPr>
      <t xml:space="preserve">。纯电动汽车由电动机驱动的汽车。混合动力指能够至少从下述两类车载储存的能量中获得动力的汽车：可消耗的燃料或可再充电能</t>
    </r>
    <r>
      <rPr>
        <sz val="10"/>
        <rFont val="宋体"/>
        <family val="0"/>
        <charset val="134"/>
      </rPr>
      <t xml:space="preserve">/</t>
    </r>
    <r>
      <rPr>
        <sz val="10"/>
        <rFont val="Noto Sans"/>
        <family val="2"/>
      </rPr>
      <t xml:space="preserve">能量储存装置。串联式混合动力汽车（</t>
    </r>
    <r>
      <rPr>
        <sz val="10"/>
        <rFont val="宋体"/>
        <family val="0"/>
        <charset val="134"/>
      </rPr>
      <t xml:space="preserve">SHEV</t>
    </r>
    <r>
      <rPr>
        <sz val="10"/>
        <rFont val="Noto Sans"/>
        <family val="2"/>
      </rPr>
      <t xml:space="preserve">）：车辆的驱动力只来源于电动机的混合动力</t>
    </r>
    <r>
      <rPr>
        <sz val="10"/>
        <rFont val="宋体"/>
        <family val="0"/>
        <charset val="134"/>
      </rPr>
      <t xml:space="preserve">(</t>
    </r>
    <r>
      <rPr>
        <sz val="10"/>
        <rFont val="Noto Sans"/>
        <family val="2"/>
      </rPr>
      <t xml:space="preserve">电动</t>
    </r>
    <r>
      <rPr>
        <sz val="10"/>
        <rFont val="宋体"/>
        <family val="0"/>
        <charset val="134"/>
      </rPr>
      <t xml:space="preserve">)</t>
    </r>
    <r>
      <rPr>
        <sz val="10"/>
        <rFont val="Noto Sans"/>
        <family val="2"/>
      </rPr>
      <t xml:space="preserve">汽车。并联式混合动力汽车（</t>
    </r>
    <r>
      <rPr>
        <sz val="10"/>
        <rFont val="宋体"/>
        <family val="0"/>
        <charset val="134"/>
      </rPr>
      <t xml:space="preserve">PHEV</t>
    </r>
    <r>
      <rPr>
        <sz val="10"/>
        <rFont val="Noto Sans"/>
        <family val="2"/>
      </rPr>
      <t xml:space="preserve">）：车辆的驱动力由电动机及发动机同时或单独供给的混合动力</t>
    </r>
    <r>
      <rPr>
        <sz val="10"/>
        <rFont val="宋体"/>
        <family val="0"/>
        <charset val="134"/>
      </rPr>
      <t xml:space="preserve">(</t>
    </r>
    <r>
      <rPr>
        <sz val="10"/>
        <rFont val="Noto Sans"/>
        <family val="2"/>
      </rPr>
      <t xml:space="preserve">电动</t>
    </r>
    <r>
      <rPr>
        <sz val="10"/>
        <rFont val="宋体"/>
        <family val="0"/>
        <charset val="134"/>
      </rPr>
      <t xml:space="preserve">)</t>
    </r>
    <r>
      <rPr>
        <sz val="10"/>
        <rFont val="Noto Sans"/>
        <family val="2"/>
      </rPr>
      <t xml:space="preserve">汽车。混联式混合动力汽车（</t>
    </r>
    <r>
      <rPr>
        <sz val="10"/>
        <rFont val="宋体"/>
        <family val="0"/>
        <charset val="134"/>
      </rPr>
      <t xml:space="preserve">CHEV</t>
    </r>
    <r>
      <rPr>
        <sz val="10"/>
        <rFont val="Noto Sans"/>
        <family val="2"/>
      </rPr>
      <t xml:space="preserve">）：同时具有串联式、并联式驱动方式的混合动力</t>
    </r>
    <r>
      <rPr>
        <sz val="10"/>
        <rFont val="宋体"/>
        <family val="0"/>
        <charset val="134"/>
      </rPr>
      <t xml:space="preserve">(</t>
    </r>
    <r>
      <rPr>
        <sz val="10"/>
        <rFont val="Noto Sans"/>
        <family val="2"/>
      </rPr>
      <t xml:space="preserve">电动</t>
    </r>
    <r>
      <rPr>
        <sz val="10"/>
        <rFont val="宋体"/>
        <family val="0"/>
        <charset val="134"/>
      </rPr>
      <t xml:space="preserve">)</t>
    </r>
    <r>
      <rPr>
        <sz val="10"/>
        <rFont val="Noto Sans"/>
        <family val="2"/>
      </rPr>
      <t xml:space="preserve">汽车。随着社会的发展，安徽省淮北市的人均生活水平不断提高，城市汽车尾气污染日趋严重，公共电动汽车存在着广阔的市场前景。据市场调研结果显示，目前淮北市的公共电动汽车基本处在市场空白。并且现淮北已拥有公共自行车，相信在推广公共电动汽车方面难度将大大降低。
</t>
    </r>
  </si>
  <si>
    <t xml:space="preserve">AH201410373140</t>
  </si>
  <si>
    <t xml:space="preserve">天一背景墙的推广</t>
  </si>
  <si>
    <t xml:space="preserve">吴思怡</t>
  </si>
  <si>
    <r>
      <rPr>
        <sz val="10"/>
        <rFont val="Noto Sans"/>
        <family val="2"/>
      </rPr>
      <t xml:space="preserve">张泽龙 （</t>
    </r>
    <r>
      <rPr>
        <sz val="10"/>
        <rFont val="宋体"/>
        <family val="0"/>
        <charset val="134"/>
      </rPr>
      <t xml:space="preserve">20121101107</t>
    </r>
    <r>
      <rPr>
        <sz val="10"/>
        <rFont val="Noto Sans"/>
        <family val="2"/>
      </rPr>
      <t xml:space="preserve">）                                葛康康（ </t>
    </r>
    <r>
      <rPr>
        <sz val="10"/>
        <rFont val="宋体"/>
        <family val="0"/>
        <charset val="134"/>
      </rPr>
      <t xml:space="preserve">20121101017</t>
    </r>
    <r>
      <rPr>
        <sz val="10"/>
        <rFont val="Noto Sans"/>
        <family val="2"/>
      </rPr>
      <t xml:space="preserve">）               王玉莹 （</t>
    </r>
    <r>
      <rPr>
        <sz val="10"/>
        <rFont val="宋体"/>
        <family val="0"/>
        <charset val="134"/>
      </rPr>
      <t xml:space="preserve">20121101081</t>
    </r>
    <r>
      <rPr>
        <sz val="10"/>
        <rFont val="Noto Sans"/>
        <family val="2"/>
      </rPr>
      <t xml:space="preserve">）                 齐晓旭 （</t>
    </r>
    <r>
      <rPr>
        <sz val="10"/>
        <rFont val="宋体"/>
        <family val="0"/>
        <charset val="134"/>
      </rPr>
      <t xml:space="preserve">20121101052</t>
    </r>
    <r>
      <rPr>
        <sz val="10"/>
        <rFont val="Noto Sans"/>
        <family val="2"/>
      </rPr>
      <t xml:space="preserve">）</t>
    </r>
  </si>
  <si>
    <t xml:space="preserve">姜广浩 </t>
  </si>
  <si>
    <t xml:space="preserve">天一背景墙是用特制的工具和颜料墙漆，将时尚个性的背景画印至到墙面的独特艺术，是国内独家专利产品，也是一种建材新产品。它代表了目前墙体装饰的最前沿风格。
在这个时代，人们的生活从追求温饱开始走向追求品质，住房同样也是。人们购买房产后装修成为首要任务，墙体装饰已经普遍。目前市场上有多种多样的墙体装饰，如墙纸、瓷砖、手绘等等，这些墙体装饰价格不一，表现形式不一，但大都逐渐失去其个性。如何装饰墙面也成为一个年轻人所关注的话题。而天一背景不同于以往的墙体装饰，它非常强调个性和时尚，因此慢慢在各个城市发展起来。淮北市目前还没有开发其市场，随着城市化现代化的发展和人们对生活的热爱追求，天一背景墙必然存在着广阔的市场前景。
</t>
  </si>
  <si>
    <t xml:space="preserve">AH201410373141</t>
  </si>
  <si>
    <t xml:space="preserve">徽语古语词研究</t>
  </si>
  <si>
    <t xml:space="preserve">许润芳</t>
  </si>
  <si>
    <r>
      <rPr>
        <sz val="10"/>
        <rFont val="Noto Sans"/>
        <family val="2"/>
      </rPr>
      <t xml:space="preserve">耿梦宇（</t>
    </r>
    <r>
      <rPr>
        <sz val="10"/>
        <rFont val="宋体"/>
        <family val="0"/>
        <charset val="134"/>
      </rPr>
      <t xml:space="preserve">20120104006</t>
    </r>
    <r>
      <rPr>
        <sz val="10"/>
        <rFont val="Noto Sans"/>
        <family val="2"/>
      </rPr>
      <t xml:space="preserve">）</t>
    </r>
  </si>
  <si>
    <t xml:space="preserve">杜道流</t>
  </si>
  <si>
    <t xml:space="preserve">徽语是吴越语系的分支，也是《中国语言地图集》新划分出的汉语方言。徽州独特的地理环境和历史背景使徽语至今还保留了大量古语与古音，连著名语言学家赵元任先生都惊异于它的古奥与复杂。如今，徽文化因其广博、深邃的内涵及整体系列性成为中国三大地域文化之一，而徽语作为徽文化的重要载体，反映了徽文化的本质，通过对其现存的古语词的研究可以从另一个角度观察徽州社会，深度探究徽文化里汉越融合、儒教、商贾文化留下的重要影响。</t>
  </si>
  <si>
    <t xml:space="preserve">AH201410373142</t>
  </si>
  <si>
    <t xml:space="preserve">行走宿州—文学作品中的宿州文化</t>
  </si>
  <si>
    <t xml:space="preserve">林肖永</t>
  </si>
  <si>
    <t xml:space="preserve">赵景宇                             张晗                                  徐鹏</t>
  </si>
  <si>
    <t xml:space="preserve">邱瑰华</t>
  </si>
  <si>
    <t xml:space="preserve">为贯彻教育部关于《完善中华优秀传统文化教育指导纲要》的精神，本项目组围绕“行走宿州——文学作品与宿州文化”主题开展调研活动。本课题组成员从与宿州有关的文学作品入手，参观与调查相关的名胜古迹，搜集整理有关的文人故事，追寻仁人志士的宿州情结，了解文学作品中的宿州风情，挖掘宿州文化的价值。为优秀传统文化的继承、创新与发展投薪加火，为宿州乃至皖北地区文化旅游业的发展提供参考依据。</t>
  </si>
  <si>
    <t xml:space="preserve">AH201410373143</t>
  </si>
  <si>
    <t xml:space="preserve">反相微乳液法合成丙烯酰胺聚合物及其性能研究 </t>
  </si>
  <si>
    <t xml:space="preserve">胡佳月</t>
  </si>
  <si>
    <r>
      <rPr>
        <sz val="10"/>
        <rFont val="Noto Sans"/>
        <family val="2"/>
      </rPr>
      <t xml:space="preserve">刘婷（</t>
    </r>
    <r>
      <rPr>
        <sz val="10"/>
        <rFont val="宋体"/>
        <family val="0"/>
        <charset val="134"/>
      </rPr>
      <t xml:space="preserve">20111441116</t>
    </r>
    <r>
      <rPr>
        <sz val="10"/>
        <rFont val="Noto Sans"/>
        <family val="2"/>
      </rPr>
      <t xml:space="preserve">）
徐慧梅（</t>
    </r>
    <r>
      <rPr>
        <sz val="10"/>
        <rFont val="宋体"/>
        <family val="0"/>
        <charset val="134"/>
      </rPr>
      <t xml:space="preserve">20111441217</t>
    </r>
    <r>
      <rPr>
        <sz val="10"/>
        <rFont val="Noto Sans"/>
        <family val="2"/>
      </rPr>
      <t xml:space="preserve">）
钱凯丽（</t>
    </r>
    <r>
      <rPr>
        <sz val="10"/>
        <rFont val="宋体"/>
        <family val="0"/>
        <charset val="134"/>
      </rPr>
      <t xml:space="preserve">20111441132</t>
    </r>
    <r>
      <rPr>
        <sz val="10"/>
        <rFont val="Noto Sans"/>
        <family val="2"/>
      </rPr>
      <t xml:space="preserve">）
张婷妹（</t>
    </r>
    <r>
      <rPr>
        <sz val="10"/>
        <rFont val="宋体"/>
        <family val="0"/>
        <charset val="134"/>
      </rPr>
      <t xml:space="preserve">20111441271</t>
    </r>
    <r>
      <rPr>
        <sz val="10"/>
        <rFont val="Noto Sans"/>
        <family val="2"/>
      </rPr>
      <t xml:space="preserve">）</t>
    </r>
  </si>
  <si>
    <t xml:space="preserve">丁艳</t>
  </si>
  <si>
    <r>
      <rPr>
        <sz val="10"/>
        <rFont val="Noto Sans"/>
        <family val="2"/>
      </rPr>
      <t xml:space="preserve">反相微乳液聚合得到丙烯酰胺聚合物微胶乳固含量高、溶解快、粒径小且均一等特点，成为国内外研究的热点。本项目研究以丙烯酰胺、甲基丙烯酰氧乙基三甲基氯化铵、</t>
    </r>
    <r>
      <rPr>
        <sz val="10"/>
        <rFont val="宋体"/>
        <family val="0"/>
        <charset val="134"/>
      </rPr>
      <t xml:space="preserve">2-</t>
    </r>
    <r>
      <rPr>
        <sz val="10"/>
        <rFont val="Noto Sans"/>
        <family val="2"/>
      </rPr>
      <t xml:space="preserve">丙烯酰胺</t>
    </r>
    <r>
      <rPr>
        <sz val="10"/>
        <rFont val="宋体"/>
        <family val="0"/>
        <charset val="134"/>
      </rPr>
      <t xml:space="preserve">-2-</t>
    </r>
    <r>
      <rPr>
        <sz val="10"/>
        <rFont val="Noto Sans"/>
        <family val="2"/>
      </rPr>
      <t xml:space="preserve">甲基丙磺酸为单体，讨论丙烯酰胺聚合物反相微乳液体系的稳定性，考察反相微乳液法制备丙烯酰胺聚合物的最佳工艺条件，对聚合物产品进行结构表征，并对聚合物絮凝性、稳定性能进行测试。本项目采用反相微乳液法制备的丙烯酰胺聚合物能够在污水处理、环境保护、石油开采、造纸工业等方面得到广泛应用。</t>
    </r>
  </si>
  <si>
    <t xml:space="preserve">AH201410373144</t>
  </si>
  <si>
    <t xml:space="preserve">当代大学生旅游消费特征研究</t>
  </si>
  <si>
    <t xml:space="preserve">武剑坤</t>
  </si>
  <si>
    <t xml:space="preserve">20130304050</t>
  </si>
  <si>
    <r>
      <rPr>
        <sz val="10"/>
        <rFont val="Noto Sans"/>
        <family val="2"/>
      </rPr>
      <t xml:space="preserve">卞春龙（</t>
    </r>
    <r>
      <rPr>
        <sz val="10"/>
        <rFont val="宋体"/>
        <family val="0"/>
        <charset val="134"/>
      </rPr>
      <t xml:space="preserve">201303040010</t>
    </r>
    <r>
      <rPr>
        <sz val="10"/>
        <rFont val="Noto Sans"/>
        <family val="2"/>
      </rPr>
      <t xml:space="preserve">）
查怡君（</t>
    </r>
    <r>
      <rPr>
        <sz val="10"/>
        <rFont val="宋体"/>
        <family val="0"/>
        <charset val="134"/>
      </rPr>
      <t xml:space="preserve">20130304003</t>
    </r>
    <r>
      <rPr>
        <sz val="10"/>
        <rFont val="Noto Sans"/>
        <family val="2"/>
      </rPr>
      <t xml:space="preserve">）
陈小蝶（</t>
    </r>
    <r>
      <rPr>
        <sz val="10"/>
        <rFont val="宋体"/>
        <family val="0"/>
        <charset val="134"/>
      </rPr>
      <t xml:space="preserve">20130304005</t>
    </r>
    <r>
      <rPr>
        <sz val="10"/>
        <rFont val="Noto Sans"/>
        <family val="2"/>
      </rPr>
      <t xml:space="preserve">）
程常格（</t>
    </r>
    <r>
      <rPr>
        <sz val="10"/>
        <rFont val="宋体"/>
        <family val="0"/>
        <charset val="134"/>
      </rPr>
      <t xml:space="preserve">20130304007</t>
    </r>
    <r>
      <rPr>
        <sz val="10"/>
        <rFont val="Noto Sans"/>
        <family val="2"/>
      </rPr>
      <t xml:space="preserve">）
谢阳（</t>
    </r>
    <r>
      <rPr>
        <sz val="10"/>
        <rFont val="宋体"/>
        <family val="0"/>
        <charset val="134"/>
      </rPr>
      <t xml:space="preserve">20130304052</t>
    </r>
    <r>
      <rPr>
        <sz val="10"/>
        <rFont val="Noto Sans"/>
        <family val="2"/>
      </rPr>
      <t xml:space="preserve">）</t>
    </r>
  </si>
  <si>
    <t xml:space="preserve">任唤麟</t>
  </si>
  <si>
    <t xml:space="preserve">该研究项目主要采用问卷调查与统计分析方法，探讨大学生外出旅行消费的一般规律，如大学生的旅游消费动机、消费方式以及对旅游路线的选择，试图找到大学生旅游消费的一些特征，分析这些消费特征的成因和可能的影响，以利于我们对大学生旅游市场深入了解，促进我国青少年旅游市场的发展。</t>
  </si>
  <si>
    <t xml:space="preserve">AH201410373145</t>
  </si>
  <si>
    <t xml:space="preserve">    移动宽带业务拓展</t>
  </si>
  <si>
    <t xml:space="preserve"> 创业实践项目</t>
  </si>
  <si>
    <t xml:space="preserve">李真</t>
  </si>
  <si>
    <r>
      <rPr>
        <sz val="10"/>
        <rFont val="Noto Sans"/>
        <family val="2"/>
      </rPr>
      <t xml:space="preserve">黄雅楠（</t>
    </r>
    <r>
      <rPr>
        <sz val="10"/>
        <rFont val="宋体"/>
        <family val="0"/>
        <charset val="134"/>
      </rPr>
      <t xml:space="preserve">20121342040</t>
    </r>
    <r>
      <rPr>
        <sz val="10"/>
        <rFont val="Noto Sans"/>
        <family val="2"/>
      </rPr>
      <t xml:space="preserve">）                 陶磊（</t>
    </r>
    <r>
      <rPr>
        <sz val="10"/>
        <rFont val="宋体"/>
        <family val="0"/>
        <charset val="134"/>
      </rPr>
      <t xml:space="preserve">20121342094</t>
    </r>
    <r>
      <rPr>
        <sz val="10"/>
        <rFont val="Noto Sans"/>
        <family val="2"/>
      </rPr>
      <t xml:space="preserve">）                   汪洋（</t>
    </r>
    <r>
      <rPr>
        <sz val="10"/>
        <rFont val="宋体"/>
        <family val="0"/>
        <charset val="134"/>
      </rPr>
      <t xml:space="preserve">20121342100</t>
    </r>
    <r>
      <rPr>
        <sz val="10"/>
        <rFont val="Noto Sans"/>
        <family val="2"/>
      </rPr>
      <t xml:space="preserve">）                   孙儒（</t>
    </r>
    <r>
      <rPr>
        <sz val="10"/>
        <rFont val="宋体"/>
        <family val="0"/>
        <charset val="134"/>
      </rPr>
      <t xml:space="preserve">20121342088</t>
    </r>
    <r>
      <rPr>
        <sz val="10"/>
        <rFont val="Noto Sans"/>
        <family val="2"/>
      </rPr>
      <t xml:space="preserve">）</t>
    </r>
  </si>
  <si>
    <t xml:space="preserve">朱芳</t>
  </si>
  <si>
    <t xml:space="preserve">本项目是建立在通信工程的基础上，有一定的专业基础，从而在开展业务时可以维修一定的宽带业务，如路由器的设置，宽带网线的安装，水晶头的衔接问题等。让他人在办理自己的业务时可以安心的把后续问题也交给我们，傻瓜式办理，用户放心。并且，同学们在开拓业务的时候可以锻炼自己的交际能力，动手能力，以及突破自己的极限从而挖掘自己的潜能，顺便可以改善自己的生活。</t>
  </si>
  <si>
    <t xml:space="preserve">安徽工程大学</t>
  </si>
  <si>
    <t xml:space="preserve">AH201410363001</t>
  </si>
  <si>
    <t xml:space="preserve">硬币自动清点机设计</t>
  </si>
  <si>
    <t xml:space="preserve">魏世豆</t>
  </si>
  <si>
    <r>
      <rPr>
        <sz val="9"/>
        <rFont val="Noto Sans"/>
        <family val="2"/>
      </rPr>
      <t xml:space="preserve">曾帅</t>
    </r>
    <r>
      <rPr>
        <sz val="9"/>
        <rFont val="宋体"/>
        <family val="0"/>
        <charset val="134"/>
      </rPr>
      <t xml:space="preserve">(3120108138)</t>
    </r>
    <r>
      <rPr>
        <sz val="9"/>
        <rFont val="Noto Sans"/>
        <family val="2"/>
      </rPr>
      <t xml:space="preserve">吴雅文</t>
    </r>
    <r>
      <rPr>
        <sz val="9"/>
        <rFont val="宋体"/>
        <family val="0"/>
        <charset val="134"/>
      </rPr>
      <t xml:space="preserve">(3120108114)</t>
    </r>
  </si>
  <si>
    <t xml:space="preserve">朱协彬</t>
  </si>
  <si>
    <t xml:space="preserve">点钞机可以大大减少纸币的清点时间，非常方便，但硬币却一直需要人们人工分类和清点，废时废力。该项目设计的硬币自动清点机利用了机械设计、材料分析和计算机编程等知识，具有鉴别、分类和清点三大作用，有着广泛应用前景。</t>
  </si>
  <si>
    <t xml:space="preserve">AH201410363002</t>
  </si>
  <si>
    <r>
      <rPr>
        <sz val="9"/>
        <rFont val="Noto Sans"/>
        <family val="2"/>
      </rPr>
      <t xml:space="preserve">二维</t>
    </r>
    <r>
      <rPr>
        <sz val="9"/>
        <rFont val="宋体"/>
        <family val="0"/>
        <charset val="134"/>
      </rPr>
      <t xml:space="preserve">NaYF4</t>
    </r>
    <r>
      <rPr>
        <sz val="9"/>
        <rFont val="Noto Sans"/>
        <family val="2"/>
      </rPr>
      <t xml:space="preserve">基上转换发光纳米材料的可控合成与性能研究</t>
    </r>
  </si>
  <si>
    <t xml:space="preserve">创新训练计划</t>
  </si>
  <si>
    <t xml:space="preserve">何剑</t>
  </si>
  <si>
    <r>
      <rPr>
        <sz val="9"/>
        <rFont val="Noto Sans"/>
        <family val="2"/>
      </rPr>
      <t xml:space="preserve">李振华</t>
    </r>
    <r>
      <rPr>
        <sz val="9"/>
        <rFont val="宋体"/>
        <family val="0"/>
        <charset val="134"/>
      </rPr>
      <t xml:space="preserve">(3120102123)</t>
    </r>
    <r>
      <rPr>
        <sz val="9"/>
        <rFont val="Noto Sans"/>
        <family val="2"/>
      </rPr>
      <t xml:space="preserve">陈亮</t>
    </r>
    <r>
      <rPr>
        <sz val="9"/>
        <rFont val="宋体"/>
        <family val="0"/>
        <charset val="134"/>
      </rPr>
      <t xml:space="preserve">(3120102129)</t>
    </r>
  </si>
  <si>
    <r>
      <rPr>
        <sz val="9"/>
        <rFont val="Noto Sans"/>
        <family val="2"/>
      </rPr>
      <t xml:space="preserve">当前</t>
    </r>
    <r>
      <rPr>
        <sz val="9"/>
        <rFont val="宋体"/>
        <family val="0"/>
        <charset val="134"/>
      </rPr>
      <t xml:space="preserve">NaYF4</t>
    </r>
    <r>
      <rPr>
        <sz val="9"/>
        <rFont val="Noto Sans"/>
        <family val="2"/>
      </rPr>
      <t xml:space="preserve">基上转换发光纳米材料是当前的研究热点之一，但目前</t>
    </r>
    <r>
      <rPr>
        <sz val="9"/>
        <rFont val="宋体"/>
        <family val="0"/>
        <charset val="134"/>
      </rPr>
      <t xml:space="preserve">NaYF4</t>
    </r>
    <r>
      <rPr>
        <sz val="9"/>
        <rFont val="Noto Sans"/>
        <family val="2"/>
      </rPr>
      <t xml:space="preserve">基上转换发光纳米材料的发光效率和发光强度偏低、不易制作功能器件、成本偏高等缺点限制了其在实际中应用。为此本项目拟采用水热法，通过添加形貌控制剂或螯合剂，使之与</t>
    </r>
    <r>
      <rPr>
        <sz val="9"/>
        <rFont val="宋体"/>
        <family val="0"/>
        <charset val="134"/>
      </rPr>
      <t xml:space="preserve">NaYF4</t>
    </r>
    <r>
      <rPr>
        <sz val="9"/>
        <rFont val="Noto Sans"/>
        <family val="2"/>
      </rPr>
      <t xml:space="preserve">纳米晶不同晶面发生选择性吸附，以改变纳米晶不同晶面的生长速度，使纳米晶呈二维生长，制备得到二维</t>
    </r>
    <r>
      <rPr>
        <sz val="9"/>
        <rFont val="宋体"/>
        <family val="0"/>
        <charset val="134"/>
      </rPr>
      <t xml:space="preserve">NaYF4</t>
    </r>
    <r>
      <rPr>
        <sz val="9"/>
        <rFont val="Noto Sans"/>
        <family val="2"/>
      </rPr>
      <t xml:space="preserve">基上转换发光纳米材料。测试其光学性能，以达到提高其发光效率和强度，降低制作成本之目的。</t>
    </r>
  </si>
  <si>
    <t xml:space="preserve">AH201410363003</t>
  </si>
  <si>
    <t xml:space="preserve">数控机床液体静压导轨油膜厚度控制系统设计</t>
  </si>
  <si>
    <t xml:space="preserve">李龙</t>
  </si>
  <si>
    <r>
      <rPr>
        <sz val="9"/>
        <rFont val="Noto Sans"/>
        <family val="2"/>
      </rPr>
      <t xml:space="preserve">蔡成志</t>
    </r>
    <r>
      <rPr>
        <sz val="9"/>
        <rFont val="宋体"/>
        <family val="0"/>
        <charset val="134"/>
      </rPr>
      <t xml:space="preserve">(3110101141)</t>
    </r>
  </si>
  <si>
    <t xml:space="preserve">王幼民</t>
  </si>
  <si>
    <r>
      <rPr>
        <sz val="9"/>
        <rFont val="Noto Sans"/>
        <family val="2"/>
      </rPr>
      <t xml:space="preserve">液体静压导轨广泛应用于精密加工机床，其油膜刚度和承载能力是液体静压导轨的两个主要性能指标。保持油膜厚度稳定是提高导轨精度关键因素。项目研究内容为：建立导轨</t>
    </r>
    <r>
      <rPr>
        <sz val="9"/>
        <rFont val="宋体"/>
        <family val="0"/>
        <charset val="134"/>
      </rPr>
      <t xml:space="preserve">-</t>
    </r>
    <r>
      <rPr>
        <sz val="9"/>
        <rFont val="Noto Sans"/>
        <family val="2"/>
      </rPr>
      <t xml:space="preserve">油液固液耦合控制模型，研究出机床液体静压导轨油膜厚度控制系统、解决机床液体静压导轨油膜厚度控制问题。项目关键问题为液体静压导轨动、支撑导轨间压力分布规律及控制模型中参数的确定方法。主要技术创新为建立液体静压导轨油膜厚度控制模型及其控制方法</t>
    </r>
  </si>
  <si>
    <t xml:space="preserve">AH201410363004</t>
  </si>
  <si>
    <t xml:space="preserve">二维稀土掺杂氟化物基发光纳米材料的可控制备与性能研究</t>
  </si>
  <si>
    <t xml:space="preserve">张涵</t>
  </si>
  <si>
    <r>
      <rPr>
        <sz val="9"/>
        <rFont val="Noto Sans"/>
        <family val="2"/>
      </rPr>
      <t xml:space="preserve">阮文君</t>
    </r>
    <r>
      <rPr>
        <sz val="9"/>
        <rFont val="宋体"/>
        <family val="0"/>
        <charset val="134"/>
      </rPr>
      <t xml:space="preserve">(3120102210)</t>
    </r>
    <r>
      <rPr>
        <sz val="9"/>
        <rFont val="Noto Sans"/>
        <family val="2"/>
      </rPr>
      <t xml:space="preserve">胡峰</t>
    </r>
    <r>
      <rPr>
        <sz val="9"/>
        <rFont val="宋体"/>
        <family val="0"/>
        <charset val="134"/>
      </rPr>
      <t xml:space="preserve">(3120102233)</t>
    </r>
  </si>
  <si>
    <t xml:space="preserve">王志俊</t>
  </si>
  <si>
    <r>
      <rPr>
        <sz val="9"/>
        <rFont val="Noto Sans"/>
        <family val="2"/>
      </rPr>
      <t xml:space="preserve">本申请拟在液相体系中，利用石墨烯和硅烷等形貌控制剂的结构导向作用，通过控制反应条件在温和的条件下实现二维稀土离子掺杂氟化物基发光纳米材料。探索控制稀土上转换纳米材料的形貌、尺寸和表面结构的基本参数，测试其发光性能。研究内容包括：</t>
    </r>
    <r>
      <rPr>
        <sz val="9"/>
        <rFont val="宋体"/>
        <family val="0"/>
        <charset val="134"/>
      </rPr>
      <t xml:space="preserve">1</t>
    </r>
    <r>
      <rPr>
        <sz val="9"/>
        <rFont val="Noto Sans"/>
        <family val="2"/>
      </rPr>
      <t xml:space="preserve">）二维稀土离子掺杂氟化物基发光纳米材料的可控合成及生长机理研究；</t>
    </r>
    <r>
      <rPr>
        <sz val="9"/>
        <rFont val="宋体"/>
        <family val="0"/>
        <charset val="134"/>
      </rPr>
      <t xml:space="preserve">2</t>
    </r>
    <r>
      <rPr>
        <sz val="9"/>
        <rFont val="Noto Sans"/>
        <family val="2"/>
      </rPr>
      <t xml:space="preserve">）重点研究在二维结构下的稀土离子发光性能和发光机理。发展一类新型、高效的二维稀土发光纳米材料，为新一代生物、化学传感器等纳米功能器件的建立提高利用基础和相关科学依据。</t>
    </r>
  </si>
  <si>
    <t xml:space="preserve">AH201410363005</t>
  </si>
  <si>
    <t xml:space="preserve">离心泵叶轮间隙自动调节装置设计</t>
  </si>
  <si>
    <t xml:space="preserve">闵文君</t>
  </si>
  <si>
    <r>
      <rPr>
        <sz val="9"/>
        <rFont val="Noto Sans"/>
        <family val="2"/>
      </rPr>
      <t xml:space="preserve">耿为博∕</t>
    </r>
    <r>
      <rPr>
        <sz val="9"/>
        <rFont val="宋体"/>
        <family val="0"/>
        <charset val="134"/>
      </rPr>
      <t xml:space="preserve">3110107139)</t>
    </r>
    <r>
      <rPr>
        <sz val="9"/>
        <rFont val="Noto Sans"/>
        <family val="2"/>
      </rPr>
      <t xml:space="preserve">韩军校</t>
    </r>
    <r>
      <rPr>
        <sz val="9"/>
        <rFont val="宋体"/>
        <family val="0"/>
        <charset val="134"/>
      </rPr>
      <t xml:space="preserve">(3110107143)</t>
    </r>
  </si>
  <si>
    <t xml:space="preserve">唐铃凤</t>
  </si>
  <si>
    <r>
      <rPr>
        <sz val="9"/>
        <rFont val="Noto Sans"/>
        <family val="2"/>
      </rPr>
      <t xml:space="preserve">离心泵是把原动机机械能转化成被输送流体的动能和压力能流体机械。其工作效率主要取决于叶轮与泵壳间的间隙。当叶轮与泵壳的间隙由于磨损增大时，离心泵效率急剧下降。本项目拟设计一种离心泵叶轮间隙自动调节装置，该装置由计算机控制的气动位置伺服系统及机械执行机构组成，控制系统由单片机、气动伺服阀、传感器、气动缸组成，输入量为泵内液体温度，输出量为叶轮间隙，该装置可自动将叶轮间隙调整为</t>
    </r>
    <r>
      <rPr>
        <sz val="9"/>
        <rFont val="宋体"/>
        <family val="0"/>
        <charset val="134"/>
      </rPr>
      <t xml:space="preserve">0.5mm</t>
    </r>
    <r>
      <rPr>
        <sz val="9"/>
        <rFont val="Noto Sans"/>
        <family val="2"/>
      </rPr>
      <t xml:space="preserve">，使泵处于高效率工作状态</t>
    </r>
  </si>
  <si>
    <t xml:space="preserve">AH201410363006</t>
  </si>
  <si>
    <t xml:space="preserve">铁基粉末冶金凸轮材料的耐磨性研究</t>
  </si>
  <si>
    <t xml:space="preserve">孙亚飞</t>
  </si>
  <si>
    <r>
      <rPr>
        <sz val="9"/>
        <rFont val="Noto Sans"/>
        <family val="2"/>
      </rPr>
      <t xml:space="preserve">朱庆伟</t>
    </r>
    <r>
      <rPr>
        <sz val="9"/>
        <rFont val="宋体"/>
        <family val="0"/>
        <charset val="134"/>
      </rPr>
      <t xml:space="preserve">(3120108108)</t>
    </r>
    <r>
      <rPr>
        <sz val="9"/>
        <rFont val="Noto Sans"/>
        <family val="2"/>
      </rPr>
      <t xml:space="preserve">杨凯旋</t>
    </r>
    <r>
      <rPr>
        <sz val="9"/>
        <rFont val="宋体"/>
        <family val="0"/>
        <charset val="134"/>
      </rPr>
      <t xml:space="preserve">(3120108119)</t>
    </r>
  </si>
  <si>
    <t xml:space="preserve">李月英</t>
  </si>
  <si>
    <t xml:space="preserve">本项目利用粉末冶金材料成分调整自由度大的特点，根据装配式凸轮的工作条件选择最适宜的材料成分和表面强化处理，使凸轮和随动件的匹配更合理，以提高这对摩擦副的可靠性。主要研究内容包括铁基粉末冶金凸轮材料的成分设计、组织分析和不同参数状态下的摩擦与磨损性能研究。通过对摩擦磨损性能的研究确定出最佳耐磨性的成分和工艺参数。</t>
  </si>
  <si>
    <t xml:space="preserve">AH201410363007</t>
  </si>
  <si>
    <t xml:space="preserve">电力系统运行可靠性分析与评价方法研究</t>
  </si>
  <si>
    <t xml:space="preserve">汪炜将</t>
  </si>
  <si>
    <r>
      <rPr>
        <sz val="9"/>
        <rFont val="Noto Sans"/>
        <family val="2"/>
      </rPr>
      <t xml:space="preserve">赵攀攀</t>
    </r>
    <r>
      <rPr>
        <sz val="9"/>
        <rFont val="宋体"/>
        <family val="0"/>
        <charset val="134"/>
      </rPr>
      <t xml:space="preserve">(3110307132)</t>
    </r>
    <r>
      <rPr>
        <sz val="9"/>
        <rFont val="Noto Sans"/>
        <family val="2"/>
      </rPr>
      <t xml:space="preserve">李江峰</t>
    </r>
    <r>
      <rPr>
        <sz val="9"/>
        <rFont val="宋体"/>
        <family val="0"/>
        <charset val="134"/>
      </rPr>
      <t xml:space="preserve">(3110205316)</t>
    </r>
  </si>
  <si>
    <t xml:space="preserve">田丽</t>
  </si>
  <si>
    <r>
      <rPr>
        <sz val="9"/>
        <rFont val="Noto Sans"/>
        <family val="2"/>
      </rPr>
      <t xml:space="preserve">电网规模日益扩大</t>
    </r>
    <r>
      <rPr>
        <sz val="9"/>
        <rFont val="宋体"/>
        <family val="0"/>
        <charset val="134"/>
      </rPr>
      <t xml:space="preserve">,</t>
    </r>
    <r>
      <rPr>
        <sz val="9"/>
        <rFont val="Noto Sans"/>
        <family val="2"/>
      </rPr>
      <t xml:space="preserve">电网事故的后果也越来越严重，电力系统的可靠性和风险问题受到了越来越多的关注。在此背景下</t>
    </r>
    <r>
      <rPr>
        <sz val="9"/>
        <rFont val="宋体"/>
        <family val="0"/>
        <charset val="134"/>
      </rPr>
      <t xml:space="preserve">,</t>
    </r>
    <r>
      <rPr>
        <sz val="9"/>
        <rFont val="Noto Sans"/>
        <family val="2"/>
      </rPr>
      <t xml:space="preserve">对运行环境下电力系统可靠性分析与风险评价的模型和方法展开研宄。从运行角度出发</t>
    </r>
    <r>
      <rPr>
        <sz val="9"/>
        <rFont val="宋体"/>
        <family val="0"/>
        <charset val="134"/>
      </rPr>
      <t xml:space="preserve">,</t>
    </r>
    <r>
      <rPr>
        <sz val="9"/>
        <rFont val="Noto Sans"/>
        <family val="2"/>
      </rPr>
      <t xml:space="preserve">在设备具备故障率指数分布特性前提下</t>
    </r>
    <r>
      <rPr>
        <sz val="9"/>
        <rFont val="宋体"/>
        <family val="0"/>
        <charset val="134"/>
      </rPr>
      <t xml:space="preserve">,</t>
    </r>
    <r>
      <rPr>
        <sz val="9"/>
        <rFont val="Noto Sans"/>
        <family val="2"/>
      </rPr>
      <t xml:space="preserve">基于马尔科夫链建立可快速对电力系统运行可靠性解析分析的模型并与蒙特卡罗模拟法进行比较。结合电力系统工程实际需求</t>
    </r>
    <r>
      <rPr>
        <sz val="9"/>
        <rFont val="宋体"/>
        <family val="0"/>
        <charset val="134"/>
      </rPr>
      <t xml:space="preserve">,</t>
    </r>
    <r>
      <rPr>
        <sz val="9"/>
        <rFont val="Noto Sans"/>
        <family val="2"/>
      </rPr>
      <t xml:space="preserve">对电力系统可靠性灵敏度进行分析。</t>
    </r>
  </si>
  <si>
    <t xml:space="preserve">AH201410363008</t>
  </si>
  <si>
    <t xml:space="preserve">热浸镀铝的功率超声处理工艺</t>
  </si>
  <si>
    <t xml:space="preserve">李国俊</t>
  </si>
  <si>
    <r>
      <rPr>
        <sz val="9"/>
        <rFont val="Noto Sans"/>
        <family val="2"/>
      </rPr>
      <t xml:space="preserve">刘磊</t>
    </r>
    <r>
      <rPr>
        <sz val="9"/>
        <rFont val="宋体"/>
        <family val="0"/>
        <charset val="134"/>
      </rPr>
      <t xml:space="preserve">(3112108213)</t>
    </r>
    <r>
      <rPr>
        <sz val="9"/>
        <rFont val="Noto Sans"/>
        <family val="2"/>
      </rPr>
      <t xml:space="preserve">李允</t>
    </r>
    <r>
      <rPr>
        <sz val="9"/>
        <rFont val="宋体"/>
        <family val="0"/>
        <charset val="134"/>
      </rPr>
      <t xml:space="preserve">(3112108317)</t>
    </r>
  </si>
  <si>
    <t xml:space="preserve">陈志浩</t>
  </si>
  <si>
    <t xml:space="preserve">在热浸镀工艺过程中创新性加入功率超声处理，研究超声空化效应对镀层组织结构、镀层厚度以及表面形貌、表面防护性能的影响。确定其最佳工艺流程及参数。</t>
  </si>
  <si>
    <t xml:space="preserve">AH201410363009</t>
  </si>
  <si>
    <t xml:space="preserve">基于光电循迹的智能车教学平台设计</t>
  </si>
  <si>
    <t xml:space="preserve">创新训 练计划</t>
  </si>
  <si>
    <t xml:space="preserve">陈  强</t>
  </si>
  <si>
    <r>
      <rPr>
        <sz val="9"/>
        <rFont val="Noto Sans"/>
        <family val="2"/>
      </rPr>
      <t xml:space="preserve">文东方</t>
    </r>
    <r>
      <rPr>
        <sz val="9"/>
        <rFont val="宋体"/>
        <family val="0"/>
        <charset val="134"/>
      </rPr>
      <t xml:space="preserve">(3110202102)</t>
    </r>
    <r>
      <rPr>
        <sz val="9"/>
        <rFont val="Noto Sans"/>
        <family val="2"/>
      </rPr>
      <t xml:space="preserve">刘小瑾</t>
    </r>
    <r>
      <rPr>
        <sz val="9"/>
        <rFont val="宋体"/>
        <family val="0"/>
        <charset val="134"/>
      </rPr>
      <t xml:space="preserve">(3120204110)</t>
    </r>
    <r>
      <rPr>
        <sz val="9"/>
        <rFont val="Noto Sans"/>
        <family val="2"/>
      </rPr>
      <t xml:space="preserve">潘 钺</t>
    </r>
    <r>
      <rPr>
        <sz val="9"/>
        <rFont val="宋体"/>
        <family val="0"/>
        <charset val="134"/>
      </rPr>
      <t xml:space="preserve">(3120202241) </t>
    </r>
    <r>
      <rPr>
        <sz val="9"/>
        <rFont val="Noto Sans"/>
        <family val="2"/>
      </rPr>
      <t xml:space="preserve">卢一扬</t>
    </r>
    <r>
      <rPr>
        <sz val="9"/>
        <rFont val="宋体"/>
        <family val="0"/>
        <charset val="134"/>
      </rPr>
      <t xml:space="preserve">(3120201107)</t>
    </r>
  </si>
  <si>
    <t xml:space="preserve">凌有铸</t>
  </si>
  <si>
    <r>
      <rPr>
        <sz val="9"/>
        <rFont val="Noto Sans"/>
        <family val="2"/>
      </rPr>
      <t xml:space="preserve">开发一种基于光电循迹智能车教学实验平台，包括</t>
    </r>
    <r>
      <rPr>
        <sz val="9"/>
        <rFont val="宋体"/>
        <family val="0"/>
        <charset val="134"/>
      </rPr>
      <t xml:space="preserve">MCU </t>
    </r>
    <r>
      <rPr>
        <sz val="9"/>
        <rFont val="Noto Sans"/>
        <family val="2"/>
      </rPr>
      <t xml:space="preserve">主控电路、</t>
    </r>
    <r>
      <rPr>
        <sz val="9"/>
        <rFont val="宋体"/>
        <family val="0"/>
        <charset val="134"/>
      </rPr>
      <t xml:space="preserve">CCD</t>
    </r>
    <r>
      <rPr>
        <sz val="9"/>
        <rFont val="Noto Sans"/>
        <family val="2"/>
      </rPr>
      <t xml:space="preserve">光电传感器模块、电机驱动模块、舵机驱动模块、测速模块、</t>
    </r>
    <r>
      <rPr>
        <sz val="9"/>
        <rFont val="宋体"/>
        <family val="0"/>
        <charset val="134"/>
      </rPr>
      <t xml:space="preserve">ZigBee </t>
    </r>
    <r>
      <rPr>
        <sz val="9"/>
        <rFont val="Noto Sans"/>
        <family val="2"/>
      </rPr>
      <t xml:space="preserve">通信模块、键盘输入模块、显示模块、电源模块、</t>
    </r>
    <r>
      <rPr>
        <sz val="9"/>
        <rFont val="宋体"/>
        <family val="0"/>
        <charset val="134"/>
      </rPr>
      <t xml:space="preserve">ISP </t>
    </r>
    <r>
      <rPr>
        <sz val="9"/>
        <rFont val="Noto Sans"/>
        <family val="2"/>
      </rPr>
      <t xml:space="preserve">串口模块、避障模块、道路模型和上位机，该实验装置操作简单灵活，同学们可根据自己的想法在该实验装置上验证，学习</t>
    </r>
    <r>
      <rPr>
        <sz val="9"/>
        <rFont val="宋体"/>
        <family val="0"/>
        <charset val="134"/>
      </rPr>
      <t xml:space="preserve">MCU</t>
    </r>
    <r>
      <rPr>
        <sz val="9"/>
        <rFont val="Noto Sans"/>
        <family val="2"/>
      </rPr>
      <t xml:space="preserve">编程技术、控制系统的控制算法、智能车的调试技术、</t>
    </r>
    <r>
      <rPr>
        <sz val="9"/>
        <rFont val="宋体"/>
        <family val="0"/>
        <charset val="134"/>
      </rPr>
      <t xml:space="preserve">PCB</t>
    </r>
    <r>
      <rPr>
        <sz val="9"/>
        <rFont val="Noto Sans"/>
        <family val="2"/>
      </rPr>
      <t xml:space="preserve">的设计等方面，达到提高大学生创新能力和动手能力。</t>
    </r>
  </si>
  <si>
    <t xml:space="preserve">AH201410363010</t>
  </si>
  <si>
    <t xml:space="preserve">上悬式离心机结构设计与优化</t>
  </si>
  <si>
    <t xml:space="preserve">张瑶瑶</t>
  </si>
  <si>
    <r>
      <rPr>
        <sz val="9"/>
        <rFont val="Noto Sans"/>
        <family val="2"/>
      </rPr>
      <t xml:space="preserve">姚家国</t>
    </r>
    <r>
      <rPr>
        <sz val="9"/>
        <rFont val="宋体"/>
        <family val="0"/>
        <charset val="134"/>
      </rPr>
      <t xml:space="preserve">(3120107133)</t>
    </r>
    <r>
      <rPr>
        <sz val="9"/>
        <rFont val="Noto Sans"/>
        <family val="2"/>
      </rPr>
      <t xml:space="preserve">刘琦</t>
    </r>
    <r>
      <rPr>
        <sz val="9"/>
        <rFont val="宋体"/>
        <family val="0"/>
        <charset val="134"/>
      </rPr>
      <t xml:space="preserve">(3120107212)</t>
    </r>
    <r>
      <rPr>
        <sz val="9"/>
        <rFont val="Noto Sans"/>
        <family val="2"/>
      </rPr>
      <t xml:space="preserve">赵剑波</t>
    </r>
    <r>
      <rPr>
        <sz val="9"/>
        <rFont val="宋体"/>
        <family val="0"/>
        <charset val="134"/>
      </rPr>
      <t xml:space="preserve">(3120107241)</t>
    </r>
    <r>
      <rPr>
        <sz val="9"/>
        <rFont val="Noto Sans"/>
        <family val="2"/>
      </rPr>
      <t xml:space="preserve">闵雪</t>
    </r>
    <r>
      <rPr>
        <sz val="9"/>
        <rFont val="宋体"/>
        <family val="0"/>
        <charset val="134"/>
      </rPr>
      <t xml:space="preserve">(3120107234)</t>
    </r>
  </si>
  <si>
    <t xml:space="preserve">孙铜生</t>
  </si>
  <si>
    <r>
      <rPr>
        <sz val="9"/>
        <rFont val="Noto Sans"/>
        <family val="2"/>
      </rPr>
      <t xml:space="preserve">上悬式离心机是一种先进的间歇式重力、机械卸料离心机，该系列离心机整体结构紧凑、运转平稳、生产效率高。其结构设计与优化对于离心机使用寿命、离心效果、工作性能等起决定性影响。本项目主要内容为：</t>
    </r>
    <r>
      <rPr>
        <sz val="9"/>
        <rFont val="宋体"/>
        <family val="0"/>
        <charset val="134"/>
      </rPr>
      <t xml:space="preserve">(1)</t>
    </r>
    <r>
      <rPr>
        <sz val="9"/>
        <rFont val="Noto Sans"/>
        <family val="2"/>
      </rPr>
      <t xml:space="preserve">转鼓设计：转鼓结构优化及强度校核，转鼓动力学分析及转鼓动平衡的实现方法；（</t>
    </r>
    <r>
      <rPr>
        <sz val="9"/>
        <rFont val="宋体"/>
        <family val="0"/>
        <charset val="134"/>
      </rPr>
      <t xml:space="preserve">2</t>
    </r>
    <r>
      <rPr>
        <sz val="9"/>
        <rFont val="Noto Sans"/>
        <family val="2"/>
      </rPr>
      <t xml:space="preserve">）主轴设计：主轴材料的选取，结构优化及强度验算；（</t>
    </r>
    <r>
      <rPr>
        <sz val="9"/>
        <rFont val="宋体"/>
        <family val="0"/>
        <charset val="134"/>
      </rPr>
      <t xml:space="preserve">3</t>
    </r>
    <r>
      <rPr>
        <sz val="9"/>
        <rFont val="Noto Sans"/>
        <family val="2"/>
      </rPr>
      <t xml:space="preserve">）传动系统设计：传动系统结构计算，并进行离心机的临界转速计算以减少工作振动。</t>
    </r>
  </si>
  <si>
    <t xml:space="preserve">AH201410363011</t>
  </si>
  <si>
    <t xml:space="preserve">一种过热蒸汽发生器</t>
  </si>
  <si>
    <t xml:space="preserve">何敏
</t>
  </si>
  <si>
    <r>
      <rPr>
        <sz val="9"/>
        <rFont val="Noto Sans"/>
        <family val="2"/>
      </rPr>
      <t xml:space="preserve">刘向东</t>
    </r>
    <r>
      <rPr>
        <sz val="9"/>
        <rFont val="宋体"/>
        <family val="0"/>
        <charset val="134"/>
      </rPr>
      <t xml:space="preserve">(3120301211)</t>
    </r>
    <r>
      <rPr>
        <sz val="9"/>
        <rFont val="Noto Sans"/>
        <family val="2"/>
      </rPr>
      <t xml:space="preserve">沈城伟</t>
    </r>
    <r>
      <rPr>
        <sz val="9"/>
        <rFont val="宋体"/>
        <family val="0"/>
        <charset val="134"/>
      </rPr>
      <t xml:space="preserve">(3120301227)</t>
    </r>
    <r>
      <rPr>
        <sz val="9"/>
        <rFont val="Noto Sans"/>
        <family val="2"/>
      </rPr>
      <t xml:space="preserve">张琼</t>
    </r>
    <r>
      <rPr>
        <sz val="9"/>
        <rFont val="宋体"/>
        <family val="0"/>
        <charset val="134"/>
      </rPr>
      <t xml:space="preserve">(3120301224)</t>
    </r>
  </si>
  <si>
    <t xml:space="preserve">毕松梅</t>
  </si>
  <si>
    <t xml:space="preserve">本过热蒸汽发生器主要由多个加热单元构成，内部设有介质通道的加热壳体和设在加热壳体内的对进入介质通道的介质加热的干烧加热管，加热壳体用于安装在拆解罐上，设有与介质通道连通的介质进口和介质出口。与大气连通的开放式过热蒸汽发生器，依据水在高温状态下直接汽化的原理，再经过多个加热单元的接力加热，将汽化的热蒸汽温度接力升高到定向拆解秸秆纤维工艺规定的温度，并输送到拆解罐中。</t>
  </si>
  <si>
    <t xml:space="preserve">AH201410363012</t>
  </si>
  <si>
    <r>
      <rPr>
        <sz val="9"/>
        <rFont val="Noto Sans"/>
        <family val="2"/>
      </rPr>
      <t xml:space="preserve">基于</t>
    </r>
    <r>
      <rPr>
        <sz val="9"/>
        <rFont val="方正仿宋_GBK"/>
        <family val="4"/>
        <charset val="134"/>
      </rPr>
      <t xml:space="preserve">Labview</t>
    </r>
    <r>
      <rPr>
        <sz val="9"/>
        <rFont val="Noto Sans"/>
        <family val="2"/>
      </rPr>
      <t xml:space="preserve">的减振器试验台感测系统设计</t>
    </r>
  </si>
  <si>
    <t xml:space="preserve">程磊</t>
  </si>
  <si>
    <r>
      <rPr>
        <sz val="9"/>
        <rFont val="Noto Sans"/>
        <family val="2"/>
      </rPr>
      <t xml:space="preserve">蒋冬</t>
    </r>
    <r>
      <rPr>
        <sz val="9"/>
        <rFont val="宋体"/>
        <family val="0"/>
        <charset val="134"/>
      </rPr>
      <t xml:space="preserve">(3110104139)</t>
    </r>
    <r>
      <rPr>
        <sz val="9"/>
        <rFont val="Noto Sans"/>
        <family val="2"/>
      </rPr>
      <t xml:space="preserve">李晓玉</t>
    </r>
    <r>
      <rPr>
        <sz val="9"/>
        <rFont val="宋体"/>
        <family val="0"/>
        <charset val="134"/>
      </rPr>
      <t xml:space="preserve">(3110104113)</t>
    </r>
    <r>
      <rPr>
        <sz val="9"/>
        <rFont val="Noto Sans"/>
        <family val="2"/>
      </rPr>
      <t xml:space="preserve">宋敬琪</t>
    </r>
    <r>
      <rPr>
        <sz val="9"/>
        <rFont val="宋体"/>
        <family val="0"/>
        <charset val="134"/>
      </rPr>
      <t xml:space="preserve">(3110104107)</t>
    </r>
  </si>
  <si>
    <t xml:space="preserve">时培成</t>
  </si>
  <si>
    <r>
      <rPr>
        <sz val="9"/>
        <rFont val="Noto Sans"/>
        <family val="2"/>
      </rPr>
      <t xml:space="preserve">以我校车辆工程教研室自制的机械式减振器试验台</t>
    </r>
    <r>
      <rPr>
        <sz val="9"/>
        <rFont val="宋体"/>
        <family val="0"/>
        <charset val="134"/>
      </rPr>
      <t xml:space="preserve">(</t>
    </r>
    <r>
      <rPr>
        <sz val="9"/>
        <rFont val="Noto Sans"/>
        <family val="2"/>
      </rPr>
      <t xml:space="preserve">曲柄伴杆机构形式、变频电机驱动</t>
    </r>
    <r>
      <rPr>
        <sz val="9"/>
        <rFont val="宋体"/>
        <family val="0"/>
        <charset val="134"/>
      </rPr>
      <t xml:space="preserve">)</t>
    </r>
    <r>
      <rPr>
        <sz val="9"/>
        <rFont val="Noto Sans"/>
        <family val="2"/>
      </rPr>
      <t xml:space="preserve">为应用背景，应用</t>
    </r>
    <r>
      <rPr>
        <sz val="9"/>
        <rFont val="宋体"/>
        <family val="0"/>
        <charset val="134"/>
      </rPr>
      <t xml:space="preserve">Labview</t>
    </r>
    <r>
      <rPr>
        <sz val="9"/>
        <rFont val="Noto Sans"/>
        <family val="2"/>
      </rPr>
      <t xml:space="preserve">与变频器之间串口通信原理及自动控制原理，实现试验台激振频率和激振头位置控制。通过该虚拟仪器软件良好的人机交换界面，实现试验数据自动采集，自动生成减振器示功曲线和速度特性曲线，方便地进行数据和曲线的存储、运算和打印。项目研究，既能训练创新设计思维，又能解决实际教学实验问题，丰富设备功能，提高学生实验兴趣。</t>
    </r>
  </si>
  <si>
    <t xml:space="preserve">AH201410363013</t>
  </si>
  <si>
    <t xml:space="preserve">木棉巷服装设计体验有限公司</t>
  </si>
  <si>
    <t xml:space="preserve">董飞</t>
  </si>
  <si>
    <r>
      <rPr>
        <sz val="9"/>
        <rFont val="Noto Sans"/>
        <family val="2"/>
      </rPr>
      <t xml:space="preserve">陈玉环</t>
    </r>
    <r>
      <rPr>
        <sz val="9"/>
        <rFont val="宋体"/>
        <family val="0"/>
        <charset val="134"/>
      </rPr>
      <t xml:space="preserve">(2130620115)</t>
    </r>
    <r>
      <rPr>
        <sz val="9"/>
        <rFont val="Noto Sans"/>
        <family val="2"/>
      </rPr>
      <t xml:space="preserve">佘晓瑜</t>
    </r>
    <r>
      <rPr>
        <sz val="9"/>
        <rFont val="宋体"/>
        <family val="0"/>
        <charset val="134"/>
      </rPr>
      <t xml:space="preserve">(3110306119)</t>
    </r>
    <r>
      <rPr>
        <sz val="9"/>
        <rFont val="Noto Sans"/>
        <family val="2"/>
      </rPr>
      <t xml:space="preserve">刘梦媛</t>
    </r>
    <r>
      <rPr>
        <sz val="9"/>
        <rFont val="宋体"/>
        <family val="0"/>
        <charset val="134"/>
      </rPr>
      <t xml:space="preserve">(3120301213)</t>
    </r>
    <r>
      <rPr>
        <sz val="9"/>
        <rFont val="Noto Sans"/>
        <family val="2"/>
      </rPr>
      <t xml:space="preserve">袁闻霞</t>
    </r>
    <r>
      <rPr>
        <sz val="9"/>
        <rFont val="宋体"/>
        <family val="0"/>
        <charset val="134"/>
      </rPr>
      <t xml:space="preserve">(3120306135)</t>
    </r>
  </si>
  <si>
    <t xml:space="preserve">邬红芳</t>
  </si>
  <si>
    <r>
      <rPr>
        <sz val="9"/>
        <rFont val="Noto Sans"/>
        <family val="2"/>
      </rPr>
      <t xml:space="preserve">   木棉巷是一家集服装设计体验和制作销售为一体的服装公司，主要为大学生，年轻白领，奢华阶层三类女性提供时尚的服装，年龄在</t>
    </r>
    <r>
      <rPr>
        <sz val="9"/>
        <rFont val="宋体"/>
        <family val="0"/>
        <charset val="134"/>
      </rPr>
      <t xml:space="preserve">16-50</t>
    </r>
    <r>
      <rPr>
        <sz val="9"/>
        <rFont val="Noto Sans"/>
        <family val="2"/>
      </rPr>
      <t xml:space="preserve">之间。 公司秉承”每位顾客都是一位设计师”的理念</t>
    </r>
    <r>
      <rPr>
        <sz val="9"/>
        <rFont val="宋体"/>
        <family val="0"/>
        <charset val="134"/>
      </rPr>
      <t xml:space="preserve">,</t>
    </r>
    <r>
      <rPr>
        <sz val="9"/>
        <rFont val="Noto Sans"/>
        <family val="2"/>
      </rPr>
      <t xml:space="preserve">顾客参与设计是本公司最大的特色。公司拥有自己的网站平台</t>
    </r>
    <r>
      <rPr>
        <sz val="9"/>
        <rFont val="宋体"/>
        <family val="0"/>
        <charset val="134"/>
      </rPr>
      <t xml:space="preserve">, </t>
    </r>
    <r>
      <rPr>
        <sz val="9"/>
        <rFont val="Noto Sans"/>
        <family val="2"/>
      </rPr>
      <t xml:space="preserve">平台上采用专业的服饰搭配系统，其中有服装设计师精心设计的各种服装款式、图案、细节等元素供顾客选择，顾客也可以选着自己创意设计元素，官网上有软件，顾客可以利用软件来重新组合，公司根据你的设计制做出服装</t>
    </r>
    <r>
      <rPr>
        <sz val="9"/>
        <rFont val="宋体"/>
        <family val="0"/>
        <charset val="134"/>
      </rPr>
      <t xml:space="preserve">.</t>
    </r>
    <r>
      <rPr>
        <sz val="9"/>
        <rFont val="Noto Sans"/>
        <family val="2"/>
      </rPr>
      <t xml:space="preserve">在此过程中</t>
    </r>
    <r>
      <rPr>
        <sz val="9"/>
        <rFont val="宋体"/>
        <family val="0"/>
        <charset val="134"/>
      </rPr>
      <t xml:space="preserve">,</t>
    </r>
    <r>
      <rPr>
        <sz val="9"/>
        <rFont val="Noto Sans"/>
        <family val="2"/>
      </rPr>
      <t xml:space="preserve">木棉巷以“让顾客去引领服装时尚”作为企业宗旨，向顾客提供无限的服装设计创造力</t>
    </r>
    <r>
      <rPr>
        <sz val="9"/>
        <rFont val="宋体"/>
        <family val="0"/>
        <charset val="134"/>
      </rPr>
      <t xml:space="preserve">,</t>
    </r>
    <r>
      <rPr>
        <sz val="9"/>
        <rFont val="Noto Sans"/>
        <family val="2"/>
      </rPr>
      <t xml:space="preserve">让顾客去引领服装时尚</t>
    </r>
    <r>
      <rPr>
        <sz val="9"/>
        <rFont val="宋体"/>
        <family val="0"/>
        <charset val="134"/>
      </rPr>
      <t xml:space="preserve">,</t>
    </r>
    <r>
      <rPr>
        <sz val="9"/>
        <rFont val="Noto Sans"/>
        <family val="2"/>
      </rPr>
      <t xml:space="preserve">专业设计师只是顾客的时尚助手。 前期主要让顾客体验时尚民族服装的设计，后期我们将不断完善服务平台</t>
    </r>
    <r>
      <rPr>
        <sz val="9"/>
        <rFont val="宋体"/>
        <family val="0"/>
        <charset val="134"/>
      </rPr>
      <t xml:space="preserve">,</t>
    </r>
    <r>
      <rPr>
        <sz val="9"/>
        <rFont val="Noto Sans"/>
        <family val="2"/>
      </rPr>
      <t xml:space="preserve">通过引进多类型、多款式的其它品牌服装供顾客选择搭配成一个套装。</t>
    </r>
  </si>
  <si>
    <t xml:space="preserve">AH201410363014</t>
  </si>
  <si>
    <t xml:space="preserve">上下料非圆齿轮关节经济型机器人</t>
  </si>
  <si>
    <t xml:space="preserve">周建新</t>
  </si>
  <si>
    <r>
      <rPr>
        <sz val="9"/>
        <rFont val="Noto Sans"/>
        <family val="2"/>
      </rPr>
      <t xml:space="preserve">汪志军</t>
    </r>
    <r>
      <rPr>
        <sz val="9"/>
        <rFont val="宋体"/>
        <family val="0"/>
        <charset val="134"/>
      </rPr>
      <t xml:space="preserve">(3112101227)</t>
    </r>
    <r>
      <rPr>
        <sz val="9"/>
        <rFont val="Noto Sans"/>
        <family val="2"/>
      </rPr>
      <t xml:space="preserve">韩冰</t>
    </r>
    <r>
      <rPr>
        <sz val="9"/>
        <rFont val="宋体"/>
        <family val="0"/>
        <charset val="134"/>
      </rPr>
      <t xml:space="preserve">(3112101240)</t>
    </r>
    <r>
      <rPr>
        <sz val="9"/>
        <rFont val="Noto Sans"/>
        <family val="2"/>
      </rPr>
      <t xml:space="preserve">左永杰</t>
    </r>
    <r>
      <rPr>
        <sz val="9"/>
        <rFont val="宋体"/>
        <family val="0"/>
        <charset val="134"/>
      </rPr>
      <t xml:space="preserve">(3112101307)</t>
    </r>
  </si>
  <si>
    <t xml:space="preserve">刘有余</t>
  </si>
  <si>
    <r>
      <rPr>
        <sz val="9"/>
        <rFont val="Noto Sans"/>
        <family val="2"/>
      </rPr>
      <t xml:space="preserve">非圆齿轮副可实现平面曲线轨迹，项目创新性地将其应用于上下料机器人关节，</t>
    </r>
    <r>
      <rPr>
        <sz val="9"/>
        <rFont val="宋体"/>
        <family val="0"/>
        <charset val="134"/>
      </rPr>
      <t xml:space="preserve">2</t>
    </r>
    <r>
      <rPr>
        <sz val="9"/>
        <rFont val="Noto Sans"/>
        <family val="2"/>
      </rPr>
      <t xml:space="preserve">个非圆齿轮关节可实现传统机器人需</t>
    </r>
    <r>
      <rPr>
        <sz val="9"/>
        <rFont val="宋体"/>
        <family val="0"/>
        <charset val="134"/>
      </rPr>
      <t xml:space="preserve">4</t>
    </r>
    <r>
      <rPr>
        <sz val="9"/>
        <rFont val="Noto Sans"/>
        <family val="2"/>
      </rPr>
      <t xml:space="preserve">个关节才可完成的空间轨迹，降低成本，减小尺寸。研究内容：</t>
    </r>
    <r>
      <rPr>
        <sz val="9"/>
        <rFont val="宋体"/>
        <family val="0"/>
        <charset val="134"/>
      </rPr>
      <t xml:space="preserve">1</t>
    </r>
    <r>
      <rPr>
        <sz val="9"/>
        <rFont val="Noto Sans"/>
        <family val="2"/>
      </rPr>
      <t xml:space="preserve">）空间非圆轨迹分解为平面曲线，及非圆齿轮关节逆运动学求解；</t>
    </r>
    <r>
      <rPr>
        <sz val="9"/>
        <rFont val="宋体"/>
        <family val="0"/>
        <charset val="134"/>
      </rPr>
      <t xml:space="preserve">2</t>
    </r>
    <r>
      <rPr>
        <sz val="9"/>
        <rFont val="Noto Sans"/>
        <family val="2"/>
      </rPr>
      <t xml:space="preserve">）基于高阶分段变形椭圆齿轮传动技术，研制非圆齿轮副，改造机械本体；</t>
    </r>
    <r>
      <rPr>
        <sz val="9"/>
        <rFont val="宋体"/>
        <family val="0"/>
        <charset val="134"/>
      </rPr>
      <t xml:space="preserve">3</t>
    </r>
    <r>
      <rPr>
        <sz val="9"/>
        <rFont val="Noto Sans"/>
        <family val="2"/>
      </rPr>
      <t xml:space="preserve">）改造非圆齿轮关节的控制系统软硬件；</t>
    </r>
    <r>
      <rPr>
        <sz val="9"/>
        <rFont val="宋体"/>
        <family val="0"/>
        <charset val="134"/>
      </rPr>
      <t xml:space="preserve">4</t>
    </r>
    <r>
      <rPr>
        <sz val="9"/>
        <rFont val="Noto Sans"/>
        <family val="2"/>
      </rPr>
      <t xml:space="preserve">）进行机械本体动力学仿真验证，将关节装备于样机，进行机电联机调试。</t>
    </r>
  </si>
  <si>
    <t xml:space="preserve">AH201410363015</t>
  </si>
  <si>
    <t xml:space="preserve">环卫作业服装的现状研究及创新设计</t>
  </si>
  <si>
    <t xml:space="preserve">方学飞</t>
  </si>
  <si>
    <r>
      <rPr>
        <sz val="9"/>
        <rFont val="Noto Sans"/>
        <family val="2"/>
      </rPr>
      <t xml:space="preserve">华金围</t>
    </r>
    <r>
      <rPr>
        <sz val="9"/>
        <rFont val="宋体"/>
        <family val="0"/>
        <charset val="134"/>
      </rPr>
      <t xml:space="preserve">(3110303116)</t>
    </r>
    <r>
      <rPr>
        <sz val="9"/>
        <rFont val="Noto Sans"/>
        <family val="2"/>
      </rPr>
      <t xml:space="preserve">任国栋</t>
    </r>
    <r>
      <rPr>
        <sz val="9"/>
        <rFont val="宋体"/>
        <family val="0"/>
        <charset val="134"/>
      </rPr>
      <t xml:space="preserve">(3110303113)</t>
    </r>
    <r>
      <rPr>
        <sz val="9"/>
        <rFont val="Noto Sans"/>
        <family val="2"/>
      </rPr>
      <t xml:space="preserve">李阿建</t>
    </r>
    <r>
      <rPr>
        <sz val="9"/>
        <rFont val="宋体"/>
        <family val="0"/>
        <charset val="134"/>
      </rPr>
      <t xml:space="preserve">(3120303124)</t>
    </r>
  </si>
  <si>
    <t xml:space="preserve">袁惠芬</t>
  </si>
  <si>
    <r>
      <rPr>
        <sz val="9"/>
        <rFont val="Noto Sans"/>
        <family val="2"/>
      </rPr>
      <t xml:space="preserve">作为一种防护服装，环卫作业服装应具有免遭或减轻事故伤害或职业危害；改善作业环境，调节人体体内与体外环境，创造良好的作业氛围和愉悦心境的作用。因此，本课题选择</t>
    </r>
    <r>
      <rPr>
        <sz val="9"/>
        <rFont val="宋体"/>
        <family val="0"/>
        <charset val="134"/>
      </rPr>
      <t xml:space="preserve">10</t>
    </r>
    <r>
      <rPr>
        <sz val="9"/>
        <rFont val="Noto Sans"/>
        <family val="2"/>
      </rPr>
      <t xml:space="preserve">所城市的环卫作业服装展开抽样调查，在防污、去污、防风、防晒、吸湿透气等方面的进行检测和分析，研究其现状及改进方法。同时，结合服装的款式，进行综合创新设计，从而改善环卫作业服装防护性弱、舒适性差、不够美观，不能体现城市文化和环卫企业形象的缺点。</t>
    </r>
  </si>
  <si>
    <t xml:space="preserve">AH201410363016</t>
  </si>
  <si>
    <t xml:space="preserve">机床机械手结构设计、建模、装配与动力学仿真研究</t>
  </si>
  <si>
    <t xml:space="preserve">沈北梁</t>
  </si>
  <si>
    <r>
      <rPr>
        <sz val="9"/>
        <rFont val="Noto Sans"/>
        <family val="2"/>
      </rPr>
      <t xml:space="preserve">李才波</t>
    </r>
    <r>
      <rPr>
        <sz val="9"/>
        <rFont val="宋体"/>
        <family val="0"/>
        <charset val="134"/>
      </rPr>
      <t xml:space="preserve">(3120101123)</t>
    </r>
    <r>
      <rPr>
        <sz val="9"/>
        <rFont val="Noto Sans"/>
        <family val="2"/>
      </rPr>
      <t xml:space="preserve">江唐明</t>
    </r>
    <r>
      <rPr>
        <sz val="9"/>
        <rFont val="宋体"/>
        <family val="0"/>
        <charset val="134"/>
      </rPr>
      <t xml:space="preserve">(3112101108)</t>
    </r>
    <r>
      <rPr>
        <sz val="9"/>
        <rFont val="Noto Sans"/>
        <family val="2"/>
      </rPr>
      <t xml:space="preserve">魏书平</t>
    </r>
    <r>
      <rPr>
        <sz val="9"/>
        <rFont val="宋体"/>
        <family val="0"/>
        <charset val="134"/>
      </rPr>
      <t xml:space="preserve">(3112101142)
</t>
    </r>
  </si>
  <si>
    <r>
      <rPr>
        <sz val="9"/>
        <rFont val="Noto Sans"/>
        <family val="2"/>
      </rPr>
      <t xml:space="preserve">机床机器人（机械手）是集机械、电子、控制、计算机、传感器、人工智能等多学科先进技术于一体的现代制造业重要的自动化装备。机器人的诞生可显著提高劳动生产率、改善作业环境等。因此，对机床机器人结构设计具有重要的现实意义。研究内容为：对机床机械手结构方案设计、各零部件建模及装配，</t>
    </r>
    <r>
      <rPr>
        <sz val="9"/>
        <rFont val="宋体"/>
        <family val="0"/>
        <charset val="134"/>
      </rPr>
      <t xml:space="preserve">ADAMS</t>
    </r>
    <r>
      <rPr>
        <sz val="9"/>
        <rFont val="Noto Sans"/>
        <family val="2"/>
      </rPr>
      <t xml:space="preserve">运动仿真分析。通过此项目的训练以达到培养学生的创新能力和团队协作能力。</t>
    </r>
  </si>
  <si>
    <t xml:space="preserve">AH201410363017</t>
  </si>
  <si>
    <t xml:space="preserve">羧甲基壳聚糖的制备及性能研究</t>
  </si>
  <si>
    <t xml:space="preserve">乔印俊</t>
  </si>
  <si>
    <r>
      <rPr>
        <sz val="9"/>
        <rFont val="Noto Sans"/>
        <family val="2"/>
      </rPr>
      <t xml:space="preserve">吴涛</t>
    </r>
    <r>
      <rPr>
        <sz val="9"/>
        <rFont val="宋体"/>
        <family val="0"/>
        <charset val="134"/>
      </rPr>
      <t xml:space="preserve">(3130402214)</t>
    </r>
    <r>
      <rPr>
        <sz val="9"/>
        <rFont val="Noto Sans"/>
        <family val="2"/>
      </rPr>
      <t xml:space="preserve">曹云龙</t>
    </r>
    <r>
      <rPr>
        <sz val="9"/>
        <rFont val="宋体"/>
        <family val="0"/>
        <charset val="134"/>
      </rPr>
      <t xml:space="preserve">(3130402238)</t>
    </r>
    <r>
      <rPr>
        <sz val="9"/>
        <rFont val="Noto Sans"/>
        <family val="2"/>
      </rPr>
      <t xml:space="preserve">史海峰</t>
    </r>
    <r>
      <rPr>
        <sz val="9"/>
        <rFont val="宋体"/>
        <family val="0"/>
        <charset val="134"/>
      </rPr>
      <t xml:space="preserve">(3130402310)</t>
    </r>
  </si>
  <si>
    <t xml:space="preserve">丁纯梅</t>
  </si>
  <si>
    <r>
      <rPr>
        <sz val="9"/>
        <rFont val="Noto Sans"/>
        <family val="2"/>
      </rPr>
      <t xml:space="preserve">壳聚糖的化学改性的主要类型有以下几种</t>
    </r>
    <r>
      <rPr>
        <sz val="9"/>
        <rFont val="宋体"/>
        <family val="0"/>
        <charset val="134"/>
      </rPr>
      <t xml:space="preserve">:</t>
    </r>
    <r>
      <rPr>
        <sz val="9"/>
        <rFont val="Noto Sans"/>
        <family val="2"/>
      </rPr>
      <t xml:space="preserve">酰化、醚化、</t>
    </r>
    <r>
      <rPr>
        <sz val="9"/>
        <rFont val="宋体"/>
        <family val="0"/>
        <charset val="134"/>
      </rPr>
      <t xml:space="preserve">N</t>
    </r>
    <r>
      <rPr>
        <sz val="9"/>
        <rFont val="Noto Sans"/>
        <family val="2"/>
      </rPr>
      <t xml:space="preserve">－烷基化、酯化等。羧甲基壳聚糖</t>
    </r>
    <r>
      <rPr>
        <sz val="9"/>
        <rFont val="宋体"/>
        <family val="0"/>
        <charset val="134"/>
      </rPr>
      <t xml:space="preserve">(Carboxymethyl chitosan</t>
    </r>
    <r>
      <rPr>
        <sz val="9"/>
        <rFont val="Noto Sans"/>
        <family val="2"/>
      </rPr>
      <t xml:space="preserve">，</t>
    </r>
    <r>
      <rPr>
        <sz val="9"/>
        <rFont val="宋体"/>
        <family val="0"/>
        <charset val="134"/>
      </rPr>
      <t xml:space="preserve">CMCTS)</t>
    </r>
    <r>
      <rPr>
        <sz val="9"/>
        <rFont val="Noto Sans"/>
        <family val="2"/>
      </rPr>
      <t xml:space="preserve">是壳聚糖经羧甲基化反应后的一类壳聚糖衍生物． 由于壳聚糖分子中存在游离氨基和羟基，反应时取代基可进入</t>
    </r>
    <r>
      <rPr>
        <sz val="9"/>
        <rFont val="宋体"/>
        <family val="0"/>
        <charset val="134"/>
      </rPr>
      <t xml:space="preserve">O(C6)</t>
    </r>
    <r>
      <rPr>
        <sz val="9"/>
        <rFont val="Noto Sans"/>
        <family val="2"/>
      </rPr>
      <t xml:space="preserve">和</t>
    </r>
    <r>
      <rPr>
        <sz val="9"/>
        <rFont val="宋体"/>
        <family val="0"/>
        <charset val="134"/>
      </rPr>
      <t xml:space="preserve">N(C2)</t>
    </r>
    <r>
      <rPr>
        <sz val="9"/>
        <rFont val="Noto Sans"/>
        <family val="2"/>
      </rPr>
      <t xml:space="preserve">则相应的产物有</t>
    </r>
    <r>
      <rPr>
        <sz val="9"/>
        <rFont val="宋体"/>
        <family val="0"/>
        <charset val="134"/>
      </rPr>
      <t xml:space="preserve">O</t>
    </r>
    <r>
      <rPr>
        <sz val="9"/>
        <rFont val="Noto Sans"/>
        <family val="2"/>
      </rPr>
      <t xml:space="preserve">－羧甲基壳聚糖</t>
    </r>
    <r>
      <rPr>
        <sz val="9"/>
        <rFont val="宋体"/>
        <family val="0"/>
        <charset val="134"/>
      </rPr>
      <t xml:space="preserve">(O-CMCTS)</t>
    </r>
    <r>
      <rPr>
        <sz val="9"/>
        <rFont val="Noto Sans"/>
        <family val="2"/>
      </rPr>
      <t xml:space="preserve">，</t>
    </r>
    <r>
      <rPr>
        <sz val="9"/>
        <rFont val="宋体"/>
        <family val="0"/>
        <charset val="134"/>
      </rPr>
      <t xml:space="preserve">N-</t>
    </r>
    <r>
      <rPr>
        <sz val="9"/>
        <rFont val="Noto Sans"/>
        <family val="2"/>
      </rPr>
      <t xml:space="preserve">羧甲基壳聚糖</t>
    </r>
    <r>
      <rPr>
        <sz val="9"/>
        <rFont val="宋体"/>
        <family val="0"/>
        <charset val="134"/>
      </rPr>
      <t xml:space="preserve">(N-CMCTS)</t>
    </r>
    <r>
      <rPr>
        <sz val="9"/>
        <rFont val="Noto Sans"/>
        <family val="2"/>
      </rPr>
      <t xml:space="preserve">和</t>
    </r>
    <r>
      <rPr>
        <sz val="9"/>
        <rFont val="宋体"/>
        <family val="0"/>
        <charset val="134"/>
      </rPr>
      <t xml:space="preserve">N</t>
    </r>
    <r>
      <rPr>
        <sz val="9"/>
        <rFont val="Noto Sans"/>
        <family val="2"/>
      </rPr>
      <t xml:space="preserve">，</t>
    </r>
    <r>
      <rPr>
        <sz val="9"/>
        <rFont val="宋体"/>
        <family val="0"/>
        <charset val="134"/>
      </rPr>
      <t xml:space="preserve">O-</t>
    </r>
    <r>
      <rPr>
        <sz val="9"/>
        <rFont val="Noto Sans"/>
        <family val="2"/>
      </rPr>
      <t xml:space="preserve">羧甲基壳聚糖</t>
    </r>
    <r>
      <rPr>
        <sz val="9"/>
        <rFont val="宋体"/>
        <family val="0"/>
        <charset val="134"/>
      </rPr>
      <t xml:space="preserve">(N</t>
    </r>
    <r>
      <rPr>
        <sz val="9"/>
        <rFont val="Noto Sans"/>
        <family val="2"/>
      </rPr>
      <t xml:space="preserve">，</t>
    </r>
    <r>
      <rPr>
        <sz val="9"/>
        <rFont val="宋体"/>
        <family val="0"/>
        <charset val="134"/>
      </rPr>
      <t xml:space="preserve">O-CMCTS)</t>
    </r>
    <r>
      <rPr>
        <sz val="9"/>
        <rFont val="Noto Sans"/>
        <family val="2"/>
      </rPr>
      <t xml:space="preserve">。羧甲基壳聚糖在日化、食品、造纸、制药、化妆品等方面都有着重要的用途，这主要是因为羧甲基壳聚糖具有如下优良性能</t>
    </r>
    <r>
      <rPr>
        <sz val="9"/>
        <rFont val="宋体"/>
        <family val="0"/>
        <charset val="134"/>
      </rPr>
      <t xml:space="preserve">[1]:</t>
    </r>
    <r>
      <rPr>
        <sz val="9"/>
        <rFont val="Noto Sans"/>
        <family val="2"/>
      </rPr>
      <t xml:space="preserve">水溶性、保湿性、成膜性、高分子性能和安全无毒性。</t>
    </r>
  </si>
  <si>
    <t xml:space="preserve">AH201410363018</t>
  </si>
  <si>
    <r>
      <rPr>
        <sz val="9"/>
        <rFont val="Noto Sans"/>
        <family val="2"/>
      </rPr>
      <t xml:space="preserve">汽车精密成形件</t>
    </r>
    <r>
      <rPr>
        <sz val="9"/>
        <rFont val="宋体"/>
        <family val="0"/>
        <charset val="134"/>
      </rPr>
      <t xml:space="preserve">CAD/CAE</t>
    </r>
    <r>
      <rPr>
        <sz val="9"/>
        <rFont val="Noto Sans"/>
        <family val="2"/>
      </rPr>
      <t xml:space="preserve">协同设计与管理</t>
    </r>
  </si>
  <si>
    <t xml:space="preserve">黄超</t>
  </si>
  <si>
    <r>
      <rPr>
        <sz val="9"/>
        <rFont val="Noto Sans"/>
        <family val="2"/>
      </rPr>
      <t xml:space="preserve">翟军</t>
    </r>
    <r>
      <rPr>
        <sz val="9"/>
        <rFont val="宋体"/>
        <family val="0"/>
        <charset val="134"/>
      </rPr>
      <t xml:space="preserve">(3110102143)</t>
    </r>
    <r>
      <rPr>
        <sz val="9"/>
        <rFont val="Noto Sans"/>
        <family val="2"/>
      </rPr>
      <t xml:space="preserve">陶良海</t>
    </r>
    <r>
      <rPr>
        <sz val="9"/>
        <rFont val="宋体"/>
        <family val="0"/>
        <charset val="134"/>
      </rPr>
      <t xml:space="preserve">(3110102135)</t>
    </r>
  </si>
  <si>
    <t xml:space="preserve">余小鲁</t>
  </si>
  <si>
    <r>
      <rPr>
        <sz val="9"/>
        <rFont val="Noto Sans"/>
        <family val="2"/>
      </rPr>
      <t xml:space="preserve">根据汽车精密成形件的使用要求，设计其净成形模具，并根据成形过程中出现的问题和缺陷，利用</t>
    </r>
    <r>
      <rPr>
        <sz val="9"/>
        <rFont val="宋体"/>
        <family val="0"/>
        <charset val="134"/>
      </rPr>
      <t xml:space="preserve">CAE</t>
    </r>
    <r>
      <rPr>
        <sz val="9"/>
        <rFont val="Noto Sans"/>
        <family val="2"/>
      </rPr>
      <t xml:space="preserve">软件实现对成形过程的快速和精确模拟，找出成形过程中的隐患，如应力集中区、难变形区等，并实时修改毛坯大小和形状，并对模具进行优化设计，将修正后的模型反馈给</t>
    </r>
    <r>
      <rPr>
        <sz val="9"/>
        <rFont val="宋体"/>
        <family val="0"/>
        <charset val="134"/>
      </rPr>
      <t xml:space="preserve">CAE</t>
    </r>
    <r>
      <rPr>
        <sz val="9"/>
        <rFont val="Noto Sans"/>
        <family val="2"/>
      </rPr>
      <t xml:space="preserve">软件进行再次成形模拟，直到获得满意的结果。该</t>
    </r>
    <r>
      <rPr>
        <sz val="9"/>
        <rFont val="宋体"/>
        <family val="0"/>
        <charset val="134"/>
      </rPr>
      <t xml:space="preserve">CAD/CAE</t>
    </r>
    <r>
      <rPr>
        <sz val="9"/>
        <rFont val="Noto Sans"/>
        <family val="2"/>
      </rPr>
      <t xml:space="preserve">协同设计与管理方法不仅可保证成形件的成形质量，也可为提高模具开发水平提供有效的技术手段。</t>
    </r>
  </si>
  <si>
    <t xml:space="preserve">AH201410363019</t>
  </si>
  <si>
    <t xml:space="preserve">植物秸秆分离制备纤维素</t>
  </si>
  <si>
    <t xml:space="preserve">康潘星</t>
  </si>
  <si>
    <r>
      <rPr>
        <sz val="9"/>
        <rFont val="Noto Sans"/>
        <family val="2"/>
      </rPr>
      <t xml:space="preserve">宋灵杰</t>
    </r>
    <r>
      <rPr>
        <sz val="9"/>
        <rFont val="宋体"/>
        <family val="0"/>
        <charset val="134"/>
      </rPr>
      <t xml:space="preserve">(3130404112) </t>
    </r>
    <r>
      <rPr>
        <sz val="9"/>
        <rFont val="Noto Sans"/>
        <family val="2"/>
      </rPr>
      <t xml:space="preserve">黄帅帅</t>
    </r>
    <r>
      <rPr>
        <sz val="9"/>
        <rFont val="宋体"/>
        <family val="0"/>
        <charset val="134"/>
      </rPr>
      <t xml:space="preserve">(3130404132)</t>
    </r>
  </si>
  <si>
    <t xml:space="preserve">杭志喜</t>
  </si>
  <si>
    <t xml:space="preserve">以植物秸秆为原料，加碱蒸煮使木质素溶出，过滤。滤液加酸，使木质素沉淀析出，得到木质素。滤渣用碱浸渍，分离出半纤维素，制备得到纤维素。纤维素用纤维素酶水解可得到葡萄糖，进一步发酵可制备乙醇。原料植物秸秆是农产品废弃物，是可再生资源，不但未被利用，而且在侵害我们的环境，焚烧秸秆造成烟雾弥漫的现象，已成为当前环境治理中的一大难题。本项目综合利用植物秸秆，变废为宝，具有很高的应用前景和社会经济效益。</t>
  </si>
  <si>
    <t xml:space="preserve">AH201410363020</t>
  </si>
  <si>
    <t xml:space="preserve">智能排爆机器人</t>
  </si>
  <si>
    <t xml:space="preserve">王雪松</t>
  </si>
  <si>
    <r>
      <rPr>
        <sz val="9"/>
        <rFont val="Noto Sans"/>
        <family val="2"/>
      </rPr>
      <t xml:space="preserve">陈云飞</t>
    </r>
    <r>
      <rPr>
        <sz val="9"/>
        <rFont val="宋体"/>
        <family val="0"/>
        <charset val="134"/>
      </rPr>
      <t xml:space="preserve">(3110801126)</t>
    </r>
    <r>
      <rPr>
        <sz val="9"/>
        <rFont val="Noto Sans"/>
        <family val="2"/>
      </rPr>
      <t xml:space="preserve">郑开放</t>
    </r>
    <r>
      <rPr>
        <sz val="9"/>
        <rFont val="宋体"/>
        <family val="0"/>
        <charset val="134"/>
      </rPr>
      <t xml:space="preserve">(3120103233)</t>
    </r>
  </si>
  <si>
    <t xml:space="preserve">王海</t>
  </si>
  <si>
    <t xml:space="preserve">本项目设计制作了一款自动排爆的机器人。机器人以直流电机为主驱动，通过传感
器件采集信息，送入主控单元；并采用在车身上四个位置安装光电传感器使小车可以在固定区域内走动并进行障碍的排除；在车头的位置安放金属传感器，用于探测铁磁料。</t>
  </si>
  <si>
    <t xml:space="preserve">AH201410363021</t>
  </si>
  <si>
    <t xml:space="preserve">环境友好条件下含氮杂环化合物的合成</t>
  </si>
  <si>
    <t xml:space="preserve">周良</t>
  </si>
  <si>
    <r>
      <rPr>
        <sz val="9"/>
        <rFont val="Noto Sans"/>
        <family val="2"/>
      </rPr>
      <t xml:space="preserve">李康</t>
    </r>
    <r>
      <rPr>
        <sz val="9"/>
        <rFont val="宋体"/>
        <family val="0"/>
        <charset val="134"/>
      </rPr>
      <t xml:space="preserve">(3130407321)</t>
    </r>
    <r>
      <rPr>
        <sz val="9"/>
        <rFont val="Noto Sans"/>
        <family val="2"/>
      </rPr>
      <t xml:space="preserve">吴军</t>
    </r>
    <r>
      <rPr>
        <sz val="9"/>
        <rFont val="宋体"/>
        <family val="0"/>
        <charset val="134"/>
      </rPr>
      <t xml:space="preserve">(3130407314)</t>
    </r>
    <r>
      <rPr>
        <sz val="9"/>
        <rFont val="Noto Sans"/>
        <family val="2"/>
      </rPr>
      <t xml:space="preserve">江涛</t>
    </r>
    <r>
      <rPr>
        <sz val="9"/>
        <rFont val="宋体"/>
        <family val="0"/>
        <charset val="134"/>
      </rPr>
      <t xml:space="preserve">(3130407311)</t>
    </r>
    <r>
      <rPr>
        <sz val="9"/>
        <rFont val="Noto Sans"/>
        <family val="2"/>
      </rPr>
      <t xml:space="preserve">孙兵</t>
    </r>
    <r>
      <rPr>
        <sz val="9"/>
        <rFont val="宋体"/>
        <family val="0"/>
        <charset val="134"/>
      </rPr>
      <t xml:space="preserve">(3130407309)</t>
    </r>
  </si>
  <si>
    <t xml:space="preserve">张泽</t>
  </si>
  <si>
    <r>
      <rPr>
        <sz val="9"/>
        <rFont val="Noto Sans"/>
        <family val="2"/>
      </rPr>
      <t xml:space="preserve">含氮杂环化合物在有机合成、医药、材料等领域有着广泛用途，关于含氮杂环化合物的合成方法一直以来都是合成化学家们研究的热点。本项目拟基于多组分的串联反应策略，通过一些便宜易得的芳香胺在环境友好条件下</t>
    </r>
    <r>
      <rPr>
        <sz val="9"/>
        <rFont val="宋体"/>
        <family val="0"/>
        <charset val="134"/>
      </rPr>
      <t xml:space="preserve">(</t>
    </r>
    <r>
      <rPr>
        <sz val="9"/>
        <rFont val="Noto Sans"/>
        <family val="2"/>
      </rPr>
      <t xml:space="preserve">包括水相反应和机械化学反应</t>
    </r>
    <r>
      <rPr>
        <sz val="9"/>
        <rFont val="宋体"/>
        <family val="0"/>
        <charset val="134"/>
      </rPr>
      <t xml:space="preserve">)</t>
    </r>
    <r>
      <rPr>
        <sz val="9"/>
        <rFont val="Noto Sans"/>
        <family val="2"/>
      </rPr>
      <t xml:space="preserve">合成一系列含氮杂环化合物，如吡唑、咪唑及喹啉衍生物等，以期发展出构建此类化合物更加高效、反应选择性和产率高、分离纯化更为便捷的绿色合成新方法。</t>
    </r>
  </si>
  <si>
    <t xml:space="preserve">AH201410363022</t>
  </si>
  <si>
    <r>
      <rPr>
        <sz val="9"/>
        <rFont val="Noto Sans"/>
        <family val="2"/>
      </rPr>
      <t xml:space="preserve">基于</t>
    </r>
    <r>
      <rPr>
        <sz val="9"/>
        <rFont val="宋体"/>
        <family val="0"/>
        <charset val="134"/>
      </rPr>
      <t xml:space="preserve">Quest3D</t>
    </r>
    <r>
      <rPr>
        <sz val="9"/>
        <rFont val="Noto Sans"/>
        <family val="2"/>
      </rPr>
      <t xml:space="preserve">虚拟装配技术的应用研究</t>
    </r>
  </si>
  <si>
    <t xml:space="preserve">李才波</t>
  </si>
  <si>
    <r>
      <rPr>
        <sz val="9"/>
        <rFont val="Noto Sans"/>
        <family val="2"/>
      </rPr>
      <t xml:space="preserve">胡阿敏</t>
    </r>
    <r>
      <rPr>
        <sz val="9"/>
        <rFont val="宋体"/>
        <family val="0"/>
        <charset val="134"/>
      </rPr>
      <t xml:space="preserve">(3120101133)</t>
    </r>
  </si>
  <si>
    <t xml:space="preserve">梁利东</t>
  </si>
  <si>
    <r>
      <rPr>
        <sz val="9"/>
        <rFont val="Noto Sans"/>
        <family val="2"/>
      </rPr>
      <t xml:space="preserve">虚拟装配是借助虚拟现实技术，在计算机上仿真装配操作的全过程，进行相关特性分析，实现产品的装配规划和评价，制订合理的装配方案。本项目运用</t>
    </r>
    <r>
      <rPr>
        <sz val="9"/>
        <rFont val="宋体"/>
        <family val="0"/>
        <charset val="134"/>
      </rPr>
      <t xml:space="preserve">Quest3D</t>
    </r>
    <r>
      <rPr>
        <sz val="9"/>
        <rFont val="Noto Sans"/>
        <family val="2"/>
      </rPr>
      <t xml:space="preserve">针对机械产品的三维模型进行设计开发虚拟装配系统，包括</t>
    </r>
    <r>
      <rPr>
        <sz val="9"/>
        <rFont val="宋体"/>
        <family val="0"/>
        <charset val="134"/>
      </rPr>
      <t xml:space="preserve">UI</t>
    </r>
    <r>
      <rPr>
        <sz val="9"/>
        <rFont val="Noto Sans"/>
        <family val="2"/>
      </rPr>
      <t xml:space="preserve">模块、拆装模块、仿真模块等，通过数据手套和位置跟踪器实现装配过程的人机交互，保证虚拟装配系统操作的精确性和实时性。虚拟现实技术为产品装配提出一种新的技术手段，有利于优化产品设计及保证产品的装配质量。</t>
    </r>
  </si>
  <si>
    <t xml:space="preserve">AH201410363023</t>
  </si>
  <si>
    <r>
      <rPr>
        <sz val="9"/>
        <rFont val="Noto Sans"/>
        <family val="2"/>
      </rPr>
      <t xml:space="preserve">氨基酸模板剂仿生合成</t>
    </r>
    <r>
      <rPr>
        <sz val="9"/>
        <rFont val="宋体"/>
        <family val="0"/>
        <charset val="134"/>
      </rPr>
      <t xml:space="preserve">TiO2@CuO</t>
    </r>
    <r>
      <rPr>
        <sz val="9"/>
        <rFont val="Noto Sans"/>
        <family val="2"/>
      </rPr>
      <t xml:space="preserve">表征及其固载脂肪酶特性研究</t>
    </r>
  </si>
  <si>
    <t xml:space="preserve">梁敏东</t>
  </si>
  <si>
    <r>
      <rPr>
        <sz val="9"/>
        <rFont val="Noto Sans"/>
        <family val="2"/>
      </rPr>
      <t xml:space="preserve">唐严严</t>
    </r>
    <r>
      <rPr>
        <sz val="9"/>
        <rFont val="宋体"/>
        <family val="0"/>
        <charset val="134"/>
      </rPr>
      <t xml:space="preserve">(3120402237)</t>
    </r>
    <r>
      <rPr>
        <sz val="9"/>
        <rFont val="Noto Sans"/>
        <family val="2"/>
      </rPr>
      <t xml:space="preserve">张驰</t>
    </r>
    <r>
      <rPr>
        <sz val="9"/>
        <rFont val="宋体"/>
        <family val="0"/>
        <charset val="134"/>
      </rPr>
      <t xml:space="preserve">(3120402220)</t>
    </r>
    <r>
      <rPr>
        <sz val="9"/>
        <rFont val="Noto Sans"/>
        <family val="2"/>
      </rPr>
      <t xml:space="preserve">严盛标</t>
    </r>
    <r>
      <rPr>
        <sz val="9"/>
        <rFont val="宋体"/>
        <family val="0"/>
        <charset val="134"/>
      </rPr>
      <t xml:space="preserve">(3120402216)</t>
    </r>
  </si>
  <si>
    <t xml:space="preserve">陶玉贵</t>
  </si>
  <si>
    <r>
      <rPr>
        <sz val="9"/>
        <rFont val="Noto Sans"/>
        <family val="2"/>
      </rPr>
      <t xml:space="preserve">本项目作为安徽省自然科学基金的部分内容，着重研究以脯氨酸为模板，通过溶胶凝胶法仿生合成新型</t>
    </r>
    <r>
      <rPr>
        <sz val="9"/>
        <rFont val="宋体"/>
        <family val="0"/>
        <charset val="134"/>
      </rPr>
      <t xml:space="preserve">TiO2@CuO</t>
    </r>
    <r>
      <rPr>
        <sz val="9"/>
        <rFont val="Noto Sans"/>
        <family val="2"/>
      </rPr>
      <t xml:space="preserve">等复合材料，并利用该材料作为载体固定脂肪酶；通过</t>
    </r>
    <r>
      <rPr>
        <sz val="9"/>
        <rFont val="宋体"/>
        <family val="0"/>
        <charset val="134"/>
      </rPr>
      <t xml:space="preserve">SEM</t>
    </r>
    <r>
      <rPr>
        <sz val="9"/>
        <rFont val="Noto Sans"/>
        <family val="2"/>
      </rPr>
      <t xml:space="preserve">、</t>
    </r>
    <r>
      <rPr>
        <sz val="9"/>
        <rFont val="宋体"/>
        <family val="0"/>
        <charset val="134"/>
      </rPr>
      <t xml:space="preserve">TEM </t>
    </r>
    <r>
      <rPr>
        <sz val="9"/>
        <rFont val="Noto Sans"/>
        <family val="2"/>
      </rPr>
      <t xml:space="preserve">、</t>
    </r>
    <r>
      <rPr>
        <sz val="9"/>
        <rFont val="宋体"/>
        <family val="0"/>
        <charset val="134"/>
      </rPr>
      <t xml:space="preserve">XRD</t>
    </r>
    <r>
      <rPr>
        <sz val="9"/>
        <rFont val="Noto Sans"/>
        <family val="2"/>
      </rPr>
      <t xml:space="preserve">以及</t>
    </r>
    <r>
      <rPr>
        <sz val="9"/>
        <rFont val="宋体"/>
        <family val="0"/>
        <charset val="134"/>
      </rPr>
      <t xml:space="preserve">QCM</t>
    </r>
    <r>
      <rPr>
        <sz val="9"/>
        <rFont val="Noto Sans"/>
        <family val="2"/>
      </rPr>
      <t xml:space="preserve">等表征手段，研究材料形成机理及其固载酶界面吸附行为，优化酶固定化条件，为解决固载酶回收再利用等关键问题提供理论依据。通过本项目的研究，以培养学生的创新意识。</t>
    </r>
  </si>
  <si>
    <t xml:space="preserve">AH201410363024</t>
  </si>
  <si>
    <t xml:space="preserve">丝绵机械回收装置</t>
  </si>
  <si>
    <t xml:space="preserve">杨彩红</t>
  </si>
  <si>
    <r>
      <rPr>
        <sz val="9"/>
        <rFont val="Noto Sans"/>
        <family val="2"/>
      </rPr>
      <t xml:space="preserve">谢月涵</t>
    </r>
    <r>
      <rPr>
        <sz val="9"/>
        <rFont val="宋体"/>
        <family val="0"/>
        <charset val="134"/>
      </rPr>
      <t xml:space="preserve">(31201021243)</t>
    </r>
    <r>
      <rPr>
        <sz val="9"/>
        <rFont val="Noto Sans"/>
        <family val="2"/>
      </rPr>
      <t xml:space="preserve">唐小艳</t>
    </r>
    <r>
      <rPr>
        <sz val="9"/>
        <rFont val="宋体"/>
        <family val="0"/>
        <charset val="134"/>
      </rPr>
      <t xml:space="preserve">(3120102134)</t>
    </r>
    <r>
      <rPr>
        <sz val="9"/>
        <rFont val="Noto Sans"/>
        <family val="2"/>
      </rPr>
      <t xml:space="preserve">凌思纯</t>
    </r>
    <r>
      <rPr>
        <sz val="9"/>
        <rFont val="宋体"/>
        <family val="0"/>
        <charset val="134"/>
      </rPr>
      <t xml:space="preserve">(3120102133)</t>
    </r>
    <r>
      <rPr>
        <sz val="9"/>
        <rFont val="Noto Sans"/>
        <family val="2"/>
      </rPr>
      <t xml:space="preserve">曹依然</t>
    </r>
    <r>
      <rPr>
        <sz val="9"/>
        <rFont val="宋体"/>
        <family val="0"/>
        <charset val="134"/>
      </rPr>
      <t xml:space="preserve">(3120403135)</t>
    </r>
  </si>
  <si>
    <t xml:space="preserve">李仁军</t>
  </si>
  <si>
    <t xml:space="preserve">目前服装厂制作棉衣用的丝绵，由于裁剪、手工等原因产生大量边角料，对它的回收再利用的前景十分可观，而目前采用手工回收边角料的方法，费时费工费力，效率低下。为解决这一问题，本项目利用机械设计原理，通过齿轮和带传动设计丝绵边角料回收装置，可以大大提高回收和利用效率。</t>
  </si>
  <si>
    <t xml:space="preserve">AH201410363025</t>
  </si>
  <si>
    <t xml:space="preserve">那西肽高产菌株的高通量选育技术</t>
  </si>
  <si>
    <t xml:space="preserve">张奥</t>
  </si>
  <si>
    <r>
      <rPr>
        <sz val="9"/>
        <rFont val="Noto Sans"/>
        <family val="2"/>
      </rPr>
      <t xml:space="preserve">李猛</t>
    </r>
    <r>
      <rPr>
        <sz val="9"/>
        <rFont val="宋体"/>
        <family val="0"/>
        <charset val="134"/>
      </rPr>
      <t xml:space="preserve">(3110403220)</t>
    </r>
    <r>
      <rPr>
        <sz val="9"/>
        <rFont val="Noto Sans"/>
        <family val="2"/>
      </rPr>
      <t xml:space="preserve">沈强</t>
    </r>
    <r>
      <rPr>
        <sz val="9"/>
        <rFont val="宋体"/>
        <family val="0"/>
        <charset val="134"/>
      </rPr>
      <t xml:space="preserve">(3110403126)</t>
    </r>
    <r>
      <rPr>
        <sz val="9"/>
        <rFont val="Noto Sans"/>
        <family val="2"/>
      </rPr>
      <t xml:space="preserve">葛言顺</t>
    </r>
    <r>
      <rPr>
        <sz val="9"/>
        <rFont val="宋体"/>
        <family val="0"/>
        <charset val="134"/>
      </rPr>
      <t xml:space="preserve">(3110403239)</t>
    </r>
  </si>
  <si>
    <t xml:space="preserve">薛正莲</t>
  </si>
  <si>
    <r>
      <rPr>
        <sz val="9"/>
        <rFont val="Noto Sans"/>
        <family val="2"/>
      </rPr>
      <t xml:space="preserve">以产那西肽相对较高的活跃链霉菌</t>
    </r>
    <r>
      <rPr>
        <sz val="9"/>
        <rFont val="宋体"/>
        <family val="0"/>
        <charset val="134"/>
      </rPr>
      <t xml:space="preserve">XW-35</t>
    </r>
    <r>
      <rPr>
        <sz val="9"/>
        <rFont val="Noto Sans"/>
        <family val="2"/>
      </rPr>
      <t xml:space="preserve">为出发菌株，采用新型、高效的常压室温等离子体</t>
    </r>
    <r>
      <rPr>
        <sz val="9"/>
        <rFont val="宋体"/>
        <family val="0"/>
        <charset val="134"/>
      </rPr>
      <t xml:space="preserve">(ARTP)</t>
    </r>
    <r>
      <rPr>
        <sz val="9"/>
        <rFont val="Noto Sans"/>
        <family val="2"/>
      </rPr>
      <t xml:space="preserve">诱变技术，以致死率和正突变率为指标，重点考察氦气流量、照射时间及功率等因素对</t>
    </r>
    <r>
      <rPr>
        <sz val="9"/>
        <rFont val="宋体"/>
        <family val="0"/>
        <charset val="134"/>
      </rPr>
      <t xml:space="preserve">XW-35</t>
    </r>
    <r>
      <rPr>
        <sz val="9"/>
        <rFont val="Noto Sans"/>
        <family val="2"/>
      </rPr>
      <t xml:space="preserve">菌的影响，建立高效的诱变模型。结合高通量的微孔板培养筛选及酶标仪检测技术，获得产量提高</t>
    </r>
    <r>
      <rPr>
        <sz val="9"/>
        <rFont val="宋体"/>
        <family val="0"/>
        <charset val="134"/>
      </rPr>
      <t xml:space="preserve">30%</t>
    </r>
    <r>
      <rPr>
        <sz val="9"/>
        <rFont val="Noto Sans"/>
        <family val="2"/>
      </rPr>
      <t xml:space="preserve">以上的那西肽产生菌突变株，并进行高产突变株的遗传稳定性验证。</t>
    </r>
  </si>
  <si>
    <t xml:space="preserve">AH201410363026</t>
  </si>
  <si>
    <t xml:space="preserve">超疏水贴膜研究</t>
  </si>
  <si>
    <t xml:space="preserve">王耀</t>
  </si>
  <si>
    <r>
      <rPr>
        <sz val="9"/>
        <rFont val="Noto Sans"/>
        <family val="2"/>
      </rPr>
      <t xml:space="preserve">王哲</t>
    </r>
    <r>
      <rPr>
        <sz val="9"/>
        <rFont val="宋体"/>
        <family val="0"/>
        <charset val="134"/>
      </rPr>
      <t xml:space="preserve">(3120108207)</t>
    </r>
    <r>
      <rPr>
        <sz val="9"/>
        <rFont val="Noto Sans"/>
        <family val="2"/>
      </rPr>
      <t xml:space="preserve">王生友</t>
    </r>
    <r>
      <rPr>
        <sz val="9"/>
        <rFont val="宋体"/>
        <family val="0"/>
        <charset val="134"/>
      </rPr>
      <t xml:space="preserve">(3120108205)</t>
    </r>
  </si>
  <si>
    <t xml:space="preserve">黄仲佳</t>
  </si>
  <si>
    <t xml:space="preserve">现在的大多数人都为近视所困扰，戴眼镜的人群日益增多。但进入空调房间或是冬天由室外进入室内，由于温差，总会在眼镜上产生水蒸气，这给我们的生活和工作以及学习带来很大的不便，本项目可以采用超疏水贴膜解决这类问题。</t>
  </si>
  <si>
    <t xml:space="preserve">AH201410363027</t>
  </si>
  <si>
    <t xml:space="preserve">用废弃生物质制备荧光碳量子点</t>
  </si>
  <si>
    <t xml:space="preserve">丁冬冬</t>
  </si>
  <si>
    <r>
      <rPr>
        <sz val="9"/>
        <rFont val="Noto Sans"/>
        <family val="2"/>
      </rPr>
      <t xml:space="preserve">宋灵杰</t>
    </r>
    <r>
      <rPr>
        <sz val="9"/>
        <rFont val="宋体"/>
        <family val="0"/>
        <charset val="134"/>
      </rPr>
      <t xml:space="preserve">(3130404112)</t>
    </r>
    <r>
      <rPr>
        <sz val="9"/>
        <rFont val="Noto Sans"/>
        <family val="2"/>
      </rPr>
      <t xml:space="preserve">董超</t>
    </r>
    <r>
      <rPr>
        <sz val="9"/>
        <rFont val="宋体"/>
        <family val="0"/>
        <charset val="134"/>
      </rPr>
      <t xml:space="preserve">(3130404341)</t>
    </r>
    <r>
      <rPr>
        <sz val="9"/>
        <rFont val="Noto Sans"/>
        <family val="2"/>
      </rPr>
      <t xml:space="preserve">李家胜</t>
    </r>
    <r>
      <rPr>
        <sz val="9"/>
        <rFont val="宋体"/>
        <family val="0"/>
        <charset val="134"/>
      </rPr>
      <t xml:space="preserve">(3130404322)</t>
    </r>
  </si>
  <si>
    <t xml:space="preserve">陈宁生</t>
  </si>
  <si>
    <t xml:space="preserve">荧光碳点是种新型碳纳米材料，具有荧光强度高、光稳定性好、耐光漂白、水溶性、低毒性、生物相容性好等优点。在离子传感、生物样品检测、以及催化、发光等领域备受关注。荧光碳点制备目前多以高纯碳或有机化合物为原料。本项目拟用废弃生物质为原料，优化制备条件，探讨一种简单、低成本制备荧光碳点的方法，并对其表面功能化进行探索。即扩大制备碳源，变废为宝，也为废弃生物质大规模综合利用提供新途径。</t>
  </si>
  <si>
    <t xml:space="preserve">AH201410363028</t>
  </si>
  <si>
    <r>
      <rPr>
        <sz val="9"/>
        <rFont val="Noto Sans"/>
        <family val="2"/>
      </rPr>
      <t xml:space="preserve">交流</t>
    </r>
    <r>
      <rPr>
        <sz val="9"/>
        <rFont val="宋体"/>
        <family val="0"/>
        <charset val="134"/>
      </rPr>
      <t xml:space="preserve">(AC)LED</t>
    </r>
    <r>
      <rPr>
        <sz val="9"/>
        <rFont val="Noto Sans"/>
        <family val="2"/>
      </rPr>
      <t xml:space="preserve">的光电热特性改进</t>
    </r>
  </si>
  <si>
    <t xml:space="preserve">王其昭</t>
  </si>
  <si>
    <r>
      <rPr>
        <sz val="9"/>
        <rFont val="Noto Sans"/>
        <family val="2"/>
      </rPr>
      <t xml:space="preserve">朱海朋</t>
    </r>
    <r>
      <rPr>
        <sz val="9"/>
        <rFont val="宋体"/>
        <family val="0"/>
        <charset val="134"/>
      </rPr>
      <t xml:space="preserve">(3110206216)
</t>
    </r>
    <r>
      <rPr>
        <sz val="9"/>
        <rFont val="Noto Sans"/>
        <family val="2"/>
      </rPr>
      <t xml:space="preserve">匡政政</t>
    </r>
    <r>
      <rPr>
        <sz val="9"/>
        <rFont val="宋体"/>
        <family val="0"/>
        <charset val="134"/>
      </rPr>
      <t xml:space="preserve">(3110206109)
</t>
    </r>
    <r>
      <rPr>
        <sz val="9"/>
        <rFont val="Noto Sans"/>
        <family val="2"/>
      </rPr>
      <t xml:space="preserve">徐爽</t>
    </r>
    <r>
      <rPr>
        <sz val="9"/>
        <rFont val="宋体"/>
        <family val="0"/>
        <charset val="134"/>
      </rPr>
      <t xml:space="preserve">(3110206135)
</t>
    </r>
    <r>
      <rPr>
        <sz val="9"/>
        <rFont val="Noto Sans"/>
        <family val="2"/>
      </rPr>
      <t xml:space="preserve">韩啸</t>
    </r>
    <r>
      <rPr>
        <sz val="9"/>
        <rFont val="宋体"/>
        <family val="0"/>
        <charset val="134"/>
      </rPr>
      <t xml:space="preserve">(3110206139)</t>
    </r>
  </si>
  <si>
    <t xml:space="preserve">鲁麟</t>
  </si>
  <si>
    <r>
      <rPr>
        <sz val="9"/>
        <rFont val="Noto Sans"/>
        <family val="2"/>
      </rPr>
      <t xml:space="preserve">本项目将针对</t>
    </r>
    <r>
      <rPr>
        <sz val="9"/>
        <rFont val="宋体"/>
        <family val="0"/>
        <charset val="134"/>
      </rPr>
      <t xml:space="preserve">AC-LED</t>
    </r>
    <r>
      <rPr>
        <sz val="9"/>
        <rFont val="Noto Sans"/>
        <family val="2"/>
      </rPr>
      <t xml:space="preserve">光电热特性开展研究。通过测试</t>
    </r>
    <r>
      <rPr>
        <sz val="9"/>
        <rFont val="宋体"/>
        <family val="0"/>
        <charset val="134"/>
      </rPr>
      <t xml:space="preserve">AC-LED</t>
    </r>
    <r>
      <rPr>
        <sz val="9"/>
        <rFont val="Noto Sans"/>
        <family val="2"/>
      </rPr>
      <t xml:space="preserve">电流电压特性，以及频率特性、功率因素随电压的变化趋势，以获得</t>
    </r>
    <r>
      <rPr>
        <sz val="9"/>
        <rFont val="宋体"/>
        <family val="0"/>
        <charset val="134"/>
      </rPr>
      <t xml:space="preserve">AC-LED</t>
    </r>
    <r>
      <rPr>
        <sz val="9"/>
        <rFont val="Noto Sans"/>
        <family val="2"/>
      </rPr>
      <t xml:space="preserve">基本电特性。研究</t>
    </r>
    <r>
      <rPr>
        <sz val="9"/>
        <rFont val="宋体"/>
        <family val="0"/>
        <charset val="134"/>
      </rPr>
      <t xml:space="preserve">AC-LED</t>
    </r>
    <r>
      <rPr>
        <sz val="9"/>
        <rFont val="Noto Sans"/>
        <family val="2"/>
      </rPr>
      <t xml:space="preserve">光通量、光功率、峰值波长、以及发光效能随热沉温度、交流频率的变化趋势及光分布均匀性问题。并比较分析</t>
    </r>
    <r>
      <rPr>
        <sz val="9"/>
        <rFont val="宋体"/>
        <family val="0"/>
        <charset val="134"/>
      </rPr>
      <t xml:space="preserve">AC-LED</t>
    </r>
    <r>
      <rPr>
        <sz val="9"/>
        <rFont val="Noto Sans"/>
        <family val="2"/>
      </rPr>
      <t xml:space="preserve">在交流驱动和直流驱动下的特性差异。采用改进的脉冲法及结构函数法进行</t>
    </r>
    <r>
      <rPr>
        <sz val="9"/>
        <rFont val="宋体"/>
        <family val="0"/>
        <charset val="134"/>
      </rPr>
      <t xml:space="preserve">AC-LED</t>
    </r>
    <r>
      <rPr>
        <sz val="9"/>
        <rFont val="Noto Sans"/>
        <family val="2"/>
      </rPr>
      <t xml:space="preserve">热阻、结温研究，研究</t>
    </r>
    <r>
      <rPr>
        <sz val="9"/>
        <rFont val="宋体"/>
        <family val="0"/>
        <charset val="134"/>
      </rPr>
      <t xml:space="preserve">AC-LED</t>
    </r>
    <r>
      <rPr>
        <sz val="9"/>
        <rFont val="Noto Sans"/>
        <family val="2"/>
      </rPr>
      <t xml:space="preserve">表面热场分布，芯片间热偶合规律，构建热阻模型及热分布模型。同时，将理论模拟与实验分析结合起来，以期制备出稳定可靠的</t>
    </r>
    <r>
      <rPr>
        <sz val="9"/>
        <rFont val="宋体"/>
        <family val="0"/>
        <charset val="134"/>
      </rPr>
      <t xml:space="preserve">AC-LED</t>
    </r>
    <r>
      <rPr>
        <sz val="9"/>
        <rFont val="Noto Sans"/>
        <family val="2"/>
      </rPr>
      <t xml:space="preserve">器件。</t>
    </r>
  </si>
  <si>
    <t xml:space="preserve">AH201410363029</t>
  </si>
  <si>
    <r>
      <rPr>
        <sz val="9"/>
        <rFont val="Noto Sans"/>
        <family val="2"/>
      </rPr>
      <t xml:space="preserve">类</t>
    </r>
    <r>
      <rPr>
        <sz val="9"/>
        <rFont val="宋体"/>
        <family val="0"/>
        <charset val="134"/>
      </rPr>
      <t xml:space="preserve">Fenton</t>
    </r>
    <r>
      <rPr>
        <sz val="9"/>
        <rFont val="Noto Sans"/>
        <family val="2"/>
      </rPr>
      <t xml:space="preserve">法纳米氧化铁</t>
    </r>
    <r>
      <rPr>
        <sz val="9"/>
        <rFont val="宋体"/>
        <family val="0"/>
        <charset val="134"/>
      </rPr>
      <t xml:space="preserve">/</t>
    </r>
    <r>
      <rPr>
        <sz val="9"/>
        <rFont val="Noto Sans"/>
        <family val="2"/>
      </rPr>
      <t xml:space="preserve">偕胺肟纤维光催化材料的合成及其光催化降解亚甲基蓝的研究</t>
    </r>
  </si>
  <si>
    <t xml:space="preserve">黄荣璐</t>
  </si>
  <si>
    <r>
      <rPr>
        <sz val="9"/>
        <rFont val="Noto Sans"/>
        <family val="2"/>
      </rPr>
      <t xml:space="preserve">胡云逸</t>
    </r>
    <r>
      <rPr>
        <sz val="9"/>
        <rFont val="宋体"/>
        <family val="0"/>
        <charset val="134"/>
      </rPr>
      <t xml:space="preserve">(3130407126)</t>
    </r>
    <r>
      <rPr>
        <sz val="9"/>
        <rFont val="Noto Sans"/>
        <family val="2"/>
      </rPr>
      <t xml:space="preserve">顾婉莹</t>
    </r>
    <r>
      <rPr>
        <sz val="9"/>
        <rFont val="宋体"/>
        <family val="0"/>
        <charset val="134"/>
      </rPr>
      <t xml:space="preserve">(3130407136)</t>
    </r>
  </si>
  <si>
    <t xml:space="preserve">陶庭先</t>
  </si>
  <si>
    <r>
      <rPr>
        <sz val="9"/>
        <rFont val="Noto Sans"/>
        <family val="2"/>
      </rPr>
      <t xml:space="preserve">本项目主要研究纳米氧化铁</t>
    </r>
    <r>
      <rPr>
        <sz val="9"/>
        <rFont val="宋体"/>
        <family val="0"/>
        <charset val="134"/>
      </rPr>
      <t xml:space="preserve">/</t>
    </r>
    <r>
      <rPr>
        <sz val="9"/>
        <rFont val="Noto Sans"/>
        <family val="2"/>
      </rPr>
      <t xml:space="preserve">偕胺肟纤维光催化材料的合成及其光催化性能。在一定的条件下对聚丙烯腈进行胺基功能化改性，使其含有配位基团，具有螯合能力。再通过</t>
    </r>
    <r>
      <rPr>
        <sz val="9"/>
        <rFont val="宋体"/>
        <family val="0"/>
        <charset val="134"/>
      </rPr>
      <t xml:space="preserve">"</t>
    </r>
    <r>
      <rPr>
        <sz val="9"/>
        <rFont val="Noto Sans"/>
        <family val="2"/>
      </rPr>
      <t xml:space="preserve">配位</t>
    </r>
    <r>
      <rPr>
        <sz val="9"/>
        <rFont val="宋体"/>
        <family val="0"/>
        <charset val="134"/>
      </rPr>
      <t xml:space="preserve">-</t>
    </r>
    <r>
      <rPr>
        <sz val="9"/>
        <rFont val="Noto Sans"/>
        <family val="2"/>
      </rPr>
      <t xml:space="preserve">水解</t>
    </r>
    <r>
      <rPr>
        <sz val="9"/>
        <rFont val="宋体"/>
        <family val="0"/>
        <charset val="134"/>
      </rPr>
      <t xml:space="preserve">"</t>
    </r>
    <r>
      <rPr>
        <sz val="9"/>
        <rFont val="Noto Sans"/>
        <family val="2"/>
      </rPr>
      <t xml:space="preserve">的方法制得</t>
    </r>
    <r>
      <rPr>
        <sz val="9"/>
        <rFont val="宋体"/>
        <family val="0"/>
        <charset val="134"/>
      </rPr>
      <t xml:space="preserve">Fe2O3/</t>
    </r>
    <r>
      <rPr>
        <sz val="9"/>
        <rFont val="Noto Sans"/>
        <family val="2"/>
      </rPr>
      <t xml:space="preserve">偕胺肟纤维。以其为催化剂探索其对染料亚甲基蓝的光催化降解性能。探索制备该催化剂时</t>
    </r>
    <r>
      <rPr>
        <sz val="9"/>
        <rFont val="宋体"/>
        <family val="0"/>
        <charset val="134"/>
      </rPr>
      <t xml:space="preserve">Fe3+</t>
    </r>
    <r>
      <rPr>
        <sz val="9"/>
        <rFont val="Noto Sans"/>
        <family val="2"/>
      </rPr>
      <t xml:space="preserve">浓度、水解温度、水解时间以及染料</t>
    </r>
    <r>
      <rPr>
        <sz val="9"/>
        <rFont val="宋体"/>
        <family val="0"/>
        <charset val="134"/>
      </rPr>
      <t xml:space="preserve">pH</t>
    </r>
    <r>
      <rPr>
        <sz val="9"/>
        <rFont val="Noto Sans"/>
        <family val="2"/>
      </rPr>
      <t xml:space="preserve">等对其催化能力的影响，研究催化剂的重复使用与再生性能，以便得到性能优异的光催化材料。利用</t>
    </r>
    <r>
      <rPr>
        <sz val="9"/>
        <rFont val="宋体"/>
        <family val="0"/>
        <charset val="134"/>
      </rPr>
      <t xml:space="preserve">SEM</t>
    </r>
    <r>
      <rPr>
        <sz val="9"/>
        <rFont val="Noto Sans"/>
        <family val="2"/>
      </rPr>
      <t xml:space="preserve">、</t>
    </r>
    <r>
      <rPr>
        <sz val="9"/>
        <rFont val="宋体"/>
        <family val="0"/>
        <charset val="134"/>
      </rPr>
      <t xml:space="preserve">XRD</t>
    </r>
    <r>
      <rPr>
        <sz val="9"/>
        <rFont val="Noto Sans"/>
        <family val="2"/>
      </rPr>
      <t xml:space="preserve">、</t>
    </r>
    <r>
      <rPr>
        <sz val="9"/>
        <rFont val="宋体"/>
        <family val="0"/>
        <charset val="134"/>
      </rPr>
      <t xml:space="preserve">EDS</t>
    </r>
    <r>
      <rPr>
        <sz val="9"/>
        <rFont val="Noto Sans"/>
        <family val="2"/>
      </rPr>
      <t xml:space="preserve">等对催化剂进行表征。</t>
    </r>
  </si>
  <si>
    <t xml:space="preserve">AH201410363030</t>
  </si>
  <si>
    <t xml:space="preserve">汽车全景显示系统关键技术研究</t>
  </si>
  <si>
    <t xml:space="preserve">杨运峰</t>
  </si>
  <si>
    <r>
      <rPr>
        <sz val="9"/>
        <rFont val="Noto Sans"/>
        <family val="2"/>
      </rPr>
      <t xml:space="preserve">魏莹晨</t>
    </r>
    <r>
      <rPr>
        <sz val="9"/>
        <rFont val="宋体"/>
        <family val="0"/>
        <charset val="134"/>
      </rPr>
      <t xml:space="preserve">(3131007142)</t>
    </r>
  </si>
  <si>
    <t xml:space="preserve">魏利胜</t>
  </si>
  <si>
    <t xml:space="preserve">近年来，随着机动车辆的逐年增多，驾驶员因视觉不畅、错误判断造成的恶性交通事故呈上升趋势。本项目拟从汽车全景显示系统图像采集入手，利用鱼眼图像特征求得球面中心及其半径，并做优化处理以减弱极点畸变，实现图像的精确矫正；在此基础上，利用差分尺度空间的局部单极值特性，减小冗余特征点，实现图像的快速配准和拼接，以达到最佳融合视觉效果，从而为汽车全景显示应用于实际生活提供理论和实验依据。</t>
  </si>
  <si>
    <t xml:space="preserve">AH201410363031</t>
  </si>
  <si>
    <r>
      <rPr>
        <sz val="9"/>
        <rFont val="Noto Sans"/>
        <family val="2"/>
      </rPr>
      <t xml:space="preserve">纳米氯氧化铋</t>
    </r>
    <r>
      <rPr>
        <sz val="9"/>
        <rFont val="宋体"/>
        <family val="0"/>
        <charset val="134"/>
      </rPr>
      <t xml:space="preserve">/</t>
    </r>
    <r>
      <rPr>
        <sz val="9"/>
        <rFont val="Noto Sans"/>
        <family val="2"/>
      </rPr>
      <t xml:space="preserve">偕胺肟纤维光催化材料的合成及其光催化降解罗丹明</t>
    </r>
    <r>
      <rPr>
        <sz val="9"/>
        <rFont val="宋体"/>
        <family val="0"/>
        <charset val="134"/>
      </rPr>
      <t xml:space="preserve">B</t>
    </r>
    <r>
      <rPr>
        <sz val="9"/>
        <rFont val="Noto Sans"/>
        <family val="2"/>
      </rPr>
      <t xml:space="preserve">的研究</t>
    </r>
  </si>
  <si>
    <t xml:space="preserve">卞世文</t>
  </si>
  <si>
    <r>
      <rPr>
        <sz val="9"/>
        <rFont val="Noto Sans"/>
        <family val="2"/>
      </rPr>
      <t xml:space="preserve">任超</t>
    </r>
    <r>
      <rPr>
        <sz val="9"/>
        <rFont val="宋体"/>
        <family val="0"/>
        <charset val="134"/>
      </rPr>
      <t xml:space="preserve">(3120405107)</t>
    </r>
    <r>
      <rPr>
        <sz val="9"/>
        <rFont val="Noto Sans"/>
        <family val="2"/>
      </rPr>
      <t xml:space="preserve">刘勇</t>
    </r>
    <r>
      <rPr>
        <sz val="9"/>
        <rFont val="宋体"/>
        <family val="0"/>
        <charset val="134"/>
      </rPr>
      <t xml:space="preserve">(3120405109)</t>
    </r>
    <r>
      <rPr>
        <sz val="9"/>
        <rFont val="Noto Sans"/>
        <family val="2"/>
      </rPr>
      <t xml:space="preserve">叶婷婷</t>
    </r>
    <r>
      <rPr>
        <sz val="9"/>
        <rFont val="宋体"/>
        <family val="0"/>
        <charset val="134"/>
      </rPr>
      <t xml:space="preserve">(3120405105)</t>
    </r>
    <r>
      <rPr>
        <sz val="9"/>
        <rFont val="Noto Sans"/>
        <family val="2"/>
      </rPr>
      <t xml:space="preserve">刘路</t>
    </r>
    <r>
      <rPr>
        <sz val="9"/>
        <rFont val="宋体"/>
        <family val="0"/>
        <charset val="134"/>
      </rPr>
      <t xml:space="preserve">(3120405111)</t>
    </r>
  </si>
  <si>
    <t xml:space="preserve">吴之传</t>
  </si>
  <si>
    <r>
      <rPr>
        <sz val="9"/>
        <rFont val="Noto Sans"/>
        <family val="2"/>
      </rPr>
      <t xml:space="preserve">本项目主要研究纳米氯氧化铋</t>
    </r>
    <r>
      <rPr>
        <sz val="9"/>
        <rFont val="宋体"/>
        <family val="0"/>
        <charset val="134"/>
      </rPr>
      <t xml:space="preserve">/</t>
    </r>
    <r>
      <rPr>
        <sz val="9"/>
        <rFont val="Noto Sans"/>
        <family val="2"/>
      </rPr>
      <t xml:space="preserve">偕胺肟纤维光催化材料的合成及其光催化性能。主要采用液相合成，制备纳米氯氧化铋</t>
    </r>
    <r>
      <rPr>
        <sz val="9"/>
        <rFont val="宋体"/>
        <family val="0"/>
        <charset val="134"/>
      </rPr>
      <t xml:space="preserve">/</t>
    </r>
    <r>
      <rPr>
        <sz val="9"/>
        <rFont val="Noto Sans"/>
        <family val="2"/>
      </rPr>
      <t xml:space="preserve">偕胺肟纤维光催化材料，并对反应温度、反应时间、反应溶剂等因素进行研究，以便得到性能优异的光催化剂。主要采用</t>
    </r>
    <r>
      <rPr>
        <sz val="9"/>
        <rFont val="宋体"/>
        <family val="0"/>
        <charset val="134"/>
      </rPr>
      <t xml:space="preserve">XRD</t>
    </r>
    <r>
      <rPr>
        <sz val="9"/>
        <rFont val="Noto Sans"/>
        <family val="2"/>
      </rPr>
      <t xml:space="preserve">、</t>
    </r>
    <r>
      <rPr>
        <sz val="9"/>
        <rFont val="宋体"/>
        <family val="0"/>
        <charset val="134"/>
      </rPr>
      <t xml:space="preserve">SEM</t>
    </r>
    <r>
      <rPr>
        <sz val="9"/>
        <rFont val="Noto Sans"/>
        <family val="2"/>
      </rPr>
      <t xml:space="preserve">、</t>
    </r>
    <r>
      <rPr>
        <sz val="9"/>
        <rFont val="宋体"/>
        <family val="0"/>
        <charset val="134"/>
      </rPr>
      <t xml:space="preserve">EDS</t>
    </r>
    <r>
      <rPr>
        <sz val="9"/>
        <rFont val="Noto Sans"/>
        <family val="2"/>
      </rPr>
      <t xml:space="preserve">和</t>
    </r>
    <r>
      <rPr>
        <sz val="9"/>
        <rFont val="宋体"/>
        <family val="0"/>
        <charset val="134"/>
      </rPr>
      <t xml:space="preserve">UV-vis</t>
    </r>
    <r>
      <rPr>
        <sz val="9"/>
        <rFont val="Noto Sans"/>
        <family val="2"/>
      </rPr>
      <t xml:space="preserve">等手段对光催化材料进行表征。偕胺肟纤维能与金属离子产生配位作用，使得</t>
    </r>
    <r>
      <rPr>
        <sz val="9"/>
        <rFont val="宋体"/>
        <family val="0"/>
        <charset val="134"/>
      </rPr>
      <t xml:space="preserve">BiOCl</t>
    </r>
    <r>
      <rPr>
        <sz val="9"/>
        <rFont val="Noto Sans"/>
        <family val="2"/>
      </rPr>
      <t xml:space="preserve">能与聚丙烯腈纤维牢固结合，不易脱落。此外，催化剂回收与重复利用简单、易行。</t>
    </r>
  </si>
  <si>
    <t xml:space="preserve">AH201410363032</t>
  </si>
  <si>
    <t xml:space="preserve">光伏微网分布式发电预测技术研究</t>
  </si>
  <si>
    <t xml:space="preserve">张刚</t>
  </si>
  <si>
    <r>
      <rPr>
        <sz val="9"/>
        <rFont val="Noto Sans"/>
        <family val="2"/>
      </rPr>
      <t xml:space="preserve">陈正林</t>
    </r>
    <r>
      <rPr>
        <sz val="9"/>
        <rFont val="宋体"/>
        <family val="0"/>
        <charset val="134"/>
      </rPr>
      <t xml:space="preserve">(3120203127)</t>
    </r>
  </si>
  <si>
    <t xml:space="preserve">葛愿</t>
  </si>
  <si>
    <t xml:space="preserve">分布式发电预测是光伏微网能量管理的重要内容之一。本项目将同时考虑发电量本身的历史数据和气象等环境数据，基于相似日和数据挖掘技术中的最小二乘支持向量机算法实现光伏微网的分布式发电预测。该方法分为两个过程：一是选取相似日；二是根据相似日的分布式发电量以及待预测日的天气数据，预测待预测日的分布式发电量。这种基于数据挖掘的预测方法有望进一步提高发电预测精度，满足光伏微网经济运行对分布式发电预测的需求。</t>
  </si>
  <si>
    <t xml:space="preserve">AH201410363033</t>
  </si>
  <si>
    <r>
      <rPr>
        <sz val="9"/>
        <rFont val="Noto Sans"/>
        <family val="2"/>
      </rPr>
      <t xml:space="preserve">纳米金属氧化物</t>
    </r>
    <r>
      <rPr>
        <sz val="9"/>
        <rFont val="宋体"/>
        <family val="0"/>
        <charset val="134"/>
      </rPr>
      <t xml:space="preserve">/</t>
    </r>
    <r>
      <rPr>
        <sz val="9"/>
        <rFont val="Noto Sans"/>
        <family val="2"/>
      </rPr>
      <t xml:space="preserve">离子交换树脂复合材料的制备及光催化降解染料的研究</t>
    </r>
  </si>
  <si>
    <t xml:space="preserve">邓子祥</t>
  </si>
  <si>
    <r>
      <rPr>
        <sz val="9"/>
        <rFont val="Noto Sans"/>
        <family val="2"/>
      </rPr>
      <t xml:space="preserve">尹科</t>
    </r>
    <r>
      <rPr>
        <sz val="9"/>
        <rFont val="宋体"/>
        <family val="0"/>
        <charset val="134"/>
      </rPr>
      <t xml:space="preserve">(3110404102)</t>
    </r>
    <r>
      <rPr>
        <sz val="9"/>
        <rFont val="Noto Sans"/>
        <family val="2"/>
      </rPr>
      <t xml:space="preserve">吕永萍</t>
    </r>
    <r>
      <rPr>
        <sz val="9"/>
        <rFont val="宋体"/>
        <family val="0"/>
        <charset val="134"/>
      </rPr>
      <t xml:space="preserve">(3110404108)</t>
    </r>
    <r>
      <rPr>
        <sz val="9"/>
        <rFont val="Noto Sans"/>
        <family val="2"/>
      </rPr>
      <t xml:space="preserve">孙华飞</t>
    </r>
    <r>
      <rPr>
        <sz val="9"/>
        <rFont val="宋体"/>
        <family val="0"/>
        <charset val="134"/>
      </rPr>
      <t xml:space="preserve">(3110404110)</t>
    </r>
    <r>
      <rPr>
        <sz val="9"/>
        <rFont val="Noto Sans"/>
        <family val="2"/>
      </rPr>
      <t xml:space="preserve">李坤</t>
    </r>
    <r>
      <rPr>
        <sz val="9"/>
        <rFont val="宋体"/>
        <family val="0"/>
        <charset val="134"/>
      </rPr>
      <t xml:space="preserve">(3110404118)</t>
    </r>
    <r>
      <rPr>
        <sz val="9"/>
        <rFont val="Noto Sans"/>
        <family val="2"/>
      </rPr>
      <t xml:space="preserve">张翔</t>
    </r>
    <r>
      <rPr>
        <sz val="9"/>
        <rFont val="宋体"/>
        <family val="0"/>
        <charset val="134"/>
      </rPr>
      <t xml:space="preserve">(3110404117)</t>
    </r>
    <r>
      <rPr>
        <sz val="9"/>
        <rFont val="Noto Sans"/>
        <family val="2"/>
      </rPr>
      <t xml:space="preserve">曾一成</t>
    </r>
    <r>
      <rPr>
        <sz val="9"/>
        <rFont val="宋体"/>
        <family val="0"/>
        <charset val="134"/>
      </rPr>
      <t xml:space="preserve">(3110404138)</t>
    </r>
    <r>
      <rPr>
        <sz val="9"/>
        <rFont val="Noto Sans"/>
        <family val="2"/>
      </rPr>
      <t xml:space="preserve">谢凯</t>
    </r>
    <r>
      <rPr>
        <sz val="9"/>
        <rFont val="宋体"/>
        <family val="0"/>
        <charset val="134"/>
      </rPr>
      <t xml:space="preserve">(3110404140)</t>
    </r>
    <r>
      <rPr>
        <sz val="9"/>
        <rFont val="Noto Sans"/>
        <family val="2"/>
      </rPr>
      <t xml:space="preserve">范才斌</t>
    </r>
    <r>
      <rPr>
        <sz val="9"/>
        <rFont val="宋体"/>
        <family val="0"/>
        <charset val="134"/>
      </rPr>
      <t xml:space="preserve">(3110404127)</t>
    </r>
  </si>
  <si>
    <t xml:space="preserve">唐定兴</t>
  </si>
  <si>
    <r>
      <rPr>
        <sz val="9"/>
        <rFont val="Noto Sans"/>
        <family val="2"/>
      </rPr>
      <t xml:space="preserve">在光催化降解染料的研究中大多以粉体材料为光催化剂，存在材料难以回收的问题，拟通过离子交换树脂为载体制备纳米金属氧化物</t>
    </r>
    <r>
      <rPr>
        <sz val="9"/>
        <rFont val="宋体"/>
        <family val="0"/>
        <charset val="134"/>
      </rPr>
      <t xml:space="preserve">(</t>
    </r>
    <r>
      <rPr>
        <sz val="9"/>
        <rFont val="Noto Sans"/>
        <family val="2"/>
      </rPr>
      <t xml:space="preserve">离子交换树脂复合材料，使材料既保持良好的光催化降解染料活性又便于分离再利用，且避免二次污染。</t>
    </r>
  </si>
  <si>
    <t xml:space="preserve">AH201410363034</t>
  </si>
  <si>
    <t xml:space="preserve">图像识别技术在成熟西瓜挑选中的应用</t>
  </si>
  <si>
    <t xml:space="preserve">姚亮</t>
  </si>
  <si>
    <r>
      <rPr>
        <sz val="9"/>
        <rFont val="Noto Sans"/>
        <family val="2"/>
      </rPr>
      <t xml:space="preserve">赵林森</t>
    </r>
    <r>
      <rPr>
        <sz val="9"/>
        <rFont val="宋体"/>
        <family val="0"/>
        <charset val="134"/>
      </rPr>
      <t xml:space="preserve">(3120203137)</t>
    </r>
    <r>
      <rPr>
        <sz val="9"/>
        <rFont val="Noto Sans"/>
        <family val="2"/>
      </rPr>
      <t xml:space="preserve">王方圆</t>
    </r>
    <r>
      <rPr>
        <sz val="9"/>
        <rFont val="宋体"/>
        <family val="0"/>
        <charset val="134"/>
      </rPr>
      <t xml:space="preserve">(3120203203)</t>
    </r>
    <r>
      <rPr>
        <sz val="9"/>
        <rFont val="Noto Sans"/>
        <family val="2"/>
      </rPr>
      <t xml:space="preserve">张文锋</t>
    </r>
    <r>
      <rPr>
        <sz val="9"/>
        <rFont val="宋体"/>
        <family val="0"/>
        <charset val="134"/>
      </rPr>
      <t xml:space="preserve">(3120203213)</t>
    </r>
    <r>
      <rPr>
        <sz val="9"/>
        <rFont val="Noto Sans"/>
        <family val="2"/>
      </rPr>
      <t xml:space="preserve">曹汝琳</t>
    </r>
    <r>
      <rPr>
        <sz val="9"/>
        <rFont val="宋体"/>
        <family val="0"/>
        <charset val="134"/>
      </rPr>
      <t xml:space="preserve">(3120203139)</t>
    </r>
  </si>
  <si>
    <t xml:space="preserve">韩超</t>
  </si>
  <si>
    <t xml:space="preserve">我国日益增长的人口数量对农业生产提出了更高的要求，迫切需要提高农业信息化、自动化水平。随着现代科学技术的快速发展，计算机处理数据的能力日新月异，带动了图像识别技术及其应用的飞速发展。应用图像识别技术，可以远程实时采集反映西瓜生长情况的图片，然后进行处理、识别，从而判断其是否成熟以便能够及时进行采摘，避免了人眼的误判，极大地节约了劳动力成本，从而提高农业化生产的集约化水平。</t>
  </si>
  <si>
    <t xml:space="preserve">AH201410363035</t>
  </si>
  <si>
    <t xml:space="preserve">荷叶多酚清爽型黄酒生产关键技术研究</t>
  </si>
  <si>
    <t xml:space="preserve">周迎</t>
  </si>
  <si>
    <r>
      <rPr>
        <sz val="9"/>
        <rFont val="Noto Sans"/>
        <family val="2"/>
      </rPr>
      <t xml:space="preserve">赵杰</t>
    </r>
    <r>
      <rPr>
        <sz val="9"/>
        <rFont val="宋体"/>
        <family val="0"/>
        <charset val="134"/>
      </rPr>
      <t xml:space="preserve">(3110401234)</t>
    </r>
    <r>
      <rPr>
        <sz val="9"/>
        <rFont val="Noto Sans"/>
        <family val="2"/>
      </rPr>
      <t xml:space="preserve">田正</t>
    </r>
    <r>
      <rPr>
        <sz val="9"/>
        <rFont val="宋体"/>
        <family val="0"/>
        <charset val="134"/>
      </rPr>
      <t xml:space="preserve">(3110401205)</t>
    </r>
    <r>
      <rPr>
        <sz val="9"/>
        <rFont val="Noto Sans"/>
        <family val="2"/>
      </rPr>
      <t xml:space="preserve">许明扬</t>
    </r>
    <r>
      <rPr>
        <sz val="9"/>
        <rFont val="宋体"/>
        <family val="0"/>
        <charset val="134"/>
      </rPr>
      <t xml:space="preserve">(3110401212)</t>
    </r>
    <r>
      <rPr>
        <sz val="9"/>
        <rFont val="Noto Sans"/>
        <family val="2"/>
      </rPr>
      <t xml:space="preserve">郭力</t>
    </r>
    <r>
      <rPr>
        <sz val="9"/>
        <rFont val="宋体"/>
        <family val="0"/>
        <charset val="134"/>
      </rPr>
      <t xml:space="preserve">(3110401237)</t>
    </r>
  </si>
  <si>
    <t xml:space="preserve">蔡为荣</t>
  </si>
  <si>
    <t xml:space="preserve">采用现代生化技术提取与生物转化制备具有本土资源特色的自主知识产权的、生理活性明显的荷叶多酚提取物；并通过多元统计方法分析黄酒前酵中低固形物含量对黄酒风味的影响，较深入认识酿造清爽型黄酒酒质内在因素；进一步考察添加荷叶多酚及生物转化对清爽型黄酒抗氧化活性及酒质的影响，进而研发出口感清爽、酒体协调、生理活性功能显明的荷叶多酚黄酒。为黄酒工艺的创新、新型黄酒的开发与生产提供科学依据。</t>
  </si>
  <si>
    <t xml:space="preserve">AH201410363036</t>
  </si>
  <si>
    <t xml:space="preserve">三电平逆变器多模式故障诊断研究与应用</t>
  </si>
  <si>
    <t xml:space="preserve">刘怡君</t>
  </si>
  <si>
    <r>
      <rPr>
        <sz val="9"/>
        <rFont val="Noto Sans"/>
        <family val="2"/>
      </rPr>
      <t xml:space="preserve">聂启燕</t>
    </r>
    <r>
      <rPr>
        <sz val="9"/>
        <rFont val="宋体"/>
        <family val="0"/>
        <charset val="134"/>
      </rPr>
      <t xml:space="preserve">(3120201332)</t>
    </r>
    <r>
      <rPr>
        <sz val="9"/>
        <rFont val="Noto Sans"/>
        <family val="2"/>
      </rPr>
      <t xml:space="preserve">卢一扬</t>
    </r>
    <r>
      <rPr>
        <sz val="9"/>
        <rFont val="宋体"/>
        <family val="0"/>
        <charset val="134"/>
      </rPr>
      <t xml:space="preserve">(3120201107)</t>
    </r>
    <r>
      <rPr>
        <sz val="9"/>
        <rFont val="Noto Sans"/>
        <family val="2"/>
      </rPr>
      <t xml:space="preserve">王磊杨</t>
    </r>
    <r>
      <rPr>
        <sz val="9"/>
        <rFont val="宋体"/>
        <family val="0"/>
        <charset val="134"/>
      </rPr>
      <t xml:space="preserve">(3120201308)</t>
    </r>
  </si>
  <si>
    <t xml:space="preserve">陆华才</t>
  </si>
  <si>
    <t xml:space="preserve">本项目针对二极管中点钳位三电平逆变器，系统分析单个功率器件开路、多个功率器件同时开路、单个功率器件短路等多种故障模式，建立故障模式与故障特征之间的映射关系；研究开发基于波形实时分析的三电平逆变器故障诊断新方法；以提高故障诊断的正确率为目标，研究开发基于先进数值分析和信息智能处理的故障诊断新方法；建立三电平逆变器的仿真模型和实验电路模型，分别进行仿真和实验研究；探索故障诊断技术的实际应用。</t>
  </si>
  <si>
    <t xml:space="preserve">AH201410363037</t>
  </si>
  <si>
    <t xml:space="preserve">基于专利分析的我国新能源汽车产业技术创新能力研究</t>
  </si>
  <si>
    <t xml:space="preserve">周玲玲</t>
  </si>
  <si>
    <r>
      <rPr>
        <sz val="9"/>
        <rFont val="Noto Sans"/>
        <family val="2"/>
      </rPr>
      <t xml:space="preserve">闫玉旗</t>
    </r>
    <r>
      <rPr>
        <sz val="9"/>
        <rFont val="宋体"/>
        <family val="0"/>
        <charset val="134"/>
      </rPr>
      <t xml:space="preserve">(3110501111)</t>
    </r>
    <r>
      <rPr>
        <sz val="9"/>
        <rFont val="Noto Sans"/>
        <family val="2"/>
      </rPr>
      <t xml:space="preserve">沈晓霞</t>
    </r>
    <r>
      <rPr>
        <sz val="9"/>
        <rFont val="宋体"/>
        <family val="0"/>
        <charset val="134"/>
      </rPr>
      <t xml:space="preserve">(3110501123) </t>
    </r>
    <r>
      <rPr>
        <sz val="9"/>
        <rFont val="Noto Sans"/>
        <family val="2"/>
      </rPr>
      <t xml:space="preserve">汪守霞</t>
    </r>
    <r>
      <rPr>
        <sz val="9"/>
        <rFont val="宋体"/>
        <family val="0"/>
        <charset val="134"/>
      </rPr>
      <t xml:space="preserve">(2130510104  )</t>
    </r>
  </si>
  <si>
    <t xml:space="preserve">汪张林</t>
  </si>
  <si>
    <r>
      <rPr>
        <sz val="9"/>
        <rFont val="Noto Sans"/>
        <family val="2"/>
      </rPr>
      <t xml:space="preserve">专利的数量和质量是衡量一个产业技术创新能力的重要标志。掌握一个产业的技术创新能力必须深入分析该产业的专利信息。而全世界</t>
    </r>
    <r>
      <rPr>
        <sz val="9"/>
        <rFont val="宋体"/>
        <family val="0"/>
        <charset val="134"/>
      </rPr>
      <t xml:space="preserve">95%</t>
    </r>
    <r>
      <rPr>
        <sz val="9"/>
        <rFont val="Noto Sans"/>
        <family val="2"/>
      </rPr>
      <t xml:space="preserve">的专利信息包含在专利文献之中。专利分析就是借助专利数据库等对专利文献中的技术信息、经济信息、法律信息进行挖掘，了解一个产业的专利状况，进而掌握一个产业的技术创新能力。本项目借助专利分析方法深入分析我国新能源汽车产业的专利数量和质量、不同汽车企业和不同地区的专利分布等，对我国汽车产业技术创新能力做出总体评价，在此基础上提出提升创新能力的对策建议。</t>
    </r>
  </si>
  <si>
    <t xml:space="preserve">AH201410363038</t>
  </si>
  <si>
    <r>
      <rPr>
        <sz val="9"/>
        <rFont val="Noto Sans"/>
        <family val="2"/>
      </rPr>
      <t xml:space="preserve">恒压恒流</t>
    </r>
    <r>
      <rPr>
        <sz val="9"/>
        <rFont val="宋体"/>
        <family val="0"/>
        <charset val="134"/>
      </rPr>
      <t xml:space="preserve">80KV</t>
    </r>
    <r>
      <rPr>
        <sz val="9"/>
        <rFont val="Noto Sans"/>
        <family val="2"/>
      </rPr>
      <t xml:space="preserve">高压电源设计</t>
    </r>
  </si>
  <si>
    <t xml:space="preserve">江  柳</t>
  </si>
  <si>
    <r>
      <rPr>
        <sz val="9"/>
        <rFont val="Noto Sans"/>
        <family val="2"/>
      </rPr>
      <t xml:space="preserve">宋凯</t>
    </r>
    <r>
      <rPr>
        <sz val="9"/>
        <rFont val="宋体"/>
        <family val="0"/>
        <charset val="134"/>
      </rPr>
      <t xml:space="preserve">(3110202115)</t>
    </r>
    <r>
      <rPr>
        <sz val="9"/>
        <rFont val="Noto Sans"/>
        <family val="2"/>
      </rPr>
      <t xml:space="preserve">徐忠强</t>
    </r>
    <r>
      <rPr>
        <sz val="9"/>
        <rFont val="宋体"/>
        <family val="0"/>
        <charset val="134"/>
      </rPr>
      <t xml:space="preserve">(3110205332)</t>
    </r>
    <r>
      <rPr>
        <sz val="9"/>
        <rFont val="Noto Sans"/>
        <family val="2"/>
      </rPr>
      <t xml:space="preserve">翟 宇</t>
    </r>
    <r>
      <rPr>
        <sz val="9"/>
        <rFont val="宋体"/>
        <family val="0"/>
        <charset val="134"/>
      </rPr>
      <t xml:space="preserve">(3120201341)</t>
    </r>
    <r>
      <rPr>
        <sz val="9"/>
        <rFont val="Noto Sans"/>
        <family val="2"/>
      </rPr>
      <t xml:space="preserve">钱文秀</t>
    </r>
    <r>
      <rPr>
        <sz val="9"/>
        <rFont val="宋体"/>
        <family val="0"/>
        <charset val="134"/>
      </rPr>
      <t xml:space="preserve">(3120204236)</t>
    </r>
  </si>
  <si>
    <t xml:space="preserve">王冠凌</t>
  </si>
  <si>
    <r>
      <rPr>
        <sz val="9"/>
        <rFont val="Noto Sans"/>
        <family val="2"/>
      </rPr>
      <t xml:space="preserve">目前，测量冷扎钢板的厚度、医院及工业用</t>
    </r>
    <r>
      <rPr>
        <sz val="9"/>
        <rFont val="宋体"/>
        <family val="0"/>
        <charset val="134"/>
      </rPr>
      <t xml:space="preserve">CT</t>
    </r>
    <r>
      <rPr>
        <sz val="9"/>
        <rFont val="Noto Sans"/>
        <family val="2"/>
      </rPr>
      <t xml:space="preserve">机</t>
    </r>
    <r>
      <rPr>
        <sz val="9"/>
        <rFont val="宋体"/>
        <family val="0"/>
        <charset val="134"/>
      </rPr>
      <t xml:space="preserve">,</t>
    </r>
    <r>
      <rPr>
        <sz val="9"/>
        <rFont val="Noto Sans"/>
        <family val="2"/>
      </rPr>
      <t xml:space="preserve">都是用</t>
    </r>
    <r>
      <rPr>
        <sz val="9"/>
        <rFont val="宋体"/>
        <family val="0"/>
        <charset val="134"/>
      </rPr>
      <t xml:space="preserve">X</t>
    </r>
    <r>
      <rPr>
        <sz val="9"/>
        <rFont val="Noto Sans"/>
        <family val="2"/>
      </rPr>
      <t xml:space="preserve">射线作为检测源。测量都需要产生稳定的</t>
    </r>
    <r>
      <rPr>
        <sz val="9"/>
        <rFont val="宋体"/>
        <family val="0"/>
        <charset val="134"/>
      </rPr>
      <t xml:space="preserve">X</t>
    </r>
    <r>
      <rPr>
        <sz val="9"/>
        <rFont val="Noto Sans"/>
        <family val="2"/>
      </rPr>
      <t xml:space="preserve">射线强度。而产生</t>
    </r>
    <r>
      <rPr>
        <sz val="9"/>
        <rFont val="宋体"/>
        <family val="0"/>
        <charset val="134"/>
      </rPr>
      <t xml:space="preserve">X</t>
    </r>
    <r>
      <rPr>
        <sz val="9"/>
        <rFont val="Noto Sans"/>
        <family val="2"/>
      </rPr>
      <t xml:space="preserve">射线主要任务之一是控制高压变压器产生一个准确、稳定的电压和电流。本设计产生一恒压</t>
    </r>
    <r>
      <rPr>
        <sz val="9"/>
        <rFont val="宋体"/>
        <family val="0"/>
        <charset val="134"/>
      </rPr>
      <t xml:space="preserve">80 kV</t>
    </r>
    <r>
      <rPr>
        <sz val="9"/>
        <rFont val="Noto Sans"/>
        <family val="2"/>
      </rPr>
      <t xml:space="preserve">和恒流</t>
    </r>
    <r>
      <rPr>
        <sz val="9"/>
        <rFont val="宋体"/>
        <family val="0"/>
        <charset val="134"/>
      </rPr>
      <t xml:space="preserve">1mA</t>
    </r>
    <r>
      <rPr>
        <sz val="9"/>
        <rFont val="Noto Sans"/>
        <family val="2"/>
      </rPr>
      <t xml:space="preserve">的高压电源。包括稳压电路、半桥逆变电路、高频升压变压器、正负双向倍压整流电路、电压</t>
    </r>
    <r>
      <rPr>
        <sz val="9"/>
        <rFont val="宋体"/>
        <family val="0"/>
        <charset val="134"/>
      </rPr>
      <t xml:space="preserve">PWM</t>
    </r>
    <r>
      <rPr>
        <sz val="9"/>
        <rFont val="Noto Sans"/>
        <family val="2"/>
      </rPr>
      <t xml:space="preserve">调节电路、电流</t>
    </r>
    <r>
      <rPr>
        <sz val="9"/>
        <rFont val="宋体"/>
        <family val="0"/>
        <charset val="134"/>
      </rPr>
      <t xml:space="preserve">PWM</t>
    </r>
    <r>
      <rPr>
        <sz val="9"/>
        <rFont val="Noto Sans"/>
        <family val="2"/>
      </rPr>
      <t xml:space="preserve">调节电路、电压检测电路、电流检测电路、</t>
    </r>
    <r>
      <rPr>
        <sz val="9"/>
        <rFont val="宋体"/>
        <family val="0"/>
        <charset val="134"/>
      </rPr>
      <t xml:space="preserve">CPU</t>
    </r>
    <r>
      <rPr>
        <sz val="9"/>
        <rFont val="Noto Sans"/>
        <family val="2"/>
      </rPr>
      <t xml:space="preserve">、人机界面。</t>
    </r>
  </si>
  <si>
    <t xml:space="preserve">AH201410363039</t>
  </si>
  <si>
    <t xml:space="preserve">文化产业安全预警的国际借鉴研究</t>
  </si>
  <si>
    <t xml:space="preserve">李好</t>
  </si>
  <si>
    <r>
      <rPr>
        <sz val="9"/>
        <rFont val="Noto Sans"/>
        <family val="2"/>
      </rPr>
      <t xml:space="preserve"> 邹瑞</t>
    </r>
    <r>
      <rPr>
        <sz val="9"/>
        <rFont val="宋体"/>
        <family val="0"/>
        <charset val="134"/>
      </rPr>
      <t xml:space="preserve">(3120501124)</t>
    </r>
    <r>
      <rPr>
        <sz val="9"/>
        <rFont val="Noto Sans"/>
        <family val="2"/>
      </rPr>
      <t xml:space="preserve">卜东东</t>
    </r>
    <r>
      <rPr>
        <sz val="9"/>
        <rFont val="宋体"/>
        <family val="0"/>
        <charset val="134"/>
      </rPr>
      <t xml:space="preserve">(3120501201)</t>
    </r>
    <r>
      <rPr>
        <sz val="9"/>
        <rFont val="Noto Sans"/>
        <family val="2"/>
      </rPr>
      <t xml:space="preserve">朱永才</t>
    </r>
    <r>
      <rPr>
        <sz val="9"/>
        <rFont val="宋体"/>
        <family val="0"/>
        <charset val="134"/>
      </rPr>
      <t xml:space="preserve">(3120501214)</t>
    </r>
  </si>
  <si>
    <t xml:space="preserve">周晓宏</t>
  </si>
  <si>
    <t xml:space="preserve">文化产业的发展不仅关系到国家经济发展，而且关系到国家文化安全。由于我国文化产业发展的滞后、缺乏国际竞争力、以及发达国家文化产业的入侵等，经济全球化趋势下我国文化产业将面临巨大的安全挑战。十八届三中全会《决定》明确提出要“切实维护国家文化安全”。因此需要构建文化产业安全预警体系，推动文化产业发展。本项目主要通过文献研究、实地调研基础上，分析发达国家文化产业安全预警经验，以为我国文化产业安全预警体系的构建、实施提供借鉴。</t>
  </si>
  <si>
    <t xml:space="preserve">AH201410363040</t>
  </si>
  <si>
    <t xml:space="preserve">嵌入式物联网中心节点设计</t>
  </si>
  <si>
    <t xml:space="preserve">杨雪蛟</t>
  </si>
  <si>
    <r>
      <rPr>
        <sz val="9"/>
        <rFont val="Noto Sans"/>
        <family val="2"/>
      </rPr>
      <t xml:space="preserve">王 硕</t>
    </r>
    <r>
      <rPr>
        <sz val="9"/>
        <rFont val="宋体"/>
        <family val="0"/>
        <charset val="134"/>
      </rPr>
      <t xml:space="preserve">(3110206104)</t>
    </r>
    <r>
      <rPr>
        <sz val="9"/>
        <rFont val="Noto Sans"/>
        <family val="2"/>
      </rPr>
      <t xml:space="preserve">李 涛     </t>
    </r>
    <r>
      <rPr>
        <sz val="9"/>
        <rFont val="宋体"/>
        <family val="0"/>
        <charset val="134"/>
      </rPr>
      <t xml:space="preserve">(3110201120)</t>
    </r>
    <r>
      <rPr>
        <sz val="9"/>
        <rFont val="Noto Sans"/>
        <family val="2"/>
      </rPr>
      <t xml:space="preserve">卢凯旋</t>
    </r>
    <r>
      <rPr>
        <sz val="9"/>
        <rFont val="宋体"/>
        <family val="0"/>
        <charset val="134"/>
      </rPr>
      <t xml:space="preserve">(3120202210)</t>
    </r>
    <r>
      <rPr>
        <sz val="9"/>
        <rFont val="Noto Sans"/>
        <family val="2"/>
      </rPr>
      <t xml:space="preserve">汪仁宇</t>
    </r>
    <r>
      <rPr>
        <sz val="9"/>
        <rFont val="宋体"/>
        <family val="0"/>
        <charset val="134"/>
      </rPr>
      <t xml:space="preserve">(3120202227)</t>
    </r>
  </si>
  <si>
    <t xml:space="preserve">海涛</t>
  </si>
  <si>
    <t xml:space="preserve"> 嵌入式系统以其高速率、高实时性、高稳定性、可裁剪、可配置内核的优势正得到越来越广泛的应用。将基于嵌入式硬件环境，通过无线网络环境搭建物联网主节点，并通过该设备用于监视整个物联网终端节点设备的运行状态与数据处理。完成对物联网终端协调器的数据进行采集，处理与显示，并上报控制中心。能够显示各种终端节点的属性数据。通过识别设备完成对物体属性的读取，并将信息转换为适合网络传输的数据格式。</t>
  </si>
  <si>
    <t xml:space="preserve">AH201410363041</t>
  </si>
  <si>
    <t xml:space="preserve">安徽省多层次养老保险体系构建与社会保险基金风险防控对策研究</t>
  </si>
  <si>
    <r>
      <rPr>
        <sz val="9"/>
        <rFont val="Noto Sans"/>
        <family val="2"/>
      </rPr>
      <t xml:space="preserve">范佳健</t>
    </r>
    <r>
      <rPr>
        <sz val="9"/>
        <rFont val="宋体"/>
        <family val="0"/>
        <charset val="134"/>
      </rPr>
      <t xml:space="preserve">(3110802129)</t>
    </r>
  </si>
  <si>
    <t xml:space="preserve">王传玉</t>
  </si>
  <si>
    <r>
      <rPr>
        <sz val="9"/>
        <rFont val="Noto Sans"/>
        <family val="2"/>
      </rPr>
      <t xml:space="preserve">构建多层次养老保险体系，并能给出全面系统的构建多层次养老保险体系研究以及社会保险基金风险防控对策研究。设计多层次养老指标体系，包括基本养老保险、企业年金、个人商业保险；建立养老金计划的两种多元衰减模型（固定给付计划、固定缴资计划），考虑</t>
    </r>
    <r>
      <rPr>
        <sz val="9"/>
        <rFont val="宋体"/>
        <family val="0"/>
        <charset val="134"/>
      </rPr>
      <t xml:space="preserve">4</t>
    </r>
    <r>
      <rPr>
        <sz val="9"/>
        <rFont val="Noto Sans"/>
        <family val="2"/>
      </rPr>
      <t xml:space="preserve">个衰减因素：工作期间退职，死亡，因伤残退休，退休；建立涉及养老金的人口死亡率预测模型；设计社会保险基金风险防控对策</t>
    </r>
  </si>
  <si>
    <t xml:space="preserve">AH201410363042</t>
  </si>
  <si>
    <t xml:space="preserve">汽车内装饰用色织双层织物的设计及性能研究</t>
  </si>
  <si>
    <t xml:space="preserve">黄媛媛</t>
  </si>
  <si>
    <r>
      <rPr>
        <sz val="9"/>
        <rFont val="Noto Sans"/>
        <family val="2"/>
      </rPr>
      <t xml:space="preserve">杜增锋</t>
    </r>
    <r>
      <rPr>
        <sz val="9"/>
        <rFont val="宋体"/>
        <family val="0"/>
        <charset val="134"/>
      </rPr>
      <t xml:space="preserve">(3120301324)</t>
    </r>
    <r>
      <rPr>
        <sz val="9"/>
        <rFont val="Noto Sans"/>
        <family val="2"/>
      </rPr>
      <t xml:space="preserve">沈城伟</t>
    </r>
    <r>
      <rPr>
        <sz val="9"/>
        <rFont val="宋体"/>
        <family val="0"/>
        <charset val="134"/>
      </rPr>
      <t xml:space="preserve">(3120301227)</t>
    </r>
  </si>
  <si>
    <t xml:space="preserve">本项目在对汽车内装饰织物功能需求分析的基础上，通过选用合适的纱线，结合织物组织和色纱配合，开发相应的色织双层织物，并对织物进行相应的性能分析。根据汽车内装饰织物应具有耐磨、美观舒适和阻燃等功能，纱线纤维选用强力高、耐磨好、吸散湿快的麻纤维，织物组织采用双层组织并根据色纱配合及表里换层技术，形成既坚牢又美观的双层组织，织物经柔软和阻燃处理，提高了舒适性和安全性。</t>
  </si>
  <si>
    <t xml:space="preserve">AH201410363043</t>
  </si>
  <si>
    <t xml:space="preserve">一种多功能力学综合实验装置研发</t>
  </si>
  <si>
    <t xml:space="preserve">顾茅 </t>
  </si>
  <si>
    <r>
      <rPr>
        <sz val="9"/>
        <rFont val="Noto Sans"/>
        <family val="2"/>
      </rPr>
      <t xml:space="preserve">熊勇</t>
    </r>
    <r>
      <rPr>
        <sz val="9"/>
        <rFont val="宋体"/>
        <family val="0"/>
        <charset val="134"/>
      </rPr>
      <t xml:space="preserve">(3121003144)  </t>
    </r>
    <r>
      <rPr>
        <sz val="9"/>
        <rFont val="Noto Sans"/>
        <family val="2"/>
      </rPr>
      <t xml:space="preserve">杨光  </t>
    </r>
    <r>
      <rPr>
        <sz val="9"/>
        <rFont val="宋体"/>
        <family val="0"/>
        <charset val="134"/>
      </rPr>
      <t xml:space="preserve">(3121001122))       </t>
    </r>
    <r>
      <rPr>
        <sz val="9"/>
        <rFont val="Noto Sans"/>
        <family val="2"/>
      </rPr>
      <t xml:space="preserve">陶锋</t>
    </r>
    <r>
      <rPr>
        <sz val="9"/>
        <rFont val="宋体"/>
        <family val="0"/>
        <charset val="134"/>
      </rPr>
      <t xml:space="preserve">(    3110104336)        </t>
    </r>
    <r>
      <rPr>
        <sz val="9"/>
        <rFont val="Noto Sans"/>
        <family val="2"/>
      </rPr>
      <t xml:space="preserve">李建龙</t>
    </r>
    <r>
      <rPr>
        <sz val="9"/>
        <rFont val="宋体"/>
        <family val="0"/>
        <charset val="134"/>
      </rPr>
      <t xml:space="preserve">(3110104319)</t>
    </r>
  </si>
  <si>
    <t xml:space="preserve">何芝仙</t>
  </si>
  <si>
    <r>
      <rPr>
        <sz val="9"/>
        <rFont val="Noto Sans"/>
        <family val="2"/>
      </rPr>
      <t xml:space="preserve">研发一种多功能力学综合实验装置</t>
    </r>
    <r>
      <rPr>
        <sz val="9"/>
        <rFont val="宋体"/>
        <family val="0"/>
        <charset val="134"/>
      </rPr>
      <t xml:space="preserve">,</t>
    </r>
    <r>
      <rPr>
        <sz val="9"/>
        <rFont val="Noto Sans"/>
        <family val="2"/>
      </rPr>
      <t xml:space="preserve">其主体结构以三角架为基础</t>
    </r>
    <r>
      <rPr>
        <sz val="9"/>
        <rFont val="宋体"/>
        <family val="0"/>
        <charset val="134"/>
      </rPr>
      <t xml:space="preserve">,</t>
    </r>
    <r>
      <rPr>
        <sz val="9"/>
        <rFont val="Noto Sans"/>
        <family val="2"/>
      </rPr>
      <t xml:space="preserve">通过更换不同类型的斜拉杆和锁住或放松固定铰</t>
    </r>
    <r>
      <rPr>
        <sz val="9"/>
        <rFont val="宋体"/>
        <family val="0"/>
        <charset val="134"/>
      </rPr>
      <t xml:space="preserve">,</t>
    </r>
    <r>
      <rPr>
        <sz val="9"/>
        <rFont val="Noto Sans"/>
        <family val="2"/>
      </rPr>
      <t xml:space="preserve">实现静定和超静定结构的互相转换</t>
    </r>
    <r>
      <rPr>
        <sz val="9"/>
        <rFont val="宋体"/>
        <family val="0"/>
        <charset val="134"/>
      </rPr>
      <t xml:space="preserve">,</t>
    </r>
    <r>
      <rPr>
        <sz val="9"/>
        <rFont val="Noto Sans"/>
        <family val="2"/>
      </rPr>
      <t xml:space="preserve">选用砝码加载和电阻应变片测量杆件的内力</t>
    </r>
    <r>
      <rPr>
        <sz val="9"/>
        <rFont val="宋体"/>
        <family val="0"/>
        <charset val="134"/>
      </rPr>
      <t xml:space="preserve">,</t>
    </r>
    <r>
      <rPr>
        <sz val="9"/>
        <rFont val="Noto Sans"/>
        <family val="2"/>
      </rPr>
      <t xml:space="preserve">具有弯曲正应力测定、桁架内力测定、组合变形实验和超静定结构力学特性验证等多种功能，且结构简单制作成本低。主要工作任务有实验装置方案设计与校核计算、结构设计与制作、实验方案设计与实验等。本项目实施可全面训练学生的科技创新能力。</t>
    </r>
  </si>
  <si>
    <t xml:space="preserve">AH201410363044</t>
  </si>
  <si>
    <r>
      <rPr>
        <sz val="9"/>
        <rFont val="Noto Sans"/>
        <family val="2"/>
      </rPr>
      <t xml:space="preserve">基于熔喷</t>
    </r>
    <r>
      <rPr>
        <sz val="9"/>
        <rFont val="宋体"/>
        <family val="0"/>
        <charset val="134"/>
      </rPr>
      <t xml:space="preserve">/</t>
    </r>
    <r>
      <rPr>
        <sz val="9"/>
        <rFont val="Noto Sans"/>
        <family val="2"/>
      </rPr>
      <t xml:space="preserve">静电纺丝技术制备防霾抗菌滤材及其性能研究</t>
    </r>
  </si>
  <si>
    <t xml:space="preserve">张峰</t>
  </si>
  <si>
    <t xml:space="preserve"> 3120307223</t>
  </si>
  <si>
    <r>
      <rPr>
        <sz val="9"/>
        <rFont val="Noto Sans"/>
        <family val="2"/>
      </rPr>
      <t xml:space="preserve">吴瑞娟</t>
    </r>
    <r>
      <rPr>
        <sz val="9"/>
        <rFont val="宋体"/>
        <family val="0"/>
        <charset val="134"/>
      </rPr>
      <t xml:space="preserve">(3120307219)</t>
    </r>
    <r>
      <rPr>
        <sz val="9"/>
        <rFont val="Noto Sans"/>
        <family val="2"/>
      </rPr>
      <t xml:space="preserve">姜银国 </t>
    </r>
    <r>
      <rPr>
        <sz val="9"/>
        <rFont val="宋体"/>
        <family val="0"/>
        <charset val="134"/>
      </rPr>
      <t xml:space="preserve">(3120307232)</t>
    </r>
  </si>
  <si>
    <t xml:space="preserve">凤权</t>
  </si>
  <si>
    <r>
      <rPr>
        <sz val="9"/>
        <rFont val="Noto Sans"/>
        <family val="2"/>
      </rPr>
      <t xml:space="preserve">本研究首先利用熔喷纺丝技术制备</t>
    </r>
    <r>
      <rPr>
        <sz val="9"/>
        <rFont val="宋体"/>
        <family val="0"/>
        <charset val="134"/>
      </rPr>
      <t xml:space="preserve">PLA</t>
    </r>
    <r>
      <rPr>
        <sz val="9"/>
        <rFont val="Noto Sans"/>
        <family val="2"/>
      </rPr>
      <t xml:space="preserve">、</t>
    </r>
    <r>
      <rPr>
        <sz val="9"/>
        <rFont val="宋体"/>
        <family val="0"/>
        <charset val="134"/>
      </rPr>
      <t xml:space="preserve">PP</t>
    </r>
    <r>
      <rPr>
        <sz val="9"/>
        <rFont val="Noto Sans"/>
        <family val="2"/>
      </rPr>
      <t xml:space="preserve">超细纤维，再利用静电纺丝技术，制备</t>
    </r>
    <r>
      <rPr>
        <sz val="9"/>
        <rFont val="宋体"/>
        <family val="0"/>
        <charset val="134"/>
      </rPr>
      <t xml:space="preserve">PLA</t>
    </r>
    <r>
      <rPr>
        <sz val="9"/>
        <rFont val="Noto Sans"/>
        <family val="2"/>
      </rPr>
      <t xml:space="preserve">、</t>
    </r>
    <r>
      <rPr>
        <sz val="9"/>
        <rFont val="宋体"/>
        <family val="0"/>
        <charset val="134"/>
      </rPr>
      <t xml:space="preserve">PU</t>
    </r>
    <r>
      <rPr>
        <sz val="9"/>
        <rFont val="Noto Sans"/>
        <family val="2"/>
      </rPr>
      <t xml:space="preserve">纳米纤维，为使纳米纤维具有良好的抗菌作用，在静电纺丝液中加入载银二氧化钛纳米颗粒。然后，以熔喷材料为基体，将其与纳米纤维复合，制备通量大，阻力小，对细菌和病毒有良好防护作用的高性能防霾过滤材料。研究中，对该滤材的过滤性能，力学性能，抗菌性能进行系统的测试和分析。该研究具有一定的理论意义和显著的应用价值。</t>
    </r>
  </si>
  <si>
    <t xml:space="preserve">AH201410363045</t>
  </si>
  <si>
    <t xml:space="preserve">以人为本的物业管理模式创新研究</t>
  </si>
  <si>
    <t xml:space="preserve">李  波</t>
  </si>
  <si>
    <r>
      <rPr>
        <sz val="9"/>
        <rFont val="Noto Sans"/>
        <family val="2"/>
      </rPr>
      <t xml:space="preserve">徐林优</t>
    </r>
    <r>
      <rPr>
        <sz val="9"/>
        <rFont val="宋体"/>
        <family val="0"/>
        <charset val="134"/>
      </rPr>
      <t xml:space="preserve">(2130510106)</t>
    </r>
    <r>
      <rPr>
        <sz val="9"/>
        <rFont val="Noto Sans"/>
        <family val="2"/>
      </rPr>
      <t xml:space="preserve">黄跃康</t>
    </r>
    <r>
      <rPr>
        <sz val="9"/>
        <rFont val="宋体"/>
        <family val="0"/>
        <charset val="134"/>
      </rPr>
      <t xml:space="preserve">(3121002140 )    </t>
    </r>
    <r>
      <rPr>
        <sz val="9"/>
        <rFont val="Noto Sans"/>
        <family val="2"/>
      </rPr>
      <t xml:space="preserve">王  乐</t>
    </r>
    <r>
      <rPr>
        <sz val="9"/>
        <rFont val="宋体"/>
        <family val="0"/>
        <charset val="134"/>
      </rPr>
      <t xml:space="preserve">3121002104)</t>
    </r>
  </si>
  <si>
    <t xml:space="preserve">徐达奇</t>
  </si>
  <si>
    <t xml:space="preserve">物业管理表面上看，管理对象是物，但服务对象是人（业主）。搞好物业管理，是构建和谐社会的重要基础。现代物业管理必须提供优质的服务，营造一流生活环境；开展社区文化建设，满足业主精神需求；不断提高队伍素质，运用现代化手段，降低管理成本。引进竞争机制、激励机制、约束机制，构建人性化、个性化和多元化的管理模式。</t>
  </si>
  <si>
    <t xml:space="preserve">AH201410363046</t>
  </si>
  <si>
    <r>
      <rPr>
        <sz val="9"/>
        <rFont val="Noto Sans"/>
        <family val="2"/>
      </rPr>
      <t xml:space="preserve">负载阿霉素的</t>
    </r>
    <r>
      <rPr>
        <sz val="9"/>
        <rFont val="宋体"/>
        <family val="0"/>
        <charset val="134"/>
      </rPr>
      <t xml:space="preserve">O-CS/PLA</t>
    </r>
    <r>
      <rPr>
        <sz val="9"/>
        <rFont val="Noto Sans"/>
        <family val="2"/>
      </rPr>
      <t xml:space="preserve">复合纳米纤维支架的制备与释药机理研究</t>
    </r>
  </si>
  <si>
    <t xml:space="preserve">牛畅</t>
  </si>
  <si>
    <r>
      <rPr>
        <sz val="9"/>
        <rFont val="Noto Sans"/>
        <family val="2"/>
      </rPr>
      <t xml:space="preserve">阚欢迎</t>
    </r>
    <r>
      <rPr>
        <sz val="9"/>
        <rFont val="宋体"/>
        <family val="0"/>
        <charset val="134"/>
      </rPr>
      <t xml:space="preserve">(3120307242)</t>
    </r>
    <r>
      <rPr>
        <sz val="9"/>
        <rFont val="Noto Sans"/>
        <family val="2"/>
      </rPr>
      <t xml:space="preserve">李红曼</t>
    </r>
    <r>
      <rPr>
        <sz val="9"/>
        <rFont val="宋体"/>
        <family val="0"/>
        <charset val="134"/>
      </rPr>
      <t xml:space="preserve">(3120307221)</t>
    </r>
    <r>
      <rPr>
        <sz val="9"/>
        <rFont val="Noto Sans"/>
        <family val="2"/>
      </rPr>
      <t xml:space="preserve">段帅</t>
    </r>
    <r>
      <rPr>
        <sz val="9"/>
        <rFont val="宋体"/>
        <family val="0"/>
        <charset val="134"/>
      </rPr>
      <t xml:space="preserve">(3120307233)</t>
    </r>
  </si>
  <si>
    <t xml:space="preserve">魏安方</t>
  </si>
  <si>
    <r>
      <rPr>
        <sz val="9"/>
        <rFont val="Noto Sans"/>
        <family val="2"/>
      </rPr>
      <t xml:space="preserve">为制备出一类新型药物载体材料，对天然高分子壳聚糖材料</t>
    </r>
    <r>
      <rPr>
        <sz val="9"/>
        <rFont val="宋体"/>
        <family val="0"/>
        <charset val="134"/>
      </rPr>
      <t xml:space="preserve">(CS)</t>
    </r>
    <r>
      <rPr>
        <sz val="9"/>
        <rFont val="Noto Sans"/>
        <family val="2"/>
      </rPr>
      <t xml:space="preserve">进行酰化改性，制备出酰化壳聚糖（</t>
    </r>
    <r>
      <rPr>
        <sz val="9"/>
        <rFont val="宋体"/>
        <family val="0"/>
        <charset val="134"/>
      </rPr>
      <t xml:space="preserve">O-CS</t>
    </r>
    <r>
      <rPr>
        <sz val="9"/>
        <rFont val="Noto Sans"/>
        <family val="2"/>
      </rPr>
      <t xml:space="preserve">），改善其与可生物降解高分子材料聚乳酸（</t>
    </r>
    <r>
      <rPr>
        <sz val="9"/>
        <rFont val="宋体"/>
        <family val="0"/>
        <charset val="134"/>
      </rPr>
      <t xml:space="preserve">PLA</t>
    </r>
    <r>
      <rPr>
        <sz val="9"/>
        <rFont val="Noto Sans"/>
        <family val="2"/>
      </rPr>
      <t xml:space="preserve">）的相容性。将抗肿瘤药物阿霉素</t>
    </r>
    <r>
      <rPr>
        <sz val="9"/>
        <rFont val="宋体"/>
        <family val="0"/>
        <charset val="134"/>
      </rPr>
      <t xml:space="preserve">(ADM)</t>
    </r>
    <r>
      <rPr>
        <sz val="9"/>
        <rFont val="Noto Sans"/>
        <family val="2"/>
      </rPr>
      <t xml:space="preserve">通过静电纺丝的方法负载于</t>
    </r>
    <r>
      <rPr>
        <sz val="9"/>
        <rFont val="宋体"/>
        <family val="0"/>
        <charset val="134"/>
      </rPr>
      <t xml:space="preserve">O-CS/PLA</t>
    </r>
    <r>
      <rPr>
        <sz val="9"/>
        <rFont val="Noto Sans"/>
        <family val="2"/>
      </rPr>
      <t xml:space="preserve">复合体系中，制备出</t>
    </r>
    <r>
      <rPr>
        <sz val="9"/>
        <rFont val="宋体"/>
        <family val="0"/>
        <charset val="134"/>
      </rPr>
      <t xml:space="preserve">ADM/O-CS/PLA</t>
    </r>
    <r>
      <rPr>
        <sz val="9"/>
        <rFont val="Noto Sans"/>
        <family val="2"/>
      </rPr>
      <t xml:space="preserve">复合纳米药物纤维。运用现代测试技术考察静电场中复合纳米药物纤维的成型机理，探索其中药物的释放机制，以制备能实现缓慢且稳定释放的纳米药物制剂，从而达到降低药物毒性，增强患者服药顺从性的目标。</t>
    </r>
  </si>
  <si>
    <t xml:space="preserve">AH201410363047</t>
  </si>
  <si>
    <r>
      <rPr>
        <sz val="9"/>
        <rFont val="Noto Sans"/>
        <family val="2"/>
      </rPr>
      <t xml:space="preserve">社会组织参与公共服务的现实困境与策略选择</t>
    </r>
    <r>
      <rPr>
        <sz val="9"/>
        <rFont val="宋体"/>
        <family val="0"/>
        <charset val="134"/>
      </rPr>
      <t xml:space="preserve">---</t>
    </r>
    <r>
      <rPr>
        <sz val="9"/>
        <rFont val="Noto Sans"/>
        <family val="2"/>
      </rPr>
      <t xml:space="preserve">芜湖市为例</t>
    </r>
  </si>
  <si>
    <r>
      <rPr>
        <sz val="9"/>
        <rFont val="Noto Sans"/>
        <family val="2"/>
      </rPr>
      <t xml:space="preserve">张利</t>
    </r>
    <r>
      <rPr>
        <sz val="9"/>
        <rFont val="宋体"/>
        <family val="0"/>
        <charset val="134"/>
      </rPr>
      <t xml:space="preserve">(3131202116)</t>
    </r>
    <r>
      <rPr>
        <sz val="9"/>
        <rFont val="Noto Sans"/>
        <family val="2"/>
      </rPr>
      <t xml:space="preserve">刘亚男</t>
    </r>
    <r>
      <rPr>
        <sz val="9"/>
        <rFont val="宋体"/>
        <family val="0"/>
        <charset val="134"/>
      </rPr>
      <t xml:space="preserve">(3131202208)</t>
    </r>
    <r>
      <rPr>
        <sz val="9"/>
        <rFont val="Noto Sans"/>
        <family val="2"/>
      </rPr>
      <t xml:space="preserve">宁金玉</t>
    </r>
    <r>
      <rPr>
        <sz val="9"/>
        <rFont val="宋体"/>
        <family val="0"/>
        <charset val="134"/>
      </rPr>
      <t xml:space="preserve">(3131202205)</t>
    </r>
  </si>
  <si>
    <t xml:space="preserve">叶常林</t>
  </si>
  <si>
    <r>
      <rPr>
        <sz val="9"/>
        <rFont val="Noto Sans"/>
        <family val="2"/>
      </rPr>
      <t xml:space="preserve">随着我国经济社会的迅速发展</t>
    </r>
    <r>
      <rPr>
        <sz val="9"/>
        <rFont val="宋体"/>
        <family val="0"/>
        <charset val="134"/>
      </rPr>
      <t xml:space="preserve">,</t>
    </r>
    <r>
      <rPr>
        <sz val="9"/>
        <rFont val="Noto Sans"/>
        <family val="2"/>
      </rPr>
      <t xml:space="preserve">公民的公共服务需求呈现多元化和复杂化的趋势。引入社会组织，形成以协作为基础的包容性的联合服务供应格局，是在当前条件下实现有限政府和服务型政府的重要选择</t>
    </r>
    <r>
      <rPr>
        <sz val="9"/>
        <rFont val="宋体"/>
        <family val="0"/>
        <charset val="134"/>
      </rPr>
      <t xml:space="preserve">,</t>
    </r>
    <r>
      <rPr>
        <sz val="9"/>
        <rFont val="Noto Sans"/>
        <family val="2"/>
      </rPr>
      <t xml:space="preserve">也是我国公共治理的发展方向。本项目通过对芜湖市社会组织参与公共服务实践的调研，分析社会组织参与公共服务所面临的准入制度、过程管理、等方面的现实困境，并在此基础研究优化策略。</t>
    </r>
  </si>
  <si>
    <t xml:space="preserve">AH201410363048</t>
  </si>
  <si>
    <t xml:space="preserve">艾草植物染料研究与开发</t>
  </si>
  <si>
    <t xml:space="preserve">孙聪</t>
  </si>
  <si>
    <r>
      <rPr>
        <sz val="9"/>
        <rFont val="Noto Sans"/>
        <family val="2"/>
      </rPr>
      <t xml:space="preserve">刘泽堃</t>
    </r>
    <r>
      <rPr>
        <sz val="9"/>
        <rFont val="宋体"/>
        <family val="0"/>
        <charset val="134"/>
      </rPr>
      <t xml:space="preserve">(3110301212)</t>
    </r>
    <r>
      <rPr>
        <sz val="9"/>
        <rFont val="Noto Sans"/>
        <family val="2"/>
      </rPr>
      <t xml:space="preserve">王永利</t>
    </r>
    <r>
      <rPr>
        <sz val="9"/>
        <rFont val="宋体"/>
        <family val="0"/>
        <charset val="134"/>
      </rPr>
      <t xml:space="preserve">(3110301202)</t>
    </r>
    <r>
      <rPr>
        <sz val="9"/>
        <rFont val="Noto Sans"/>
        <family val="2"/>
      </rPr>
      <t xml:space="preserve">房  凯</t>
    </r>
    <r>
      <rPr>
        <sz val="9"/>
        <rFont val="宋体"/>
        <family val="0"/>
        <charset val="134"/>
      </rPr>
      <t xml:space="preserve">(3110302134)</t>
    </r>
  </si>
  <si>
    <t xml:space="preserve">徐珍珍</t>
  </si>
  <si>
    <r>
      <rPr>
        <sz val="9"/>
        <rFont val="Noto Sans"/>
        <family val="2"/>
      </rPr>
      <t xml:space="preserve">植物染料是指利用自然界之花、草、树木、茎、叶、果实、种子、皮、根提取色素作为染料。艾草是多年生草本植物，生长周期短，条件要求低，资源丰富，并且有特殊的香味和抗菌功效。我国的艾草的种植比较广阔</t>
    </r>
    <r>
      <rPr>
        <sz val="9"/>
        <rFont val="宋体"/>
        <family val="0"/>
        <charset val="134"/>
      </rPr>
      <t xml:space="preserve">,</t>
    </r>
    <r>
      <rPr>
        <sz val="9"/>
        <rFont val="Noto Sans"/>
        <family val="2"/>
      </rPr>
      <t xml:space="preserve">每年都有数量巨大的艾草收割</t>
    </r>
    <r>
      <rPr>
        <sz val="9"/>
        <rFont val="宋体"/>
        <family val="0"/>
        <charset val="134"/>
      </rPr>
      <t xml:space="preserve">,</t>
    </r>
    <r>
      <rPr>
        <sz val="9"/>
        <rFont val="Noto Sans"/>
        <family val="2"/>
      </rPr>
      <t xml:space="preserve">为艾草植物染料的开发研究提供了大量的原料。艾草植物染料，无毒无害，不会对人体健康造成任何伤害。染的织物，色形自然、经久不褪；具有防虫、抗菌的作用，这是化学染料所不具备的。特别适合于童装、内衣、鞋袜、汽车内饰、箱包、室内、床上用品等。可以预计，艾草植物染料如能研发成功，必将有广阔的市场前景。</t>
    </r>
  </si>
  <si>
    <t xml:space="preserve">AH201410363049</t>
  </si>
  <si>
    <t xml:space="preserve">日间照料中心运营管理研究</t>
  </si>
  <si>
    <t xml:space="preserve">殷继枫</t>
  </si>
  <si>
    <r>
      <rPr>
        <sz val="9"/>
        <rFont val="Noto Sans"/>
        <family val="2"/>
      </rPr>
      <t xml:space="preserve">刘超</t>
    </r>
    <r>
      <rPr>
        <sz val="9"/>
        <rFont val="宋体"/>
        <family val="0"/>
        <charset val="134"/>
      </rPr>
      <t xml:space="preserve">(3111202106)
</t>
    </r>
    <r>
      <rPr>
        <sz val="9"/>
        <rFont val="Noto Sans"/>
        <family val="2"/>
      </rPr>
      <t xml:space="preserve">周俊</t>
    </r>
    <r>
      <rPr>
        <sz val="9"/>
        <rFont val="宋体"/>
        <family val="0"/>
        <charset val="134"/>
      </rPr>
      <t xml:space="preserve">(3111203125
)</t>
    </r>
  </si>
  <si>
    <t xml:space="preserve">赵国庆</t>
  </si>
  <si>
    <t xml:space="preserve">全称为“社区老年人日间照料中心”，是指为社区内生活不能完全自理、日常生活需要一定照料的半失能老年人提供膳食供应、个人照顾、保健康复、休闲娱乐等日间托养服务的设施，是由政府购买服务的方式而开展的一种社区居家养老服务新模式。目前，我国刚刚开始此项工作，其运营管理尚存在许多需要探讨与解决的问题。本课题研究主要基于对芜湖市相关情况的调查而展开，期望能够提出建设性的对策建议。</t>
  </si>
  <si>
    <t xml:space="preserve">AH201410363050</t>
  </si>
  <si>
    <r>
      <rPr>
        <sz val="9"/>
        <rFont val="Noto Sans"/>
        <family val="2"/>
      </rPr>
      <t xml:space="preserve">磁性</t>
    </r>
    <r>
      <rPr>
        <sz val="9"/>
        <rFont val="宋体"/>
        <family val="0"/>
        <charset val="134"/>
      </rPr>
      <t xml:space="preserve">Fe3O4 /PS</t>
    </r>
    <r>
      <rPr>
        <sz val="9"/>
        <rFont val="Noto Sans"/>
        <family val="2"/>
      </rPr>
      <t xml:space="preserve">纳米材料的制备研究</t>
    </r>
  </si>
  <si>
    <t xml:space="preserve">章灵丽</t>
  </si>
  <si>
    <r>
      <rPr>
        <sz val="9"/>
        <rFont val="Noto Sans"/>
        <family val="2"/>
      </rPr>
      <t xml:space="preserve">周宁</t>
    </r>
    <r>
      <rPr>
        <sz val="9"/>
        <rFont val="宋体"/>
        <family val="0"/>
        <charset val="134"/>
      </rPr>
      <t xml:space="preserve">(3120407224)</t>
    </r>
    <r>
      <rPr>
        <sz val="9"/>
        <rFont val="Noto Sans"/>
        <family val="2"/>
      </rPr>
      <t xml:space="preserve">王鹏龙</t>
    </r>
    <r>
      <rPr>
        <sz val="9"/>
        <rFont val="宋体"/>
        <family val="0"/>
        <charset val="134"/>
      </rPr>
      <t xml:space="preserve">(3120405205)</t>
    </r>
    <r>
      <rPr>
        <sz val="9"/>
        <rFont val="Noto Sans"/>
        <family val="2"/>
      </rPr>
      <t xml:space="preserve">章　翔</t>
    </r>
    <r>
      <rPr>
        <sz val="9"/>
        <rFont val="宋体"/>
        <family val="0"/>
        <charset val="134"/>
      </rPr>
      <t xml:space="preserve">(3120405240)</t>
    </r>
    <r>
      <rPr>
        <sz val="9"/>
        <rFont val="Noto Sans"/>
        <family val="2"/>
      </rPr>
      <t xml:space="preserve">袁英杰</t>
    </r>
    <r>
      <rPr>
        <sz val="9"/>
        <rFont val="宋体"/>
        <family val="0"/>
        <charset val="134"/>
      </rPr>
      <t xml:space="preserve">(3120405238)</t>
    </r>
  </si>
  <si>
    <t xml:space="preserve">陈志明</t>
  </si>
  <si>
    <r>
      <rPr>
        <sz val="9"/>
        <rFont val="Noto Sans"/>
        <family val="2"/>
      </rPr>
      <t xml:space="preserve">针对磁性</t>
    </r>
    <r>
      <rPr>
        <sz val="9"/>
        <rFont val="宋体"/>
        <family val="0"/>
        <charset val="134"/>
      </rPr>
      <t xml:space="preserve">Fe3O4</t>
    </r>
    <r>
      <rPr>
        <sz val="9"/>
        <rFont val="Noto Sans"/>
        <family val="2"/>
      </rPr>
      <t xml:space="preserve">纳米材料稳定性差的问题，本项目拟利用高分子包覆技术，在</t>
    </r>
    <r>
      <rPr>
        <sz val="9"/>
        <rFont val="宋体"/>
        <family val="0"/>
        <charset val="134"/>
      </rPr>
      <t xml:space="preserve">Fe3O4</t>
    </r>
    <r>
      <rPr>
        <sz val="9"/>
        <rFont val="Noto Sans"/>
        <family val="2"/>
      </rPr>
      <t xml:space="preserve">纳米粒子表面原位聚合苯乙烯，制备能抵抗强酸侵蚀的磁性</t>
    </r>
    <r>
      <rPr>
        <sz val="9"/>
        <rFont val="宋体"/>
        <family val="0"/>
        <charset val="134"/>
      </rPr>
      <t xml:space="preserve">Fe3O4/PS</t>
    </r>
    <r>
      <rPr>
        <sz val="9"/>
        <rFont val="Noto Sans"/>
        <family val="2"/>
      </rPr>
      <t xml:space="preserve">纳米材料。研究磁性</t>
    </r>
    <r>
      <rPr>
        <sz val="9"/>
        <rFont val="宋体"/>
        <family val="0"/>
        <charset val="134"/>
      </rPr>
      <t xml:space="preserve">Fe3O4/PS</t>
    </r>
    <r>
      <rPr>
        <sz val="9"/>
        <rFont val="Noto Sans"/>
        <family val="2"/>
      </rPr>
      <t xml:space="preserve">纳米材料的制备工艺，如：溶液的组成、乳化剂、引发剂等对所获磁性</t>
    </r>
    <r>
      <rPr>
        <sz val="9"/>
        <rFont val="宋体"/>
        <family val="0"/>
        <charset val="134"/>
      </rPr>
      <t xml:space="preserve">Fe3O4/PS</t>
    </r>
    <r>
      <rPr>
        <sz val="9"/>
        <rFont val="Noto Sans"/>
        <family val="2"/>
      </rPr>
      <t xml:space="preserve">纳米材料的大小、形貌和磁学性质的影响，探讨磁性</t>
    </r>
    <r>
      <rPr>
        <sz val="9"/>
        <rFont val="宋体"/>
        <family val="0"/>
        <charset val="134"/>
      </rPr>
      <t xml:space="preserve">Fe3O4/PS</t>
    </r>
    <r>
      <rPr>
        <sz val="9"/>
        <rFont val="Noto Sans"/>
        <family val="2"/>
      </rPr>
      <t xml:space="preserve">纳米材料的制备方法，为磁性</t>
    </r>
    <r>
      <rPr>
        <sz val="9"/>
        <rFont val="宋体"/>
        <family val="0"/>
        <charset val="134"/>
      </rPr>
      <t xml:space="preserve">Fe3O4/PS</t>
    </r>
    <r>
      <rPr>
        <sz val="9"/>
        <rFont val="Noto Sans"/>
        <family val="2"/>
      </rPr>
      <t xml:space="preserve">纳米材料的开发应用奠定基础。</t>
    </r>
  </si>
  <si>
    <t xml:space="preserve">AH201410363051</t>
  </si>
  <si>
    <t xml:space="preserve">四旋翼飞行器的设计与实现</t>
  </si>
  <si>
    <t xml:space="preserve">黄子腾</t>
  </si>
  <si>
    <r>
      <rPr>
        <sz val="9"/>
        <rFont val="Noto Sans"/>
        <family val="2"/>
      </rPr>
      <t xml:space="preserve">王苛苛</t>
    </r>
    <r>
      <rPr>
        <sz val="9"/>
        <rFont val="宋体"/>
        <family val="0"/>
        <charset val="134"/>
      </rPr>
      <t xml:space="preserve">(3120704102)           </t>
    </r>
    <r>
      <rPr>
        <sz val="9"/>
        <rFont val="Noto Sans"/>
        <family val="2"/>
      </rPr>
      <t xml:space="preserve">屠恩莉</t>
    </r>
    <r>
      <rPr>
        <sz val="9"/>
        <rFont val="宋体"/>
        <family val="0"/>
        <charset val="134"/>
      </rPr>
      <t xml:space="preserve">(3120701144)</t>
    </r>
  </si>
  <si>
    <t xml:space="preserve">周鸣争 强俊</t>
  </si>
  <si>
    <r>
      <rPr>
        <sz val="9"/>
        <rFont val="Noto Sans"/>
        <family val="2"/>
      </rPr>
      <t xml:space="preserve">教授 </t>
    </r>
    <r>
      <rPr>
        <sz val="9"/>
        <rFont val="宋体"/>
        <family val="0"/>
        <charset val="134"/>
      </rPr>
      <t xml:space="preserve">, </t>
    </r>
    <r>
      <rPr>
        <sz val="9"/>
        <rFont val="Noto Sans"/>
        <family val="2"/>
      </rPr>
      <t xml:space="preserve">讲师 </t>
    </r>
  </si>
  <si>
    <r>
      <rPr>
        <sz val="9"/>
        <rFont val="Noto Sans"/>
        <family val="2"/>
      </rPr>
      <t xml:space="preserve">      四旋翼飞行器是具有四个呈十字对称推进器的小型飞行器，其隐蔽性好、造价低、操作灵活、机动性强，在军事、生产监控、自然灾害救援等领域有着广泛的应用前景。该项目将锻炼学生学习研究</t>
    </r>
    <r>
      <rPr>
        <sz val="9"/>
        <rFont val="宋体"/>
        <family val="0"/>
        <charset val="134"/>
      </rPr>
      <t xml:space="preserve">PID</t>
    </r>
    <r>
      <rPr>
        <sz val="9"/>
        <rFont val="Noto Sans"/>
        <family val="2"/>
      </rPr>
      <t xml:space="preserve">调控、四元数转换、欧拉角转四元数、姿态融合等相关算法，设计并手工焊接单片机开发板、电机驱动电路，使用并调试</t>
    </r>
    <r>
      <rPr>
        <sz val="9"/>
        <rFont val="宋体"/>
        <family val="0"/>
        <charset val="134"/>
      </rPr>
      <t xml:space="preserve">3</t>
    </r>
    <r>
      <rPr>
        <sz val="9"/>
        <rFont val="Noto Sans"/>
        <family val="2"/>
      </rPr>
      <t xml:space="preserve">轴加速度计、</t>
    </r>
    <r>
      <rPr>
        <sz val="9"/>
        <rFont val="宋体"/>
        <family val="0"/>
        <charset val="134"/>
      </rPr>
      <t xml:space="preserve">3</t>
    </r>
    <r>
      <rPr>
        <sz val="9"/>
        <rFont val="Noto Sans"/>
        <family val="2"/>
      </rPr>
      <t xml:space="preserve">轴角速度计、</t>
    </r>
    <r>
      <rPr>
        <sz val="9"/>
        <rFont val="宋体"/>
        <family val="0"/>
        <charset val="134"/>
      </rPr>
      <t xml:space="preserve">3</t>
    </r>
    <r>
      <rPr>
        <sz val="9"/>
        <rFont val="Noto Sans"/>
        <family val="2"/>
      </rPr>
      <t xml:space="preserve">轴磁力计、气压传感器、温度传感器，实现飞行器的设计与组装，并能完成特定的监察任务。</t>
    </r>
  </si>
  <si>
    <t xml:space="preserve">AH201410363052</t>
  </si>
  <si>
    <t xml:space="preserve">基于随机行走方法的微纳分离分析过程模拟研究</t>
  </si>
  <si>
    <t xml:space="preserve">徐江豪</t>
  </si>
  <si>
    <r>
      <rPr>
        <sz val="9"/>
        <rFont val="Noto Sans"/>
        <family val="2"/>
      </rPr>
      <t xml:space="preserve">倪璐</t>
    </r>
    <r>
      <rPr>
        <sz val="9"/>
        <rFont val="宋体"/>
        <family val="0"/>
        <charset val="134"/>
      </rPr>
      <t xml:space="preserve">(3130405227)</t>
    </r>
    <r>
      <rPr>
        <sz val="9"/>
        <rFont val="Noto Sans"/>
        <family val="2"/>
      </rPr>
      <t xml:space="preserve">唐袁袁</t>
    </r>
    <r>
      <rPr>
        <sz val="9"/>
        <rFont val="宋体"/>
        <family val="0"/>
        <charset val="134"/>
      </rPr>
      <t xml:space="preserve">(3130405333)</t>
    </r>
    <r>
      <rPr>
        <sz val="9"/>
        <rFont val="Noto Sans"/>
        <family val="2"/>
      </rPr>
      <t xml:space="preserve">徐怀志</t>
    </r>
    <r>
      <rPr>
        <sz val="9"/>
        <rFont val="宋体"/>
        <family val="0"/>
        <charset val="134"/>
      </rPr>
      <t xml:space="preserve">(3130405230)</t>
    </r>
    <r>
      <rPr>
        <sz val="9"/>
        <rFont val="Noto Sans"/>
        <family val="2"/>
      </rPr>
      <t xml:space="preserve">刘　勇</t>
    </r>
    <r>
      <rPr>
        <sz val="9"/>
        <rFont val="宋体"/>
        <family val="0"/>
        <charset val="134"/>
      </rPr>
      <t xml:space="preserve">(3130405206)</t>
    </r>
  </si>
  <si>
    <t xml:space="preserve">傅应强</t>
  </si>
  <si>
    <t xml:space="preserve">在微纳尺度下实现对少量生物分子甚至单分子的分离、分析和精确操控是一项富有应用前景的新技术。本项目旨在模拟微纳尺度分离分析的过程，提出了微纳尺度受限空间内随机行走方法，该方法略去了动力学模拟中冗余的过程细节，使计算大为简化，运行速度快，效率高，且可以实时动态的追踪微纳受限空间分离分析过程中待分离分子的运动轨迹，方便进行各种条件下的分离分析模拟。为设计、优化新型微纳分离器件提供理论参考。</t>
  </si>
  <si>
    <t xml:space="preserve">AH201410363053</t>
  </si>
  <si>
    <t xml:space="preserve">基于物联网的室内空气净化系统设计</t>
  </si>
  <si>
    <t xml:space="preserve">陶新雯</t>
  </si>
  <si>
    <r>
      <rPr>
        <sz val="9"/>
        <rFont val="Noto Sans"/>
        <family val="2"/>
      </rPr>
      <t xml:space="preserve">刘婷婷</t>
    </r>
    <r>
      <rPr>
        <sz val="9"/>
        <rFont val="宋体"/>
        <family val="0"/>
        <charset val="134"/>
      </rPr>
      <t xml:space="preserve">(3120202110)</t>
    </r>
    <r>
      <rPr>
        <sz val="9"/>
        <rFont val="Noto Sans"/>
        <family val="2"/>
      </rPr>
      <t xml:space="preserve">刘书召</t>
    </r>
    <r>
      <rPr>
        <sz val="9"/>
        <rFont val="宋体"/>
        <family val="0"/>
        <charset val="134"/>
      </rPr>
      <t xml:space="preserve">(3120202109)</t>
    </r>
    <r>
      <rPr>
        <sz val="9"/>
        <rFont val="Noto Sans"/>
        <family val="2"/>
      </rPr>
      <t xml:space="preserve">席春磊</t>
    </r>
    <r>
      <rPr>
        <sz val="9"/>
        <rFont val="宋体"/>
        <family val="0"/>
        <charset val="134"/>
      </rPr>
      <t xml:space="preserve">(3120202130)</t>
    </r>
    <r>
      <rPr>
        <sz val="9"/>
        <rFont val="Noto Sans"/>
        <family val="2"/>
      </rPr>
      <t xml:space="preserve">管灵霞</t>
    </r>
    <r>
      <rPr>
        <sz val="9"/>
        <rFont val="宋体"/>
        <family val="0"/>
        <charset val="134"/>
      </rPr>
      <t xml:space="preserve">(3120202140)</t>
    </r>
    <r>
      <rPr>
        <sz val="9"/>
        <rFont val="Noto Sans"/>
        <family val="2"/>
      </rPr>
      <t xml:space="preserve">赵起</t>
    </r>
    <r>
      <rPr>
        <sz val="9"/>
        <rFont val="宋体"/>
        <family val="0"/>
        <charset val="134"/>
      </rPr>
      <t xml:space="preserve">(3120702134)</t>
    </r>
  </si>
  <si>
    <r>
      <rPr>
        <sz val="9"/>
        <rFont val="Noto Sans"/>
        <family val="2"/>
      </rPr>
      <t xml:space="preserve">杨会成</t>
    </r>
    <r>
      <rPr>
        <sz val="9"/>
        <rFont val="宋体"/>
        <family val="0"/>
        <charset val="134"/>
      </rPr>
      <t xml:space="preserve">,</t>
    </r>
    <r>
      <rPr>
        <sz val="9"/>
        <rFont val="Noto Sans"/>
        <family val="2"/>
      </rPr>
      <t xml:space="preserve">张传金</t>
    </r>
  </si>
  <si>
    <t xml:space="preserve">教授，高级工程师</t>
  </si>
  <si>
    <r>
      <rPr>
        <sz val="9"/>
        <rFont val="Noto Sans"/>
        <family val="2"/>
      </rPr>
      <t xml:space="preserve">项目系安徽工程大学与英唐科技有限公司产学研合作项目。室内空气净化技术成为了环境领域的一个新的课题。以微控制器为系统的中央控制单元，外加各模块以及空气质量检测传感器模块等，与无线</t>
    </r>
    <r>
      <rPr>
        <sz val="9"/>
        <rFont val="宋体"/>
        <family val="0"/>
        <charset val="134"/>
      </rPr>
      <t xml:space="preserve">WIFI</t>
    </r>
    <r>
      <rPr>
        <sz val="9"/>
        <rFont val="Noto Sans"/>
        <family val="2"/>
      </rPr>
      <t xml:space="preserve">通信模块有机的结合，构成整个智能可远程控制的空气净化系统。实现空气净化器的数据采集和工作状态的自动调整等功能；同时，研究集成了将无线通信模块</t>
    </r>
    <r>
      <rPr>
        <sz val="9"/>
        <rFont val="宋体"/>
        <family val="0"/>
        <charset val="134"/>
      </rPr>
      <t xml:space="preserve">WIFI</t>
    </r>
    <r>
      <rPr>
        <sz val="9"/>
        <rFont val="Noto Sans"/>
        <family val="2"/>
      </rPr>
      <t xml:space="preserve">模块与空气净化器结合，实现了空气净化器的远程控制和物联网化。</t>
    </r>
  </si>
  <si>
    <t xml:space="preserve">AH201410363054</t>
  </si>
  <si>
    <t xml:space="preserve">腰果酚基聚合物的开发与应用</t>
  </si>
  <si>
    <t xml:space="preserve">张劲松</t>
  </si>
  <si>
    <r>
      <rPr>
        <sz val="9"/>
        <rFont val="Noto Sans"/>
        <family val="2"/>
      </rPr>
      <t xml:space="preserve">何晓敏</t>
    </r>
    <r>
      <rPr>
        <sz val="9"/>
        <rFont val="宋体"/>
        <family val="0"/>
        <charset val="134"/>
      </rPr>
      <t xml:space="preserve">(3130407112)</t>
    </r>
    <r>
      <rPr>
        <sz val="9"/>
        <rFont val="Noto Sans"/>
        <family val="2"/>
      </rPr>
      <t xml:space="preserve">伍中豪</t>
    </r>
    <r>
      <rPr>
        <sz val="9"/>
        <rFont val="宋体"/>
        <family val="0"/>
        <charset val="134"/>
      </rPr>
      <t xml:space="preserve">(3130407108) </t>
    </r>
    <r>
      <rPr>
        <sz val="9"/>
        <rFont val="Noto Sans"/>
        <family val="2"/>
      </rPr>
      <t xml:space="preserve">宋先应</t>
    </r>
    <r>
      <rPr>
        <sz val="9"/>
        <rFont val="宋体"/>
        <family val="0"/>
        <charset val="134"/>
      </rPr>
      <t xml:space="preserve">(3130407114) </t>
    </r>
    <r>
      <rPr>
        <sz val="9"/>
        <rFont val="Noto Sans"/>
        <family val="2"/>
      </rPr>
      <t xml:space="preserve">刘　杰</t>
    </r>
    <r>
      <rPr>
        <sz val="9"/>
        <rFont val="宋体"/>
        <family val="0"/>
        <charset val="134"/>
      </rPr>
      <t xml:space="preserve">(3130407110)</t>
    </r>
    <r>
      <rPr>
        <sz val="9"/>
        <rFont val="Noto Sans"/>
        <family val="2"/>
      </rPr>
      <t xml:space="preserve">马金金</t>
    </r>
    <r>
      <rPr>
        <sz val="9"/>
        <rFont val="宋体"/>
        <family val="0"/>
        <charset val="134"/>
      </rPr>
      <t xml:space="preserve">(3130407101)</t>
    </r>
    <r>
      <rPr>
        <sz val="9"/>
        <rFont val="Noto Sans"/>
        <family val="2"/>
      </rPr>
      <t xml:space="preserve">西宝杰</t>
    </r>
    <r>
      <rPr>
        <sz val="9"/>
        <rFont val="宋体"/>
        <family val="0"/>
        <charset val="134"/>
      </rPr>
      <t xml:space="preserve">(3130407111)</t>
    </r>
  </si>
  <si>
    <t xml:space="preserve">高建纲</t>
  </si>
  <si>
    <r>
      <rPr>
        <sz val="9"/>
        <rFont val="Noto Sans"/>
        <family val="2"/>
      </rPr>
      <t xml:space="preserve"> 本项目选用一种天然产物</t>
    </r>
    <r>
      <rPr>
        <sz val="9"/>
        <rFont val="宋体"/>
        <family val="0"/>
        <charset val="134"/>
      </rPr>
      <t xml:space="preserve">-</t>
    </r>
    <r>
      <rPr>
        <sz val="9"/>
        <rFont val="Noto Sans"/>
        <family val="2"/>
      </rPr>
      <t xml:space="preserve">腰果酚作为原料，利用化学修饰和衍生物制备、化学改性等方法，将腰果酚制备成多种功能性乙烯基类单体并运用自由基聚合、自由基共聚等方法得到各种均聚物和共聚物，深入研究所得聚合物在阳离子交换树脂、偶氮液晶聚合物材料方面的应用，有望拓宽腰果酚的应用领域并提高其综合利用的附加值。</t>
    </r>
  </si>
  <si>
    <t xml:space="preserve">AH201410363055</t>
  </si>
  <si>
    <t xml:space="preserve">非线性混合模型下的盲源分离方法研究</t>
  </si>
  <si>
    <t xml:space="preserve">解猛</t>
  </si>
  <si>
    <r>
      <rPr>
        <sz val="9"/>
        <rFont val="Noto Sans"/>
        <family val="2"/>
      </rPr>
      <t xml:space="preserve">杨小雨</t>
    </r>
    <r>
      <rPr>
        <sz val="9"/>
        <rFont val="宋体"/>
        <family val="0"/>
        <charset val="134"/>
      </rPr>
      <t xml:space="preserve">(3110202221)
</t>
    </r>
    <r>
      <rPr>
        <sz val="9"/>
        <rFont val="Noto Sans"/>
        <family val="2"/>
      </rPr>
      <t xml:space="preserve">金俊</t>
    </r>
    <r>
      <rPr>
        <sz val="9"/>
        <rFont val="宋体"/>
        <family val="0"/>
        <charset val="134"/>
      </rPr>
      <t xml:space="preserve">(3120203226)
</t>
    </r>
    <r>
      <rPr>
        <sz val="9"/>
        <rFont val="Noto Sans"/>
        <family val="2"/>
      </rPr>
      <t xml:space="preserve">冯紫妍</t>
    </r>
    <r>
      <rPr>
        <sz val="9"/>
        <rFont val="宋体"/>
        <family val="0"/>
        <charset val="134"/>
      </rPr>
      <t xml:space="preserve">(3120202209)
</t>
    </r>
    <r>
      <rPr>
        <sz val="9"/>
        <rFont val="Noto Sans"/>
        <family val="2"/>
      </rPr>
      <t xml:space="preserve">马艳艳</t>
    </r>
    <r>
      <rPr>
        <sz val="9"/>
        <rFont val="宋体"/>
        <family val="0"/>
        <charset val="134"/>
      </rPr>
      <t xml:space="preserve">(3120204101)</t>
    </r>
  </si>
  <si>
    <t xml:space="preserve">周  力  李  炜</t>
  </si>
  <si>
    <r>
      <rPr>
        <sz val="9"/>
        <rFont val="Noto Sans"/>
        <family val="2"/>
      </rPr>
      <t xml:space="preserve">教授</t>
    </r>
    <r>
      <rPr>
        <sz val="9"/>
        <rFont val="宋体"/>
        <family val="0"/>
        <charset val="134"/>
      </rPr>
      <t xml:space="preserve">,</t>
    </r>
    <r>
      <rPr>
        <sz val="9"/>
        <rFont val="Noto Sans"/>
        <family val="2"/>
      </rPr>
      <t xml:space="preserve">讲师</t>
    </r>
  </si>
  <si>
    <r>
      <rPr>
        <sz val="9"/>
        <rFont val="Noto Sans"/>
        <family val="2"/>
      </rPr>
      <t xml:space="preserve">现有的针对盲源分离问题的研究绝大多数都在线性混合模型下展开的。而在实际的系统中，非线性都或多或少的存在。本项目对非线性混合条件下的盲源分离方法进行了研究。采用一个三层感知器模型构造非线性分离系统，来对系统中的非线性特性进行近似。将自然梯度算法引入到感知器网络权值的训练中。为了提高分离算法的泛化能力，利用</t>
    </r>
    <r>
      <rPr>
        <sz val="9"/>
        <rFont val="宋体"/>
        <family val="0"/>
        <charset val="134"/>
      </rPr>
      <t xml:space="preserve">G-C</t>
    </r>
    <r>
      <rPr>
        <sz val="9"/>
        <rFont val="Noto Sans"/>
        <family val="2"/>
      </rPr>
      <t xml:space="preserve">展式来自适应的估计分离信号的评价函数。</t>
    </r>
  </si>
  <si>
    <t xml:space="preserve">AH201410363056</t>
  </si>
  <si>
    <t xml:space="preserve">氨基羧酸过渡金属配合物的合成、表征与性能</t>
  </si>
  <si>
    <t xml:space="preserve">程鹏翔</t>
  </si>
  <si>
    <r>
      <rPr>
        <sz val="9"/>
        <rFont val="Noto Sans"/>
        <family val="2"/>
      </rPr>
      <t xml:space="preserve">黄冬</t>
    </r>
    <r>
      <rPr>
        <sz val="9"/>
        <rFont val="宋体"/>
        <family val="0"/>
        <charset val="134"/>
      </rPr>
      <t xml:space="preserve">(3130407137)</t>
    </r>
    <r>
      <rPr>
        <sz val="9"/>
        <rFont val="Noto Sans"/>
        <family val="2"/>
      </rPr>
      <t xml:space="preserve">黄晓晓</t>
    </r>
    <r>
      <rPr>
        <sz val="9"/>
        <rFont val="宋体"/>
        <family val="0"/>
        <charset val="134"/>
      </rPr>
      <t xml:space="preserve">(3130407139)</t>
    </r>
    <r>
      <rPr>
        <sz val="9"/>
        <rFont val="Noto Sans"/>
        <family val="2"/>
      </rPr>
      <t xml:space="preserve">黄荣璐</t>
    </r>
    <r>
      <rPr>
        <sz val="9"/>
        <rFont val="宋体"/>
        <family val="0"/>
        <charset val="134"/>
      </rPr>
      <t xml:space="preserve">(3130407138)</t>
    </r>
    <r>
      <rPr>
        <sz val="9"/>
        <rFont val="Noto Sans"/>
        <family val="2"/>
      </rPr>
      <t xml:space="preserve">董沈慧</t>
    </r>
    <r>
      <rPr>
        <sz val="9"/>
        <rFont val="宋体"/>
        <family val="0"/>
        <charset val="134"/>
      </rPr>
      <t xml:space="preserve">(3130407141)</t>
    </r>
  </si>
  <si>
    <t xml:space="preserve">李庆海</t>
  </si>
  <si>
    <t xml:space="preserve">过渡金属配合物广泛应用于催化、分离、储能等方面，氨基多羧基配体是构筑新颖过渡金属配合物的重要配体。训练大学生设计、合成、表征新型氨基多羧基过渡金属配合物并测定其性质可以培养其基本科研素质，增强其科技创新能力。</t>
  </si>
  <si>
    <t xml:space="preserve">AH201410363057</t>
  </si>
  <si>
    <t xml:space="preserve">自动调整字体位置的印章设计研究</t>
  </si>
  <si>
    <r>
      <rPr>
        <sz val="9"/>
        <rFont val="Noto Sans"/>
        <family val="2"/>
      </rPr>
      <t xml:space="preserve">余敏</t>
    </r>
    <r>
      <rPr>
        <sz val="9"/>
        <rFont val="宋体"/>
        <family val="0"/>
        <charset val="134"/>
      </rPr>
      <t xml:space="preserve">)(3110501113)</t>
    </r>
    <r>
      <rPr>
        <sz val="9"/>
        <rFont val="Noto Sans"/>
        <family val="2"/>
      </rPr>
      <t xml:space="preserve">刘艳</t>
    </r>
    <r>
      <rPr>
        <sz val="9"/>
        <rFont val="宋体"/>
        <family val="0"/>
        <charset val="134"/>
      </rPr>
      <t xml:space="preserve">(3110501108)</t>
    </r>
    <r>
      <rPr>
        <sz val="9"/>
        <rFont val="Noto Sans"/>
        <family val="2"/>
      </rPr>
      <t xml:space="preserve">闫利峰</t>
    </r>
    <r>
      <rPr>
        <sz val="9"/>
        <rFont val="宋体"/>
        <family val="0"/>
        <charset val="134"/>
      </rPr>
      <t xml:space="preserve">(3110501112)</t>
    </r>
  </si>
  <si>
    <r>
      <rPr>
        <sz val="9"/>
        <rFont val="Noto Sans"/>
        <family val="2"/>
      </rPr>
      <t xml:space="preserve">何朝林</t>
    </r>
    <r>
      <rPr>
        <sz val="9"/>
        <rFont val="宋体"/>
        <family val="0"/>
        <charset val="134"/>
      </rPr>
      <t xml:space="preserve">,  </t>
    </r>
    <r>
      <rPr>
        <sz val="9"/>
        <rFont val="Noto Sans"/>
        <family val="2"/>
      </rPr>
      <t xml:space="preserve">俞云</t>
    </r>
  </si>
  <si>
    <t xml:space="preserve">    本项目研究技术领域为书写或绘图器具、办公用品等。在日常办公过程中，往往出现签章字体模糊现象。该项目基于滑动摩擦原理设置印章的旋转装置；进一步基于杠杆原理借助重力实现印章定位；继而借助镶嵌在印面字体正下端印墙上的高密度材料进一步精确定位实现签章字体自动校正。本创新训练项目的科学性、先进性体现在运用物理原理（杠杆原理）设计印章，自动调整字体位置，提高印章运用过程的工作效率和鲜章的美观程度；前期研究和调查表明，该项目实施的可行性较强，具有潜在的巨大社会和经济效益、较高的市场份额，发展前景理想。</t>
  </si>
  <si>
    <t xml:space="preserve">AH201410363058</t>
  </si>
  <si>
    <t xml:space="preserve">有机介质胁迫下单宁酶构效变化研究</t>
  </si>
  <si>
    <t xml:space="preserve">朱香香</t>
  </si>
  <si>
    <r>
      <rPr>
        <sz val="9"/>
        <rFont val="Noto Sans"/>
        <family val="2"/>
      </rPr>
      <t xml:space="preserve">李好</t>
    </r>
    <r>
      <rPr>
        <sz val="9"/>
        <rFont val="宋体"/>
        <family val="0"/>
        <charset val="134"/>
      </rPr>
      <t xml:space="preserve">(3130403122)</t>
    </r>
    <r>
      <rPr>
        <sz val="9"/>
        <rFont val="Noto Sans"/>
        <family val="2"/>
      </rPr>
      <t xml:space="preserve">江漫</t>
    </r>
    <r>
      <rPr>
        <sz val="9"/>
        <rFont val="宋体"/>
        <family val="0"/>
        <charset val="134"/>
      </rPr>
      <t xml:space="preserve">(3130403115)</t>
    </r>
    <r>
      <rPr>
        <sz val="9"/>
        <rFont val="Noto Sans"/>
        <family val="2"/>
      </rPr>
      <t xml:space="preserve">李贝</t>
    </r>
    <r>
      <rPr>
        <sz val="9"/>
        <rFont val="宋体"/>
        <family val="0"/>
        <charset val="134"/>
      </rPr>
      <t xml:space="preserve">(3130403120)</t>
    </r>
    <r>
      <rPr>
        <sz val="9"/>
        <rFont val="Noto Sans"/>
        <family val="2"/>
      </rPr>
      <t xml:space="preserve">孙伟男</t>
    </r>
    <r>
      <rPr>
        <sz val="9"/>
        <rFont val="宋体"/>
        <family val="0"/>
        <charset val="134"/>
      </rPr>
      <t xml:space="preserve">(3130403112)</t>
    </r>
  </si>
  <si>
    <t xml:space="preserve">聂光军</t>
  </si>
  <si>
    <r>
      <rPr>
        <sz val="9"/>
        <rFont val="Noto Sans"/>
        <family val="2"/>
      </rPr>
      <t xml:space="preserve">生物酶与有机介质的复杂关系致其有机相催化性能常低于在水相中的性能，进而制约了有机相生物催化在化学品绿色合成中的应用。针对这一现状，本项目基于</t>
    </r>
    <r>
      <rPr>
        <sz val="9"/>
        <rFont val="宋体"/>
        <family val="0"/>
        <charset val="134"/>
      </rPr>
      <t xml:space="preserve">FT-IR</t>
    </r>
    <r>
      <rPr>
        <sz val="9"/>
        <rFont val="Noto Sans"/>
        <family val="2"/>
      </rPr>
      <t xml:space="preserve">和</t>
    </r>
    <r>
      <rPr>
        <sz val="9"/>
        <rFont val="宋体"/>
        <family val="0"/>
        <charset val="134"/>
      </rPr>
      <t xml:space="preserve">CHPLC</t>
    </r>
    <r>
      <rPr>
        <sz val="9"/>
        <rFont val="Noto Sans"/>
        <family val="2"/>
      </rPr>
      <t xml:space="preserve">技术，初步分析不同类型有机溶剂对单宁酶微观构象与表观催化性能的影响，为揭示有机溶剂胁迫下单宁酶构效关系的变化规律提供理论依据。本项目的实施有望在一定程度上缓解有机介质对酶催化性能的抑制，更多地释放酶的真实催化性能，也为设计高效的有机介质体系提供新的思路。</t>
    </r>
  </si>
  <si>
    <t xml:space="preserve">AH201410363059</t>
  </si>
  <si>
    <t xml:space="preserve">低温氧漂活化剂的研制及应用研究</t>
  </si>
  <si>
    <t xml:space="preserve">钱涛</t>
  </si>
  <si>
    <r>
      <rPr>
        <sz val="9"/>
        <rFont val="Noto Sans"/>
        <family val="2"/>
      </rPr>
      <t xml:space="preserve">徐晶晶</t>
    </r>
    <r>
      <rPr>
        <sz val="9"/>
        <rFont val="宋体"/>
        <family val="0"/>
        <charset val="134"/>
      </rPr>
      <t xml:space="preserve">(3120302136)</t>
    </r>
    <r>
      <rPr>
        <sz val="9"/>
        <rFont val="Noto Sans"/>
        <family val="2"/>
      </rPr>
      <t xml:space="preserve">周红祥</t>
    </r>
    <r>
      <rPr>
        <sz val="9"/>
        <rFont val="宋体"/>
        <family val="0"/>
        <charset val="134"/>
      </rPr>
      <t xml:space="preserve">(3120302225)</t>
    </r>
  </si>
  <si>
    <r>
      <rPr>
        <sz val="9"/>
        <rFont val="Noto Sans"/>
        <family val="2"/>
      </rPr>
      <t xml:space="preserve">黄小华</t>
    </r>
    <r>
      <rPr>
        <sz val="9"/>
        <rFont val="宋体"/>
        <family val="0"/>
        <charset val="134"/>
      </rPr>
      <t xml:space="preserve">,</t>
    </r>
    <r>
      <rPr>
        <sz val="9"/>
        <rFont val="Noto Sans"/>
        <family val="2"/>
      </rPr>
      <t xml:space="preserve">李林</t>
    </r>
  </si>
  <si>
    <r>
      <rPr>
        <sz val="9"/>
        <rFont val="Noto Sans"/>
        <family val="2"/>
      </rPr>
      <t xml:space="preserve">教授</t>
    </r>
    <r>
      <rPr>
        <sz val="9"/>
        <rFont val="宋体"/>
        <family val="0"/>
        <charset val="134"/>
      </rPr>
      <t xml:space="preserve">,</t>
    </r>
    <r>
      <rPr>
        <sz val="9"/>
        <rFont val="Noto Sans"/>
        <family val="2"/>
      </rPr>
      <t xml:space="preserve">助教</t>
    </r>
  </si>
  <si>
    <r>
      <rPr>
        <sz val="9"/>
        <rFont val="Noto Sans"/>
        <family val="2"/>
      </rPr>
      <t xml:space="preserve">目前棉、麻织物漂白所用的漂白剂主要是</t>
    </r>
    <r>
      <rPr>
        <sz val="9"/>
        <rFont val="宋体"/>
        <family val="0"/>
        <charset val="134"/>
      </rPr>
      <t xml:space="preserve">H2O2</t>
    </r>
    <r>
      <rPr>
        <sz val="9"/>
        <rFont val="Noto Sans"/>
        <family val="2"/>
      </rPr>
      <t xml:space="preserve">，传统的氧漂工艺需在高温（</t>
    </r>
    <r>
      <rPr>
        <sz val="9"/>
        <rFont val="宋体"/>
        <family val="0"/>
        <charset val="134"/>
      </rPr>
      <t xml:space="preserve">100℃</t>
    </r>
    <r>
      <rPr>
        <sz val="9"/>
        <rFont val="Noto Sans"/>
        <family val="2"/>
      </rPr>
      <t xml:space="preserve">）、较高</t>
    </r>
    <r>
      <rPr>
        <sz val="9"/>
        <rFont val="宋体"/>
        <family val="0"/>
        <charset val="134"/>
      </rPr>
      <t xml:space="preserve">pH</t>
    </r>
    <r>
      <rPr>
        <sz val="9"/>
        <rFont val="Noto Sans"/>
        <family val="2"/>
      </rPr>
      <t xml:space="preserve">值、较长时间处理才能获得良好的漂白效果。不仅耗能高，织物在高温、较高</t>
    </r>
    <r>
      <rPr>
        <sz val="9"/>
        <rFont val="宋体"/>
        <family val="0"/>
        <charset val="134"/>
      </rPr>
      <t xml:space="preserve">pH</t>
    </r>
    <r>
      <rPr>
        <sz val="9"/>
        <rFont val="Noto Sans"/>
        <family val="2"/>
      </rPr>
      <t xml:space="preserve">值、长时间处理也易受损而强力降低，而且双氧水的漂白效率低，造成资源的浪费。采用氧漂活化剂，与双氧水在漂液中生成过氧酸，可在在较低温度和较低</t>
    </r>
    <r>
      <rPr>
        <sz val="9"/>
        <rFont val="宋体"/>
        <family val="0"/>
        <charset val="134"/>
      </rPr>
      <t xml:space="preserve">pH</t>
    </r>
    <r>
      <rPr>
        <sz val="9"/>
        <rFont val="Noto Sans"/>
        <family val="2"/>
      </rPr>
      <t xml:space="preserve">值条件下获得理想的漂白效果，从而实现节能减排的要求。</t>
    </r>
  </si>
  <si>
    <t xml:space="preserve">AH201410363060</t>
  </si>
  <si>
    <t xml:space="preserve">硫化铜纳米结构的合成和电化学性能研究</t>
  </si>
  <si>
    <t xml:space="preserve">卢雪</t>
  </si>
  <si>
    <r>
      <rPr>
        <sz val="9"/>
        <rFont val="Noto Sans"/>
        <family val="2"/>
      </rPr>
      <t xml:space="preserve">孙垚</t>
    </r>
    <r>
      <rPr>
        <sz val="9"/>
        <rFont val="宋体"/>
        <family val="0"/>
        <charset val="134"/>
      </rPr>
      <t xml:space="preserve">(3130405309)</t>
    </r>
    <r>
      <rPr>
        <sz val="9"/>
        <rFont val="Noto Sans"/>
        <family val="2"/>
      </rPr>
      <t xml:space="preserve">毛妮娜</t>
    </r>
    <r>
      <rPr>
        <sz val="9"/>
        <rFont val="宋体"/>
        <family val="0"/>
        <charset val="134"/>
      </rPr>
      <t xml:space="preserve">(3130405303)</t>
    </r>
    <r>
      <rPr>
        <sz val="9"/>
        <rFont val="Noto Sans"/>
        <family val="2"/>
      </rPr>
      <t xml:space="preserve">方佳佳</t>
    </r>
    <r>
      <rPr>
        <sz val="9"/>
        <rFont val="宋体"/>
        <family val="0"/>
        <charset val="134"/>
      </rPr>
      <t xml:space="preserve">(3130405302)</t>
    </r>
    <r>
      <rPr>
        <sz val="9"/>
        <rFont val="Noto Sans"/>
        <family val="2"/>
      </rPr>
      <t xml:space="preserve">王成磊</t>
    </r>
    <r>
      <rPr>
        <sz val="9"/>
        <rFont val="宋体"/>
        <family val="0"/>
        <charset val="134"/>
      </rPr>
      <t xml:space="preserve">(3130405305)</t>
    </r>
  </si>
  <si>
    <t xml:space="preserve">钱桂香</t>
  </si>
  <si>
    <r>
      <rPr>
        <sz val="9"/>
        <rFont val="Noto Sans"/>
        <family val="2"/>
      </rPr>
      <t xml:space="preserve">作为一种重要的</t>
    </r>
    <r>
      <rPr>
        <sz val="9"/>
        <rFont val="宋体"/>
        <family val="0"/>
        <charset val="134"/>
      </rPr>
      <t xml:space="preserve">p</t>
    </r>
    <r>
      <rPr>
        <sz val="9"/>
        <rFont val="Noto Sans"/>
        <family val="2"/>
      </rPr>
      <t xml:space="preserve">型半导体，硫化铜薄膜和纳米结构被科研工作者广泛地研究，特别是硫化铜纳米结构，具有优良的物理和化学性能，在很多领域展现了极富吸引力的应用前景。本项目拟采用简单、高效、低成本的水热</t>
    </r>
    <r>
      <rPr>
        <sz val="9"/>
        <rFont val="宋体"/>
        <family val="0"/>
        <charset val="134"/>
      </rPr>
      <t xml:space="preserve">/</t>
    </r>
    <r>
      <rPr>
        <sz val="9"/>
        <rFont val="Noto Sans"/>
        <family val="2"/>
      </rPr>
      <t xml:space="preserve">溶剂热合成技术，在铜基金属表面构筑硫化铜纳米结构，探究各种反应条件，如反应温度、反应原料浓度、反应时间等对纳米结构形貌和尺寸的影响，再将硫化铜纳米结构封装成工作电极，进一步考察硫化铜纳米结构的电化学性能。</t>
    </r>
  </si>
  <si>
    <t xml:space="preserve">AH201410363061</t>
  </si>
  <si>
    <t xml:space="preserve">现代审美语境下徽州古村落环境设计研究</t>
  </si>
  <si>
    <t xml:space="preserve">沈虹婷</t>
  </si>
  <si>
    <r>
      <rPr>
        <sz val="9"/>
        <rFont val="Noto Sans"/>
        <family val="2"/>
      </rPr>
      <t xml:space="preserve">涂多智</t>
    </r>
    <r>
      <rPr>
        <sz val="9"/>
        <rFont val="宋体"/>
        <family val="0"/>
        <charset val="134"/>
      </rPr>
      <t xml:space="preserve">(3121006219)</t>
    </r>
    <r>
      <rPr>
        <sz val="9"/>
        <rFont val="Noto Sans"/>
        <family val="2"/>
      </rPr>
      <t xml:space="preserve">马晓雅</t>
    </r>
    <r>
      <rPr>
        <sz val="9"/>
        <rFont val="宋体"/>
        <family val="0"/>
        <charset val="134"/>
      </rPr>
      <t xml:space="preserve">(3121006201)</t>
    </r>
  </si>
  <si>
    <r>
      <rPr>
        <sz val="9"/>
        <rFont val="Noto Sans"/>
        <family val="2"/>
      </rPr>
      <t xml:space="preserve">陆峰</t>
    </r>
    <r>
      <rPr>
        <sz val="9"/>
        <rFont val="宋体"/>
        <family val="0"/>
        <charset val="134"/>
      </rPr>
      <t xml:space="preserve">,</t>
    </r>
    <r>
      <rPr>
        <sz val="9"/>
        <rFont val="Noto Sans"/>
        <family val="2"/>
      </rPr>
      <t xml:space="preserve">吴辰君</t>
    </r>
  </si>
  <si>
    <t xml:space="preserve">徽州古村落数量多、分布地域广、历史文化价值高，古朴的民俗民风与美丽如画的乡村田园风光交织在一起，表现出独特的旅游观赏价值。近年来，随皖南徽州的古村落群成为人们关注的热点，建筑学者、文化学者、历史学者、地理学者对徽州古村落的整体规划、旅游环境开发研究也越来越关注，古村落自身的规划及周边环境的规划设计越来越受到重视。本课题通过对徽州古村落村相关资料的研究，为古村落及村外环境复原与设计提出理论依据及设计示范案例；为地方政府对古村落环境保护、规划和旅游开发的政策制订提供理论依据及实践依据。</t>
  </si>
  <si>
    <t xml:space="preserve">AH201410363062</t>
  </si>
  <si>
    <t xml:space="preserve">温控两相酸性离子液体的合成及其在多组分反应中的应用</t>
  </si>
  <si>
    <t xml:space="preserve">金硕</t>
  </si>
  <si>
    <r>
      <rPr>
        <sz val="9"/>
        <rFont val="Noto Sans"/>
        <family val="2"/>
      </rPr>
      <t xml:space="preserve">晏海军</t>
    </r>
    <r>
      <rPr>
        <sz val="9"/>
        <rFont val="宋体"/>
        <family val="0"/>
        <charset val="134"/>
      </rPr>
      <t xml:space="preserve">(3130404127)</t>
    </r>
  </si>
  <si>
    <t xml:space="preserve">任一鸣</t>
  </si>
  <si>
    <t xml:space="preserve">在迄今的离子液体两相催化体系中，多数离子液体与常用的有机溶剂不相溶，反应通常发生在两相界面或离子液体相，致使反应速率受限。本项目合成的聚乙二醇型温控两相酸性离子液体能够在保证温控两相体系反应活性好和选择性高的同时，实现催化体系的易于回收。同时多组分反应为化合物的合成提供了一种高效便捷的途径，实现了原子的高效利用。温控两相离子液体和多组分反应的结合对实现有机合成过程的绿色化具有重要的科学意义。</t>
  </si>
  <si>
    <t xml:space="preserve">AH201410363063</t>
  </si>
  <si>
    <t xml:space="preserve">基于微生物电池的可渗透反应床治理酸性矿井水试验研究</t>
  </si>
  <si>
    <t xml:space="preserve">聂菊桃</t>
  </si>
  <si>
    <r>
      <rPr>
        <sz val="9"/>
        <rFont val="Noto Sans"/>
        <family val="2"/>
      </rPr>
      <t xml:space="preserve">丁佳炜</t>
    </r>
    <r>
      <rPr>
        <sz val="9"/>
        <rFont val="宋体"/>
        <family val="0"/>
        <charset val="134"/>
      </rPr>
      <t xml:space="preserve">(3120406201)</t>
    </r>
    <r>
      <rPr>
        <sz val="9"/>
        <rFont val="Noto Sans"/>
        <family val="2"/>
      </rPr>
      <t xml:space="preserve">谢明明</t>
    </r>
    <r>
      <rPr>
        <sz val="9"/>
        <rFont val="宋体"/>
        <family val="0"/>
        <charset val="134"/>
      </rPr>
      <t xml:space="preserve">(3120406240)</t>
    </r>
    <r>
      <rPr>
        <sz val="9"/>
        <rFont val="Noto Sans"/>
        <family val="2"/>
      </rPr>
      <t xml:space="preserve">汪平凯</t>
    </r>
    <r>
      <rPr>
        <sz val="9"/>
        <rFont val="宋体"/>
        <family val="0"/>
        <charset val="134"/>
      </rPr>
      <t xml:space="preserve">(3120406117)</t>
    </r>
  </si>
  <si>
    <t xml:space="preserve">蔡昌凤</t>
  </si>
  <si>
    <r>
      <rPr>
        <sz val="9"/>
        <rFont val="Noto Sans"/>
        <family val="2"/>
      </rPr>
      <t xml:space="preserve">可渗透反应床（</t>
    </r>
    <r>
      <rPr>
        <sz val="9"/>
        <rFont val="宋体"/>
        <family val="0"/>
        <charset val="134"/>
      </rPr>
      <t xml:space="preserve">PRB</t>
    </r>
    <r>
      <rPr>
        <sz val="9"/>
        <rFont val="Noto Sans"/>
        <family val="2"/>
      </rPr>
      <t xml:space="preserve">）是将特定反应介质安装在受污染地下水的流经途径上，通过物理、化学、生物的方法降解污染物的污染处理系统。本项目将微生物电池</t>
    </r>
    <r>
      <rPr>
        <sz val="9"/>
        <rFont val="宋体"/>
        <family val="0"/>
        <charset val="134"/>
      </rPr>
      <t xml:space="preserve">MFC</t>
    </r>
    <r>
      <rPr>
        <sz val="9"/>
        <rFont val="Noto Sans"/>
        <family val="2"/>
      </rPr>
      <t xml:space="preserve">与</t>
    </r>
    <r>
      <rPr>
        <sz val="9"/>
        <rFont val="宋体"/>
        <family val="0"/>
        <charset val="134"/>
      </rPr>
      <t xml:space="preserve">PRB</t>
    </r>
    <r>
      <rPr>
        <sz val="9"/>
        <rFont val="Noto Sans"/>
        <family val="2"/>
      </rPr>
      <t xml:space="preserve">技术结合，以硫酸盐还原菌作为接种菌，进行</t>
    </r>
    <r>
      <rPr>
        <sz val="9"/>
        <rFont val="宋体"/>
        <family val="0"/>
        <charset val="134"/>
      </rPr>
      <t xml:space="preserve">MFC</t>
    </r>
    <r>
      <rPr>
        <sz val="9"/>
        <rFont val="Noto Sans"/>
        <family val="2"/>
      </rPr>
      <t xml:space="preserve">的制备及其性能测试，并构建</t>
    </r>
    <r>
      <rPr>
        <sz val="9"/>
        <rFont val="宋体"/>
        <family val="0"/>
        <charset val="134"/>
      </rPr>
      <t xml:space="preserve">MFC+PRB,</t>
    </r>
    <r>
      <rPr>
        <sz val="9"/>
        <rFont val="Noto Sans"/>
        <family val="2"/>
      </rPr>
      <t xml:space="preserve">研究</t>
    </r>
    <r>
      <rPr>
        <sz val="9"/>
        <rFont val="宋体"/>
        <family val="0"/>
        <charset val="134"/>
      </rPr>
      <t xml:space="preserve">MFC-PRB</t>
    </r>
    <r>
      <rPr>
        <sz val="9"/>
        <rFont val="Noto Sans"/>
        <family val="2"/>
      </rPr>
      <t xml:space="preserve">处理酸性矿井水中典型重金属离子性能及产电性能。</t>
    </r>
  </si>
  <si>
    <t xml:space="preserve">AH201410363064</t>
  </si>
  <si>
    <r>
      <rPr>
        <sz val="9"/>
        <rFont val="Noto Sans"/>
        <family val="2"/>
      </rPr>
      <t xml:space="preserve">氨基酸诱导合成分级结构</t>
    </r>
    <r>
      <rPr>
        <sz val="9"/>
        <rFont val="宋体"/>
        <family val="0"/>
        <charset val="134"/>
      </rPr>
      <t xml:space="preserve">CuInS2</t>
    </r>
    <r>
      <rPr>
        <sz val="9"/>
        <rFont val="Noto Sans"/>
        <family val="2"/>
      </rPr>
      <t xml:space="preserve">纳米材料</t>
    </r>
  </si>
  <si>
    <t xml:space="preserve">徐菲</t>
  </si>
  <si>
    <r>
      <rPr>
        <sz val="9"/>
        <rFont val="Noto Sans"/>
        <family val="2"/>
      </rPr>
      <t xml:space="preserve">曹泽仪</t>
    </r>
    <r>
      <rPr>
        <sz val="9"/>
        <rFont val="宋体"/>
        <family val="0"/>
        <charset val="134"/>
      </rPr>
      <t xml:space="preserve">(3130405138) </t>
    </r>
    <r>
      <rPr>
        <sz val="9"/>
        <rFont val="Noto Sans"/>
        <family val="2"/>
      </rPr>
      <t xml:space="preserve">童亚飞</t>
    </r>
    <r>
      <rPr>
        <sz val="9"/>
        <rFont val="宋体"/>
        <family val="0"/>
        <charset val="134"/>
      </rPr>
      <t xml:space="preserve">(3130405141) </t>
    </r>
    <r>
      <rPr>
        <sz val="9"/>
        <rFont val="Noto Sans"/>
        <family val="2"/>
      </rPr>
      <t xml:space="preserve">洪礼锐</t>
    </r>
    <r>
      <rPr>
        <sz val="9"/>
        <rFont val="宋体"/>
        <family val="0"/>
        <charset val="134"/>
      </rPr>
      <t xml:space="preserve">(3130405133)     </t>
    </r>
  </si>
  <si>
    <t xml:space="preserve">岳文瑾</t>
  </si>
  <si>
    <r>
      <rPr>
        <sz val="9"/>
        <rFont val="Noto Sans"/>
        <family val="2"/>
      </rPr>
      <t xml:space="preserve">分级结构</t>
    </r>
    <r>
      <rPr>
        <sz val="9"/>
        <rFont val="宋体"/>
        <family val="0"/>
        <charset val="134"/>
      </rPr>
      <t xml:space="preserve">CuInS2</t>
    </r>
    <r>
      <rPr>
        <sz val="9"/>
        <rFont val="Noto Sans"/>
        <family val="2"/>
      </rPr>
      <t xml:space="preserve">纳米材料由于具有独特的光电性质和电荷传输能力，在太阳电池中有很大的应用潜力，然而，如何控制分级结构的形成是一个关键。氨基酸含有很多能与无机金属离子发生反应的官能团，在晶体生长过程中可以控制纳米材料的成核和生长，从而获得具有特殊形貌的纳米材料。本项目主要是利用某种氨基酸，在特定的温度、时间下合成分级结构</t>
    </r>
    <r>
      <rPr>
        <sz val="9"/>
        <rFont val="宋体"/>
        <family val="0"/>
        <charset val="134"/>
      </rPr>
      <t xml:space="preserve">CuInS2</t>
    </r>
    <r>
      <rPr>
        <sz val="9"/>
        <rFont val="Noto Sans"/>
        <family val="2"/>
      </rPr>
      <t xml:space="preserve">纳米材料，研究合成条件与</t>
    </r>
    <r>
      <rPr>
        <sz val="9"/>
        <rFont val="宋体"/>
        <family val="0"/>
        <charset val="134"/>
      </rPr>
      <t xml:space="preserve">CuInS2</t>
    </r>
    <r>
      <rPr>
        <sz val="9"/>
        <rFont val="Noto Sans"/>
        <family val="2"/>
      </rPr>
      <t xml:space="preserve">结构的相关性，为合成特殊结构与功能的</t>
    </r>
    <r>
      <rPr>
        <sz val="9"/>
        <rFont val="宋体"/>
        <family val="0"/>
        <charset val="134"/>
      </rPr>
      <t xml:space="preserve">CuInS2</t>
    </r>
    <r>
      <rPr>
        <sz val="9"/>
        <rFont val="Noto Sans"/>
        <family val="2"/>
      </rPr>
      <t xml:space="preserve">材料奠定基础。 </t>
    </r>
  </si>
  <si>
    <t xml:space="preserve">AH201410363065</t>
  </si>
  <si>
    <t xml:space="preserve">亲水性透明防雾涂料的制备</t>
  </si>
  <si>
    <r>
      <rPr>
        <sz val="9"/>
        <rFont val="Noto Sans"/>
        <family val="2"/>
      </rPr>
      <t xml:space="preserve">张班成</t>
    </r>
    <r>
      <rPr>
        <sz val="9"/>
        <rFont val="宋体"/>
        <family val="0"/>
        <charset val="134"/>
      </rPr>
      <t xml:space="preserve">(3120405123)</t>
    </r>
    <r>
      <rPr>
        <sz val="9"/>
        <rFont val="Noto Sans"/>
        <family val="2"/>
      </rPr>
      <t xml:space="preserve">孙永杰</t>
    </r>
    <r>
      <rPr>
        <sz val="9"/>
        <rFont val="宋体"/>
        <family val="0"/>
        <charset val="134"/>
      </rPr>
      <t xml:space="preserve">(3120405113)</t>
    </r>
  </si>
  <si>
    <t xml:space="preserve">张宏哲</t>
  </si>
  <si>
    <r>
      <rPr>
        <sz val="9"/>
        <rFont val="Noto Sans"/>
        <family val="2"/>
      </rPr>
      <t xml:space="preserve">随着汽车工业的快速发展，以及农业温室大棚规模化生产的要求，迫切需要研制一种高效实用的防雾剂。本课题拟通过溶液聚合法制备亲水性的透明防雾涂料，主要考察材料成分和制备工艺对防雾膜性能的影响。以防雾性、耐水性、耐擦伤性等为衡量标准确定各活性单体、引发剂用量，以及反应温度、制备工艺等对反应的影响</t>
    </r>
    <r>
      <rPr>
        <sz val="9"/>
        <rFont val="宋体"/>
        <family val="0"/>
        <charset val="134"/>
      </rPr>
      <t xml:space="preserve">,</t>
    </r>
    <r>
      <rPr>
        <sz val="9"/>
        <rFont val="Noto Sans"/>
        <family val="2"/>
      </rPr>
      <t xml:space="preserve">最终确定最佳反应条件。</t>
    </r>
  </si>
  <si>
    <t xml:space="preserve">AH201410363066</t>
  </si>
  <si>
    <t xml:space="preserve">基于金属有机骨架物的微孔材料制备及其吸附性能研究</t>
  </si>
  <si>
    <t xml:space="preserve">刘佑林</t>
  </si>
  <si>
    <r>
      <rPr>
        <sz val="9"/>
        <rFont val="Noto Sans"/>
        <family val="2"/>
      </rPr>
      <t xml:space="preserve">李新龙</t>
    </r>
    <r>
      <rPr>
        <sz val="9"/>
        <rFont val="宋体"/>
        <family val="0"/>
        <charset val="134"/>
      </rPr>
      <t xml:space="preserve">(3120405127)</t>
    </r>
    <r>
      <rPr>
        <sz val="9"/>
        <rFont val="Noto Sans"/>
        <family val="2"/>
      </rPr>
      <t xml:space="preserve">刘丙超</t>
    </r>
    <r>
      <rPr>
        <sz val="9"/>
        <rFont val="宋体"/>
        <family val="0"/>
        <charset val="134"/>
      </rPr>
      <t xml:space="preserve">(3120405210)</t>
    </r>
    <r>
      <rPr>
        <sz val="9"/>
        <rFont val="Noto Sans"/>
        <family val="2"/>
      </rPr>
      <t xml:space="preserve">刘娟</t>
    </r>
    <r>
      <rPr>
        <sz val="9"/>
        <rFont val="宋体"/>
        <family val="0"/>
        <charset val="134"/>
      </rPr>
      <t xml:space="preserve">(3120405212)</t>
    </r>
    <r>
      <rPr>
        <sz val="9"/>
        <rFont val="Noto Sans"/>
        <family val="2"/>
      </rPr>
      <t xml:space="preserve">王成</t>
    </r>
    <r>
      <rPr>
        <sz val="9"/>
        <rFont val="宋体"/>
        <family val="0"/>
        <charset val="134"/>
      </rPr>
      <t xml:space="preserve">(3120405203)</t>
    </r>
  </si>
  <si>
    <t xml:space="preserve">朱贤东</t>
  </si>
  <si>
    <r>
      <rPr>
        <sz val="9"/>
        <rFont val="Noto Sans"/>
        <family val="2"/>
      </rPr>
      <t xml:space="preserve">具有孔道结构的金属有机骨架物作为一种很有研究价值和发展前途的新型储氢材料，正在受到极大关注。本项目拟采用分子材料设计思想，将柔性大环配体与过渡金属节点反应得到单核配合物</t>
    </r>
    <r>
      <rPr>
        <sz val="9"/>
        <rFont val="宋体"/>
        <family val="0"/>
        <charset val="134"/>
      </rPr>
      <t xml:space="preserve">[M(TETA)]</t>
    </r>
    <r>
      <rPr>
        <sz val="9"/>
        <rFont val="Noto Sans"/>
        <family val="2"/>
      </rPr>
      <t xml:space="preserve">；考虑到稀土的亲氧性以及</t>
    </r>
    <r>
      <rPr>
        <sz val="9"/>
        <rFont val="宋体"/>
        <family val="0"/>
        <charset val="134"/>
      </rPr>
      <t xml:space="preserve">[M(TETA)]</t>
    </r>
    <r>
      <rPr>
        <sz val="9"/>
        <rFont val="Noto Sans"/>
        <family val="2"/>
      </rPr>
      <t xml:space="preserve">所具有的纳米级尺寸，进一步选择功能性稀土金属节点，调控不同反应条件，将</t>
    </r>
    <r>
      <rPr>
        <sz val="9"/>
        <rFont val="宋体"/>
        <family val="0"/>
        <charset val="134"/>
      </rPr>
      <t xml:space="preserve">[M(TETA)]</t>
    </r>
    <r>
      <rPr>
        <sz val="9"/>
        <rFont val="Noto Sans"/>
        <family val="2"/>
      </rPr>
      <t xml:space="preserve">作为反应前驱体与稀土金属进行组装，以期获得具有孔道结构的</t>
    </r>
    <r>
      <rPr>
        <sz val="9"/>
        <rFont val="宋体"/>
        <family val="0"/>
        <charset val="134"/>
      </rPr>
      <t xml:space="preserve">d-f</t>
    </r>
    <r>
      <rPr>
        <sz val="9"/>
        <rFont val="Noto Sans"/>
        <family val="2"/>
      </rPr>
      <t xml:space="preserve">异金属有机骨架物，进一步系统研究其结构特点并测试其吸附性能。</t>
    </r>
  </si>
  <si>
    <t xml:space="preserve">AH201410363067</t>
  </si>
  <si>
    <r>
      <rPr>
        <sz val="9"/>
        <rFont val="Noto Sans"/>
        <family val="2"/>
      </rPr>
      <t xml:space="preserve">高活性耐受甲醛降解菌株的</t>
    </r>
    <r>
      <rPr>
        <sz val="9"/>
        <rFont val="宋体"/>
        <family val="0"/>
        <charset val="134"/>
      </rPr>
      <t xml:space="preserve">ARTP</t>
    </r>
    <r>
      <rPr>
        <sz val="9"/>
        <rFont val="Noto Sans"/>
        <family val="2"/>
      </rPr>
      <t xml:space="preserve">诱变与浓度梯度法筛选</t>
    </r>
  </si>
  <si>
    <t xml:space="preserve">汪令翔</t>
  </si>
  <si>
    <r>
      <rPr>
        <sz val="9"/>
        <rFont val="Noto Sans"/>
        <family val="2"/>
      </rPr>
      <t xml:space="preserve">朱秀玲</t>
    </r>
    <r>
      <rPr>
        <sz val="9"/>
        <rFont val="宋体"/>
        <family val="0"/>
        <charset val="134"/>
      </rPr>
      <t xml:space="preserve">(3120403212)</t>
    </r>
    <r>
      <rPr>
        <sz val="9"/>
        <rFont val="Noto Sans"/>
        <family val="2"/>
      </rPr>
      <t xml:space="preserve">朱翠萍</t>
    </r>
    <r>
      <rPr>
        <sz val="9"/>
        <rFont val="宋体"/>
        <family val="0"/>
        <charset val="134"/>
      </rPr>
      <t xml:space="preserve">(3120403214)</t>
    </r>
    <r>
      <rPr>
        <sz val="9"/>
        <rFont val="Noto Sans"/>
        <family val="2"/>
      </rPr>
      <t xml:space="preserve">陈云</t>
    </r>
    <r>
      <rPr>
        <sz val="9"/>
        <rFont val="宋体"/>
        <family val="0"/>
        <charset val="134"/>
      </rPr>
      <t xml:space="preserve">(3120403225)</t>
    </r>
    <r>
      <rPr>
        <sz val="9"/>
        <rFont val="Noto Sans"/>
        <family val="2"/>
      </rPr>
      <t xml:space="preserve">张翔宇</t>
    </r>
    <r>
      <rPr>
        <sz val="9"/>
        <rFont val="宋体"/>
        <family val="0"/>
        <charset val="134"/>
      </rPr>
      <t xml:space="preserve">(3120403217)</t>
    </r>
  </si>
  <si>
    <t xml:space="preserve">孔芳</t>
  </si>
  <si>
    <r>
      <rPr>
        <sz val="9"/>
        <rFont val="Noto Sans"/>
        <family val="2"/>
      </rPr>
      <t xml:space="preserve">通过微生物法降解甲醛已成为去除甲醛的有利手段，而目前筛选高效降解甲醛菌株是微生物法降解甲醛的瓶颈问题。本项目从印染厂采集的由甲醛废水浸泡的活性污泥作为优良菌种来源，以期筛选到以甲醛为唯一碳源与能源的优良菌种做为出发菌株，采用高效常压室温等离子体</t>
    </r>
    <r>
      <rPr>
        <sz val="9"/>
        <rFont val="宋体"/>
        <family val="0"/>
        <charset val="134"/>
      </rPr>
      <t xml:space="preserve">(ARTP)</t>
    </r>
    <r>
      <rPr>
        <sz val="9"/>
        <rFont val="Noto Sans"/>
        <family val="2"/>
      </rPr>
      <t xml:space="preserve">构建一科学高效、快速降解甲醛菌株的诱变育种体系，结合高浓度甲醛梯度双层琼脂培养基筛选手段，获得高活性耐受甲醛降解效率发生变化的突变株，为工业应用提供良好菌种。</t>
    </r>
  </si>
  <si>
    <t xml:space="preserve">AH201410363068</t>
  </si>
  <si>
    <t xml:space="preserve">黄精多糖肽的分离、鉴定以及对糖尿病小鼠糖代谢的研究</t>
  </si>
  <si>
    <t xml:space="preserve">金浩然</t>
  </si>
  <si>
    <r>
      <rPr>
        <sz val="9"/>
        <rFont val="Noto Sans"/>
        <family val="2"/>
      </rPr>
      <t xml:space="preserve">金磊</t>
    </r>
    <r>
      <rPr>
        <sz val="9"/>
        <rFont val="宋体"/>
        <family val="0"/>
        <charset val="134"/>
      </rPr>
      <t xml:space="preserve">(3130403228)</t>
    </r>
    <r>
      <rPr>
        <sz val="9"/>
        <rFont val="Noto Sans"/>
        <family val="2"/>
      </rPr>
      <t xml:space="preserve">姚志豪</t>
    </r>
    <r>
      <rPr>
        <sz val="9"/>
        <rFont val="宋体"/>
        <family val="0"/>
        <charset val="134"/>
      </rPr>
      <t xml:space="preserve">(3130403229)</t>
    </r>
    <r>
      <rPr>
        <sz val="9"/>
        <rFont val="Noto Sans"/>
        <family val="2"/>
      </rPr>
      <t xml:space="preserve">施旭</t>
    </r>
    <r>
      <rPr>
        <sz val="9"/>
        <rFont val="宋体"/>
        <family val="0"/>
        <charset val="134"/>
      </rPr>
      <t xml:space="preserve">(3130403230)</t>
    </r>
  </si>
  <si>
    <t xml:space="preserve">钱森和</t>
  </si>
  <si>
    <r>
      <rPr>
        <sz val="9"/>
        <rFont val="Noto Sans"/>
        <family val="2"/>
      </rPr>
      <t xml:space="preserve">本研究主要采用“水提—醇沉法”提取黄精多糖粗品，利用 </t>
    </r>
    <r>
      <rPr>
        <sz val="9"/>
        <rFont val="宋体"/>
        <family val="0"/>
        <charset val="134"/>
      </rPr>
      <t xml:space="preserve">AB-8 </t>
    </r>
    <r>
      <rPr>
        <sz val="9"/>
        <rFont val="Noto Sans"/>
        <family val="2"/>
      </rPr>
      <t xml:space="preserve">大孔吸附树脂柱、</t>
    </r>
    <r>
      <rPr>
        <sz val="9"/>
        <rFont val="宋体"/>
        <family val="0"/>
        <charset val="134"/>
      </rPr>
      <t xml:space="preserve">DEAE-</t>
    </r>
    <r>
      <rPr>
        <sz val="9"/>
        <rFont val="Noto Sans"/>
        <family val="2"/>
      </rPr>
      <t xml:space="preserve">纤维素柱多种柱层析法分离黄精粗多糖；对分离得到的纯多糖采用薄层层析法进行纯度鉴定；利用酸水解法对纯多糖进行水解，并进行单糖组成分析；通过</t>
    </r>
    <r>
      <rPr>
        <sz val="9"/>
        <rFont val="宋体"/>
        <family val="0"/>
        <charset val="134"/>
      </rPr>
      <t xml:space="preserve">1H-NMR</t>
    </r>
    <r>
      <rPr>
        <sz val="9"/>
        <rFont val="Noto Sans"/>
        <family val="2"/>
      </rPr>
      <t xml:space="preserve">、</t>
    </r>
    <r>
      <rPr>
        <sz val="9"/>
        <rFont val="宋体"/>
        <family val="0"/>
        <charset val="134"/>
      </rPr>
      <t xml:space="preserve">13C-NMR</t>
    </r>
    <r>
      <rPr>
        <sz val="9"/>
        <rFont val="Noto Sans"/>
        <family val="2"/>
      </rPr>
      <t xml:space="preserve">、</t>
    </r>
    <r>
      <rPr>
        <sz val="9"/>
        <rFont val="宋体"/>
        <family val="0"/>
        <charset val="134"/>
      </rPr>
      <t xml:space="preserve">135DEPT-NMR </t>
    </r>
    <r>
      <rPr>
        <sz val="9"/>
        <rFont val="Noto Sans"/>
        <family val="2"/>
      </rPr>
      <t xml:space="preserve">等技术对得到的纯多糖进行结构鉴定，阐明其化学结构。为研究证实黄精的降血糖和抗氧化作用，从成分与效应对应关系出发，将提取出黄精粗多糖，用四氧嘧啶建立糖尿病动物模型，观察其对四氧嘧啶糖尿病小鼠的降血糖作用和黄精多糖的抗氧化作用，为黄精多糖开发利用提供试验依据。</t>
    </r>
  </si>
  <si>
    <t xml:space="preserve">AH201410363069</t>
  </si>
  <si>
    <t xml:space="preserve">葡萄糖氧化酶聚集体的制备及其应用</t>
  </si>
  <si>
    <t xml:space="preserve">李世文</t>
  </si>
  <si>
    <r>
      <rPr>
        <sz val="9"/>
        <rFont val="Noto Sans"/>
        <family val="2"/>
      </rPr>
      <t xml:space="preserve">年勇</t>
    </r>
    <r>
      <rPr>
        <sz val="9"/>
        <rFont val="宋体"/>
        <family val="0"/>
        <charset val="134"/>
      </rPr>
      <t xml:space="preserve">(3120402214)</t>
    </r>
    <r>
      <rPr>
        <sz val="9"/>
        <rFont val="Noto Sans"/>
        <family val="2"/>
      </rPr>
      <t xml:space="preserve">毛森</t>
    </r>
    <r>
      <rPr>
        <sz val="9"/>
        <rFont val="宋体"/>
        <family val="0"/>
        <charset val="134"/>
      </rPr>
      <t xml:space="preserve">(3120402103)</t>
    </r>
    <r>
      <rPr>
        <sz val="9"/>
        <rFont val="Noto Sans"/>
        <family val="2"/>
      </rPr>
      <t xml:space="preserve">刘斌</t>
    </r>
    <r>
      <rPr>
        <sz val="9"/>
        <rFont val="宋体"/>
        <family val="0"/>
        <charset val="134"/>
      </rPr>
      <t xml:space="preserve">(3120402211)</t>
    </r>
  </si>
  <si>
    <t xml:space="preserve">魏胜华</t>
  </si>
  <si>
    <t xml:space="preserve">葡萄糖氧化酶是生物工程技术领域中一种非常重要的酶，在化工、制药、食品、临床化学、生物技术等行业中有众多应用。葡萄糖氧化酶作为生物催化剂应用于工业生产依赖于酶的固定化。交联酶聚集体法是一种新型的无载体酶固定化方法，具有制备过程简单、对酶蛋白的纯度要求不高、成本低、稳定性好、酶活性保持率高等优势。本项目通过葡萄糖氧化酶聚集体的制备条件以及应用于葡萄糖酸制备的研究，为葡萄糖氧化酶的进一步应用打下基础。</t>
  </si>
  <si>
    <t xml:space="preserve">AH201410363070</t>
  </si>
  <si>
    <r>
      <rPr>
        <sz val="9"/>
        <rFont val="Noto Sans"/>
        <family val="2"/>
      </rPr>
      <t xml:space="preserve">常压室温等离子体诱变选育</t>
    </r>
    <r>
      <rPr>
        <sz val="9"/>
        <rFont val="宋体"/>
        <family val="0"/>
        <charset val="134"/>
      </rPr>
      <t xml:space="preserve">β-</t>
    </r>
    <r>
      <rPr>
        <sz val="9"/>
        <rFont val="Noto Sans"/>
        <family val="2"/>
      </rPr>
      <t xml:space="preserve">葡萄糖苷酶高产菌株</t>
    </r>
  </si>
  <si>
    <t xml:space="preserve">李不凡</t>
  </si>
  <si>
    <r>
      <rPr>
        <sz val="9"/>
        <rFont val="Noto Sans"/>
        <family val="2"/>
      </rPr>
      <t xml:space="preserve">钱时芬</t>
    </r>
    <r>
      <rPr>
        <sz val="9"/>
        <rFont val="宋体"/>
        <family val="0"/>
        <charset val="134"/>
      </rPr>
      <t xml:space="preserve">(3120403132)</t>
    </r>
    <r>
      <rPr>
        <sz val="9"/>
        <rFont val="Noto Sans"/>
        <family val="2"/>
      </rPr>
      <t xml:space="preserve">李碧玲</t>
    </r>
    <r>
      <rPr>
        <sz val="9"/>
        <rFont val="宋体"/>
        <family val="0"/>
        <charset val="134"/>
      </rPr>
      <t xml:space="preserve">(3120403222)</t>
    </r>
    <r>
      <rPr>
        <sz val="9"/>
        <rFont val="Noto Sans"/>
        <family val="2"/>
      </rPr>
      <t xml:space="preserve">徐月生</t>
    </r>
    <r>
      <rPr>
        <sz val="9"/>
        <rFont val="宋体"/>
        <family val="0"/>
        <charset val="134"/>
      </rPr>
      <t xml:space="preserve">(3120403131)</t>
    </r>
    <r>
      <rPr>
        <sz val="9"/>
        <rFont val="Noto Sans"/>
        <family val="2"/>
      </rPr>
      <t xml:space="preserve">徐昔义</t>
    </r>
    <r>
      <rPr>
        <sz val="9"/>
        <rFont val="宋体"/>
        <family val="0"/>
        <charset val="134"/>
      </rPr>
      <t xml:space="preserve">(3120403235)
</t>
    </r>
  </si>
  <si>
    <t xml:space="preserve">赵世光</t>
  </si>
  <si>
    <r>
      <rPr>
        <sz val="9"/>
        <rFont val="Noto Sans"/>
        <family val="2"/>
      </rPr>
      <t xml:space="preserve">微生物发酵产生的葡萄糖苷酶在纤维素水解、功能性寡糖制备等领域应用广泛。性能优良的菌种是发酵技术的源头与核心，本项目利用离子束注入结合高通量筛选技术对约氏黄杆菌进行诱变选育，使其产生基因突变，基于水解</t>
    </r>
    <r>
      <rPr>
        <sz val="9"/>
        <rFont val="宋体"/>
        <family val="0"/>
        <charset val="134"/>
      </rPr>
      <t xml:space="preserve">-</t>
    </r>
    <r>
      <rPr>
        <sz val="9"/>
        <rFont val="Noto Sans"/>
        <family val="2"/>
      </rPr>
      <t xml:space="preserve">比色法原理设计突变株高通量筛选模型，从而获得</t>
    </r>
    <r>
      <rPr>
        <sz val="9"/>
        <rFont val="宋体"/>
        <family val="0"/>
        <charset val="134"/>
      </rPr>
      <t xml:space="preserve">β-</t>
    </r>
    <r>
      <rPr>
        <sz val="9"/>
        <rFont val="Noto Sans"/>
        <family val="2"/>
      </rPr>
      <t xml:space="preserve">葡萄糖苷酶高产菌株，并对其发酵动力学进行研究，可为</t>
    </r>
    <r>
      <rPr>
        <sz val="9"/>
        <rFont val="宋体"/>
        <family val="0"/>
        <charset val="134"/>
      </rPr>
      <t xml:space="preserve">β-</t>
    </r>
    <r>
      <rPr>
        <sz val="9"/>
        <rFont val="Noto Sans"/>
        <family val="2"/>
      </rPr>
      <t xml:space="preserve">葡萄糖苷酶规模化发酵提供优良菌种。突变株的多孔板微型化培养、酶活快速检测等高通量筛选方法的构建具有创新性。</t>
    </r>
  </si>
  <si>
    <t xml:space="preserve">AH201410363071</t>
  </si>
  <si>
    <t xml:space="preserve">碳球的绿色化合成及在金属氧化物纳米材料构筑中的应用</t>
  </si>
  <si>
    <t xml:space="preserve">颜志阳</t>
  </si>
  <si>
    <r>
      <rPr>
        <sz val="9"/>
        <rFont val="Noto Sans"/>
        <family val="2"/>
      </rPr>
      <t xml:space="preserve">马桔萍</t>
    </r>
    <r>
      <rPr>
        <sz val="9"/>
        <rFont val="宋体"/>
        <family val="0"/>
        <charset val="134"/>
      </rPr>
      <t xml:space="preserve">(3120405201)</t>
    </r>
    <r>
      <rPr>
        <sz val="9"/>
        <rFont val="Noto Sans"/>
        <family val="2"/>
      </rPr>
      <t xml:space="preserve">黄飞飞</t>
    </r>
    <r>
      <rPr>
        <sz val="9"/>
        <rFont val="宋体"/>
        <family val="0"/>
        <charset val="134"/>
      </rPr>
      <t xml:space="preserve">(3120405140)</t>
    </r>
    <r>
      <rPr>
        <sz val="9"/>
        <rFont val="Noto Sans"/>
        <family val="2"/>
      </rPr>
      <t xml:space="preserve">斯志昆</t>
    </r>
    <r>
      <rPr>
        <sz val="9"/>
        <rFont val="宋体"/>
        <family val="0"/>
        <charset val="134"/>
      </rPr>
      <t xml:space="preserve">(3120405142)</t>
    </r>
  </si>
  <si>
    <t xml:space="preserve">刘荣梅</t>
  </si>
  <si>
    <r>
      <rPr>
        <sz val="9"/>
        <rFont val="Noto Sans"/>
        <family val="2"/>
      </rPr>
      <t xml:space="preserve">废弃果皮通常作为生活垃圾被扔掉，容易造成环境污染。但是废弃果皮含有大量的碳元素，因此可以作为碳源来合成碳球，以合成的碳球为模板合成金属氧化物复合材料，或者废弃果皮直接作为碳源与金属离子在一定条件下反应，得到金属氧化物</t>
    </r>
    <r>
      <rPr>
        <sz val="9"/>
        <rFont val="宋体"/>
        <family val="0"/>
        <charset val="134"/>
      </rPr>
      <t xml:space="preserve">(C</t>
    </r>
    <r>
      <rPr>
        <sz val="9"/>
        <rFont val="Noto Sans"/>
        <family val="2"/>
      </rPr>
      <t xml:space="preserve">复合材料，通过煅烧得到金属氧化物空心球或者核壳结构，研究得到的复合材料的超级电容器性能及光催化性能，构筑性能优异的复合材料。</t>
    </r>
  </si>
  <si>
    <t xml:space="preserve">AH201410363072</t>
  </si>
  <si>
    <r>
      <rPr>
        <sz val="9"/>
        <rFont val="Noto Sans"/>
        <family val="2"/>
      </rPr>
      <t xml:space="preserve">三维有序大孔</t>
    </r>
    <r>
      <rPr>
        <sz val="9"/>
        <rFont val="宋体"/>
        <family val="0"/>
        <charset val="134"/>
      </rPr>
      <t xml:space="preserve">(Ni,Cu, Fe /CeO2-ZrO2)</t>
    </r>
    <r>
      <rPr>
        <sz val="9"/>
        <rFont val="Noto Sans"/>
        <family val="2"/>
      </rPr>
      <t xml:space="preserve">催化剂的制备及其催化性能研究</t>
    </r>
  </si>
  <si>
    <t xml:space="preserve">朱玲婷</t>
  </si>
  <si>
    <r>
      <rPr>
        <sz val="9"/>
        <rFont val="Noto Sans"/>
        <family val="2"/>
      </rPr>
      <t xml:space="preserve">张桂凤</t>
    </r>
    <r>
      <rPr>
        <sz val="9"/>
        <rFont val="宋体"/>
        <family val="0"/>
        <charset val="134"/>
      </rPr>
      <t xml:space="preserve">(3130404114)</t>
    </r>
    <r>
      <rPr>
        <sz val="9"/>
        <rFont val="Noto Sans"/>
        <family val="2"/>
      </rPr>
      <t xml:space="preserve">疏义珍</t>
    </r>
    <r>
      <rPr>
        <sz val="9"/>
        <rFont val="宋体"/>
        <family val="0"/>
        <charset val="134"/>
      </rPr>
      <t xml:space="preserve">(3130404136)</t>
    </r>
  </si>
  <si>
    <t xml:space="preserve">杨仁春</t>
  </si>
  <si>
    <r>
      <rPr>
        <sz val="9"/>
        <rFont val="Noto Sans"/>
        <family val="2"/>
      </rPr>
      <t xml:space="preserve">针对含大分子的有机废水，开展具有强传质型、高效活性位的三维有序大孔过渡金属氧化物催化材料的制备及催化机理研究。首先，通过模板组装技术，构建三维有序大孔典型过渡金属氧化物</t>
    </r>
    <r>
      <rPr>
        <sz val="9"/>
        <rFont val="宋体"/>
        <family val="0"/>
        <charset val="134"/>
      </rPr>
      <t xml:space="preserve">(</t>
    </r>
    <r>
      <rPr>
        <sz val="9"/>
        <rFont val="Noto Sans"/>
        <family val="2"/>
      </rPr>
      <t xml:space="preserve">氧化铈</t>
    </r>
    <r>
      <rPr>
        <sz val="9"/>
        <rFont val="宋体"/>
        <family val="0"/>
        <charset val="134"/>
      </rPr>
      <t xml:space="preserve">-</t>
    </r>
    <r>
      <rPr>
        <sz val="9"/>
        <rFont val="Noto Sans"/>
        <family val="2"/>
      </rPr>
      <t xml:space="preserve">氧化锆</t>
    </r>
    <r>
      <rPr>
        <sz val="9"/>
        <rFont val="宋体"/>
        <family val="0"/>
        <charset val="134"/>
      </rPr>
      <t xml:space="preserve">)</t>
    </r>
    <r>
      <rPr>
        <sz val="9"/>
        <rFont val="Noto Sans"/>
        <family val="2"/>
      </rPr>
      <t xml:space="preserve">，随后负载具过渡金属氧化物</t>
    </r>
    <r>
      <rPr>
        <sz val="9"/>
        <rFont val="宋体"/>
        <family val="0"/>
        <charset val="134"/>
      </rPr>
      <t xml:space="preserve">(</t>
    </r>
    <r>
      <rPr>
        <sz val="9"/>
        <rFont val="Noto Sans"/>
        <family val="2"/>
      </rPr>
      <t xml:space="preserve">如氧化镍、氧化铜、氧化铁等</t>
    </r>
    <r>
      <rPr>
        <sz val="9"/>
        <rFont val="宋体"/>
        <family val="0"/>
        <charset val="134"/>
      </rPr>
      <t xml:space="preserve">)</t>
    </r>
    <r>
      <rPr>
        <sz val="9"/>
        <rFont val="Noto Sans"/>
        <family val="2"/>
      </rPr>
      <t xml:space="preserve">，并考察其催化性能。以期实现有机废水的深度净化。</t>
    </r>
  </si>
  <si>
    <t xml:space="preserve">AH201410363073</t>
  </si>
  <si>
    <r>
      <rPr>
        <sz val="9"/>
        <rFont val="Noto Sans"/>
        <family val="2"/>
      </rPr>
      <t xml:space="preserve">掺杂金属离子</t>
    </r>
    <r>
      <rPr>
        <sz val="9"/>
        <rFont val="宋体"/>
        <family val="0"/>
        <charset val="134"/>
      </rPr>
      <t xml:space="preserve">X</t>
    </r>
    <r>
      <rPr>
        <sz val="9"/>
        <rFont val="Noto Sans"/>
        <family val="2"/>
      </rPr>
      <t xml:space="preserve">沸石烯烃环氧化高稳定性催化剂制备研究</t>
    </r>
  </si>
  <si>
    <t xml:space="preserve">杨少凡</t>
  </si>
  <si>
    <r>
      <rPr>
        <sz val="9"/>
        <rFont val="Noto Sans"/>
        <family val="2"/>
      </rPr>
      <t xml:space="preserve">黄运超</t>
    </r>
    <r>
      <rPr>
        <sz val="9"/>
        <rFont val="宋体"/>
        <family val="0"/>
        <charset val="134"/>
      </rPr>
      <t xml:space="preserve">(3120404240)</t>
    </r>
    <r>
      <rPr>
        <sz val="9"/>
        <rFont val="Noto Sans"/>
        <family val="2"/>
      </rPr>
      <t xml:space="preserve">杨　振</t>
    </r>
    <r>
      <rPr>
        <sz val="9"/>
        <rFont val="宋体"/>
        <family val="0"/>
        <charset val="134"/>
      </rPr>
      <t xml:space="preserve">(3120404223)</t>
    </r>
  </si>
  <si>
    <r>
      <rPr>
        <sz val="9"/>
        <rFont val="Noto Sans"/>
        <family val="2"/>
      </rPr>
      <t xml:space="preserve">掺杂金属离子</t>
    </r>
    <r>
      <rPr>
        <sz val="9"/>
        <rFont val="宋体"/>
        <family val="0"/>
        <charset val="134"/>
      </rPr>
      <t xml:space="preserve">X</t>
    </r>
    <r>
      <rPr>
        <sz val="9"/>
        <rFont val="Noto Sans"/>
        <family val="2"/>
      </rPr>
      <t xml:space="preserve">沸石对烯烃环氧化具有优良的择形催化性能，然而该催化剂存在一缺陷：掺杂的金属离子在反应中由超笼迁移到活性位较低的笼中，导致其重复使用活性下降。本项目拟对掺杂金属离子高稳定性催化剂制备进行研究。采用先经高温焙烧使掺杂于</t>
    </r>
    <r>
      <rPr>
        <sz val="9"/>
        <rFont val="宋体"/>
        <family val="0"/>
        <charset val="134"/>
      </rPr>
      <t xml:space="preserve">X</t>
    </r>
    <r>
      <rPr>
        <sz val="9"/>
        <rFont val="Noto Sans"/>
        <family val="2"/>
      </rPr>
      <t xml:space="preserve">沸石超笼中的金属离子迁移到活性位较低的方钠石笼和六方柱笼中，而后再通过离子交换补充迁移走的金属离子制备高稳定性催化剂，探索催化剂活性与金属离子所处笼中位置及数量的关联性。</t>
    </r>
  </si>
  <si>
    <t xml:space="preserve">AH201410363074</t>
  </si>
  <si>
    <t xml:space="preserve">黄山毛峰茶水提物对消化酶活性的影响</t>
  </si>
  <si>
    <t xml:space="preserve">汪家龙</t>
  </si>
  <si>
    <r>
      <rPr>
        <sz val="9"/>
        <rFont val="Noto Sans"/>
        <family val="2"/>
      </rPr>
      <t xml:space="preserve">沈亚东</t>
    </r>
    <r>
      <rPr>
        <sz val="9"/>
        <rFont val="宋体"/>
        <family val="0"/>
        <charset val="134"/>
      </rPr>
      <t xml:space="preserve">(3110402228)</t>
    </r>
    <r>
      <rPr>
        <sz val="9"/>
        <rFont val="Noto Sans"/>
        <family val="2"/>
      </rPr>
      <t xml:space="preserve">吴浩军</t>
    </r>
    <r>
      <rPr>
        <sz val="9"/>
        <rFont val="宋体"/>
        <family val="0"/>
        <charset val="134"/>
      </rPr>
      <t xml:space="preserve">(3110402210)</t>
    </r>
    <r>
      <rPr>
        <sz val="9"/>
        <rFont val="Noto Sans"/>
        <family val="2"/>
      </rPr>
      <t xml:space="preserve">王超林</t>
    </r>
    <r>
      <rPr>
        <sz val="9"/>
        <rFont val="宋体"/>
        <family val="0"/>
        <charset val="134"/>
      </rPr>
      <t xml:space="preserve">(3110402202)</t>
    </r>
  </si>
  <si>
    <t xml:space="preserve">戴清源</t>
  </si>
  <si>
    <r>
      <rPr>
        <sz val="9"/>
        <rFont val="Noto Sans"/>
        <family val="2"/>
      </rPr>
      <t xml:space="preserve">以热水泡茶方式饮用茶水，茶水提取物经口进入机体，在机体内发挥生理功能的同时，也可能影响消化酶活性，以至于改变机体对营养成分的吸收和代谢机能。本项目拟以黄山毛峰茶为原料，研究茶水提取物对消化酶——</t>
    </r>
    <r>
      <rPr>
        <sz val="9"/>
        <rFont val="宋体"/>
        <family val="0"/>
        <charset val="134"/>
      </rPr>
      <t xml:space="preserve">alpha-</t>
    </r>
    <r>
      <rPr>
        <sz val="9"/>
        <rFont val="Noto Sans"/>
        <family val="2"/>
      </rPr>
      <t xml:space="preserve">淀粉酶、脂肪酶、胰蛋白酶和胃蛋白酶活性的影响。本项目的开展为动物及人体的营养保健提供了参考。</t>
    </r>
  </si>
  <si>
    <t xml:space="preserve">AH201410363075</t>
  </si>
  <si>
    <t xml:space="preserve">预处理方法对花生种子油体分离及融合效率的影响</t>
  </si>
  <si>
    <t xml:space="preserve">许娜</t>
  </si>
  <si>
    <r>
      <rPr>
        <sz val="9"/>
        <rFont val="Noto Sans"/>
        <family val="2"/>
      </rPr>
      <t xml:space="preserve">盛小焰</t>
    </r>
    <r>
      <rPr>
        <sz val="9"/>
        <rFont val="宋体"/>
        <family val="0"/>
        <charset val="134"/>
      </rPr>
      <t xml:space="preserve">(3110401242)</t>
    </r>
    <r>
      <rPr>
        <sz val="9"/>
        <rFont val="Noto Sans"/>
        <family val="2"/>
      </rPr>
      <t xml:space="preserve">宋修奎</t>
    </r>
    <r>
      <rPr>
        <sz val="9"/>
        <rFont val="宋体"/>
        <family val="0"/>
        <charset val="134"/>
      </rPr>
      <t xml:space="preserve">(3110401214)</t>
    </r>
  </si>
  <si>
    <t xml:space="preserve">郭玉宝</t>
  </si>
  <si>
    <r>
      <rPr>
        <sz val="9"/>
        <rFont val="Noto Sans"/>
        <family val="2"/>
      </rPr>
      <t xml:space="preserve">油脂水相萃取中乳化严重，清油得率低。要提高油脂水相效率，油体的分离和融合条件是关键。本研究拟通过对油料种子进行不同方法的前处理，如浸泡介质种类、水热条件，考察处理条件对油体分离效率的影响；将分离出的油体进行纯化，考察氯化钠浓度、乙醇浓度、</t>
    </r>
    <r>
      <rPr>
        <sz val="9"/>
        <rFont val="宋体"/>
        <family val="0"/>
        <charset val="134"/>
      </rPr>
      <t xml:space="preserve">pH</t>
    </r>
    <r>
      <rPr>
        <sz val="9"/>
        <rFont val="Noto Sans"/>
        <family val="2"/>
      </rPr>
      <t xml:space="preserve">值对油体融合效率的影响，旨在为提高油脂水相萃取效率提供依据。</t>
    </r>
  </si>
  <si>
    <t xml:space="preserve">AH201410363076</t>
  </si>
  <si>
    <t xml:space="preserve">紫薯渗透预处理对其微波真空干燥及干制品品质的影响</t>
  </si>
  <si>
    <r>
      <rPr>
        <sz val="9"/>
        <rFont val="Noto Sans"/>
        <family val="2"/>
      </rPr>
      <t xml:space="preserve">徐成明</t>
    </r>
    <r>
      <rPr>
        <sz val="9"/>
        <rFont val="宋体"/>
        <family val="0"/>
        <charset val="134"/>
      </rPr>
      <t xml:space="preserve">(3110401134)</t>
    </r>
    <r>
      <rPr>
        <sz val="9"/>
        <rFont val="Noto Sans"/>
        <family val="2"/>
      </rPr>
      <t xml:space="preserve">朱传露</t>
    </r>
    <r>
      <rPr>
        <sz val="9"/>
        <rFont val="宋体"/>
        <family val="0"/>
        <charset val="134"/>
      </rPr>
      <t xml:space="preserve">(3110401108)</t>
    </r>
    <r>
      <rPr>
        <sz val="9"/>
        <rFont val="Noto Sans"/>
        <family val="2"/>
      </rPr>
      <t xml:space="preserve">郭兴林</t>
    </r>
    <r>
      <rPr>
        <sz val="9"/>
        <rFont val="宋体"/>
        <family val="0"/>
        <charset val="134"/>
      </rPr>
      <t xml:space="preserve">(3110401134)</t>
    </r>
    <r>
      <rPr>
        <sz val="9"/>
        <rFont val="Noto Sans"/>
        <family val="2"/>
      </rPr>
      <t xml:space="preserve">张　芳</t>
    </r>
    <r>
      <rPr>
        <sz val="9"/>
        <rFont val="宋体"/>
        <family val="0"/>
        <charset val="134"/>
      </rPr>
      <t xml:space="preserve">(3110401115)</t>
    </r>
  </si>
  <si>
    <t xml:space="preserve">王顺民</t>
  </si>
  <si>
    <t xml:space="preserve">紫薯富含花青素等多种生物活性物质，营养丰富。但其水分含量高，易发生霉变，腐烂，不易长期贮藏。渗透脱水是紫薯微波真空干燥的主要前处理方法之一。渗透处理可使紫薯形成多孔性结构，同时糖、食盐及维生素等渗透剂可改变紫薯的介电性质、风味和质地，从而影响了其微波真空干燥的干燥行为。通过渗透预处理，可改变紫薯的介电性质，提高其孔隙度数，从而控制微波干燥行为使微波真空干燥更加均匀，同时能提高脱水紫薯的品质和改善干制品的风味。研究渗透脱水处理对微紫薯波真空干燥的干燥行为及干制品品质的影响有着十分重要的意义。</t>
  </si>
  <si>
    <t xml:space="preserve">AH201410363077</t>
  </si>
  <si>
    <t xml:space="preserve">石斛多酚类物质提取分离和抗氧化活性研究</t>
  </si>
  <si>
    <t xml:space="preserve">徐峰</t>
  </si>
  <si>
    <r>
      <rPr>
        <sz val="9"/>
        <rFont val="Noto Sans"/>
        <family val="2"/>
      </rPr>
      <t xml:space="preserve">洪露露</t>
    </r>
    <r>
      <rPr>
        <sz val="9"/>
        <rFont val="宋体"/>
        <family val="0"/>
        <charset val="134"/>
      </rPr>
      <t xml:space="preserve">(3120403229)    </t>
    </r>
    <r>
      <rPr>
        <sz val="9"/>
        <rFont val="Noto Sans"/>
        <family val="2"/>
      </rPr>
      <t xml:space="preserve">余茂元</t>
    </r>
    <r>
      <rPr>
        <sz val="9"/>
        <rFont val="宋体"/>
        <family val="0"/>
        <charset val="134"/>
      </rPr>
      <t xml:space="preserve">(3120403110)   </t>
    </r>
    <r>
      <rPr>
        <sz val="9"/>
        <rFont val="Noto Sans"/>
        <family val="2"/>
      </rPr>
      <t xml:space="preserve">林利</t>
    </r>
    <r>
      <rPr>
        <sz val="9"/>
        <rFont val="宋体"/>
        <family val="0"/>
        <charset val="134"/>
      </rPr>
      <t xml:space="preserve">(3120403227)         </t>
    </r>
    <r>
      <rPr>
        <sz val="9"/>
        <rFont val="Noto Sans"/>
        <family val="2"/>
      </rPr>
      <t xml:space="preserve">储著安</t>
    </r>
    <r>
      <rPr>
        <sz val="9"/>
        <rFont val="宋体"/>
        <family val="0"/>
        <charset val="134"/>
      </rPr>
      <t xml:space="preserve">(3120403138)   </t>
    </r>
    <r>
      <rPr>
        <sz val="9"/>
        <rFont val="Noto Sans"/>
        <family val="2"/>
      </rPr>
      <t xml:space="preserve">蔡梦蝶</t>
    </r>
    <r>
      <rPr>
        <sz val="9"/>
        <rFont val="宋体"/>
        <family val="0"/>
        <charset val="134"/>
      </rPr>
      <t xml:space="preserve">(3120403142)</t>
    </r>
  </si>
  <si>
    <t xml:space="preserve">魏明</t>
  </si>
  <si>
    <r>
      <rPr>
        <sz val="9"/>
        <rFont val="Noto Sans"/>
        <family val="2"/>
      </rPr>
      <t xml:space="preserve">石斛是名贵中药材，其含有多糖、生物碱和多酚类物质。目前对石斛多酚类物质的性质研究鲜有报道，本项目通过对石斛中多酚类物质的提取、含量测定，并对不同单体酚进行分离，研究它们的抗氧化活性，包括</t>
    </r>
    <r>
      <rPr>
        <sz val="9"/>
        <rFont val="宋体"/>
        <family val="0"/>
        <charset val="134"/>
      </rPr>
      <t xml:space="preserve">ATBS</t>
    </r>
    <r>
      <rPr>
        <sz val="9"/>
        <rFont val="Noto Sans"/>
        <family val="2"/>
      </rPr>
      <t xml:space="preserve">自由基、超氧阴离子、羟基自由基和</t>
    </r>
    <r>
      <rPr>
        <sz val="9"/>
        <rFont val="宋体"/>
        <family val="0"/>
        <charset val="134"/>
      </rPr>
      <t xml:space="preserve">DPPH</t>
    </r>
    <r>
      <rPr>
        <sz val="9"/>
        <rFont val="Noto Sans"/>
        <family val="2"/>
      </rPr>
      <t xml:space="preserve">自由基的清除能力，铜离子的还原能力，抑制脂质过氧化能力。</t>
    </r>
  </si>
  <si>
    <t xml:space="preserve">AH201410363078</t>
  </si>
  <si>
    <t xml:space="preserve">黄山毛峰茶多酚及其复合保鲜剂对冷鲜肉保鲜效果的研究</t>
  </si>
  <si>
    <t xml:space="preserve">申屹</t>
  </si>
  <si>
    <r>
      <rPr>
        <sz val="9"/>
        <rFont val="Noto Sans"/>
        <family val="2"/>
      </rPr>
      <t xml:space="preserve">潘汇</t>
    </r>
    <r>
      <rPr>
        <sz val="9"/>
        <rFont val="宋体"/>
        <family val="0"/>
        <charset val="134"/>
      </rPr>
      <t xml:space="preserve">(3110401143)</t>
    </r>
    <r>
      <rPr>
        <sz val="9"/>
        <rFont val="Noto Sans"/>
        <family val="2"/>
      </rPr>
      <t xml:space="preserve">梁世辉</t>
    </r>
    <r>
      <rPr>
        <sz val="9"/>
        <rFont val="宋体"/>
        <family val="0"/>
        <charset val="134"/>
      </rPr>
      <t xml:space="preserve">(3110401137)</t>
    </r>
    <r>
      <rPr>
        <sz val="9"/>
        <rFont val="Noto Sans"/>
        <family val="2"/>
      </rPr>
      <t xml:space="preserve">张建军</t>
    </r>
    <r>
      <rPr>
        <sz val="9"/>
        <rFont val="宋体"/>
        <family val="0"/>
        <charset val="134"/>
      </rPr>
      <t xml:space="preserve">(3110401117)</t>
    </r>
  </si>
  <si>
    <t xml:space="preserve">朱秀灵</t>
  </si>
  <si>
    <r>
      <rPr>
        <sz val="9"/>
        <rFont val="Noto Sans"/>
        <family val="2"/>
      </rPr>
      <t xml:space="preserve">冷鲜肉在冷藏期间易于腐败变质，为改善其贮藏品质，本项目拟以猪背最长肌为原料，以菌落总数、</t>
    </r>
    <r>
      <rPr>
        <sz val="9"/>
        <rFont val="宋体"/>
        <family val="0"/>
        <charset val="134"/>
      </rPr>
      <t xml:space="preserve">pH</t>
    </r>
    <r>
      <rPr>
        <sz val="9"/>
        <rFont val="Noto Sans"/>
        <family val="2"/>
      </rPr>
      <t xml:space="preserve">、挥发性盐基氮</t>
    </r>
    <r>
      <rPr>
        <sz val="9"/>
        <rFont val="宋体"/>
        <family val="0"/>
        <charset val="134"/>
      </rPr>
      <t xml:space="preserve">(TVB-N</t>
    </r>
    <r>
      <rPr>
        <sz val="9"/>
        <rFont val="Noto Sans"/>
        <family val="2"/>
      </rPr>
      <t xml:space="preserve">值</t>
    </r>
    <r>
      <rPr>
        <sz val="9"/>
        <rFont val="宋体"/>
        <family val="0"/>
        <charset val="134"/>
      </rPr>
      <t xml:space="preserve">)</t>
    </r>
    <r>
      <rPr>
        <sz val="9"/>
        <rFont val="Noto Sans"/>
        <family val="2"/>
      </rPr>
      <t xml:space="preserve">、大肠菌群</t>
    </r>
    <r>
      <rPr>
        <sz val="9"/>
        <rFont val="宋体"/>
        <family val="0"/>
        <charset val="134"/>
      </rPr>
      <t xml:space="preserve">(MPN</t>
    </r>
    <r>
      <rPr>
        <sz val="9"/>
        <rFont val="Noto Sans"/>
        <family val="2"/>
      </rPr>
      <t xml:space="preserve">值</t>
    </r>
    <r>
      <rPr>
        <sz val="9"/>
        <rFont val="宋体"/>
        <family val="0"/>
        <charset val="134"/>
      </rPr>
      <t xml:space="preserve">)</t>
    </r>
    <r>
      <rPr>
        <sz val="9"/>
        <rFont val="Noto Sans"/>
        <family val="2"/>
      </rPr>
      <t xml:space="preserve">及失水率为质量指标，以色泽、气味为感官指标，研究黄山毛峰茶多酚及其与乳酸、醋酸和抗坏血酸以不同比例形成的复合保鲜剂对冷鲜肉的保鲜效果。</t>
    </r>
  </si>
  <si>
    <t xml:space="preserve">AH201410363079</t>
  </si>
  <si>
    <t xml:space="preserve">白色家电回收现状调查分析与对策研究</t>
  </si>
  <si>
    <t xml:space="preserve">刘其锰</t>
  </si>
  <si>
    <r>
      <rPr>
        <sz val="9"/>
        <rFont val="Noto Sans"/>
        <family val="2"/>
      </rPr>
      <t xml:space="preserve">朱武裕</t>
    </r>
    <r>
      <rPr>
        <sz val="9"/>
        <rFont val="宋体"/>
        <family val="0"/>
        <charset val="134"/>
      </rPr>
      <t xml:space="preserve">(3120502104)</t>
    </r>
  </si>
  <si>
    <t xml:space="preserve">刘长义</t>
  </si>
  <si>
    <t xml:space="preserve">随着信息技术的飞速发展，白色家电产品的更新换代越来越快，废旧白色家电的回收处理问题接踵而至。但由于经济、文化等多种因素的影响，我国的废旧白色家电回收管理工作开展并不顺利。为了解决这个问题，本项目对废旧白色家电管理中的消费者参与及回收模式进行了较为系统的研究。识别我国现有体系存在的问题，寻找可行的解决办法，为我国政府和企业开展废旧白色家电的回收管理提供决策参考。</t>
  </si>
  <si>
    <t xml:space="preserve">AH201410363080</t>
  </si>
  <si>
    <t xml:space="preserve">高校学生宿舍火灾自救工具设计</t>
  </si>
  <si>
    <t xml:space="preserve">李炜</t>
  </si>
  <si>
    <r>
      <rPr>
        <sz val="9"/>
        <rFont val="Noto Sans"/>
        <family val="2"/>
      </rPr>
      <t xml:space="preserve">胡茂洲</t>
    </r>
    <r>
      <rPr>
        <sz val="9"/>
        <rFont val="宋体"/>
        <family val="0"/>
        <charset val="134"/>
      </rPr>
      <t xml:space="preserve">(3112115231)</t>
    </r>
    <r>
      <rPr>
        <sz val="9"/>
        <rFont val="Noto Sans"/>
        <family val="2"/>
      </rPr>
      <t xml:space="preserve">赵杭生</t>
    </r>
    <r>
      <rPr>
        <sz val="9"/>
        <rFont val="宋体"/>
        <family val="0"/>
        <charset val="134"/>
      </rPr>
      <t xml:space="preserve">(3112115231)</t>
    </r>
  </si>
  <si>
    <t xml:space="preserve">王志国</t>
  </si>
  <si>
    <t xml:space="preserve">针对高校学生宿舍中的各种违章用电、吸烟等行为中存在的安全隐患入手，对可能引起高校学生宿舍发生火灾的情况展开深入研究，获得影响要因及预防措施，通过学习和借鉴目前国内外火灾自救工具的设计和开发，结合产品设计的特点，运用工业工程的方法，致力于设计一种适合高校学生宿舍火灾逃生的自救工具，在人口密集的宿舍中减少火灾的人员伤亡，增加火灾中自救的可能性，保护大学生的生命和财产安全。</t>
  </si>
  <si>
    <t xml:space="preserve">AH201410363081</t>
  </si>
  <si>
    <t xml:space="preserve">中西部县区政府性债务管理制度联动研究</t>
  </si>
  <si>
    <t xml:space="preserve">郭雪梅</t>
  </si>
  <si>
    <r>
      <rPr>
        <sz val="9"/>
        <rFont val="Noto Sans"/>
        <family val="2"/>
      </rPr>
      <t xml:space="preserve">蔡娜娜</t>
    </r>
    <r>
      <rPr>
        <sz val="9"/>
        <rFont val="宋体"/>
        <family val="0"/>
        <charset val="134"/>
      </rPr>
      <t xml:space="preserve">(3120503238)</t>
    </r>
    <r>
      <rPr>
        <sz val="9"/>
        <rFont val="Noto Sans"/>
        <family val="2"/>
      </rPr>
      <t xml:space="preserve">彭宁宁</t>
    </r>
    <r>
      <rPr>
        <sz val="9"/>
        <rFont val="宋体"/>
        <family val="0"/>
        <charset val="134"/>
      </rPr>
      <t xml:space="preserve">(3120503235)</t>
    </r>
    <r>
      <rPr>
        <sz val="9"/>
        <rFont val="Noto Sans"/>
        <family val="2"/>
      </rPr>
      <t xml:space="preserve">徐莉婷</t>
    </r>
    <r>
      <rPr>
        <sz val="9"/>
        <rFont val="宋体"/>
        <family val="0"/>
        <charset val="134"/>
      </rPr>
      <t xml:space="preserve">(3120503230)</t>
    </r>
  </si>
  <si>
    <t xml:space="preserve">蔡书凯</t>
  </si>
  <si>
    <t xml:space="preserve">规模庞大其不断膨胀的地方政府负债在促进经济社会发展和社会建设的同时，也成为影响宏观经济稳定的突出问题。为此，国家出台了一系列政策来控制地方政府债务风险。地方政府债务风险主要集中在县区和中西部地区。本项目主要探讨中西部县区地方政府存量债务处理的制度耦合与政策协调机制，研究降低中西部县区地方政府债务风险为目标的制度框架；建立以强化债务风险控制能力为目标的地方政府债务风险预警运行框架；突出增量债务扩展的疏导与约束机制的制度供给。</t>
  </si>
  <si>
    <t xml:space="preserve">AH201410363082</t>
  </si>
  <si>
    <t xml:space="preserve">中小外贸企业服务外包模式研究</t>
  </si>
  <si>
    <t xml:space="preserve">周志兵</t>
  </si>
  <si>
    <r>
      <rPr>
        <sz val="9"/>
        <rFont val="Noto Sans"/>
        <family val="2"/>
      </rPr>
      <t xml:space="preserve">王亚非</t>
    </r>
    <r>
      <rPr>
        <sz val="9"/>
        <rFont val="宋体"/>
        <family val="0"/>
        <charset val="134"/>
      </rPr>
      <t xml:space="preserve">(3110503103)</t>
    </r>
    <r>
      <rPr>
        <sz val="9"/>
        <rFont val="Noto Sans"/>
        <family val="2"/>
      </rPr>
      <t xml:space="preserve">朱传颍</t>
    </r>
    <r>
      <rPr>
        <sz val="9"/>
        <rFont val="宋体"/>
        <family val="0"/>
        <charset val="134"/>
      </rPr>
      <t xml:space="preserve">(3110503205)</t>
    </r>
    <r>
      <rPr>
        <sz val="9"/>
        <rFont val="Noto Sans"/>
        <family val="2"/>
      </rPr>
      <t xml:space="preserve">王玲</t>
    </r>
    <r>
      <rPr>
        <sz val="9"/>
        <rFont val="宋体"/>
        <family val="0"/>
        <charset val="134"/>
      </rPr>
      <t xml:space="preserve">(3110503105)</t>
    </r>
  </si>
  <si>
    <t xml:space="preserve">章秀琴</t>
  </si>
  <si>
    <t xml:space="preserve">在网络技术对外贸冲击的背景下，中小外贸企业陷入困境，亟需转变新的经营模式。本项目选取温州和苏州两地中小外贸企业为研究对象，调查分析现有经营模式以及服务外包现状、问题和原因，并以当前使用最为广泛的阿里巴巴一达通为例，分析中小外贸企业业务流程中有哪些环节适合哪些不合适外包，究竟什么样的服务外包模式才是最合适的，这对当前后危机下微利时代的中小外贸企业降低成本，提高效率具有一定的指导意义。</t>
  </si>
  <si>
    <t xml:space="preserve">AH201410363083</t>
  </si>
  <si>
    <t xml:space="preserve">软件错误自动定位工具的设计与实现</t>
  </si>
  <si>
    <t xml:space="preserve">刘国斌</t>
  </si>
  <si>
    <r>
      <rPr>
        <sz val="9"/>
        <rFont val="Noto Sans"/>
        <family val="2"/>
      </rPr>
      <t xml:space="preserve">代婷婷</t>
    </r>
    <r>
      <rPr>
        <sz val="9"/>
        <rFont val="宋体"/>
        <family val="0"/>
        <charset val="134"/>
      </rPr>
      <t xml:space="preserve">(3120703107)</t>
    </r>
    <r>
      <rPr>
        <sz val="9"/>
        <rFont val="Noto Sans"/>
        <family val="2"/>
      </rPr>
      <t xml:space="preserve">叶智应</t>
    </r>
    <r>
      <rPr>
        <sz val="9"/>
        <rFont val="宋体"/>
        <family val="0"/>
        <charset val="134"/>
      </rPr>
      <t xml:space="preserve">(3120703110)</t>
    </r>
  </si>
  <si>
    <t xml:space="preserve">王勇</t>
  </si>
  <si>
    <r>
      <rPr>
        <sz val="9"/>
        <rFont val="Noto Sans"/>
        <family val="2"/>
      </rPr>
      <t xml:space="preserve">  不断增长的软件复杂性及其普适性需要软件开发者开发出高质量的软件产品。然而，软件开发者在软件开发过程中不可避免人为的引入相应的软件错误，使得软件存在缺陷。据</t>
    </r>
    <r>
      <rPr>
        <sz val="9"/>
        <rFont val="宋体"/>
        <family val="0"/>
        <charset val="134"/>
      </rPr>
      <t xml:space="preserve">2002</t>
    </r>
    <r>
      <rPr>
        <sz val="9"/>
        <rFont val="Noto Sans"/>
        <family val="2"/>
      </rPr>
      <t xml:space="preserve">年美国国家标准和技术研究院（</t>
    </r>
    <r>
      <rPr>
        <sz val="9"/>
        <rFont val="宋体"/>
        <family val="0"/>
        <charset val="134"/>
      </rPr>
      <t xml:space="preserve">NIST</t>
    </r>
    <r>
      <rPr>
        <sz val="9"/>
        <rFont val="Noto Sans"/>
        <family val="2"/>
      </rPr>
      <t xml:space="preserve">）的报道，由缺陷所导致软件失效（</t>
    </r>
    <r>
      <rPr>
        <sz val="9"/>
        <rFont val="宋体"/>
        <family val="0"/>
        <charset val="134"/>
      </rPr>
      <t xml:space="preserve">Software Failure</t>
    </r>
    <r>
      <rPr>
        <sz val="9"/>
        <rFont val="Noto Sans"/>
        <family val="2"/>
      </rPr>
      <t xml:space="preserve">）所带来美国的经济损失每年大约</t>
    </r>
    <r>
      <rPr>
        <sz val="9"/>
        <rFont val="宋体"/>
        <family val="0"/>
        <charset val="134"/>
      </rPr>
      <t xml:space="preserve">595</t>
    </r>
    <r>
      <rPr>
        <sz val="9"/>
        <rFont val="Noto Sans"/>
        <family val="2"/>
      </rPr>
      <t xml:space="preserve">亿美元。本项目分析现有的基于统计的软件错误定位方法，结合程序分析技术，设计并实现一种软件错误自动定位工具。其能有效降低实际的软件调试代价，提高软件调试效率。</t>
    </r>
  </si>
  <si>
    <t xml:space="preserve">AH201410363084</t>
  </si>
  <si>
    <r>
      <rPr>
        <sz val="9"/>
        <rFont val="Noto Sans"/>
        <family val="2"/>
      </rPr>
      <t xml:space="preserve">可重构</t>
    </r>
    <r>
      <rPr>
        <sz val="9"/>
        <rFont val="宋体"/>
        <family val="0"/>
        <charset val="134"/>
      </rPr>
      <t xml:space="preserve">REMUS</t>
    </r>
    <r>
      <rPr>
        <sz val="9"/>
        <rFont val="Noto Sans"/>
        <family val="2"/>
      </rPr>
      <t xml:space="preserve">模拟器时域划分映射工具库设计与实现</t>
    </r>
  </si>
  <si>
    <t xml:space="preserve">高亚楠</t>
  </si>
  <si>
    <r>
      <rPr>
        <sz val="9"/>
        <rFont val="Noto Sans"/>
        <family val="2"/>
      </rPr>
      <t xml:space="preserve">濮约志</t>
    </r>
    <r>
      <rPr>
        <sz val="9"/>
        <rFont val="宋体"/>
        <family val="0"/>
        <charset val="134"/>
      </rPr>
      <t xml:space="preserve">(3110701144)</t>
    </r>
    <r>
      <rPr>
        <sz val="9"/>
        <rFont val="Noto Sans"/>
        <family val="2"/>
      </rPr>
      <t xml:space="preserve">周莉</t>
    </r>
    <r>
      <rPr>
        <sz val="9"/>
        <rFont val="宋体"/>
        <family val="0"/>
        <charset val="134"/>
      </rPr>
      <t xml:space="preserve">(3110701125)</t>
    </r>
  </si>
  <si>
    <t xml:space="preserve">陈乃金 </t>
  </si>
  <si>
    <r>
      <rPr>
        <sz val="9"/>
        <rFont val="Noto Sans"/>
        <family val="2"/>
      </rPr>
      <t xml:space="preserve">   可重构</t>
    </r>
    <r>
      <rPr>
        <sz val="9"/>
        <rFont val="宋体"/>
        <family val="0"/>
        <charset val="134"/>
      </rPr>
      <t xml:space="preserve">REMUS</t>
    </r>
    <r>
      <rPr>
        <sz val="9"/>
        <rFont val="Noto Sans"/>
        <family val="2"/>
      </rPr>
      <t xml:space="preserve">是一款高性能处理器。本课题的目的是研发其</t>
    </r>
    <r>
      <rPr>
        <sz val="9"/>
        <rFont val="宋体"/>
        <family val="0"/>
        <charset val="134"/>
      </rPr>
      <t xml:space="preserve">system C</t>
    </r>
    <r>
      <rPr>
        <sz val="9"/>
        <rFont val="Noto Sans"/>
        <family val="2"/>
      </rPr>
      <t xml:space="preserve">模拟器的划分映射模块，该模块要考虑片上互连、面积、低功耗、通信成本、配置成本、并行度等多个因素，通过数学建模和编码实现相结合的方式来研发出较为优化的</t>
    </r>
    <r>
      <rPr>
        <sz val="9"/>
        <rFont val="宋体"/>
        <family val="0"/>
        <charset val="134"/>
      </rPr>
      <t xml:space="preserve">REMUS</t>
    </r>
    <r>
      <rPr>
        <sz val="9"/>
        <rFont val="Noto Sans"/>
        <family val="2"/>
      </rPr>
      <t xml:space="preserve">模拟器划分映射工具库，其研发成功对于</t>
    </r>
    <r>
      <rPr>
        <sz val="9"/>
        <rFont val="宋体"/>
        <family val="0"/>
        <charset val="134"/>
      </rPr>
      <t xml:space="preserve">REMUS</t>
    </r>
    <r>
      <rPr>
        <sz val="9"/>
        <rFont val="Noto Sans"/>
        <family val="2"/>
      </rPr>
      <t xml:space="preserve">的后期逻辑综合和流片具有直接指导作用，同时本课题也锻炼了学生</t>
    </r>
    <r>
      <rPr>
        <sz val="9"/>
        <rFont val="宋体"/>
        <family val="0"/>
        <charset val="134"/>
      </rPr>
      <t xml:space="preserve">C</t>
    </r>
    <r>
      <rPr>
        <sz val="9"/>
        <rFont val="Noto Sans"/>
        <family val="2"/>
      </rPr>
      <t xml:space="preserve">和</t>
    </r>
    <r>
      <rPr>
        <sz val="9"/>
        <rFont val="宋体"/>
        <family val="0"/>
        <charset val="134"/>
      </rPr>
      <t xml:space="preserve">C++</t>
    </r>
    <r>
      <rPr>
        <sz val="9"/>
        <rFont val="Noto Sans"/>
        <family val="2"/>
      </rPr>
      <t xml:space="preserve">的编码能力，在一定程度上提高了学生的就业竞争力。</t>
    </r>
  </si>
  <si>
    <t xml:space="preserve">AH201410363085</t>
  </si>
  <si>
    <t xml:space="preserve">基于图嵌入的非负矩阵特征抽取算法研究</t>
  </si>
  <si>
    <t xml:space="preserve">殷世军</t>
  </si>
  <si>
    <r>
      <rPr>
        <sz val="9"/>
        <rFont val="Noto Sans"/>
        <family val="2"/>
      </rPr>
      <t xml:space="preserve">马培云</t>
    </r>
    <r>
      <rPr>
        <sz val="9"/>
        <rFont val="宋体"/>
        <family val="0"/>
        <charset val="134"/>
      </rPr>
      <t xml:space="preserve">(3120701204)</t>
    </r>
    <r>
      <rPr>
        <sz val="9"/>
        <rFont val="Noto Sans"/>
        <family val="2"/>
      </rPr>
      <t xml:space="preserve">张进</t>
    </r>
    <r>
      <rPr>
        <sz val="9"/>
        <rFont val="宋体"/>
        <family val="0"/>
        <charset val="134"/>
      </rPr>
      <t xml:space="preserve">(312070117)</t>
    </r>
  </si>
  <si>
    <t xml:space="preserve">卢桂馥</t>
  </si>
  <si>
    <t xml:space="preserve">   在图像识别中，由于计算机对图像的理解和感知能力远逊于人类且处理效率远不能满足当今社会的发展需求，如何提取关键特征进行维数压缩与识别是当前研究的一个难点与热点问题。本课题主要将人类感知图像的稀疏性机制、非负矩阵分解与流形学习的图嵌入方法研究结合起来，丰富和发展模式识别的特征提取技术理论体系；在技术上设计出具有稀疏性、局部性、鉴别能力和鲁棒性的图像特征提取算法，提高计算机对图像的理解和感知能力。</t>
  </si>
  <si>
    <t xml:space="preserve">AH201410363086</t>
  </si>
  <si>
    <t xml:space="preserve">基于金融数据的半参数模型的统计分析及应用研究</t>
  </si>
  <si>
    <t xml:space="preserve">韦超</t>
  </si>
  <si>
    <r>
      <rPr>
        <sz val="9"/>
        <rFont val="Noto Sans"/>
        <family val="2"/>
      </rPr>
      <t xml:space="preserve">王奇</t>
    </r>
    <r>
      <rPr>
        <sz val="9"/>
        <rFont val="宋体"/>
        <family val="0"/>
        <charset val="134"/>
      </rPr>
      <t xml:space="preserve">(3120802206)</t>
    </r>
    <r>
      <rPr>
        <sz val="9"/>
        <rFont val="Noto Sans"/>
        <family val="2"/>
      </rPr>
      <t xml:space="preserve">高肖瑞</t>
    </r>
    <r>
      <rPr>
        <sz val="9"/>
        <rFont val="宋体"/>
        <family val="0"/>
        <charset val="134"/>
      </rPr>
      <t xml:space="preserve">(3120802137)</t>
    </r>
  </si>
  <si>
    <t xml:space="preserve">范国良</t>
  </si>
  <si>
    <t xml:space="preserve">在计量经济学的理论与应用中，经常遇到经济金融等数据，这些数据具有明显的相依结构。比如股市、保险、信用卡、房地产等经济金融数据，都是结构复杂的数据，都具有一定的相依性。因此金融数据的半参数建模及其统计分析具有重要的意义。
本项目主要研究基于金融数据的半参数模型的统计推断问题，其中包括模型中未知参数与未知函数的估计、检验及其应用等问题。
</t>
  </si>
  <si>
    <t xml:space="preserve">AH201410363087</t>
  </si>
  <si>
    <r>
      <rPr>
        <sz val="9"/>
        <rFont val="宋体"/>
        <family val="0"/>
        <charset val="134"/>
      </rPr>
      <t xml:space="preserve">Ga</t>
    </r>
    <r>
      <rPr>
        <sz val="9"/>
        <rFont val="Noto Sans"/>
        <family val="2"/>
      </rPr>
      <t xml:space="preserve">掺杂</t>
    </r>
    <r>
      <rPr>
        <sz val="9"/>
        <rFont val="宋体"/>
        <family val="0"/>
        <charset val="134"/>
      </rPr>
      <t xml:space="preserve">beta-Zn4Sb3</t>
    </r>
    <r>
      <rPr>
        <sz val="9"/>
        <rFont val="Noto Sans"/>
        <family val="2"/>
      </rPr>
      <t xml:space="preserve">热电输运性能应用研究</t>
    </r>
  </si>
  <si>
    <t xml:space="preserve">庞冬婧</t>
  </si>
  <si>
    <r>
      <rPr>
        <sz val="9"/>
        <rFont val="Noto Sans"/>
        <family val="2"/>
      </rPr>
      <t xml:space="preserve">陈佳芮</t>
    </r>
    <r>
      <rPr>
        <sz val="9"/>
        <rFont val="宋体"/>
        <family val="0"/>
        <charset val="134"/>
      </rPr>
      <t xml:space="preserve">(3120803128)</t>
    </r>
    <r>
      <rPr>
        <sz val="9"/>
        <rFont val="Noto Sans"/>
        <family val="2"/>
      </rPr>
      <t xml:space="preserve">盛强</t>
    </r>
    <r>
      <rPr>
        <sz val="9"/>
        <rFont val="宋体"/>
        <family val="0"/>
        <charset val="134"/>
      </rPr>
      <t xml:space="preserve">(3120803141)</t>
    </r>
  </si>
  <si>
    <t xml:space="preserve">刘峰</t>
  </si>
  <si>
    <r>
      <rPr>
        <sz val="9"/>
        <rFont val="宋体"/>
        <family val="0"/>
        <charset val="134"/>
      </rPr>
      <t xml:space="preserve">Zn4Sb3</t>
    </r>
    <r>
      <rPr>
        <sz val="9"/>
        <rFont val="Noto Sans"/>
        <family val="2"/>
      </rPr>
      <t xml:space="preserve">是迄今人们发现的在</t>
    </r>
    <r>
      <rPr>
        <sz val="9"/>
        <rFont val="宋体"/>
        <family val="0"/>
        <charset val="134"/>
      </rPr>
      <t xml:space="preserve">150</t>
    </r>
    <r>
      <rPr>
        <sz val="9"/>
        <rFont val="Noto Sans"/>
        <family val="2"/>
      </rPr>
      <t xml:space="preserve">－</t>
    </r>
    <r>
      <rPr>
        <sz val="9"/>
        <rFont val="宋体"/>
        <family val="0"/>
        <charset val="134"/>
      </rPr>
      <t xml:space="preserve">400℃</t>
    </r>
    <r>
      <rPr>
        <sz val="9"/>
        <rFont val="Noto Sans"/>
        <family val="2"/>
      </rPr>
      <t xml:space="preserve">温区最好的热电材料，作为中温热电转换材料具有诱人的应用前景。但它的热电性能距工业化应用仍有较大距离，如何进一步提高其热电性能是一项急需攻克的难题。本项目拟通过适当的措施实现</t>
    </r>
    <r>
      <rPr>
        <sz val="9"/>
        <rFont val="宋体"/>
        <family val="0"/>
        <charset val="134"/>
      </rPr>
      <t xml:space="preserve">Ga</t>
    </r>
    <r>
      <rPr>
        <sz val="9"/>
        <rFont val="Noto Sans"/>
        <family val="2"/>
      </rPr>
      <t xml:space="preserve">对</t>
    </r>
    <r>
      <rPr>
        <sz val="9"/>
        <rFont val="宋体"/>
        <family val="0"/>
        <charset val="134"/>
      </rPr>
      <t xml:space="preserve">beta-Zn4Sb3</t>
    </r>
    <r>
      <rPr>
        <sz val="9"/>
        <rFont val="Noto Sans"/>
        <family val="2"/>
      </rPr>
      <t xml:space="preserve">的掺杂，在利用杂质散射降低热导的同时进而实现对</t>
    </r>
    <r>
      <rPr>
        <sz val="9"/>
        <rFont val="宋体"/>
        <family val="0"/>
        <charset val="134"/>
      </rPr>
      <t xml:space="preserve">Zn4Sb3</t>
    </r>
    <r>
      <rPr>
        <sz val="9"/>
        <rFont val="Noto Sans"/>
        <family val="2"/>
      </rPr>
      <t xml:space="preserve">的载流子浓度和带结构以及热电输运性质的调控，探求并揭示掺杂元素对</t>
    </r>
    <r>
      <rPr>
        <sz val="9"/>
        <rFont val="宋体"/>
        <family val="0"/>
        <charset val="134"/>
      </rPr>
      <t xml:space="preserve">beta-Zn4Sb3</t>
    </r>
    <r>
      <rPr>
        <sz val="9"/>
        <rFont val="Noto Sans"/>
        <family val="2"/>
      </rPr>
      <t xml:space="preserve">热电输运性质影响规律和机理，为优化和大幅提高</t>
    </r>
    <r>
      <rPr>
        <sz val="9"/>
        <rFont val="宋体"/>
        <family val="0"/>
        <charset val="134"/>
      </rPr>
      <t xml:space="preserve">beta-Zn4Sb3</t>
    </r>
    <r>
      <rPr>
        <sz val="9"/>
        <rFont val="Noto Sans"/>
        <family val="2"/>
      </rPr>
      <t xml:space="preserve">的热电性能提供科学依据。</t>
    </r>
  </si>
  <si>
    <t xml:space="preserve">AH201410363088</t>
  </si>
  <si>
    <t xml:space="preserve">圆柱群绕流的数值模拟研究</t>
  </si>
  <si>
    <t xml:space="preserve">朱心愿</t>
  </si>
  <si>
    <r>
      <rPr>
        <sz val="9"/>
        <rFont val="Noto Sans"/>
        <family val="2"/>
      </rPr>
      <t xml:space="preserve">李慧</t>
    </r>
    <r>
      <rPr>
        <sz val="9"/>
        <rFont val="宋体"/>
        <family val="0"/>
        <charset val="134"/>
      </rPr>
      <t xml:space="preserve">(312001216)</t>
    </r>
    <r>
      <rPr>
        <sz val="9"/>
        <rFont val="Noto Sans"/>
        <family val="2"/>
      </rPr>
      <t xml:space="preserve">任邵勐</t>
    </r>
    <r>
      <rPr>
        <sz val="9"/>
        <rFont val="宋体"/>
        <family val="0"/>
        <charset val="134"/>
      </rPr>
      <t xml:space="preserve">(3121001205)</t>
    </r>
  </si>
  <si>
    <t xml:space="preserve">陈善群</t>
  </si>
  <si>
    <t xml:space="preserve">圆柱绕流问题广泛地存在于工程实际应用中，因此一直受到学者们关注和研究。与单圆柱绕流相比，多圆柱绕流由于柱与柱之间的相互干扰，排布方式的变化等原因，其流动情况和水动力学情况要复杂的多。本项目拟采用数值模拟方法模拟圆柱群绕流流场，研究尾流中速度分布，压强分布，柱群后方整体流态等，分析柱群尾流中的流量分布以及水动力学参数随来流流速的变化关系。</t>
  </si>
  <si>
    <t xml:space="preserve">AH201410363089</t>
  </si>
  <si>
    <t xml:space="preserve">新生态铁锰氧化物处理城市微污染河道水体研究</t>
  </si>
  <si>
    <t xml:space="preserve">康利民</t>
  </si>
  <si>
    <r>
      <rPr>
        <sz val="9"/>
        <rFont val="Noto Sans"/>
        <family val="2"/>
      </rPr>
      <t xml:space="preserve">张军</t>
    </r>
    <r>
      <rPr>
        <sz val="9"/>
        <rFont val="宋体"/>
        <family val="0"/>
        <charset val="134"/>
      </rPr>
      <t xml:space="preserve">(3111003216)</t>
    </r>
  </si>
  <si>
    <t xml:space="preserve">张明</t>
  </si>
  <si>
    <t xml:space="preserve">高锰酸钾是一种常用的氧化剂，以其优良的除污能力已被广泛的应用于水处理工程中，同时高锰酸钾也是一种很好的助凝剂和助滤剂。前期研究表明，它在水处理中的高效性不仅与其强氧化性有关，而且与其还原产物二氧化锰有关。为了提高水中亚铁盐的混凝去污效果，本研究采用高锰酸钾作为氧化剂氧化亚铁离子，考察生成的铁锰氧化物处理微污染城市河道水体效果，同时考察各因素对其处理效果的影响。</t>
  </si>
  <si>
    <t xml:space="preserve">AH201410363090</t>
  </si>
  <si>
    <t xml:space="preserve">安徽省美好乡村建设现状调查研究</t>
  </si>
  <si>
    <t xml:space="preserve">闫丰年</t>
  </si>
  <si>
    <r>
      <rPr>
        <sz val="9"/>
        <rFont val="Noto Sans"/>
        <family val="2"/>
      </rPr>
      <t xml:space="preserve">魏蔚</t>
    </r>
    <r>
      <rPr>
        <sz val="9"/>
        <rFont val="宋体"/>
        <family val="0"/>
        <charset val="134"/>
      </rPr>
      <t xml:space="preserve">(3121201140)</t>
    </r>
    <r>
      <rPr>
        <sz val="9"/>
        <rFont val="Noto Sans"/>
        <family val="2"/>
      </rPr>
      <t xml:space="preserve">胡鹏飞</t>
    </r>
    <r>
      <rPr>
        <sz val="9"/>
        <rFont val="宋体"/>
        <family val="0"/>
        <charset val="134"/>
      </rPr>
      <t xml:space="preserve">(3121201228)</t>
    </r>
    <r>
      <rPr>
        <sz val="9"/>
        <rFont val="Noto Sans"/>
        <family val="2"/>
      </rPr>
      <t xml:space="preserve">刘敏</t>
    </r>
    <r>
      <rPr>
        <sz val="9"/>
        <rFont val="宋体"/>
        <family val="0"/>
        <charset val="134"/>
      </rPr>
      <t xml:space="preserve">(3121201205)</t>
    </r>
    <r>
      <rPr>
        <sz val="9"/>
        <rFont val="Noto Sans"/>
        <family val="2"/>
      </rPr>
      <t xml:space="preserve">丁汪敏</t>
    </r>
    <r>
      <rPr>
        <sz val="9"/>
        <rFont val="宋体"/>
        <family val="0"/>
        <charset val="134"/>
      </rPr>
      <t xml:space="preserve">(3131201201)</t>
    </r>
    <r>
      <rPr>
        <sz val="9"/>
        <rFont val="Noto Sans"/>
        <family val="2"/>
      </rPr>
      <t xml:space="preserve">朱菲菲</t>
    </r>
    <r>
      <rPr>
        <sz val="9"/>
        <rFont val="宋体"/>
        <family val="0"/>
        <charset val="134"/>
      </rPr>
      <t xml:space="preserve">(4121204210)</t>
    </r>
  </si>
  <si>
    <t xml:space="preserve">包先康</t>
  </si>
  <si>
    <r>
      <rPr>
        <sz val="9"/>
        <rFont val="宋体"/>
        <family val="0"/>
        <charset val="134"/>
      </rPr>
      <t xml:space="preserve">2012</t>
    </r>
    <r>
      <rPr>
        <sz val="9"/>
        <rFont val="Noto Sans"/>
        <family val="2"/>
      </rPr>
      <t xml:space="preserve">年</t>
    </r>
    <r>
      <rPr>
        <sz val="9"/>
        <rFont val="宋体"/>
        <family val="0"/>
        <charset val="134"/>
      </rPr>
      <t xml:space="preserve">9</t>
    </r>
    <r>
      <rPr>
        <sz val="9"/>
        <rFont val="Noto Sans"/>
        <family val="2"/>
      </rPr>
      <t xml:space="preserve">月安徽省政府制定和颁布了《安徽省美好乡村建设规划（</t>
    </r>
    <r>
      <rPr>
        <sz val="9"/>
        <rFont val="宋体"/>
        <family val="0"/>
        <charset val="134"/>
      </rPr>
      <t xml:space="preserve">2012—2020</t>
    </r>
    <r>
      <rPr>
        <sz val="9"/>
        <rFont val="Noto Sans"/>
        <family val="2"/>
      </rPr>
      <t xml:space="preserve">年）》，《规划》绘制了安徽省美好乡村建设的蓝图。本研究在指导教师的指导下试图运用社会调查的方法对安徽省美好乡村建设现状进行追踪调查，以期了解安徽省美好乡村建设取得的每一个进步，发现存在的问题和面临的困难，尝试提出有价值的建议，为推动安徽省美好乡村建设服务。</t>
    </r>
  </si>
  <si>
    <t xml:space="preserve">AH201410363091</t>
  </si>
  <si>
    <r>
      <rPr>
        <sz val="9"/>
        <rFont val="Noto Sans"/>
        <family val="2"/>
      </rPr>
      <t xml:space="preserve">基于“鸿沟”理论的高科技产品营销模式设计研究</t>
    </r>
    <r>
      <rPr>
        <sz val="9"/>
        <rFont val="宋体"/>
        <family val="0"/>
        <charset val="134"/>
      </rPr>
      <t xml:space="preserve">---</t>
    </r>
    <r>
      <rPr>
        <sz val="9"/>
        <rFont val="Noto Sans"/>
        <family val="2"/>
      </rPr>
      <t xml:space="preserve">以</t>
    </r>
    <r>
      <rPr>
        <sz val="9"/>
        <rFont val="宋体"/>
        <family val="0"/>
        <charset val="134"/>
      </rPr>
      <t xml:space="preserve">IBM</t>
    </r>
    <r>
      <rPr>
        <sz val="9"/>
        <rFont val="Noto Sans"/>
        <family val="2"/>
      </rPr>
      <t xml:space="preserve">公司为例</t>
    </r>
  </si>
  <si>
    <t xml:space="preserve">潘娅子</t>
  </si>
  <si>
    <r>
      <rPr>
        <sz val="9"/>
        <rFont val="Noto Sans"/>
        <family val="2"/>
      </rPr>
      <t xml:space="preserve">朱呈芳</t>
    </r>
    <r>
      <rPr>
        <sz val="9"/>
        <rFont val="宋体"/>
        <family val="0"/>
        <charset val="134"/>
      </rPr>
      <t xml:space="preserve">(4131204112)</t>
    </r>
    <r>
      <rPr>
        <sz val="9"/>
        <rFont val="Noto Sans"/>
        <family val="2"/>
      </rPr>
      <t xml:space="preserve">承颖</t>
    </r>
    <r>
      <rPr>
        <sz val="9"/>
        <rFont val="宋体"/>
        <family val="0"/>
        <charset val="134"/>
      </rPr>
      <t xml:space="preserve">(4131204127)</t>
    </r>
    <r>
      <rPr>
        <sz val="9"/>
        <rFont val="Noto Sans"/>
        <family val="2"/>
      </rPr>
      <t xml:space="preserve">冯洁</t>
    </r>
    <r>
      <rPr>
        <sz val="9"/>
        <rFont val="宋体"/>
        <family val="0"/>
        <charset val="134"/>
      </rPr>
      <t xml:space="preserve">(4131204106)</t>
    </r>
  </si>
  <si>
    <t xml:space="preserve">周伟</t>
  </si>
  <si>
    <r>
      <rPr>
        <sz val="9"/>
        <rFont val="Noto Sans"/>
        <family val="2"/>
      </rPr>
      <t xml:space="preserve">美国学者杰佛里</t>
    </r>
    <r>
      <rPr>
        <sz val="9"/>
        <rFont val="宋体"/>
        <family val="0"/>
        <charset val="134"/>
      </rPr>
      <t xml:space="preserve">.</t>
    </r>
    <r>
      <rPr>
        <sz val="9"/>
        <rFont val="Noto Sans"/>
        <family val="2"/>
      </rPr>
      <t xml:space="preserve">摩尔的“鸿沟理论”认为高科技产品的生命周期可分为早期接纳期、鸿沟期、保龄球道期、风暴期、主街期、衰退期；大多数失败的产品都是在鸿沟期结束了其生命周期，能否顺利跨越“鸿沟”，决定了一个高科技产品的成败。本项目依据“鸿沟”理论，结合</t>
    </r>
    <r>
      <rPr>
        <sz val="9"/>
        <rFont val="宋体"/>
        <family val="0"/>
        <charset val="134"/>
      </rPr>
      <t xml:space="preserve">IBM</t>
    </r>
    <r>
      <rPr>
        <sz val="9"/>
        <rFont val="Noto Sans"/>
        <family val="2"/>
      </rPr>
      <t xml:space="preserve">公司成功跨越鸿沟的经验，以高科技产品生命周期中顾客类型为基础，通过对几家典型高科技企业营销现状的调研，设计高科技产品的营销模式，为国内高科技企业的营销实践提供参考。</t>
    </r>
  </si>
  <si>
    <t xml:space="preserve">AH201410363092</t>
  </si>
  <si>
    <t xml:space="preserve">基于微信平台的安工程企鹅微商城 </t>
  </si>
  <si>
    <t xml:space="preserve">林乐天 </t>
  </si>
  <si>
    <r>
      <rPr>
        <sz val="9"/>
        <rFont val="Noto Sans"/>
        <family val="2"/>
      </rPr>
      <t xml:space="preserve">张天磊
</t>
    </r>
    <r>
      <rPr>
        <sz val="9"/>
        <rFont val="宋体"/>
        <family val="0"/>
        <charset val="134"/>
      </rPr>
      <t xml:space="preserve">(3112118117)
</t>
    </r>
    <r>
      <rPr>
        <sz val="9"/>
        <rFont val="Noto Sans"/>
        <family val="2"/>
      </rPr>
      <t xml:space="preserve">钱俊
</t>
    </r>
    <r>
      <rPr>
        <sz val="9"/>
        <rFont val="宋体"/>
        <family val="0"/>
        <charset val="134"/>
      </rPr>
      <t xml:space="preserve">(3110206240)
</t>
    </r>
    <r>
      <rPr>
        <sz val="9"/>
        <rFont val="Noto Sans"/>
        <family val="2"/>
      </rPr>
      <t xml:space="preserve">刘朋飞
</t>
    </r>
    <r>
      <rPr>
        <sz val="9"/>
        <rFont val="宋体"/>
        <family val="0"/>
        <charset val="134"/>
      </rPr>
      <t xml:space="preserve">(3110206214)
</t>
    </r>
    <r>
      <rPr>
        <sz val="9"/>
        <rFont val="Noto Sans"/>
        <family val="2"/>
      </rPr>
      <t xml:space="preserve">贾凯
</t>
    </r>
    <r>
      <rPr>
        <sz val="9"/>
        <rFont val="宋体"/>
        <family val="0"/>
        <charset val="134"/>
      </rPr>
      <t xml:space="preserve">(3110603136)
</t>
    </r>
    <r>
      <rPr>
        <sz val="9"/>
        <rFont val="Noto Sans"/>
        <family val="2"/>
      </rPr>
      <t xml:space="preserve">陈坤坤
</t>
    </r>
    <r>
      <rPr>
        <sz val="9"/>
        <rFont val="宋体"/>
        <family val="0"/>
        <charset val="134"/>
      </rPr>
      <t xml:space="preserve">(3120302125)</t>
    </r>
  </si>
  <si>
    <t xml:space="preserve">冉昆玉</t>
  </si>
  <si>
    <r>
      <rPr>
        <sz val="9"/>
        <rFont val="Noto Sans"/>
        <family val="2"/>
      </rPr>
      <t xml:space="preserve">目前微信作为主流社交软件，用户</t>
    </r>
    <r>
      <rPr>
        <sz val="9"/>
        <rFont val="宋体"/>
        <family val="0"/>
        <charset val="134"/>
      </rPr>
      <t xml:space="preserve">2014</t>
    </r>
    <r>
      <rPr>
        <sz val="9"/>
        <rFont val="Noto Sans"/>
        <family val="2"/>
      </rPr>
      <t xml:space="preserve">年将突破</t>
    </r>
    <r>
      <rPr>
        <sz val="9"/>
        <rFont val="宋体"/>
        <family val="0"/>
        <charset val="134"/>
      </rPr>
      <t xml:space="preserve">10</t>
    </r>
    <r>
      <rPr>
        <sz val="9"/>
        <rFont val="Noto Sans"/>
        <family val="2"/>
      </rPr>
      <t xml:space="preserve">亿，我们公司的项目就是基于微信平台的网上商城，市场前景广大，同时服务于在校师生。以安徽工程大学为例，在校生两万余人，生活用品、零食饮料、快餐盒饭、考试书籍、生活用品、校园礼品、电脑耗材等都是每日的消费必须品。由于微信第三方入口不同，其它手机</t>
    </r>
    <r>
      <rPr>
        <sz val="9"/>
        <rFont val="宋体"/>
        <family val="0"/>
        <charset val="134"/>
      </rPr>
      <t xml:space="preserve">APP</t>
    </r>
    <r>
      <rPr>
        <sz val="9"/>
        <rFont val="Noto Sans"/>
        <family val="2"/>
      </rPr>
      <t xml:space="preserve">需要下载安装，微信软件基本上每个人手机上都已安装，所以使用起来特别方便，再加上我们定制的微信第三方接口，让微信聊天对话框变成了一个</t>
    </r>
    <r>
      <rPr>
        <sz val="9"/>
        <rFont val="宋体"/>
        <family val="0"/>
        <charset val="134"/>
      </rPr>
      <t xml:space="preserve">B2C</t>
    </r>
    <r>
      <rPr>
        <sz val="9"/>
        <rFont val="Noto Sans"/>
        <family val="2"/>
      </rPr>
      <t xml:space="preserve">的信息交换平台，简单方便，同时我们第三方入口拥有</t>
    </r>
    <r>
      <rPr>
        <sz val="9"/>
        <rFont val="宋体"/>
        <family val="0"/>
        <charset val="134"/>
      </rPr>
      <t xml:space="preserve">PC</t>
    </r>
    <r>
      <rPr>
        <sz val="9"/>
        <rFont val="Noto Sans"/>
        <family val="2"/>
      </rPr>
      <t xml:space="preserve">端和移动端后台入口，强大的后台系统保证了公司运行的高效率。</t>
    </r>
  </si>
  <si>
    <t xml:space="preserve">AH201410363093</t>
  </si>
  <si>
    <r>
      <rPr>
        <sz val="9"/>
        <rFont val="Noto Sans"/>
        <family val="2"/>
      </rPr>
      <t xml:space="preserve">基于</t>
    </r>
    <r>
      <rPr>
        <sz val="9"/>
        <rFont val="宋体"/>
        <family val="0"/>
        <charset val="134"/>
      </rPr>
      <t xml:space="preserve">solidworks</t>
    </r>
    <r>
      <rPr>
        <sz val="9"/>
        <rFont val="Noto Sans"/>
        <family val="2"/>
      </rPr>
      <t xml:space="preserve">的齿轮联轴器库的研究与开发 </t>
    </r>
  </si>
  <si>
    <t xml:space="preserve">李志平</t>
  </si>
  <si>
    <r>
      <rPr>
        <sz val="9"/>
        <rFont val="Noto Sans"/>
        <family val="2"/>
      </rPr>
      <t xml:space="preserve">梁灿旺</t>
    </r>
    <r>
      <rPr>
        <sz val="9"/>
        <rFont val="宋体"/>
        <family val="0"/>
        <charset val="134"/>
      </rPr>
      <t xml:space="preserve">(3130205235)
</t>
    </r>
    <r>
      <rPr>
        <sz val="9"/>
        <rFont val="Noto Sans"/>
        <family val="2"/>
      </rPr>
      <t xml:space="preserve">朱一帆</t>
    </r>
    <r>
      <rPr>
        <sz val="9"/>
        <rFont val="宋体"/>
        <family val="0"/>
        <charset val="134"/>
      </rPr>
      <t xml:space="preserve">(3131201113
)</t>
    </r>
  </si>
  <si>
    <t xml:space="preserve">刘述光</t>
  </si>
  <si>
    <r>
      <rPr>
        <sz val="9"/>
        <rFont val="Noto Sans"/>
        <family val="2"/>
      </rPr>
      <t xml:space="preserve">利用</t>
    </r>
    <r>
      <rPr>
        <sz val="9"/>
        <rFont val="宋体"/>
        <family val="0"/>
        <charset val="134"/>
      </rPr>
      <t xml:space="preserve">SolidWorks</t>
    </r>
    <r>
      <rPr>
        <sz val="9"/>
        <rFont val="Noto Sans"/>
        <family val="2"/>
      </rPr>
      <t xml:space="preserve">强大的三维设计功能绘制出精确的圆柱直齿轮的三维模型；用</t>
    </r>
    <r>
      <rPr>
        <sz val="9"/>
        <rFont val="宋体"/>
        <family val="0"/>
        <charset val="134"/>
      </rPr>
      <t xml:space="preserve">VB</t>
    </r>
    <r>
      <rPr>
        <sz val="9"/>
        <rFont val="Noto Sans"/>
        <family val="2"/>
      </rPr>
      <t xml:space="preserve">设计出友好的界面；完成界面、数据库、模型的链接，以达到利用界面访问数据库获得参数来驱动典型模型得到所需齿轮的目的。采取本文的构造标准齿轮库的方法，省去了烦琐的图板图样设计，节省了人力物力资源，缩短了模型设计周期，降低了设计成本，同时还可以提高模型设计的自动化水平。
这种方法，也可以推广到建立其它标准件库，能极大地改善工业产品的传统设计制造手段，且运行可靠，可以适应各种标准件三维设计环境，具有广阔的发展前景。
</t>
    </r>
  </si>
  <si>
    <t xml:space="preserve">AH201410363094</t>
  </si>
  <si>
    <t xml:space="preserve">一种智能燃烧控制器设计</t>
  </si>
  <si>
    <t xml:space="preserve">胡威勇</t>
  </si>
  <si>
    <r>
      <rPr>
        <sz val="9"/>
        <rFont val="Noto Sans"/>
        <family val="2"/>
      </rPr>
      <t xml:space="preserve">倪梦</t>
    </r>
    <r>
      <rPr>
        <sz val="9"/>
        <rFont val="宋体"/>
        <family val="0"/>
        <charset val="134"/>
      </rPr>
      <t xml:space="preserve">(3120204135)
</t>
    </r>
    <r>
      <rPr>
        <sz val="9"/>
        <rFont val="Noto Sans"/>
        <family val="2"/>
      </rPr>
      <t xml:space="preserve">殷铭阳</t>
    </r>
    <r>
      <rPr>
        <sz val="9"/>
        <rFont val="宋体"/>
        <family val="0"/>
        <charset val="134"/>
      </rPr>
      <t xml:space="preserve">(3120204136)
</t>
    </r>
    <r>
      <rPr>
        <sz val="9"/>
        <rFont val="Noto Sans"/>
        <family val="2"/>
      </rPr>
      <t xml:space="preserve">潘欣</t>
    </r>
    <r>
      <rPr>
        <sz val="9"/>
        <rFont val="宋体"/>
        <family val="0"/>
        <charset val="134"/>
      </rPr>
      <t xml:space="preserve">(3120204143)
</t>
    </r>
    <r>
      <rPr>
        <sz val="9"/>
        <rFont val="Noto Sans"/>
        <family val="2"/>
      </rPr>
      <t xml:space="preserve">卫凤玲</t>
    </r>
    <r>
      <rPr>
        <sz val="9"/>
        <rFont val="宋体"/>
        <family val="0"/>
        <charset val="134"/>
      </rPr>
      <t xml:space="preserve">(3120204203)
</t>
    </r>
    <r>
      <rPr>
        <sz val="9"/>
        <rFont val="Noto Sans"/>
        <family val="2"/>
      </rPr>
      <t xml:space="preserve">王茹</t>
    </r>
    <r>
      <rPr>
        <sz val="9"/>
        <rFont val="宋体"/>
        <family val="0"/>
        <charset val="134"/>
      </rPr>
      <t xml:space="preserve">(3120204209)
</t>
    </r>
    <r>
      <rPr>
        <sz val="9"/>
        <rFont val="Noto Sans"/>
        <family val="2"/>
      </rPr>
      <t xml:space="preserve">陈凯旋</t>
    </r>
    <r>
      <rPr>
        <sz val="9"/>
        <rFont val="宋体"/>
        <family val="0"/>
        <charset val="134"/>
      </rPr>
      <t xml:space="preserve">(3120204224)
</t>
    </r>
    <r>
      <rPr>
        <sz val="9"/>
        <rFont val="Noto Sans"/>
        <family val="2"/>
      </rPr>
      <t xml:space="preserve">孔敏</t>
    </r>
    <r>
      <rPr>
        <sz val="9"/>
        <rFont val="宋体"/>
        <family val="0"/>
        <charset val="134"/>
      </rPr>
      <t xml:space="preserve">(3120204204)</t>
    </r>
  </si>
  <si>
    <t xml:space="preserve">徐晓光彭超</t>
  </si>
  <si>
    <t xml:space="preserve">智能燃烧控制器是应用在石膏板烘干生产线上的燃烧加热控制装置，燃烧控制器检测加热箱的温度，与生产工艺对温度控制要求相比较，控制燃烧进气量，保持生产线的温度符合工艺要求。本智能燃烧控制器可实现燃烧室的排真空，点火检测，空气进气量检测，燃气进气量控制以及安全报警灯功能。系统采用高性能处理器，可实现复杂数据处理与运算，实现加热温度平滑控制，预留通信接口，可与现场生产设备进行远程通信。本燃烧控制器是根据石膏板生产企业的生产工艺要求研制开发，可替代目前同类进口设备，具有良好的应用价值。</t>
  </si>
  <si>
    <t xml:space="preserve">AH201410363095</t>
  </si>
  <si>
    <t xml:space="preserve">中部地区上市公司投入状况与产出绩效研究</t>
  </si>
  <si>
    <t xml:space="preserve">程茜 </t>
  </si>
  <si>
    <r>
      <rPr>
        <sz val="9"/>
        <rFont val="Noto Sans"/>
        <family val="2"/>
      </rPr>
      <t xml:space="preserve">李好</t>
    </r>
    <r>
      <rPr>
        <sz val="9"/>
        <rFont val="宋体"/>
        <family val="0"/>
        <charset val="134"/>
      </rPr>
      <t xml:space="preserve">(3120501120) </t>
    </r>
    <r>
      <rPr>
        <sz val="9"/>
        <rFont val="Noto Sans"/>
        <family val="2"/>
      </rPr>
      <t xml:space="preserve">陈伟</t>
    </r>
    <r>
      <rPr>
        <sz val="9"/>
        <rFont val="宋体"/>
        <family val="0"/>
        <charset val="134"/>
      </rPr>
      <t xml:space="preserve">(3120501223) </t>
    </r>
    <r>
      <rPr>
        <sz val="9"/>
        <rFont val="Noto Sans"/>
        <family val="2"/>
      </rPr>
      <t xml:space="preserve">洪雪</t>
    </r>
    <r>
      <rPr>
        <sz val="9"/>
        <rFont val="宋体"/>
        <family val="0"/>
        <charset val="134"/>
      </rPr>
      <t xml:space="preserve">(3120501131    )</t>
    </r>
  </si>
  <si>
    <r>
      <rPr>
        <sz val="9"/>
        <rFont val="Noto Sans"/>
        <family val="2"/>
      </rPr>
      <t xml:space="preserve">谢荣见</t>
    </r>
    <r>
      <rPr>
        <sz val="9"/>
        <rFont val="宋体"/>
        <family val="0"/>
        <charset val="134"/>
      </rPr>
      <t xml:space="preserve">,</t>
    </r>
    <r>
      <rPr>
        <sz val="9"/>
        <rFont val="Noto Sans"/>
        <family val="2"/>
      </rPr>
      <t xml:space="preserve">徐斌秀</t>
    </r>
  </si>
  <si>
    <r>
      <rPr>
        <sz val="9"/>
        <rFont val="Noto Sans"/>
        <family val="2"/>
      </rPr>
      <t xml:space="preserve">副教授</t>
    </r>
    <r>
      <rPr>
        <sz val="9"/>
        <rFont val="宋体"/>
        <family val="0"/>
        <charset val="134"/>
      </rPr>
      <t xml:space="preserve">,</t>
    </r>
    <r>
      <rPr>
        <sz val="9"/>
        <rFont val="Noto Sans"/>
        <family val="2"/>
      </rPr>
      <t xml:space="preserve">助教</t>
    </r>
  </si>
  <si>
    <t xml:space="preserve">上市公司是经过市场比较筛选出的企业，代表着市场优势资源。上市公司中投入与产出的效率体现了资源配置的合理程度，是研究企业核心竞争力的一个重要依据。对中部地区上市公司的投入与产出绩效进行研究，分析不同行业上市公司的投入状况，比较相应比例投入的条件下的产出绩效，并结合中部地区的地理条件、人口分布以及经济发展等情况，探索上市公司资源配置及结构优化的路径，促进中部地区上市公司竞争力提升。</t>
  </si>
  <si>
    <t xml:space="preserve">AH201410363096</t>
  </si>
  <si>
    <t xml:space="preserve">秸秆画</t>
  </si>
  <si>
    <t xml:space="preserve">杨剑</t>
  </si>
  <si>
    <r>
      <rPr>
        <sz val="9"/>
        <rFont val="Noto Sans"/>
        <family val="2"/>
      </rPr>
      <t xml:space="preserve">蔡增培</t>
    </r>
    <r>
      <rPr>
        <sz val="9"/>
        <rFont val="宋体"/>
        <family val="0"/>
        <charset val="134"/>
      </rPr>
      <t xml:space="preserve">(3110601341)</t>
    </r>
    <r>
      <rPr>
        <sz val="9"/>
        <rFont val="Noto Sans"/>
        <family val="2"/>
      </rPr>
      <t xml:space="preserve">葛明月</t>
    </r>
    <r>
      <rPr>
        <sz val="9"/>
        <rFont val="宋体"/>
        <family val="0"/>
        <charset val="134"/>
      </rPr>
      <t xml:space="preserve">(3110601336)</t>
    </r>
    <r>
      <rPr>
        <sz val="9"/>
        <rFont val="Noto Sans"/>
        <family val="2"/>
      </rPr>
      <t xml:space="preserve">孟杰</t>
    </r>
    <r>
      <rPr>
        <sz val="9"/>
        <rFont val="宋体"/>
        <family val="0"/>
        <charset val="134"/>
      </rPr>
      <t xml:space="preserve">(3110601322)</t>
    </r>
    <r>
      <rPr>
        <sz val="9"/>
        <rFont val="Noto Sans"/>
        <family val="2"/>
      </rPr>
      <t xml:space="preserve">徐军</t>
    </r>
    <r>
      <rPr>
        <sz val="9"/>
        <rFont val="宋体"/>
        <family val="0"/>
        <charset val="134"/>
      </rPr>
      <t xml:space="preserve">(3110601327)</t>
    </r>
  </si>
  <si>
    <r>
      <rPr>
        <sz val="9"/>
        <rFont val="Noto Sans"/>
        <family val="2"/>
      </rPr>
      <t xml:space="preserve">孟梅林</t>
    </r>
    <r>
      <rPr>
        <sz val="9"/>
        <rFont val="宋体"/>
        <family val="0"/>
        <charset val="134"/>
      </rPr>
      <t xml:space="preserve">/</t>
    </r>
    <r>
      <rPr>
        <sz val="9"/>
        <rFont val="Noto Sans"/>
        <family val="2"/>
      </rPr>
      <t xml:space="preserve">田培春</t>
    </r>
  </si>
  <si>
    <r>
      <rPr>
        <sz val="9"/>
        <rFont val="Noto Sans"/>
        <family val="2"/>
      </rPr>
      <t xml:space="preserve">副教授</t>
    </r>
    <r>
      <rPr>
        <sz val="9"/>
        <rFont val="宋体"/>
        <family val="0"/>
        <charset val="134"/>
      </rPr>
      <t xml:space="preserve">,</t>
    </r>
    <r>
      <rPr>
        <sz val="9"/>
        <rFont val="Noto Sans"/>
        <family val="2"/>
      </rPr>
      <t xml:space="preserve">讲师</t>
    </r>
  </si>
  <si>
    <t xml:space="preserve">秸秆画操作性强，材料简单、纯天然。把乳胶与秸秆碾成浆状，参入各种颜色的水粉颜料，便可制作成具有浅浮雕效果的装饰画作品。随着人们美及手工艺品的追求，秸秆画既避免焚烧秸秆对大气的污染，又实现了资源的再利用，为人们家居生活带来美的同时也为大学生创业实践带来一定的经济效益。</t>
  </si>
  <si>
    <t xml:space="preserve">AH201410363097</t>
  </si>
  <si>
    <t xml:space="preserve">一种新型高强复合吸油材料的制备与性能研究</t>
  </si>
  <si>
    <t xml:space="preserve">韦峻峰</t>
  </si>
  <si>
    <r>
      <rPr>
        <sz val="9"/>
        <rFont val="Noto Sans"/>
        <family val="2"/>
      </rPr>
      <t xml:space="preserve">张宇</t>
    </r>
    <r>
      <rPr>
        <sz val="9"/>
        <rFont val="宋体"/>
        <family val="0"/>
        <charset val="134"/>
      </rPr>
      <t xml:space="preserve">(3120307117)</t>
    </r>
    <r>
      <rPr>
        <sz val="9"/>
        <rFont val="Noto Sans"/>
        <family val="2"/>
      </rPr>
      <t xml:space="preserve">徐萍</t>
    </r>
    <r>
      <rPr>
        <sz val="9"/>
        <rFont val="宋体"/>
        <family val="0"/>
        <charset val="134"/>
      </rPr>
      <t xml:space="preserve">(3120307138)</t>
    </r>
  </si>
  <si>
    <t xml:space="preserve">谢艳霞</t>
  </si>
  <si>
    <r>
      <rPr>
        <sz val="9"/>
        <rFont val="Noto Sans"/>
        <family val="2"/>
      </rPr>
      <t xml:space="preserve">拟研发一种高强度复合吸油材料。应用静电纺丝技术制备</t>
    </r>
    <r>
      <rPr>
        <sz val="9"/>
        <rFont val="宋体"/>
        <family val="0"/>
        <charset val="134"/>
      </rPr>
      <t xml:space="preserve">PP</t>
    </r>
    <r>
      <rPr>
        <sz val="9"/>
        <rFont val="Noto Sans"/>
        <family val="2"/>
      </rPr>
      <t xml:space="preserve">二维纳米纤维网，应用酸催化合成热塑性酚醛树脂对芳纶织物表面粘合改性，应用红外辐射技术固化制备复合材料。研究其优化工艺对材料性能的影响。并对其吸油性能进行系统测试。该复合材料具有很好的抗拉力、撕裂力和高效的吸油性，可用于水域油品泄露时的捕捉和清理，减小水体污染。</t>
    </r>
  </si>
  <si>
    <t xml:space="preserve">AH201410363098</t>
  </si>
  <si>
    <t xml:space="preserve">基于参数不确定性的
梁板结构区间静动力特性分析和可靠性探讨</t>
  </si>
  <si>
    <t xml:space="preserve">杨明</t>
  </si>
  <si>
    <r>
      <rPr>
        <sz val="9"/>
        <rFont val="Noto Sans"/>
        <family val="2"/>
      </rPr>
      <t xml:space="preserve">杜震东</t>
    </r>
    <r>
      <rPr>
        <sz val="9"/>
        <rFont val="宋体"/>
        <family val="0"/>
        <charset val="134"/>
      </rPr>
      <t xml:space="preserve">(3111001320)
</t>
    </r>
    <r>
      <rPr>
        <sz val="9"/>
        <rFont val="Noto Sans"/>
        <family val="2"/>
      </rPr>
      <t xml:space="preserve">李芳</t>
    </r>
    <r>
      <rPr>
        <sz val="9"/>
        <rFont val="宋体"/>
        <family val="0"/>
        <charset val="134"/>
      </rPr>
      <t xml:space="preserve">(3111001116)
</t>
    </r>
    <r>
      <rPr>
        <sz val="9"/>
        <rFont val="Noto Sans"/>
        <family val="2"/>
      </rPr>
      <t xml:space="preserve">李洪亮</t>
    </r>
    <r>
      <rPr>
        <sz val="9"/>
        <rFont val="宋体"/>
        <family val="0"/>
        <charset val="134"/>
      </rPr>
      <t xml:space="preserve">(3111001222)</t>
    </r>
  </si>
  <si>
    <t xml:space="preserve">刘世君</t>
  </si>
  <si>
    <r>
      <rPr>
        <sz val="9"/>
        <rFont val="Noto Sans"/>
        <family val="2"/>
      </rPr>
      <t xml:space="preserve">工程中存在着与材料性质和初始边界等有关的不确定性，主要解决方法有随机理论和模糊集理论，但需知道不确定性参数的概率密度函数或隶属函数，而这些函数难以确定。区间分析只需知道不确定性参数的上下限，计算结果为包括真实参数解在内的一闭区间</t>
    </r>
    <r>
      <rPr>
        <sz val="9"/>
        <rFont val="宋体"/>
        <family val="0"/>
        <charset val="134"/>
      </rPr>
      <t xml:space="preserve">,</t>
    </r>
    <r>
      <rPr>
        <sz val="9"/>
        <rFont val="Noto Sans"/>
        <family val="2"/>
      </rPr>
      <t xml:space="preserve">为更准确地估计和评价所得结果提供了一定的依据。本课题拟考虑梁板结构的几何特性和物理力学参数的区间不确定性</t>
    </r>
    <r>
      <rPr>
        <sz val="9"/>
        <rFont val="宋体"/>
        <family val="0"/>
        <charset val="134"/>
      </rPr>
      <t xml:space="preserve">,</t>
    </r>
    <r>
      <rPr>
        <sz val="9"/>
        <rFont val="Noto Sans"/>
        <family val="2"/>
      </rPr>
      <t xml:space="preserve">分析结构在静力和动力作用下的特性和可靠度问题。</t>
    </r>
  </si>
  <si>
    <t xml:space="preserve">AH201410363099</t>
  </si>
  <si>
    <t xml:space="preserve">单电机实现多向可调的汽车座椅调节机构设计</t>
  </si>
  <si>
    <t xml:space="preserve">张雨寒</t>
  </si>
  <si>
    <r>
      <rPr>
        <sz val="9"/>
        <rFont val="Noto Sans"/>
        <family val="2"/>
      </rPr>
      <t xml:space="preserve">袁鹏</t>
    </r>
    <r>
      <rPr>
        <sz val="9"/>
        <rFont val="宋体"/>
        <family val="0"/>
        <charset val="134"/>
      </rPr>
      <t xml:space="preserve">(3120104233)</t>
    </r>
    <r>
      <rPr>
        <sz val="9"/>
        <rFont val="Noto Sans"/>
        <family val="2"/>
      </rPr>
      <t xml:space="preserve">侯杰</t>
    </r>
    <r>
      <rPr>
        <sz val="9"/>
        <rFont val="宋体"/>
        <family val="0"/>
        <charset val="134"/>
      </rPr>
      <t xml:space="preserve">(3112114225)</t>
    </r>
    <r>
      <rPr>
        <sz val="9"/>
        <rFont val="Noto Sans"/>
        <family val="2"/>
      </rPr>
      <t xml:space="preserve">戚斌</t>
    </r>
    <r>
      <rPr>
        <sz val="9"/>
        <rFont val="宋体"/>
        <family val="0"/>
        <charset val="134"/>
      </rPr>
      <t xml:space="preserve">(3112106241)</t>
    </r>
    <r>
      <rPr>
        <sz val="9"/>
        <rFont val="Noto Sans"/>
        <family val="2"/>
      </rPr>
      <t xml:space="preserve">靳开周</t>
    </r>
    <r>
      <rPr>
        <sz val="9"/>
        <rFont val="宋体"/>
        <family val="0"/>
        <charset val="134"/>
      </rPr>
      <t xml:space="preserve">(3112114140)</t>
    </r>
    <r>
      <rPr>
        <sz val="9"/>
        <rFont val="Noto Sans"/>
        <family val="2"/>
      </rPr>
      <t xml:space="preserve">杨庆国</t>
    </r>
    <r>
      <rPr>
        <sz val="9"/>
        <rFont val="宋体"/>
        <family val="0"/>
        <charset val="134"/>
      </rPr>
      <t xml:space="preserve">(3112114323)</t>
    </r>
  </si>
  <si>
    <r>
      <rPr>
        <sz val="9"/>
        <rFont val="Noto Sans"/>
        <family val="2"/>
      </rPr>
      <t xml:space="preserve">王刚</t>
    </r>
    <r>
      <rPr>
        <sz val="9"/>
        <rFont val="宋体"/>
        <family val="0"/>
        <charset val="134"/>
      </rPr>
      <t xml:space="preserve">,</t>
    </r>
    <r>
      <rPr>
        <sz val="9"/>
        <rFont val="Noto Sans"/>
        <family val="2"/>
      </rPr>
      <t xml:space="preserve">肖平</t>
    </r>
  </si>
  <si>
    <r>
      <rPr>
        <sz val="9"/>
        <rFont val="Noto Sans"/>
        <family val="2"/>
      </rPr>
      <t xml:space="preserve">为解决汽车座椅调节机构每个方向都需要调节电机造成成本过高问题，对单电机可实现座椅前后、左右、上下、靠背角度可调的新型汽车座椅调节机构进行研究。首先，根据汽车座椅调节机构的工况特点对其运动方案进行设计，绘制座椅调节机构的图纸，利用</t>
    </r>
    <r>
      <rPr>
        <sz val="9"/>
        <rFont val="宋体"/>
        <family val="0"/>
        <charset val="134"/>
      </rPr>
      <t xml:space="preserve">Catia</t>
    </r>
    <r>
      <rPr>
        <sz val="9"/>
        <rFont val="Noto Sans"/>
        <family val="2"/>
      </rPr>
      <t xml:space="preserve">软件建立座椅调节机构三维模型，将该模型导入</t>
    </r>
    <r>
      <rPr>
        <sz val="9"/>
        <rFont val="宋体"/>
        <family val="0"/>
        <charset val="134"/>
      </rPr>
      <t xml:space="preserve">Admas</t>
    </r>
    <r>
      <rPr>
        <sz val="9"/>
        <rFont val="Noto Sans"/>
        <family val="2"/>
      </rPr>
      <t xml:space="preserve">软件中进行运动仿真以验证调节效果；加工座椅调节机构原理样机，对所设计调节机构进行试验与评价。</t>
    </r>
  </si>
  <si>
    <t xml:space="preserve">AH201410363100</t>
  </si>
  <si>
    <t xml:space="preserve">垃圾清理机械臂设计</t>
  </si>
  <si>
    <t xml:space="preserve">余志君</t>
  </si>
  <si>
    <r>
      <rPr>
        <sz val="9"/>
        <rFont val="Noto Sans"/>
        <family val="2"/>
      </rPr>
      <t xml:space="preserve">丁玉荣</t>
    </r>
    <r>
      <rPr>
        <sz val="9"/>
        <rFont val="宋体"/>
        <family val="0"/>
        <charset val="134"/>
      </rPr>
      <t xml:space="preserve">(3120108201)</t>
    </r>
    <r>
      <rPr>
        <sz val="9"/>
        <rFont val="Noto Sans"/>
        <family val="2"/>
      </rPr>
      <t xml:space="preserve">王婷</t>
    </r>
    <r>
      <rPr>
        <sz val="9"/>
        <rFont val="宋体"/>
        <family val="0"/>
        <charset val="134"/>
      </rPr>
      <t xml:space="preserve">(3120108208)</t>
    </r>
  </si>
  <si>
    <t xml:space="preserve">张海涛</t>
  </si>
  <si>
    <t xml:space="preserve">无需电源，无污染，结构简单，操作方便，制造容易，成本低，安全可靠，可用于清理各种垃圾，生活中专门用来对付一些垃圾死角，可以做成各种形状，达到无残留，方便又实用。</t>
  </si>
  <si>
    <t xml:space="preserve">AH201410363101</t>
  </si>
  <si>
    <r>
      <rPr>
        <sz val="9"/>
        <rFont val="Noto Sans"/>
        <family val="2"/>
      </rPr>
      <t xml:space="preserve">基于</t>
    </r>
    <r>
      <rPr>
        <sz val="9"/>
        <rFont val="宋体"/>
        <family val="0"/>
        <charset val="134"/>
      </rPr>
      <t xml:space="preserve">LabVIEW</t>
    </r>
    <r>
      <rPr>
        <sz val="9"/>
        <rFont val="Noto Sans"/>
        <family val="2"/>
      </rPr>
      <t xml:space="preserve">的冷却塔智能温控系统</t>
    </r>
  </si>
  <si>
    <t xml:space="preserve">胡毅</t>
  </si>
  <si>
    <r>
      <rPr>
        <sz val="9"/>
        <rFont val="Noto Sans"/>
        <family val="2"/>
      </rPr>
      <t xml:space="preserve">王琦</t>
    </r>
    <r>
      <rPr>
        <sz val="9"/>
        <rFont val="宋体"/>
        <family val="0"/>
        <charset val="134"/>
      </rPr>
      <t xml:space="preserve">(3130205306)</t>
    </r>
    <r>
      <rPr>
        <sz val="9"/>
        <rFont val="Noto Sans"/>
        <family val="2"/>
      </rPr>
      <t xml:space="preserve">邓福荣</t>
    </r>
    <r>
      <rPr>
        <sz val="9"/>
        <rFont val="宋体"/>
        <family val="0"/>
        <charset val="134"/>
      </rPr>
      <t xml:space="preserve">(3130205105)</t>
    </r>
  </si>
  <si>
    <t xml:space="preserve">许钢</t>
  </si>
  <si>
    <r>
      <rPr>
        <sz val="9"/>
        <rFont val="Noto Sans"/>
        <family val="2"/>
      </rPr>
      <t xml:space="preserve">系统完成对冷却塔水温的实时采集、显示、分析处理以及存储等功能。整个系统由单片机和数字温度传感器搭建实时温度采集电路作为下位机、安装有</t>
    </r>
    <r>
      <rPr>
        <sz val="9"/>
        <rFont val="宋体"/>
        <family val="0"/>
        <charset val="134"/>
      </rPr>
      <t xml:space="preserve">LabVIEW</t>
    </r>
    <r>
      <rPr>
        <sz val="9"/>
        <rFont val="Noto Sans"/>
        <family val="2"/>
      </rPr>
      <t xml:space="preserve">的</t>
    </r>
    <r>
      <rPr>
        <sz val="9"/>
        <rFont val="宋体"/>
        <family val="0"/>
        <charset val="134"/>
      </rPr>
      <t xml:space="preserve">PC</t>
    </r>
    <r>
      <rPr>
        <sz val="9"/>
        <rFont val="Noto Sans"/>
        <family val="2"/>
      </rPr>
      <t xml:space="preserve">机作为上位机构成的主从式控制系统；下位机采集温度数据由串口通信总线传输至</t>
    </r>
    <r>
      <rPr>
        <sz val="9"/>
        <rFont val="宋体"/>
        <family val="0"/>
        <charset val="134"/>
      </rPr>
      <t xml:space="preserve">PC</t>
    </r>
    <r>
      <rPr>
        <sz val="9"/>
        <rFont val="Noto Sans"/>
        <family val="2"/>
      </rPr>
      <t xml:space="preserve">机，</t>
    </r>
    <r>
      <rPr>
        <sz val="9"/>
        <rFont val="宋体"/>
        <family val="0"/>
        <charset val="134"/>
      </rPr>
      <t xml:space="preserve">PC</t>
    </r>
    <r>
      <rPr>
        <sz val="9"/>
        <rFont val="Noto Sans"/>
        <family val="2"/>
      </rPr>
      <t xml:space="preserve">机应用</t>
    </r>
    <r>
      <rPr>
        <sz val="9"/>
        <rFont val="宋体"/>
        <family val="0"/>
        <charset val="134"/>
      </rPr>
      <t xml:space="preserve">LabVIEW</t>
    </r>
    <r>
      <rPr>
        <sz val="9"/>
        <rFont val="Noto Sans"/>
        <family val="2"/>
      </rPr>
      <t xml:space="preserve">实时进行数据的显示、处理分析和存储数据等操作。</t>
    </r>
  </si>
  <si>
    <t xml:space="preserve">AH201410363102</t>
  </si>
  <si>
    <r>
      <rPr>
        <sz val="9"/>
        <rFont val="Noto Sans"/>
        <family val="2"/>
      </rPr>
      <t xml:space="preserve">纳米</t>
    </r>
    <r>
      <rPr>
        <sz val="9"/>
        <rFont val="宋体"/>
        <family val="0"/>
        <charset val="134"/>
      </rPr>
      <t xml:space="preserve">Ag/SiC/</t>
    </r>
    <r>
      <rPr>
        <sz val="9"/>
        <rFont val="Noto Sans"/>
        <family val="2"/>
      </rPr>
      <t xml:space="preserve">聚丙烯非织造多功能材料的制备及性能研究</t>
    </r>
  </si>
  <si>
    <t xml:space="preserve">樊希望</t>
  </si>
  <si>
    <r>
      <rPr>
        <sz val="9"/>
        <rFont val="Noto Sans"/>
        <family val="2"/>
      </rPr>
      <t xml:space="preserve">邵权</t>
    </r>
    <r>
      <rPr>
        <sz val="9"/>
        <rFont val="宋体"/>
        <family val="0"/>
        <charset val="134"/>
      </rPr>
      <t xml:space="preserve">(3110301122)</t>
    </r>
    <r>
      <rPr>
        <sz val="9"/>
        <rFont val="Noto Sans"/>
        <family val="2"/>
      </rPr>
      <t xml:space="preserve">高明杨</t>
    </r>
    <r>
      <rPr>
        <sz val="9"/>
        <rFont val="宋体"/>
        <family val="0"/>
        <charset val="134"/>
      </rPr>
      <t xml:space="preserve">(3110301133)</t>
    </r>
  </si>
  <si>
    <t xml:space="preserve">储长流</t>
  </si>
  <si>
    <r>
      <rPr>
        <sz val="9"/>
        <rFont val="Noto Sans"/>
        <family val="2"/>
      </rPr>
      <t xml:space="preserve">磁控溅射表面沉积技术可直接在材料表面构建功能纳米结构，克服了纳米微粒团聚问题，同时磁控溅射镀膜层与基材的结合强度高。本课题以聚丙烯无纺布为基材，运用磁控溅射技术在其表面沉积纳米级</t>
    </r>
    <r>
      <rPr>
        <sz val="9"/>
        <rFont val="宋体"/>
        <family val="0"/>
        <charset val="134"/>
      </rPr>
      <t xml:space="preserve">Ag</t>
    </r>
    <r>
      <rPr>
        <sz val="9"/>
        <rFont val="Noto Sans"/>
        <family val="2"/>
      </rPr>
      <t xml:space="preserve">及</t>
    </r>
    <r>
      <rPr>
        <sz val="9"/>
        <rFont val="宋体"/>
        <family val="0"/>
        <charset val="134"/>
      </rPr>
      <t xml:space="preserve">SiC</t>
    </r>
    <r>
      <rPr>
        <sz val="9"/>
        <rFont val="Noto Sans"/>
        <family val="2"/>
      </rPr>
      <t xml:space="preserve">颗粒，以制备抗紫外、抗菌、阻燃、抗静电及电磁屏蔽性等功能于一体的纳米</t>
    </r>
    <r>
      <rPr>
        <sz val="9"/>
        <rFont val="宋体"/>
        <family val="0"/>
        <charset val="134"/>
      </rPr>
      <t xml:space="preserve">Ag/SiC/</t>
    </r>
    <r>
      <rPr>
        <sz val="9"/>
        <rFont val="Noto Sans"/>
        <family val="2"/>
      </rPr>
      <t xml:space="preserve">聚丙烯非织造多功能材料，并研究制备工艺对其多功能性的影响规律，为非织造多功能材料的研制开发提供新思路和方法，具有较高的参考价值。</t>
    </r>
  </si>
  <si>
    <t xml:space="preserve">AH201410363103</t>
  </si>
  <si>
    <t xml:space="preserve">含氟含磷聚氨酯合成及其性能研究</t>
  </si>
  <si>
    <t xml:space="preserve">张冰</t>
  </si>
  <si>
    <r>
      <rPr>
        <sz val="9"/>
        <rFont val="Noto Sans"/>
        <family val="2"/>
      </rPr>
      <t xml:space="preserve">张涛</t>
    </r>
    <r>
      <rPr>
        <sz val="9"/>
        <rFont val="宋体"/>
        <family val="0"/>
        <charset val="134"/>
      </rPr>
      <t xml:space="preserve">(3120302115)</t>
    </r>
    <r>
      <rPr>
        <sz val="9"/>
        <rFont val="Noto Sans"/>
        <family val="2"/>
      </rPr>
      <t xml:space="preserve">张震</t>
    </r>
    <r>
      <rPr>
        <sz val="9"/>
        <rFont val="宋体"/>
        <family val="0"/>
        <charset val="134"/>
      </rPr>
      <t xml:space="preserve">(3120302116)</t>
    </r>
  </si>
  <si>
    <t xml:space="preserve">张广知</t>
  </si>
  <si>
    <t xml:space="preserve">水性聚氨酯具有良好的柔韧性、粘附性和拉伸性，通过引入含氟、含磷基团，赋予其阻燃性、拒水拒油等功能性。课题通过设计采用以含磷物质作为自乳化剂、以异佛尔酮二异氰酸酯与聚乙二醇为原料，合成含磷聚氨酯大单体，再与含氟大单体共聚合成含氟含磷聚氨酯，以红外光谱等手段表征其结构，并以其应用在织物功能涂层中，研究其涂层整理的功能性。通过该项目完成培养学生创新和科研能力，对扩大聚氨酯在印染工业上应用有一定指导意义。 </t>
  </si>
  <si>
    <t xml:space="preserve">AH201410363104</t>
  </si>
  <si>
    <t xml:space="preserve">承接产业转移背景下安徽省制造企业整体性人力资源管理体系研究</t>
  </si>
  <si>
    <t xml:space="preserve">王余虎</t>
  </si>
  <si>
    <r>
      <rPr>
        <sz val="9"/>
        <rFont val="Noto Sans"/>
        <family val="2"/>
      </rPr>
      <t xml:space="preserve">陶璇</t>
    </r>
    <r>
      <rPr>
        <sz val="9"/>
        <rFont val="宋体"/>
        <family val="0"/>
        <charset val="134"/>
      </rPr>
      <t xml:space="preserve">(3120501236)</t>
    </r>
    <r>
      <rPr>
        <sz val="9"/>
        <rFont val="Noto Sans"/>
        <family val="2"/>
      </rPr>
      <t xml:space="preserve">余佳丽</t>
    </r>
    <r>
      <rPr>
        <sz val="9"/>
        <rFont val="宋体"/>
        <family val="0"/>
        <charset val="134"/>
      </rPr>
      <t xml:space="preserve">(3120501114)</t>
    </r>
    <r>
      <rPr>
        <sz val="9"/>
        <rFont val="Noto Sans"/>
        <family val="2"/>
      </rPr>
      <t xml:space="preserve">冯帆</t>
    </r>
    <r>
      <rPr>
        <sz val="9"/>
        <rFont val="宋体"/>
        <family val="0"/>
        <charset val="134"/>
      </rPr>
      <t xml:space="preserve">(3120501209)</t>
    </r>
  </si>
  <si>
    <t xml:space="preserve">李国富</t>
  </si>
  <si>
    <t xml:space="preserve">本项目基于承接产业转移背景下，对安徽省制造企业人力资源管理存在的问题研究的基础上，根据人力资源管理的有关理论，运用定性分析与定量分析相结合比较研究、系统论方法，从思想观念更新、组织结构创新、规范人力资源管理制度等方面提出构建安徽省制造企业整体性人力资源管理体系，进行管理创新，使企业在生产经营的全过程中体现“以人为本”的经营理念，在创造利润的同时，自觉地履行对员工、消费者、环境和社区的社会责任。</t>
  </si>
  <si>
    <t xml:space="preserve">AH201410363105</t>
  </si>
  <si>
    <t xml:space="preserve">大学生宿舍公用洗衣机的创新开发设计</t>
  </si>
  <si>
    <t xml:space="preserve">朱俊杰</t>
  </si>
  <si>
    <r>
      <rPr>
        <sz val="9"/>
        <rFont val="Noto Sans"/>
        <family val="2"/>
      </rPr>
      <t xml:space="preserve">何倩云</t>
    </r>
    <r>
      <rPr>
        <sz val="9"/>
        <rFont val="宋体"/>
        <family val="0"/>
        <charset val="134"/>
      </rPr>
      <t xml:space="preserve">(2130620108)</t>
    </r>
    <r>
      <rPr>
        <sz val="9"/>
        <rFont val="Noto Sans"/>
        <family val="2"/>
      </rPr>
      <t xml:space="preserve">席龙</t>
    </r>
    <r>
      <rPr>
        <sz val="9"/>
        <rFont val="宋体"/>
        <family val="0"/>
        <charset val="134"/>
      </rPr>
      <t xml:space="preserve">(3130610133)</t>
    </r>
    <r>
      <rPr>
        <sz val="9"/>
        <rFont val="Noto Sans"/>
        <family val="2"/>
      </rPr>
      <t xml:space="preserve">冯泽龙</t>
    </r>
    <r>
      <rPr>
        <sz val="9"/>
        <rFont val="宋体"/>
        <family val="0"/>
        <charset val="134"/>
      </rPr>
      <t xml:space="preserve">(3130610108)</t>
    </r>
    <r>
      <rPr>
        <sz val="9"/>
        <rFont val="Noto Sans"/>
        <family val="2"/>
      </rPr>
      <t xml:space="preserve">刘鹏</t>
    </r>
    <r>
      <rPr>
        <sz val="9"/>
        <rFont val="宋体"/>
        <family val="0"/>
        <charset val="134"/>
      </rPr>
      <t xml:space="preserve">(2120610106)</t>
    </r>
  </si>
  <si>
    <r>
      <rPr>
        <sz val="9"/>
        <rFont val="Noto Sans"/>
        <family val="2"/>
      </rPr>
      <t xml:space="preserve">王小元</t>
    </r>
    <r>
      <rPr>
        <sz val="9"/>
        <rFont val="宋体"/>
        <family val="0"/>
        <charset val="134"/>
      </rPr>
      <t xml:space="preserve">,</t>
    </r>
    <r>
      <rPr>
        <sz val="9"/>
        <rFont val="Noto Sans"/>
        <family val="2"/>
      </rPr>
      <t xml:space="preserve">陈叶</t>
    </r>
  </si>
  <si>
    <t xml:space="preserve">本项目的创意点在于解决和探究当代大学生的生活状态及需求。开发大学生的共用洗衣机，为大学生提供一款卫生、节能、便捷的模块化洗衣机，每个模块都可分开独立使用。让大学生不再为在学校公共环境下洗衣而苦恼。</t>
  </si>
  <si>
    <t xml:space="preserve">AH201410363106</t>
  </si>
  <si>
    <t xml:space="preserve">绿色包装模块化系统设计</t>
  </si>
  <si>
    <t xml:space="preserve">陶聪聪</t>
  </si>
  <si>
    <r>
      <rPr>
        <sz val="9"/>
        <rFont val="Noto Sans"/>
        <family val="2"/>
      </rPr>
      <t xml:space="preserve">刘学军</t>
    </r>
    <r>
      <rPr>
        <sz val="9"/>
        <rFont val="宋体"/>
        <family val="0"/>
        <charset val="134"/>
      </rPr>
      <t xml:space="preserve">(3110603112)</t>
    </r>
    <r>
      <rPr>
        <sz val="9"/>
        <rFont val="Noto Sans"/>
        <family val="2"/>
      </rPr>
      <t xml:space="preserve">黄侯盛</t>
    </r>
    <r>
      <rPr>
        <sz val="9"/>
        <rFont val="宋体"/>
        <family val="0"/>
        <charset val="134"/>
      </rPr>
      <t xml:space="preserve">(3110603137)</t>
    </r>
    <r>
      <rPr>
        <sz val="9"/>
        <rFont val="Noto Sans"/>
        <family val="2"/>
      </rPr>
      <t xml:space="preserve">张勇</t>
    </r>
    <r>
      <rPr>
        <sz val="9"/>
        <rFont val="宋体"/>
        <family val="0"/>
        <charset val="134"/>
      </rPr>
      <t xml:space="preserve">(3110603222)</t>
    </r>
    <r>
      <rPr>
        <sz val="9"/>
        <rFont val="Noto Sans"/>
        <family val="2"/>
      </rPr>
      <t xml:space="preserve">谢旭东</t>
    </r>
    <r>
      <rPr>
        <sz val="9"/>
        <rFont val="宋体"/>
        <family val="0"/>
        <charset val="134"/>
      </rPr>
      <t xml:space="preserve">(3110603140 )</t>
    </r>
  </si>
  <si>
    <t xml:space="preserve">周红生</t>
  </si>
  <si>
    <t xml:space="preserve">本计划旨在设计一种新型的模块化绿色包装，改变包装产业大量生产，大量废弃的现状，项目任务包括：相关模数的确定，模块板的取材和模块板之间连接结构的设计等。项目设计目的是在绿色、低碳、节能环保的基础上，节约资源，降低包装成本。其主要创新点是包装可循环和尺寸模数化。应用范围前景广阔，具有极高的推广性。当本产品普及后，可任意流通。由物流公司就近取材，统一发货，同时达到全国范围内的循环。流通之时，犹如今日之货币流通，将畅通无阻。</t>
  </si>
  <si>
    <t xml:space="preserve">AH201410363107</t>
  </si>
  <si>
    <t xml:space="preserve">大学生社交网站的研究与设计</t>
  </si>
  <si>
    <t xml:space="preserve">赵宏博</t>
  </si>
  <si>
    <r>
      <rPr>
        <sz val="9"/>
        <rFont val="Noto Sans"/>
        <family val="2"/>
      </rPr>
      <t xml:space="preserve">郭春阳</t>
    </r>
    <r>
      <rPr>
        <sz val="9"/>
        <rFont val="宋体"/>
        <family val="0"/>
        <charset val="134"/>
      </rPr>
      <t xml:space="preserve">(320704135)</t>
    </r>
  </si>
  <si>
    <t xml:space="preserve">刘涛 </t>
  </si>
  <si>
    <r>
      <rPr>
        <sz val="9"/>
        <rFont val="Noto Sans"/>
        <family val="2"/>
      </rPr>
      <t xml:space="preserve">  随着信息技术的快速发展，社交网络技术使人们的沟通方式更加丰富多彩和便捷。社交网站对人们社交活动的影响越来越深入，高校学生更是社交网站的主要用户群之一。本课题就是基于高校大学生</t>
    </r>
    <r>
      <rPr>
        <sz val="9"/>
        <rFont val="宋体"/>
        <family val="0"/>
        <charset val="134"/>
      </rPr>
      <t xml:space="preserve">,</t>
    </r>
    <r>
      <rPr>
        <sz val="9"/>
        <rFont val="Noto Sans"/>
        <family val="2"/>
      </rPr>
      <t xml:space="preserve">对社交网络进行研究，实现一个基于</t>
    </r>
    <r>
      <rPr>
        <sz val="9"/>
        <rFont val="宋体"/>
        <family val="0"/>
        <charset val="134"/>
      </rPr>
      <t xml:space="preserve">MVC</t>
    </r>
    <r>
      <rPr>
        <sz val="9"/>
        <rFont val="Noto Sans"/>
        <family val="2"/>
      </rPr>
      <t xml:space="preserve">模式的大学生社交网站。该网站的主要功能有登录注册、发布日志、收发私信、活动组织与安排、好友查询与添加等功能。该网站的使用可以方便学生及时了解好友动态和参与社交生活。</t>
    </r>
  </si>
  <si>
    <t xml:space="preserve">AH201410363108</t>
  </si>
  <si>
    <t xml:space="preserve">基于物联网技术的交通信号灯故障报警远程诊断系统</t>
  </si>
  <si>
    <t xml:space="preserve">张宁</t>
  </si>
  <si>
    <r>
      <rPr>
        <sz val="9"/>
        <rFont val="Noto Sans"/>
        <family val="2"/>
      </rPr>
      <t xml:space="preserve">戴松坡</t>
    </r>
    <r>
      <rPr>
        <sz val="9"/>
        <rFont val="宋体"/>
        <family val="0"/>
        <charset val="134"/>
      </rPr>
      <t xml:space="preserve">(3120704245) </t>
    </r>
    <r>
      <rPr>
        <sz val="9"/>
        <rFont val="Noto Sans"/>
        <family val="2"/>
      </rPr>
      <t xml:space="preserve">颜国先</t>
    </r>
    <r>
      <rPr>
        <sz val="9"/>
        <rFont val="宋体"/>
        <family val="0"/>
        <charset val="134"/>
      </rPr>
      <t xml:space="preserve">(3120704145)</t>
    </r>
  </si>
  <si>
    <t xml:space="preserve">汪军</t>
  </si>
  <si>
    <t xml:space="preserve">   本项目以交通信号灯的故障检测报警与远程诊断为背景，研究在路口的多方向交通信号灯上实现基于物联网技术的信号采集、故障自动检测、短信报警和故障信息移动互联网传输，对信号灯工作状况进行远程诊断，在现有的交通信号灯硬件不变条件下，只加载无线采集模块为交通部门开发一套实时、可靠、准确的交通信号灯故障报警远程诊断系统，为智慧城市服务。</t>
  </si>
  <si>
    <t xml:space="preserve">AH201410363109</t>
  </si>
  <si>
    <t xml:space="preserve">我国《合同法》外合同法规范立法状况与评析</t>
  </si>
  <si>
    <t xml:space="preserve">朱程飞</t>
  </si>
  <si>
    <r>
      <rPr>
        <sz val="9"/>
        <rFont val="Noto Sans"/>
        <family val="2"/>
      </rPr>
      <t xml:space="preserve">无</t>
    </r>
    <r>
      <rPr>
        <sz val="9"/>
        <rFont val="宋体"/>
        <family val="0"/>
        <charset val="134"/>
      </rPr>
      <t xml:space="preserve">)</t>
    </r>
  </si>
  <si>
    <t xml:space="preserve">王存胜</t>
  </si>
  <si>
    <t xml:space="preserve">我国的《合同法》是在吸收了《经济合同法》、《涉外经济合同法》、《技术合同法》后而制定的“统一合同法”，但是并没有吸收所有的合同法规范，仍存在散落于其他立法中的合同法规范。本项目旨在搜集、整理、分析这些孤立于《合同法》外的合同法规范，为是否统一到《合同法》做前期基础研究。</t>
  </si>
  <si>
    <t xml:space="preserve">AH201410363110</t>
  </si>
  <si>
    <t xml:space="preserve">社会化媒体对大学生影响的实证研</t>
  </si>
  <si>
    <t xml:space="preserve">程秀仙</t>
  </si>
  <si>
    <r>
      <rPr>
        <sz val="9"/>
        <rFont val="Noto Sans"/>
        <family val="2"/>
      </rPr>
      <t xml:space="preserve">葛莉丽</t>
    </r>
    <r>
      <rPr>
        <sz val="9"/>
        <rFont val="宋体"/>
        <family val="0"/>
        <charset val="134"/>
      </rPr>
      <t xml:space="preserve">(3131201239)
</t>
    </r>
    <r>
      <rPr>
        <sz val="9"/>
        <rFont val="Noto Sans"/>
        <family val="2"/>
      </rPr>
      <t xml:space="preserve">余婷婷</t>
    </r>
    <r>
      <rPr>
        <sz val="9"/>
        <rFont val="宋体"/>
        <family val="0"/>
        <charset val="134"/>
      </rPr>
      <t xml:space="preserve">(3131201215)
</t>
    </r>
    <r>
      <rPr>
        <sz val="9"/>
        <rFont val="Noto Sans"/>
        <family val="2"/>
      </rPr>
      <t xml:space="preserve">舒美平</t>
    </r>
    <r>
      <rPr>
        <sz val="9"/>
        <rFont val="宋体"/>
        <family val="0"/>
        <charset val="134"/>
      </rPr>
      <t xml:space="preserve">(3131201238)
</t>
    </r>
    <r>
      <rPr>
        <sz val="9"/>
        <rFont val="Noto Sans"/>
        <family val="2"/>
      </rPr>
      <t xml:space="preserve">裴佳佳</t>
    </r>
    <r>
      <rPr>
        <sz val="9"/>
        <rFont val="宋体"/>
        <family val="0"/>
        <charset val="134"/>
      </rPr>
      <t xml:space="preserve">(3131201240
)</t>
    </r>
  </si>
  <si>
    <t xml:space="preserve">董金权</t>
  </si>
  <si>
    <r>
      <rPr>
        <sz val="9"/>
        <rFont val="Noto Sans"/>
        <family val="2"/>
      </rPr>
      <t xml:space="preserve">先通过学理分析，探讨社会化媒体与大学生成才成长的互动关系；再通过选取社会化媒体具体形态的</t>
    </r>
    <r>
      <rPr>
        <sz val="9"/>
        <rFont val="宋体"/>
        <family val="0"/>
        <charset val="134"/>
      </rPr>
      <t xml:space="preserve">3-5</t>
    </r>
    <r>
      <rPr>
        <sz val="9"/>
        <rFont val="Noto Sans"/>
        <family val="2"/>
      </rPr>
      <t xml:space="preserve">个典型个案研究社会化媒体影响大学生的基本机制与途径；而后通过问卷调查，设置自变量（社会化媒体接触以及大学生人口背景）与因变量（大学生心理维度、思想道德素质维度、能力维度、行为维度等），探讨社会化媒体对大学生影响的原因、可能方面与具体效果，并建立规律性模型；最后，提出可供相关部门借鉴的政策建议以及社会力量参考和采纳的对策建议。</t>
    </r>
  </si>
  <si>
    <t xml:space="preserve">AH201410363111</t>
  </si>
  <si>
    <t xml:space="preserve">娱乐篮球活动策划及商业推广</t>
  </si>
  <si>
    <t xml:space="preserve">南燕</t>
  </si>
  <si>
    <t xml:space="preserve">金庆红</t>
  </si>
  <si>
    <r>
      <rPr>
        <sz val="9"/>
        <rFont val="Noto Sans"/>
        <family val="2"/>
      </rPr>
      <t xml:space="preserve">通过对篮球运动中新兴的花式篮球、街球、技巧赛等元素进行分类研究，在归纳总结的基础上进行新型娱乐篮球活动创新开发。主要内容为：（</t>
    </r>
    <r>
      <rPr>
        <sz val="9"/>
        <rFont val="宋体"/>
        <family val="0"/>
        <charset val="134"/>
      </rPr>
      <t xml:space="preserve">1</t>
    </r>
    <r>
      <rPr>
        <sz val="9"/>
        <rFont val="Noto Sans"/>
        <family val="2"/>
      </rPr>
      <t xml:space="preserve">）娱乐篮球项目的规则修订（</t>
    </r>
    <r>
      <rPr>
        <sz val="9"/>
        <rFont val="宋体"/>
        <family val="0"/>
        <charset val="134"/>
      </rPr>
      <t xml:space="preserve">2</t>
    </r>
    <r>
      <rPr>
        <sz val="9"/>
        <rFont val="Noto Sans"/>
        <family val="2"/>
      </rPr>
      <t xml:space="preserve">）活动形式、内容的创新（</t>
    </r>
    <r>
      <rPr>
        <sz val="9"/>
        <rFont val="宋体"/>
        <family val="0"/>
        <charset val="134"/>
      </rPr>
      <t xml:space="preserve">3</t>
    </r>
    <r>
      <rPr>
        <sz val="9"/>
        <rFont val="Noto Sans"/>
        <family val="2"/>
      </rPr>
      <t xml:space="preserve">）赛事活动策划及商业推广。研究方法：调查研究法、文献研究法、实验研究法。研究成果：活动策划书、商业推广计划书、相关赛事组织与实施。</t>
    </r>
  </si>
  <si>
    <t xml:space="preserve">AH201410363112</t>
  </si>
  <si>
    <t xml:space="preserve">丁二酸酯化淀粉浆料的合成及性能研究</t>
  </si>
  <si>
    <t xml:space="preserve">马涛</t>
  </si>
  <si>
    <r>
      <rPr>
        <sz val="9"/>
        <rFont val="Noto Sans"/>
        <family val="2"/>
      </rPr>
      <t xml:space="preserve">齐振</t>
    </r>
    <r>
      <rPr>
        <sz val="9"/>
        <rFont val="宋体"/>
        <family val="0"/>
        <charset val="134"/>
      </rPr>
      <t xml:space="preserve">(3120301318)</t>
    </r>
    <r>
      <rPr>
        <sz val="9"/>
        <rFont val="Noto Sans"/>
        <family val="2"/>
      </rPr>
      <t xml:space="preserve">敬欢</t>
    </r>
    <r>
      <rPr>
        <sz val="9"/>
        <rFont val="宋体"/>
        <family val="0"/>
        <charset val="134"/>
      </rPr>
      <t xml:space="preserve">(3120301238)</t>
    </r>
  </si>
  <si>
    <t xml:space="preserve">张朝辉</t>
  </si>
  <si>
    <t xml:space="preserve">为改善淀粉浆料浆膜脆硬、对涤纶等合成纤维粘附性能较差等缺陷，本项目将淀粉与丁二酸酐反应合成淀粉丁二酸酯。丁二酸酯酯基的引入，其空间位阻效应干扰了淀粉分子间羟基缔合，分子间相互作用减弱，浆膜韧性增加，性能改善；酯基在结构与极性上与涤纶等合成纤维相似，对涤纶等合成纤维粘附性能提高。本项目先合成一系列不同取代度的淀粉丁二酸酯，再研究取代度对浆膜、粘附和浆纱等性能的影响，确定适合经纱上浆的最佳取代度。</t>
  </si>
  <si>
    <t xml:space="preserve">AH201410363113</t>
  </si>
  <si>
    <t xml:space="preserve">社交网络中数据可视化技术的实践与应用</t>
  </si>
  <si>
    <t xml:space="preserve">毛羽茜</t>
  </si>
  <si>
    <r>
      <rPr>
        <sz val="9"/>
        <rFont val="Noto Sans"/>
        <family val="2"/>
      </rPr>
      <t xml:space="preserve">  余豪</t>
    </r>
    <r>
      <rPr>
        <sz val="9"/>
        <rFont val="宋体"/>
        <family val="0"/>
        <charset val="134"/>
      </rPr>
      <t xml:space="preserve">(3130703211) </t>
    </r>
    <r>
      <rPr>
        <sz val="9"/>
        <rFont val="Noto Sans"/>
        <family val="2"/>
      </rPr>
      <t xml:space="preserve">江燕群</t>
    </r>
    <r>
      <rPr>
        <sz val="9"/>
        <rFont val="宋体"/>
        <family val="0"/>
        <charset val="134"/>
      </rPr>
      <t xml:space="preserve">(3130703208)</t>
    </r>
  </si>
  <si>
    <t xml:space="preserve">陶皖</t>
  </si>
  <si>
    <r>
      <rPr>
        <sz val="9"/>
        <rFont val="Noto Sans"/>
        <family val="2"/>
      </rPr>
      <t xml:space="preserve">        社交网络产生大量数据，很多社交数据反映出用户的兴趣、特长、技能等，但许多社交网络数据信息模糊，而数据可视化技术可形象鲜明地展现数据的特征，尤其可表明数据之间的联系，从而帮助分析出潜在的未知信息，本项目将借助</t>
    </r>
    <r>
      <rPr>
        <sz val="9"/>
        <rFont val="宋体"/>
        <family val="0"/>
        <charset val="134"/>
      </rPr>
      <t xml:space="preserve">Gephi</t>
    </r>
    <r>
      <rPr>
        <sz val="9"/>
        <rFont val="Noto Sans"/>
        <family val="2"/>
      </rPr>
      <t xml:space="preserve">、</t>
    </r>
    <r>
      <rPr>
        <sz val="9"/>
        <rFont val="宋体"/>
        <family val="0"/>
        <charset val="134"/>
      </rPr>
      <t xml:space="preserve">Pajek</t>
    </r>
    <r>
      <rPr>
        <sz val="9"/>
        <rFont val="Noto Sans"/>
        <family val="2"/>
      </rPr>
      <t xml:space="preserve">等平台，通过</t>
    </r>
    <r>
      <rPr>
        <sz val="9"/>
        <rFont val="宋体"/>
        <family val="0"/>
        <charset val="134"/>
      </rPr>
      <t xml:space="preserve">Python</t>
    </r>
    <r>
      <rPr>
        <sz val="9"/>
        <rFont val="Noto Sans"/>
        <family val="2"/>
      </rPr>
      <t xml:space="preserve">、</t>
    </r>
    <r>
      <rPr>
        <sz val="9"/>
        <rFont val="宋体"/>
        <family val="0"/>
        <charset val="134"/>
      </rPr>
      <t xml:space="preserve">R</t>
    </r>
    <r>
      <rPr>
        <sz val="9"/>
        <rFont val="Noto Sans"/>
        <family val="2"/>
      </rPr>
      <t xml:space="preserve">语言等工具，在采集的社交网络</t>
    </r>
    <r>
      <rPr>
        <sz val="9"/>
        <rFont val="宋体"/>
        <family val="0"/>
        <charset val="134"/>
      </rPr>
      <t xml:space="preserve">(</t>
    </r>
    <r>
      <rPr>
        <sz val="9"/>
        <rFont val="Noto Sans"/>
        <family val="2"/>
      </rPr>
      <t xml:space="preserve">如：校园社交网站</t>
    </r>
    <r>
      <rPr>
        <sz val="9"/>
        <rFont val="宋体"/>
        <family val="0"/>
        <charset val="134"/>
      </rPr>
      <t xml:space="preserve">)</t>
    </r>
    <r>
      <rPr>
        <sz val="9"/>
        <rFont val="Noto Sans"/>
        <family val="2"/>
      </rPr>
      <t xml:space="preserve">数据基础上，完成数据的可视化展示，通过图形化结果引导深入分析，并将分析成果进行应用尝试。</t>
    </r>
  </si>
  <si>
    <t xml:space="preserve">AH201410363114</t>
  </si>
  <si>
    <t xml:space="preserve">芜湖地方特色小吃运营推广方案</t>
  </si>
  <si>
    <t xml:space="preserve">马文文</t>
  </si>
  <si>
    <r>
      <rPr>
        <sz val="9"/>
        <rFont val="Noto Sans"/>
        <family val="2"/>
      </rPr>
      <t xml:space="preserve">吴德美</t>
    </r>
    <r>
      <rPr>
        <sz val="9"/>
        <rFont val="宋体"/>
        <family val="0"/>
        <charset val="134"/>
      </rPr>
      <t xml:space="preserve">(3110504216)</t>
    </r>
    <r>
      <rPr>
        <sz val="9"/>
        <rFont val="Noto Sans"/>
        <family val="2"/>
      </rPr>
      <t xml:space="preserve">代婷婷</t>
    </r>
    <r>
      <rPr>
        <sz val="9"/>
        <rFont val="宋体"/>
        <family val="0"/>
        <charset val="134"/>
      </rPr>
      <t xml:space="preserve">(3120703107)</t>
    </r>
    <r>
      <rPr>
        <sz val="9"/>
        <rFont val="Noto Sans"/>
        <family val="2"/>
      </rPr>
      <t xml:space="preserve">叶良秀</t>
    </r>
    <r>
      <rPr>
        <sz val="9"/>
        <rFont val="宋体"/>
        <family val="0"/>
        <charset val="134"/>
      </rPr>
      <t xml:space="preserve">(3120703203)</t>
    </r>
  </si>
  <si>
    <t xml:space="preserve">何治国</t>
  </si>
  <si>
    <t xml:space="preserve">随着《舌尖上的中国》的热播，各种地方特色小吃吸引了人们的眼球，这节目中就介绍了芜湖的特色小吃虾籽面、小笼汤包等。除了节目上介绍的小吃外，芜湖特色小吃很多，也很有名，但是这些特色小吃运营推广好的很少，很多还藏在一些街巷中。本创业训练项目就是选取其中之一的特色小吃，芜湖烤鸭，设计其的运营推广方案，使其能够更好地产业化和品牌化，成为芜湖的一张名片。</t>
  </si>
  <si>
    <t xml:space="preserve">AH201410363115</t>
  </si>
  <si>
    <t xml:space="preserve">电动汽车永磁同步电机驱动系统自抗扰控制</t>
  </si>
  <si>
    <t xml:space="preserve">石一飞</t>
  </si>
  <si>
    <r>
      <rPr>
        <sz val="9"/>
        <rFont val="Noto Sans"/>
        <family val="2"/>
      </rPr>
      <t xml:space="preserve">许振星</t>
    </r>
    <r>
      <rPr>
        <sz val="9"/>
        <rFont val="宋体"/>
        <family val="0"/>
        <charset val="134"/>
      </rPr>
      <t xml:space="preserve">(3120201113)</t>
    </r>
    <r>
      <rPr>
        <sz val="9"/>
        <rFont val="Noto Sans"/>
        <family val="2"/>
      </rPr>
      <t xml:space="preserve">杨阳</t>
    </r>
    <r>
      <rPr>
        <sz val="9"/>
        <rFont val="宋体"/>
        <family val="0"/>
        <charset val="134"/>
      </rPr>
      <t xml:space="preserve">(3120201124)</t>
    </r>
    <r>
      <rPr>
        <sz val="9"/>
        <rFont val="Noto Sans"/>
        <family val="2"/>
      </rPr>
      <t xml:space="preserve">王旭东</t>
    </r>
    <r>
      <rPr>
        <sz val="9"/>
        <rFont val="宋体"/>
        <family val="0"/>
        <charset val="134"/>
      </rPr>
      <t xml:space="preserve">(3120201304)</t>
    </r>
  </si>
  <si>
    <t xml:space="preserve">薛树功</t>
  </si>
  <si>
    <t xml:space="preserve">电动汽车永磁同步电机驱动系统存在负载、摩擦力矩、转动惯量、电机参数时变等多种不确定因素，对闭环系统的控制器设计提出较高的要求。为抑制这些扰动对速度控制的影响，研究自抗扰控制策略，将负载、摩擦力矩、转动惯量和电机参数等视为速度环扰动量，设计出速度环自抗扰控制律并对总扰动进行前馈补偿，使系统具有良好的稳定性与自适应性。</t>
  </si>
  <si>
    <t xml:space="preserve">AH201410363116</t>
  </si>
  <si>
    <t xml:space="preserve">无人驾驶概念车的设计</t>
  </si>
  <si>
    <t xml:space="preserve">叶生山</t>
  </si>
  <si>
    <r>
      <rPr>
        <sz val="9"/>
        <rFont val="Noto Sans"/>
        <family val="2"/>
      </rPr>
      <t xml:space="preserve">李芙蓉</t>
    </r>
    <r>
      <rPr>
        <sz val="9"/>
        <rFont val="宋体"/>
        <family val="0"/>
        <charset val="134"/>
      </rPr>
      <t xml:space="preserve">(3130202113)</t>
    </r>
    <r>
      <rPr>
        <sz val="9"/>
        <rFont val="Noto Sans"/>
        <family val="2"/>
      </rPr>
      <t xml:space="preserve">莫雄飞</t>
    </r>
    <r>
      <rPr>
        <sz val="9"/>
        <rFont val="宋体"/>
        <family val="0"/>
        <charset val="134"/>
      </rPr>
      <t xml:space="preserve">(3130202330)</t>
    </r>
  </si>
  <si>
    <t xml:space="preserve">瞿成明</t>
  </si>
  <si>
    <t xml:space="preserve">本项目从学习的角度出发，以漂移小车为研究平台。无人驾驶硬件主要由两部分组成：车载控制部分，地面测控部分。其中车载控制部分包含控制核心，数据传输模块，电机驱动模块，舵机模块，传感器模块等。地面测控部分由计算机，发射控制器，数据接收器等组成。本项目主要研究和学习自动控制，算法相关方面的知识。实现有障地区高速自主安全驾驶和漂移的实现。</t>
  </si>
  <si>
    <t xml:space="preserve">AH201410363117</t>
  </si>
  <si>
    <t xml:space="preserve">苹果多功能机器人设计及仿真</t>
  </si>
  <si>
    <t xml:space="preserve">杜亚楠</t>
  </si>
  <si>
    <r>
      <rPr>
        <sz val="9"/>
        <rFont val="Noto Sans"/>
        <family val="2"/>
      </rPr>
      <t xml:space="preserve">许威</t>
    </r>
    <r>
      <rPr>
        <sz val="9"/>
        <rFont val="宋体"/>
        <family val="0"/>
        <charset val="134"/>
      </rPr>
      <t xml:space="preserve">(3120101311)</t>
    </r>
    <r>
      <rPr>
        <sz val="9"/>
        <rFont val="Noto Sans"/>
        <family val="2"/>
      </rPr>
      <t xml:space="preserve">吴林凯</t>
    </r>
    <r>
      <rPr>
        <sz val="9"/>
        <rFont val="宋体"/>
        <family val="0"/>
        <charset val="134"/>
      </rPr>
      <t xml:space="preserve">(3120104211)</t>
    </r>
  </si>
  <si>
    <t xml:space="preserve">钟相强</t>
  </si>
  <si>
    <t xml:space="preserve">该苹果多功能机器人具有套袋、收获和分拣功能。具体包含：苹果多功能机器人总体设计，包含基本参数确定、运动方式选择、手臂构型、驱动方式、末端执行器的设计等；绘制各机构的总体工作循环图；机械手运动学分析，求出机械手运动方程，得到机械手工作空间；机械手本体机械结构设计，包括三维设计、二维图纸输出等。</t>
  </si>
  <si>
    <t xml:space="preserve">AH201410363118</t>
  </si>
  <si>
    <r>
      <rPr>
        <sz val="9"/>
        <rFont val="Noto Sans"/>
        <family val="2"/>
      </rPr>
      <t xml:space="preserve">提高</t>
    </r>
    <r>
      <rPr>
        <sz val="9"/>
        <rFont val="宋体"/>
        <family val="0"/>
        <charset val="134"/>
      </rPr>
      <t xml:space="preserve">9SiCr</t>
    </r>
    <r>
      <rPr>
        <sz val="9"/>
        <rFont val="Noto Sans"/>
        <family val="2"/>
      </rPr>
      <t xml:space="preserve">模具钢性能的热处理方法探索</t>
    </r>
  </si>
  <si>
    <t xml:space="preserve">胡泽军</t>
  </si>
  <si>
    <r>
      <rPr>
        <sz val="9"/>
        <rFont val="Noto Sans"/>
        <family val="2"/>
      </rPr>
      <t xml:space="preserve">吴勇胜</t>
    </r>
    <r>
      <rPr>
        <sz val="9"/>
        <rFont val="宋体"/>
        <family val="0"/>
        <charset val="134"/>
      </rPr>
      <t xml:space="preserve">(3130108217)</t>
    </r>
    <r>
      <rPr>
        <sz val="9"/>
        <rFont val="Noto Sans"/>
        <family val="2"/>
      </rPr>
      <t xml:space="preserve">张林</t>
    </r>
    <r>
      <rPr>
        <sz val="9"/>
        <rFont val="宋体"/>
        <family val="0"/>
        <charset val="134"/>
      </rPr>
      <t xml:space="preserve">(3130108221)</t>
    </r>
  </si>
  <si>
    <t xml:space="preserve">朱先琦</t>
  </si>
  <si>
    <r>
      <rPr>
        <sz val="9"/>
        <rFont val="宋体"/>
        <family val="0"/>
        <charset val="134"/>
      </rPr>
      <t xml:space="preserve">9SiCr</t>
    </r>
    <r>
      <rPr>
        <sz val="9"/>
        <rFont val="Noto Sans"/>
        <family val="2"/>
      </rPr>
      <t xml:space="preserve">材料是一种常用的工具钢和模具钢，具有较高的淬透性和淬硬性，同时回火稳定性较高。因此，</t>
    </r>
    <r>
      <rPr>
        <sz val="9"/>
        <rFont val="宋体"/>
        <family val="0"/>
        <charset val="134"/>
      </rPr>
      <t xml:space="preserve">9SiCr</t>
    </r>
    <r>
      <rPr>
        <sz val="9"/>
        <rFont val="Noto Sans"/>
        <family val="2"/>
      </rPr>
      <t xml:space="preserve">材料广泛应用于加工成各种形状复杂、变形小的模具。为了改善</t>
    </r>
    <r>
      <rPr>
        <sz val="9"/>
        <rFont val="宋体"/>
        <family val="0"/>
        <charset val="134"/>
      </rPr>
      <t xml:space="preserve">9SiCr</t>
    </r>
    <r>
      <rPr>
        <sz val="9"/>
        <rFont val="Noto Sans"/>
        <family val="2"/>
      </rPr>
      <t xml:space="preserve">模具钢材料性能，研究提高模具钢性能的热处理工艺方法，同时提高</t>
    </r>
    <r>
      <rPr>
        <sz val="9"/>
        <rFont val="宋体"/>
        <family val="0"/>
        <charset val="134"/>
      </rPr>
      <t xml:space="preserve">9SiCr</t>
    </r>
    <r>
      <rPr>
        <sz val="9"/>
        <rFont val="Noto Sans"/>
        <family val="2"/>
      </rPr>
      <t xml:space="preserve">钢的强韧性，有助于显著提高模具钢的性能和使用寿命，开发传统钢种的使用潜力，这具有重大的实际价值和意义。本项目研究一种提高</t>
    </r>
    <r>
      <rPr>
        <sz val="9"/>
        <rFont val="宋体"/>
        <family val="0"/>
        <charset val="134"/>
      </rPr>
      <t xml:space="preserve">9SiCr</t>
    </r>
    <r>
      <rPr>
        <sz val="9"/>
        <rFont val="Noto Sans"/>
        <family val="2"/>
      </rPr>
      <t xml:space="preserve">模具钢强韧性的热处理工艺方法，使之具有更为良好的硬度和韧性以及较长的使用寿命。</t>
    </r>
  </si>
  <si>
    <t xml:space="preserve">AH201410363119</t>
  </si>
  <si>
    <t xml:space="preserve">汽车刹车能量再利用装置的设计与研发</t>
  </si>
  <si>
    <t xml:space="preserve">康彬</t>
  </si>
  <si>
    <r>
      <rPr>
        <sz val="9"/>
        <rFont val="Noto Sans"/>
        <family val="2"/>
      </rPr>
      <t xml:space="preserve">王森</t>
    </r>
    <r>
      <rPr>
        <sz val="9"/>
        <rFont val="宋体"/>
        <family val="0"/>
        <charset val="134"/>
      </rPr>
      <t xml:space="preserve">(3130101102)</t>
    </r>
    <r>
      <rPr>
        <sz val="9"/>
        <rFont val="Noto Sans"/>
        <family val="2"/>
      </rPr>
      <t xml:space="preserve">余卓凡</t>
    </r>
    <r>
      <rPr>
        <sz val="9"/>
        <rFont val="宋体"/>
        <family val="0"/>
        <charset val="134"/>
      </rPr>
      <t xml:space="preserve">(3130101419)</t>
    </r>
    <r>
      <rPr>
        <sz val="9"/>
        <rFont val="Noto Sans"/>
        <family val="2"/>
      </rPr>
      <t xml:space="preserve">杨运峰</t>
    </r>
    <r>
      <rPr>
        <sz val="9"/>
        <rFont val="宋体"/>
        <family val="0"/>
        <charset val="134"/>
      </rPr>
      <t xml:space="preserve">(3130201427)</t>
    </r>
  </si>
  <si>
    <t xml:space="preserve">喻全余</t>
  </si>
  <si>
    <t xml:space="preserve">内容：回收汽车制动时通过摩擦散逸、损失的动能，利用制动空气压缩机收集这部分能量并转化为高压气体储存，汽车再次启动时释放高压气体并通过气动马达带动汽车起步。因而起到了废弃能源的回收再利用与减少汽车启动油耗与尾气污染的作用，节约了能源与保护环境。
可实施性：①团队基础：该团队拥有相应技术知识的机械创新设计协会核心成员②实验条件：项目依托于校“工程研发中心”的“机械创新设计制作室”实验条件与科研环境支持。</t>
  </si>
  <si>
    <t xml:space="preserve">AH201410363120</t>
  </si>
  <si>
    <t xml:space="preserve">超声波电镀工艺研究</t>
  </si>
  <si>
    <t xml:space="preserve">姚志康</t>
  </si>
  <si>
    <r>
      <rPr>
        <sz val="9"/>
        <rFont val="Noto Sans"/>
        <family val="2"/>
      </rPr>
      <t xml:space="preserve">陈宇</t>
    </r>
    <r>
      <rPr>
        <sz val="9"/>
        <rFont val="宋体"/>
        <family val="0"/>
        <charset val="134"/>
      </rPr>
      <t xml:space="preserve">(3120102225)</t>
    </r>
    <r>
      <rPr>
        <sz val="9"/>
        <rFont val="Noto Sans"/>
        <family val="2"/>
      </rPr>
      <t xml:space="preserve">周鹏</t>
    </r>
    <r>
      <rPr>
        <sz val="9"/>
        <rFont val="宋体"/>
        <family val="0"/>
        <charset val="134"/>
      </rPr>
      <t xml:space="preserve">(3120102226)</t>
    </r>
    <r>
      <rPr>
        <sz val="9"/>
        <rFont val="Noto Sans"/>
        <family val="2"/>
      </rPr>
      <t xml:space="preserve">孟飞</t>
    </r>
    <r>
      <rPr>
        <sz val="9"/>
        <rFont val="宋体"/>
        <family val="0"/>
        <charset val="134"/>
      </rPr>
      <t xml:space="preserve">(3120102227)</t>
    </r>
    <r>
      <rPr>
        <sz val="9"/>
        <rFont val="Noto Sans"/>
        <family val="2"/>
      </rPr>
      <t xml:space="preserve">庞世文</t>
    </r>
    <r>
      <rPr>
        <sz val="9"/>
        <rFont val="宋体"/>
        <family val="0"/>
        <charset val="134"/>
      </rPr>
      <t xml:space="preserve">(3120102228)</t>
    </r>
    <r>
      <rPr>
        <sz val="9"/>
        <rFont val="Noto Sans"/>
        <family val="2"/>
      </rPr>
      <t xml:space="preserve">罗健</t>
    </r>
    <r>
      <rPr>
        <sz val="9"/>
        <rFont val="宋体"/>
        <family val="0"/>
        <charset val="134"/>
      </rPr>
      <t xml:space="preserve">3120102229)</t>
    </r>
  </si>
  <si>
    <t xml:space="preserve">汤精明</t>
  </si>
  <si>
    <t xml:space="preserve">低压电器常用紫铜做导体，但在滚镀过程中，经常产生表面刮伤，降低了铜制件表面质量。超声波电镀不但可细化晶粒、改善表面粗糙度，提高镀层质量，还能避免表面刮伤。目前，人们对电镀工艺中超声波的作用机理尚不清楚，对超声波的功率、频率及介入方式等对镀层质量的影响规律也有待深入研究。
本课题拟用超声波电镀工艺来解决滚镀件表面质量低的问题，根据引入超声波的工艺参数对镀层质量的影响，探索经济可行的超声波电镀工艺。</t>
  </si>
  <si>
    <t xml:space="preserve">AH201410363121</t>
  </si>
  <si>
    <t xml:space="preserve">提高高压开关接线板表面外观质量的措施研究</t>
  </si>
  <si>
    <t xml:space="preserve">曾春杰</t>
  </si>
  <si>
    <r>
      <rPr>
        <sz val="9"/>
        <rFont val="Noto Sans"/>
        <family val="2"/>
      </rPr>
      <t xml:space="preserve">丁力</t>
    </r>
    <r>
      <rPr>
        <sz val="9"/>
        <rFont val="宋体"/>
        <family val="0"/>
        <charset val="134"/>
      </rPr>
      <t xml:space="preserve">(3120108101)</t>
    </r>
    <r>
      <rPr>
        <sz val="9"/>
        <rFont val="Noto Sans"/>
        <family val="2"/>
      </rPr>
      <t xml:space="preserve">刘超</t>
    </r>
    <r>
      <rPr>
        <sz val="9"/>
        <rFont val="宋体"/>
        <family val="0"/>
        <charset val="134"/>
      </rPr>
      <t xml:space="preserve">(3120108106)</t>
    </r>
    <r>
      <rPr>
        <sz val="9"/>
        <rFont val="Noto Sans"/>
        <family val="2"/>
      </rPr>
      <t xml:space="preserve">赵士林</t>
    </r>
    <r>
      <rPr>
        <sz val="9"/>
        <rFont val="宋体"/>
        <family val="0"/>
        <charset val="134"/>
      </rPr>
      <t xml:space="preserve">(3120108131)</t>
    </r>
  </si>
  <si>
    <t xml:space="preserve">邓启超</t>
  </si>
  <si>
    <t xml:space="preserve">为了减低接触电阻，保证线路与开关之间的良好接触，高压开关接线板都是由紫铜板经过冲压成型，然后在其表面电镀一层电阻率更小的金或银，以进一步降低电缆线与开关之间的接触电阻。在现实生产中，由于紫铜较软，在冲压成型和随后的滚镀过程中，由于工件之间的相互挤压和碰撞，在接线板的表面会留下许多划痕，由于这些划痕的存在严重影响开关的外观质量，进而影响到该产品的销售。
本研究项目主要是从接线板的材料及其成型工艺出发，通过对其材料状态、成型工艺及其参数的综合分析、研究、实验和优化，找到最佳的材料状态和成型工艺及其参数，从而制造出合格的、高压开关接线板，满足企业生产的需要。</t>
  </si>
  <si>
    <t xml:space="preserve">AH201410363122</t>
  </si>
  <si>
    <t xml:space="preserve">实验用气动机械手的控制系统设计</t>
  </si>
  <si>
    <t xml:space="preserve">何勇强</t>
  </si>
  <si>
    <r>
      <rPr>
        <sz val="9"/>
        <rFont val="Noto Sans"/>
        <family val="2"/>
      </rPr>
      <t xml:space="preserve">陈文波</t>
    </r>
    <r>
      <rPr>
        <sz val="9"/>
        <rFont val="宋体"/>
        <family val="0"/>
        <charset val="134"/>
      </rPr>
      <t xml:space="preserve">(3120103228)</t>
    </r>
    <r>
      <rPr>
        <sz val="9"/>
        <rFont val="Noto Sans"/>
        <family val="2"/>
      </rPr>
      <t xml:space="preserve">王世东</t>
    </r>
    <r>
      <rPr>
        <sz val="9"/>
        <rFont val="宋体"/>
        <family val="0"/>
        <charset val="134"/>
      </rPr>
      <t xml:space="preserve">(3120103204)</t>
    </r>
    <r>
      <rPr>
        <sz val="9"/>
        <rFont val="Noto Sans"/>
        <family val="2"/>
      </rPr>
      <t xml:space="preserve">季甜甜</t>
    </r>
    <r>
      <rPr>
        <sz val="9"/>
        <rFont val="宋体"/>
        <family val="0"/>
        <charset val="134"/>
      </rPr>
      <t xml:space="preserve">(3120103232)</t>
    </r>
    <r>
      <rPr>
        <sz val="9"/>
        <rFont val="Noto Sans"/>
        <family val="2"/>
      </rPr>
      <t xml:space="preserve">李众</t>
    </r>
    <r>
      <rPr>
        <sz val="9"/>
        <rFont val="宋体"/>
        <family val="0"/>
        <charset val="134"/>
      </rPr>
      <t xml:space="preserve">(3120103222)</t>
    </r>
  </si>
  <si>
    <t xml:space="preserve">陈玉</t>
  </si>
  <si>
    <r>
      <rPr>
        <sz val="9"/>
        <rFont val="Noto Sans"/>
        <family val="2"/>
      </rPr>
      <t xml:space="preserve">机械手是一种能自动化定位控制并可重新编程的多功能机器，在工业自动化生产中具有重要意义。本计划采用气动驱动实验用气动机械手，用三菱公司的</t>
    </r>
    <r>
      <rPr>
        <sz val="9"/>
        <rFont val="宋体"/>
        <family val="0"/>
        <charset val="134"/>
      </rPr>
      <t xml:space="preserve">FX2N</t>
    </r>
    <r>
      <rPr>
        <sz val="9"/>
        <rFont val="Noto Sans"/>
        <family val="2"/>
      </rPr>
      <t xml:space="preserve">系列</t>
    </r>
    <r>
      <rPr>
        <sz val="9"/>
        <rFont val="宋体"/>
        <family val="0"/>
        <charset val="134"/>
      </rPr>
      <t xml:space="preserve">PLC</t>
    </r>
    <r>
      <rPr>
        <sz val="9"/>
        <rFont val="Noto Sans"/>
        <family val="2"/>
      </rPr>
      <t xml:space="preserve">为控制单元完成升降、抓物、左右移动等动作的控制，设计相应的机械手和气动回路，编写</t>
    </r>
    <r>
      <rPr>
        <sz val="9"/>
        <rFont val="宋体"/>
        <family val="0"/>
        <charset val="134"/>
      </rPr>
      <t xml:space="preserve">PLC</t>
    </r>
    <r>
      <rPr>
        <sz val="9"/>
        <rFont val="Noto Sans"/>
        <family val="2"/>
      </rPr>
      <t xml:space="preserve">梯形图程序，用</t>
    </r>
    <r>
      <rPr>
        <sz val="9"/>
        <rFont val="宋体"/>
        <family val="0"/>
        <charset val="134"/>
      </rPr>
      <t xml:space="preserve">GXDeveloper</t>
    </r>
    <r>
      <rPr>
        <sz val="9"/>
        <rFont val="Noto Sans"/>
        <family val="2"/>
      </rPr>
      <t xml:space="preserve">软件录入程序并进行相应的调试和仿真。形成手动、自动控制方式的实验用气动机械手系统，为工业化气动机械手系统提供设计理论和方法。</t>
    </r>
  </si>
  <si>
    <t xml:space="preserve">AH201410363123</t>
  </si>
  <si>
    <t xml:space="preserve">大容量矩阵切换器设计</t>
  </si>
  <si>
    <t xml:space="preserve">卢家付</t>
  </si>
  <si>
    <r>
      <rPr>
        <sz val="9"/>
        <rFont val="Noto Sans"/>
        <family val="2"/>
      </rPr>
      <t xml:space="preserve">徐如辉</t>
    </r>
    <r>
      <rPr>
        <sz val="9"/>
        <rFont val="宋体"/>
        <family val="0"/>
        <charset val="134"/>
      </rPr>
      <t xml:space="preserve">(3110206133)</t>
    </r>
    <r>
      <rPr>
        <sz val="9"/>
        <rFont val="Noto Sans"/>
        <family val="2"/>
      </rPr>
      <t xml:space="preserve">万滟秋</t>
    </r>
    <r>
      <rPr>
        <sz val="9"/>
        <rFont val="宋体"/>
        <family val="0"/>
        <charset val="134"/>
      </rPr>
      <t xml:space="preserve">(3120202203)</t>
    </r>
    <r>
      <rPr>
        <sz val="9"/>
        <rFont val="Noto Sans"/>
        <family val="2"/>
      </rPr>
      <t xml:space="preserve">王立成 </t>
    </r>
    <r>
      <rPr>
        <sz val="9"/>
        <rFont val="宋体"/>
        <family val="0"/>
        <charset val="134"/>
      </rPr>
      <t xml:space="preserve">(3120206202)</t>
    </r>
    <r>
      <rPr>
        <sz val="9"/>
        <rFont val="Noto Sans"/>
        <family val="2"/>
      </rPr>
      <t xml:space="preserve">叶成诚</t>
    </r>
    <r>
      <rPr>
        <sz val="9"/>
        <rFont val="宋体"/>
        <family val="0"/>
        <charset val="134"/>
      </rPr>
      <t xml:space="preserve">(3120202212   )</t>
    </r>
  </si>
  <si>
    <t xml:space="preserve">孙新柱</t>
  </si>
  <si>
    <r>
      <rPr>
        <sz val="9"/>
        <rFont val="Noto Sans"/>
        <family val="2"/>
      </rPr>
      <t xml:space="preserve">视频监控系统已广泛应用于社会生活的各个方面，大容量切换器作为视频监控系统的核心正发挥着越来越重要的作用。视频的串扰问题一直存在，特别在大容量切换器情况较为突出，输出信号中出现不希望有的一路信号。大容量切换器的设计，研究克服现有大容量切换器中各通道之间存在的信号串扰问题。该大容量切换器包括输入匹配模块、三级切换模块、输出驱动模块、逻辑模块、键盘显示模块、</t>
    </r>
    <r>
      <rPr>
        <sz val="9"/>
        <rFont val="宋体"/>
        <family val="0"/>
        <charset val="134"/>
      </rPr>
      <t xml:space="preserve">CPU </t>
    </r>
    <r>
      <rPr>
        <sz val="9"/>
        <rFont val="Noto Sans"/>
        <family val="2"/>
      </rPr>
      <t xml:space="preserve">控制模块、无线通信模块、</t>
    </r>
    <r>
      <rPr>
        <sz val="9"/>
        <rFont val="宋体"/>
        <family val="0"/>
        <charset val="134"/>
      </rPr>
      <t xml:space="preserve">PC </t>
    </r>
    <r>
      <rPr>
        <sz val="9"/>
        <rFont val="Noto Sans"/>
        <family val="2"/>
      </rPr>
      <t xml:space="preserve">机。</t>
    </r>
  </si>
  <si>
    <t xml:space="preserve">AH201410363124</t>
  </si>
  <si>
    <r>
      <rPr>
        <sz val="9"/>
        <rFont val="Noto Sans"/>
        <family val="2"/>
      </rPr>
      <t xml:space="preserve">基于</t>
    </r>
    <r>
      <rPr>
        <sz val="9"/>
        <rFont val="宋体"/>
        <family val="0"/>
        <charset val="134"/>
      </rPr>
      <t xml:space="preserve">PLC</t>
    </r>
    <r>
      <rPr>
        <sz val="9"/>
        <rFont val="Noto Sans"/>
        <family val="2"/>
      </rPr>
      <t xml:space="preserve">的洗衣机水位传感器性能测试系统研究</t>
    </r>
  </si>
  <si>
    <t xml:space="preserve">黄橙</t>
  </si>
  <si>
    <r>
      <rPr>
        <sz val="9"/>
        <rFont val="Noto Sans"/>
        <family val="2"/>
      </rPr>
      <t xml:space="preserve">王立</t>
    </r>
    <r>
      <rPr>
        <sz val="9"/>
        <rFont val="宋体"/>
        <family val="0"/>
        <charset val="134"/>
      </rPr>
      <t xml:space="preserve">(3120205203)</t>
    </r>
    <r>
      <rPr>
        <sz val="9"/>
        <rFont val="Noto Sans"/>
        <family val="2"/>
      </rPr>
      <t xml:space="preserve">毕文涛</t>
    </r>
    <r>
      <rPr>
        <sz val="9"/>
        <rFont val="宋体"/>
        <family val="0"/>
        <charset val="134"/>
      </rPr>
      <t xml:space="preserve">(3120205207)</t>
    </r>
  </si>
  <si>
    <t xml:space="preserve">王鸣</t>
  </si>
  <si>
    <r>
      <rPr>
        <sz val="9"/>
        <rFont val="Noto Sans"/>
        <family val="2"/>
      </rPr>
      <t xml:space="preserve">传感器是获取信息的工具，传感器技术是信息技术的三大支柱之一。其中洗衣机水位的传感器是全自动洗衣机中最重要的部件之一，目前这种传感器检测主要靠手工完成，这种人工检测方法劳动强度大、精度不高、一致性不够好等一系列问题。本项目利用</t>
    </r>
    <r>
      <rPr>
        <sz val="9"/>
        <rFont val="宋体"/>
        <family val="0"/>
        <charset val="134"/>
      </rPr>
      <t xml:space="preserve">PLC</t>
    </r>
    <r>
      <rPr>
        <sz val="9"/>
        <rFont val="Noto Sans"/>
        <family val="2"/>
      </rPr>
      <t xml:space="preserve">和触摸屏技术研制洗衣机水位传感器测试系统</t>
    </r>
    <r>
      <rPr>
        <sz val="9"/>
        <rFont val="宋体"/>
        <family val="0"/>
        <charset val="134"/>
      </rPr>
      <t xml:space="preserve">, </t>
    </r>
    <r>
      <rPr>
        <sz val="9"/>
        <rFont val="Noto Sans"/>
        <family val="2"/>
      </rPr>
      <t xml:space="preserve">该系统主要用于进行洗衣机用水位传感器的质量检测</t>
    </r>
    <r>
      <rPr>
        <sz val="9"/>
        <rFont val="宋体"/>
        <family val="0"/>
        <charset val="134"/>
      </rPr>
      <t xml:space="preserve">,</t>
    </r>
    <r>
      <rPr>
        <sz val="9"/>
        <rFont val="Noto Sans"/>
        <family val="2"/>
      </rPr>
      <t xml:space="preserve">以提高产品出厂检测线的整体性能、工作效率和稳定产品质量。</t>
    </r>
  </si>
  <si>
    <t xml:space="preserve">AH201410363125</t>
  </si>
  <si>
    <t xml:space="preserve">芋叶柄纤维素浆粕的制取工艺研究</t>
  </si>
  <si>
    <t xml:space="preserve">吴锦培</t>
  </si>
  <si>
    <r>
      <rPr>
        <sz val="9"/>
        <rFont val="Noto Sans"/>
        <family val="2"/>
      </rPr>
      <t xml:space="preserve">黄媛媛</t>
    </r>
    <r>
      <rPr>
        <sz val="9"/>
        <rFont val="宋体"/>
        <family val="0"/>
        <charset val="134"/>
      </rPr>
      <t xml:space="preserve">(3120301137)</t>
    </r>
    <r>
      <rPr>
        <sz val="9"/>
        <rFont val="Noto Sans"/>
        <family val="2"/>
      </rPr>
      <t xml:space="preserve">杨柳</t>
    </r>
    <r>
      <rPr>
        <sz val="9"/>
        <rFont val="宋体"/>
        <family val="0"/>
        <charset val="134"/>
      </rPr>
      <t xml:space="preserve">(3120301121)</t>
    </r>
    <r>
      <rPr>
        <sz val="9"/>
        <rFont val="Noto Sans"/>
        <family val="2"/>
      </rPr>
      <t xml:space="preserve">陈建国</t>
    </r>
    <r>
      <rPr>
        <sz val="9"/>
        <rFont val="宋体"/>
        <family val="0"/>
        <charset val="134"/>
      </rPr>
      <t xml:space="preserve">(3120307229)</t>
    </r>
  </si>
  <si>
    <t xml:space="preserve">阎琳</t>
  </si>
  <si>
    <r>
      <rPr>
        <sz val="9"/>
        <rFont val="Noto Sans"/>
        <family val="2"/>
      </rPr>
      <t xml:space="preserve">芋叶柄再生纤维是新的天然绿色植物纤维。它是以芋头收获后的废料——芋叶柄为原料</t>
    </r>
    <r>
      <rPr>
        <sz val="9"/>
        <rFont val="宋体"/>
        <family val="0"/>
        <charset val="134"/>
      </rPr>
      <t xml:space="preserve">,</t>
    </r>
    <r>
      <rPr>
        <sz val="9"/>
        <rFont val="Noto Sans"/>
        <family val="2"/>
      </rPr>
      <t xml:space="preserve">采用蒸煮和漂白工艺制成浆粕</t>
    </r>
    <r>
      <rPr>
        <sz val="9"/>
        <rFont val="宋体"/>
        <family val="0"/>
        <charset val="134"/>
      </rPr>
      <t xml:space="preserve">,</t>
    </r>
    <r>
      <rPr>
        <sz val="9"/>
        <rFont val="Noto Sans"/>
        <family val="2"/>
      </rPr>
      <t xml:space="preserve">再经纺丝工艺制成纤维。有关该纤维的制备尚未见相关文献报道。本课题主要进行芋叶柄浆粕的制备。拟采用酸预水解硫酸盐法蒸煮工艺和木聚糖酶漂白工艺提取高质量芋叶柄浆粕，对浆粕的聚合度、相对分子质量分布、</t>
    </r>
    <r>
      <rPr>
        <sz val="9"/>
        <rFont val="宋体"/>
        <family val="0"/>
        <charset val="134"/>
      </rPr>
      <t xml:space="preserve">a-</t>
    </r>
    <r>
      <rPr>
        <sz val="9"/>
        <rFont val="Noto Sans"/>
        <family val="2"/>
      </rPr>
      <t xml:space="preserve">纤维素含量及其化学组分进行分析，确定并优化制浆工艺，为芋叶柄纤维的纺织加工技术研究提供理论基础。</t>
    </r>
  </si>
  <si>
    <t xml:space="preserve">AH201410363126</t>
  </si>
  <si>
    <t xml:space="preserve">粘合参数的变化对粘合机理效果影响的研究</t>
  </si>
  <si>
    <t xml:space="preserve">马冬冬</t>
  </si>
  <si>
    <r>
      <rPr>
        <sz val="9"/>
        <rFont val="Noto Sans"/>
        <family val="2"/>
      </rPr>
      <t xml:space="preserve">金露</t>
    </r>
    <r>
      <rPr>
        <sz val="9"/>
        <rFont val="宋体"/>
        <family val="0"/>
        <charset val="134"/>
      </rPr>
      <t xml:space="preserve">(3120303231)</t>
    </r>
    <r>
      <rPr>
        <sz val="9"/>
        <rFont val="Noto Sans"/>
        <family val="2"/>
      </rPr>
      <t xml:space="preserve">郭伟</t>
    </r>
    <r>
      <rPr>
        <sz val="9"/>
        <rFont val="宋体"/>
        <family val="0"/>
        <charset val="134"/>
      </rPr>
      <t xml:space="preserve">(3120303239)</t>
    </r>
    <r>
      <rPr>
        <sz val="9"/>
        <rFont val="Noto Sans"/>
        <family val="2"/>
      </rPr>
      <t xml:space="preserve">翟子豪</t>
    </r>
    <r>
      <rPr>
        <sz val="9"/>
        <rFont val="宋体"/>
        <family val="0"/>
        <charset val="134"/>
      </rPr>
      <t xml:space="preserve">(3120303244)</t>
    </r>
  </si>
  <si>
    <t xml:space="preserve">吴建川</t>
  </si>
  <si>
    <t xml:space="preserve">本项目通过几种不同的面料和有纺衬料在相应的粘合参数条件下进行粘合实验，再利用剥离强力机对粘合试样进行剥离实验，得出相应的剥离强度大小数据，用一定的数学模型分析相关数据从而找出最佳的粘合实验方案，从而为企业从事高级服装定制提供较准确的参考意见。</t>
  </si>
  <si>
    <t xml:space="preserve">AH201410363127</t>
  </si>
  <si>
    <t xml:space="preserve">改性丙烯酸酯共聚纳米纤维的制备及固定化酶研究</t>
  </si>
  <si>
    <t xml:space="preserve">刘润</t>
  </si>
  <si>
    <r>
      <rPr>
        <sz val="9"/>
        <rFont val="Noto Sans"/>
        <family val="2"/>
      </rPr>
      <t xml:space="preserve">王林煜</t>
    </r>
    <r>
      <rPr>
        <sz val="9"/>
        <rFont val="宋体"/>
        <family val="0"/>
        <charset val="134"/>
      </rPr>
      <t xml:space="preserve">(3120301205)</t>
    </r>
    <r>
      <rPr>
        <sz val="9"/>
        <rFont val="Noto Sans"/>
        <family val="2"/>
      </rPr>
      <t xml:space="preserve">付梦玲</t>
    </r>
    <r>
      <rPr>
        <sz val="9"/>
        <rFont val="宋体"/>
        <family val="0"/>
        <charset val="134"/>
      </rPr>
      <t xml:space="preserve">(3120301207)</t>
    </r>
    <r>
      <rPr>
        <sz val="9"/>
        <rFont val="Noto Sans"/>
        <family val="2"/>
      </rPr>
      <t xml:space="preserve">宋超</t>
    </r>
    <r>
      <rPr>
        <sz val="9"/>
        <rFont val="宋体"/>
        <family val="0"/>
        <charset val="134"/>
      </rPr>
      <t xml:space="preserve">(3120301118)</t>
    </r>
  </si>
  <si>
    <t xml:space="preserve">李长龙</t>
  </si>
  <si>
    <r>
      <rPr>
        <sz val="9"/>
        <rFont val="Noto Sans"/>
        <family val="2"/>
      </rPr>
      <t xml:space="preserve">辣根过氧化物酶（</t>
    </r>
    <r>
      <rPr>
        <sz val="9"/>
        <rFont val="宋体"/>
        <family val="0"/>
        <charset val="134"/>
      </rPr>
      <t xml:space="preserve">HRP)</t>
    </r>
    <r>
      <rPr>
        <sz val="9"/>
        <rFont val="Noto Sans"/>
        <family val="2"/>
      </rPr>
      <t xml:space="preserve">是一种重要的含亚铁血红素的氧化还原酶，被广泛用于含多种芳香物质的工业废水的处理。游离的</t>
    </r>
    <r>
      <rPr>
        <sz val="9"/>
        <rFont val="宋体"/>
        <family val="0"/>
        <charset val="134"/>
      </rPr>
      <t xml:space="preserve">HRP</t>
    </r>
    <r>
      <rPr>
        <sz val="9"/>
        <rFont val="Noto Sans"/>
        <family val="2"/>
      </rPr>
      <t xml:space="preserve">难以回收和重复利用，造成严重浪费，而固定化则是解决此问题的有效手段。本课题拟采用生物相容性良好的羽毛多肽改性丙烯酸酯共聚物，利用静电纺丝技术制备复合纳米纤维膜，以此复合纳米纤维膜作为载体固定化辣根过氧化物酶，从而提高载酶量和固定化酶催化活性，同时经过固定化的酶对热、</t>
    </r>
    <r>
      <rPr>
        <sz val="9"/>
        <rFont val="宋体"/>
        <family val="0"/>
        <charset val="134"/>
      </rPr>
      <t xml:space="preserve">pH</t>
    </r>
    <r>
      <rPr>
        <sz val="9"/>
        <rFont val="Noto Sans"/>
        <family val="2"/>
      </rPr>
      <t xml:space="preserve">的稳定性有较大提高。</t>
    </r>
  </si>
  <si>
    <t xml:space="preserve">AH201410363128</t>
  </si>
  <si>
    <t xml:space="preserve">制药网胶再生利用的研究及其产业化</t>
  </si>
  <si>
    <t xml:space="preserve">胡斌</t>
  </si>
  <si>
    <r>
      <rPr>
        <sz val="9"/>
        <rFont val="Noto Sans"/>
        <family val="2"/>
      </rPr>
      <t xml:space="preserve">王连生</t>
    </r>
    <r>
      <rPr>
        <sz val="9"/>
        <rFont val="宋体"/>
        <family val="0"/>
        <charset val="134"/>
      </rPr>
      <t xml:space="preserve">(3120403104)</t>
    </r>
    <r>
      <rPr>
        <sz val="9"/>
        <rFont val="Noto Sans"/>
        <family val="2"/>
      </rPr>
      <t xml:space="preserve">韩乐乐</t>
    </r>
    <r>
      <rPr>
        <sz val="9"/>
        <rFont val="宋体"/>
        <family val="0"/>
        <charset val="134"/>
      </rPr>
      <t xml:space="preserve">(3120403140)</t>
    </r>
    <r>
      <rPr>
        <sz val="9"/>
        <rFont val="Noto Sans"/>
        <family val="2"/>
      </rPr>
      <t xml:space="preserve">周雪</t>
    </r>
    <r>
      <rPr>
        <sz val="9"/>
        <rFont val="宋体"/>
        <family val="0"/>
        <charset val="134"/>
      </rPr>
      <t xml:space="preserve">(3120403124)</t>
    </r>
    <r>
      <rPr>
        <sz val="9"/>
        <rFont val="Noto Sans"/>
        <family val="2"/>
      </rPr>
      <t xml:space="preserve">陈瑞</t>
    </r>
    <r>
      <rPr>
        <sz val="9"/>
        <rFont val="宋体"/>
        <family val="0"/>
        <charset val="134"/>
      </rPr>
      <t xml:space="preserve">(3120403123)</t>
    </r>
  </si>
  <si>
    <t xml:space="preserve">杨超英</t>
  </si>
  <si>
    <t xml:space="preserve">明胶是一种从动物的骨头或结缔组织中提炼出来的蛋白质。明胶已被广泛用于食品、药品的制造及其他工业用途。为了提高明胶的利用率以及节约生产成本。将使用过的制药网胶进行回收，通过一定的工艺流程技术处理，使再生的明胶的凝胶性、固水性、粘结性和溶解性等多种指标均达到国家药用明胶质量标准。不仅提高了资源的利用率，同时也减少了对环境的污染。因此本项目实施为制药企业网胶再生利用提供了技术支持，也为实现其产业化奠定了技术基础。</t>
  </si>
  <si>
    <t xml:space="preserve">AH201410363129</t>
  </si>
  <si>
    <r>
      <rPr>
        <sz val="9"/>
        <rFont val="Noto Sans"/>
        <family val="2"/>
      </rPr>
      <t xml:space="preserve">聚乙二醇</t>
    </r>
    <r>
      <rPr>
        <sz val="9"/>
        <rFont val="宋体"/>
        <family val="0"/>
        <charset val="134"/>
      </rPr>
      <t xml:space="preserve">/</t>
    </r>
    <r>
      <rPr>
        <sz val="9"/>
        <rFont val="Noto Sans"/>
        <family val="2"/>
      </rPr>
      <t xml:space="preserve">镁铝双金属氢氧化物复合材料的合成与表征</t>
    </r>
  </si>
  <si>
    <t xml:space="preserve">王围</t>
  </si>
  <si>
    <r>
      <rPr>
        <sz val="9"/>
        <rFont val="Noto Sans"/>
        <family val="2"/>
      </rPr>
      <t xml:space="preserve">石兴国</t>
    </r>
    <r>
      <rPr>
        <sz val="9"/>
        <rFont val="宋体"/>
        <family val="0"/>
        <charset val="134"/>
      </rPr>
      <t xml:space="preserve">(3112109213)</t>
    </r>
    <r>
      <rPr>
        <sz val="9"/>
        <rFont val="Noto Sans"/>
        <family val="2"/>
      </rPr>
      <t xml:space="preserve">潘玉凤</t>
    </r>
    <r>
      <rPr>
        <sz val="9"/>
        <rFont val="宋体"/>
        <family val="0"/>
        <charset val="134"/>
      </rPr>
      <t xml:space="preserve">(3112109144)</t>
    </r>
    <r>
      <rPr>
        <sz val="9"/>
        <rFont val="Noto Sans"/>
        <family val="2"/>
      </rPr>
      <t xml:space="preserve">王展展</t>
    </r>
    <r>
      <rPr>
        <sz val="9"/>
        <rFont val="宋体"/>
        <family val="0"/>
        <charset val="134"/>
      </rPr>
      <t xml:space="preserve">(3112109211)</t>
    </r>
  </si>
  <si>
    <t xml:space="preserve">胡章文</t>
  </si>
  <si>
    <r>
      <rPr>
        <sz val="9"/>
        <rFont val="Noto Sans"/>
        <family val="2"/>
      </rPr>
      <t xml:space="preserve">镁铝双金属氢氧化合物属于水滑石类化合物，受热分解时吸收大量的热，其层间具有丰富的阻燃物种</t>
    </r>
    <r>
      <rPr>
        <sz val="9"/>
        <rFont val="宋体"/>
        <family val="0"/>
        <charset val="134"/>
      </rPr>
      <t xml:space="preserve">CO32-</t>
    </r>
    <r>
      <rPr>
        <sz val="9"/>
        <rFont val="Noto Sans"/>
        <family val="2"/>
      </rPr>
      <t xml:space="preserve">和结构水，是一种很有前途的阻燃剂。而聚乙二醇作为一种有机物，其阻燃性能并不理性，故两者的结合可以有效的提高聚乙二醇的抗燃性能，从而拓宽了其使用范围。探索利用共沉淀法合成层状镁铝双金属氢氧化物，通过溶液插层法合成聚乙二醇</t>
    </r>
    <r>
      <rPr>
        <sz val="9"/>
        <rFont val="宋体"/>
        <family val="0"/>
        <charset val="134"/>
      </rPr>
      <t xml:space="preserve">/</t>
    </r>
    <r>
      <rPr>
        <sz val="9"/>
        <rFont val="Noto Sans"/>
        <family val="2"/>
      </rPr>
      <t xml:space="preserve">镁铝双金属氢氧化物复合材料，并用</t>
    </r>
    <r>
      <rPr>
        <sz val="9"/>
        <rFont val="宋体"/>
        <family val="0"/>
        <charset val="134"/>
      </rPr>
      <t xml:space="preserve">XRD</t>
    </r>
    <r>
      <rPr>
        <sz val="9"/>
        <rFont val="Noto Sans"/>
        <family val="2"/>
      </rPr>
      <t xml:space="preserve">和</t>
    </r>
    <r>
      <rPr>
        <sz val="9"/>
        <rFont val="宋体"/>
        <family val="0"/>
        <charset val="134"/>
      </rPr>
      <t xml:space="preserve">SEM</t>
    </r>
    <r>
      <rPr>
        <sz val="9"/>
        <rFont val="Noto Sans"/>
        <family val="2"/>
      </rPr>
      <t xml:space="preserve">等对产物进行表征。</t>
    </r>
  </si>
  <si>
    <t xml:space="preserve">AH201410363130</t>
  </si>
  <si>
    <t xml:space="preserve">紫薯深加工的研究</t>
  </si>
  <si>
    <t xml:space="preserve">徐成明</t>
  </si>
  <si>
    <r>
      <rPr>
        <sz val="9"/>
        <rFont val="Noto Sans"/>
        <family val="2"/>
      </rPr>
      <t xml:space="preserve">岳明珠</t>
    </r>
    <r>
      <rPr>
        <sz val="9"/>
        <rFont val="宋体"/>
        <family val="0"/>
        <charset val="134"/>
      </rPr>
      <t xml:space="preserve">(3110401125)</t>
    </r>
    <r>
      <rPr>
        <sz val="9"/>
        <rFont val="Noto Sans"/>
        <family val="2"/>
      </rPr>
      <t xml:space="preserve">陈永浩</t>
    </r>
    <r>
      <rPr>
        <sz val="9"/>
        <rFont val="宋体"/>
        <family val="0"/>
        <charset val="134"/>
      </rPr>
      <t xml:space="preserve">(3110401229)</t>
    </r>
    <r>
      <rPr>
        <sz val="9"/>
        <rFont val="Noto Sans"/>
        <family val="2"/>
      </rPr>
      <t xml:space="preserve">赵路鹏</t>
    </r>
    <r>
      <rPr>
        <sz val="9"/>
        <rFont val="宋体"/>
        <family val="0"/>
        <charset val="134"/>
      </rPr>
      <t xml:space="preserve">(3110401130)</t>
    </r>
  </si>
  <si>
    <t xml:space="preserve">黄晓东</t>
  </si>
  <si>
    <r>
      <rPr>
        <sz val="9"/>
        <rFont val="Noto Sans"/>
        <family val="2"/>
      </rPr>
      <t xml:space="preserve">紫薯中含有大量的花青素等活性成分，对</t>
    </r>
    <r>
      <rPr>
        <sz val="9"/>
        <rFont val="宋体"/>
        <family val="0"/>
        <charset val="134"/>
      </rPr>
      <t xml:space="preserve">100</t>
    </r>
    <r>
      <rPr>
        <sz val="9"/>
        <rFont val="Noto Sans"/>
        <family val="2"/>
      </rPr>
      <t xml:space="preserve">多种疾病有预防和治疗作用，对自由基清除能力是</t>
    </r>
    <r>
      <rPr>
        <sz val="9"/>
        <rFont val="宋体"/>
        <family val="0"/>
        <charset val="134"/>
      </rPr>
      <t xml:space="preserve">VC</t>
    </r>
    <r>
      <rPr>
        <sz val="9"/>
        <rFont val="Noto Sans"/>
        <family val="2"/>
      </rPr>
      <t xml:space="preserve">的</t>
    </r>
    <r>
      <rPr>
        <sz val="9"/>
        <rFont val="宋体"/>
        <family val="0"/>
        <charset val="134"/>
      </rPr>
      <t xml:space="preserve">20</t>
    </r>
    <r>
      <rPr>
        <sz val="9"/>
        <rFont val="Noto Sans"/>
        <family val="2"/>
      </rPr>
      <t xml:space="preserve">倍、</t>
    </r>
    <r>
      <rPr>
        <sz val="9"/>
        <rFont val="宋体"/>
        <family val="0"/>
        <charset val="134"/>
      </rPr>
      <t xml:space="preserve">VE</t>
    </r>
    <r>
      <rPr>
        <sz val="9"/>
        <rFont val="Noto Sans"/>
        <family val="2"/>
      </rPr>
      <t xml:space="preserve">的</t>
    </r>
    <r>
      <rPr>
        <sz val="9"/>
        <rFont val="宋体"/>
        <family val="0"/>
        <charset val="134"/>
      </rPr>
      <t xml:space="preserve">50</t>
    </r>
    <r>
      <rPr>
        <sz val="9"/>
        <rFont val="Noto Sans"/>
        <family val="2"/>
      </rPr>
      <t xml:space="preserve">倍，因此对紫薯的开发利用有着较为广阔的发展前景。而通过市场调研发现目前国内外对紫薯产品深加工并不是很多，仍处于待开发状态。本课题应用超声波辅助技术高效提取出紫薯中的有效活性成分，从而开发功能性食品。此外对紫薯提取后的残留物或采用生物技术或提出色素等物质进行综合利用，最大限度地提高紫薯的利用率和附加值，降低紫薯开发成本。</t>
    </r>
  </si>
  <si>
    <t xml:space="preserve">AH201410363131</t>
  </si>
  <si>
    <t xml:space="preserve">酶促活性载体靶向降解焦化尾水特征微污染物机制研究</t>
  </si>
  <si>
    <t xml:space="preserve">卢志愿</t>
  </si>
  <si>
    <r>
      <rPr>
        <sz val="9"/>
        <rFont val="Noto Sans"/>
        <family val="2"/>
      </rPr>
      <t xml:space="preserve">朱旺平</t>
    </r>
    <r>
      <rPr>
        <sz val="9"/>
        <rFont val="宋体"/>
        <family val="0"/>
        <charset val="134"/>
      </rPr>
      <t xml:space="preserve">(3110406218)</t>
    </r>
    <r>
      <rPr>
        <sz val="9"/>
        <rFont val="Noto Sans"/>
        <family val="2"/>
      </rPr>
      <t xml:space="preserve">陈立宝</t>
    </r>
    <r>
      <rPr>
        <sz val="9"/>
        <rFont val="宋体"/>
        <family val="0"/>
        <charset val="134"/>
      </rPr>
      <t xml:space="preserve">(3110406228)</t>
    </r>
  </si>
  <si>
    <t xml:space="preserve">唐海</t>
  </si>
  <si>
    <r>
      <rPr>
        <sz val="9"/>
        <rFont val="Noto Sans"/>
        <family val="2"/>
      </rPr>
      <t xml:space="preserve">焦化废水常规生化处理出水残留有机物表现为较强的生物降解毒性和惰性，大部分属于</t>
    </r>
    <r>
      <rPr>
        <sz val="9"/>
        <rFont val="宋体"/>
        <family val="0"/>
        <charset val="134"/>
      </rPr>
      <t xml:space="preserve">POPs</t>
    </r>
    <r>
      <rPr>
        <sz val="9"/>
        <rFont val="Noto Sans"/>
        <family val="2"/>
      </rPr>
      <t xml:space="preserve">等特征微污染物，难以达标的焦化尾水的直接排放将会引起极大的环境风险。本项目基于对有机大分子有较强吸附容量的微介双孔分布的沸石球，通过表面改性、功能酶制剂或粗酶液定向筛选及吸附交联等手段研制一种新型的酶促活性载体。通过气质联用等手段对降解中间产物进行分析检测，揭示其靶向降解特征微污染物的界面转化规律，降解机理和协同机制。</t>
    </r>
  </si>
  <si>
    <t xml:space="preserve">AH201410363132</t>
  </si>
  <si>
    <t xml:space="preserve">当代大学生生态文明意识现状调查研究</t>
  </si>
  <si>
    <t xml:space="preserve">唐云飞</t>
  </si>
  <si>
    <r>
      <rPr>
        <sz val="9"/>
        <rFont val="Noto Sans"/>
        <family val="2"/>
      </rPr>
      <t xml:space="preserve">戎军辉</t>
    </r>
    <r>
      <rPr>
        <sz val="9"/>
        <rFont val="宋体"/>
        <family val="0"/>
        <charset val="134"/>
      </rPr>
      <t xml:space="preserve">(3120404315)</t>
    </r>
    <r>
      <rPr>
        <sz val="9"/>
        <rFont val="Noto Sans"/>
        <family val="2"/>
      </rPr>
      <t xml:space="preserve">张亚楠</t>
    </r>
    <r>
      <rPr>
        <sz val="9"/>
        <rFont val="宋体"/>
        <family val="0"/>
        <charset val="134"/>
      </rPr>
      <t xml:space="preserve">(3120404324)</t>
    </r>
    <r>
      <rPr>
        <sz val="9"/>
        <rFont val="Noto Sans"/>
        <family val="2"/>
      </rPr>
      <t xml:space="preserve">刘丹丹</t>
    </r>
    <r>
      <rPr>
        <sz val="9"/>
        <rFont val="宋体"/>
        <family val="0"/>
        <charset val="134"/>
      </rPr>
      <t xml:space="preserve">(3130401106)</t>
    </r>
  </si>
  <si>
    <t xml:space="preserve">面对严峻的生态环境形势，党的十八大和十八届三中全会提出了加强生态文明建设的要求。在此背景下，大学生作为国家和民族的未来，他们的生态文明意识如何，既是加强生态文明建设的需要，同时也是新形势下思想政治教育必须予以关注和思考的重要命题。本课题通过走访、问卷调查等方式全面了解大学生生态文明意识的现状，并从学校、社会、家庭和大学生自身四个方面，全面分析大学生生态文明意识方面存在的问题及原因，最终为提高大学生生态文明意识提供实验数据和理论参考。</t>
  </si>
  <si>
    <t xml:space="preserve">AH201410363133</t>
  </si>
  <si>
    <r>
      <rPr>
        <sz val="9"/>
        <rFont val="Noto Sans"/>
        <family val="2"/>
      </rPr>
      <t xml:space="preserve">基于满足顾客个性化需求的</t>
    </r>
    <r>
      <rPr>
        <sz val="9"/>
        <rFont val="宋体"/>
        <family val="0"/>
        <charset val="134"/>
      </rPr>
      <t xml:space="preserve">3D</t>
    </r>
    <r>
      <rPr>
        <sz val="9"/>
        <rFont val="Noto Sans"/>
        <family val="2"/>
      </rPr>
      <t xml:space="preserve">家居城营销策划方案设计</t>
    </r>
  </si>
  <si>
    <t xml:space="preserve">曹路艳</t>
  </si>
  <si>
    <r>
      <rPr>
        <sz val="9"/>
        <rFont val="Noto Sans"/>
        <family val="2"/>
      </rPr>
      <t xml:space="preserve">李姗姗</t>
    </r>
    <r>
      <rPr>
        <sz val="9"/>
        <rFont val="宋体"/>
        <family val="0"/>
        <charset val="134"/>
      </rPr>
      <t xml:space="preserve">(31100504112)</t>
    </r>
    <r>
      <rPr>
        <sz val="9"/>
        <rFont val="Noto Sans"/>
        <family val="2"/>
      </rPr>
      <t xml:space="preserve">朱金梅</t>
    </r>
    <r>
      <rPr>
        <sz val="9"/>
        <rFont val="宋体"/>
        <family val="0"/>
        <charset val="134"/>
      </rPr>
      <t xml:space="preserve">(3120504209)</t>
    </r>
    <r>
      <rPr>
        <sz val="9"/>
        <rFont val="Noto Sans"/>
        <family val="2"/>
      </rPr>
      <t xml:space="preserve">王莹莹</t>
    </r>
    <r>
      <rPr>
        <sz val="9"/>
        <rFont val="宋体"/>
        <family val="0"/>
        <charset val="134"/>
      </rPr>
      <t xml:space="preserve">(3120504204)</t>
    </r>
  </si>
  <si>
    <t xml:space="preserve">周爱珠</t>
  </si>
  <si>
    <r>
      <rPr>
        <sz val="9"/>
        <rFont val="Noto Sans"/>
        <family val="2"/>
      </rPr>
      <t xml:space="preserve">电子商务快速发展使家居企业纷纷“触网”，但目前电商线上家居不能满足顾客对家居高体验性要求，使电商家居发展面临困难。本项目依托</t>
    </r>
    <r>
      <rPr>
        <sz val="9"/>
        <rFont val="宋体"/>
        <family val="0"/>
        <charset val="134"/>
      </rPr>
      <t xml:space="preserve">3D</t>
    </r>
    <r>
      <rPr>
        <sz val="9"/>
        <rFont val="Noto Sans"/>
        <family val="2"/>
      </rPr>
      <t xml:space="preserve">技术，开发建立家居行业三维立体虚拟电子商务平台，通过</t>
    </r>
    <r>
      <rPr>
        <sz val="9"/>
        <rFont val="宋体"/>
        <family val="0"/>
        <charset val="134"/>
      </rPr>
      <t xml:space="preserve">3D</t>
    </r>
    <r>
      <rPr>
        <sz val="9"/>
        <rFont val="Noto Sans"/>
        <family val="2"/>
      </rPr>
      <t xml:space="preserve">家居城营销策划，针对商家和消费者分别制定营销策略，通过线上线下两种途径进行推广，为家居厂家提供立体式、开放性、低成本的网上店铺；为消费者提供便利、休闲、真实的购物空间和高品质的体验场所，满足顾客个性化需求。 </t>
    </r>
  </si>
  <si>
    <t xml:space="preserve">AH201410363134</t>
  </si>
  <si>
    <t xml:space="preserve">搭建大学生实习网络平台</t>
  </si>
  <si>
    <t xml:space="preserve">张小星</t>
  </si>
  <si>
    <r>
      <rPr>
        <sz val="9"/>
        <rFont val="Noto Sans"/>
        <family val="2"/>
      </rPr>
      <t xml:space="preserve">史国路</t>
    </r>
    <r>
      <rPr>
        <sz val="9"/>
        <rFont val="宋体"/>
        <family val="0"/>
        <charset val="134"/>
      </rPr>
      <t xml:space="preserve">(3121101110)</t>
    </r>
    <r>
      <rPr>
        <sz val="9"/>
        <rFont val="Noto Sans"/>
        <family val="2"/>
      </rPr>
      <t xml:space="preserve">陶任芳</t>
    </r>
    <r>
      <rPr>
        <sz val="9"/>
        <rFont val="宋体"/>
        <family val="0"/>
        <charset val="134"/>
      </rPr>
      <t xml:space="preserve">(3120503232)</t>
    </r>
    <r>
      <rPr>
        <sz val="9"/>
        <rFont val="Noto Sans"/>
        <family val="2"/>
      </rPr>
      <t xml:space="preserve">刑雯靖</t>
    </r>
    <r>
      <rPr>
        <sz val="9"/>
        <rFont val="宋体"/>
        <family val="0"/>
        <charset val="134"/>
      </rPr>
      <t xml:space="preserve">(3120503210)</t>
    </r>
  </si>
  <si>
    <t xml:space="preserve">钱龙</t>
  </si>
  <si>
    <t xml:space="preserve">　如今，很多大学生急需实习但却没有实习信息，同时很多企业也急需季节工、临时工顶岗但却存在招人难，双方存在严重的信息不对称。本项目通过搜集大量企业实习需求信息和大学生实习供给信息，通过搭建一个网络平台为大学生业余时间，如周末、节假日，特别是寒暑假见习或者应届大学生实习提供一个匹配的岗位，既方便了大学生，又为企业解决燃眉之急，大学生实习网络平台的搭建无论是对于企业还是对于大学生都是双赢的结果。</t>
  </si>
  <si>
    <t xml:space="preserve">AH201410363135</t>
  </si>
  <si>
    <t xml:space="preserve">九鼎宣纸文化传播有限公司</t>
  </si>
  <si>
    <t xml:space="preserve">刘欢</t>
  </si>
  <si>
    <r>
      <rPr>
        <sz val="9"/>
        <rFont val="Noto Sans"/>
        <family val="2"/>
      </rPr>
      <t xml:space="preserve">蔡文娜</t>
    </r>
    <r>
      <rPr>
        <sz val="9"/>
        <rFont val="宋体"/>
        <family val="0"/>
        <charset val="134"/>
      </rPr>
      <t xml:space="preserve">(3120503139)</t>
    </r>
    <r>
      <rPr>
        <sz val="9"/>
        <rFont val="Noto Sans"/>
        <family val="2"/>
      </rPr>
      <t xml:space="preserve">王诺思</t>
    </r>
    <r>
      <rPr>
        <sz val="9"/>
        <rFont val="宋体"/>
        <family val="0"/>
        <charset val="134"/>
      </rPr>
      <t xml:space="preserve">(3120503106)</t>
    </r>
    <r>
      <rPr>
        <sz val="9"/>
        <rFont val="Noto Sans"/>
        <family val="2"/>
      </rPr>
      <t xml:space="preserve">王艳梅</t>
    </r>
    <r>
      <rPr>
        <sz val="9"/>
        <rFont val="宋体"/>
        <family val="0"/>
        <charset val="134"/>
      </rPr>
      <t xml:space="preserve">(3120503105)</t>
    </r>
  </si>
  <si>
    <t xml:space="preserve">张伟兵</t>
  </si>
  <si>
    <t xml:space="preserve">九鼎宣纸文化传播有限公司以安徽宣纸之乡的宣纸资源为依托，为宣纸、宣纸字画、宣纸工艺产品的爱好、收集和使用者，提供一个诚信的网络交易平台。</t>
  </si>
  <si>
    <t xml:space="preserve">AH201410363136</t>
  </si>
  <si>
    <t xml:space="preserve">六安杞柳编织家具的外贸产品开发设计</t>
  </si>
  <si>
    <t xml:space="preserve">王壮壮</t>
  </si>
  <si>
    <r>
      <rPr>
        <sz val="9"/>
        <rFont val="Noto Sans"/>
        <family val="2"/>
      </rPr>
      <t xml:space="preserve">张亚东</t>
    </r>
    <r>
      <rPr>
        <sz val="9"/>
        <rFont val="宋体"/>
        <family val="0"/>
        <charset val="134"/>
      </rPr>
      <t xml:space="preserve">(3110602114)</t>
    </r>
    <r>
      <rPr>
        <sz val="9"/>
        <rFont val="Noto Sans"/>
        <family val="2"/>
      </rPr>
      <t xml:space="preserve">叶俊君</t>
    </r>
    <r>
      <rPr>
        <sz val="9"/>
        <rFont val="宋体"/>
        <family val="0"/>
        <charset val="134"/>
      </rPr>
      <t xml:space="preserve">(3120603108)</t>
    </r>
    <r>
      <rPr>
        <sz val="9"/>
        <rFont val="Noto Sans"/>
        <family val="2"/>
      </rPr>
      <t xml:space="preserve">李恒</t>
    </r>
    <r>
      <rPr>
        <sz val="9"/>
        <rFont val="宋体"/>
        <family val="0"/>
        <charset val="134"/>
      </rPr>
      <t xml:space="preserve">(3120603123)</t>
    </r>
    <r>
      <rPr>
        <sz val="9"/>
        <rFont val="Noto Sans"/>
        <family val="2"/>
      </rPr>
      <t xml:space="preserve">朱敏</t>
    </r>
    <r>
      <rPr>
        <sz val="9"/>
        <rFont val="宋体"/>
        <family val="0"/>
        <charset val="134"/>
      </rPr>
      <t xml:space="preserve">(3120603212)</t>
    </r>
    <r>
      <rPr>
        <sz val="9"/>
        <rFont val="Noto Sans"/>
        <family val="2"/>
      </rPr>
      <t xml:space="preserve">殷小艳</t>
    </r>
    <r>
      <rPr>
        <sz val="9"/>
        <rFont val="宋体"/>
        <family val="0"/>
        <charset val="134"/>
      </rPr>
      <t xml:space="preserve">(3120603135)</t>
    </r>
    <r>
      <rPr>
        <sz val="9"/>
        <rFont val="Noto Sans"/>
        <family val="2"/>
      </rPr>
      <t xml:space="preserve">司羽飞</t>
    </r>
    <r>
      <rPr>
        <sz val="9"/>
        <rFont val="宋体"/>
        <family val="0"/>
        <charset val="134"/>
      </rPr>
      <t xml:space="preserve">(3120603207)</t>
    </r>
  </si>
  <si>
    <t xml:space="preserve">自汉朝时期，皖西居民就有因地制宜，利用杞柳编织多种生活器物的习惯。现代杞柳编织工艺产品以成为当地经济重要的创汇产业，随着近年来产品竞争加剧和产品同质化现象，六安杞柳编织家具出现明显滑坡现象，该项目通过对外贸市场的研究和欧美市场对编织家具需求趋势的研究，运用现代设计方法理念，开发新颖独特、功能多样、符合西方审美要求的杞柳家具产品，以增强六安杞柳编织家具的外贸市场的竞争力。</t>
  </si>
  <si>
    <t xml:space="preserve">AH201410363137</t>
  </si>
  <si>
    <t xml:space="preserve">分布式数据流分类系统研究与应用</t>
  </si>
  <si>
    <t xml:space="preserve">杨和金</t>
  </si>
  <si>
    <r>
      <rPr>
        <sz val="9"/>
        <rFont val="Noto Sans"/>
        <family val="2"/>
      </rPr>
      <t xml:space="preserve">夏敏月</t>
    </r>
    <r>
      <rPr>
        <sz val="9"/>
        <rFont val="宋体"/>
        <family val="0"/>
        <charset val="134"/>
      </rPr>
      <t xml:space="preserve">(3120704132)</t>
    </r>
    <r>
      <rPr>
        <sz val="9"/>
        <rFont val="Noto Sans"/>
        <family val="2"/>
      </rPr>
      <t xml:space="preserve">钱文娟</t>
    </r>
    <r>
      <rPr>
        <sz val="9"/>
        <rFont val="宋体"/>
        <family val="0"/>
        <charset val="134"/>
      </rPr>
      <t xml:space="preserve">(3120704136)</t>
    </r>
    <r>
      <rPr>
        <sz val="9"/>
        <rFont val="Noto Sans"/>
        <family val="2"/>
      </rPr>
      <t xml:space="preserve">徐木林</t>
    </r>
    <r>
      <rPr>
        <sz val="9"/>
        <rFont val="宋体"/>
        <family val="0"/>
        <charset val="134"/>
      </rPr>
      <t xml:space="preserve">(3120704133)</t>
    </r>
  </si>
  <si>
    <t xml:space="preserve">刘三民</t>
  </si>
  <si>
    <t xml:space="preserve">  大数据时代理解掌握数据流信息成为当务之急，而集中式数据处理模式由于网络资源和隐私保护等原因，无法解决大数据背景下涌现出的数据流分布式分类问题。本创新计划旨在分析相关应用场景，凝练出尚需解决的关键问题，如概念漂移、分布式环境节点合作机制等。结合研究现状，提出解决数据流分布式分类问题的方案和相关功能的实现。</t>
  </si>
  <si>
    <t xml:space="preserve">AH201410363138</t>
  </si>
  <si>
    <t xml:space="preserve">多功能力学实验装置的研究</t>
  </si>
  <si>
    <r>
      <rPr>
        <sz val="9"/>
        <rFont val="Noto Sans"/>
        <family val="2"/>
      </rPr>
      <t xml:space="preserve">梁昊</t>
    </r>
    <r>
      <rPr>
        <sz val="9"/>
        <rFont val="宋体"/>
        <family val="0"/>
        <charset val="134"/>
      </rPr>
      <t xml:space="preserve">(3121001141)</t>
    </r>
    <r>
      <rPr>
        <sz val="9"/>
        <rFont val="Noto Sans"/>
        <family val="2"/>
      </rPr>
      <t xml:space="preserve">陈帅</t>
    </r>
    <r>
      <rPr>
        <sz val="9"/>
        <rFont val="宋体"/>
        <family val="0"/>
        <charset val="134"/>
      </rPr>
      <t xml:space="preserve">(3121001125)</t>
    </r>
    <r>
      <rPr>
        <sz val="9"/>
        <rFont val="Noto Sans"/>
        <family val="2"/>
      </rPr>
      <t xml:space="preserve">张乐魏</t>
    </r>
    <r>
      <rPr>
        <sz val="9"/>
        <rFont val="宋体"/>
        <family val="0"/>
        <charset val="134"/>
      </rPr>
      <t xml:space="preserve">(3121001119)</t>
    </r>
    <r>
      <rPr>
        <sz val="9"/>
        <rFont val="Noto Sans"/>
        <family val="2"/>
      </rPr>
      <t xml:space="preserve">崔远</t>
    </r>
    <r>
      <rPr>
        <sz val="9"/>
        <rFont val="宋体"/>
        <family val="0"/>
        <charset val="134"/>
      </rPr>
      <t xml:space="preserve">(3121001233)</t>
    </r>
  </si>
  <si>
    <t xml:space="preserve">姜忠宇</t>
  </si>
  <si>
    <t xml:space="preserve">力学实验教学对广大的工科专业学生具有非常重要的意义，通过力学实验不仅能使学生在力学的基础知识、基本方法和基本技能方面受到系统的训练，还能学生正确使用各种测量仪器、实验设备，并对实验数据进行有效处理，对实验结果做出正确的分析和判断。而实验室目前实验仪器功能单一、开设的实验项目少、综合性实验缺乏等现状。通过本项目的实施，期望开发出有利于实验教学的多功能力学实验装置，不仅能弥补目前实验室的不足，还能够培养大学生的学习能力、实践能力和创新能力。</t>
  </si>
  <si>
    <t xml:space="preserve">AH201410363139</t>
  </si>
  <si>
    <t xml:space="preserve">大学生大型国际会展服务社的创建与实践</t>
  </si>
  <si>
    <t xml:space="preserve">胡海航</t>
  </si>
  <si>
    <r>
      <rPr>
        <sz val="9"/>
        <rFont val="Noto Sans"/>
        <family val="2"/>
      </rPr>
      <t xml:space="preserve">刘慧琴</t>
    </r>
    <r>
      <rPr>
        <sz val="9"/>
        <rFont val="宋体"/>
        <family val="0"/>
        <charset val="134"/>
      </rPr>
      <t xml:space="preserve">(3121101114)</t>
    </r>
    <r>
      <rPr>
        <sz val="9"/>
        <rFont val="Noto Sans"/>
        <family val="2"/>
      </rPr>
      <t xml:space="preserve">白艳</t>
    </r>
    <r>
      <rPr>
        <sz val="9"/>
        <rFont val="宋体"/>
        <family val="0"/>
        <charset val="134"/>
      </rPr>
      <t xml:space="preserve">(3121101205)</t>
    </r>
    <r>
      <rPr>
        <sz val="9"/>
        <rFont val="Noto Sans"/>
        <family val="2"/>
      </rPr>
      <t xml:space="preserve">姚倩倩</t>
    </r>
    <r>
      <rPr>
        <sz val="9"/>
        <rFont val="宋体"/>
        <family val="0"/>
        <charset val="134"/>
      </rPr>
      <t xml:space="preserve">(3121101223)</t>
    </r>
  </si>
  <si>
    <t xml:space="preserve">张俊红</t>
  </si>
  <si>
    <t xml:space="preserve">利用每年在芜举行的各类大型会展，如：国际动漫创意产业交易会、国际大米产业博览会、体育旅游博览会之平台，项目组成员在专业教师的指导下，成立志愿者服务小组，参与会展期间的服务工作，同时收集博览会所有外宣中英文的材料并加以整理分析，为同学们参与会议运作与管理提供实践机会，也提供更多、更接近真实情景的外宣翻译材料，锻炼和提高同学们的组织能力和翻译能力。在该项目的建设过程中，同学们可以在以下方面得到锻炼：了解大型会议的运作与管理、项目策划、执行能力、人际沟通交流能力、（翻译）资源收集处理能力、创新能力、英语应用能力等。另有会议主办方与外语学院翻译团队的支持和帮助增加了该项目实施的可行性。</t>
  </si>
  <si>
    <t xml:space="preserve">AH201410363140</t>
  </si>
  <si>
    <t xml:space="preserve">安徽工程大学英语戏剧表演俱乐部发展计划</t>
  </si>
  <si>
    <t xml:space="preserve">单丽娟</t>
  </si>
  <si>
    <r>
      <rPr>
        <sz val="9"/>
        <rFont val="Noto Sans"/>
        <family val="2"/>
      </rPr>
      <t xml:space="preserve">储婧</t>
    </r>
    <r>
      <rPr>
        <sz val="9"/>
        <rFont val="宋体"/>
        <family val="0"/>
        <charset val="134"/>
      </rPr>
      <t xml:space="preserve">(3121101237)</t>
    </r>
    <r>
      <rPr>
        <sz val="9"/>
        <rFont val="Noto Sans"/>
        <family val="2"/>
      </rPr>
      <t xml:space="preserve">陆明龙</t>
    </r>
    <r>
      <rPr>
        <sz val="9"/>
        <rFont val="宋体"/>
        <family val="0"/>
        <charset val="134"/>
      </rPr>
      <t xml:space="preserve">(3121101218)</t>
    </r>
    <r>
      <rPr>
        <sz val="9"/>
        <rFont val="Noto Sans"/>
        <family val="2"/>
      </rPr>
      <t xml:space="preserve">鲁甜</t>
    </r>
    <r>
      <rPr>
        <sz val="9"/>
        <rFont val="宋体"/>
        <family val="0"/>
        <charset val="134"/>
      </rPr>
      <t xml:space="preserve">(3121101239)</t>
    </r>
  </si>
  <si>
    <t xml:space="preserve">郑仲春</t>
  </si>
  <si>
    <r>
      <rPr>
        <sz val="9"/>
        <rFont val="Noto Sans"/>
        <family val="2"/>
      </rPr>
      <t xml:space="preserve">本项目拟吸收</t>
    </r>
    <r>
      <rPr>
        <sz val="9"/>
        <rFont val="宋体"/>
        <family val="0"/>
        <charset val="134"/>
      </rPr>
      <t xml:space="preserve">4-5</t>
    </r>
    <r>
      <rPr>
        <sz val="9"/>
        <rFont val="Noto Sans"/>
        <family val="2"/>
      </rPr>
      <t xml:space="preserve">名学生成立“安徽工程大学英语戏剧表演俱乐部”， 选出若干经典英语剧目和汉语剧目进行改编和排练演出，充分利用语言和表演结合的艺术形式，进一步发掘外语学习的实践性和趣味性，丰富大学校园文化生活。本项目的实施既可弥补学生外语学习实践的不足，加深对英语文化的认识，也可促进学生对本土文化的了解与热爱，加强对祖国文化的认知与传播。同时，本项目通过戏剧改编、演出等实践，指导学生参与组织和策划，提高他们的组织能力、思考能力和与观众互动的能力。</t>
    </r>
  </si>
  <si>
    <t xml:space="preserve">AH201410363141</t>
  </si>
  <si>
    <r>
      <rPr>
        <sz val="9"/>
        <rFont val="Noto Sans"/>
        <family val="2"/>
      </rPr>
      <t xml:space="preserve">大学村官的生存发展现状的实证研究</t>
    </r>
    <r>
      <rPr>
        <sz val="9"/>
        <rFont val="宋体"/>
        <family val="0"/>
        <charset val="134"/>
      </rPr>
      <t xml:space="preserve">---</t>
    </r>
    <r>
      <rPr>
        <sz val="9"/>
        <rFont val="Noto Sans"/>
        <family val="2"/>
      </rPr>
      <t xml:space="preserve">基于安徽省“的研究</t>
    </r>
  </si>
  <si>
    <t xml:space="preserve">代少青</t>
  </si>
  <si>
    <r>
      <rPr>
        <sz val="9"/>
        <rFont val="Noto Sans"/>
        <family val="2"/>
      </rPr>
      <t xml:space="preserve">吴智慧</t>
    </r>
    <r>
      <rPr>
        <sz val="9"/>
        <rFont val="宋体"/>
        <family val="0"/>
        <charset val="134"/>
      </rPr>
      <t xml:space="preserve">(3121202113)</t>
    </r>
    <r>
      <rPr>
        <sz val="9"/>
        <rFont val="Noto Sans"/>
        <family val="2"/>
      </rPr>
      <t xml:space="preserve">方亚男</t>
    </r>
    <r>
      <rPr>
        <sz val="9"/>
        <rFont val="宋体"/>
        <family val="0"/>
        <charset val="134"/>
      </rPr>
      <t xml:space="preserve">(3121202103)</t>
    </r>
    <r>
      <rPr>
        <sz val="9"/>
        <rFont val="Noto Sans"/>
        <family val="2"/>
      </rPr>
      <t xml:space="preserve">刘红梅</t>
    </r>
    <r>
      <rPr>
        <sz val="9"/>
        <rFont val="宋体"/>
        <family val="0"/>
        <charset val="134"/>
      </rPr>
      <t xml:space="preserve">(3121202108)</t>
    </r>
    <r>
      <rPr>
        <sz val="9"/>
        <rFont val="Noto Sans"/>
        <family val="2"/>
      </rPr>
      <t xml:space="preserve">谢长浩</t>
    </r>
    <r>
      <rPr>
        <sz val="9"/>
        <rFont val="宋体"/>
        <family val="0"/>
        <charset val="134"/>
      </rPr>
      <t xml:space="preserve">(3121202139)</t>
    </r>
    <r>
      <rPr>
        <sz val="9"/>
        <rFont val="Noto Sans"/>
        <family val="2"/>
      </rPr>
      <t xml:space="preserve">彭佳敏</t>
    </r>
    <r>
      <rPr>
        <sz val="9"/>
        <rFont val="宋体"/>
        <family val="0"/>
        <charset val="134"/>
      </rPr>
      <t xml:space="preserve">(3121202137)</t>
    </r>
  </si>
  <si>
    <t xml:space="preserve">赵宏斌</t>
  </si>
  <si>
    <t xml:space="preserve">以行政管理、社会工作、法学，心理学等四个专业知识交叉运用，从理论和实证两方面研究大学生村官发展现状和困境，深度剖析大学生村官的发展模式，并针对目前发展模式中的现状和困境为大学生未来更好地发展提出解决的方法和措施。本项目以大学生村官为研究中心，以大学生村官的发展需求为切入点，以大学生村官入职前、入职中、入职后三部分为研究主线，在前期与我校数十名毕业生选调生和村官建立联系的基础上，通过文献调查、个案访谈、调查问卷、实地走访等方式，发掘安徽省大学生村官的发展模式，为安徽省“美好乡村”建设提出可行性建议，以带动安徽农村经济的进一步发展。同时也为全国其他地方的大学生村官更好发展提供借鉴。</t>
  </si>
  <si>
    <t xml:space="preserve">AH201410363142</t>
  </si>
  <si>
    <r>
      <rPr>
        <sz val="9"/>
        <rFont val="宋体"/>
        <family val="0"/>
        <charset val="134"/>
      </rPr>
      <t xml:space="preserve">FC/Ag</t>
    </r>
    <r>
      <rPr>
        <sz val="9"/>
        <rFont val="Noto Sans"/>
        <family val="2"/>
      </rPr>
      <t xml:space="preserve">共溅纳米复合功能纺织材料的制备及性能研究</t>
    </r>
  </si>
  <si>
    <t xml:space="preserve">周贝贝</t>
  </si>
  <si>
    <r>
      <rPr>
        <sz val="9"/>
        <rFont val="Noto Sans"/>
        <family val="2"/>
      </rPr>
      <t xml:space="preserve">葛露露</t>
    </r>
    <r>
      <rPr>
        <sz val="9"/>
        <rFont val="宋体"/>
        <family val="0"/>
        <charset val="134"/>
      </rPr>
      <t xml:space="preserve">(3120301140)</t>
    </r>
    <r>
      <rPr>
        <sz val="9"/>
        <rFont val="Noto Sans"/>
        <family val="2"/>
      </rPr>
      <t xml:space="preserve">管守超</t>
    </r>
    <r>
      <rPr>
        <sz val="9"/>
        <rFont val="宋体"/>
        <family val="0"/>
        <charset val="134"/>
      </rPr>
      <t xml:space="preserve">(3120301141()</t>
    </r>
    <r>
      <rPr>
        <sz val="9"/>
        <rFont val="Noto Sans"/>
        <family val="2"/>
      </rPr>
      <t xml:space="preserve">张炎烽</t>
    </r>
    <r>
      <rPr>
        <sz val="9"/>
        <rFont val="宋体"/>
        <family val="0"/>
        <charset val="134"/>
      </rPr>
      <t xml:space="preserve">(3120307118)</t>
    </r>
  </si>
  <si>
    <r>
      <rPr>
        <sz val="9"/>
        <rFont val="Noto Sans"/>
        <family val="2"/>
      </rPr>
      <t xml:space="preserve">宋远丁</t>
    </r>
    <r>
      <rPr>
        <sz val="9"/>
        <rFont val="宋体"/>
        <family val="0"/>
        <charset val="134"/>
      </rPr>
      <t xml:space="preserve">,</t>
    </r>
    <r>
      <rPr>
        <sz val="9"/>
        <rFont val="Noto Sans"/>
        <family val="2"/>
      </rPr>
      <t xml:space="preserve">徐文正</t>
    </r>
  </si>
  <si>
    <r>
      <rPr>
        <sz val="9"/>
        <rFont val="Noto Sans"/>
        <family val="2"/>
      </rPr>
      <t xml:space="preserve">基于氟碳（</t>
    </r>
    <r>
      <rPr>
        <sz val="9"/>
        <rFont val="宋体"/>
        <family val="0"/>
        <charset val="134"/>
      </rPr>
      <t xml:space="preserve">FC</t>
    </r>
    <r>
      <rPr>
        <sz val="9"/>
        <rFont val="Noto Sans"/>
        <family val="2"/>
      </rPr>
      <t xml:space="preserve">）材料的低表面能，具有拒水性能，纳米银具有优异的抗菌性能，本课题拟运用低温磁控溅射技术采用双靶溅射在纺织材料表面构建一层纳米</t>
    </r>
    <r>
      <rPr>
        <sz val="9"/>
        <rFont val="宋体"/>
        <family val="0"/>
        <charset val="134"/>
      </rPr>
      <t xml:space="preserve">FC/Ag</t>
    </r>
    <r>
      <rPr>
        <sz val="9"/>
        <rFont val="Noto Sans"/>
        <family val="2"/>
      </rPr>
      <t xml:space="preserve">薄膜，使其具有抗菌、电磁屏蔽、拒水等多种功能。分析工艺参数对其功能性的影响，同时研究工艺参数对纺织材料本身的柔软、硬挺、透气等服用性能的影响，优化工艺参数，制备出具有抗菌、电磁屏蔽、拒水等多功能的纺织材料。</t>
    </r>
  </si>
  <si>
    <t xml:space="preserve">AH201410363143</t>
  </si>
  <si>
    <t xml:space="preserve">搭建安徽省大学生创业在线融资平台</t>
  </si>
  <si>
    <t xml:space="preserve">刘子健</t>
  </si>
  <si>
    <r>
      <rPr>
        <sz val="9"/>
        <rFont val="Noto Sans"/>
        <family val="2"/>
      </rPr>
      <t xml:space="preserve">俞晓丹</t>
    </r>
    <r>
      <rPr>
        <sz val="9"/>
        <rFont val="宋体"/>
        <family val="0"/>
        <charset val="134"/>
      </rPr>
      <t xml:space="preserve">(3120503128)</t>
    </r>
    <r>
      <rPr>
        <sz val="9"/>
        <rFont val="Noto Sans"/>
        <family val="2"/>
      </rPr>
      <t xml:space="preserve">陈娟</t>
    </r>
    <r>
      <rPr>
        <sz val="9"/>
        <rFont val="宋体"/>
        <family val="0"/>
        <charset val="134"/>
      </rPr>
      <t xml:space="preserve">(3120503126)</t>
    </r>
    <r>
      <rPr>
        <sz val="9"/>
        <rFont val="Noto Sans"/>
        <family val="2"/>
      </rPr>
      <t xml:space="preserve">吴银</t>
    </r>
    <r>
      <rPr>
        <sz val="9"/>
        <rFont val="宋体"/>
        <family val="0"/>
        <charset val="134"/>
      </rPr>
      <t xml:space="preserve">(3120503114)</t>
    </r>
  </si>
  <si>
    <r>
      <rPr>
        <sz val="9"/>
        <rFont val="Noto Sans"/>
        <family val="2"/>
      </rPr>
      <t xml:space="preserve">鲍旭红</t>
    </r>
    <r>
      <rPr>
        <sz val="9"/>
        <rFont val="宋体"/>
        <family val="0"/>
        <charset val="134"/>
      </rPr>
      <t xml:space="preserve">,</t>
    </r>
    <r>
      <rPr>
        <sz val="9"/>
        <rFont val="Noto Sans"/>
        <family val="2"/>
      </rPr>
      <t xml:space="preserve">黄桂琴</t>
    </r>
  </si>
  <si>
    <r>
      <rPr>
        <sz val="9"/>
        <rFont val="Noto Sans"/>
        <family val="2"/>
      </rPr>
      <t xml:space="preserve">经济学（</t>
    </r>
    <r>
      <rPr>
        <sz val="9"/>
        <rFont val="宋体"/>
        <family val="0"/>
        <charset val="134"/>
      </rPr>
      <t xml:space="preserve">790</t>
    </r>
    <r>
      <rPr>
        <sz val="9"/>
        <rFont val="Noto Sans"/>
        <family val="2"/>
      </rPr>
      <t xml:space="preserve">）</t>
    </r>
  </si>
  <si>
    <r>
      <rPr>
        <sz val="9"/>
        <rFont val="Noto Sans"/>
        <family val="2"/>
      </rPr>
      <t xml:space="preserve">近年来，大学生就业难日益严峻，在这种大背景下，“以创业带动就业”模式逐渐成为引领时代发展的大方向之一。虽然，越来越多的大学生对创业有着较高的热情，但创业成功几率很低，究其原因主要是因为创业资金匮乏。为鼓励大学生创业，解决高校毕业生创业融资难问题，除了各地金融部门积极采取措施加大对高校毕业生创业的金融服务外，随着互联网金融行业发展迅猛，诸多</t>
    </r>
    <r>
      <rPr>
        <sz val="9"/>
        <rFont val="宋体"/>
        <family val="0"/>
        <charset val="134"/>
      </rPr>
      <t xml:space="preserve">P2P</t>
    </r>
    <r>
      <rPr>
        <sz val="9"/>
        <rFont val="Noto Sans"/>
        <family val="2"/>
      </rPr>
      <t xml:space="preserve">、</t>
    </r>
    <r>
      <rPr>
        <sz val="9"/>
        <rFont val="宋体"/>
        <family val="0"/>
        <charset val="134"/>
      </rPr>
      <t xml:space="preserve">P2B</t>
    </r>
    <r>
      <rPr>
        <sz val="9"/>
        <rFont val="Noto Sans"/>
        <family val="2"/>
      </rPr>
      <t xml:space="preserve">互联网金融服务平台的风云涌动，创新性地为中国大学生创业提供高效、低成本的直接融资渠道。如何利用信息技术搭建在线融资服务平台，幵辟民间资本参与大学生融资活动的新渠道、提高民间资本的利用效率，缓解大学生创新项目的金融约束是本项目试图解决的核心问题。</t>
    </r>
  </si>
  <si>
    <t xml:space="preserve">AH201410363144</t>
  </si>
  <si>
    <t xml:space="preserve">黄酮类柔性薄膜太阳能电池的理论和实验研究</t>
  </si>
  <si>
    <t xml:space="preserve">陈信</t>
  </si>
  <si>
    <r>
      <rPr>
        <sz val="9"/>
        <rFont val="Noto Sans"/>
        <family val="2"/>
      </rPr>
      <t xml:space="preserve">柴国平</t>
    </r>
    <r>
      <rPr>
        <sz val="9"/>
        <rFont val="宋体"/>
        <family val="0"/>
        <charset val="134"/>
      </rPr>
      <t xml:space="preserve">(3120407233)</t>
    </r>
    <r>
      <rPr>
        <sz val="9"/>
        <rFont val="Noto Sans"/>
        <family val="2"/>
      </rPr>
      <t xml:space="preserve">李海军</t>
    </r>
    <r>
      <rPr>
        <sz val="9"/>
        <rFont val="宋体"/>
        <family val="0"/>
        <charset val="134"/>
      </rPr>
      <t xml:space="preserve">(3120404220)</t>
    </r>
    <r>
      <rPr>
        <sz val="9"/>
        <rFont val="Noto Sans"/>
        <family val="2"/>
      </rPr>
      <t xml:space="preserve">王杨燕</t>
    </r>
    <r>
      <rPr>
        <sz val="9"/>
        <rFont val="宋体"/>
        <family val="0"/>
        <charset val="134"/>
      </rPr>
      <t xml:space="preserve">(3120404104)</t>
    </r>
  </si>
  <si>
    <t xml:space="preserve">侯春园</t>
  </si>
  <si>
    <t xml:space="preserve">以黄酮类天然产物作为有机半导体材料具有成本低廉，环保等优点，研究其电子在分子间各向异性的跳跃过程对于指导天然产物在半导体材料中的应用具有重要意义。在该项目中，我们计划编写程序，确定其电荷转移速率及载流子迁移率最大值出现的方向。使用静电纺丝等工艺合成黄酮类有机柔性薄膜，通过研究不同取代基团和金属配位对其电子迁移影响，寻找其中的变化规律，为黄酮类天然产物在半导体材料中的应用提供理论依据和实践指导。</t>
  </si>
  <si>
    <t xml:space="preserve">AH201410363145</t>
  </si>
  <si>
    <t xml:space="preserve">一种快速评价催化剂方法的研究</t>
  </si>
  <si>
    <t xml:space="preserve">黄礼滨</t>
  </si>
  <si>
    <r>
      <rPr>
        <sz val="9"/>
        <rFont val="Noto Sans"/>
        <family val="2"/>
      </rPr>
      <t xml:space="preserve">程智</t>
    </r>
    <r>
      <rPr>
        <sz val="9"/>
        <rFont val="宋体"/>
        <family val="0"/>
        <charset val="134"/>
      </rPr>
      <t xml:space="preserve">(3130404339)</t>
    </r>
  </si>
  <si>
    <t xml:space="preserve">王翀</t>
  </si>
  <si>
    <t xml:space="preserve">探索一种测试催化剂选择性的方法，通过测试样品催化剂的渗碳性能的方式达到替代传统的催化剂评价方法的目的，这样可以回避普通催化剂评价过程中的诱导期，提高催化剂评价的效率。该方法尤其适用于费托合成中评价铁催化剂对低碳烯烃的选择性。</t>
  </si>
  <si>
    <t xml:space="preserve">AH201410363146</t>
  </si>
  <si>
    <t xml:space="preserve">汽车发动机铝合金排气歧管的开发研究</t>
  </si>
  <si>
    <t xml:space="preserve">创新
训练
项目</t>
  </si>
  <si>
    <t xml:space="preserve">李坤鹏</t>
  </si>
  <si>
    <r>
      <rPr>
        <sz val="9"/>
        <rFont val="Noto Sans"/>
        <family val="2"/>
      </rPr>
      <t xml:space="preserve">康彬</t>
    </r>
    <r>
      <rPr>
        <sz val="9"/>
        <rFont val="宋体"/>
        <family val="0"/>
        <charset val="134"/>
      </rPr>
      <t xml:space="preserve">(3120101135)</t>
    </r>
    <r>
      <rPr>
        <sz val="9"/>
        <rFont val="Noto Sans"/>
        <family val="2"/>
      </rPr>
      <t xml:space="preserve">曹风雷</t>
    </r>
    <r>
      <rPr>
        <sz val="9"/>
        <rFont val="宋体"/>
        <family val="0"/>
        <charset val="134"/>
      </rPr>
      <t xml:space="preserve">(3120101333)</t>
    </r>
    <r>
      <rPr>
        <sz val="9"/>
        <rFont val="Noto Sans"/>
        <family val="2"/>
      </rPr>
      <t xml:space="preserve">利振权</t>
    </r>
    <r>
      <rPr>
        <sz val="9"/>
        <rFont val="宋体"/>
        <family val="0"/>
        <charset val="134"/>
      </rPr>
      <t xml:space="preserve">(3120205316)</t>
    </r>
    <r>
      <rPr>
        <sz val="9"/>
        <rFont val="Noto Sans"/>
        <family val="2"/>
      </rPr>
      <t xml:space="preserve">陈朗</t>
    </r>
    <r>
      <rPr>
        <sz val="9"/>
        <rFont val="宋体"/>
        <family val="0"/>
        <charset val="134"/>
      </rPr>
      <t xml:space="preserve">(3130109130))</t>
    </r>
  </si>
  <si>
    <r>
      <rPr>
        <sz val="9"/>
        <rFont val="Noto Sans"/>
        <family val="2"/>
      </rPr>
      <t xml:space="preserve">排气歧管产业在资源、能源、环境等方面的综合效益十分明显。大力发展排气歧管是实现我国汽车工业资源综合利用、节能减排、发展经济的根本出路。本项目中排气歧管生产采用目前国内最先进的技术和设备，具有工艺先进，金属回收率高，环境污染小，能耗低，产品质量稳定，生产成本低等一系列优点。其关键技术是排气歧管的材料与加工工艺，项目采用目前最新的</t>
    </r>
    <r>
      <rPr>
        <sz val="9"/>
        <rFont val="宋体"/>
        <family val="0"/>
        <charset val="134"/>
      </rPr>
      <t xml:space="preserve">AC4B</t>
    </r>
    <r>
      <rPr>
        <sz val="9"/>
        <rFont val="Noto Sans"/>
        <family val="2"/>
      </rPr>
      <t xml:space="preserve">的铝合金材料与国际先进整套全新重力铸造工艺来解决。</t>
    </r>
  </si>
  <si>
    <t xml:space="preserve">AH201410363147</t>
  </si>
  <si>
    <r>
      <rPr>
        <sz val="9"/>
        <rFont val="Noto Sans"/>
        <family val="2"/>
      </rPr>
      <t xml:space="preserve">基于</t>
    </r>
    <r>
      <rPr>
        <sz val="9"/>
        <rFont val="宋体"/>
        <family val="0"/>
        <charset val="134"/>
      </rPr>
      <t xml:space="preserve">STC </t>
    </r>
    <r>
      <rPr>
        <sz val="9"/>
        <rFont val="Noto Sans"/>
        <family val="2"/>
      </rPr>
      <t xml:space="preserve">单片机教学实验装置</t>
    </r>
  </si>
  <si>
    <t xml:space="preserve">董子汉</t>
  </si>
  <si>
    <r>
      <rPr>
        <sz val="9"/>
        <rFont val="Noto Sans"/>
        <family val="2"/>
      </rPr>
      <t xml:space="preserve">陶显峰</t>
    </r>
    <r>
      <rPr>
        <sz val="9"/>
        <rFont val="宋体"/>
        <family val="0"/>
        <charset val="134"/>
      </rPr>
      <t xml:space="preserve">(3110201135)</t>
    </r>
    <r>
      <rPr>
        <sz val="9"/>
        <rFont val="Noto Sans"/>
        <family val="2"/>
      </rPr>
      <t xml:space="preserve">胡海琪</t>
    </r>
    <r>
      <rPr>
        <sz val="9"/>
        <rFont val="宋体"/>
        <family val="0"/>
        <charset val="134"/>
      </rPr>
      <t xml:space="preserve">(3120205231)</t>
    </r>
    <r>
      <rPr>
        <sz val="9"/>
        <rFont val="Noto Sans"/>
        <family val="2"/>
      </rPr>
      <t xml:space="preserve">高  磊</t>
    </r>
    <r>
      <rPr>
        <sz val="9"/>
        <rFont val="宋体"/>
        <family val="0"/>
        <charset val="134"/>
      </rPr>
      <t xml:space="preserve">(3120205138)</t>
    </r>
    <r>
      <rPr>
        <sz val="9"/>
        <rFont val="Noto Sans"/>
        <family val="2"/>
      </rPr>
      <t xml:space="preserve">彭国梁</t>
    </r>
    <r>
      <rPr>
        <sz val="9"/>
        <rFont val="宋体"/>
        <family val="0"/>
        <charset val="134"/>
      </rPr>
      <t xml:space="preserve">(3120205237  )</t>
    </r>
  </si>
  <si>
    <t xml:space="preserve">唐诗忠</t>
  </si>
  <si>
    <r>
      <rPr>
        <sz val="9"/>
        <rFont val="Noto Sans"/>
        <family val="2"/>
      </rPr>
      <t xml:space="preserve">单片机作为电子电气专业学习的基础课程越来越重要，但单片机发展变化快的特点决定了传统的实验设备无法满足新的教学需要，因此有必要设计基于</t>
    </r>
    <r>
      <rPr>
        <sz val="9"/>
        <rFont val="宋体"/>
        <family val="0"/>
        <charset val="134"/>
      </rPr>
      <t xml:space="preserve">STC</t>
    </r>
    <r>
      <rPr>
        <sz val="9"/>
        <rFont val="Noto Sans"/>
        <family val="2"/>
      </rPr>
      <t xml:space="preserve">单片机教学实验装置，以期达到学习现在主流单片机的目的。教学实验装置包括：</t>
    </r>
    <r>
      <rPr>
        <sz val="9"/>
        <rFont val="宋体"/>
        <family val="0"/>
        <charset val="134"/>
      </rPr>
      <t xml:space="preserve">STC</t>
    </r>
    <r>
      <rPr>
        <sz val="9"/>
        <rFont val="Noto Sans"/>
        <family val="2"/>
      </rPr>
      <t xml:space="preserve">单片机最小系统、人机界面（键盘和显示）、前向通道（传感器、</t>
    </r>
    <r>
      <rPr>
        <sz val="9"/>
        <rFont val="宋体"/>
        <family val="0"/>
        <charset val="134"/>
      </rPr>
      <t xml:space="preserve">A/D)</t>
    </r>
    <r>
      <rPr>
        <sz val="9"/>
        <rFont val="Noto Sans"/>
        <family val="2"/>
      </rPr>
      <t xml:space="preserve">、后向通道（输出控制电路和</t>
    </r>
    <r>
      <rPr>
        <sz val="9"/>
        <rFont val="宋体"/>
        <family val="0"/>
        <charset val="134"/>
      </rPr>
      <t xml:space="preserve">D/A)</t>
    </r>
    <r>
      <rPr>
        <sz val="9"/>
        <rFont val="Noto Sans"/>
        <family val="2"/>
      </rPr>
      <t xml:space="preserve">、相互通道（有线与无线通信）、在系统编程调试；可开设实验验证、设计性、综合项目达二十余项。</t>
    </r>
  </si>
  <si>
    <t xml:space="preserve">AH201410363148</t>
  </si>
  <si>
    <t xml:space="preserve">广玉兰花中生物活性成分的提取</t>
  </si>
  <si>
    <t xml:space="preserve">庞宽壮</t>
  </si>
  <si>
    <r>
      <rPr>
        <sz val="9"/>
        <rFont val="Noto Sans"/>
        <family val="2"/>
      </rPr>
      <t xml:space="preserve">张昌</t>
    </r>
    <r>
      <rPr>
        <sz val="9"/>
        <rFont val="宋体"/>
        <family val="0"/>
        <charset val="134"/>
      </rPr>
      <t xml:space="preserve">(3120403117)</t>
    </r>
    <r>
      <rPr>
        <sz val="9"/>
        <rFont val="Noto Sans"/>
        <family val="2"/>
      </rPr>
      <t xml:space="preserve">陈宝林</t>
    </r>
    <r>
      <rPr>
        <sz val="9"/>
        <rFont val="宋体"/>
        <family val="0"/>
        <charset val="134"/>
      </rPr>
      <t xml:space="preserve">(3120403120)</t>
    </r>
    <r>
      <rPr>
        <sz val="9"/>
        <rFont val="Noto Sans"/>
        <family val="2"/>
      </rPr>
      <t xml:space="preserve">潘宇杰</t>
    </r>
    <r>
      <rPr>
        <sz val="9"/>
        <rFont val="宋体"/>
        <family val="0"/>
        <charset val="134"/>
      </rPr>
      <t xml:space="preserve">(3120403144)</t>
    </r>
  </si>
  <si>
    <t xml:space="preserve">叶生梅</t>
  </si>
  <si>
    <r>
      <rPr>
        <sz val="9"/>
        <rFont val="Noto Sans"/>
        <family val="2"/>
      </rPr>
      <t xml:space="preserve">广玉兰</t>
    </r>
    <r>
      <rPr>
        <sz val="9"/>
        <rFont val="宋体"/>
        <family val="0"/>
        <charset val="134"/>
      </rPr>
      <t xml:space="preserve">(</t>
    </r>
    <r>
      <rPr>
        <sz val="9"/>
        <rFont val="Noto Sans"/>
        <family val="2"/>
      </rPr>
      <t xml:space="preserve">学名</t>
    </r>
    <r>
      <rPr>
        <sz val="9"/>
        <rFont val="宋体"/>
        <family val="0"/>
        <charset val="134"/>
      </rPr>
      <t xml:space="preserve">Magnolia grandifloraL</t>
    </r>
    <r>
      <rPr>
        <sz val="9"/>
        <rFont val="Noto Sans"/>
        <family val="2"/>
      </rPr>
      <t xml:space="preserve">．</t>
    </r>
    <r>
      <rPr>
        <sz val="9"/>
        <rFont val="宋体"/>
        <family val="0"/>
        <charset val="134"/>
      </rPr>
      <t xml:space="preserve">)</t>
    </r>
    <r>
      <rPr>
        <sz val="9"/>
        <rFont val="Noto Sans"/>
        <family val="2"/>
      </rPr>
      <t xml:space="preserve">，木兰科木兰属植物，为美丽的园林绿化观赏树种，花似荷花，芳香馥郁，花、叶均可入药或提取香精</t>
    </r>
    <r>
      <rPr>
        <sz val="9"/>
        <rFont val="宋体"/>
        <family val="0"/>
        <charset val="134"/>
      </rPr>
      <t xml:space="preserve">.</t>
    </r>
    <r>
      <rPr>
        <sz val="9"/>
        <rFont val="Noto Sans"/>
        <family val="2"/>
      </rPr>
      <t xml:space="preserve">本项目通过对广玉兰花中的精油、黄酮、多糖等生物活性物质的提取及生物活性研究，为广玉兰的开发利用提供参考</t>
    </r>
    <r>
      <rPr>
        <sz val="9"/>
        <rFont val="宋体"/>
        <family val="0"/>
        <charset val="134"/>
      </rPr>
      <t xml:space="preserve">.</t>
    </r>
    <r>
      <rPr>
        <sz val="9"/>
        <rFont val="Noto Sans"/>
        <family val="2"/>
      </rPr>
      <t xml:space="preserve">研究内容</t>
    </r>
    <r>
      <rPr>
        <sz val="9"/>
        <rFont val="宋体"/>
        <family val="0"/>
        <charset val="134"/>
      </rPr>
      <t xml:space="preserve">1.</t>
    </r>
    <r>
      <rPr>
        <sz val="9"/>
        <rFont val="Noto Sans"/>
        <family val="2"/>
      </rPr>
      <t xml:space="preserve">水蒸气蒸馏法提取精油；</t>
    </r>
    <r>
      <rPr>
        <sz val="9"/>
        <rFont val="宋体"/>
        <family val="0"/>
        <charset val="134"/>
      </rPr>
      <t xml:space="preserve">2.</t>
    </r>
    <r>
      <rPr>
        <sz val="9"/>
        <rFont val="Noto Sans"/>
        <family val="2"/>
      </rPr>
      <t xml:space="preserve">索氏提取法提取黄酮；</t>
    </r>
    <r>
      <rPr>
        <sz val="9"/>
        <rFont val="宋体"/>
        <family val="0"/>
        <charset val="134"/>
      </rPr>
      <t xml:space="preserve">3.</t>
    </r>
    <r>
      <rPr>
        <sz val="9"/>
        <rFont val="Noto Sans"/>
        <family val="2"/>
      </rPr>
      <t xml:space="preserve">加热回流法提取多糖；</t>
    </r>
    <r>
      <rPr>
        <sz val="9"/>
        <rFont val="宋体"/>
        <family val="0"/>
        <charset val="134"/>
      </rPr>
      <t xml:space="preserve">4.</t>
    </r>
    <r>
      <rPr>
        <sz val="9"/>
        <rFont val="Noto Sans"/>
        <family val="2"/>
      </rPr>
      <t xml:space="preserve">对提取的精油、黄酮、多糖的抗菌活性检测。</t>
    </r>
  </si>
  <si>
    <t xml:space="preserve">AH201410363149</t>
  </si>
  <si>
    <t xml:space="preserve">新型防夹式公交车内开门系统设计</t>
  </si>
  <si>
    <t xml:space="preserve">魏宇杰</t>
  </si>
  <si>
    <r>
      <rPr>
        <sz val="9"/>
        <rFont val="Noto Sans"/>
        <family val="2"/>
      </rPr>
      <t xml:space="preserve">马腾飞</t>
    </r>
    <r>
      <rPr>
        <sz val="9"/>
        <rFont val="宋体"/>
        <family val="0"/>
        <charset val="134"/>
      </rPr>
      <t xml:space="preserve">(3120104102)</t>
    </r>
    <r>
      <rPr>
        <sz val="9"/>
        <rFont val="Noto Sans"/>
        <family val="2"/>
      </rPr>
      <t xml:space="preserve">方源旭</t>
    </r>
    <r>
      <rPr>
        <sz val="9"/>
        <rFont val="宋体"/>
        <family val="0"/>
        <charset val="134"/>
      </rPr>
      <t xml:space="preserve">(3120104103)</t>
    </r>
    <r>
      <rPr>
        <sz val="9"/>
        <rFont val="Noto Sans"/>
        <family val="2"/>
      </rPr>
      <t xml:space="preserve">郑金燕</t>
    </r>
    <r>
      <rPr>
        <sz val="9"/>
        <rFont val="宋体"/>
        <family val="0"/>
        <charset val="134"/>
      </rPr>
      <t xml:space="preserve">(3112106135)</t>
    </r>
    <r>
      <rPr>
        <sz val="9"/>
        <rFont val="Noto Sans"/>
        <family val="2"/>
      </rPr>
      <t xml:space="preserve">孙超超</t>
    </r>
    <r>
      <rPr>
        <sz val="9"/>
        <rFont val="宋体"/>
        <family val="0"/>
        <charset val="134"/>
      </rPr>
      <t xml:space="preserve">(3110104214)</t>
    </r>
  </si>
  <si>
    <t xml:space="preserve">王海涛</t>
  </si>
  <si>
    <t xml:space="preserve">本项目针对公交车车门开合时动力不够平稳、噪音大、闭合密封性差、易夹伤乘客及两侧转动立柱易被误作扶手等问题，设计一种新型防夹式公交车内开门系统。该系统在车门空间尺寸、内开方式等不变的情况下，通过改进车门本体机构及动力系统，增加反馈控制，不仅能够省去两侧立柱、简化机构、增大乘车空间，而且通过反馈控制能够实现防夹功能。项目主要完成系统机械机构设计，控制方案设计，三维模型建立，运动控制仿真，物理样机制作。</t>
  </si>
  <si>
    <t xml:space="preserve">AH201410363150</t>
  </si>
  <si>
    <t xml:space="preserve">可调式授粉器设计与制作</t>
  </si>
  <si>
    <t xml:space="preserve">杨满</t>
  </si>
  <si>
    <r>
      <rPr>
        <sz val="9"/>
        <rFont val="Noto Sans"/>
        <family val="2"/>
      </rPr>
      <t xml:space="preserve">孔亚茹</t>
    </r>
    <r>
      <rPr>
        <sz val="9"/>
        <rFont val="宋体"/>
        <family val="0"/>
        <charset val="134"/>
      </rPr>
      <t xml:space="preserve">(3130101302)</t>
    </r>
    <r>
      <rPr>
        <sz val="9"/>
        <rFont val="Noto Sans"/>
        <family val="2"/>
      </rPr>
      <t xml:space="preserve">潘晨曦</t>
    </r>
    <r>
      <rPr>
        <sz val="9"/>
        <rFont val="宋体"/>
        <family val="0"/>
        <charset val="134"/>
      </rPr>
      <t xml:space="preserve">(3130101340)</t>
    </r>
    <r>
      <rPr>
        <sz val="9"/>
        <rFont val="Noto Sans"/>
        <family val="2"/>
      </rPr>
      <t xml:space="preserve">王焕杰</t>
    </r>
    <r>
      <rPr>
        <sz val="9"/>
        <rFont val="宋体"/>
        <family val="0"/>
        <charset val="134"/>
      </rPr>
      <t xml:space="preserve">(3120102202)</t>
    </r>
  </si>
  <si>
    <t xml:space="preserve">邢昌</t>
  </si>
  <si>
    <r>
      <rPr>
        <sz val="9"/>
        <rFont val="Noto Sans"/>
        <family val="2"/>
      </rPr>
      <t xml:space="preserve">往常授粉时节的授粉用具都是果农们自己用鸡毛或者泡沫鞋底制作的，授粉杆都是用树枝做的，长度不一。本项目中的授粉器可采用可伸缩杆，</t>
    </r>
    <r>
      <rPr>
        <sz val="9"/>
        <rFont val="宋体"/>
        <family val="0"/>
        <charset val="134"/>
      </rPr>
      <t xml:space="preserve">360</t>
    </r>
    <r>
      <rPr>
        <sz val="9"/>
        <rFont val="Noto Sans"/>
        <family val="2"/>
      </rPr>
      <t xml:space="preserve">度旋转授粉头，可以很好的吸粉和授粉，从而可以减少因树枝高度不同而要换杆或者用梯子挪动位置，大大提高授粉效率，减少人站梯子上去存在的危险，保障了人身安全，同时授粉头可清洗可反复使用。</t>
    </r>
  </si>
  <si>
    <t xml:space="preserve">AH201410363151</t>
  </si>
  <si>
    <t xml:space="preserve">矿井搜救探测机器人设计</t>
  </si>
  <si>
    <t xml:space="preserve">毕佳俊</t>
  </si>
  <si>
    <r>
      <rPr>
        <sz val="9"/>
        <rFont val="Noto Sans"/>
        <family val="2"/>
      </rPr>
      <t xml:space="preserve">张瑞</t>
    </r>
    <r>
      <rPr>
        <sz val="9"/>
        <rFont val="宋体"/>
        <family val="0"/>
        <charset val="134"/>
      </rPr>
      <t xml:space="preserve">(3120101215)</t>
    </r>
    <r>
      <rPr>
        <sz val="9"/>
        <rFont val="Noto Sans"/>
        <family val="2"/>
      </rPr>
      <t xml:space="preserve">李飞</t>
    </r>
    <r>
      <rPr>
        <sz val="9"/>
        <rFont val="宋体"/>
        <family val="0"/>
        <charset val="134"/>
      </rPr>
      <t xml:space="preserve">(3120101216)</t>
    </r>
  </si>
  <si>
    <t xml:space="preserve">苏学满</t>
  </si>
  <si>
    <t xml:space="preserve">本项目旨在设计一种移动机器人，该机器人能完成煤矿事故后井下环境信息的准确获取，提高搜救效率，为救援指挥人员提供参考。在越障能力方面既能满足结构化环境，也能满足自然环境下的复杂、未知、多变的非结构化环境。</t>
  </si>
  <si>
    <t xml:space="preserve">AH201410363152</t>
  </si>
  <si>
    <t xml:space="preserve">土壤采样机器人设计</t>
  </si>
  <si>
    <t xml:space="preserve">宋闵华</t>
  </si>
  <si>
    <r>
      <rPr>
        <sz val="9"/>
        <rFont val="Noto Sans"/>
        <family val="2"/>
      </rPr>
      <t xml:space="preserve">黄涛</t>
    </r>
    <r>
      <rPr>
        <sz val="9"/>
        <rFont val="宋体"/>
        <family val="0"/>
        <charset val="134"/>
      </rPr>
      <t xml:space="preserve">(3120101239)</t>
    </r>
    <r>
      <rPr>
        <sz val="9"/>
        <rFont val="Noto Sans"/>
        <family val="2"/>
      </rPr>
      <t xml:space="preserve">孙文</t>
    </r>
    <r>
      <rPr>
        <sz val="9"/>
        <rFont val="宋体"/>
        <family val="0"/>
        <charset val="134"/>
      </rPr>
      <t xml:space="preserve">(3110101109)</t>
    </r>
  </si>
  <si>
    <t xml:space="preserve">孙丽丽</t>
  </si>
  <si>
    <r>
      <rPr>
        <sz val="9"/>
        <rFont val="Noto Sans"/>
        <family val="2"/>
      </rPr>
      <t xml:space="preserve">本项目旨在设计一套车载农田土壤智能采样机器人系统，该系统在土壤采样的适应性、高效性上能有了比较大的提高，实现土壤取样过程的自动控制、土壤样品编号自动记录及对应</t>
    </r>
    <r>
      <rPr>
        <sz val="9"/>
        <rFont val="宋体"/>
        <family val="0"/>
        <charset val="134"/>
      </rPr>
      <t xml:space="preserve">GPS</t>
    </r>
    <r>
      <rPr>
        <sz val="9"/>
        <rFont val="Noto Sans"/>
        <family val="2"/>
      </rPr>
      <t xml:space="preserve">信息的存储及传输。</t>
    </r>
  </si>
  <si>
    <t xml:space="preserve">AH201410363153</t>
  </si>
  <si>
    <t xml:space="preserve">汽车用铝合金关键锻件净近成形工艺研究</t>
  </si>
  <si>
    <t xml:space="preserve">肖露露</t>
  </si>
  <si>
    <r>
      <rPr>
        <sz val="9"/>
        <rFont val="Noto Sans"/>
        <family val="2"/>
      </rPr>
      <t xml:space="preserve">缪丹丹</t>
    </r>
    <r>
      <rPr>
        <sz val="9"/>
        <rFont val="宋体"/>
        <family val="0"/>
        <charset val="134"/>
      </rPr>
      <t xml:space="preserve">(3110102242)</t>
    </r>
    <r>
      <rPr>
        <sz val="9"/>
        <rFont val="Noto Sans"/>
        <family val="2"/>
      </rPr>
      <t xml:space="preserve">汤志浩</t>
    </r>
    <r>
      <rPr>
        <sz val="9"/>
        <rFont val="宋体"/>
        <family val="0"/>
        <charset val="134"/>
      </rPr>
      <t xml:space="preserve">(3110102114)</t>
    </r>
    <r>
      <rPr>
        <sz val="9"/>
        <rFont val="Noto Sans"/>
        <family val="2"/>
      </rPr>
      <t xml:space="preserve">彭勇</t>
    </r>
    <r>
      <rPr>
        <sz val="9"/>
        <rFont val="宋体"/>
        <family val="0"/>
        <charset val="134"/>
      </rPr>
      <t xml:space="preserve">(3110102239)</t>
    </r>
  </si>
  <si>
    <t xml:space="preserve">段园培</t>
  </si>
  <si>
    <t xml:space="preserve">随着我国交通运输业的高速发展，交通运输工具的轻量化要求日趋迫切。铝合金锻件具有密度小、比强度大、比刚度大、比弹性模量大、疲劳强度高等一系列优良特性，宜用于轻量化要求高的关键受力部件。因此，以铝代钢的已成为汽车工业发展主流趋势。然而铝合金锻造成形工艺较复杂且可控性差。本项目拟以某汽车用铝合金锻件为研究对象，采用有限元方法对其成形工艺进行研究，对成形工艺参数进行优化，为制定正确的工艺方案提供理论依据。</t>
  </si>
  <si>
    <t xml:space="preserve">AH201410363154</t>
  </si>
  <si>
    <t xml:space="preserve">心电信号获取装置</t>
  </si>
  <si>
    <t xml:space="preserve">何凯</t>
  </si>
  <si>
    <r>
      <rPr>
        <sz val="9"/>
        <rFont val="Noto Sans"/>
        <family val="2"/>
      </rPr>
      <t xml:space="preserve">马海洋</t>
    </r>
    <r>
      <rPr>
        <sz val="9"/>
        <rFont val="宋体"/>
        <family val="0"/>
        <charset val="134"/>
      </rPr>
      <t xml:space="preserve">(3112123102)</t>
    </r>
    <r>
      <rPr>
        <sz val="9"/>
        <rFont val="Noto Sans"/>
        <family val="2"/>
      </rPr>
      <t xml:space="preserve">葛启军</t>
    </r>
    <r>
      <rPr>
        <sz val="9"/>
        <rFont val="宋体"/>
        <family val="0"/>
        <charset val="134"/>
      </rPr>
      <t xml:space="preserve">(3112123144)</t>
    </r>
  </si>
  <si>
    <t xml:space="preserve">裴九芳</t>
  </si>
  <si>
    <t xml:space="preserve">心电信号获取装置，包括心电信号传感装置、心电模拟信号调理电路、模数转换电路、单片机电路、通迅接口和无线通讯模块构成，由传感器检测心电信号，由心电模拟信号调理电路进行信号处理，送入单片机，在单片机中对数字化的心电信号进行分析和去噪，并通过接口将心电信号送入无线通讯模块发射出去，供心电监护系统工作站或心电记录仪分析系统接收后分析处理或使用。能对老年人或者亚健康者进行实时监控，无需电缆传输心电信号到处理显示系统。 </t>
  </si>
  <si>
    <t xml:space="preserve">AH201410363155</t>
  </si>
  <si>
    <t xml:space="preserve">离散式人工髋关节设计</t>
  </si>
  <si>
    <t xml:space="preserve">梁建新</t>
  </si>
  <si>
    <r>
      <rPr>
        <sz val="9"/>
        <rFont val="Noto Sans"/>
        <family val="2"/>
      </rPr>
      <t xml:space="preserve">李才波</t>
    </r>
    <r>
      <rPr>
        <sz val="9"/>
        <rFont val="宋体"/>
        <family val="0"/>
        <charset val="134"/>
      </rPr>
      <t xml:space="preserve">(3120101123)</t>
    </r>
    <r>
      <rPr>
        <sz val="9"/>
        <rFont val="Noto Sans"/>
        <family val="2"/>
      </rPr>
      <t xml:space="preserve">胡阿敏</t>
    </r>
    <r>
      <rPr>
        <sz val="9"/>
        <rFont val="宋体"/>
        <family val="0"/>
        <charset val="134"/>
      </rPr>
      <t xml:space="preserve">(3120101133)</t>
    </r>
  </si>
  <si>
    <t xml:space="preserve">韦山</t>
  </si>
  <si>
    <t xml:space="preserve">现有的陶瓷对陶瓷人工髋关节运动范围小，不能适应中国人及东方人特有的下蹲、跪以及盘腿坐等大运动范围的日常活动。为此，借鉴乌龟壳的外形结构，拟仿生设计了一套离散式人工髋关节，该关节能够克服现有人工髋关节设计中的运动范围与陶瓷碎裂的矛盾：若增大运动范围，则陶瓷片厚度薄，易碎裂；若增大陶瓷片厚度，其不易碎裂，但运动范围减小。该创新设计能够提高中国人、东方人以体育爱好者等关节置换患者的生命质量。</t>
  </si>
  <si>
    <t xml:space="preserve">AH201410363156</t>
  </si>
  <si>
    <t xml:space="preserve">自动套袋垃圾桶设计</t>
  </si>
  <si>
    <t xml:space="preserve">姚家国</t>
  </si>
  <si>
    <r>
      <rPr>
        <sz val="9"/>
        <rFont val="Noto Sans"/>
        <family val="2"/>
      </rPr>
      <t xml:space="preserve">胡文涛</t>
    </r>
    <r>
      <rPr>
        <sz val="9"/>
        <rFont val="宋体"/>
        <family val="0"/>
        <charset val="134"/>
      </rPr>
      <t xml:space="preserve">(3120107134)</t>
    </r>
    <r>
      <rPr>
        <sz val="9"/>
        <rFont val="Noto Sans"/>
        <family val="2"/>
      </rPr>
      <t xml:space="preserve">冯路</t>
    </r>
    <r>
      <rPr>
        <sz val="9"/>
        <rFont val="宋体"/>
        <family val="0"/>
        <charset val="134"/>
      </rPr>
      <t xml:space="preserve">(3130107204)</t>
    </r>
  </si>
  <si>
    <t xml:space="preserve">奚琳</t>
  </si>
  <si>
    <t xml:space="preserve">生活中，在使用家用垃圾桶时，不免得经常性的更换垃圾袋，在此基础上想到一种在垃圾桶内部安装一种由连杆组合机构、弹簧触块机构等一系列机构所组成的总体机构。在垃圾桶外侧表面下方安装脚踏板，在踩踏脚踏板的同时实现套袋这一过程。</t>
  </si>
  <si>
    <t xml:space="preserve">AH201410363157</t>
  </si>
  <si>
    <t xml:space="preserve">自动护栏擦洗机设计</t>
  </si>
  <si>
    <t xml:space="preserve">翟端正</t>
  </si>
  <si>
    <r>
      <rPr>
        <sz val="9"/>
        <rFont val="Noto Sans"/>
        <family val="2"/>
      </rPr>
      <t xml:space="preserve">田晓波</t>
    </r>
    <r>
      <rPr>
        <sz val="9"/>
        <rFont val="宋体"/>
        <family val="0"/>
        <charset val="134"/>
      </rPr>
      <t xml:space="preserve">(3130107205)</t>
    </r>
    <r>
      <rPr>
        <sz val="9"/>
        <rFont val="Noto Sans"/>
        <family val="2"/>
      </rPr>
      <t xml:space="preserve">谢士祥</t>
    </r>
    <r>
      <rPr>
        <sz val="9"/>
        <rFont val="宋体"/>
        <family val="0"/>
        <charset val="134"/>
      </rPr>
      <t xml:space="preserve">(3130107239)</t>
    </r>
  </si>
  <si>
    <t xml:space="preserve">徐振法</t>
  </si>
  <si>
    <t xml:space="preserve">城市绿化过程中，在马路中央或花坛周围都会有护栏，而现实中所使用的大型护栏擦洗车不仅其体积比较大，而且在护栏的拐弯处不易转弯，在此基础上，想到自动擦洗护栏的想法，在擦洗机前侧安装导轨，起到一个对前进方面的引导作用，后侧安装电机起到动力作用，中间部分由毛刷、喷水器等组成，由这三大部分达到自动清洗的目的。</t>
  </si>
  <si>
    <t xml:space="preserve">AH201410363158</t>
  </si>
  <si>
    <t xml:space="preserve">新型脚踏式洗衣机设计</t>
  </si>
  <si>
    <r>
      <rPr>
        <sz val="9"/>
        <rFont val="Noto Sans"/>
        <family val="2"/>
      </rPr>
      <t xml:space="preserve">翟笃峰</t>
    </r>
    <r>
      <rPr>
        <sz val="9"/>
        <rFont val="宋体"/>
        <family val="0"/>
        <charset val="134"/>
      </rPr>
      <t xml:space="preserve">(3130107240)</t>
    </r>
    <r>
      <rPr>
        <sz val="9"/>
        <rFont val="Noto Sans"/>
        <family val="2"/>
      </rPr>
      <t xml:space="preserve">胥晨晨</t>
    </r>
    <r>
      <rPr>
        <sz val="9"/>
        <rFont val="宋体"/>
        <family val="0"/>
        <charset val="134"/>
      </rPr>
      <t xml:space="preserve">(3120107135)</t>
    </r>
  </si>
  <si>
    <t xml:space="preserve">王银凤</t>
  </si>
  <si>
    <t xml:space="preserve">日常生活中的洗衣机全是靠电力维持，由此想到我们在日常生活中锻炼时可以将我们所产生的一些能量来传递并转化出去。故在骑自行车锻炼时，通过自行车的脚踏板与变速箱相连，利用齿轮进行变速传动，故能达到洗衣与脱衣一体化，同时在不进行锻炼时亦可进行正常的电力带动。</t>
  </si>
  <si>
    <t xml:space="preserve">AH201410363159</t>
  </si>
  <si>
    <t xml:space="preserve">窗户凹槽擦洗器设计</t>
  </si>
  <si>
    <r>
      <rPr>
        <sz val="9"/>
        <rFont val="Noto Sans"/>
        <family val="2"/>
      </rPr>
      <t xml:space="preserve">胡玉梅</t>
    </r>
    <r>
      <rPr>
        <sz val="9"/>
        <rFont val="宋体"/>
        <family val="0"/>
        <charset val="134"/>
      </rPr>
      <t xml:space="preserve">(3130107227)</t>
    </r>
    <r>
      <rPr>
        <sz val="9"/>
        <rFont val="Noto Sans"/>
        <family val="2"/>
      </rPr>
      <t xml:space="preserve">闫坤</t>
    </r>
    <r>
      <rPr>
        <sz val="9"/>
        <rFont val="宋体"/>
        <family val="0"/>
        <charset val="134"/>
      </rPr>
      <t xml:space="preserve">(3120107113)</t>
    </r>
  </si>
  <si>
    <t xml:space="preserve">于华</t>
  </si>
  <si>
    <r>
      <rPr>
        <sz val="9"/>
        <rFont val="Noto Sans"/>
        <family val="2"/>
      </rPr>
      <t xml:space="preserve">该机器是利用了普通吸尘器的原理</t>
    </r>
    <r>
      <rPr>
        <sz val="9"/>
        <rFont val="宋体"/>
        <family val="0"/>
        <charset val="134"/>
      </rPr>
      <t xml:space="preserve">-</t>
    </r>
    <r>
      <rPr>
        <sz val="9"/>
        <rFont val="Noto Sans"/>
        <family val="2"/>
      </rPr>
      <t xml:space="preserve">在一个密封的桶，由电机高速转动排出空气，使桶里出现真空，形成吸力。现实生活中我们在入住新房或者是打扫家庭卫生时，窗户的内轨槽是卫生的死角，而市面上大部分的窗户在生产过程中对清理垃圾这一方面没有人性化的考虑，难以完全清除粉尘状垃圾。对普通吸尘器的刷头进行改造，通过设计可调节刷头宽度来适应不同宽度的内轨槽，从而达到清洁的目的。</t>
    </r>
  </si>
  <si>
    <t xml:space="preserve">AH201410363160</t>
  </si>
  <si>
    <t xml:space="preserve">六足行走机器人实验平台研究</t>
  </si>
  <si>
    <t xml:space="preserve">方涛</t>
  </si>
  <si>
    <r>
      <rPr>
        <sz val="9"/>
        <rFont val="Noto Sans"/>
        <family val="2"/>
      </rPr>
      <t xml:space="preserve">刘磊</t>
    </r>
    <r>
      <rPr>
        <sz val="9"/>
        <rFont val="宋体"/>
        <family val="0"/>
        <charset val="134"/>
      </rPr>
      <t xml:space="preserve">(3120101110)</t>
    </r>
    <r>
      <rPr>
        <sz val="9"/>
        <rFont val="Noto Sans"/>
        <family val="2"/>
      </rPr>
      <t xml:space="preserve">吴林林</t>
    </r>
    <r>
      <rPr>
        <sz val="9"/>
        <rFont val="宋体"/>
        <family val="0"/>
        <charset val="134"/>
      </rPr>
      <t xml:space="preserve">(3120101117)</t>
    </r>
    <r>
      <rPr>
        <sz val="9"/>
        <rFont val="Noto Sans"/>
        <family val="2"/>
      </rPr>
      <t xml:space="preserve">蔡洪浪</t>
    </r>
    <r>
      <rPr>
        <sz val="9"/>
        <rFont val="宋体"/>
        <family val="0"/>
        <charset val="134"/>
      </rPr>
      <t xml:space="preserve">(3120101141)</t>
    </r>
  </si>
  <si>
    <t xml:space="preserve">阚宏林</t>
  </si>
  <si>
    <t xml:space="preserve">六足行走机器人可以实现矿难救援、现场侦查等广泛应用。六足机器人技术也是世界机器人研究的热点。本技术包括机械、电子、软件、算法、传感器技术，本项目的实施可以锻炼学生综合创新能力。</t>
  </si>
  <si>
    <t xml:space="preserve">AH201410363161</t>
  </si>
  <si>
    <t xml:space="preserve">远程监控系统开发</t>
  </si>
  <si>
    <t xml:space="preserve">宋双</t>
  </si>
  <si>
    <r>
      <rPr>
        <sz val="9"/>
        <rFont val="Noto Sans"/>
        <family val="2"/>
      </rPr>
      <t xml:space="preserve">宋平衡</t>
    </r>
    <r>
      <rPr>
        <sz val="9"/>
        <rFont val="宋体"/>
        <family val="0"/>
        <charset val="134"/>
      </rPr>
      <t xml:space="preserve">(3120101119)</t>
    </r>
    <r>
      <rPr>
        <sz val="9"/>
        <rFont val="Noto Sans"/>
        <family val="2"/>
      </rPr>
      <t xml:space="preserve">张磊</t>
    </r>
    <r>
      <rPr>
        <sz val="9"/>
        <rFont val="宋体"/>
        <family val="0"/>
        <charset val="134"/>
      </rPr>
      <t xml:space="preserve">(3120101122)</t>
    </r>
    <r>
      <rPr>
        <sz val="9"/>
        <rFont val="Noto Sans"/>
        <family val="2"/>
      </rPr>
      <t xml:space="preserve">陈自信</t>
    </r>
    <r>
      <rPr>
        <sz val="9"/>
        <rFont val="宋体"/>
        <family val="0"/>
        <charset val="134"/>
      </rPr>
      <t xml:space="preserve">(3120101130)</t>
    </r>
  </si>
  <si>
    <t xml:space="preserve">肖亚平</t>
  </si>
  <si>
    <t xml:space="preserve">随着技术的发展，设备的自动化程度越来越高，复杂程度也越来越高，当我们设备发生故障时，客户往往着急而又不知所措；向我们寻求帮助，但其对设备故障现象描述往往又不明确清楚，这就为我们的工程师维护带来了一些麻烦。这种情况的出现会造成我们的工程师多次出差，不仅增加了我们的成本，同时还会造成给客户“反应迟钝”的印象。远程监控系统可以帮助我们实现低成本的售后服务。本项目实施可以培养学生科技创新能力。</t>
  </si>
  <si>
    <t xml:space="preserve">AH201410363162</t>
  </si>
  <si>
    <t xml:space="preserve">一种折叠自行车的设计</t>
  </si>
  <si>
    <t xml:space="preserve">蒋曼云</t>
  </si>
  <si>
    <r>
      <rPr>
        <sz val="9"/>
        <rFont val="Noto Sans"/>
        <family val="2"/>
      </rPr>
      <t xml:space="preserve">曹风雷</t>
    </r>
    <r>
      <rPr>
        <sz val="9"/>
        <rFont val="宋体"/>
        <family val="0"/>
        <charset val="134"/>
      </rPr>
      <t xml:space="preserve">(3120101333)</t>
    </r>
    <r>
      <rPr>
        <sz val="9"/>
        <rFont val="Noto Sans"/>
        <family val="2"/>
      </rPr>
      <t xml:space="preserve">高科</t>
    </r>
    <r>
      <rPr>
        <sz val="9"/>
        <rFont val="宋体"/>
        <family val="0"/>
        <charset val="134"/>
      </rPr>
      <t xml:space="preserve">(3120101331)</t>
    </r>
  </si>
  <si>
    <t xml:space="preserve">漆小敏</t>
  </si>
  <si>
    <t xml:space="preserve">随着社会的发展，交通问题及车辆造成的环境污染问题越来越严重，应大力提倡绿色出行，自行车无疑是一种选择。而折叠自行车形态巧妙，绿色环保，节省空间，轻便，时尚，是未来理想的短途交通工具。本项目在了解现有折叠自行车结构的基础上，进行总体方案设计、折叠方式设计、传动装置设计、尺度综合、关键机构受力分析等。力求结构简单，操作方便。</t>
  </si>
  <si>
    <t xml:space="preserve">AH201410363163</t>
  </si>
  <si>
    <t xml:space="preserve">一种自动回转转位装置的设计</t>
  </si>
  <si>
    <t xml:space="preserve">李永豪</t>
  </si>
  <si>
    <r>
      <rPr>
        <sz val="9"/>
        <rFont val="Noto Sans"/>
        <family val="2"/>
      </rPr>
      <t xml:space="preserve">李浩宇</t>
    </r>
    <r>
      <rPr>
        <sz val="9"/>
        <rFont val="宋体"/>
        <family val="0"/>
        <charset val="134"/>
      </rPr>
      <t xml:space="preserve">(3120101126)</t>
    </r>
  </si>
  <si>
    <t xml:space="preserve">在加工中心上加工工件时，为了实现一次装夹，可以加工工件不同表面上的结构特征，以提高生产率，需要对工件进行自动转位，本项目将设计一个用于立式加工中心上，能够在垂直面内回转的自动转位装置。</t>
  </si>
  <si>
    <t xml:space="preserve">AH201410363164</t>
  </si>
  <si>
    <t xml:space="preserve">智能导盲机器人</t>
  </si>
  <si>
    <t xml:space="preserve">卢仕鹏</t>
  </si>
  <si>
    <r>
      <rPr>
        <sz val="9"/>
        <rFont val="Noto Sans"/>
        <family val="2"/>
      </rPr>
      <t xml:space="preserve">李盟</t>
    </r>
    <r>
      <rPr>
        <sz val="9"/>
        <rFont val="宋体"/>
        <family val="0"/>
        <charset val="134"/>
      </rPr>
      <t xml:space="preserve">(3120103127)</t>
    </r>
    <r>
      <rPr>
        <sz val="9"/>
        <rFont val="Noto Sans"/>
        <family val="2"/>
      </rPr>
      <t xml:space="preserve">韩乐园</t>
    </r>
    <r>
      <rPr>
        <sz val="9"/>
        <rFont val="宋体"/>
        <family val="0"/>
        <charset val="134"/>
      </rPr>
      <t xml:space="preserve">(3120103245)</t>
    </r>
  </si>
  <si>
    <t xml:space="preserve">杨春来</t>
  </si>
  <si>
    <t xml:space="preserve">本项目研究的目标是制作出一款能够为盲人提供导盲服务的智能机器人，以单片机为主控芯片，通过四轮实现机器人的灵活移动。配备视觉传感器、红外传感器、超声波传感器等检测环境信息，并具有语言提示功能</t>
  </si>
  <si>
    <t xml:space="preserve">AH201410363165</t>
  </si>
  <si>
    <t xml:space="preserve">过程设备控制接口电路板设计</t>
  </si>
  <si>
    <t xml:space="preserve">钱超</t>
  </si>
  <si>
    <r>
      <rPr>
        <sz val="9"/>
        <rFont val="Noto Sans"/>
        <family val="2"/>
      </rPr>
      <t xml:space="preserve">邓传奇</t>
    </r>
    <r>
      <rPr>
        <sz val="9"/>
        <rFont val="宋体"/>
        <family val="0"/>
        <charset val="134"/>
      </rPr>
      <t xml:space="preserve">(3110107107)</t>
    </r>
    <r>
      <rPr>
        <sz val="9"/>
        <rFont val="Noto Sans"/>
        <family val="2"/>
      </rPr>
      <t xml:space="preserve">耿为博</t>
    </r>
    <r>
      <rPr>
        <sz val="9"/>
        <rFont val="宋体"/>
        <family val="0"/>
        <charset val="134"/>
      </rPr>
      <t xml:space="preserve">(3110107139)</t>
    </r>
  </si>
  <si>
    <t xml:space="preserve">何慧娟</t>
  </si>
  <si>
    <r>
      <rPr>
        <sz val="9"/>
        <rFont val="Noto Sans"/>
        <family val="2"/>
      </rPr>
      <t xml:space="preserve">现代过程装备工业需要培养一批集设备、控制、工艺知识为一体的复合型人才。教学实践表明，单凭课程理论教学难以培养复合型创新人才。本项目结合所学专业基于总线控制类理论知识，以过程工业设备的常见流程性参数如温度、压力、流量等为被测对象，利用</t>
    </r>
    <r>
      <rPr>
        <sz val="9"/>
        <rFont val="宋体"/>
        <family val="0"/>
        <charset val="134"/>
      </rPr>
      <t xml:space="preserve">protel</t>
    </r>
    <r>
      <rPr>
        <sz val="9"/>
        <rFont val="Noto Sans"/>
        <family val="2"/>
      </rPr>
      <t xml:space="preserve">软件设计一套集检测、控制为一体的硬件接口电路板，为后续综合实验及其他教学的开展提供硬件基础。本项目的开展可进一步激发学生学习热情，提高动手能力及创新思维能力。</t>
    </r>
  </si>
  <si>
    <t xml:space="preserve">AH201410363166</t>
  </si>
  <si>
    <t xml:space="preserve">便携式气压千斤顶</t>
  </si>
  <si>
    <t xml:space="preserve">杨爽</t>
  </si>
  <si>
    <r>
      <rPr>
        <sz val="9"/>
        <rFont val="Noto Sans"/>
        <family val="2"/>
      </rPr>
      <t xml:space="preserve">汪帆</t>
    </r>
    <r>
      <rPr>
        <sz val="9"/>
        <rFont val="宋体"/>
        <family val="0"/>
        <charset val="134"/>
      </rPr>
      <t xml:space="preserve">(3120102127</t>
    </r>
    <r>
      <rPr>
        <sz val="9"/>
        <rFont val="Noto Sans"/>
        <family val="2"/>
      </rPr>
      <t xml:space="preserve">杨国庆</t>
    </r>
    <r>
      <rPr>
        <sz val="9"/>
        <rFont val="宋体"/>
        <family val="0"/>
        <charset val="134"/>
      </rPr>
      <t xml:space="preserve">(3120102124)</t>
    </r>
  </si>
  <si>
    <t xml:space="preserve">张春霞</t>
  </si>
  <si>
    <t xml:space="preserve">便携式气压千斤顶采用气流单向导通，供给顶部托盘巨大压强，从而达到起重效果。该设备特点是轻巧、携带方便、基本适用于各类汽车故障的及时修理。</t>
  </si>
  <si>
    <t xml:space="preserve">AH201410363167</t>
  </si>
  <si>
    <t xml:space="preserve">汽车后视镜除雨水装置设计</t>
  </si>
  <si>
    <t xml:space="preserve">陈涛</t>
  </si>
  <si>
    <r>
      <rPr>
        <sz val="9"/>
        <rFont val="Noto Sans"/>
        <family val="2"/>
      </rPr>
      <t xml:space="preserve">朱晓军</t>
    </r>
    <r>
      <rPr>
        <sz val="9"/>
        <rFont val="宋体"/>
        <family val="0"/>
        <charset val="134"/>
      </rPr>
      <t xml:space="preserve">(3120108214)</t>
    </r>
    <r>
      <rPr>
        <sz val="9"/>
        <rFont val="Noto Sans"/>
        <family val="2"/>
      </rPr>
      <t xml:space="preserve">杨艺超</t>
    </r>
    <r>
      <rPr>
        <sz val="9"/>
        <rFont val="宋体"/>
        <family val="0"/>
        <charset val="134"/>
      </rPr>
      <t xml:space="preserve">(3120108224)</t>
    </r>
  </si>
  <si>
    <t xml:space="preserve">徐斌全</t>
  </si>
  <si>
    <t xml:space="preserve">汽车后视镜对汽车安全起到重要作用，但在大到暴雨天雨水不能及时清除往往带来重大隐患。本项目旨在设计一种装置能及时清除雨天汽车后视镜雨水，以增加汽车雨中行驶的安全性。</t>
  </si>
  <si>
    <t xml:space="preserve">AH201410363168</t>
  </si>
  <si>
    <t xml:space="preserve">电子刷卡式投票机设计</t>
  </si>
  <si>
    <t xml:space="preserve">赵一初</t>
  </si>
  <si>
    <r>
      <rPr>
        <sz val="9"/>
        <rFont val="Noto Sans"/>
        <family val="2"/>
      </rPr>
      <t xml:space="preserve">高泽文</t>
    </r>
    <r>
      <rPr>
        <sz val="9"/>
        <rFont val="宋体"/>
        <family val="0"/>
        <charset val="134"/>
      </rPr>
      <t xml:space="preserve">(3120108239)</t>
    </r>
    <r>
      <rPr>
        <sz val="9"/>
        <rFont val="Noto Sans"/>
        <family val="2"/>
      </rPr>
      <t xml:space="preserve">秦新宇</t>
    </r>
    <r>
      <rPr>
        <sz val="9"/>
        <rFont val="宋体"/>
        <family val="0"/>
        <charset val="134"/>
      </rPr>
      <t xml:space="preserve">(3120408238)</t>
    </r>
    <r>
      <rPr>
        <sz val="9"/>
        <rFont val="Noto Sans"/>
        <family val="2"/>
      </rPr>
      <t xml:space="preserve">徐敏睿</t>
    </r>
    <r>
      <rPr>
        <sz val="9"/>
        <rFont val="宋体"/>
        <family val="0"/>
        <charset val="134"/>
      </rPr>
      <t xml:space="preserve">(3120108237)</t>
    </r>
  </si>
  <si>
    <t xml:space="preserve">邓英扣</t>
  </si>
  <si>
    <t xml:space="preserve">目前很多时候投票采用纸质投票方式，费时费力费纸。本项目旨在设计一种电子刷卡式投票机，预置身份信息，可以大大节约人力和物力，是一种环保的投票方式。</t>
  </si>
  <si>
    <t xml:space="preserve">AH201410363169</t>
  </si>
  <si>
    <t xml:space="preserve">太阳能环保电动车设计
</t>
  </si>
  <si>
    <t xml:space="preserve">王正红</t>
  </si>
  <si>
    <r>
      <rPr>
        <sz val="9"/>
        <rFont val="Noto Sans"/>
        <family val="2"/>
      </rPr>
      <t xml:space="preserve">侯立标</t>
    </r>
    <r>
      <rPr>
        <sz val="9"/>
        <rFont val="宋体"/>
        <family val="0"/>
        <charset val="134"/>
      </rPr>
      <t xml:space="preserve">(3120108130)</t>
    </r>
    <r>
      <rPr>
        <sz val="9"/>
        <rFont val="Noto Sans"/>
        <family val="2"/>
      </rPr>
      <t xml:space="preserve">刘力</t>
    </r>
    <r>
      <rPr>
        <sz val="9"/>
        <rFont val="宋体"/>
        <family val="0"/>
        <charset val="134"/>
      </rPr>
      <t xml:space="preserve">(3120108104)</t>
    </r>
  </si>
  <si>
    <t xml:space="preserve">石平</t>
  </si>
  <si>
    <t xml:space="preserve">目前电动车作为代步工具，在日常工作和生活中使用方便，用量较大，但在充电方面十分不便。本项目旨在利用太阳能板与电动车结构有机结合起来设计，并配以蓄电池，可以做到白天天晴时将太阳能转化成电能储存起来，到了阴天或晚上利用蓄电池电能，既环保又安全，又使用了清洁能源，也方便人们生活。</t>
  </si>
  <si>
    <t xml:space="preserve">AH201410363170</t>
  </si>
  <si>
    <t xml:space="preserve">电动汽车新型驱动轮毂研制</t>
  </si>
  <si>
    <t xml:space="preserve">葛洋洋</t>
  </si>
  <si>
    <r>
      <rPr>
        <sz val="9"/>
        <rFont val="Noto Sans"/>
        <family val="2"/>
      </rPr>
      <t xml:space="preserve">陈叶青</t>
    </r>
    <r>
      <rPr>
        <sz val="9"/>
        <rFont val="宋体"/>
        <family val="0"/>
        <charset val="134"/>
      </rPr>
      <t xml:space="preserve">(3110104327)</t>
    </r>
    <r>
      <rPr>
        <sz val="9"/>
        <rFont val="Noto Sans"/>
        <family val="2"/>
      </rPr>
      <t xml:space="preserve">陶流明</t>
    </r>
    <r>
      <rPr>
        <sz val="9"/>
        <rFont val="宋体"/>
        <family val="0"/>
        <charset val="134"/>
      </rPr>
      <t xml:space="preserve">(3110104234)</t>
    </r>
    <r>
      <rPr>
        <sz val="9"/>
        <rFont val="Noto Sans"/>
        <family val="2"/>
      </rPr>
      <t xml:space="preserve">赵琦</t>
    </r>
    <r>
      <rPr>
        <sz val="9"/>
        <rFont val="宋体"/>
        <family val="0"/>
        <charset val="134"/>
      </rPr>
      <t xml:space="preserve">(3110104127)</t>
    </r>
  </si>
  <si>
    <t xml:space="preserve">李文江</t>
  </si>
  <si>
    <t xml:space="preserve">轮毂驱动是一种新的电动汽车驱动形式，它的最大特点就是将动力、传动、制动装置都整合到轮毂内，使汽车结构获得极大程度的简化。因此传统汽车轮毂无法满足这种改变，必须重新对轮毂进行造型设计和结构设计，使轮毂内的空间满足需求，并且美观、时尚。本项目针对轮毂的散热、空间结构、强度和刚度等问题进行研究，旨在设计一种散热性好、空间大、适合电动车的承重、有良好的刚度和弹性、质量轻、造型美观的电动汽车专用驱动轮毂。</t>
  </si>
  <si>
    <t xml:space="preserve">AH201410363171</t>
  </si>
  <si>
    <t xml:space="preserve">制砖模具的失效分析和工艺改进</t>
  </si>
  <si>
    <t xml:space="preserve">舒崇武</t>
  </si>
  <si>
    <r>
      <rPr>
        <sz val="9"/>
        <rFont val="Noto Sans"/>
        <family val="2"/>
      </rPr>
      <t xml:space="preserve">蔡靖</t>
    </r>
    <r>
      <rPr>
        <sz val="9"/>
        <rFont val="宋体"/>
        <family val="0"/>
        <charset val="134"/>
      </rPr>
      <t xml:space="preserve">(3112108242)</t>
    </r>
    <r>
      <rPr>
        <sz val="9"/>
        <rFont val="Noto Sans"/>
        <family val="2"/>
      </rPr>
      <t xml:space="preserve">石永虎</t>
    </r>
    <r>
      <rPr>
        <sz val="9"/>
        <rFont val="宋体"/>
        <family val="0"/>
        <charset val="134"/>
      </rPr>
      <t xml:space="preserve">(3112108307)</t>
    </r>
    <r>
      <rPr>
        <sz val="9"/>
        <rFont val="Noto Sans"/>
        <family val="2"/>
      </rPr>
      <t xml:space="preserve">李修华</t>
    </r>
    <r>
      <rPr>
        <sz val="9"/>
        <rFont val="宋体"/>
        <family val="0"/>
        <charset val="134"/>
      </rPr>
      <t xml:space="preserve">(3112108321)</t>
    </r>
  </si>
  <si>
    <t xml:space="preserve">李传瑞</t>
  </si>
  <si>
    <r>
      <rPr>
        <sz val="9"/>
        <rFont val="Noto Sans"/>
        <family val="2"/>
      </rPr>
      <t xml:space="preserve">某砖瓦厂用制砖模具生产砖块，模具材质为</t>
    </r>
    <r>
      <rPr>
        <sz val="9"/>
        <rFont val="宋体"/>
        <family val="0"/>
        <charset val="134"/>
      </rPr>
      <t xml:space="preserve">Cr12</t>
    </r>
    <r>
      <rPr>
        <sz val="9"/>
        <rFont val="Noto Sans"/>
        <family val="2"/>
      </rPr>
      <t xml:space="preserve">钢，经过淬火和低温回火处理。在使用过程中，发现该模具磨损严重，使用周期短，容易失效。其原因主要是由于表面硬度太低造成的。为此，对该制砖模具的热处理工艺进行改进，改为稀土和硼共渗处理，以此改善表面的硬度和耐磨性，从而延长制砖模具的使用寿命，达到节约成本，提高经济效益的目的。</t>
    </r>
  </si>
  <si>
    <t xml:space="preserve">AH201410363172</t>
  </si>
  <si>
    <r>
      <rPr>
        <sz val="9"/>
        <rFont val="宋体"/>
        <family val="0"/>
        <charset val="134"/>
      </rPr>
      <t xml:space="preserve">WIFI</t>
    </r>
    <r>
      <rPr>
        <sz val="9"/>
        <rFont val="Noto Sans"/>
        <family val="2"/>
      </rPr>
      <t xml:space="preserve">智能小车机器人研究与设计</t>
    </r>
  </si>
  <si>
    <t xml:space="preserve">施良伟</t>
  </si>
  <si>
    <r>
      <rPr>
        <sz val="9"/>
        <rFont val="Noto Sans"/>
        <family val="2"/>
      </rPr>
      <t xml:space="preserve">倪超</t>
    </r>
    <r>
      <rPr>
        <sz val="9"/>
        <rFont val="宋体"/>
        <family val="0"/>
        <charset val="134"/>
      </rPr>
      <t xml:space="preserve">(3120203138) </t>
    </r>
    <r>
      <rPr>
        <sz val="9"/>
        <rFont val="Noto Sans"/>
        <family val="2"/>
      </rPr>
      <t xml:space="preserve">汪秀秀</t>
    </r>
    <r>
      <rPr>
        <sz val="9"/>
        <rFont val="宋体"/>
        <family val="0"/>
        <charset val="134"/>
      </rPr>
      <t xml:space="preserve">(3120205324) </t>
    </r>
    <r>
      <rPr>
        <sz val="9"/>
        <rFont val="Noto Sans"/>
        <family val="2"/>
      </rPr>
      <t xml:space="preserve">祝琳 </t>
    </r>
    <r>
      <rPr>
        <sz val="9"/>
        <rFont val="宋体"/>
        <family val="0"/>
        <charset val="134"/>
      </rPr>
      <t xml:space="preserve">(3120205230) </t>
    </r>
    <r>
      <rPr>
        <sz val="9"/>
        <rFont val="Noto Sans"/>
        <family val="2"/>
      </rPr>
      <t xml:space="preserve">毛丹萍</t>
    </r>
    <r>
      <rPr>
        <sz val="9"/>
        <rFont val="宋体"/>
        <family val="0"/>
        <charset val="134"/>
      </rPr>
      <t xml:space="preserve">(3112124203)</t>
    </r>
  </si>
  <si>
    <t xml:space="preserve">王正刚</t>
  </si>
  <si>
    <r>
      <rPr>
        <sz val="9"/>
        <rFont val="Noto Sans"/>
        <family val="2"/>
      </rPr>
      <t xml:space="preserve">    随着电子、通信和自动控制技术的发展，智能机器人将走进我们的日常生活，它将为我们带来更多的便利。本创新计划力图设计出一种通过</t>
    </r>
    <r>
      <rPr>
        <sz val="9"/>
        <rFont val="宋体"/>
        <family val="0"/>
        <charset val="134"/>
      </rPr>
      <t xml:space="preserve">WIFI</t>
    </r>
    <r>
      <rPr>
        <sz val="9"/>
        <rFont val="Noto Sans"/>
        <family val="2"/>
      </rPr>
      <t xml:space="preserve">无线网络控制的小车机器人，它可以利用</t>
    </r>
    <r>
      <rPr>
        <sz val="9"/>
        <rFont val="宋体"/>
        <family val="0"/>
        <charset val="134"/>
      </rPr>
      <t xml:space="preserve">WIFI</t>
    </r>
    <r>
      <rPr>
        <sz val="9"/>
        <rFont val="Noto Sans"/>
        <family val="2"/>
      </rPr>
      <t xml:space="preserve">无线网络为数据载体进行数据控制和视频数据传送，从而实现控制小车和无线视频监控等功能。</t>
    </r>
    <r>
      <rPr>
        <sz val="9"/>
        <rFont val="宋体"/>
        <family val="0"/>
        <charset val="134"/>
      </rPr>
      <t xml:space="preserve">WIFI</t>
    </r>
    <r>
      <rPr>
        <sz val="9"/>
        <rFont val="Noto Sans"/>
        <family val="2"/>
      </rPr>
      <t xml:space="preserve">智能小车机器人和普通</t>
    </r>
    <r>
      <rPr>
        <sz val="9"/>
        <rFont val="宋体"/>
        <family val="0"/>
        <charset val="134"/>
      </rPr>
      <t xml:space="preserve">WIFI</t>
    </r>
    <r>
      <rPr>
        <sz val="9"/>
        <rFont val="Noto Sans"/>
        <family val="2"/>
      </rPr>
      <t xml:space="preserve">路由器相比，它的无线信号覆盖范围更广，可以为智能家居系统的开发应用提供很好的平台。</t>
    </r>
  </si>
  <si>
    <t xml:space="preserve">AH201410363173</t>
  </si>
  <si>
    <t xml:space="preserve">智能预测法在电力负荷预测中的应用研究</t>
  </si>
  <si>
    <t xml:space="preserve">施阳阳</t>
  </si>
  <si>
    <r>
      <rPr>
        <sz val="9"/>
        <rFont val="Noto Sans"/>
        <family val="2"/>
      </rPr>
      <t xml:space="preserve">蔡婷婷</t>
    </r>
    <r>
      <rPr>
        <sz val="9"/>
        <rFont val="宋体"/>
        <family val="0"/>
        <charset val="134"/>
      </rPr>
      <t xml:space="preserve">(3120203145)</t>
    </r>
    <r>
      <rPr>
        <sz val="9"/>
        <rFont val="Noto Sans"/>
        <family val="2"/>
      </rPr>
      <t xml:space="preserve">黄垒</t>
    </r>
    <r>
      <rPr>
        <sz val="9"/>
        <rFont val="宋体"/>
        <family val="0"/>
        <charset val="134"/>
      </rPr>
      <t xml:space="preserve">(3120203233)</t>
    </r>
  </si>
  <si>
    <t xml:space="preserve">魏安静</t>
  </si>
  <si>
    <r>
      <rPr>
        <sz val="9"/>
        <rFont val="Noto Sans"/>
        <family val="2"/>
      </rPr>
      <t xml:space="preserve">  电力负荷预测一直是人们关心的热点问题。本项目主要以短期电力负荷预测为研究目标，结合电力负荷的特点，分析电力负荷变化的影响因素，将</t>
    </r>
    <r>
      <rPr>
        <sz val="9"/>
        <rFont val="宋体"/>
        <family val="0"/>
        <charset val="134"/>
      </rPr>
      <t xml:space="preserve">Kohonen</t>
    </r>
    <r>
      <rPr>
        <sz val="9"/>
        <rFont val="Noto Sans"/>
        <family val="2"/>
      </rPr>
      <t xml:space="preserve">网络、</t>
    </r>
    <r>
      <rPr>
        <sz val="9"/>
        <rFont val="宋体"/>
        <family val="0"/>
        <charset val="134"/>
      </rPr>
      <t xml:space="preserve">BP</t>
    </r>
    <r>
      <rPr>
        <sz val="9"/>
        <rFont val="Noto Sans"/>
        <family val="2"/>
      </rPr>
      <t xml:space="preserve">神经网络和粒子群优化算法（</t>
    </r>
    <r>
      <rPr>
        <sz val="9"/>
        <rFont val="宋体"/>
        <family val="0"/>
        <charset val="134"/>
      </rPr>
      <t xml:space="preserve">PSO</t>
    </r>
    <r>
      <rPr>
        <sz val="9"/>
        <rFont val="Noto Sans"/>
        <family val="2"/>
      </rPr>
      <t xml:space="preserve">）有机结合起来建立智能组合预测模型，并对模型进行仿真实验，从而验证模型的可行性和可靠性。在理论分析的基础上，开发出短期电力负荷预测软件并申请专利。</t>
    </r>
  </si>
  <si>
    <t xml:space="preserve">AH201410363174</t>
  </si>
  <si>
    <t xml:space="preserve">低功耗便携式心电仪设计</t>
  </si>
  <si>
    <t xml:space="preserve">金俊</t>
  </si>
  <si>
    <r>
      <rPr>
        <sz val="9"/>
        <rFont val="Noto Sans"/>
        <family val="2"/>
      </rPr>
      <t xml:space="preserve">李洪辉</t>
    </r>
    <r>
      <rPr>
        <sz val="9"/>
        <rFont val="宋体"/>
        <family val="0"/>
        <charset val="134"/>
      </rPr>
      <t xml:space="preserve">(3120203218)
</t>
    </r>
    <r>
      <rPr>
        <sz val="9"/>
        <rFont val="Noto Sans"/>
        <family val="2"/>
      </rPr>
      <t xml:space="preserve">施良伟</t>
    </r>
    <r>
      <rPr>
        <sz val="9"/>
        <rFont val="宋体"/>
        <family val="0"/>
        <charset val="134"/>
      </rPr>
      <t xml:space="preserve">(3120203134)</t>
    </r>
  </si>
  <si>
    <t xml:space="preserve">查君君</t>
  </si>
  <si>
    <r>
      <rPr>
        <sz val="9"/>
        <rFont val="Noto Sans"/>
        <family val="2"/>
      </rPr>
      <t xml:space="preserve">传统的心电仪虽能有效地监测心电、降低心脏病患者的死亡率</t>
    </r>
    <r>
      <rPr>
        <sz val="9"/>
        <rFont val="宋体"/>
        <family val="0"/>
        <charset val="134"/>
      </rPr>
      <t xml:space="preserve">,</t>
    </r>
    <r>
      <rPr>
        <sz val="9"/>
        <rFont val="Noto Sans"/>
        <family val="2"/>
      </rPr>
      <t xml:space="preserve">但不能对患者进行长时间的实时监护，而且存在体积大、功耗高、携带不便等缺点。本设计基于低功耗单片机</t>
    </r>
    <r>
      <rPr>
        <sz val="9"/>
        <rFont val="宋体"/>
        <family val="0"/>
        <charset val="134"/>
      </rPr>
      <t xml:space="preserve">MSP430</t>
    </r>
    <r>
      <rPr>
        <sz val="9"/>
        <rFont val="Noto Sans"/>
        <family val="2"/>
      </rPr>
      <t xml:space="preserve">，实现了低功耗便携式心电仪设计。具有结构简单、性能稳定、可靠便携特点</t>
    </r>
    <r>
      <rPr>
        <sz val="9"/>
        <rFont val="宋体"/>
        <family val="0"/>
        <charset val="134"/>
      </rPr>
      <t xml:space="preserve">, </t>
    </r>
    <r>
      <rPr>
        <sz val="9"/>
        <rFont val="Noto Sans"/>
        <family val="2"/>
      </rPr>
      <t xml:space="preserve">能够对心电进行实时监测，具有广泛的应用前景。</t>
    </r>
  </si>
  <si>
    <t xml:space="preserve">AH201410363175</t>
  </si>
  <si>
    <t xml:space="preserve">小型无人机的机理建模与鲁棒最优姿态控制系统的设计</t>
  </si>
  <si>
    <t xml:space="preserve">彭凯</t>
  </si>
  <si>
    <r>
      <rPr>
        <sz val="9"/>
        <rFont val="Noto Sans"/>
        <family val="2"/>
      </rPr>
      <t xml:space="preserve">张宇晨</t>
    </r>
    <r>
      <rPr>
        <sz val="9"/>
        <rFont val="宋体"/>
        <family val="0"/>
        <charset val="134"/>
      </rPr>
      <t xml:space="preserve">(3112105120)</t>
    </r>
    <r>
      <rPr>
        <sz val="9"/>
        <rFont val="Noto Sans"/>
        <family val="2"/>
      </rPr>
      <t xml:space="preserve">周剑辉</t>
    </r>
    <r>
      <rPr>
        <sz val="9"/>
        <rFont val="宋体"/>
        <family val="0"/>
        <charset val="134"/>
      </rPr>
      <t xml:space="preserve">(3112105128)</t>
    </r>
    <r>
      <rPr>
        <sz val="9"/>
        <rFont val="Noto Sans"/>
        <family val="2"/>
      </rPr>
      <t xml:space="preserve">任银银</t>
    </r>
    <r>
      <rPr>
        <sz val="9"/>
        <rFont val="宋体"/>
        <family val="0"/>
        <charset val="134"/>
      </rPr>
      <t xml:space="preserve">(3112105109)</t>
    </r>
  </si>
  <si>
    <t xml:space="preserve">黄宜庆</t>
  </si>
  <si>
    <r>
      <rPr>
        <sz val="9"/>
        <rFont val="Noto Sans"/>
        <family val="2"/>
      </rPr>
      <t xml:space="preserve">无人机在军事和民用领域具有广泛的应用价值，已经引起国内外的高度重视。飞行控制系统是无人机安全飞行的前提。因此，研究无人机的飞行控制技术具有十分重要的意义。首先，本课题根据牛顿第二定律和坐标变换，建立无人机的非线性数学模型；其次，在典型状态点配平模型的基础上，利用小扰动线性化方法得到无人机纵向运动的线性模型，从而实现无人机数学模型的降阶，利用鲁棒</t>
    </r>
    <r>
      <rPr>
        <sz val="9"/>
        <rFont val="宋体"/>
        <family val="0"/>
        <charset val="134"/>
      </rPr>
      <t xml:space="preserve">LQR</t>
    </r>
    <r>
      <rPr>
        <sz val="9"/>
        <rFont val="Noto Sans"/>
        <family val="2"/>
      </rPr>
      <t xml:space="preserve">技术设计姿态控制回路；最后通过仿真验证本方法的有效性。</t>
    </r>
  </si>
  <si>
    <t xml:space="preserve">AH201410363176</t>
  </si>
  <si>
    <t xml:space="preserve">便携式智能多气体检测系统设计
</t>
  </si>
  <si>
    <t xml:space="preserve">朱海朋</t>
  </si>
  <si>
    <r>
      <rPr>
        <sz val="9"/>
        <rFont val="Noto Sans"/>
        <family val="2"/>
      </rPr>
      <t xml:space="preserve">黄垒</t>
    </r>
    <r>
      <rPr>
        <sz val="9"/>
        <rFont val="宋体"/>
        <family val="0"/>
        <charset val="134"/>
      </rPr>
      <t xml:space="preserve">(3120203233)</t>
    </r>
    <r>
      <rPr>
        <sz val="9"/>
        <rFont val="Noto Sans"/>
        <family val="2"/>
      </rPr>
      <t xml:space="preserve">王超</t>
    </r>
    <r>
      <rPr>
        <sz val="9"/>
        <rFont val="宋体"/>
        <family val="0"/>
        <charset val="134"/>
      </rPr>
      <t xml:space="preserve">(3120203205
)</t>
    </r>
  </si>
  <si>
    <t xml:space="preserve">裴瑞平</t>
  </si>
  <si>
    <t xml:space="preserve">目前，煤矿生产中气体爆炸、家庭燃气泄露及有毒有害气体污染事故对生命财产造成严重威胁，传统的检测设备存在着体积大、成本高、机动灵活性差的缺点，不能满足对多种气体及时检测并远距离传输的要求。本项目将选用具有检测精度高、量程大、可靠性高红外光学气体检测方式，研究一种能及时准确检测气体成分的便携式智能多气体检测系统，以减少各类易燃易爆、有毒有害气体安全事故，保障生命财产安全。
</t>
  </si>
  <si>
    <t xml:space="preserve">AH201410363177</t>
  </si>
  <si>
    <t xml:space="preserve">基于物联网的灌溉系统设计</t>
  </si>
  <si>
    <t xml:space="preserve">孙艳</t>
  </si>
  <si>
    <r>
      <rPr>
        <sz val="9"/>
        <rFont val="Noto Sans"/>
        <family val="2"/>
      </rPr>
      <t xml:space="preserve">佘亚萍</t>
    </r>
    <r>
      <rPr>
        <sz val="9"/>
        <rFont val="宋体"/>
        <family val="0"/>
        <charset val="134"/>
      </rPr>
      <t xml:space="preserve">(3120204115)</t>
    </r>
    <r>
      <rPr>
        <sz val="9"/>
        <rFont val="Noto Sans"/>
        <family val="2"/>
      </rPr>
      <t xml:space="preserve">陈群</t>
    </r>
    <r>
      <rPr>
        <sz val="9"/>
        <rFont val="宋体"/>
        <family val="0"/>
        <charset val="134"/>
      </rPr>
      <t xml:space="preserve">(3120204226)</t>
    </r>
  </si>
  <si>
    <t xml:space="preserve">邱月友</t>
  </si>
  <si>
    <t xml:space="preserve">我国是一个水资源贫乏的农业大国，必须合理利用水资源。基于物联网的节水灌溉系统利用通信技术可以实现对灌溉土壤墒情进行实时监测、自动灌溉。并且通过物联网将传感器检测的灌溉区信息、用水量、电磁阀启停等数据实时上报，通过控制器对土壤进行自动灌溉。同时，针对不同的植被系统自设灌溉阂值，将灌溉区域土壤墒情控制在一个最有利于植被生长的范围之内。该系统既能达到节水节能的目的，同时对灌溉区域内的植被又能实时监测和控制。</t>
  </si>
  <si>
    <t xml:space="preserve">AH201410363178</t>
  </si>
  <si>
    <t xml:space="preserve">地下车库空气质量检控系统设计</t>
  </si>
  <si>
    <t xml:space="preserve">徐贵</t>
  </si>
  <si>
    <r>
      <rPr>
        <sz val="9"/>
        <rFont val="Noto Sans"/>
        <family val="2"/>
      </rPr>
      <t xml:space="preserve">王韩雨</t>
    </r>
    <r>
      <rPr>
        <sz val="9"/>
        <rFont val="宋体"/>
        <family val="0"/>
        <charset val="134"/>
      </rPr>
      <t xml:space="preserve">(3120201307)</t>
    </r>
    <r>
      <rPr>
        <sz val="9"/>
        <rFont val="Noto Sans"/>
        <family val="2"/>
      </rPr>
      <t xml:space="preserve">王琪琪</t>
    </r>
    <r>
      <rPr>
        <sz val="9"/>
        <rFont val="宋体"/>
        <family val="0"/>
        <charset val="134"/>
      </rPr>
      <t xml:space="preserve">(3120201306)</t>
    </r>
  </si>
  <si>
    <t xml:space="preserve">孙驷洲</t>
  </si>
  <si>
    <r>
      <rPr>
        <sz val="9"/>
        <rFont val="Noto Sans"/>
        <family val="2"/>
      </rPr>
      <t xml:space="preserve">地下车库智能管理系统由</t>
    </r>
    <r>
      <rPr>
        <sz val="9"/>
        <rFont val="宋体"/>
        <family val="0"/>
        <charset val="134"/>
      </rPr>
      <t xml:space="preserve">CO</t>
    </r>
    <r>
      <rPr>
        <sz val="9"/>
        <rFont val="Noto Sans"/>
        <family val="2"/>
      </rPr>
      <t xml:space="preserve">传感器、温度传感器、湿度传感器、单片机数据采集执行器、电磁继电器和风机等部分组成；</t>
    </r>
    <r>
      <rPr>
        <sz val="9"/>
        <rFont val="宋体"/>
        <family val="0"/>
        <charset val="134"/>
      </rPr>
      <t xml:space="preserve">CO</t>
    </r>
    <r>
      <rPr>
        <sz val="9"/>
        <rFont val="Noto Sans"/>
        <family val="2"/>
      </rPr>
      <t xml:space="preserve">传感器、温度传感器和湿度传感器通过</t>
    </r>
    <r>
      <rPr>
        <sz val="9"/>
        <rFont val="宋体"/>
        <family val="0"/>
        <charset val="134"/>
      </rPr>
      <t xml:space="preserve">RS485</t>
    </r>
    <r>
      <rPr>
        <sz val="9"/>
        <rFont val="Noto Sans"/>
        <family val="2"/>
      </rPr>
      <t xml:space="preserve">连接单片机数据采集执行器，单片机数据采集执行器连接电磁继电器，电磁继电器连接风机，利用传感器探测地下车库空气中的湿度、温度及一氧化碳的浓度，当达到或超过一定的指标时，自动开启风机系统实现排气通风功能，降低有害气体的浓度，改善车库内的空气质量；</t>
    </r>
  </si>
  <si>
    <t xml:space="preserve">AH201410363179</t>
  </si>
  <si>
    <t xml:space="preserve">二级倒立摆系统建模及控制策略研究</t>
  </si>
  <si>
    <t xml:space="preserve">马艳艳</t>
  </si>
  <si>
    <r>
      <rPr>
        <sz val="9"/>
        <rFont val="Noto Sans"/>
        <family val="2"/>
      </rPr>
      <t xml:space="preserve">刘杨</t>
    </r>
    <r>
      <rPr>
        <sz val="9"/>
        <rFont val="宋体"/>
        <family val="0"/>
        <charset val="134"/>
      </rPr>
      <t xml:space="preserve">(3120204111) </t>
    </r>
    <r>
      <rPr>
        <sz val="9"/>
        <rFont val="Noto Sans"/>
        <family val="2"/>
      </rPr>
      <t xml:space="preserve">汪丽</t>
    </r>
    <r>
      <rPr>
        <sz val="9"/>
        <rFont val="宋体"/>
        <family val="0"/>
        <charset val="134"/>
      </rPr>
      <t xml:space="preserve">(3120204124)</t>
    </r>
    <r>
      <rPr>
        <sz val="9"/>
        <rFont val="Noto Sans"/>
        <family val="2"/>
      </rPr>
      <t xml:space="preserve">罗亚洁 </t>
    </r>
    <r>
      <rPr>
        <sz val="9"/>
        <rFont val="宋体"/>
        <family val="0"/>
        <charset val="134"/>
      </rPr>
      <t xml:space="preserve">(3120204129))</t>
    </r>
  </si>
  <si>
    <t xml:space="preserve">邢景虎</t>
  </si>
  <si>
    <r>
      <rPr>
        <sz val="9"/>
        <rFont val="Noto Sans"/>
        <family val="2"/>
      </rPr>
      <t xml:space="preserve">针对多变量、非线性、强耦合性的二级倒立摆系统，采用</t>
    </r>
    <r>
      <rPr>
        <sz val="9"/>
        <rFont val="宋体"/>
        <family val="0"/>
        <charset val="134"/>
      </rPr>
      <t xml:space="preserve">Lagrange</t>
    </r>
    <r>
      <rPr>
        <sz val="9"/>
        <rFont val="Noto Sans"/>
        <family val="2"/>
      </rPr>
      <t xml:space="preserve">方法建立二级倒立摆系统的数学模型，应用模糊控制理论和最优控制理论相结合研究二级倒立摆的稳定控制问题。考虑到二级倒立摆为多变量系统，为了解决模糊控制器规则组合爆炸问题，利用</t>
    </r>
    <r>
      <rPr>
        <sz val="9"/>
        <rFont val="宋体"/>
        <family val="0"/>
        <charset val="134"/>
      </rPr>
      <t xml:space="preserve">LQR</t>
    </r>
    <r>
      <rPr>
        <sz val="9"/>
        <rFont val="Noto Sans"/>
        <family val="2"/>
      </rPr>
      <t xml:space="preserve">控制方法设计融合函数以降低模糊控制器的输入变量维数，降低控制器的设计难度，并研究量化因子对控制效果的影响，通过设置阈值使量化因子可自动调节，进而提升模糊控制器的性能品质，使其在实际控制中达到良好的控制效果。</t>
    </r>
  </si>
  <si>
    <t xml:space="preserve">AH201410363180</t>
  </si>
  <si>
    <t xml:space="preserve">微网光伏发电系统中谐波的治理研究 </t>
  </si>
  <si>
    <t xml:space="preserve">张志宇</t>
  </si>
  <si>
    <r>
      <rPr>
        <sz val="9"/>
        <rFont val="Noto Sans"/>
        <family val="2"/>
      </rPr>
      <t xml:space="preserve">沙意飞</t>
    </r>
    <r>
      <rPr>
        <sz val="9"/>
        <rFont val="宋体"/>
        <family val="0"/>
        <charset val="134"/>
      </rPr>
      <t xml:space="preserve">(3110205122)</t>
    </r>
    <r>
      <rPr>
        <sz val="9"/>
        <rFont val="Noto Sans"/>
        <family val="2"/>
      </rPr>
      <t xml:space="preserve">潘帅</t>
    </r>
    <r>
      <rPr>
        <sz val="9"/>
        <rFont val="宋体"/>
        <family val="0"/>
        <charset val="134"/>
      </rPr>
      <t xml:space="preserve">(3110205241)</t>
    </r>
  </si>
  <si>
    <t xml:space="preserve">徐杰</t>
  </si>
  <si>
    <r>
      <rPr>
        <sz val="9"/>
        <rFont val="Noto Sans"/>
        <family val="2"/>
      </rPr>
      <t xml:space="preserve">本课题主要研究微网光伏发电系统中谐波的治理方法，用来提高电网的电能质量。分析光伏发电并网逆变器与有源电力滤波装置的相同点与不同点，研究并确立这两者的统一控制策略；对谐波电流检测信号和并网电流信号的合成算法进行设计；在光伏并网 </t>
    </r>
    <r>
      <rPr>
        <sz val="9"/>
        <rFont val="宋体"/>
        <family val="0"/>
        <charset val="134"/>
      </rPr>
      <t xml:space="preserve">PQ </t>
    </r>
    <r>
      <rPr>
        <sz val="9"/>
        <rFont val="Noto Sans"/>
        <family val="2"/>
      </rPr>
      <t xml:space="preserve">控制策略的基础上，研究带 </t>
    </r>
    <r>
      <rPr>
        <sz val="9"/>
        <rFont val="宋体"/>
        <family val="0"/>
        <charset val="134"/>
      </rPr>
      <t xml:space="preserve">APF </t>
    </r>
    <r>
      <rPr>
        <sz val="9"/>
        <rFont val="Noto Sans"/>
        <family val="2"/>
      </rPr>
      <t xml:space="preserve">功能的并网逆变器的控制策略，并对主电路的参数进行设计。搭建有源电力滤波系统、光伏并网发电系统、及统一控制系统的 </t>
    </r>
    <r>
      <rPr>
        <sz val="9"/>
        <rFont val="宋体"/>
        <family val="0"/>
        <charset val="134"/>
      </rPr>
      <t xml:space="preserve">MATLAB </t>
    </r>
    <r>
      <rPr>
        <sz val="9"/>
        <rFont val="Noto Sans"/>
        <family val="2"/>
      </rPr>
      <t xml:space="preserve">仿真模型，进行仿真分析。</t>
    </r>
  </si>
  <si>
    <t xml:space="preserve">AH201410363181</t>
  </si>
  <si>
    <t xml:space="preserve">二自由度欠驱动轮摆系统稳定控制研究</t>
  </si>
  <si>
    <t xml:space="preserve">谭敏</t>
  </si>
  <si>
    <r>
      <rPr>
        <sz val="9"/>
        <rFont val="Noto Sans"/>
        <family val="2"/>
      </rPr>
      <t xml:space="preserve">李挺</t>
    </r>
    <r>
      <rPr>
        <sz val="9"/>
        <rFont val="宋体"/>
        <family val="0"/>
        <charset val="134"/>
      </rPr>
      <t xml:space="preserve">(3110206120)</t>
    </r>
    <r>
      <rPr>
        <sz val="9"/>
        <rFont val="Noto Sans"/>
        <family val="2"/>
      </rPr>
      <t xml:space="preserve">张陈杨</t>
    </r>
    <r>
      <rPr>
        <sz val="9"/>
        <rFont val="宋体"/>
        <family val="0"/>
        <charset val="134"/>
      </rPr>
      <t xml:space="preserve">(3110206116)</t>
    </r>
  </si>
  <si>
    <t xml:space="preserve">欠驱动机械系统在移动机器人、航天器等控制系统中普遍存在，而输入激励个数的减少导致系统的状态变量位于一个不确定的位形上，增加了系统控制设计的难度。采用速度量信息设计控制器不仅成本高而且存在着噪声干扰。本项目以二自由度欠驱动轮摆系统为研究对象，通过分析其欠驱动模型，利用位置量信息设计控制器实现欠驱动系统的全局稳定控制，有效防止了噪声对于系统控制性能的影响。</t>
  </si>
  <si>
    <t xml:space="preserve">AH201410363182</t>
  </si>
  <si>
    <r>
      <rPr>
        <sz val="9"/>
        <rFont val="Noto Sans"/>
        <family val="2"/>
      </rPr>
      <t xml:space="preserve">一种基于</t>
    </r>
    <r>
      <rPr>
        <sz val="9"/>
        <rFont val="宋体"/>
        <family val="0"/>
        <charset val="134"/>
      </rPr>
      <t xml:space="preserve">RFID</t>
    </r>
    <r>
      <rPr>
        <sz val="9"/>
        <rFont val="Noto Sans"/>
        <family val="2"/>
      </rPr>
      <t xml:space="preserve">的超市收银系统</t>
    </r>
  </si>
  <si>
    <t xml:space="preserve">李宏伟</t>
  </si>
  <si>
    <r>
      <rPr>
        <sz val="9"/>
        <rFont val="Noto Sans"/>
        <family val="2"/>
      </rPr>
      <t xml:space="preserve">张静文</t>
    </r>
    <r>
      <rPr>
        <sz val="9"/>
        <rFont val="宋体"/>
        <family val="0"/>
        <charset val="134"/>
      </rPr>
      <t xml:space="preserve">(3110202218)</t>
    </r>
  </si>
  <si>
    <t xml:space="preserve">赵发</t>
  </si>
  <si>
    <r>
      <rPr>
        <sz val="9"/>
        <rFont val="Noto Sans"/>
        <family val="2"/>
      </rPr>
      <t xml:space="preserve">     本项目提供一种基于</t>
    </r>
    <r>
      <rPr>
        <sz val="9"/>
        <rFont val="宋体"/>
        <family val="0"/>
        <charset val="134"/>
      </rPr>
      <t xml:space="preserve">RFID</t>
    </r>
    <r>
      <rPr>
        <sz val="9"/>
        <rFont val="Noto Sans"/>
        <family val="2"/>
      </rPr>
      <t xml:space="preserve">的超市收银系统。系统包括无源</t>
    </r>
    <r>
      <rPr>
        <sz val="9"/>
        <rFont val="宋体"/>
        <family val="0"/>
        <charset val="134"/>
      </rPr>
      <t xml:space="preserve">RFID</t>
    </r>
    <r>
      <rPr>
        <sz val="9"/>
        <rFont val="Noto Sans"/>
        <family val="2"/>
      </rPr>
      <t xml:space="preserve">标签、手持式</t>
    </r>
    <r>
      <rPr>
        <sz val="9"/>
        <rFont val="宋体"/>
        <family val="0"/>
        <charset val="134"/>
      </rPr>
      <t xml:space="preserve">RFID</t>
    </r>
    <r>
      <rPr>
        <sz val="9"/>
        <rFont val="Noto Sans"/>
        <family val="2"/>
      </rPr>
      <t xml:space="preserve">阅读器、屏蔽式购物筐、结算终端和控制单元；其中无源</t>
    </r>
    <r>
      <rPr>
        <sz val="9"/>
        <rFont val="宋体"/>
        <family val="0"/>
        <charset val="134"/>
      </rPr>
      <t xml:space="preserve">RFID</t>
    </r>
    <r>
      <rPr>
        <sz val="9"/>
        <rFont val="Noto Sans"/>
        <family val="2"/>
      </rPr>
      <t xml:space="preserve">标签嵌入在超市商品上，客户所选购的商品放在屏蔽式购物筐中，选购商品上的无源</t>
    </r>
    <r>
      <rPr>
        <sz val="9"/>
        <rFont val="宋体"/>
        <family val="0"/>
        <charset val="134"/>
      </rPr>
      <t xml:space="preserve">RFID</t>
    </r>
    <r>
      <rPr>
        <sz val="9"/>
        <rFont val="Noto Sans"/>
        <family val="2"/>
      </rPr>
      <t xml:space="preserve">标签与手持式</t>
    </r>
    <r>
      <rPr>
        <sz val="9"/>
        <rFont val="宋体"/>
        <family val="0"/>
        <charset val="134"/>
      </rPr>
      <t xml:space="preserve">RFID</t>
    </r>
    <r>
      <rPr>
        <sz val="9"/>
        <rFont val="Noto Sans"/>
        <family val="2"/>
      </rPr>
      <t xml:space="preserve">阅读器通过无线射频信号和空间耦合连接，所述的手持式</t>
    </r>
    <r>
      <rPr>
        <sz val="9"/>
        <rFont val="宋体"/>
        <family val="0"/>
        <charset val="134"/>
      </rPr>
      <t xml:space="preserve">RFID</t>
    </r>
    <r>
      <rPr>
        <sz val="9"/>
        <rFont val="Noto Sans"/>
        <family val="2"/>
      </rPr>
      <t xml:space="preserve">阅读器与结算终端连接，所述的结算终端与控制单元连接。本系统可以方便消费者购物并且能减轻超市结算压力，很大程度上提高生活效率。</t>
    </r>
  </si>
  <si>
    <t xml:space="preserve">AH201410363183</t>
  </si>
  <si>
    <t xml:space="preserve">基于太阳能光伏发电的温室自动补光浇水系统研究</t>
  </si>
  <si>
    <r>
      <rPr>
        <sz val="9"/>
        <rFont val="Noto Sans"/>
        <family val="2"/>
      </rPr>
      <t xml:space="preserve">叶智</t>
    </r>
    <r>
      <rPr>
        <sz val="9"/>
        <rFont val="宋体"/>
        <family val="0"/>
        <charset val="134"/>
      </rPr>
      <t xml:space="preserve">(3120201108)</t>
    </r>
    <r>
      <rPr>
        <sz val="9"/>
        <rFont val="Noto Sans"/>
        <family val="2"/>
      </rPr>
      <t xml:space="preserve">丁瑞好</t>
    </r>
    <r>
      <rPr>
        <sz val="9"/>
        <rFont val="宋体"/>
        <family val="0"/>
        <charset val="134"/>
      </rPr>
      <t xml:space="preserve">(3130201301)</t>
    </r>
  </si>
  <si>
    <t xml:space="preserve">柏受军</t>
  </si>
  <si>
    <t xml:space="preserve">随着人们生活水平的提高，人们逐渐追求高要求的生活标准，而且温室种植已非常的普遍。人们在温室大量种植作物，但是当人们较忙不再看护时，作物可能因为不能及时补充水分而枯萎，或者光照度不合适的影响也会使作物枯萎甚至死亡。现在的温室系统往往不能满足同时具有补光和浇水的功能。基于太阳能光伏发电的温室自动补光浇水系统研究项目，就是解决方便及时对温室进行补光和浇水。</t>
  </si>
  <si>
    <t xml:space="preserve">AH201410363184</t>
  </si>
  <si>
    <r>
      <rPr>
        <sz val="9"/>
        <rFont val="Noto Sans"/>
        <family val="2"/>
      </rPr>
      <t xml:space="preserve">光伏建筑一体化（</t>
    </r>
    <r>
      <rPr>
        <sz val="9"/>
        <rFont val="宋体"/>
        <family val="0"/>
        <charset val="134"/>
      </rPr>
      <t xml:space="preserve">BIPV</t>
    </r>
    <r>
      <rPr>
        <sz val="9"/>
        <rFont val="Noto Sans"/>
        <family val="2"/>
      </rPr>
      <t xml:space="preserve">）并网电站对低压配电网的影响</t>
    </r>
  </si>
  <si>
    <t xml:space="preserve">李泽鸣</t>
  </si>
  <si>
    <r>
      <rPr>
        <sz val="9"/>
        <rFont val="Noto Sans"/>
        <family val="2"/>
      </rPr>
      <t xml:space="preserve">耿勇</t>
    </r>
    <r>
      <rPr>
        <sz val="9"/>
        <rFont val="宋体"/>
        <family val="0"/>
        <charset val="134"/>
      </rPr>
      <t xml:space="preserve">(3110205129)</t>
    </r>
    <r>
      <rPr>
        <sz val="9"/>
        <rFont val="Noto Sans"/>
        <family val="2"/>
      </rPr>
      <t xml:space="preserve">祝琳</t>
    </r>
    <r>
      <rPr>
        <sz val="9"/>
        <rFont val="宋体"/>
        <family val="0"/>
        <charset val="134"/>
      </rPr>
      <t xml:space="preserve">(3110205129)</t>
    </r>
  </si>
  <si>
    <t xml:space="preserve">郭欣欣</t>
  </si>
  <si>
    <r>
      <rPr>
        <sz val="9"/>
        <rFont val="Noto Sans"/>
        <family val="2"/>
      </rPr>
      <t xml:space="preserve">本项目以光伏建筑一体化（</t>
    </r>
    <r>
      <rPr>
        <sz val="9"/>
        <rFont val="宋体"/>
        <family val="0"/>
        <charset val="134"/>
      </rPr>
      <t xml:space="preserve">BIPV</t>
    </r>
    <r>
      <rPr>
        <sz val="9"/>
        <rFont val="Noto Sans"/>
        <family val="2"/>
      </rPr>
      <t xml:space="preserve">）并网电站系统为研究对象，首先对光伏并网系统进行建模，然后以光伏并网系统在配电网故障时表现出的故障特性为基础，分析光伏并网对配电网各种保护及相关设备的影响，并研究光伏并网系统的谐波分量和直流分量对配电网电能质量的影响。</t>
    </r>
  </si>
  <si>
    <t xml:space="preserve">AH201410363185</t>
  </si>
  <si>
    <t xml:space="preserve">自动抄表系统的设计</t>
  </si>
  <si>
    <t xml:space="preserve">耿勇</t>
  </si>
  <si>
    <r>
      <rPr>
        <sz val="9"/>
        <rFont val="Noto Sans"/>
        <family val="2"/>
      </rPr>
      <t xml:space="preserve">张艾萱</t>
    </r>
    <r>
      <rPr>
        <sz val="9"/>
        <rFont val="宋体"/>
        <family val="0"/>
        <charset val="134"/>
      </rPr>
      <t xml:space="preserve">(3110205111)</t>
    </r>
    <r>
      <rPr>
        <sz val="9"/>
        <rFont val="Noto Sans"/>
        <family val="2"/>
      </rPr>
      <t xml:space="preserve">侯明仰</t>
    </r>
    <r>
      <rPr>
        <sz val="9"/>
        <rFont val="宋体"/>
        <family val="0"/>
        <charset val="134"/>
      </rPr>
      <t xml:space="preserve">(3100205134)</t>
    </r>
  </si>
  <si>
    <t xml:space="preserve">黄梅初</t>
  </si>
  <si>
    <t xml:space="preserve">传统的抄表方式主要是手工抄表，人工的操作虽然容易实现和管理，但是也会有很多问题，如效率低下、抄表时间长等。自动抄表是指采用计算机技术和通信技术自动读取和处理计量表数据的一种手段，是提高能耗管理部门自动化水平的需要，也是计算机技术和通信技术迅速发展的必然。它不仅可以缓解抄表人员的劳动强度，降低认为因素造成的抄表差错，而且觉有抄收速度快、实时性好等优点。具体可以应用到电表、水表、燃气表等方面，该设计具有应用广、需求量大等应用前景。
</t>
  </si>
  <si>
    <t xml:space="preserve">AH201410363186</t>
  </si>
  <si>
    <r>
      <rPr>
        <sz val="9"/>
        <rFont val="Noto Sans"/>
        <family val="2"/>
      </rPr>
      <t xml:space="preserve">基于</t>
    </r>
    <r>
      <rPr>
        <sz val="9"/>
        <rFont val="宋体"/>
        <family val="0"/>
        <charset val="134"/>
      </rPr>
      <t xml:space="preserve">PCNN-SOFM</t>
    </r>
    <r>
      <rPr>
        <sz val="9"/>
        <rFont val="Noto Sans"/>
        <family val="2"/>
      </rPr>
      <t xml:space="preserve">神经网络的工业机器人目标识别算法研究</t>
    </r>
  </si>
  <si>
    <t xml:space="preserve">柯婷婷</t>
  </si>
  <si>
    <r>
      <rPr>
        <sz val="9"/>
        <rFont val="Noto Sans"/>
        <family val="2"/>
      </rPr>
      <t xml:space="preserve">王培侠</t>
    </r>
    <r>
      <rPr>
        <sz val="9"/>
        <rFont val="宋体"/>
        <family val="0"/>
        <charset val="134"/>
      </rPr>
      <t xml:space="preserve">(3110401203)</t>
    </r>
    <r>
      <rPr>
        <sz val="9"/>
        <rFont val="Noto Sans"/>
        <family val="2"/>
      </rPr>
      <t xml:space="preserve">卢先英</t>
    </r>
    <r>
      <rPr>
        <sz val="9"/>
        <rFont val="宋体"/>
        <family val="0"/>
        <charset val="134"/>
      </rPr>
      <t xml:space="preserve">(3110204207)</t>
    </r>
  </si>
  <si>
    <t xml:space="preserve">江娟娟</t>
  </si>
  <si>
    <r>
      <rPr>
        <sz val="9"/>
        <rFont val="Noto Sans"/>
        <family val="2"/>
      </rPr>
      <t xml:space="preserve">从复杂环境中正确识别出目标物体，是工业机器人实现有效分拣、目标定位的前提，其识别结果的正确与否直接影响到机器人操作结果的准确性。在机器人视觉目标识别算法中，其关键在于对目标特征的提取和分类器的设计。本项目旨在研究一种基于脉冲耦合神经网络（</t>
    </r>
    <r>
      <rPr>
        <sz val="9"/>
        <rFont val="宋体"/>
        <family val="0"/>
        <charset val="134"/>
      </rPr>
      <t xml:space="preserve">PCNN</t>
    </r>
    <r>
      <rPr>
        <sz val="9"/>
        <rFont val="Noto Sans"/>
        <family val="2"/>
      </rPr>
      <t xml:space="preserve">）和自组织特征映射神经网络（</t>
    </r>
    <r>
      <rPr>
        <sz val="9"/>
        <rFont val="宋体"/>
        <family val="0"/>
        <charset val="134"/>
      </rPr>
      <t xml:space="preserve">SOFM</t>
    </r>
    <r>
      <rPr>
        <sz val="9"/>
        <rFont val="Noto Sans"/>
        <family val="2"/>
      </rPr>
      <t xml:space="preserve">）的双神经网络目标识别算法，融合</t>
    </r>
    <r>
      <rPr>
        <sz val="9"/>
        <rFont val="宋体"/>
        <family val="0"/>
        <charset val="134"/>
      </rPr>
      <t xml:space="preserve">PCNN</t>
    </r>
    <r>
      <rPr>
        <sz val="9"/>
        <rFont val="Noto Sans"/>
        <family val="2"/>
      </rPr>
      <t xml:space="preserve">在特征提取上的优势以及</t>
    </r>
    <r>
      <rPr>
        <sz val="9"/>
        <rFont val="宋体"/>
        <family val="0"/>
        <charset val="134"/>
      </rPr>
      <t xml:space="preserve">SOFM</t>
    </r>
    <r>
      <rPr>
        <sz val="9"/>
        <rFont val="Noto Sans"/>
        <family val="2"/>
      </rPr>
      <t xml:space="preserve">无教师示教聚类的特点实现分类识别，并将该算法应用于</t>
    </r>
    <r>
      <rPr>
        <sz val="9"/>
        <rFont val="宋体"/>
        <family val="0"/>
        <charset val="134"/>
      </rPr>
      <t xml:space="preserve">DSP</t>
    </r>
    <r>
      <rPr>
        <sz val="9"/>
        <rFont val="Noto Sans"/>
        <family val="2"/>
      </rPr>
      <t xml:space="preserve">平台验证算法的实时性和识别正确率。从算法设计和硬件实现平台角度，满足机器人视觉对实时性的较高要求。</t>
    </r>
  </si>
  <si>
    <t xml:space="preserve">AH201410363187</t>
  </si>
  <si>
    <r>
      <rPr>
        <sz val="9"/>
        <rFont val="Noto Sans"/>
        <family val="2"/>
      </rPr>
      <t xml:space="preserve">面向</t>
    </r>
    <r>
      <rPr>
        <sz val="9"/>
        <rFont val="宋体"/>
        <family val="0"/>
        <charset val="134"/>
      </rPr>
      <t xml:space="preserve">CAN</t>
    </r>
    <r>
      <rPr>
        <sz val="9"/>
        <rFont val="Noto Sans"/>
        <family val="2"/>
      </rPr>
      <t xml:space="preserve">现场总线的交流伺服系统研究</t>
    </r>
  </si>
  <si>
    <t xml:space="preserve">柴猛</t>
  </si>
  <si>
    <r>
      <rPr>
        <sz val="9"/>
        <rFont val="Noto Sans"/>
        <family val="2"/>
      </rPr>
      <t xml:space="preserve">罗明硕</t>
    </r>
    <r>
      <rPr>
        <sz val="9"/>
        <rFont val="宋体"/>
        <family val="0"/>
        <charset val="134"/>
      </rPr>
      <t xml:space="preserve">(3110205223)</t>
    </r>
  </si>
  <si>
    <t xml:space="preserve">刘丙友</t>
  </si>
  <si>
    <r>
      <rPr>
        <sz val="9"/>
        <rFont val="Noto Sans"/>
        <family val="2"/>
      </rPr>
      <t xml:space="preserve">   课题研究了面向</t>
    </r>
    <r>
      <rPr>
        <sz val="9"/>
        <rFont val="宋体"/>
        <family val="0"/>
        <charset val="134"/>
      </rPr>
      <t xml:space="preserve">CAN</t>
    </r>
    <r>
      <rPr>
        <sz val="9"/>
        <rFont val="Noto Sans"/>
        <family val="2"/>
      </rPr>
      <t xml:space="preserve">现场总线的交流伺服系统。研究内容包括：</t>
    </r>
    <r>
      <rPr>
        <sz val="9"/>
        <rFont val="宋体"/>
        <family val="0"/>
        <charset val="134"/>
      </rPr>
      <t xml:space="preserve">1</t>
    </r>
    <r>
      <rPr>
        <sz val="9"/>
        <rFont val="Noto Sans"/>
        <family val="2"/>
      </rPr>
      <t xml:space="preserve">、面向</t>
    </r>
    <r>
      <rPr>
        <sz val="9"/>
        <rFont val="宋体"/>
        <family val="0"/>
        <charset val="134"/>
      </rPr>
      <t xml:space="preserve">CAN</t>
    </r>
    <r>
      <rPr>
        <sz val="9"/>
        <rFont val="Noto Sans"/>
        <family val="2"/>
      </rPr>
      <t xml:space="preserve">现场总线的交流伺服系统的体系结构，建立以交流伺服器为节点的网络交流伺服系统；</t>
    </r>
    <r>
      <rPr>
        <sz val="9"/>
        <rFont val="宋体"/>
        <family val="0"/>
        <charset val="134"/>
      </rPr>
      <t xml:space="preserve">2</t>
    </r>
    <r>
      <rPr>
        <sz val="9"/>
        <rFont val="Noto Sans"/>
        <family val="2"/>
      </rPr>
      <t xml:space="preserve">、</t>
    </r>
    <r>
      <rPr>
        <sz val="9"/>
        <rFont val="宋体"/>
        <family val="0"/>
        <charset val="134"/>
      </rPr>
      <t xml:space="preserve">CAN</t>
    </r>
    <r>
      <rPr>
        <sz val="9"/>
        <rFont val="Noto Sans"/>
        <family val="2"/>
      </rPr>
      <t xml:space="preserve">总线高级协议</t>
    </r>
    <r>
      <rPr>
        <sz val="9"/>
        <rFont val="宋体"/>
        <family val="0"/>
        <charset val="134"/>
      </rPr>
      <t xml:space="preserve">CANServo</t>
    </r>
    <r>
      <rPr>
        <sz val="9"/>
        <rFont val="Noto Sans"/>
        <family val="2"/>
      </rPr>
      <t xml:space="preserve">的协议关键技术；</t>
    </r>
    <r>
      <rPr>
        <sz val="9"/>
        <rFont val="宋体"/>
        <family val="0"/>
        <charset val="134"/>
      </rPr>
      <t xml:space="preserve">3</t>
    </r>
    <r>
      <rPr>
        <sz val="9"/>
        <rFont val="Noto Sans"/>
        <family val="2"/>
      </rPr>
      <t xml:space="preserve">、搭建基于</t>
    </r>
    <r>
      <rPr>
        <sz val="9"/>
        <rFont val="宋体"/>
        <family val="0"/>
        <charset val="134"/>
      </rPr>
      <t xml:space="preserve">DSP</t>
    </r>
    <r>
      <rPr>
        <sz val="9"/>
        <rFont val="Noto Sans"/>
        <family val="2"/>
      </rPr>
      <t xml:space="preserve">＋</t>
    </r>
    <r>
      <rPr>
        <sz val="9"/>
        <rFont val="宋体"/>
        <family val="0"/>
        <charset val="134"/>
      </rPr>
      <t xml:space="preserve">FPGA</t>
    </r>
    <r>
      <rPr>
        <sz val="9"/>
        <rFont val="Noto Sans"/>
        <family val="2"/>
      </rPr>
      <t xml:space="preserve">＋</t>
    </r>
    <r>
      <rPr>
        <sz val="9"/>
        <rFont val="宋体"/>
        <family val="0"/>
        <charset val="134"/>
      </rPr>
      <t xml:space="preserve">IPM</t>
    </r>
    <r>
      <rPr>
        <sz val="9"/>
        <rFont val="Noto Sans"/>
        <family val="2"/>
      </rPr>
      <t xml:space="preserve">的硬件可重构的交流伺服驱动平台；</t>
    </r>
    <r>
      <rPr>
        <sz val="9"/>
        <rFont val="宋体"/>
        <family val="0"/>
        <charset val="134"/>
      </rPr>
      <t xml:space="preserve">4</t>
    </r>
    <r>
      <rPr>
        <sz val="9"/>
        <rFont val="Noto Sans"/>
        <family val="2"/>
      </rPr>
      <t xml:space="preserve">、研究鲁棒性较强、不过分依赖电机参数的永磁同步电机前馈型矢量控制算法；</t>
    </r>
    <r>
      <rPr>
        <sz val="9"/>
        <rFont val="宋体"/>
        <family val="0"/>
        <charset val="134"/>
      </rPr>
      <t xml:space="preserve">5</t>
    </r>
    <r>
      <rPr>
        <sz val="9"/>
        <rFont val="Noto Sans"/>
        <family val="2"/>
      </rPr>
      <t xml:space="preserve">、在实现平台上进行面向</t>
    </r>
    <r>
      <rPr>
        <sz val="9"/>
        <rFont val="宋体"/>
        <family val="0"/>
        <charset val="134"/>
      </rPr>
      <t xml:space="preserve">CAN</t>
    </r>
    <r>
      <rPr>
        <sz val="9"/>
        <rFont val="Noto Sans"/>
        <family val="2"/>
      </rPr>
      <t xml:space="preserve">现场总线的交流伺服系统实验研究。</t>
    </r>
  </si>
  <si>
    <t xml:space="preserve">AH201410363188</t>
  </si>
  <si>
    <t xml:space="preserve">基于单片机的高性能逆变电源设计</t>
  </si>
  <si>
    <t xml:space="preserve">沈涵利</t>
  </si>
  <si>
    <r>
      <rPr>
        <sz val="9"/>
        <rFont val="Noto Sans"/>
        <family val="2"/>
      </rPr>
      <t xml:space="preserve">郑刘康</t>
    </r>
    <r>
      <rPr>
        <sz val="9"/>
        <rFont val="宋体"/>
        <family val="0"/>
        <charset val="134"/>
      </rPr>
      <t xml:space="preserve">(3130207228)</t>
    </r>
  </si>
  <si>
    <t xml:space="preserve">汪石农</t>
  </si>
  <si>
    <r>
      <rPr>
        <sz val="9"/>
        <rFont val="Noto Sans"/>
        <family val="2"/>
      </rPr>
      <t xml:space="preserve">随着逆变电源应用的增多，对逆变电源技术、波形、容量等要求也越高。而传统逆变电源存在没有可编程能力、稳定性差、可扩展性差、没有显示功能等缺陷。
本项目是基于单片机的纯正弦波逆变电源设计。要求额定输入电压为</t>
    </r>
    <r>
      <rPr>
        <sz val="9"/>
        <rFont val="宋体"/>
        <family val="0"/>
        <charset val="134"/>
      </rPr>
      <t xml:space="preserve">12V</t>
    </r>
    <r>
      <rPr>
        <sz val="9"/>
        <rFont val="Noto Sans"/>
        <family val="2"/>
      </rPr>
      <t xml:space="preserve">直流，输出为</t>
    </r>
    <r>
      <rPr>
        <sz val="9"/>
        <rFont val="宋体"/>
        <family val="0"/>
        <charset val="134"/>
      </rPr>
      <t xml:space="preserve">50Hz</t>
    </r>
    <r>
      <rPr>
        <sz val="9"/>
        <rFont val="Noto Sans"/>
        <family val="2"/>
      </rPr>
      <t xml:space="preserve">、</t>
    </r>
    <r>
      <rPr>
        <sz val="9"/>
        <rFont val="宋体"/>
        <family val="0"/>
        <charset val="134"/>
      </rPr>
      <t xml:space="preserve">220V</t>
    </r>
    <r>
      <rPr>
        <sz val="9"/>
        <rFont val="Noto Sans"/>
        <family val="2"/>
      </rPr>
      <t xml:space="preserve">正弦交流，额定输出功率为</t>
    </r>
    <r>
      <rPr>
        <sz val="9"/>
        <rFont val="宋体"/>
        <family val="0"/>
        <charset val="134"/>
      </rPr>
      <t xml:space="preserve">300W</t>
    </r>
    <r>
      <rPr>
        <sz val="9"/>
        <rFont val="Noto Sans"/>
        <family val="2"/>
      </rPr>
      <t xml:space="preserve">。要包含全方位保护电路，能实现输入低压、过压的关断，拥有输入防反接功能，能根据温度来控制散热风扇的开启等。系统要实现宽范围的带负载能力，转换效率要达到</t>
    </r>
    <r>
      <rPr>
        <sz val="9"/>
        <rFont val="宋体"/>
        <family val="0"/>
        <charset val="134"/>
      </rPr>
      <t xml:space="preserve">85%</t>
    </r>
    <r>
      <rPr>
        <sz val="9"/>
        <rFont val="Noto Sans"/>
        <family val="2"/>
      </rPr>
      <t xml:space="preserve">以上。
</t>
    </r>
  </si>
  <si>
    <t xml:space="preserve">AH201410363189</t>
  </si>
  <si>
    <t xml:space="preserve">“千米校园”大学生服务中心</t>
  </si>
  <si>
    <t xml:space="preserve">张晴</t>
  </si>
  <si>
    <r>
      <rPr>
        <sz val="9"/>
        <rFont val="Noto Sans"/>
        <family val="2"/>
      </rPr>
      <t xml:space="preserve">刘胜</t>
    </r>
    <r>
      <rPr>
        <sz val="9"/>
        <rFont val="宋体"/>
        <family val="0"/>
        <charset val="134"/>
      </rPr>
      <t xml:space="preserve">(3130207111)</t>
    </r>
    <r>
      <rPr>
        <sz val="9"/>
        <rFont val="Noto Sans"/>
        <family val="2"/>
      </rPr>
      <t xml:space="preserve">杜亚飞</t>
    </r>
    <r>
      <rPr>
        <sz val="9"/>
        <rFont val="宋体"/>
        <family val="0"/>
        <charset val="134"/>
      </rPr>
      <t xml:space="preserve">(3130207124)</t>
    </r>
  </si>
  <si>
    <t xml:space="preserve">王介石</t>
  </si>
  <si>
    <t xml:space="preserve">随着大学生学业压力加大和消费需求变化，为大学生提供优质化、便利化、个性化服务是“千米校园”的基本构想。本计划以大学校园为经营区域，充分调研学生需求，探索满足“学校管理要求、大学生服务产品终端供应商和大学生需求”的商业模式，通过线上信息整合，线下服务供应，做好学业、生活、休闲、运动、社会实践、旧货交易服务，从市场、营销、组织与团队、财务、投融资、风险等进行可行性论证，编制商业计划书，并开展模拟运行。</t>
  </si>
  <si>
    <t xml:space="preserve">AH201410363190</t>
  </si>
  <si>
    <t xml:space="preserve">电子血压计原理与设计</t>
  </si>
  <si>
    <t xml:space="preserve">吴梦冬</t>
  </si>
  <si>
    <r>
      <rPr>
        <sz val="9"/>
        <rFont val="Noto Sans"/>
        <family val="2"/>
      </rPr>
      <t xml:space="preserve">胡光稳</t>
    </r>
    <r>
      <rPr>
        <sz val="9"/>
        <rFont val="宋体"/>
        <family val="0"/>
        <charset val="134"/>
      </rPr>
      <t xml:space="preserve">(3110204230)</t>
    </r>
    <r>
      <rPr>
        <sz val="9"/>
        <rFont val="Noto Sans"/>
        <family val="2"/>
      </rPr>
      <t xml:space="preserve">王炫波</t>
    </r>
    <r>
      <rPr>
        <sz val="9"/>
        <rFont val="宋体"/>
        <family val="0"/>
        <charset val="134"/>
      </rPr>
      <t xml:space="preserve">(3110402104)</t>
    </r>
  </si>
  <si>
    <t xml:space="preserve">王世芳</t>
  </si>
  <si>
    <t xml:space="preserve">当今社会人们迫切希望一套成形的人体生理参数测量系统。血压是人体的重要生理参数，是人们了解人体生理状况的重要指标。测量血压的仪器称为血压计，血压计分为水银血压计、弹簧表式血压计、电子血压计三种。其中电子血压计是一种医用范围十分广泛的医疗设备，对提高人们的生活质量发挥了重要的作用。本项目以传感器和单片机为基础设计电子血压计。</t>
  </si>
  <si>
    <t xml:space="preserve">AH201410363191</t>
  </si>
  <si>
    <t xml:space="preserve">基于太阳能的农业温室补光系统研究</t>
  </si>
  <si>
    <t xml:space="preserve">刘俊</t>
  </si>
  <si>
    <r>
      <rPr>
        <sz val="9"/>
        <rFont val="Noto Sans"/>
        <family val="2"/>
      </rPr>
      <t xml:space="preserve">曹文浩</t>
    </r>
    <r>
      <rPr>
        <sz val="9"/>
        <rFont val="宋体"/>
        <family val="0"/>
        <charset val="134"/>
      </rPr>
      <t xml:space="preserve">(3120206239)</t>
    </r>
    <r>
      <rPr>
        <sz val="9"/>
        <rFont val="Noto Sans"/>
        <family val="2"/>
      </rPr>
      <t xml:space="preserve">檀应娟</t>
    </r>
    <r>
      <rPr>
        <sz val="9"/>
        <rFont val="宋体"/>
        <family val="0"/>
        <charset val="134"/>
      </rPr>
      <t xml:space="preserve">(3130205441)</t>
    </r>
    <r>
      <rPr>
        <sz val="9"/>
        <rFont val="Noto Sans"/>
        <family val="2"/>
      </rPr>
      <t xml:space="preserve">刘成</t>
    </r>
    <r>
      <rPr>
        <sz val="9"/>
        <rFont val="宋体"/>
        <family val="0"/>
        <charset val="134"/>
      </rPr>
      <t xml:space="preserve">(3130205308)</t>
    </r>
  </si>
  <si>
    <t xml:space="preserve">杨元园</t>
  </si>
  <si>
    <t xml:space="preserve">    近年来由于市场需求的推动，普遍采用温室大棚生产反季节蔬菜、瓜果等，由于冬春两季日照时间短，作物生长缓慢，产量低，因此急需进行补光。基于太阳能的农业温室补光系统研究项目，就是解决一问题的。该系统采用可变补光，可促进植物生长，并提高光合作用效率。</t>
  </si>
  <si>
    <t xml:space="preserve">AH201410363192</t>
  </si>
  <si>
    <r>
      <rPr>
        <sz val="9"/>
        <rFont val="Noto Sans"/>
        <family val="2"/>
      </rPr>
      <t xml:space="preserve">基于</t>
    </r>
    <r>
      <rPr>
        <sz val="9"/>
        <rFont val="宋体"/>
        <family val="0"/>
        <charset val="134"/>
      </rPr>
      <t xml:space="preserve">FPGA</t>
    </r>
    <r>
      <rPr>
        <sz val="9"/>
        <rFont val="Noto Sans"/>
        <family val="2"/>
      </rPr>
      <t xml:space="preserve">的硬件防火墙设计</t>
    </r>
  </si>
  <si>
    <t xml:space="preserve">矫洪成</t>
  </si>
  <si>
    <r>
      <rPr>
        <sz val="9"/>
        <rFont val="Noto Sans"/>
        <family val="2"/>
      </rPr>
      <t xml:space="preserve">叶生山</t>
    </r>
    <r>
      <rPr>
        <sz val="9"/>
        <rFont val="宋体"/>
        <family val="0"/>
        <charset val="134"/>
      </rPr>
      <t xml:space="preserve">(3130202307)</t>
    </r>
    <r>
      <rPr>
        <sz val="9"/>
        <rFont val="Noto Sans"/>
        <family val="2"/>
      </rPr>
      <t xml:space="preserve">莫雄飞</t>
    </r>
    <r>
      <rPr>
        <sz val="9"/>
        <rFont val="宋体"/>
        <family val="0"/>
        <charset val="134"/>
      </rPr>
      <t xml:space="preserve">(3130202330)</t>
    </r>
    <r>
      <rPr>
        <sz val="9"/>
        <rFont val="Noto Sans"/>
        <family val="2"/>
      </rPr>
      <t xml:space="preserve">程云</t>
    </r>
    <r>
      <rPr>
        <sz val="9"/>
        <rFont val="宋体"/>
        <family val="0"/>
        <charset val="134"/>
      </rPr>
      <t xml:space="preserve">(31302337)</t>
    </r>
  </si>
  <si>
    <t xml:space="preserve">朱世东</t>
  </si>
  <si>
    <r>
      <rPr>
        <sz val="9"/>
        <rFont val="Noto Sans"/>
        <family val="2"/>
      </rPr>
      <t xml:space="preserve">斯诺登事件反映了网络安全的脆弱性，以及我们提高网络安全的重要性和迫切性。本设计是对网络数据安全性过滤的一种重要模拟探索开发。</t>
    </r>
    <r>
      <rPr>
        <sz val="9"/>
        <rFont val="宋体"/>
        <family val="0"/>
        <charset val="134"/>
      </rPr>
      <t xml:space="preserve">PC</t>
    </r>
    <r>
      <rPr>
        <sz val="9"/>
        <rFont val="Noto Sans"/>
        <family val="2"/>
      </rPr>
      <t xml:space="preserve">端组建以太网报文，包含特殊字段通过</t>
    </r>
    <r>
      <rPr>
        <sz val="9"/>
        <rFont val="宋体"/>
        <family val="0"/>
        <charset val="134"/>
      </rPr>
      <t xml:space="preserve">RJ45</t>
    </r>
    <r>
      <rPr>
        <sz val="9"/>
        <rFont val="Noto Sans"/>
        <family val="2"/>
      </rPr>
      <t xml:space="preserve">接口发送到</t>
    </r>
    <r>
      <rPr>
        <sz val="9"/>
        <rFont val="宋体"/>
        <family val="0"/>
        <charset val="134"/>
      </rPr>
      <t xml:space="preserve">FPGA</t>
    </r>
    <r>
      <rPr>
        <sz val="9"/>
        <rFont val="Noto Sans"/>
        <family val="2"/>
      </rPr>
      <t xml:space="preserve">，</t>
    </r>
    <r>
      <rPr>
        <sz val="9"/>
        <rFont val="宋体"/>
        <family val="0"/>
        <charset val="134"/>
      </rPr>
      <t xml:space="preserve">FPGA</t>
    </r>
    <r>
      <rPr>
        <sz val="9"/>
        <rFont val="Noto Sans"/>
        <family val="2"/>
      </rPr>
      <t xml:space="preserve">通过以太网控制器接受报文，分析报文内容部分的特殊字段，最大分析</t>
    </r>
    <r>
      <rPr>
        <sz val="9"/>
        <rFont val="宋体"/>
        <family val="0"/>
        <charset val="134"/>
      </rPr>
      <t xml:space="preserve">10</t>
    </r>
    <r>
      <rPr>
        <sz val="9"/>
        <rFont val="Noto Sans"/>
        <family val="2"/>
      </rPr>
      <t xml:space="preserve">种字 ；特殊字配置在寄存器上；</t>
    </r>
    <r>
      <rPr>
        <sz val="9"/>
        <rFont val="宋体"/>
        <family val="0"/>
        <charset val="134"/>
      </rPr>
      <t xml:space="preserve">LCD12864</t>
    </r>
    <r>
      <rPr>
        <sz val="9"/>
        <rFont val="Noto Sans"/>
        <family val="2"/>
      </rPr>
      <t xml:space="preserve">显示收到的信息、允许报文数量、被过滤报文数量。</t>
    </r>
  </si>
  <si>
    <t xml:space="preserve">AH201410363193</t>
  </si>
  <si>
    <r>
      <rPr>
        <sz val="9"/>
        <rFont val="Noto Sans"/>
        <family val="2"/>
      </rPr>
      <t xml:space="preserve">基于</t>
    </r>
    <r>
      <rPr>
        <sz val="9"/>
        <rFont val="宋体"/>
        <family val="0"/>
        <charset val="134"/>
      </rPr>
      <t xml:space="preserve">FPGA</t>
    </r>
    <r>
      <rPr>
        <sz val="9"/>
        <rFont val="Noto Sans"/>
        <family val="2"/>
      </rPr>
      <t xml:space="preserve">的图像处理系统</t>
    </r>
  </si>
  <si>
    <t xml:space="preserve">李江峰</t>
  </si>
  <si>
    <r>
      <rPr>
        <sz val="9"/>
        <rFont val="Noto Sans"/>
        <family val="2"/>
      </rPr>
      <t xml:space="preserve">李泽鸣</t>
    </r>
    <r>
      <rPr>
        <sz val="9"/>
        <rFont val="宋体"/>
        <family val="0"/>
        <charset val="134"/>
      </rPr>
      <t xml:space="preserve">(3110205119)</t>
    </r>
    <r>
      <rPr>
        <sz val="9"/>
        <rFont val="Noto Sans"/>
        <family val="2"/>
      </rPr>
      <t xml:space="preserve">胡锐</t>
    </r>
    <r>
      <rPr>
        <sz val="9"/>
        <rFont val="宋体"/>
        <family val="0"/>
        <charset val="134"/>
      </rPr>
      <t xml:space="preserve">(3110205227)</t>
    </r>
  </si>
  <si>
    <t xml:space="preserve">诸志龙</t>
  </si>
  <si>
    <r>
      <rPr>
        <sz val="9"/>
        <rFont val="Noto Sans"/>
        <family val="2"/>
      </rPr>
      <t xml:space="preserve">图像变换由于图像阵列很大，直接在空间域中进行处理，涉及计算量很大。本项目先将欲处理图像载入，再利用</t>
    </r>
    <r>
      <rPr>
        <sz val="9"/>
        <rFont val="宋体"/>
        <family val="0"/>
        <charset val="134"/>
      </rPr>
      <t xml:space="preserve">FPGA</t>
    </r>
    <r>
      <rPr>
        <sz val="9"/>
        <rFont val="Noto Sans"/>
        <family val="2"/>
      </rPr>
      <t xml:space="preserve">强大的通信及描述功能，对图像进行增强、复原、压缩、分割，从而对图像特征进行准确的提取，达到图像区分识别的目的。</t>
    </r>
  </si>
  <si>
    <t xml:space="preserve">AH201410363194</t>
  </si>
  <si>
    <t xml:space="preserve">贴膜透射性检测装置</t>
  </si>
  <si>
    <t xml:space="preserve">张汇锋</t>
  </si>
  <si>
    <r>
      <rPr>
        <sz val="9"/>
        <rFont val="Noto Sans"/>
        <family val="2"/>
      </rPr>
      <t xml:space="preserve">胡成功</t>
    </r>
    <r>
      <rPr>
        <sz val="9"/>
        <rFont val="宋体"/>
        <family val="0"/>
        <charset val="134"/>
      </rPr>
      <t xml:space="preserve">(3110203135)</t>
    </r>
    <r>
      <rPr>
        <sz val="9"/>
        <rFont val="Noto Sans"/>
        <family val="2"/>
      </rPr>
      <t xml:space="preserve">聂启燕</t>
    </r>
    <r>
      <rPr>
        <sz val="9"/>
        <rFont val="宋体"/>
        <family val="0"/>
        <charset val="134"/>
      </rPr>
      <t xml:space="preserve">(3120201332)    </t>
    </r>
    <r>
      <rPr>
        <sz val="9"/>
        <rFont val="Noto Sans"/>
        <family val="2"/>
      </rPr>
      <t xml:space="preserve">阮子良</t>
    </r>
    <r>
      <rPr>
        <sz val="9"/>
        <rFont val="宋体"/>
        <family val="0"/>
        <charset val="134"/>
      </rPr>
      <t xml:space="preserve">(3120206215)</t>
    </r>
    <r>
      <rPr>
        <sz val="9"/>
        <rFont val="Noto Sans"/>
        <family val="2"/>
      </rPr>
      <t xml:space="preserve">彭国梁</t>
    </r>
    <r>
      <rPr>
        <sz val="9"/>
        <rFont val="宋体"/>
        <family val="0"/>
        <charset val="134"/>
      </rPr>
      <t xml:space="preserve">(3120205237      )</t>
    </r>
  </si>
  <si>
    <t xml:space="preserve">王凤随</t>
  </si>
  <si>
    <r>
      <rPr>
        <sz val="9"/>
        <rFont val="Noto Sans"/>
        <family val="2"/>
      </rPr>
      <t xml:space="preserve">针对市场上种类繁多的各类贴膜的主要功能特点，研究利用组合的自动扫描式分光光度计定量测量和分析各类建筑贴膜和汽车贴膜，实现了对近红外部分贴膜的透射情况，得到了各种贴膜透光性能的优劣，为用户选择贴膜提供了科学的依据。包括单色仪控制模块、步进马达控制模块、光源部分、微弱信号检测单元、</t>
    </r>
    <r>
      <rPr>
        <sz val="9"/>
        <rFont val="宋体"/>
        <family val="0"/>
        <charset val="134"/>
      </rPr>
      <t xml:space="preserve">PC</t>
    </r>
    <r>
      <rPr>
        <sz val="9"/>
        <rFont val="Noto Sans"/>
        <family val="2"/>
      </rPr>
      <t xml:space="preserve">模块和数据处理模块。该装置成本低、开发方便且易于操作，具有很强的实用性和重要的实际意义。</t>
    </r>
  </si>
  <si>
    <t xml:space="preserve">AH201410363195</t>
  </si>
  <si>
    <r>
      <rPr>
        <sz val="9"/>
        <rFont val="Noto Sans"/>
        <family val="2"/>
      </rPr>
      <t xml:space="preserve">类</t>
    </r>
    <r>
      <rPr>
        <sz val="9"/>
        <rFont val="宋体"/>
        <family val="0"/>
        <charset val="134"/>
      </rPr>
      <t xml:space="preserve">m</t>
    </r>
    <r>
      <rPr>
        <sz val="9"/>
        <rFont val="Noto Sans"/>
        <family val="2"/>
      </rPr>
      <t xml:space="preserve">序列在线性系统动态特性辨识中的应用</t>
    </r>
  </si>
  <si>
    <t xml:space="preserve">聂启燕</t>
  </si>
  <si>
    <r>
      <rPr>
        <sz val="9"/>
        <rFont val="Noto Sans"/>
        <family val="2"/>
      </rPr>
      <t xml:space="preserve">徐贵</t>
    </r>
    <r>
      <rPr>
        <sz val="9"/>
        <rFont val="宋体"/>
        <family val="0"/>
        <charset val="134"/>
      </rPr>
      <t xml:space="preserve">(3120202235)</t>
    </r>
  </si>
  <si>
    <t xml:space="preserve">方俊初</t>
  </si>
  <si>
    <r>
      <rPr>
        <sz val="9"/>
        <rFont val="宋体"/>
        <family val="0"/>
        <charset val="134"/>
      </rPr>
      <t xml:space="preserve">m</t>
    </r>
    <r>
      <rPr>
        <sz val="9"/>
        <rFont val="Noto Sans"/>
        <family val="2"/>
      </rPr>
      <t xml:space="preserve">序列是一种常见的，有着广泛用途的伪随机序列，类</t>
    </r>
    <r>
      <rPr>
        <sz val="9"/>
        <rFont val="宋体"/>
        <family val="0"/>
        <charset val="134"/>
      </rPr>
      <t xml:space="preserve">m</t>
    </r>
    <r>
      <rPr>
        <sz val="9"/>
        <rFont val="Noto Sans"/>
        <family val="2"/>
      </rPr>
      <t xml:space="preserve">序列是</t>
    </r>
    <r>
      <rPr>
        <sz val="9"/>
        <rFont val="宋体"/>
        <family val="0"/>
        <charset val="134"/>
      </rPr>
      <t xml:space="preserve">m</t>
    </r>
    <r>
      <rPr>
        <sz val="9"/>
        <rFont val="Noto Sans"/>
        <family val="2"/>
      </rPr>
      <t xml:space="preserve">序列的衍生序列。采用伪随机信号的相关特性来辨识线性系统的动态特性在各个工业系统中有着广泛的应用，这种方法和一般的频率法、阶跃法相比，其优点是抗干扰性能优越，且可以在不影响系统正常工作的条件下得到系统冲激响应。</t>
    </r>
  </si>
  <si>
    <t xml:space="preserve">AH201410363196</t>
  </si>
  <si>
    <t xml:space="preserve">基于聚类辨识的光伏发电预测研究</t>
  </si>
  <si>
    <t xml:space="preserve">关海滨</t>
  </si>
  <si>
    <r>
      <rPr>
        <sz val="9"/>
        <rFont val="Noto Sans"/>
        <family val="2"/>
      </rPr>
      <t xml:space="preserve">陈春林</t>
    </r>
    <r>
      <rPr>
        <sz val="9"/>
        <rFont val="宋体"/>
        <family val="0"/>
        <charset val="134"/>
      </rPr>
      <t xml:space="preserve">(3110201127)
</t>
    </r>
    <r>
      <rPr>
        <sz val="9"/>
        <rFont val="Noto Sans"/>
        <family val="2"/>
      </rPr>
      <t xml:space="preserve">汪飞</t>
    </r>
    <r>
      <rPr>
        <sz val="9"/>
        <rFont val="宋体"/>
        <family val="0"/>
        <charset val="134"/>
      </rPr>
      <t xml:space="preserve">(3110201126)
</t>
    </r>
    <r>
      <rPr>
        <sz val="9"/>
        <rFont val="Noto Sans"/>
        <family val="2"/>
      </rPr>
      <t xml:space="preserve">杨鹤</t>
    </r>
    <r>
      <rPr>
        <sz val="9"/>
        <rFont val="宋体"/>
        <family val="0"/>
        <charset val="134"/>
      </rPr>
      <t xml:space="preserve">(3110201125)</t>
    </r>
  </si>
  <si>
    <t xml:space="preserve">高文根</t>
  </si>
  <si>
    <t xml:space="preserve">光伏发电受季节、天气、温度等因素的影响，具有较强的随机和间隙特性，因而光伏发电功率具有波动性。大规模光伏发电接入会提高电网的调度难度，影响电网运行的稳定与安全，因此，预测光伏发电功率对光伏能源的应用推广具有显著意义。本项目聚焦光伏发电预测中遮阴与短期预测不准确等问题，基于系统辨识、统计聚类分析等理论，综合考虑本地地面气象检测仪实时数据、太阳能发电模型、历史气象数据、天气预报数据、日类型等因素，建立光伏发电预测模型，已达到提高预测精度的研究目标。</t>
  </si>
  <si>
    <t xml:space="preserve">AH201410363197</t>
  </si>
  <si>
    <t xml:space="preserve">汽车玻璃防盗器设计</t>
  </si>
  <si>
    <t xml:space="preserve">潘钺</t>
  </si>
  <si>
    <r>
      <rPr>
        <sz val="9"/>
        <rFont val="Noto Sans"/>
        <family val="2"/>
      </rPr>
      <t xml:space="preserve">水源</t>
    </r>
    <r>
      <rPr>
        <sz val="9"/>
        <rFont val="宋体"/>
        <family val="0"/>
        <charset val="134"/>
      </rPr>
      <t xml:space="preserve">(3120202206)</t>
    </r>
  </si>
  <si>
    <t xml:space="preserve">生芳</t>
  </si>
  <si>
    <r>
      <rPr>
        <sz val="9"/>
        <rFont val="Noto Sans"/>
        <family val="2"/>
      </rPr>
      <t xml:space="preserve">设计汽车玻璃防盗器，用于监测车窗玻璃状态。当有外界入侵导致汽车车窗玻璃破碎时，该汽车玻璃防盗器发出警报。以微处理器或</t>
    </r>
    <r>
      <rPr>
        <sz val="9"/>
        <rFont val="宋体"/>
        <family val="0"/>
        <charset val="134"/>
      </rPr>
      <t xml:space="preserve">DSP</t>
    </r>
    <r>
      <rPr>
        <sz val="9"/>
        <rFont val="Noto Sans"/>
        <family val="2"/>
      </rPr>
      <t xml:space="preserve">作为核心，搭建外围传感模块等功能模块构建系统，通过玻璃破碎频谱分析判断是否存在入侵并报警。该防盗器应具有稳定、可靠和低功耗特性。</t>
    </r>
  </si>
  <si>
    <t xml:space="preserve">AH201410363198</t>
  </si>
  <si>
    <t xml:space="preserve">基于颜色识别的机器视觉系统</t>
  </si>
  <si>
    <t xml:space="preserve">张星宇</t>
  </si>
  <si>
    <r>
      <rPr>
        <sz val="9"/>
        <rFont val="Noto Sans"/>
        <family val="2"/>
      </rPr>
      <t xml:space="preserve">郑阿东</t>
    </r>
    <r>
      <rPr>
        <sz val="9"/>
        <rFont val="宋体"/>
        <family val="0"/>
        <charset val="134"/>
      </rPr>
      <t xml:space="preserve">(3120201229)</t>
    </r>
    <r>
      <rPr>
        <sz val="9"/>
        <rFont val="Noto Sans"/>
        <family val="2"/>
      </rPr>
      <t xml:space="preserve">李杰其</t>
    </r>
    <r>
      <rPr>
        <sz val="9"/>
        <rFont val="宋体"/>
        <family val="0"/>
        <charset val="134"/>
      </rPr>
      <t xml:space="preserve">(3120201323)</t>
    </r>
  </si>
  <si>
    <t xml:space="preserve">袁一鸣</t>
  </si>
  <si>
    <r>
      <rPr>
        <sz val="9"/>
        <rFont val="Noto Sans"/>
        <family val="2"/>
      </rPr>
      <t xml:space="preserve">近年来</t>
    </r>
    <r>
      <rPr>
        <sz val="9"/>
        <rFont val="宋体"/>
        <family val="0"/>
        <charset val="134"/>
      </rPr>
      <t xml:space="preserve">,</t>
    </r>
    <r>
      <rPr>
        <sz val="9"/>
        <rFont val="Noto Sans"/>
        <family val="2"/>
      </rPr>
      <t xml:space="preserve">数字图像处理技术发展迅速</t>
    </r>
    <r>
      <rPr>
        <sz val="9"/>
        <rFont val="宋体"/>
        <family val="0"/>
        <charset val="134"/>
      </rPr>
      <t xml:space="preserve">,</t>
    </r>
    <r>
      <rPr>
        <sz val="9"/>
        <rFont val="Noto Sans"/>
        <family val="2"/>
      </rPr>
      <t xml:space="preserve">基于机器视觉的各种检测技术逐步从研究领域走向实用化阶段。颜色检测用图像处理与识别技术测量颜色之间的差别</t>
    </r>
    <r>
      <rPr>
        <sz val="9"/>
        <rFont val="宋体"/>
        <family val="0"/>
        <charset val="134"/>
      </rPr>
      <t xml:space="preserve">,</t>
    </r>
    <r>
      <rPr>
        <sz val="9"/>
        <rFont val="Noto Sans"/>
        <family val="2"/>
      </rPr>
      <t xml:space="preserve">可以显著提高对颜色检测的工业生产的自动化程度。颜色检测技术通过图像采集设备采集待测物体表面颜色图像</t>
    </r>
    <r>
      <rPr>
        <sz val="9"/>
        <rFont val="宋体"/>
        <family val="0"/>
        <charset val="134"/>
      </rPr>
      <t xml:space="preserve">,</t>
    </r>
    <r>
      <rPr>
        <sz val="9"/>
        <rFont val="Noto Sans"/>
        <family val="2"/>
      </rPr>
      <t xml:space="preserve">利用参考颜色标准</t>
    </r>
    <r>
      <rPr>
        <sz val="9"/>
        <rFont val="宋体"/>
        <family val="0"/>
        <charset val="134"/>
      </rPr>
      <t xml:space="preserve">,</t>
    </r>
    <r>
      <rPr>
        <sz val="9"/>
        <rFont val="Noto Sans"/>
        <family val="2"/>
      </rPr>
      <t xml:space="preserve">使用计算机对颜色图像进行算法计算</t>
    </r>
    <r>
      <rPr>
        <sz val="9"/>
        <rFont val="宋体"/>
        <family val="0"/>
        <charset val="134"/>
      </rPr>
      <t xml:space="preserve">,</t>
    </r>
    <r>
      <rPr>
        <sz val="9"/>
        <rFont val="Noto Sans"/>
        <family val="2"/>
      </rPr>
      <t xml:space="preserve">准确区别颜色之间的差别。</t>
    </r>
  </si>
  <si>
    <t xml:space="preserve">AH201410363199</t>
  </si>
  <si>
    <r>
      <rPr>
        <sz val="9"/>
        <rFont val="Noto Sans"/>
        <family val="2"/>
      </rPr>
      <t xml:space="preserve">基于</t>
    </r>
    <r>
      <rPr>
        <sz val="9"/>
        <rFont val="宋体"/>
        <family val="0"/>
        <charset val="134"/>
      </rPr>
      <t xml:space="preserve">DSP</t>
    </r>
    <r>
      <rPr>
        <sz val="9"/>
        <rFont val="Noto Sans"/>
        <family val="2"/>
      </rPr>
      <t xml:space="preserve">和</t>
    </r>
    <r>
      <rPr>
        <sz val="9"/>
        <rFont val="宋体"/>
        <family val="0"/>
        <charset val="134"/>
      </rPr>
      <t xml:space="preserve">FPGA</t>
    </r>
    <r>
      <rPr>
        <sz val="9"/>
        <rFont val="Noto Sans"/>
        <family val="2"/>
      </rPr>
      <t xml:space="preserve">的活体虹膜图像自动采集系统</t>
    </r>
  </si>
  <si>
    <t xml:space="preserve">井丽</t>
  </si>
  <si>
    <r>
      <rPr>
        <sz val="9"/>
        <rFont val="Noto Sans"/>
        <family val="2"/>
      </rPr>
      <t xml:space="preserve">方霞</t>
    </r>
    <r>
      <rPr>
        <sz val="9"/>
        <rFont val="宋体"/>
        <family val="0"/>
        <charset val="134"/>
      </rPr>
      <t xml:space="preserve">(3120203102)</t>
    </r>
  </si>
  <si>
    <t xml:space="preserve">张明艳</t>
  </si>
  <si>
    <r>
      <rPr>
        <sz val="9"/>
        <rFont val="Noto Sans"/>
        <family val="2"/>
      </rPr>
      <t xml:space="preserve">生物特征识别技术是近年来兴起的身份识别技术。虹膜作为人体特征之一，具有唯一性、稳定性、非侵犯性、不易伪造性和活体特性等优势而受到关注。由于虹膜活体特性，虹膜采集效率较低，效果较差，直接影响后续识别。本系统通过改进图像处理算法，并借助</t>
    </r>
    <r>
      <rPr>
        <sz val="9"/>
        <rFont val="宋体"/>
        <family val="0"/>
        <charset val="134"/>
      </rPr>
      <t xml:space="preserve">DSP</t>
    </r>
    <r>
      <rPr>
        <sz val="9"/>
        <rFont val="Noto Sans"/>
        <family val="2"/>
      </rPr>
      <t xml:space="preserve">和</t>
    </r>
    <r>
      <rPr>
        <sz val="9"/>
        <rFont val="宋体"/>
        <family val="0"/>
        <charset val="134"/>
      </rPr>
      <t xml:space="preserve">FPGA</t>
    </r>
    <r>
      <rPr>
        <sz val="9"/>
        <rFont val="Noto Sans"/>
        <family val="2"/>
      </rPr>
      <t xml:space="preserve">平台</t>
    </r>
    <r>
      <rPr>
        <sz val="9"/>
        <rFont val="宋体"/>
        <family val="0"/>
        <charset val="134"/>
      </rPr>
      <t xml:space="preserve">,</t>
    </r>
    <r>
      <rPr>
        <sz val="9"/>
        <rFont val="Noto Sans"/>
        <family val="2"/>
      </rPr>
      <t xml:space="preserve">发挥</t>
    </r>
    <r>
      <rPr>
        <sz val="9"/>
        <rFont val="宋体"/>
        <family val="0"/>
        <charset val="134"/>
      </rPr>
      <t xml:space="preserve">DSP</t>
    </r>
    <r>
      <rPr>
        <sz val="9"/>
        <rFont val="Noto Sans"/>
        <family val="2"/>
      </rPr>
      <t xml:space="preserve">处理器运算速度快</t>
    </r>
    <r>
      <rPr>
        <sz val="9"/>
        <rFont val="宋体"/>
        <family val="0"/>
        <charset val="134"/>
      </rPr>
      <t xml:space="preserve">,</t>
    </r>
    <r>
      <rPr>
        <sz val="9"/>
        <rFont val="Noto Sans"/>
        <family val="2"/>
      </rPr>
      <t xml:space="preserve">实时性高以及</t>
    </r>
    <r>
      <rPr>
        <sz val="9"/>
        <rFont val="宋体"/>
        <family val="0"/>
        <charset val="134"/>
      </rPr>
      <t xml:space="preserve">FPGA</t>
    </r>
    <r>
      <rPr>
        <sz val="9"/>
        <rFont val="Noto Sans"/>
        <family val="2"/>
      </rPr>
      <t xml:space="preserve">编程灵活的特点</t>
    </r>
    <r>
      <rPr>
        <sz val="9"/>
        <rFont val="宋体"/>
        <family val="0"/>
        <charset val="134"/>
      </rPr>
      <t xml:space="preserve">,</t>
    </r>
    <r>
      <rPr>
        <sz val="9"/>
        <rFont val="Noto Sans"/>
        <family val="2"/>
      </rPr>
      <t xml:space="preserve">将虹膜采集移植在嵌入式平台上</t>
    </r>
    <r>
      <rPr>
        <sz val="9"/>
        <rFont val="宋体"/>
        <family val="0"/>
        <charset val="134"/>
      </rPr>
      <t xml:space="preserve">,</t>
    </r>
    <r>
      <rPr>
        <sz val="9"/>
        <rFont val="Noto Sans"/>
        <family val="2"/>
      </rPr>
      <t xml:space="preserve">将有助于虹膜采集的稳定性、高效性和准确性。</t>
    </r>
  </si>
  <si>
    <t xml:space="preserve">AH201410363200</t>
  </si>
  <si>
    <r>
      <rPr>
        <sz val="9"/>
        <rFont val="Noto Sans"/>
        <family val="2"/>
      </rPr>
      <t xml:space="preserve">电纺</t>
    </r>
    <r>
      <rPr>
        <sz val="9"/>
        <rFont val="宋体"/>
        <family val="0"/>
        <charset val="134"/>
      </rPr>
      <t xml:space="preserve">PTFE</t>
    </r>
    <r>
      <rPr>
        <sz val="9"/>
        <rFont val="Noto Sans"/>
        <family val="2"/>
      </rPr>
      <t xml:space="preserve">纳米纤维膜的制备及其过滤性能研究</t>
    </r>
  </si>
  <si>
    <t xml:space="preserve">张炎烽</t>
  </si>
  <si>
    <r>
      <rPr>
        <sz val="9"/>
        <rFont val="Noto Sans"/>
        <family val="2"/>
      </rPr>
      <t xml:space="preserve">徐丽珍</t>
    </r>
    <r>
      <rPr>
        <sz val="9"/>
        <rFont val="宋体"/>
        <family val="0"/>
        <charset val="134"/>
      </rPr>
      <t xml:space="preserve">(3120301135)</t>
    </r>
    <r>
      <rPr>
        <sz val="9"/>
        <rFont val="Noto Sans"/>
        <family val="2"/>
      </rPr>
      <t xml:space="preserve">吴飞</t>
    </r>
    <r>
      <rPr>
        <sz val="9"/>
        <rFont val="宋体"/>
        <family val="0"/>
        <charset val="134"/>
      </rPr>
      <t xml:space="preserve">(3120307113.</t>
    </r>
    <r>
      <rPr>
        <sz val="9"/>
        <rFont val="Noto Sans"/>
        <family val="2"/>
      </rPr>
      <t xml:space="preserve">周贝贝</t>
    </r>
    <r>
      <rPr>
        <sz val="9"/>
        <rFont val="宋体"/>
        <family val="0"/>
        <charset val="134"/>
      </rPr>
      <t xml:space="preserve">(3120301127)</t>
    </r>
  </si>
  <si>
    <t xml:space="preserve">徐文正</t>
  </si>
  <si>
    <r>
      <rPr>
        <sz val="9"/>
        <rFont val="Noto Sans"/>
        <family val="2"/>
      </rPr>
      <t xml:space="preserve">聚四氟乙烯（</t>
    </r>
    <r>
      <rPr>
        <sz val="9"/>
        <rFont val="宋体"/>
        <family val="0"/>
        <charset val="134"/>
      </rPr>
      <t xml:space="preserve">PTFE</t>
    </r>
    <r>
      <rPr>
        <sz val="9"/>
        <rFont val="Noto Sans"/>
        <family val="2"/>
      </rPr>
      <t xml:space="preserve">）微孔薄膜具有优异的耐化学腐蚀性，耐高温性而用于特殊环境下的过滤材料，</t>
    </r>
    <r>
      <rPr>
        <sz val="9"/>
        <rFont val="宋体"/>
        <family val="0"/>
        <charset val="134"/>
      </rPr>
      <t xml:space="preserve">PTFE</t>
    </r>
    <r>
      <rPr>
        <sz val="9"/>
        <rFont val="Noto Sans"/>
        <family val="2"/>
      </rPr>
      <t xml:space="preserve">拉伸薄膜曾用于制作非典时期防护服。本课题拟采用静电纺丝的方式制备</t>
    </r>
    <r>
      <rPr>
        <sz val="9"/>
        <rFont val="宋体"/>
        <family val="0"/>
        <charset val="134"/>
      </rPr>
      <t xml:space="preserve">PTFE</t>
    </r>
    <r>
      <rPr>
        <sz val="9"/>
        <rFont val="Noto Sans"/>
        <family val="2"/>
      </rPr>
      <t xml:space="preserve">纳米纤维膜，由于</t>
    </r>
    <r>
      <rPr>
        <sz val="9"/>
        <rFont val="宋体"/>
        <family val="0"/>
        <charset val="134"/>
      </rPr>
      <t xml:space="preserve">PTFE</t>
    </r>
    <r>
      <rPr>
        <sz val="9"/>
        <rFont val="Noto Sans"/>
        <family val="2"/>
      </rPr>
      <t xml:space="preserve">不能直接纺丝，运用聚乙烯醇（</t>
    </r>
    <r>
      <rPr>
        <sz val="9"/>
        <rFont val="宋体"/>
        <family val="0"/>
        <charset val="134"/>
      </rPr>
      <t xml:space="preserve">PVA</t>
    </r>
    <r>
      <rPr>
        <sz val="9"/>
        <rFont val="Noto Sans"/>
        <family val="2"/>
      </rPr>
      <t xml:space="preserve">）载体纺丝，然后通过水洗或高温烧结的方式去除</t>
    </r>
    <r>
      <rPr>
        <sz val="9"/>
        <rFont val="宋体"/>
        <family val="0"/>
        <charset val="134"/>
      </rPr>
      <t xml:space="preserve">PVA</t>
    </r>
    <r>
      <rPr>
        <sz val="9"/>
        <rFont val="Noto Sans"/>
        <family val="2"/>
      </rPr>
      <t xml:space="preserve">，纳米纤维膜本身具有多孔隙结构和较高的比表面积，调节纺丝工艺参数，优化过滤效果，制备出优异过滤性能的</t>
    </r>
    <r>
      <rPr>
        <sz val="9"/>
        <rFont val="宋体"/>
        <family val="0"/>
        <charset val="134"/>
      </rPr>
      <t xml:space="preserve">PTFE</t>
    </r>
    <r>
      <rPr>
        <sz val="9"/>
        <rFont val="Noto Sans"/>
        <family val="2"/>
      </rPr>
      <t xml:space="preserve">纳米纤维膜。</t>
    </r>
  </si>
  <si>
    <t xml:space="preserve">AH201410363201</t>
  </si>
  <si>
    <t xml:space="preserve">聚酰亚胺纤维增强热固性聚酰亚胺树脂复合材料的制备及性能研究</t>
  </si>
  <si>
    <r>
      <rPr>
        <sz val="9"/>
        <rFont val="Noto Sans"/>
        <family val="2"/>
      </rPr>
      <t xml:space="preserve">吕争强</t>
    </r>
    <r>
      <rPr>
        <sz val="9"/>
        <rFont val="宋体"/>
        <family val="0"/>
        <charset val="134"/>
      </rPr>
      <t xml:space="preserve">(3120301109)</t>
    </r>
    <r>
      <rPr>
        <sz val="9"/>
        <rFont val="Noto Sans"/>
        <family val="2"/>
      </rPr>
      <t xml:space="preserve">毕华阳</t>
    </r>
    <r>
      <rPr>
        <sz val="9"/>
        <rFont val="宋体"/>
        <family val="0"/>
        <charset val="134"/>
      </rPr>
      <t xml:space="preserve">(3120301112)</t>
    </r>
  </si>
  <si>
    <r>
      <rPr>
        <sz val="9"/>
        <rFont val="Noto Sans"/>
        <family val="2"/>
      </rPr>
      <t xml:space="preserve">张艳艳</t>
    </r>
    <r>
      <rPr>
        <sz val="9"/>
        <rFont val="宋体"/>
        <family val="0"/>
        <charset val="134"/>
      </rPr>
      <t xml:space="preserve">,</t>
    </r>
    <r>
      <rPr>
        <sz val="9"/>
        <rFont val="Noto Sans"/>
        <family val="2"/>
      </rPr>
      <t xml:space="preserve">杨莉</t>
    </r>
  </si>
  <si>
    <t xml:space="preserve">以聚酰亚胺纤维织物作为增强体，热固性聚酰亚胺树脂为基体，采用正交分析法，改变复合工艺（温度、压力、冷却方式、纤维含量、增强体结构）等条件，制备一种耐高温的综合性能优异的全聚酰亚胺自增强复合材料，，并对其性能进行研究，讨论各因素对复合材料力学性能的影响 ，及其与力学性能之间的关系。</t>
  </si>
  <si>
    <t xml:space="preserve">AH201410363202</t>
  </si>
  <si>
    <t xml:space="preserve">柔性金属界面复合材料的制备与表征</t>
  </si>
  <si>
    <t xml:space="preserve">尹良舟</t>
  </si>
  <si>
    <r>
      <rPr>
        <sz val="9"/>
        <rFont val="Noto Sans"/>
        <family val="2"/>
      </rPr>
      <t xml:space="preserve">吴宜城</t>
    </r>
    <r>
      <rPr>
        <sz val="9"/>
        <rFont val="宋体"/>
        <family val="0"/>
        <charset val="134"/>
      </rPr>
      <t xml:space="preserve">(3120301220)</t>
    </r>
    <r>
      <rPr>
        <sz val="9"/>
        <rFont val="Noto Sans"/>
        <family val="2"/>
      </rPr>
      <t xml:space="preserve">沈城伟</t>
    </r>
    <r>
      <rPr>
        <sz val="9"/>
        <rFont val="宋体"/>
        <family val="0"/>
        <charset val="134"/>
      </rPr>
      <t xml:space="preserve">(3120301220)</t>
    </r>
  </si>
  <si>
    <t xml:space="preserve">杨莉</t>
  </si>
  <si>
    <t xml:space="preserve">连续玄武岩纤维表面光滑，不易与基体材料相复合；且柔韧性差，使得所制备的复合材料的力学性能不高。所以采用正交分析法，通过金属基柔性改性工艺对玄武岩织物表面处理，达到提高复合材料抗弯性能，改善玄武岩与基体材料之间界面复合的目的。并利用扫描电镜及原子力显微镜对柔性化处理界面进行表征，讨论不同工艺条件对界面及力学性能的影响，及两种柔性化处理对界面改性的区别。</t>
  </si>
  <si>
    <t xml:space="preserve">AH201410363203</t>
  </si>
  <si>
    <t xml:space="preserve">壳聚糖改性浆料的制备及对纯壳聚糖纱的上浆工艺研究</t>
  </si>
  <si>
    <t xml:space="preserve">朱纯平</t>
  </si>
  <si>
    <r>
      <rPr>
        <sz val="9"/>
        <rFont val="Noto Sans"/>
        <family val="2"/>
      </rPr>
      <t xml:space="preserve">田峰</t>
    </r>
    <r>
      <rPr>
        <sz val="9"/>
        <rFont val="宋体"/>
        <family val="0"/>
        <charset val="134"/>
      </rPr>
      <t xml:space="preserve">(3110301107)</t>
    </r>
    <r>
      <rPr>
        <sz val="9"/>
        <rFont val="Noto Sans"/>
        <family val="2"/>
      </rPr>
      <t xml:space="preserve">郑文</t>
    </r>
    <r>
      <rPr>
        <sz val="9"/>
        <rFont val="宋体"/>
        <family val="0"/>
        <charset val="134"/>
      </rPr>
      <t xml:space="preserve">(3110301125)</t>
    </r>
  </si>
  <si>
    <t xml:space="preserve">闫红芹</t>
  </si>
  <si>
    <r>
      <rPr>
        <sz val="9"/>
        <rFont val="Noto Sans"/>
        <family val="2"/>
      </rPr>
      <t xml:space="preserve">壳聚糖具有优异的物化性和生物相容性，壳聚糖作为浆料对各类纤维纱线均具有良好的上浆性，且无需退浆，织造后残留在织物中使其具有抗菌性。但纯壳聚糖不溶水，故对其生物改性，制成粘度、浓度适宜并能溶于水的壳聚糖浆料。纯壳聚糖纱线强力低、毛羽多、耐磨差，用改性的壳聚糖浆料对纱线上浆，确定纯壳聚糖纱上浆的无</t>
    </r>
    <r>
      <rPr>
        <sz val="9"/>
        <rFont val="宋体"/>
        <family val="0"/>
        <charset val="134"/>
      </rPr>
      <t xml:space="preserve">PVA</t>
    </r>
    <r>
      <rPr>
        <sz val="9"/>
        <rFont val="Noto Sans"/>
        <family val="2"/>
      </rPr>
      <t xml:space="preserve">浆料配方和工艺。</t>
    </r>
  </si>
  <si>
    <t xml:space="preserve">AH201410363204</t>
  </si>
  <si>
    <t xml:space="preserve">蚕蛹蛋白纤维混纺纱的开发及性能研究</t>
  </si>
  <si>
    <t xml:space="preserve">侯兵兵</t>
  </si>
  <si>
    <r>
      <rPr>
        <sz val="9"/>
        <rFont val="Noto Sans"/>
        <family val="2"/>
      </rPr>
      <t xml:space="preserve">陈俊</t>
    </r>
    <r>
      <rPr>
        <sz val="9"/>
        <rFont val="宋体"/>
        <family val="0"/>
        <charset val="134"/>
      </rPr>
      <t xml:space="preserve">(3110301330)</t>
    </r>
    <r>
      <rPr>
        <sz val="9"/>
        <rFont val="Noto Sans"/>
        <family val="2"/>
      </rPr>
      <t xml:space="preserve">郑立荣</t>
    </r>
    <r>
      <rPr>
        <sz val="9"/>
        <rFont val="宋体"/>
        <family val="0"/>
        <charset val="134"/>
      </rPr>
      <t xml:space="preserve">(3110301233)</t>
    </r>
    <r>
      <rPr>
        <sz val="9"/>
        <rFont val="Noto Sans"/>
        <family val="2"/>
      </rPr>
      <t xml:space="preserve">陆超</t>
    </r>
    <r>
      <rPr>
        <sz val="9"/>
        <rFont val="宋体"/>
        <family val="0"/>
        <charset val="134"/>
      </rPr>
      <t xml:space="preserve">(3110301327)</t>
    </r>
  </si>
  <si>
    <t xml:space="preserve">孙妍妍</t>
  </si>
  <si>
    <r>
      <rPr>
        <sz val="9"/>
        <rFont val="Noto Sans"/>
        <family val="2"/>
      </rPr>
      <t xml:space="preserve">蚕蛹蛋白纤维是一种新型再生蛋白质纤维，具有较好的吸湿性、透气性、悬垂性，有羊绒般柔软，真丝般细滑，并具有护肤保健、抗紫外线功能，但可纺性较差。本课题拟用蚕蛹蛋白纤维与其它纤维混纺，研究混纺比对混纺纱结构、条干</t>
    </r>
    <r>
      <rPr>
        <sz val="9"/>
        <rFont val="宋体"/>
        <family val="0"/>
        <charset val="134"/>
      </rPr>
      <t xml:space="preserve">CV</t>
    </r>
    <r>
      <rPr>
        <sz val="9"/>
        <rFont val="Noto Sans"/>
        <family val="2"/>
      </rPr>
      <t xml:space="preserve">值、强力及毛羽等性能的影响，优化设计各工序工艺参数。纱线混纺可以取长补短，扩大蚕蛹蛋白纤维的应用范围，在保持蚕蛹蛋白纤维功能性的同时，提高纱线品质，从而提高后续成品面料产品的档次。</t>
    </r>
  </si>
  <si>
    <t xml:space="preserve">AH201410363205</t>
  </si>
  <si>
    <r>
      <rPr>
        <sz val="9"/>
        <rFont val="宋体"/>
        <family val="0"/>
        <charset val="134"/>
      </rPr>
      <t xml:space="preserve">TiO2-</t>
    </r>
    <r>
      <rPr>
        <sz val="9"/>
        <rFont val="Noto Sans"/>
        <family val="2"/>
      </rPr>
      <t xml:space="preserve">石墨烯</t>
    </r>
    <r>
      <rPr>
        <sz val="9"/>
        <rFont val="宋体"/>
        <family val="0"/>
        <charset val="134"/>
      </rPr>
      <t xml:space="preserve">-Ag</t>
    </r>
    <r>
      <rPr>
        <sz val="9"/>
        <rFont val="Noto Sans"/>
        <family val="2"/>
      </rPr>
      <t xml:space="preserve">复合纳米纤维的制备及其光电转换性能研究</t>
    </r>
  </si>
  <si>
    <t xml:space="preserve">郭云明</t>
  </si>
  <si>
    <r>
      <rPr>
        <sz val="9"/>
        <rFont val="Noto Sans"/>
        <family val="2"/>
      </rPr>
      <t xml:space="preserve">孟献辉</t>
    </r>
    <r>
      <rPr>
        <sz val="9"/>
        <rFont val="宋体"/>
        <family val="0"/>
        <charset val="134"/>
      </rPr>
      <t xml:space="preserve">(3110302223)</t>
    </r>
    <r>
      <rPr>
        <sz val="9"/>
        <rFont val="Noto Sans"/>
        <family val="2"/>
      </rPr>
      <t xml:space="preserve">董飞</t>
    </r>
    <r>
      <rPr>
        <sz val="9"/>
        <rFont val="宋体"/>
        <family val="0"/>
        <charset val="134"/>
      </rPr>
      <t xml:space="preserve">(3110302239)</t>
    </r>
    <r>
      <rPr>
        <sz val="9"/>
        <rFont val="Noto Sans"/>
        <family val="2"/>
      </rPr>
      <t xml:space="preserve">雷明</t>
    </r>
    <r>
      <rPr>
        <sz val="9"/>
        <rFont val="宋体"/>
        <family val="0"/>
        <charset val="134"/>
      </rPr>
      <t xml:space="preserve">(3110302240)</t>
    </r>
  </si>
  <si>
    <t xml:space="preserve">王翠娥</t>
  </si>
  <si>
    <r>
      <rPr>
        <sz val="9"/>
        <rFont val="Noto Sans"/>
        <family val="2"/>
      </rPr>
      <t xml:space="preserve">纳米</t>
    </r>
    <r>
      <rPr>
        <sz val="9"/>
        <rFont val="宋体"/>
        <family val="0"/>
        <charset val="134"/>
      </rPr>
      <t xml:space="preserve">TiO2</t>
    </r>
    <r>
      <rPr>
        <sz val="9"/>
        <rFont val="Noto Sans"/>
        <family val="2"/>
      </rPr>
      <t xml:space="preserve">太阳能电池因其具有与固态光伏电池相媲美的高光电转换效率、低成本、无污染等优点而成为当今全球性的研究热点。然而，</t>
    </r>
    <r>
      <rPr>
        <sz val="9"/>
        <rFont val="宋体"/>
        <family val="0"/>
        <charset val="134"/>
      </rPr>
      <t xml:space="preserve">TiO2</t>
    </r>
    <r>
      <rPr>
        <sz val="9"/>
        <rFont val="Noto Sans"/>
        <family val="2"/>
      </rPr>
      <t xml:space="preserve">本身对可见光的捕捉能力很弱。因此，如何采用一定的陷光措施来提高</t>
    </r>
    <r>
      <rPr>
        <sz val="9"/>
        <rFont val="宋体"/>
        <family val="0"/>
        <charset val="134"/>
      </rPr>
      <t xml:space="preserve">TiO2</t>
    </r>
    <r>
      <rPr>
        <sz val="9"/>
        <rFont val="Noto Sans"/>
        <family val="2"/>
      </rPr>
      <t xml:space="preserve">的光吸收能力是提高其可见光利用率的最关键一步。本计划拟用静电纺丝技术制备一维</t>
    </r>
    <r>
      <rPr>
        <sz val="9"/>
        <rFont val="宋体"/>
        <family val="0"/>
        <charset val="134"/>
      </rPr>
      <t xml:space="preserve">TiO2/</t>
    </r>
    <r>
      <rPr>
        <sz val="9"/>
        <rFont val="Noto Sans"/>
        <family val="2"/>
      </rPr>
      <t xml:space="preserve">石墨烯纳米复合纤维</t>
    </r>
    <r>
      <rPr>
        <sz val="9"/>
        <rFont val="宋体"/>
        <family val="0"/>
        <charset val="134"/>
      </rPr>
      <t xml:space="preserve">, </t>
    </r>
    <r>
      <rPr>
        <sz val="9"/>
        <rFont val="Noto Sans"/>
        <family val="2"/>
      </rPr>
      <t xml:space="preserve">并采用光沉积</t>
    </r>
    <r>
      <rPr>
        <sz val="9"/>
        <rFont val="宋体"/>
        <family val="0"/>
        <charset val="134"/>
      </rPr>
      <t xml:space="preserve">Ag</t>
    </r>
    <r>
      <rPr>
        <sz val="9"/>
        <rFont val="Noto Sans"/>
        <family val="2"/>
      </rPr>
      <t xml:space="preserve">对复合纤维进行表面改性</t>
    </r>
    <r>
      <rPr>
        <sz val="9"/>
        <rFont val="宋体"/>
        <family val="0"/>
        <charset val="134"/>
      </rPr>
      <t xml:space="preserve">, </t>
    </r>
    <r>
      <rPr>
        <sz val="9"/>
        <rFont val="Noto Sans"/>
        <family val="2"/>
      </rPr>
      <t xml:space="preserve">深入研究条件优化对材料可见光吸收性能的影响，以发展更具实用性的高效薄膜太阳能电池。</t>
    </r>
  </si>
  <si>
    <t xml:space="preserve">AH201410363206</t>
  </si>
  <si>
    <t xml:space="preserve">基于德育工作效果的大学生知识产权素质提升路径探析</t>
  </si>
  <si>
    <t xml:space="preserve">金苗苗</t>
  </si>
  <si>
    <r>
      <rPr>
        <sz val="9"/>
        <rFont val="Noto Sans"/>
        <family val="2"/>
      </rPr>
      <t xml:space="preserve">武振军</t>
    </r>
    <r>
      <rPr>
        <sz val="9"/>
        <rFont val="宋体"/>
        <family val="0"/>
        <charset val="134"/>
      </rPr>
      <t xml:space="preserve">(3120306131)</t>
    </r>
    <r>
      <rPr>
        <sz val="9"/>
        <rFont val="Noto Sans"/>
        <family val="2"/>
      </rPr>
      <t xml:space="preserve">闫佳丽</t>
    </r>
    <r>
      <rPr>
        <sz val="9"/>
        <rFont val="宋体"/>
        <family val="0"/>
        <charset val="134"/>
      </rPr>
      <t xml:space="preserve">(3110306116)</t>
    </r>
  </si>
  <si>
    <t xml:space="preserve">李校林</t>
  </si>
  <si>
    <t xml:space="preserve">知识产权素质是当代大学生应该具备的基本素质之一，是大学生作为知识经济时代创新人才的必备素质。本项目以高校学生德育工作为主要实施手段来设计大学生知识产权素质的提升途径，即主要研究各种学生德育工作手段、方法，如学生测评、团学活动、社会实践（实习）活动等，如何在大学生知识产权素质培养和提升中高效的发挥作用，从而为提升大学生知识产权素质和创新意识、创新能力提供借鉴。</t>
  </si>
  <si>
    <t xml:space="preserve">AH201410363207</t>
  </si>
  <si>
    <t xml:space="preserve">服装模板技术研究</t>
  </si>
  <si>
    <t xml:space="preserve">汪伟杰</t>
  </si>
  <si>
    <r>
      <rPr>
        <sz val="9"/>
        <rFont val="Noto Sans"/>
        <family val="2"/>
      </rPr>
      <t xml:space="preserve">李亚洲</t>
    </r>
    <r>
      <rPr>
        <sz val="9"/>
        <rFont val="宋体"/>
        <family val="0"/>
        <charset val="134"/>
      </rPr>
      <t xml:space="preserve">(3120303123)</t>
    </r>
    <r>
      <rPr>
        <sz val="9"/>
        <rFont val="Noto Sans"/>
        <family val="2"/>
      </rPr>
      <t xml:space="preserve">张婷</t>
    </r>
    <r>
      <rPr>
        <sz val="9"/>
        <rFont val="宋体"/>
        <family val="0"/>
        <charset val="134"/>
      </rPr>
      <t xml:space="preserve">(3120303120)</t>
    </r>
  </si>
  <si>
    <t xml:space="preserve">孙玉芳</t>
  </si>
  <si>
    <t xml:space="preserve">随着我国经济产业结构的调整，服装企业面临着产业升级中带来的管理和技术上的障碍，近年来，由于劳动力、原材料等各项成本直线上升，加剧了服装企业对自动化、数字化、智能化生产的需求，服装模板技术就是在此背景下应运而。服装模板技术在业内的应用已经有一定的广泛度，但是对其研究和开发的还是很少，仅有少量的介绍性的文献，作为一种服装的新型技术，模板技术极大提高了服装工艺的标准化和服装生产效率。</t>
  </si>
  <si>
    <t xml:space="preserve">AH201410363208</t>
  </si>
  <si>
    <t xml:space="preserve">“以人为本”的多功能包的创新设计</t>
  </si>
  <si>
    <r>
      <rPr>
        <sz val="9"/>
        <rFont val="Noto Sans"/>
        <family val="2"/>
      </rPr>
      <t xml:space="preserve">王宁</t>
    </r>
    <r>
      <rPr>
        <sz val="9"/>
        <rFont val="宋体"/>
        <family val="0"/>
        <charset val="134"/>
      </rPr>
      <t xml:space="preserve">(3120303204)</t>
    </r>
    <r>
      <rPr>
        <sz val="9"/>
        <rFont val="Noto Sans"/>
        <family val="2"/>
      </rPr>
      <t xml:space="preserve">何飞</t>
    </r>
    <r>
      <rPr>
        <sz val="9"/>
        <rFont val="宋体"/>
        <family val="0"/>
        <charset val="134"/>
      </rPr>
      <t xml:space="preserve">(3120303213)</t>
    </r>
    <r>
      <rPr>
        <sz val="9"/>
        <rFont val="Noto Sans"/>
        <family val="2"/>
      </rPr>
      <t xml:space="preserve">杨向宇</t>
    </r>
    <r>
      <rPr>
        <sz val="9"/>
        <rFont val="宋体"/>
        <family val="0"/>
        <charset val="134"/>
      </rPr>
      <t xml:space="preserve">(3120303224)</t>
    </r>
  </si>
  <si>
    <t xml:space="preserve">郭敏</t>
  </si>
  <si>
    <t xml:space="preserve">作为日常服饰中比较重要的一类饰品“包”而言，不同的包搭配不同的服装，在不同的场合几乎可以满足我们的基本需求。但随着“以人为本”理念在各种物件设计中的深入人心，使得人们对于包的要求越来越高，希望同一个包可以满足不同场合和不同环境的需求。因此，本项目旨在将人体工学中的“以人为本”的设计理念融入到我们日常的包的设计当中，将习以为常的包设计得更具功能性、更具实用性，使得一个包可以在多种场合和环境中使用，并兼有多种饰物的功能。</t>
  </si>
  <si>
    <t xml:space="preserve">AH201410363209</t>
  </si>
  <si>
    <t xml:space="preserve">基于客户体验的李宁品牌专卖店的设计</t>
  </si>
  <si>
    <t xml:space="preserve">王先勇</t>
  </si>
  <si>
    <r>
      <rPr>
        <sz val="9"/>
        <rFont val="Noto Sans"/>
        <family val="2"/>
      </rPr>
      <t xml:space="preserve">罗程程</t>
    </r>
    <r>
      <rPr>
        <sz val="9"/>
        <rFont val="宋体"/>
        <family val="0"/>
        <charset val="134"/>
      </rPr>
      <t xml:space="preserve">(3120303137)</t>
    </r>
    <r>
      <rPr>
        <sz val="9"/>
        <rFont val="Noto Sans"/>
        <family val="2"/>
      </rPr>
      <t xml:space="preserve">许翠</t>
    </r>
    <r>
      <rPr>
        <sz val="9"/>
        <rFont val="宋体"/>
        <family val="0"/>
        <charset val="134"/>
      </rPr>
      <t xml:space="preserve">(3120303211)</t>
    </r>
    <r>
      <rPr>
        <sz val="9"/>
        <rFont val="Noto Sans"/>
        <family val="2"/>
      </rPr>
      <t xml:space="preserve">宋星宇</t>
    </r>
    <r>
      <rPr>
        <sz val="9"/>
        <rFont val="宋体"/>
        <family val="0"/>
        <charset val="134"/>
      </rPr>
      <t xml:space="preserve">(3120303217)</t>
    </r>
  </si>
  <si>
    <t xml:space="preserve">孙莉</t>
  </si>
  <si>
    <t xml:space="preserve"> 在品牌的零售终端，从店面的招牌到店内环境再到服装展示等所有的形象都会给消费者留下品牌的印象并带来强烈的感官体验和情感体验，它们将直接影响产品的销售和企业的发展。本项目是以李宁品牌专卖店为创业对象，目标是通过对专卖店的设计策划来提高客户的体验感从而有效刺激消费者的购买欲。项目将在对品牌特征进行分析的前提下，在对目标消费者的体验需求进行调研的基础上，分别从专卖店的环境、陈列、服务、促销等方面展开。</t>
  </si>
  <si>
    <t xml:space="preserve">AH201410363210</t>
  </si>
  <si>
    <t xml:space="preserve">氐羌族群典型服饰的流变与传承探析</t>
  </si>
  <si>
    <r>
      <rPr>
        <sz val="9"/>
        <rFont val="Noto Sans"/>
        <family val="2"/>
      </rPr>
      <t xml:space="preserve">房绍杰</t>
    </r>
    <r>
      <rPr>
        <sz val="9"/>
        <rFont val="宋体"/>
        <family val="0"/>
        <charset val="134"/>
      </rPr>
      <t xml:space="preserve">(3120303136)</t>
    </r>
    <r>
      <rPr>
        <sz val="9"/>
        <rFont val="Noto Sans"/>
        <family val="2"/>
      </rPr>
      <t xml:space="preserve">杜丹丹</t>
    </r>
    <r>
      <rPr>
        <sz val="9"/>
        <rFont val="宋体"/>
        <family val="0"/>
        <charset val="134"/>
      </rPr>
      <t xml:space="preserve">(3120303127)</t>
    </r>
    <r>
      <rPr>
        <sz val="9"/>
        <rFont val="Noto Sans"/>
        <family val="2"/>
      </rPr>
      <t xml:space="preserve">陈克</t>
    </r>
    <r>
      <rPr>
        <sz val="9"/>
        <rFont val="宋体"/>
        <family val="0"/>
        <charset val="134"/>
      </rPr>
      <t xml:space="preserve">(3120303133)</t>
    </r>
  </si>
  <si>
    <t xml:space="preserve">黄俊敏</t>
  </si>
  <si>
    <t xml:space="preserve">首先从古代文献、绘画、雕塑、纸本画等文物史料中及从典型民族服饰历史学考察中，梳理出氐羌族群所占的几个少数民族服饰中的“胎记”，探讨“胎记”的“遗传”。接着阐述氐羌族群中以典型民族为代表的服饰流变情况进行分析，最后探析其传统服饰的历史承袭，且分析“胎记”在古代与现代民族服饰中的表现及两者之间的联系。创新点是在众多民族服饰中欲寻求其“胎记”，并进行现代创新设计。在传承中，折射了民族原始古朴的思想积淀。</t>
  </si>
  <si>
    <t xml:space="preserve">AH201410363211</t>
  </si>
  <si>
    <t xml:space="preserve">基于人工神经网络的服装铺料长度估算模型设计</t>
  </si>
  <si>
    <t xml:space="preserve">袁萌萌</t>
  </si>
  <si>
    <r>
      <rPr>
        <sz val="9"/>
        <rFont val="Noto Sans"/>
        <family val="2"/>
      </rPr>
      <t xml:space="preserve">张艳</t>
    </r>
    <r>
      <rPr>
        <sz val="9"/>
        <rFont val="宋体"/>
        <family val="0"/>
        <charset val="134"/>
      </rPr>
      <t xml:space="preserve">(3120303220)</t>
    </r>
    <r>
      <rPr>
        <sz val="9"/>
        <rFont val="Noto Sans"/>
        <family val="2"/>
      </rPr>
      <t xml:space="preserve">叶汇元</t>
    </r>
    <r>
      <rPr>
        <sz val="9"/>
        <rFont val="宋体"/>
        <family val="0"/>
        <charset val="134"/>
      </rPr>
      <t xml:space="preserve">(3110303109)</t>
    </r>
    <r>
      <rPr>
        <sz val="9"/>
        <rFont val="Noto Sans"/>
        <family val="2"/>
      </rPr>
      <t xml:space="preserve">段彩玲</t>
    </r>
    <r>
      <rPr>
        <sz val="9"/>
        <rFont val="宋体"/>
        <family val="0"/>
        <charset val="134"/>
      </rPr>
      <t xml:space="preserve">(3110303139)</t>
    </r>
  </si>
  <si>
    <t xml:space="preserve">王竹君</t>
  </si>
  <si>
    <t xml:space="preserve">   针对传统估算方法存在事后性和经验依赖性等缺点，提出应用人工神经网络来估算服装铺料长度。该方法避开了先打板，再排料，后估算等过程，直接从订单的信息分析入手，通过实验从中提取出有关铺料长度的影响因素，并将其作为输入参数，建立估算铺料长度的人工神经网络模型。在实际应用中，如将企业实际生产的样本输入模型，通过训练可使估算长度更加接近于企业生产的实际铺料长度，为实现快速准确地估算面料消耗，设计出优化的分床裁剪方案提供指导。</t>
  </si>
  <si>
    <t xml:space="preserve">AH201410363212</t>
  </si>
  <si>
    <t xml:space="preserve">编、结、缠、绕传统工艺工艺与现代针织工艺相结合在服装上的创新设计</t>
  </si>
  <si>
    <t xml:space="preserve">李育苗</t>
  </si>
  <si>
    <r>
      <rPr>
        <sz val="9"/>
        <rFont val="Noto Sans"/>
        <family val="2"/>
      </rPr>
      <t xml:space="preserve">朱少华</t>
    </r>
    <r>
      <rPr>
        <sz val="9"/>
        <rFont val="宋体"/>
        <family val="0"/>
        <charset val="134"/>
      </rPr>
      <t xml:space="preserve">(3120301215)</t>
    </r>
    <r>
      <rPr>
        <sz val="9"/>
        <rFont val="Noto Sans"/>
        <family val="2"/>
      </rPr>
      <t xml:space="preserve">刘芳</t>
    </r>
    <r>
      <rPr>
        <sz val="9"/>
        <rFont val="宋体"/>
        <family val="0"/>
        <charset val="134"/>
      </rPr>
      <t xml:space="preserve">(3120303209)</t>
    </r>
    <r>
      <rPr>
        <sz val="9"/>
        <rFont val="Noto Sans"/>
        <family val="2"/>
      </rPr>
      <t xml:space="preserve">张阿真</t>
    </r>
    <r>
      <rPr>
        <sz val="9"/>
        <rFont val="宋体"/>
        <family val="0"/>
        <charset val="134"/>
      </rPr>
      <t xml:space="preserve">(3120303218)</t>
    </r>
  </si>
  <si>
    <t xml:space="preserve">王丽娟</t>
  </si>
  <si>
    <t xml:space="preserve">编、结、缠、绕工艺是服装形成的最古老的工艺方法，随着现代机械电子工业的发展，它们已经渐渐消失在服装的应用上，常出现在服装的配饰上、装饰品上，而取代它们的是手摇、电脑横机，大小圆机，但是编、结、缠、绕传统工艺有着成型好、纹样多样化、造型立体化等诸多优点，是现代针织工艺还无法达到的，所以本课题重点把传统工艺与现代工艺相结合方法，充分发挥各自的优点，是现代服装即精致又快捷，即简约又个性的呈现在市场上，达到服装工艺及服装造型的创新化设计。</t>
  </si>
  <si>
    <t xml:space="preserve">AH201410363213</t>
  </si>
  <si>
    <t xml:space="preserve">中国当代礼仪服饰思考与探索</t>
  </si>
  <si>
    <t xml:space="preserve">高丽禛</t>
  </si>
  <si>
    <r>
      <rPr>
        <sz val="9"/>
        <rFont val="Noto Sans"/>
        <family val="2"/>
      </rPr>
      <t xml:space="preserve">袁闻霞</t>
    </r>
    <r>
      <rPr>
        <sz val="9"/>
        <rFont val="宋体"/>
        <family val="0"/>
        <charset val="134"/>
      </rPr>
      <t xml:space="preserve">(3120306135)</t>
    </r>
  </si>
  <si>
    <t xml:space="preserve">本项目致力于对中国传统服装和礼仪文化的研究，结合当今中华民族对于礼仪服饰的精神诉求，对中国历代礼仪服装所依存的价值体系进行研究，为研究当今的国家礼仪服装提供了一定的价值体系依据，同时参照他国的先进的服饰文化，具体提出具有中国特色符合当代国情的礼仪服饰特点，从而为构建较为完备的中华民族礼仪服装体系提供了理论参考。</t>
  </si>
  <si>
    <t xml:space="preserve">AH201410363214</t>
  </si>
  <si>
    <t xml:space="preserve">手工刺绣的创新设计</t>
  </si>
  <si>
    <t xml:space="preserve">刘天丽</t>
  </si>
  <si>
    <r>
      <rPr>
        <sz val="9"/>
        <rFont val="Noto Sans"/>
        <family val="2"/>
      </rPr>
      <t xml:space="preserve">李树莉</t>
    </r>
    <r>
      <rPr>
        <sz val="9"/>
        <rFont val="宋体"/>
        <family val="0"/>
        <charset val="134"/>
      </rPr>
      <t xml:space="preserve">(3120306124)</t>
    </r>
  </si>
  <si>
    <t xml:space="preserve">张晓伟</t>
  </si>
  <si>
    <t xml:space="preserve">手工刺绣不仅具有艺术和技术的美感，而且正体现了“零浪费”、“零料设计”的朴素的环保理念。但是这样的设计直接照搬到今天的服装中，给人们的印象多是款式守旧、风格奇特的试验品。计划就是通过对传统服饰手工技艺的归纳，分析解构，进行创新设计，在服装设计中融入与时代精神相符的审美价值，设计出更加平易近人的、更具有经济性和功能性的服饰品。</t>
  </si>
  <si>
    <t xml:space="preserve">AH201410363215</t>
  </si>
  <si>
    <t xml:space="preserve">徽文化艺术与现代首饰设计的结合与探究</t>
  </si>
  <si>
    <t xml:space="preserve">叶春喜</t>
  </si>
  <si>
    <r>
      <rPr>
        <sz val="9"/>
        <rFont val="Noto Sans"/>
        <family val="2"/>
      </rPr>
      <t xml:space="preserve">赵俊峰</t>
    </r>
    <r>
      <rPr>
        <sz val="9"/>
        <rFont val="宋体"/>
        <family val="0"/>
        <charset val="134"/>
      </rPr>
      <t xml:space="preserve">(3120306133)</t>
    </r>
  </si>
  <si>
    <t xml:space="preserve">邢英梅</t>
  </si>
  <si>
    <t xml:space="preserve">    将徽州文化元素与珠宝首饰的设计相结合，以体现装饰艺术与现代设计文化价值的统一，丰富现代服饰设计的内涵，提高产品的文化附加值。
　　中国首饰设计个性化的表达采用传统文化与现代时尚设计手法的结合，打造具有徽州文化内涵和历史底蕴的首饰，追寻徽州文化与现代人的价值观和审美情趣的契合点，用徽派文化的笔墨书写现代人的生活情怀、精神诉求，体现出新时代独有的中国式风韵。</t>
  </si>
  <si>
    <t xml:space="preserve">AH201410363216</t>
  </si>
  <si>
    <t xml:space="preserve">红色上转换纳米探针的靶向成像研究</t>
  </si>
  <si>
    <t xml:space="preserve">王宏</t>
  </si>
  <si>
    <r>
      <rPr>
        <sz val="9"/>
        <rFont val="Noto Sans"/>
        <family val="2"/>
      </rPr>
      <t xml:space="preserve">王　跃</t>
    </r>
    <r>
      <rPr>
        <sz val="9"/>
        <rFont val="宋体"/>
        <family val="0"/>
        <charset val="134"/>
      </rPr>
      <t xml:space="preserve">(3130407104)</t>
    </r>
    <r>
      <rPr>
        <sz val="9"/>
        <rFont val="Noto Sans"/>
        <family val="2"/>
      </rPr>
      <t xml:space="preserve">王新昆</t>
    </r>
    <r>
      <rPr>
        <sz val="9"/>
        <rFont val="宋体"/>
        <family val="0"/>
        <charset val="134"/>
      </rPr>
      <t xml:space="preserve">(3130407105)</t>
    </r>
    <r>
      <rPr>
        <sz val="9"/>
        <rFont val="Noto Sans"/>
        <family val="2"/>
      </rPr>
      <t xml:space="preserve">石胡龙</t>
    </r>
    <r>
      <rPr>
        <sz val="9"/>
        <rFont val="宋体"/>
        <family val="0"/>
        <charset val="134"/>
      </rPr>
      <t xml:space="preserve">(3130407106) </t>
    </r>
    <r>
      <rPr>
        <sz val="9"/>
        <rFont val="Noto Sans"/>
        <family val="2"/>
      </rPr>
      <t xml:space="preserve">任一强</t>
    </r>
    <r>
      <rPr>
        <sz val="9"/>
        <rFont val="宋体"/>
        <family val="0"/>
        <charset val="134"/>
      </rPr>
      <t xml:space="preserve">(3130407107)</t>
    </r>
    <r>
      <rPr>
        <sz val="9"/>
        <rFont val="Noto Sans"/>
        <family val="2"/>
      </rPr>
      <t xml:space="preserve">严成吉</t>
    </r>
    <r>
      <rPr>
        <sz val="9"/>
        <rFont val="宋体"/>
        <family val="0"/>
        <charset val="134"/>
      </rPr>
      <t xml:space="preserve">(3130407112)</t>
    </r>
  </si>
  <si>
    <t xml:space="preserve">丁玉洁</t>
  </si>
  <si>
    <r>
      <rPr>
        <sz val="9"/>
        <rFont val="Noto Sans"/>
        <family val="2"/>
      </rPr>
      <t xml:space="preserve">上转换荧光探针在肿瘤细胞成像方面因其低背景荧光干扰和高渗透深度而备受关注。本项目拟利用在酸性条件下可生物降解的</t>
    </r>
    <r>
      <rPr>
        <sz val="9"/>
        <rFont val="宋体"/>
        <family val="0"/>
        <charset val="134"/>
      </rPr>
      <t xml:space="preserve">KSc2F7</t>
    </r>
    <r>
      <rPr>
        <sz val="9"/>
        <rFont val="Noto Sans"/>
        <family val="2"/>
      </rPr>
      <t xml:space="preserve">红色上转换纳米晶做基质材料，复合叶酸分子，制备上转换纳米复合材料，然后对该纳米探针进行肿瘤细胞的靶向成像研究。目标是通过探索低毒性高性能生物探针进行恶性肿瘤细胞成像的构效关系，提出一种具有临床应用前景的肿瘤细胞靶向诊断的新途径。</t>
    </r>
  </si>
  <si>
    <t xml:space="preserve">AH201410363217</t>
  </si>
  <si>
    <t xml:space="preserve">超支化壳聚糖的合成及其吸附铜离子研究</t>
  </si>
  <si>
    <t xml:space="preserve">洪柳</t>
  </si>
  <si>
    <r>
      <rPr>
        <sz val="9"/>
        <rFont val="Noto Sans"/>
        <family val="2"/>
      </rPr>
      <t xml:space="preserve">周　楠</t>
    </r>
    <r>
      <rPr>
        <sz val="9"/>
        <rFont val="宋体"/>
        <family val="0"/>
        <charset val="134"/>
      </rPr>
      <t xml:space="preserve">(3130407328)</t>
    </r>
    <r>
      <rPr>
        <sz val="9"/>
        <rFont val="Noto Sans"/>
        <family val="2"/>
      </rPr>
      <t xml:space="preserve">汪　浩</t>
    </r>
    <r>
      <rPr>
        <sz val="9"/>
        <rFont val="宋体"/>
        <family val="0"/>
        <charset val="134"/>
      </rPr>
      <t xml:space="preserve">(3130407325)</t>
    </r>
    <r>
      <rPr>
        <sz val="9"/>
        <rFont val="Noto Sans"/>
        <family val="2"/>
      </rPr>
      <t xml:space="preserve">柳美辰</t>
    </r>
    <r>
      <rPr>
        <sz val="9"/>
        <rFont val="宋体"/>
        <family val="0"/>
        <charset val="134"/>
      </rPr>
      <t xml:space="preserve">(3130407329)</t>
    </r>
    <r>
      <rPr>
        <sz val="9"/>
        <rFont val="Noto Sans"/>
        <family val="2"/>
      </rPr>
      <t xml:space="preserve">赵国策</t>
    </r>
    <r>
      <rPr>
        <sz val="9"/>
        <rFont val="宋体"/>
        <family val="0"/>
        <charset val="134"/>
      </rPr>
      <t xml:space="preserve">(3130407332)</t>
    </r>
  </si>
  <si>
    <t xml:space="preserve">林英</t>
  </si>
  <si>
    <t xml:space="preserve">大分子链上携带丰富氨基和羟基的壳聚糖对重金属离子吸附性能优良，但自身物理形态限制了其这方面的发展。以壳聚糖为基体，通过马来酸酐酰胺化接入不饱和键，而后选择丙烯酸为共聚单体，在水中自由基聚合成超支化的产品。以此结构改造的壳聚糖吸附铜离子，研究其净化水的能力，从而开发一种新型高效水处理材料。</t>
  </si>
  <si>
    <t xml:space="preserve">AH201410363218</t>
  </si>
  <si>
    <t xml:space="preserve">基于功能有机小分子配合物的一维纳米光电材料的可控组装</t>
  </si>
  <si>
    <t xml:space="preserve">葛陈兵</t>
  </si>
  <si>
    <r>
      <rPr>
        <sz val="9"/>
        <rFont val="Noto Sans"/>
        <family val="2"/>
      </rPr>
      <t xml:space="preserve">顾成嘉</t>
    </r>
    <r>
      <rPr>
        <sz val="9"/>
        <rFont val="宋体"/>
        <family val="0"/>
        <charset val="134"/>
      </rPr>
      <t xml:space="preserve">(3130405336) </t>
    </r>
    <r>
      <rPr>
        <sz val="9"/>
        <rFont val="Noto Sans"/>
        <family val="2"/>
      </rPr>
      <t xml:space="preserve">周极勇</t>
    </r>
    <r>
      <rPr>
        <sz val="9"/>
        <rFont val="宋体"/>
        <family val="0"/>
        <charset val="134"/>
      </rPr>
      <t xml:space="preserve">(3130405329)</t>
    </r>
    <r>
      <rPr>
        <sz val="9"/>
        <rFont val="Noto Sans"/>
        <family val="2"/>
      </rPr>
      <t xml:space="preserve">周　颖</t>
    </r>
    <r>
      <rPr>
        <sz val="9"/>
        <rFont val="宋体"/>
        <family val="0"/>
        <charset val="134"/>
      </rPr>
      <t xml:space="preserve">(3130405330) </t>
    </r>
    <r>
      <rPr>
        <sz val="9"/>
        <rFont val="Noto Sans"/>
        <family val="2"/>
      </rPr>
      <t xml:space="preserve">申明梅</t>
    </r>
    <r>
      <rPr>
        <sz val="9"/>
        <rFont val="宋体"/>
        <family val="0"/>
        <charset val="134"/>
      </rPr>
      <t xml:space="preserve">(3130405205)</t>
    </r>
  </si>
  <si>
    <t xml:space="preserve">本项目拟选择具有一定刚性共轭结构的有机小分子配体为基础，合成一系列功能化的有机小分子配合物。以其为模型化合物，尝试采用多种简易可行的方法来制备一维有机小分子配合物纳米材料，考察分子结构、组装方法对所得材料形貌的影响，揭示一维有机小分子配合物纳米材料的生长机理。并对制备出的一维有机小分子配合物纳米材料的光学、电学及光电性质进行研究，探索材料的分子结构和形貌与其光电性质之间的构效关系。</t>
  </si>
  <si>
    <t xml:space="preserve">AH201410363219</t>
  </si>
  <si>
    <t xml:space="preserve">高效原子转移自由基催化体系的开发</t>
  </si>
  <si>
    <t xml:space="preserve">彭飞</t>
  </si>
  <si>
    <r>
      <rPr>
        <sz val="9"/>
        <rFont val="Noto Sans"/>
        <family val="2"/>
      </rPr>
      <t xml:space="preserve">潘　亮</t>
    </r>
    <r>
      <rPr>
        <sz val="9"/>
        <rFont val="宋体"/>
        <family val="0"/>
        <charset val="134"/>
      </rPr>
      <t xml:space="preserve">(3130407341)</t>
    </r>
    <r>
      <rPr>
        <sz val="9"/>
        <rFont val="Noto Sans"/>
        <family val="2"/>
      </rPr>
      <t xml:space="preserve">姚　刚</t>
    </r>
    <r>
      <rPr>
        <sz val="9"/>
        <rFont val="宋体"/>
        <family val="0"/>
        <charset val="134"/>
      </rPr>
      <t xml:space="preserve">(3130407230)</t>
    </r>
    <r>
      <rPr>
        <sz val="9"/>
        <rFont val="Noto Sans"/>
        <family val="2"/>
      </rPr>
      <t xml:space="preserve">郝刘佳</t>
    </r>
    <r>
      <rPr>
        <sz val="9"/>
        <rFont val="宋体"/>
        <family val="0"/>
        <charset val="134"/>
      </rPr>
      <t xml:space="preserve">(3130407231)</t>
    </r>
  </si>
  <si>
    <t xml:space="preserve">沈显荣</t>
  </si>
  <si>
    <r>
      <rPr>
        <sz val="9"/>
        <rFont val="Noto Sans"/>
        <family val="2"/>
      </rPr>
      <t xml:space="preserve">原子转移自由基聚合</t>
    </r>
    <r>
      <rPr>
        <sz val="9"/>
        <rFont val="宋体"/>
        <family val="0"/>
        <charset val="134"/>
      </rPr>
      <t xml:space="preserve">(ATRP)</t>
    </r>
    <r>
      <rPr>
        <sz val="9"/>
        <rFont val="Noto Sans"/>
        <family val="2"/>
      </rPr>
      <t xml:space="preserve">是合成可控聚合物的强有力的工具，通过引入不同的还原剂和配体，催化剂的用量可以降到</t>
    </r>
    <r>
      <rPr>
        <sz val="9"/>
        <rFont val="宋体"/>
        <family val="0"/>
        <charset val="134"/>
      </rPr>
      <t xml:space="preserve">10ppm</t>
    </r>
    <r>
      <rPr>
        <sz val="9"/>
        <rFont val="Noto Sans"/>
        <family val="2"/>
      </rPr>
      <t xml:space="preserve">以下。本项目拟从还原剂的选择入手，开发更为高效的</t>
    </r>
    <r>
      <rPr>
        <sz val="9"/>
        <rFont val="宋体"/>
        <family val="0"/>
        <charset val="134"/>
      </rPr>
      <t xml:space="preserve">ATRP</t>
    </r>
    <r>
      <rPr>
        <sz val="9"/>
        <rFont val="Noto Sans"/>
        <family val="2"/>
      </rPr>
      <t xml:space="preserve">催化体系。训练大学生根据实验规律选择、合成各种还原剂，评估各种还原剂的性能，通过这些锻炼，可以培养学生的基本的科研素质，增强其科技创新能力。</t>
    </r>
  </si>
  <si>
    <t xml:space="preserve">AH201410363220</t>
  </si>
  <si>
    <t xml:space="preserve">交联壳聚糖衍生物对重金属离子的去除研究</t>
  </si>
  <si>
    <t xml:space="preserve">甄俊福</t>
  </si>
  <si>
    <r>
      <rPr>
        <sz val="9"/>
        <rFont val="Noto Sans"/>
        <family val="2"/>
      </rPr>
      <t xml:space="preserve">陶　锐</t>
    </r>
    <r>
      <rPr>
        <sz val="9"/>
        <rFont val="宋体"/>
        <family val="0"/>
        <charset val="134"/>
      </rPr>
      <t xml:space="preserve">(3130407235)</t>
    </r>
    <r>
      <rPr>
        <sz val="9"/>
        <rFont val="Noto Sans"/>
        <family val="2"/>
      </rPr>
      <t xml:space="preserve">董　昊</t>
    </r>
    <r>
      <rPr>
        <sz val="9"/>
        <rFont val="宋体"/>
        <family val="0"/>
        <charset val="134"/>
      </rPr>
      <t xml:space="preserve">(3130407240)</t>
    </r>
    <r>
      <rPr>
        <sz val="9"/>
        <rFont val="Noto Sans"/>
        <family val="2"/>
      </rPr>
      <t xml:space="preserve">郑　敏</t>
    </r>
    <r>
      <rPr>
        <sz val="9"/>
        <rFont val="宋体"/>
        <family val="0"/>
        <charset val="134"/>
      </rPr>
      <t xml:space="preserve">(3130407229)</t>
    </r>
    <r>
      <rPr>
        <sz val="9"/>
        <rFont val="Noto Sans"/>
        <family val="2"/>
      </rPr>
      <t xml:space="preserve">戚亮亮</t>
    </r>
    <r>
      <rPr>
        <sz val="9"/>
        <rFont val="宋体"/>
        <family val="0"/>
        <charset val="134"/>
      </rPr>
      <t xml:space="preserve">(3130407237)</t>
    </r>
  </si>
  <si>
    <t xml:space="preserve">宋庆平</t>
  </si>
  <si>
    <t xml:space="preserve">壳聚糖是一种天然高分子多糖，在自然界中是仅次于纤维素的第二大天然高分子。壳聚糖具有无毒无害，可再生，并含有活性氨基和羟基基团，可以和重金属离子形成稳定的螯合物，广泛应用于水中重金属离子的去除。本项目通过在壳聚糖主链中引入功能基团例如羧基或含硫基团，提高壳聚糖吸附重金属离子能力；为了提高树脂的抗酸能力，再通过交联反应，得到新型高效螯合吸附树脂，可以广泛应用酸性废水中重金属离子的去除。</t>
  </si>
  <si>
    <t xml:space="preserve">AH201410363221</t>
  </si>
  <si>
    <r>
      <rPr>
        <sz val="9"/>
        <rFont val="Noto Sans"/>
        <family val="2"/>
      </rPr>
      <t xml:space="preserve">壳聚糖</t>
    </r>
    <r>
      <rPr>
        <sz val="9"/>
        <rFont val="宋体"/>
        <family val="0"/>
        <charset val="134"/>
      </rPr>
      <t xml:space="preserve">/</t>
    </r>
    <r>
      <rPr>
        <sz val="9"/>
        <rFont val="Noto Sans"/>
        <family val="2"/>
      </rPr>
      <t xml:space="preserve">粉煤灰复合材料对铅离子和镉离子的吸附研究</t>
    </r>
  </si>
  <si>
    <t xml:space="preserve">方浩杰</t>
  </si>
  <si>
    <r>
      <rPr>
        <sz val="9"/>
        <rFont val="Noto Sans"/>
        <family val="2"/>
      </rPr>
      <t xml:space="preserve">丁　倩</t>
    </r>
    <r>
      <rPr>
        <sz val="9"/>
        <rFont val="宋体"/>
        <family val="0"/>
        <charset val="134"/>
      </rPr>
      <t xml:space="preserve">(3130407301)</t>
    </r>
    <r>
      <rPr>
        <sz val="9"/>
        <rFont val="Noto Sans"/>
        <family val="2"/>
      </rPr>
      <t xml:space="preserve">刘　萌</t>
    </r>
    <r>
      <rPr>
        <sz val="9"/>
        <rFont val="宋体"/>
        <family val="0"/>
        <charset val="134"/>
      </rPr>
      <t xml:space="preserve">(3130407307)  </t>
    </r>
    <r>
      <rPr>
        <sz val="9"/>
        <rFont val="Noto Sans"/>
        <family val="2"/>
      </rPr>
      <t xml:space="preserve">唐金亮</t>
    </r>
    <r>
      <rPr>
        <sz val="9"/>
        <rFont val="宋体"/>
        <family val="0"/>
        <charset val="134"/>
      </rPr>
      <t xml:space="preserve">(3130407233)</t>
    </r>
    <r>
      <rPr>
        <sz val="9"/>
        <rFont val="Noto Sans"/>
        <family val="2"/>
      </rPr>
      <t xml:space="preserve">顾高生</t>
    </r>
    <r>
      <rPr>
        <sz val="9"/>
        <rFont val="宋体"/>
        <family val="0"/>
        <charset val="134"/>
      </rPr>
      <t xml:space="preserve">(3130407236)</t>
    </r>
  </si>
  <si>
    <t xml:space="preserve">王崇侠</t>
  </si>
  <si>
    <r>
      <rPr>
        <sz val="9"/>
        <rFont val="Noto Sans"/>
        <family val="2"/>
      </rPr>
      <t xml:space="preserve">壳聚糖是自然界中含量仅次于纤维素的第二大类天然高分子，可以和重金属离子形成稳定的螯合物，广泛应用于水处理领域。本项目利用废料粉煤灰的多孔结构和分子中的羟基与壳聚糖进行物理或化学复合，制备壳聚糖</t>
    </r>
    <r>
      <rPr>
        <sz val="9"/>
        <rFont val="宋体"/>
        <family val="0"/>
        <charset val="134"/>
      </rPr>
      <t xml:space="preserve">(</t>
    </r>
    <r>
      <rPr>
        <sz val="9"/>
        <rFont val="Noto Sans"/>
        <family val="2"/>
      </rPr>
      <t xml:space="preserve">粉煤灰复合材料。通过复合，既可以活化壳聚糖分子中的吸附位点，增强其吸附性能又可以降低壳聚糖吸附剂的成本。通过研究复合材料对水溶液中的铅离子和镉离子的吸附情况，优化吸附条件和明确吸附机理。</t>
    </r>
  </si>
  <si>
    <t xml:space="preserve">AH201410363222</t>
  </si>
  <si>
    <t xml:space="preserve">桥联双脒基稀土配合物的合成及表征</t>
  </si>
  <si>
    <t xml:space="preserve">商武阳</t>
  </si>
  <si>
    <r>
      <rPr>
        <sz val="9"/>
        <rFont val="Noto Sans"/>
        <family val="2"/>
      </rPr>
      <t xml:space="preserve">葛绍进</t>
    </r>
    <r>
      <rPr>
        <sz val="9"/>
        <rFont val="宋体"/>
        <family val="0"/>
        <charset val="134"/>
      </rPr>
      <t xml:space="preserve">(3120405143)</t>
    </r>
    <r>
      <rPr>
        <sz val="9"/>
        <rFont val="Noto Sans"/>
        <family val="2"/>
      </rPr>
      <t xml:space="preserve">王　宇</t>
    </r>
    <r>
      <rPr>
        <sz val="9"/>
        <rFont val="宋体"/>
        <family val="0"/>
        <charset val="134"/>
      </rPr>
      <t xml:space="preserve">(3120405202)</t>
    </r>
    <r>
      <rPr>
        <sz val="9"/>
        <rFont val="Noto Sans"/>
        <family val="2"/>
      </rPr>
      <t xml:space="preserve">潘　磊</t>
    </r>
    <r>
      <rPr>
        <sz val="9"/>
        <rFont val="宋体"/>
        <family val="0"/>
        <charset val="134"/>
      </rPr>
      <t xml:space="preserve">(3120405144)</t>
    </r>
  </si>
  <si>
    <t xml:space="preserve">王芬华</t>
  </si>
  <si>
    <t xml:space="preserve">桥联脒基配体由于其空间和电荷效应易调控、多样的配位方式已经广泛应用于主族金属和过渡金属领域，含桥联双脒基配体的稀土配合物的报道仅局限于少有的几篇文献。本项目拟设计合成一系列桥联双脒基配体，通过不同的反应途径，得到桥联双脒基稀土金属氯化物、胺基配合物，探索出该类桥联双脒基稀土配合物的有效合成方法，研究配体取代基电子、立体因素对成键的影响。</t>
  </si>
  <si>
    <t xml:space="preserve">AH201410363223</t>
  </si>
  <si>
    <t xml:space="preserve">纳米硫化铜的制备及性能研究</t>
  </si>
  <si>
    <t xml:space="preserve">蔡永晨</t>
  </si>
  <si>
    <r>
      <rPr>
        <sz val="9"/>
        <rFont val="Noto Sans"/>
        <family val="2"/>
      </rPr>
      <t xml:space="preserve">蒋亚龙</t>
    </r>
    <r>
      <rPr>
        <sz val="9"/>
        <rFont val="宋体"/>
        <family val="0"/>
        <charset val="134"/>
      </rPr>
      <t xml:space="preserve">(3130404139)</t>
    </r>
    <r>
      <rPr>
        <sz val="9"/>
        <rFont val="Noto Sans"/>
        <family val="2"/>
      </rPr>
      <t xml:space="preserve">谢　飞</t>
    </r>
    <r>
      <rPr>
        <sz val="9"/>
        <rFont val="宋体"/>
        <family val="0"/>
        <charset val="134"/>
      </rPr>
      <t xml:space="preserve">(3130404140)</t>
    </r>
  </si>
  <si>
    <t xml:space="preserve">吴友吉</t>
  </si>
  <si>
    <r>
      <rPr>
        <sz val="9"/>
        <rFont val="Noto Sans"/>
        <family val="2"/>
      </rPr>
      <t xml:space="preserve">纳米硫化铜作为一种重要的纳米材料，拥有良好的光学、光电特性及催化能力，从而成为国内外的研究热点之一。采用溶剂热法合成硫化铜纳米晶，并研究反应温度、反应时间、反应物摩尔比、溶剂、表面活性剂等对纳米晶尺寸、形貌的影响。运用</t>
    </r>
    <r>
      <rPr>
        <sz val="9"/>
        <rFont val="宋体"/>
        <family val="0"/>
        <charset val="134"/>
      </rPr>
      <t xml:space="preserve">X</t>
    </r>
    <r>
      <rPr>
        <sz val="9"/>
        <rFont val="Noto Sans"/>
        <family val="2"/>
      </rPr>
      <t xml:space="preserve">射线粉末衍射仪、场发射扫描电镜等对样品进行表征，并研究样品的紫外、荧光等光学性质及其光催化性能。</t>
    </r>
  </si>
  <si>
    <t xml:space="preserve">AH201410363224</t>
  </si>
  <si>
    <t xml:space="preserve">嗜碱微生物资源的分离、鉴定与整理</t>
  </si>
  <si>
    <t xml:space="preserve">杨倩</t>
  </si>
  <si>
    <r>
      <rPr>
        <sz val="9"/>
        <rFont val="Noto Sans"/>
        <family val="2"/>
      </rPr>
      <t xml:space="preserve">海丹丹</t>
    </r>
    <r>
      <rPr>
        <sz val="9"/>
        <rFont val="宋体"/>
        <family val="0"/>
        <charset val="134"/>
      </rPr>
      <t xml:space="preserve">(3110402133) </t>
    </r>
    <r>
      <rPr>
        <sz val="9"/>
        <rFont val="Noto Sans"/>
        <family val="2"/>
      </rPr>
      <t xml:space="preserve">范李龙</t>
    </r>
    <r>
      <rPr>
        <sz val="9"/>
        <rFont val="宋体"/>
        <family val="0"/>
        <charset val="134"/>
      </rPr>
      <t xml:space="preserve">(3110402126)</t>
    </r>
    <r>
      <rPr>
        <sz val="9"/>
        <rFont val="Noto Sans"/>
        <family val="2"/>
      </rPr>
      <t xml:space="preserve">鮑美玉</t>
    </r>
    <r>
      <rPr>
        <sz val="9"/>
        <rFont val="宋体"/>
        <family val="0"/>
        <charset val="134"/>
      </rPr>
      <t xml:space="preserve">(3110402241)</t>
    </r>
  </si>
  <si>
    <t xml:space="preserve">李松</t>
  </si>
  <si>
    <r>
      <rPr>
        <sz val="9"/>
        <rFont val="Noto Sans"/>
        <family val="2"/>
      </rPr>
      <t xml:space="preserve">嗜碱微生物指最适生长</t>
    </r>
    <r>
      <rPr>
        <sz val="9"/>
        <rFont val="宋体"/>
        <family val="0"/>
        <charset val="134"/>
      </rPr>
      <t xml:space="preserve">pH</t>
    </r>
    <r>
      <rPr>
        <sz val="9"/>
        <rFont val="Noto Sans"/>
        <family val="2"/>
      </rPr>
      <t xml:space="preserve">在</t>
    </r>
    <r>
      <rPr>
        <sz val="9"/>
        <rFont val="宋体"/>
        <family val="0"/>
        <charset val="134"/>
      </rPr>
      <t xml:space="preserve">8.0</t>
    </r>
    <r>
      <rPr>
        <sz val="9"/>
        <rFont val="Noto Sans"/>
        <family val="2"/>
      </rPr>
      <t xml:space="preserve">以上，一般在</t>
    </r>
    <r>
      <rPr>
        <sz val="9"/>
        <rFont val="宋体"/>
        <family val="0"/>
        <charset val="134"/>
      </rPr>
      <t xml:space="preserve">9.0-10.0</t>
    </r>
    <r>
      <rPr>
        <sz val="9"/>
        <rFont val="Noto Sans"/>
        <family val="2"/>
      </rPr>
      <t xml:space="preserve">之间的微生物，是一种重要的工业微生物资源，如碱性蛋白酶、碱性果胶酶和碱性纤维素酶等多种工业用碱性酶蛋白</t>
    </r>
    <r>
      <rPr>
        <sz val="9"/>
        <rFont val="宋体"/>
        <family val="0"/>
        <charset val="134"/>
      </rPr>
      <t xml:space="preserve">(</t>
    </r>
    <r>
      <rPr>
        <sz val="9"/>
        <rFont val="Noto Sans"/>
        <family val="2"/>
      </rPr>
      <t xml:space="preserve">或其编码基因</t>
    </r>
    <r>
      <rPr>
        <sz val="9"/>
        <rFont val="宋体"/>
        <family val="0"/>
        <charset val="134"/>
      </rPr>
      <t xml:space="preserve">)</t>
    </r>
    <r>
      <rPr>
        <sz val="9"/>
        <rFont val="Noto Sans"/>
        <family val="2"/>
      </rPr>
      <t xml:space="preserve">均来源于嗜碱微生物。自然界碱性微生物资源的深度开发与利用是碱性酶制剂的发展与创新的基础和出发点。本项目拟开展碱性微生物资源的分离、鉴定与整理工作，对自然微生物资源进行深度开发，获得新的碱性酶及其编码基因。在研究过程中，培养学生科研创新精神与技能。</t>
    </r>
  </si>
  <si>
    <t xml:space="preserve">AH201410363225</t>
  </si>
  <si>
    <r>
      <rPr>
        <sz val="9"/>
        <rFont val="宋体"/>
        <family val="0"/>
        <charset val="134"/>
      </rPr>
      <t xml:space="preserve">α-</t>
    </r>
    <r>
      <rPr>
        <sz val="9"/>
        <rFont val="Noto Sans"/>
        <family val="2"/>
      </rPr>
      <t xml:space="preserve">葡萄糖苷酶抑制剂产生菌的诱变选育</t>
    </r>
  </si>
  <si>
    <t xml:space="preserve">贺超</t>
  </si>
  <si>
    <r>
      <rPr>
        <sz val="9"/>
        <rFont val="Noto Sans"/>
        <family val="2"/>
      </rPr>
      <t xml:space="preserve">唐学武</t>
    </r>
    <r>
      <rPr>
        <sz val="9"/>
        <rFont val="宋体"/>
        <family val="0"/>
        <charset val="134"/>
      </rPr>
      <t xml:space="preserve">(3110403232)</t>
    </r>
    <r>
      <rPr>
        <sz val="9"/>
        <rFont val="Noto Sans"/>
        <family val="2"/>
      </rPr>
      <t xml:space="preserve">杨双双</t>
    </r>
    <r>
      <rPr>
        <sz val="9"/>
        <rFont val="宋体"/>
        <family val="0"/>
        <charset val="134"/>
      </rPr>
      <t xml:space="preserve">(3110403221)</t>
    </r>
    <r>
      <rPr>
        <sz val="9"/>
        <rFont val="Noto Sans"/>
        <family val="2"/>
      </rPr>
      <t xml:space="preserve">陈云富</t>
    </r>
    <r>
      <rPr>
        <sz val="9"/>
        <rFont val="宋体"/>
        <family val="0"/>
        <charset val="134"/>
      </rPr>
      <t xml:space="preserve">(3110403226)</t>
    </r>
  </si>
  <si>
    <t xml:space="preserve">王洲</t>
  </si>
  <si>
    <r>
      <rPr>
        <sz val="9"/>
        <rFont val="宋体"/>
        <family val="0"/>
        <charset val="134"/>
      </rPr>
      <t xml:space="preserve">α-</t>
    </r>
    <r>
      <rPr>
        <sz val="9"/>
        <rFont val="Noto Sans"/>
        <family val="2"/>
      </rPr>
      <t xml:space="preserve">葡萄糖苷酶抑制剂通过抑制</t>
    </r>
    <r>
      <rPr>
        <sz val="9"/>
        <rFont val="宋体"/>
        <family val="0"/>
        <charset val="134"/>
      </rPr>
      <t xml:space="preserve">α-</t>
    </r>
    <r>
      <rPr>
        <sz val="9"/>
        <rFont val="Noto Sans"/>
        <family val="2"/>
      </rPr>
      <t xml:space="preserve">葡萄糖苷酶的活性，可以达到降低餐后高血糖，治疗糖尿病并防止并发症的效果。本项目从自然界微生物中筛选出可抑制</t>
    </r>
    <r>
      <rPr>
        <sz val="9"/>
        <rFont val="宋体"/>
        <family val="0"/>
        <charset val="134"/>
      </rPr>
      <t xml:space="preserve">α-</t>
    </r>
    <r>
      <rPr>
        <sz val="9"/>
        <rFont val="Noto Sans"/>
        <family val="2"/>
      </rPr>
      <t xml:space="preserve">葡萄糖苷酶活性的微生物，并对其进行诱变选育，结合发酵条件的优化，期望对</t>
    </r>
    <r>
      <rPr>
        <sz val="9"/>
        <rFont val="宋体"/>
        <family val="0"/>
        <charset val="134"/>
      </rPr>
      <t xml:space="preserve">α-</t>
    </r>
    <r>
      <rPr>
        <sz val="9"/>
        <rFont val="Noto Sans"/>
        <family val="2"/>
      </rPr>
      <t xml:space="preserve">葡萄糖苷酶抑制剂的应用开发提供研究基础。</t>
    </r>
  </si>
  <si>
    <t xml:space="preserve">AH201410363226</t>
  </si>
  <si>
    <t xml:space="preserve">乳液液膜分离富集废水中的苯酚</t>
  </si>
  <si>
    <t xml:space="preserve">高豹</t>
  </si>
  <si>
    <r>
      <rPr>
        <sz val="9"/>
        <rFont val="Noto Sans"/>
        <family val="2"/>
      </rPr>
      <t xml:space="preserve">林刘送</t>
    </r>
    <r>
      <rPr>
        <sz val="9"/>
        <rFont val="宋体"/>
        <family val="0"/>
        <charset val="134"/>
      </rPr>
      <t xml:space="preserve">(3110404126)</t>
    </r>
    <r>
      <rPr>
        <sz val="9"/>
        <rFont val="Noto Sans"/>
        <family val="2"/>
      </rPr>
      <t xml:space="preserve">胡星星</t>
    </r>
    <r>
      <rPr>
        <sz val="9"/>
        <rFont val="宋体"/>
        <family val="0"/>
        <charset val="134"/>
      </rPr>
      <t xml:space="preserve">(3110404129)</t>
    </r>
    <r>
      <rPr>
        <sz val="9"/>
        <rFont val="Noto Sans"/>
        <family val="2"/>
      </rPr>
      <t xml:space="preserve">蓝文泉</t>
    </r>
    <r>
      <rPr>
        <sz val="9"/>
        <rFont val="宋体"/>
        <family val="0"/>
        <charset val="134"/>
      </rPr>
      <t xml:space="preserve">(3110404141)</t>
    </r>
  </si>
  <si>
    <t xml:space="preserve">李兴扬</t>
  </si>
  <si>
    <r>
      <rPr>
        <sz val="9"/>
        <rFont val="Noto Sans"/>
        <family val="2"/>
      </rPr>
      <t xml:space="preserve">苯酚虽然是一种重要的有机化工原料， 但是其属于高毒物质， 是水体中主要的污染物质之一， 因此， 建立新型分离富集苯酚的方法十分有必要</t>
    </r>
    <r>
      <rPr>
        <sz val="9"/>
        <rFont val="宋体"/>
        <family val="0"/>
        <charset val="134"/>
      </rPr>
      <t xml:space="preserve">. </t>
    </r>
    <r>
      <rPr>
        <sz val="9"/>
        <rFont val="Noto Sans"/>
        <family val="2"/>
      </rPr>
      <t xml:space="preserve">本项目采用新型乳液液膜分离富集环境废水中的苯酚， 旨在确定乳液液膜制备条件， 优化液膜体系分离苯酚的条件， 实现高效分离富集苯酚</t>
    </r>
    <r>
      <rPr>
        <sz val="9"/>
        <rFont val="宋体"/>
        <family val="0"/>
        <charset val="134"/>
      </rPr>
      <t xml:space="preserve">.</t>
    </r>
  </si>
  <si>
    <t xml:space="preserve">AH201410363227</t>
  </si>
  <si>
    <t xml:space="preserve">乳酸菌增菌培养工艺的优化</t>
  </si>
  <si>
    <t xml:space="preserve">葛春丽</t>
  </si>
  <si>
    <r>
      <rPr>
        <sz val="9"/>
        <rFont val="Noto Sans"/>
        <family val="2"/>
      </rPr>
      <t xml:space="preserve">郭　力</t>
    </r>
    <r>
      <rPr>
        <sz val="9"/>
        <rFont val="宋体"/>
        <family val="0"/>
        <charset val="134"/>
      </rPr>
      <t xml:space="preserve">(3110401237)</t>
    </r>
  </si>
  <si>
    <t xml:space="preserve">伊长文</t>
  </si>
  <si>
    <r>
      <rPr>
        <sz val="9"/>
        <rFont val="Noto Sans"/>
        <family val="2"/>
      </rPr>
      <t xml:space="preserve">乳酸菌是益生菌，它能改善或调节肠道微生物菌群的平衡，乳酸菌的代谢产物能够降低肠道内的</t>
    </r>
    <r>
      <rPr>
        <sz val="9"/>
        <rFont val="宋体"/>
        <family val="0"/>
        <charset val="134"/>
      </rPr>
      <t xml:space="preserve">pH</t>
    </r>
    <r>
      <rPr>
        <sz val="9"/>
        <rFont val="Noto Sans"/>
        <family val="2"/>
      </rPr>
      <t xml:space="preserve">值，抑制肠道中的腐败菌生长和减弱腐败菌在肠道中的产毒作用，并有助于消化，防止便秘，防止细胞老化，增强机体免疫力，降低胆固醇，缓解乳糖不耐症及抑制肿瘤细胞形成等，但是大部分乳酸菌营养要求复杂，影响生长的因素较多，培养成本高，本项目拟选择某些农副产品的废弃物对几种乳酸菌的生长的影响，以提高其生物量，达到益生菌菌增菌培养的要求。
通过本项目的训练，使学生掌握微生物制剂生产工艺，熟悉微生物培养的基本操作，达到创业实践训练的目的。</t>
    </r>
  </si>
  <si>
    <t xml:space="preserve">AH201410363228</t>
  </si>
  <si>
    <r>
      <rPr>
        <sz val="9"/>
        <rFont val="Noto Sans"/>
        <family val="2"/>
      </rPr>
      <t xml:space="preserve">一步法酶催化合成</t>
    </r>
    <r>
      <rPr>
        <sz val="9"/>
        <rFont val="宋体"/>
        <family val="0"/>
        <charset val="134"/>
      </rPr>
      <t xml:space="preserve">L-</t>
    </r>
    <r>
      <rPr>
        <sz val="9"/>
        <rFont val="Noto Sans"/>
        <family val="2"/>
      </rPr>
      <t xml:space="preserve">芳香丙氨酸</t>
    </r>
  </si>
  <si>
    <t xml:space="preserve">王韬韬</t>
  </si>
  <si>
    <r>
      <rPr>
        <sz val="9"/>
        <rFont val="Noto Sans"/>
        <family val="2"/>
      </rPr>
      <t xml:space="preserve">黄元杰</t>
    </r>
    <r>
      <rPr>
        <sz val="9"/>
        <rFont val="宋体"/>
        <family val="0"/>
        <charset val="134"/>
      </rPr>
      <t xml:space="preserve">(3120402242)</t>
    </r>
    <r>
      <rPr>
        <sz val="9"/>
        <rFont val="Noto Sans"/>
        <family val="2"/>
      </rPr>
      <t xml:space="preserve">姚　跃</t>
    </r>
    <r>
      <rPr>
        <sz val="9"/>
        <rFont val="宋体"/>
        <family val="0"/>
        <charset val="134"/>
      </rPr>
      <t xml:space="preserve">(3120402232)</t>
    </r>
    <r>
      <rPr>
        <sz val="9"/>
        <rFont val="Noto Sans"/>
        <family val="2"/>
      </rPr>
      <t xml:space="preserve">木朝丽</t>
    </r>
    <r>
      <rPr>
        <sz val="9"/>
        <rFont val="宋体"/>
        <family val="0"/>
        <charset val="134"/>
      </rPr>
      <t xml:space="preserve">(3120402202)</t>
    </r>
  </si>
  <si>
    <t xml:space="preserve">朱龙宝</t>
  </si>
  <si>
    <r>
      <rPr>
        <sz val="9"/>
        <rFont val="Noto Sans"/>
        <family val="2"/>
      </rPr>
      <t xml:space="preserve">芳香丙氨酸广泛应用于食品、医药工业，如苯丙氨酸是人体必需氨基酸及新型食品甜味剂的前体物。酶法相比化学合成法具有转化率高，副产物少，反应条件温和、步骤少，是绿色合成工艺。项目小组成功筛选到一株酵母，能高效转化</t>
    </r>
    <r>
      <rPr>
        <sz val="9"/>
        <rFont val="宋体"/>
        <family val="0"/>
        <charset val="134"/>
      </rPr>
      <t xml:space="preserve">3-</t>
    </r>
    <r>
      <rPr>
        <sz val="9"/>
        <rFont val="Noto Sans"/>
        <family val="2"/>
      </rPr>
      <t xml:space="preserve">芳香基丙烯酸合成芳香丙氨酸。在此基础上进一步探索一步酶催化新工艺。</t>
    </r>
  </si>
  <si>
    <t xml:space="preserve">AH201410363229</t>
  </si>
  <si>
    <t xml:space="preserve">农业废弃物微波炭化制备活性炭及其去除环境污染物的研究</t>
  </si>
  <si>
    <t xml:space="preserve">余徐飞</t>
  </si>
  <si>
    <r>
      <rPr>
        <sz val="9"/>
        <rFont val="Noto Sans"/>
        <family val="2"/>
      </rPr>
      <t xml:space="preserve">杜春梅</t>
    </r>
    <r>
      <rPr>
        <sz val="9"/>
        <rFont val="宋体"/>
        <family val="0"/>
        <charset val="134"/>
      </rPr>
      <t xml:space="preserve">(3110406121)</t>
    </r>
    <r>
      <rPr>
        <sz val="9"/>
        <rFont val="Noto Sans"/>
        <family val="2"/>
      </rPr>
      <t xml:space="preserve">缪　东</t>
    </r>
    <r>
      <rPr>
        <sz val="9"/>
        <rFont val="宋体"/>
        <family val="0"/>
        <charset val="134"/>
      </rPr>
      <t xml:space="preserve">(3110406143)</t>
    </r>
    <r>
      <rPr>
        <sz val="9"/>
        <rFont val="Noto Sans"/>
        <family val="2"/>
      </rPr>
      <t xml:space="preserve">朱长俊</t>
    </r>
    <r>
      <rPr>
        <sz val="9"/>
        <rFont val="宋体"/>
        <family val="0"/>
        <charset val="134"/>
      </rPr>
      <t xml:space="preserve">(3110406109)</t>
    </r>
  </si>
  <si>
    <t xml:space="preserve">宫建龙</t>
  </si>
  <si>
    <t xml:space="preserve">生物质能作为可再生能源日益受到世界各国的重视。我国农作物秸秆产量大、分布广、种类多，每年收割季节，一些地区存在农作物秸秆被遗弃在田间或直接焚烧的现象，造成资源浪费和环境污染。本课题利用农业废弃物微波炭化制备活性炭，研究预处理、活化剂的种类、用量、炭化温度、活化条件等对活性炭性能和产率的影响，研究活性炭对不同极性环境污染物的吸附性能，研究活性炭再生条件。通过本项目，培养大学生实验技能和创新能力，为生物质能利用提供可供选择的途径。</t>
  </si>
  <si>
    <t xml:space="preserve">AH201410363230</t>
  </si>
  <si>
    <t xml:space="preserve">微波化学改性粉煤灰负载壳聚糖复合吸附剂的制备及其吸附性能研究</t>
  </si>
  <si>
    <t xml:space="preserve">吴尧尧</t>
  </si>
  <si>
    <r>
      <rPr>
        <sz val="9"/>
        <rFont val="Noto Sans"/>
        <family val="2"/>
      </rPr>
      <t xml:space="preserve">胡吴珍</t>
    </r>
    <r>
      <rPr>
        <sz val="9"/>
        <rFont val="宋体"/>
        <family val="0"/>
        <charset val="134"/>
      </rPr>
      <t xml:space="preserve">(3120406130)</t>
    </r>
    <r>
      <rPr>
        <sz val="9"/>
        <rFont val="Noto Sans"/>
        <family val="2"/>
      </rPr>
      <t xml:space="preserve">曹婉利</t>
    </r>
    <r>
      <rPr>
        <sz val="9"/>
        <rFont val="宋体"/>
        <family val="0"/>
        <charset val="134"/>
      </rPr>
      <t xml:space="preserve">(3120406239) </t>
    </r>
    <r>
      <rPr>
        <sz val="9"/>
        <rFont val="Noto Sans"/>
        <family val="2"/>
      </rPr>
      <t xml:space="preserve">毛永康</t>
    </r>
    <r>
      <rPr>
        <sz val="9"/>
        <rFont val="宋体"/>
        <family val="0"/>
        <charset val="134"/>
      </rPr>
      <t xml:space="preserve">(3120406202)</t>
    </r>
  </si>
  <si>
    <t xml:space="preserve">宋珍霞</t>
  </si>
  <si>
    <r>
      <rPr>
        <sz val="9"/>
        <rFont val="Noto Sans"/>
        <family val="2"/>
      </rPr>
      <t xml:space="preserve">粉煤灰颗粒呈多孔型蜂窝状组织，比表面积较大，具有较高的吸附活性。本研究首先采用单因素实验考察温度、微波化学改性粉煤灰负载壳聚糖复合吸附剂</t>
    </r>
    <r>
      <rPr>
        <sz val="9"/>
        <rFont val="宋体"/>
        <family val="0"/>
        <charset val="134"/>
      </rPr>
      <t xml:space="preserve">(</t>
    </r>
    <r>
      <rPr>
        <sz val="9"/>
        <rFont val="Noto Sans"/>
        <family val="2"/>
      </rPr>
      <t xml:space="preserve">以下简称复合吸附剂</t>
    </r>
    <r>
      <rPr>
        <sz val="9"/>
        <rFont val="宋体"/>
        <family val="0"/>
        <charset val="134"/>
      </rPr>
      <t xml:space="preserve">)</t>
    </r>
    <r>
      <rPr>
        <sz val="9"/>
        <rFont val="Noto Sans"/>
        <family val="2"/>
      </rPr>
      <t xml:space="preserve">投加量、溶液</t>
    </r>
    <r>
      <rPr>
        <sz val="9"/>
        <rFont val="宋体"/>
        <family val="0"/>
        <charset val="134"/>
      </rPr>
      <t xml:space="preserve">pH</t>
    </r>
    <r>
      <rPr>
        <sz val="9"/>
        <rFont val="Noto Sans"/>
        <family val="2"/>
      </rPr>
      <t xml:space="preserve">及吸附反应时间四个因素对含铬废水处理效果的影响；在此基础上采用响应曲面法优化复合吸附剂处理含铬废水的工艺条件。本研究成果可为提高粉煤灰的无害化处理和资源化利用的效率提供重要的参考依据，具有重要的理论意义和实际工程应用价值。</t>
    </r>
  </si>
  <si>
    <t xml:space="preserve">AH201410363231</t>
  </si>
  <si>
    <t xml:space="preserve">基于多孔生物质混凝土的人工湿地处理生活污水试验研究</t>
  </si>
  <si>
    <t xml:space="preserve">赵杨春</t>
  </si>
  <si>
    <r>
      <rPr>
        <sz val="9"/>
        <rFont val="Noto Sans"/>
        <family val="2"/>
      </rPr>
      <t xml:space="preserve">徐　潜</t>
    </r>
    <r>
      <rPr>
        <sz val="9"/>
        <rFont val="宋体"/>
        <family val="0"/>
        <charset val="134"/>
      </rPr>
      <t xml:space="preserve">(3120406136)</t>
    </r>
    <r>
      <rPr>
        <sz val="9"/>
        <rFont val="Noto Sans"/>
        <family val="2"/>
      </rPr>
      <t xml:space="preserve">胡玲玲</t>
    </r>
    <r>
      <rPr>
        <sz val="9"/>
        <rFont val="宋体"/>
        <family val="0"/>
        <charset val="134"/>
      </rPr>
      <t xml:space="preserve">(3120406131)</t>
    </r>
    <r>
      <rPr>
        <sz val="9"/>
        <rFont val="Noto Sans"/>
        <family val="2"/>
      </rPr>
      <t xml:space="preserve">宋玉伟</t>
    </r>
    <r>
      <rPr>
        <sz val="9"/>
        <rFont val="宋体"/>
        <family val="0"/>
        <charset val="134"/>
      </rPr>
      <t xml:space="preserve">(3120406221)</t>
    </r>
  </si>
  <si>
    <t xml:space="preserve">徐大勇</t>
  </si>
  <si>
    <r>
      <rPr>
        <sz val="9"/>
        <rFont val="Noto Sans"/>
        <family val="2"/>
      </rPr>
      <t xml:space="preserve">多孔生物质混凝土</t>
    </r>
    <r>
      <rPr>
        <sz val="9"/>
        <rFont val="宋体"/>
        <family val="0"/>
        <charset val="134"/>
      </rPr>
      <t xml:space="preserve">(PBC)</t>
    </r>
    <r>
      <rPr>
        <sz val="9"/>
        <rFont val="Noto Sans"/>
        <family val="2"/>
      </rPr>
      <t xml:space="preserve">是在普通多孔混凝土的基础上按一定比例添加植物组织制作而成，通过生物质的添加改善混凝土的理化特性及其污水处理效果。本项目将进行</t>
    </r>
    <r>
      <rPr>
        <sz val="9"/>
        <rFont val="宋体"/>
        <family val="0"/>
        <charset val="134"/>
      </rPr>
      <t xml:space="preserve">PBC</t>
    </r>
    <r>
      <rPr>
        <sz val="9"/>
        <rFont val="Noto Sans"/>
        <family val="2"/>
      </rPr>
      <t xml:space="preserve">的制备及其性能测试，并构建以</t>
    </r>
    <r>
      <rPr>
        <sz val="9"/>
        <rFont val="宋体"/>
        <family val="0"/>
        <charset val="134"/>
      </rPr>
      <t xml:space="preserve">PBC</t>
    </r>
    <r>
      <rPr>
        <sz val="9"/>
        <rFont val="Noto Sans"/>
        <family val="2"/>
      </rPr>
      <t xml:space="preserve">为基质的人工湿地运用于生活污水的处理。研究生物质种类及其配比对</t>
    </r>
    <r>
      <rPr>
        <sz val="9"/>
        <rFont val="宋体"/>
        <family val="0"/>
        <charset val="134"/>
      </rPr>
      <t xml:space="preserve">PBC</t>
    </r>
    <r>
      <rPr>
        <sz val="9"/>
        <rFont val="Noto Sans"/>
        <family val="2"/>
      </rPr>
      <t xml:space="preserve">理化性能的影响，以及</t>
    </r>
    <r>
      <rPr>
        <sz val="9"/>
        <rFont val="宋体"/>
        <family val="0"/>
        <charset val="134"/>
      </rPr>
      <t xml:space="preserve">PBC</t>
    </r>
    <r>
      <rPr>
        <sz val="9"/>
        <rFont val="Noto Sans"/>
        <family val="2"/>
      </rPr>
      <t xml:space="preserve">人工湿地系统的构建和对生活污水的处理效果，并获得基于</t>
    </r>
    <r>
      <rPr>
        <sz val="9"/>
        <rFont val="宋体"/>
        <family val="0"/>
        <charset val="134"/>
      </rPr>
      <t xml:space="preserve">PBC</t>
    </r>
    <r>
      <rPr>
        <sz val="9"/>
        <rFont val="Noto Sans"/>
        <family val="2"/>
      </rPr>
      <t xml:space="preserve">的人工湿地处理生活污水的最佳工艺。</t>
    </r>
  </si>
  <si>
    <t xml:space="preserve">AH201410363232</t>
  </si>
  <si>
    <r>
      <rPr>
        <sz val="9"/>
        <rFont val="宋体"/>
        <family val="0"/>
        <charset val="134"/>
      </rPr>
      <t xml:space="preserve">Fenton</t>
    </r>
    <r>
      <rPr>
        <sz val="9"/>
        <rFont val="Noto Sans"/>
        <family val="2"/>
      </rPr>
      <t xml:space="preserve">体系协同二氧化钛光催化处理焦化废水的效果研究</t>
    </r>
  </si>
  <si>
    <t xml:space="preserve">余苒</t>
  </si>
  <si>
    <r>
      <rPr>
        <sz val="9"/>
        <rFont val="Noto Sans"/>
        <family val="2"/>
      </rPr>
      <t xml:space="preserve">王金辉</t>
    </r>
    <r>
      <rPr>
        <sz val="9"/>
        <rFont val="宋体"/>
        <family val="0"/>
        <charset val="134"/>
      </rPr>
      <t xml:space="preserve">(3120406205)</t>
    </r>
    <r>
      <rPr>
        <sz val="9"/>
        <rFont val="Noto Sans"/>
        <family val="2"/>
      </rPr>
      <t xml:space="preserve">钟文杰</t>
    </r>
    <r>
      <rPr>
        <sz val="9"/>
        <rFont val="宋体"/>
        <family val="0"/>
        <charset val="134"/>
      </rPr>
      <t xml:space="preserve">(3120406234)</t>
    </r>
  </si>
  <si>
    <t xml:space="preserve">颜酉斌</t>
  </si>
  <si>
    <r>
      <rPr>
        <sz val="9"/>
        <rFont val="Noto Sans"/>
        <family val="2"/>
      </rPr>
      <t xml:space="preserve">焦化废水是一种典型的有毒难降解有机废水，水中污染物浓度高，废水排放量大。光催化氧化体系中应用最普遍的是</t>
    </r>
    <r>
      <rPr>
        <sz val="9"/>
        <rFont val="宋体"/>
        <family val="0"/>
        <charset val="134"/>
      </rPr>
      <t xml:space="preserve">Fenton</t>
    </r>
    <r>
      <rPr>
        <sz val="9"/>
        <rFont val="Noto Sans"/>
        <family val="2"/>
      </rPr>
      <t xml:space="preserve">试剂和纳米</t>
    </r>
    <r>
      <rPr>
        <sz val="9"/>
        <rFont val="宋体"/>
        <family val="0"/>
        <charset val="134"/>
      </rPr>
      <t xml:space="preserve">TiO2</t>
    </r>
    <r>
      <rPr>
        <sz val="9"/>
        <rFont val="Noto Sans"/>
        <family val="2"/>
      </rPr>
      <t xml:space="preserve">，这两种体系都是在光的激发下产生羟基自由基来氧化有机物，但单独处理效果都不高。本课题主要研究两种催化体系同时作用于焦化废水，考察有机污染物的去除效果，以寻求焦化废水更好的处理方法。其主要研究内容为：探讨</t>
    </r>
    <r>
      <rPr>
        <sz val="9"/>
        <rFont val="宋体"/>
        <family val="0"/>
        <charset val="134"/>
      </rPr>
      <t xml:space="preserve">Fenton </t>
    </r>
    <r>
      <rPr>
        <sz val="9"/>
        <rFont val="Noto Sans"/>
        <family val="2"/>
      </rPr>
      <t xml:space="preserve">试剂与</t>
    </r>
    <r>
      <rPr>
        <sz val="9"/>
        <rFont val="宋体"/>
        <family val="0"/>
        <charset val="134"/>
      </rPr>
      <t xml:space="preserve">TiO2</t>
    </r>
    <r>
      <rPr>
        <sz val="9"/>
        <rFont val="Noto Sans"/>
        <family val="2"/>
      </rPr>
      <t xml:space="preserve">在紫外光下联合作用处理焦化废水中</t>
    </r>
    <r>
      <rPr>
        <sz val="9"/>
        <rFont val="宋体"/>
        <family val="0"/>
        <charset val="134"/>
      </rPr>
      <t xml:space="preserve">COD</t>
    </r>
    <r>
      <rPr>
        <sz val="9"/>
        <rFont val="Noto Sans"/>
        <family val="2"/>
      </rPr>
      <t xml:space="preserve">和酚的效果，以及二者协同作用的机理。</t>
    </r>
  </si>
  <si>
    <t xml:space="preserve">AH201410363233</t>
  </si>
  <si>
    <t xml:space="preserve">考虑碳排放约束的再制造决策系统设计及实现</t>
  </si>
  <si>
    <t xml:space="preserve">李长兴</t>
  </si>
  <si>
    <r>
      <rPr>
        <sz val="9"/>
        <rFont val="Noto Sans"/>
        <family val="2"/>
      </rPr>
      <t xml:space="preserve">聂小芳</t>
    </r>
    <r>
      <rPr>
        <sz val="9"/>
        <rFont val="宋体"/>
        <family val="0"/>
        <charset val="134"/>
      </rPr>
      <t xml:space="preserve">(3120508238)</t>
    </r>
  </si>
  <si>
    <t xml:space="preserve">程晋石</t>
  </si>
  <si>
    <t xml:space="preserve">项目旨在设计一个考虑碳排放约束下企业再制造决策系统，并通过软件实现。设计过程考虑多类产品再制造的情景，在决策系统各模块的设计中考虑碳排放限额因素，并在系统中采用相关再制造供应链博弈模型实现求解分析。基于每类产品的碳限额因子，系统将设计风险管理、协调管理和决策管理等功能，并给出再制造决策选择的具体建议。项目可为企业在有限碳配额条件下提供风险规避的决策建议，为企业实施快速决策提供参考依据。</t>
  </si>
  <si>
    <t xml:space="preserve">AH201410363234</t>
  </si>
  <si>
    <t xml:space="preserve">安徽省战略性新兴产业发展对区域人才需求变化分析</t>
  </si>
  <si>
    <t xml:space="preserve">卜东东</t>
  </si>
  <si>
    <r>
      <rPr>
        <sz val="9"/>
        <rFont val="Noto Sans"/>
        <family val="2"/>
      </rPr>
      <t xml:space="preserve">朱晓梅</t>
    </r>
    <r>
      <rPr>
        <sz val="9"/>
        <rFont val="宋体"/>
        <family val="0"/>
        <charset val="134"/>
      </rPr>
      <t xml:space="preserve">(3120501113)
</t>
    </r>
    <r>
      <rPr>
        <sz val="9"/>
        <rFont val="Noto Sans"/>
        <family val="2"/>
      </rPr>
      <t xml:space="preserve">周毛妮</t>
    </r>
    <r>
      <rPr>
        <sz val="9"/>
        <rFont val="宋体"/>
        <family val="0"/>
        <charset val="134"/>
      </rPr>
      <t xml:space="preserve">(3120501226)
</t>
    </r>
    <r>
      <rPr>
        <sz val="9"/>
        <rFont val="Noto Sans"/>
        <family val="2"/>
      </rPr>
      <t xml:space="preserve">王素皊</t>
    </r>
    <r>
      <rPr>
        <sz val="9"/>
        <rFont val="宋体"/>
        <family val="0"/>
        <charset val="134"/>
      </rPr>
      <t xml:space="preserve">(4130506206)</t>
    </r>
  </si>
  <si>
    <t xml:space="preserve">秦广虎</t>
  </si>
  <si>
    <t xml:space="preserve">安徽省战略性新兴产业发展，对皖省区域人才需求变化，尤其是科技人才需求以及人才战略的规划和实施具有重要影响。本项目的研究旨在培养学生参与具体研究领域的分析，提高学生创新训练能力，锻炼学生创新研究思维、拓展实际研究能力，指导学生参与数据收集、模型构建与具体测评，让学生挖掘出皖省战略性新兴产业发展与人才需求变化的内在关系，分析其中的具体互动因素，探索适应安徽省战略性新兴产业发展的人才保障机制与措施。</t>
  </si>
  <si>
    <t xml:space="preserve">AH201410363235</t>
  </si>
  <si>
    <t xml:space="preserve">大数据时代下旅游企业的网络营销创新及运行</t>
  </si>
  <si>
    <t xml:space="preserve">邹瑞</t>
  </si>
  <si>
    <r>
      <rPr>
        <sz val="9"/>
        <rFont val="Noto Sans"/>
        <family val="2"/>
      </rPr>
      <t xml:space="preserve">边笑杰</t>
    </r>
    <r>
      <rPr>
        <sz val="9"/>
        <rFont val="宋体"/>
        <family val="0"/>
        <charset val="134"/>
      </rPr>
      <t xml:space="preserve">(3120501212 )</t>
    </r>
    <r>
      <rPr>
        <sz val="9"/>
        <rFont val="Noto Sans"/>
        <family val="2"/>
      </rPr>
      <t xml:space="preserve">李好</t>
    </r>
    <r>
      <rPr>
        <sz val="9"/>
        <rFont val="宋体"/>
        <family val="0"/>
        <charset val="134"/>
      </rPr>
      <t xml:space="preserve">(3120501120 )</t>
    </r>
    <r>
      <rPr>
        <sz val="9"/>
        <rFont val="Noto Sans"/>
        <family val="2"/>
      </rPr>
      <t xml:space="preserve">卜东东</t>
    </r>
    <r>
      <rPr>
        <sz val="9"/>
        <rFont val="宋体"/>
        <family val="0"/>
        <charset val="134"/>
      </rPr>
      <t xml:space="preserve">(3120501201 )</t>
    </r>
  </si>
  <si>
    <t xml:space="preserve">黄桂琴</t>
  </si>
  <si>
    <t xml:space="preserve">大量可被获取、交流、集聚、存储和分析的数据即为大数据。大数据现已是全球经济活动中每个部门和每一功能的核心，已成为与实物资产和人力资本同样重要的生产要素。大数据对旅游企业的网络营销模式具有创造性破坏的潜能。将大数据与网络营销模式结合起来，从竞争优势提升、网络营销模式创新目标和机制、商业模式构成要素变革等方面，对大数据时代下旅游企业的网络营销创新进行探索性分析，以期对未来大数据背景下的旅游企业的营销创新与决策研究提供借鉴。</t>
  </si>
  <si>
    <t xml:space="preserve">AH201410363236</t>
  </si>
  <si>
    <t xml:space="preserve">基于新媒体的“微电影”整合营销传播策略实证研究</t>
  </si>
  <si>
    <t xml:space="preserve">温亚蕊</t>
  </si>
  <si>
    <r>
      <rPr>
        <sz val="9"/>
        <rFont val="Noto Sans"/>
        <family val="2"/>
      </rPr>
      <t xml:space="preserve">钱萍萍</t>
    </r>
    <r>
      <rPr>
        <sz val="9"/>
        <rFont val="宋体"/>
        <family val="0"/>
        <charset val="134"/>
      </rPr>
      <t xml:space="preserve">(3120504233)</t>
    </r>
    <r>
      <rPr>
        <sz val="9"/>
        <rFont val="Noto Sans"/>
        <family val="2"/>
      </rPr>
      <t xml:space="preserve">王莹莹</t>
    </r>
    <r>
      <rPr>
        <sz val="9"/>
        <rFont val="宋体"/>
        <family val="0"/>
        <charset val="134"/>
      </rPr>
      <t xml:space="preserve">(3120504204)</t>
    </r>
    <r>
      <rPr>
        <sz val="9"/>
        <rFont val="Noto Sans"/>
        <family val="2"/>
      </rPr>
      <t xml:space="preserve">黄涛娟</t>
    </r>
    <r>
      <rPr>
        <sz val="9"/>
        <rFont val="宋体"/>
        <family val="0"/>
        <charset val="134"/>
      </rPr>
      <t xml:space="preserve">(3120504237)</t>
    </r>
  </si>
  <si>
    <t xml:space="preserve">孙颖</t>
  </si>
  <si>
    <t xml:space="preserve">本课题基于新媒体的发展研究微电影的整合营销传播策略，实证研究微电影在营销模式中的创新与价值，以完善和探索营销传播理论，并为营销实践过程提供建议和策略。</t>
  </si>
  <si>
    <t xml:space="preserve">AH201410363237</t>
  </si>
  <si>
    <t xml:space="preserve">基于社交资产的自媒体用户商业化研究</t>
  </si>
  <si>
    <t xml:space="preserve">田健</t>
  </si>
  <si>
    <r>
      <rPr>
        <sz val="9"/>
        <rFont val="Noto Sans"/>
        <family val="2"/>
      </rPr>
      <t xml:space="preserve">宣凌萍</t>
    </r>
    <r>
      <rPr>
        <sz val="9"/>
        <rFont val="宋体"/>
        <family val="0"/>
        <charset val="134"/>
      </rPr>
      <t xml:space="preserve">(3120503129)</t>
    </r>
    <r>
      <rPr>
        <sz val="9"/>
        <rFont val="Noto Sans"/>
        <family val="2"/>
      </rPr>
      <t xml:space="preserve">张徐蔚</t>
    </r>
    <r>
      <rPr>
        <sz val="9"/>
        <rFont val="宋体"/>
        <family val="0"/>
        <charset val="134"/>
      </rPr>
      <t xml:space="preserve">(3120503117)</t>
    </r>
    <r>
      <rPr>
        <sz val="9"/>
        <rFont val="Noto Sans"/>
        <family val="2"/>
      </rPr>
      <t xml:space="preserve">邢雯靖</t>
    </r>
    <r>
      <rPr>
        <sz val="9"/>
        <rFont val="宋体"/>
        <family val="0"/>
        <charset val="134"/>
      </rPr>
      <t xml:space="preserve">(3120503210)</t>
    </r>
  </si>
  <si>
    <t xml:space="preserve">吴勇</t>
  </si>
  <si>
    <t xml:space="preserve">自媒体是移动互联网时代重要的资讯入口，微博微信等平台的优质内容能够通过用户的社交关系迅速扩散，因此，用户的在线社交关系已成为一种重要的资产——社交资产。本项目探索将提高自媒体用户社交资产的机制与策略以及社交资产的变现方式，这对自媒体作者和平台方实现商业价值具有重要作用。</t>
  </si>
  <si>
    <t xml:space="preserve">AH201410363238</t>
  </si>
  <si>
    <r>
      <rPr>
        <sz val="9"/>
        <rFont val="Noto Sans"/>
        <family val="2"/>
      </rPr>
      <t xml:space="preserve">基于微信技术的</t>
    </r>
    <r>
      <rPr>
        <sz val="9"/>
        <rFont val="宋体"/>
        <family val="0"/>
        <charset val="134"/>
      </rPr>
      <t xml:space="preserve">O2O</t>
    </r>
    <r>
      <rPr>
        <sz val="9"/>
        <rFont val="Noto Sans"/>
        <family val="2"/>
      </rPr>
      <t xml:space="preserve">营销模式研究</t>
    </r>
  </si>
  <si>
    <t xml:space="preserve">郭中翔</t>
  </si>
  <si>
    <r>
      <rPr>
        <sz val="9"/>
        <rFont val="Noto Sans"/>
        <family val="2"/>
      </rPr>
      <t xml:space="preserve">陈圆圆</t>
    </r>
    <r>
      <rPr>
        <sz val="9"/>
        <rFont val="宋体"/>
        <family val="0"/>
        <charset val="134"/>
      </rPr>
      <t xml:space="preserve">(3120501125)  </t>
    </r>
    <r>
      <rPr>
        <sz val="9"/>
        <rFont val="Noto Sans"/>
        <family val="2"/>
      </rPr>
      <t xml:space="preserve">朱永才</t>
    </r>
    <r>
      <rPr>
        <sz val="9"/>
        <rFont val="宋体"/>
        <family val="0"/>
        <charset val="134"/>
      </rPr>
      <t xml:space="preserve">(3120501214) </t>
    </r>
    <r>
      <rPr>
        <sz val="9"/>
        <rFont val="Noto Sans"/>
        <family val="2"/>
      </rPr>
      <t xml:space="preserve">龙玲娟</t>
    </r>
    <r>
      <rPr>
        <sz val="9"/>
        <rFont val="宋体"/>
        <family val="0"/>
        <charset val="134"/>
      </rPr>
      <t xml:space="preserve">(3110503110) </t>
    </r>
    <r>
      <rPr>
        <sz val="9"/>
        <rFont val="Noto Sans"/>
        <family val="2"/>
      </rPr>
      <t xml:space="preserve">陈知胜</t>
    </r>
    <r>
      <rPr>
        <sz val="9"/>
        <rFont val="宋体"/>
        <family val="0"/>
        <charset val="134"/>
      </rPr>
      <t xml:space="preserve">(3120501225)</t>
    </r>
  </si>
  <si>
    <t xml:space="preserve">李亚文</t>
  </si>
  <si>
    <r>
      <rPr>
        <sz val="9"/>
        <rFont val="Noto Sans"/>
        <family val="2"/>
      </rPr>
      <t xml:space="preserve">随着越来越多的传统企业进入电商领域，</t>
    </r>
    <r>
      <rPr>
        <sz val="9"/>
        <rFont val="宋体"/>
        <family val="0"/>
        <charset val="134"/>
      </rPr>
      <t xml:space="preserve">020</t>
    </r>
    <r>
      <rPr>
        <sz val="9"/>
        <rFont val="Noto Sans"/>
        <family val="2"/>
      </rPr>
      <t xml:space="preserve">营销模式快速发展起来。同时当下社会正进入移动社交时代，微信平台已成为企业和消费者间的零距离讯息通道，作为新一代即时通讯软件</t>
    </r>
    <r>
      <rPr>
        <sz val="9"/>
        <rFont val="宋体"/>
        <family val="0"/>
        <charset val="134"/>
      </rPr>
      <t xml:space="preserve">,</t>
    </r>
    <r>
      <rPr>
        <sz val="9"/>
        <rFont val="Noto Sans"/>
        <family val="2"/>
      </rPr>
      <t xml:space="preserve">微信具有非常丰富的</t>
    </r>
    <r>
      <rPr>
        <sz val="9"/>
        <rFont val="宋体"/>
        <family val="0"/>
        <charset val="134"/>
      </rPr>
      <t xml:space="preserve">O2O</t>
    </r>
    <r>
      <rPr>
        <sz val="9"/>
        <rFont val="Noto Sans"/>
        <family val="2"/>
      </rPr>
      <t xml:space="preserve">营销功能，可为企业开展</t>
    </r>
    <r>
      <rPr>
        <sz val="9"/>
        <rFont val="宋体"/>
        <family val="0"/>
        <charset val="134"/>
      </rPr>
      <t xml:space="preserve">O2O</t>
    </r>
    <r>
      <rPr>
        <sz val="9"/>
        <rFont val="Noto Sans"/>
        <family val="2"/>
      </rPr>
      <t xml:space="preserve">营销提供有效的手段。本项目的提出将有助于企业通过微信平台实现</t>
    </r>
    <r>
      <rPr>
        <sz val="9"/>
        <rFont val="宋体"/>
        <family val="0"/>
        <charset val="134"/>
      </rPr>
      <t xml:space="preserve">O2O</t>
    </r>
    <r>
      <rPr>
        <sz val="9"/>
        <rFont val="Noto Sans"/>
        <family val="2"/>
      </rPr>
      <t xml:space="preserve">营销模式，对部分电商企业进行</t>
    </r>
    <r>
      <rPr>
        <sz val="9"/>
        <rFont val="宋体"/>
        <family val="0"/>
        <charset val="134"/>
      </rPr>
      <t xml:space="preserve">O2O</t>
    </r>
    <r>
      <rPr>
        <sz val="9"/>
        <rFont val="Noto Sans"/>
        <family val="2"/>
      </rPr>
      <t xml:space="preserve">营销具有重要意义。</t>
    </r>
  </si>
  <si>
    <t xml:space="preserve">AH201410363239</t>
  </si>
  <si>
    <t xml:space="preserve">中小企业能源效率及影响因素研究</t>
  </si>
  <si>
    <t xml:space="preserve">汪勇</t>
  </si>
  <si>
    <r>
      <rPr>
        <sz val="9"/>
        <rFont val="Noto Sans"/>
        <family val="2"/>
      </rPr>
      <t xml:space="preserve">连晓振</t>
    </r>
    <r>
      <rPr>
        <sz val="9"/>
        <rFont val="宋体"/>
        <family val="0"/>
        <charset val="134"/>
      </rPr>
      <t xml:space="preserve">(4130506126)</t>
    </r>
    <r>
      <rPr>
        <sz val="9"/>
        <rFont val="Noto Sans"/>
        <family val="2"/>
      </rPr>
      <t xml:space="preserve">李缓</t>
    </r>
    <r>
      <rPr>
        <sz val="9"/>
        <rFont val="宋体"/>
        <family val="0"/>
        <charset val="134"/>
      </rPr>
      <t xml:space="preserve">(4130506121)</t>
    </r>
    <r>
      <rPr>
        <sz val="9"/>
        <rFont val="Noto Sans"/>
        <family val="2"/>
      </rPr>
      <t xml:space="preserve">张丹丹</t>
    </r>
    <r>
      <rPr>
        <sz val="9"/>
        <rFont val="宋体"/>
        <family val="0"/>
        <charset val="134"/>
      </rPr>
      <t xml:space="preserve">(4130506111)</t>
    </r>
  </si>
  <si>
    <t xml:space="preserve">王惊涛</t>
  </si>
  <si>
    <t xml:space="preserve">粗放型的经济发展方式导致了对能源的需求与消耗越来越大，由此造成的水污染和大面积的雾霾问题，严重影响了人们的健康和生活质量，节能减排效率问题引起了我国政府高度关注。由于我国中小企业数量大，管理基础薄弱，生产技术落后，其节能减排效率远低于大型企业，因此中小企业是造成我国能源效率低下的重要环节。本项目通过分析中小企业能源效率低下的原因，进而找出影响效率地下的主要因素，为中小企业提高能源效率提供相关建议及对策。</t>
  </si>
  <si>
    <t xml:space="preserve">AH201410363240</t>
  </si>
  <si>
    <t xml:space="preserve">带有服务匹配的多技能需求现场产品服务调度研究</t>
  </si>
  <si>
    <t xml:space="preserve">金志欢</t>
  </si>
  <si>
    <r>
      <rPr>
        <sz val="9"/>
        <rFont val="Noto Sans"/>
        <family val="2"/>
      </rPr>
      <t xml:space="preserve">欧阳睿</t>
    </r>
    <r>
      <rPr>
        <sz val="9"/>
        <rFont val="宋体"/>
        <family val="0"/>
        <charset val="134"/>
      </rPr>
      <t xml:space="preserve">(3112115227)</t>
    </r>
    <r>
      <rPr>
        <sz val="9"/>
        <rFont val="Noto Sans"/>
        <family val="2"/>
      </rPr>
      <t xml:space="preserve">王缙</t>
    </r>
    <r>
      <rPr>
        <sz val="9"/>
        <rFont val="宋体"/>
        <family val="0"/>
        <charset val="134"/>
      </rPr>
      <t xml:space="preserve">(3112115105)</t>
    </r>
    <r>
      <rPr>
        <sz val="9"/>
        <rFont val="Noto Sans"/>
        <family val="2"/>
      </rPr>
      <t xml:space="preserve">余杰</t>
    </r>
    <r>
      <rPr>
        <sz val="9"/>
        <rFont val="宋体"/>
        <family val="0"/>
        <charset val="134"/>
      </rPr>
      <t xml:space="preserve">(3112115117)</t>
    </r>
    <r>
      <rPr>
        <sz val="9"/>
        <rFont val="Noto Sans"/>
        <family val="2"/>
      </rPr>
      <t xml:space="preserve">望超</t>
    </r>
    <r>
      <rPr>
        <sz val="9"/>
        <rFont val="宋体"/>
        <family val="0"/>
        <charset val="134"/>
      </rPr>
      <t xml:space="preserve">(3112115141)</t>
    </r>
  </si>
  <si>
    <t xml:space="preserve">刘志</t>
  </si>
  <si>
    <t xml:space="preserve">现场产品服务是指委派服务工程师到客户现场提供针对某些产品的服务。在现今激烈的市场竞争中，如何提供优质的现场产品服务已成为企业打造核心竞争力的关注点。本项目以高效调度现场产品服务、满足客户需求为目标，首先，建立现场产品服务质量评价指标体系，并研究各指标的量化方法；其次，研究客户需求与工程师技能的服务匹配度计量方法；最后，建立现场产品服务调度数学模型并优化，以实现客户需求与现场产品服务的高度匹配。 </t>
  </si>
  <si>
    <t xml:space="preserve">AH201410363241</t>
  </si>
  <si>
    <t xml:space="preserve">芜湖市新能源汽车市场推广的对策</t>
  </si>
  <si>
    <t xml:space="preserve">闫玉旗</t>
  </si>
  <si>
    <r>
      <rPr>
        <sz val="9"/>
        <rFont val="Noto Sans"/>
        <family val="2"/>
      </rPr>
      <t xml:space="preserve">童斯瑶</t>
    </r>
    <r>
      <rPr>
        <sz val="9"/>
        <rFont val="宋体"/>
        <family val="0"/>
        <charset val="134"/>
      </rPr>
      <t xml:space="preserve">(3110501140)</t>
    </r>
    <r>
      <rPr>
        <sz val="9"/>
        <rFont val="Noto Sans"/>
        <family val="2"/>
      </rPr>
      <t xml:space="preserve">万倩</t>
    </r>
    <r>
      <rPr>
        <sz val="9"/>
        <rFont val="宋体"/>
        <family val="0"/>
        <charset val="134"/>
      </rPr>
      <t xml:space="preserve">(3110501102)</t>
    </r>
    <r>
      <rPr>
        <sz val="9"/>
        <rFont val="Noto Sans"/>
        <family val="2"/>
      </rPr>
      <t xml:space="preserve">吴颖颖</t>
    </r>
    <r>
      <rPr>
        <sz val="9"/>
        <rFont val="宋体"/>
        <family val="0"/>
        <charset val="134"/>
      </rPr>
      <t xml:space="preserve">(3110501114)</t>
    </r>
  </si>
  <si>
    <t xml:space="preserve">李继</t>
  </si>
  <si>
    <r>
      <rPr>
        <sz val="9"/>
        <rFont val="宋体"/>
        <family val="0"/>
        <charset val="134"/>
      </rPr>
      <t xml:space="preserve">2013</t>
    </r>
    <r>
      <rPr>
        <sz val="9"/>
        <rFont val="Noto Sans"/>
        <family val="2"/>
      </rPr>
      <t xml:space="preserve">年底，芜湖市政府出台了《芜湖市新能源汽车推广应用实施方案</t>
    </r>
    <r>
      <rPr>
        <sz val="9"/>
        <rFont val="宋体"/>
        <family val="0"/>
        <charset val="134"/>
      </rPr>
      <t xml:space="preserve">(2013-2015</t>
    </r>
    <r>
      <rPr>
        <sz val="9"/>
        <rFont val="Noto Sans"/>
        <family val="2"/>
      </rPr>
      <t xml:space="preserve">年</t>
    </r>
    <r>
      <rPr>
        <sz val="9"/>
        <rFont val="宋体"/>
        <family val="0"/>
        <charset val="134"/>
      </rPr>
      <t xml:space="preserve">)</t>
    </r>
    <r>
      <rPr>
        <sz val="9"/>
        <rFont val="Noto Sans"/>
        <family val="2"/>
      </rPr>
      <t xml:space="preserve">》和一系列详细的财政补助和扶持政策，计划两年间全市将推广应用新能源汽车</t>
    </r>
    <r>
      <rPr>
        <sz val="9"/>
        <rFont val="宋体"/>
        <family val="0"/>
        <charset val="134"/>
      </rPr>
      <t xml:space="preserve">5110</t>
    </r>
    <r>
      <rPr>
        <sz val="9"/>
        <rFont val="Noto Sans"/>
        <family val="2"/>
      </rPr>
      <t xml:space="preserve">辆，芜湖的新能源汽车正驶入提速发展的快车道。本项目从营销的角度针对影响新能源汽车市场推广的诸多因素进行系统分析，提出促进芜湖市新能源汽车市场推广的对策，加快芜湖市新能源汽车市场的发展。 
</t>
    </r>
  </si>
  <si>
    <t xml:space="preserve">AH201410363242</t>
  </si>
  <si>
    <t xml:space="preserve">面向瓶颈漂移的复杂制造系统生产重调度问题研究</t>
  </si>
  <si>
    <t xml:space="preserve">田晨岚</t>
  </si>
  <si>
    <r>
      <rPr>
        <sz val="9"/>
        <rFont val="Noto Sans"/>
        <family val="2"/>
      </rPr>
      <t xml:space="preserve">李满华</t>
    </r>
    <r>
      <rPr>
        <sz val="9"/>
        <rFont val="宋体"/>
        <family val="0"/>
        <charset val="134"/>
      </rPr>
      <t xml:space="preserve">(3110502121)</t>
    </r>
    <r>
      <rPr>
        <sz val="9"/>
        <rFont val="Noto Sans"/>
        <family val="2"/>
      </rPr>
      <t xml:space="preserve">戴翠侠</t>
    </r>
    <r>
      <rPr>
        <sz val="9"/>
        <rFont val="宋体"/>
        <family val="0"/>
        <charset val="134"/>
      </rPr>
      <t xml:space="preserve">(3110502144)</t>
    </r>
    <r>
      <rPr>
        <sz val="9"/>
        <rFont val="Noto Sans"/>
        <family val="2"/>
      </rPr>
      <t xml:space="preserve">李绍秋</t>
    </r>
    <r>
      <rPr>
        <sz val="9"/>
        <rFont val="宋体"/>
        <family val="0"/>
        <charset val="134"/>
      </rPr>
      <t xml:space="preserve">(3111101126)</t>
    </r>
  </si>
  <si>
    <t xml:space="preserve">唐娟</t>
  </si>
  <si>
    <t xml:space="preserve">为解决不确定环境下复杂制造系统频繁重调度以适应瓶颈动态变化引起的系统振荡与稳定性差问题，本项目首先明确复杂制造系统生产调度和瓶颈漂移的影响机制，并研究其数字化描述方法；其次，深入分析制造单元的动态瓶颈特性，并以此为基础，研究复杂制造系统瓶颈漂移预测方法；最后，提出面向瓶颈漂移的多层次自适应重调度驱动机制，构建基于瓶颈的自适应重调度模型及优化算法，以提高调度方案的自适应能力和敏捷性。
</t>
  </si>
  <si>
    <t xml:space="preserve">AH201410363243</t>
  </si>
  <si>
    <t xml:space="preserve">大学校园电商服务平台的构建</t>
  </si>
  <si>
    <t xml:space="preserve">徐倩倩 </t>
  </si>
  <si>
    <r>
      <rPr>
        <sz val="9"/>
        <rFont val="Noto Sans"/>
        <family val="2"/>
      </rPr>
      <t xml:space="preserve">査慧慧</t>
    </r>
    <r>
      <rPr>
        <sz val="9"/>
        <rFont val="宋体"/>
        <family val="0"/>
        <charset val="134"/>
      </rPr>
      <t xml:space="preserve">(3120503224)</t>
    </r>
    <r>
      <rPr>
        <sz val="9"/>
        <rFont val="Noto Sans"/>
        <family val="2"/>
      </rPr>
      <t xml:space="preserve">高勤勤</t>
    </r>
    <r>
      <rPr>
        <sz val="9"/>
        <rFont val="宋体"/>
        <family val="0"/>
        <charset val="134"/>
      </rPr>
      <t xml:space="preserve">(3120503233)</t>
    </r>
    <r>
      <rPr>
        <sz val="9"/>
        <rFont val="Noto Sans"/>
        <family val="2"/>
      </rPr>
      <t xml:space="preserve">衡成</t>
    </r>
    <r>
      <rPr>
        <sz val="9"/>
        <rFont val="宋体"/>
        <family val="0"/>
        <charset val="134"/>
      </rPr>
      <t xml:space="preserve">(31205033239)</t>
    </r>
  </si>
  <si>
    <t xml:space="preserve">朱钰</t>
  </si>
  <si>
    <r>
      <rPr>
        <sz val="9"/>
        <rFont val="Noto Sans"/>
        <family val="2"/>
      </rPr>
      <t xml:space="preserve">本项目构建大学校园电子商务服务平台，通过互联网，打造专注于校园销售的暂封闭平台，充分运用现代网络技术、便捷的物流配送系统服务于庞大的学生消费群体，实现校园电子商务</t>
    </r>
    <r>
      <rPr>
        <sz val="9"/>
        <rFont val="宋体"/>
        <family val="0"/>
        <charset val="134"/>
      </rPr>
      <t xml:space="preserve">B2C</t>
    </r>
    <r>
      <rPr>
        <sz val="9"/>
        <rFont val="Noto Sans"/>
        <family val="2"/>
      </rPr>
      <t xml:space="preserve">网上商城的应用。通过与社会商家合作，资源整合形成无形仓库；与物流公司合作运送货物；与第三方支付平台合作统一收款；大大节省物流成本以及推广费用，能有效达到低成本、高运作的效果，解决了一般电商的两大问题。</t>
    </r>
  </si>
  <si>
    <t xml:space="preserve">AH201410363244</t>
  </si>
  <si>
    <t xml:space="preserve">大学生校园实物换购调研</t>
  </si>
  <si>
    <t xml:space="preserve">叶子</t>
  </si>
  <si>
    <r>
      <rPr>
        <sz val="9"/>
        <rFont val="Noto Sans"/>
        <family val="2"/>
      </rPr>
      <t xml:space="preserve">王威</t>
    </r>
    <r>
      <rPr>
        <sz val="9"/>
        <rFont val="宋体"/>
        <family val="0"/>
        <charset val="134"/>
      </rPr>
      <t xml:space="preserve">(3112111109)</t>
    </r>
    <r>
      <rPr>
        <sz val="9"/>
        <rFont val="Noto Sans"/>
        <family val="2"/>
      </rPr>
      <t xml:space="preserve">王小康</t>
    </r>
    <r>
      <rPr>
        <sz val="9"/>
        <rFont val="宋体"/>
        <family val="0"/>
        <charset val="134"/>
      </rPr>
      <t xml:space="preserve">(3112111107)</t>
    </r>
    <r>
      <rPr>
        <sz val="9"/>
        <rFont val="Noto Sans"/>
        <family val="2"/>
      </rPr>
      <t xml:space="preserve">高勇</t>
    </r>
    <r>
      <rPr>
        <sz val="9"/>
        <rFont val="宋体"/>
        <family val="0"/>
        <charset val="134"/>
      </rPr>
      <t xml:space="preserve">(3112111136)</t>
    </r>
  </si>
  <si>
    <t xml:space="preserve">王春荣  </t>
  </si>
  <si>
    <t xml:space="preserve">本项目本着节约的理念，为大学生搭建一个有安全保障的物物交换及二手物品出售的校园安全交换平台。校园物品换购是采取地摊式、租赁柜台式、还是利用新型的校园网罗？通过实践，采取合适的业态，研究业态模式的实施路径，可以切实帮助解决大学生解决生活中二手物品处理的问题。这个项目可以让大学生根据不同阶段不同的需要，用自己多余或不用的物品换取自己想要的物品，可以有效的杜绝浪费现象，实现物品利用价值最大化。</t>
  </si>
  <si>
    <t xml:space="preserve">AH201410363245</t>
  </si>
  <si>
    <t xml:space="preserve">城市社区老年服务网络建设实证研究</t>
  </si>
  <si>
    <t xml:space="preserve">包品芳</t>
  </si>
  <si>
    <r>
      <rPr>
        <sz val="9"/>
        <rFont val="Noto Sans"/>
        <family val="2"/>
      </rPr>
      <t xml:space="preserve">何樱</t>
    </r>
    <r>
      <rPr>
        <sz val="9"/>
        <rFont val="宋体"/>
        <family val="0"/>
        <charset val="134"/>
      </rPr>
      <t xml:space="preserve">(3120505112)</t>
    </r>
    <r>
      <rPr>
        <sz val="9"/>
        <rFont val="Noto Sans"/>
        <family val="2"/>
      </rPr>
      <t xml:space="preserve">冯杭</t>
    </r>
    <r>
      <rPr>
        <sz val="9"/>
        <rFont val="宋体"/>
        <family val="0"/>
        <charset val="134"/>
      </rPr>
      <t xml:space="preserve">(3120505106)</t>
    </r>
    <r>
      <rPr>
        <sz val="9"/>
        <rFont val="Noto Sans"/>
        <family val="2"/>
      </rPr>
      <t xml:space="preserve">王瑜</t>
    </r>
    <r>
      <rPr>
        <sz val="9"/>
        <rFont val="宋体"/>
        <family val="0"/>
        <charset val="134"/>
      </rPr>
      <t xml:space="preserve">(3120505105)</t>
    </r>
  </si>
  <si>
    <t xml:space="preserve">张芳</t>
  </si>
  <si>
    <r>
      <rPr>
        <sz val="9"/>
        <rFont val="Noto Sans"/>
        <family val="2"/>
      </rPr>
      <t xml:space="preserve">近年来，我国出现了人口老龄化加速发展的趋势，人口老龄化对我国的社会发展产生多方面重要影响。重视社区建设</t>
    </r>
    <r>
      <rPr>
        <sz val="9"/>
        <rFont val="宋体"/>
        <family val="0"/>
        <charset val="134"/>
      </rPr>
      <t xml:space="preserve">, </t>
    </r>
    <r>
      <rPr>
        <sz val="9"/>
        <rFont val="Noto Sans"/>
        <family val="2"/>
      </rPr>
      <t xml:space="preserve">大力发展社区老年人口服务</t>
    </r>
    <r>
      <rPr>
        <sz val="9"/>
        <rFont val="宋体"/>
        <family val="0"/>
        <charset val="134"/>
      </rPr>
      <t xml:space="preserve">, </t>
    </r>
    <r>
      <rPr>
        <sz val="9"/>
        <rFont val="Noto Sans"/>
        <family val="2"/>
      </rPr>
      <t xml:space="preserve">是发达国家几十年来解决老年照料问题的重要经验。该创新项目将对芜湖社区多家老年服务中心进行实地调查，实证研究社区老年服务中心运用现代信息网络技术</t>
    </r>
    <r>
      <rPr>
        <sz val="9"/>
        <rFont val="宋体"/>
        <family val="0"/>
        <charset val="134"/>
      </rPr>
      <t xml:space="preserve">, </t>
    </r>
    <r>
      <rPr>
        <sz val="9"/>
        <rFont val="Noto Sans"/>
        <family val="2"/>
      </rPr>
      <t xml:space="preserve">加强城市社区老年服务网络建设的情况</t>
    </r>
    <r>
      <rPr>
        <sz val="9"/>
        <rFont val="宋体"/>
        <family val="0"/>
        <charset val="134"/>
      </rPr>
      <t xml:space="preserve">, </t>
    </r>
    <r>
      <rPr>
        <sz val="9"/>
        <rFont val="Noto Sans"/>
        <family val="2"/>
      </rPr>
      <t xml:space="preserve">以实现“老有所居、老有所养、老有所医、老有所学、老有所为、老有所乐”的目标。</t>
    </r>
  </si>
  <si>
    <t xml:space="preserve">AH201410363246</t>
  </si>
  <si>
    <r>
      <rPr>
        <sz val="9"/>
        <rFont val="Noto Sans"/>
        <family val="2"/>
      </rPr>
      <t xml:space="preserve">基于均值</t>
    </r>
    <r>
      <rPr>
        <sz val="9"/>
        <rFont val="宋体"/>
        <family val="0"/>
        <charset val="134"/>
      </rPr>
      <t xml:space="preserve">-</t>
    </r>
    <r>
      <rPr>
        <sz val="9"/>
        <rFont val="Noto Sans"/>
        <family val="2"/>
      </rPr>
      <t xml:space="preserve">方差模型的农产品组合质押融资研究</t>
    </r>
  </si>
  <si>
    <t xml:space="preserve">李昕璐</t>
  </si>
  <si>
    <r>
      <rPr>
        <sz val="9"/>
        <rFont val="Noto Sans"/>
        <family val="2"/>
      </rPr>
      <t xml:space="preserve">刘硕</t>
    </r>
    <r>
      <rPr>
        <sz val="9"/>
        <rFont val="宋体"/>
        <family val="0"/>
        <charset val="134"/>
      </rPr>
      <t xml:space="preserve">(3120508106)</t>
    </r>
    <r>
      <rPr>
        <sz val="9"/>
        <rFont val="Noto Sans"/>
        <family val="2"/>
      </rPr>
      <t xml:space="preserve">韩月兴</t>
    </r>
    <r>
      <rPr>
        <sz val="9"/>
        <rFont val="宋体"/>
        <family val="0"/>
        <charset val="134"/>
      </rPr>
      <t xml:space="preserve">(3120505138)</t>
    </r>
    <r>
      <rPr>
        <sz val="9"/>
        <rFont val="Noto Sans"/>
        <family val="2"/>
      </rPr>
      <t xml:space="preserve">张田锋</t>
    </r>
    <r>
      <rPr>
        <sz val="9"/>
        <rFont val="宋体"/>
        <family val="0"/>
        <charset val="134"/>
      </rPr>
      <t xml:space="preserve">(3120508114)</t>
    </r>
  </si>
  <si>
    <t xml:space="preserve">张云丰</t>
  </si>
  <si>
    <r>
      <rPr>
        <sz val="9"/>
        <rFont val="Noto Sans"/>
        <family val="2"/>
      </rPr>
      <t xml:space="preserve">存货质押融资不仅可以有效解决中小企业的融资难问题，而且可以拓宽银行服务对象范围，起到“一石二鸟”的效果。存货质押实践中，已出现诸如棉花、粮食，甚至正在养殖的活体动植物等多种农产品作为质物的情形，但相应的理论研究成果还非常少见。本项目从银行的视角出发，将农产品组合质押融资看作是组合投资过程，运用马科维兹的均值</t>
    </r>
    <r>
      <rPr>
        <sz val="9"/>
        <rFont val="宋体"/>
        <family val="0"/>
        <charset val="134"/>
      </rPr>
      <t xml:space="preserve">-</t>
    </r>
    <r>
      <rPr>
        <sz val="9"/>
        <rFont val="Noto Sans"/>
        <family val="2"/>
      </rPr>
      <t xml:space="preserve">方差模型，结合给定置信区间下各种质物的质押率水平来确定各种质物的质押比例。</t>
    </r>
  </si>
  <si>
    <t xml:space="preserve">AH201410363247</t>
  </si>
  <si>
    <t xml:space="preserve">企业顾客满意改进策略研究</t>
  </si>
  <si>
    <t xml:space="preserve">程斌</t>
  </si>
  <si>
    <r>
      <rPr>
        <sz val="9"/>
        <rFont val="Noto Sans"/>
        <family val="2"/>
      </rPr>
      <t xml:space="preserve">李嘉伟</t>
    </r>
    <r>
      <rPr>
        <sz val="9"/>
        <rFont val="宋体"/>
        <family val="0"/>
        <charset val="134"/>
      </rPr>
      <t xml:space="preserve">(3120508224)</t>
    </r>
    <r>
      <rPr>
        <sz val="9"/>
        <rFont val="Noto Sans"/>
        <family val="2"/>
      </rPr>
      <t xml:space="preserve">高雪</t>
    </r>
    <r>
      <rPr>
        <sz val="9"/>
        <rFont val="宋体"/>
        <family val="0"/>
        <charset val="134"/>
      </rPr>
      <t xml:space="preserve">(3120508136)</t>
    </r>
  </si>
  <si>
    <t xml:space="preserve">何惠妍</t>
  </si>
  <si>
    <r>
      <rPr>
        <sz val="9"/>
        <rFont val="Noto Sans"/>
        <family val="2"/>
      </rPr>
      <t xml:space="preserve">项目主要针对顾客满意战略实施中的误区，通过对影响顾客满意的因素群实施属性归集，界定不同因子在顾客满意指数中的地位及作用，以界定顾客满意优先改进对象与路径，同时应用诸如</t>
    </r>
    <r>
      <rPr>
        <sz val="9"/>
        <rFont val="宋体"/>
        <family val="0"/>
        <charset val="134"/>
      </rPr>
      <t xml:space="preserve">DEA</t>
    </r>
    <r>
      <rPr>
        <sz val="9"/>
        <rFont val="Noto Sans"/>
        <family val="2"/>
      </rPr>
      <t xml:space="preserve">等定量化的方法，确定改进程度，从而合理利用有限资源，以制定一个合理的改进对策。该项目可用于指导企业实施顾客满意改进，能提高企业顾客满意改进的有效性与效率，从而持续改善与顾客的关系，具有极其重要的战略意义和理论与实践价值。</t>
    </r>
  </si>
  <si>
    <t xml:space="preserve">AH201410363248</t>
  </si>
  <si>
    <t xml:space="preserve">基于物流网技术的物流作业流程优化训练</t>
  </si>
  <si>
    <t xml:space="preserve">韩月兴</t>
  </si>
  <si>
    <r>
      <rPr>
        <sz val="9"/>
        <rFont val="Noto Sans"/>
        <family val="2"/>
      </rPr>
      <t xml:space="preserve">陈雅（</t>
    </r>
    <r>
      <rPr>
        <sz val="9"/>
        <rFont val="宋体"/>
        <family val="0"/>
        <charset val="134"/>
      </rPr>
      <t xml:space="preserve">3120505121)</t>
    </r>
    <r>
      <rPr>
        <sz val="9"/>
        <rFont val="Noto Sans"/>
        <family val="2"/>
      </rPr>
      <t xml:space="preserve">；姜玉（</t>
    </r>
    <r>
      <rPr>
        <sz val="9"/>
        <rFont val="宋体"/>
        <family val="0"/>
        <charset val="134"/>
      </rPr>
      <t xml:space="preserve">3120505128</t>
    </r>
    <r>
      <rPr>
        <sz val="9"/>
        <rFont val="Noto Sans"/>
        <family val="2"/>
      </rPr>
      <t xml:space="preserve">）；陈薇（</t>
    </r>
    <r>
      <rPr>
        <sz val="9"/>
        <rFont val="宋体"/>
        <family val="0"/>
        <charset val="134"/>
      </rPr>
      <t xml:space="preserve">3120505122</t>
    </r>
    <r>
      <rPr>
        <sz val="9"/>
        <rFont val="Noto Sans"/>
        <family val="2"/>
      </rPr>
      <t xml:space="preserve">）</t>
    </r>
  </si>
  <si>
    <t xml:space="preserve">林 林</t>
  </si>
  <si>
    <t xml:space="preserve">本项目看以第三方物流企业作为训练对象，拟通过选择收寄端等物流作业环节的物联网技术，采用先进信息传递、分析技术，自动识别、分类各项任务。依据各项任务的特点，科学设计作业流程。结合自动识别、分类技术，使得各项任务能迅速选择最佳作业时段、作业流程，从而实现节约人力投入、提高车辆使用率、节约场地的目标，并能有效提高物品处理时间。整个项目实施可使得学生熟悉新的物联网技术，并加深对物流管理的具体内容的理解。</t>
  </si>
  <si>
    <t xml:space="preserve">AH201410363249</t>
  </si>
  <si>
    <t xml:space="preserve">大学生活创意策划服务社</t>
  </si>
  <si>
    <t xml:space="preserve">王志鹏</t>
  </si>
  <si>
    <r>
      <rPr>
        <sz val="9"/>
        <rFont val="Noto Sans"/>
        <family val="2"/>
      </rPr>
      <t xml:space="preserve">叶兵</t>
    </r>
    <r>
      <rPr>
        <sz val="9"/>
        <rFont val="宋体"/>
        <family val="0"/>
        <charset val="134"/>
      </rPr>
      <t xml:space="preserve">(3130501209)</t>
    </r>
    <r>
      <rPr>
        <sz val="9"/>
        <rFont val="Noto Sans"/>
        <family val="2"/>
      </rPr>
      <t xml:space="preserve">凌丽敏</t>
    </r>
    <r>
      <rPr>
        <sz val="9"/>
        <rFont val="宋体"/>
        <family val="0"/>
        <charset val="134"/>
      </rPr>
      <t xml:space="preserve">(3130501232)</t>
    </r>
    <r>
      <rPr>
        <sz val="9"/>
        <rFont val="Noto Sans"/>
        <family val="2"/>
      </rPr>
      <t xml:space="preserve">黄海懿</t>
    </r>
    <r>
      <rPr>
        <sz val="9"/>
        <rFont val="宋体"/>
        <family val="0"/>
        <charset val="134"/>
      </rPr>
      <t xml:space="preserve">(3130501236)</t>
    </r>
  </si>
  <si>
    <t xml:space="preserve">姚宗建</t>
  </si>
  <si>
    <r>
      <rPr>
        <sz val="9"/>
        <rFont val="Noto Sans"/>
        <family val="2"/>
      </rPr>
      <t xml:space="preserve">高校学生生日聚会、小型聚会等群体性活动有新颖、个性化的需求，本项目拟借助微信等</t>
    </r>
    <r>
      <rPr>
        <sz val="9"/>
        <rFont val="宋体"/>
        <family val="0"/>
        <charset val="134"/>
      </rPr>
      <t xml:space="preserve">SNS</t>
    </r>
    <r>
      <rPr>
        <sz val="9"/>
        <rFont val="Noto Sans"/>
        <family val="2"/>
      </rPr>
      <t xml:space="preserve">平台，为客户提供彰显自我价值观的活动策划。项目根据客户聚会组织独特需求，结合校园流行风尚，利用专业化的活动策划能力，为客户提供彰显个性、展示客户独特价值观的活动场地选择、场景设计、过程组织等活动。</t>
    </r>
  </si>
  <si>
    <t xml:space="preserve">AH201410363250</t>
  </si>
  <si>
    <t xml:space="preserve">基于色谱经济分析法的皖江城市带文化产业发展瓶颈问题研究</t>
  </si>
  <si>
    <t xml:space="preserve">盛情</t>
  </si>
  <si>
    <r>
      <rPr>
        <sz val="9"/>
        <rFont val="Noto Sans"/>
        <family val="2"/>
      </rPr>
      <t xml:space="preserve">尹灵丽</t>
    </r>
    <r>
      <rPr>
        <sz val="9"/>
        <rFont val="宋体"/>
        <family val="0"/>
        <charset val="134"/>
      </rPr>
      <t xml:space="preserve">(3120504102)
</t>
    </r>
    <r>
      <rPr>
        <sz val="9"/>
        <rFont val="Noto Sans"/>
        <family val="2"/>
      </rPr>
      <t xml:space="preserve">李可</t>
    </r>
    <r>
      <rPr>
        <sz val="9"/>
        <rFont val="宋体"/>
        <family val="0"/>
        <charset val="134"/>
      </rPr>
      <t xml:space="preserve">(3120503118)
</t>
    </r>
    <r>
      <rPr>
        <sz val="9"/>
        <rFont val="Noto Sans"/>
        <family val="2"/>
      </rPr>
      <t xml:space="preserve">张虎</t>
    </r>
    <r>
      <rPr>
        <sz val="9"/>
        <rFont val="宋体"/>
        <family val="0"/>
        <charset val="134"/>
      </rPr>
      <t xml:space="preserve">(3120502221)
</t>
    </r>
    <r>
      <rPr>
        <sz val="9"/>
        <rFont val="Noto Sans"/>
        <family val="2"/>
      </rPr>
      <t xml:space="preserve">唐建华</t>
    </r>
    <r>
      <rPr>
        <sz val="9"/>
        <rFont val="宋体"/>
        <family val="0"/>
        <charset val="134"/>
      </rPr>
      <t xml:space="preserve">(3130509136)</t>
    </r>
  </si>
  <si>
    <t xml:space="preserve">汪磊</t>
  </si>
  <si>
    <t xml:space="preserve">本课题以“皖江城市带文化产业发展瓶颈问题与对策”为研究对象，通过对文化产业发达地区成功经验的总结，对皖江城市带文化产业的空间分布、地区就业结构变化、经济增长的地区差异和劳动力迁移的空间去向等现象的分析，利用色谱经济分析方法探讨皖江城市带地区文化产业发展的一般条件与做大做强的特殊条件；结合一般条件与特殊条件，归结出皖江城市带文化产业发展中面临的瓶颈性问题；寻找出文化产业发展的最优模式，并给出具体的对策建议，为决策者提供有益参考。</t>
  </si>
  <si>
    <t xml:space="preserve">AH201410363251</t>
  </si>
  <si>
    <t xml:space="preserve">芜湖社区“居家养老”模式探讨与研究</t>
  </si>
  <si>
    <t xml:space="preserve">黄萱靖</t>
  </si>
  <si>
    <r>
      <rPr>
        <sz val="9"/>
        <rFont val="Noto Sans"/>
        <family val="2"/>
      </rPr>
      <t xml:space="preserve">程玲</t>
    </r>
    <r>
      <rPr>
        <sz val="9"/>
        <rFont val="宋体"/>
        <family val="0"/>
        <charset val="134"/>
      </rPr>
      <t xml:space="preserve">(3110101219)</t>
    </r>
    <r>
      <rPr>
        <sz val="9"/>
        <rFont val="Noto Sans"/>
        <family val="2"/>
      </rPr>
      <t xml:space="preserve">冯帆</t>
    </r>
    <r>
      <rPr>
        <sz val="9"/>
        <rFont val="宋体"/>
        <family val="0"/>
        <charset val="134"/>
      </rPr>
      <t xml:space="preserve">(3120501209)</t>
    </r>
    <r>
      <rPr>
        <sz val="9"/>
        <rFont val="Noto Sans"/>
        <family val="2"/>
      </rPr>
      <t xml:space="preserve">王旋</t>
    </r>
    <r>
      <rPr>
        <sz val="9"/>
        <rFont val="宋体"/>
        <family val="0"/>
        <charset val="134"/>
      </rPr>
      <t xml:space="preserve">(3120501106)</t>
    </r>
  </si>
  <si>
    <t xml:space="preserve">刘伟</t>
  </si>
  <si>
    <t xml:space="preserve">基于芜湖市社区养老模式调研的基础上，分析芜湖社区养老服务体系存在的问题与不足。 从健全和推动芜湖社区居家养老服务的发展的角度，研究如何构建一个以政府为依托、社区为主体、家庭为载体、公益性与专业性机构共同参与的多元化社区居家养老服务体系，为芜湖市政府提出的实现养老体系的多层次性 、开放性和优势功能互补性提供决策咨询。 
</t>
  </si>
  <si>
    <t xml:space="preserve">AH201410363252</t>
  </si>
  <si>
    <t xml:space="preserve">芜湖“堂子巷”历史文化街区古建筑群室内装饰设计研究</t>
  </si>
  <si>
    <t xml:space="preserve">王智龙</t>
  </si>
  <si>
    <r>
      <rPr>
        <sz val="9"/>
        <rFont val="Noto Sans"/>
        <family val="2"/>
      </rPr>
      <t xml:space="preserve">冉一凡</t>
    </r>
    <r>
      <rPr>
        <sz val="9"/>
        <rFont val="宋体"/>
        <family val="0"/>
        <charset val="134"/>
      </rPr>
      <t xml:space="preserve">3130609305)   </t>
    </r>
    <r>
      <rPr>
        <sz val="9"/>
        <rFont val="Noto Sans"/>
        <family val="2"/>
      </rPr>
      <t xml:space="preserve">卢  彬</t>
    </r>
    <r>
      <rPr>
        <sz val="9"/>
        <rFont val="宋体"/>
        <family val="0"/>
        <charset val="134"/>
      </rPr>
      <t xml:space="preserve">3130609306)     </t>
    </r>
    <r>
      <rPr>
        <sz val="9"/>
        <rFont val="Noto Sans"/>
        <family val="2"/>
      </rPr>
      <t xml:space="preserve">刘文泽</t>
    </r>
    <r>
      <rPr>
        <sz val="9"/>
        <rFont val="宋体"/>
        <family val="0"/>
        <charset val="134"/>
      </rPr>
      <t xml:space="preserve">3130609309)         </t>
    </r>
    <r>
      <rPr>
        <sz val="9"/>
        <rFont val="Noto Sans"/>
        <family val="2"/>
      </rPr>
      <t xml:space="preserve">刘  涛</t>
    </r>
    <r>
      <rPr>
        <sz val="9"/>
        <rFont val="宋体"/>
        <family val="0"/>
        <charset val="134"/>
      </rPr>
      <t xml:space="preserve">3130609226)  )</t>
    </r>
  </si>
  <si>
    <t xml:space="preserve">田培春</t>
  </si>
  <si>
    <t xml:space="preserve">芜湖老城区曾有“三条巷子”之说，堂子巷就位列其中。这三条巷子中，也只有它完整地保存下来。它承载了很多芜湖的历史记忆，但由于长期以来人为违章建设和自然破坏，建筑损坏严重，室内装饰更是面目全非，急需进行必要的研究，已恢复其原有风貌，并进行必要的改造设计，以满足现代的使用功能，彰显其历史风韵。</t>
  </si>
  <si>
    <t xml:space="preserve">AH201410363253</t>
  </si>
  <si>
    <t xml:space="preserve">《情景互动广告效果优化策略研究》</t>
  </si>
  <si>
    <t xml:space="preserve">张瑞龙</t>
  </si>
  <si>
    <r>
      <rPr>
        <sz val="9"/>
        <rFont val="Noto Sans"/>
        <family val="2"/>
      </rPr>
      <t xml:space="preserve">朱仁依（</t>
    </r>
    <r>
      <rPr>
        <sz val="9"/>
        <rFont val="宋体"/>
        <family val="0"/>
        <charset val="134"/>
      </rPr>
      <t xml:space="preserve">3130606112</t>
    </r>
    <r>
      <rPr>
        <sz val="9"/>
        <rFont val="Noto Sans"/>
        <family val="2"/>
      </rPr>
      <t xml:space="preserve">）张陈陈（</t>
    </r>
    <r>
      <rPr>
        <sz val="9"/>
        <rFont val="宋体"/>
        <family val="0"/>
        <charset val="134"/>
      </rPr>
      <t xml:space="preserve">3130606121</t>
    </r>
    <r>
      <rPr>
        <sz val="9"/>
        <rFont val="Noto Sans"/>
        <family val="2"/>
      </rPr>
      <t xml:space="preserve">）</t>
    </r>
    <r>
      <rPr>
        <sz val="9"/>
        <rFont val="宋体"/>
        <family val="0"/>
        <charset val="134"/>
      </rPr>
      <t xml:space="preserve">)</t>
    </r>
  </si>
  <si>
    <t xml:space="preserve">杨思杰</t>
  </si>
  <si>
    <t xml:space="preserve">情景互动广告作为一种新兴的广告形式，有别于传统广告的推广模式，具有参与性和互动性的特征。本课题的研究针对如何优化情景互动广告效果展开，研究内容包括情景互动广告的类型特征和表现形式、传统广告与情景互动广告的区别和联系、情景互动广告效果的依赖因素和优化策略。课题立足于实际，从传播媒介和技术、社会文化、消费者心理等层面提出情景互动广告的传播效果优势和问题，探讨情景互动广告效果优化的策略。</t>
  </si>
  <si>
    <t xml:space="preserve">AH201410363254</t>
  </si>
  <si>
    <t xml:space="preserve">安徽灵璧钟馗画：重构与转换</t>
  </si>
  <si>
    <t xml:space="preserve">赵善</t>
  </si>
  <si>
    <r>
      <rPr>
        <sz val="9"/>
        <rFont val="Noto Sans"/>
        <family val="2"/>
      </rPr>
      <t xml:space="preserve">王青山</t>
    </r>
    <r>
      <rPr>
        <sz val="9"/>
        <rFont val="宋体"/>
        <family val="0"/>
        <charset val="134"/>
      </rPr>
      <t xml:space="preserve">(3120605108)</t>
    </r>
    <r>
      <rPr>
        <sz val="9"/>
        <rFont val="Noto Sans"/>
        <family val="2"/>
      </rPr>
      <t xml:space="preserve">、龚磊</t>
    </r>
    <r>
      <rPr>
        <sz val="9"/>
        <rFont val="宋体"/>
        <family val="0"/>
        <charset val="134"/>
      </rPr>
      <t xml:space="preserve">(3120605133)</t>
    </r>
    <r>
      <rPr>
        <sz val="9"/>
        <rFont val="Noto Sans"/>
        <family val="2"/>
      </rPr>
      <t xml:space="preserve">、 谢思远</t>
    </r>
    <r>
      <rPr>
        <sz val="9"/>
        <rFont val="宋体"/>
        <family val="0"/>
        <charset val="134"/>
      </rPr>
      <t xml:space="preserve">(3120605134)</t>
    </r>
  </si>
  <si>
    <t xml:space="preserve">程瑶</t>
  </si>
  <si>
    <r>
      <rPr>
        <sz val="9"/>
        <rFont val="Noto Sans"/>
        <family val="2"/>
      </rPr>
      <t xml:space="preserve">灵璧钟馗画被称为“最正宗的钟馗画”，以手工绘画形式，有其独特的民间风味，历经宋、明、清各代，迄今经久不衰。灵璧钟馗画寄托着民众的理想和愿望，与民俗心理息息相关。
灵璧钟馗画在当代利用价值主要是收藏鉴赏；家居装饰；当代商务交往礼仪中；广告传播中；企业文化中等。
多种表现形式的开发；以当代艺术的表现形式创作；简化制作各种人们喜闻乐见的形象；各种</t>
    </r>
    <r>
      <rPr>
        <sz val="9"/>
        <rFont val="宋体"/>
        <family val="0"/>
        <charset val="134"/>
      </rPr>
      <t xml:space="preserve">Q</t>
    </r>
    <r>
      <rPr>
        <sz val="9"/>
        <rFont val="Noto Sans"/>
        <family val="2"/>
      </rPr>
      <t xml:space="preserve">版的钟馗画装饰品等。
    挖掘和保护文化遗产很重要，不仅仅要保护和扶持，更要的是重构和转换，这样才能源远流长。</t>
    </r>
  </si>
  <si>
    <t xml:space="preserve">AH201410363255</t>
  </si>
  <si>
    <t xml:space="preserve">徽州古民居室内空间的框景手法在当代室内设计中的运用</t>
  </si>
  <si>
    <t xml:space="preserve">王莉莉</t>
  </si>
  <si>
    <r>
      <rPr>
        <sz val="9"/>
        <rFont val="Noto Sans"/>
        <family val="2"/>
      </rPr>
      <t xml:space="preserve">颜妍 </t>
    </r>
    <r>
      <rPr>
        <sz val="9"/>
        <rFont val="宋体"/>
        <family val="0"/>
        <charset val="134"/>
      </rPr>
      <t xml:space="preserve">1(3120601339)</t>
    </r>
    <r>
      <rPr>
        <sz val="9"/>
        <rFont val="Noto Sans"/>
        <family val="2"/>
      </rPr>
      <t xml:space="preserve">土丽娜 </t>
    </r>
    <r>
      <rPr>
        <sz val="9"/>
        <rFont val="宋体"/>
        <family val="0"/>
        <charset val="134"/>
      </rPr>
      <t xml:space="preserve">2(3120601401)</t>
    </r>
  </si>
  <si>
    <t xml:space="preserve">齐宛苑</t>
  </si>
  <si>
    <t xml:space="preserve">徽州古民居是中国古建筑的一大派系，在中国传统文化中具有举足轻重的地位。徽州古民居室内空间中的“框景手法”，是将“门”“窗”等构成框格，对自然环境进行裁剪划分，运用借景、夹景等方式，来观照“框”内的景致，以形成虚实有序的空间视觉效果。这种设计手法蕴涵着深厚的哲学理念和美学思想，可广泛地运用于当代室内空间设计中。该课题的研究与探索，对如何发扬新徽派室内设计风格，进一步传承与发展徽州本土文化提供思路。</t>
  </si>
  <si>
    <t xml:space="preserve">AH201410363256</t>
  </si>
  <si>
    <t xml:space="preserve">芜湖铁画“煅制”工艺考析</t>
  </si>
  <si>
    <t xml:space="preserve">李兆</t>
  </si>
  <si>
    <r>
      <rPr>
        <sz val="9"/>
        <rFont val="Noto Sans"/>
        <family val="2"/>
      </rPr>
      <t xml:space="preserve">赵富珍（</t>
    </r>
    <r>
      <rPr>
        <sz val="9"/>
        <rFont val="宋体"/>
        <family val="0"/>
        <charset val="134"/>
      </rPr>
      <t xml:space="preserve">3110601424</t>
    </r>
    <r>
      <rPr>
        <sz val="9"/>
        <rFont val="Noto Sans"/>
        <family val="2"/>
      </rPr>
      <t xml:space="preserve">）罗晨（</t>
    </r>
    <r>
      <rPr>
        <sz val="9"/>
        <rFont val="宋体"/>
        <family val="0"/>
        <charset val="134"/>
      </rPr>
      <t xml:space="preserve">3110601422</t>
    </r>
    <r>
      <rPr>
        <sz val="9"/>
        <rFont val="Noto Sans"/>
        <family val="2"/>
      </rPr>
      <t xml:space="preserve">）   </t>
    </r>
  </si>
  <si>
    <t xml:space="preserve">张慎成</t>
  </si>
  <si>
    <r>
      <rPr>
        <sz val="9"/>
        <rFont val="Noto Sans"/>
        <family val="2"/>
      </rPr>
      <t xml:space="preserve"> 芜湖铁画靠手工锻打完成</t>
    </r>
    <r>
      <rPr>
        <sz val="9"/>
        <rFont val="宋体"/>
        <family val="0"/>
        <charset val="134"/>
      </rPr>
      <t xml:space="preserve">.</t>
    </r>
    <r>
      <rPr>
        <sz val="9"/>
        <rFont val="Noto Sans"/>
        <family val="2"/>
      </rPr>
      <t xml:space="preserve">艺人们以锤为笔，以炉为砚，锻铁为画，被称为</t>
    </r>
    <r>
      <rPr>
        <sz val="9"/>
        <rFont val="宋体"/>
        <family val="0"/>
        <charset val="134"/>
      </rPr>
      <t xml:space="preserve">"</t>
    </r>
    <r>
      <rPr>
        <sz val="9"/>
        <rFont val="Noto Sans"/>
        <family val="2"/>
      </rPr>
      <t xml:space="preserve">巧夺万代所未有</t>
    </r>
    <r>
      <rPr>
        <sz val="9"/>
        <rFont val="宋体"/>
        <family val="0"/>
        <charset val="134"/>
      </rPr>
      <t xml:space="preserve">"</t>
    </r>
    <r>
      <rPr>
        <sz val="9"/>
        <rFont val="Noto Sans"/>
        <family val="2"/>
      </rPr>
      <t xml:space="preserve">。但是，在当今市场经济的利益驱动下，传统工艺所形成的苍劲凝重感已不复存在。因此，对该课题的研究对继承芜湖铁画“锻制”工艺，及进一步传承与发展徽州本土文化具有重要意义。</t>
    </r>
  </si>
  <si>
    <t xml:space="preserve">AH201410363257</t>
  </si>
  <si>
    <t xml:space="preserve">“民艺”模块化理念在儿童教育中的应用—以鲁西南“鞋样本子”为例 </t>
  </si>
  <si>
    <t xml:space="preserve">郭振华</t>
  </si>
  <si>
    <r>
      <rPr>
        <sz val="9"/>
        <rFont val="Noto Sans"/>
        <family val="2"/>
      </rPr>
      <t xml:space="preserve"> 杜宜洋（</t>
    </r>
    <r>
      <rPr>
        <sz val="9"/>
        <rFont val="宋体"/>
        <family val="0"/>
        <charset val="134"/>
      </rPr>
      <t xml:space="preserve">3110601417</t>
    </r>
    <r>
      <rPr>
        <sz val="9"/>
        <rFont val="Noto Sans"/>
        <family val="2"/>
      </rPr>
      <t xml:space="preserve">）解力（</t>
    </r>
    <r>
      <rPr>
        <sz val="9"/>
        <rFont val="宋体"/>
        <family val="0"/>
        <charset val="134"/>
      </rPr>
      <t xml:space="preserve">3110601438</t>
    </r>
    <r>
      <rPr>
        <sz val="9"/>
        <rFont val="Noto Sans"/>
        <family val="2"/>
      </rPr>
      <t xml:space="preserve">）  </t>
    </r>
  </si>
  <si>
    <t xml:space="preserve">　在山东西南地区，人们将一些不足尺长的小型木版画装订成或厚或薄的本子，用一整块家织的蓝染布做成封面封底，，当地人称它为“书本子”。即鞋样本子。当地方言中，“书”通常被读做“福”，“书本子”也就念成了“福本子”。</t>
  </si>
  <si>
    <t xml:space="preserve">AH201410363258</t>
  </si>
  <si>
    <t xml:space="preserve">基于徽州视觉符号的旅游产品设计</t>
  </si>
  <si>
    <r>
      <rPr>
        <sz val="9"/>
        <rFont val="Noto Sans"/>
        <family val="2"/>
      </rPr>
      <t xml:space="preserve">朱国俊</t>
    </r>
    <r>
      <rPr>
        <sz val="9"/>
        <rFont val="宋体"/>
        <family val="0"/>
        <charset val="134"/>
      </rPr>
      <t xml:space="preserve">(3130610211)</t>
    </r>
    <r>
      <rPr>
        <sz val="9"/>
        <rFont val="Noto Sans"/>
        <family val="2"/>
      </rPr>
      <t xml:space="preserve">余南松</t>
    </r>
    <r>
      <rPr>
        <sz val="9"/>
        <rFont val="宋体"/>
        <family val="0"/>
        <charset val="134"/>
      </rPr>
      <t xml:space="preserve">(  3130610111)</t>
    </r>
    <r>
      <rPr>
        <sz val="9"/>
        <rFont val="Noto Sans"/>
        <family val="2"/>
      </rPr>
      <t xml:space="preserve">兰保同</t>
    </r>
    <r>
      <rPr>
        <sz val="9"/>
        <rFont val="宋体"/>
        <family val="0"/>
        <charset val="134"/>
      </rPr>
      <t xml:space="preserve">(3130610107)</t>
    </r>
    <r>
      <rPr>
        <sz val="9"/>
        <rFont val="Noto Sans"/>
        <family val="2"/>
      </rPr>
      <t xml:space="preserve">张亚东</t>
    </r>
    <r>
      <rPr>
        <sz val="9"/>
        <rFont val="宋体"/>
        <family val="0"/>
        <charset val="134"/>
      </rPr>
      <t xml:space="preserve">(3110602114)</t>
    </r>
  </si>
  <si>
    <t xml:space="preserve">李响 </t>
  </si>
  <si>
    <t xml:space="preserve">本课题通过研究徽州建筑、家具、木雕、服饰等地域文化浓厚的工艺产品，从中提取典型的视觉符号，在符号学、产品语意学支撑下，设计出具有一定语意造型的旅游纪念品、旅游用品，使既具有使用功能又具有地域文化体验价值。</t>
  </si>
  <si>
    <t xml:space="preserve">AH201410363259</t>
  </si>
  <si>
    <t xml:space="preserve">原创软陶饰品挂件设计制作</t>
  </si>
  <si>
    <r>
      <rPr>
        <sz val="9"/>
        <rFont val="Noto Sans"/>
        <family val="2"/>
      </rPr>
      <t xml:space="preserve">李靳雪（</t>
    </r>
    <r>
      <rPr>
        <sz val="9"/>
        <rFont val="宋体"/>
        <family val="0"/>
        <charset val="134"/>
      </rPr>
      <t xml:space="preserve">3130604222</t>
    </r>
    <r>
      <rPr>
        <sz val="9"/>
        <rFont val="Noto Sans"/>
        <family val="2"/>
      </rPr>
      <t xml:space="preserve">）赵婧（</t>
    </r>
    <r>
      <rPr>
        <sz val="9"/>
        <rFont val="宋体"/>
        <family val="0"/>
        <charset val="134"/>
      </rPr>
      <t xml:space="preserve">3120604128</t>
    </r>
    <r>
      <rPr>
        <sz val="9"/>
        <rFont val="Noto Sans"/>
        <family val="2"/>
      </rPr>
      <t xml:space="preserve">）范晓秀（</t>
    </r>
    <r>
      <rPr>
        <sz val="9"/>
        <rFont val="宋体"/>
        <family val="0"/>
        <charset val="134"/>
      </rPr>
      <t xml:space="preserve">3120604125</t>
    </r>
    <r>
      <rPr>
        <sz val="9"/>
        <rFont val="Noto Sans"/>
        <family val="2"/>
      </rPr>
      <t xml:space="preserve">）</t>
    </r>
  </si>
  <si>
    <t xml:space="preserve">伍鹏飞</t>
  </si>
  <si>
    <t xml:space="preserve">项目组成员由具有新奇想象能力、熟悉手工制作技巧、市场营销能力的同学组成，主要从事手机、皮包等挂件饰品的设计制作。采用软陶材料手工制作而成，软陶质感独特，可塑性性强，色彩丰富，成本经济，易清洗。根据软陶的特殊性能制作的每一个挂件饰品都具有不同的造型和功能特征，不仅具有装饰性，同时还兼有相应的实用功能，主要目标消费人群为追求时尚、勇于尝试、前卫的年轻人群。前期做过相应的市场调查，作品颇受年轻学生和都市白领欢迎。</t>
  </si>
  <si>
    <t xml:space="preserve">AH201410363260</t>
  </si>
  <si>
    <t xml:space="preserve">铁画艺术在芜湖旅游纪念品开发中的应用</t>
  </si>
  <si>
    <t xml:space="preserve">刘学军</t>
  </si>
  <si>
    <r>
      <rPr>
        <sz val="9"/>
        <rFont val="Noto Sans"/>
        <family val="2"/>
      </rPr>
      <t xml:space="preserve">李蔚蔚</t>
    </r>
    <r>
      <rPr>
        <sz val="9"/>
        <rFont val="宋体"/>
        <family val="0"/>
        <charset val="134"/>
      </rPr>
      <t xml:space="preserve">(3110603125) </t>
    </r>
    <r>
      <rPr>
        <sz val="9"/>
        <rFont val="Noto Sans"/>
        <family val="2"/>
      </rPr>
      <t xml:space="preserve">雷刘敏</t>
    </r>
    <r>
      <rPr>
        <sz val="9"/>
        <rFont val="宋体"/>
        <family val="0"/>
        <charset val="134"/>
      </rPr>
      <t xml:space="preserve">(3110603142)</t>
    </r>
  </si>
  <si>
    <t xml:space="preserve">刘明彬</t>
  </si>
  <si>
    <t xml:space="preserve">铁画作为安徽芜湖独具风格的工艺品特产，汲取了我国传统国画构图法及金银首饰、剪纸、雕塑等工艺技法，以铁代墨，以锤代笔，经过剪、砸、烧、打、焊、上框等工序锻铁为画。芜湖游客如潮，拥有方特、马仁奇峰、丫山石海、雕塑公园、广济寺等著名旅游景区。因此，将铁画艺术与芜湖旅游文化相结合，将景区文化融入铁画工艺品，开发出更加符合市场需求、有意义有内涵有竞争力的旅游纪念品，提升芜湖旅游市场品位和旅游市场竞争力。</t>
  </si>
  <si>
    <t xml:space="preserve">AH201410363261</t>
  </si>
  <si>
    <t xml:space="preserve">基于结构创新下的儿童家具再利用设计</t>
  </si>
  <si>
    <t xml:space="preserve">曹剑锋</t>
  </si>
  <si>
    <r>
      <rPr>
        <sz val="9"/>
        <rFont val="Noto Sans"/>
        <family val="2"/>
      </rPr>
      <t xml:space="preserve">徐鹏（</t>
    </r>
    <r>
      <rPr>
        <sz val="9"/>
        <rFont val="宋体"/>
        <family val="0"/>
        <charset val="134"/>
      </rPr>
      <t xml:space="preserve">3130607236</t>
    </r>
    <r>
      <rPr>
        <sz val="9"/>
        <rFont val="Noto Sans"/>
        <family val="2"/>
      </rPr>
      <t xml:space="preserve">）高剑（</t>
    </r>
    <r>
      <rPr>
        <sz val="9"/>
        <rFont val="宋体"/>
        <family val="0"/>
        <charset val="134"/>
      </rPr>
      <t xml:space="preserve">3130607237</t>
    </r>
    <r>
      <rPr>
        <sz val="9"/>
        <rFont val="Noto Sans"/>
        <family val="2"/>
      </rPr>
      <t xml:space="preserve">）</t>
    </r>
  </si>
  <si>
    <t xml:space="preserve">程华波</t>
  </si>
  <si>
    <t xml:space="preserve">通过调查发现，现有的幼儿家具在他们长大后由于功能不再适应原有的需求而只能废弃，本项目试图通过结构创新，采用变形、重组等方式实现家具再利用目的，节约材料资源，符合绿色设计和可持续发展设计理念。</t>
  </si>
  <si>
    <t xml:space="preserve">AH201410363262</t>
  </si>
  <si>
    <t xml:space="preserve">“中国梦”主题公益广告的传播策略与表现研究</t>
  </si>
  <si>
    <t xml:space="preserve">马亚君</t>
  </si>
  <si>
    <r>
      <rPr>
        <sz val="9"/>
        <rFont val="Noto Sans"/>
        <family val="2"/>
      </rPr>
      <t xml:space="preserve">谢思远（</t>
    </r>
    <r>
      <rPr>
        <sz val="9"/>
        <rFont val="宋体"/>
        <family val="0"/>
        <charset val="134"/>
      </rPr>
      <t xml:space="preserve">3120605134</t>
    </r>
    <r>
      <rPr>
        <sz val="9"/>
        <rFont val="Noto Sans"/>
        <family val="2"/>
      </rPr>
      <t xml:space="preserve">）           王青山（</t>
    </r>
    <r>
      <rPr>
        <sz val="9"/>
        <rFont val="宋体"/>
        <family val="0"/>
        <charset val="134"/>
      </rPr>
      <t xml:space="preserve">3120605108</t>
    </r>
    <r>
      <rPr>
        <sz val="9"/>
        <rFont val="Noto Sans"/>
        <family val="2"/>
      </rPr>
      <t xml:space="preserve">）</t>
    </r>
  </si>
  <si>
    <t xml:space="preserve">费利君</t>
  </si>
  <si>
    <r>
      <rPr>
        <sz val="9"/>
        <rFont val="Noto Sans"/>
        <family val="2"/>
      </rPr>
      <t xml:space="preserve">自</t>
    </r>
    <r>
      <rPr>
        <sz val="9"/>
        <rFont val="宋体"/>
        <family val="0"/>
        <charset val="134"/>
      </rPr>
      <t xml:space="preserve">2012</t>
    </r>
    <r>
      <rPr>
        <sz val="9"/>
        <rFont val="Noto Sans"/>
        <family val="2"/>
      </rPr>
      <t xml:space="preserve">年以来，从中央到地方全国众多媒体整体联动，推广“中国梦”主题公益广告。本项目基于对社会现状的分析，站在文化传播角度，重点分析该主题公益广告的传播策略、传播渠道与表现策略等，具有较强的现实意义。同时，在此基础上探索公益广告传播与城市文明建设的联动关系。</t>
    </r>
  </si>
  <si>
    <t xml:space="preserve">AH201410363263</t>
  </si>
  <si>
    <t xml:space="preserve">明清家具形态符号传达及创新设计</t>
  </si>
  <si>
    <t xml:space="preserve">李妍</t>
  </si>
  <si>
    <r>
      <rPr>
        <sz val="9"/>
        <rFont val="Noto Sans"/>
        <family val="2"/>
      </rPr>
      <t xml:space="preserve">王帅</t>
    </r>
    <r>
      <rPr>
        <sz val="9"/>
        <rFont val="宋体"/>
        <family val="0"/>
        <charset val="134"/>
      </rPr>
      <t xml:space="preserve">(3120602103)</t>
    </r>
    <r>
      <rPr>
        <sz val="9"/>
        <rFont val="Noto Sans"/>
        <family val="2"/>
      </rPr>
      <t xml:space="preserve">张欢欢</t>
    </r>
    <r>
      <rPr>
        <sz val="9"/>
        <rFont val="宋体"/>
        <family val="0"/>
        <charset val="134"/>
      </rPr>
      <t xml:space="preserve">(3120602118)</t>
    </r>
    <r>
      <rPr>
        <sz val="9"/>
        <rFont val="Noto Sans"/>
        <family val="2"/>
      </rPr>
      <t xml:space="preserve">贾若愚</t>
    </r>
    <r>
      <rPr>
        <sz val="9"/>
        <rFont val="宋体"/>
        <family val="0"/>
        <charset val="134"/>
      </rPr>
      <t xml:space="preserve">(3120602135)</t>
    </r>
  </si>
  <si>
    <t xml:space="preserve">杨艳红、             张海敏</t>
  </si>
  <si>
    <t xml:space="preserve">项目拟借鉴符号学的研究方法，采用符号学的语构、语义、语用的划分方式，对明清家具形态符号的特性、分类、意义、传播进行研究和梳理，将符号学的设计理念及方法应用于家具设计领域，并以不同命题的方式进行有目的性的实践训练，以期用新的思维方式拓展家具设计的途径，为现代家具设计的符号学研究提供一些理论支持和实践积淀。</t>
  </si>
  <si>
    <t xml:space="preserve">AH201410363264</t>
  </si>
  <si>
    <t xml:space="preserve">铁画艺术在芜湖现代景观中的应用研究</t>
  </si>
  <si>
    <t xml:space="preserve">董安鑫</t>
  </si>
  <si>
    <r>
      <rPr>
        <sz val="9"/>
        <rFont val="Noto Sans"/>
        <family val="2"/>
      </rPr>
      <t xml:space="preserve">谢海伦 </t>
    </r>
    <r>
      <rPr>
        <sz val="9"/>
        <rFont val="宋体"/>
        <family val="0"/>
        <charset val="134"/>
      </rPr>
      <t xml:space="preserve">1(3120601435)</t>
    </r>
    <r>
      <rPr>
        <sz val="9"/>
        <rFont val="Noto Sans"/>
        <family val="2"/>
      </rPr>
      <t xml:space="preserve">张朕 </t>
    </r>
    <r>
      <rPr>
        <sz val="9"/>
        <rFont val="宋体"/>
        <family val="0"/>
        <charset val="134"/>
      </rPr>
      <t xml:space="preserve">2(3120601523)</t>
    </r>
    <r>
      <rPr>
        <sz val="9"/>
        <rFont val="Noto Sans"/>
        <family val="2"/>
      </rPr>
      <t xml:space="preserve">李钊伟 </t>
    </r>
    <r>
      <rPr>
        <sz val="9"/>
        <rFont val="宋体"/>
        <family val="0"/>
        <charset val="134"/>
      </rPr>
      <t xml:space="preserve">3(3120601525)</t>
    </r>
  </si>
  <si>
    <t xml:space="preserve">吴劲松</t>
  </si>
  <si>
    <t xml:space="preserve">芜湖铁画是中国工艺美术的一朵奇葩。现代景观立足于用新手段、新材料、新工艺去诠释人们对美的追求。而传统与现代有机对话才是现代城市景观长远发展的根本。研究铁画艺术在现代景观中的应用正好是从事实的层面去验证。</t>
  </si>
  <si>
    <t xml:space="preserve">AH201410363265</t>
  </si>
  <si>
    <r>
      <rPr>
        <sz val="9"/>
        <rFont val="Noto Sans"/>
        <family val="2"/>
      </rPr>
      <t xml:space="preserve">基于</t>
    </r>
    <r>
      <rPr>
        <sz val="9"/>
        <rFont val="宋体"/>
        <family val="0"/>
        <charset val="134"/>
      </rPr>
      <t xml:space="preserve">Android</t>
    </r>
    <r>
      <rPr>
        <sz val="9"/>
        <rFont val="Noto Sans"/>
        <family val="2"/>
      </rPr>
      <t xml:space="preserve">的移动目标检测</t>
    </r>
  </si>
  <si>
    <t xml:space="preserve">杨浩</t>
  </si>
  <si>
    <r>
      <rPr>
        <sz val="9"/>
        <rFont val="Noto Sans"/>
        <family val="2"/>
      </rPr>
      <t xml:space="preserve">陈志军（</t>
    </r>
    <r>
      <rPr>
        <sz val="9"/>
        <rFont val="宋体"/>
        <family val="0"/>
        <charset val="134"/>
      </rPr>
      <t xml:space="preserve">311070212</t>
    </r>
    <r>
      <rPr>
        <sz val="9"/>
        <rFont val="Noto Sans"/>
        <family val="2"/>
      </rPr>
      <t xml:space="preserve">）
姜跃</t>
    </r>
    <r>
      <rPr>
        <sz val="9"/>
        <rFont val="宋体"/>
        <family val="0"/>
        <charset val="134"/>
      </rPr>
      <t xml:space="preserve">(3110701230</t>
    </r>
    <r>
      <rPr>
        <sz val="9"/>
        <rFont val="Noto Sans"/>
        <family val="2"/>
      </rPr>
      <t xml:space="preserve">）</t>
    </r>
  </si>
  <si>
    <t xml:space="preserve">谷灵康</t>
  </si>
  <si>
    <r>
      <rPr>
        <sz val="9"/>
        <rFont val="Noto Sans"/>
        <family val="2"/>
      </rPr>
      <t xml:space="preserve">  随着对公共安全及道路交通监控的需求越来越高，各类视频监控系统应运而生。由于</t>
    </r>
    <r>
      <rPr>
        <sz val="9"/>
        <rFont val="宋体"/>
        <family val="0"/>
        <charset val="134"/>
      </rPr>
      <t xml:space="preserve">Android</t>
    </r>
    <r>
      <rPr>
        <sz val="9"/>
        <rFont val="Noto Sans"/>
        <family val="2"/>
      </rPr>
      <t xml:space="preserve">智能手机和平板电脑的便携性，将结合</t>
    </r>
    <r>
      <rPr>
        <sz val="9"/>
        <rFont val="宋体"/>
        <family val="0"/>
        <charset val="134"/>
      </rPr>
      <t xml:space="preserve">OpenCV</t>
    </r>
    <r>
      <rPr>
        <sz val="9"/>
        <rFont val="Noto Sans"/>
        <family val="2"/>
      </rPr>
      <t xml:space="preserve">技术的运动目标检测系统移植到</t>
    </r>
    <r>
      <rPr>
        <sz val="9"/>
        <rFont val="宋体"/>
        <family val="0"/>
        <charset val="134"/>
      </rPr>
      <t xml:space="preserve">Android</t>
    </r>
    <r>
      <rPr>
        <sz val="9"/>
        <rFont val="Noto Sans"/>
        <family val="2"/>
      </rPr>
      <t xml:space="preserve">平台上，改变传统的视频处理方式，使其更具灵活性、移动性，同时扩展了</t>
    </r>
    <r>
      <rPr>
        <sz val="9"/>
        <rFont val="宋体"/>
        <family val="0"/>
        <charset val="134"/>
      </rPr>
      <t xml:space="preserve">Android</t>
    </r>
    <r>
      <rPr>
        <sz val="9"/>
        <rFont val="Noto Sans"/>
        <family val="2"/>
      </rPr>
      <t xml:space="preserve">平台的应用领域。系统在</t>
    </r>
    <r>
      <rPr>
        <sz val="9"/>
        <rFont val="宋体"/>
        <family val="0"/>
        <charset val="134"/>
      </rPr>
      <t xml:space="preserve">Android</t>
    </r>
    <r>
      <rPr>
        <sz val="9"/>
        <rFont val="Noto Sans"/>
        <family val="2"/>
      </rPr>
      <t xml:space="preserve">移动终端上测试，取得了较好的效果。    
  通过实验验证，本项目切实可行，且具有一定的创新性，对于后续的智能监控及运动目标检测具有一定的可借鉴性</t>
    </r>
  </si>
  <si>
    <t xml:space="preserve">AH201410363266</t>
  </si>
  <si>
    <r>
      <rPr>
        <sz val="9"/>
        <rFont val="Noto Sans"/>
        <family val="2"/>
      </rPr>
      <t xml:space="preserve">芜湖公交出行助手</t>
    </r>
    <r>
      <rPr>
        <sz val="9"/>
        <rFont val="宋体"/>
        <family val="0"/>
        <charset val="134"/>
      </rPr>
      <t xml:space="preserve">APP</t>
    </r>
  </si>
  <si>
    <t xml:space="preserve">陈敬标</t>
  </si>
  <si>
    <r>
      <rPr>
        <sz val="9"/>
        <rFont val="Noto Sans"/>
        <family val="2"/>
      </rPr>
      <t xml:space="preserve">吴得昭</t>
    </r>
    <r>
      <rPr>
        <sz val="9"/>
        <rFont val="宋体"/>
        <family val="0"/>
        <charset val="134"/>
      </rPr>
      <t xml:space="preserve">(3120702219)</t>
    </r>
    <r>
      <rPr>
        <sz val="9"/>
        <rFont val="Noto Sans"/>
        <family val="2"/>
      </rPr>
      <t xml:space="preserve">钱红信</t>
    </r>
    <r>
      <rPr>
        <sz val="9"/>
        <rFont val="宋体"/>
        <family val="0"/>
        <charset val="134"/>
      </rPr>
      <t xml:space="preserve">(3120702138)</t>
    </r>
  </si>
  <si>
    <t xml:space="preserve">修宇</t>
  </si>
  <si>
    <r>
      <rPr>
        <sz val="9"/>
        <rFont val="Noto Sans"/>
        <family val="2"/>
      </rPr>
      <t xml:space="preserve">  随着经济的快速发展，城市公交系统也随之迅速扩大，且更加复杂化。公交系统的复杂性及交通信息的不畅，给市民利用公共交通出行带来诸多不便。课题对芜湖市普通市民对出行信息需求展开实际调研，在此基础上设计开发基于</t>
    </r>
    <r>
      <rPr>
        <sz val="9"/>
        <rFont val="宋体"/>
        <family val="0"/>
        <charset val="134"/>
      </rPr>
      <t xml:space="preserve">Android </t>
    </r>
    <r>
      <rPr>
        <sz val="9"/>
        <rFont val="Noto Sans"/>
        <family val="2"/>
      </rPr>
      <t xml:space="preserve">的芜湖公交出行应用，帮助市民更好的使用公共交通出行，推动公共交通信息化建设进程。该项目具有一定的创新性。</t>
    </r>
  </si>
  <si>
    <t xml:space="preserve">AH201410363267</t>
  </si>
  <si>
    <r>
      <rPr>
        <sz val="9"/>
        <rFont val="Noto Sans"/>
        <family val="2"/>
      </rPr>
      <t xml:space="preserve">基于智能移动终端的光伏微电网</t>
    </r>
    <r>
      <rPr>
        <sz val="9"/>
        <rFont val="宋体"/>
        <family val="0"/>
        <charset val="134"/>
      </rPr>
      <t xml:space="preserve">SCADA</t>
    </r>
    <r>
      <rPr>
        <sz val="9"/>
        <rFont val="Noto Sans"/>
        <family val="2"/>
      </rPr>
      <t xml:space="preserve">设计</t>
    </r>
  </si>
  <si>
    <t xml:space="preserve">陈文龙</t>
  </si>
  <si>
    <r>
      <rPr>
        <sz val="9"/>
        <rFont val="Noto Sans"/>
        <family val="2"/>
      </rPr>
      <t xml:space="preserve">沈利言</t>
    </r>
    <r>
      <rPr>
        <sz val="9"/>
        <rFont val="宋体"/>
        <family val="0"/>
        <charset val="134"/>
      </rPr>
      <t xml:space="preserve">(3120702230)</t>
    </r>
    <r>
      <rPr>
        <sz val="9"/>
        <rFont val="Noto Sans"/>
        <family val="2"/>
      </rPr>
      <t xml:space="preserve">彭龙</t>
    </r>
    <r>
      <rPr>
        <sz val="9"/>
        <rFont val="宋体"/>
        <family val="0"/>
        <charset val="134"/>
      </rPr>
      <t xml:space="preserve">(3120702140)</t>
    </r>
  </si>
  <si>
    <t xml:space="preserve">胡平</t>
  </si>
  <si>
    <r>
      <rPr>
        <sz val="9"/>
        <rFont val="Noto Sans"/>
        <family val="2"/>
      </rPr>
      <t xml:space="preserve">   随着</t>
    </r>
    <r>
      <rPr>
        <sz val="9"/>
        <rFont val="宋体"/>
        <family val="0"/>
        <charset val="134"/>
      </rPr>
      <t xml:space="preserve">Android/iOS</t>
    </r>
    <r>
      <rPr>
        <sz val="9"/>
        <rFont val="Noto Sans"/>
        <family val="2"/>
      </rPr>
      <t xml:space="preserve">等智能移动平台的大量普及，在智能移动终端上部署微电网</t>
    </r>
    <r>
      <rPr>
        <sz val="9"/>
        <rFont val="宋体"/>
        <family val="0"/>
        <charset val="134"/>
      </rPr>
      <t xml:space="preserve">SCADA</t>
    </r>
    <r>
      <rPr>
        <sz val="9"/>
        <rFont val="Noto Sans"/>
        <family val="2"/>
      </rPr>
      <t xml:space="preserve">应用逐渐成为电力企业的必然趋势，对于企业决策层随时掌控电网运行状态具有重要的意义。目前工业界常用的</t>
    </r>
    <r>
      <rPr>
        <sz val="9"/>
        <rFont val="宋体"/>
        <family val="0"/>
        <charset val="134"/>
      </rPr>
      <t xml:space="preserve">SCADA</t>
    </r>
    <r>
      <rPr>
        <sz val="9"/>
        <rFont val="Noto Sans"/>
        <family val="2"/>
      </rPr>
      <t xml:space="preserve">软件及交互技术均基于</t>
    </r>
    <r>
      <rPr>
        <sz val="9"/>
        <rFont val="宋体"/>
        <family val="0"/>
        <charset val="134"/>
      </rPr>
      <t xml:space="preserve">PC</t>
    </r>
    <r>
      <rPr>
        <sz val="9"/>
        <rFont val="Noto Sans"/>
        <family val="2"/>
      </rPr>
      <t xml:space="preserve">端本地代码实现，无法部署和运行于智能移动终端。若以传统的构件技术及</t>
    </r>
    <r>
      <rPr>
        <sz val="9"/>
        <rFont val="宋体"/>
        <family val="0"/>
        <charset val="134"/>
      </rPr>
      <t xml:space="preserve">2D API</t>
    </r>
    <r>
      <rPr>
        <sz val="9"/>
        <rFont val="Noto Sans"/>
        <family val="2"/>
      </rPr>
      <t xml:space="preserve">绘图的方式在智能移动平台下开发</t>
    </r>
    <r>
      <rPr>
        <sz val="9"/>
        <rFont val="宋体"/>
        <family val="0"/>
        <charset val="134"/>
      </rPr>
      <t xml:space="preserve">SCADA</t>
    </r>
    <r>
      <rPr>
        <sz val="9"/>
        <rFont val="Noto Sans"/>
        <family val="2"/>
      </rPr>
      <t xml:space="preserve">应用，不仅代码编写难度大，而且很难对开发出来的系统进行细粒度的定制和扩展。本项目拟通过</t>
    </r>
    <r>
      <rPr>
        <sz val="9"/>
        <rFont val="宋体"/>
        <family val="0"/>
        <charset val="134"/>
      </rPr>
      <t xml:space="preserve">OpenGL ES</t>
    </r>
    <r>
      <rPr>
        <sz val="9"/>
        <rFont val="Noto Sans"/>
        <family val="2"/>
      </rPr>
      <t xml:space="preserve">、</t>
    </r>
    <r>
      <rPr>
        <sz val="9"/>
        <rFont val="宋体"/>
        <family val="0"/>
        <charset val="134"/>
      </rPr>
      <t xml:space="preserve">Flex</t>
    </r>
    <r>
      <rPr>
        <sz val="9"/>
        <rFont val="Noto Sans"/>
        <family val="2"/>
      </rPr>
      <t xml:space="preserve">和</t>
    </r>
    <r>
      <rPr>
        <sz val="9"/>
        <rFont val="宋体"/>
        <family val="0"/>
        <charset val="134"/>
      </rPr>
      <t xml:space="preserve">HTML5</t>
    </r>
    <r>
      <rPr>
        <sz val="9"/>
        <rFont val="Noto Sans"/>
        <family val="2"/>
      </rPr>
      <t xml:space="preserve">等工业标准及智能移动平台原生技术，设计一套面向开发人员的可定制</t>
    </r>
    <r>
      <rPr>
        <sz val="9"/>
        <rFont val="宋体"/>
        <family val="0"/>
        <charset val="134"/>
      </rPr>
      <t xml:space="preserve">SCADA</t>
    </r>
    <r>
      <rPr>
        <sz val="9"/>
        <rFont val="Noto Sans"/>
        <family val="2"/>
      </rPr>
      <t xml:space="preserve">图元及其交互模型，旨在满足微电网等领域对在智能移动终端上进行人机交互与监控的特殊业务需求。同时，依托我校目前正在建设的</t>
    </r>
    <r>
      <rPr>
        <sz val="9"/>
        <rFont val="宋体"/>
        <family val="0"/>
        <charset val="134"/>
      </rPr>
      <t xml:space="preserve">100kV</t>
    </r>
    <r>
      <rPr>
        <sz val="9"/>
        <rFont val="Noto Sans"/>
        <family val="2"/>
      </rPr>
      <t xml:space="preserve">光伏微网示范项目，给出各图元及其交互模型在</t>
    </r>
    <r>
      <rPr>
        <sz val="9"/>
        <rFont val="宋体"/>
        <family val="0"/>
        <charset val="134"/>
      </rPr>
      <t xml:space="preserve">Android</t>
    </r>
    <r>
      <rPr>
        <sz val="9"/>
        <rFont val="Noto Sans"/>
        <family val="2"/>
      </rPr>
      <t xml:space="preserve">平台的具体实现方案。</t>
    </r>
  </si>
  <si>
    <t xml:space="preserve">AH201410363268</t>
  </si>
  <si>
    <t xml:space="preserve">智能交通系统中车型识别的分析与设计</t>
  </si>
  <si>
    <t xml:space="preserve">魏鹏翔</t>
  </si>
  <si>
    <r>
      <rPr>
        <sz val="9"/>
        <rFont val="Noto Sans"/>
        <family val="2"/>
      </rPr>
      <t xml:space="preserve">汪旭照</t>
    </r>
    <r>
      <rPr>
        <sz val="9"/>
        <rFont val="宋体"/>
        <family val="0"/>
        <charset val="134"/>
      </rPr>
      <t xml:space="preserve">(3110701219)</t>
    </r>
    <r>
      <rPr>
        <sz val="9"/>
        <rFont val="Noto Sans"/>
        <family val="2"/>
      </rPr>
      <t xml:space="preserve">曹东方</t>
    </r>
    <r>
      <rPr>
        <sz val="9"/>
        <rFont val="宋体"/>
        <family val="0"/>
        <charset val="134"/>
      </rPr>
      <t xml:space="preserve">(3110701138)</t>
    </r>
  </si>
  <si>
    <t xml:space="preserve">杨丹</t>
  </si>
  <si>
    <r>
      <rPr>
        <sz val="9"/>
        <rFont val="Noto Sans"/>
        <family val="2"/>
      </rPr>
      <t xml:space="preserve">   车辆检测与识别是智能交通系统得以发展的基石</t>
    </r>
    <r>
      <rPr>
        <sz val="9"/>
        <rFont val="宋体"/>
        <family val="0"/>
        <charset val="134"/>
      </rPr>
      <t xml:space="preserve">,</t>
    </r>
    <r>
      <rPr>
        <sz val="9"/>
        <rFont val="Noto Sans"/>
        <family val="2"/>
      </rPr>
      <t xml:space="preserve">因此设计出能够自动实时地识别车辆类型的系统能广泛应用于高速公路自动收费</t>
    </r>
    <r>
      <rPr>
        <sz val="9"/>
        <rFont val="宋体"/>
        <family val="0"/>
        <charset val="134"/>
      </rPr>
      <t xml:space="preserve">,</t>
    </r>
    <r>
      <rPr>
        <sz val="9"/>
        <rFont val="Noto Sans"/>
        <family val="2"/>
      </rPr>
      <t xml:space="preserve">电子警察</t>
    </r>
    <r>
      <rPr>
        <sz val="9"/>
        <rFont val="宋体"/>
        <family val="0"/>
        <charset val="134"/>
      </rPr>
      <t xml:space="preserve">,</t>
    </r>
    <r>
      <rPr>
        <sz val="9"/>
        <rFont val="Noto Sans"/>
        <family val="2"/>
      </rPr>
      <t xml:space="preserve">停车场安全管理</t>
    </r>
    <r>
      <rPr>
        <sz val="9"/>
        <rFont val="宋体"/>
        <family val="0"/>
        <charset val="134"/>
      </rPr>
      <t xml:space="preserve">,</t>
    </r>
    <r>
      <rPr>
        <sz val="9"/>
        <rFont val="Noto Sans"/>
        <family val="2"/>
      </rPr>
      <t xml:space="preserve">肇事、嫌疑、被盗车辆的追踪、定位等方面。在车型识别过程中分为运动目标检测、目标阴影去除、车辆轮廓的提取、目标特征提取和车型识别等步骤。通过学习图像处理、模式识别等理论知识，进行系统分析与设计和代码开发。为将来从事相关工作起到一个非常好的创新训练效果。</t>
    </r>
  </si>
  <si>
    <t xml:space="preserve">AH201410363269</t>
  </si>
  <si>
    <t xml:space="preserve">基于物联网的智能仓储管理系统</t>
  </si>
  <si>
    <t xml:space="preserve">陈贤煜</t>
  </si>
  <si>
    <r>
      <rPr>
        <sz val="9"/>
        <rFont val="Noto Sans"/>
        <family val="2"/>
      </rPr>
      <t xml:space="preserve">牛童</t>
    </r>
    <r>
      <rPr>
        <sz val="9"/>
        <rFont val="宋体"/>
        <family val="0"/>
        <charset val="134"/>
      </rPr>
      <t xml:space="preserve">(3120701205)</t>
    </r>
    <r>
      <rPr>
        <sz val="9"/>
        <rFont val="Noto Sans"/>
        <family val="2"/>
      </rPr>
      <t xml:space="preserve">杨飞</t>
    </r>
    <r>
      <rPr>
        <sz val="9"/>
        <rFont val="宋体"/>
        <family val="0"/>
        <charset val="134"/>
      </rPr>
      <t xml:space="preserve">(3120701225)</t>
    </r>
  </si>
  <si>
    <t xml:space="preserve">鲍广喜</t>
  </si>
  <si>
    <r>
      <rPr>
        <sz val="9"/>
        <rFont val="Noto Sans"/>
        <family val="2"/>
      </rPr>
      <t xml:space="preserve">   随着仓储智能化的不断发展，仓储管理的物资种类，数量在不断增加、出入库频率剧增，仓储管理作业已十分复杂和多样化，传统的人工仓库作业模式已难以满足仓储管理的快速、准确要求。 基于物联网的智能仓储管理系统是在现有仓储管理中引入</t>
    </r>
    <r>
      <rPr>
        <sz val="9"/>
        <rFont val="宋体"/>
        <family val="0"/>
        <charset val="134"/>
      </rPr>
      <t xml:space="preserve">ZIGBEE</t>
    </r>
    <r>
      <rPr>
        <sz val="9"/>
        <rFont val="Noto Sans"/>
        <family val="2"/>
      </rPr>
      <t xml:space="preserve">技术，对仓库到货检验、入库、出库、调拨、移库移位、库存盘点等各个作业环节的数据进行自动化的数据采集，保证仓储管理各个环节数据输入的速度和准确性，确保管理人员及时准确地掌握库存，合理保持和控制仓库储存。</t>
    </r>
  </si>
  <si>
    <t xml:space="preserve">AH201410363270</t>
  </si>
  <si>
    <t xml:space="preserve">安卓手写电子板书助手</t>
  </si>
  <si>
    <t xml:space="preserve">杨玉仁</t>
  </si>
  <si>
    <r>
      <rPr>
        <sz val="9"/>
        <rFont val="Noto Sans"/>
        <family val="2"/>
      </rPr>
      <t xml:space="preserve">张浩东</t>
    </r>
    <r>
      <rPr>
        <sz val="9"/>
        <rFont val="宋体"/>
        <family val="0"/>
        <charset val="134"/>
      </rPr>
      <t xml:space="preserve">(312070222)  </t>
    </r>
    <r>
      <rPr>
        <sz val="9"/>
        <rFont val="Noto Sans"/>
        <family val="2"/>
      </rPr>
      <t xml:space="preserve">李梦楠</t>
    </r>
    <r>
      <rPr>
        <sz val="9"/>
        <rFont val="宋体"/>
        <family val="0"/>
        <charset val="134"/>
      </rPr>
      <t xml:space="preserve">(3120702226)</t>
    </r>
  </si>
  <si>
    <t xml:space="preserve">汪国武</t>
  </si>
  <si>
    <r>
      <rPr>
        <sz val="9"/>
        <rFont val="Noto Sans"/>
        <family val="2"/>
      </rPr>
      <t xml:space="preserve">   多媒体教学具有信息量大、缩短教学时间等优点</t>
    </r>
    <r>
      <rPr>
        <sz val="9"/>
        <rFont val="宋体"/>
        <family val="0"/>
        <charset val="134"/>
      </rPr>
      <t xml:space="preserve">,</t>
    </r>
    <r>
      <rPr>
        <sz val="9"/>
        <rFont val="Noto Sans"/>
        <family val="2"/>
      </rPr>
      <t xml:space="preserve">但缺点是师生之间互动性较少</t>
    </r>
    <r>
      <rPr>
        <sz val="9"/>
        <rFont val="宋体"/>
        <family val="0"/>
        <charset val="134"/>
      </rPr>
      <t xml:space="preserve">,</t>
    </r>
    <r>
      <rPr>
        <sz val="9"/>
        <rFont val="Noto Sans"/>
        <family val="2"/>
      </rPr>
      <t xml:space="preserve">学生往往难以跟上教师的教学节奏，只能被动地接受授课内容。理想的教学方式是多媒体教学与传统教学板书相结合。由于教师需要边板书边控制幻灯片的播放，很不方便。安卓手写电子板书助手，即使用安卓手机等智能设备，通过</t>
    </r>
    <r>
      <rPr>
        <sz val="9"/>
        <rFont val="宋体"/>
        <family val="0"/>
        <charset val="134"/>
      </rPr>
      <t xml:space="preserve">Wifi</t>
    </r>
    <r>
      <rPr>
        <sz val="9"/>
        <rFont val="Noto Sans"/>
        <family val="2"/>
      </rPr>
      <t xml:space="preserve">或蓝牙与计算机进行连接，实现远程遥控播放教学课件，同时使用手机屏幕实现手写板书，可以有效提高教学效果。此外还可解决开展多媒体教学时无黑板进行板书的问题。</t>
    </r>
  </si>
  <si>
    <t xml:space="preserve">AH201410363271</t>
  </si>
  <si>
    <r>
      <rPr>
        <sz val="9"/>
        <rFont val="Noto Sans"/>
        <family val="2"/>
      </rPr>
      <t xml:space="preserve">基于</t>
    </r>
    <r>
      <rPr>
        <sz val="9"/>
        <rFont val="宋体"/>
        <family val="0"/>
        <charset val="134"/>
      </rPr>
      <t xml:space="preserve">Android</t>
    </r>
    <r>
      <rPr>
        <sz val="9"/>
        <rFont val="Noto Sans"/>
        <family val="2"/>
      </rPr>
      <t xml:space="preserve">的物联网远程移动控制平台</t>
    </r>
  </si>
  <si>
    <t xml:space="preserve">于凤伟</t>
  </si>
  <si>
    <r>
      <rPr>
        <sz val="9"/>
        <rFont val="Noto Sans"/>
        <family val="2"/>
      </rPr>
      <t xml:space="preserve">王爽</t>
    </r>
    <r>
      <rPr>
        <sz val="9"/>
        <rFont val="宋体"/>
        <family val="0"/>
        <charset val="134"/>
      </rPr>
      <t xml:space="preserve">(3120704207) </t>
    </r>
    <r>
      <rPr>
        <sz val="9"/>
        <rFont val="Noto Sans"/>
        <family val="2"/>
      </rPr>
      <t xml:space="preserve">王兵兵</t>
    </r>
    <r>
      <rPr>
        <sz val="9"/>
        <rFont val="宋体"/>
        <family val="0"/>
        <charset val="134"/>
      </rPr>
      <t xml:space="preserve">(3120704203)</t>
    </r>
  </si>
  <si>
    <t xml:space="preserve">唐肝翌</t>
  </si>
  <si>
    <r>
      <rPr>
        <sz val="9"/>
        <rFont val="Noto Sans"/>
        <family val="2"/>
      </rPr>
      <t xml:space="preserve">    本课题设计并实现一个物联网远程移动控制平台，系统由物联网终端设备、控制服务中心与</t>
    </r>
    <r>
      <rPr>
        <sz val="9"/>
        <rFont val="宋体"/>
        <family val="0"/>
        <charset val="134"/>
      </rPr>
      <t xml:space="preserve">Android</t>
    </r>
    <r>
      <rPr>
        <sz val="9"/>
        <rFont val="Noto Sans"/>
        <family val="2"/>
      </rPr>
      <t xml:space="preserve">远程移动控制终端三部分组成。物联网终端设备与控制服务中心之间采用无线通信方式，</t>
    </r>
    <r>
      <rPr>
        <sz val="9"/>
        <rFont val="宋体"/>
        <family val="0"/>
        <charset val="134"/>
      </rPr>
      <t xml:space="preserve">Android</t>
    </r>
    <r>
      <rPr>
        <sz val="9"/>
        <rFont val="Noto Sans"/>
        <family val="2"/>
      </rPr>
      <t xml:space="preserve">控制终端与控制服务中心通过因特网连接，通过这种架构实现对物联网终端设备的远程移动控制，其中控制终端安装于</t>
    </r>
    <r>
      <rPr>
        <sz val="9"/>
        <rFont val="宋体"/>
        <family val="0"/>
        <charset val="134"/>
      </rPr>
      <t xml:space="preserve">Android</t>
    </r>
    <r>
      <rPr>
        <sz val="9"/>
        <rFont val="Noto Sans"/>
        <family val="2"/>
      </rPr>
      <t xml:space="preserve">手机或平板，控制服务中心部署于</t>
    </r>
    <r>
      <rPr>
        <sz val="9"/>
        <rFont val="宋体"/>
        <family val="0"/>
        <charset val="134"/>
      </rPr>
      <t xml:space="preserve">PC</t>
    </r>
    <r>
      <rPr>
        <sz val="9"/>
        <rFont val="Noto Sans"/>
        <family val="2"/>
      </rPr>
      <t xml:space="preserve">或</t>
    </r>
    <r>
      <rPr>
        <sz val="9"/>
        <rFont val="宋体"/>
        <family val="0"/>
        <charset val="134"/>
      </rPr>
      <t xml:space="preserve">Android</t>
    </r>
    <r>
      <rPr>
        <sz val="9"/>
        <rFont val="Noto Sans"/>
        <family val="2"/>
      </rPr>
      <t xml:space="preserve">智能设备。本设计方案非常廉价和通用。</t>
    </r>
  </si>
  <si>
    <t xml:space="preserve">AH201410363272</t>
  </si>
  <si>
    <r>
      <rPr>
        <sz val="9"/>
        <rFont val="Noto Sans"/>
        <family val="2"/>
      </rPr>
      <t xml:space="preserve">基于</t>
    </r>
    <r>
      <rPr>
        <sz val="9"/>
        <rFont val="宋体"/>
        <family val="0"/>
        <charset val="134"/>
      </rPr>
      <t xml:space="preserve">Android</t>
    </r>
    <r>
      <rPr>
        <sz val="9"/>
        <rFont val="Noto Sans"/>
        <family val="2"/>
      </rPr>
      <t xml:space="preserve">的多平台信息同步更新系统</t>
    </r>
  </si>
  <si>
    <t xml:space="preserve">薛国强</t>
  </si>
  <si>
    <r>
      <rPr>
        <sz val="9"/>
        <rFont val="Noto Sans"/>
        <family val="2"/>
      </rPr>
      <t xml:space="preserve">关庆伟</t>
    </r>
    <r>
      <rPr>
        <sz val="9"/>
        <rFont val="宋体"/>
        <family val="0"/>
        <charset val="134"/>
      </rPr>
      <t xml:space="preserve">(3120703112)</t>
    </r>
  </si>
  <si>
    <t xml:space="preserve">张义</t>
  </si>
  <si>
    <r>
      <rPr>
        <sz val="9"/>
        <rFont val="Noto Sans"/>
        <family val="2"/>
      </rPr>
      <t xml:space="preserve">     如今在网络上发布自己的状态，共享自己的信息，变得的日趋频繁。为了更广泛的交流，人们往往会将同一条状态或信息在多个平台上分别发布，如</t>
    </r>
    <r>
      <rPr>
        <sz val="9"/>
        <rFont val="宋体"/>
        <family val="0"/>
        <charset val="134"/>
      </rPr>
      <t xml:space="preserve">QQ</t>
    </r>
    <r>
      <rPr>
        <sz val="9"/>
        <rFont val="Noto Sans"/>
        <family val="2"/>
      </rPr>
      <t xml:space="preserve">空间、微博、微信等。然而重复发布多有不便，用户更希望能够一次发布，多个平台同时更新。基于这样的需求，我们设计了基于</t>
    </r>
    <r>
      <rPr>
        <sz val="9"/>
        <rFont val="宋体"/>
        <family val="0"/>
        <charset val="134"/>
      </rPr>
      <t xml:space="preserve">Android</t>
    </r>
    <r>
      <rPr>
        <sz val="9"/>
        <rFont val="Noto Sans"/>
        <family val="2"/>
      </rPr>
      <t xml:space="preserve">的多平台信息同步更新系统，系统可以根据用户的设置决定在多个交流平台同时发布新的状态或信息，避免重复操作，提高用户体验。</t>
    </r>
  </si>
  <si>
    <t xml:space="preserve">AH201410363273</t>
  </si>
  <si>
    <t xml:space="preserve">视频通话字幕软件</t>
  </si>
  <si>
    <t xml:space="preserve">彭  钢</t>
  </si>
  <si>
    <r>
      <rPr>
        <sz val="9"/>
        <rFont val="Noto Sans"/>
        <family val="2"/>
      </rPr>
      <t xml:space="preserve">钱志刚</t>
    </r>
    <r>
      <rPr>
        <sz val="9"/>
        <rFont val="宋体"/>
        <family val="0"/>
        <charset val="134"/>
      </rPr>
      <t xml:space="preserve">(3120701141)</t>
    </r>
  </si>
  <si>
    <t xml:space="preserve">张丽平</t>
  </si>
  <si>
    <t xml:space="preserve">   随着计算机与通信技术的不断进步，人民可以在不同的地点通过视频通话软件进行远程通话。但在通话的过程中，可能由于网络带宽等原因使通话双方听不清对方的声音。这时，如果有一款视频通话字幕软件，就可以把一方所要表达的信息通过字幕显示在另一方的屏幕上。目前，市场上有很多语音识别产品，所以把声音翻译成文字是可行的，故这款软件在技术上是可以实现的。且随着社会的发展，视频通话变得越来越普遍，所以这款软件的市场也是非常庞大的。</t>
  </si>
  <si>
    <t xml:space="preserve">AH201410363274</t>
  </si>
  <si>
    <t xml:space="preserve">多传感器融合的智能手机定位系统</t>
  </si>
  <si>
    <t xml:space="preserve">姜跃</t>
  </si>
  <si>
    <r>
      <rPr>
        <sz val="9"/>
        <rFont val="Noto Sans"/>
        <family val="2"/>
      </rPr>
      <t xml:space="preserve">唐成龙</t>
    </r>
    <r>
      <rPr>
        <sz val="9"/>
        <rFont val="宋体"/>
        <family val="0"/>
        <charset val="134"/>
      </rPr>
      <t xml:space="preserve">(3110701230</t>
    </r>
    <r>
      <rPr>
        <sz val="9"/>
        <rFont val="Noto Sans"/>
        <family val="2"/>
      </rPr>
      <t xml:space="preserve">）</t>
    </r>
  </si>
  <si>
    <t xml:space="preserve">李钧</t>
  </si>
  <si>
    <r>
      <rPr>
        <sz val="9"/>
        <rFont val="Noto Sans"/>
        <family val="2"/>
      </rPr>
      <t xml:space="preserve">   基于智能手机的定位系统在基于位置服务（</t>
    </r>
    <r>
      <rPr>
        <sz val="9"/>
        <rFont val="宋体"/>
        <family val="0"/>
        <charset val="134"/>
      </rPr>
      <t xml:space="preserve">LBS</t>
    </r>
    <r>
      <rPr>
        <sz val="9"/>
        <rFont val="Noto Sans"/>
        <family val="2"/>
      </rPr>
      <t xml:space="preserve">）应用程序中得到越来越广泛的应用，现有智能手机定位方案主要依靠</t>
    </r>
    <r>
      <rPr>
        <sz val="9"/>
        <rFont val="宋体"/>
        <family val="0"/>
        <charset val="134"/>
      </rPr>
      <t xml:space="preserve">GSM</t>
    </r>
    <r>
      <rPr>
        <sz val="9"/>
        <rFont val="Noto Sans"/>
        <family val="2"/>
      </rPr>
      <t xml:space="preserve">、</t>
    </r>
    <r>
      <rPr>
        <sz val="9"/>
        <rFont val="宋体"/>
        <family val="0"/>
        <charset val="134"/>
      </rPr>
      <t xml:space="preserve">GPS</t>
    </r>
    <r>
      <rPr>
        <sz val="9"/>
        <rFont val="Noto Sans"/>
        <family val="2"/>
      </rPr>
      <t xml:space="preserve">和</t>
    </r>
    <r>
      <rPr>
        <sz val="9"/>
        <rFont val="宋体"/>
        <family val="0"/>
        <charset val="134"/>
      </rPr>
      <t xml:space="preserve">WiFi</t>
    </r>
    <r>
      <rPr>
        <sz val="9"/>
        <rFont val="Noto Sans"/>
        <family val="2"/>
      </rPr>
      <t xml:space="preserve">等基础设施的支持，本项目拟研究一个融合加速度传感器、</t>
    </r>
    <r>
      <rPr>
        <sz val="9"/>
        <rFont val="宋体"/>
        <family val="0"/>
        <charset val="134"/>
      </rPr>
      <t xml:space="preserve">GPS</t>
    </r>
    <r>
      <rPr>
        <sz val="9"/>
        <rFont val="Noto Sans"/>
        <family val="2"/>
      </rPr>
      <t xml:space="preserve">及</t>
    </r>
    <r>
      <rPr>
        <sz val="9"/>
        <rFont val="宋体"/>
        <family val="0"/>
        <charset val="134"/>
      </rPr>
      <t xml:space="preserve">WiFi</t>
    </r>
    <r>
      <rPr>
        <sz val="9"/>
        <rFont val="Noto Sans"/>
        <family val="2"/>
      </rPr>
      <t xml:space="preserve">等多种传感器的智能手机定位机制，该机制不仅可以完成传统的水平面的定位，还能在垂直方向上进行定位，解决了</t>
    </r>
    <r>
      <rPr>
        <sz val="9"/>
        <rFont val="宋体"/>
        <family val="0"/>
        <charset val="134"/>
      </rPr>
      <t xml:space="preserve">GPS</t>
    </r>
    <r>
      <rPr>
        <sz val="9"/>
        <rFont val="Noto Sans"/>
        <family val="2"/>
      </rPr>
      <t xml:space="preserve">海拔高度定位不精确的问题。</t>
    </r>
  </si>
  <si>
    <t xml:space="preserve">AH201410363275</t>
  </si>
  <si>
    <t xml:space="preserve">基于颜色识别的智能搬运车的设计与实现</t>
  </si>
  <si>
    <r>
      <rPr>
        <sz val="9"/>
        <rFont val="Noto Sans"/>
        <family val="2"/>
      </rPr>
      <t xml:space="preserve"> 陈凯</t>
    </r>
    <r>
      <rPr>
        <sz val="9"/>
        <rFont val="宋体"/>
        <family val="0"/>
        <charset val="134"/>
      </rPr>
      <t xml:space="preserve">(3120701128)     </t>
    </r>
    <r>
      <rPr>
        <sz val="9"/>
        <rFont val="Noto Sans"/>
        <family val="2"/>
      </rPr>
      <t xml:space="preserve">薛小凡（</t>
    </r>
    <r>
      <rPr>
        <sz val="9"/>
        <rFont val="宋体"/>
        <family val="0"/>
        <charset val="134"/>
      </rPr>
      <t xml:space="preserve">3120702145 )</t>
    </r>
  </si>
  <si>
    <t xml:space="preserve">李臣龙</t>
  </si>
  <si>
    <r>
      <rPr>
        <sz val="9"/>
        <rFont val="Noto Sans"/>
        <family val="2"/>
      </rPr>
      <t xml:space="preserve">        智能小车的应用现在已十分广泛，一些大型生产部门的搬运或者危险物品的搬运工作中，基于颜色识别的智能搬运车将发挥十分重要的作用。该项目将培养学生学习研究</t>
    </r>
    <r>
      <rPr>
        <sz val="9"/>
        <rFont val="宋体"/>
        <family val="0"/>
        <charset val="134"/>
      </rPr>
      <t xml:space="preserve">PID</t>
    </r>
    <r>
      <rPr>
        <sz val="9"/>
        <rFont val="Noto Sans"/>
        <family val="2"/>
      </rPr>
      <t xml:space="preserve">调控算法、最短路径算法、滤波算法等各类算法，学习使用并调试颜色传感器、红外线循迹传感器、超声波传感器，设计并手工焊制单片机开发板、电机驱动电路，并学会组装舵机、电机、锂电池等整个智能搬运车，实现通过颜色识别的智能搬运。</t>
    </r>
  </si>
  <si>
    <t xml:space="preserve">AH201410363276</t>
  </si>
  <si>
    <r>
      <rPr>
        <sz val="9"/>
        <rFont val="Noto Sans"/>
        <family val="2"/>
      </rPr>
      <t xml:space="preserve">基于</t>
    </r>
    <r>
      <rPr>
        <sz val="9"/>
        <rFont val="宋体"/>
        <family val="0"/>
        <charset val="134"/>
      </rPr>
      <t xml:space="preserve">Android</t>
    </r>
    <r>
      <rPr>
        <sz val="9"/>
        <rFont val="Noto Sans"/>
        <family val="2"/>
      </rPr>
      <t xml:space="preserve">的个性化新闻推荐系统</t>
    </r>
  </si>
  <si>
    <t xml:space="preserve">王闯闯</t>
  </si>
  <si>
    <r>
      <rPr>
        <sz val="9"/>
        <rFont val="Noto Sans"/>
        <family val="2"/>
      </rPr>
      <t xml:space="preserve">孙琳煜</t>
    </r>
    <r>
      <rPr>
        <sz val="9"/>
        <rFont val="宋体"/>
        <family val="0"/>
        <charset val="134"/>
      </rPr>
      <t xml:space="preserve">(3120703206)</t>
    </r>
    <r>
      <rPr>
        <sz val="9"/>
        <rFont val="Noto Sans"/>
        <family val="2"/>
      </rPr>
      <t xml:space="preserve">李小宝</t>
    </r>
    <r>
      <rPr>
        <sz val="9"/>
        <rFont val="宋体"/>
        <family val="0"/>
        <charset val="134"/>
      </rPr>
      <t xml:space="preserve">(3120703215)</t>
    </r>
  </si>
  <si>
    <r>
      <rPr>
        <sz val="9"/>
        <rFont val="Noto Sans"/>
        <family val="2"/>
      </rPr>
      <t xml:space="preserve">   随着智能移动设备的日益普及和互联网技术的飞速发展，越来越多的用户选择使用移动互联网来获取信息服务。传统的新闻服务方式已经无法满足用户的个性化需求。个性化移动新闻推荐系统根据移动用户的历史浏览行为和兴趣偏好的预测，再运用个性化推荐技术加以分析</t>
    </r>
    <r>
      <rPr>
        <sz val="9"/>
        <rFont val="宋体"/>
        <family val="0"/>
        <charset val="134"/>
      </rPr>
      <t xml:space="preserve">,</t>
    </r>
    <r>
      <rPr>
        <sz val="9"/>
        <rFont val="Noto Sans"/>
        <family val="2"/>
      </rPr>
      <t xml:space="preserve">在海量的新闻资源中主动为移动用户推送满足其个性化需求的新闻资讯。本课题要求结合</t>
    </r>
    <r>
      <rPr>
        <sz val="9"/>
        <rFont val="宋体"/>
        <family val="0"/>
        <charset val="134"/>
      </rPr>
      <t xml:space="preserve">Android</t>
    </r>
    <r>
      <rPr>
        <sz val="9"/>
        <rFont val="Noto Sans"/>
        <family val="2"/>
      </rPr>
      <t xml:space="preserve">开发技术，分析设计一个面向移动互联网的个性化新闻推荐系统。</t>
    </r>
  </si>
  <si>
    <t xml:space="preserve">AH201410363277</t>
  </si>
  <si>
    <t xml:space="preserve">虚拟三维比对文检仪</t>
  </si>
  <si>
    <t xml:space="preserve">郑少飞</t>
  </si>
  <si>
    <r>
      <rPr>
        <sz val="9"/>
        <rFont val="Noto Sans"/>
        <family val="2"/>
      </rPr>
      <t xml:space="preserve">谢芳荣
</t>
    </r>
    <r>
      <rPr>
        <sz val="9"/>
        <rFont val="宋体"/>
        <family val="0"/>
        <charset val="134"/>
      </rPr>
      <t xml:space="preserve">(3110703146)</t>
    </r>
  </si>
  <si>
    <t xml:space="preserve">严楠</t>
  </si>
  <si>
    <r>
      <rPr>
        <sz val="9"/>
        <rFont val="Noto Sans"/>
        <family val="2"/>
      </rPr>
      <t xml:space="preserve">    在司法检验领域，对于通过文检仪采集的二维图像，当其灰度差异比较细微时，人眼往往不能正确感知，存在难以判断真伪的情况。项目提出了一种新的虚拟三维比对模型，此模型可以通过单幅图像的灰度明暗变化来恢复三维形状，并用</t>
    </r>
    <r>
      <rPr>
        <sz val="9"/>
        <rFont val="宋体"/>
        <family val="0"/>
        <charset val="134"/>
      </rPr>
      <t xml:space="preserve">Chai3D</t>
    </r>
    <r>
      <rPr>
        <sz val="9"/>
        <rFont val="Noto Sans"/>
        <family val="2"/>
      </rPr>
      <t xml:space="preserve">虚拟现实开发包对该模型用三角网格三维可视化并以原采集图像进行纹理渲染再现凹凸感，凸显比对效果。</t>
    </r>
  </si>
  <si>
    <t xml:space="preserve">AH201410363278</t>
  </si>
  <si>
    <t xml:space="preserve">车牌识别技术的研究与设计</t>
  </si>
  <si>
    <t xml:space="preserve">刘兵</t>
  </si>
  <si>
    <r>
      <rPr>
        <sz val="9"/>
        <rFont val="Noto Sans"/>
        <family val="2"/>
      </rPr>
      <t xml:space="preserve">陈蕾</t>
    </r>
    <r>
      <rPr>
        <sz val="9"/>
        <rFont val="宋体"/>
        <family val="0"/>
        <charset val="134"/>
      </rPr>
      <t xml:space="preserve">(3120702130)</t>
    </r>
    <r>
      <rPr>
        <sz val="9"/>
        <rFont val="Noto Sans"/>
        <family val="2"/>
      </rPr>
      <t xml:space="preserve">丰伟</t>
    </r>
    <r>
      <rPr>
        <sz val="9"/>
        <rFont val="宋体"/>
        <family val="0"/>
        <charset val="134"/>
      </rPr>
      <t xml:space="preserve">(3120702101)</t>
    </r>
  </si>
  <si>
    <t xml:space="preserve">邹姗</t>
  </si>
  <si>
    <t xml:space="preserve">    车牌图像识别技术是计算机应用的一个重要领域，即依靠计算机对车牌图像进行各种目的的处理，然后进行识别我们就称之为车牌图像识别，是智能交通中重要的组成部分。早期的车牌图像识别的目的是以人为对象，为了满足人的视觉效果而改善图像的质量，处理过程中输入的是质量差的图像，输出的是质量好的图像，常用的图像识别处理方法有图像增强、复原等。随着计算机技术的发展，有一类图像处理是以机器为对象，处理的目的是使机器能够自动识别目标，这称之为图像的识别。车牌图像识别技术作为图像识别的技术运用，其任务该系统是处理相关车牌图像并进行识别。</t>
  </si>
  <si>
    <t xml:space="preserve">AH201410363279</t>
  </si>
  <si>
    <t xml:space="preserve">大学生科技创新基地自我管理制度的构建</t>
  </si>
  <si>
    <t xml:space="preserve">刘成满</t>
  </si>
  <si>
    <r>
      <rPr>
        <sz val="9"/>
        <rFont val="Noto Sans"/>
        <family val="2"/>
      </rPr>
      <t xml:space="preserve">文坚</t>
    </r>
    <r>
      <rPr>
        <sz val="9"/>
        <rFont val="宋体"/>
        <family val="0"/>
        <charset val="134"/>
      </rPr>
      <t xml:space="preserve">(3110701101</t>
    </r>
    <r>
      <rPr>
        <sz val="9"/>
        <rFont val="Noto Sans"/>
        <family val="2"/>
      </rPr>
      <t xml:space="preserve">）           柳文青</t>
    </r>
    <r>
      <rPr>
        <sz val="9"/>
        <rFont val="宋体"/>
        <family val="0"/>
        <charset val="134"/>
      </rPr>
      <t xml:space="preserve">(3110701130</t>
    </r>
    <r>
      <rPr>
        <sz val="9"/>
        <rFont val="Noto Sans"/>
        <family val="2"/>
      </rPr>
      <t xml:space="preserve">）徐梦婷</t>
    </r>
    <r>
      <rPr>
        <sz val="9"/>
        <rFont val="宋体"/>
        <family val="0"/>
        <charset val="134"/>
      </rPr>
      <t xml:space="preserve">(3110703134</t>
    </r>
    <r>
      <rPr>
        <sz val="9"/>
        <rFont val="Noto Sans"/>
        <family val="2"/>
      </rPr>
      <t xml:space="preserve">）</t>
    </r>
  </si>
  <si>
    <t xml:space="preserve">马晓琼</t>
  </si>
  <si>
    <r>
      <rPr>
        <sz val="9"/>
        <rFont val="Noto Sans"/>
        <family val="2"/>
      </rPr>
      <t xml:space="preserve">    创新精神和实践能力的培养是素质教育的重点</t>
    </r>
    <r>
      <rPr>
        <sz val="9"/>
        <rFont val="宋体"/>
        <family val="0"/>
        <charset val="134"/>
      </rPr>
      <t xml:space="preserve">,</t>
    </r>
    <r>
      <rPr>
        <sz val="9"/>
        <rFont val="Noto Sans"/>
        <family val="2"/>
      </rPr>
      <t xml:space="preserve">科技创新实践基地是实施大学生素质教育的重要依托。
    多年来</t>
    </r>
    <r>
      <rPr>
        <sz val="9"/>
        <rFont val="宋体"/>
        <family val="0"/>
        <charset val="134"/>
      </rPr>
      <t xml:space="preserve">,</t>
    </r>
    <r>
      <rPr>
        <sz val="9"/>
        <rFont val="Noto Sans"/>
        <family val="2"/>
      </rPr>
      <t xml:space="preserve">安徽工程大学计算机与信息学院通过建设大学生科技创新实践基地</t>
    </r>
    <r>
      <rPr>
        <sz val="9"/>
        <rFont val="宋体"/>
        <family val="0"/>
        <charset val="134"/>
      </rPr>
      <t xml:space="preserve">, </t>
    </r>
    <r>
      <rPr>
        <sz val="9"/>
        <rFont val="Noto Sans"/>
        <family val="2"/>
      </rPr>
      <t xml:space="preserve">以导师指导下的大学生科技协会为主体的运行模式</t>
    </r>
    <r>
      <rPr>
        <sz val="9"/>
        <rFont val="宋体"/>
        <family val="0"/>
        <charset val="134"/>
      </rPr>
      <t xml:space="preserve">,</t>
    </r>
    <r>
      <rPr>
        <sz val="9"/>
        <rFont val="Noto Sans"/>
        <family val="2"/>
      </rPr>
      <t xml:space="preserve">组织学生参与科学研究活动</t>
    </r>
    <r>
      <rPr>
        <sz val="9"/>
        <rFont val="宋体"/>
        <family val="0"/>
        <charset val="134"/>
      </rPr>
      <t xml:space="preserve">, </t>
    </r>
    <r>
      <rPr>
        <sz val="9"/>
        <rFont val="Noto Sans"/>
        <family val="2"/>
      </rPr>
      <t xml:space="preserve">开展多层次的创新性实验和实践。
    本项目在现有的基地运行模式基础上，加强计算机协会的自我管理、自我服务，完成制度化构建， 促进学生的个性发展</t>
    </r>
    <r>
      <rPr>
        <sz val="9"/>
        <rFont val="宋体"/>
        <family val="0"/>
        <charset val="134"/>
      </rPr>
      <t xml:space="preserve">, </t>
    </r>
    <r>
      <rPr>
        <sz val="9"/>
        <rFont val="Noto Sans"/>
        <family val="2"/>
      </rPr>
      <t xml:space="preserve">提升创新精神和实践能力</t>
    </r>
    <r>
      <rPr>
        <sz val="9"/>
        <rFont val="宋体"/>
        <family val="0"/>
        <charset val="134"/>
      </rPr>
      <t xml:space="preserve">, </t>
    </r>
    <r>
      <rPr>
        <sz val="9"/>
        <rFont val="Noto Sans"/>
        <family val="2"/>
      </rPr>
      <t xml:space="preserve">有效地提高了人才培养质量。</t>
    </r>
  </si>
  <si>
    <t xml:space="preserve">AH201410363280</t>
  </si>
  <si>
    <t xml:space="preserve">运动会比赛计分系统</t>
  </si>
  <si>
    <t xml:space="preserve">肖锋</t>
  </si>
  <si>
    <r>
      <rPr>
        <sz val="9"/>
        <rFont val="Noto Sans"/>
        <family val="2"/>
      </rPr>
      <t xml:space="preserve">查恒丰</t>
    </r>
    <r>
      <rPr>
        <sz val="9"/>
        <rFont val="宋体"/>
        <family val="0"/>
        <charset val="134"/>
      </rPr>
      <t xml:space="preserve">(3130701235)</t>
    </r>
    <r>
      <rPr>
        <sz val="9"/>
        <rFont val="Noto Sans"/>
        <family val="2"/>
      </rPr>
      <t xml:space="preserve">蒋雄</t>
    </r>
    <r>
      <rPr>
        <sz val="9"/>
        <rFont val="宋体"/>
        <family val="0"/>
        <charset val="134"/>
      </rPr>
      <t xml:space="preserve">(3130701241)</t>
    </r>
    <r>
      <rPr>
        <sz val="9"/>
        <rFont val="Noto Sans"/>
        <family val="2"/>
      </rPr>
      <t xml:space="preserve">张杰</t>
    </r>
    <r>
      <rPr>
        <sz val="9"/>
        <rFont val="宋体"/>
        <family val="0"/>
        <charset val="134"/>
      </rPr>
      <t xml:space="preserve">(3130701115)</t>
    </r>
  </si>
  <si>
    <t xml:space="preserve">伊芸芸</t>
  </si>
  <si>
    <t xml:space="preserve">  设计一个实用的运动会比赛计分系统，系统可以以菜单方式工作，并在菜单中实现：用户填写比赛结果，输入各项目获奖运动员信息；所有信息记录完毕后，用户可以查询各个学校的比赛成绩以及查看参赛学校信息和比赛项目信息等。可以辅助运动会的进行，成为其有利的工具</t>
  </si>
  <si>
    <t xml:space="preserve">AH201410363281</t>
  </si>
  <si>
    <r>
      <rPr>
        <sz val="9"/>
        <rFont val="宋体"/>
        <family val="0"/>
        <charset val="134"/>
      </rPr>
      <t xml:space="preserve">LED</t>
    </r>
    <r>
      <rPr>
        <sz val="9"/>
        <rFont val="Noto Sans"/>
        <family val="2"/>
      </rPr>
      <t xml:space="preserve">单色立体效果展示平台设计</t>
    </r>
  </si>
  <si>
    <t xml:space="preserve">房金城</t>
  </si>
  <si>
    <r>
      <rPr>
        <sz val="9"/>
        <rFont val="Noto Sans"/>
        <family val="2"/>
      </rPr>
      <t xml:space="preserve">陈玲玲        </t>
    </r>
    <r>
      <rPr>
        <sz val="9"/>
        <rFont val="宋体"/>
        <family val="0"/>
        <charset val="134"/>
      </rPr>
      <t xml:space="preserve">(3120702128)      </t>
    </r>
    <r>
      <rPr>
        <sz val="9"/>
        <rFont val="Noto Sans"/>
        <family val="2"/>
      </rPr>
      <t xml:space="preserve">李国龙      </t>
    </r>
    <r>
      <rPr>
        <sz val="9"/>
        <rFont val="宋体"/>
        <family val="0"/>
        <charset val="134"/>
      </rPr>
      <t xml:space="preserve">(3120701122</t>
    </r>
    <r>
      <rPr>
        <sz val="9"/>
        <rFont val="Noto Sans"/>
        <family val="2"/>
      </rPr>
      <t xml:space="preserve">）</t>
    </r>
  </si>
  <si>
    <t xml:space="preserve">强俊</t>
  </si>
  <si>
    <r>
      <rPr>
        <sz val="9"/>
        <rFont val="Noto Sans"/>
        <family val="2"/>
      </rPr>
      <t xml:space="preserve">  当今节能环保已是全球都在探讨的问题，</t>
    </r>
    <r>
      <rPr>
        <sz val="9"/>
        <rFont val="宋体"/>
        <family val="0"/>
        <charset val="134"/>
      </rPr>
      <t xml:space="preserve">LED</t>
    </r>
    <r>
      <rPr>
        <sz val="9"/>
        <rFont val="Noto Sans"/>
        <family val="2"/>
      </rPr>
      <t xml:space="preserve">的使用已越来越普及。</t>
    </r>
    <r>
      <rPr>
        <sz val="9"/>
        <rFont val="宋体"/>
        <family val="0"/>
        <charset val="134"/>
      </rPr>
      <t xml:space="preserve">LED</t>
    </r>
    <r>
      <rPr>
        <sz val="9"/>
        <rFont val="Noto Sans"/>
        <family val="2"/>
      </rPr>
      <t xml:space="preserve">除了在节能减排上有十分优异的表现，也可以利用其自身体积小，发热小、寿命长的优势，在产品展示、广告宣传等方面发挥其优势。该项目是通过</t>
    </r>
    <r>
      <rPr>
        <sz val="9"/>
        <rFont val="宋体"/>
        <family val="0"/>
        <charset val="134"/>
      </rPr>
      <t xml:space="preserve">LED</t>
    </r>
    <r>
      <rPr>
        <sz val="9"/>
        <rFont val="Noto Sans"/>
        <family val="2"/>
      </rPr>
      <t xml:space="preserve">灯的排列组合，立体的显示出绚丽的灯光效果，同时可配合音乐播放，达到完美的视觉效果。在户外广告宣传、企业展台布置等实际应用领域有广泛的应用前景。</t>
    </r>
  </si>
  <si>
    <t xml:space="preserve">AH201410363282</t>
  </si>
  <si>
    <t xml:space="preserve">基于微信平台的“舌尖上的安工程”</t>
  </si>
  <si>
    <t xml:space="preserve">邵栋辉</t>
  </si>
  <si>
    <r>
      <rPr>
        <sz val="9"/>
        <rFont val="Noto Sans"/>
        <family val="2"/>
      </rPr>
      <t xml:space="preserve">叶建南</t>
    </r>
    <r>
      <rPr>
        <sz val="9"/>
        <rFont val="宋体"/>
        <family val="0"/>
        <charset val="134"/>
      </rPr>
      <t xml:space="preserve">(3130704207)</t>
    </r>
  </si>
  <si>
    <t xml:space="preserve">  民以食为天。大学生远离父母，能够吃到自己喜爱的、熟悉的美食，愿望是很强烈的。这款项目的特色为：帮助同学们迅速找到学校食堂及周围的各式美食；二是通过图片和文字的方式制成菜谱，可以看到制作这个菜需要的主料、辅料以及详细的制作过程。</t>
  </si>
  <si>
    <t xml:space="preserve">AH201410363283</t>
  </si>
  <si>
    <t xml:space="preserve">基于不确定理论的城市配送中心动态选址问题研究—以芜湖市为例</t>
  </si>
  <si>
    <t xml:space="preserve">张叙</t>
  </si>
  <si>
    <r>
      <rPr>
        <sz val="9"/>
        <rFont val="Noto Sans"/>
        <family val="2"/>
      </rPr>
      <t xml:space="preserve">杨姗姗</t>
    </r>
    <r>
      <rPr>
        <sz val="9"/>
        <rFont val="宋体"/>
        <family val="0"/>
        <charset val="134"/>
      </rPr>
      <t xml:space="preserve">(3120801121)</t>
    </r>
    <r>
      <rPr>
        <sz val="9"/>
        <rFont val="Noto Sans"/>
        <family val="2"/>
      </rPr>
      <t xml:space="preserve">周敏</t>
    </r>
    <r>
      <rPr>
        <sz val="9"/>
        <rFont val="宋体"/>
        <family val="0"/>
        <charset val="134"/>
      </rPr>
      <t xml:space="preserve">(3120801127)</t>
    </r>
  </si>
  <si>
    <t xml:space="preserve">刘宏建</t>
  </si>
  <si>
    <r>
      <rPr>
        <sz val="9"/>
        <rFont val="Noto Sans"/>
        <family val="2"/>
      </rPr>
      <t xml:space="preserve">独特的区位优势，使芜湖成为区域物流业的中心，现代物流业已经展露出良好的发展趋势，而落后的配送模式使得物流效率和效益低下。作为城市战略规划的重要部分，城市配送中心的选址值得投入更多的精力进行研究，最佳的选址决策可使得经济效益最大化，因而对配送中心选址进行研究具有较大的现实意义。</t>
    </r>
    <r>
      <rPr>
        <sz val="9"/>
        <rFont val="宋体"/>
        <family val="0"/>
        <charset val="134"/>
      </rPr>
      <t xml:space="preserve">Liu</t>
    </r>
    <r>
      <rPr>
        <sz val="9"/>
        <rFont val="Noto Sans"/>
        <family val="2"/>
      </rPr>
      <t xml:space="preserve">提出的不确定理论作为新兴学科方兴未艾，本项目将基于不确定理论，通过数学模型构建，对芜湖市配送中心选址问题进行基础性的研究。</t>
    </r>
  </si>
  <si>
    <t xml:space="preserve">AH201410363284</t>
  </si>
  <si>
    <t xml:space="preserve">基于图论的网络拓扑结构设计</t>
  </si>
  <si>
    <t xml:space="preserve">伍燕</t>
  </si>
  <si>
    <r>
      <rPr>
        <sz val="9"/>
        <rFont val="Noto Sans"/>
        <family val="2"/>
      </rPr>
      <t xml:space="preserve">何甜</t>
    </r>
    <r>
      <rPr>
        <sz val="9"/>
        <rFont val="宋体"/>
        <family val="0"/>
        <charset val="134"/>
      </rPr>
      <t xml:space="preserve">(3130803212)</t>
    </r>
  </si>
  <si>
    <t xml:space="preserve">何广</t>
  </si>
  <si>
    <t xml:space="preserve">复杂网络的性能除了与网络单个节点的动态性能密切相关，网络的拓扑结构也起到关键性的作用。合理的网络拓扑结构能起到事半功倍的效果。本课题以图论为基础和工具，讨论设计复杂网络的拓扑结构，以实现整个网络性能的最优化。</t>
  </si>
  <si>
    <t xml:space="preserve">AH201410363285</t>
  </si>
  <si>
    <t xml:space="preserve">基于传感器网络的物联网信息集成技术研究</t>
  </si>
  <si>
    <t xml:space="preserve">王堂铎</t>
  </si>
  <si>
    <r>
      <rPr>
        <sz val="9"/>
        <rFont val="Noto Sans"/>
        <family val="2"/>
      </rPr>
      <t xml:space="preserve">王照</t>
    </r>
    <r>
      <rPr>
        <sz val="9"/>
        <rFont val="宋体"/>
        <family val="0"/>
        <charset val="134"/>
      </rPr>
      <t xml:space="preserve">(3120801105)</t>
    </r>
  </si>
  <si>
    <t xml:space="preserve">丁德锐</t>
  </si>
  <si>
    <r>
      <rPr>
        <sz val="9"/>
        <rFont val="Noto Sans"/>
        <family val="2"/>
      </rPr>
      <t xml:space="preserve">物联网指的是将无处不在的末端设备和设施，通过各种无线和</t>
    </r>
    <r>
      <rPr>
        <sz val="9"/>
        <rFont val="宋体"/>
        <family val="0"/>
        <charset val="134"/>
      </rPr>
      <t xml:space="preserve">/</t>
    </r>
    <r>
      <rPr>
        <sz val="9"/>
        <rFont val="Noto Sans"/>
        <family val="2"/>
      </rPr>
      <t xml:space="preserve">或有线的长距离和</t>
    </r>
    <r>
      <rPr>
        <sz val="9"/>
        <rFont val="宋体"/>
        <family val="0"/>
        <charset val="134"/>
      </rPr>
      <t xml:space="preserve">/</t>
    </r>
    <r>
      <rPr>
        <sz val="9"/>
        <rFont val="Noto Sans"/>
        <family val="2"/>
      </rPr>
      <t xml:space="preserve">或短距离通讯网络实现互联互通（</t>
    </r>
    <r>
      <rPr>
        <sz val="9"/>
        <rFont val="宋体"/>
        <family val="0"/>
        <charset val="134"/>
      </rPr>
      <t xml:space="preserve">M2M)</t>
    </r>
    <r>
      <rPr>
        <sz val="9"/>
        <rFont val="Noto Sans"/>
        <family val="2"/>
      </rPr>
      <t xml:space="preserve">，采用适当的信息安全保障机制，提供实时在线监测、定位追溯、调度指挥、远程控制、远程维保等管理和服务功能。本项目将借助于统计学、信息科学以及计算机技术，致力于各种同构、异构信息的分类、处理以及集成方案的研究，构建基于传感器网络的物联网信息管理系统。本项目的研究目的，首先是解决物联网信息集成中的异构信息处理技术，其次是培养学生应对实际工程系统难题时的系统观、全局观、发展观以及综合处理能力。</t>
    </r>
  </si>
  <si>
    <t xml:space="preserve">AH201410363286</t>
  </si>
  <si>
    <t xml:space="preserve">可持续的中国城乡居民养老保险体系的数学模型研究</t>
  </si>
  <si>
    <r>
      <rPr>
        <sz val="9"/>
        <rFont val="Noto Sans"/>
        <family val="2"/>
      </rPr>
      <t xml:space="preserve">于中宝（</t>
    </r>
    <r>
      <rPr>
        <sz val="9"/>
        <rFont val="宋体"/>
        <family val="0"/>
        <charset val="134"/>
      </rPr>
      <t xml:space="preserve">3120801201</t>
    </r>
    <r>
      <rPr>
        <sz val="9"/>
        <rFont val="Noto Sans"/>
        <family val="2"/>
      </rPr>
      <t xml:space="preserve">）吴丽华（</t>
    </r>
    <r>
      <rPr>
        <sz val="9"/>
        <rFont val="宋体"/>
        <family val="0"/>
        <charset val="134"/>
      </rPr>
      <t xml:space="preserve">3120801215</t>
    </r>
    <r>
      <rPr>
        <sz val="9"/>
        <rFont val="Noto Sans"/>
        <family val="2"/>
      </rPr>
      <t xml:space="preserve">）</t>
    </r>
  </si>
  <si>
    <t xml:space="preserve">周金明</t>
  </si>
  <si>
    <t xml:space="preserve">人口老龄化、金融市场的全球化、国家间区位竞争的加剧等等因素的变化对传统福利国家制度提出了前所未有的挑战。在相当长的一段时期内，中国的社会养老责任还将主要由国家主导的基本养老保险来承担，中国养老金一方面要承担巨额的历史隐形债务，另一方面又要负责人口老龄化产生的更多养老需求，未来一段时间内养老金的支付风险会越来越大。</t>
  </si>
  <si>
    <t xml:space="preserve">AH201410363287</t>
  </si>
  <si>
    <t xml:space="preserve">养老金的现状分析及使用</t>
  </si>
  <si>
    <t xml:space="preserve">徐涛</t>
  </si>
  <si>
    <r>
      <rPr>
        <sz val="9"/>
        <rFont val="Noto Sans"/>
        <family val="2"/>
      </rPr>
      <t xml:space="preserve">夏海波</t>
    </r>
    <r>
      <rPr>
        <sz val="9"/>
        <rFont val="宋体"/>
        <family val="0"/>
        <charset val="134"/>
      </rPr>
      <t xml:space="preserve">3120801134</t>
    </r>
    <r>
      <rPr>
        <sz val="9"/>
        <rFont val="Noto Sans"/>
        <family val="2"/>
      </rPr>
      <t xml:space="preserve">徐君</t>
    </r>
    <r>
      <rPr>
        <sz val="9"/>
        <rFont val="宋体"/>
        <family val="0"/>
        <charset val="134"/>
      </rPr>
      <t xml:space="preserve">3120801234)</t>
    </r>
  </si>
  <si>
    <t xml:space="preserve">杨迎娟</t>
  </si>
  <si>
    <r>
      <rPr>
        <sz val="9"/>
        <rFont val="Noto Sans"/>
        <family val="2"/>
      </rPr>
      <t xml:space="preserve">运用主成分分析、因子分析、回归分析等多种统计方法对可能影响养老金的相关数据进行分析，并运用综合评价法对养老金的影响因素及现状进行定位。根据分析的结果，得出近些年来芜湖市养老金不断缩水，从而导致养老金支付面临短缺的问题。进而运用</t>
    </r>
    <r>
      <rPr>
        <sz val="9"/>
        <rFont val="宋体"/>
        <family val="0"/>
        <charset val="134"/>
      </rPr>
      <t xml:space="preserve">Var</t>
    </r>
    <r>
      <rPr>
        <sz val="9"/>
        <rFont val="Noto Sans"/>
        <family val="2"/>
      </rPr>
      <t xml:space="preserve">模型和</t>
    </r>
    <r>
      <rPr>
        <sz val="9"/>
        <rFont val="宋体"/>
        <family val="0"/>
        <charset val="134"/>
      </rPr>
      <t xml:space="preserve">Markowitz</t>
    </r>
    <r>
      <rPr>
        <sz val="9"/>
        <rFont val="Noto Sans"/>
        <family val="2"/>
      </rPr>
      <t xml:space="preserve">模型，探讨养老金的境外投资，以实现养老金的增值。</t>
    </r>
  </si>
  <si>
    <t xml:space="preserve">AH201410363288</t>
  </si>
  <si>
    <t xml:space="preserve">国际利率联动趋势及中国因应研究</t>
  </si>
  <si>
    <t xml:space="preserve">任书勤</t>
  </si>
  <si>
    <r>
      <rPr>
        <sz val="9"/>
        <rFont val="Noto Sans"/>
        <family val="2"/>
      </rPr>
      <t xml:space="preserve">赵倩文</t>
    </r>
    <r>
      <rPr>
        <sz val="9"/>
        <rFont val="宋体"/>
        <family val="0"/>
        <charset val="134"/>
      </rPr>
      <t xml:space="preserve">(3110803132)</t>
    </r>
    <r>
      <rPr>
        <sz val="9"/>
        <rFont val="Noto Sans"/>
        <family val="2"/>
      </rPr>
      <t xml:space="preserve">蒋茜茜</t>
    </r>
    <r>
      <rPr>
        <sz val="9"/>
        <rFont val="宋体"/>
        <family val="0"/>
        <charset val="134"/>
      </rPr>
      <t xml:space="preserve">(3120803243)</t>
    </r>
    <r>
      <rPr>
        <sz val="9"/>
        <rFont val="Noto Sans"/>
        <family val="2"/>
      </rPr>
      <t xml:space="preserve">付道苗</t>
    </r>
    <r>
      <rPr>
        <sz val="9"/>
        <rFont val="宋体"/>
        <family val="0"/>
        <charset val="134"/>
      </rPr>
      <t xml:space="preserve">(3120803108)</t>
    </r>
  </si>
  <si>
    <t xml:space="preserve">潘海峰</t>
  </si>
  <si>
    <r>
      <rPr>
        <sz val="9"/>
        <rFont val="Noto Sans"/>
        <family val="2"/>
      </rPr>
      <t xml:space="preserve">经济全球化加大了国际经济的相关性，国际利率联动性也呈增强趋势。随着中国融入全球经济程度的加深，中国利率的国际联动趋势日益显现。本项目以中国、美国、英国、欧元区和日本等央行的政策利率为样本，构建误差修正（</t>
    </r>
    <r>
      <rPr>
        <sz val="9"/>
        <rFont val="宋体"/>
        <family val="0"/>
        <charset val="134"/>
      </rPr>
      <t xml:space="preserve">ECM</t>
    </r>
    <r>
      <rPr>
        <sz val="9"/>
        <rFont val="Noto Sans"/>
        <family val="2"/>
      </rPr>
      <t xml:space="preserve">）与向量自回归（</t>
    </r>
    <r>
      <rPr>
        <sz val="9"/>
        <rFont val="宋体"/>
        <family val="0"/>
        <charset val="134"/>
      </rPr>
      <t xml:space="preserve">VAR</t>
    </r>
    <r>
      <rPr>
        <sz val="9"/>
        <rFont val="Noto Sans"/>
        <family val="2"/>
      </rPr>
      <t xml:space="preserve">）等模型，基于协整检验、格兰杰因果检验、脉冲响应、方差分解等方法，探讨国际利率联动性演变趋势、特征等，分析中国利率政策的独立性与有效性，建立中国利率联动应对机制。</t>
    </r>
  </si>
  <si>
    <t xml:space="preserve">AH201410363289</t>
  </si>
  <si>
    <t xml:space="preserve">高校校园自行车停放、租赁系统的设计与管理</t>
  </si>
  <si>
    <t xml:space="preserve">秦菊</t>
  </si>
  <si>
    <r>
      <rPr>
        <sz val="9"/>
        <rFont val="Noto Sans"/>
        <family val="2"/>
      </rPr>
      <t xml:space="preserve">夏海波</t>
    </r>
    <r>
      <rPr>
        <sz val="9"/>
        <rFont val="宋体"/>
        <family val="0"/>
        <charset val="134"/>
      </rPr>
      <t xml:space="preserve">(3120801134)</t>
    </r>
    <r>
      <rPr>
        <sz val="9"/>
        <rFont val="Noto Sans"/>
        <family val="2"/>
      </rPr>
      <t xml:space="preserve">梅馨雯</t>
    </r>
    <r>
      <rPr>
        <sz val="9"/>
        <rFont val="宋体"/>
        <family val="0"/>
        <charset val="134"/>
      </rPr>
      <t xml:space="preserve">(3120801139)</t>
    </r>
  </si>
  <si>
    <t xml:space="preserve">毕海云</t>
  </si>
  <si>
    <t xml:space="preserve">“十年树木，百年树人”，教育事业是关系到国家存亡和民族兴衰的百年大计，对社会的文明和进步起着极其重要的作用。而一个好的校园环境对于师生员工的有效交流、性情熏陶、精神潜移默化有着不可或缺的作用。从校园的发展历史看，城市发展、机动车辆的增长、特别是自行车大规模的无序使用和停放，对校园造成很大的影响，进而影响了校园内使用者的学习、工作和生活。本项目研究有利于高校自行车的有序排列，增加自行车的利用率，有利于校园的整洁，方便师生的学习生活。自行车交通主要表现特征为瞬时性，上下课时为高峰期；活动流线为教室——宿舍——图书馆——食堂间。一些高校由于前期设计的忽视瞬间流量过大等原因，往往造成这些区域没有足够的停车场地，于是自行车随意侵入人行道、车行道，人流、车流混杂在一起，宿舍楼、食堂前横七竖八、混乱不堪，特别是雨雪天自行车被淋得透湿，更不用说管理上的混乱。同时，对行人的安全也造成影响。</t>
  </si>
  <si>
    <t xml:space="preserve">AH201410363290</t>
  </si>
  <si>
    <t xml:space="preserve">基于点过程的冲击模型的概率结构及在系统可靠性中的应用</t>
  </si>
  <si>
    <t xml:space="preserve">汪叶娜</t>
  </si>
  <si>
    <r>
      <rPr>
        <sz val="9"/>
        <rFont val="Noto Sans"/>
        <family val="2"/>
      </rPr>
      <t xml:space="preserve">于曼</t>
    </r>
    <r>
      <rPr>
        <sz val="9"/>
        <rFont val="宋体"/>
        <family val="0"/>
        <charset val="134"/>
      </rPr>
      <t xml:space="preserve">1(3120802201)</t>
    </r>
    <r>
      <rPr>
        <sz val="9"/>
        <rFont val="Noto Sans"/>
        <family val="2"/>
      </rPr>
      <t xml:space="preserve">叶晓卿</t>
    </r>
    <r>
      <rPr>
        <sz val="9"/>
        <rFont val="宋体"/>
        <family val="0"/>
        <charset val="134"/>
      </rPr>
      <t xml:space="preserve">2(3120802208)</t>
    </r>
  </si>
  <si>
    <t xml:space="preserve">姜培华</t>
  </si>
  <si>
    <r>
      <rPr>
        <sz val="9"/>
        <rFont val="Noto Sans"/>
        <family val="2"/>
      </rPr>
      <t xml:space="preserve">众所周知系统的可靠性、安全性在质量和工程科学中极其重要，也是这个领域研究的热点问题。本项目拟研究系统在遭受到来自点过程到来的外界随机冲击下系统的寿命</t>
    </r>
    <r>
      <rPr>
        <sz val="9"/>
        <rFont val="宋体"/>
        <family val="0"/>
        <charset val="134"/>
      </rPr>
      <t xml:space="preserve">T</t>
    </r>
    <r>
      <rPr>
        <sz val="9"/>
        <rFont val="Noto Sans"/>
        <family val="2"/>
      </rPr>
      <t xml:space="preserve">的概率结构及相关性质，如寿命</t>
    </r>
    <r>
      <rPr>
        <sz val="9"/>
        <rFont val="宋体"/>
        <family val="0"/>
        <charset val="134"/>
      </rPr>
      <t xml:space="preserve">T</t>
    </r>
    <r>
      <rPr>
        <sz val="9"/>
        <rFont val="Noto Sans"/>
        <family val="2"/>
      </rPr>
      <t xml:space="preserve">的概率分布、矩的存在情况、系统的失效概率，可修系统的分布性质等；最后研究其在系统维修策略最优中的应用。</t>
    </r>
  </si>
  <si>
    <t xml:space="preserve">AH201410363291</t>
  </si>
  <si>
    <t xml:space="preserve">生物序列相似性研究</t>
  </si>
  <si>
    <t xml:space="preserve">张青青</t>
  </si>
  <si>
    <r>
      <rPr>
        <sz val="9"/>
        <rFont val="Noto Sans"/>
        <family val="2"/>
      </rPr>
      <t xml:space="preserve">颜腾腾</t>
    </r>
    <r>
      <rPr>
        <sz val="9"/>
        <rFont val="宋体"/>
        <family val="0"/>
        <charset val="134"/>
      </rPr>
      <t xml:space="preserve">(3120801145)</t>
    </r>
    <r>
      <rPr>
        <sz val="9"/>
        <rFont val="Noto Sans"/>
        <family val="2"/>
      </rPr>
      <t xml:space="preserve">于中宝</t>
    </r>
    <r>
      <rPr>
        <sz val="9"/>
        <rFont val="宋体"/>
        <family val="0"/>
        <charset val="134"/>
      </rPr>
      <t xml:space="preserve">(3120801201)</t>
    </r>
  </si>
  <si>
    <t xml:space="preserve">邓寿年</t>
  </si>
  <si>
    <t xml:space="preserve">   人类基因组计划的相继完成，使生物数据急剧增加，面对海量的数据，如何分析处理，获取对人类有用的信息，是科学家在探索生命奥秘道路上面临的巨大挑战。生物序列比较是生物信息学中最基本，最重要的课题，它的基本思想是当两个分子具有相似的序列时，它们可能有相似的结构和生物学功能。本项目旨在建立数学模型描述生物序列相似性，设计相似性分析算法和程序，进而对生物序列比较提供可靠的数学基础。</t>
  </si>
  <si>
    <t xml:space="preserve">AH201410363292</t>
  </si>
  <si>
    <t xml:space="preserve">长江流域皖江段水质污染分析与预测</t>
  </si>
  <si>
    <t xml:space="preserve">孙彩虹</t>
  </si>
  <si>
    <r>
      <rPr>
        <sz val="9"/>
        <rFont val="Noto Sans"/>
        <family val="2"/>
      </rPr>
      <t xml:space="preserve">陆自强　</t>
    </r>
    <r>
      <rPr>
        <sz val="9"/>
        <rFont val="宋体"/>
        <family val="0"/>
        <charset val="134"/>
      </rPr>
      <t xml:space="preserve">(3120801123)
</t>
    </r>
    <r>
      <rPr>
        <sz val="9"/>
        <rFont val="Noto Sans"/>
        <family val="2"/>
      </rPr>
      <t xml:space="preserve">张青青　</t>
    </r>
    <r>
      <rPr>
        <sz val="9"/>
        <rFont val="宋体"/>
        <family val="0"/>
        <charset val="134"/>
      </rPr>
      <t xml:space="preserve">(3120801218)</t>
    </r>
  </si>
  <si>
    <t xml:space="preserve">胡慧敏</t>
  </si>
  <si>
    <t xml:space="preserve">　　长江是中国水量最丰富的河流，是我国第一、世界第三大河流。然而随着时代的发展和社会的进步，长江流域经济日益发达，人口密集、废污水排放量日趋增大，长江水质的污染日益严重。水利部最近首次向社会公开发布《长江水资源质量公报》中表明，长江水资源污染严重，且呈上升势头，治理长江水污染已刻不容缓。 
　　本项目结合目前水资源污染这一热点话题，根据安徽当下发展实情，对长江流域皖江段开展以下几方面的研究：
　　（一）根据中华人民共和国国家标准地面水环境质量标准，对近十年来长江流域皖江段点位断面水质监测结果的分析，给出水质污染成因分析以及污染危害。
　　（二）依据水质监测结果，利用内梅罗污染指数法，对近年来长江流域皖江段的污染现状进行定量评价分析，给出水质达标率的变化趋势、具体的超标指标以及超标倍数。
　　（三）结合水质达标率的变化趋势，预测未来几年长江流域皖江段水质的变化趋势，并结合目前社会发展实际情况，提出污染整治的合理化建议。
　　（四）依据以上三个方面的研究内容，形成最终的水源地水环境质量报告。</t>
  </si>
  <si>
    <t xml:space="preserve">AH201410363293</t>
  </si>
  <si>
    <t xml:space="preserve">基于多元统计分析下银行客户价值贡献的研究</t>
  </si>
  <si>
    <t xml:space="preserve">王春子</t>
  </si>
  <si>
    <r>
      <rPr>
        <sz val="9"/>
        <rFont val="Noto Sans"/>
        <family val="2"/>
      </rPr>
      <t xml:space="preserve">陈文慧（</t>
    </r>
    <r>
      <rPr>
        <sz val="9"/>
        <rFont val="宋体"/>
        <family val="0"/>
        <charset val="134"/>
      </rPr>
      <t xml:space="preserve">3120802129</t>
    </r>
    <r>
      <rPr>
        <sz val="9"/>
        <rFont val="Noto Sans"/>
        <family val="2"/>
      </rPr>
      <t xml:space="preserve">）王琴（</t>
    </r>
    <r>
      <rPr>
        <sz val="9"/>
        <rFont val="宋体"/>
        <family val="0"/>
        <charset val="134"/>
      </rPr>
      <t xml:space="preserve">3130802107</t>
    </r>
    <r>
      <rPr>
        <sz val="9"/>
        <rFont val="Noto Sans"/>
        <family val="2"/>
      </rPr>
      <t xml:space="preserve">）</t>
    </r>
  </si>
  <si>
    <t xml:space="preserve">高婷婷</t>
  </si>
  <si>
    <t xml:space="preserve">通过设计调查问卷的方式，在固定的时间段在银行某一固定的营业场所采取随机抽样的方式，选取若干个客户参与调查问卷的填写，将收集上来的数据整理，试图通过考虑客户的个体属性特征如：“年龄”，“性别”，“职业”，“学历”，“年收入水平”，“家庭成员数”“等变量，分析其对客户的存款，理财产品的购买，电子银行的使用和信用卡的使用等银行业务的影响。拟得出什么类型的客户价值贡献最大，什么样的客户价值贡献最小，他们的贡献是怎么样的。</t>
  </si>
  <si>
    <t xml:space="preserve">AH201410363294</t>
  </si>
  <si>
    <t xml:space="preserve">人民币汇率制度改革与货币政策的协调</t>
  </si>
  <si>
    <t xml:space="preserve">洪玲</t>
  </si>
  <si>
    <r>
      <rPr>
        <sz val="9"/>
        <rFont val="Noto Sans"/>
        <family val="2"/>
      </rPr>
      <t xml:space="preserve">牛涛涛</t>
    </r>
    <r>
      <rPr>
        <sz val="9"/>
        <rFont val="宋体"/>
        <family val="0"/>
        <charset val="134"/>
      </rPr>
      <t xml:space="preserve">(3130801101)</t>
    </r>
    <r>
      <rPr>
        <sz val="9"/>
        <rFont val="Noto Sans"/>
        <family val="2"/>
      </rPr>
      <t xml:space="preserve">杨峰</t>
    </r>
    <r>
      <rPr>
        <sz val="9"/>
        <rFont val="宋体"/>
        <family val="0"/>
        <charset val="134"/>
      </rPr>
      <t xml:space="preserve">(3130801224)</t>
    </r>
  </si>
  <si>
    <t xml:space="preserve">梁勇</t>
  </si>
  <si>
    <r>
      <rPr>
        <sz val="9"/>
        <rFont val="Noto Sans"/>
        <family val="2"/>
      </rPr>
      <t xml:space="preserve">在人民币汇率升值的巨大压力下，研究货币政策与汇率制度改革的协调，对经济稳定和持续发展具有十分重要的理论和实践意义。本课题将对汇率政策与货币政策的原理进行阐述，通过</t>
    </r>
    <r>
      <rPr>
        <sz val="9"/>
        <rFont val="宋体"/>
        <family val="0"/>
        <charset val="134"/>
      </rPr>
      <t xml:space="preserve">SAS</t>
    </r>
    <r>
      <rPr>
        <sz val="9"/>
        <rFont val="Noto Sans"/>
        <family val="2"/>
      </rPr>
      <t xml:space="preserve">等软件对人民币汇率制度与货币政策的多次冲突进行数据分析，提出解决货币政策与汇率政策的冲突为长期目标，逐渐建立起浮动汇率制度。短期内应防止资产价格泡沫，发挥利率工具的作用，抑制通货膨胀，完善外汇和资本市场，以推动经济和金融的持续稳定发展。</t>
    </r>
  </si>
  <si>
    <t xml:space="preserve">AH201410363295</t>
  </si>
  <si>
    <t xml:space="preserve">基于最优路径算法的城市智能交通系统的研究</t>
  </si>
  <si>
    <t xml:space="preserve">于中宝</t>
  </si>
  <si>
    <r>
      <rPr>
        <sz val="9"/>
        <rFont val="Noto Sans"/>
        <family val="2"/>
      </rPr>
      <t xml:space="preserve">李会娟</t>
    </r>
    <r>
      <rPr>
        <sz val="9"/>
        <rFont val="宋体"/>
        <family val="0"/>
        <charset val="134"/>
      </rPr>
      <t xml:space="preserve">(3120801222)</t>
    </r>
    <r>
      <rPr>
        <sz val="9"/>
        <rFont val="Noto Sans"/>
        <family val="2"/>
      </rPr>
      <t xml:space="preserve">朱方庆</t>
    </r>
    <r>
      <rPr>
        <sz val="9"/>
        <rFont val="宋体"/>
        <family val="0"/>
        <charset val="134"/>
      </rPr>
      <t xml:space="preserve">(3120801112)</t>
    </r>
  </si>
  <si>
    <t xml:space="preserve">徐红霞</t>
  </si>
  <si>
    <t xml:space="preserve">面对当今世界全球化、信息化发展趋势，传统的交通技术和手段已不适应经济社会发展的要求。智能交通系统是交通事业发展的必然选择，是交通事业的一场革命。通过先进的信息技术、通信技术、控制技术、传感技术等的集成和应用，使人、车、路之间的相互作用关系以新的方式呈现，从而实现实时、准确、高效、安全、节能的目标。
城市智能交通系统中，最优路径算法及其优化是整个交通系统较为核心的部分。本项目结合图论中最短路径算法，研究城市交通可达路径算法，达到优化城市最优路径算法的目的。希望能够给出行者提供多条参考的时间最优路线，方便出行者选择。</t>
  </si>
  <si>
    <t xml:space="preserve">AH201410363296</t>
  </si>
  <si>
    <t xml:space="preserve">关于芜湖市公共自行车的使用情况调查</t>
  </si>
  <si>
    <r>
      <rPr>
        <sz val="9"/>
        <rFont val="Noto Sans"/>
        <family val="2"/>
      </rPr>
      <t xml:space="preserve">吴燕</t>
    </r>
    <r>
      <rPr>
        <sz val="9"/>
        <rFont val="宋体"/>
        <family val="0"/>
        <charset val="134"/>
      </rPr>
      <t xml:space="preserve">3120802219(2014001)</t>
    </r>
    <r>
      <rPr>
        <sz val="9"/>
        <rFont val="Noto Sans"/>
        <family val="2"/>
      </rPr>
      <t xml:space="preserve">杨青华</t>
    </r>
    <r>
      <rPr>
        <sz val="9"/>
        <rFont val="宋体"/>
        <family val="0"/>
        <charset val="134"/>
      </rPr>
      <t xml:space="preserve">3120802127(2014002)</t>
    </r>
  </si>
  <si>
    <t xml:space="preserve">朱五英</t>
  </si>
  <si>
    <t xml:space="preserve">芜湖市公共自行车投入使用已经近一年多了，为市民的出行提供了便利，也为芜湖上下班的交通缓解了压力，但是在使用过程中也出现了一些让市民困扰的问题。本项目通过问卷对公共自行车的合理使用与管理进行抽样调查，结合统计知识对调查结果进行数据分析，对公共自行车提供进一步的建议与展望，使得市民更有效的享受到这项便民服务。</t>
  </si>
  <si>
    <t xml:space="preserve">AH201410363297</t>
  </si>
  <si>
    <t xml:space="preserve">码头剩余使用寿命再评估</t>
  </si>
  <si>
    <t xml:space="preserve">郑迪</t>
  </si>
  <si>
    <r>
      <rPr>
        <sz val="9"/>
        <rFont val="Noto Sans"/>
        <family val="2"/>
      </rPr>
      <t xml:space="preserve">冯倩（</t>
    </r>
    <r>
      <rPr>
        <sz val="9"/>
        <rFont val="宋体"/>
        <family val="0"/>
        <charset val="134"/>
      </rPr>
      <t xml:space="preserve">3121003105</t>
    </r>
    <r>
      <rPr>
        <sz val="9"/>
        <rFont val="Noto Sans"/>
        <family val="2"/>
      </rPr>
      <t xml:space="preserve">）吴公政（</t>
    </r>
    <r>
      <rPr>
        <sz val="9"/>
        <rFont val="宋体"/>
        <family val="0"/>
        <charset val="134"/>
      </rPr>
      <t xml:space="preserve">3121003115</t>
    </r>
    <r>
      <rPr>
        <sz val="9"/>
        <rFont val="Noto Sans"/>
        <family val="2"/>
      </rPr>
      <t xml:space="preserve">）</t>
    </r>
  </si>
  <si>
    <t xml:space="preserve">林欣</t>
  </si>
  <si>
    <t xml:space="preserve">本项目拟采用分段线性解的方法计算得出码头在动荷载，水流，锈蚀等恶劣环境下不同阶段的疲劳损伤及疲劳寿命，对码头的剩余寿命进行评估。通过分析提出了几种有效的提高码头疲劳寿命的方法从而延长码头使用时间，为企业运营降低成本，给社会节省资源。</t>
  </si>
  <si>
    <t xml:space="preserve">AH201410363298</t>
  </si>
  <si>
    <t xml:space="preserve">竖向不规则建筑结构的设计分析</t>
  </si>
  <si>
    <r>
      <rPr>
        <sz val="9"/>
        <rFont val="Noto Sans"/>
        <family val="2"/>
      </rPr>
      <t xml:space="preserve">罗杰</t>
    </r>
    <r>
      <rPr>
        <sz val="9"/>
        <rFont val="宋体"/>
        <family val="0"/>
        <charset val="134"/>
      </rPr>
      <t xml:space="preserve">(3121001324)     </t>
    </r>
    <r>
      <rPr>
        <sz val="9"/>
        <rFont val="Noto Sans"/>
        <family val="2"/>
      </rPr>
      <t xml:space="preserve">左倩</t>
    </r>
    <r>
      <rPr>
        <sz val="9"/>
        <rFont val="宋体"/>
        <family val="0"/>
        <charset val="134"/>
      </rPr>
      <t xml:space="preserve">(3111001306)     </t>
    </r>
    <r>
      <rPr>
        <sz val="9"/>
        <rFont val="Noto Sans"/>
        <family val="2"/>
      </rPr>
      <t xml:space="preserve">王林照</t>
    </r>
    <r>
      <rPr>
        <sz val="9"/>
        <rFont val="宋体"/>
        <family val="0"/>
        <charset val="134"/>
      </rPr>
      <t xml:space="preserve">(3111001304)     </t>
    </r>
    <r>
      <rPr>
        <sz val="9"/>
        <rFont val="Noto Sans"/>
        <family val="2"/>
      </rPr>
      <t xml:space="preserve">李芳</t>
    </r>
    <r>
      <rPr>
        <sz val="9"/>
        <rFont val="宋体"/>
        <family val="0"/>
        <charset val="134"/>
      </rPr>
      <t xml:space="preserve">(3111001116)     </t>
    </r>
    <r>
      <rPr>
        <sz val="9"/>
        <rFont val="Noto Sans"/>
        <family val="2"/>
      </rPr>
      <t xml:space="preserve">卢越</t>
    </r>
    <r>
      <rPr>
        <sz val="9"/>
        <rFont val="宋体"/>
        <family val="0"/>
        <charset val="134"/>
      </rPr>
      <t xml:space="preserve">(3121001305)     </t>
    </r>
    <r>
      <rPr>
        <sz val="9"/>
        <rFont val="Noto Sans"/>
        <family val="2"/>
      </rPr>
      <t xml:space="preserve">丁远远</t>
    </r>
    <r>
      <rPr>
        <sz val="9"/>
        <rFont val="宋体"/>
        <family val="0"/>
        <charset val="134"/>
      </rPr>
      <t xml:space="preserve">(3121001301)     </t>
    </r>
  </si>
  <si>
    <t xml:space="preserve">韩有民</t>
  </si>
  <si>
    <t xml:space="preserve">当建筑侧向刚度不规则、竖向抗侧力构件不连续、楼层承载力突变时，必然带来质量和抗侧移刚度的剧烈变化，地震时该突变部位就会因剧烈振动或塑形变形集中而加重破坏。本项目拟通过采用空间结构计算模型研究分析该类竖向不规则建筑结构的受力和变形特点，并提出相应的结构设计方法和加强措施，为工程实践提供一定的依据。</t>
  </si>
  <si>
    <t xml:space="preserve">AH201410363299</t>
  </si>
  <si>
    <r>
      <rPr>
        <sz val="9"/>
        <rFont val="Noto Sans"/>
        <family val="2"/>
      </rPr>
      <t xml:space="preserve">基于</t>
    </r>
    <r>
      <rPr>
        <sz val="9"/>
        <rFont val="宋体"/>
        <family val="0"/>
        <charset val="134"/>
      </rPr>
      <t xml:space="preserve">ABAQUS</t>
    </r>
    <r>
      <rPr>
        <sz val="9"/>
        <rFont val="Noto Sans"/>
        <family val="2"/>
      </rPr>
      <t xml:space="preserve">的再生混凝土节点抗震性能研究</t>
    </r>
  </si>
  <si>
    <t xml:space="preserve">王健</t>
  </si>
  <si>
    <r>
      <rPr>
        <sz val="9"/>
        <rFont val="Noto Sans"/>
        <family val="2"/>
      </rPr>
      <t xml:space="preserve">刘浩</t>
    </r>
    <r>
      <rPr>
        <sz val="9"/>
        <rFont val="宋体"/>
        <family val="0"/>
        <charset val="134"/>
      </rPr>
      <t xml:space="preserve">(3121001310)     </t>
    </r>
    <r>
      <rPr>
        <sz val="9"/>
        <rFont val="Noto Sans"/>
        <family val="2"/>
      </rPr>
      <t xml:space="preserve">李雄飞</t>
    </r>
    <r>
      <rPr>
        <sz val="9"/>
        <rFont val="宋体"/>
        <family val="0"/>
        <charset val="134"/>
      </rPr>
      <t xml:space="preserve">(3120307228)</t>
    </r>
  </si>
  <si>
    <t xml:space="preserve">付佳丽</t>
  </si>
  <si>
    <r>
      <rPr>
        <sz val="9"/>
        <rFont val="Noto Sans"/>
        <family val="2"/>
      </rPr>
      <t xml:space="preserve">历次震害表明，框架结构的节点在地震作用下属薄弱环节，对于节点的抗震性能研究是地震区钢筋混凝土框架结构设计的关键问题。而近年来随着城市化进程的加快，大量建筑垃圾的产生，使得再生混凝土应运而生。许多专家学者开始研究再生混凝土的各方面性能，并取得了一定的成果。本项目也从再生混凝土入手，利用有限元软件</t>
    </r>
    <r>
      <rPr>
        <sz val="9"/>
        <rFont val="宋体"/>
        <family val="0"/>
        <charset val="134"/>
      </rPr>
      <t xml:space="preserve">ABAQUS</t>
    </r>
    <r>
      <rPr>
        <sz val="9"/>
        <rFont val="Noto Sans"/>
        <family val="2"/>
      </rPr>
      <t xml:space="preserve">对框架节点模拟分析，以了解其抗震性能，并与已得的试验结果比较，为工程实践提供一定的依据。</t>
    </r>
  </si>
  <si>
    <t xml:space="preserve">AH201410363300</t>
  </si>
  <si>
    <t xml:space="preserve">桩基础有限元计算分析</t>
  </si>
  <si>
    <t xml:space="preserve">张德发</t>
  </si>
  <si>
    <r>
      <rPr>
        <sz val="9"/>
        <rFont val="Noto Sans"/>
        <family val="2"/>
      </rPr>
      <t xml:space="preserve">史克勇</t>
    </r>
    <r>
      <rPr>
        <sz val="9"/>
        <rFont val="宋体"/>
        <family val="0"/>
        <charset val="134"/>
      </rPr>
      <t xml:space="preserve">(4131005209)     </t>
    </r>
    <r>
      <rPr>
        <sz val="9"/>
        <rFont val="Noto Sans"/>
        <family val="2"/>
      </rPr>
      <t xml:space="preserve">朱金虎</t>
    </r>
    <r>
      <rPr>
        <sz val="9"/>
        <rFont val="宋体"/>
        <family val="0"/>
        <charset val="134"/>
      </rPr>
      <t xml:space="preserve">(4131005106)     </t>
    </r>
    <r>
      <rPr>
        <sz val="9"/>
        <rFont val="Noto Sans"/>
        <family val="2"/>
      </rPr>
      <t xml:space="preserve">吕开清</t>
    </r>
    <r>
      <rPr>
        <sz val="9"/>
        <rFont val="宋体"/>
        <family val="0"/>
        <charset val="134"/>
      </rPr>
      <t xml:space="preserve">(4131005105)     </t>
    </r>
    <r>
      <rPr>
        <sz val="9"/>
        <rFont val="Noto Sans"/>
        <family val="2"/>
      </rPr>
      <t xml:space="preserve">李修干</t>
    </r>
    <r>
      <rPr>
        <sz val="9"/>
        <rFont val="宋体"/>
        <family val="0"/>
        <charset val="134"/>
      </rPr>
      <t xml:space="preserve">(4131005118)</t>
    </r>
  </si>
  <si>
    <t xml:space="preserve">周华聪</t>
  </si>
  <si>
    <r>
      <rPr>
        <sz val="9"/>
        <rFont val="Noto Sans"/>
        <family val="2"/>
      </rPr>
      <t xml:space="preserve">目前，桩基础被大量应用于实际工程中。本项目通过有限元模拟计算，研究桩基础的承载性能。本项目在提高学生科研创新能力的同时，其计算结果也可为工程实践提供参考依据。主要内容包括：
</t>
    </r>
    <r>
      <rPr>
        <sz val="9"/>
        <rFont val="宋体"/>
        <family val="0"/>
        <charset val="134"/>
      </rPr>
      <t xml:space="preserve">1. </t>
    </r>
    <r>
      <rPr>
        <sz val="9"/>
        <rFont val="Noto Sans"/>
        <family val="2"/>
      </rPr>
      <t xml:space="preserve">利用</t>
    </r>
    <r>
      <rPr>
        <sz val="9"/>
        <rFont val="宋体"/>
        <family val="0"/>
        <charset val="134"/>
      </rPr>
      <t xml:space="preserve">ANSYS</t>
    </r>
    <r>
      <rPr>
        <sz val="9"/>
        <rFont val="Noto Sans"/>
        <family val="2"/>
      </rPr>
      <t xml:space="preserve">软件进行桩基础的建模及计算，并对比实验数据和解析解，验证模型的正确性。
</t>
    </r>
    <r>
      <rPr>
        <sz val="9"/>
        <rFont val="宋体"/>
        <family val="0"/>
        <charset val="134"/>
      </rPr>
      <t xml:space="preserve">2. </t>
    </r>
    <r>
      <rPr>
        <sz val="9"/>
        <rFont val="Noto Sans"/>
        <family val="2"/>
      </rPr>
      <t xml:space="preserve">计算并分析了荷载大小、加载顺序、长径比、桩顶约束条件、水平荷载作用位置、桩土相对刚度比和荷载分布形式等诸多参数对桩体承载力的影响。
</t>
    </r>
  </si>
  <si>
    <t xml:space="preserve">AH201410363301</t>
  </si>
  <si>
    <t xml:space="preserve">铝合金活性焊熔深增加机理的研究</t>
  </si>
  <si>
    <t xml:space="preserve">樊明峰</t>
  </si>
  <si>
    <r>
      <rPr>
        <sz val="9"/>
        <rFont val="Noto Sans"/>
        <family val="2"/>
      </rPr>
      <t xml:space="preserve">钱程（</t>
    </r>
    <r>
      <rPr>
        <sz val="9"/>
        <rFont val="宋体"/>
        <family val="0"/>
        <charset val="134"/>
      </rPr>
      <t xml:space="preserve">3130102341</t>
    </r>
    <r>
      <rPr>
        <sz val="9"/>
        <rFont val="Noto Sans"/>
        <family val="2"/>
      </rPr>
      <t xml:space="preserve">）李文权（</t>
    </r>
    <r>
      <rPr>
        <sz val="9"/>
        <rFont val="宋体"/>
        <family val="0"/>
        <charset val="134"/>
      </rPr>
      <t xml:space="preserve">3130102319</t>
    </r>
    <r>
      <rPr>
        <sz val="9"/>
        <rFont val="Noto Sans"/>
        <family val="2"/>
      </rPr>
      <t xml:space="preserve">）</t>
    </r>
  </si>
  <si>
    <t xml:space="preserve">樊清华</t>
  </si>
  <si>
    <t xml:space="preserve">钨极氩弧焊是铝合金焊接最常用方法。由于该方法焊接熔深浅，熔覆率低，焊接生产率低，限制了它的应用。为了提高此焊接方法的生产效率，降低成本，本项目研究一种新型高效的焊接方法即活性焊接法增加熔深的机理。活性焊前将表面活性剂涂敷在施焊板材表面，进行正常焊接，在保证焊缝质量的基础上，使得焊接熔深显著增加，从而提高了焊接生产效率，降低了生产成本。通过该项目的研究为找出适合铝合金的活性剂有指导意义。</t>
  </si>
  <si>
    <t xml:space="preserve">AH201410363302</t>
  </si>
  <si>
    <r>
      <rPr>
        <sz val="9"/>
        <rFont val="Noto Sans"/>
        <family val="2"/>
      </rPr>
      <t xml:space="preserve">利用“广联达”</t>
    </r>
    <r>
      <rPr>
        <sz val="9"/>
        <rFont val="宋体"/>
        <family val="0"/>
        <charset val="134"/>
      </rPr>
      <t xml:space="preserve">BIM</t>
    </r>
    <r>
      <rPr>
        <sz val="9"/>
        <rFont val="Noto Sans"/>
        <family val="2"/>
      </rPr>
      <t xml:space="preserve">软件模拟安徽工程大学新图书馆项目管理过程</t>
    </r>
  </si>
  <si>
    <t xml:space="preserve">王亚男</t>
  </si>
  <si>
    <r>
      <rPr>
        <sz val="9"/>
        <rFont val="Noto Sans"/>
        <family val="2"/>
      </rPr>
      <t xml:space="preserve">唐磊乐（</t>
    </r>
    <r>
      <rPr>
        <sz val="9"/>
        <rFont val="宋体"/>
        <family val="0"/>
        <charset val="134"/>
      </rPr>
      <t xml:space="preserve">3111002234</t>
    </r>
    <r>
      <rPr>
        <sz val="9"/>
        <rFont val="Noto Sans"/>
        <family val="2"/>
      </rPr>
      <t xml:space="preserve">）</t>
    </r>
  </si>
  <si>
    <t xml:space="preserve">杨丽</t>
  </si>
  <si>
    <r>
      <rPr>
        <sz val="9"/>
        <rFont val="宋体"/>
        <family val="0"/>
        <charset val="134"/>
      </rPr>
      <t xml:space="preserve">BIM——</t>
    </r>
    <r>
      <rPr>
        <sz val="9"/>
        <rFont val="Noto Sans"/>
        <family val="2"/>
      </rPr>
      <t xml:space="preserve">建筑信息模型，通过数字模型方式模拟建筑物所具有的真实特性而得到所有建筑数字信息总和。本计划利用</t>
    </r>
    <r>
      <rPr>
        <sz val="9"/>
        <rFont val="宋体"/>
        <family val="0"/>
        <charset val="134"/>
      </rPr>
      <t xml:space="preserve">BIM</t>
    </r>
    <r>
      <rPr>
        <sz val="9"/>
        <rFont val="Noto Sans"/>
        <family val="2"/>
      </rPr>
      <t xml:space="preserve">软件对安徽工程大学新图书馆建设项目实现从设计、建造、运营全过程管理模拟过程，通过其承载的工程信息把其他的技术信息化方法集成起来，解决建筑业在信息交换、传递、存贮上的诸多问题，实现通畅、及时、准确、不受时间、地点的限制，提高参与各方获得信息的效率的同时，降低获得信息的成本，同时可最大限度降低信息的延迟、错误造成的浪费、损失，从而真正控制整个工程的质量，降低建造成本。</t>
    </r>
  </si>
  <si>
    <t xml:space="preserve">AH201410363303</t>
  </si>
  <si>
    <r>
      <rPr>
        <sz val="9"/>
        <rFont val="宋体"/>
        <family val="0"/>
        <charset val="134"/>
      </rPr>
      <t xml:space="preserve">Variety</t>
    </r>
    <r>
      <rPr>
        <sz val="9"/>
        <rFont val="Noto Sans"/>
        <family val="2"/>
      </rPr>
      <t xml:space="preserve">英文小报编辑部</t>
    </r>
  </si>
  <si>
    <t xml:space="preserve">费雁鸿</t>
  </si>
  <si>
    <r>
      <rPr>
        <sz val="9"/>
        <rFont val="Noto Sans"/>
        <family val="2"/>
      </rPr>
      <t xml:space="preserve">金云</t>
    </r>
    <r>
      <rPr>
        <sz val="9"/>
        <rFont val="宋体"/>
        <family val="0"/>
        <charset val="134"/>
      </rPr>
      <t xml:space="preserve">(3121101222)</t>
    </r>
    <r>
      <rPr>
        <sz val="9"/>
        <rFont val="Noto Sans"/>
        <family val="2"/>
      </rPr>
      <t xml:space="preserve">周丛林</t>
    </r>
    <r>
      <rPr>
        <sz val="9"/>
        <rFont val="宋体"/>
        <family val="0"/>
        <charset val="134"/>
      </rPr>
      <t xml:space="preserve">(3121101221) </t>
    </r>
    <r>
      <rPr>
        <sz val="9"/>
        <rFont val="Noto Sans"/>
        <family val="2"/>
      </rPr>
      <t xml:space="preserve">贾燕</t>
    </r>
    <r>
      <rPr>
        <sz val="9"/>
        <rFont val="宋体"/>
        <family val="0"/>
        <charset val="134"/>
      </rPr>
      <t xml:space="preserve">(3121101230)</t>
    </r>
  </si>
  <si>
    <t xml:space="preserve">章二文</t>
  </si>
  <si>
    <r>
      <rPr>
        <sz val="9"/>
        <rFont val="Noto Sans"/>
        <family val="2"/>
      </rPr>
      <t xml:space="preserve">在英语教学中，大多数学生的写作能力低下是一个突出的问题。而传统的写作训练难以解决这一现状。本项目拟吸收</t>
    </r>
    <r>
      <rPr>
        <sz val="9"/>
        <rFont val="宋体"/>
        <family val="0"/>
        <charset val="134"/>
      </rPr>
      <t xml:space="preserve">4-6</t>
    </r>
    <r>
      <rPr>
        <sz val="9"/>
        <rFont val="Noto Sans"/>
        <family val="2"/>
      </rPr>
      <t xml:space="preserve">名大学生，成立</t>
    </r>
    <r>
      <rPr>
        <sz val="9"/>
        <rFont val="宋体"/>
        <family val="0"/>
        <charset val="134"/>
      </rPr>
      <t xml:space="preserve">"variety"</t>
    </r>
    <r>
      <rPr>
        <sz val="9"/>
        <rFont val="Noto Sans"/>
        <family val="2"/>
      </rPr>
      <t xml:space="preserve">英文报纸编辑部。在老师的指导下，按照筛选主题、采访写稿、选稿编辑、电脑排版、打印出样、逐字校对、正式付印等操作流程，定期出版英文报纸。此项目不仅能有效提高学生的英文写作能力，也训练了学生的信息过滤能力、采访技巧、摄影技术、报纸排版能力、校对能力及团队协作能力，促进复合型创新人才的培养。</t>
    </r>
  </si>
  <si>
    <t xml:space="preserve">AH201410363304</t>
  </si>
  <si>
    <t xml:space="preserve">安徽省芜湖市星级酒店场所的英文翻译错误调查及对策</t>
  </si>
  <si>
    <t xml:space="preserve">王梦娜</t>
  </si>
  <si>
    <r>
      <rPr>
        <sz val="9"/>
        <rFont val="Noto Sans"/>
        <family val="2"/>
      </rPr>
      <t xml:space="preserve">任薇</t>
    </r>
    <r>
      <rPr>
        <sz val="9"/>
        <rFont val="宋体"/>
        <family val="0"/>
        <charset val="134"/>
      </rPr>
      <t xml:space="preserve">(3111101114)</t>
    </r>
    <r>
      <rPr>
        <sz val="9"/>
        <rFont val="Noto Sans"/>
        <family val="2"/>
      </rPr>
      <t xml:space="preserve">华彩虹</t>
    </r>
    <r>
      <rPr>
        <sz val="9"/>
        <rFont val="宋体"/>
        <family val="0"/>
        <charset val="134"/>
      </rPr>
      <t xml:space="preserve">(3111101116)</t>
    </r>
    <r>
      <rPr>
        <sz val="9"/>
        <rFont val="Noto Sans"/>
        <family val="2"/>
      </rPr>
      <t xml:space="preserve">王欢</t>
    </r>
    <r>
      <rPr>
        <sz val="9"/>
        <rFont val="宋体"/>
        <family val="0"/>
        <charset val="134"/>
      </rPr>
      <t xml:space="preserve">(3111101105)</t>
    </r>
    <r>
      <rPr>
        <sz val="9"/>
        <rFont val="Noto Sans"/>
        <family val="2"/>
      </rPr>
      <t xml:space="preserve">王仲</t>
    </r>
    <r>
      <rPr>
        <sz val="9"/>
        <rFont val="宋体"/>
        <family val="0"/>
        <charset val="134"/>
      </rPr>
      <t xml:space="preserve">(3111101104)</t>
    </r>
    <r>
      <rPr>
        <sz val="9"/>
        <rFont val="Noto Sans"/>
        <family val="2"/>
      </rPr>
      <t xml:space="preserve">汪静</t>
    </r>
    <r>
      <rPr>
        <sz val="9"/>
        <rFont val="宋体"/>
        <family val="0"/>
        <charset val="134"/>
      </rPr>
      <t xml:space="preserve">(3111101128)</t>
    </r>
  </si>
  <si>
    <t xml:space="preserve">李新国</t>
  </si>
  <si>
    <r>
      <rPr>
        <sz val="9"/>
        <rFont val="Noto Sans"/>
        <family val="2"/>
      </rPr>
      <t xml:space="preserve">本课题拟采用实地调研的方式，以小组为单位对芜湖市</t>
    </r>
    <r>
      <rPr>
        <sz val="9"/>
        <rFont val="宋体"/>
        <family val="0"/>
        <charset val="134"/>
      </rPr>
      <t xml:space="preserve">30</t>
    </r>
    <r>
      <rPr>
        <sz val="9"/>
        <rFont val="Noto Sans"/>
        <family val="2"/>
      </rPr>
      <t xml:space="preserve">所二星级以上酒店和</t>
    </r>
    <r>
      <rPr>
        <sz val="9"/>
        <rFont val="宋体"/>
        <family val="0"/>
        <charset val="134"/>
      </rPr>
      <t xml:space="preserve">20</t>
    </r>
    <r>
      <rPr>
        <sz val="9"/>
        <rFont val="Noto Sans"/>
        <family val="2"/>
      </rPr>
      <t xml:space="preserve">所三星级以上标准建设酒店中的公示语、酒店简介及菜单等资料的翻译质量进行调查，结合相关翻译理论和文献进行分析，找出翻译中出现的问题，根据《公共服务领域英文译写规范第</t>
    </r>
    <r>
      <rPr>
        <sz val="9"/>
        <rFont val="宋体"/>
        <family val="0"/>
        <charset val="134"/>
      </rPr>
      <t xml:space="preserve">1</t>
    </r>
    <r>
      <rPr>
        <sz val="9"/>
        <rFont val="Noto Sans"/>
        <family val="2"/>
      </rPr>
      <t xml:space="preserve">部分：通则》纠正其中典型的错误翻译，并向有关部门提出建议，希望重视酒店类服务性场所的英文翻译质量，改善城市形象和投资环境。该项目对学生在实地调查、资料分析、英译汉水平提升、与企业高层管理人员交流等能力方面能得到充分锻炼。</t>
    </r>
  </si>
  <si>
    <t xml:space="preserve">AH201410363305</t>
  </si>
  <si>
    <t xml:space="preserve">大学生“走下网络，走出宿舍”倡议团</t>
  </si>
  <si>
    <t xml:space="preserve">袁鹤芹</t>
  </si>
  <si>
    <r>
      <rPr>
        <sz val="9"/>
        <rFont val="Noto Sans"/>
        <family val="2"/>
      </rPr>
      <t xml:space="preserve">胡晶晶</t>
    </r>
    <r>
      <rPr>
        <sz val="9"/>
        <rFont val="宋体"/>
        <family val="0"/>
        <charset val="134"/>
      </rPr>
      <t xml:space="preserve">(3121101130)</t>
    </r>
    <r>
      <rPr>
        <sz val="9"/>
        <rFont val="Noto Sans"/>
        <family val="2"/>
      </rPr>
      <t xml:space="preserve">袁春兰</t>
    </r>
    <r>
      <rPr>
        <sz val="9"/>
        <rFont val="宋体"/>
        <family val="0"/>
        <charset val="134"/>
      </rPr>
      <t xml:space="preserve">(3121101133)</t>
    </r>
  </si>
  <si>
    <t xml:space="preserve">刘佳佳</t>
  </si>
  <si>
    <r>
      <rPr>
        <sz val="9"/>
        <rFont val="Noto Sans"/>
        <family val="2"/>
      </rPr>
      <t xml:space="preserve">倡议团起源于现代电子网络及</t>
    </r>
    <r>
      <rPr>
        <sz val="9"/>
        <rFont val="宋体"/>
        <family val="0"/>
        <charset val="134"/>
      </rPr>
      <t xml:space="preserve">3G</t>
    </r>
    <r>
      <rPr>
        <sz val="9"/>
        <rFont val="Noto Sans"/>
        <family val="2"/>
      </rPr>
      <t xml:space="preserve">手机、平板电脑等电子设备的流行，大学生抛弃了传统的面对面人际交往关系圈，而沉迷于电子网络交流，导致大学生心理健康问题的负面影响日渐凸显。倡议团是针对在校学生发起的社团组织，人员由教师引导，学生组成并力求服务于学生，宗旨在于关注学生人文素质，关注学生心理发展。通过书面印刷资料及讲座等形式宣传“走下网络，走出宿舍”的意义；举办心理咨询工作室，帮助疏导学生心理；通过举办各类户外活动充实大学生业余生活；举办适宜大学生的团队项目，组织学生走向社会实践，进行团体调查及研究。</t>
    </r>
  </si>
  <si>
    <t xml:space="preserve">AH201410363306</t>
  </si>
  <si>
    <t xml:space="preserve">护航英语辅导中心</t>
  </si>
  <si>
    <t xml:space="preserve">周旋</t>
  </si>
  <si>
    <r>
      <rPr>
        <sz val="9"/>
        <rFont val="Noto Sans"/>
        <family val="2"/>
      </rPr>
      <t xml:space="preserve">赵金婷</t>
    </r>
    <r>
      <rPr>
        <sz val="9"/>
        <rFont val="宋体"/>
        <family val="0"/>
        <charset val="134"/>
      </rPr>
      <t xml:space="preserve">(3111101136)</t>
    </r>
    <r>
      <rPr>
        <sz val="9"/>
        <rFont val="Noto Sans"/>
        <family val="2"/>
      </rPr>
      <t xml:space="preserve">路贵芳</t>
    </r>
    <r>
      <rPr>
        <sz val="9"/>
        <rFont val="宋体"/>
        <family val="0"/>
        <charset val="134"/>
      </rPr>
      <t xml:space="preserve">(3111101144)</t>
    </r>
  </si>
  <si>
    <t xml:space="preserve">王金凤</t>
  </si>
  <si>
    <t xml:space="preserve">护航英语辅导中心拟招小学生英语爱好者，以《少儿剑桥英语》为教材、以游戏为主要教学方式，实现幼儿快乐学英语。中心指导老师具备英语、教育两方面专业教育背景，有多年中小学及大学英语教学经验。其余师资来自本校外国语学院过专业四级、热爱教师工作的学生，他们兼具语言能力和语言学习经验，将事先经过幼儿英语教学的培训。本中心还包括来自广告艺设专业的学生，将设计出可行方案以助招生，同时创设出适合孩子年龄特征的舒适愉悦的学习环境。在本中心，年轻热情的学生老师们将带孩子们走上愉快的语言学习之旅。</t>
  </si>
  <si>
    <t xml:space="preserve">AH201410363307</t>
  </si>
  <si>
    <t xml:space="preserve"> 微信平台下英语口语自主学习共同体的创建</t>
  </si>
  <si>
    <t xml:space="preserve">杨雪芳</t>
  </si>
  <si>
    <r>
      <rPr>
        <sz val="9"/>
        <rFont val="Noto Sans"/>
        <family val="2"/>
      </rPr>
      <t xml:space="preserve">陈小丽</t>
    </r>
    <r>
      <rPr>
        <sz val="9"/>
        <rFont val="宋体"/>
        <family val="0"/>
        <charset val="134"/>
      </rPr>
      <t xml:space="preserve">(3121102124)</t>
    </r>
    <r>
      <rPr>
        <sz val="9"/>
        <rFont val="Noto Sans"/>
        <family val="2"/>
      </rPr>
      <t xml:space="preserve">张青</t>
    </r>
    <r>
      <rPr>
        <sz val="9"/>
        <rFont val="宋体"/>
        <family val="0"/>
        <charset val="134"/>
      </rPr>
      <t xml:space="preserve">(3121102117)</t>
    </r>
    <r>
      <rPr>
        <sz val="9"/>
        <rFont val="Noto Sans"/>
        <family val="2"/>
      </rPr>
      <t xml:space="preserve">余焱林</t>
    </r>
    <r>
      <rPr>
        <sz val="9"/>
        <rFont val="宋体"/>
        <family val="0"/>
        <charset val="134"/>
      </rPr>
      <t xml:space="preserve">(3121102114)</t>
    </r>
    <r>
      <rPr>
        <sz val="9"/>
        <rFont val="Noto Sans"/>
        <family val="2"/>
      </rPr>
      <t xml:space="preserve">尹婷婷</t>
    </r>
    <r>
      <rPr>
        <sz val="9"/>
        <rFont val="宋体"/>
        <family val="0"/>
        <charset val="134"/>
      </rPr>
      <t xml:space="preserve">(3121102103)</t>
    </r>
    <r>
      <rPr>
        <sz val="9"/>
        <rFont val="Noto Sans"/>
        <family val="2"/>
      </rPr>
      <t xml:space="preserve">姜晓艳</t>
    </r>
    <r>
      <rPr>
        <sz val="9"/>
        <rFont val="宋体"/>
        <family val="0"/>
        <charset val="134"/>
      </rPr>
      <t xml:space="preserve">(3121101128)</t>
    </r>
  </si>
  <si>
    <t xml:space="preserve">吴艳晖</t>
  </si>
  <si>
    <r>
      <rPr>
        <sz val="9"/>
        <rFont val="Noto Sans"/>
        <family val="2"/>
      </rPr>
      <t xml:space="preserve">该项目组在专业教师的指导下，拟以微信手机</t>
    </r>
    <r>
      <rPr>
        <sz val="9"/>
        <rFont val="宋体"/>
        <family val="0"/>
        <charset val="134"/>
      </rPr>
      <t xml:space="preserve">Android 5.2.1</t>
    </r>
    <r>
      <rPr>
        <sz val="9"/>
        <rFont val="Noto Sans"/>
        <family val="2"/>
      </rPr>
      <t xml:space="preserve">软件为技术支持</t>
    </r>
    <r>
      <rPr>
        <sz val="9"/>
        <rFont val="宋体"/>
        <family val="0"/>
        <charset val="134"/>
      </rPr>
      <t xml:space="preserve">, </t>
    </r>
    <r>
      <rPr>
        <sz val="9"/>
        <rFont val="Noto Sans"/>
        <family val="2"/>
      </rPr>
      <t xml:space="preserve">以智能手机为载体探讨英语口语自主学习共同体模式。首先共同体成员需下载上述软件并安装到手机上</t>
    </r>
    <r>
      <rPr>
        <sz val="9"/>
        <rFont val="宋体"/>
        <family val="0"/>
        <charset val="134"/>
      </rPr>
      <t xml:space="preserve">, </t>
    </r>
    <r>
      <rPr>
        <sz val="9"/>
        <rFont val="Noto Sans"/>
        <family val="2"/>
      </rPr>
      <t xml:space="preserve">然后由监控教师创建一个微信群</t>
    </r>
    <r>
      <rPr>
        <sz val="9"/>
        <rFont val="宋体"/>
        <family val="0"/>
        <charset val="134"/>
      </rPr>
      <t xml:space="preserve">, </t>
    </r>
    <r>
      <rPr>
        <sz val="9"/>
        <rFont val="Noto Sans"/>
        <family val="2"/>
      </rPr>
      <t xml:space="preserve">群成员间就可以免费而即时地进行英语对话。再者</t>
    </r>
    <r>
      <rPr>
        <sz val="9"/>
        <rFont val="宋体"/>
        <family val="0"/>
        <charset val="134"/>
      </rPr>
      <t xml:space="preserve">, </t>
    </r>
    <r>
      <rPr>
        <sz val="9"/>
        <rFont val="Noto Sans"/>
        <family val="2"/>
      </rPr>
      <t xml:space="preserve">群成员需定期下载对话文本提交给监控教师进行指导。该模式能使英语口语的练习更加即时化、动态化和趣味化</t>
    </r>
    <r>
      <rPr>
        <sz val="9"/>
        <rFont val="宋体"/>
        <family val="0"/>
        <charset val="134"/>
      </rPr>
      <t xml:space="preserve">, </t>
    </r>
    <r>
      <rPr>
        <sz val="9"/>
        <rFont val="Noto Sans"/>
        <family val="2"/>
      </rPr>
      <t xml:space="preserve">实现了“</t>
    </r>
    <r>
      <rPr>
        <sz val="9"/>
        <rFont val="宋体"/>
        <family val="0"/>
        <charset val="134"/>
      </rPr>
      <t xml:space="preserve">anyone, anywhere, anytime, anyplace, any manner”</t>
    </r>
    <r>
      <rPr>
        <sz val="9"/>
        <rFont val="Noto Sans"/>
        <family val="2"/>
      </rPr>
      <t xml:space="preserve">的自主学习模式</t>
    </r>
    <r>
      <rPr>
        <sz val="9"/>
        <rFont val="宋体"/>
        <family val="0"/>
        <charset val="134"/>
      </rPr>
      <t xml:space="preserve">, </t>
    </r>
    <r>
      <rPr>
        <sz val="9"/>
        <rFont val="Noto Sans"/>
        <family val="2"/>
      </rPr>
      <t xml:space="preserve">同时也能大量丰富口语教学研究的语料。</t>
    </r>
  </si>
  <si>
    <t xml:space="preserve">AH201410363308</t>
  </si>
  <si>
    <t xml:space="preserve">芜湖市外来务工子女艺体中心</t>
  </si>
  <si>
    <r>
      <rPr>
        <sz val="9"/>
        <rFont val="Noto Sans"/>
        <family val="2"/>
      </rPr>
      <t xml:space="preserve">曹艳梅</t>
    </r>
    <r>
      <rPr>
        <sz val="9"/>
        <rFont val="宋体"/>
        <family val="0"/>
        <charset val="134"/>
      </rPr>
      <t xml:space="preserve">(3111101139)</t>
    </r>
    <r>
      <rPr>
        <sz val="9"/>
        <rFont val="Noto Sans"/>
        <family val="2"/>
      </rPr>
      <t xml:space="preserve">湛少佳</t>
    </r>
    <r>
      <rPr>
        <sz val="9"/>
        <rFont val="宋体"/>
        <family val="0"/>
        <charset val="134"/>
      </rPr>
      <t xml:space="preserve">(3111101240)</t>
    </r>
    <r>
      <rPr>
        <sz val="9"/>
        <rFont val="Noto Sans"/>
        <family val="2"/>
      </rPr>
      <t xml:space="preserve">朱晨</t>
    </r>
    <r>
      <rPr>
        <sz val="9"/>
        <rFont val="宋体"/>
        <family val="0"/>
        <charset val="134"/>
      </rPr>
      <t xml:space="preserve">(3111101118)</t>
    </r>
  </si>
  <si>
    <t xml:space="preserve">杨光荣</t>
  </si>
  <si>
    <t xml:space="preserve">针对芜湖市外来务工子女艺体活动匮乏的现象提供定向的艺体培养服务。由责任心强且有艺体特长的大学生组成师资团队，凭借镜湖区文化馆的公益平台及场地，为外来务工子女建设小学艺体中心。该中心一为外来务工子女提供绘画、舞蹈、轮滑、跆拳道等学习机会，二为大学生创造一个走入社会的锻炼机会。该中心以公益为主，收费低，利用放学后及周末的时间，分班分年龄段对外来务工子女进行艺体培养，丰富其课余生活，也促进其全面发展。</t>
  </si>
  <si>
    <t xml:space="preserve">AH201410363309</t>
  </si>
  <si>
    <t xml:space="preserve">利用语料库机器翻译软件创建兼职科技英语翻译团队</t>
  </si>
  <si>
    <t xml:space="preserve">吴秀平</t>
  </si>
  <si>
    <r>
      <rPr>
        <sz val="9"/>
        <rFont val="Noto Sans"/>
        <family val="2"/>
      </rPr>
      <t xml:space="preserve">吴维维</t>
    </r>
    <r>
      <rPr>
        <sz val="9"/>
        <rFont val="宋体"/>
        <family val="0"/>
        <charset val="134"/>
      </rPr>
      <t xml:space="preserve">(3121101211) </t>
    </r>
    <r>
      <rPr>
        <sz val="9"/>
        <rFont val="Noto Sans"/>
        <family val="2"/>
      </rPr>
      <t xml:space="preserve">张童童</t>
    </r>
    <r>
      <rPr>
        <sz val="9"/>
        <rFont val="宋体"/>
        <family val="0"/>
        <charset val="134"/>
      </rPr>
      <t xml:space="preserve">(3121101213 )</t>
    </r>
  </si>
  <si>
    <t xml:space="preserve">张兵</t>
  </si>
  <si>
    <r>
      <rPr>
        <sz val="9"/>
        <rFont val="Noto Sans"/>
        <family val="2"/>
      </rPr>
      <t xml:space="preserve">在科技英语文献的翻译过程中，往往需要翻译者熟悉并能熟练运用特定学科的专业术语和学术表述方式。本项目计划招募若干具有工科背景并且英语水平较高的大学生组建一个兼职翻译团队。团队成员利用机器翻译软件分别创建若干术语字典和翻译记忆库，然后内部共享。一段时间后通过网络平台如</t>
    </r>
    <r>
      <rPr>
        <sz val="9"/>
        <rFont val="宋体"/>
        <family val="0"/>
        <charset val="134"/>
      </rPr>
      <t xml:space="preserve">QQ</t>
    </r>
    <r>
      <rPr>
        <sz val="9"/>
        <rFont val="Noto Sans"/>
        <family val="2"/>
      </rPr>
      <t xml:space="preserve">群，翻译论坛和专门网站寻找兼职翻译机会，接活后分工合作。这样做既能提高成员自身的英语水平又能培养团队合作精神，更能获得一定经济收益。</t>
    </r>
  </si>
  <si>
    <t xml:space="preserve">AH201410363310</t>
  </si>
  <si>
    <t xml:space="preserve">小型律师事务所</t>
  </si>
  <si>
    <t xml:space="preserve">钱黄姑</t>
  </si>
  <si>
    <r>
      <rPr>
        <sz val="9"/>
        <rFont val="Noto Sans"/>
        <family val="2"/>
      </rPr>
      <t xml:space="preserve">黄程程</t>
    </r>
    <r>
      <rPr>
        <sz val="9"/>
        <rFont val="宋体"/>
        <family val="0"/>
        <charset val="134"/>
      </rPr>
      <t xml:space="preserve">(3131203139)</t>
    </r>
    <r>
      <rPr>
        <sz val="9"/>
        <rFont val="Noto Sans"/>
        <family val="2"/>
      </rPr>
      <t xml:space="preserve">孙梦捷</t>
    </r>
    <r>
      <rPr>
        <sz val="9"/>
        <rFont val="宋体"/>
        <family val="0"/>
        <charset val="134"/>
      </rPr>
      <t xml:space="preserve">(3131203110)</t>
    </r>
    <r>
      <rPr>
        <sz val="9"/>
        <rFont val="Noto Sans"/>
        <family val="2"/>
      </rPr>
      <t xml:space="preserve">钱婉莹</t>
    </r>
    <r>
      <rPr>
        <sz val="9"/>
        <rFont val="宋体"/>
        <family val="0"/>
        <charset val="134"/>
      </rPr>
      <t xml:space="preserve">(3131203135)</t>
    </r>
    <r>
      <rPr>
        <sz val="9"/>
        <rFont val="Noto Sans"/>
        <family val="2"/>
      </rPr>
      <t xml:space="preserve">赵静</t>
    </r>
    <r>
      <rPr>
        <sz val="9"/>
        <rFont val="宋体"/>
        <family val="0"/>
        <charset val="134"/>
      </rPr>
      <t xml:space="preserve">(3131203132)</t>
    </r>
    <r>
      <rPr>
        <sz val="9"/>
        <rFont val="Noto Sans"/>
        <family val="2"/>
      </rPr>
      <t xml:space="preserve">黄敏</t>
    </r>
    <r>
      <rPr>
        <sz val="9"/>
        <rFont val="宋体"/>
        <family val="0"/>
        <charset val="134"/>
      </rPr>
      <t xml:space="preserve">(3131203137)</t>
    </r>
  </si>
  <si>
    <t xml:space="preserve">汪晓宇</t>
  </si>
  <si>
    <t xml:space="preserve">法学作为常人眼中的冷门专业，十分不受重视，它的就业前景也不让人看好。而我设计的这个创业实践项目，就是让法学专业的学生提早接触社会，运用自己所学知识，建立小型的律师事务所，以专业课老师为指导，帮群众解决小的法律纠纷，让法学学生领会法学的意义，增强专业自信心，对自己的未来充满希望，更好地为社会服务。</t>
  </si>
  <si>
    <t xml:space="preserve">AH201410363311</t>
  </si>
  <si>
    <t xml:space="preserve">法律咨询网站平台</t>
  </si>
  <si>
    <t xml:space="preserve">朱向阳</t>
  </si>
  <si>
    <r>
      <rPr>
        <sz val="9"/>
        <rFont val="Noto Sans"/>
        <family val="2"/>
      </rPr>
      <t xml:space="preserve">黄智标</t>
    </r>
    <r>
      <rPr>
        <sz val="9"/>
        <rFont val="宋体"/>
        <family val="0"/>
        <charset val="134"/>
      </rPr>
      <t xml:space="preserve">(3131203138)</t>
    </r>
    <r>
      <rPr>
        <sz val="9"/>
        <rFont val="Noto Sans"/>
        <family val="2"/>
      </rPr>
      <t xml:space="preserve">刘立冬</t>
    </r>
    <r>
      <rPr>
        <sz val="9"/>
        <rFont val="宋体"/>
        <family val="0"/>
        <charset val="134"/>
      </rPr>
      <t xml:space="preserve">(3131203106)</t>
    </r>
    <r>
      <rPr>
        <sz val="9"/>
        <rFont val="Noto Sans"/>
        <family val="2"/>
      </rPr>
      <t xml:space="preserve">张微微</t>
    </r>
    <r>
      <rPr>
        <sz val="9"/>
        <rFont val="宋体"/>
        <family val="0"/>
        <charset val="134"/>
      </rPr>
      <t xml:space="preserve">(3131203120)</t>
    </r>
  </si>
  <si>
    <t xml:space="preserve">杜蓓蕾</t>
  </si>
  <si>
    <t xml:space="preserve">人们将法律置于最神圣的位置，但是并不了解。这就是本次创业项目的立足点，结合本专业的学习经验师资力量以及师资经验开办一个法律咨询的网站平台。当有人遭遇到自己不能解决的法律事故时，点开网址链接，既快速又便捷，更能有效位人们解决自己的问题。</t>
  </si>
  <si>
    <t xml:space="preserve">AH201410363312</t>
  </si>
  <si>
    <t xml:space="preserve">主题咖啡店</t>
  </si>
  <si>
    <t xml:space="preserve">孙梦捷</t>
  </si>
  <si>
    <r>
      <rPr>
        <sz val="9"/>
        <rFont val="Noto Sans"/>
        <family val="2"/>
      </rPr>
      <t xml:space="preserve">黄程程</t>
    </r>
    <r>
      <rPr>
        <sz val="9"/>
        <rFont val="宋体"/>
        <family val="0"/>
        <charset val="134"/>
      </rPr>
      <t xml:space="preserve">(3131203139)</t>
    </r>
    <r>
      <rPr>
        <sz val="9"/>
        <rFont val="Noto Sans"/>
        <family val="2"/>
      </rPr>
      <t xml:space="preserve">钱婉莹</t>
    </r>
    <r>
      <rPr>
        <sz val="9"/>
        <rFont val="宋体"/>
        <family val="0"/>
        <charset val="134"/>
      </rPr>
      <t xml:space="preserve">(3131203135)</t>
    </r>
    <r>
      <rPr>
        <sz val="9"/>
        <rFont val="Noto Sans"/>
        <family val="2"/>
      </rPr>
      <t xml:space="preserve">赵静</t>
    </r>
    <r>
      <rPr>
        <sz val="9"/>
        <rFont val="宋体"/>
        <family val="0"/>
        <charset val="134"/>
      </rPr>
      <t xml:space="preserve">(3131203132)</t>
    </r>
    <r>
      <rPr>
        <sz val="9"/>
        <rFont val="Noto Sans"/>
        <family val="2"/>
      </rPr>
      <t xml:space="preserve">黄敏</t>
    </r>
    <r>
      <rPr>
        <sz val="9"/>
        <rFont val="宋体"/>
        <family val="0"/>
        <charset val="134"/>
      </rPr>
      <t xml:space="preserve">(3131203137)</t>
    </r>
  </si>
  <si>
    <t xml:space="preserve">彭海燕</t>
  </si>
  <si>
    <t xml:space="preserve">随着都市生活的快节奏，人们变得很匆忙，来不急慢下来享受周遭生活，变得相互之间匆忙，自我，甚至冷漠，就连高校学生也进入这样的怪圈。我想创建的一个由宠物为主题的咖啡馆，围绕清新、安静舒适、轻松的主题，为广大顾客营造舒适安逸和慢节奏的氛围。让学生和白领阶层在繁忙之余可以有一个安逸、放松的休闲场所，既满足了他们精神上的消费需求，又可以让他们通过对宠物的爱中，变得和善温馨起来。
</t>
  </si>
  <si>
    <t xml:space="preserve">AH201410363313</t>
  </si>
  <si>
    <t xml:space="preserve">承接产业转移视角下皖江城市带产业配套能力研究</t>
  </si>
  <si>
    <t xml:space="preserve">刘超</t>
  </si>
  <si>
    <r>
      <rPr>
        <sz val="9"/>
        <rFont val="Noto Sans"/>
        <family val="2"/>
      </rPr>
      <t xml:space="preserve">卜姗姗</t>
    </r>
    <r>
      <rPr>
        <sz val="9"/>
        <rFont val="宋体"/>
        <family val="0"/>
        <charset val="134"/>
      </rPr>
      <t xml:space="preserve">(3111202101)</t>
    </r>
    <r>
      <rPr>
        <sz val="9"/>
        <rFont val="Noto Sans"/>
        <family val="2"/>
      </rPr>
      <t xml:space="preserve">唐亚岚</t>
    </r>
    <r>
      <rPr>
        <sz val="9"/>
        <rFont val="宋体"/>
        <family val="0"/>
        <charset val="134"/>
      </rPr>
      <t xml:space="preserve">(3131202126)</t>
    </r>
    <r>
      <rPr>
        <sz val="9"/>
        <rFont val="Noto Sans"/>
        <family val="2"/>
      </rPr>
      <t xml:space="preserve">孙琪</t>
    </r>
    <r>
      <rPr>
        <sz val="9"/>
        <rFont val="宋体"/>
        <family val="0"/>
        <charset val="134"/>
      </rPr>
      <t xml:space="preserve">(3131202112)</t>
    </r>
  </si>
  <si>
    <t xml:space="preserve">汪茂泰</t>
  </si>
  <si>
    <t xml:space="preserve">完善的产业配套体系，可以降低企业的交易费用、促进技术合作和技术转移以及优化资本配置等，因此提升产业配套能力，才有足够的吸引力吸引转移企业迁入落户，才能保证产业承接顺利进行。本项目在深度剖析产业转移的趋势和特征、分析产业转移对产业配套的需求结构、厘清产业配套体系构成的基础上，构建产业配套能力测度模型并对皖江城市带进行实证分析，并从承接产业转移的视角，阐述提高产业配套能力的基本思路和具体措施。</t>
  </si>
  <si>
    <t xml:space="preserve">AH201410363314</t>
  </si>
  <si>
    <t xml:space="preserve">网络慈善的现状与发展趋势研究</t>
  </si>
  <si>
    <t xml:space="preserve">虞小圆</t>
  </si>
  <si>
    <r>
      <rPr>
        <sz val="9"/>
        <rFont val="Noto Sans"/>
        <family val="2"/>
      </rPr>
      <t xml:space="preserve">程婷婷（</t>
    </r>
    <r>
      <rPr>
        <sz val="9"/>
        <rFont val="宋体"/>
        <family val="0"/>
        <charset val="134"/>
      </rPr>
      <t xml:space="preserve">3121201235</t>
    </r>
    <r>
      <rPr>
        <sz val="9"/>
        <rFont val="Noto Sans"/>
        <family val="2"/>
      </rPr>
      <t xml:space="preserve">）</t>
    </r>
  </si>
  <si>
    <t xml:space="preserve">吴燕民</t>
  </si>
  <si>
    <t xml:space="preserve">网络造就了慈善事业的新时代，它颠覆了人们传统的慈善观念，传递并普及着现代慈善的文化内涵和新理念，使慈善事业进入“人人做慈善“的公民慈善时代。本项目拟在文献与实证研究相结合的基础上探讨我国网络慈善的类型、网络慈善组织（个人）的数量、捐赠人的社会阶层、募捐资金的去向、募捐行为的监管，以及在现有政策情境下网络慈善的发展趋势。希望本项目的研究成果能给政府及政策制定部门以借鉴，以推动我国网络慈善的健康发展。</t>
  </si>
  <si>
    <t xml:space="preserve">AH201410363315</t>
  </si>
  <si>
    <t xml:space="preserve">“味相随”流动营养快餐公司</t>
  </si>
  <si>
    <t xml:space="preserve">戴乐乐</t>
  </si>
  <si>
    <r>
      <rPr>
        <sz val="9"/>
        <rFont val="Noto Sans"/>
        <family val="2"/>
      </rPr>
      <t xml:space="preserve">张硕</t>
    </r>
    <r>
      <rPr>
        <sz val="9"/>
        <rFont val="宋体"/>
        <family val="0"/>
        <charset val="134"/>
      </rPr>
      <t xml:space="preserve">(312050113)</t>
    </r>
    <r>
      <rPr>
        <sz val="9"/>
        <rFont val="Noto Sans"/>
        <family val="2"/>
      </rPr>
      <t xml:space="preserve">卞静</t>
    </r>
    <r>
      <rPr>
        <sz val="9"/>
        <rFont val="宋体"/>
        <family val="0"/>
        <charset val="134"/>
      </rPr>
      <t xml:space="preserve">(3120505102)</t>
    </r>
    <r>
      <rPr>
        <sz val="9"/>
        <rFont val="Noto Sans"/>
        <family val="2"/>
      </rPr>
      <t xml:space="preserve">马洪振</t>
    </r>
    <r>
      <rPr>
        <sz val="9"/>
        <rFont val="宋体"/>
        <family val="0"/>
        <charset val="134"/>
      </rPr>
      <t xml:space="preserve">(3120505101)</t>
    </r>
  </si>
  <si>
    <t xml:space="preserve">邹俊</t>
  </si>
  <si>
    <t xml:space="preserve">随着我国经济发展，生活节奏的加快，上班族的工作时间延长，工作压力越来越大，如何在较短时间把吃饭的问题解决，且又能吃上营养美味的食品，成为了生活的最大问题。虽然市场有许多快餐店，但是这些快餐店要么卫生差，要么食品缺乏营养，很难满足顾客的需求。“味相随”流动营养快餐公司，正是为了满足此类顾客的需求而成立的。公司主要为广大上班族、学生、旅游者提供便捷营养快餐，是一家集我国各地风味美食为一体的服务性公司。
</t>
  </si>
  <si>
    <t xml:space="preserve">AH201410363316</t>
  </si>
  <si>
    <t xml:space="preserve">大学生礼仪认知及礼仪行为现状的调查研究</t>
  </si>
  <si>
    <t xml:space="preserve">陈宇</t>
  </si>
  <si>
    <t xml:space="preserve">31312 01225</t>
  </si>
  <si>
    <r>
      <rPr>
        <sz val="9"/>
        <rFont val="Noto Sans"/>
        <family val="2"/>
      </rPr>
      <t xml:space="preserve">余洋（</t>
    </r>
    <r>
      <rPr>
        <sz val="9"/>
        <rFont val="宋体"/>
        <family val="0"/>
        <charset val="134"/>
      </rPr>
      <t xml:space="preserve">3131201214</t>
    </r>
    <r>
      <rPr>
        <sz val="9"/>
        <rFont val="Noto Sans"/>
        <family val="2"/>
      </rPr>
      <t xml:space="preserve">）  吴玉（</t>
    </r>
    <r>
      <rPr>
        <sz val="9"/>
        <rFont val="宋体"/>
        <family val="0"/>
        <charset val="134"/>
      </rPr>
      <t xml:space="preserve">3131201216</t>
    </r>
    <r>
      <rPr>
        <sz val="9"/>
        <rFont val="Noto Sans"/>
        <family val="2"/>
      </rPr>
      <t xml:space="preserve">） 程秀仙  （</t>
    </r>
    <r>
      <rPr>
        <sz val="9"/>
        <rFont val="宋体"/>
        <family val="0"/>
        <charset val="134"/>
      </rPr>
      <t xml:space="preserve">3131201237</t>
    </r>
    <r>
      <rPr>
        <sz val="9"/>
        <rFont val="Noto Sans"/>
        <family val="2"/>
      </rPr>
      <t xml:space="preserve">）  葛莉丽    （</t>
    </r>
    <r>
      <rPr>
        <sz val="9"/>
        <rFont val="宋体"/>
        <family val="0"/>
        <charset val="134"/>
      </rPr>
      <t xml:space="preserve">3131201239</t>
    </r>
    <r>
      <rPr>
        <sz val="9"/>
        <rFont val="Noto Sans"/>
        <family val="2"/>
      </rPr>
      <t xml:space="preserve">）</t>
    </r>
    <r>
      <rPr>
        <sz val="9"/>
        <rFont val="宋体"/>
        <family val="0"/>
        <charset val="134"/>
      </rPr>
      <t xml:space="preserve">)</t>
    </r>
  </si>
  <si>
    <t xml:space="preserve">  孙丽</t>
  </si>
  <si>
    <r>
      <rPr>
        <sz val="9"/>
        <rFont val="宋体"/>
        <family val="0"/>
        <charset val="134"/>
      </rPr>
      <t xml:space="preserve">
  </t>
    </r>
    <r>
      <rPr>
        <sz val="9"/>
        <rFont val="Noto Sans"/>
        <family val="2"/>
      </rPr>
      <t xml:space="preserve">在构建社会主义和谐社会的大背景下提出加强当代大学生礼仪修养建设具有十分重大的历史意义和时代意义</t>
    </r>
    <r>
      <rPr>
        <sz val="9"/>
        <rFont val="宋体"/>
        <family val="0"/>
        <charset val="134"/>
      </rPr>
      <t xml:space="preserve">,“</t>
    </r>
    <r>
      <rPr>
        <sz val="9"/>
        <rFont val="Noto Sans"/>
        <family val="2"/>
      </rPr>
      <t xml:space="preserve">礼仪”是世界各国民族文化交融的精髓，但是近年来，部分当代大学生对礼仪知识的了解越来越少，礼仪失范现象也日益突出，目前已经引起了社会各界的广泛关注。为了了解当代大学生的礼仪修养，我们对在校大学生基本礼仪进行调查，旨在全面、客观地了解大学生对礼仪知识的了解状况，为构建社会主义和谐社会提出一些具有参考意义的意见。
</t>
    </r>
  </si>
  <si>
    <t xml:space="preserve">AH201410363317</t>
  </si>
  <si>
    <t xml:space="preserve">花卉培植</t>
  </si>
  <si>
    <t xml:space="preserve">刘平</t>
  </si>
  <si>
    <r>
      <rPr>
        <sz val="9"/>
        <rFont val="Noto Sans"/>
        <family val="2"/>
      </rPr>
      <t xml:space="preserve">邬锦莲</t>
    </r>
    <r>
      <rPr>
        <sz val="9"/>
        <rFont val="宋体"/>
        <family val="0"/>
        <charset val="134"/>
      </rPr>
      <t xml:space="preserve">(3131203117)</t>
    </r>
    <r>
      <rPr>
        <sz val="9"/>
        <rFont val="Noto Sans"/>
        <family val="2"/>
      </rPr>
      <t xml:space="preserve">兰路南</t>
    </r>
    <r>
      <rPr>
        <sz val="9"/>
        <rFont val="宋体"/>
        <family val="0"/>
        <charset val="134"/>
      </rPr>
      <t xml:space="preserve">(3131203102)</t>
    </r>
    <r>
      <rPr>
        <sz val="9"/>
        <rFont val="Noto Sans"/>
        <family val="2"/>
      </rPr>
      <t xml:space="preserve">葛聪聪</t>
    </r>
    <r>
      <rPr>
        <sz val="9"/>
        <rFont val="宋体"/>
        <family val="0"/>
        <charset val="134"/>
      </rPr>
      <t xml:space="preserve">(3131203142
)</t>
    </r>
  </si>
  <si>
    <t xml:space="preserve">张雷</t>
  </si>
  <si>
    <t xml:space="preserve">鉴于大学生空余时间较多，可以有较多的精力从事其它事务，我们特地开展了花卉培植创业这一栏目，本栏目主要是培植四季花卉，然后让其它的店代售，本栏目的创设背景是随着社会经济的提高，人民对精神领域的追求日益增强，养殖花卉成了他们培养好养情操、进行日常消遣的良好兴趣。</t>
  </si>
  <si>
    <t xml:space="preserve">AH201410363318</t>
  </si>
  <si>
    <t xml:space="preserve">体育表演专业服务企业职工的健康课程开发与应用</t>
  </si>
  <si>
    <t xml:space="preserve">马赛赛</t>
  </si>
  <si>
    <t xml:space="preserve">李品仙</t>
  </si>
  <si>
    <r>
      <rPr>
        <sz val="9"/>
        <rFont val="Noto Sans"/>
        <family val="2"/>
      </rPr>
      <t xml:space="preserve">　 随着社会经济的快速发展 ，企业的竞争越发激烈， 职工的压力不断增强， 企业职工健康面临挑战</t>
    </r>
    <r>
      <rPr>
        <sz val="9"/>
        <rFont val="宋体"/>
        <family val="0"/>
        <charset val="134"/>
      </rPr>
      <t xml:space="preserve">, </t>
    </r>
    <r>
      <rPr>
        <sz val="9"/>
        <rFont val="Noto Sans"/>
        <family val="2"/>
      </rPr>
      <t xml:space="preserve">迫切需要提升对自身健康的关注。本研究充分利用我校体育表演专业人才的优势，紧密围绕我校体育表演专业服务地方经济发展的培养目标。通过对企业职工工作、身体状况的调查，可以开发出针对不同岗位、不同性别、不同年龄段职工的健康课程。课程力求简单高效，利于开展，并且具有较强的针对性。研究成果可以在同类企业中推广运用。</t>
    </r>
  </si>
  <si>
    <t xml:space="preserve">AH201410363319</t>
  </si>
  <si>
    <t xml:space="preserve">安徽工程大学体育表演专业学生实习现状、问题及对策</t>
  </si>
  <si>
    <t xml:space="preserve">邹娟莉</t>
  </si>
  <si>
    <r>
      <rPr>
        <sz val="9"/>
        <rFont val="Noto Sans"/>
        <family val="2"/>
      </rPr>
      <t xml:space="preserve">邢邵杰（</t>
    </r>
    <r>
      <rPr>
        <sz val="9"/>
        <rFont val="宋体"/>
        <family val="0"/>
        <charset val="134"/>
      </rPr>
      <t xml:space="preserve">3131301208</t>
    </r>
    <r>
      <rPr>
        <sz val="9"/>
        <rFont val="Noto Sans"/>
        <family val="2"/>
      </rPr>
      <t xml:space="preserve">）</t>
    </r>
    <r>
      <rPr>
        <sz val="9"/>
        <rFont val="宋体"/>
        <family val="0"/>
        <charset val="134"/>
      </rPr>
      <t xml:space="preserve">)</t>
    </r>
  </si>
  <si>
    <t xml:space="preserve">王红涛</t>
  </si>
  <si>
    <t xml:space="preserve">   教育实习既是高等院校教育专业确定其培养方向、检验、修正其培养目标，也是实现其培养目标，培养社会所需合格人才，体现理论联系实际教学原则的重要一环。本研究通过调查分析，对我校体育表演专业学生实习现状进行调查，明确其在整个教育工作中的地位，研究国内外本专业发展趋势，采用何种实习方式才能取得最佳的人才培养效果，并对实习中发现的问题提出改进的初步设想，在理论上为体育表演专业教育实习改革提供一点参考依据。</t>
  </si>
  <si>
    <t xml:space="preserve">AH201410363320</t>
  </si>
  <si>
    <t xml:space="preserve">大学生营地教育训练中心</t>
  </si>
  <si>
    <t xml:space="preserve">刘志恒  </t>
  </si>
  <si>
    <t xml:space="preserve">3111301108   3131301208</t>
  </si>
  <si>
    <r>
      <rPr>
        <sz val="9"/>
        <rFont val="Noto Sans"/>
        <family val="2"/>
      </rPr>
      <t xml:space="preserve">马赛赛（</t>
    </r>
    <r>
      <rPr>
        <sz val="9"/>
        <rFont val="宋体"/>
        <family val="0"/>
        <charset val="134"/>
      </rPr>
      <t xml:space="preserve">3131301102</t>
    </r>
    <r>
      <rPr>
        <sz val="9"/>
        <rFont val="Noto Sans"/>
        <family val="2"/>
      </rPr>
      <t xml:space="preserve">）南燕（</t>
    </r>
    <r>
      <rPr>
        <sz val="9"/>
        <rFont val="宋体"/>
        <family val="0"/>
        <charset val="134"/>
      </rPr>
      <t xml:space="preserve">3131301121</t>
    </r>
    <r>
      <rPr>
        <sz val="9"/>
        <rFont val="Noto Sans"/>
        <family val="2"/>
      </rPr>
      <t xml:space="preserve">）</t>
    </r>
  </si>
  <si>
    <t xml:space="preserve">薛保红</t>
  </si>
  <si>
    <r>
      <rPr>
        <sz val="9"/>
        <rFont val="Noto Sans"/>
        <family val="2"/>
      </rPr>
      <t xml:space="preserve">    营地教育已经成为学校课堂教育的重要补充环节，是大学生价值观教育的重要方式方法。其核心是利用户外营地设施和基本条件完成对学生的体验教育。美国营地协会</t>
    </r>
    <r>
      <rPr>
        <sz val="9"/>
        <rFont val="宋体"/>
        <family val="0"/>
        <charset val="134"/>
      </rPr>
      <t xml:space="preserve">1998</t>
    </r>
    <r>
      <rPr>
        <sz val="9"/>
        <rFont val="Noto Sans"/>
        <family val="2"/>
      </rPr>
      <t xml:space="preserve">年给出的定义“一种在户外以团队生活为形式，并能够达到创造性、娱乐性和教育意义的持续体验。通过领导力培训以及自然环境的熏陶帮助每一位营员达到生理、心理、社交能力以及心灵方面的成长”。无论何种营地形式，他们共同的特点是体验式学习，通过富有创造性的营会活动，让青少年“有目的的玩”和“深度探索自己”。营地教育在国外</t>
    </r>
    <r>
      <rPr>
        <sz val="9"/>
        <rFont val="宋体"/>
        <family val="0"/>
        <charset val="134"/>
      </rPr>
      <t xml:space="preserve">150</t>
    </r>
    <r>
      <rPr>
        <sz val="9"/>
        <rFont val="Noto Sans"/>
        <family val="2"/>
      </rPr>
      <t xml:space="preserve">多年的发展实践证实，营地活动在帮助青少年建立自信心，培养独立品格和领导力，提高社交能力等方面影响显著。我校建有全国仅有的几个户外教育营地，该基地已经设立了大学生体验教育工作室，对于开展高校大学生营地教育实践和研究具有必备的条件。</t>
    </r>
  </si>
  <si>
    <t xml:space="preserve">AH201410363321</t>
  </si>
  <si>
    <t xml:space="preserve">芜湖市青少儿艺术培训的研究</t>
  </si>
  <si>
    <r>
      <rPr>
        <sz val="9"/>
        <rFont val="Noto Sans"/>
        <family val="2"/>
      </rPr>
      <t xml:space="preserve">马赛赛（</t>
    </r>
    <r>
      <rPr>
        <sz val="9"/>
        <rFont val="宋体"/>
        <family val="0"/>
        <charset val="134"/>
      </rPr>
      <t xml:space="preserve">3131301102</t>
    </r>
    <r>
      <rPr>
        <sz val="9"/>
        <rFont val="Noto Sans"/>
        <family val="2"/>
      </rPr>
      <t xml:space="preserve">） 邢邵杰（</t>
    </r>
    <r>
      <rPr>
        <sz val="9"/>
        <rFont val="宋体"/>
        <family val="0"/>
        <charset val="134"/>
      </rPr>
      <t xml:space="preserve">3131301208</t>
    </r>
    <r>
      <rPr>
        <sz val="9"/>
        <rFont val="Noto Sans"/>
        <family val="2"/>
      </rPr>
      <t xml:space="preserve">）</t>
    </r>
  </si>
  <si>
    <t xml:space="preserve">张振霖</t>
  </si>
  <si>
    <r>
      <rPr>
        <sz val="9"/>
        <rFont val="Noto Sans"/>
        <family val="2"/>
      </rPr>
      <t xml:space="preserve">    随着经济的发展，社会对青少儿艺术培训市场拥有了更多的需求。而市场的特征具有开放性、竞争性，因此，作为素质教育的一项重要载体</t>
    </r>
    <r>
      <rPr>
        <sz val="9"/>
        <rFont val="宋体"/>
        <family val="0"/>
        <charset val="134"/>
      </rPr>
      <t xml:space="preserve">--</t>
    </r>
    <r>
      <rPr>
        <sz val="9"/>
        <rFont val="Noto Sans"/>
        <family val="2"/>
      </rPr>
      <t xml:space="preserve">青少儿艺术培训要准确把握市场需求变化，大胆创新，设计出符合当今素质教育理念的培训课程。本课题在此背景下，依据芜湖市青少儿素质教育的现状为研究基础，通过大量调查访问、查阅相关资料、细分培训市场、归纳梳理，最后得出结论，并提出可行性建议，为芜湖市的青少儿艺术培训市场的做出应有贡献。</t>
    </r>
  </si>
  <si>
    <t xml:space="preserve">AH201410363322</t>
  </si>
  <si>
    <t xml:space="preserve"> 功率按需实时调控的节能日光灯</t>
  </si>
  <si>
    <t xml:space="preserve">毕文涛 </t>
  </si>
  <si>
    <r>
      <rPr>
        <sz val="9"/>
        <rFont val="Noto Sans"/>
        <family val="2"/>
      </rPr>
      <t xml:space="preserve">黄东
</t>
    </r>
    <r>
      <rPr>
        <sz val="9"/>
        <rFont val="宋体"/>
        <family val="0"/>
        <charset val="134"/>
      </rPr>
      <t xml:space="preserve">1(3120205141)</t>
    </r>
  </si>
  <si>
    <t xml:space="preserve">黄润娟</t>
  </si>
  <si>
    <t xml:space="preserve">随着社会的发展和人口的增长，节能已成为一个重要的社会课题。日光灯是目前使用最为广泛的一种灯具，但同大多数灯具一样，一旦开启，无论外界光强多大，它们都只能发出单一光强的光，这造成了能源的浪费。针对这一现象，本文提出了基于单片机的新型日光灯系统，通过采集外界光强信息，采用微控制器控制日光灯输出光强的方式，使日光灯随外界光强的变化而自动调整照射光强，在满足使用者的用光要求的前提下，达到节约能源的目的。系统具有结构简单、可靠性高、成本低等特点，可广泛用于学校学习和家庭生活。</t>
  </si>
  <si>
    <t xml:space="preserve">AH201410363323</t>
  </si>
  <si>
    <t xml:space="preserve">爱巢暖居行动——深度剖析留守儿童及空巢老人成因 </t>
  </si>
  <si>
    <t xml:space="preserve">程安琪</t>
  </si>
  <si>
    <r>
      <rPr>
        <sz val="9"/>
        <rFont val="Noto Sans"/>
        <family val="2"/>
      </rPr>
      <t xml:space="preserve">史海峰
</t>
    </r>
    <r>
      <rPr>
        <sz val="9"/>
        <rFont val="宋体"/>
        <family val="0"/>
        <charset val="134"/>
      </rPr>
      <t xml:space="preserve">1(3130101410
</t>
    </r>
    <r>
      <rPr>
        <sz val="9"/>
        <rFont val="Noto Sans"/>
        <family val="2"/>
      </rPr>
      <t xml:space="preserve">程大阳
</t>
    </r>
    <r>
      <rPr>
        <sz val="9"/>
        <rFont val="宋体"/>
        <family val="0"/>
        <charset val="134"/>
      </rPr>
      <t xml:space="preserve">2(3130611134
</t>
    </r>
    <r>
      <rPr>
        <sz val="9"/>
        <rFont val="Noto Sans"/>
        <family val="2"/>
      </rPr>
      <t xml:space="preserve">徐江豪
</t>
    </r>
    <r>
      <rPr>
        <sz val="9"/>
        <rFont val="宋体"/>
        <family val="0"/>
        <charset val="134"/>
      </rPr>
      <t xml:space="preserve">3(3130405228
</t>
    </r>
    <r>
      <rPr>
        <sz val="9"/>
        <rFont val="Noto Sans"/>
        <family val="2"/>
      </rPr>
      <t xml:space="preserve">郑连刚
</t>
    </r>
    <r>
      <rPr>
        <sz val="9"/>
        <rFont val="宋体"/>
        <family val="0"/>
        <charset val="134"/>
      </rPr>
      <t xml:space="preserve">4(3130301127
</t>
    </r>
    <r>
      <rPr>
        <sz val="9"/>
        <rFont val="Noto Sans"/>
        <family val="2"/>
      </rPr>
      <t xml:space="preserve">王智超
</t>
    </r>
    <r>
      <rPr>
        <sz val="9"/>
        <rFont val="宋体"/>
        <family val="0"/>
        <charset val="134"/>
      </rPr>
      <t xml:space="preserve">5(3130201404
</t>
    </r>
    <r>
      <rPr>
        <sz val="9"/>
        <rFont val="Noto Sans"/>
        <family val="2"/>
      </rPr>
      <t xml:space="preserve">周尹梅
</t>
    </r>
    <r>
      <rPr>
        <sz val="9"/>
        <rFont val="宋体"/>
        <family val="0"/>
        <charset val="134"/>
      </rPr>
      <t xml:space="preserve">6(3130701230)</t>
    </r>
  </si>
  <si>
    <t xml:space="preserve">蒋艳</t>
  </si>
  <si>
    <t xml:space="preserve">今天的留守儿童问题就是明天的农村社会问题，我们希望通过这个活动，用社会工作者的专业力量，呼吁大学生群体和社会各界能积极参与社会公益活动，呼吁社会各界关注留守儿童，使不同境遇下的留守孩子都能健康、快乐地成长，都能成长为有自信、有理想的留守孩子，给他们带来心灵上的慰藉，让这些留守儿童不再孤单，让他们从此在心灵上告别留守，还给他们一个幸福阳光的童年！</t>
  </si>
  <si>
    <t xml:space="preserve">AH201410363324</t>
  </si>
  <si>
    <t xml:space="preserve">高校网络在线创意设计自助服务平台应用研究</t>
  </si>
  <si>
    <t xml:space="preserve">刘  坤</t>
  </si>
  <si>
    <r>
      <rPr>
        <sz val="9"/>
        <rFont val="Noto Sans"/>
        <family val="2"/>
      </rPr>
      <t xml:space="preserve">赵永强</t>
    </r>
    <r>
      <rPr>
        <sz val="9"/>
        <rFont val="宋体"/>
        <family val="0"/>
        <charset val="134"/>
      </rPr>
      <t xml:space="preserve">3130609226) </t>
    </r>
    <r>
      <rPr>
        <sz val="9"/>
        <rFont val="Noto Sans"/>
        <family val="2"/>
      </rPr>
      <t xml:space="preserve">周丹俊</t>
    </r>
    <r>
      <rPr>
        <sz val="9"/>
        <rFont val="宋体"/>
        <family val="0"/>
        <charset val="134"/>
      </rPr>
      <t xml:space="preserve">3130609224) </t>
    </r>
    <r>
      <rPr>
        <sz val="9"/>
        <rFont val="Noto Sans"/>
        <family val="2"/>
      </rPr>
      <t xml:space="preserve">杨  征</t>
    </r>
    <r>
      <rPr>
        <sz val="9"/>
        <rFont val="宋体"/>
        <family val="0"/>
        <charset val="134"/>
      </rPr>
      <t xml:space="preserve">3130609324)   </t>
    </r>
    <r>
      <rPr>
        <sz val="9"/>
        <rFont val="Noto Sans"/>
        <family val="2"/>
      </rPr>
      <t xml:space="preserve">王  凯</t>
    </r>
    <r>
      <rPr>
        <sz val="9"/>
        <rFont val="宋体"/>
        <family val="0"/>
        <charset val="134"/>
      </rPr>
      <t xml:space="preserve">3130609302)</t>
    </r>
  </si>
  <si>
    <t xml:space="preserve">田培春          王淮梁</t>
  </si>
  <si>
    <t xml:space="preserve">讲师           教授                            </t>
  </si>
  <si>
    <t xml:space="preserve">由于网络媒介可以解决地域限制，服务快捷方便，创意平台的建设，可以将大学生的作品推向市场，又可以将网络市场的设计需求及时的传达给在校师生，将设计院校的广大师生的设计智慧运用到实际项目中，解决现实问题，提供技术服。同时可以展现高校风采，无形中向社会宣传推广了自己的高校实力，具有广阔的市场前景。</t>
  </si>
  <si>
    <t xml:space="preserve">AH201410363325</t>
  </si>
  <si>
    <t xml:space="preserve">奇府创意有限责任公司</t>
  </si>
  <si>
    <t xml:space="preserve">王文超</t>
  </si>
  <si>
    <r>
      <rPr>
        <sz val="9"/>
        <rFont val="Noto Sans"/>
        <family val="2"/>
      </rPr>
      <t xml:space="preserve">刘文茂       </t>
    </r>
    <r>
      <rPr>
        <sz val="9"/>
        <rFont val="宋体"/>
        <family val="0"/>
        <charset val="134"/>
      </rPr>
      <t xml:space="preserve">(3120702209)</t>
    </r>
    <r>
      <rPr>
        <sz val="9"/>
        <rFont val="Noto Sans"/>
        <family val="2"/>
      </rPr>
      <t xml:space="preserve">许道帅</t>
    </r>
    <r>
      <rPr>
        <sz val="9"/>
        <rFont val="宋体"/>
        <family val="0"/>
        <charset val="134"/>
      </rPr>
      <t xml:space="preserve">(3120702214)</t>
    </r>
    <r>
      <rPr>
        <sz val="9"/>
        <rFont val="Noto Sans"/>
        <family val="2"/>
      </rPr>
      <t xml:space="preserve">朱芃西</t>
    </r>
    <r>
      <rPr>
        <sz val="9"/>
        <rFont val="宋体"/>
        <family val="0"/>
        <charset val="134"/>
      </rPr>
      <t xml:space="preserve">(3120702213)</t>
    </r>
  </si>
  <si>
    <t xml:space="preserve">罗国旗 方玖胜</t>
  </si>
  <si>
    <t xml:space="preserve">讲师   讲师</t>
  </si>
  <si>
    <r>
      <rPr>
        <sz val="9"/>
        <rFont val="Noto Sans"/>
        <family val="2"/>
      </rPr>
      <t xml:space="preserve">   奇府创意有限公司所经营的内容包括手工</t>
    </r>
    <r>
      <rPr>
        <sz val="9"/>
        <rFont val="宋体"/>
        <family val="0"/>
        <charset val="134"/>
      </rPr>
      <t xml:space="preserve">DIY</t>
    </r>
    <r>
      <rPr>
        <sz val="9"/>
        <rFont val="Noto Sans"/>
        <family val="2"/>
      </rPr>
      <t xml:space="preserve">、创意生活用品、创意礼品、创意产品的设计、收集和委托生产及创意产品的服务等。针对市场上的创意产品非常丰富，但缺乏实体店销售和有竞争力品牌的情况，公司在人流量较多的景区建立连锁店进行线下的推广、体验、销售；在线上建立信息管理平台进行创意产品的宣传、销售、设计和服务。公司致力于建立一个集产品的设计、生产和销售、服务为一体的成熟产业。</t>
    </r>
  </si>
  <si>
    <t xml:space="preserve">AH201410363326</t>
  </si>
  <si>
    <t xml:space="preserve">徽州傩文化在徽派家具设计中的应用研究</t>
  </si>
  <si>
    <t xml:space="preserve">马辉</t>
  </si>
  <si>
    <r>
      <rPr>
        <sz val="9"/>
        <rFont val="Noto Sans"/>
        <family val="2"/>
      </rPr>
      <t xml:space="preserve">刘平</t>
    </r>
    <r>
      <rPr>
        <sz val="9"/>
        <rFont val="宋体"/>
        <family val="0"/>
        <charset val="134"/>
      </rPr>
      <t xml:space="preserve">(3110603110) </t>
    </r>
    <r>
      <rPr>
        <sz val="9"/>
        <rFont val="Noto Sans"/>
        <family val="2"/>
      </rPr>
      <t xml:space="preserve">杨浩</t>
    </r>
    <r>
      <rPr>
        <sz val="9"/>
        <rFont val="宋体"/>
        <family val="0"/>
        <charset val="134"/>
      </rPr>
      <t xml:space="preserve">(3110603127)</t>
    </r>
  </si>
  <si>
    <r>
      <rPr>
        <sz val="9"/>
        <rFont val="Noto Sans"/>
        <family val="2"/>
      </rPr>
      <t xml:space="preserve">刘明彬</t>
    </r>
    <r>
      <rPr>
        <sz val="9"/>
        <rFont val="宋体"/>
        <family val="0"/>
        <charset val="134"/>
      </rPr>
      <t xml:space="preserve">,</t>
    </r>
    <r>
      <rPr>
        <sz val="9"/>
        <rFont val="Noto Sans"/>
        <family val="2"/>
      </rPr>
      <t xml:space="preserve">张业柱</t>
    </r>
  </si>
  <si>
    <r>
      <rPr>
        <sz val="9"/>
        <rFont val="Noto Sans"/>
        <family val="2"/>
      </rPr>
      <t xml:space="preserve">讲师 </t>
    </r>
    <r>
      <rPr>
        <sz val="9"/>
        <rFont val="宋体"/>
        <family val="0"/>
        <charset val="134"/>
      </rPr>
      <t xml:space="preserve">,</t>
    </r>
    <r>
      <rPr>
        <sz val="9"/>
        <rFont val="Noto Sans"/>
        <family val="2"/>
      </rPr>
      <t xml:space="preserve">讲师</t>
    </r>
  </si>
  <si>
    <r>
      <rPr>
        <sz val="9"/>
        <rFont val="Noto Sans"/>
        <family val="2"/>
      </rPr>
      <t xml:space="preserve">徽州是傩文化发源地之一，汉代就有方相舞、十二神舞、傩俗、傩仪、傩戏等傩文化，</t>
    </r>
    <r>
      <rPr>
        <sz val="9"/>
        <rFont val="宋体"/>
        <family val="0"/>
        <charset val="134"/>
      </rPr>
      <t xml:space="preserve">2008</t>
    </r>
    <r>
      <rPr>
        <sz val="9"/>
        <rFont val="Noto Sans"/>
        <family val="2"/>
      </rPr>
      <t xml:space="preserve">年，祁门傩舞被列入第一批国家级非物质文化遗产。徽派家具以“礼”为本，“象天法地”以辩方正位。造型上继承了明式家具的形质规范，融合徽派建筑艺术发展为极具文化韵味的家具。将傩文化、傩艺术符号应用于徽派家具设计，使徽派家具更具地域文化底蕴、精雅文人品位、祈安纳吉寓意，并为徽派家具的传承与发展注入新的活力。</t>
    </r>
  </si>
  <si>
    <t xml:space="preserve">AH201410363327</t>
  </si>
  <si>
    <t xml:space="preserve">繁昌古窑造型符号在日用餐具设计中的应用</t>
  </si>
  <si>
    <t xml:space="preserve">崔树燊</t>
  </si>
  <si>
    <r>
      <rPr>
        <sz val="9"/>
        <rFont val="Noto Sans"/>
        <family val="2"/>
      </rPr>
      <t xml:space="preserve">黄丹（</t>
    </r>
    <r>
      <rPr>
        <sz val="9"/>
        <rFont val="宋体"/>
        <family val="0"/>
        <charset val="134"/>
      </rPr>
      <t xml:space="preserve">3120601235</t>
    </r>
    <r>
      <rPr>
        <sz val="9"/>
        <rFont val="Noto Sans"/>
        <family val="2"/>
      </rPr>
      <t xml:space="preserve">） 于正锴（</t>
    </r>
    <r>
      <rPr>
        <sz val="9"/>
        <rFont val="宋体"/>
        <family val="0"/>
        <charset val="134"/>
      </rPr>
      <t xml:space="preserve">3110604201</t>
    </r>
    <r>
      <rPr>
        <sz val="9"/>
        <rFont val="Noto Sans"/>
        <family val="2"/>
      </rPr>
      <t xml:space="preserve">）靳平（</t>
    </r>
    <r>
      <rPr>
        <sz val="9"/>
        <rFont val="宋体"/>
        <family val="0"/>
        <charset val="134"/>
      </rPr>
      <t xml:space="preserve">3120601238</t>
    </r>
    <r>
      <rPr>
        <sz val="9"/>
        <rFont val="Noto Sans"/>
        <family val="2"/>
      </rPr>
      <t xml:space="preserve">） 林文燕（</t>
    </r>
    <r>
      <rPr>
        <sz val="9"/>
        <rFont val="宋体"/>
        <family val="0"/>
        <charset val="134"/>
      </rPr>
      <t xml:space="preserve">3110601126</t>
    </r>
    <r>
      <rPr>
        <sz val="9"/>
        <rFont val="Noto Sans"/>
        <family val="2"/>
      </rPr>
      <t xml:space="preserve">）</t>
    </r>
  </si>
  <si>
    <t xml:space="preserve">刘华玉 易忠</t>
  </si>
  <si>
    <t xml:space="preserve">讲师 副教授</t>
  </si>
  <si>
    <t xml:space="preserve">本项目的主要目标是挖掘繁昌古窑的造型符号通过现代的设计手法提升日用餐具的文化品位。芜湖繁昌窑创建于五代，是迄今为止我国发现的最早的青白瓷，随着繁昌古窑的考古挖掘与研究，其工艺独特、浓郁的皖南地域特色深受百姓喜爱。在人们日益提高生活品质的环境下，具有浓郁文化特征和现代审美趣味的日用陶瓷餐具将越来越成为人们的生活时尚需求。</t>
  </si>
  <si>
    <t xml:space="preserve">AH201410363328</t>
  </si>
  <si>
    <t xml:space="preserve">基于物联网的智能家居系统的研究与实现</t>
  </si>
  <si>
    <t xml:space="preserve">孙帅</t>
  </si>
  <si>
    <r>
      <rPr>
        <sz val="9"/>
        <rFont val="Noto Sans"/>
        <family val="2"/>
      </rPr>
      <t xml:space="preserve">万利鹏</t>
    </r>
    <r>
      <rPr>
        <sz val="9"/>
        <rFont val="宋体"/>
        <family val="0"/>
        <charset val="134"/>
      </rPr>
      <t xml:space="preserve">(3120702201)</t>
    </r>
    <r>
      <rPr>
        <sz val="9"/>
        <rFont val="Noto Sans"/>
        <family val="2"/>
      </rPr>
      <t xml:space="preserve">余芹香</t>
    </r>
    <r>
      <rPr>
        <sz val="9"/>
        <rFont val="宋体"/>
        <family val="0"/>
        <charset val="134"/>
      </rPr>
      <t xml:space="preserve">(3120702216)</t>
    </r>
  </si>
  <si>
    <t xml:space="preserve">帅兵    周文</t>
  </si>
  <si>
    <t xml:space="preserve">讲师 助教</t>
  </si>
  <si>
    <t xml:space="preserve">  随着人们对家居环境的要求也越来越高。智能家居控制器可以为系统提供智能控制方案，使住户的控制更便捷，更高效，让住户安心入住。智能家居控制器主要集成家居安防系统、智能家电控制功能、智能照明控制系统和家居室温检测系统等模块。同时，通过引入进程调度策略，可以根据住户的要求调整方案，加强紧急处理，危机救护等应急控制，充分达到只要是“用户想要的，就是系统提供的”应用要求。</t>
  </si>
  <si>
    <t xml:space="preserve">AH201410363329</t>
  </si>
  <si>
    <t xml:space="preserve">高校废旧自行车回收“艺术重生”计划</t>
  </si>
  <si>
    <t xml:space="preserve">张亚东</t>
  </si>
  <si>
    <r>
      <rPr>
        <sz val="9"/>
        <rFont val="Noto Sans"/>
        <family val="2"/>
      </rPr>
      <t xml:space="preserve">王壮壮</t>
    </r>
    <r>
      <rPr>
        <sz val="9"/>
        <rFont val="宋体"/>
        <family val="0"/>
        <charset val="134"/>
      </rPr>
      <t xml:space="preserve">(3110602102)</t>
    </r>
    <r>
      <rPr>
        <sz val="9"/>
        <rFont val="Noto Sans"/>
        <family val="2"/>
      </rPr>
      <t xml:space="preserve">王云峰</t>
    </r>
    <r>
      <rPr>
        <sz val="9"/>
        <rFont val="宋体"/>
        <family val="0"/>
        <charset val="134"/>
      </rPr>
      <t xml:space="preserve">(3110603206)</t>
    </r>
    <r>
      <rPr>
        <sz val="9"/>
        <rFont val="Noto Sans"/>
        <family val="2"/>
      </rPr>
      <t xml:space="preserve">朱国俊</t>
    </r>
    <r>
      <rPr>
        <sz val="9"/>
        <rFont val="宋体"/>
        <family val="0"/>
        <charset val="134"/>
      </rPr>
      <t xml:space="preserve">(3130610211)</t>
    </r>
    <r>
      <rPr>
        <sz val="9"/>
        <rFont val="Noto Sans"/>
        <family val="2"/>
      </rPr>
      <t xml:space="preserve">余南松</t>
    </r>
    <r>
      <rPr>
        <sz val="9"/>
        <rFont val="宋体"/>
        <family val="0"/>
        <charset val="134"/>
      </rPr>
      <t xml:space="preserve">(  3130610111)</t>
    </r>
    <r>
      <rPr>
        <sz val="9"/>
        <rFont val="Noto Sans"/>
        <family val="2"/>
      </rPr>
      <t xml:space="preserve">兰保同</t>
    </r>
    <r>
      <rPr>
        <sz val="9"/>
        <rFont val="宋体"/>
        <family val="0"/>
        <charset val="134"/>
      </rPr>
      <t xml:space="preserve">(3130610107)</t>
    </r>
  </si>
  <si>
    <r>
      <rPr>
        <sz val="9"/>
        <rFont val="Noto Sans"/>
        <family val="2"/>
      </rPr>
      <t xml:space="preserve">李响</t>
    </r>
    <r>
      <rPr>
        <sz val="9"/>
        <rFont val="宋体"/>
        <family val="0"/>
        <charset val="134"/>
      </rPr>
      <t xml:space="preserve">,</t>
    </r>
    <r>
      <rPr>
        <sz val="9"/>
        <rFont val="Noto Sans"/>
        <family val="2"/>
      </rPr>
      <t xml:space="preserve">张学东</t>
    </r>
  </si>
  <si>
    <r>
      <rPr>
        <sz val="9"/>
        <rFont val="Noto Sans"/>
        <family val="2"/>
      </rPr>
      <t xml:space="preserve">讲师</t>
    </r>
    <r>
      <rPr>
        <sz val="9"/>
        <rFont val="宋体"/>
        <family val="0"/>
        <charset val="134"/>
      </rPr>
      <t xml:space="preserve">, </t>
    </r>
    <r>
      <rPr>
        <sz val="9"/>
        <rFont val="Noto Sans"/>
        <family val="2"/>
      </rPr>
      <t xml:space="preserve">副教授</t>
    </r>
  </si>
  <si>
    <t xml:space="preserve">本项目利用高校学生资源，低成本回收处理校园、社区积存的大量废旧自行车，结合高校艺术设计资源创意、开发、制作出个性、装饰性、艺术美的铁艺作品，并通过网络、家具卖场等合作销售，最终实现废品的艺术和价值重生。</t>
  </si>
  <si>
    <t xml:space="preserve">AH201410363330</t>
  </si>
  <si>
    <t xml:space="preserve">可燃气体监控装置的设计</t>
  </si>
  <si>
    <t xml:space="preserve">管政伟 </t>
  </si>
  <si>
    <r>
      <rPr>
        <sz val="9"/>
        <rFont val="Noto Sans"/>
        <family val="2"/>
      </rPr>
      <t xml:space="preserve">胡颍飞</t>
    </r>
    <r>
      <rPr>
        <sz val="9"/>
        <rFont val="宋体"/>
        <family val="0"/>
        <charset val="134"/>
      </rPr>
      <t xml:space="preserve">(3110201131)</t>
    </r>
    <r>
      <rPr>
        <sz val="9"/>
        <rFont val="Noto Sans"/>
        <family val="2"/>
      </rPr>
      <t xml:space="preserve">朱光华 </t>
    </r>
    <r>
      <rPr>
        <sz val="9"/>
        <rFont val="宋体"/>
        <family val="0"/>
        <charset val="134"/>
      </rPr>
      <t xml:space="preserve">(3130201112)</t>
    </r>
  </si>
  <si>
    <r>
      <rPr>
        <sz val="9"/>
        <rFont val="Noto Sans"/>
        <family val="2"/>
      </rPr>
      <t xml:space="preserve">俞晓峰</t>
    </r>
    <r>
      <rPr>
        <sz val="9"/>
        <rFont val="宋体"/>
        <family val="0"/>
        <charset val="134"/>
      </rPr>
      <t xml:space="preserve">,</t>
    </r>
    <r>
      <rPr>
        <sz val="9"/>
        <rFont val="Noto Sans"/>
        <family val="2"/>
      </rPr>
      <t xml:space="preserve">秦虎</t>
    </r>
  </si>
  <si>
    <r>
      <rPr>
        <sz val="9"/>
        <rFont val="Noto Sans"/>
        <family val="2"/>
      </rPr>
      <t xml:space="preserve">讲师</t>
    </r>
    <r>
      <rPr>
        <sz val="9"/>
        <rFont val="宋体"/>
        <family val="0"/>
        <charset val="134"/>
      </rPr>
      <t xml:space="preserve">,</t>
    </r>
    <r>
      <rPr>
        <sz val="9"/>
        <rFont val="Noto Sans"/>
        <family val="2"/>
      </rPr>
      <t xml:space="preserve">高级工程师</t>
    </r>
  </si>
  <si>
    <r>
      <rPr>
        <sz val="9"/>
        <rFont val="Noto Sans"/>
        <family val="2"/>
      </rPr>
      <t xml:space="preserve">项目系安徽工程大学与合肥市英唐科技有限公司产学研合作项目，基于嵌入式系统设计制作一款家用可燃气体监控设备，设备包含：电源模块、</t>
    </r>
    <r>
      <rPr>
        <sz val="9"/>
        <rFont val="宋体"/>
        <family val="0"/>
        <charset val="134"/>
      </rPr>
      <t xml:space="preserve">LCD</t>
    </r>
    <r>
      <rPr>
        <sz val="9"/>
        <rFont val="Noto Sans"/>
        <family val="2"/>
      </rPr>
      <t xml:space="preserve">显示模块、按键模块、报警模块、传感器模块及时钟芯片，设备可以完成室内可燃气体</t>
    </r>
    <r>
      <rPr>
        <sz val="9"/>
        <rFont val="宋体"/>
        <family val="0"/>
        <charset val="134"/>
      </rPr>
      <t xml:space="preserve">24</t>
    </r>
    <r>
      <rPr>
        <sz val="9"/>
        <rFont val="Noto Sans"/>
        <family val="2"/>
      </rPr>
      <t xml:space="preserve">小时监控，设计为开关电源供电，至少可检测天然气、煤气</t>
    </r>
    <r>
      <rPr>
        <sz val="9"/>
        <rFont val="宋体"/>
        <family val="0"/>
        <charset val="134"/>
      </rPr>
      <t xml:space="preserve">2</t>
    </r>
    <r>
      <rPr>
        <sz val="9"/>
        <rFont val="Noto Sans"/>
        <family val="2"/>
      </rPr>
      <t xml:space="preserve">种气体；采用时钟芯片定时触发检测以降低设备功耗；</t>
    </r>
    <r>
      <rPr>
        <sz val="9"/>
        <rFont val="宋体"/>
        <family val="0"/>
        <charset val="134"/>
      </rPr>
      <t xml:space="preserve">LCD</t>
    </r>
    <r>
      <rPr>
        <sz val="9"/>
        <rFont val="Noto Sans"/>
        <family val="2"/>
      </rPr>
      <t xml:space="preserve">液晶模块用于实时显示所检测的气体在空气中的含量；当可燃气体含量超标（</t>
    </r>
    <r>
      <rPr>
        <sz val="9"/>
        <rFont val="宋体"/>
        <family val="0"/>
        <charset val="134"/>
      </rPr>
      <t xml:space="preserve">&gt; 0.2%</t>
    </r>
    <r>
      <rPr>
        <sz val="9"/>
        <rFont val="Noto Sans"/>
        <family val="2"/>
      </rPr>
      <t xml:space="preserve">）时，向设备中预存的手机号码发送短信或者拨打电话；设备同时具有时钟显示、报警时间查阅、自主设定、零点漂移归位等功能。</t>
    </r>
  </si>
  <si>
    <t xml:space="preserve">AH201410363331</t>
  </si>
  <si>
    <t xml:space="preserve">可重构传输线的结构方案确定和关键件设计分析</t>
  </si>
  <si>
    <t xml:space="preserve">韦延续</t>
  </si>
  <si>
    <r>
      <rPr>
        <sz val="9"/>
        <rFont val="Noto Sans"/>
        <family val="2"/>
      </rPr>
      <t xml:space="preserve">曹礼侨</t>
    </r>
    <r>
      <rPr>
        <sz val="9"/>
        <rFont val="宋体"/>
        <family val="0"/>
        <charset val="134"/>
      </rPr>
      <t xml:space="preserve">(3110104133)</t>
    </r>
    <r>
      <rPr>
        <sz val="9"/>
        <rFont val="Noto Sans"/>
        <family val="2"/>
      </rPr>
      <t xml:space="preserve">曹一飞</t>
    </r>
    <r>
      <rPr>
        <sz val="9"/>
        <rFont val="宋体"/>
        <family val="0"/>
        <charset val="134"/>
      </rPr>
      <t xml:space="preserve">(3110104338)</t>
    </r>
    <r>
      <rPr>
        <sz val="9"/>
        <rFont val="Noto Sans"/>
        <family val="2"/>
      </rPr>
      <t xml:space="preserve">陈叶青</t>
    </r>
    <r>
      <rPr>
        <sz val="9"/>
        <rFont val="宋体"/>
        <family val="0"/>
        <charset val="134"/>
      </rPr>
      <t xml:space="preserve">(3110104327)</t>
    </r>
    <r>
      <rPr>
        <sz val="9"/>
        <rFont val="Noto Sans"/>
        <family val="2"/>
      </rPr>
      <t xml:space="preserve">李敬超</t>
    </r>
    <r>
      <rPr>
        <sz val="9"/>
        <rFont val="宋体"/>
        <family val="0"/>
        <charset val="134"/>
      </rPr>
      <t xml:space="preserve">(3110104321)</t>
    </r>
  </si>
  <si>
    <r>
      <rPr>
        <sz val="9"/>
        <rFont val="Noto Sans"/>
        <family val="2"/>
      </rPr>
      <t xml:space="preserve">刘莉</t>
    </r>
    <r>
      <rPr>
        <sz val="9"/>
        <rFont val="宋体"/>
        <family val="0"/>
        <charset val="134"/>
      </rPr>
      <t xml:space="preserve">,</t>
    </r>
    <r>
      <rPr>
        <sz val="9"/>
        <rFont val="Noto Sans"/>
        <family val="2"/>
      </rPr>
      <t xml:space="preserve">贾文友</t>
    </r>
  </si>
  <si>
    <r>
      <rPr>
        <sz val="9"/>
        <rFont val="Noto Sans"/>
        <family val="2"/>
      </rPr>
      <t xml:space="preserve">讲师</t>
    </r>
    <r>
      <rPr>
        <sz val="9"/>
        <rFont val="宋体"/>
        <family val="0"/>
        <charset val="134"/>
      </rPr>
      <t xml:space="preserve">,</t>
    </r>
    <r>
      <rPr>
        <sz val="9"/>
        <rFont val="Noto Sans"/>
        <family val="2"/>
      </rPr>
      <t xml:space="preserve">讲师</t>
    </r>
  </si>
  <si>
    <t xml:space="preserve">可重构传输线不是传统传输线系统的替代品，而是在新的环境下对传统传输线机构的一种有效的补充，是一种先进的全新制造理念。从实现传输线的可重构角度出发，基于可重构传输线的基本原理和功能特性，确定可重构传输线的结构方案，构建可重构传输线系统。同时针对可重构传输线系统特性，设计可配套于可重构传输线系统的可重构夹具。此外，对可重构传输线系统中导轨、可伸缩轴等关键件进行结构设计和力学分析。</t>
  </si>
  <si>
    <t xml:space="preserve">AH201410363332</t>
  </si>
  <si>
    <r>
      <rPr>
        <sz val="9"/>
        <rFont val="宋体"/>
        <family val="0"/>
        <charset val="134"/>
      </rPr>
      <t xml:space="preserve">Massive MIMO</t>
    </r>
    <r>
      <rPr>
        <sz val="9"/>
        <rFont val="Noto Sans"/>
        <family val="2"/>
      </rPr>
      <t xml:space="preserve">场景下无线资源分配研究与应用</t>
    </r>
  </si>
  <si>
    <t xml:space="preserve">井东亮</t>
  </si>
  <si>
    <r>
      <rPr>
        <sz val="9"/>
        <rFont val="Noto Sans"/>
        <family val="2"/>
      </rPr>
      <t xml:space="preserve">高影</t>
    </r>
    <r>
      <rPr>
        <sz val="9"/>
        <rFont val="宋体"/>
        <family val="0"/>
        <charset val="134"/>
      </rPr>
      <t xml:space="preserve">(3110204136)</t>
    </r>
    <r>
      <rPr>
        <sz val="9"/>
        <rFont val="Noto Sans"/>
        <family val="2"/>
      </rPr>
      <t xml:space="preserve">马博文</t>
    </r>
    <r>
      <rPr>
        <sz val="9"/>
        <rFont val="宋体"/>
        <family val="0"/>
        <charset val="134"/>
      </rPr>
      <t xml:space="preserve">(3110204203)</t>
    </r>
    <r>
      <rPr>
        <sz val="9"/>
        <rFont val="Noto Sans"/>
        <family val="2"/>
      </rPr>
      <t xml:space="preserve">赵常安</t>
    </r>
    <r>
      <rPr>
        <sz val="9"/>
        <rFont val="宋体"/>
        <family val="0"/>
        <charset val="134"/>
      </rPr>
      <t xml:space="preserve">(3110204132)</t>
    </r>
  </si>
  <si>
    <t xml:space="preserve">梁广俊，辛建芳</t>
  </si>
  <si>
    <r>
      <rPr>
        <sz val="9"/>
        <rFont val="宋体"/>
        <family val="0"/>
        <charset val="134"/>
      </rPr>
      <t xml:space="preserve">Massive MIMO</t>
    </r>
    <r>
      <rPr>
        <sz val="9"/>
        <rFont val="Noto Sans"/>
        <family val="2"/>
      </rPr>
      <t xml:space="preserve">是公认的第</t>
    </r>
    <r>
      <rPr>
        <sz val="9"/>
        <rFont val="宋体"/>
        <family val="0"/>
        <charset val="134"/>
      </rPr>
      <t xml:space="preserve">5</t>
    </r>
    <r>
      <rPr>
        <sz val="9"/>
        <rFont val="Noto Sans"/>
        <family val="2"/>
      </rPr>
      <t xml:space="preserve">代移动通信的核心技术之一，近年来受到极大的关注。如何实现多用户空间无线资源共享及如何优化设计多用户上下行传输系统，涉及基站侧和用户端所能够获得的信道状态信息。在大规模</t>
    </r>
    <r>
      <rPr>
        <sz val="9"/>
        <rFont val="宋体"/>
        <family val="0"/>
        <charset val="134"/>
      </rPr>
      <t xml:space="preserve">MIMO</t>
    </r>
    <r>
      <rPr>
        <sz val="9"/>
        <rFont val="Noto Sans"/>
        <family val="2"/>
      </rPr>
      <t xml:space="preserve">无线通信系统中，基站侧与用户端均难以获取完整信道的瞬时状态信息，这意味着大规模</t>
    </r>
    <r>
      <rPr>
        <sz val="9"/>
        <rFont val="宋体"/>
        <family val="0"/>
        <charset val="134"/>
      </rPr>
      <t xml:space="preserve">MIMO</t>
    </r>
    <r>
      <rPr>
        <sz val="9"/>
        <rFont val="Noto Sans"/>
        <family val="2"/>
      </rPr>
      <t xml:space="preserve">传输技术将不同于现有的</t>
    </r>
    <r>
      <rPr>
        <sz val="9"/>
        <rFont val="宋体"/>
        <family val="0"/>
        <charset val="134"/>
      </rPr>
      <t xml:space="preserve">MIMO</t>
    </r>
    <r>
      <rPr>
        <sz val="9"/>
        <rFont val="Noto Sans"/>
        <family val="2"/>
      </rPr>
      <t xml:space="preserve">传输技术。项目旨在利用上行链路正交导频和</t>
    </r>
    <r>
      <rPr>
        <sz val="9"/>
        <rFont val="宋体"/>
        <family val="0"/>
        <charset val="134"/>
      </rPr>
      <t xml:space="preserve">TDD</t>
    </r>
    <r>
      <rPr>
        <sz val="9"/>
        <rFont val="Noto Sans"/>
        <family val="2"/>
      </rPr>
      <t xml:space="preserve">系统上下行信道互易性，提出一种新的</t>
    </r>
    <r>
      <rPr>
        <sz val="9"/>
        <rFont val="宋体"/>
        <family val="0"/>
        <charset val="134"/>
      </rPr>
      <t xml:space="preserve">Massive MIMO</t>
    </r>
    <r>
      <rPr>
        <sz val="9"/>
        <rFont val="Noto Sans"/>
        <family val="2"/>
      </rPr>
      <t xml:space="preserve">场景下的无线资源分配方案。</t>
    </r>
  </si>
  <si>
    <t xml:space="preserve">AH201410363333</t>
  </si>
  <si>
    <t xml:space="preserve">大学校园公共设施设计的探索与研究  </t>
  </si>
  <si>
    <t xml:space="preserve">司瑶</t>
  </si>
  <si>
    <r>
      <rPr>
        <sz val="9"/>
        <rFont val="Noto Sans"/>
        <family val="2"/>
      </rPr>
      <t xml:space="preserve">陈晓朦</t>
    </r>
    <r>
      <rPr>
        <sz val="9"/>
        <rFont val="宋体"/>
        <family val="0"/>
        <charset val="134"/>
      </rPr>
      <t xml:space="preserve">(3120601326)</t>
    </r>
  </si>
  <si>
    <r>
      <rPr>
        <sz val="9"/>
        <rFont val="Noto Sans"/>
        <family val="2"/>
      </rPr>
      <t xml:space="preserve">潘虹</t>
    </r>
    <r>
      <rPr>
        <sz val="9"/>
        <rFont val="宋体"/>
        <family val="0"/>
        <charset val="134"/>
      </rPr>
      <t xml:space="preserve">,</t>
    </r>
    <r>
      <rPr>
        <sz val="9"/>
        <rFont val="Noto Sans"/>
        <family val="2"/>
      </rPr>
      <t xml:space="preserve">罗中霞</t>
    </r>
  </si>
  <si>
    <t xml:space="preserve">    校园公共设施的好坏是衡量一所高校发展程度不可缺少的参照体系，越来越多的高校开始关注校园公共设施的发展。目前，大多数校园公共设施的风格不统一，缺乏文化内涵；公共设施数量少，制作低劣，与环境缺乏有机联系。大学校园公共设施设计的探索与研究就是要创作出适合大学校园特色、具有时代感和文化内涵的校园公共设施作品。本项目的研究可使大学校园公共设施形式和内容多样化，在促进校园公共设施的发展方面具有较强的现实意义。</t>
  </si>
  <si>
    <t xml:space="preserve">AH201410363334</t>
  </si>
  <si>
    <t xml:space="preserve">嘉年华老年人用品有限责任公司</t>
  </si>
  <si>
    <t xml:space="preserve">朱一帆</t>
  </si>
  <si>
    <r>
      <rPr>
        <sz val="9"/>
        <rFont val="Noto Sans"/>
        <family val="2"/>
      </rPr>
      <t xml:space="preserve">方杰</t>
    </r>
    <r>
      <rPr>
        <sz val="9"/>
        <rFont val="宋体"/>
        <family val="0"/>
        <charset val="134"/>
      </rPr>
      <t xml:space="preserve">1(3131201101)</t>
    </r>
    <r>
      <rPr>
        <sz val="9"/>
        <rFont val="Noto Sans"/>
        <family val="2"/>
      </rPr>
      <t xml:space="preserve">刘嫣然</t>
    </r>
    <r>
      <rPr>
        <sz val="9"/>
        <rFont val="宋体"/>
        <family val="0"/>
        <charset val="134"/>
      </rPr>
      <t xml:space="preserve">2(3131201109)</t>
    </r>
    <r>
      <rPr>
        <sz val="9"/>
        <rFont val="Noto Sans"/>
        <family val="2"/>
      </rPr>
      <t xml:space="preserve">储桂琼</t>
    </r>
    <r>
      <rPr>
        <sz val="9"/>
        <rFont val="宋体"/>
        <family val="0"/>
        <charset val="134"/>
      </rPr>
      <t xml:space="preserve">3(3131201136)</t>
    </r>
    <r>
      <rPr>
        <sz val="9"/>
        <rFont val="Noto Sans"/>
        <family val="2"/>
      </rPr>
      <t xml:space="preserve">刘静涵</t>
    </r>
    <r>
      <rPr>
        <sz val="9"/>
        <rFont val="宋体"/>
        <family val="0"/>
        <charset val="134"/>
      </rPr>
      <t xml:space="preserve">4(3131201110)</t>
    </r>
    <r>
      <rPr>
        <sz val="9"/>
        <rFont val="Noto Sans"/>
        <family val="2"/>
      </rPr>
      <t xml:space="preserve">徐静婕</t>
    </r>
    <r>
      <rPr>
        <sz val="9"/>
        <rFont val="宋体"/>
        <family val="0"/>
        <charset val="134"/>
      </rPr>
      <t xml:space="preserve">5(3131201132)</t>
    </r>
  </si>
  <si>
    <t xml:space="preserve">王艳芝，黄江胜</t>
  </si>
  <si>
    <t xml:space="preserve">随着社会的发展，中国社会步入老年化时代，以老年人用品所代表的银发经济开始兴起。嘉年华老年人用品有限责任公司抓住银发经济的机遇，初期着力进行老年人食品项目的生产，专注于为老年人提供具备保健功能，同时符合老年人饮食口感的食品类别，包括饮品、坚果，零食，保健品等，同时为老年人提供私人定制，为他们打造健康的饮食体系，在享受美味同时得到好的健康体验。同时，为老年人提供专业的营养师，为他们进行线上咨询服务 。产品生产实现与老年人的零距离，实现工厂与消费者的直接对接。在企业发展实力壮大后考虑向老年人旅游以及老年人器械生产或者老年人服务方向发展进军。</t>
  </si>
  <si>
    <t xml:space="preserve">AH201410363335</t>
  </si>
  <si>
    <t xml:space="preserve">现代家居生活陶艺开发设计</t>
  </si>
  <si>
    <t xml:space="preserve">朱伦靖</t>
  </si>
  <si>
    <r>
      <rPr>
        <sz val="9"/>
        <rFont val="Noto Sans"/>
        <family val="2"/>
      </rPr>
      <t xml:space="preserve">朱伦靖 </t>
    </r>
    <r>
      <rPr>
        <sz val="9"/>
        <rFont val="宋体"/>
        <family val="0"/>
        <charset val="134"/>
      </rPr>
      <t xml:space="preserve">(3120602113)                   </t>
    </r>
    <r>
      <rPr>
        <sz val="9"/>
        <rFont val="Noto Sans"/>
        <family val="2"/>
      </rPr>
      <t xml:space="preserve">袁张春 </t>
    </r>
    <r>
      <rPr>
        <sz val="9"/>
        <rFont val="宋体"/>
        <family val="0"/>
        <charset val="134"/>
      </rPr>
      <t xml:space="preserve">(3110602134)                   </t>
    </r>
    <r>
      <rPr>
        <sz val="9"/>
        <rFont val="Noto Sans"/>
        <family val="2"/>
      </rPr>
      <t xml:space="preserve">徐明明 </t>
    </r>
    <r>
      <rPr>
        <sz val="9"/>
        <rFont val="宋体"/>
        <family val="0"/>
        <charset val="134"/>
      </rPr>
      <t xml:space="preserve">(3120602233)                    </t>
    </r>
    <r>
      <rPr>
        <sz val="9"/>
        <rFont val="Noto Sans"/>
        <family val="2"/>
      </rPr>
      <t xml:space="preserve">马芳珠 </t>
    </r>
    <r>
      <rPr>
        <sz val="9"/>
        <rFont val="宋体"/>
        <family val="0"/>
        <charset val="134"/>
      </rPr>
      <t xml:space="preserve">(3120602202)                  </t>
    </r>
    <r>
      <rPr>
        <sz val="9"/>
        <rFont val="Noto Sans"/>
        <family val="2"/>
      </rPr>
      <t xml:space="preserve">杨董董 </t>
    </r>
    <r>
      <rPr>
        <sz val="9"/>
        <rFont val="宋体"/>
        <family val="0"/>
        <charset val="134"/>
      </rPr>
      <t xml:space="preserve">(3120602223)                    </t>
    </r>
    <r>
      <rPr>
        <sz val="9"/>
        <rFont val="Noto Sans"/>
        <family val="2"/>
      </rPr>
      <t xml:space="preserve">季同同 </t>
    </r>
    <r>
      <rPr>
        <sz val="9"/>
        <rFont val="宋体"/>
        <family val="0"/>
        <charset val="134"/>
      </rPr>
      <t xml:space="preserve">(3120602226)                  </t>
    </r>
    <r>
      <rPr>
        <sz val="9"/>
        <rFont val="Noto Sans"/>
        <family val="2"/>
      </rPr>
      <t xml:space="preserve">文亚男 </t>
    </r>
    <r>
      <rPr>
        <sz val="9"/>
        <rFont val="宋体"/>
        <family val="0"/>
        <charset val="134"/>
      </rPr>
      <t xml:space="preserve">(3110602101)</t>
    </r>
  </si>
  <si>
    <t xml:space="preserve">南海涛            张业柱</t>
  </si>
  <si>
    <t xml:space="preserve">现代陶瓷设计是现代家居生活中不可缺少的一部分，从日常生活小物品到家具大物件，影响着生活的方方面面。通过本项目对现代陶瓷设计的创新、研究和开发，使人们的生活更加丰富多彩。</t>
  </si>
  <si>
    <t xml:space="preserve">AH201410363336</t>
  </si>
  <si>
    <t xml:space="preserve">以污泥灰为掺合料的混凝土实心砖抗压强度试验分析</t>
  </si>
  <si>
    <t xml:space="preserve">陈帅</t>
  </si>
  <si>
    <r>
      <rPr>
        <sz val="9"/>
        <rFont val="Noto Sans"/>
        <family val="2"/>
      </rPr>
      <t xml:space="preserve">王亚（</t>
    </r>
    <r>
      <rPr>
        <sz val="9"/>
        <rFont val="宋体"/>
        <family val="0"/>
        <charset val="134"/>
      </rPr>
      <t xml:space="preserve">3121001102</t>
    </r>
    <r>
      <rPr>
        <sz val="9"/>
        <rFont val="Noto Sans"/>
        <family val="2"/>
      </rPr>
      <t xml:space="preserve">）任昭勐（</t>
    </r>
    <r>
      <rPr>
        <sz val="9"/>
        <rFont val="宋体"/>
        <family val="0"/>
        <charset val="134"/>
      </rPr>
      <t xml:space="preserve">3121001205</t>
    </r>
    <r>
      <rPr>
        <sz val="9"/>
        <rFont val="Noto Sans"/>
        <family val="2"/>
      </rPr>
      <t xml:space="preserve">）            </t>
    </r>
  </si>
  <si>
    <r>
      <rPr>
        <sz val="9"/>
        <rFont val="Noto Sans"/>
        <family val="2"/>
      </rPr>
      <t xml:space="preserve">张金轮</t>
    </r>
    <r>
      <rPr>
        <sz val="9"/>
        <rFont val="宋体"/>
        <family val="0"/>
        <charset val="134"/>
      </rPr>
      <t xml:space="preserve">,</t>
    </r>
    <r>
      <rPr>
        <sz val="9"/>
        <rFont val="Noto Sans"/>
        <family val="2"/>
      </rPr>
      <t xml:space="preserve">孙俊伟</t>
    </r>
  </si>
  <si>
    <r>
      <rPr>
        <sz val="9"/>
        <rFont val="Noto Sans"/>
        <family val="2"/>
      </rPr>
      <t xml:space="preserve">讲师</t>
    </r>
    <r>
      <rPr>
        <sz val="9"/>
        <rFont val="宋体"/>
        <family val="0"/>
        <charset val="134"/>
      </rPr>
      <t xml:space="preserve">,</t>
    </r>
    <r>
      <rPr>
        <sz val="9"/>
        <rFont val="Noto Sans"/>
        <family val="2"/>
      </rPr>
      <t xml:space="preserve">助教</t>
    </r>
  </si>
  <si>
    <r>
      <rPr>
        <sz val="9"/>
        <rFont val="Noto Sans"/>
        <family val="2"/>
      </rPr>
      <t xml:space="preserve">         污泥是污水处理的废弃物，含有大量的氧、硅、铝元素。污泥应用于建材领域，不仅有利于污泥的无害化处理，同时可以节约自然资源。在</t>
    </r>
    <r>
      <rPr>
        <sz val="9"/>
        <rFont val="宋体"/>
        <family val="0"/>
        <charset val="134"/>
      </rPr>
      <t xml:space="preserve">1000℃</t>
    </r>
    <r>
      <rPr>
        <sz val="9"/>
        <rFont val="Noto Sans"/>
        <family val="2"/>
      </rPr>
      <t xml:space="preserve">的焚烧温度和</t>
    </r>
    <r>
      <rPr>
        <sz val="9"/>
        <rFont val="宋体"/>
        <family val="0"/>
        <charset val="134"/>
      </rPr>
      <t xml:space="preserve">4h</t>
    </r>
    <r>
      <rPr>
        <sz val="9"/>
        <rFont val="Noto Sans"/>
        <family val="2"/>
      </rPr>
      <t xml:space="preserve">的焚烧时间条件下，将污泥制成污泥灰，充分发挥其火山灰活性。以污泥灰为掺合料与骨料、普通硅酸盐水泥和水按照不同配合比制成多组混凝土实心砖试样，通过材料试验机对试样进行抗压强度试验，分析不同比例污泥灰掺合料对其抗压强度的影响，以期对污泥进行有效利用。</t>
    </r>
  </si>
  <si>
    <t xml:space="preserve">AH201410363337</t>
  </si>
  <si>
    <t xml:space="preserve">户外旅游袖珍洗衣机的创新开发设计</t>
  </si>
  <si>
    <t xml:space="preserve">席龙</t>
  </si>
  <si>
    <r>
      <rPr>
        <sz val="9"/>
        <rFont val="Noto Sans"/>
        <family val="2"/>
      </rPr>
      <t xml:space="preserve">何倩云（</t>
    </r>
    <r>
      <rPr>
        <sz val="9"/>
        <rFont val="宋体"/>
        <family val="0"/>
        <charset val="134"/>
      </rPr>
      <t xml:space="preserve">2130620108</t>
    </r>
    <r>
      <rPr>
        <sz val="9"/>
        <rFont val="Noto Sans"/>
        <family val="2"/>
      </rPr>
      <t xml:space="preserve">）朱俊杰（</t>
    </r>
    <r>
      <rPr>
        <sz val="9"/>
        <rFont val="宋体"/>
        <family val="0"/>
        <charset val="134"/>
      </rPr>
      <t xml:space="preserve">3130610212</t>
    </r>
    <r>
      <rPr>
        <sz val="9"/>
        <rFont val="Noto Sans"/>
        <family val="2"/>
      </rPr>
      <t xml:space="preserve">）冯泽龙（</t>
    </r>
    <r>
      <rPr>
        <sz val="9"/>
        <rFont val="宋体"/>
        <family val="0"/>
        <charset val="134"/>
      </rPr>
      <t xml:space="preserve">3130610108</t>
    </r>
    <r>
      <rPr>
        <sz val="9"/>
        <rFont val="Noto Sans"/>
        <family val="2"/>
      </rPr>
      <t xml:space="preserve">）刘鹏（</t>
    </r>
    <r>
      <rPr>
        <sz val="9"/>
        <rFont val="宋体"/>
        <family val="0"/>
        <charset val="134"/>
      </rPr>
      <t xml:space="preserve">2120610106</t>
    </r>
    <r>
      <rPr>
        <sz val="9"/>
        <rFont val="Noto Sans"/>
        <family val="2"/>
      </rPr>
      <t xml:space="preserve">）</t>
    </r>
  </si>
  <si>
    <t xml:space="preserve">陈叶</t>
  </si>
  <si>
    <t xml:space="preserve">本项目的创意点在于开发一款户外旅游袖珍洗衣机，可用于户外旅游的复杂环境，紧急情况下清除衣服上的污垢，化解用户在特殊情境下的尴尬状态。打破常规的洗衣方式，衣服穿在身上也能清洗自如。</t>
  </si>
  <si>
    <t xml:space="preserve">AH201410363338</t>
  </si>
  <si>
    <t xml:space="preserve">“爱干净，爱生活”关于改变大学生对洗袜子态度的趣味设计</t>
  </si>
  <si>
    <t xml:space="preserve">冯泽龙</t>
  </si>
  <si>
    <r>
      <rPr>
        <sz val="9"/>
        <rFont val="Noto Sans"/>
        <family val="2"/>
      </rPr>
      <t xml:space="preserve">刘鹏（</t>
    </r>
    <r>
      <rPr>
        <sz val="9"/>
        <rFont val="宋体"/>
        <family val="0"/>
        <charset val="134"/>
      </rPr>
      <t xml:space="preserve">2120610106</t>
    </r>
    <r>
      <rPr>
        <sz val="9"/>
        <rFont val="Noto Sans"/>
        <family val="2"/>
      </rPr>
      <t xml:space="preserve">）朱俊杰（</t>
    </r>
    <r>
      <rPr>
        <sz val="9"/>
        <rFont val="宋体"/>
        <family val="0"/>
        <charset val="134"/>
      </rPr>
      <t xml:space="preserve">3130610212</t>
    </r>
    <r>
      <rPr>
        <sz val="9"/>
        <rFont val="Noto Sans"/>
        <family val="2"/>
      </rPr>
      <t xml:space="preserve">）席龙（</t>
    </r>
    <r>
      <rPr>
        <sz val="9"/>
        <rFont val="宋体"/>
        <family val="0"/>
        <charset val="134"/>
      </rPr>
      <t xml:space="preserve">3130610133</t>
    </r>
    <r>
      <rPr>
        <sz val="9"/>
        <rFont val="Noto Sans"/>
        <family val="2"/>
      </rPr>
      <t xml:space="preserve">）何倩云（</t>
    </r>
    <r>
      <rPr>
        <sz val="9"/>
        <rFont val="宋体"/>
        <family val="0"/>
        <charset val="134"/>
      </rPr>
      <t xml:space="preserve">2130620108</t>
    </r>
    <r>
      <rPr>
        <sz val="9"/>
        <rFont val="Noto Sans"/>
        <family val="2"/>
      </rPr>
      <t xml:space="preserve">）</t>
    </r>
  </si>
  <si>
    <t xml:space="preserve">此项目创意旨在改变大学生对洗袜子态度，以健身形式的趣味设计，带动大学生对洗袜子产生乐趣。通过健身消耗的能量带动洗衣机工作，绿色环保，让洗袜子的过程充满趣味和活力。此款产品改变了传统枯燥无味的洗袜子过程，加入健身元素，在增强体质的同时已不知不觉的把袜子洗干净了。</t>
  </si>
  <si>
    <t xml:space="preserve">AH201410363339</t>
  </si>
  <si>
    <t xml:space="preserve">融合指纹和人脸的身份验证系统</t>
  </si>
  <si>
    <t xml:space="preserve">张玉芳</t>
  </si>
  <si>
    <r>
      <rPr>
        <sz val="9"/>
        <rFont val="Noto Sans"/>
        <family val="2"/>
      </rPr>
      <t xml:space="preserve">张童</t>
    </r>
    <r>
      <rPr>
        <sz val="9"/>
        <rFont val="宋体"/>
        <family val="0"/>
        <charset val="134"/>
      </rPr>
      <t xml:space="preserve">(3110204219)</t>
    </r>
    <r>
      <rPr>
        <sz val="9"/>
        <rFont val="Noto Sans"/>
        <family val="2"/>
      </rPr>
      <t xml:space="preserve">井东亮</t>
    </r>
    <r>
      <rPr>
        <sz val="9"/>
        <rFont val="宋体"/>
        <family val="0"/>
        <charset val="134"/>
      </rPr>
      <t xml:space="preserve">(3110204204)</t>
    </r>
  </si>
  <si>
    <t xml:space="preserve">王小雪</t>
  </si>
  <si>
    <t xml:space="preserve">生物识别技术主要是结合计算和各种光学原理，利用高科技生物特征提取手段，获取人的生理特征或行为特征，来进行个人身份的认证的技术。单一生物特征都有其存在的缺点和局限性，不可能在准确率和安全性上达到很高的要求。将多种生物特征融合的方法可以弥补单一特征识别的不足，大大提高了系统的安全性和适用性。</t>
  </si>
  <si>
    <t xml:space="preserve">AH201410363340</t>
  </si>
  <si>
    <t xml:space="preserve">乙酰化反应新型催化剂的制备及其性能研究</t>
  </si>
  <si>
    <t xml:space="preserve">范才彬</t>
  </si>
  <si>
    <r>
      <rPr>
        <sz val="9"/>
        <rFont val="Noto Sans"/>
        <family val="2"/>
      </rPr>
      <t xml:space="preserve">李　郎</t>
    </r>
    <r>
      <rPr>
        <sz val="9"/>
        <rFont val="宋体"/>
        <family val="0"/>
        <charset val="134"/>
      </rPr>
      <t xml:space="preserve">(3110404119)  </t>
    </r>
    <r>
      <rPr>
        <sz val="9"/>
        <rFont val="Noto Sans"/>
        <family val="2"/>
      </rPr>
      <t xml:space="preserve">尹　杰</t>
    </r>
    <r>
      <rPr>
        <sz val="9"/>
        <rFont val="宋体"/>
        <family val="0"/>
        <charset val="134"/>
      </rPr>
      <t xml:space="preserve">(3110404101)  </t>
    </r>
    <r>
      <rPr>
        <sz val="9"/>
        <rFont val="Noto Sans"/>
        <family val="2"/>
      </rPr>
      <t xml:space="preserve">孙华飞</t>
    </r>
    <r>
      <rPr>
        <sz val="9"/>
        <rFont val="宋体"/>
        <family val="0"/>
        <charset val="134"/>
      </rPr>
      <t xml:space="preserve">(3110404110)</t>
    </r>
  </si>
  <si>
    <t xml:space="preserve">沈凤翠</t>
  </si>
  <si>
    <r>
      <rPr>
        <sz val="9"/>
        <rFont val="Noto Sans"/>
        <family val="2"/>
      </rPr>
      <t xml:space="preserve">乙酰化试剂大多选用乙酰氯和乙酸酐，但其稳定性和刺激性强，而冰醋酸价廉易得，但其活性较低，因此需要选用催化效果好的绿色催化剂。之前的研究发现</t>
    </r>
    <r>
      <rPr>
        <sz val="9"/>
        <rFont val="宋体"/>
        <family val="0"/>
        <charset val="134"/>
      </rPr>
      <t xml:space="preserve">VB1</t>
    </r>
    <r>
      <rPr>
        <sz val="9"/>
        <rFont val="Noto Sans"/>
        <family val="2"/>
      </rPr>
      <t xml:space="preserve">用于酰化反应催化活性较高但需较长反应时间且不易回收，因此考虑将</t>
    </r>
    <r>
      <rPr>
        <sz val="9"/>
        <rFont val="宋体"/>
        <family val="0"/>
        <charset val="134"/>
      </rPr>
      <t xml:space="preserve">VB1</t>
    </r>
    <r>
      <rPr>
        <sz val="9"/>
        <rFont val="Noto Sans"/>
        <family val="2"/>
      </rPr>
      <t xml:space="preserve">负载于酸性氧化铝中以提高其催化性能，该催化剂新颖绿色且易回收易制备。课题探讨催化活性最高的负载比例以及反应的各影响因素；并将这种催化剂用于其它酰化反应，研究其催化活性以及重复使用性。</t>
    </r>
  </si>
  <si>
    <t xml:space="preserve">AH201410363341</t>
  </si>
  <si>
    <r>
      <rPr>
        <sz val="9"/>
        <rFont val="宋体"/>
        <family val="0"/>
        <charset val="134"/>
      </rPr>
      <t xml:space="preserve">ZnO-13X</t>
    </r>
    <r>
      <rPr>
        <sz val="9"/>
        <rFont val="Noto Sans"/>
        <family val="2"/>
      </rPr>
      <t xml:space="preserve">多孔纳米微球的合成及其光学性能研究</t>
    </r>
  </si>
  <si>
    <t xml:space="preserve">胡吴珍</t>
  </si>
  <si>
    <r>
      <rPr>
        <sz val="9"/>
        <rFont val="Noto Sans"/>
        <family val="2"/>
      </rPr>
      <t xml:space="preserve">唐　节</t>
    </r>
    <r>
      <rPr>
        <sz val="9"/>
        <rFont val="宋体"/>
        <family val="0"/>
        <charset val="134"/>
      </rPr>
      <t xml:space="preserve">(3120406133)</t>
    </r>
    <r>
      <rPr>
        <sz val="9"/>
        <rFont val="Noto Sans"/>
        <family val="2"/>
      </rPr>
      <t xml:space="preserve">费　波</t>
    </r>
    <r>
      <rPr>
        <sz val="9"/>
        <rFont val="宋体"/>
        <family val="0"/>
        <charset val="134"/>
      </rPr>
      <t xml:space="preserve">(3120406132)</t>
    </r>
  </si>
  <si>
    <t xml:space="preserve">吴红娥</t>
  </si>
  <si>
    <r>
      <rPr>
        <sz val="9"/>
        <rFont val="Noto Sans"/>
        <family val="2"/>
      </rPr>
      <t xml:space="preserve">氧化锌</t>
    </r>
    <r>
      <rPr>
        <sz val="9"/>
        <rFont val="宋体"/>
        <family val="0"/>
        <charset val="134"/>
      </rPr>
      <t xml:space="preserve">(ZnO)</t>
    </r>
    <r>
      <rPr>
        <sz val="9"/>
        <rFont val="Noto Sans"/>
        <family val="2"/>
      </rPr>
      <t xml:space="preserve">半导体因较大的能隙宽度而具有良好的发光、光电转换等性能。沸石是网状、刚性、具有规则的纳米孔径的多孔材料，具有良好的热稳定性和光辐射激活稳定性，能为离子提供一种可调变的微环境，因其特殊性被广泛应用与新型材料中。本计划拟利用</t>
    </r>
    <r>
      <rPr>
        <sz val="9"/>
        <rFont val="宋体"/>
        <family val="0"/>
        <charset val="134"/>
      </rPr>
      <t xml:space="preserve">ZnS</t>
    </r>
    <r>
      <rPr>
        <sz val="9"/>
        <rFont val="Noto Sans"/>
        <family val="2"/>
      </rPr>
      <t xml:space="preserve">与</t>
    </r>
    <r>
      <rPr>
        <sz val="9"/>
        <rFont val="宋体"/>
        <family val="0"/>
        <charset val="134"/>
      </rPr>
      <t xml:space="preserve">13X</t>
    </r>
    <r>
      <rPr>
        <sz val="9"/>
        <rFont val="Noto Sans"/>
        <family val="2"/>
      </rPr>
      <t xml:space="preserve">沸石固相反应，充分研磨后经不同温度焙烧制备多孔纳米</t>
    </r>
    <r>
      <rPr>
        <sz val="9"/>
        <rFont val="宋体"/>
        <family val="0"/>
        <charset val="134"/>
      </rPr>
      <t xml:space="preserve">ZnO</t>
    </r>
    <r>
      <rPr>
        <sz val="9"/>
        <rFont val="Noto Sans"/>
        <family val="2"/>
      </rPr>
      <t xml:space="preserve">体材料，并研究其光学性能是否具备应用于发光二极管</t>
    </r>
    <r>
      <rPr>
        <sz val="9"/>
        <rFont val="宋体"/>
        <family val="0"/>
        <charset val="134"/>
      </rPr>
      <t xml:space="preserve">(LED)</t>
    </r>
    <r>
      <rPr>
        <sz val="9"/>
        <rFont val="Noto Sans"/>
        <family val="2"/>
      </rPr>
      <t xml:space="preserve">以及其它照明、显示领域的潜力。</t>
    </r>
  </si>
  <si>
    <t xml:space="preserve">AH201410363342</t>
  </si>
  <si>
    <t xml:space="preserve">两车超车行驶外流场数值模拟</t>
  </si>
  <si>
    <t xml:space="preserve">於全毅</t>
  </si>
  <si>
    <r>
      <rPr>
        <sz val="9"/>
        <rFont val="Noto Sans"/>
        <family val="2"/>
      </rPr>
      <t xml:space="preserve">李旺    </t>
    </r>
    <r>
      <rPr>
        <sz val="9"/>
        <rFont val="宋体"/>
        <family val="0"/>
        <charset val="134"/>
      </rPr>
      <t xml:space="preserve">(3120104124)        </t>
    </r>
    <r>
      <rPr>
        <sz val="9"/>
        <rFont val="Noto Sans"/>
        <family val="2"/>
      </rPr>
      <t xml:space="preserve">沈晨冰</t>
    </r>
    <r>
      <rPr>
        <sz val="9"/>
        <rFont val="宋体"/>
        <family val="0"/>
        <charset val="134"/>
      </rPr>
      <t xml:space="preserve">(3120104125)</t>
    </r>
  </si>
  <si>
    <t xml:space="preserve">廖斌</t>
  </si>
  <si>
    <t xml:space="preserve">汽车超车时，车身周围的空气流场和压力场都在不断的发生变化，它们之间将会产生强烈的气动干扰，这种干扰会对车辆产生附加的力，引起车辆的阻力、侧向力和横摆力矩发生很大的变化，对汽车的操纵稳定性和安全性有很大影响。本项目利用滑动网格技术实现一辆轿车超过另一辆轿车过程的三维模拟。通过对相同车辆不同速度的超车过程进行模拟分析对比，讨论超车过程中车速对被超车和主超车的气动力变化规律，总结主超车和被超车在超车过程中各自存在的安全隐患。</t>
  </si>
  <si>
    <t xml:space="preserve">AH201410363343</t>
  </si>
  <si>
    <t xml:space="preserve">支撑体系在厂房结构中的作用及其计算</t>
  </si>
  <si>
    <t xml:space="preserve">陆涛</t>
  </si>
  <si>
    <r>
      <rPr>
        <sz val="9"/>
        <rFont val="Noto Sans"/>
        <family val="2"/>
      </rPr>
      <t xml:space="preserve">施龙泉</t>
    </r>
    <r>
      <rPr>
        <sz val="9"/>
        <rFont val="宋体"/>
        <family val="0"/>
        <charset val="134"/>
      </rPr>
      <t xml:space="preserve">(3111001230)     </t>
    </r>
    <r>
      <rPr>
        <sz val="9"/>
        <rFont val="Noto Sans"/>
        <family val="2"/>
      </rPr>
      <t xml:space="preserve">闫兴</t>
    </r>
    <r>
      <rPr>
        <sz val="9"/>
        <rFont val="宋体"/>
        <family val="0"/>
        <charset val="134"/>
      </rPr>
      <t xml:space="preserve">(3111001212)</t>
    </r>
  </si>
  <si>
    <t xml:space="preserve">李胜英</t>
  </si>
  <si>
    <r>
      <rPr>
        <sz val="9"/>
        <rFont val="Noto Sans"/>
        <family val="2"/>
      </rPr>
      <t xml:space="preserve">支撑体系是钢结构厂房中重要的组成部分，主要是承载和联系作用。其包括屋盖部分支撑和柱间支撑。
屋盖支撑作用为：（</t>
    </r>
    <r>
      <rPr>
        <sz val="9"/>
        <rFont val="宋体"/>
        <family val="0"/>
        <charset val="134"/>
      </rPr>
      <t xml:space="preserve">1</t>
    </r>
    <r>
      <rPr>
        <sz val="9"/>
        <rFont val="Noto Sans"/>
        <family val="2"/>
      </rPr>
      <t xml:space="preserve">）保证钢屋盖的空间稳定性；（</t>
    </r>
    <r>
      <rPr>
        <sz val="9"/>
        <rFont val="宋体"/>
        <family val="0"/>
        <charset val="134"/>
      </rPr>
      <t xml:space="preserve">2</t>
    </r>
    <r>
      <rPr>
        <sz val="9"/>
        <rFont val="Noto Sans"/>
        <family val="2"/>
      </rPr>
      <t xml:space="preserve">）保证屋架受压上弦平面外稳定（</t>
    </r>
    <r>
      <rPr>
        <sz val="9"/>
        <rFont val="宋体"/>
        <family val="0"/>
        <charset val="134"/>
      </rPr>
      <t xml:space="preserve">3</t>
    </r>
    <r>
      <rPr>
        <sz val="9"/>
        <rFont val="Noto Sans"/>
        <family val="2"/>
      </rPr>
      <t xml:space="preserve">）承受和传递纵向水平力 ；（</t>
    </r>
    <r>
      <rPr>
        <sz val="9"/>
        <rFont val="宋体"/>
        <family val="0"/>
        <charset val="134"/>
      </rPr>
      <t xml:space="preserve">4</t>
    </r>
    <r>
      <rPr>
        <sz val="9"/>
        <rFont val="Noto Sans"/>
        <family val="2"/>
      </rPr>
      <t xml:space="preserve">）增加厂房的整体刚度。
柱间支撑作用为：（</t>
    </r>
    <r>
      <rPr>
        <sz val="9"/>
        <rFont val="宋体"/>
        <family val="0"/>
        <charset val="134"/>
      </rPr>
      <t xml:space="preserve">1</t>
    </r>
    <r>
      <rPr>
        <sz val="9"/>
        <rFont val="Noto Sans"/>
        <family val="2"/>
      </rPr>
      <t xml:space="preserve">）组成坚强的纵向构架，保证厂房的纵向刚度；（</t>
    </r>
    <r>
      <rPr>
        <sz val="9"/>
        <rFont val="宋体"/>
        <family val="0"/>
        <charset val="134"/>
      </rPr>
      <t xml:space="preserve">2</t>
    </r>
    <r>
      <rPr>
        <sz val="9"/>
        <rFont val="Noto Sans"/>
        <family val="2"/>
      </rPr>
      <t xml:space="preserve">）承受厂房端部山墙的水平荷载；（</t>
    </r>
    <r>
      <rPr>
        <sz val="9"/>
        <rFont val="宋体"/>
        <family val="0"/>
        <charset val="134"/>
      </rPr>
      <t xml:space="preserve">3</t>
    </r>
    <r>
      <rPr>
        <sz val="9"/>
        <rFont val="Noto Sans"/>
        <family val="2"/>
      </rPr>
      <t xml:space="preserve">）可作为框架柱在框架平面外的支点。
一般支撑按压杆设计，交叉支撑一般按拉杆设计。 </t>
    </r>
  </si>
  <si>
    <t xml:space="preserve">安徽中医药大学</t>
  </si>
  <si>
    <t xml:space="preserve">AH201410369001</t>
  </si>
  <si>
    <t xml:space="preserve">汉语交流网</t>
  </si>
  <si>
    <t xml:space="preserve">叶琴</t>
  </si>
  <si>
    <t xml:space="preserve">12811032</t>
  </si>
  <si>
    <r>
      <rPr>
        <sz val="10"/>
        <rFont val="Noto Sans"/>
        <family val="2"/>
      </rPr>
      <t xml:space="preserve">韩谏</t>
    </r>
    <r>
      <rPr>
        <sz val="10"/>
        <rFont val="宋体"/>
        <family val="0"/>
        <charset val="134"/>
      </rPr>
      <t xml:space="preserve">(12811006),</t>
    </r>
    <r>
      <rPr>
        <sz val="10"/>
        <rFont val="Noto Sans"/>
        <family val="2"/>
      </rPr>
      <t xml:space="preserve">刘金露</t>
    </r>
    <r>
      <rPr>
        <sz val="10"/>
        <rFont val="宋体"/>
        <family val="0"/>
        <charset val="134"/>
      </rPr>
      <t xml:space="preserve">(12811014)</t>
    </r>
    <r>
      <rPr>
        <sz val="10"/>
        <rFont val="Noto Sans"/>
        <family val="2"/>
      </rPr>
      <t xml:space="preserve">，刘茜茜</t>
    </r>
    <r>
      <rPr>
        <sz val="10"/>
        <rFont val="宋体"/>
        <family val="0"/>
        <charset val="134"/>
      </rPr>
      <t xml:space="preserve">(12811015),</t>
    </r>
    <r>
      <rPr>
        <sz val="10"/>
        <rFont val="Noto Sans"/>
        <family val="2"/>
      </rPr>
      <t xml:space="preserve">周桃桃</t>
    </r>
    <r>
      <rPr>
        <sz val="10"/>
        <rFont val="宋体"/>
        <family val="0"/>
        <charset val="134"/>
      </rPr>
      <t xml:space="preserve">(12811039)</t>
    </r>
  </si>
  <si>
    <t xml:space="preserve">杨硕鹏</t>
  </si>
  <si>
    <t xml:space="preserve">汉语交流网通过网络教学，在线交流，资源共享等方式来提高受教育者的汉语的听说读写的能力，为对中国文化感兴趣的外国友人提供了一个学习汉语的平台。该项目充分利用安徽中医药大学的优势，在网络教学中，利用中医药的内容来教授汉语言文化知识，在学习汉语的同时普及中医药文化知识，传播我国的优秀传统文化，这也是本网站的特色所在。该项目是按时间收费，且网站管理员会根据市场形势需要不断完善网站系统，与时俱进。</t>
  </si>
  <si>
    <t xml:space="preserve">AH201410369002</t>
  </si>
  <si>
    <t xml:space="preserve">中医养生语料库建设的研究</t>
  </si>
  <si>
    <t xml:space="preserve">李崇</t>
  </si>
  <si>
    <t xml:space="preserve">12811010</t>
  </si>
  <si>
    <r>
      <rPr>
        <sz val="10"/>
        <rFont val="Noto Sans"/>
        <family val="2"/>
      </rPr>
      <t xml:space="preserve">孙涛（</t>
    </r>
    <r>
      <rPr>
        <sz val="10"/>
        <rFont val="宋体"/>
        <family val="0"/>
        <charset val="134"/>
      </rPr>
      <t xml:space="preserve">12811024</t>
    </r>
    <r>
      <rPr>
        <sz val="10"/>
        <rFont val="Noto Sans"/>
        <family val="2"/>
      </rPr>
      <t xml:space="preserve">）</t>
    </r>
    <r>
      <rPr>
        <sz val="10"/>
        <rFont val="宋体"/>
        <family val="0"/>
        <charset val="134"/>
      </rPr>
      <t xml:space="preserve">,</t>
    </r>
    <r>
      <rPr>
        <sz val="10"/>
        <rFont val="Noto Sans"/>
        <family val="2"/>
      </rPr>
      <t xml:space="preserve">刘德贝（</t>
    </r>
    <r>
      <rPr>
        <sz val="10"/>
        <rFont val="宋体"/>
        <family val="0"/>
        <charset val="134"/>
      </rPr>
      <t xml:space="preserve">12811013</t>
    </r>
    <r>
      <rPr>
        <sz val="10"/>
        <rFont val="Noto Sans"/>
        <family val="2"/>
      </rPr>
      <t xml:space="preserve">）</t>
    </r>
    <r>
      <rPr>
        <sz val="10"/>
        <rFont val="宋体"/>
        <family val="0"/>
        <charset val="134"/>
      </rPr>
      <t xml:space="preserve">,</t>
    </r>
    <r>
      <rPr>
        <sz val="10"/>
        <rFont val="Noto Sans"/>
        <family val="2"/>
      </rPr>
      <t xml:space="preserve">孙自强（</t>
    </r>
    <r>
      <rPr>
        <sz val="10"/>
        <rFont val="宋体"/>
        <family val="0"/>
        <charset val="134"/>
      </rPr>
      <t xml:space="preserve">12811025</t>
    </r>
    <r>
      <rPr>
        <sz val="10"/>
        <rFont val="Noto Sans"/>
        <family val="2"/>
      </rPr>
      <t xml:space="preserve">）</t>
    </r>
    <r>
      <rPr>
        <sz val="10"/>
        <rFont val="宋体"/>
        <family val="0"/>
        <charset val="134"/>
      </rPr>
      <t xml:space="preserve">,</t>
    </r>
    <r>
      <rPr>
        <sz val="10"/>
        <rFont val="Noto Sans"/>
        <family val="2"/>
      </rPr>
      <t xml:space="preserve">刘帅康（</t>
    </r>
    <r>
      <rPr>
        <sz val="10"/>
        <rFont val="宋体"/>
        <family val="0"/>
        <charset val="134"/>
      </rPr>
      <t xml:space="preserve">12715030</t>
    </r>
    <r>
      <rPr>
        <sz val="10"/>
        <rFont val="Noto Sans"/>
        <family val="2"/>
      </rPr>
      <t xml:space="preserve">）</t>
    </r>
  </si>
  <si>
    <t xml:space="preserve">李柔冰、邓明峰</t>
  </si>
  <si>
    <r>
      <rPr>
        <sz val="10"/>
        <rFont val="Noto Sans"/>
        <family val="2"/>
      </rPr>
      <t xml:space="preserve">本项目通过采集中医养生文本，并借助自动分词、自动词性标注等方法来实现中医养生文本的信息化。用</t>
    </r>
    <r>
      <rPr>
        <sz val="10"/>
        <rFont val="宋体"/>
        <family val="0"/>
        <charset val="134"/>
      </rPr>
      <t xml:space="preserve">Access</t>
    </r>
    <r>
      <rPr>
        <sz val="10"/>
        <rFont val="Noto Sans"/>
        <family val="2"/>
      </rPr>
      <t xml:space="preserve">数据库管理系统建立词库，设计词表、词性表，并确定表与表之间的关系，借助</t>
    </r>
    <r>
      <rPr>
        <sz val="10"/>
        <rFont val="宋体"/>
        <family val="0"/>
        <charset val="134"/>
      </rPr>
      <t xml:space="preserve">Visual C</t>
    </r>
    <r>
      <rPr>
        <sz val="10"/>
        <rFont val="Noto Sans"/>
        <family val="2"/>
      </rPr>
      <t xml:space="preserve">＋＋访问数据库文件进行自动分词、词性标注。利用</t>
    </r>
    <r>
      <rPr>
        <sz val="10"/>
        <rFont val="宋体"/>
        <family val="0"/>
        <charset val="134"/>
      </rPr>
      <t xml:space="preserve">Visual C</t>
    </r>
    <r>
      <rPr>
        <sz val="10"/>
        <rFont val="Noto Sans"/>
        <family val="2"/>
      </rPr>
      <t xml:space="preserve">＋＋字词检索工具，在文件集合中检索任意字符串，并将字符串所在的文件的名字和文本行的内容显示在输出窗口。提供中医养生文献检索和中医养生语言研究。</t>
    </r>
  </si>
  <si>
    <t xml:space="preserve">AH201410369003</t>
  </si>
  <si>
    <r>
      <rPr>
        <sz val="10"/>
        <rFont val="Noto Sans"/>
        <family val="2"/>
      </rPr>
      <t xml:space="preserve">掌上互动汉语教学</t>
    </r>
    <r>
      <rPr>
        <sz val="10"/>
        <rFont val="宋体"/>
        <family val="0"/>
        <charset val="134"/>
      </rPr>
      <t xml:space="preserve">APP</t>
    </r>
  </si>
  <si>
    <t xml:space="preserve">李聪</t>
  </si>
  <si>
    <t xml:space="preserve">12811011</t>
  </si>
  <si>
    <r>
      <rPr>
        <sz val="10"/>
        <rFont val="Noto Sans"/>
        <family val="2"/>
      </rPr>
      <t xml:space="preserve">汤梦婷</t>
    </r>
    <r>
      <rPr>
        <sz val="10"/>
        <rFont val="宋体"/>
        <family val="0"/>
        <charset val="134"/>
      </rPr>
      <t xml:space="preserve">(12811026),    </t>
    </r>
    <r>
      <rPr>
        <sz val="10"/>
        <rFont val="Noto Sans"/>
        <family val="2"/>
      </rPr>
      <t xml:space="preserve">张温雅</t>
    </r>
    <r>
      <rPr>
        <sz val="10"/>
        <rFont val="宋体"/>
        <family val="0"/>
        <charset val="134"/>
      </rPr>
      <t xml:space="preserve">(12512115),    </t>
    </r>
    <r>
      <rPr>
        <sz val="10"/>
        <rFont val="Noto Sans"/>
        <family val="2"/>
      </rPr>
      <t xml:space="preserve">巢中迪</t>
    </r>
    <r>
      <rPr>
        <sz val="10"/>
        <rFont val="宋体"/>
        <family val="0"/>
        <charset val="134"/>
      </rPr>
      <t xml:space="preserve">(SA13011021</t>
    </r>
    <r>
      <rPr>
        <sz val="10"/>
        <rFont val="Noto Sans"/>
        <family val="2"/>
      </rPr>
      <t xml:space="preserve">中国科技大学） </t>
    </r>
  </si>
  <si>
    <t xml:space="preserve">金海蒂</t>
  </si>
  <si>
    <r>
      <rPr>
        <sz val="10"/>
        <rFont val="宋体"/>
        <family val="0"/>
        <charset val="134"/>
      </rPr>
      <t xml:space="preserve">APP</t>
    </r>
    <r>
      <rPr>
        <sz val="10"/>
        <rFont val="Noto Sans"/>
        <family val="2"/>
      </rPr>
      <t xml:space="preserve">掌上互动汉语教学是一个集互动交流与语料库信息查询于一体的手机汉语学习软件。包括四个模块，一是约教汉语，学习者根据自身条件从网上寻求技能互换者，选择性教学。二是在线翻译，学习者可将不懂语句发出，在线网页会给以答复。三是场景设置，可搜集不同场景用语，建立语料库，对学习者提供及时帮助。四是疑难杂句解释，软件可建立疑难杂句详解库，使学习者了解具体语句的含义。四个模块相互结合，通过手机</t>
    </r>
    <r>
      <rPr>
        <sz val="10"/>
        <rFont val="宋体"/>
        <family val="0"/>
        <charset val="134"/>
      </rPr>
      <t xml:space="preserve">APP</t>
    </r>
    <r>
      <rPr>
        <sz val="10"/>
        <rFont val="Noto Sans"/>
        <family val="2"/>
      </rPr>
      <t xml:space="preserve">进行便捷高效学习。</t>
    </r>
  </si>
  <si>
    <t xml:space="preserve">AH201410369004</t>
  </si>
  <si>
    <r>
      <rPr>
        <sz val="10"/>
        <rFont val="宋体"/>
        <family val="0"/>
        <charset val="134"/>
      </rPr>
      <t xml:space="preserve">DQ</t>
    </r>
    <r>
      <rPr>
        <sz val="10"/>
        <rFont val="Noto Sans"/>
        <family val="2"/>
      </rPr>
      <t xml:space="preserve">自由快递公司</t>
    </r>
  </si>
  <si>
    <t xml:space="preserve">孟攀琴</t>
  </si>
  <si>
    <t xml:space="preserve">12811017</t>
  </si>
  <si>
    <r>
      <rPr>
        <sz val="10"/>
        <rFont val="Noto Sans"/>
        <family val="2"/>
      </rPr>
      <t xml:space="preserve">余王娟</t>
    </r>
    <r>
      <rPr>
        <sz val="10"/>
        <rFont val="宋体"/>
        <family val="0"/>
        <charset val="134"/>
      </rPr>
      <t xml:space="preserve">(12811034),</t>
    </r>
    <r>
      <rPr>
        <sz val="10"/>
        <rFont val="Noto Sans"/>
        <family val="2"/>
      </rPr>
      <t xml:space="preserve">华英 </t>
    </r>
    <r>
      <rPr>
        <sz val="10"/>
        <rFont val="宋体"/>
        <family val="0"/>
        <charset val="134"/>
      </rPr>
      <t xml:space="preserve">(12811008),</t>
    </r>
    <r>
      <rPr>
        <sz val="10"/>
        <rFont val="Noto Sans"/>
        <family val="2"/>
      </rPr>
      <t xml:space="preserve">石金普 </t>
    </r>
    <r>
      <rPr>
        <sz val="10"/>
        <rFont val="宋体"/>
        <family val="0"/>
        <charset val="134"/>
      </rPr>
      <t xml:space="preserve">(12811011),</t>
    </r>
    <r>
      <rPr>
        <sz val="10"/>
        <rFont val="Noto Sans"/>
        <family val="2"/>
      </rPr>
      <t xml:space="preserve">段明昕</t>
    </r>
    <r>
      <rPr>
        <sz val="10"/>
        <rFont val="宋体"/>
        <family val="0"/>
        <charset val="134"/>
      </rPr>
      <t xml:space="preserve">(13512067)</t>
    </r>
  </si>
  <si>
    <t xml:space="preserve">张雷平</t>
  </si>
  <si>
    <r>
      <rPr>
        <sz val="10"/>
        <rFont val="Noto Sans"/>
        <family val="2"/>
      </rPr>
      <t xml:space="preserve">自由快递通过快递软件寻找自由快递人，以学生为快递员主要来源。自由快递人通过</t>
    </r>
    <r>
      <rPr>
        <sz val="10"/>
        <rFont val="宋体"/>
        <family val="0"/>
        <charset val="134"/>
      </rPr>
      <t xml:space="preserve">APP</t>
    </r>
    <r>
      <rPr>
        <sz val="10"/>
        <rFont val="Noto Sans"/>
        <family val="2"/>
      </rPr>
      <t xml:space="preserve">商店或官方网站下载人人快递手机终端软件，使用手机号注册成为用户获得在线发件权利，同时绑定手机号、身份证号、信用卡、学生证号，申请成为自由快递人，官方对用户资料真实性进行审核，通过审核，登陆会员，进行账户充值，即可随程接件。</t>
    </r>
  </si>
  <si>
    <t xml:space="preserve">AH201410369005</t>
  </si>
  <si>
    <t xml:space="preserve">中医院校汉语国际教育毕业生毕业去向研究</t>
  </si>
  <si>
    <t xml:space="preserve">邵钰璐</t>
  </si>
  <si>
    <t xml:space="preserve">11811025</t>
  </si>
  <si>
    <r>
      <rPr>
        <sz val="10"/>
        <rFont val="Noto Sans"/>
        <family val="2"/>
      </rPr>
      <t xml:space="preserve">韦青青</t>
    </r>
    <r>
      <rPr>
        <sz val="10"/>
        <rFont val="宋体"/>
        <family val="0"/>
        <charset val="134"/>
      </rPr>
      <t xml:space="preserve">(11811030),</t>
    </r>
    <r>
      <rPr>
        <sz val="10"/>
        <rFont val="Noto Sans"/>
        <family val="2"/>
      </rPr>
      <t xml:space="preserve">周慧</t>
    </r>
    <r>
      <rPr>
        <sz val="10"/>
        <rFont val="宋体"/>
        <family val="0"/>
        <charset val="134"/>
      </rPr>
      <t xml:space="preserve">(11811039)</t>
    </r>
  </si>
  <si>
    <t xml:space="preserve">李柔冰</t>
  </si>
  <si>
    <t xml:space="preserve">本项目通过对安徽中医药大学汉语国际教育毕业学生的就业去向调查，分析了中医药院校汉语国际教育专业学生就业现状、存在的问题以及社会对此专业学生的需求，帮助中医药院校汉语国际教育专业学生了解自身的就业现状，正确分析自身的优劣势，从而找到适合自己的工作。此项目希望能引起有关的部门的重视，加大改进和发展中医药院校汉语国际教育专业的力度。</t>
  </si>
  <si>
    <t xml:space="preserve">AH201410369006</t>
  </si>
  <si>
    <t xml:space="preserve">博艺培训机构</t>
  </si>
  <si>
    <t xml:space="preserve">韦青青</t>
  </si>
  <si>
    <t xml:space="preserve">11811030</t>
  </si>
  <si>
    <r>
      <rPr>
        <sz val="10"/>
        <rFont val="Noto Sans"/>
        <family val="2"/>
      </rPr>
      <t xml:space="preserve">邵钰璐</t>
    </r>
    <r>
      <rPr>
        <sz val="10"/>
        <rFont val="宋体"/>
        <family val="0"/>
        <charset val="134"/>
      </rPr>
      <t xml:space="preserve">(11811025),</t>
    </r>
    <r>
      <rPr>
        <sz val="10"/>
        <rFont val="Noto Sans"/>
        <family val="2"/>
      </rPr>
      <t xml:space="preserve">周慧</t>
    </r>
    <r>
      <rPr>
        <sz val="10"/>
        <rFont val="宋体"/>
        <family val="0"/>
        <charset val="134"/>
      </rPr>
      <t xml:space="preserve">(11811039)</t>
    </r>
  </si>
  <si>
    <t xml:space="preserve">本企业名为博艺培训机构，主要涉及中国传统的文化，包括中国文学艺术方面（诗歌、京剧、书法、国画等）、手工技艺方面（剪纸、茶艺、刺绣等）、武术拳法方面（五禽戏、武术、太极拳、中医养生等），面向国内外对中国传统文化有浓厚兴趣及想要学习中国传统文化的学生（在华留学生、汉语国际教育专业的大学生等）及社会人士。</t>
  </si>
  <si>
    <t xml:space="preserve">AH201410369007</t>
  </si>
  <si>
    <t xml:space="preserve">中国大学生发展联盟</t>
  </si>
  <si>
    <t xml:space="preserve">孟森森</t>
  </si>
  <si>
    <t xml:space="preserve">12811018</t>
  </si>
  <si>
    <r>
      <rPr>
        <sz val="10"/>
        <rFont val="Noto Sans"/>
        <family val="2"/>
      </rPr>
      <t xml:space="preserve">孙涛</t>
    </r>
    <r>
      <rPr>
        <sz val="10"/>
        <rFont val="宋体"/>
        <family val="0"/>
        <charset val="134"/>
      </rPr>
      <t xml:space="preserve">(12811024),</t>
    </r>
    <r>
      <rPr>
        <sz val="10"/>
        <rFont val="Noto Sans"/>
        <family val="2"/>
      </rPr>
      <t xml:space="preserve">李崇</t>
    </r>
    <r>
      <rPr>
        <sz val="10"/>
        <rFont val="宋体"/>
        <family val="0"/>
        <charset val="134"/>
      </rPr>
      <t xml:space="preserve">(12811010),</t>
    </r>
    <r>
      <rPr>
        <sz val="10"/>
        <rFont val="Noto Sans"/>
        <family val="2"/>
      </rPr>
      <t xml:space="preserve">孙自强</t>
    </r>
    <r>
      <rPr>
        <sz val="10"/>
        <rFont val="宋体"/>
        <family val="0"/>
        <charset val="134"/>
      </rPr>
      <t xml:space="preserve">(12811025)</t>
    </r>
  </si>
  <si>
    <t xml:space="preserve">目前大学生普遍面临着就业难、工作难的问题，同时在校期间面对未来盲目彷徨，中国大学生发展联盟致力于搭建各高校大学生之间的专业交流、跨专业交流、考研信息提供、就业信息提供以及联合各大企业在学生在校期间定向培养企业所需要的人才，集中解决大学生就业问题。</t>
  </si>
  <si>
    <t xml:space="preserve">AH201410369008</t>
  </si>
  <si>
    <r>
      <rPr>
        <sz val="10"/>
        <rFont val="Noto Sans"/>
        <family val="2"/>
      </rPr>
      <t xml:space="preserve">对外汉语量词教学</t>
    </r>
    <r>
      <rPr>
        <sz val="10"/>
        <rFont val="宋体"/>
        <family val="0"/>
        <charset val="134"/>
      </rPr>
      <t xml:space="preserve">--</t>
    </r>
    <r>
      <rPr>
        <sz val="10"/>
        <rFont val="Noto Sans"/>
        <family val="2"/>
      </rPr>
      <t xml:space="preserve">趣味教具</t>
    </r>
  </si>
  <si>
    <t xml:space="preserve">孙超群</t>
  </si>
  <si>
    <t xml:space="preserve">12811022</t>
  </si>
  <si>
    <r>
      <rPr>
        <sz val="10"/>
        <rFont val="Noto Sans"/>
        <family val="2"/>
      </rPr>
      <t xml:space="preserve">王薇</t>
    </r>
    <r>
      <rPr>
        <sz val="10"/>
        <rFont val="宋体"/>
        <family val="0"/>
        <charset val="134"/>
      </rPr>
      <t xml:space="preserve">(12811028)</t>
    </r>
  </si>
  <si>
    <t xml:space="preserve">李新军</t>
  </si>
  <si>
    <t xml:space="preserve">量词是对外汉语量词教学的难点之一，在目前对外汉语研究中，量词教学，特别是教具教学少之甚少。我团队通过对本校及周边学校留学生调查量词学校难点整理分析的基础上，以量词的对外汉语研究成果为基础，制作出有利于量词课堂教学的趣味教具，以提高对外国学生学习量词的兴趣和效率。</t>
  </si>
  <si>
    <t xml:space="preserve">AH201410369009</t>
  </si>
  <si>
    <t xml:space="preserve">对外汉语 教学过程中中医药文化的渗透和传播</t>
  </si>
  <si>
    <t xml:space="preserve">赵娣</t>
  </si>
  <si>
    <t xml:space="preserve">12811036</t>
  </si>
  <si>
    <r>
      <rPr>
        <sz val="10"/>
        <rFont val="Noto Sans"/>
        <family val="2"/>
      </rPr>
      <t xml:space="preserve">阚承莹</t>
    </r>
    <r>
      <rPr>
        <sz val="10"/>
        <rFont val="宋体"/>
        <family val="0"/>
        <charset val="134"/>
      </rPr>
      <t xml:space="preserve">(12811009),</t>
    </r>
    <r>
      <rPr>
        <sz val="10"/>
        <rFont val="Noto Sans"/>
        <family val="2"/>
      </rPr>
      <t xml:space="preserve">宋彩云</t>
    </r>
    <r>
      <rPr>
        <sz val="10"/>
        <rFont val="宋体"/>
        <family val="0"/>
        <charset val="134"/>
      </rPr>
      <t xml:space="preserve">(12811020),</t>
    </r>
    <r>
      <rPr>
        <sz val="10"/>
        <rFont val="Noto Sans"/>
        <family val="2"/>
      </rPr>
      <t xml:space="preserve">武文成</t>
    </r>
    <r>
      <rPr>
        <sz val="10"/>
        <rFont val="宋体"/>
        <family val="0"/>
        <charset val="134"/>
      </rPr>
      <t xml:space="preserve">(12811031)</t>
    </r>
  </si>
  <si>
    <t xml:space="preserve">张博</t>
  </si>
  <si>
    <t xml:space="preserve">随着汉语热，孔子学院和中医孔子学院的不断增加，中医药文化引起了国外人的兴趣，中医药文化在世界范围内受到重视。中国综合国力不断增强，中医药文化作为中华文化的瑰宝更是备受瞩目。因此作为中医院校对外汉语专业学生，更应该将对外汉语教学过程中中医药文化的渗透与传播作为己任。所以我们的项目以生动的表达方式，动画，展现中医药文化。从汉语教学的角度中引入传统的中医药小知识，包括以下研究方法，导入法，展示法，联想法，活动法，互动法等。此种教学，方法新颖，内容生动形象，操作简单，更受欢迎。</t>
  </si>
  <si>
    <t xml:space="preserve">AH201410369010</t>
  </si>
  <si>
    <t xml:space="preserve">安中家教联盟</t>
  </si>
  <si>
    <t xml:space="preserve">13811011</t>
  </si>
  <si>
    <r>
      <rPr>
        <sz val="10"/>
        <rFont val="Noto Sans"/>
        <family val="2"/>
      </rPr>
      <t xml:space="preserve">高峰（</t>
    </r>
    <r>
      <rPr>
        <sz val="10"/>
        <rFont val="宋体"/>
        <family val="0"/>
        <charset val="134"/>
      </rPr>
      <t xml:space="preserve">13811011</t>
    </r>
    <r>
      <rPr>
        <sz val="10"/>
        <rFont val="Noto Sans"/>
        <family val="2"/>
      </rPr>
      <t xml:space="preserve">），丁红辰（</t>
    </r>
    <r>
      <rPr>
        <sz val="10"/>
        <rFont val="宋体"/>
        <family val="0"/>
        <charset val="134"/>
      </rPr>
      <t xml:space="preserve">13811009</t>
    </r>
    <r>
      <rPr>
        <sz val="10"/>
        <rFont val="Noto Sans"/>
        <family val="2"/>
      </rPr>
      <t xml:space="preserve">），                 黄丽亭（</t>
    </r>
    <r>
      <rPr>
        <sz val="10"/>
        <rFont val="宋体"/>
        <family val="0"/>
        <charset val="134"/>
      </rPr>
      <t xml:space="preserve">13512072</t>
    </r>
    <r>
      <rPr>
        <sz val="10"/>
        <rFont val="Noto Sans"/>
        <family val="2"/>
      </rPr>
      <t xml:space="preserve">）               </t>
    </r>
  </si>
  <si>
    <r>
      <rPr>
        <sz val="10"/>
        <rFont val="宋体"/>
        <family val="0"/>
        <charset val="134"/>
      </rPr>
      <t xml:space="preserve">1.</t>
    </r>
    <r>
      <rPr>
        <sz val="10"/>
        <rFont val="Noto Sans"/>
        <family val="2"/>
      </rPr>
      <t xml:space="preserve">磨店第一家专注于中小学学生的专业家教服务机构。帮助中小学学生快速提高学习成绩。  </t>
    </r>
    <r>
      <rPr>
        <sz val="10"/>
        <rFont val="宋体"/>
        <family val="0"/>
        <charset val="134"/>
      </rPr>
      <t xml:space="preserve">2.</t>
    </r>
    <r>
      <rPr>
        <sz val="10"/>
        <rFont val="Noto Sans"/>
        <family val="2"/>
      </rPr>
      <t xml:space="preserve">安中家教联盟为大学生提供社会锻炼平台，提高大学生社会实践能力和交往能力。  </t>
    </r>
    <r>
      <rPr>
        <sz val="10"/>
        <rFont val="宋体"/>
        <family val="0"/>
        <charset val="134"/>
      </rPr>
      <t xml:space="preserve">3</t>
    </r>
    <r>
      <rPr>
        <sz val="10"/>
        <rFont val="Noto Sans"/>
        <family val="2"/>
      </rPr>
      <t xml:space="preserve">。安中家教联盟依托安徽中医药大学丰富教育资源，能够准确把握最新教育资讯，考试动态，针对中小学学生进行一对一专业辅导，对每一位中小学学生的学习进行“私人定制”，帮助中小学学生快速掌握正确的学习方法。</t>
    </r>
  </si>
  <si>
    <t xml:space="preserve">AH201410369011</t>
  </si>
  <si>
    <t xml:space="preserve">三人行英语培训机构</t>
  </si>
  <si>
    <t xml:space="preserve">屠兰兰</t>
  </si>
  <si>
    <t xml:space="preserve">13811021</t>
  </si>
  <si>
    <r>
      <rPr>
        <sz val="10"/>
        <rFont val="Noto Sans"/>
        <family val="2"/>
      </rPr>
      <t xml:space="preserve">储诚淼（</t>
    </r>
    <r>
      <rPr>
        <sz val="10"/>
        <rFont val="宋体"/>
        <family val="0"/>
        <charset val="134"/>
      </rPr>
      <t xml:space="preserve">13811006</t>
    </r>
    <r>
      <rPr>
        <sz val="10"/>
        <rFont val="Noto Sans"/>
        <family val="2"/>
      </rPr>
      <t xml:space="preserve">）， 宋琼（</t>
    </r>
    <r>
      <rPr>
        <sz val="10"/>
        <rFont val="宋体"/>
        <family val="0"/>
        <charset val="134"/>
      </rPr>
      <t xml:space="preserve">13811020</t>
    </r>
    <r>
      <rPr>
        <sz val="10"/>
        <rFont val="Noto Sans"/>
        <family val="2"/>
      </rPr>
      <t xml:space="preserve">）         </t>
    </r>
  </si>
  <si>
    <r>
      <rPr>
        <sz val="10"/>
        <rFont val="Noto Sans"/>
        <family val="2"/>
      </rPr>
      <t xml:space="preserve">三人行英语培训机构的创业想法来自于三个人的家教经历，并针对磨店社区的实地情况，完成了这样一个针对性、实用性、可行性很强的创业项目。这个培训机构共有两大内容</t>
    </r>
    <r>
      <rPr>
        <sz val="10"/>
        <rFont val="宋体"/>
        <family val="0"/>
        <charset val="134"/>
      </rPr>
      <t xml:space="preserve">:</t>
    </r>
    <r>
      <rPr>
        <sz val="10"/>
        <rFont val="Noto Sans"/>
        <family val="2"/>
      </rPr>
      <t xml:space="preserve">中小学生英语课堂和成人英语课堂。磨店社区中小学生和高职学生众多，且没有规模正规的英语培训机构，学生们需要课外的英语培训来提高英语口语水平及弥补在校学习中的不足，尤其针对各类考试时更需要相关的培训。三人行英语培训机构同样有着很强的操作性，前景广阔，已蓄势待发。</t>
    </r>
  </si>
  <si>
    <t xml:space="preserve">AH201410369012</t>
  </si>
  <si>
    <t xml:space="preserve">中医药对外传播平台</t>
  </si>
  <si>
    <t xml:space="preserve">王小丹</t>
  </si>
  <si>
    <t xml:space="preserve">13811025</t>
  </si>
  <si>
    <r>
      <rPr>
        <sz val="10"/>
        <rFont val="Noto Sans"/>
        <family val="2"/>
      </rPr>
      <t xml:space="preserve">屠兰兰（</t>
    </r>
    <r>
      <rPr>
        <sz val="10"/>
        <rFont val="宋体"/>
        <family val="0"/>
        <charset val="134"/>
      </rPr>
      <t xml:space="preserve">13811021</t>
    </r>
    <r>
      <rPr>
        <sz val="10"/>
        <rFont val="Noto Sans"/>
        <family val="2"/>
      </rPr>
      <t xml:space="preserve">）， 陈霞（</t>
    </r>
    <r>
      <rPr>
        <sz val="10"/>
        <rFont val="宋体"/>
        <family val="0"/>
        <charset val="134"/>
      </rPr>
      <t xml:space="preserve">13111254</t>
    </r>
    <r>
      <rPr>
        <sz val="10"/>
        <rFont val="Noto Sans"/>
        <family val="2"/>
      </rPr>
      <t xml:space="preserve">）</t>
    </r>
  </si>
  <si>
    <t xml:space="preserve">中医药是中华名族的国粹之一，博大精深，源远流长。但是，从近代以来，由于受到西方文化的冲击，中医药在国内外的发展都受到一定的局限。作为一名中医药大学的对外汉语人，应该为中医药的推广贡献自己的一份力量。为了进一步推广中医药，多名志同道合的青年学生通过查阅资料等一系列的相关调查活动，决定选用网络平台这一新时代的媒介来宣传中医药文化，推动中医药在新时代的发展。</t>
  </si>
  <si>
    <t xml:space="preserve">AH201410369013</t>
  </si>
  <si>
    <t xml:space="preserve">药膳的护理运用</t>
  </si>
  <si>
    <t xml:space="preserve">谭小松</t>
  </si>
  <si>
    <t xml:space="preserve">13611033</t>
  </si>
  <si>
    <t xml:space="preserve">施慧</t>
  </si>
  <si>
    <t xml:space="preserve">药膳发源于我国传统饮食和中医食疗文化，对于研究中医传统医学“药食同源”有重要意义。药膳在食疗基础上以中医理论，烹饪学和营养学理论为指导，将药物与食物相配合，通过烹饪加工形成的一种防病治病保健防身的有效物质。既是食物更是药物，取食物之营养药物之功用，从而收到药物治疗与食物营养的双重功效</t>
  </si>
  <si>
    <t xml:space="preserve">AH201410369014</t>
  </si>
  <si>
    <t xml:space="preserve">“厌烟”中医戒烟机构</t>
  </si>
  <si>
    <t xml:space="preserve">唐晓野</t>
  </si>
  <si>
    <t xml:space="preserve">13613035</t>
  </si>
  <si>
    <r>
      <rPr>
        <sz val="10"/>
        <rFont val="Noto Sans"/>
        <family val="2"/>
      </rPr>
      <t xml:space="preserve">柳为（</t>
    </r>
    <r>
      <rPr>
        <sz val="10"/>
        <rFont val="宋体"/>
        <family val="0"/>
        <charset val="134"/>
      </rPr>
      <t xml:space="preserve">13613023</t>
    </r>
    <r>
      <rPr>
        <sz val="10"/>
        <rFont val="Noto Sans"/>
        <family val="2"/>
      </rPr>
      <t xml:space="preserve">），刘德文（</t>
    </r>
    <r>
      <rPr>
        <sz val="10"/>
        <rFont val="宋体"/>
        <family val="0"/>
        <charset val="134"/>
      </rPr>
      <t xml:space="preserve">13613021</t>
    </r>
    <r>
      <rPr>
        <sz val="10"/>
        <rFont val="Noto Sans"/>
        <family val="2"/>
      </rPr>
      <t xml:space="preserve">），王青（</t>
    </r>
    <r>
      <rPr>
        <sz val="10"/>
        <rFont val="宋体"/>
        <family val="0"/>
        <charset val="134"/>
      </rPr>
      <t xml:space="preserve">13613040</t>
    </r>
    <r>
      <rPr>
        <sz val="10"/>
        <rFont val="Noto Sans"/>
        <family val="2"/>
      </rPr>
      <t xml:space="preserve">）呼琴（</t>
    </r>
    <r>
      <rPr>
        <sz val="10"/>
        <rFont val="宋体"/>
        <family val="0"/>
        <charset val="134"/>
      </rPr>
      <t xml:space="preserve">13613009</t>
    </r>
    <r>
      <rPr>
        <sz val="10"/>
        <rFont val="Noto Sans"/>
        <family val="2"/>
      </rPr>
      <t xml:space="preserve">）</t>
    </r>
  </si>
  <si>
    <t xml:space="preserve">袁娟</t>
  </si>
  <si>
    <r>
      <rPr>
        <sz val="10"/>
        <rFont val="Noto Sans"/>
        <family val="2"/>
      </rPr>
      <t xml:space="preserve">拟建立一所将中医临床治疗手法中的中药，针灸，食疗有机结合起来，并运用心理学的方法进行心理辅助戒烟的中医戒烟机构。整套的系统如下：</t>
    </r>
    <r>
      <rPr>
        <sz val="10"/>
        <rFont val="宋体"/>
        <family val="0"/>
        <charset val="134"/>
      </rPr>
      <t xml:space="preserve">1 </t>
    </r>
    <r>
      <rPr>
        <sz val="10"/>
        <rFont val="Noto Sans"/>
        <family val="2"/>
      </rPr>
      <t xml:space="preserve">建立个人档案 </t>
    </r>
    <r>
      <rPr>
        <sz val="10"/>
        <rFont val="宋体"/>
        <family val="0"/>
        <charset val="134"/>
      </rPr>
      <t xml:space="preserve">2 </t>
    </r>
    <r>
      <rPr>
        <sz val="10"/>
        <rFont val="Noto Sans"/>
        <family val="2"/>
      </rPr>
      <t xml:space="preserve">第一期心理疏导 </t>
    </r>
    <r>
      <rPr>
        <sz val="10"/>
        <rFont val="宋体"/>
        <family val="0"/>
        <charset val="134"/>
      </rPr>
      <t xml:space="preserve">3 </t>
    </r>
    <r>
      <rPr>
        <sz val="10"/>
        <rFont val="Noto Sans"/>
        <family val="2"/>
      </rPr>
      <t xml:space="preserve">治疗（中药，针灸，食疗）</t>
    </r>
    <r>
      <rPr>
        <sz val="10"/>
        <rFont val="宋体"/>
        <family val="0"/>
        <charset val="134"/>
      </rPr>
      <t xml:space="preserve">4 </t>
    </r>
    <r>
      <rPr>
        <sz val="10"/>
        <rFont val="Noto Sans"/>
        <family val="2"/>
      </rPr>
      <t xml:space="preserve">第二期心理疏导 </t>
    </r>
    <r>
      <rPr>
        <sz val="10"/>
        <rFont val="宋体"/>
        <family val="0"/>
        <charset val="134"/>
      </rPr>
      <t xml:space="preserve">5 </t>
    </r>
    <r>
      <rPr>
        <sz val="10"/>
        <rFont val="Noto Sans"/>
        <family val="2"/>
      </rPr>
      <t xml:space="preserve">戒后跟踪 </t>
    </r>
    <r>
      <rPr>
        <sz val="10"/>
        <rFont val="宋体"/>
        <family val="0"/>
        <charset val="134"/>
      </rPr>
      <t xml:space="preserve">6 </t>
    </r>
    <r>
      <rPr>
        <sz val="10"/>
        <rFont val="Noto Sans"/>
        <family val="2"/>
      </rPr>
      <t xml:space="preserve">反馈与评估</t>
    </r>
  </si>
  <si>
    <t xml:space="preserve">AH201410369015</t>
  </si>
  <si>
    <t xml:space="preserve">驱蚊神器</t>
  </si>
  <si>
    <t xml:space="preserve">杨梦清</t>
  </si>
  <si>
    <t xml:space="preserve">13611178</t>
  </si>
  <si>
    <t xml:space="preserve">驱蚊草——你值得拥有！它不仅具有驱蚊功效，还能装扮寝室，让寝室风味别具一格。同时，使用它还可火灾发生等等好处。相信它带给你的绝不仅是几元钱的价格福利，更是一份生机，一份绿意，一份安全与放心！</t>
  </si>
  <si>
    <t xml:space="preserve">AH201410369016</t>
  </si>
  <si>
    <t xml:space="preserve">酶解本草探索</t>
  </si>
  <si>
    <t xml:space="preserve">吴飞扬</t>
  </si>
  <si>
    <t xml:space="preserve">12613042</t>
  </si>
  <si>
    <r>
      <rPr>
        <sz val="10"/>
        <rFont val="Noto Sans"/>
        <family val="2"/>
      </rPr>
      <t xml:space="preserve">张宏伟（</t>
    </r>
    <r>
      <rPr>
        <sz val="10"/>
        <rFont val="宋体"/>
        <family val="0"/>
        <charset val="134"/>
      </rPr>
      <t xml:space="preserve">12613052</t>
    </r>
    <r>
      <rPr>
        <sz val="10"/>
        <rFont val="Noto Sans"/>
        <family val="2"/>
      </rPr>
      <t xml:space="preserve">）
，过童（</t>
    </r>
    <r>
      <rPr>
        <sz val="10"/>
        <rFont val="宋体"/>
        <family val="0"/>
        <charset val="134"/>
      </rPr>
      <t xml:space="preserve">12613011</t>
    </r>
    <r>
      <rPr>
        <sz val="10"/>
        <rFont val="Noto Sans"/>
        <family val="2"/>
      </rPr>
      <t xml:space="preserve">），
王义元（</t>
    </r>
    <r>
      <rPr>
        <sz val="10"/>
        <rFont val="宋体"/>
        <family val="0"/>
        <charset val="134"/>
      </rPr>
      <t xml:space="preserve">12613040</t>
    </r>
    <r>
      <rPr>
        <sz val="10"/>
        <rFont val="Noto Sans"/>
        <family val="2"/>
      </rPr>
      <t xml:space="preserve">）
，赵成凤（</t>
    </r>
    <r>
      <rPr>
        <sz val="10"/>
        <rFont val="宋体"/>
        <family val="0"/>
        <charset val="134"/>
      </rPr>
      <t xml:space="preserve">12613055</t>
    </r>
    <r>
      <rPr>
        <sz val="10"/>
        <rFont val="Noto Sans"/>
        <family val="2"/>
      </rPr>
      <t xml:space="preserve">）</t>
    </r>
  </si>
  <si>
    <t xml:space="preserve">唐洁</t>
  </si>
  <si>
    <t xml:space="preserve">传统中药煎煮因其药渣中有药物残余，对某些药物因高温作用使其有效成分流失造成浪费。生物酶解法以全新思路利用生物酶水解本草类中药的细胞壁使其原生质体流出，提高本草类中药利用率。</t>
  </si>
  <si>
    <t xml:space="preserve">AH201410369017</t>
  </si>
  <si>
    <r>
      <rPr>
        <sz val="10"/>
        <rFont val="Noto Sans"/>
        <family val="2"/>
      </rPr>
      <t xml:space="preserve">草本针疗鞋垫研究</t>
    </r>
    <r>
      <rPr>
        <sz val="10"/>
        <rFont val="宋体"/>
        <family val="0"/>
        <charset val="134"/>
      </rPr>
      <t xml:space="preserve">&amp;</t>
    </r>
    <r>
      <rPr>
        <sz val="10"/>
        <rFont val="Noto Sans"/>
        <family val="2"/>
      </rPr>
      <t xml:space="preserve">开发有限责任公司</t>
    </r>
  </si>
  <si>
    <t xml:space="preserve">许刚</t>
  </si>
  <si>
    <r>
      <rPr>
        <sz val="10"/>
        <rFont val="Noto Sans"/>
        <family val="2"/>
      </rPr>
      <t xml:space="preserve">李静雅（</t>
    </r>
    <r>
      <rPr>
        <sz val="10"/>
        <rFont val="宋体"/>
        <family val="0"/>
        <charset val="134"/>
      </rPr>
      <t xml:space="preserve">12611077</t>
    </r>
    <r>
      <rPr>
        <sz val="10"/>
        <rFont val="Noto Sans"/>
        <family val="2"/>
      </rPr>
      <t xml:space="preserve">），
胡婷婷（</t>
    </r>
    <r>
      <rPr>
        <sz val="10"/>
        <rFont val="宋体"/>
        <family val="0"/>
        <charset val="134"/>
      </rPr>
      <t xml:space="preserve">12611069</t>
    </r>
    <r>
      <rPr>
        <sz val="10"/>
        <rFont val="Noto Sans"/>
        <family val="2"/>
      </rPr>
      <t xml:space="preserve">），
符倩倩（</t>
    </r>
    <r>
      <rPr>
        <sz val="10"/>
        <rFont val="宋体"/>
        <family val="0"/>
        <charset val="134"/>
      </rPr>
      <t xml:space="preserve">12611068</t>
    </r>
    <r>
      <rPr>
        <sz val="10"/>
        <rFont val="Noto Sans"/>
        <family val="2"/>
      </rPr>
      <t xml:space="preserve">）</t>
    </r>
  </si>
  <si>
    <t xml:space="preserve">李兴兴</t>
  </si>
  <si>
    <t xml:space="preserve">随着人们对高品质生活的追求，普通鞋垫已经不能满足人们的需求，功能鞋垫逐渐成为了鞋垫消费的主力军。我们的产品是依照中医阴阳、经络学说，推出结合药疗、针灸治疗、理疗三效合一的草本针疗鞋垫，而且鞋垫全部采用无毒无害的纯天然材料制成。鞋垫模拟针灸的原理，采用自发热的技术，对配伍好的中药成分进行加热，并配合经络治疗，针对亚健康症状的人群来帮助提高阳气，改善身体亚健康状态，提高人们生活质量。</t>
  </si>
  <si>
    <t xml:space="preserve">AH201410369018</t>
  </si>
  <si>
    <t xml:space="preserve">关于合肥市护士心理问题的调查报告</t>
  </si>
  <si>
    <r>
      <rPr>
        <sz val="10"/>
        <rFont val="Noto Sans"/>
        <family val="2"/>
      </rPr>
      <t xml:space="preserve">王婷（</t>
    </r>
    <r>
      <rPr>
        <sz val="10"/>
        <rFont val="宋体"/>
        <family val="0"/>
        <charset val="134"/>
      </rPr>
      <t xml:space="preserve">20120014</t>
    </r>
    <r>
      <rPr>
        <sz val="10"/>
        <rFont val="Noto Sans"/>
        <family val="2"/>
      </rPr>
      <t xml:space="preserve">），李静雅（</t>
    </r>
    <r>
      <rPr>
        <sz val="10"/>
        <rFont val="宋体"/>
        <family val="0"/>
        <charset val="134"/>
      </rPr>
      <t xml:space="preserve">12611077</t>
    </r>
    <r>
      <rPr>
        <sz val="10"/>
        <rFont val="Noto Sans"/>
        <family val="2"/>
      </rPr>
      <t xml:space="preserve">），彭奇（</t>
    </r>
    <r>
      <rPr>
        <sz val="10"/>
        <rFont val="宋体"/>
        <family val="0"/>
        <charset val="134"/>
      </rPr>
      <t xml:space="preserve">12611084</t>
    </r>
    <r>
      <rPr>
        <sz val="10"/>
        <rFont val="Noto Sans"/>
        <family val="2"/>
      </rPr>
      <t xml:space="preserve">）</t>
    </r>
  </si>
  <si>
    <t xml:space="preserve">池建淮，李兴兴</t>
  </si>
  <si>
    <r>
      <rPr>
        <sz val="10"/>
        <rFont val="Noto Sans"/>
        <family val="2"/>
      </rPr>
      <t xml:space="preserve">教授</t>
    </r>
    <r>
      <rPr>
        <sz val="10"/>
        <rFont val="宋体"/>
        <family val="0"/>
        <charset val="134"/>
      </rPr>
      <t xml:space="preserve">,</t>
    </r>
    <r>
      <rPr>
        <sz val="10"/>
        <rFont val="Noto Sans"/>
        <family val="2"/>
      </rPr>
      <t xml:space="preserve">讲师 </t>
    </r>
  </si>
  <si>
    <t xml:space="preserve">当代护士工作有大量平凡、琐碎、繁重、重复的内容组成，而且随着护理模式的变化、专业的发展、知识的更新、事业的竞争，致使护理人员的心理健康问题越来越严重。尤其有些男护受到世俗的观念束缚，被患者另眼相看、工薪偏低、不易谈到女朋友从而引起焦虑、抑郁等心理问题。本项目就合肥市各个综合性医院的护理人员心理健康水平的现状，并从社会、工作环境、个人三个因素分析了护理人员心理问题产生的原因。进而探讨出：从做好护理工作人员岗前的心理准备、加强在岗护理人员心理状态的调整、提高护理管理者管理水平三方面，来解决目前存在的问题，促进整个护理岗位上护理人员的健康和谐发展。</t>
  </si>
  <si>
    <t xml:space="preserve">AH201410369019</t>
  </si>
  <si>
    <t xml:space="preserve">安徽农村老年人健康体检认知状况及影响因素调查—（以肥东县为例）</t>
  </si>
  <si>
    <t xml:space="preserve">郑成</t>
  </si>
  <si>
    <r>
      <rPr>
        <sz val="10"/>
        <rFont val="Noto Sans"/>
        <family val="2"/>
      </rPr>
      <t xml:space="preserve">王乐琴（</t>
    </r>
    <r>
      <rPr>
        <sz val="10"/>
        <rFont val="宋体"/>
        <family val="0"/>
        <charset val="134"/>
      </rPr>
      <t xml:space="preserve">12611094</t>
    </r>
    <r>
      <rPr>
        <sz val="10"/>
        <rFont val="Noto Sans"/>
        <family val="2"/>
      </rPr>
      <t xml:space="preserve">）</t>
    </r>
    <r>
      <rPr>
        <sz val="10"/>
        <rFont val="宋体"/>
        <family val="0"/>
        <charset val="134"/>
      </rPr>
      <t xml:space="preserve">,</t>
    </r>
    <r>
      <rPr>
        <sz val="10"/>
        <rFont val="Noto Sans"/>
        <family val="2"/>
      </rPr>
      <t xml:space="preserve">李沪生（</t>
    </r>
    <r>
      <rPr>
        <sz val="10"/>
        <rFont val="宋体"/>
        <family val="0"/>
        <charset val="134"/>
      </rPr>
      <t xml:space="preserve">12611076</t>
    </r>
    <r>
      <rPr>
        <sz val="10"/>
        <rFont val="Noto Sans"/>
        <family val="2"/>
      </rPr>
      <t xml:space="preserve">），胡志丹（</t>
    </r>
    <r>
      <rPr>
        <sz val="10"/>
        <rFont val="宋体"/>
        <family val="0"/>
        <charset val="134"/>
      </rPr>
      <t xml:space="preserve">12611071</t>
    </r>
    <r>
      <rPr>
        <sz val="10"/>
        <rFont val="Noto Sans"/>
        <family val="2"/>
      </rPr>
      <t xml:space="preserve">）</t>
    </r>
  </si>
  <si>
    <r>
      <rPr>
        <sz val="10"/>
        <rFont val="Noto Sans"/>
        <family val="2"/>
      </rPr>
      <t xml:space="preserve">拟以安徽省肥东县农村作为研究现场，采用抽样方法，选取</t>
    </r>
    <r>
      <rPr>
        <sz val="10"/>
        <rFont val="宋体"/>
        <family val="0"/>
        <charset val="134"/>
      </rPr>
      <t xml:space="preserve">60</t>
    </r>
    <r>
      <rPr>
        <sz val="10"/>
        <rFont val="Noto Sans"/>
        <family val="2"/>
      </rPr>
      <t xml:space="preserve">岁以上老年人口作为研究对象。通过调查问卷和实地考察来了解安徽农村老年人对健康体检的认知现状，从性别、年龄、婚姻、文化程度、家庭收入等方面分析不同人群认知水平的影响因素，整理分析得出结论，从而提出提高我国老年人群健康体检认知水平的相关措施，最终达到提高我国农村老年人体检率的目的。</t>
    </r>
  </si>
  <si>
    <t xml:space="preserve">AH201410369020</t>
  </si>
  <si>
    <t xml:space="preserve">幸福暗桥医疗服务咨询公司</t>
  </si>
  <si>
    <t xml:space="preserve">马雅男</t>
  </si>
  <si>
    <r>
      <rPr>
        <sz val="10"/>
        <rFont val="Noto Sans"/>
        <family val="2"/>
      </rPr>
      <t xml:space="preserve">涂艳华（</t>
    </r>
    <r>
      <rPr>
        <sz val="10"/>
        <rFont val="宋体"/>
        <family val="0"/>
        <charset val="134"/>
      </rPr>
      <t xml:space="preserve">12612148</t>
    </r>
    <r>
      <rPr>
        <sz val="10"/>
        <rFont val="Noto Sans"/>
        <family val="2"/>
      </rPr>
      <t xml:space="preserve">），
雷赛赛（</t>
    </r>
    <r>
      <rPr>
        <sz val="10"/>
        <rFont val="宋体"/>
        <family val="0"/>
        <charset val="134"/>
      </rPr>
      <t xml:space="preserve">13515016</t>
    </r>
    <r>
      <rPr>
        <sz val="10"/>
        <rFont val="Noto Sans"/>
        <family val="2"/>
      </rPr>
      <t xml:space="preserve">），
徐静静（</t>
    </r>
    <r>
      <rPr>
        <sz val="10"/>
        <rFont val="宋体"/>
        <family val="0"/>
        <charset val="134"/>
      </rPr>
      <t xml:space="preserve">13512103</t>
    </r>
    <r>
      <rPr>
        <sz val="10"/>
        <rFont val="Noto Sans"/>
        <family val="2"/>
      </rPr>
      <t xml:space="preserve">），
余婷婷（</t>
    </r>
    <r>
      <rPr>
        <sz val="10"/>
        <rFont val="宋体"/>
        <family val="0"/>
        <charset val="134"/>
      </rPr>
      <t xml:space="preserve">11511055</t>
    </r>
    <r>
      <rPr>
        <sz val="10"/>
        <rFont val="Noto Sans"/>
        <family val="2"/>
      </rPr>
      <t xml:space="preserve">）   </t>
    </r>
  </si>
  <si>
    <t xml:space="preserve">肖红玲</t>
  </si>
  <si>
    <t xml:space="preserve">我们的构想是创立一家独立于医院和患者以外的医疗咨询服务公司，从患者欲就诊到医患双方矛盾激化这一发展过程中起到前馈、同期和反馈控制，为医患双方提供公平公正的解决方案，预防危机发生、调节双方关系。据报道，有关医患矛盾的事件频频发生，医护人员与患者之间的关系得不到很好的改善，所以我们想通过创立这样的医疗服务咨询公司为患者和医护人员提供更好的解决问题的平台，既提高患者对医护人员的信任度又增强医护人员对患者就诊时心理状况的了解，实现相互配合、彼此信任，从而改善医患关系、实现社会和谐。</t>
  </si>
  <si>
    <t xml:space="preserve">AH201410369021</t>
  </si>
  <si>
    <t xml:space="preserve">中年女性对中医美容的认识</t>
  </si>
  <si>
    <t xml:space="preserve">孙梦梦</t>
  </si>
  <si>
    <r>
      <rPr>
        <sz val="10"/>
        <rFont val="Noto Sans"/>
        <family val="2"/>
      </rPr>
      <t xml:space="preserve">方抗（</t>
    </r>
    <r>
      <rPr>
        <sz val="10"/>
        <rFont val="宋体"/>
        <family val="0"/>
        <charset val="134"/>
      </rPr>
      <t xml:space="preserve">12622005</t>
    </r>
    <r>
      <rPr>
        <sz val="10"/>
        <rFont val="Noto Sans"/>
        <family val="2"/>
      </rPr>
      <t xml:space="preserve">）</t>
    </r>
  </si>
  <si>
    <t xml:space="preserve">马莉</t>
  </si>
  <si>
    <t xml:space="preserve">在如今整容风盛行的时代，据调查中年女性在整容人群中所占比例最大，因此通过了解中年女性对待中医美容的态度，了解及接受程度和消费方式，挖掘出潜在问题，从而提出如何推广中医美容在中年女性消费市场的建议，打开她们对中医美容市场的需求，为促进中医美容的发展提供一个契机！</t>
  </si>
  <si>
    <t xml:space="preserve">AH201410369022</t>
  </si>
  <si>
    <t xml:space="preserve">耳穴贴压法对血淤质女性经前期疼痛的作用</t>
  </si>
  <si>
    <t xml:space="preserve">张伊云</t>
  </si>
  <si>
    <t xml:space="preserve">12611184</t>
  </si>
  <si>
    <r>
      <rPr>
        <sz val="10"/>
        <rFont val="Noto Sans"/>
        <family val="2"/>
      </rPr>
      <t xml:space="preserve">张雪（</t>
    </r>
    <r>
      <rPr>
        <sz val="10"/>
        <rFont val="宋体"/>
        <family val="0"/>
        <charset val="134"/>
      </rPr>
      <t xml:space="preserve">12611182</t>
    </r>
    <r>
      <rPr>
        <sz val="10"/>
        <rFont val="Noto Sans"/>
        <family val="2"/>
      </rPr>
      <t xml:space="preserve">）</t>
    </r>
  </si>
  <si>
    <t xml:space="preserve">王翔</t>
  </si>
  <si>
    <t xml:space="preserve">痛经是青春期少女和未生育青年妇女的常见问题，但现代医学大多忽略了女性经前期的疼痛。中医认为月经前期的疼痛多因气血运行不畅或气血亏虚所致。耳穴贴压疗法在女性经前期的治疗，利用王不留行籽进行贴压主穴子宫，配穴交感、肝、肾、内分泌、脾，从而达到行气通经，祛淤调经止痛，性善通利，从而达到提高预防经前期疼痛的作用，提高血淤质女性的生活质量。利用耳穴贴压的方法治疗原发性经前期疼痛，方法多样，无明显副作用，无痛无创，操作简单方便灵活，可以较长时间对穴位进行刺激，有利于持久性治疗。</t>
  </si>
  <si>
    <t xml:space="preserve">AH201410369023</t>
  </si>
  <si>
    <t xml:space="preserve">关于以中药续断新型组方对抗皮肤因光衰老的研究</t>
  </si>
  <si>
    <t xml:space="preserve">12613052</t>
  </si>
  <si>
    <r>
      <rPr>
        <sz val="10"/>
        <rFont val="Noto Sans"/>
        <family val="2"/>
      </rPr>
      <t xml:space="preserve">王义元（</t>
    </r>
    <r>
      <rPr>
        <sz val="10"/>
        <rFont val="宋体"/>
        <family val="0"/>
        <charset val="134"/>
      </rPr>
      <t xml:space="preserve">12613040</t>
    </r>
    <r>
      <rPr>
        <sz val="10"/>
        <rFont val="Noto Sans"/>
        <family val="2"/>
      </rPr>
      <t xml:space="preserve">），
吴飞扬（</t>
    </r>
    <r>
      <rPr>
        <sz val="10"/>
        <rFont val="宋体"/>
        <family val="0"/>
        <charset val="134"/>
      </rPr>
      <t xml:space="preserve">12613042</t>
    </r>
    <r>
      <rPr>
        <sz val="10"/>
        <rFont val="Noto Sans"/>
        <family val="2"/>
      </rPr>
      <t xml:space="preserve">），
周光毅（</t>
    </r>
    <r>
      <rPr>
        <sz val="10"/>
        <rFont val="宋体"/>
        <family val="0"/>
        <charset val="134"/>
      </rPr>
      <t xml:space="preserve">12613056</t>
    </r>
    <r>
      <rPr>
        <sz val="10"/>
        <rFont val="Noto Sans"/>
        <family val="2"/>
      </rPr>
      <t xml:space="preserve">）</t>
    </r>
  </si>
  <si>
    <r>
      <rPr>
        <sz val="10"/>
        <rFont val="Noto Sans"/>
        <family val="2"/>
      </rPr>
      <t xml:space="preserve">“续断”中丰富的维生素</t>
    </r>
    <r>
      <rPr>
        <sz val="10"/>
        <rFont val="宋体"/>
        <family val="0"/>
        <charset val="134"/>
      </rPr>
      <t xml:space="preserve">E</t>
    </r>
    <r>
      <rPr>
        <sz val="10"/>
        <rFont val="Noto Sans"/>
        <family val="2"/>
      </rPr>
      <t xml:space="preserve">可有效对抗自由基，抑制过氧化脂质生成，祛除黄褐斑；抑制酪氨酸酶的活性，从而减少黑色素生成。酯化形式的维生素</t>
    </r>
    <r>
      <rPr>
        <sz val="10"/>
        <rFont val="宋体"/>
        <family val="0"/>
        <charset val="134"/>
      </rPr>
      <t xml:space="preserve">E</t>
    </r>
    <r>
      <rPr>
        <sz val="10"/>
        <rFont val="Noto Sans"/>
        <family val="2"/>
      </rPr>
      <t xml:space="preserve">还能消除由紫外线、空气污染等外界因素造成的过多的氧自由基，起到延缓光老化、预防晒伤和抑制日晒红斑生成等作用</t>
    </r>
    <r>
      <rPr>
        <sz val="10"/>
        <rFont val="宋体"/>
        <family val="0"/>
        <charset val="134"/>
      </rPr>
      <t xml:space="preserve">.</t>
    </r>
    <r>
      <rPr>
        <sz val="10"/>
        <rFont val="Noto Sans"/>
        <family val="2"/>
      </rPr>
      <t xml:space="preserve">，同时组方的其他成分更能起到其它不可替代的效果，所以相比于成分单一且价格昂贵的保健药品及化妆品有巨大的潜在市场</t>
    </r>
  </si>
  <si>
    <t xml:space="preserve">AH201410369024</t>
  </si>
  <si>
    <t xml:space="preserve">护理专业赴日工作学生跨文化学习研究</t>
  </si>
  <si>
    <t xml:space="preserve">吕孟文</t>
  </si>
  <si>
    <t xml:space="preserve">12611026</t>
  </si>
  <si>
    <r>
      <rPr>
        <sz val="10"/>
        <rFont val="Noto Sans"/>
        <family val="2"/>
      </rPr>
      <t xml:space="preserve">程梦云（</t>
    </r>
    <r>
      <rPr>
        <sz val="10"/>
        <rFont val="宋体"/>
        <family val="0"/>
        <charset val="134"/>
      </rPr>
      <t xml:space="preserve">12611006</t>
    </r>
    <r>
      <rPr>
        <sz val="10"/>
        <rFont val="Noto Sans"/>
        <family val="2"/>
      </rPr>
      <t xml:space="preserve">），陈子怡（</t>
    </r>
    <r>
      <rPr>
        <sz val="10"/>
        <rFont val="宋体"/>
        <family val="0"/>
        <charset val="134"/>
      </rPr>
      <t xml:space="preserve">12611063</t>
    </r>
    <r>
      <rPr>
        <sz val="10"/>
        <rFont val="Noto Sans"/>
        <family val="2"/>
      </rPr>
      <t xml:space="preserve">）</t>
    </r>
  </si>
  <si>
    <t xml:space="preserve">许晓燕</t>
  </si>
  <si>
    <r>
      <rPr>
        <sz val="10"/>
        <rFont val="Noto Sans"/>
        <family val="2"/>
      </rPr>
      <t xml:space="preserve">随着社会的发展</t>
    </r>
    <r>
      <rPr>
        <sz val="10"/>
        <rFont val="宋体"/>
        <family val="0"/>
        <charset val="134"/>
      </rPr>
      <t xml:space="preserve">,</t>
    </r>
    <r>
      <rPr>
        <sz val="10"/>
        <rFont val="Noto Sans"/>
        <family val="2"/>
      </rPr>
      <t xml:space="preserve">跨国界的科学文化交流越来越广泛</t>
    </r>
    <r>
      <rPr>
        <sz val="10"/>
        <rFont val="宋体"/>
        <family val="0"/>
        <charset val="134"/>
      </rPr>
      <t xml:space="preserve">,</t>
    </r>
    <r>
      <rPr>
        <sz val="10"/>
        <rFont val="Noto Sans"/>
        <family val="2"/>
      </rPr>
      <t xml:space="preserve">文化的多元化给临床护理和社区护理提出了跨文化护理的问题</t>
    </r>
    <r>
      <rPr>
        <sz val="10"/>
        <rFont val="宋体"/>
        <family val="0"/>
        <charset val="134"/>
      </rPr>
      <t xml:space="preserve">,</t>
    </r>
    <r>
      <rPr>
        <sz val="10"/>
        <rFont val="Noto Sans"/>
        <family val="2"/>
      </rPr>
      <t xml:space="preserve">跨文化的护理培养已成为护理学科发展的必然趋势。研究新时期的跨文化护理</t>
    </r>
    <r>
      <rPr>
        <sz val="10"/>
        <rFont val="宋体"/>
        <family val="0"/>
        <charset val="134"/>
      </rPr>
      <t xml:space="preserve">,</t>
    </r>
    <r>
      <rPr>
        <sz val="10"/>
        <rFont val="Noto Sans"/>
        <family val="2"/>
      </rPr>
      <t xml:space="preserve">探讨跨文化护理的护理教育对策</t>
    </r>
    <r>
      <rPr>
        <sz val="10"/>
        <rFont val="宋体"/>
        <family val="0"/>
        <charset val="134"/>
      </rPr>
      <t xml:space="preserve">,</t>
    </r>
    <r>
      <rPr>
        <sz val="10"/>
        <rFont val="Noto Sans"/>
        <family val="2"/>
      </rPr>
      <t xml:space="preserve">培育适应护理多元化需求的优秀护理人才</t>
    </r>
    <r>
      <rPr>
        <sz val="10"/>
        <rFont val="宋体"/>
        <family val="0"/>
        <charset val="134"/>
      </rPr>
      <t xml:space="preserve">,</t>
    </r>
    <r>
      <rPr>
        <sz val="10"/>
        <rFont val="Noto Sans"/>
        <family val="2"/>
      </rPr>
      <t xml:space="preserve">是每个护理教育工作者的使命和任务。同时开展跨文化护理是我国现代护理教育中面临的机遇与挑战。分别从跨文化认知水平、相关因素和发展要求等方面进行分析探讨</t>
    </r>
    <r>
      <rPr>
        <sz val="10"/>
        <rFont val="宋体"/>
        <family val="0"/>
        <charset val="134"/>
      </rPr>
      <t xml:space="preserve">,</t>
    </r>
    <r>
      <rPr>
        <sz val="10"/>
        <rFont val="Noto Sans"/>
        <family val="2"/>
      </rPr>
      <t xml:space="preserve">提出我国现阶段护理师生对跨文化护理认知总体水平较低</t>
    </r>
    <r>
      <rPr>
        <sz val="10"/>
        <rFont val="宋体"/>
        <family val="0"/>
        <charset val="134"/>
      </rPr>
      <t xml:space="preserve">,</t>
    </r>
    <r>
      <rPr>
        <sz val="10"/>
        <rFont val="Noto Sans"/>
        <family val="2"/>
      </rPr>
      <t xml:space="preserve">对跨文化护理认识存在缺失</t>
    </r>
    <r>
      <rPr>
        <sz val="10"/>
        <rFont val="宋体"/>
        <family val="0"/>
        <charset val="134"/>
      </rPr>
      <t xml:space="preserve">,</t>
    </r>
    <r>
      <rPr>
        <sz val="10"/>
        <rFont val="Noto Sans"/>
        <family val="2"/>
      </rPr>
      <t xml:space="preserve">及师生有较高的开展跨文化护理的现实要求和建议等主要问题</t>
    </r>
    <r>
      <rPr>
        <sz val="10"/>
        <rFont val="宋体"/>
        <family val="0"/>
        <charset val="134"/>
      </rPr>
      <t xml:space="preserve">,</t>
    </r>
    <r>
      <rPr>
        <sz val="10"/>
        <rFont val="Noto Sans"/>
        <family val="2"/>
      </rPr>
      <t xml:space="preserve">并结合我国的实际探究开展跨文化护理教育的有效依据及可行建议。</t>
    </r>
  </si>
  <si>
    <t xml:space="preserve">AH201410369025</t>
  </si>
  <si>
    <t xml:space="preserve">基于微信平台下国产中草药化妆品营销模式</t>
  </si>
  <si>
    <t xml:space="preserve">吕陶陶</t>
  </si>
  <si>
    <t xml:space="preserve">12612030</t>
  </si>
  <si>
    <r>
      <rPr>
        <sz val="10"/>
        <rFont val="Noto Sans"/>
        <family val="2"/>
      </rPr>
      <t xml:space="preserve">杨兰兰（</t>
    </r>
    <r>
      <rPr>
        <sz val="10"/>
        <rFont val="宋体"/>
        <family val="0"/>
        <charset val="134"/>
      </rPr>
      <t xml:space="preserve">12612098</t>
    </r>
    <r>
      <rPr>
        <sz val="10"/>
        <rFont val="Noto Sans"/>
        <family val="2"/>
      </rPr>
      <t xml:space="preserve">），
岳文丽（</t>
    </r>
    <r>
      <rPr>
        <sz val="10"/>
        <rFont val="宋体"/>
        <family val="0"/>
        <charset val="134"/>
      </rPr>
      <t xml:space="preserve">12612104</t>
    </r>
    <r>
      <rPr>
        <sz val="10"/>
        <rFont val="Noto Sans"/>
        <family val="2"/>
      </rPr>
      <t xml:space="preserve">），
陶桢珍（</t>
    </r>
    <r>
      <rPr>
        <sz val="10"/>
        <rFont val="宋体"/>
        <family val="0"/>
        <charset val="134"/>
      </rPr>
      <t xml:space="preserve">12613003</t>
    </r>
    <r>
      <rPr>
        <sz val="10"/>
        <rFont val="Noto Sans"/>
        <family val="2"/>
      </rPr>
      <t xml:space="preserve">），
陈凤（</t>
    </r>
    <r>
      <rPr>
        <sz val="10"/>
        <rFont val="宋体"/>
        <family val="0"/>
        <charset val="134"/>
      </rPr>
      <t xml:space="preserve">12613002</t>
    </r>
    <r>
      <rPr>
        <sz val="10"/>
        <rFont val="Noto Sans"/>
        <family val="2"/>
      </rPr>
      <t xml:space="preserve">）</t>
    </r>
  </si>
  <si>
    <t xml:space="preserve">王晓妹</t>
  </si>
  <si>
    <r>
      <rPr>
        <sz val="10"/>
        <rFont val="Noto Sans"/>
        <family val="2"/>
      </rPr>
      <t xml:space="preserve">当今社会，人们的生活水平日益提高，消费者的购物层次也逐渐上升，日常生活的开支，已不满足于吃、穿、住、行，更加关注的是自己的形象了。而作为当代大学生</t>
    </r>
    <r>
      <rPr>
        <sz val="10"/>
        <rFont val="宋体"/>
        <family val="0"/>
        <charset val="134"/>
      </rPr>
      <t xml:space="preserve">,</t>
    </r>
    <r>
      <rPr>
        <sz val="10"/>
        <rFont val="Noto Sans"/>
        <family val="2"/>
      </rPr>
      <t xml:space="preserve">更是应该注重提高自己的礼仪与形象。所以，大学生中使用化妆品的人数也逐步攀升。近年来平均年增长率都达到</t>
    </r>
    <r>
      <rPr>
        <sz val="10"/>
        <rFont val="宋体"/>
        <family val="0"/>
        <charset val="134"/>
      </rPr>
      <t xml:space="preserve">50%</t>
    </r>
    <r>
      <rPr>
        <sz val="10"/>
        <rFont val="Noto Sans"/>
        <family val="2"/>
      </rPr>
      <t xml:space="preserve">。这样就给化妆品店带来了商机，但同时也有可能带来的题。为了在激烈的竞争中脱颖而出，急需进行新一轮的营销策划。针对汇妆化妆品专卖店的促销活动较少、产品价格较高、市场占有率较低等问题，通过其市场调查，本文主要从扩大汇妆化妆品专卖店的知名度入手，采取一系列营销策略，包括价格策略、宣传策略、服务策略等，力求扩大知名度，抢占周边化妆品市场。</t>
    </r>
  </si>
  <si>
    <t xml:space="preserve">AH201410369026</t>
  </si>
  <si>
    <t xml:space="preserve">中药固发护发疗程</t>
  </si>
  <si>
    <t xml:space="preserve">陈亭亭</t>
  </si>
  <si>
    <t xml:space="preserve">11613004</t>
  </si>
  <si>
    <r>
      <rPr>
        <sz val="10"/>
        <rFont val="Noto Sans"/>
        <family val="2"/>
      </rPr>
      <t xml:space="preserve">葛平艳</t>
    </r>
    <r>
      <rPr>
        <sz val="10"/>
        <rFont val="宋体"/>
        <family val="0"/>
        <charset val="134"/>
      </rPr>
      <t xml:space="preserve">/
11613013
</t>
    </r>
    <r>
      <rPr>
        <sz val="10"/>
        <rFont val="Noto Sans"/>
        <family val="2"/>
      </rPr>
      <t xml:space="preserve">叶家慧</t>
    </r>
    <r>
      <rPr>
        <sz val="10"/>
        <rFont val="宋体"/>
        <family val="0"/>
        <charset val="134"/>
      </rPr>
      <t xml:space="preserve">/
11613054
</t>
    </r>
    <r>
      <rPr>
        <sz val="10"/>
        <rFont val="Noto Sans"/>
        <family val="2"/>
      </rPr>
      <t xml:space="preserve">王密密</t>
    </r>
    <r>
      <rPr>
        <sz val="10"/>
        <rFont val="宋体"/>
        <family val="0"/>
        <charset val="134"/>
      </rPr>
      <t xml:space="preserve">/
11613048</t>
    </r>
  </si>
  <si>
    <t xml:space="preserve">柴燕</t>
  </si>
  <si>
    <t xml:space="preserve">本次创业训练项目为中医固发护发疗程，是为了解决现代人脱发掉发等问题，让更多人摆脱头发问题困扰。脱发的原因有压力，遗传，缺乏睡眠等因素，现在市场上我们可以看到一些养发馆及养发产品，但从事这方面工作的很少具备中医方面的专业知识。作为中医药大学的我们更应该运用专业知识服务于广大人群，我们可以创建以头部按摩，针灸，穴位注射，内服和外用养发等于一体的中医固发护发疗程。</t>
  </si>
  <si>
    <t xml:space="preserve">AH201410369027</t>
  </si>
  <si>
    <t xml:space="preserve">利用生化技术处理安徽周边地区医疗废弃物及固体废弃物——以安徽淮南为例</t>
  </si>
  <si>
    <t xml:space="preserve">张彧</t>
  </si>
  <si>
    <t xml:space="preserve">13512054</t>
  </si>
  <si>
    <r>
      <rPr>
        <sz val="10"/>
        <rFont val="Noto Sans"/>
        <family val="2"/>
      </rPr>
      <t xml:space="preserve">苏婷婷（</t>
    </r>
    <r>
      <rPr>
        <sz val="10"/>
        <rFont val="宋体"/>
        <family val="0"/>
        <charset val="134"/>
      </rPr>
      <t xml:space="preserve">13512028</t>
    </r>
    <r>
      <rPr>
        <sz val="10"/>
        <rFont val="Noto Sans"/>
        <family val="2"/>
      </rPr>
      <t xml:space="preserve">）</t>
    </r>
  </si>
  <si>
    <t xml:space="preserve">汪佳凤</t>
  </si>
  <si>
    <t xml:space="preserve">安徽淮南为矿业城市存在比较严重环境污染，大量的废矿造成的固体废弃物和部分医疗废弃物的处理消耗了比较大的精力和财力，我们利用多种生物技术对目标城市设计专门的循环处理方案，最大程度的降低废弃物处理的费用，并且在处理过程中充分开发副产业，带动城市经济的多元化。对废矿中的矿渣中的重金属进行富集而进行的二次利用和副产业带动的循环经济保证了整个处理过程中的资金可持续性。</t>
  </si>
  <si>
    <t xml:space="preserve">AH201410369028</t>
  </si>
  <si>
    <t xml:space="preserve">截水装置</t>
  </si>
  <si>
    <t xml:space="preserve">石明</t>
  </si>
  <si>
    <t xml:space="preserve">13514028</t>
  </si>
  <si>
    <r>
      <rPr>
        <sz val="10"/>
        <rFont val="Noto Sans"/>
        <family val="2"/>
      </rPr>
      <t xml:space="preserve">周胜东（</t>
    </r>
    <r>
      <rPr>
        <sz val="10"/>
        <rFont val="宋体"/>
        <family val="0"/>
        <charset val="134"/>
      </rPr>
      <t xml:space="preserve">13514059</t>
    </r>
    <r>
      <rPr>
        <sz val="10"/>
        <rFont val="Noto Sans"/>
        <family val="2"/>
      </rPr>
      <t xml:space="preserve">），
赵方舟（</t>
    </r>
    <r>
      <rPr>
        <sz val="10"/>
        <rFont val="宋体"/>
        <family val="0"/>
        <charset val="134"/>
      </rPr>
      <t xml:space="preserve">13514056</t>
    </r>
    <r>
      <rPr>
        <sz val="10"/>
        <rFont val="Noto Sans"/>
        <family val="2"/>
      </rPr>
      <t xml:space="preserve">），
刘坤（</t>
    </r>
    <r>
      <rPr>
        <sz val="10"/>
        <rFont val="宋体"/>
        <family val="0"/>
        <charset val="134"/>
      </rPr>
      <t xml:space="preserve">13514018</t>
    </r>
    <r>
      <rPr>
        <sz val="10"/>
        <rFont val="Noto Sans"/>
        <family val="2"/>
      </rPr>
      <t xml:space="preserve">）   </t>
    </r>
  </si>
  <si>
    <t xml:space="preserve">张静</t>
  </si>
  <si>
    <r>
      <rPr>
        <sz val="10"/>
        <rFont val="宋体"/>
        <family val="0"/>
        <charset val="134"/>
      </rPr>
      <t xml:space="preserve">1.</t>
    </r>
    <r>
      <rPr>
        <sz val="10"/>
        <rFont val="Noto Sans"/>
        <family val="2"/>
      </rPr>
      <t xml:space="preserve">该产品采用橡胶材质的圆形（略有缺口）卡槽，沿锅盖壁紧密地包裹住 ，在锅盖内壁与卡槽之间有一个“</t>
    </r>
    <r>
      <rPr>
        <sz val="10"/>
        <rFont val="宋体"/>
        <family val="0"/>
        <charset val="134"/>
      </rPr>
      <t xml:space="preserve">V”</t>
    </r>
    <r>
      <rPr>
        <sz val="10"/>
        <rFont val="Noto Sans"/>
        <family val="2"/>
      </rPr>
      <t xml:space="preserve">型槽，缺口两侧略高，方便截水与出水。
</t>
    </r>
    <r>
      <rPr>
        <sz val="10"/>
        <rFont val="宋体"/>
        <family val="0"/>
        <charset val="134"/>
      </rPr>
      <t xml:space="preserve">2.</t>
    </r>
    <r>
      <rPr>
        <sz val="10"/>
        <rFont val="Noto Sans"/>
        <family val="2"/>
      </rPr>
      <t xml:space="preserve">该设计主要用于截留蒸汽，利用水蒸汽遇冷凝结原理，将我们日常生活中会产生大量“剩余”水蒸汽在利用，使之液化并加以收集再利用。用一个圆形的带有槽口的橡胶皮垫套在盖子上，用以收集蒸汽水。</t>
    </r>
  </si>
  <si>
    <t xml:space="preserve">AH201410369029</t>
  </si>
  <si>
    <t xml:space="preserve">杏林中医的慕课咨询公司</t>
  </si>
  <si>
    <t xml:space="preserve">毕缘媛</t>
  </si>
  <si>
    <r>
      <rPr>
        <sz val="10"/>
        <rFont val="Noto Sans"/>
        <family val="2"/>
      </rPr>
      <t xml:space="preserve">韩家乐（</t>
    </r>
    <r>
      <rPr>
        <sz val="10"/>
        <rFont val="宋体"/>
        <family val="0"/>
        <charset val="134"/>
      </rPr>
      <t xml:space="preserve">12514009</t>
    </r>
    <r>
      <rPr>
        <sz val="10"/>
        <rFont val="Noto Sans"/>
        <family val="2"/>
      </rPr>
      <t xml:space="preserve">），陈文佩（</t>
    </r>
    <r>
      <rPr>
        <sz val="10"/>
        <rFont val="宋体"/>
        <family val="0"/>
        <charset val="134"/>
      </rPr>
      <t xml:space="preserve">12514005</t>
    </r>
    <r>
      <rPr>
        <sz val="10"/>
        <rFont val="Noto Sans"/>
        <family val="2"/>
      </rPr>
      <t xml:space="preserve">），     孙浩（</t>
    </r>
    <r>
      <rPr>
        <sz val="10"/>
        <rFont val="宋体"/>
        <family val="0"/>
        <charset val="134"/>
      </rPr>
      <t xml:space="preserve">12514035</t>
    </r>
    <r>
      <rPr>
        <sz val="10"/>
        <rFont val="Noto Sans"/>
        <family val="2"/>
      </rPr>
      <t xml:space="preserve">）
</t>
    </r>
  </si>
  <si>
    <t xml:space="preserve">成立杏林中医的慕课公司，帮助老师学校挖掘适宜开发的课程，帮助老师学校制作自己本校的慕课，利用团队力量形成自己本校的慕课，减少老师学校的工作量。</t>
  </si>
  <si>
    <t xml:space="preserve">AH201410369030</t>
  </si>
  <si>
    <t xml:space="preserve">关于非功效型折扣护肤品的校园销售</t>
  </si>
  <si>
    <t xml:space="preserve">侯菲</t>
  </si>
  <si>
    <t xml:space="preserve">13521014</t>
  </si>
  <si>
    <r>
      <rPr>
        <sz val="10"/>
        <rFont val="Noto Sans"/>
        <family val="2"/>
      </rPr>
      <t xml:space="preserve">侯菲（</t>
    </r>
    <r>
      <rPr>
        <sz val="10"/>
        <rFont val="宋体"/>
        <family val="0"/>
        <charset val="134"/>
      </rPr>
      <t xml:space="preserve">13521014</t>
    </r>
    <r>
      <rPr>
        <sz val="10"/>
        <rFont val="Noto Sans"/>
        <family val="2"/>
      </rPr>
      <t xml:space="preserve">），     桑龙燕（</t>
    </r>
    <r>
      <rPr>
        <sz val="10"/>
        <rFont val="宋体"/>
        <family val="0"/>
        <charset val="134"/>
      </rPr>
      <t xml:space="preserve">13613028</t>
    </r>
    <r>
      <rPr>
        <sz val="10"/>
        <rFont val="Noto Sans"/>
        <family val="2"/>
      </rPr>
      <t xml:space="preserve">）</t>
    </r>
    <r>
      <rPr>
        <sz val="10"/>
        <rFont val="宋体"/>
        <family val="0"/>
        <charset val="134"/>
      </rPr>
      <t xml:space="preserve">,    </t>
    </r>
    <r>
      <rPr>
        <sz val="10"/>
        <rFont val="Noto Sans"/>
        <family val="2"/>
      </rPr>
      <t xml:space="preserve">王旗（</t>
    </r>
    <r>
      <rPr>
        <sz val="10"/>
        <rFont val="宋体"/>
        <family val="0"/>
        <charset val="134"/>
      </rPr>
      <t xml:space="preserve">13613039</t>
    </r>
    <r>
      <rPr>
        <sz val="10"/>
        <rFont val="Noto Sans"/>
        <family val="2"/>
      </rPr>
      <t xml:space="preserve">），张亚宇（</t>
    </r>
    <r>
      <rPr>
        <sz val="10"/>
        <rFont val="宋体"/>
        <family val="0"/>
        <charset val="134"/>
      </rPr>
      <t xml:space="preserve">13521055</t>
    </r>
    <r>
      <rPr>
        <sz val="10"/>
        <rFont val="Noto Sans"/>
        <family val="2"/>
      </rPr>
      <t xml:space="preserve">）</t>
    </r>
    <r>
      <rPr>
        <sz val="10"/>
        <rFont val="宋体"/>
        <family val="0"/>
        <charset val="134"/>
      </rPr>
      <t xml:space="preserve">, </t>
    </r>
    <r>
      <rPr>
        <sz val="10"/>
        <rFont val="Noto Sans"/>
        <family val="2"/>
      </rPr>
      <t xml:space="preserve">王朔（</t>
    </r>
    <r>
      <rPr>
        <sz val="10"/>
        <rFont val="宋体"/>
        <family val="0"/>
        <charset val="134"/>
      </rPr>
      <t xml:space="preserve">2014005</t>
    </r>
    <r>
      <rPr>
        <sz val="10"/>
        <rFont val="Noto Sans"/>
        <family val="2"/>
      </rPr>
      <t xml:space="preserve">）</t>
    </r>
  </si>
  <si>
    <t xml:space="preserve">张传耀</t>
  </si>
  <si>
    <t xml:space="preserve">本次项目主要是针对基本还属于无收入或无稳定收入却有想购买高档护肤品保养的大学生，以及因为某护肤品价格低廉而购买劣质护肤品，或者网上淘来的高仿护肤品，造成皮肤损伤的大学生。护肤品对大学生来说属于“奢侈品”，需求价格弹性比较大，我们非功效型折扣护肤品最大的亮点在于非功效型（无依赖性，温和，适合该年龄层次）和折扣（以最优惠的价格进货稍加利润卖出，价格远低于相同正品产品的市场价格），从而使校园销售由于薄利多销而找到存在的空间。护肤品每天都要使用并且是直接接触皮肤的，价钱高低不重要，重要的是适合。</t>
  </si>
  <si>
    <t xml:space="preserve">AH201410369031</t>
  </si>
  <si>
    <t xml:space="preserve">安中医电子商务平台</t>
  </si>
  <si>
    <t xml:space="preserve">雷浩</t>
  </si>
  <si>
    <t xml:space="preserve">13515015</t>
  </si>
  <si>
    <r>
      <rPr>
        <sz val="10"/>
        <rFont val="Noto Sans"/>
        <family val="2"/>
      </rPr>
      <t xml:space="preserve">雷浩（</t>
    </r>
    <r>
      <rPr>
        <sz val="10"/>
        <rFont val="宋体"/>
        <family val="0"/>
        <charset val="134"/>
      </rPr>
      <t xml:space="preserve">13515015</t>
    </r>
    <r>
      <rPr>
        <sz val="10"/>
        <rFont val="Noto Sans"/>
        <family val="2"/>
      </rPr>
      <t xml:space="preserve">）</t>
    </r>
    <r>
      <rPr>
        <sz val="10"/>
        <rFont val="宋体"/>
        <family val="0"/>
        <charset val="134"/>
      </rPr>
      <t xml:space="preserve">,     </t>
    </r>
    <r>
      <rPr>
        <sz val="10"/>
        <rFont val="Noto Sans"/>
        <family val="2"/>
      </rPr>
      <t xml:space="preserve">周懿（</t>
    </r>
    <r>
      <rPr>
        <sz val="10"/>
        <rFont val="宋体"/>
        <family val="0"/>
        <charset val="134"/>
      </rPr>
      <t xml:space="preserve">13612060</t>
    </r>
    <r>
      <rPr>
        <sz val="10"/>
        <rFont val="Noto Sans"/>
        <family val="2"/>
      </rPr>
      <t xml:space="preserve">）</t>
    </r>
    <r>
      <rPr>
        <sz val="10"/>
        <rFont val="宋体"/>
        <family val="0"/>
        <charset val="134"/>
      </rPr>
      <t xml:space="preserve">,     </t>
    </r>
    <r>
      <rPr>
        <sz val="10"/>
        <rFont val="Noto Sans"/>
        <family val="2"/>
      </rPr>
      <t xml:space="preserve">刘阳（</t>
    </r>
    <r>
      <rPr>
        <sz val="10"/>
        <rFont val="宋体"/>
        <family val="0"/>
        <charset val="134"/>
      </rPr>
      <t xml:space="preserve">13514022</t>
    </r>
    <r>
      <rPr>
        <sz val="10"/>
        <rFont val="Noto Sans"/>
        <family val="2"/>
      </rPr>
      <t xml:space="preserve">）</t>
    </r>
    <r>
      <rPr>
        <sz val="10"/>
        <rFont val="宋体"/>
        <family val="0"/>
        <charset val="134"/>
      </rPr>
      <t xml:space="preserve">,      </t>
    </r>
    <r>
      <rPr>
        <sz val="10"/>
        <rFont val="Noto Sans"/>
        <family val="2"/>
      </rPr>
      <t xml:space="preserve">张皓伦（</t>
    </r>
    <r>
      <rPr>
        <sz val="10"/>
        <rFont val="宋体"/>
        <family val="0"/>
        <charset val="134"/>
      </rPr>
      <t xml:space="preserve">13411116</t>
    </r>
    <r>
      <rPr>
        <sz val="10"/>
        <rFont val="Noto Sans"/>
        <family val="2"/>
      </rPr>
      <t xml:space="preserve">）</t>
    </r>
    <r>
      <rPr>
        <sz val="10"/>
        <rFont val="宋体"/>
        <family val="0"/>
        <charset val="134"/>
      </rPr>
      <t xml:space="preserve">,   </t>
    </r>
    <r>
      <rPr>
        <sz val="10"/>
        <rFont val="Noto Sans"/>
        <family val="2"/>
      </rPr>
      <t xml:space="preserve">王娟（</t>
    </r>
    <r>
      <rPr>
        <sz val="10"/>
        <rFont val="宋体"/>
        <family val="0"/>
        <charset val="134"/>
      </rPr>
      <t xml:space="preserve">13314081</t>
    </r>
    <r>
      <rPr>
        <sz val="10"/>
        <rFont val="Noto Sans"/>
        <family val="2"/>
      </rPr>
      <t xml:space="preserve">）</t>
    </r>
  </si>
  <si>
    <t xml:space="preserve">少荃湖校区面临的情况：目前校内超市销售产品种类过少，学校处在郊区，离市区较远且交通不便，离学校较近的商业街规模较小且种类不多，很多人会选择浪费一整天的时间去市区购物或者进行网上购物。
由于学校地理位置较偏僻，学校食堂小且无校内小吃街，每天早上、中午、晚上总会有一大批学生选择在校外就餐或点购外卖。在我们的商城、格子铺以及外卖板块正是基于以上的种种原因所萌生的，项目的宗旨是为全心全意为安中学子服务。我们以后还会通过网站给大学生提供更多的生活与学习服务，在育人成才与为学生服务的目的上，我们与学校是一致的。辅以校园团购，安中早安，二手市场交易，社区公益服务，以及公开课这几大模块来丰富网站。
</t>
  </si>
  <si>
    <t xml:space="preserve">AH201410369032</t>
  </si>
  <si>
    <r>
      <rPr>
        <sz val="10"/>
        <rFont val="宋体"/>
        <family val="0"/>
        <charset val="134"/>
      </rPr>
      <t xml:space="preserve">HPLC-ESI-MSn</t>
    </r>
    <r>
      <rPr>
        <sz val="10"/>
        <rFont val="Noto Sans"/>
        <family val="2"/>
      </rPr>
      <t xml:space="preserve">技术在三七药材中人参皂苷类成分鉴定中的应用</t>
    </r>
  </si>
  <si>
    <t xml:space="preserve">谢林伯</t>
  </si>
  <si>
    <t xml:space="preserve">12312047</t>
  </si>
  <si>
    <r>
      <rPr>
        <sz val="10"/>
        <rFont val="Noto Sans"/>
        <family val="2"/>
      </rPr>
      <t xml:space="preserve">戴卫国（</t>
    </r>
    <r>
      <rPr>
        <sz val="10"/>
        <rFont val="宋体"/>
        <family val="0"/>
        <charset val="134"/>
      </rPr>
      <t xml:space="preserve">12312012</t>
    </r>
    <r>
      <rPr>
        <sz val="10"/>
        <rFont val="Noto Sans"/>
        <family val="2"/>
      </rPr>
      <t xml:space="preserve">），李路路（</t>
    </r>
    <r>
      <rPr>
        <sz val="10"/>
        <rFont val="宋体"/>
        <family val="0"/>
        <charset val="134"/>
      </rPr>
      <t xml:space="preserve">12312025</t>
    </r>
    <r>
      <rPr>
        <sz val="10"/>
        <rFont val="Noto Sans"/>
        <family val="2"/>
      </rPr>
      <t xml:space="preserve">），商凯（</t>
    </r>
    <r>
      <rPr>
        <sz val="10"/>
        <rFont val="宋体"/>
        <family val="0"/>
        <charset val="134"/>
      </rPr>
      <t xml:space="preserve">12711037</t>
    </r>
    <r>
      <rPr>
        <sz val="10"/>
        <rFont val="Noto Sans"/>
        <family val="2"/>
      </rPr>
      <t xml:space="preserve">）</t>
    </r>
  </si>
  <si>
    <r>
      <rPr>
        <sz val="10"/>
        <rFont val="Noto Sans"/>
        <family val="2"/>
      </rPr>
      <t xml:space="preserve">三七是我国名贵的中药材，迄今已从三七中分离得到</t>
    </r>
    <r>
      <rPr>
        <sz val="10"/>
        <rFont val="宋体"/>
        <family val="0"/>
        <charset val="134"/>
      </rPr>
      <t xml:space="preserve">60 </t>
    </r>
    <r>
      <rPr>
        <sz val="10"/>
        <rFont val="Noto Sans"/>
        <family val="2"/>
      </rPr>
      <t xml:space="preserve">余种三萜皂苷</t>
    </r>
    <r>
      <rPr>
        <sz val="10"/>
        <rFont val="宋体"/>
        <family val="0"/>
        <charset val="134"/>
      </rPr>
      <t xml:space="preserve">, </t>
    </r>
    <r>
      <rPr>
        <sz val="10"/>
        <rFont val="Noto Sans"/>
        <family val="2"/>
      </rPr>
      <t xml:space="preserve">所含皂苷类成分有人参皂苷</t>
    </r>
    <r>
      <rPr>
        <sz val="10"/>
        <rFont val="宋体"/>
        <family val="0"/>
        <charset val="134"/>
      </rPr>
      <t xml:space="preserve">Rb1</t>
    </r>
    <r>
      <rPr>
        <sz val="10"/>
        <rFont val="Noto Sans"/>
        <family val="2"/>
      </rPr>
      <t xml:space="preserve">、</t>
    </r>
    <r>
      <rPr>
        <sz val="10"/>
        <rFont val="宋体"/>
        <family val="0"/>
        <charset val="134"/>
      </rPr>
      <t xml:space="preserve">Rg1</t>
    </r>
    <r>
      <rPr>
        <sz val="10"/>
        <rFont val="Noto Sans"/>
        <family val="2"/>
      </rPr>
      <t xml:space="preserve">、</t>
    </r>
    <r>
      <rPr>
        <sz val="10"/>
        <rFont val="宋体"/>
        <family val="0"/>
        <charset val="134"/>
      </rPr>
      <t xml:space="preserve">Rg2,</t>
    </r>
    <r>
      <rPr>
        <sz val="10"/>
        <rFont val="Noto Sans"/>
        <family val="2"/>
      </rPr>
      <t xml:space="preserve">、</t>
    </r>
    <r>
      <rPr>
        <sz val="10"/>
        <rFont val="宋体"/>
        <family val="0"/>
        <charset val="134"/>
      </rPr>
      <t xml:space="preserve">Ra</t>
    </r>
    <r>
      <rPr>
        <sz val="10"/>
        <rFont val="Noto Sans"/>
        <family val="2"/>
      </rPr>
      <t xml:space="preserve">、</t>
    </r>
    <r>
      <rPr>
        <sz val="10"/>
        <rFont val="宋体"/>
        <family val="0"/>
        <charset val="134"/>
      </rPr>
      <t xml:space="preserve">Rb2</t>
    </r>
    <r>
      <rPr>
        <sz val="10"/>
        <rFont val="Noto Sans"/>
        <family val="2"/>
      </rPr>
      <t xml:space="preserve">、</t>
    </r>
    <r>
      <rPr>
        <sz val="10"/>
        <rFont val="宋体"/>
        <family val="0"/>
        <charset val="134"/>
      </rPr>
      <t xml:space="preserve">Rd</t>
    </r>
    <r>
      <rPr>
        <sz val="10"/>
        <rFont val="Noto Sans"/>
        <family val="2"/>
      </rPr>
      <t xml:space="preserve">、</t>
    </r>
    <r>
      <rPr>
        <sz val="10"/>
        <rFont val="宋体"/>
        <family val="0"/>
        <charset val="134"/>
      </rPr>
      <t xml:space="preserve">Re</t>
    </r>
    <r>
      <rPr>
        <sz val="10"/>
        <rFont val="Noto Sans"/>
        <family val="2"/>
      </rPr>
      <t xml:space="preserve">等，是三七药材的主要活性部位和质量控制指标。
我们拟应用</t>
    </r>
    <r>
      <rPr>
        <sz val="10"/>
        <rFont val="宋体"/>
        <family val="0"/>
        <charset val="134"/>
      </rPr>
      <t xml:space="preserve">ESI- MS </t>
    </r>
    <r>
      <rPr>
        <sz val="10"/>
        <rFont val="Noto Sans"/>
        <family val="2"/>
      </rPr>
      <t xml:space="preserve">技术研究了三七药材中</t>
    </r>
    <r>
      <rPr>
        <sz val="10"/>
        <rFont val="宋体"/>
        <family val="0"/>
        <charset val="134"/>
      </rPr>
      <t xml:space="preserve">Rb1</t>
    </r>
    <r>
      <rPr>
        <sz val="10"/>
        <rFont val="Noto Sans"/>
        <family val="2"/>
      </rPr>
      <t xml:space="preserve">、</t>
    </r>
    <r>
      <rPr>
        <sz val="10"/>
        <rFont val="宋体"/>
        <family val="0"/>
        <charset val="134"/>
      </rPr>
      <t xml:space="preserve">Rg1</t>
    </r>
    <r>
      <rPr>
        <sz val="10"/>
        <rFont val="Noto Sans"/>
        <family val="2"/>
      </rPr>
      <t xml:space="preserve">和</t>
    </r>
    <r>
      <rPr>
        <sz val="10"/>
        <rFont val="宋体"/>
        <family val="0"/>
        <charset val="134"/>
      </rPr>
      <t xml:space="preserve">Re 3</t>
    </r>
    <r>
      <rPr>
        <sz val="10"/>
        <rFont val="Noto Sans"/>
        <family val="2"/>
      </rPr>
      <t xml:space="preserve">种皂苷类成分的</t>
    </r>
    <r>
      <rPr>
        <sz val="10"/>
        <rFont val="宋体"/>
        <family val="0"/>
        <charset val="134"/>
      </rPr>
      <t xml:space="preserve">MS1-MS4</t>
    </r>
    <r>
      <rPr>
        <sz val="10"/>
        <rFont val="Noto Sans"/>
        <family val="2"/>
      </rPr>
      <t xml:space="preserve">级质谱裂解规律</t>
    </r>
    <r>
      <rPr>
        <sz val="10"/>
        <rFont val="宋体"/>
        <family val="0"/>
        <charset val="134"/>
      </rPr>
      <t xml:space="preserve">, </t>
    </r>
    <r>
      <rPr>
        <sz val="10"/>
        <rFont val="Noto Sans"/>
        <family val="2"/>
      </rPr>
      <t xml:space="preserve">找出特征离子并结合裂解规律应用选择性离子检测质谱技术</t>
    </r>
    <r>
      <rPr>
        <sz val="10"/>
        <rFont val="宋体"/>
        <family val="0"/>
        <charset val="134"/>
      </rPr>
      <t xml:space="preserve">( selective ion monitoring, SIM) </t>
    </r>
    <r>
      <rPr>
        <sz val="10"/>
        <rFont val="Noto Sans"/>
        <family val="2"/>
      </rPr>
      <t xml:space="preserve">分析鉴定三七药材中其他人参皂苷类成分。</t>
    </r>
  </si>
  <si>
    <t xml:space="preserve">AH201410369033</t>
  </si>
  <si>
    <r>
      <rPr>
        <sz val="10"/>
        <rFont val="Noto Sans"/>
        <family val="2"/>
      </rPr>
      <t xml:space="preserve">探索山茱萸产业发展道路</t>
    </r>
    <r>
      <rPr>
        <sz val="10"/>
        <rFont val="宋体"/>
        <family val="0"/>
        <charset val="134"/>
      </rPr>
      <t xml:space="preserve">----</t>
    </r>
    <r>
      <rPr>
        <sz val="10"/>
        <rFont val="Noto Sans"/>
        <family val="2"/>
      </rPr>
      <t xml:space="preserve">关于歙县金川乡山茱萸栽培技术现况的调查与分析
</t>
    </r>
  </si>
  <si>
    <t xml:space="preserve">周贞贞</t>
  </si>
  <si>
    <r>
      <rPr>
        <sz val="10"/>
        <rFont val="Noto Sans"/>
        <family val="2"/>
      </rPr>
      <t xml:space="preserve">胡鋩泽（</t>
    </r>
    <r>
      <rPr>
        <sz val="10"/>
        <rFont val="宋体"/>
        <family val="0"/>
        <charset val="134"/>
      </rPr>
      <t xml:space="preserve">13311018</t>
    </r>
    <r>
      <rPr>
        <sz val="10"/>
        <rFont val="Noto Sans"/>
        <family val="2"/>
      </rPr>
      <t xml:space="preserve">），何忠臻（</t>
    </r>
    <r>
      <rPr>
        <sz val="10"/>
        <rFont val="宋体"/>
        <family val="0"/>
        <charset val="134"/>
      </rPr>
      <t xml:space="preserve">13311015</t>
    </r>
    <r>
      <rPr>
        <sz val="10"/>
        <rFont val="Noto Sans"/>
        <family val="2"/>
      </rPr>
      <t xml:space="preserve">），杨训东（</t>
    </r>
    <r>
      <rPr>
        <sz val="10"/>
        <rFont val="宋体"/>
        <family val="0"/>
        <charset val="134"/>
      </rPr>
      <t xml:space="preserve">12314048</t>
    </r>
    <r>
      <rPr>
        <sz val="10"/>
        <rFont val="Noto Sans"/>
        <family val="2"/>
      </rPr>
      <t xml:space="preserve">），邹雁城（</t>
    </r>
    <r>
      <rPr>
        <sz val="10"/>
        <rFont val="宋体"/>
        <family val="0"/>
        <charset val="134"/>
      </rPr>
      <t xml:space="preserve">12313120</t>
    </r>
    <r>
      <rPr>
        <sz val="10"/>
        <rFont val="Noto Sans"/>
        <family val="2"/>
      </rPr>
      <t xml:space="preserve">）</t>
    </r>
  </si>
  <si>
    <t xml:space="preserve">陶曜天、杨青山</t>
  </si>
  <si>
    <t xml:space="preserve">助教、讲师</t>
  </si>
  <si>
    <t xml:space="preserve">安徽省歙县金川乡一直以来都是以山茱萸作为第一经济作物种植，但是近年来山核桃和茶叶已经相继取代山茱萸的种植了，本研究将以山茱萸作为调研对象，深入研究歙县金川乡当地山茱萸种植、销售途径，为发扬中药种植在乡村的普及提供新的解决思路。</t>
  </si>
  <si>
    <t xml:space="preserve">AH201410369034</t>
  </si>
  <si>
    <t xml:space="preserve">安徽各县药品安全群众认知度及满意度调查</t>
  </si>
  <si>
    <t xml:space="preserve">倪震</t>
  </si>
  <si>
    <r>
      <rPr>
        <sz val="10"/>
        <rFont val="Noto Sans"/>
        <family val="2"/>
      </rPr>
      <t xml:space="preserve">马晓涵（</t>
    </r>
    <r>
      <rPr>
        <sz val="10"/>
        <rFont val="宋体"/>
        <family val="0"/>
        <charset val="134"/>
      </rPr>
      <t xml:space="preserve">13313028</t>
    </r>
    <r>
      <rPr>
        <sz val="10"/>
        <rFont val="Noto Sans"/>
        <family val="2"/>
      </rPr>
      <t xml:space="preserve">），     吕珂（</t>
    </r>
    <r>
      <rPr>
        <sz val="10"/>
        <rFont val="宋体"/>
        <family val="0"/>
        <charset val="134"/>
      </rPr>
      <t xml:space="preserve">12313027</t>
    </r>
    <r>
      <rPr>
        <sz val="10"/>
        <rFont val="Noto Sans"/>
        <family val="2"/>
      </rPr>
      <t xml:space="preserve">），孙毅（</t>
    </r>
    <r>
      <rPr>
        <sz val="10"/>
        <rFont val="宋体"/>
        <family val="0"/>
        <charset val="134"/>
      </rPr>
      <t xml:space="preserve">12313034</t>
    </r>
    <r>
      <rPr>
        <sz val="10"/>
        <rFont val="Noto Sans"/>
        <family val="2"/>
      </rPr>
      <t xml:space="preserve">）</t>
    </r>
  </si>
  <si>
    <t xml:space="preserve">金晓琴</t>
  </si>
  <si>
    <t xml:space="preserve">本项目开展针对安徽省各县药品安全针对
安徽省各县药品群众认知度及满意度调查
过问卷调查的形式对安徽省各县部分群众
随机抽样调查，理清安徽省各县群众关于
药品安全的认知现状以及满意度，从对调
查结果的统计分析研究得出在药品安全方
面导致群众的不满因素，找到改进措施，
形成调研报告。</t>
  </si>
  <si>
    <t xml:space="preserve">AH201410369035</t>
  </si>
  <si>
    <t xml:space="preserve">校内开办健身休闲俱乐部</t>
  </si>
  <si>
    <t xml:space="preserve">翟丙旭</t>
  </si>
  <si>
    <r>
      <rPr>
        <sz val="10"/>
        <rFont val="Noto Sans"/>
        <family val="2"/>
      </rPr>
      <t xml:space="preserve">舒蕾（</t>
    </r>
    <r>
      <rPr>
        <sz val="10"/>
        <rFont val="宋体"/>
        <family val="0"/>
        <charset val="134"/>
      </rPr>
      <t xml:space="preserve">13313033</t>
    </r>
    <r>
      <rPr>
        <sz val="10"/>
        <rFont val="Noto Sans"/>
        <family val="2"/>
      </rPr>
      <t xml:space="preserve">），
陈彩霞（</t>
    </r>
    <r>
      <rPr>
        <sz val="10"/>
        <rFont val="宋体"/>
        <family val="0"/>
        <charset val="134"/>
      </rPr>
      <t xml:space="preserve">13313003</t>
    </r>
    <r>
      <rPr>
        <sz val="10"/>
        <rFont val="Noto Sans"/>
        <family val="2"/>
      </rPr>
      <t xml:space="preserve">），
龙睿玲（</t>
    </r>
    <r>
      <rPr>
        <sz val="10"/>
        <rFont val="宋体"/>
        <family val="0"/>
        <charset val="134"/>
      </rPr>
      <t xml:space="preserve">13313027</t>
    </r>
    <r>
      <rPr>
        <sz val="10"/>
        <rFont val="Noto Sans"/>
        <family val="2"/>
      </rPr>
      <t xml:space="preserve">）</t>
    </r>
  </si>
  <si>
    <t xml:space="preserve">张亮</t>
  </si>
  <si>
    <t xml:space="preserve">本项目是针对安徽中医药大学校内缺乏健身休闲场所而创立的。此场所分为健身区和休闲区两大区域，供课余时间学生、老师前来健身、娱乐。</t>
  </si>
  <si>
    <t xml:space="preserve">AH201410369036</t>
  </si>
  <si>
    <t xml:space="preserve">“洛奇”绿色水果餐饮</t>
  </si>
  <si>
    <t xml:space="preserve">赵鹏飞</t>
  </si>
  <si>
    <r>
      <rPr>
        <sz val="10"/>
        <rFont val="Noto Sans"/>
        <family val="2"/>
      </rPr>
      <t xml:space="preserve">姜丰（</t>
    </r>
    <r>
      <rPr>
        <sz val="10"/>
        <rFont val="宋体"/>
        <family val="0"/>
        <charset val="134"/>
      </rPr>
      <t xml:space="preserve">13313019</t>
    </r>
    <r>
      <rPr>
        <sz val="10"/>
        <rFont val="Noto Sans"/>
        <family val="2"/>
      </rPr>
      <t xml:space="preserve">），
沈唐亮（</t>
    </r>
    <r>
      <rPr>
        <sz val="10"/>
        <rFont val="宋体"/>
        <family val="0"/>
        <charset val="134"/>
      </rPr>
      <t xml:space="preserve">13313032</t>
    </r>
    <r>
      <rPr>
        <sz val="10"/>
        <rFont val="Noto Sans"/>
        <family val="2"/>
      </rPr>
      <t xml:space="preserve">），
陶然（</t>
    </r>
    <r>
      <rPr>
        <sz val="10"/>
        <rFont val="宋体"/>
        <family val="0"/>
        <charset val="134"/>
      </rPr>
      <t xml:space="preserve">13313034</t>
    </r>
    <r>
      <rPr>
        <sz val="10"/>
        <rFont val="Noto Sans"/>
        <family val="2"/>
      </rPr>
      <t xml:space="preserve">），
王洁（</t>
    </r>
    <r>
      <rPr>
        <sz val="10"/>
        <rFont val="宋体"/>
        <family val="0"/>
        <charset val="134"/>
      </rPr>
      <t xml:space="preserve">13313038</t>
    </r>
    <r>
      <rPr>
        <sz val="10"/>
        <rFont val="Noto Sans"/>
        <family val="2"/>
      </rPr>
      <t xml:space="preserve">）</t>
    </r>
  </si>
  <si>
    <t xml:space="preserve">吴达武</t>
  </si>
  <si>
    <t xml:space="preserve">安全、绿色是时代的主流，食品安全问题层出不穷，生产绿色，环保，安全的餐饮定将受到市场的欢迎。所以我们的创业方向就是打造绿色安全的“洛奇”水果餐饮连锁店，将“洛奇”打造为知名绿色品牌，创造以安全高质量为核心理念的“洛奇”文化。</t>
  </si>
  <si>
    <t xml:space="preserve">AH201410369037</t>
  </si>
  <si>
    <t xml:space="preserve">“拾书者”二手书交易平台</t>
  </si>
  <si>
    <t xml:space="preserve">胡鋩泽</t>
  </si>
  <si>
    <r>
      <rPr>
        <sz val="10"/>
        <rFont val="Noto Sans"/>
        <family val="2"/>
      </rPr>
      <t xml:space="preserve">何忠臻（</t>
    </r>
    <r>
      <rPr>
        <sz val="10"/>
        <rFont val="宋体"/>
        <family val="0"/>
        <charset val="134"/>
      </rPr>
      <t xml:space="preserve">13311015</t>
    </r>
    <r>
      <rPr>
        <sz val="10"/>
        <rFont val="Noto Sans"/>
        <family val="2"/>
      </rPr>
      <t xml:space="preserve">），  吴绍坤（</t>
    </r>
    <r>
      <rPr>
        <sz val="10"/>
        <rFont val="宋体"/>
        <family val="0"/>
        <charset val="134"/>
      </rPr>
      <t xml:space="preserve">13311048</t>
    </r>
    <r>
      <rPr>
        <sz val="10"/>
        <rFont val="Noto Sans"/>
        <family val="2"/>
      </rPr>
      <t xml:space="preserve">），   张旗（</t>
    </r>
    <r>
      <rPr>
        <sz val="10"/>
        <rFont val="宋体"/>
        <family val="0"/>
        <charset val="134"/>
      </rPr>
      <t xml:space="preserve">13311056</t>
    </r>
    <r>
      <rPr>
        <sz val="10"/>
        <rFont val="Noto Sans"/>
        <family val="2"/>
      </rPr>
      <t xml:space="preserve">）</t>
    </r>
  </si>
  <si>
    <t xml:space="preserve">杨青山</t>
  </si>
  <si>
    <t xml:space="preserve">随着网络的普及，人们越来越享受网络购物带来的方便与快捷。与此同时，书籍作为人类的发明之一在现代品种也变得越来越繁多。如何淘到自己想要的书籍？这是一个众多读书爱好者所日益困扰的问题。由此，我们欲先建立一个校内部网络二手书交易平台，由传统的“面对面”交换转变为更方便的网络交换。并以我校图书爱好者书籍间的交换和交易为基础，逐步扩散影响，直到辐射至整个大学城。</t>
  </si>
  <si>
    <t xml:space="preserve">AH201410369038</t>
  </si>
  <si>
    <t xml:space="preserve">一种中药资源普查用野外便携式工具包的设计</t>
  </si>
  <si>
    <t xml:space="preserve">何忠臻</t>
  </si>
  <si>
    <r>
      <rPr>
        <sz val="10"/>
        <rFont val="Noto Sans"/>
        <family val="2"/>
      </rPr>
      <t xml:space="preserve">胡鋩泽（</t>
    </r>
    <r>
      <rPr>
        <sz val="10"/>
        <rFont val="宋体"/>
        <family val="0"/>
        <charset val="134"/>
      </rPr>
      <t xml:space="preserve">13311018</t>
    </r>
    <r>
      <rPr>
        <sz val="10"/>
        <rFont val="Noto Sans"/>
        <family val="2"/>
      </rPr>
      <t xml:space="preserve">），   吴绍坤（</t>
    </r>
    <r>
      <rPr>
        <sz val="10"/>
        <rFont val="宋体"/>
        <family val="0"/>
        <charset val="134"/>
      </rPr>
      <t xml:space="preserve">13311048</t>
    </r>
    <r>
      <rPr>
        <sz val="10"/>
        <rFont val="Noto Sans"/>
        <family val="2"/>
      </rPr>
      <t xml:space="preserve">），   张旗（</t>
    </r>
    <r>
      <rPr>
        <sz val="10"/>
        <rFont val="宋体"/>
        <family val="0"/>
        <charset val="134"/>
      </rPr>
      <t xml:space="preserve">13311056</t>
    </r>
    <r>
      <rPr>
        <sz val="10"/>
        <rFont val="Noto Sans"/>
        <family val="2"/>
      </rPr>
      <t xml:space="preserve">）</t>
    </r>
  </si>
  <si>
    <t xml:space="preserve">由于专业的特殊性，野外工作者需要携带尽量少但必要的物品，而市面上流通的工具包大多笨重。我们经过多次调察研究，认为针对相关专业的野外工具包的出世是迫在眉睫的。由于专业的相关性，我们选择了重要野外资源调查所需的工具包，希望以此为基础，逐步扩大开发各种小巧而实用的野外工具包。</t>
  </si>
  <si>
    <t xml:space="preserve">AH201410369039</t>
  </si>
  <si>
    <t xml:space="preserve">当归酸枣茶</t>
  </si>
  <si>
    <t xml:space="preserve">何康婧</t>
  </si>
  <si>
    <r>
      <rPr>
        <sz val="10"/>
        <rFont val="Noto Sans"/>
        <family val="2"/>
      </rPr>
      <t xml:space="preserve">吴金亮（</t>
    </r>
    <r>
      <rPr>
        <sz val="10"/>
        <rFont val="宋体"/>
        <family val="0"/>
        <charset val="134"/>
      </rPr>
      <t xml:space="preserve">13311046</t>
    </r>
    <r>
      <rPr>
        <sz val="10"/>
        <rFont val="Noto Sans"/>
        <family val="2"/>
      </rPr>
      <t xml:space="preserve">）， 张声祥（</t>
    </r>
    <r>
      <rPr>
        <sz val="10"/>
        <rFont val="宋体"/>
        <family val="0"/>
        <charset val="134"/>
      </rPr>
      <t xml:space="preserve">13714044</t>
    </r>
    <r>
      <rPr>
        <sz val="10"/>
        <rFont val="Noto Sans"/>
        <family val="2"/>
      </rPr>
      <t xml:space="preserve">）， 郭俊松（</t>
    </r>
    <r>
      <rPr>
        <sz val="10"/>
        <rFont val="宋体"/>
        <family val="0"/>
        <charset val="134"/>
      </rPr>
      <t xml:space="preserve">13314026</t>
    </r>
    <r>
      <rPr>
        <sz val="10"/>
        <rFont val="Noto Sans"/>
        <family val="2"/>
      </rPr>
      <t xml:space="preserve">）， 王恒（</t>
    </r>
    <r>
      <rPr>
        <sz val="10"/>
        <rFont val="宋体"/>
        <family val="0"/>
        <charset val="134"/>
      </rPr>
      <t xml:space="preserve">13314078</t>
    </r>
    <r>
      <rPr>
        <sz val="10"/>
        <rFont val="Noto Sans"/>
        <family val="2"/>
      </rPr>
      <t xml:space="preserve">）</t>
    </r>
  </si>
  <si>
    <t xml:space="preserve">任亚硕</t>
  </si>
  <si>
    <t xml:space="preserve">当今社会上的饮料市场充斥着各种不利于人体健康的饮料，对此我们小组引进当归、酸枣这两味利用价值极高的中药材为主要原料，制备出具有一定保健功能的饮料。我们所要制作的饮料正是将其价值充分的表现出来。饮料市场将会引起质的飞跃，改变人们的原本观念，饮料不再是垃圾食物，不再有害健康，当归酸枣茶将会成为男女老少的健康饮料，它有促进血液循环，有补血润肠等功效它将成为人们心中最安全健康的饮料。</t>
  </si>
  <si>
    <t xml:space="preserve">AH201410369040</t>
  </si>
  <si>
    <t xml:space="preserve">小檗碱胃肠道吸收促进剂的研究与开发</t>
  </si>
  <si>
    <t xml:space="preserve">崔尚</t>
  </si>
  <si>
    <r>
      <rPr>
        <sz val="10"/>
        <rFont val="Noto Sans"/>
        <family val="2"/>
      </rPr>
      <t xml:space="preserve">崔尚（</t>
    </r>
    <r>
      <rPr>
        <sz val="10"/>
        <rFont val="宋体"/>
        <family val="0"/>
        <charset val="134"/>
      </rPr>
      <t xml:space="preserve">13314011</t>
    </r>
    <r>
      <rPr>
        <sz val="10"/>
        <rFont val="Noto Sans"/>
        <family val="2"/>
      </rPr>
      <t xml:space="preserve">），付佳佳（</t>
    </r>
    <r>
      <rPr>
        <sz val="10"/>
        <rFont val="宋体"/>
        <family val="0"/>
        <charset val="134"/>
      </rPr>
      <t xml:space="preserve">13314018</t>
    </r>
    <r>
      <rPr>
        <sz val="10"/>
        <rFont val="Noto Sans"/>
        <family val="2"/>
      </rPr>
      <t xml:space="preserve">）李昕洁（</t>
    </r>
    <r>
      <rPr>
        <sz val="10"/>
        <rFont val="宋体"/>
        <family val="0"/>
        <charset val="134"/>
      </rPr>
      <t xml:space="preserve">13314043</t>
    </r>
    <r>
      <rPr>
        <sz val="10"/>
        <rFont val="Noto Sans"/>
        <family val="2"/>
      </rPr>
      <t xml:space="preserve">），李南（</t>
    </r>
    <r>
      <rPr>
        <sz val="10"/>
        <rFont val="宋体"/>
        <family val="0"/>
        <charset val="134"/>
      </rPr>
      <t xml:space="preserve">13711017</t>
    </r>
    <r>
      <rPr>
        <sz val="10"/>
        <rFont val="Noto Sans"/>
        <family val="2"/>
      </rPr>
      <t xml:space="preserve">），聂湘江（</t>
    </r>
    <r>
      <rPr>
        <sz val="10"/>
        <rFont val="宋体"/>
        <family val="0"/>
        <charset val="134"/>
      </rPr>
      <t xml:space="preserve">13314060</t>
    </r>
    <r>
      <rPr>
        <sz val="10"/>
        <rFont val="Noto Sans"/>
        <family val="2"/>
      </rPr>
      <t xml:space="preserve">）</t>
    </r>
  </si>
  <si>
    <t xml:space="preserve">杨晔</t>
  </si>
  <si>
    <r>
      <rPr>
        <sz val="10"/>
        <rFont val="Noto Sans"/>
        <family val="2"/>
      </rPr>
      <t xml:space="preserve">黄连在煎煮过程中可形成一系列具有不同理化特征</t>
    </r>
    <r>
      <rPr>
        <sz val="10"/>
        <rFont val="宋体"/>
        <family val="0"/>
        <charset val="134"/>
      </rPr>
      <t xml:space="preserve">(</t>
    </r>
    <r>
      <rPr>
        <sz val="10"/>
        <rFont val="Noto Sans"/>
        <family val="2"/>
      </rPr>
      <t xml:space="preserve">粒径、表面电位、亲疏水性</t>
    </r>
    <r>
      <rPr>
        <sz val="10"/>
        <rFont val="宋体"/>
        <family val="0"/>
        <charset val="134"/>
      </rPr>
      <t xml:space="preserve">)</t>
    </r>
    <r>
      <rPr>
        <sz val="10"/>
        <rFont val="Noto Sans"/>
        <family val="2"/>
      </rPr>
      <t xml:space="preserve">的粒子，大鼠在体肠循环灌注实验结果表明：黄连水煎煮液中小檗碱的吸收率主要受到具有</t>
    </r>
    <r>
      <rPr>
        <sz val="10"/>
        <rFont val="宋体"/>
        <family val="0"/>
        <charset val="134"/>
      </rPr>
      <t xml:space="preserve">200-300 nm</t>
    </r>
    <r>
      <rPr>
        <sz val="10"/>
        <rFont val="Noto Sans"/>
        <family val="2"/>
      </rPr>
      <t xml:space="preserve">粒径范围的粒子的影响，并且在一定范围内呈剂量依赖关系。基于实验结果，我们提出制备具有不同理化特性的微</t>
    </r>
    <r>
      <rPr>
        <sz val="10"/>
        <rFont val="宋体"/>
        <family val="0"/>
        <charset val="134"/>
      </rPr>
      <t xml:space="preserve">/</t>
    </r>
    <r>
      <rPr>
        <sz val="10"/>
        <rFont val="Noto Sans"/>
        <family val="2"/>
      </rPr>
      <t xml:space="preserve">纳米粒子，可能可以作为小檗碱的胃肠道吸收促进剂。</t>
    </r>
  </si>
  <si>
    <t xml:space="preserve">AH201410369041</t>
  </si>
  <si>
    <t xml:space="preserve">退烧药药效检测试纸</t>
  </si>
  <si>
    <t xml:space="preserve">郭俊松</t>
  </si>
  <si>
    <r>
      <rPr>
        <sz val="10"/>
        <rFont val="Noto Sans"/>
        <family val="2"/>
      </rPr>
      <t xml:space="preserve">张声祥（</t>
    </r>
    <r>
      <rPr>
        <sz val="10"/>
        <rFont val="宋体"/>
        <family val="0"/>
        <charset val="134"/>
      </rPr>
      <t xml:space="preserve">13714044</t>
    </r>
    <r>
      <rPr>
        <sz val="10"/>
        <rFont val="Noto Sans"/>
        <family val="2"/>
      </rPr>
      <t xml:space="preserve">），  何康婧（</t>
    </r>
    <r>
      <rPr>
        <sz val="10"/>
        <rFont val="宋体"/>
        <family val="0"/>
        <charset val="134"/>
      </rPr>
      <t xml:space="preserve">13311014</t>
    </r>
    <r>
      <rPr>
        <sz val="10"/>
        <rFont val="Noto Sans"/>
        <family val="2"/>
      </rPr>
      <t xml:space="preserve">），  王恒（</t>
    </r>
    <r>
      <rPr>
        <sz val="10"/>
        <rFont val="宋体"/>
        <family val="0"/>
        <charset val="134"/>
      </rPr>
      <t xml:space="preserve">13314078</t>
    </r>
    <r>
      <rPr>
        <sz val="10"/>
        <rFont val="Noto Sans"/>
        <family val="2"/>
      </rPr>
      <t xml:space="preserve">），吴金亮（</t>
    </r>
    <r>
      <rPr>
        <sz val="10"/>
        <rFont val="宋体"/>
        <family val="0"/>
        <charset val="134"/>
      </rPr>
      <t xml:space="preserve">13311046</t>
    </r>
    <r>
      <rPr>
        <sz val="10"/>
        <rFont val="Noto Sans"/>
        <family val="2"/>
      </rPr>
      <t xml:space="preserve">）</t>
    </r>
  </si>
  <si>
    <t xml:space="preserve">朱叶宝</t>
  </si>
  <si>
    <t xml:space="preserve">通过对退烧药药品真伪检测试纸的有效程度研发其他普通药品真伪检测模板。有利于药监局对各类药品真伪以及质量的快速检验，同时普通的百姓也可以通过廉价的试纸对家中的药品进行检验，以确保安全用药</t>
  </si>
  <si>
    <t xml:space="preserve">AH201410369042</t>
  </si>
  <si>
    <t xml:space="preserve">特制中药面膜</t>
  </si>
  <si>
    <r>
      <rPr>
        <sz val="10"/>
        <rFont val="Noto Sans"/>
        <family val="2"/>
      </rPr>
      <t xml:space="preserve">张俊红（</t>
    </r>
    <r>
      <rPr>
        <sz val="10"/>
        <rFont val="宋体"/>
        <family val="0"/>
        <charset val="134"/>
      </rPr>
      <t xml:space="preserve">13713105</t>
    </r>
    <r>
      <rPr>
        <sz val="10"/>
        <rFont val="Noto Sans"/>
        <family val="2"/>
      </rPr>
      <t xml:space="preserve">），  孙玉莲（</t>
    </r>
    <r>
      <rPr>
        <sz val="10"/>
        <rFont val="宋体"/>
        <family val="0"/>
        <charset val="134"/>
      </rPr>
      <t xml:space="preserve">13314069</t>
    </r>
    <r>
      <rPr>
        <sz val="10"/>
        <rFont val="Noto Sans"/>
        <family val="2"/>
      </rPr>
      <t xml:space="preserve">），  陶琳琳（</t>
    </r>
    <r>
      <rPr>
        <sz val="10"/>
        <rFont val="宋体"/>
        <family val="0"/>
        <charset val="134"/>
      </rPr>
      <t xml:space="preserve">13314072</t>
    </r>
    <r>
      <rPr>
        <sz val="10"/>
        <rFont val="Noto Sans"/>
        <family val="2"/>
      </rPr>
      <t xml:space="preserve">） </t>
    </r>
  </si>
  <si>
    <t xml:space="preserve"> 汪宁</t>
  </si>
  <si>
    <t xml:space="preserve"> 教授</t>
  </si>
  <si>
    <r>
      <rPr>
        <sz val="10"/>
        <rFont val="Noto Sans"/>
        <family val="2"/>
      </rPr>
      <t xml:space="preserve">本项目所研究的是一款涂抹式中药面膜，其有效成分来源于贡菊中的黄酮类（采用微波辅助提取法）和菊花精油（采用超声提取工艺）、当归中的多糖类（采用水煮</t>
    </r>
    <r>
      <rPr>
        <sz val="10"/>
        <rFont val="宋体"/>
        <family val="0"/>
        <charset val="134"/>
      </rPr>
      <t xml:space="preserve">-</t>
    </r>
    <r>
      <rPr>
        <sz val="10"/>
        <rFont val="Noto Sans"/>
        <family val="2"/>
      </rPr>
      <t xml:space="preserve">乙醇沉淀提取法）以及薄荷中的薄荷精油（采用水蒸气蒸馏提取法）。本品对皮肤的刺激性极小 ，有多个创新点，具有很大的研究和推广价值。</t>
    </r>
  </si>
  <si>
    <t xml:space="preserve">AH201410369043</t>
  </si>
  <si>
    <r>
      <rPr>
        <sz val="10"/>
        <rFont val="Noto Sans"/>
        <family val="2"/>
      </rPr>
      <t xml:space="preserve">藤黄酸</t>
    </r>
    <r>
      <rPr>
        <sz val="10"/>
        <rFont val="宋体"/>
        <family val="0"/>
        <charset val="134"/>
      </rPr>
      <t xml:space="preserve">B</t>
    </r>
    <r>
      <rPr>
        <sz val="10"/>
        <rFont val="Noto Sans"/>
        <family val="2"/>
      </rPr>
      <t xml:space="preserve">纳米脂质载体的制备工艺及药动学参数研究</t>
    </r>
  </si>
  <si>
    <t xml:space="preserve">胡雪瑞</t>
  </si>
  <si>
    <r>
      <rPr>
        <sz val="10"/>
        <rFont val="Noto Sans"/>
        <family val="2"/>
      </rPr>
      <t xml:space="preserve">晨迪（</t>
    </r>
    <r>
      <rPr>
        <sz val="10"/>
        <rFont val="宋体"/>
        <family val="0"/>
        <charset val="134"/>
      </rPr>
      <t xml:space="preserve">13314009</t>
    </r>
    <r>
      <rPr>
        <sz val="10"/>
        <rFont val="Noto Sans"/>
        <family val="2"/>
      </rPr>
      <t xml:space="preserve">），陈鹏（</t>
    </r>
    <r>
      <rPr>
        <sz val="10"/>
        <rFont val="宋体"/>
        <family val="0"/>
        <charset val="134"/>
      </rPr>
      <t xml:space="preserve">13314002</t>
    </r>
    <r>
      <rPr>
        <sz val="10"/>
        <rFont val="Noto Sans"/>
        <family val="2"/>
      </rPr>
      <t xml:space="preserve">），徐高钊（</t>
    </r>
    <r>
      <rPr>
        <sz val="10"/>
        <rFont val="宋体"/>
        <family val="0"/>
        <charset val="134"/>
      </rPr>
      <t xml:space="preserve">13314097</t>
    </r>
    <r>
      <rPr>
        <sz val="10"/>
        <rFont val="Noto Sans"/>
        <family val="2"/>
      </rPr>
      <t xml:space="preserve">），刘德鹏（</t>
    </r>
    <r>
      <rPr>
        <sz val="10"/>
        <rFont val="宋体"/>
        <family val="0"/>
        <charset val="134"/>
      </rPr>
      <t xml:space="preserve">13314047</t>
    </r>
    <r>
      <rPr>
        <sz val="10"/>
        <rFont val="Noto Sans"/>
        <family val="2"/>
      </rPr>
      <t xml:space="preserve">）</t>
    </r>
  </si>
  <si>
    <t xml:space="preserve">陈卫东</t>
  </si>
  <si>
    <r>
      <rPr>
        <sz val="10"/>
        <rFont val="Noto Sans"/>
        <family val="2"/>
      </rPr>
      <t xml:space="preserve">近年来，本课题的研究者发现藤黄中的藤黄酸</t>
    </r>
    <r>
      <rPr>
        <sz val="10"/>
        <rFont val="宋体"/>
        <family val="0"/>
        <charset val="134"/>
      </rPr>
      <t xml:space="preserve">B</t>
    </r>
    <r>
      <rPr>
        <sz val="10"/>
        <rFont val="Noto Sans"/>
        <family val="2"/>
      </rPr>
      <t xml:space="preserve">具有潜在的抗肿瘤活性。但其具有水溶性差，生物利用度低，在体内不容易达到有效治疗浓度，毒性作用相对较大等缺点，而纳米脂质载体</t>
    </r>
    <r>
      <rPr>
        <sz val="10"/>
        <rFont val="宋体"/>
        <family val="0"/>
        <charset val="134"/>
      </rPr>
      <t xml:space="preserve">(NLC)</t>
    </r>
    <r>
      <rPr>
        <sz val="10"/>
        <rFont val="Noto Sans"/>
        <family val="2"/>
      </rPr>
      <t xml:space="preserve">具有载药量高，性质较稳定等优点。因此，本项目将抗癌模型药物藤黄酸</t>
    </r>
    <r>
      <rPr>
        <sz val="10"/>
        <rFont val="宋体"/>
        <family val="0"/>
        <charset val="134"/>
      </rPr>
      <t xml:space="preserve">B</t>
    </r>
    <r>
      <rPr>
        <sz val="10"/>
        <rFont val="Noto Sans"/>
        <family val="2"/>
      </rPr>
      <t xml:space="preserve">与</t>
    </r>
    <r>
      <rPr>
        <sz val="10"/>
        <rFont val="宋体"/>
        <family val="0"/>
        <charset val="134"/>
      </rPr>
      <t xml:space="preserve">NLC</t>
    </r>
    <r>
      <rPr>
        <sz val="10"/>
        <rFont val="Noto Sans"/>
        <family val="2"/>
      </rPr>
      <t xml:space="preserve">相结合，设计制备藤黄酸</t>
    </r>
    <r>
      <rPr>
        <sz val="10"/>
        <rFont val="宋体"/>
        <family val="0"/>
        <charset val="134"/>
      </rPr>
      <t xml:space="preserve">B</t>
    </r>
    <r>
      <rPr>
        <sz val="10"/>
        <rFont val="Noto Sans"/>
        <family val="2"/>
      </rPr>
      <t xml:space="preserve">纳米脂质载体，对于提高藤黄酸</t>
    </r>
    <r>
      <rPr>
        <sz val="10"/>
        <rFont val="宋体"/>
        <family val="0"/>
        <charset val="134"/>
      </rPr>
      <t xml:space="preserve">B</t>
    </r>
    <r>
      <rPr>
        <sz val="10"/>
        <rFont val="Noto Sans"/>
        <family val="2"/>
      </rPr>
      <t xml:space="preserve">的疗效，减少毒性作用有积极意义，也为今后中药抗癌活性成分的研究提供新思路。</t>
    </r>
  </si>
  <si>
    <t xml:space="preserve">AH201410369044</t>
  </si>
  <si>
    <t xml:space="preserve">丹皮酚皂的研究与开发</t>
  </si>
  <si>
    <t xml:space="preserve">汪梦晨</t>
  </si>
  <si>
    <r>
      <rPr>
        <sz val="10"/>
        <rFont val="Noto Sans"/>
        <family val="2"/>
      </rPr>
      <t xml:space="preserve">汪梦晨（</t>
    </r>
    <r>
      <rPr>
        <sz val="10"/>
        <rFont val="宋体"/>
        <family val="0"/>
        <charset val="134"/>
      </rPr>
      <t xml:space="preserve">18755131843</t>
    </r>
    <r>
      <rPr>
        <sz val="10"/>
        <rFont val="Noto Sans"/>
        <family val="2"/>
      </rPr>
      <t xml:space="preserve">）；舒丽（</t>
    </r>
    <r>
      <rPr>
        <sz val="10"/>
        <rFont val="宋体"/>
        <family val="0"/>
        <charset val="134"/>
      </rPr>
      <t xml:space="preserve">15156880577</t>
    </r>
    <r>
      <rPr>
        <sz val="10"/>
        <rFont val="Noto Sans"/>
        <family val="2"/>
      </rPr>
      <t xml:space="preserve">）； 郗伟艳（</t>
    </r>
    <r>
      <rPr>
        <sz val="10"/>
        <rFont val="宋体"/>
        <family val="0"/>
        <charset val="134"/>
      </rPr>
      <t xml:space="preserve">13170154726</t>
    </r>
    <r>
      <rPr>
        <sz val="10"/>
        <rFont val="Noto Sans"/>
        <family val="2"/>
      </rPr>
      <t xml:space="preserve">）；王刚（</t>
    </r>
    <r>
      <rPr>
        <sz val="10"/>
        <rFont val="宋体"/>
        <family val="0"/>
        <charset val="134"/>
      </rPr>
      <t xml:space="preserve">13003083757</t>
    </r>
    <r>
      <rPr>
        <sz val="10"/>
        <rFont val="Noto Sans"/>
        <family val="2"/>
      </rPr>
      <t xml:space="preserve">）； 应凯文（</t>
    </r>
    <r>
      <rPr>
        <sz val="10"/>
        <rFont val="宋体"/>
        <family val="0"/>
        <charset val="134"/>
      </rPr>
      <t xml:space="preserve">13655609344</t>
    </r>
    <r>
      <rPr>
        <sz val="10"/>
        <rFont val="Noto Sans"/>
        <family val="2"/>
      </rPr>
      <t xml:space="preserve">）</t>
    </r>
  </si>
  <si>
    <t xml:space="preserve">何宁</t>
  </si>
  <si>
    <t xml:space="preserve">丹皮酚皂，独立于市场遍地式香皂与高成本药皂，是我团队创新研究并梦想推广到每家每户的产品。本产品核心成分是从牡丹提取的丹皮酚（主要有消炎、清凉效果），而原料主要来自其边角料。总结起来：丹皮酚皂，低成本好，药用疗效，牡丹清香，夏日陪伴。</t>
  </si>
  <si>
    <t xml:space="preserve">AH201410369045</t>
  </si>
  <si>
    <t xml:space="preserve">丹皮酚立方液晶凝胶剂的研制</t>
  </si>
  <si>
    <t xml:space="preserve">谢安</t>
  </si>
  <si>
    <r>
      <rPr>
        <sz val="10"/>
        <rFont val="Noto Sans"/>
        <family val="2"/>
      </rPr>
      <t xml:space="preserve">裴璇（</t>
    </r>
    <r>
      <rPr>
        <sz val="10"/>
        <rFont val="宋体"/>
        <family val="0"/>
        <charset val="134"/>
      </rPr>
      <t xml:space="preserve">13314061</t>
    </r>
    <r>
      <rPr>
        <sz val="10"/>
        <rFont val="Noto Sans"/>
        <family val="2"/>
      </rPr>
      <t xml:space="preserve">），郑晓倩（</t>
    </r>
    <r>
      <rPr>
        <sz val="10"/>
        <rFont val="宋体"/>
        <family val="0"/>
        <charset val="134"/>
      </rPr>
      <t xml:space="preserve">13314115</t>
    </r>
    <r>
      <rPr>
        <sz val="10"/>
        <rFont val="Noto Sans"/>
        <family val="2"/>
      </rPr>
      <t xml:space="preserve">），朱春雨（</t>
    </r>
    <r>
      <rPr>
        <sz val="10"/>
        <rFont val="宋体"/>
        <family val="0"/>
        <charset val="134"/>
      </rPr>
      <t xml:space="preserve">13314119</t>
    </r>
    <r>
      <rPr>
        <sz val="10"/>
        <rFont val="Noto Sans"/>
        <family val="2"/>
      </rPr>
      <t xml:space="preserve">），檀琪（</t>
    </r>
    <r>
      <rPr>
        <sz val="10"/>
        <rFont val="宋体"/>
        <family val="0"/>
        <charset val="134"/>
      </rPr>
      <t xml:space="preserve">13314070</t>
    </r>
    <r>
      <rPr>
        <sz val="10"/>
        <rFont val="Noto Sans"/>
        <family val="2"/>
      </rPr>
      <t xml:space="preserve">）</t>
    </r>
  </si>
  <si>
    <t xml:space="preserve">桂双英</t>
  </si>
  <si>
    <t xml:space="preserve">现代研究表表明，丹皮酚具有抗过敏、抑制动脉粥样化、抗心律失常等作用，但虽然其药用价值显著，目前市场上丹皮酚剂型主要为软膏型，易挥发且透皮吸收功能欠佳。而脂质立方液晶可以包裹不同极性和剂量的药物且载药量大，研制出立方液晶凝胶剂，可以有效降低丹皮酚的挥发性，延长药物在皮肤上的停留时间，具有缓释作用，与皮肤耦合较好。故该项目致力于研究丹皮酚与立方液晶的凝胶剂研制。</t>
  </si>
  <si>
    <t xml:space="preserve">AH201410369046</t>
  </si>
  <si>
    <t xml:space="preserve">常见药用植物叶表面微形态特征研究及鉴别性特征数据库的创建</t>
  </si>
  <si>
    <t xml:space="preserve">呙瑜琪</t>
  </si>
  <si>
    <t xml:space="preserve">12311012</t>
  </si>
  <si>
    <r>
      <rPr>
        <sz val="10"/>
        <rFont val="Noto Sans"/>
        <family val="2"/>
      </rPr>
      <t xml:space="preserve">陈阳（</t>
    </r>
    <r>
      <rPr>
        <sz val="10"/>
        <rFont val="宋体"/>
        <family val="0"/>
        <charset val="134"/>
      </rPr>
      <t xml:space="preserve">12311007</t>
    </r>
    <r>
      <rPr>
        <sz val="10"/>
        <rFont val="Noto Sans"/>
        <family val="2"/>
      </rPr>
      <t xml:space="preserve">），韩香（</t>
    </r>
    <r>
      <rPr>
        <sz val="10"/>
        <rFont val="宋体"/>
        <family val="0"/>
        <charset val="134"/>
      </rPr>
      <t xml:space="preserve">12311014</t>
    </r>
    <r>
      <rPr>
        <sz val="10"/>
        <rFont val="Noto Sans"/>
        <family val="2"/>
      </rPr>
      <t xml:space="preserve">），赵维波（</t>
    </r>
    <r>
      <rPr>
        <sz val="10"/>
        <rFont val="宋体"/>
        <family val="0"/>
        <charset val="134"/>
      </rPr>
      <t xml:space="preserve">12311045</t>
    </r>
    <r>
      <rPr>
        <sz val="10"/>
        <rFont val="Noto Sans"/>
        <family val="2"/>
      </rPr>
      <t xml:space="preserve">），韦志国（</t>
    </r>
    <r>
      <rPr>
        <sz val="10"/>
        <rFont val="宋体"/>
        <family val="0"/>
        <charset val="134"/>
      </rPr>
      <t xml:space="preserve">12311030</t>
    </r>
    <r>
      <rPr>
        <sz val="10"/>
        <rFont val="Noto Sans"/>
        <family val="2"/>
      </rPr>
      <t xml:space="preserve">） </t>
    </r>
  </si>
  <si>
    <t xml:space="preserve">当前中药行业的伪劣品层出不穷，肉眼的检测难以将中药植物的鉴别做到完全正确。在叶片的显微性状下，各种中药植物的不同之处被放大，本项目采集常用叶类或全草类中药，通过运用显微镜等设备研究叶片表面的腺毛或非腺毛、气孔数目及类型、栅表比、脉岛数等微性状，对数据进行统计后将叶类及全草类中药进行科学分类，用所得数据建立叶类中药显微鉴别数据库，建立后期对数据库进行模拟操作与检测。</t>
  </si>
  <si>
    <t xml:space="preserve">AH201410369047</t>
  </si>
  <si>
    <t xml:space="preserve">安徽省药食两用植物资源的调查研究</t>
  </si>
  <si>
    <t xml:space="preserve">吕湘秀</t>
  </si>
  <si>
    <t xml:space="preserve">13713018</t>
  </si>
  <si>
    <r>
      <rPr>
        <sz val="10"/>
        <rFont val="Noto Sans"/>
        <family val="2"/>
      </rPr>
      <t xml:space="preserve">金含颖（</t>
    </r>
    <r>
      <rPr>
        <sz val="10"/>
        <rFont val="宋体"/>
        <family val="0"/>
        <charset val="134"/>
      </rPr>
      <t xml:space="preserve">12313077</t>
    </r>
    <r>
      <rPr>
        <sz val="10"/>
        <rFont val="Noto Sans"/>
        <family val="2"/>
      </rPr>
      <t xml:space="preserve">）， 高露露（</t>
    </r>
    <r>
      <rPr>
        <sz val="10"/>
        <rFont val="宋体"/>
        <family val="0"/>
        <charset val="134"/>
      </rPr>
      <t xml:space="preserve">12312017</t>
    </r>
    <r>
      <rPr>
        <sz val="10"/>
        <rFont val="Noto Sans"/>
        <family val="2"/>
      </rPr>
      <t xml:space="preserve">），蒋燕（</t>
    </r>
    <r>
      <rPr>
        <sz val="10"/>
        <rFont val="宋体"/>
        <family val="0"/>
        <charset val="134"/>
      </rPr>
      <t xml:space="preserve">13713073</t>
    </r>
    <r>
      <rPr>
        <sz val="10"/>
        <rFont val="Noto Sans"/>
        <family val="2"/>
      </rPr>
      <t xml:space="preserve">），鲍浩（</t>
    </r>
    <r>
      <rPr>
        <sz val="10"/>
        <rFont val="宋体"/>
        <family val="0"/>
        <charset val="134"/>
      </rPr>
      <t xml:space="preserve">12313061</t>
    </r>
    <r>
      <rPr>
        <sz val="10"/>
        <rFont val="Noto Sans"/>
        <family val="2"/>
      </rPr>
      <t xml:space="preserve">）</t>
    </r>
  </si>
  <si>
    <t xml:space="preserve">安徽省药用植物丰富，药食两用植物较多且具有较高开发价值，因此，项目组将通过调查究研究，整理出安徽省内药食两用植物种类、分布，药用及食用部位，药用保健价值，化学成分，同时拍摄植物彩色照片，编写《安徽省药食两用药用植物彩色图谱》，为安徽后期开展药食两用植物产业开发奠定基础。</t>
  </si>
  <si>
    <t xml:space="preserve">AH201410369048</t>
  </si>
  <si>
    <r>
      <rPr>
        <sz val="10"/>
        <rFont val="宋体"/>
        <family val="0"/>
        <charset val="134"/>
      </rPr>
      <t xml:space="preserve">20</t>
    </r>
    <r>
      <rPr>
        <sz val="10"/>
        <rFont val="Noto Sans"/>
        <family val="2"/>
      </rPr>
      <t xml:space="preserve">种易混伪中药的微性状鉴别研究</t>
    </r>
  </si>
  <si>
    <t xml:space="preserve">韦园诗</t>
  </si>
  <si>
    <t xml:space="preserve">12311029</t>
  </si>
  <si>
    <r>
      <rPr>
        <sz val="10"/>
        <rFont val="Noto Sans"/>
        <family val="2"/>
      </rPr>
      <t xml:space="preserve">程巧巧（</t>
    </r>
    <r>
      <rPr>
        <sz val="10"/>
        <rFont val="宋体"/>
        <family val="0"/>
        <charset val="134"/>
      </rPr>
      <t xml:space="preserve">13311005</t>
    </r>
    <r>
      <rPr>
        <sz val="10"/>
        <rFont val="Noto Sans"/>
        <family val="2"/>
      </rPr>
      <t xml:space="preserve">），胡孔兴（</t>
    </r>
    <r>
      <rPr>
        <sz val="10"/>
        <rFont val="宋体"/>
        <family val="0"/>
        <charset val="134"/>
      </rPr>
      <t xml:space="preserve">13311017</t>
    </r>
    <r>
      <rPr>
        <sz val="10"/>
        <rFont val="Noto Sans"/>
        <family val="2"/>
      </rPr>
      <t xml:space="preserve">），黄旭东（</t>
    </r>
    <r>
      <rPr>
        <sz val="10"/>
        <rFont val="宋体"/>
        <family val="0"/>
        <charset val="134"/>
      </rPr>
      <t xml:space="preserve">13311021</t>
    </r>
    <r>
      <rPr>
        <sz val="10"/>
        <rFont val="Noto Sans"/>
        <family val="2"/>
      </rPr>
      <t xml:space="preserve">）     </t>
    </r>
  </si>
  <si>
    <r>
      <rPr>
        <sz val="10"/>
        <rFont val="Noto Sans"/>
        <family val="2"/>
      </rPr>
      <t xml:space="preserve">中药材的质量，直接关系着人民身体健康和生命的安危，也是能否保证中医疗效的重要标志。中药材质量的最根本问题，是药材品质的真伪优劣，而且中药掺假现象还有变本加厉的趋势，然而目前对中药材的鉴定还处于肉眼检测阶段，对于易混伪中药的鉴定还处于弱势阶段，所以需要寻找一种方便的，系统的方法，对中药的真伪进行系统的研究。因此，针对此问题，项目对市场上常见的</t>
    </r>
    <r>
      <rPr>
        <sz val="10"/>
        <rFont val="宋体"/>
        <family val="0"/>
        <charset val="134"/>
      </rPr>
      <t xml:space="preserve">20</t>
    </r>
    <r>
      <rPr>
        <sz val="10"/>
        <rFont val="Noto Sans"/>
        <family val="2"/>
      </rPr>
      <t xml:space="preserve">种易混伪中药进行了微性状鉴别。</t>
    </r>
  </si>
  <si>
    <t xml:space="preserve">AH201410369049</t>
  </si>
  <si>
    <t xml:space="preserve">市售常用中药材混伪品调查整理</t>
  </si>
  <si>
    <t xml:space="preserve">艾孝琼</t>
  </si>
  <si>
    <r>
      <rPr>
        <sz val="10"/>
        <rFont val="Noto Sans"/>
        <family val="2"/>
      </rPr>
      <t xml:space="preserve">肖程雨（</t>
    </r>
    <r>
      <rPr>
        <sz val="10"/>
        <rFont val="宋体"/>
        <family val="0"/>
        <charset val="134"/>
      </rPr>
      <t xml:space="preserve">13311050</t>
    </r>
    <r>
      <rPr>
        <sz val="10"/>
        <rFont val="Noto Sans"/>
        <family val="2"/>
      </rPr>
      <t xml:space="preserve">），刘路路（</t>
    </r>
    <r>
      <rPr>
        <sz val="10"/>
        <rFont val="宋体"/>
        <family val="0"/>
        <charset val="134"/>
      </rPr>
      <t xml:space="preserve">12311021</t>
    </r>
    <r>
      <rPr>
        <sz val="10"/>
        <rFont val="Noto Sans"/>
        <family val="2"/>
      </rPr>
      <t xml:space="preserve">），储姗姗（</t>
    </r>
    <r>
      <rPr>
        <sz val="10"/>
        <rFont val="宋体"/>
        <family val="0"/>
        <charset val="134"/>
      </rPr>
      <t xml:space="preserve">12311009</t>
    </r>
    <r>
      <rPr>
        <sz val="10"/>
        <rFont val="Noto Sans"/>
        <family val="2"/>
      </rPr>
      <t xml:space="preserve">）</t>
    </r>
  </si>
  <si>
    <t xml:space="preserve">中药是中医治病的物质基础。“虽有良医而药为伪药，则良医无济于事”，中药质量问题不可忽视。调查整理常用中药材混伪品，捍卫中医药文化，对中医药事业的发展有益。比如，研究人参的药理活性，首先必须保证样品人参是正品，这样研究内容才有意义。对于中药材真伪品的研究国内有很多的前辈研究过了，但没有人系统整理市售常用中药材混伪品。中药材的生产和临床应用一直受到广泛关注，本次调查整理很有意义。</t>
  </si>
  <si>
    <t xml:space="preserve">AH201410369050</t>
  </si>
  <si>
    <r>
      <rPr>
        <sz val="10"/>
        <rFont val="宋体"/>
        <family val="0"/>
        <charset val="134"/>
      </rPr>
      <t xml:space="preserve">5-Fu</t>
    </r>
    <r>
      <rPr>
        <sz val="10"/>
        <rFont val="Noto Sans"/>
        <family val="2"/>
      </rPr>
      <t xml:space="preserve">磷脂</t>
    </r>
    <r>
      <rPr>
        <sz val="10"/>
        <rFont val="宋体"/>
        <family val="0"/>
        <charset val="134"/>
      </rPr>
      <t xml:space="preserve">-</t>
    </r>
    <r>
      <rPr>
        <sz val="10"/>
        <rFont val="Noto Sans"/>
        <family val="2"/>
      </rPr>
      <t xml:space="preserve">壳聚糖纳米粒的制备及质量评价</t>
    </r>
  </si>
  <si>
    <t xml:space="preserve">朱凤洁</t>
  </si>
  <si>
    <t xml:space="preserve">12314120</t>
  </si>
  <si>
    <r>
      <rPr>
        <sz val="10"/>
        <rFont val="Noto Sans"/>
        <family val="2"/>
      </rPr>
      <t xml:space="preserve">姚梦雪（</t>
    </r>
    <r>
      <rPr>
        <sz val="10"/>
        <rFont val="宋体"/>
        <family val="0"/>
        <charset val="134"/>
      </rPr>
      <t xml:space="preserve">12714036</t>
    </r>
    <r>
      <rPr>
        <sz val="10"/>
        <rFont val="Noto Sans"/>
        <family val="2"/>
      </rPr>
      <t xml:space="preserve">），裴梦圆（</t>
    </r>
    <r>
      <rPr>
        <sz val="10"/>
        <rFont val="宋体"/>
        <family val="0"/>
        <charset val="134"/>
      </rPr>
      <t xml:space="preserve">12314085</t>
    </r>
    <r>
      <rPr>
        <sz val="10"/>
        <rFont val="Noto Sans"/>
        <family val="2"/>
      </rPr>
      <t xml:space="preserve">）， 王超（</t>
    </r>
    <r>
      <rPr>
        <sz val="10"/>
        <rFont val="宋体"/>
        <family val="0"/>
        <charset val="134"/>
      </rPr>
      <t xml:space="preserve">12313099</t>
    </r>
    <r>
      <rPr>
        <sz val="10"/>
        <rFont val="Noto Sans"/>
        <family val="2"/>
      </rPr>
      <t xml:space="preserve">），胡雄（</t>
    </r>
    <r>
      <rPr>
        <sz val="10"/>
        <rFont val="宋体"/>
        <family val="0"/>
        <charset val="134"/>
      </rPr>
      <t xml:space="preserve">12313070</t>
    </r>
    <r>
      <rPr>
        <sz val="10"/>
        <rFont val="Noto Sans"/>
        <family val="2"/>
      </rPr>
      <t xml:space="preserve">）</t>
    </r>
  </si>
  <si>
    <t xml:space="preserve">孙黎</t>
  </si>
  <si>
    <r>
      <rPr>
        <sz val="10"/>
        <rFont val="Noto Sans"/>
        <family val="2"/>
      </rPr>
      <t xml:space="preserve">本项目旨在研究模型抗癌药物</t>
    </r>
    <r>
      <rPr>
        <sz val="10"/>
        <rFont val="宋体"/>
        <family val="0"/>
        <charset val="134"/>
      </rPr>
      <t xml:space="preserve">5-FU</t>
    </r>
    <r>
      <rPr>
        <sz val="10"/>
        <rFont val="Noto Sans"/>
        <family val="2"/>
      </rPr>
      <t xml:space="preserve">，针对其在临床应用中存在的半衰期短、生物利用度差等相关实际问题，项目组成员拟利用一种新型的脂质载体磷脂</t>
    </r>
    <r>
      <rPr>
        <sz val="10"/>
        <rFont val="宋体"/>
        <family val="0"/>
        <charset val="134"/>
      </rPr>
      <t xml:space="preserve">-</t>
    </r>
    <r>
      <rPr>
        <sz val="10"/>
        <rFont val="Noto Sans"/>
        <family val="2"/>
      </rPr>
      <t xml:space="preserve">壳聚糖复合材料组成的纳米粒来包载</t>
    </r>
    <r>
      <rPr>
        <sz val="10"/>
        <rFont val="宋体"/>
        <family val="0"/>
        <charset val="134"/>
      </rPr>
      <t xml:space="preserve">5-FU</t>
    </r>
    <r>
      <rPr>
        <sz val="10"/>
        <rFont val="Noto Sans"/>
        <family val="2"/>
      </rPr>
      <t xml:space="preserve">，旨在开发更加合理的</t>
    </r>
    <r>
      <rPr>
        <sz val="10"/>
        <rFont val="宋体"/>
        <family val="0"/>
        <charset val="134"/>
      </rPr>
      <t xml:space="preserve">5-FU</t>
    </r>
    <r>
      <rPr>
        <sz val="10"/>
        <rFont val="Noto Sans"/>
        <family val="2"/>
      </rPr>
      <t xml:space="preserve">载药载体，以期提高其临床应用价值，最终为恶性肿瘤的治疗提供有价值的参考。</t>
    </r>
  </si>
  <si>
    <t xml:space="preserve">AH201410369051</t>
  </si>
  <si>
    <t xml:space="preserve">合肥市民对中医中药认知程度的调查</t>
  </si>
  <si>
    <t xml:space="preserve">苏才凤</t>
  </si>
  <si>
    <r>
      <rPr>
        <sz val="10"/>
        <rFont val="Noto Sans"/>
        <family val="2"/>
      </rPr>
      <t xml:space="preserve">陈晓雨（</t>
    </r>
    <r>
      <rPr>
        <sz val="10"/>
        <rFont val="宋体"/>
        <family val="0"/>
        <charset val="134"/>
      </rPr>
      <t xml:space="preserve">12511007</t>
    </r>
    <r>
      <rPr>
        <sz val="10"/>
        <rFont val="Noto Sans"/>
        <family val="2"/>
      </rPr>
      <t xml:space="preserve">），徐晗（</t>
    </r>
    <r>
      <rPr>
        <sz val="10"/>
        <rFont val="宋体"/>
        <family val="0"/>
        <charset val="134"/>
      </rPr>
      <t xml:space="preserve">12314043</t>
    </r>
    <r>
      <rPr>
        <sz val="10"/>
        <rFont val="Noto Sans"/>
        <family val="2"/>
      </rPr>
      <t xml:space="preserve">）</t>
    </r>
  </si>
  <si>
    <t xml:space="preserve">由于从化学合成物中筛选新药的难度越来越大、投入越来越高，并且化学药物对人体具有毒副作用，许多国家转向了天然药物的开发和利用，使其成为继化学药物、生物制剂、基因工程类药品之后最具发展前景的特色产业。我国拥有丰富的中药材资源，具有发展壮大中药产业的天然优势。因此通过调查合肥市民对中医中药的认知程度，可以了解合肥市中医药发展的状况，发现并分析中医药在合肥发展的瓶颈，提出合理的解决方案。</t>
  </si>
  <si>
    <t xml:space="preserve">AH201410369052</t>
  </si>
  <si>
    <t xml:space="preserve">安徽省县级公立医院国家基本药物配备使用情况调查</t>
  </si>
  <si>
    <t xml:space="preserve">胡沁月</t>
  </si>
  <si>
    <r>
      <rPr>
        <sz val="10"/>
        <rFont val="Noto Sans"/>
        <family val="2"/>
      </rPr>
      <t xml:space="preserve">夏少立（</t>
    </r>
    <r>
      <rPr>
        <sz val="10"/>
        <rFont val="宋体"/>
        <family val="0"/>
        <charset val="134"/>
      </rPr>
      <t xml:space="preserve">12713097</t>
    </r>
    <r>
      <rPr>
        <sz val="10"/>
        <rFont val="Noto Sans"/>
        <family val="2"/>
      </rPr>
      <t xml:space="preserve">），曹娇娇（</t>
    </r>
    <r>
      <rPr>
        <sz val="10"/>
        <rFont val="宋体"/>
        <family val="0"/>
        <charset val="134"/>
      </rPr>
      <t xml:space="preserve">12314063</t>
    </r>
    <r>
      <rPr>
        <sz val="10"/>
        <rFont val="Noto Sans"/>
        <family val="2"/>
      </rPr>
      <t xml:space="preserve">），王瑞瑶（</t>
    </r>
    <r>
      <rPr>
        <sz val="10"/>
        <rFont val="宋体"/>
        <family val="0"/>
        <charset val="134"/>
      </rPr>
      <t xml:space="preserve">12314037</t>
    </r>
    <r>
      <rPr>
        <sz val="10"/>
        <rFont val="Noto Sans"/>
        <family val="2"/>
      </rPr>
      <t xml:space="preserve">）， 郭超鹏（</t>
    </r>
    <r>
      <rPr>
        <sz val="10"/>
        <rFont val="宋体"/>
        <family val="0"/>
        <charset val="134"/>
      </rPr>
      <t xml:space="preserve">12314010</t>
    </r>
    <r>
      <rPr>
        <sz val="10"/>
        <rFont val="Noto Sans"/>
        <family val="2"/>
      </rPr>
      <t xml:space="preserve">）</t>
    </r>
  </si>
  <si>
    <t xml:space="preserve">基层医疗卫生机构全面配备使用国家基本药物，县级公立医院如何配备国家基本药物以及使用比例，已成为县级公立医院改革的一项重要内容。国家层面尚未对基本药物在县级公立医院使用比例作出明确标准，各地自行制定的标准不一，且执行力度欠缺。本项目通过现场记录药品购销和库存清单、抽查处方等方式采集数据并进行统计、分析而得到药物配备使用的相关结果提出合理使用比例，充分发挥基本药物的优先地位，降低患者药品费用，满足群众公平可及的医疗服务需求。</t>
  </si>
  <si>
    <t xml:space="preserve">AH201410369053</t>
  </si>
  <si>
    <t xml:space="preserve">半自助式小型便捷药房的设计和开发</t>
  </si>
  <si>
    <t xml:space="preserve">王巧雪</t>
  </si>
  <si>
    <t xml:space="preserve">12515041</t>
  </si>
  <si>
    <r>
      <rPr>
        <sz val="10"/>
        <rFont val="Noto Sans"/>
        <family val="2"/>
      </rPr>
      <t xml:space="preserve">许丹（</t>
    </r>
    <r>
      <rPr>
        <sz val="10"/>
        <rFont val="宋体"/>
        <family val="0"/>
        <charset val="134"/>
      </rPr>
      <t xml:space="preserve">12314105</t>
    </r>
    <r>
      <rPr>
        <sz val="10"/>
        <rFont val="Noto Sans"/>
        <family val="2"/>
      </rPr>
      <t xml:space="preserve">）</t>
    </r>
    <r>
      <rPr>
        <sz val="10"/>
        <rFont val="宋体"/>
        <family val="0"/>
        <charset val="134"/>
      </rPr>
      <t xml:space="preserve">,</t>
    </r>
    <r>
      <rPr>
        <sz val="10"/>
        <rFont val="Noto Sans"/>
        <family val="2"/>
      </rPr>
      <t xml:space="preserve">杨瑶瑶（</t>
    </r>
    <r>
      <rPr>
        <sz val="10"/>
        <rFont val="宋体"/>
        <family val="0"/>
        <charset val="134"/>
      </rPr>
      <t xml:space="preserve">12314107</t>
    </r>
    <r>
      <rPr>
        <sz val="10"/>
        <rFont val="Noto Sans"/>
        <family val="2"/>
      </rPr>
      <t xml:space="preserve">），王霞（</t>
    </r>
    <r>
      <rPr>
        <sz val="10"/>
        <rFont val="宋体"/>
        <family val="0"/>
        <charset val="134"/>
      </rPr>
      <t xml:space="preserve">12515042</t>
    </r>
    <r>
      <rPr>
        <sz val="10"/>
        <rFont val="Noto Sans"/>
        <family val="2"/>
      </rPr>
      <t xml:space="preserve">），王超（</t>
    </r>
    <r>
      <rPr>
        <sz val="10"/>
        <rFont val="宋体"/>
        <family val="0"/>
        <charset val="134"/>
      </rPr>
      <t xml:space="preserve">12712032</t>
    </r>
    <r>
      <rPr>
        <sz val="10"/>
        <rFont val="Noto Sans"/>
        <family val="2"/>
      </rPr>
      <t xml:space="preserve">）</t>
    </r>
  </si>
  <si>
    <r>
      <rPr>
        <sz val="10"/>
        <rFont val="Noto Sans"/>
        <family val="2"/>
      </rPr>
      <t xml:space="preserve">药品零售业要跟上时代的步伐，贴切于现代人的生活理念，半自助药房则是满足这个需求做出的设想和规划，其类似于“现代银行式”的经营模式，将人工服务和自助服务相结合，突出自主选择，更加人性化，力求将药品零售业的经营机制得到焕然一新的发展。患者可通过传统方式，询问药师购买药品，也可根据自身状态对非处方药品自选自购，药房配备</t>
    </r>
    <r>
      <rPr>
        <sz val="10"/>
        <rFont val="宋体"/>
        <family val="0"/>
        <charset val="134"/>
      </rPr>
      <t xml:space="preserve">24</t>
    </r>
    <r>
      <rPr>
        <sz val="10"/>
        <rFont val="Noto Sans"/>
        <family val="2"/>
      </rPr>
      <t xml:space="preserve">小时</t>
    </r>
    <r>
      <rPr>
        <sz val="10"/>
        <rFont val="宋体"/>
        <family val="0"/>
        <charset val="134"/>
      </rPr>
      <t xml:space="preserve">ATM</t>
    </r>
    <r>
      <rPr>
        <sz val="10"/>
        <rFont val="Noto Sans"/>
        <family val="2"/>
      </rPr>
      <t xml:space="preserve">式自动贩卖机，解决夜间买药的问题，并且药房开发相应的手机或电脑软件。</t>
    </r>
  </si>
  <si>
    <t xml:space="preserve">AH201410369054</t>
  </si>
  <si>
    <t xml:space="preserve">新媒体对中医药大学生思想动态的影响</t>
  </si>
  <si>
    <t xml:space="preserve">吕文倩</t>
  </si>
  <si>
    <t xml:space="preserve">12711034</t>
  </si>
  <si>
    <r>
      <rPr>
        <sz val="10"/>
        <rFont val="Noto Sans"/>
        <family val="2"/>
      </rPr>
      <t xml:space="preserve">徐倩（</t>
    </r>
    <r>
      <rPr>
        <sz val="10"/>
        <rFont val="宋体"/>
        <family val="0"/>
        <charset val="134"/>
      </rPr>
      <t xml:space="preserve">12314045</t>
    </r>
    <r>
      <rPr>
        <sz val="10"/>
        <rFont val="Noto Sans"/>
        <family val="2"/>
      </rPr>
      <t xml:space="preserve">）</t>
    </r>
  </si>
  <si>
    <t xml:space="preserve">通过各种方式调查了解新媒体针对不同时间段（假期、学习时期），对不同地区、不同年级中医药大学生思想动态的影响。</t>
  </si>
  <si>
    <t xml:space="preserve">AH201410369055</t>
  </si>
  <si>
    <t xml:space="preserve">合肥食品安全管理师培训中心</t>
  </si>
  <si>
    <t xml:space="preserve">彭明亮</t>
  </si>
  <si>
    <t xml:space="preserve">12314027</t>
  </si>
  <si>
    <r>
      <rPr>
        <sz val="10"/>
        <rFont val="Noto Sans"/>
        <family val="2"/>
      </rPr>
      <t xml:space="preserve">管自豪（</t>
    </r>
    <r>
      <rPr>
        <sz val="10"/>
        <rFont val="宋体"/>
        <family val="0"/>
        <charset val="134"/>
      </rPr>
      <t xml:space="preserve">15905608846</t>
    </r>
    <r>
      <rPr>
        <sz val="10"/>
        <rFont val="Noto Sans"/>
        <family val="2"/>
      </rPr>
      <t xml:space="preserve">）  李伟（</t>
    </r>
    <r>
      <rPr>
        <sz val="10"/>
        <rFont val="宋体"/>
        <family val="0"/>
        <charset val="134"/>
      </rPr>
      <t xml:space="preserve">18297988179</t>
    </r>
    <r>
      <rPr>
        <sz val="10"/>
        <rFont val="Noto Sans"/>
        <family val="2"/>
      </rPr>
      <t xml:space="preserve">）</t>
    </r>
  </si>
  <si>
    <t xml:space="preserve">　随着社会经济发展和人民生活水平的提高，食品安全问题日益突出。食品安全不仅影响政府的形象、经济的发展、企业的生存，而且关系到人民的生命安全和身体健康。而合肥又是安徽的经济政治中心，食品安全的管理是必不可少的，食品安全师的培养亦是必不可少的。</t>
  </si>
  <si>
    <t xml:space="preserve">AH201410369056</t>
  </si>
  <si>
    <r>
      <rPr>
        <sz val="10"/>
        <rFont val="Noto Sans"/>
        <family val="2"/>
      </rPr>
      <t xml:space="preserve">羟基磷灰石</t>
    </r>
    <r>
      <rPr>
        <sz val="10"/>
        <rFont val="宋体"/>
        <family val="0"/>
        <charset val="134"/>
      </rPr>
      <t xml:space="preserve">/</t>
    </r>
    <r>
      <rPr>
        <sz val="10"/>
        <rFont val="Noto Sans"/>
        <family val="2"/>
      </rPr>
      <t xml:space="preserve">壳聚糖</t>
    </r>
    <r>
      <rPr>
        <sz val="10"/>
        <rFont val="宋体"/>
        <family val="0"/>
        <charset val="134"/>
      </rPr>
      <t xml:space="preserve">/</t>
    </r>
    <r>
      <rPr>
        <sz val="10"/>
        <rFont val="Noto Sans"/>
        <family val="2"/>
      </rPr>
      <t xml:space="preserve">聚乳酸复合仿骨修复载药材料的研究</t>
    </r>
  </si>
  <si>
    <t xml:space="preserve">郭超鹏</t>
  </si>
  <si>
    <t xml:space="preserve">12314010</t>
  </si>
  <si>
    <r>
      <rPr>
        <sz val="10"/>
        <rFont val="Noto Sans"/>
        <family val="2"/>
      </rPr>
      <t xml:space="preserve">侯梅（</t>
    </r>
    <r>
      <rPr>
        <sz val="10"/>
        <rFont val="宋体"/>
        <family val="0"/>
        <charset val="134"/>
      </rPr>
      <t xml:space="preserve">11711012</t>
    </r>
    <r>
      <rPr>
        <sz val="10"/>
        <rFont val="Noto Sans"/>
        <family val="2"/>
      </rPr>
      <t xml:space="preserve">）</t>
    </r>
  </si>
  <si>
    <t xml:space="preserve">张彩云</t>
  </si>
  <si>
    <r>
      <rPr>
        <sz val="10"/>
        <rFont val="宋体"/>
        <family val="0"/>
        <charset val="134"/>
      </rPr>
      <t xml:space="preserve">HA/PLA</t>
    </r>
    <r>
      <rPr>
        <sz val="10"/>
        <rFont val="Noto Sans"/>
        <family val="2"/>
      </rPr>
      <t xml:space="preserve">复合材料具有很好的生物相容性和生物活性，既可提高材料韧性，满足骨替换植入材料的机械强度要求，而且</t>
    </r>
    <r>
      <rPr>
        <sz val="10"/>
        <rFont val="宋体"/>
        <family val="0"/>
        <charset val="134"/>
      </rPr>
      <t xml:space="preserve">HA</t>
    </r>
    <r>
      <rPr>
        <sz val="10"/>
        <rFont val="Noto Sans"/>
        <family val="2"/>
      </rPr>
      <t xml:space="preserve">也可中和或缓冲聚乳酸的酸性降解产物。中药骨碎补具有强筋壮骨、益肾固精、散瘀止痛的作用</t>
    </r>
    <r>
      <rPr>
        <sz val="10"/>
        <rFont val="宋体"/>
        <family val="0"/>
        <charset val="134"/>
      </rPr>
      <t xml:space="preserve">,</t>
    </r>
    <r>
      <rPr>
        <sz val="10"/>
        <rFont val="Noto Sans"/>
        <family val="2"/>
      </rPr>
      <t xml:space="preserve">现代药理研究证实骨碎补总黄酮</t>
    </r>
    <r>
      <rPr>
        <sz val="10"/>
        <rFont val="宋体"/>
        <family val="0"/>
        <charset val="134"/>
      </rPr>
      <t xml:space="preserve">,</t>
    </r>
    <r>
      <rPr>
        <sz val="10"/>
        <rFont val="Noto Sans"/>
        <family val="2"/>
      </rPr>
      <t xml:space="preserve">对骨折的修复有促进作用</t>
    </r>
    <r>
      <rPr>
        <sz val="10"/>
        <rFont val="宋体"/>
        <family val="0"/>
        <charset val="134"/>
      </rPr>
      <t xml:space="preserve">,</t>
    </r>
    <r>
      <rPr>
        <sz val="10"/>
        <rFont val="Noto Sans"/>
        <family val="2"/>
      </rPr>
      <t xml:space="preserve">改善微循环障碍</t>
    </r>
    <r>
      <rPr>
        <sz val="10"/>
        <rFont val="宋体"/>
        <family val="0"/>
        <charset val="134"/>
      </rPr>
      <t xml:space="preserve">,</t>
    </r>
    <r>
      <rPr>
        <sz val="10"/>
        <rFont val="Noto Sans"/>
        <family val="2"/>
      </rPr>
      <t xml:space="preserve">治疗骨质疏松症</t>
    </r>
    <r>
      <rPr>
        <sz val="10"/>
        <rFont val="宋体"/>
        <family val="0"/>
        <charset val="134"/>
      </rPr>
      <t xml:space="preserve">,</t>
    </r>
    <r>
      <rPr>
        <sz val="10"/>
        <rFont val="Noto Sans"/>
        <family val="2"/>
      </rPr>
      <t xml:space="preserve">并有一定抗炎、镇痛等作用，本实验通过新型的仿骨材料与中药骨碎补的结合，生产出新型的仿骨材料，更加有利于骨骼的修复与愈合</t>
    </r>
    <r>
      <rPr>
        <sz val="10"/>
        <rFont val="宋体"/>
        <family val="0"/>
        <charset val="134"/>
      </rPr>
      <t xml:space="preserve">.</t>
    </r>
    <r>
      <rPr>
        <sz val="10"/>
        <rFont val="Noto Sans"/>
        <family val="2"/>
      </rPr>
      <t xml:space="preserve">。</t>
    </r>
  </si>
  <si>
    <t xml:space="preserve">AH201410369057</t>
  </si>
  <si>
    <t xml:space="preserve">当代大学生对中国传统文化重视度的调查</t>
  </si>
  <si>
    <t xml:space="preserve">单倩倩</t>
  </si>
  <si>
    <t xml:space="preserve">12314006</t>
  </si>
  <si>
    <r>
      <rPr>
        <sz val="10"/>
        <rFont val="Noto Sans"/>
        <family val="2"/>
      </rPr>
      <t xml:space="preserve">陈云娜（</t>
    </r>
    <r>
      <rPr>
        <sz val="10"/>
        <rFont val="宋体"/>
        <family val="0"/>
        <charset val="134"/>
      </rPr>
      <t xml:space="preserve">12314004</t>
    </r>
    <r>
      <rPr>
        <sz val="10"/>
        <rFont val="Noto Sans"/>
        <family val="2"/>
      </rPr>
      <t xml:space="preserve">），  程丹（</t>
    </r>
    <r>
      <rPr>
        <sz val="10"/>
        <rFont val="宋体"/>
        <family val="0"/>
        <charset val="134"/>
      </rPr>
      <t xml:space="preserve">12314005</t>
    </r>
    <r>
      <rPr>
        <sz val="10"/>
        <rFont val="Noto Sans"/>
        <family val="2"/>
      </rPr>
      <t xml:space="preserve">）  </t>
    </r>
  </si>
  <si>
    <t xml:space="preserve">现代经济快速发展的同时，中国传统文化逐渐被人遗忘。为了引起现代中国人对中国传统文化的重视，弘扬中国传统文化，再现传统文化经典，本项目对中国传统文化遗失的原因进行了调查分析，通过对结果的处理，提出了一系列可行性的措施。</t>
  </si>
  <si>
    <t xml:space="preserve">AH201410369058</t>
  </si>
  <si>
    <t xml:space="preserve">“红绘坊”工作室</t>
  </si>
  <si>
    <t xml:space="preserve">姜彪</t>
  </si>
  <si>
    <t xml:space="preserve">12314014</t>
  </si>
  <si>
    <r>
      <rPr>
        <sz val="10"/>
        <rFont val="Noto Sans"/>
        <family val="2"/>
      </rPr>
      <t xml:space="preserve">管自豪（</t>
    </r>
    <r>
      <rPr>
        <sz val="10"/>
        <rFont val="宋体"/>
        <family val="0"/>
        <charset val="134"/>
      </rPr>
      <t xml:space="preserve">12314009</t>
    </r>
    <r>
      <rPr>
        <sz val="10"/>
        <rFont val="Noto Sans"/>
        <family val="2"/>
      </rPr>
      <t xml:space="preserve">），
彭明亮（</t>
    </r>
    <r>
      <rPr>
        <sz val="10"/>
        <rFont val="宋体"/>
        <family val="0"/>
        <charset val="134"/>
      </rPr>
      <t xml:space="preserve">12314027</t>
    </r>
    <r>
      <rPr>
        <sz val="10"/>
        <rFont val="Noto Sans"/>
        <family val="2"/>
      </rPr>
      <t xml:space="preserve">），
戴浩志（</t>
    </r>
    <r>
      <rPr>
        <sz val="10"/>
        <rFont val="宋体"/>
        <family val="0"/>
        <charset val="134"/>
      </rPr>
      <t xml:space="preserve">12311010</t>
    </r>
    <r>
      <rPr>
        <sz val="10"/>
        <rFont val="Noto Sans"/>
        <family val="2"/>
      </rPr>
      <t xml:space="preserve">）</t>
    </r>
  </si>
  <si>
    <r>
      <rPr>
        <sz val="10"/>
        <rFont val="Noto Sans"/>
        <family val="2"/>
      </rPr>
      <t xml:space="preserve">新时代的年轻人充满了朝气，个性十足，在这种蓬勃的生命力中注入传统文化元素，势必会产生特别的火花。“红绘坊”工作室带着浓浓的传统复古风扑面而来，京剧脸谱、中国水墨、传统花卉、卡通动漫等我们都能画；帆布鞋、</t>
    </r>
    <r>
      <rPr>
        <sz val="10"/>
        <rFont val="宋体"/>
        <family val="0"/>
        <charset val="134"/>
      </rPr>
      <t xml:space="preserve">t</t>
    </r>
    <r>
      <rPr>
        <sz val="10"/>
        <rFont val="Noto Sans"/>
        <family val="2"/>
      </rPr>
      <t xml:space="preserve">恤衫、背包、墙壁、石头都能做我们的画纸。在外国文化冲击中国本土文化的同时我们要注意保护和弘扬优秀的传统文化，这样才能让年轻的一代不失去“中国味”。弘扬传统文化的方式有很多，有的用讲，有的用唱，而“红绘坊”是用画。</t>
    </r>
  </si>
  <si>
    <t xml:space="preserve">AH201410369059</t>
  </si>
  <si>
    <t xml:space="preserve">银类化合物制备及其光催化性能</t>
  </si>
  <si>
    <t xml:space="preserve">桂志萍</t>
  </si>
  <si>
    <t xml:space="preserve">周双生</t>
  </si>
  <si>
    <r>
      <rPr>
        <sz val="10"/>
        <rFont val="Noto Sans"/>
        <family val="2"/>
      </rPr>
      <t xml:space="preserve">许多银类化合物具有光敏感性，很少用于光催化领域。但最近研究结果表明，与传统</t>
    </r>
    <r>
      <rPr>
        <sz val="10"/>
        <rFont val="宋体"/>
        <family val="0"/>
        <charset val="134"/>
      </rPr>
      <t xml:space="preserve">TiO2</t>
    </r>
    <r>
      <rPr>
        <sz val="10"/>
        <rFont val="Noto Sans"/>
        <family val="2"/>
      </rPr>
      <t xml:space="preserve">光催化材料相比，银类化合物表现出更宽的光响应范同和更高的光催化活性</t>
    </r>
    <r>
      <rPr>
        <sz val="10"/>
        <rFont val="宋体"/>
        <family val="0"/>
        <charset val="134"/>
      </rPr>
      <t xml:space="preserve">.</t>
    </r>
    <r>
      <rPr>
        <sz val="10"/>
        <rFont val="Noto Sans"/>
        <family val="2"/>
      </rPr>
      <t xml:space="preserve">高明等研究表明，</t>
    </r>
    <r>
      <rPr>
        <sz val="10"/>
        <rFont val="宋体"/>
        <family val="0"/>
        <charset val="134"/>
      </rPr>
      <t xml:space="preserve">Ag3PO4</t>
    </r>
    <r>
      <rPr>
        <sz val="10"/>
        <rFont val="Noto Sans"/>
        <family val="2"/>
      </rPr>
      <t xml:space="preserve">具有非常高的光催化活性，但</t>
    </r>
    <r>
      <rPr>
        <sz val="10"/>
        <rFont val="宋体"/>
        <family val="0"/>
        <charset val="134"/>
      </rPr>
      <t xml:space="preserve">Ag3PO4</t>
    </r>
    <r>
      <rPr>
        <sz val="10"/>
        <rFont val="Noto Sans"/>
        <family val="2"/>
      </rPr>
      <t xml:space="preserve">具有光敏性，一能吸收光量子，影响其稳定性。在这里，我们以沉淀反应法制备得到了二种新型光催化剂：</t>
    </r>
    <r>
      <rPr>
        <sz val="10"/>
        <rFont val="宋体"/>
        <family val="0"/>
        <charset val="134"/>
      </rPr>
      <t xml:space="preserve">Ag2CO3 </t>
    </r>
    <r>
      <rPr>
        <sz val="10"/>
        <rFont val="Noto Sans"/>
        <family val="2"/>
      </rPr>
      <t xml:space="preserve">和</t>
    </r>
    <r>
      <rPr>
        <sz val="10"/>
        <rFont val="宋体"/>
        <family val="0"/>
        <charset val="134"/>
      </rPr>
      <t xml:space="preserve">Ag2SiO3</t>
    </r>
    <r>
      <rPr>
        <sz val="10"/>
        <rFont val="Noto Sans"/>
        <family val="2"/>
      </rPr>
      <t xml:space="preserve">，并对它们的光催化性能进行研究。</t>
    </r>
  </si>
  <si>
    <t xml:space="preserve">AH201410369060</t>
  </si>
  <si>
    <t xml:space="preserve">基于体内化学成分信息研究艾灸功效物质</t>
  </si>
  <si>
    <t xml:space="preserve">徐倩</t>
  </si>
  <si>
    <t xml:space="preserve">12314045</t>
  </si>
  <si>
    <r>
      <rPr>
        <sz val="10"/>
        <rFont val="Noto Sans"/>
        <family val="2"/>
      </rPr>
      <t xml:space="preserve">徐倩（</t>
    </r>
    <r>
      <rPr>
        <sz val="10"/>
        <rFont val="宋体"/>
        <family val="0"/>
        <charset val="134"/>
      </rPr>
      <t xml:space="preserve">12314045</t>
    </r>
    <r>
      <rPr>
        <sz val="10"/>
        <rFont val="Noto Sans"/>
        <family val="2"/>
      </rPr>
      <t xml:space="preserve">），王玉（</t>
    </r>
    <r>
      <rPr>
        <sz val="10"/>
        <rFont val="宋体"/>
        <family val="0"/>
        <charset val="134"/>
      </rPr>
      <t xml:space="preserve">12314038</t>
    </r>
    <r>
      <rPr>
        <sz val="10"/>
        <rFont val="Noto Sans"/>
        <family val="2"/>
      </rPr>
      <t xml:space="preserve">），唐伟杰，崔新健</t>
    </r>
  </si>
  <si>
    <t xml:space="preserve">周安</t>
  </si>
  <si>
    <r>
      <rPr>
        <sz val="10"/>
        <rFont val="Noto Sans"/>
        <family val="2"/>
      </rPr>
      <t xml:space="preserve"> 关于艾灸研究方兴未艾，现代研究表明，艾灸时使用艾条除了产生温热作用</t>
    </r>
    <r>
      <rPr>
        <sz val="10"/>
        <rFont val="宋体"/>
        <family val="0"/>
        <charset val="134"/>
      </rPr>
      <t xml:space="preserve">,</t>
    </r>
    <r>
      <rPr>
        <sz val="10"/>
        <rFont val="Noto Sans"/>
        <family val="2"/>
      </rPr>
      <t xml:space="preserve">艾烟也具有相当重要的作用。本项目拟采用用气</t>
    </r>
    <r>
      <rPr>
        <sz val="10"/>
        <rFont val="宋体"/>
        <family val="0"/>
        <charset val="134"/>
      </rPr>
      <t xml:space="preserve">-</t>
    </r>
    <r>
      <rPr>
        <sz val="10"/>
        <rFont val="Noto Sans"/>
        <family val="2"/>
      </rPr>
      <t xml:space="preserve">质联用技术分析研究艾条挥发油及燃烧烟雾的化学成分，同时对施灸后大鼠体内血液化学成分进行分析；建立三者指纹图谱，通过比较分析共有峰成分，阐明灸疗前后体内血液化学物质变化，与艾条及艾条燃烧后的成分进行比较，找出共有成分，探究施灸后大鼠体内移行成分。本项目的实施可从体内成分分析角度探明艾灸机作用机理。</t>
    </r>
  </si>
  <si>
    <t xml:space="preserve">AH201410369061</t>
  </si>
  <si>
    <t xml:space="preserve">潜山县潘铺村农民收入情况调查</t>
  </si>
  <si>
    <t xml:space="preserve">王玉</t>
  </si>
  <si>
    <t xml:space="preserve">12314038</t>
  </si>
  <si>
    <r>
      <rPr>
        <sz val="10"/>
        <rFont val="Noto Sans"/>
        <family val="2"/>
      </rPr>
      <t xml:space="preserve">盛瑶瑶（</t>
    </r>
    <r>
      <rPr>
        <sz val="10"/>
        <rFont val="宋体"/>
        <family val="0"/>
        <charset val="134"/>
      </rPr>
      <t xml:space="preserve">12314032</t>
    </r>
    <r>
      <rPr>
        <sz val="10"/>
        <rFont val="Noto Sans"/>
        <family val="2"/>
      </rPr>
      <t xml:space="preserve">）</t>
    </r>
    <r>
      <rPr>
        <sz val="10"/>
        <rFont val="宋体"/>
        <family val="0"/>
        <charset val="134"/>
      </rPr>
      <t xml:space="preserve">,</t>
    </r>
    <r>
      <rPr>
        <sz val="10"/>
        <rFont val="Noto Sans"/>
        <family val="2"/>
      </rPr>
      <t xml:space="preserve">徐娟娟（</t>
    </r>
    <r>
      <rPr>
        <sz val="10"/>
        <rFont val="宋体"/>
        <family val="0"/>
        <charset val="134"/>
      </rPr>
      <t xml:space="preserve">12314044</t>
    </r>
    <r>
      <rPr>
        <sz val="10"/>
        <rFont val="Noto Sans"/>
        <family val="2"/>
      </rPr>
      <t xml:space="preserve">）</t>
    </r>
    <r>
      <rPr>
        <sz val="10"/>
        <rFont val="宋体"/>
        <family val="0"/>
        <charset val="134"/>
      </rPr>
      <t xml:space="preserve">,</t>
    </r>
    <r>
      <rPr>
        <sz val="10"/>
        <rFont val="Noto Sans"/>
        <family val="2"/>
      </rPr>
      <t xml:space="preserve">吴玲玲（</t>
    </r>
    <r>
      <rPr>
        <sz val="10"/>
        <rFont val="宋体"/>
        <family val="0"/>
        <charset val="134"/>
      </rPr>
      <t xml:space="preserve">12314041</t>
    </r>
    <r>
      <rPr>
        <sz val="10"/>
        <rFont val="Noto Sans"/>
        <family val="2"/>
      </rPr>
      <t xml:space="preserve">）</t>
    </r>
  </si>
  <si>
    <t xml:space="preserve">众所周知，我国是一个农业大国虽然随着国家在政策上对农村经济发展的扶持，农民收入有了些许提高但是农民收入增长缓慢还有待进一步发展。农民收入增长缓慢，事关农业和整个国民经济发展全局，必须引起高度重视。本项目旨在调查分析导致农民增收困难的因素，研究如何解决这些问题，通过走访和问卷的形式直接了解农民收入的来源及情况，然后对所得的数据进行分类汇总，最后与去年同期的农民收入进行分析比较，得出影响农民收入的因素，讨论解决方案。</t>
  </si>
  <si>
    <t xml:space="preserve">AH201410369062</t>
  </si>
  <si>
    <t xml:space="preserve">丹参酮的靶向纳米粒制剂在抗肿瘤方面的研究</t>
  </si>
  <si>
    <t xml:space="preserve">夏少立</t>
  </si>
  <si>
    <t xml:space="preserve">12713097</t>
  </si>
  <si>
    <r>
      <rPr>
        <sz val="10"/>
        <rFont val="Noto Sans"/>
        <family val="2"/>
      </rPr>
      <t xml:space="preserve">洪璐峰（</t>
    </r>
    <r>
      <rPr>
        <sz val="10"/>
        <rFont val="宋体"/>
        <family val="0"/>
        <charset val="134"/>
      </rPr>
      <t xml:space="preserve">12314074</t>
    </r>
    <r>
      <rPr>
        <sz val="10"/>
        <rFont val="Noto Sans"/>
        <family val="2"/>
      </rPr>
      <t xml:space="preserve">），赵菊梅（</t>
    </r>
    <r>
      <rPr>
        <sz val="10"/>
        <rFont val="宋体"/>
        <family val="0"/>
        <charset val="134"/>
      </rPr>
      <t xml:space="preserve">12314118</t>
    </r>
    <r>
      <rPr>
        <sz val="10"/>
        <rFont val="Noto Sans"/>
        <family val="2"/>
      </rPr>
      <t xml:space="preserve">）</t>
    </r>
  </si>
  <si>
    <t xml:space="preserve">丹参酮是具有活血瘀作用的中药丹参，具有天然抗氧作用。临床在心脑血管疾病、肾脏疾病、肝脏疾病等方面应用广泛，近几年研究发现丹参酮对多种肿瘤细胞具有杀伤、诱导分和凋亡等作用。可使病情改善、肿块缩小、生存期延长。因此，丹参酮作为抗肿瘤药物具有较好的临床应用前景。</t>
  </si>
  <si>
    <t xml:space="preserve">AH201410369063</t>
  </si>
  <si>
    <t xml:space="preserve">不同产地中药辛夷的电化学指纹图谱研究</t>
  </si>
  <si>
    <t xml:space="preserve">邹雁城</t>
  </si>
  <si>
    <t xml:space="preserve">12313120</t>
  </si>
  <si>
    <r>
      <rPr>
        <sz val="10"/>
        <rFont val="Noto Sans"/>
        <family val="2"/>
      </rPr>
      <t xml:space="preserve">邹雁城（</t>
    </r>
    <r>
      <rPr>
        <sz val="10"/>
        <rFont val="宋体"/>
        <family val="0"/>
        <charset val="134"/>
      </rPr>
      <t xml:space="preserve">12313120</t>
    </r>
    <r>
      <rPr>
        <sz val="10"/>
        <rFont val="Noto Sans"/>
        <family val="2"/>
      </rPr>
      <t xml:space="preserve">），赵辉（</t>
    </r>
    <r>
      <rPr>
        <sz val="10"/>
        <rFont val="宋体"/>
        <family val="0"/>
        <charset val="134"/>
      </rPr>
      <t xml:space="preserve">12313116</t>
    </r>
    <r>
      <rPr>
        <sz val="10"/>
        <rFont val="Noto Sans"/>
        <family val="2"/>
      </rPr>
      <t xml:space="preserve">），周苗苗（</t>
    </r>
    <r>
      <rPr>
        <sz val="10"/>
        <rFont val="宋体"/>
        <family val="0"/>
        <charset val="134"/>
      </rPr>
      <t xml:space="preserve">12311047</t>
    </r>
    <r>
      <rPr>
        <sz val="10"/>
        <rFont val="Noto Sans"/>
        <family val="2"/>
      </rPr>
      <t xml:space="preserve">），周贞贞（</t>
    </r>
    <r>
      <rPr>
        <sz val="10"/>
        <rFont val="宋体"/>
        <family val="0"/>
        <charset val="134"/>
      </rPr>
      <t xml:space="preserve">12311049</t>
    </r>
    <r>
      <rPr>
        <sz val="10"/>
        <rFont val="Noto Sans"/>
        <family val="2"/>
      </rPr>
      <t xml:space="preserve">）</t>
    </r>
  </si>
  <si>
    <t xml:space="preserve">程旺兴</t>
  </si>
  <si>
    <r>
      <rPr>
        <sz val="10"/>
        <rFont val="Noto Sans"/>
        <family val="2"/>
      </rPr>
      <t xml:space="preserve">不同种类或不同质量的中药</t>
    </r>
    <r>
      <rPr>
        <sz val="10"/>
        <rFont val="宋体"/>
        <family val="0"/>
        <charset val="134"/>
      </rPr>
      <t xml:space="preserve">, </t>
    </r>
    <r>
      <rPr>
        <sz val="10"/>
        <rFont val="Noto Sans"/>
        <family val="2"/>
      </rPr>
      <t xml:space="preserve">由于其化学成分或其成分含量不同</t>
    </r>
    <r>
      <rPr>
        <sz val="10"/>
        <rFont val="宋体"/>
        <family val="0"/>
        <charset val="134"/>
      </rPr>
      <t xml:space="preserve">, </t>
    </r>
    <r>
      <rPr>
        <sz val="10"/>
        <rFont val="Noto Sans"/>
        <family val="2"/>
      </rPr>
      <t xml:space="preserve">引起诱导和振荡反应各种特征信息的变化不同</t>
    </r>
    <r>
      <rPr>
        <sz val="10"/>
        <rFont val="宋体"/>
        <family val="0"/>
        <charset val="134"/>
      </rPr>
      <t xml:space="preserve">, </t>
    </r>
    <r>
      <rPr>
        <sz val="10"/>
        <rFont val="Noto Sans"/>
        <family val="2"/>
      </rPr>
      <t xml:space="preserve">故获得的</t>
    </r>
    <r>
      <rPr>
        <sz val="10"/>
        <rFont val="宋体"/>
        <family val="0"/>
        <charset val="134"/>
      </rPr>
      <t xml:space="preserve">E-t </t>
    </r>
    <r>
      <rPr>
        <sz val="10"/>
        <rFont val="Noto Sans"/>
        <family val="2"/>
      </rPr>
      <t xml:space="preserve">曲线的形状或信息参数不同</t>
    </r>
    <r>
      <rPr>
        <sz val="10"/>
        <rFont val="宋体"/>
        <family val="0"/>
        <charset val="134"/>
      </rPr>
      <t xml:space="preserve">.</t>
    </r>
    <r>
      <rPr>
        <sz val="10"/>
        <rFont val="Noto Sans"/>
        <family val="2"/>
      </rPr>
      <t xml:space="preserve">通过比较加入不同中药后</t>
    </r>
    <r>
      <rPr>
        <sz val="10"/>
        <rFont val="宋体"/>
        <family val="0"/>
        <charset val="134"/>
      </rPr>
      <t xml:space="preserve">E-t </t>
    </r>
    <r>
      <rPr>
        <sz val="10"/>
        <rFont val="Noto Sans"/>
        <family val="2"/>
      </rPr>
      <t xml:space="preserve">曲线形状的不同变化</t>
    </r>
    <r>
      <rPr>
        <sz val="10"/>
        <rFont val="宋体"/>
        <family val="0"/>
        <charset val="134"/>
      </rPr>
      <t xml:space="preserve">,</t>
    </r>
    <r>
      <rPr>
        <sz val="10"/>
        <rFont val="Noto Sans"/>
        <family val="2"/>
      </rPr>
      <t xml:space="preserve">不仅使得相应的</t>
    </r>
    <r>
      <rPr>
        <sz val="10"/>
        <rFont val="宋体"/>
        <family val="0"/>
        <charset val="134"/>
      </rPr>
      <t xml:space="preserve">E-t </t>
    </r>
    <r>
      <rPr>
        <sz val="10"/>
        <rFont val="Noto Sans"/>
        <family val="2"/>
      </rPr>
      <t xml:space="preserve">曲线完全不同于同一测定条件下纯</t>
    </r>
    <r>
      <rPr>
        <sz val="10"/>
        <rFont val="宋体"/>
        <family val="0"/>
        <charset val="134"/>
      </rPr>
      <t xml:space="preserve">B-Z </t>
    </r>
    <r>
      <rPr>
        <sz val="10"/>
        <rFont val="Noto Sans"/>
        <family val="2"/>
      </rPr>
      <t xml:space="preserve">体系的</t>
    </r>
    <r>
      <rPr>
        <sz val="10"/>
        <rFont val="宋体"/>
        <family val="0"/>
        <charset val="134"/>
      </rPr>
      <t xml:space="preserve">E-t </t>
    </r>
    <r>
      <rPr>
        <sz val="10"/>
        <rFont val="Noto Sans"/>
        <family val="2"/>
      </rPr>
      <t xml:space="preserve">曲线</t>
    </r>
    <r>
      <rPr>
        <sz val="10"/>
        <rFont val="宋体"/>
        <family val="0"/>
        <charset val="134"/>
      </rPr>
      <t xml:space="preserve">, </t>
    </r>
    <r>
      <rPr>
        <sz val="10"/>
        <rFont val="Noto Sans"/>
        <family val="2"/>
      </rPr>
      <t xml:space="preserve">即</t>
    </r>
    <r>
      <rPr>
        <sz val="10"/>
        <rFont val="宋体"/>
        <family val="0"/>
        <charset val="134"/>
      </rPr>
      <t xml:space="preserve">B-Z </t>
    </r>
    <r>
      <rPr>
        <sz val="10"/>
        <rFont val="Noto Sans"/>
        <family val="2"/>
      </rPr>
      <t xml:space="preserve">振荡体系中加入中药后获得的</t>
    </r>
    <r>
      <rPr>
        <sz val="10"/>
        <rFont val="宋体"/>
        <family val="0"/>
        <charset val="134"/>
      </rPr>
      <t xml:space="preserve">E-t </t>
    </r>
    <r>
      <rPr>
        <sz val="10"/>
        <rFont val="Noto Sans"/>
        <family val="2"/>
      </rPr>
      <t xml:space="preserve">曲线可看作该中药化学成分或电活性物质的群集表征</t>
    </r>
    <r>
      <rPr>
        <sz val="10"/>
        <rFont val="宋体"/>
        <family val="0"/>
        <charset val="134"/>
      </rPr>
      <t xml:space="preserve">, </t>
    </r>
    <r>
      <rPr>
        <sz val="10"/>
        <rFont val="Noto Sans"/>
        <family val="2"/>
      </rPr>
      <t xml:space="preserve">从而获得中药电化学指纹图谱，从而对中药进行鉴别或质量评价。</t>
    </r>
  </si>
  <si>
    <t xml:space="preserve">AH201410369064</t>
  </si>
  <si>
    <t xml:space="preserve">对隐形眼镜市场的关注与发展建议</t>
  </si>
  <si>
    <t xml:space="preserve">黄天擎</t>
  </si>
  <si>
    <t xml:space="preserve">13711012</t>
  </si>
  <si>
    <r>
      <rPr>
        <sz val="10"/>
        <rFont val="Noto Sans"/>
        <family val="2"/>
      </rPr>
      <t xml:space="preserve">黄天擎 </t>
    </r>
    <r>
      <rPr>
        <sz val="10"/>
        <rFont val="宋体"/>
        <family val="0"/>
        <charset val="134"/>
      </rPr>
      <t xml:space="preserve">13711012</t>
    </r>
    <r>
      <rPr>
        <sz val="10"/>
        <rFont val="Noto Sans"/>
        <family val="2"/>
      </rPr>
      <t xml:space="preserve">，芮雪 </t>
    </r>
    <r>
      <rPr>
        <sz val="10"/>
        <rFont val="宋体"/>
        <family val="0"/>
        <charset val="134"/>
      </rPr>
      <t xml:space="preserve">13314064</t>
    </r>
    <r>
      <rPr>
        <sz val="10"/>
        <rFont val="Noto Sans"/>
        <family val="2"/>
      </rPr>
      <t xml:space="preserve">，王亚萍 </t>
    </r>
    <r>
      <rPr>
        <sz val="10"/>
        <rFont val="宋体"/>
        <family val="0"/>
        <charset val="134"/>
      </rPr>
      <t xml:space="preserve">13314087</t>
    </r>
    <r>
      <rPr>
        <sz val="10"/>
        <rFont val="Noto Sans"/>
        <family val="2"/>
      </rPr>
      <t xml:space="preserve">，张雪燕 </t>
    </r>
    <r>
      <rPr>
        <sz val="10"/>
        <rFont val="宋体"/>
        <family val="0"/>
        <charset val="134"/>
      </rPr>
      <t xml:space="preserve">13314111</t>
    </r>
    <r>
      <rPr>
        <sz val="10"/>
        <rFont val="Noto Sans"/>
        <family val="2"/>
      </rPr>
      <t xml:space="preserve">，陈赫骏涛 </t>
    </r>
    <r>
      <rPr>
        <sz val="10"/>
        <rFont val="宋体"/>
        <family val="0"/>
        <charset val="134"/>
      </rPr>
      <t xml:space="preserve">13314001</t>
    </r>
  </si>
  <si>
    <t xml:space="preserve">现代人对自身形象越来越重视，尤其是年轻人，开始选择佩戴隐形眼镜。发达国家的消费者佩戴隐形眼镜的比率非常高，我国随着市场的扩大，必定会有越来越多的人选择佩戴隐形眼镜。目前人们对正确购买和使用隐形眼镜还不是很了解，而在缺乏有力监管下的生产商和运营店良莠不齐，加之隐形眼镜的技术在我国还不是很成熟，所以出现了很多损害消费者健康的事故，这是阻碍隐形隐形市场长远发展的重要因素。我们也极有可能成为这个消费群体中的一员，因此，我们认为隐形眼镜的市场的发展很有研究价值。本团队以兴趣为出发点，本着实事求是，团队协作的精神，集思广益让广大消费者体验到隐形眼镜带来的便利。
</t>
  </si>
  <si>
    <t xml:space="preserve">AH201410369065</t>
  </si>
  <si>
    <t xml:space="preserve">新型中药材市场的建设设计方案</t>
  </si>
  <si>
    <t xml:space="preserve">余文霞</t>
  </si>
  <si>
    <r>
      <rPr>
        <sz val="10"/>
        <rFont val="Noto Sans"/>
        <family val="2"/>
      </rPr>
      <t xml:space="preserve">刘后伟（</t>
    </r>
    <r>
      <rPr>
        <sz val="10"/>
        <rFont val="宋体"/>
        <family val="0"/>
        <charset val="134"/>
      </rPr>
      <t xml:space="preserve">1271103</t>
    </r>
    <r>
      <rPr>
        <sz val="10"/>
        <rFont val="Noto Sans"/>
        <family val="2"/>
      </rPr>
      <t xml:space="preserve">），李明岗（</t>
    </r>
    <r>
      <rPr>
        <sz val="10"/>
        <rFont val="宋体"/>
        <family val="0"/>
        <charset val="134"/>
      </rPr>
      <t xml:space="preserve">12512079</t>
    </r>
    <r>
      <rPr>
        <sz val="10"/>
        <rFont val="Noto Sans"/>
        <family val="2"/>
      </rPr>
      <t xml:space="preserve">），倪红（</t>
    </r>
    <r>
      <rPr>
        <sz val="10"/>
        <rFont val="宋体"/>
        <family val="0"/>
        <charset val="134"/>
      </rPr>
      <t xml:space="preserve">12311022</t>
    </r>
    <r>
      <rPr>
        <sz val="10"/>
        <rFont val="Noto Sans"/>
        <family val="2"/>
      </rPr>
      <t xml:space="preserve">），张旋（</t>
    </r>
    <r>
      <rPr>
        <sz val="10"/>
        <rFont val="宋体"/>
        <family val="0"/>
        <charset val="134"/>
      </rPr>
      <t xml:space="preserve">12311044</t>
    </r>
    <r>
      <rPr>
        <sz val="10"/>
        <rFont val="Noto Sans"/>
        <family val="2"/>
      </rPr>
      <t xml:space="preserve">）</t>
    </r>
  </si>
  <si>
    <t xml:space="preserve">聂久胜</t>
  </si>
  <si>
    <t xml:space="preserve">我们的项目拟借鉴国外的先进管理方法如美国许氏西洋参和韩国高丽参的生产、管理和销售模式，来发展中国的中药材市场使其趋近国际化。从药材储存管理、药材质量鉴定，建立中药材电子市场和期货交易等方面进行调研和探索。亳州是中医药文化的发源地之一，现为全国最大的中药材专业市场，故在一定程度上代表了国内中药材的发展现状。因此，我们对亳州中药材市场进行调研，设计规划新型中药材市场，为以后新型中药材市场的建立提供依据，进而达到完善中国中药材市场贸易的目的。</t>
  </si>
  <si>
    <t xml:space="preserve">AH201410369066</t>
  </si>
  <si>
    <t xml:space="preserve">运用中医“治未病”思想构建预防型大学生心理健康教育模式</t>
  </si>
  <si>
    <t xml:space="preserve">刘晓艳</t>
  </si>
  <si>
    <t xml:space="preserve">12713023</t>
  </si>
  <si>
    <r>
      <rPr>
        <sz val="10"/>
        <rFont val="Noto Sans"/>
        <family val="2"/>
      </rPr>
      <t xml:space="preserve">陈亚婷（</t>
    </r>
    <r>
      <rPr>
        <sz val="10"/>
        <rFont val="宋体"/>
        <family val="0"/>
        <charset val="134"/>
      </rPr>
      <t xml:space="preserve">12713006</t>
    </r>
    <r>
      <rPr>
        <sz val="10"/>
        <rFont val="Noto Sans"/>
        <family val="2"/>
      </rPr>
      <t xml:space="preserve">），汪欣梅（</t>
    </r>
    <r>
      <rPr>
        <sz val="10"/>
        <rFont val="宋体"/>
        <family val="0"/>
        <charset val="134"/>
      </rPr>
      <t xml:space="preserve">12713032</t>
    </r>
    <r>
      <rPr>
        <sz val="10"/>
        <rFont val="Noto Sans"/>
        <family val="2"/>
      </rPr>
      <t xml:space="preserve">），高寻（</t>
    </r>
    <r>
      <rPr>
        <sz val="10"/>
        <rFont val="宋体"/>
        <family val="0"/>
        <charset val="134"/>
      </rPr>
      <t xml:space="preserve">12713010</t>
    </r>
    <r>
      <rPr>
        <sz val="10"/>
        <rFont val="Noto Sans"/>
        <family val="2"/>
      </rPr>
      <t xml:space="preserve">）</t>
    </r>
  </si>
  <si>
    <t xml:space="preserve">李玲秀</t>
  </si>
  <si>
    <t xml:space="preserve">  当代大学生所面对的是一个充满竞争和挑战的信息时代， 其心理健康对其能否适应社会需要，完善自己，进而实现自我价值关系重大。然而，近年的许多调查表明，大学生的心理状况令人担忧。面对高发的大学生心理健康问题，如何提高大学生心理健康素质，寻找大学生心理健康的有效方法和途径，及早发现和预防大学生的心理障碍与心理疾病，不仅是高校教育的热点，也已成为社会关注的焦点。中医学“治未病”思想，对于构建预防型大学生心理健康教育模式具有很大的推动作用。</t>
  </si>
  <si>
    <t xml:space="preserve">AH201410369067</t>
  </si>
  <si>
    <t xml:space="preserve">安徽中医药大学计算机实验教学管理与监控系统的设计与实现</t>
  </si>
  <si>
    <t xml:space="preserve">王艳艳</t>
  </si>
  <si>
    <t xml:space="preserve">12713093</t>
  </si>
  <si>
    <r>
      <rPr>
        <sz val="10"/>
        <rFont val="Noto Sans"/>
        <family val="2"/>
      </rPr>
      <t xml:space="preserve">关阳</t>
    </r>
    <r>
      <rPr>
        <sz val="10"/>
        <rFont val="宋体"/>
        <family val="0"/>
        <charset val="134"/>
      </rPr>
      <t xml:space="preserve">/12713011</t>
    </r>
    <r>
      <rPr>
        <sz val="10"/>
        <rFont val="Noto Sans"/>
        <family val="2"/>
      </rPr>
      <t xml:space="preserve">，
秦萍</t>
    </r>
    <r>
      <rPr>
        <sz val="10"/>
        <rFont val="宋体"/>
        <family val="0"/>
        <charset val="134"/>
      </rPr>
      <t xml:space="preserve">/12713026</t>
    </r>
    <r>
      <rPr>
        <sz val="10"/>
        <rFont val="Noto Sans"/>
        <family val="2"/>
      </rPr>
      <t xml:space="preserve">，
高小婕</t>
    </r>
    <r>
      <rPr>
        <sz val="10"/>
        <rFont val="宋体"/>
        <family val="0"/>
        <charset val="134"/>
      </rPr>
      <t xml:space="preserve">/12711011</t>
    </r>
  </si>
  <si>
    <t xml:space="preserve">俞磊</t>
  </si>
  <si>
    <r>
      <rPr>
        <sz val="10"/>
        <rFont val="Noto Sans"/>
        <family val="2"/>
      </rPr>
      <t xml:space="preserve">讲师
</t>
    </r>
    <r>
      <rPr>
        <sz val="10"/>
        <rFont val="宋体"/>
        <family val="0"/>
        <charset val="134"/>
      </rPr>
      <t xml:space="preserve">(</t>
    </r>
    <r>
      <rPr>
        <sz val="10"/>
        <rFont val="Noto Sans"/>
        <family val="2"/>
      </rPr>
      <t xml:space="preserve">博士</t>
    </r>
    <r>
      <rPr>
        <sz val="10"/>
        <rFont val="宋体"/>
        <family val="0"/>
        <charset val="134"/>
      </rPr>
      <t xml:space="preserve">)</t>
    </r>
  </si>
  <si>
    <t xml:space="preserve">520
</t>
  </si>
  <si>
    <t xml:space="preserve">搭建我校计算机实验教学综合信息管理与监控平台，具有实验教学资料（实验进程、教案和内容）的上传与查阅，实验报告（作业）的提交与批阅，学生、任课教师与实验中心管理人员的考勤，以及学生监督和留言等主要功能，以期能提高计算机实验教学中心的运作效率，为师生们提供更好的服务环境，同时也便于教学管理和监督部门对实验教学进行有效管理和监控，为进一步健全和完善一套符合我校特点的计算机实验教学管理和监控模式提供技术支撑和保障。</t>
  </si>
  <si>
    <t xml:space="preserve">AH201410369068</t>
  </si>
  <si>
    <r>
      <rPr>
        <sz val="10"/>
        <rFont val="Noto Sans"/>
        <family val="2"/>
      </rPr>
      <t xml:space="preserve">基于</t>
    </r>
    <r>
      <rPr>
        <sz val="10"/>
        <rFont val="宋体"/>
        <family val="0"/>
        <charset val="134"/>
      </rPr>
      <t xml:space="preserve">Android</t>
    </r>
    <r>
      <rPr>
        <sz val="10"/>
        <rFont val="Noto Sans"/>
        <family val="2"/>
      </rPr>
      <t xml:space="preserve">的医院移动诊疗管理综合应用平台的设计与实现</t>
    </r>
  </si>
  <si>
    <t xml:space="preserve">陈雨裴</t>
  </si>
  <si>
    <t xml:space="preserve">12711007</t>
  </si>
  <si>
    <r>
      <rPr>
        <sz val="10"/>
        <rFont val="宋体"/>
        <family val="0"/>
        <charset val="134"/>
      </rPr>
      <t xml:space="preserve">
</t>
    </r>
    <r>
      <rPr>
        <sz val="10"/>
        <rFont val="Noto Sans"/>
        <family val="2"/>
      </rPr>
      <t xml:space="preserve">陈天澄</t>
    </r>
    <r>
      <rPr>
        <sz val="10"/>
        <rFont val="宋体"/>
        <family val="0"/>
        <charset val="134"/>
      </rPr>
      <t xml:space="preserve">(12711006)</t>
    </r>
    <r>
      <rPr>
        <sz val="10"/>
        <rFont val="Noto Sans"/>
        <family val="2"/>
      </rPr>
      <t xml:space="preserve">，
杨平安</t>
    </r>
    <r>
      <rPr>
        <sz val="10"/>
        <rFont val="宋体"/>
        <family val="0"/>
        <charset val="134"/>
      </rPr>
      <t xml:space="preserve">(12711052)</t>
    </r>
    <r>
      <rPr>
        <sz val="10"/>
        <rFont val="Noto Sans"/>
        <family val="2"/>
      </rPr>
      <t xml:space="preserve">，
蔡丽</t>
    </r>
    <r>
      <rPr>
        <sz val="10"/>
        <rFont val="宋体"/>
        <family val="0"/>
        <charset val="134"/>
      </rPr>
      <t xml:space="preserve">(12711002)</t>
    </r>
    <r>
      <rPr>
        <sz val="10"/>
        <rFont val="Noto Sans"/>
        <family val="2"/>
      </rPr>
      <t xml:space="preserve">，
陈玉涵</t>
    </r>
    <r>
      <rPr>
        <sz val="10"/>
        <rFont val="宋体"/>
        <family val="0"/>
        <charset val="134"/>
      </rPr>
      <t xml:space="preserve">(12711008)  </t>
    </r>
  </si>
  <si>
    <r>
      <rPr>
        <sz val="10"/>
        <rFont val="Noto Sans"/>
        <family val="2"/>
      </rPr>
      <t xml:space="preserve">针对医院现有诊疗管理纸质化和非移动化所带来的弊端，基于</t>
    </r>
    <r>
      <rPr>
        <sz val="10"/>
        <rFont val="宋体"/>
        <family val="0"/>
        <charset val="134"/>
      </rPr>
      <t xml:space="preserve">Android </t>
    </r>
    <r>
      <rPr>
        <sz val="10"/>
        <rFont val="Noto Sans"/>
        <family val="2"/>
      </rPr>
      <t xml:space="preserve">客户端，通过</t>
    </r>
    <r>
      <rPr>
        <sz val="10"/>
        <rFont val="宋体"/>
        <family val="0"/>
        <charset val="134"/>
      </rPr>
      <t xml:space="preserve">WiFi</t>
    </r>
    <r>
      <rPr>
        <sz val="10"/>
        <rFont val="Noto Sans"/>
        <family val="2"/>
      </rPr>
      <t xml:space="preserve">网络连接服务器，搭建基于</t>
    </r>
    <r>
      <rPr>
        <sz val="10"/>
        <rFont val="宋体"/>
        <family val="0"/>
        <charset val="134"/>
      </rPr>
      <t xml:space="preserve">Android </t>
    </r>
    <r>
      <rPr>
        <sz val="10"/>
        <rFont val="Noto Sans"/>
        <family val="2"/>
      </rPr>
      <t xml:space="preserve">的医院移动诊疗管理综合应用平台，具有诊疗信息的手写录入，移动查询、存储、更新及打印等功能，实现了医院诊疗管理的智能移动化，极大提高了医院的运作效率。</t>
    </r>
  </si>
  <si>
    <t xml:space="preserve">AH201410369069</t>
  </si>
  <si>
    <t xml:space="preserve">“爱在家门口”电脑社区医院</t>
  </si>
  <si>
    <t xml:space="preserve">王潇楠</t>
  </si>
  <si>
    <t xml:space="preserve">12713091</t>
  </si>
  <si>
    <r>
      <rPr>
        <sz val="10"/>
        <rFont val="Noto Sans"/>
        <family val="2"/>
      </rPr>
      <t xml:space="preserve">王黎明（</t>
    </r>
    <r>
      <rPr>
        <sz val="10"/>
        <rFont val="宋体"/>
        <family val="0"/>
        <charset val="134"/>
      </rPr>
      <t xml:space="preserve">12713087</t>
    </r>
    <r>
      <rPr>
        <sz val="10"/>
        <rFont val="Noto Sans"/>
        <family val="2"/>
      </rPr>
      <t xml:space="preserve">）， 王利东（</t>
    </r>
    <r>
      <rPr>
        <sz val="10"/>
        <rFont val="宋体"/>
        <family val="0"/>
        <charset val="134"/>
      </rPr>
      <t xml:space="preserve">12713088</t>
    </r>
    <r>
      <rPr>
        <sz val="10"/>
        <rFont val="Noto Sans"/>
        <family val="2"/>
      </rPr>
      <t xml:space="preserve">），  王亚萍（</t>
    </r>
    <r>
      <rPr>
        <sz val="10"/>
        <rFont val="宋体"/>
        <family val="0"/>
        <charset val="134"/>
      </rPr>
      <t xml:space="preserve">12713092</t>
    </r>
    <r>
      <rPr>
        <sz val="10"/>
        <rFont val="Noto Sans"/>
        <family val="2"/>
      </rPr>
      <t xml:space="preserve">）</t>
    </r>
  </si>
  <si>
    <t xml:space="preserve">武红利</t>
  </si>
  <si>
    <r>
      <rPr>
        <sz val="10"/>
        <rFont val="Noto Sans"/>
        <family val="2"/>
      </rPr>
      <t xml:space="preserve">“爱在家门口”电脑社区医院就是切实方便广大用户解决电脑问题的实体店。我们和品牌商及兼容机销售商进行合作，代理他们的售后服务盲区。我们还会开通</t>
    </r>
    <r>
      <rPr>
        <sz val="10"/>
        <rFont val="宋体"/>
        <family val="0"/>
        <charset val="134"/>
      </rPr>
      <t xml:space="preserve">QQ</t>
    </r>
    <r>
      <rPr>
        <sz val="10"/>
        <rFont val="Noto Sans"/>
        <family val="2"/>
      </rPr>
      <t xml:space="preserve">及微信平台，方便用户预约</t>
    </r>
    <r>
      <rPr>
        <sz val="10"/>
        <rFont val="宋体"/>
        <family val="0"/>
        <charset val="134"/>
      </rPr>
      <t xml:space="preserve">2</t>
    </r>
    <r>
      <rPr>
        <sz val="10"/>
        <rFont val="Noto Sans"/>
        <family val="2"/>
      </rPr>
      <t xml:space="preserve">维修时间，以及咨询和学习电脑的日常保养与护理。</t>
    </r>
  </si>
  <si>
    <t xml:space="preserve">AH201410369070</t>
  </si>
  <si>
    <t xml:space="preserve">合肥市养老产业情况调查</t>
  </si>
  <si>
    <t xml:space="preserve">方文强</t>
  </si>
  <si>
    <t xml:space="preserve">12713061</t>
  </si>
  <si>
    <r>
      <rPr>
        <sz val="10"/>
        <rFont val="Noto Sans"/>
        <family val="2"/>
      </rPr>
      <t xml:space="preserve">于朋飞（</t>
    </r>
    <r>
      <rPr>
        <sz val="10"/>
        <rFont val="宋体"/>
        <family val="0"/>
        <charset val="134"/>
      </rPr>
      <t xml:space="preserve">12713101</t>
    </r>
    <r>
      <rPr>
        <sz val="10"/>
        <rFont val="Noto Sans"/>
        <family val="2"/>
      </rPr>
      <t xml:space="preserve">），    曹猛（</t>
    </r>
    <r>
      <rPr>
        <sz val="10"/>
        <rFont val="宋体"/>
        <family val="0"/>
        <charset val="134"/>
      </rPr>
      <t xml:space="preserve">12713056</t>
    </r>
    <r>
      <rPr>
        <sz val="10"/>
        <rFont val="Noto Sans"/>
        <family val="2"/>
      </rPr>
      <t xml:space="preserve">），       宋宗军（</t>
    </r>
    <r>
      <rPr>
        <sz val="10"/>
        <rFont val="宋体"/>
        <family val="0"/>
        <charset val="134"/>
      </rPr>
      <t xml:space="preserve">12713076</t>
    </r>
    <r>
      <rPr>
        <sz val="10"/>
        <rFont val="Noto Sans"/>
        <family val="2"/>
      </rPr>
      <t xml:space="preserve">），    钱浩东（</t>
    </r>
    <r>
      <rPr>
        <sz val="10"/>
        <rFont val="宋体"/>
        <family val="0"/>
        <charset val="134"/>
      </rPr>
      <t xml:space="preserve">12713074</t>
    </r>
    <r>
      <rPr>
        <sz val="10"/>
        <rFont val="Noto Sans"/>
        <family val="2"/>
      </rPr>
      <t xml:space="preserve">）</t>
    </r>
  </si>
  <si>
    <t xml:space="preserve">徐天馥</t>
  </si>
  <si>
    <r>
      <rPr>
        <sz val="10"/>
        <rFont val="Noto Sans"/>
        <family val="2"/>
      </rPr>
      <t xml:space="preserve">家庭规模的减小、现代西方观念的输入以及传统大家庭制度赖以存在的经济基础的改变，都会引导中国的养老观念和养老实践从所谓“传统”向“现代”转变。本项目针对本地区养老产业的综合情况进行调查。主要对：</t>
    </r>
    <r>
      <rPr>
        <sz val="10"/>
        <rFont val="宋体"/>
        <family val="0"/>
        <charset val="134"/>
      </rPr>
      <t xml:space="preserve">1</t>
    </r>
    <r>
      <rPr>
        <sz val="10"/>
        <rFont val="Noto Sans"/>
        <family val="2"/>
      </rPr>
      <t xml:space="preserve">、本地区养老产业规模、设施使用情况调查 </t>
    </r>
    <r>
      <rPr>
        <sz val="10"/>
        <rFont val="宋体"/>
        <family val="0"/>
        <charset val="134"/>
      </rPr>
      <t xml:space="preserve">2</t>
    </r>
    <r>
      <rPr>
        <sz val="10"/>
        <rFont val="Noto Sans"/>
        <family val="2"/>
      </rPr>
      <t xml:space="preserve">、本地区从事养老产业服务相关人员的各项需求、技能培训情况，人员素质情况调查 </t>
    </r>
    <r>
      <rPr>
        <sz val="10"/>
        <rFont val="宋体"/>
        <family val="0"/>
        <charset val="134"/>
      </rPr>
      <t xml:space="preserve">3</t>
    </r>
    <r>
      <rPr>
        <sz val="10"/>
        <rFont val="Noto Sans"/>
        <family val="2"/>
      </rPr>
      <t xml:space="preserve">、老龄人本人需求以及家属需求调查 </t>
    </r>
    <r>
      <rPr>
        <sz val="10"/>
        <rFont val="宋体"/>
        <family val="0"/>
        <charset val="134"/>
      </rPr>
      <t xml:space="preserve">4</t>
    </r>
    <r>
      <rPr>
        <sz val="10"/>
        <rFont val="Noto Sans"/>
        <family val="2"/>
      </rPr>
      <t xml:space="preserve">、本地区养老产业的政策落实，以及响应情况进行调查。针对以上四点设计调查问卷，从横（国内外）纵（本地区同规模）向对比分析，根据实际情况进行分类。用科学的模型进行数据统计。争取对本地区的养老产业实施情况、未来发展空间、老龄人诉求、改进方向、政策着力点等方面做出合理的评估，最终形成调查报告，指导本地区养老产业的宏微观进程。</t>
    </r>
  </si>
  <si>
    <t xml:space="preserve">AH201410369071</t>
  </si>
  <si>
    <t xml:space="preserve">兼职直通车</t>
  </si>
  <si>
    <t xml:space="preserve">  董玉娣</t>
  </si>
  <si>
    <t xml:space="preserve">12711010</t>
  </si>
  <si>
    <r>
      <rPr>
        <sz val="10"/>
        <rFont val="Noto Sans"/>
        <family val="2"/>
      </rPr>
      <t xml:space="preserve">陈玉涵（</t>
    </r>
    <r>
      <rPr>
        <sz val="10"/>
        <rFont val="宋体"/>
        <family val="0"/>
        <charset val="134"/>
      </rPr>
      <t xml:space="preserve">12711008</t>
    </r>
    <r>
      <rPr>
        <sz val="10"/>
        <rFont val="Noto Sans"/>
        <family val="2"/>
      </rPr>
      <t xml:space="preserve">）</t>
    </r>
  </si>
  <si>
    <t xml:space="preserve">王蕴蕴</t>
  </si>
  <si>
    <r>
      <rPr>
        <sz val="10"/>
        <rFont val="Noto Sans"/>
        <family val="2"/>
      </rPr>
      <t xml:space="preserve">大学生兼职既可以减轻家庭生活负担，又可以锻炼沟通、协调等技能，为将来走向社会奠定初步工作基础。该项目拟利用高校微博、贴吧、</t>
    </r>
    <r>
      <rPr>
        <sz val="10"/>
        <rFont val="宋体"/>
        <family val="0"/>
        <charset val="134"/>
      </rPr>
      <t xml:space="preserve">QQ</t>
    </r>
    <r>
      <rPr>
        <sz val="10"/>
        <rFont val="Noto Sans"/>
        <family val="2"/>
      </rPr>
      <t xml:space="preserve">群、微信等信息资源手段，建立“兼职直通车”平台，为在校大学生提供兼职方面信息。一是积极搜集社会兼职需求，如到各商超、中小学以及店铺了解市场上兼职需求。二是公布需求信息、招聘兼职学生。三是对兼职学生提供培训指导。通过搭建上述平台，构建信息收集、信息公开、教育培训于一体的大学生兼职立体式服务模式。</t>
    </r>
  </si>
  <si>
    <t xml:space="preserve">AH201410369072</t>
  </si>
  <si>
    <t xml:space="preserve">高校学生网上报名系统的构建与软件实现</t>
  </si>
  <si>
    <t xml:space="preserve">林海波</t>
  </si>
  <si>
    <t xml:space="preserve">12713019</t>
  </si>
  <si>
    <r>
      <rPr>
        <sz val="10"/>
        <rFont val="Noto Sans"/>
        <family val="2"/>
      </rPr>
      <t xml:space="preserve">李望望（</t>
    </r>
    <r>
      <rPr>
        <sz val="10"/>
        <rFont val="宋体"/>
        <family val="0"/>
        <charset val="134"/>
      </rPr>
      <t xml:space="preserve">12713018</t>
    </r>
    <r>
      <rPr>
        <sz val="10"/>
        <rFont val="Noto Sans"/>
        <family val="2"/>
      </rPr>
      <t xml:space="preserve">）</t>
    </r>
  </si>
  <si>
    <t xml:space="preserve">金力</t>
  </si>
  <si>
    <t xml:space="preserve">随着社会的进步，网络的普及率越来越高，人们在工作和生活中也越来越享受网络带来的种种便利。近几年来，随着高校招生规模的不断扩大，在校学生人数急速增长，参加英语四、六级；计算机等级考试的学生人数也急速增加，现有的考试报名方法已经不能满足需求。本项目结合现阶段普及的网络，致力于开发一套多功能，高效，方便，稳定的报名系统，既能方便学生报名参加各类考试，又有利于学校老师有效的管理报名学生的信息，一举两得！</t>
  </si>
  <si>
    <t xml:space="preserve">AH201410369073</t>
  </si>
  <si>
    <t xml:space="preserve">大学生心里健康论坛</t>
  </si>
  <si>
    <t xml:space="preserve">秦 萍</t>
  </si>
  <si>
    <t xml:space="preserve">12713026</t>
  </si>
  <si>
    <r>
      <rPr>
        <sz val="10"/>
        <rFont val="宋体"/>
        <family val="0"/>
        <charset val="134"/>
      </rPr>
      <t xml:space="preserve">
</t>
    </r>
    <r>
      <rPr>
        <sz val="10"/>
        <rFont val="Noto Sans"/>
        <family val="2"/>
      </rPr>
      <t xml:space="preserve">王艳艳（</t>
    </r>
    <r>
      <rPr>
        <sz val="10"/>
        <rFont val="宋体"/>
        <family val="0"/>
        <charset val="134"/>
      </rPr>
      <t xml:space="preserve">12713093</t>
    </r>
    <r>
      <rPr>
        <sz val="10"/>
        <rFont val="Noto Sans"/>
        <family val="2"/>
      </rPr>
      <t xml:space="preserve">），关阳（</t>
    </r>
    <r>
      <rPr>
        <sz val="10"/>
        <rFont val="宋体"/>
        <family val="0"/>
        <charset val="134"/>
      </rPr>
      <t xml:space="preserve">12713011</t>
    </r>
    <r>
      <rPr>
        <sz val="10"/>
        <rFont val="Noto Sans"/>
        <family val="2"/>
      </rPr>
      <t xml:space="preserve">）                             </t>
    </r>
  </si>
  <si>
    <r>
      <rPr>
        <sz val="10"/>
        <rFont val="Noto Sans"/>
        <family val="2"/>
      </rPr>
      <t xml:space="preserve">   随着经济的发展</t>
    </r>
    <r>
      <rPr>
        <sz val="10"/>
        <rFont val="宋体"/>
        <family val="0"/>
        <charset val="134"/>
      </rPr>
      <t xml:space="preserve">,</t>
    </r>
    <r>
      <rPr>
        <sz val="10"/>
        <rFont val="Noto Sans"/>
        <family val="2"/>
      </rPr>
      <t xml:space="preserve">中国人民的物质生活提高很多</t>
    </r>
    <r>
      <rPr>
        <sz val="10"/>
        <rFont val="宋体"/>
        <family val="0"/>
        <charset val="134"/>
      </rPr>
      <t xml:space="preserve">,</t>
    </r>
    <r>
      <rPr>
        <sz val="10"/>
        <rFont val="Noto Sans"/>
        <family val="2"/>
      </rPr>
      <t xml:space="preserve">但是精神心理方面却被忽略了</t>
    </r>
    <r>
      <rPr>
        <sz val="10"/>
        <rFont val="宋体"/>
        <family val="0"/>
        <charset val="134"/>
      </rPr>
      <t xml:space="preserve">,</t>
    </r>
    <r>
      <rPr>
        <sz val="10"/>
        <rFont val="Noto Sans"/>
        <family val="2"/>
      </rPr>
      <t xml:space="preserve">导致很多悲剧的发生</t>
    </r>
    <r>
      <rPr>
        <sz val="10"/>
        <rFont val="宋体"/>
        <family val="0"/>
        <charset val="134"/>
      </rPr>
      <t xml:space="preserve">.</t>
    </r>
    <r>
      <rPr>
        <sz val="10"/>
        <rFont val="Noto Sans"/>
        <family val="2"/>
      </rPr>
      <t xml:space="preserve">例如近年来很多高校的大学生由于心理不健康发生投毒和一些杀人案件</t>
    </r>
    <r>
      <rPr>
        <sz val="10"/>
        <rFont val="宋体"/>
        <family val="0"/>
        <charset val="134"/>
      </rPr>
      <t xml:space="preserve">.</t>
    </r>
    <r>
      <rPr>
        <sz val="10"/>
        <rFont val="Noto Sans"/>
        <family val="2"/>
      </rPr>
      <t xml:space="preserve">还有很多高校学生</t>
    </r>
    <r>
      <rPr>
        <sz val="10"/>
        <rFont val="宋体"/>
        <family val="0"/>
        <charset val="134"/>
      </rPr>
      <t xml:space="preserve">,</t>
    </r>
    <r>
      <rPr>
        <sz val="10"/>
        <rFont val="Noto Sans"/>
        <family val="2"/>
      </rPr>
      <t xml:space="preserve">男生把电脑当游戏机</t>
    </r>
    <r>
      <rPr>
        <sz val="10"/>
        <rFont val="宋体"/>
        <family val="0"/>
        <charset val="134"/>
      </rPr>
      <t xml:space="preserve">,</t>
    </r>
    <r>
      <rPr>
        <sz val="10"/>
        <rFont val="Noto Sans"/>
        <family val="2"/>
      </rPr>
      <t xml:space="preserve">女生把电脑当影碟机等等问题</t>
    </r>
    <r>
      <rPr>
        <sz val="10"/>
        <rFont val="宋体"/>
        <family val="0"/>
        <charset val="134"/>
      </rPr>
      <t xml:space="preserve">,</t>
    </r>
    <r>
      <rPr>
        <sz val="10"/>
        <rFont val="Noto Sans"/>
        <family val="2"/>
      </rPr>
      <t xml:space="preserve">鉴于此</t>
    </r>
    <r>
      <rPr>
        <sz val="10"/>
        <rFont val="宋体"/>
        <family val="0"/>
        <charset val="134"/>
      </rPr>
      <t xml:space="preserve">,</t>
    </r>
    <r>
      <rPr>
        <sz val="10"/>
        <rFont val="Noto Sans"/>
        <family val="2"/>
      </rPr>
      <t xml:space="preserve">此项目一旦运行起来</t>
    </r>
    <r>
      <rPr>
        <sz val="10"/>
        <rFont val="宋体"/>
        <family val="0"/>
        <charset val="134"/>
      </rPr>
      <t xml:space="preserve">,.</t>
    </r>
    <r>
      <rPr>
        <sz val="10"/>
        <rFont val="Noto Sans"/>
        <family val="2"/>
      </rPr>
      <t xml:space="preserve">会起到很大作用</t>
    </r>
    <r>
      <rPr>
        <sz val="10"/>
        <rFont val="宋体"/>
        <family val="0"/>
        <charset val="134"/>
      </rPr>
      <t xml:space="preserve">.</t>
    </r>
    <r>
      <rPr>
        <sz val="10"/>
        <rFont val="Noto Sans"/>
        <family val="2"/>
      </rPr>
      <t xml:space="preserve">在该论坛</t>
    </r>
    <r>
      <rPr>
        <sz val="10"/>
        <rFont val="宋体"/>
        <family val="0"/>
        <charset val="134"/>
      </rPr>
      <t xml:space="preserve">,</t>
    </r>
    <r>
      <rPr>
        <sz val="10"/>
        <rFont val="Noto Sans"/>
        <family val="2"/>
      </rPr>
      <t xml:space="preserve">将有很多知名心理老师</t>
    </r>
    <r>
      <rPr>
        <sz val="10"/>
        <rFont val="宋体"/>
        <family val="0"/>
        <charset val="134"/>
      </rPr>
      <t xml:space="preserve">,</t>
    </r>
    <r>
      <rPr>
        <sz val="10"/>
        <rFont val="Noto Sans"/>
        <family val="2"/>
      </rPr>
      <t xml:space="preserve">他们以实名认证的方式加入</t>
    </r>
    <r>
      <rPr>
        <sz val="10"/>
        <rFont val="宋体"/>
        <family val="0"/>
        <charset val="134"/>
      </rPr>
      <t xml:space="preserve">,</t>
    </r>
    <r>
      <rPr>
        <sz val="10"/>
        <rFont val="Noto Sans"/>
        <family val="2"/>
      </rPr>
      <t xml:space="preserve">不管学生还是其他人</t>
    </r>
    <r>
      <rPr>
        <sz val="10"/>
        <rFont val="宋体"/>
        <family val="0"/>
        <charset val="134"/>
      </rPr>
      <t xml:space="preserve">,</t>
    </r>
    <r>
      <rPr>
        <sz val="10"/>
        <rFont val="Noto Sans"/>
        <family val="2"/>
      </rPr>
      <t xml:space="preserve">有问题都可以咨询</t>
    </r>
    <r>
      <rPr>
        <sz val="10"/>
        <rFont val="宋体"/>
        <family val="0"/>
        <charset val="134"/>
      </rPr>
      <t xml:space="preserve">.</t>
    </r>
    <r>
      <rPr>
        <sz val="10"/>
        <rFont val="Noto Sans"/>
        <family val="2"/>
      </rPr>
      <t xml:space="preserve">向哪个老师咨询</t>
    </r>
    <r>
      <rPr>
        <sz val="10"/>
        <rFont val="宋体"/>
        <family val="0"/>
        <charset val="134"/>
      </rPr>
      <t xml:space="preserve">,</t>
    </r>
    <r>
      <rPr>
        <sz val="10"/>
        <rFont val="Noto Sans"/>
        <family val="2"/>
      </rPr>
      <t xml:space="preserve">进该老师房间</t>
    </r>
    <r>
      <rPr>
        <sz val="10"/>
        <rFont val="宋体"/>
        <family val="0"/>
        <charset val="134"/>
      </rPr>
      <t xml:space="preserve">(</t>
    </r>
    <r>
      <rPr>
        <sz val="10"/>
        <rFont val="Noto Sans"/>
        <family val="2"/>
      </rPr>
      <t xml:space="preserve">网上虚拟的</t>
    </r>
    <r>
      <rPr>
        <sz val="10"/>
        <rFont val="宋体"/>
        <family val="0"/>
        <charset val="134"/>
      </rPr>
      <t xml:space="preserve">).</t>
    </r>
    <r>
      <rPr>
        <sz val="10"/>
        <rFont val="Noto Sans"/>
        <family val="2"/>
      </rPr>
      <t xml:space="preserve">咨询人的隐私是必须被尊重的</t>
    </r>
    <r>
      <rPr>
        <sz val="10"/>
        <rFont val="宋体"/>
        <family val="0"/>
        <charset val="134"/>
      </rPr>
      <t xml:space="preserve">.</t>
    </r>
    <r>
      <rPr>
        <sz val="10"/>
        <rFont val="Noto Sans"/>
        <family val="2"/>
      </rPr>
      <t xml:space="preserve">针对疑难问题</t>
    </r>
    <r>
      <rPr>
        <sz val="10"/>
        <rFont val="宋体"/>
        <family val="0"/>
        <charset val="134"/>
      </rPr>
      <t xml:space="preserve">,</t>
    </r>
    <r>
      <rPr>
        <sz val="10"/>
        <rFont val="Noto Sans"/>
        <family val="2"/>
      </rPr>
      <t xml:space="preserve">老师们可以协商</t>
    </r>
    <r>
      <rPr>
        <sz val="10"/>
        <rFont val="宋体"/>
        <family val="0"/>
        <charset val="134"/>
      </rPr>
      <t xml:space="preserve">.</t>
    </r>
    <r>
      <rPr>
        <sz val="10"/>
        <rFont val="Noto Sans"/>
        <family val="2"/>
      </rPr>
      <t xml:space="preserve">如果需要老师和咨询人也可以面对面交流</t>
    </r>
    <r>
      <rPr>
        <sz val="10"/>
        <rFont val="宋体"/>
        <family val="0"/>
        <charset val="134"/>
      </rPr>
      <t xml:space="preserve">.</t>
    </r>
    <r>
      <rPr>
        <sz val="10"/>
        <rFont val="Noto Sans"/>
        <family val="2"/>
      </rPr>
      <t xml:space="preserve">希望此论坛对迷茫的人们有帮助</t>
    </r>
    <r>
      <rPr>
        <sz val="10"/>
        <rFont val="宋体"/>
        <family val="0"/>
        <charset val="134"/>
      </rPr>
      <t xml:space="preserve">.</t>
    </r>
  </si>
  <si>
    <t xml:space="preserve">AH201410369074</t>
  </si>
  <si>
    <t xml:space="preserve">基于体质辨识对“三伏贴”的皮肤过度反应及疗效的相关性研究</t>
  </si>
  <si>
    <t xml:space="preserve">赵晓婷</t>
  </si>
  <si>
    <t xml:space="preserve">12713109</t>
  </si>
  <si>
    <r>
      <rPr>
        <sz val="10"/>
        <rFont val="Noto Sans"/>
        <family val="2"/>
      </rPr>
      <t xml:space="preserve">张静新（</t>
    </r>
    <r>
      <rPr>
        <sz val="10"/>
        <rFont val="宋体"/>
        <family val="0"/>
        <charset val="134"/>
      </rPr>
      <t xml:space="preserve">12713104</t>
    </r>
    <r>
      <rPr>
        <sz val="10"/>
        <rFont val="Noto Sans"/>
        <family val="2"/>
      </rPr>
      <t xml:space="preserve">），   章启清（</t>
    </r>
    <r>
      <rPr>
        <sz val="10"/>
        <rFont val="宋体"/>
        <family val="0"/>
        <charset val="134"/>
      </rPr>
      <t xml:space="preserve">12713107</t>
    </r>
    <r>
      <rPr>
        <sz val="10"/>
        <rFont val="Noto Sans"/>
        <family val="2"/>
      </rPr>
      <t xml:space="preserve">），     王莉娟（</t>
    </r>
    <r>
      <rPr>
        <sz val="10"/>
        <rFont val="宋体"/>
        <family val="0"/>
        <charset val="134"/>
      </rPr>
      <t xml:space="preserve">12713086</t>
    </r>
    <r>
      <rPr>
        <sz val="10"/>
        <rFont val="Noto Sans"/>
        <family val="2"/>
      </rPr>
      <t xml:space="preserve">）</t>
    </r>
  </si>
  <si>
    <r>
      <rPr>
        <sz val="10"/>
        <rFont val="Noto Sans"/>
        <family val="2"/>
      </rPr>
      <t xml:space="preserve">本项目着重讨论：</t>
    </r>
    <r>
      <rPr>
        <sz val="10"/>
        <rFont val="宋体"/>
        <family val="0"/>
        <charset val="134"/>
      </rPr>
      <t xml:space="preserve">1</t>
    </r>
    <r>
      <rPr>
        <sz val="10"/>
        <rFont val="Noto Sans"/>
        <family val="2"/>
      </rPr>
      <t xml:space="preserve">、九种体质与“三伏贴”治疗时产生患者皮肤过度反应及不适应性的相关性研究。目的是减少患者对“三伏贴”治疗时皮肤产生过度反应，消除副作用。</t>
    </r>
    <r>
      <rPr>
        <sz val="10"/>
        <rFont val="宋体"/>
        <family val="0"/>
        <charset val="134"/>
      </rPr>
      <t xml:space="preserve">2</t>
    </r>
    <r>
      <rPr>
        <sz val="10"/>
        <rFont val="Noto Sans"/>
        <family val="2"/>
      </rPr>
      <t xml:space="preserve">、研究九种体质与“三伏贴”的组药方法是否存在对应性进行验证；不同体质的人适用于不同组药方法的“三伏贴”进行论证，是否存在因人施药，使疗效最大化。</t>
    </r>
    <r>
      <rPr>
        <sz val="10"/>
        <rFont val="宋体"/>
        <family val="0"/>
        <charset val="134"/>
      </rPr>
      <t xml:space="preserve">3</t>
    </r>
    <r>
      <rPr>
        <sz val="10"/>
        <rFont val="Noto Sans"/>
        <family val="2"/>
      </rPr>
      <t xml:space="preserve">、探讨利用计算机软件进行人体体质辨识，进而指导“三伏贴”的组方从而优化临床治疗效率的可能性。</t>
    </r>
  </si>
  <si>
    <t xml:space="preserve">AH201410369075</t>
  </si>
  <si>
    <t xml:space="preserve">创意电子工作室</t>
  </si>
  <si>
    <t xml:space="preserve">吴发振</t>
  </si>
  <si>
    <t xml:space="preserve">12715043</t>
  </si>
  <si>
    <r>
      <rPr>
        <sz val="10"/>
        <rFont val="Noto Sans"/>
        <family val="2"/>
      </rPr>
      <t xml:space="preserve">周  易（</t>
    </r>
    <r>
      <rPr>
        <sz val="10"/>
        <rFont val="宋体"/>
        <family val="0"/>
        <charset val="134"/>
      </rPr>
      <t xml:space="preserve">12715060</t>
    </r>
    <r>
      <rPr>
        <sz val="10"/>
        <rFont val="Noto Sans"/>
        <family val="2"/>
      </rPr>
      <t xml:space="preserve">），王艳城（</t>
    </r>
    <r>
      <rPr>
        <sz val="10"/>
        <rFont val="宋体"/>
        <family val="0"/>
        <charset val="134"/>
      </rPr>
      <t xml:space="preserve">12715041</t>
    </r>
    <r>
      <rPr>
        <sz val="10"/>
        <rFont val="Noto Sans"/>
        <family val="2"/>
      </rPr>
      <t xml:space="preserve">），刘帅康（</t>
    </r>
    <r>
      <rPr>
        <sz val="10"/>
        <rFont val="宋体"/>
        <family val="0"/>
        <charset val="134"/>
      </rPr>
      <t xml:space="preserve">12715030</t>
    </r>
    <r>
      <rPr>
        <sz val="10"/>
        <rFont val="Noto Sans"/>
        <family val="2"/>
      </rPr>
      <t xml:space="preserve">）</t>
    </r>
  </si>
  <si>
    <t xml:space="preserve">目前，电子工程类学生动手能力弱、实践意识差已成为困扰理工类学科发展的重要阻碍。目前教课书实验比较枯燥乏味无法和新时代的学生产生共鸣，故我们创办了这个集趣味性与专业性为一体的创意工坊，以此为学生提供学习交流的平台。</t>
  </si>
  <si>
    <t xml:space="preserve">AH201410369076</t>
  </si>
  <si>
    <t xml:space="preserve">智能小车的制作</t>
  </si>
  <si>
    <t xml:space="preserve">江瑞</t>
  </si>
  <si>
    <r>
      <rPr>
        <sz val="10"/>
        <rFont val="Noto Sans"/>
        <family val="2"/>
      </rPr>
      <t xml:space="preserve">张国庆（</t>
    </r>
    <r>
      <rPr>
        <sz val="10"/>
        <rFont val="宋体"/>
        <family val="0"/>
        <charset val="134"/>
      </rPr>
      <t xml:space="preserve">11712047</t>
    </r>
    <r>
      <rPr>
        <sz val="10"/>
        <rFont val="Noto Sans"/>
        <family val="2"/>
      </rPr>
      <t xml:space="preserve">），李健峰（</t>
    </r>
    <r>
      <rPr>
        <sz val="10"/>
        <rFont val="宋体"/>
        <family val="0"/>
        <charset val="134"/>
      </rPr>
      <t xml:space="preserve">11712073</t>
    </r>
    <r>
      <rPr>
        <sz val="10"/>
        <rFont val="Noto Sans"/>
        <family val="2"/>
      </rPr>
      <t xml:space="preserve">），刘梦圆（</t>
    </r>
    <r>
      <rPr>
        <sz val="10"/>
        <rFont val="宋体"/>
        <family val="0"/>
        <charset val="134"/>
      </rPr>
      <t xml:space="preserve">11712075</t>
    </r>
    <r>
      <rPr>
        <sz val="10"/>
        <rFont val="Noto Sans"/>
        <family val="2"/>
      </rPr>
      <t xml:space="preserve">） </t>
    </r>
  </si>
  <si>
    <t xml:space="preserve">“智能车”综合了信息技术、电子工程、机械工程、控制理论、传感技术以及人工智能等很多门课程，研究领域非常广泛。“智能车”除了在科学研究方面具有深远的意义，它也是一个很好的教学平台。通过它可以使学生把理论与实践紧密地结合起来，提高学生的动手能力、创造能力、协作能力和综合能力，并且可以加强校际间的交流。学生可以通过做小车的过程中学到很多课堂学不到的知识，让学生真正的学会怎么学习。</t>
  </si>
  <si>
    <t xml:space="preserve">AH201410369077</t>
  </si>
  <si>
    <t xml:space="preserve">基于数据挖掘的中医药文献的整理及应用</t>
  </si>
  <si>
    <t xml:space="preserve">郭帅帅</t>
  </si>
  <si>
    <r>
      <rPr>
        <sz val="10"/>
        <rFont val="Noto Sans"/>
        <family val="2"/>
      </rPr>
      <t xml:space="preserve">胡  斌（</t>
    </r>
    <r>
      <rPr>
        <sz val="10"/>
        <rFont val="宋体"/>
        <family val="0"/>
        <charset val="134"/>
      </rPr>
      <t xml:space="preserve">12715015</t>
    </r>
    <r>
      <rPr>
        <sz val="10"/>
        <rFont val="Noto Sans"/>
        <family val="2"/>
      </rPr>
      <t xml:space="preserve">），    高  远（</t>
    </r>
    <r>
      <rPr>
        <sz val="10"/>
        <rFont val="宋体"/>
        <family val="0"/>
        <charset val="134"/>
      </rPr>
      <t xml:space="preserve">12716011</t>
    </r>
    <r>
      <rPr>
        <sz val="10"/>
        <rFont val="Noto Sans"/>
        <family val="2"/>
      </rPr>
      <t xml:space="preserve">），     洪树志（</t>
    </r>
    <r>
      <rPr>
        <sz val="10"/>
        <rFont val="宋体"/>
        <family val="0"/>
        <charset val="134"/>
      </rPr>
      <t xml:space="preserve">12715014</t>
    </r>
    <r>
      <rPr>
        <sz val="10"/>
        <rFont val="Noto Sans"/>
        <family val="2"/>
      </rPr>
      <t xml:space="preserve">），    董金标（</t>
    </r>
    <r>
      <rPr>
        <sz val="10"/>
        <rFont val="宋体"/>
        <family val="0"/>
        <charset val="134"/>
      </rPr>
      <t xml:space="preserve">12715008</t>
    </r>
    <r>
      <rPr>
        <sz val="10"/>
        <rFont val="Noto Sans"/>
        <family val="2"/>
      </rPr>
      <t xml:space="preserve">）    </t>
    </r>
  </si>
  <si>
    <t xml:space="preserve">中医文化博大精深，各类文献应有尽有，几千年来，中医药学一直保持着其完整的理论体系，并且在现代西医的冲击之下，依然保持着旺盛的生命力。利用数据库技术将繁多的中医药文献整理出来，使用的时候能更加直观、清晰的将症状体现出来，从而让中医文化更好的服务大众。</t>
  </si>
  <si>
    <t xml:space="preserve">AH201410369078</t>
  </si>
  <si>
    <t xml:space="preserve">中医药院校学生网上评教系统体系的构建与软件实现</t>
  </si>
  <si>
    <t xml:space="preserve">黄晓春</t>
  </si>
  <si>
    <t xml:space="preserve">12715019</t>
  </si>
  <si>
    <r>
      <rPr>
        <sz val="10"/>
        <rFont val="Noto Sans"/>
        <family val="2"/>
      </rPr>
      <t xml:space="preserve">魏博文（</t>
    </r>
    <r>
      <rPr>
        <sz val="10"/>
        <rFont val="宋体"/>
        <family val="0"/>
        <charset val="134"/>
      </rPr>
      <t xml:space="preserve">12715901</t>
    </r>
    <r>
      <rPr>
        <sz val="10"/>
        <rFont val="Noto Sans"/>
        <family val="2"/>
      </rPr>
      <t xml:space="preserve">），     汪云霞（</t>
    </r>
    <r>
      <rPr>
        <sz val="10"/>
        <rFont val="宋体"/>
        <family val="0"/>
        <charset val="134"/>
      </rPr>
      <t xml:space="preserve">12715036</t>
    </r>
    <r>
      <rPr>
        <sz val="10"/>
        <rFont val="Noto Sans"/>
        <family val="2"/>
      </rPr>
      <t xml:space="preserve">），     孟会敏（</t>
    </r>
    <r>
      <rPr>
        <sz val="10"/>
        <rFont val="宋体"/>
        <family val="0"/>
        <charset val="134"/>
      </rPr>
      <t xml:space="preserve">12715034</t>
    </r>
    <r>
      <rPr>
        <sz val="10"/>
        <rFont val="Noto Sans"/>
        <family val="2"/>
      </rPr>
      <t xml:space="preserve">），     徐胜涛（</t>
    </r>
    <r>
      <rPr>
        <sz val="10"/>
        <rFont val="宋体"/>
        <family val="0"/>
        <charset val="134"/>
      </rPr>
      <t xml:space="preserve">12715047</t>
    </r>
    <r>
      <rPr>
        <sz val="10"/>
        <rFont val="Noto Sans"/>
        <family val="2"/>
      </rPr>
      <t xml:space="preserve">）</t>
    </r>
  </si>
  <si>
    <t xml:space="preserve">随着我国大学扩招政策的执行，学生的人数逐年增加，但与之相对应的却是有效促进教育水平和教育信息化提高的评教系统的滞后。为了充分利用网络等现代科技来提高教学水平和促进教学信息的流通，促进大学学术水平提高，本项目组成员们通过调阅研究国内外关于评教系统的资料，并通过对一些高校评教系统的调查，分析讨论出关于改善我国高校评教系统的不足及其发展方向，并结合中医药院校的特点开发一套适用于中医药院校的网上评教系统。</t>
  </si>
  <si>
    <t xml:space="preserve">AH201410369079</t>
  </si>
  <si>
    <t xml:space="preserve">中医诊疗系统数字化方法的研究及应用</t>
  </si>
  <si>
    <t xml:space="preserve">关阳</t>
  </si>
  <si>
    <t xml:space="preserve">12713011</t>
  </si>
  <si>
    <r>
      <rPr>
        <sz val="10"/>
        <rFont val="Noto Sans"/>
        <family val="2"/>
      </rPr>
      <t xml:space="preserve">秦萍（</t>
    </r>
    <r>
      <rPr>
        <sz val="10"/>
        <rFont val="宋体"/>
        <family val="0"/>
        <charset val="134"/>
      </rPr>
      <t xml:space="preserve">12713026</t>
    </r>
    <r>
      <rPr>
        <sz val="10"/>
        <rFont val="Noto Sans"/>
        <family val="2"/>
      </rPr>
      <t xml:space="preserve">），王艳艳（</t>
    </r>
    <r>
      <rPr>
        <sz val="10"/>
        <rFont val="宋体"/>
        <family val="0"/>
        <charset val="134"/>
      </rPr>
      <t xml:space="preserve">12713026</t>
    </r>
    <r>
      <rPr>
        <sz val="10"/>
        <rFont val="Noto Sans"/>
        <family val="2"/>
      </rPr>
      <t xml:space="preserve">），朱李凡（</t>
    </r>
    <r>
      <rPr>
        <sz val="10"/>
        <rFont val="宋体"/>
        <family val="0"/>
        <charset val="134"/>
      </rPr>
      <t xml:space="preserve">12713053</t>
    </r>
    <r>
      <rPr>
        <sz val="10"/>
        <rFont val="Noto Sans"/>
        <family val="2"/>
      </rPr>
      <t xml:space="preserve">）</t>
    </r>
  </si>
  <si>
    <t xml:space="preserve">    中医学是中华民族五千年发展繁衍过程中所形成的独特的医学科学体系，拥有完整的理论体系和丰富的临床实践经验，在保障人民健康及提高人民的生活质量上发挥越来越重要的作用。但由于在诊疗手段的客观化、规范化及中医诊疗事业的推广方面还存在诸多问题，尤其是名老中医在各自诊疗领域方面的知识积累与整理方式的研究不足已成为阻碍中医的继承、发展和推广的瓶颈。而本项目则是对中医诊疗领域方面进行创新与改善，在一定程度上起到对上述问题的改善和解决，使信息化为中医事业插上腾飞的翅膀。</t>
  </si>
  <si>
    <t xml:space="preserve">AH201410369080</t>
  </si>
  <si>
    <t xml:space="preserve">“阳光微笑”大学生爱心捐赠</t>
  </si>
  <si>
    <t xml:space="preserve">刘娜</t>
  </si>
  <si>
    <t xml:space="preserve">12713021</t>
  </si>
  <si>
    <r>
      <rPr>
        <sz val="10"/>
        <rFont val="Noto Sans"/>
        <family val="2"/>
      </rPr>
      <t xml:space="preserve">丁君侠（</t>
    </r>
    <r>
      <rPr>
        <sz val="10"/>
        <rFont val="宋体"/>
        <family val="0"/>
        <charset val="134"/>
      </rPr>
      <t xml:space="preserve">12713008</t>
    </r>
    <r>
      <rPr>
        <sz val="10"/>
        <rFont val="Noto Sans"/>
        <family val="2"/>
      </rPr>
      <t xml:space="preserve">），    陈璐（</t>
    </r>
    <r>
      <rPr>
        <sz val="10"/>
        <rFont val="宋体"/>
        <family val="0"/>
        <charset val="134"/>
      </rPr>
      <t xml:space="preserve">12713003</t>
    </r>
    <r>
      <rPr>
        <sz val="10"/>
        <rFont val="Noto Sans"/>
        <family val="2"/>
      </rPr>
      <t xml:space="preserve">），   叶萍（</t>
    </r>
    <r>
      <rPr>
        <sz val="10"/>
        <rFont val="宋体"/>
        <family val="0"/>
        <charset val="134"/>
      </rPr>
      <t xml:space="preserve">12713040</t>
    </r>
    <r>
      <rPr>
        <sz val="10"/>
        <rFont val="Noto Sans"/>
        <family val="2"/>
      </rPr>
      <t xml:space="preserve">），   赵晓楠（</t>
    </r>
    <r>
      <rPr>
        <sz val="10"/>
        <rFont val="宋体"/>
        <family val="0"/>
        <charset val="134"/>
      </rPr>
      <t xml:space="preserve">12713049</t>
    </r>
    <r>
      <rPr>
        <sz val="10"/>
        <rFont val="Noto Sans"/>
        <family val="2"/>
      </rPr>
      <t xml:space="preserve">）</t>
    </r>
  </si>
  <si>
    <t xml:space="preserve">谢啸</t>
  </si>
  <si>
    <t xml:space="preserve">确定了合肥的十所高校包括本校进行宣传并说服一些学生加入我们，并统计一些贫苦学生的村庄或者他们所知道的一些贫苦地区的具体的资料，此资料主要包括那些贫困地区所在的具体的地址，以及他们的具体的生活环境及他们所缺乏的生活物资。在各个学校进行宣传节约资源的好处，并说服他们捐献一些空滞的一些生活物资，然后由我们进行收集，统计。然后由我们进行分配物质，再联系那些记录过的同学，在找寻合适的时间去拜访那些贫困地区并那些物资交给他们。 让大学生和贫困山区的孩子进行深一步的交流，可以交流他们各自的生活、及他们对生活的看法。让大学生和山区孩子共同参加一些有意义的活动。记录活动及活动心得。拍摄一部微电影，使活动意义在电影中体现。
</t>
  </si>
  <si>
    <t xml:space="preserve">AH201410369081</t>
  </si>
  <si>
    <t xml:space="preserve">医药信息工程学院图书室管理系统</t>
  </si>
  <si>
    <t xml:space="preserve">王黎明</t>
  </si>
  <si>
    <t xml:space="preserve">12713087</t>
  </si>
  <si>
    <r>
      <rPr>
        <sz val="10"/>
        <rFont val="Noto Sans"/>
        <family val="2"/>
      </rPr>
      <t xml:space="preserve">任良晨（</t>
    </r>
    <r>
      <rPr>
        <sz val="10"/>
        <rFont val="宋体"/>
        <family val="0"/>
        <charset val="134"/>
      </rPr>
      <t xml:space="preserve">12713027</t>
    </r>
    <r>
      <rPr>
        <sz val="10"/>
        <rFont val="Noto Sans"/>
        <family val="2"/>
      </rPr>
      <t xml:space="preserve">），   王利东（</t>
    </r>
    <r>
      <rPr>
        <sz val="10"/>
        <rFont val="宋体"/>
        <family val="0"/>
        <charset val="134"/>
      </rPr>
      <t xml:space="preserve">12713088</t>
    </r>
    <r>
      <rPr>
        <sz val="10"/>
        <rFont val="Noto Sans"/>
        <family val="2"/>
      </rPr>
      <t xml:space="preserve">），   王亚萍（</t>
    </r>
    <r>
      <rPr>
        <sz val="10"/>
        <rFont val="宋体"/>
        <family val="0"/>
        <charset val="134"/>
      </rPr>
      <t xml:space="preserve">12713092</t>
    </r>
    <r>
      <rPr>
        <sz val="10"/>
        <rFont val="Noto Sans"/>
        <family val="2"/>
      </rPr>
      <t xml:space="preserve">）</t>
    </r>
  </si>
  <si>
    <r>
      <rPr>
        <sz val="10"/>
        <rFont val="Noto Sans"/>
        <family val="2"/>
      </rPr>
      <t xml:space="preserve">传统人工的管理方式存在着许多缺点，如：效率低、保密性差</t>
    </r>
    <r>
      <rPr>
        <sz val="10"/>
        <rFont val="宋体"/>
        <family val="0"/>
        <charset val="134"/>
      </rPr>
      <t xml:space="preserve">, </t>
    </r>
    <r>
      <rPr>
        <sz val="10"/>
        <rFont val="Noto Sans"/>
        <family val="2"/>
      </rPr>
      <t xml:space="preserve">一方面导致教师、学生对学院图书室藏书情况不了解，图书室究竟有哪些图书也不知道；另一方面学生管理员对图书管理工作倍感头痛，因为时间一长</t>
    </r>
    <r>
      <rPr>
        <sz val="10"/>
        <rFont val="宋体"/>
        <family val="0"/>
        <charset val="134"/>
      </rPr>
      <t xml:space="preserve">,</t>
    </r>
    <r>
      <rPr>
        <sz val="10"/>
        <rFont val="Noto Sans"/>
        <family val="2"/>
      </rPr>
      <t xml:space="preserve">将产生大量的文件和数据，这对于查找、更新和维护都带来了不少的困难，耗费劳动力大，难于避免错误的产生，如借书证挂失后，仍有少数学生冒用已挂失的借书证借出图书，造成图书外流。因此，在现行手工流程基础上开发图书管理系统，以适应现行图书管理工作的要求，提高工作效率，非常有必要。</t>
    </r>
  </si>
  <si>
    <t xml:space="preserve">AH201410369082</t>
  </si>
  <si>
    <t xml:space="preserve">医药信息工程学院电脑医院</t>
  </si>
  <si>
    <t xml:space="preserve">贾明扬</t>
  </si>
  <si>
    <t xml:space="preserve">12713013</t>
  </si>
  <si>
    <r>
      <rPr>
        <sz val="10"/>
        <rFont val="Noto Sans"/>
        <family val="2"/>
      </rPr>
      <t xml:space="preserve">关阳（</t>
    </r>
    <r>
      <rPr>
        <sz val="10"/>
        <rFont val="宋体"/>
        <family val="0"/>
        <charset val="134"/>
      </rPr>
      <t xml:space="preserve">12713011</t>
    </r>
    <r>
      <rPr>
        <sz val="10"/>
        <rFont val="Noto Sans"/>
        <family val="2"/>
      </rPr>
      <t xml:space="preserve">），   林海波（</t>
    </r>
    <r>
      <rPr>
        <sz val="10"/>
        <rFont val="宋体"/>
        <family val="0"/>
        <charset val="134"/>
      </rPr>
      <t xml:space="preserve">12713019</t>
    </r>
    <r>
      <rPr>
        <sz val="10"/>
        <rFont val="Noto Sans"/>
        <family val="2"/>
      </rPr>
      <t xml:space="preserve">）</t>
    </r>
  </si>
  <si>
    <t xml:space="preserve">对象：安徽中医药大学少荃湖校区老师、学生电脑。拟免费解决的问题：关于电脑日常维护，预防电脑病毒、保护电脑安全等问题； 关于电脑出现的日常问题的现场解答，如操作系统变慢了，经常死机，办公、游戏娱乐的机子慢；细说电脑的物理构造及容易出现的硬件问题；现场免费教、换系统等一切问题。目的：使学生在实践中学习。</t>
  </si>
  <si>
    <t xml:space="preserve">AH201410369083</t>
  </si>
  <si>
    <t xml:space="preserve">医药信息工程学院微信公众平台的建立</t>
  </si>
  <si>
    <t xml:space="preserve">何伟杰</t>
  </si>
  <si>
    <t xml:space="preserve">12713012</t>
  </si>
  <si>
    <r>
      <rPr>
        <sz val="10"/>
        <rFont val="Noto Sans"/>
        <family val="2"/>
      </rPr>
      <t xml:space="preserve">陈凯丽（</t>
    </r>
    <r>
      <rPr>
        <sz val="10"/>
        <rFont val="宋体"/>
        <family val="0"/>
        <charset val="134"/>
      </rPr>
      <t xml:space="preserve">12714002</t>
    </r>
    <r>
      <rPr>
        <sz val="10"/>
        <rFont val="Noto Sans"/>
        <family val="2"/>
      </rPr>
      <t xml:space="preserve">），关阳（</t>
    </r>
    <r>
      <rPr>
        <sz val="10"/>
        <rFont val="宋体"/>
        <family val="0"/>
        <charset val="134"/>
      </rPr>
      <t xml:space="preserve">12713011</t>
    </r>
    <r>
      <rPr>
        <sz val="10"/>
        <rFont val="Noto Sans"/>
        <family val="2"/>
      </rPr>
      <t xml:space="preserve">）  </t>
    </r>
  </si>
  <si>
    <t xml:space="preserve">在网络腾飞信息时代，越来越多的大学生通过网上来了解学校、身边的繁文琐事，微信作为时下最热门的社交交流平台以及其微信公众平台服务可以通过手机、网页等多种终 端设备进行实时交流、消息发送、素材管理等功能的情况下成为了校园的交流、发布信息的重要基地，而作为医药信息工程学院的一名学生更是离不开互联网。利用微信公众号这个新平台，深入学生的生活，扩大此平台的影响力，让更多学生关注，更好的完成我院的宣传工作。加强医药信息工程学院的品牌建设。</t>
  </si>
  <si>
    <t xml:space="preserve">AH201410369084</t>
  </si>
  <si>
    <r>
      <rPr>
        <sz val="10"/>
        <rFont val="Noto Sans"/>
        <family val="2"/>
      </rPr>
      <t xml:space="preserve">肝豆汤联合</t>
    </r>
    <r>
      <rPr>
        <sz val="10"/>
        <rFont val="宋体"/>
        <family val="0"/>
        <charset val="134"/>
      </rPr>
      <t xml:space="preserve">DMPS</t>
    </r>
    <r>
      <rPr>
        <sz val="10"/>
        <rFont val="Noto Sans"/>
        <family val="2"/>
      </rPr>
      <t xml:space="preserve">驱铜治疗对</t>
    </r>
    <r>
      <rPr>
        <sz val="10"/>
        <rFont val="宋体"/>
        <family val="0"/>
        <charset val="134"/>
      </rPr>
      <t xml:space="preserve">HLD</t>
    </r>
    <r>
      <rPr>
        <sz val="10"/>
        <rFont val="Noto Sans"/>
        <family val="2"/>
      </rPr>
      <t xml:space="preserve">患者门脉血流动力学的影响</t>
    </r>
  </si>
  <si>
    <t xml:space="preserve">蒋双双</t>
  </si>
  <si>
    <r>
      <rPr>
        <sz val="10"/>
        <rFont val="Noto Sans"/>
        <family val="2"/>
      </rPr>
      <t xml:space="preserve">蒋雨（</t>
    </r>
    <r>
      <rPr>
        <sz val="10"/>
        <rFont val="宋体"/>
        <family val="0"/>
        <charset val="134"/>
      </rPr>
      <t xml:space="preserve">11431032</t>
    </r>
    <r>
      <rPr>
        <sz val="10"/>
        <rFont val="Noto Sans"/>
        <family val="2"/>
      </rPr>
      <t xml:space="preserve">）</t>
    </r>
  </si>
  <si>
    <t xml:space="preserve">肝豆状核变性是一种常染色体隐性遗传病，该病是由于铜离子在体内多器官尤其是肝脏、基底节、角膜、肾脏等处大量沉积而引起多器官损害。本病属少数可以治疗的神经遗传病之一，早期（尤其是症状前）诊断和及时正确的治疗常可获得与健康人一样的生活和寿命。但由于该病起病隐袭，临床误诊率极高。目前该病在世界范围内仍为难治性疾病，致残率很高，进展迅速者导致死亡。</t>
  </si>
  <si>
    <t xml:space="preserve">AH201410369085</t>
  </si>
  <si>
    <t xml:space="preserve">创新性寄生虫宣传</t>
  </si>
  <si>
    <t xml:space="preserve">宋成杰</t>
  </si>
  <si>
    <r>
      <rPr>
        <sz val="10"/>
        <rFont val="Noto Sans"/>
        <family val="2"/>
      </rPr>
      <t xml:space="preserve">张凤羽（</t>
    </r>
    <r>
      <rPr>
        <sz val="10"/>
        <rFont val="宋体"/>
        <family val="0"/>
        <charset val="134"/>
      </rPr>
      <t xml:space="preserve">12411055</t>
    </r>
    <r>
      <rPr>
        <sz val="10"/>
        <rFont val="Noto Sans"/>
        <family val="2"/>
      </rPr>
      <t xml:space="preserve">），杜成娟（</t>
    </r>
    <r>
      <rPr>
        <sz val="10"/>
        <rFont val="宋体"/>
        <family val="0"/>
        <charset val="134"/>
      </rPr>
      <t xml:space="preserve">12411014</t>
    </r>
    <r>
      <rPr>
        <sz val="10"/>
        <rFont val="Noto Sans"/>
        <family val="2"/>
      </rPr>
      <t xml:space="preserve">）</t>
    </r>
  </si>
  <si>
    <t xml:space="preserve">汤冬生</t>
  </si>
  <si>
    <t xml:space="preserve">了解和分析我国人体重要寄生虫病流行现状和态势，评估近些年来的防治效果，与此同时，近年来，我国消除疟疾工作取得明显进展，但随着国际交往日益频繁，境外输入性疟疾病例的比例逐年上升，其中一些病人由于缺乏疟疾防护和及时诊疗意识，感染疟疾后贻误最佳诊疗时机而死亡。</t>
  </si>
  <si>
    <t xml:space="preserve">AH201410369086</t>
  </si>
  <si>
    <r>
      <rPr>
        <sz val="10"/>
        <rFont val="Noto Sans"/>
        <family val="2"/>
      </rPr>
      <t xml:space="preserve">清热解毒法对外感发热病人血清降钙素原及超敏</t>
    </r>
    <r>
      <rPr>
        <sz val="10"/>
        <rFont val="宋体"/>
        <family val="0"/>
        <charset val="134"/>
      </rPr>
      <t xml:space="preserve">C-</t>
    </r>
    <r>
      <rPr>
        <sz val="10"/>
        <rFont val="Noto Sans"/>
        <family val="2"/>
      </rPr>
      <t xml:space="preserve">反应蛋白影响的实验研究</t>
    </r>
  </si>
  <si>
    <t xml:space="preserve">王燕俐</t>
  </si>
  <si>
    <r>
      <rPr>
        <sz val="10"/>
        <rFont val="Noto Sans"/>
        <family val="2"/>
      </rPr>
      <t xml:space="preserve">章林（</t>
    </r>
    <r>
      <rPr>
        <sz val="10"/>
        <rFont val="宋体"/>
        <family val="0"/>
        <charset val="134"/>
      </rPr>
      <t xml:space="preserve">12412054</t>
    </r>
    <r>
      <rPr>
        <sz val="10"/>
        <rFont val="Noto Sans"/>
        <family val="2"/>
      </rPr>
      <t xml:space="preserve">）</t>
    </r>
  </si>
  <si>
    <t xml:space="preserve">李晗</t>
  </si>
  <si>
    <r>
      <rPr>
        <sz val="10"/>
        <rFont val="Noto Sans"/>
        <family val="2"/>
      </rPr>
      <t xml:space="preserve">近年来外感发热的研究已成为中医科研与临床研究的热点，并展示出卓有成效的前景。外感发热包括西医急性上呼吸道感染等疾病，随着广谱抗生素的泛用，耐药菌株不断增加，中药是否可以帮助疾病的治愈值得我们深思。外感发热是常见的中医急症之一，中医药治疗外感发热的优势现在逐渐被人们重视。现为进一步探讨纯中药制剂退热机理，为临床治疗进一步提供理论依据，减少患者对抗生素的过度依赖，特立此课题以研究运用清热解毒法治疗外感发热</t>
    </r>
    <r>
      <rPr>
        <sz val="10"/>
        <rFont val="宋体"/>
        <family val="0"/>
        <charset val="134"/>
      </rPr>
      <t xml:space="preserve">.</t>
    </r>
  </si>
  <si>
    <t xml:space="preserve">AH201410369087</t>
  </si>
  <si>
    <r>
      <rPr>
        <sz val="10"/>
        <rFont val="Noto Sans"/>
        <family val="2"/>
      </rPr>
      <t xml:space="preserve">接骨续筋口服液对家兔骨折愈合过程</t>
    </r>
    <r>
      <rPr>
        <sz val="10"/>
        <rFont val="宋体"/>
        <family val="0"/>
        <charset val="134"/>
      </rPr>
      <t xml:space="preserve">BMP-7</t>
    </r>
    <r>
      <rPr>
        <sz val="10"/>
        <rFont val="Noto Sans"/>
        <family val="2"/>
      </rPr>
      <t xml:space="preserve">，</t>
    </r>
    <r>
      <rPr>
        <sz val="10"/>
        <rFont val="宋体"/>
        <family val="0"/>
        <charset val="134"/>
      </rPr>
      <t xml:space="preserve">OPG</t>
    </r>
    <r>
      <rPr>
        <sz val="10"/>
        <rFont val="Noto Sans"/>
        <family val="2"/>
      </rPr>
      <t xml:space="preserve">表达影响的实验研究</t>
    </r>
  </si>
  <si>
    <t xml:space="preserve">杜骏</t>
  </si>
  <si>
    <r>
      <rPr>
        <sz val="10"/>
        <rFont val="Noto Sans"/>
        <family val="2"/>
      </rPr>
      <t xml:space="preserve">徐浩东（</t>
    </r>
    <r>
      <rPr>
        <sz val="10"/>
        <rFont val="宋体"/>
        <family val="0"/>
        <charset val="134"/>
      </rPr>
      <t xml:space="preserve">11432026</t>
    </r>
    <r>
      <rPr>
        <sz val="10"/>
        <rFont val="Noto Sans"/>
        <family val="2"/>
      </rPr>
      <t xml:space="preserve">）</t>
    </r>
  </si>
  <si>
    <t xml:space="preserve">胡谷丰</t>
  </si>
  <si>
    <t xml:space="preserve">初级</t>
  </si>
  <si>
    <t xml:space="preserve">古代医家把“瘀去、新生、骨合”作为骨折用药的基本原则，解放后我国提出了骨折治疗的十六字原则，即“动静结合、筋骨并重、内外兼治、医患合作”，其中同样强调了药物内服的重要性。对纠正因损伤而引起的脏腑、经络、气血功能紊乱，促进骨折愈合和肢体功能恢复均有良好作用。</t>
  </si>
  <si>
    <t xml:space="preserve">AH201410369088</t>
  </si>
  <si>
    <r>
      <rPr>
        <sz val="10"/>
        <rFont val="Noto Sans"/>
        <family val="2"/>
      </rPr>
      <t xml:space="preserve">新藤黄酸诱导人结肠癌细胞</t>
    </r>
    <r>
      <rPr>
        <sz val="10"/>
        <rFont val="宋体"/>
        <family val="0"/>
        <charset val="134"/>
      </rPr>
      <t xml:space="preserve">HCT116</t>
    </r>
    <r>
      <rPr>
        <sz val="10"/>
        <rFont val="Noto Sans"/>
        <family val="2"/>
      </rPr>
      <t xml:space="preserve">凋亡中基于内质网线粒体交流信号的研究</t>
    </r>
  </si>
  <si>
    <t xml:space="preserve">李更如</t>
  </si>
  <si>
    <r>
      <rPr>
        <sz val="10"/>
        <rFont val="Noto Sans"/>
        <family val="2"/>
      </rPr>
      <t xml:space="preserve">熊冲（</t>
    </r>
    <r>
      <rPr>
        <sz val="10"/>
        <rFont val="宋体"/>
        <family val="0"/>
        <charset val="134"/>
      </rPr>
      <t xml:space="preserve">12411033</t>
    </r>
    <r>
      <rPr>
        <sz val="10"/>
        <rFont val="Noto Sans"/>
        <family val="2"/>
      </rPr>
      <t xml:space="preserve">），许经纬（</t>
    </r>
    <r>
      <rPr>
        <sz val="10"/>
        <rFont val="宋体"/>
        <family val="0"/>
        <charset val="134"/>
      </rPr>
      <t xml:space="preserve">12411043</t>
    </r>
    <r>
      <rPr>
        <sz val="10"/>
        <rFont val="Noto Sans"/>
        <family val="2"/>
      </rPr>
      <t xml:space="preserve">）</t>
    </r>
  </si>
  <si>
    <t xml:space="preserve">戴婷婷</t>
  </si>
  <si>
    <r>
      <rPr>
        <sz val="10"/>
        <rFont val="Noto Sans"/>
        <family val="2"/>
      </rPr>
      <t xml:space="preserve">癌症，俗称恶性肿瘤，是世界疾病致死率名列前茅的病例之一，并且其发病率成逐年上升的趋势，严重威胁人类的生命健康和生活质量。结肠癌是指结肠粘膜上皮在环境或遗传等多种致癌因素作用下发生的恶性病变。是常见的恶性肿瘤之一，以</t>
    </r>
    <r>
      <rPr>
        <sz val="10"/>
        <rFont val="宋体"/>
        <family val="0"/>
        <charset val="134"/>
      </rPr>
      <t xml:space="preserve">40</t>
    </r>
    <r>
      <rPr>
        <sz val="10"/>
        <rFont val="Noto Sans"/>
        <family val="2"/>
      </rPr>
      <t xml:space="preserve">岁～</t>
    </r>
    <r>
      <rPr>
        <sz val="10"/>
        <rFont val="宋体"/>
        <family val="0"/>
        <charset val="134"/>
      </rPr>
      <t xml:space="preserve">50</t>
    </r>
    <r>
      <rPr>
        <sz val="10"/>
        <rFont val="Noto Sans"/>
        <family val="2"/>
      </rPr>
      <t xml:space="preserve">岁年龄组发病率最高，全球每年新发病例约</t>
    </r>
    <r>
      <rPr>
        <sz val="10"/>
        <rFont val="宋体"/>
        <family val="0"/>
        <charset val="134"/>
      </rPr>
      <t xml:space="preserve">800</t>
    </r>
    <r>
      <rPr>
        <sz val="10"/>
        <rFont val="Noto Sans"/>
        <family val="2"/>
      </rPr>
      <t xml:space="preserve">万人，占所有恶性肿瘤的</t>
    </r>
    <r>
      <rPr>
        <sz val="10"/>
        <rFont val="宋体"/>
        <family val="0"/>
        <charset val="134"/>
      </rPr>
      <t xml:space="preserve">10%-15%</t>
    </r>
    <r>
      <rPr>
        <sz val="10"/>
        <rFont val="Noto Sans"/>
        <family val="2"/>
      </rPr>
      <t xml:space="preserve">。本实验研究课题就是以人结肠癌细胞</t>
    </r>
    <r>
      <rPr>
        <sz val="10"/>
        <rFont val="宋体"/>
        <family val="0"/>
        <charset val="134"/>
      </rPr>
      <t xml:space="preserve">HCT116</t>
    </r>
    <r>
      <rPr>
        <sz val="10"/>
        <rFont val="Noto Sans"/>
        <family val="2"/>
      </rPr>
      <t xml:space="preserve">作为研究对象。</t>
    </r>
  </si>
  <si>
    <t xml:space="preserve">AH201410369089</t>
  </si>
  <si>
    <t xml:space="preserve">调脾护心颗粒治疗冠心病心绞痛及对心血管内皮功能和炎症反应的影响</t>
  </si>
  <si>
    <t xml:space="preserve">项尚</t>
  </si>
  <si>
    <t xml:space="preserve">09412058</t>
  </si>
  <si>
    <r>
      <rPr>
        <sz val="10"/>
        <rFont val="Noto Sans"/>
        <family val="2"/>
      </rPr>
      <t xml:space="preserve">刘欣（</t>
    </r>
    <r>
      <rPr>
        <sz val="10"/>
        <rFont val="宋体"/>
        <family val="0"/>
        <charset val="134"/>
      </rPr>
      <t xml:space="preserve">13411022</t>
    </r>
    <r>
      <rPr>
        <sz val="10"/>
        <rFont val="Noto Sans"/>
        <family val="2"/>
      </rPr>
      <t xml:space="preserve">）</t>
    </r>
  </si>
  <si>
    <r>
      <rPr>
        <sz val="10"/>
        <rFont val="Noto Sans"/>
        <family val="2"/>
      </rPr>
      <t xml:space="preserve">随着冠心病发病率的不断增加，缺血性心肌病对人类健康所造成的危害也渐严重。虽然传统药物能够使缺血性心肌病病死率显著下降</t>
    </r>
    <r>
      <rPr>
        <sz val="10"/>
        <rFont val="宋体"/>
        <family val="0"/>
        <charset val="134"/>
      </rPr>
      <t xml:space="preserve">,</t>
    </r>
    <r>
      <rPr>
        <sz val="10"/>
        <rFont val="Noto Sans"/>
        <family val="2"/>
      </rPr>
      <t xml:space="preserve">但仍有许多存活者因继发再梗死、严重心律失常、心力衰竭等心血管事件致残或致死</t>
    </r>
    <r>
      <rPr>
        <sz val="10"/>
        <rFont val="宋体"/>
        <family val="0"/>
        <charset val="134"/>
      </rPr>
      <t xml:space="preserve">,</t>
    </r>
    <r>
      <rPr>
        <sz val="10"/>
        <rFont val="Noto Sans"/>
        <family val="2"/>
      </rPr>
      <t xml:space="preserve">并且这些药物或多或少都有一些不良反应</t>
    </r>
    <r>
      <rPr>
        <sz val="10"/>
        <rFont val="宋体"/>
        <family val="0"/>
        <charset val="134"/>
      </rPr>
      <t xml:space="preserve">,</t>
    </r>
    <r>
      <rPr>
        <sz val="10"/>
        <rFont val="Noto Sans"/>
        <family val="2"/>
      </rPr>
      <t xml:space="preserve">有的甚至很严重。</t>
    </r>
  </si>
  <si>
    <t xml:space="preserve">AH201410369090</t>
  </si>
  <si>
    <t xml:space="preserve"> 针刺俞募穴调控大鼠胃运动的协同作用及作用机制研究</t>
  </si>
  <si>
    <t xml:space="preserve">刘欣</t>
  </si>
  <si>
    <t xml:space="preserve">13411022</t>
  </si>
  <si>
    <r>
      <rPr>
        <sz val="10"/>
        <rFont val="Noto Sans"/>
        <family val="2"/>
      </rPr>
      <t xml:space="preserve">高鹏宇（</t>
    </r>
    <r>
      <rPr>
        <sz val="10"/>
        <rFont val="宋体"/>
        <family val="0"/>
        <charset val="134"/>
      </rPr>
      <t xml:space="preserve">13411018</t>
    </r>
    <r>
      <rPr>
        <sz val="10"/>
        <rFont val="Noto Sans"/>
        <family val="2"/>
      </rPr>
      <t xml:space="preserve">），梁樑（</t>
    </r>
    <r>
      <rPr>
        <sz val="10"/>
        <rFont val="宋体"/>
        <family val="0"/>
        <charset val="134"/>
      </rPr>
      <t xml:space="preserve">13411015</t>
    </r>
    <r>
      <rPr>
        <sz val="10"/>
        <rFont val="Noto Sans"/>
        <family val="2"/>
      </rPr>
      <t xml:space="preserve">），娄渊和（</t>
    </r>
    <r>
      <rPr>
        <sz val="10"/>
        <rFont val="宋体"/>
        <family val="0"/>
        <charset val="134"/>
      </rPr>
      <t xml:space="preserve">13411017</t>
    </r>
    <r>
      <rPr>
        <sz val="10"/>
        <rFont val="Noto Sans"/>
        <family val="2"/>
      </rPr>
      <t xml:space="preserve">）</t>
    </r>
  </si>
  <si>
    <t xml:space="preserve">黄顺</t>
  </si>
  <si>
    <t xml:space="preserve">俞募配穴法寓《难经》所说“阴病引阳、阳病引阴”之义。俞募配穴法是以背俞穴与腹募穴相配以治疗本脏本腑有关疾病的一种配穴方法，“俞募”穴是审察证候、诊断、治疗疾病的重要部位，背俞穴是脏腑之气输注于背腰部的腧穴，募穴则是脏腑之气结聚于胸腹部的腧穴。从现代解剖学角度来看，俞、募穴均大体依对应脏腑所在的位置上下排列，背俞穴相当或接近于参与组成支配对应脏器的交感神经节的部位，募穴处于脏器的体表投射区，有丰富的肋间神经。俞募穴与对应脏腑皆可通过脊神经节形成直接或间接的特异性神经联系通路；从生理上讲，俞、募穴是五脏六腑之气输注或汇聚的部位；从病理方面说，俞、募穴又是五脏六腑和体表之间病气出入的处所。</t>
  </si>
  <si>
    <t xml:space="preserve">AH201410369091</t>
  </si>
  <si>
    <t xml:space="preserve">瓜蒌薤白白酒汤抗心律失常作用及机制研究</t>
  </si>
  <si>
    <t xml:space="preserve">孙怡</t>
  </si>
  <si>
    <r>
      <rPr>
        <sz val="10"/>
        <rFont val="Noto Sans"/>
        <family val="2"/>
      </rPr>
      <t xml:space="preserve">姚安琪（</t>
    </r>
    <r>
      <rPr>
        <sz val="10"/>
        <rFont val="宋体"/>
        <family val="0"/>
        <charset val="134"/>
      </rPr>
      <t xml:space="preserve">12411055</t>
    </r>
    <r>
      <rPr>
        <sz val="10"/>
        <rFont val="Noto Sans"/>
        <family val="2"/>
      </rPr>
      <t xml:space="preserve">），姜顺雷（</t>
    </r>
    <r>
      <rPr>
        <sz val="10"/>
        <rFont val="宋体"/>
        <family val="0"/>
        <charset val="134"/>
      </rPr>
      <t xml:space="preserve">12411044</t>
    </r>
    <r>
      <rPr>
        <sz val="10"/>
        <rFont val="Noto Sans"/>
        <family val="2"/>
      </rPr>
      <t xml:space="preserve">），王菲（</t>
    </r>
    <r>
      <rPr>
        <sz val="10"/>
        <rFont val="宋体"/>
        <family val="0"/>
        <charset val="134"/>
      </rPr>
      <t xml:space="preserve">12411056</t>
    </r>
    <r>
      <rPr>
        <sz val="10"/>
        <rFont val="Noto Sans"/>
        <family val="2"/>
      </rPr>
      <t xml:space="preserve">）</t>
    </r>
  </si>
  <si>
    <t xml:space="preserve">宋燕</t>
  </si>
  <si>
    <t xml:space="preserve">心律失常包括快速型和缓慢型心律失常，其中快速型心律失常是一种常见心脏病，发病率仅次于冠心病，在所有心脏病中排位第二，冠心病、心肌肥厚、慢性心衰、高血压等心血管疾病均可引起心律失常的发生，其发病率高、死亡率高、产生机制复杂。中药作为我国的传统治疗药物，具有多靶点、多途径作用的特点以及毒副作用小等优点。因此，研制出有效、低毒的抗心律失常中药具有现实意义，并将会产生巨大的社会效益和经济效益。瓜蒌薤白白酒汤全方具有益气养阴、养血安神，有定悸复脉的作用。瓜蒌薤白白酒汤方中各组成成分的药理活性研究，也发现了对于心律失常的治疗作用。</t>
  </si>
  <si>
    <t xml:space="preserve">AH201410369092</t>
  </si>
  <si>
    <t xml:space="preserve">中西医结合治疗间质性膀胱炎的临床研究</t>
  </si>
  <si>
    <t xml:space="preserve">臧刘宾</t>
  </si>
  <si>
    <r>
      <rPr>
        <sz val="10"/>
        <rFont val="Noto Sans"/>
        <family val="2"/>
      </rPr>
      <t xml:space="preserve">宁静（</t>
    </r>
    <r>
      <rPr>
        <sz val="10"/>
        <rFont val="宋体"/>
        <family val="0"/>
        <charset val="134"/>
      </rPr>
      <t xml:space="preserve">12431018</t>
    </r>
    <r>
      <rPr>
        <sz val="10"/>
        <rFont val="Noto Sans"/>
        <family val="2"/>
      </rPr>
      <t xml:space="preserve">），李志（</t>
    </r>
    <r>
      <rPr>
        <sz val="10"/>
        <rFont val="宋体"/>
        <family val="0"/>
        <charset val="134"/>
      </rPr>
      <t xml:space="preserve">13432022</t>
    </r>
    <r>
      <rPr>
        <sz val="10"/>
        <rFont val="Noto Sans"/>
        <family val="2"/>
      </rPr>
      <t xml:space="preserve">）</t>
    </r>
  </si>
  <si>
    <t xml:space="preserve">张崇科</t>
  </si>
  <si>
    <r>
      <rPr>
        <sz val="10"/>
        <rFont val="Noto Sans"/>
        <family val="2"/>
      </rPr>
      <t xml:space="preserve">间质性膀胱炎是一种病因病机均不明确的泌尿外科疑难杂症之一，其是以严重的尿频、尿急以及耻骨上、盆腔等疼痛不适为表现的临床综合征，以憋尿时疼痛加重，排尿后症状减轻为主要临床特征；其发病多见于</t>
    </r>
    <r>
      <rPr>
        <sz val="10"/>
        <rFont val="宋体"/>
        <family val="0"/>
        <charset val="134"/>
      </rPr>
      <t xml:space="preserve">30~50</t>
    </r>
    <r>
      <rPr>
        <sz val="10"/>
        <rFont val="Noto Sans"/>
        <family val="2"/>
      </rPr>
      <t xml:space="preserve">岁中年女性，男女患病比率为</t>
    </r>
    <r>
      <rPr>
        <sz val="10"/>
        <rFont val="宋体"/>
        <family val="0"/>
        <charset val="134"/>
      </rPr>
      <t xml:space="preserve">1∶9</t>
    </r>
    <r>
      <rPr>
        <sz val="10"/>
        <rFont val="Noto Sans"/>
        <family val="2"/>
      </rPr>
      <t xml:space="preserve">。由于其病因不清，发病机制复杂，临床上西医治疗只能缓解症状，且往往需要多种药物联合治疗，严重的患者甚至需外科手术治疗。</t>
    </r>
  </si>
  <si>
    <t xml:space="preserve">AH201410369093</t>
  </si>
  <si>
    <t xml:space="preserve">解毒通腑汤对毒蛇咬伤肢体炎性反应保护作用及分子机制</t>
  </si>
  <si>
    <t xml:space="preserve">沙敏</t>
  </si>
  <si>
    <r>
      <rPr>
        <sz val="10"/>
        <rFont val="Noto Sans"/>
        <family val="2"/>
      </rPr>
      <t xml:space="preserve">孙雨晴（</t>
    </r>
    <r>
      <rPr>
        <sz val="10"/>
        <rFont val="宋体"/>
        <family val="0"/>
        <charset val="134"/>
      </rPr>
      <t xml:space="preserve">13431003</t>
    </r>
    <r>
      <rPr>
        <sz val="10"/>
        <rFont val="Noto Sans"/>
        <family val="2"/>
      </rPr>
      <t xml:space="preserve">），唐汪军（</t>
    </r>
    <r>
      <rPr>
        <sz val="10"/>
        <rFont val="宋体"/>
        <family val="0"/>
        <charset val="134"/>
      </rPr>
      <t xml:space="preserve">13431032</t>
    </r>
    <r>
      <rPr>
        <sz val="10"/>
        <rFont val="Noto Sans"/>
        <family val="2"/>
      </rPr>
      <t xml:space="preserve">）</t>
    </r>
  </si>
  <si>
    <t xml:space="preserve">张琦</t>
  </si>
  <si>
    <t xml:space="preserve">中级职称</t>
  </si>
  <si>
    <t xml:space="preserve">风火毒型蛇伤，局部主要症状为肿胀和疼痛，炎性反应较为明显，而且肿胀消退缓慢，往往加重患肢淋巴系统和神经末梢的损伤，影响患肢功能的恢复。蛇毒及代谢产物，还可使局部血管痉挛、阻塞，局部缺血，缺氧，代谢产物堆积，而产生粘连，硬化，挛缩产生严重的功能障碍。如果仅靠外敷清热解毒中药和功能锻炼，在短时间内往往达不到理想的效果。因此，我们在思考能否运用传统中医药知识探索一种快速有效治疗方法。</t>
  </si>
  <si>
    <t xml:space="preserve">AH201410369094</t>
  </si>
  <si>
    <t xml:space="preserve">舒城县乡镇医疗卫生现状调研</t>
  </si>
  <si>
    <t xml:space="preserve">于东东</t>
  </si>
  <si>
    <r>
      <rPr>
        <sz val="10"/>
        <rFont val="Noto Sans"/>
        <family val="2"/>
      </rPr>
      <t xml:space="preserve">程龙艳（</t>
    </r>
    <r>
      <rPr>
        <sz val="10"/>
        <rFont val="宋体"/>
        <family val="0"/>
        <charset val="134"/>
      </rPr>
      <t xml:space="preserve">11432005</t>
    </r>
    <r>
      <rPr>
        <sz val="10"/>
        <rFont val="Noto Sans"/>
        <family val="2"/>
      </rPr>
      <t xml:space="preserve">）</t>
    </r>
  </si>
  <si>
    <t xml:space="preserve"> 医疗卫生问题是我国急需解决的的社会保障问题之一，是全国上下关注的重点，关乎老百姓的切实利益。这是我国长期以来的存在的问题，要解决需要多方面的努力。但是问题本身就存在复杂性，我们希望透过自己的调查，能够从中发现问题，思考问题，提出能够解决问题的方法。另一方面也希望通过我们的调查，引起周围人对这方面的重视，多多关注基层的医疗状况，提高思想深度。</t>
  </si>
  <si>
    <t xml:space="preserve">AH201410369095</t>
  </si>
  <si>
    <t xml:space="preserve">芙蓉膏的动物和临床安全性研究</t>
  </si>
  <si>
    <t xml:space="preserve">董潇潇</t>
  </si>
  <si>
    <r>
      <rPr>
        <sz val="10"/>
        <rFont val="Noto Sans"/>
        <family val="2"/>
      </rPr>
      <t xml:space="preserve">刘永珩（</t>
    </r>
    <r>
      <rPr>
        <sz val="10"/>
        <rFont val="宋体"/>
        <family val="0"/>
        <charset val="134"/>
      </rPr>
      <t xml:space="preserve">13412019</t>
    </r>
    <r>
      <rPr>
        <sz val="10"/>
        <rFont val="Noto Sans"/>
        <family val="2"/>
      </rPr>
      <t xml:space="preserve">）</t>
    </r>
  </si>
  <si>
    <t xml:space="preserve">薛雪</t>
  </si>
  <si>
    <r>
      <rPr>
        <sz val="10"/>
        <rFont val="Noto Sans"/>
        <family val="2"/>
      </rPr>
      <t xml:space="preserve">芙蓉膏</t>
    </r>
    <r>
      <rPr>
        <sz val="10"/>
        <rFont val="宋体"/>
        <family val="0"/>
        <charset val="134"/>
      </rPr>
      <t xml:space="preserve">[</t>
    </r>
    <r>
      <rPr>
        <sz val="10"/>
        <rFont val="Noto Sans"/>
        <family val="2"/>
      </rPr>
      <t xml:space="preserve">皖药制字</t>
    </r>
    <r>
      <rPr>
        <sz val="10"/>
        <rFont val="宋体"/>
        <family val="0"/>
        <charset val="134"/>
      </rPr>
      <t xml:space="preserve">Z20050068]</t>
    </r>
    <r>
      <rPr>
        <sz val="10"/>
        <rFont val="Noto Sans"/>
        <family val="2"/>
      </rPr>
      <t xml:space="preserve">是我院已故著名老中医汤琢成主任医师倾毕生精力研制的外用膏剂，主要有木芙蓉、藤黄、生南星、薄荷油、冰片等中药经特殊工艺调制而成。在我院乃至我省历经</t>
    </r>
    <r>
      <rPr>
        <sz val="10"/>
        <rFont val="宋体"/>
        <family val="0"/>
        <charset val="134"/>
      </rPr>
      <t xml:space="preserve">40</t>
    </r>
    <r>
      <rPr>
        <sz val="10"/>
        <rFont val="Noto Sans"/>
        <family val="2"/>
      </rPr>
      <t xml:space="preserve">余年临床应用，证实其适应病症广泛，对感染性或非感染性炎症类疾病都具有非常显著的疗效，国外试用也备受欢迎。</t>
    </r>
  </si>
  <si>
    <t xml:space="preserve">AH201410369096</t>
  </si>
  <si>
    <t xml:space="preserve">现代人群亚健康状况调查</t>
  </si>
  <si>
    <t xml:space="preserve">盛雷</t>
  </si>
  <si>
    <r>
      <rPr>
        <sz val="10"/>
        <rFont val="Noto Sans"/>
        <family val="2"/>
      </rPr>
      <t xml:space="preserve">盛雷（</t>
    </r>
    <r>
      <rPr>
        <sz val="10"/>
        <rFont val="宋体"/>
        <family val="0"/>
        <charset val="134"/>
      </rPr>
      <t xml:space="preserve">20120219</t>
    </r>
    <r>
      <rPr>
        <sz val="10"/>
        <rFont val="Noto Sans"/>
        <family val="2"/>
      </rPr>
      <t xml:space="preserve">）</t>
    </r>
  </si>
  <si>
    <t xml:space="preserve">李亚军</t>
  </si>
  <si>
    <r>
      <rPr>
        <sz val="10"/>
        <rFont val="Noto Sans"/>
        <family val="2"/>
      </rPr>
      <t xml:space="preserve"> 随着经济的发展、社会竞争的激烈</t>
    </r>
    <r>
      <rPr>
        <sz val="10"/>
        <rFont val="宋体"/>
        <family val="0"/>
        <charset val="134"/>
      </rPr>
      <t xml:space="preserve">,</t>
    </r>
    <r>
      <rPr>
        <sz val="10"/>
        <rFont val="Noto Sans"/>
        <family val="2"/>
      </rPr>
      <t xml:space="preserve">人类日常生活压力的增大，身体易疲惫、精神欠佳、睡眠质量下降、烦躁不适，免疫功能低下，易患感冒、自然衰老加速、处于心脑血管病或其他慢性病的前期，但医院检查未发现器质性病变，现在社会称这类人群为亚健康人群，亚健康人群世界各国普遍存在。</t>
    </r>
  </si>
  <si>
    <t xml:space="preserve">AH201410369097</t>
  </si>
  <si>
    <r>
      <rPr>
        <sz val="10"/>
        <rFont val="Noto Sans"/>
        <family val="2"/>
      </rPr>
      <t xml:space="preserve">肠愈灌肠方对溃疡性结肠炎大鼠 </t>
    </r>
    <r>
      <rPr>
        <sz val="10"/>
        <rFont val="宋体"/>
        <family val="0"/>
        <charset val="134"/>
      </rPr>
      <t xml:space="preserve">DOR-β-arrestin1--Bc1-2</t>
    </r>
    <r>
      <rPr>
        <sz val="10"/>
        <rFont val="Noto Sans"/>
        <family val="2"/>
      </rPr>
      <t xml:space="preserve">信号转导通路的干预作用</t>
    </r>
  </si>
  <si>
    <t xml:space="preserve">韩林静</t>
  </si>
  <si>
    <r>
      <rPr>
        <sz val="10"/>
        <rFont val="Noto Sans"/>
        <family val="2"/>
      </rPr>
      <t xml:space="preserve">袁良（</t>
    </r>
    <r>
      <rPr>
        <sz val="10"/>
        <rFont val="宋体"/>
        <family val="0"/>
        <charset val="134"/>
      </rPr>
      <t xml:space="preserve">11431052</t>
    </r>
    <r>
      <rPr>
        <sz val="10"/>
        <rFont val="Noto Sans"/>
        <family val="2"/>
      </rPr>
      <t xml:space="preserve">），张凤羽（</t>
    </r>
    <r>
      <rPr>
        <sz val="10"/>
        <rFont val="宋体"/>
        <family val="0"/>
        <charset val="134"/>
      </rPr>
      <t xml:space="preserve">12411055</t>
    </r>
    <r>
      <rPr>
        <sz val="10"/>
        <rFont val="Noto Sans"/>
        <family val="2"/>
      </rPr>
      <t xml:space="preserve">），杨天平（</t>
    </r>
    <r>
      <rPr>
        <sz val="10"/>
        <rFont val="宋体"/>
        <family val="0"/>
        <charset val="134"/>
      </rPr>
      <t xml:space="preserve">10412054</t>
    </r>
    <r>
      <rPr>
        <sz val="10"/>
        <rFont val="Noto Sans"/>
        <family val="2"/>
      </rPr>
      <t xml:space="preserve">）</t>
    </r>
  </si>
  <si>
    <t xml:space="preserve">李明</t>
  </si>
  <si>
    <t xml:space="preserve">主治</t>
  </si>
  <si>
    <t xml:space="preserve">溃疡性结肠炎是炎症性肠病的一种亚型，又称“慢性非特异性溃疡性结肠炎”，是一种病因不明的直肠和结肠炎性病变，病变局限在大肠黏膜与黏膜下层，且以溃疡为主，多累及直肠和远端结肠。临床表现为腹痛、腹泻、黏液脓血便、里急后重及不同程度的全身症状，其病程长，病情轻重悬殊，易反复发作，治疗相当棘手，若迁延时间较长部分可引起结肠癌变。该病在西方国家发病率较高，而亚非国家相对较低，但近些年也呈逐年上升趋势，已成为当前我国中医药界在消化领域所关注的热点问题之一。</t>
  </si>
  <si>
    <t xml:space="preserve">AH201410369098</t>
  </si>
  <si>
    <t xml:space="preserve">红豆杉赤芍汤对心肌缺血动物模型保护机制的研究</t>
  </si>
  <si>
    <t xml:space="preserve">施建凯</t>
  </si>
  <si>
    <r>
      <rPr>
        <sz val="10"/>
        <rFont val="Noto Sans"/>
        <family val="2"/>
      </rPr>
      <t xml:space="preserve">张建（</t>
    </r>
    <r>
      <rPr>
        <sz val="10"/>
        <rFont val="宋体"/>
        <family val="0"/>
        <charset val="134"/>
      </rPr>
      <t xml:space="preserve">11411057</t>
    </r>
    <r>
      <rPr>
        <sz val="10"/>
        <rFont val="Noto Sans"/>
        <family val="2"/>
      </rPr>
      <t xml:space="preserve">）</t>
    </r>
  </si>
  <si>
    <t xml:space="preserve">王舒舒</t>
  </si>
  <si>
    <r>
      <rPr>
        <sz val="10"/>
        <rFont val="Noto Sans"/>
        <family val="2"/>
      </rPr>
      <t xml:space="preserve">在治疗心血管病方面</t>
    </r>
    <r>
      <rPr>
        <sz val="10"/>
        <rFont val="宋体"/>
        <family val="0"/>
        <charset val="134"/>
      </rPr>
      <t xml:space="preserve">,</t>
    </r>
    <r>
      <rPr>
        <sz val="10"/>
        <rFont val="Noto Sans"/>
        <family val="2"/>
      </rPr>
      <t xml:space="preserve">中医药积累了丰富的经验</t>
    </r>
    <r>
      <rPr>
        <sz val="10"/>
        <rFont val="宋体"/>
        <family val="0"/>
        <charset val="134"/>
      </rPr>
      <t xml:space="preserve">, </t>
    </r>
    <r>
      <rPr>
        <sz val="10"/>
        <rFont val="Noto Sans"/>
        <family val="2"/>
      </rPr>
      <t xml:space="preserve">通过多途径、多层次、多靶点的作用</t>
    </r>
    <r>
      <rPr>
        <sz val="10"/>
        <rFont val="宋体"/>
        <family val="0"/>
        <charset val="134"/>
      </rPr>
      <t xml:space="preserve">,</t>
    </r>
    <r>
      <rPr>
        <sz val="10"/>
        <rFont val="Noto Sans"/>
        <family val="2"/>
      </rPr>
      <t xml:space="preserve">达到整体调节的综合治疗效果。中药复方本身体现着辨证论治和整体观念这两个中医药学理论特色，中药复方由多味药物按照“君臣佐使”的配伍原则组方，其主要功效和疾病的辨证分型相对应；中药复方化学组分复杂，其疗效在于各组分之间协同效应的发挥从而对机体产生的整体调节作用，可以从根本上治疗缺血性心肌病，并为患者减少不良反应的发生。</t>
    </r>
  </si>
  <si>
    <t xml:space="preserve">AH201410369099</t>
  </si>
  <si>
    <t xml:space="preserve">益气通腑汤干预老年脓毒症患者急性胃肠损伤的临床研究</t>
  </si>
  <si>
    <t xml:space="preserve">韩涛</t>
  </si>
  <si>
    <r>
      <rPr>
        <sz val="10"/>
        <rFont val="Noto Sans"/>
        <family val="2"/>
      </rPr>
      <t xml:space="preserve">孟帝（</t>
    </r>
    <r>
      <rPr>
        <sz val="10"/>
        <rFont val="宋体"/>
        <family val="0"/>
        <charset val="134"/>
      </rPr>
      <t xml:space="preserve">11412022</t>
    </r>
    <r>
      <rPr>
        <sz val="10"/>
        <rFont val="Noto Sans"/>
        <family val="2"/>
      </rPr>
      <t xml:space="preserve">）</t>
    </r>
  </si>
  <si>
    <t xml:space="preserve">高志凌</t>
  </si>
  <si>
    <r>
      <rPr>
        <sz val="10"/>
        <rFont val="Noto Sans"/>
        <family val="2"/>
      </rPr>
      <t xml:space="preserve"> 脓毒症（</t>
    </r>
    <r>
      <rPr>
        <sz val="10"/>
        <rFont val="宋体"/>
        <family val="0"/>
        <charset val="134"/>
      </rPr>
      <t xml:space="preserve">Sepsis</t>
    </r>
    <r>
      <rPr>
        <sz val="10"/>
        <rFont val="Noto Sans"/>
        <family val="2"/>
      </rPr>
      <t xml:space="preserve">）是指感染导致的失控的全身炎症反应（</t>
    </r>
    <r>
      <rPr>
        <sz val="10"/>
        <rFont val="宋体"/>
        <family val="0"/>
        <charset val="134"/>
      </rPr>
      <t xml:space="preserve">SIRS</t>
    </r>
    <r>
      <rPr>
        <sz val="10"/>
        <rFont val="Noto Sans"/>
        <family val="2"/>
      </rPr>
      <t xml:space="preserve">），严重脓毒症可导致多脏器功能障碍</t>
    </r>
    <r>
      <rPr>
        <sz val="10"/>
        <rFont val="宋体"/>
        <family val="0"/>
        <charset val="134"/>
      </rPr>
      <t xml:space="preserve">/</t>
    </r>
    <r>
      <rPr>
        <sz val="10"/>
        <rFont val="Noto Sans"/>
        <family val="2"/>
      </rPr>
      <t xml:space="preserve">多脏器衰竭</t>
    </r>
    <r>
      <rPr>
        <sz val="10"/>
        <rFont val="宋体"/>
        <family val="0"/>
        <charset val="134"/>
      </rPr>
      <t xml:space="preserve">(MODS/MOF)</t>
    </r>
    <r>
      <rPr>
        <sz val="10"/>
        <rFont val="Noto Sans"/>
        <family val="2"/>
      </rPr>
      <t xml:space="preserve">的发生和发展，严重威胁患者生命安全。 肠内营养治疗已成为包括脓毒症在内的所有危重症病人的标准治疗之一。然而</t>
    </r>
    <r>
      <rPr>
        <sz val="10"/>
        <rFont val="宋体"/>
        <family val="0"/>
        <charset val="134"/>
      </rPr>
      <t xml:space="preserve">,</t>
    </r>
    <r>
      <rPr>
        <sz val="10"/>
        <rFont val="Noto Sans"/>
        <family val="2"/>
      </rPr>
      <t xml:space="preserve">脓毒症患者极易并发胃肠功能障碍，常表现为胃储留、腹胀、腹泻、呕吐、反流等</t>
    </r>
    <r>
      <rPr>
        <sz val="10"/>
        <rFont val="宋体"/>
        <family val="0"/>
        <charset val="134"/>
      </rPr>
      <t xml:space="preserve">,</t>
    </r>
    <r>
      <rPr>
        <sz val="10"/>
        <rFont val="Noto Sans"/>
        <family val="2"/>
      </rPr>
      <t xml:space="preserve">其中腹胀和返流的发生率最高</t>
    </r>
    <r>
      <rPr>
        <sz val="10"/>
        <rFont val="宋体"/>
        <family val="0"/>
        <charset val="134"/>
      </rPr>
      <t xml:space="preserve">,</t>
    </r>
    <r>
      <rPr>
        <sz val="10"/>
        <rFont val="Noto Sans"/>
        <family val="2"/>
      </rPr>
      <t xml:space="preserve">这些并发症可导致患者不能进食，长期不能经胃肠道进食导致胃肠黏膜的血流灌注减少，胃肠黏膜萎缩，通透性增加，致使肠道菌群移位，肠源性脓毒血症的发生。</t>
    </r>
  </si>
  <si>
    <t xml:space="preserve">AH201410369100</t>
  </si>
  <si>
    <t xml:space="preserve">活血消肿生肌法对肛周脓肿合并糖尿病术后创面愈合情况影响的临床研究</t>
  </si>
  <si>
    <t xml:space="preserve">王明雯</t>
  </si>
  <si>
    <r>
      <rPr>
        <sz val="10"/>
        <rFont val="Noto Sans"/>
        <family val="2"/>
      </rPr>
      <t xml:space="preserve">蔡友恩（</t>
    </r>
    <r>
      <rPr>
        <sz val="10"/>
        <rFont val="宋体"/>
        <family val="0"/>
        <charset val="134"/>
      </rPr>
      <t xml:space="preserve">13432003</t>
    </r>
    <r>
      <rPr>
        <sz val="10"/>
        <rFont val="Noto Sans"/>
        <family val="2"/>
      </rPr>
      <t xml:space="preserve">），董潇潇（</t>
    </r>
    <r>
      <rPr>
        <sz val="10"/>
        <rFont val="宋体"/>
        <family val="0"/>
        <charset val="134"/>
      </rPr>
      <t xml:space="preserve">13432011</t>
    </r>
    <r>
      <rPr>
        <sz val="10"/>
        <rFont val="Noto Sans"/>
        <family val="2"/>
      </rPr>
      <t xml:space="preserve">）</t>
    </r>
  </si>
  <si>
    <t xml:space="preserve">唐冉</t>
  </si>
  <si>
    <r>
      <rPr>
        <sz val="10"/>
        <rFont val="Noto Sans"/>
        <family val="2"/>
      </rPr>
      <t xml:space="preserve">肛门部疾病是一类常见的多发病，患病率约在</t>
    </r>
    <r>
      <rPr>
        <sz val="10"/>
        <rFont val="宋体"/>
        <family val="0"/>
        <charset val="134"/>
      </rPr>
      <t xml:space="preserve">50-70%</t>
    </r>
    <r>
      <rPr>
        <sz val="10"/>
        <rFont val="Noto Sans"/>
        <family val="2"/>
      </rPr>
      <t xml:space="preserve">，肛管直肠脓肿是肛肠科的常见病之一，不能自愈，必须采取手术治疗，术后创面愈合是影响手术质量的关键因素之一。肛周脓肿绝大多数源于肛窦炎，引起内外括约肌之间生成脓肿，可沿直肠纵肌向各方蔓延，及感染向周围各间隙扩散。因肛门每日排便的特殊生理功能，污染严重，因而术后切口愈合缓慢，病程长术后创口愈合时间短则半月，长则数月，术后瘢痕形成易致肛门变形、移位、渗液失禁等并发症，给广大患者造成极大痛苦。因此如何加速肛周脓肿术后切口愈合速度，减少疤痕形成，提高愈合质量，是目前肛肠科医生研究的重要课题之一。同时也对缩短住院时间，减轻患者痛苦及经济负担，有着重要的临床意义。</t>
    </r>
  </si>
  <si>
    <t xml:space="preserve">AH201410369101</t>
  </si>
  <si>
    <t xml:space="preserve">基于“素质拓展训练法”的医学生人际交往能力培养模式探究</t>
  </si>
  <si>
    <t xml:space="preserve">郭杰</t>
  </si>
  <si>
    <r>
      <rPr>
        <sz val="10"/>
        <rFont val="Noto Sans"/>
        <family val="2"/>
      </rPr>
      <t xml:space="preserve">姚安琪</t>
    </r>
    <r>
      <rPr>
        <sz val="10"/>
        <rFont val="宋体"/>
        <family val="0"/>
        <charset val="134"/>
      </rPr>
      <t xml:space="preserve">/12411055</t>
    </r>
    <r>
      <rPr>
        <sz val="10"/>
        <rFont val="Noto Sans"/>
        <family val="2"/>
      </rPr>
      <t xml:space="preserve">；</t>
    </r>
  </si>
  <si>
    <t xml:space="preserve">陆婷婷</t>
  </si>
  <si>
    <r>
      <rPr>
        <sz val="10"/>
        <rFont val="宋体"/>
        <family val="0"/>
        <charset val="134"/>
      </rPr>
      <t xml:space="preserve">21</t>
    </r>
    <r>
      <rPr>
        <sz val="10"/>
        <rFont val="Noto Sans"/>
        <family val="2"/>
      </rPr>
      <t xml:space="preserve">世纪是知识经济世纪，每个人都面临着由知识的不断更新而带来的巨大挑战。为了适应社会，跟上时代发展的步伐，我们必须开发更有效的学习手段来增强自己的学习能力理，通过亲身体验来挖掘自己的潜能，培养创新精神和实践能力，促进果敢、顽强、自信、团结等优良品格的形成。拓展训练这种新的教育方式符合当前教育改革和素质教育的指导思想，对推动传统教育模式的改革和青少年整体素质的提高具有重要意义。
</t>
    </r>
  </si>
  <si>
    <t xml:space="preserve">AH201410369102</t>
  </si>
  <si>
    <t xml:space="preserve">藤黄化学成分研究</t>
  </si>
  <si>
    <t xml:space="preserve">程婷婷</t>
  </si>
  <si>
    <r>
      <rPr>
        <sz val="10"/>
        <rFont val="Noto Sans"/>
        <family val="2"/>
      </rPr>
      <t xml:space="preserve">谭雪（</t>
    </r>
    <r>
      <rPr>
        <sz val="10"/>
        <rFont val="宋体"/>
        <family val="0"/>
        <charset val="134"/>
      </rPr>
      <t xml:space="preserve">13411035</t>
    </r>
    <r>
      <rPr>
        <sz val="10"/>
        <rFont val="Noto Sans"/>
        <family val="2"/>
      </rPr>
      <t xml:space="preserve">），李祥（</t>
    </r>
    <r>
      <rPr>
        <sz val="10"/>
        <rFont val="宋体"/>
        <family val="0"/>
        <charset val="134"/>
      </rPr>
      <t xml:space="preserve">13412027</t>
    </r>
    <r>
      <rPr>
        <sz val="10"/>
        <rFont val="Noto Sans"/>
        <family val="2"/>
      </rPr>
      <t xml:space="preserve">），孙郡瑶（</t>
    </r>
    <r>
      <rPr>
        <sz val="10"/>
        <rFont val="宋体"/>
        <family val="0"/>
        <charset val="134"/>
      </rPr>
      <t xml:space="preserve">13412045</t>
    </r>
    <r>
      <rPr>
        <sz val="10"/>
        <rFont val="Noto Sans"/>
        <family val="2"/>
      </rPr>
      <t xml:space="preserve">）</t>
    </r>
  </si>
  <si>
    <t xml:space="preserve">王可</t>
  </si>
  <si>
    <r>
      <rPr>
        <sz val="10"/>
        <rFont val="Noto Sans"/>
        <family val="2"/>
      </rPr>
      <t xml:space="preserve">目前国内外关于藤黄化学成分研究的报道主要集中在桥环类</t>
    </r>
    <r>
      <rPr>
        <sz val="10"/>
        <rFont val="宋体"/>
        <family val="0"/>
        <charset val="134"/>
      </rPr>
      <t xml:space="preserve">Xanthone</t>
    </r>
    <r>
      <rPr>
        <sz val="10"/>
        <rFont val="Noto Sans"/>
        <family val="2"/>
      </rPr>
      <t xml:space="preserve">化合物和</t>
    </r>
    <r>
      <rPr>
        <sz val="10"/>
        <rFont val="宋体"/>
        <family val="0"/>
        <charset val="134"/>
      </rPr>
      <t xml:space="preserve">HCA</t>
    </r>
    <r>
      <rPr>
        <sz val="10"/>
        <rFont val="Noto Sans"/>
        <family val="2"/>
      </rPr>
      <t xml:space="preserve">化合物方面。由于植物来源不一，其所含的化学成份在结构上有一定的差异，因此亟待建立能全面反映藤黄化学成份的分离方法，从而更好地对藤黄及相关产品进行质量控制。对藤黄化学成份深入详尽的研究，不仅具有一定的学术价值，对于新药的质量控制及安全性评价均有重要的参考价值。本课题拟用多种色谱分离技术，寻找除藤黄酸和新藤黄酸以外的抗肿瘤活性成分为主要目的，对藤黄树脂进行系统的化学成份研究，为深入开发利用藤黄这一要用资源和新药研发提供科学依据。</t>
    </r>
  </si>
  <si>
    <t xml:space="preserve">AH201410369103</t>
  </si>
  <si>
    <t xml:space="preserve">瓜蒌薤白白酒汤对冠脉结扎致长期心肌缺血模型大鼠的作用及血液流变学的影响</t>
  </si>
  <si>
    <t xml:space="preserve">马丽</t>
  </si>
  <si>
    <r>
      <rPr>
        <sz val="10"/>
        <rFont val="Noto Sans"/>
        <family val="2"/>
      </rPr>
      <t xml:space="preserve">金玉（</t>
    </r>
    <r>
      <rPr>
        <sz val="10"/>
        <rFont val="宋体"/>
        <family val="0"/>
        <charset val="134"/>
      </rPr>
      <t xml:space="preserve">12431031</t>
    </r>
    <r>
      <rPr>
        <sz val="10"/>
        <rFont val="Noto Sans"/>
        <family val="2"/>
      </rPr>
      <t xml:space="preserve">），李玲（</t>
    </r>
    <r>
      <rPr>
        <sz val="10"/>
        <rFont val="宋体"/>
        <family val="0"/>
        <charset val="134"/>
      </rPr>
      <t xml:space="preserve">12431020</t>
    </r>
    <r>
      <rPr>
        <sz val="10"/>
        <rFont val="Noto Sans"/>
        <family val="2"/>
      </rPr>
      <t xml:space="preserve">），林春挺（</t>
    </r>
    <r>
      <rPr>
        <sz val="10"/>
        <rFont val="宋体"/>
        <family val="0"/>
        <charset val="134"/>
      </rPr>
      <t xml:space="preserve">12431026</t>
    </r>
    <r>
      <rPr>
        <sz val="10"/>
        <rFont val="Noto Sans"/>
        <family val="2"/>
      </rPr>
      <t xml:space="preserve">），张凤羽（</t>
    </r>
    <r>
      <rPr>
        <sz val="10"/>
        <rFont val="宋体"/>
        <family val="0"/>
        <charset val="134"/>
      </rPr>
      <t xml:space="preserve">12431055</t>
    </r>
    <r>
      <rPr>
        <sz val="10"/>
        <rFont val="Noto Sans"/>
        <family val="2"/>
      </rPr>
      <t xml:space="preserve">）</t>
    </r>
  </si>
  <si>
    <t xml:space="preserve">王雅娟</t>
  </si>
  <si>
    <r>
      <rPr>
        <sz val="10"/>
        <rFont val="Noto Sans"/>
        <family val="2"/>
      </rPr>
      <t xml:space="preserve">冠状动脉粥样硬化所致长期心肌缺血会导致</t>
    </r>
    <r>
      <rPr>
        <sz val="10"/>
        <rFont val="宋体"/>
        <family val="0"/>
        <charset val="134"/>
      </rPr>
      <t xml:space="preserve">ICM</t>
    </r>
    <r>
      <rPr>
        <sz val="10"/>
        <rFont val="Noto Sans"/>
        <family val="2"/>
      </rPr>
      <t xml:space="preserve">的发生，其主要是以弥漫性纤维化为主的心肌病变，故</t>
    </r>
    <r>
      <rPr>
        <sz val="10"/>
        <rFont val="宋体"/>
        <family val="0"/>
        <charset val="134"/>
      </rPr>
      <t xml:space="preserve">ICM</t>
    </r>
    <r>
      <rPr>
        <sz val="10"/>
        <rFont val="Noto Sans"/>
        <family val="2"/>
      </rPr>
      <t xml:space="preserve">亦称心肌硬化或心肌纤维化。</t>
    </r>
    <r>
      <rPr>
        <sz val="10"/>
        <rFont val="宋体"/>
        <family val="0"/>
        <charset val="134"/>
      </rPr>
      <t xml:space="preserve">ICM</t>
    </r>
    <r>
      <rPr>
        <sz val="10"/>
        <rFont val="Noto Sans"/>
        <family val="2"/>
      </rPr>
      <t xml:space="preserve">患者冠状动脉粥样硬化严重，多位多支病变，心脏逐渐增大，左室功能明显受损，左室射血分数多≤</t>
    </r>
    <r>
      <rPr>
        <sz val="10"/>
        <rFont val="宋体"/>
        <family val="0"/>
        <charset val="134"/>
      </rPr>
      <t xml:space="preserve">35%</t>
    </r>
    <r>
      <rPr>
        <sz val="10"/>
        <rFont val="Noto Sans"/>
        <family val="2"/>
      </rPr>
      <t xml:space="preserve">。临床表现为心律失常和心力衰竭，因此，也称心律失常和心力衰竭型冠心病。</t>
    </r>
    <r>
      <rPr>
        <sz val="10"/>
        <rFont val="宋体"/>
        <family val="0"/>
        <charset val="134"/>
      </rPr>
      <t xml:space="preserve">ICM</t>
    </r>
    <r>
      <rPr>
        <sz val="10"/>
        <rFont val="Noto Sans"/>
        <family val="2"/>
      </rPr>
      <t xml:space="preserve">在中医学中属“心悸”“、怔忡”“、水肿“”咳嗽”“、痰饮”“、胸痹”等范畴</t>
    </r>
    <r>
      <rPr>
        <sz val="10"/>
        <rFont val="宋体"/>
        <family val="0"/>
        <charset val="134"/>
      </rPr>
      <t xml:space="preserve">,</t>
    </r>
    <r>
      <rPr>
        <sz val="10"/>
        <rFont val="Noto Sans"/>
        <family val="2"/>
      </rPr>
      <t xml:space="preserve">中医辨证为血瘀证，其血液流变性具有浓、粘、凝、聚的特点，因此以血液粘度作为衡量血液流变性的指标，是作为诊断心肌缺血的客观指标之一。</t>
    </r>
  </si>
  <si>
    <t xml:space="preserve">AH201410369104</t>
  </si>
  <si>
    <t xml:space="preserve">合肥市农村居民高血压流行特征调查</t>
  </si>
  <si>
    <t xml:space="preserve">袁良</t>
  </si>
  <si>
    <r>
      <rPr>
        <sz val="10"/>
        <rFont val="Noto Sans"/>
        <family val="2"/>
      </rPr>
      <t xml:space="preserve">王立宇（</t>
    </r>
    <r>
      <rPr>
        <sz val="10"/>
        <rFont val="宋体"/>
        <family val="0"/>
        <charset val="134"/>
      </rPr>
      <t xml:space="preserve">11431045</t>
    </r>
    <r>
      <rPr>
        <sz val="10"/>
        <rFont val="Noto Sans"/>
        <family val="2"/>
      </rPr>
      <t xml:space="preserve">）</t>
    </r>
  </si>
  <si>
    <t xml:space="preserve">高血压是一种常见的慢性非传染性疾病，由于其患病率高，并可导致心、脑、肾等重要靶器官缺血损害，成为脑卒中、冠心病、肾脏病等多种心脑血管疾病的重要危险因素，因而日益受到重视。对高血压进行有效的预防与控制是减少心脑血管疾病发生的重要措施之一；而分析高血压发生的特点及其相关因素是预防控制高血压的必要前提。</t>
  </si>
  <si>
    <t xml:space="preserve">AH201410369105</t>
  </si>
  <si>
    <r>
      <rPr>
        <sz val="10"/>
        <rFont val="宋体"/>
        <family val="0"/>
        <charset val="134"/>
      </rPr>
      <t xml:space="preserve">PVN</t>
    </r>
    <r>
      <rPr>
        <sz val="10"/>
        <rFont val="Noto Sans"/>
        <family val="2"/>
      </rPr>
      <t xml:space="preserve">参与胃俞募配穴调节胃运动的神经机制研究</t>
    </r>
  </si>
  <si>
    <t xml:space="preserve">谭雪</t>
  </si>
  <si>
    <r>
      <rPr>
        <sz val="10"/>
        <rFont val="Noto Sans"/>
        <family val="2"/>
      </rPr>
      <t xml:space="preserve">袁良（</t>
    </r>
    <r>
      <rPr>
        <sz val="10"/>
        <rFont val="宋体"/>
        <family val="0"/>
        <charset val="134"/>
      </rPr>
      <t xml:space="preserve">11431052</t>
    </r>
    <r>
      <rPr>
        <sz val="10"/>
        <rFont val="Noto Sans"/>
        <family val="2"/>
      </rPr>
      <t xml:space="preserve">）</t>
    </r>
  </si>
  <si>
    <r>
      <rPr>
        <sz val="10"/>
        <rFont val="Noto Sans"/>
        <family val="2"/>
      </rPr>
      <t xml:space="preserve">俞募配穴是针灸临床常用有效配穴方法之一</t>
    </r>
    <r>
      <rPr>
        <sz val="10"/>
        <rFont val="宋体"/>
        <family val="0"/>
        <charset val="134"/>
      </rPr>
      <t xml:space="preserve">,</t>
    </r>
    <r>
      <rPr>
        <sz val="10"/>
        <rFont val="Noto Sans"/>
        <family val="2"/>
      </rPr>
      <t xml:space="preserve">是以背俞穴与腹募穴相配用治疗本脏本腑有关疾病的配穴法。如肝病选用肝俞（俞）配期门（募），胃病选用胃俞（俞）配中脘（募）等。中医理论认为，俞穴是脏腑经气输注于背部的穴位，募穴是脏腑经气汇聚于胸腹部的穴位。因其接近脏腑，故是反应脏腑症候之所在，脏腑有病时，可在相关俞募穴出现压痛或过敏等异常反应。临床上，俞募配穴其疗效相得益彰。</t>
    </r>
  </si>
  <si>
    <t xml:space="preserve">AH201410369106</t>
  </si>
  <si>
    <r>
      <rPr>
        <sz val="10"/>
        <rFont val="Noto Sans"/>
        <family val="2"/>
      </rPr>
      <t xml:space="preserve">黄蒲通窍胶囊对</t>
    </r>
    <r>
      <rPr>
        <sz val="10"/>
        <rFont val="宋体"/>
        <family val="0"/>
        <charset val="134"/>
      </rPr>
      <t xml:space="preserve">AD</t>
    </r>
    <r>
      <rPr>
        <sz val="10"/>
        <rFont val="Noto Sans"/>
        <family val="2"/>
      </rPr>
      <t xml:space="preserve">大鼠的神经保护作用机制研究</t>
    </r>
  </si>
  <si>
    <t xml:space="preserve">杜俊</t>
  </si>
  <si>
    <r>
      <rPr>
        <sz val="10"/>
        <rFont val="Noto Sans"/>
        <family val="2"/>
      </rPr>
      <t xml:space="preserve">赵新望（</t>
    </r>
    <r>
      <rPr>
        <sz val="10"/>
        <rFont val="宋体"/>
        <family val="0"/>
        <charset val="134"/>
      </rPr>
      <t xml:space="preserve">12431046</t>
    </r>
    <r>
      <rPr>
        <sz val="10"/>
        <rFont val="Noto Sans"/>
        <family val="2"/>
      </rPr>
      <t xml:space="preserve">），徐东强（</t>
    </r>
    <r>
      <rPr>
        <sz val="10"/>
        <rFont val="宋体"/>
        <family val="0"/>
        <charset val="134"/>
      </rPr>
      <t xml:space="preserve">12431056</t>
    </r>
    <r>
      <rPr>
        <sz val="10"/>
        <rFont val="Noto Sans"/>
        <family val="2"/>
      </rPr>
      <t xml:space="preserve">）</t>
    </r>
  </si>
  <si>
    <t xml:space="preserve">蔡标</t>
  </si>
  <si>
    <r>
      <rPr>
        <sz val="10"/>
        <rFont val="Noto Sans"/>
        <family val="2"/>
      </rPr>
      <t xml:space="preserve">黄埔通窍胶囊具有益气补肾，豁痰化瘀功效，已在临床使用</t>
    </r>
    <r>
      <rPr>
        <sz val="10"/>
        <rFont val="宋体"/>
        <family val="0"/>
        <charset val="134"/>
      </rPr>
      <t xml:space="preserve">20</t>
    </r>
    <r>
      <rPr>
        <sz val="10"/>
        <rFont val="Noto Sans"/>
        <family val="2"/>
      </rPr>
      <t xml:space="preserve">年，黄埔通窍胶囊处方由大黄，石菖蒲，何首乌等</t>
    </r>
    <r>
      <rPr>
        <sz val="10"/>
        <rFont val="宋体"/>
        <family val="0"/>
        <charset val="134"/>
      </rPr>
      <t xml:space="preserve">6</t>
    </r>
    <r>
      <rPr>
        <sz val="10"/>
        <rFont val="Noto Sans"/>
        <family val="2"/>
      </rPr>
      <t xml:space="preserve">味中药制成，近年研究表明，黄蒲通窍胶囊可能通过下调</t>
    </r>
    <r>
      <rPr>
        <sz val="10"/>
        <rFont val="宋体"/>
        <family val="0"/>
        <charset val="134"/>
      </rPr>
      <t xml:space="preserve">Fas</t>
    </r>
    <r>
      <rPr>
        <sz val="10"/>
        <rFont val="Noto Sans"/>
        <family val="2"/>
      </rPr>
      <t xml:space="preserve">蛋白的表达</t>
    </r>
    <r>
      <rPr>
        <sz val="10"/>
        <rFont val="宋体"/>
        <family val="0"/>
        <charset val="134"/>
      </rPr>
      <t xml:space="preserve">,</t>
    </r>
    <r>
      <rPr>
        <sz val="10"/>
        <rFont val="Noto Sans"/>
        <family val="2"/>
      </rPr>
      <t xml:space="preserve">抑制由</t>
    </r>
    <r>
      <rPr>
        <sz val="10"/>
        <rFont val="宋体"/>
        <family val="0"/>
        <charset val="134"/>
      </rPr>
      <t xml:space="preserve">Fas</t>
    </r>
    <r>
      <rPr>
        <sz val="10"/>
        <rFont val="Noto Sans"/>
        <family val="2"/>
      </rPr>
      <t xml:space="preserve">信号路径诱导神经细胞凋亡的发生</t>
    </r>
    <r>
      <rPr>
        <sz val="10"/>
        <rFont val="宋体"/>
        <family val="0"/>
        <charset val="134"/>
      </rPr>
      <t xml:space="preserve">;</t>
    </r>
    <r>
      <rPr>
        <sz val="10"/>
        <rFont val="Noto Sans"/>
        <family val="2"/>
      </rPr>
      <t xml:space="preserve">可能通过下调</t>
    </r>
    <r>
      <rPr>
        <sz val="10"/>
        <rFont val="宋体"/>
        <family val="0"/>
        <charset val="134"/>
      </rPr>
      <t xml:space="preserve">NF-κB</t>
    </r>
    <r>
      <rPr>
        <sz val="10"/>
        <rFont val="Noto Sans"/>
        <family val="2"/>
      </rPr>
      <t xml:space="preserve">的表达</t>
    </r>
    <r>
      <rPr>
        <sz val="10"/>
        <rFont val="宋体"/>
        <family val="0"/>
        <charset val="134"/>
      </rPr>
      <t xml:space="preserve">,</t>
    </r>
    <r>
      <rPr>
        <sz val="10"/>
        <rFont val="Noto Sans"/>
        <family val="2"/>
      </rPr>
      <t xml:space="preserve">产生脑保护和抑制神经细胞凋亡的作用</t>
    </r>
    <r>
      <rPr>
        <sz val="10"/>
        <rFont val="宋体"/>
        <family val="0"/>
        <charset val="134"/>
      </rPr>
      <t xml:space="preserve">;</t>
    </r>
    <r>
      <rPr>
        <sz val="10"/>
        <rFont val="Noto Sans"/>
        <family val="2"/>
      </rPr>
      <t xml:space="preserve">可能通过上调脑组织</t>
    </r>
    <r>
      <rPr>
        <sz val="10"/>
        <rFont val="宋体"/>
        <family val="0"/>
        <charset val="134"/>
      </rPr>
      <t xml:space="preserve">cAMP</t>
    </r>
    <r>
      <rPr>
        <sz val="10"/>
        <rFont val="Noto Sans"/>
        <family val="2"/>
      </rPr>
      <t xml:space="preserve">含量、上调</t>
    </r>
    <r>
      <rPr>
        <sz val="10"/>
        <rFont val="宋体"/>
        <family val="0"/>
        <charset val="134"/>
      </rPr>
      <t xml:space="preserve">PKA</t>
    </r>
    <r>
      <rPr>
        <sz val="10"/>
        <rFont val="Noto Sans"/>
        <family val="2"/>
      </rPr>
      <t xml:space="preserve">和</t>
    </r>
    <r>
      <rPr>
        <sz val="10"/>
        <rFont val="宋体"/>
        <family val="0"/>
        <charset val="134"/>
      </rPr>
      <t xml:space="preserve">CREB</t>
    </r>
    <r>
      <rPr>
        <sz val="10"/>
        <rFont val="Noto Sans"/>
        <family val="2"/>
      </rPr>
      <t xml:space="preserve">的表达</t>
    </r>
    <r>
      <rPr>
        <sz val="10"/>
        <rFont val="宋体"/>
        <family val="0"/>
        <charset val="134"/>
      </rPr>
      <t xml:space="preserve">,</t>
    </r>
    <r>
      <rPr>
        <sz val="10"/>
        <rFont val="Noto Sans"/>
        <family val="2"/>
      </rPr>
      <t xml:space="preserve">激活</t>
    </r>
    <r>
      <rPr>
        <sz val="10"/>
        <rFont val="宋体"/>
        <family val="0"/>
        <charset val="134"/>
      </rPr>
      <t xml:space="preserve">cAMP-PKA-CREB</t>
    </r>
    <r>
      <rPr>
        <sz val="10"/>
        <rFont val="Noto Sans"/>
        <family val="2"/>
      </rPr>
      <t xml:space="preserve">通路</t>
    </r>
    <r>
      <rPr>
        <sz val="10"/>
        <rFont val="宋体"/>
        <family val="0"/>
        <charset val="134"/>
      </rPr>
      <t xml:space="preserve">,</t>
    </r>
    <r>
      <rPr>
        <sz val="10"/>
        <rFont val="Noto Sans"/>
        <family val="2"/>
      </rPr>
      <t xml:space="preserve">启动和调控某些与学习记忆功能相关基因如</t>
    </r>
    <r>
      <rPr>
        <sz val="10"/>
        <rFont val="宋体"/>
        <family val="0"/>
        <charset val="134"/>
      </rPr>
      <t xml:space="preserve">c-fos</t>
    </r>
    <r>
      <rPr>
        <sz val="10"/>
        <rFont val="Noto Sans"/>
        <family val="2"/>
      </rPr>
      <t xml:space="preserve">和</t>
    </r>
    <r>
      <rPr>
        <sz val="10"/>
        <rFont val="宋体"/>
        <family val="0"/>
        <charset val="134"/>
      </rPr>
      <t xml:space="preserve">c-jun</t>
    </r>
    <r>
      <rPr>
        <sz val="10"/>
        <rFont val="Noto Sans"/>
        <family val="2"/>
      </rPr>
      <t xml:space="preserve">的表达</t>
    </r>
    <r>
      <rPr>
        <sz val="10"/>
        <rFont val="宋体"/>
        <family val="0"/>
        <charset val="134"/>
      </rPr>
      <t xml:space="preserve">;</t>
    </r>
    <r>
      <rPr>
        <sz val="10"/>
        <rFont val="Noto Sans"/>
        <family val="2"/>
      </rPr>
      <t xml:space="preserve">可能通过减少</t>
    </r>
    <r>
      <rPr>
        <sz val="10"/>
        <rFont val="宋体"/>
        <family val="0"/>
        <charset val="134"/>
      </rPr>
      <t xml:space="preserve">NO</t>
    </r>
    <r>
      <rPr>
        <sz val="10"/>
        <rFont val="Noto Sans"/>
        <family val="2"/>
      </rPr>
      <t xml:space="preserve">路径诱导的细胞凋亡发生</t>
    </r>
    <r>
      <rPr>
        <sz val="10"/>
        <rFont val="宋体"/>
        <family val="0"/>
        <charset val="134"/>
      </rPr>
      <t xml:space="preserve">,</t>
    </r>
    <r>
      <rPr>
        <sz val="10"/>
        <rFont val="Noto Sans"/>
        <family val="2"/>
      </rPr>
      <t xml:space="preserve">降低</t>
    </r>
    <r>
      <rPr>
        <sz val="10"/>
        <rFont val="宋体"/>
        <family val="0"/>
        <charset val="134"/>
      </rPr>
      <t xml:space="preserve">NO</t>
    </r>
    <r>
      <rPr>
        <sz val="10"/>
        <rFont val="Noto Sans"/>
        <family val="2"/>
      </rPr>
      <t xml:space="preserve">的神经毒性</t>
    </r>
    <r>
      <rPr>
        <sz val="10"/>
        <rFont val="宋体"/>
        <family val="0"/>
        <charset val="134"/>
      </rPr>
      <t xml:space="preserve">,</t>
    </r>
    <r>
      <rPr>
        <sz val="10"/>
        <rFont val="Noto Sans"/>
        <family val="2"/>
      </rPr>
      <t xml:space="preserve">保护脑细胞</t>
    </r>
    <r>
      <rPr>
        <sz val="10"/>
        <rFont val="宋体"/>
        <family val="0"/>
        <charset val="134"/>
      </rPr>
      <t xml:space="preserve">,</t>
    </r>
    <r>
      <rPr>
        <sz val="10"/>
        <rFont val="Noto Sans"/>
        <family val="2"/>
      </rPr>
      <t xml:space="preserve">并可能通过胶囊可能通过减少过高的</t>
    </r>
    <r>
      <rPr>
        <sz val="10"/>
        <rFont val="宋体"/>
        <family val="0"/>
        <charset val="134"/>
      </rPr>
      <t xml:space="preserve">NO</t>
    </r>
    <r>
      <rPr>
        <sz val="10"/>
        <rFont val="Noto Sans"/>
        <family val="2"/>
      </rPr>
      <t xml:space="preserve">而促进</t>
    </r>
    <r>
      <rPr>
        <sz val="10"/>
        <rFont val="宋体"/>
        <family val="0"/>
        <charset val="134"/>
      </rPr>
      <t xml:space="preserve">VaD</t>
    </r>
    <r>
      <rPr>
        <sz val="10"/>
        <rFont val="Noto Sans"/>
        <family val="2"/>
      </rPr>
      <t xml:space="preserve">大鼠学习记忆能力的改善。</t>
    </r>
  </si>
  <si>
    <t xml:space="preserve">AH201410369107</t>
  </si>
  <si>
    <t xml:space="preserve">“红气球”自闭症儿童康复中心</t>
  </si>
  <si>
    <t xml:space="preserve">张缘</t>
  </si>
  <si>
    <r>
      <rPr>
        <sz val="10"/>
        <rFont val="Noto Sans"/>
        <family val="2"/>
      </rPr>
      <t xml:space="preserve">袁良（</t>
    </r>
    <r>
      <rPr>
        <sz val="10"/>
        <rFont val="宋体"/>
        <family val="0"/>
        <charset val="134"/>
      </rPr>
      <t xml:space="preserve">11431052</t>
    </r>
    <r>
      <rPr>
        <sz val="10"/>
        <rFont val="Noto Sans"/>
        <family val="2"/>
      </rPr>
      <t xml:space="preserve">），王立宇（</t>
    </r>
    <r>
      <rPr>
        <sz val="10"/>
        <rFont val="宋体"/>
        <family val="0"/>
        <charset val="134"/>
      </rPr>
      <t xml:space="preserve">11431045</t>
    </r>
    <r>
      <rPr>
        <sz val="10"/>
        <rFont val="Noto Sans"/>
        <family val="2"/>
      </rPr>
      <t xml:space="preserve">），崔高攀（</t>
    </r>
    <r>
      <rPr>
        <sz val="10"/>
        <rFont val="宋体"/>
        <family val="0"/>
        <charset val="134"/>
      </rPr>
      <t xml:space="preserve">11411012</t>
    </r>
    <r>
      <rPr>
        <sz val="10"/>
        <rFont val="Noto Sans"/>
        <family val="2"/>
      </rPr>
      <t xml:space="preserve">）</t>
    </r>
  </si>
  <si>
    <t xml:space="preserve">沈安鲁</t>
  </si>
  <si>
    <t xml:space="preserve">少儿的自闭症是现代社会中发病率越来越高、越来越为人所重视的一种精神和心理上的疾病。自闭症是终其一生无法痊愈的发展性疾病，近年来全球都有发病率激增的趋势，我国对自闭症的研究起步较晚，且多集中于儿童个体，因此在自闭症研究的基础上，自闭症康复治疗便凸显出深刻的意义。</t>
  </si>
  <si>
    <t xml:space="preserve">AH201410369108</t>
  </si>
  <si>
    <t xml:space="preserve">祛疣糖浆联合胸腺肽胶囊治疗扁平疣的临床疗效观察</t>
  </si>
  <si>
    <t xml:space="preserve">梁奕希</t>
  </si>
  <si>
    <r>
      <rPr>
        <sz val="10"/>
        <rFont val="Noto Sans"/>
        <family val="2"/>
      </rPr>
      <t xml:space="preserve">杜成娟（</t>
    </r>
    <r>
      <rPr>
        <sz val="10"/>
        <rFont val="宋体"/>
        <family val="0"/>
        <charset val="134"/>
      </rPr>
      <t xml:space="preserve">1243101</t>
    </r>
    <r>
      <rPr>
        <sz val="10"/>
        <rFont val="Noto Sans"/>
        <family val="2"/>
      </rPr>
      <t xml:space="preserve">）</t>
    </r>
  </si>
  <si>
    <t xml:space="preserve">孙洪波</t>
  </si>
  <si>
    <r>
      <rPr>
        <sz val="10"/>
        <rFont val="Noto Sans"/>
        <family val="2"/>
      </rPr>
      <t xml:space="preserve">近年来扁平疣的研究已成为中医科研与临床研究的一大热点，并展示出中医药在治疗扁平疣卓有成效的前景。扁平疣是人类乳头瘤病毒</t>
    </r>
    <r>
      <rPr>
        <sz val="10"/>
        <rFont val="宋体"/>
        <family val="0"/>
        <charset val="134"/>
      </rPr>
      <t xml:space="preserve">( HPV) </t>
    </r>
    <r>
      <rPr>
        <sz val="10"/>
        <rFont val="Noto Sans"/>
        <family val="2"/>
      </rPr>
      <t xml:space="preserve">引起，当人体细胞免疫功能低下时易患本病。以青少年为主，皮损为米粒至绿豆大小扁平隆起的丘疹，表面光滑，圆形或多角形，数目较多。好发于颜面、手背等。可因搔抓自体接种。西医没有特效的治疗方法，只是对症治疗，例如液氮冷冻、二氧化碳激光、光动力学治疗及外用干扰素软膏、维</t>
    </r>
    <r>
      <rPr>
        <sz val="10"/>
        <rFont val="宋体"/>
        <family val="0"/>
        <charset val="134"/>
      </rPr>
      <t xml:space="preserve">A</t>
    </r>
    <r>
      <rPr>
        <sz val="10"/>
        <rFont val="Noto Sans"/>
        <family val="2"/>
      </rPr>
      <t xml:space="preserve">酸乳膏等，疗效均不满意。</t>
    </r>
  </si>
  <si>
    <t xml:space="preserve">AH201410369109</t>
  </si>
  <si>
    <t xml:space="preserve">合肥市高校大学生抑郁状况调查及相关因素分析</t>
  </si>
  <si>
    <t xml:space="preserve">崔高攀</t>
  </si>
  <si>
    <r>
      <rPr>
        <sz val="10"/>
        <rFont val="Noto Sans"/>
        <family val="2"/>
      </rPr>
      <t xml:space="preserve">杨倩倩（</t>
    </r>
    <r>
      <rPr>
        <sz val="10"/>
        <rFont val="宋体"/>
        <family val="0"/>
        <charset val="134"/>
      </rPr>
      <t xml:space="preserve">11411044</t>
    </r>
    <r>
      <rPr>
        <sz val="10"/>
        <rFont val="Noto Sans"/>
        <family val="2"/>
      </rPr>
      <t xml:space="preserve">），许经纬（</t>
    </r>
    <r>
      <rPr>
        <sz val="10"/>
        <rFont val="宋体"/>
        <family val="0"/>
        <charset val="134"/>
      </rPr>
      <t xml:space="preserve">11411050</t>
    </r>
    <r>
      <rPr>
        <sz val="10"/>
        <rFont val="Noto Sans"/>
        <family val="2"/>
      </rPr>
      <t xml:space="preserve">）</t>
    </r>
  </si>
  <si>
    <t xml:space="preserve">张骊敏</t>
  </si>
  <si>
    <t xml:space="preserve">让大学生了解抑郁的相关宣教，学会鉴别抑郁情绪和抑郁症，努力通过调节自己的心理状态，走出抑郁给自己带来的阴影。通过调查得出合肥市高校大学生抑郁症状的真实情况，通过统计学分析得出性别、有无失恋经历、体育锻炼状况、人际关系状况、对所学专业的满意度、童年留守状况、家庭和睦程度都是导致医学生抑郁的危险因素，其中人际关系状况影响最大，为学校提供本校大学生抑郁状况以及学生对其所学专业满意度状况、心理承受能力、人际关系状况、体育锻炼状况等方面的信息。</t>
  </si>
  <si>
    <t xml:space="preserve">AH201410369110</t>
  </si>
  <si>
    <r>
      <rPr>
        <sz val="10"/>
        <rFont val="Noto Sans"/>
        <family val="2"/>
      </rPr>
      <t xml:space="preserve">基于 </t>
    </r>
    <r>
      <rPr>
        <sz val="10"/>
        <rFont val="宋体"/>
        <family val="0"/>
        <charset val="134"/>
      </rPr>
      <t xml:space="preserve">PKC βP66Shc</t>
    </r>
    <r>
      <rPr>
        <sz val="10"/>
        <rFont val="Noto Sans"/>
        <family val="2"/>
      </rPr>
      <t xml:space="preserve">信号通路探讨针刺调控肥胖糖尿病大鼠氧化应激作用机制的研究</t>
    </r>
  </si>
  <si>
    <t xml:space="preserve">戴晨冉</t>
  </si>
  <si>
    <r>
      <rPr>
        <sz val="10"/>
        <rFont val="Noto Sans"/>
        <family val="2"/>
      </rPr>
      <t xml:space="preserve">任晓莹（</t>
    </r>
    <r>
      <rPr>
        <sz val="10"/>
        <rFont val="宋体"/>
        <family val="0"/>
        <charset val="134"/>
      </rPr>
      <t xml:space="preserve">12411032</t>
    </r>
    <r>
      <rPr>
        <sz val="10"/>
        <rFont val="Noto Sans"/>
        <family val="2"/>
      </rPr>
      <t xml:space="preserve">），随影（</t>
    </r>
    <r>
      <rPr>
        <sz val="10"/>
        <rFont val="宋体"/>
        <family val="0"/>
        <charset val="134"/>
      </rPr>
      <t xml:space="preserve">12411037</t>
    </r>
    <r>
      <rPr>
        <sz val="10"/>
        <rFont val="Noto Sans"/>
        <family val="2"/>
      </rPr>
      <t xml:space="preserve">），李波（</t>
    </r>
    <r>
      <rPr>
        <sz val="10"/>
        <rFont val="宋体"/>
        <family val="0"/>
        <charset val="134"/>
      </rPr>
      <t xml:space="preserve">12411014</t>
    </r>
    <r>
      <rPr>
        <sz val="10"/>
        <rFont val="Noto Sans"/>
        <family val="2"/>
      </rPr>
      <t xml:space="preserve">），姜顺雷（</t>
    </r>
    <r>
      <rPr>
        <sz val="10"/>
        <rFont val="宋体"/>
        <family val="0"/>
        <charset val="134"/>
      </rPr>
      <t xml:space="preserve">12411026</t>
    </r>
    <r>
      <rPr>
        <sz val="10"/>
        <rFont val="Noto Sans"/>
        <family val="2"/>
      </rPr>
      <t xml:space="preserve">）</t>
    </r>
  </si>
  <si>
    <t xml:space="preserve">尹刚</t>
  </si>
  <si>
    <r>
      <rPr>
        <sz val="10"/>
        <rFont val="Noto Sans"/>
        <family val="2"/>
      </rPr>
      <t xml:space="preserve">肥胖和糖尿病不仅是发达国家威胁人类健康的主要病因，也是发展中国家面临的主要卫生问题。其中肥胖和糖尿病的关系日益受到关注。肥胖与</t>
    </r>
    <r>
      <rPr>
        <sz val="10"/>
        <rFont val="宋体"/>
        <family val="0"/>
        <charset val="134"/>
      </rPr>
      <t xml:space="preserve">2</t>
    </r>
    <r>
      <rPr>
        <sz val="10"/>
        <rFont val="Noto Sans"/>
        <family val="2"/>
      </rPr>
      <t xml:space="preserve">型糖尿病密切相关，是</t>
    </r>
    <r>
      <rPr>
        <sz val="10"/>
        <rFont val="宋体"/>
        <family val="0"/>
        <charset val="134"/>
      </rPr>
      <t xml:space="preserve">2</t>
    </r>
    <r>
      <rPr>
        <sz val="10"/>
        <rFont val="Noto Sans"/>
        <family val="2"/>
      </rPr>
      <t xml:space="preserve">型糖尿病发病的独立危险因素。目前认为在肥胖糖尿病状态下，线粒体过度产生的活性氧不仅可以促进机体发生胰岛素抵抗和</t>
    </r>
    <r>
      <rPr>
        <sz val="10"/>
        <rFont val="宋体"/>
        <family val="0"/>
        <charset val="134"/>
      </rPr>
      <t xml:space="preserve">β</t>
    </r>
    <r>
      <rPr>
        <sz val="10"/>
        <rFont val="Noto Sans"/>
        <family val="2"/>
      </rPr>
      <t xml:space="preserve">细胞功能紊乱，它还是糖尿病并发症时细胞损伤的首要和原始启动因子。</t>
    </r>
  </si>
  <si>
    <t xml:space="preserve">AH201410369111</t>
  </si>
  <si>
    <t xml:space="preserve">甘草次酸促进胃溃疡大鼠粘膜下修复机制的研究</t>
  </si>
  <si>
    <t xml:space="preserve">梁剑晨</t>
  </si>
  <si>
    <r>
      <rPr>
        <sz val="10"/>
        <rFont val="Noto Sans"/>
        <family val="2"/>
      </rPr>
      <t xml:space="preserve">操颖（</t>
    </r>
    <r>
      <rPr>
        <sz val="10"/>
        <rFont val="宋体"/>
        <family val="0"/>
        <charset val="134"/>
      </rPr>
      <t xml:space="preserve">12431005</t>
    </r>
    <r>
      <rPr>
        <sz val="10"/>
        <rFont val="Noto Sans"/>
        <family val="2"/>
      </rPr>
      <t xml:space="preserve">），邓超（</t>
    </r>
    <r>
      <rPr>
        <sz val="10"/>
        <rFont val="宋体"/>
        <family val="0"/>
        <charset val="134"/>
      </rPr>
      <t xml:space="preserve">11412015</t>
    </r>
    <r>
      <rPr>
        <sz val="10"/>
        <rFont val="Noto Sans"/>
        <family val="2"/>
      </rPr>
      <t xml:space="preserve">）</t>
    </r>
  </si>
  <si>
    <r>
      <rPr>
        <sz val="10"/>
        <rFont val="Noto Sans"/>
        <family val="2"/>
      </rPr>
      <t xml:space="preserve">近年来祖国传统医学理论与现代医学理论相结合</t>
    </r>
    <r>
      <rPr>
        <sz val="10"/>
        <rFont val="宋体"/>
        <family val="0"/>
        <charset val="134"/>
      </rPr>
      <t xml:space="preserve">,</t>
    </r>
    <r>
      <rPr>
        <sz val="10"/>
        <rFont val="Noto Sans"/>
        <family val="2"/>
      </rPr>
      <t xml:space="preserve">在危重病医学领域取得了令人鼓舞的成绩。中医学虽无胃肠功能障碍这一病名，但根据胃肠功能障碍的各种症状和体征，当属中医的“痞满”、“反胃”、“肠结”、“便秘”等范畴，简洁明了地指出了病症标本治疗的原则。中点强调中满及大小便不利时，不管是标还是本，必须先治疗的原则。</t>
    </r>
  </si>
  <si>
    <t xml:space="preserve">AH201410369112</t>
  </si>
  <si>
    <t xml:space="preserve">瓜蒌薤白白酒汤对硬膜下血肿模型大鼠抗凝血的实验研究</t>
  </si>
  <si>
    <t xml:space="preserve">孙雨晴</t>
  </si>
  <si>
    <r>
      <rPr>
        <sz val="10"/>
        <rFont val="Noto Sans"/>
        <family val="2"/>
      </rPr>
      <t xml:space="preserve">李祥（</t>
    </r>
    <r>
      <rPr>
        <sz val="10"/>
        <rFont val="宋体"/>
        <family val="0"/>
        <charset val="134"/>
      </rPr>
      <t xml:space="preserve">13412027</t>
    </r>
    <r>
      <rPr>
        <sz val="10"/>
        <rFont val="Noto Sans"/>
        <family val="2"/>
      </rPr>
      <t xml:space="preserve">），时静（</t>
    </r>
    <r>
      <rPr>
        <sz val="10"/>
        <rFont val="宋体"/>
        <family val="0"/>
        <charset val="134"/>
      </rPr>
      <t xml:space="preserve">13412036</t>
    </r>
    <r>
      <rPr>
        <sz val="10"/>
        <rFont val="Noto Sans"/>
        <family val="2"/>
      </rPr>
      <t xml:space="preserve">）</t>
    </r>
  </si>
  <si>
    <t xml:space="preserve">何云娇</t>
  </si>
  <si>
    <r>
      <rPr>
        <sz val="10"/>
        <rFont val="Noto Sans"/>
        <family val="2"/>
      </rPr>
      <t xml:space="preserve">硬膜下血肿是指颅内出血的血液积聚于硬脑膜下腔形成积液或血肿，是临床上的常见病之一。由于多种原因导致颅内出血聚集于硬膜下腔称为硬膜下血肿，为神经外科最常见的颅内血肿之一，可呈多发性、并常伴脑实质损伤或与别种血肿合并发生，其发病率约占创伤性颅内血肿的</t>
    </r>
    <r>
      <rPr>
        <sz val="10"/>
        <rFont val="宋体"/>
        <family val="0"/>
        <charset val="134"/>
      </rPr>
      <t xml:space="preserve">50%</t>
    </r>
    <r>
      <rPr>
        <sz val="10"/>
        <rFont val="Noto Sans"/>
        <family val="2"/>
      </rPr>
      <t xml:space="preserve">。硬膜下血肿一旦发生，不易自愈，通常需采用手术治疗，但病残率与死亡率较高。临床症状不明显、不能手术或不愿手术的硬膜下血肿患者，则可采用包括中医中药在内的保守治疗方法。中医可采用活血化瘀法促进脑部积液的吸收，治疗硬膜下血肿。</t>
    </r>
  </si>
  <si>
    <t xml:space="preserve">AH201410369113</t>
  </si>
  <si>
    <t xml:space="preserve">瓜蒌薤白白酒汤对高脂血症模型大鼠血脂代谢作用的影响</t>
  </si>
  <si>
    <t xml:space="preserve">金玉</t>
  </si>
  <si>
    <r>
      <rPr>
        <sz val="10"/>
        <rFont val="Noto Sans"/>
        <family val="2"/>
      </rPr>
      <t xml:space="preserve">李玲（</t>
    </r>
    <r>
      <rPr>
        <sz val="10"/>
        <rFont val="宋体"/>
        <family val="0"/>
        <charset val="134"/>
      </rPr>
      <t xml:space="preserve">12411021</t>
    </r>
    <r>
      <rPr>
        <sz val="10"/>
        <rFont val="Noto Sans"/>
        <family val="2"/>
      </rPr>
      <t xml:space="preserve">），张凤羽（</t>
    </r>
    <r>
      <rPr>
        <sz val="10"/>
        <rFont val="宋体"/>
        <family val="0"/>
        <charset val="134"/>
      </rPr>
      <t xml:space="preserve">12411055</t>
    </r>
    <r>
      <rPr>
        <sz val="10"/>
        <rFont val="Noto Sans"/>
        <family val="2"/>
      </rPr>
      <t xml:space="preserve">），杜成娟（</t>
    </r>
    <r>
      <rPr>
        <sz val="10"/>
        <rFont val="宋体"/>
        <family val="0"/>
        <charset val="134"/>
      </rPr>
      <t xml:space="preserve">12411014</t>
    </r>
    <r>
      <rPr>
        <sz val="10"/>
        <rFont val="Noto Sans"/>
        <family val="2"/>
      </rPr>
      <t xml:space="preserve">）</t>
    </r>
  </si>
  <si>
    <t xml:space="preserve">邹盈盈</t>
  </si>
  <si>
    <r>
      <rPr>
        <sz val="10"/>
        <rFont val="Noto Sans"/>
        <family val="2"/>
      </rPr>
      <t xml:space="preserve">随着人们生活水平的不断提高，高脂血症的发病率呈明显上升趋势，高脂血症又是诱发冠状动脉粥样硬化性心脏病</t>
    </r>
    <r>
      <rPr>
        <sz val="10"/>
        <rFont val="宋体"/>
        <family val="0"/>
        <charset val="134"/>
      </rPr>
      <t xml:space="preserve">(</t>
    </r>
    <r>
      <rPr>
        <sz val="10"/>
        <rFont val="Noto Sans"/>
        <family val="2"/>
      </rPr>
      <t xml:space="preserve">冠心病</t>
    </r>
    <r>
      <rPr>
        <sz val="10"/>
        <rFont val="宋体"/>
        <family val="0"/>
        <charset val="134"/>
      </rPr>
      <t xml:space="preserve">)</t>
    </r>
    <r>
      <rPr>
        <sz val="10"/>
        <rFont val="Noto Sans"/>
        <family val="2"/>
      </rPr>
      <t xml:space="preserve">、动脉硬化、脂肪肝、糖尿病、 肥胖症等的重要因素。因此寻找高效无毒的降血脂药物有重要的现实意义。目前对高脂血症的药物研究很多，中药在这方面发挥着独特的优势。药源丰富，不良反应少，疗效比较确切，其作用通过多种途径，组方灵活、因人制宜，所以具有广阔的应用前景。本课题由安徽中医学院药理教研室与相关单位联合完成。药理教研室一直从事心血管药理、生殖药理、抗炎免疫药理的实验研究，在心血管药理方面建立了多种成熟的动物心血管疾病模型复制方法，并探讨了多种中药及方剂对心血管疾病的治疗作用。</t>
    </r>
  </si>
  <si>
    <t xml:space="preserve">AH201410369114</t>
  </si>
  <si>
    <t xml:space="preserve">瓜蒌薤白白酒汤对缺血性脑卒中模型大鼠血液流变学的影响</t>
  </si>
  <si>
    <t xml:space="preserve">时静</t>
  </si>
  <si>
    <r>
      <rPr>
        <sz val="10"/>
        <rFont val="Noto Sans"/>
        <family val="2"/>
      </rPr>
      <t xml:space="preserve">刘冬梅（</t>
    </r>
    <r>
      <rPr>
        <sz val="10"/>
        <rFont val="宋体"/>
        <family val="0"/>
        <charset val="134"/>
      </rPr>
      <t xml:space="preserve">13412021</t>
    </r>
    <r>
      <rPr>
        <sz val="10"/>
        <rFont val="Noto Sans"/>
        <family val="2"/>
      </rPr>
      <t xml:space="preserve">）</t>
    </r>
  </si>
  <si>
    <r>
      <rPr>
        <sz val="10"/>
        <rFont val="Noto Sans"/>
        <family val="2"/>
      </rPr>
      <t xml:space="preserve">脑血管疾病（</t>
    </r>
    <r>
      <rPr>
        <sz val="10"/>
        <rFont val="宋体"/>
        <family val="0"/>
        <charset val="134"/>
      </rPr>
      <t xml:space="preserve">CVD</t>
    </r>
    <r>
      <rPr>
        <sz val="10"/>
        <rFont val="Noto Sans"/>
        <family val="2"/>
      </rPr>
      <t xml:space="preserve">）是指各种病因使脑血管发生病变引起脑部疾病的总称，包括缺血性的（</t>
    </r>
    <r>
      <rPr>
        <sz val="10"/>
        <rFont val="宋体"/>
        <family val="0"/>
        <charset val="134"/>
      </rPr>
      <t xml:space="preserve">ICD</t>
    </r>
    <r>
      <rPr>
        <sz val="10"/>
        <rFont val="Noto Sans"/>
        <family val="2"/>
      </rPr>
      <t xml:space="preserve">）脑血栓形成、脑栓塞及短暂性脑缺血发作和出血性的脑出血及蛛网膜下腔出血。脑血管病随着世界范围内人群预期寿命的延长和人口老龄化速度的加快，卒中发病率和患病率有逐年增高的趋势。在不断增加的老年人群中，脑血管病是造成死亡和致残的首要原因。</t>
    </r>
  </si>
  <si>
    <t xml:space="preserve">AH201410369115</t>
  </si>
  <si>
    <t xml:space="preserve">关于安徽中医药大学学生社团发展的思考</t>
  </si>
  <si>
    <t xml:space="preserve">李祥</t>
  </si>
  <si>
    <r>
      <rPr>
        <sz val="10"/>
        <rFont val="Noto Sans"/>
        <family val="2"/>
      </rPr>
      <t xml:space="preserve">孙郡瑶（</t>
    </r>
    <r>
      <rPr>
        <sz val="10"/>
        <rFont val="宋体"/>
        <family val="0"/>
        <charset val="134"/>
      </rPr>
      <t xml:space="preserve">13412045</t>
    </r>
    <r>
      <rPr>
        <sz val="10"/>
        <rFont val="Noto Sans"/>
        <family val="2"/>
      </rPr>
      <t xml:space="preserve">）</t>
    </r>
  </si>
  <si>
    <r>
      <rPr>
        <sz val="10"/>
        <rFont val="Noto Sans"/>
        <family val="2"/>
      </rPr>
      <t xml:space="preserve">祖国医学认为本病起病急、证见多端、变化迅速，与风的善性数变的特征相似，故以中风名之。随着现代科学及诊疗技术的进步，人们对中风的病因病机的研究由了更进一步的发展，研究表明脑血栓是在脑动脉粥样硬化和斑块基础上，在血流缓慢、血压偏低的条件下，血液的有形成分附着在动脉的内膜形成血栓，称之为脑血栓。临床上以卒中偏瘫为主要临床表现。早在一个半世纪以前，</t>
    </r>
    <r>
      <rPr>
        <sz val="10"/>
        <rFont val="宋体"/>
        <family val="0"/>
        <charset val="134"/>
      </rPr>
      <t xml:space="preserve">Rud-lph vichow</t>
    </r>
    <r>
      <rPr>
        <sz val="10"/>
        <rFont val="Noto Sans"/>
        <family val="2"/>
      </rPr>
      <t xml:space="preserve">首先提出了著名的血栓形成发病机制的三联征：血管内皮损伤、血流淤滞、血液高凝状态，三要素相互关联，互为因果。</t>
    </r>
  </si>
  <si>
    <t xml:space="preserve">AH201410369116</t>
  </si>
  <si>
    <t xml:space="preserve">高校残疾人心理健康状况调查及其干预措施的研究</t>
  </si>
  <si>
    <r>
      <rPr>
        <sz val="10"/>
        <rFont val="Noto Sans"/>
        <family val="2"/>
      </rPr>
      <t xml:space="preserve">高玲丽（</t>
    </r>
    <r>
      <rPr>
        <sz val="10"/>
        <rFont val="宋体"/>
        <family val="0"/>
        <charset val="134"/>
      </rPr>
      <t xml:space="preserve">12431020</t>
    </r>
    <r>
      <rPr>
        <sz val="10"/>
        <rFont val="Noto Sans"/>
        <family val="2"/>
      </rPr>
      <t xml:space="preserve">），郭杰（</t>
    </r>
    <r>
      <rPr>
        <sz val="10"/>
        <rFont val="宋体"/>
        <family val="0"/>
        <charset val="134"/>
      </rPr>
      <t xml:space="preserve">12431016</t>
    </r>
    <r>
      <rPr>
        <sz val="10"/>
        <rFont val="Noto Sans"/>
        <family val="2"/>
      </rPr>
      <t xml:space="preserve">）</t>
    </r>
  </si>
  <si>
    <r>
      <rPr>
        <sz val="10"/>
        <rFont val="Noto Sans"/>
        <family val="2"/>
      </rPr>
      <t xml:space="preserve">残疾人是各种人群中一个特殊的社会弱势群体</t>
    </r>
    <r>
      <rPr>
        <sz val="10"/>
        <rFont val="宋体"/>
        <family val="0"/>
        <charset val="134"/>
      </rPr>
      <t xml:space="preserve">, </t>
    </r>
    <r>
      <rPr>
        <sz val="10"/>
        <rFont val="Noto Sans"/>
        <family val="2"/>
      </rPr>
      <t xml:space="preserve">目前我国大约有</t>
    </r>
    <r>
      <rPr>
        <sz val="10"/>
        <rFont val="宋体"/>
        <family val="0"/>
        <charset val="134"/>
      </rPr>
      <t xml:space="preserve">8 000 </t>
    </r>
    <r>
      <rPr>
        <sz val="10"/>
        <rFont val="Noto Sans"/>
        <family val="2"/>
      </rPr>
      <t xml:space="preserve">万残疾人</t>
    </r>
    <r>
      <rPr>
        <sz val="10"/>
        <rFont val="宋体"/>
        <family val="0"/>
        <charset val="134"/>
      </rPr>
      <t xml:space="preserve">,</t>
    </r>
    <r>
      <rPr>
        <sz val="10"/>
        <rFont val="Noto Sans"/>
        <family val="2"/>
      </rPr>
      <t xml:space="preserve">占人口比例的</t>
    </r>
    <r>
      <rPr>
        <sz val="10"/>
        <rFont val="宋体"/>
        <family val="0"/>
        <charset val="134"/>
      </rPr>
      <t xml:space="preserve">6.34 %</t>
    </r>
    <r>
      <rPr>
        <sz val="10"/>
        <rFont val="Noto Sans"/>
        <family val="2"/>
      </rPr>
      <t xml:space="preserve">左右</t>
    </r>
    <r>
      <rPr>
        <sz val="10"/>
        <rFont val="宋体"/>
        <family val="0"/>
        <charset val="134"/>
      </rPr>
      <t xml:space="preserve">,</t>
    </r>
    <r>
      <rPr>
        <sz val="10"/>
        <rFont val="Noto Sans"/>
        <family val="2"/>
      </rPr>
      <t xml:space="preserve">而且以平均每日新出现</t>
    </r>
    <r>
      <rPr>
        <sz val="10"/>
        <rFont val="宋体"/>
        <family val="0"/>
        <charset val="134"/>
      </rPr>
      <t xml:space="preserve">2 160</t>
    </r>
    <r>
      <rPr>
        <sz val="10"/>
        <rFont val="Noto Sans"/>
        <family val="2"/>
      </rPr>
      <t xml:space="preserve">名的速率增长。由于生理方面的障碍或疾病</t>
    </r>
    <r>
      <rPr>
        <sz val="10"/>
        <rFont val="宋体"/>
        <family val="0"/>
        <charset val="134"/>
      </rPr>
      <t xml:space="preserve">,</t>
    </r>
    <r>
      <rPr>
        <sz val="10"/>
        <rFont val="Noto Sans"/>
        <family val="2"/>
      </rPr>
      <t xml:space="preserve">使得许多残疾人产生不同程度的心理困惑和问题。而对于残疾人，由于生理方面的障碍或疾病，使得他们产生了不同程度的心理困扰和问题。残疾人心理问题的产生阻碍了残疾人肢体、社会功能的康复。</t>
    </r>
  </si>
  <si>
    <t xml:space="preserve">AH201410369117</t>
  </si>
  <si>
    <t xml:space="preserve">合肥市农村居民饮食习惯调查分析</t>
  </si>
  <si>
    <t xml:space="preserve">蒋雨</t>
  </si>
  <si>
    <r>
      <rPr>
        <sz val="10"/>
        <rFont val="Noto Sans"/>
        <family val="2"/>
      </rPr>
      <t xml:space="preserve">邓超（</t>
    </r>
    <r>
      <rPr>
        <sz val="10"/>
        <rFont val="宋体"/>
        <family val="0"/>
        <charset val="134"/>
      </rPr>
      <t xml:space="preserve">11412015</t>
    </r>
    <r>
      <rPr>
        <sz val="10"/>
        <rFont val="Noto Sans"/>
        <family val="2"/>
      </rPr>
      <t xml:space="preserve">）</t>
    </r>
  </si>
  <si>
    <t xml:space="preserve">合肥市为安徽省省会，地处长三角洲腹地，随着长三角外扩，中部突围，工业强化，交通改善，这些也都带动了合肥市的经济发展，可以说如今合肥市正处在一个高速发展的新时期，受此影响，合肥市人民的生活水平也有所提高。在经济快速发展的带动下，农村居民也由“吃得饱”转向“吃得好”发展的趋势。本次调查旨在了解现今合肥市农村居民的饮食习惯，以及不同地区饮食习惯上的差异性。以便有针对性的对农村居民进行健康教育，提倡健康饮食，增强体质，提高劳动能力，高生活质量。</t>
  </si>
  <si>
    <t xml:space="preserve">AH201410369118</t>
  </si>
  <si>
    <t xml:space="preserve">道法自然健康管理中心</t>
  </si>
  <si>
    <t xml:space="preserve">操颖</t>
  </si>
  <si>
    <r>
      <rPr>
        <sz val="10"/>
        <rFont val="Noto Sans"/>
        <family val="2"/>
      </rPr>
      <t xml:space="preserve">王恩宇（</t>
    </r>
    <r>
      <rPr>
        <sz val="10"/>
        <rFont val="宋体"/>
        <family val="0"/>
        <charset val="134"/>
      </rPr>
      <t xml:space="preserve">12431030</t>
    </r>
    <r>
      <rPr>
        <sz val="10"/>
        <rFont val="Noto Sans"/>
        <family val="2"/>
      </rPr>
      <t xml:space="preserve">），王银兰（</t>
    </r>
    <r>
      <rPr>
        <sz val="10"/>
        <rFont val="宋体"/>
        <family val="0"/>
        <charset val="134"/>
      </rPr>
      <t xml:space="preserve">12431033</t>
    </r>
    <r>
      <rPr>
        <sz val="10"/>
        <rFont val="Noto Sans"/>
        <family val="2"/>
      </rPr>
      <t xml:space="preserve">）</t>
    </r>
  </si>
  <si>
    <t xml:space="preserve">“自然”健康管理中心是一家致力于全体社会成员健康管理的企业，以健康管理服务、网络广告服务、健康数据库服务为三大基本业务范围。以全新健康管理理念，资深的专家团队和真诚奉献精神，为会员和用户提供最专业的健康服务。本中心依托安徽中医学院提供强大的人才和技术支持。与合肥市的各大体检中心和医院对病人的就医、体检展开合作。与合肥市各级卫生行政部门就健康档案的共享展开合作。与合肥市各大保险公司就会员的各项保险业务展开合作。</t>
  </si>
  <si>
    <t xml:space="preserve">AH201410369119</t>
  </si>
  <si>
    <t xml:space="preserve">安享养生托老保健中心</t>
  </si>
  <si>
    <t xml:space="preserve">江慧敏</t>
  </si>
  <si>
    <r>
      <rPr>
        <sz val="10"/>
        <rFont val="Noto Sans"/>
        <family val="2"/>
      </rPr>
      <t xml:space="preserve">瞿晨雪（</t>
    </r>
    <r>
      <rPr>
        <sz val="10"/>
        <rFont val="宋体"/>
        <family val="0"/>
        <charset val="134"/>
      </rPr>
      <t xml:space="preserve">12431041</t>
    </r>
    <r>
      <rPr>
        <sz val="10"/>
        <rFont val="Noto Sans"/>
        <family val="2"/>
      </rPr>
      <t xml:space="preserve">），李茂雅（</t>
    </r>
    <r>
      <rPr>
        <sz val="10"/>
        <rFont val="宋体"/>
        <family val="0"/>
        <charset val="134"/>
      </rPr>
      <t xml:space="preserve">11411022</t>
    </r>
    <r>
      <rPr>
        <sz val="10"/>
        <rFont val="Noto Sans"/>
        <family val="2"/>
      </rPr>
      <t xml:space="preserve">）</t>
    </r>
  </si>
  <si>
    <t xml:space="preserve">养生馆，足疗馆，灸疗馆等。但这些场所大多盈利目的较强，提供服务项目单一，有的人员素质较低，不能提供专业化服务，只是打着中医保健的牌子赚取高额利润。“秉承岐黄之术，安康华夏儿女”是我们创建公司的初衷，也是我们不竭的追求。“老吾老以及人之老”是圣人的古训，也是我们时刻谨记的公司理念。我们希望以我们所学为您的健康服务，希望以我们对待自己父母的孝心来善待您的双亲。而您的信任与安康是对我们最大的回馈。</t>
  </si>
  <si>
    <t xml:space="preserve">AH201410369120</t>
  </si>
  <si>
    <t xml:space="preserve">安徽中医药大学大学生献血行为调查</t>
  </si>
  <si>
    <t xml:space="preserve">程珺</t>
  </si>
  <si>
    <r>
      <rPr>
        <sz val="10"/>
        <rFont val="Noto Sans"/>
        <family val="2"/>
      </rPr>
      <t xml:space="preserve">崔孟月（</t>
    </r>
    <r>
      <rPr>
        <sz val="10"/>
        <rFont val="宋体"/>
        <family val="0"/>
        <charset val="134"/>
      </rPr>
      <t xml:space="preserve">11411005</t>
    </r>
    <r>
      <rPr>
        <sz val="10"/>
        <rFont val="Noto Sans"/>
        <family val="2"/>
      </rPr>
      <t xml:space="preserve">），丁思奇（</t>
    </r>
    <r>
      <rPr>
        <sz val="10"/>
        <rFont val="宋体"/>
        <family val="0"/>
        <charset val="134"/>
      </rPr>
      <t xml:space="preserve">11411011</t>
    </r>
    <r>
      <rPr>
        <sz val="10"/>
        <rFont val="Noto Sans"/>
        <family val="2"/>
      </rPr>
      <t xml:space="preserve">），丁振洋（</t>
    </r>
    <r>
      <rPr>
        <sz val="10"/>
        <rFont val="宋体"/>
        <family val="0"/>
        <charset val="134"/>
      </rPr>
      <t xml:space="preserve">11411012</t>
    </r>
    <r>
      <rPr>
        <sz val="10"/>
        <rFont val="Noto Sans"/>
        <family val="2"/>
      </rPr>
      <t xml:space="preserve">）</t>
    </r>
  </si>
  <si>
    <t xml:space="preserve"> 血液是重要的生物资源，输血是现代医学中不可替代的重要手段之一，在科学尚不能造出替代血液的今天，临床用血只能来自健康人体。无偿献血对保障献血者和受血者健康，控制与预防经血液途径传播的疾病有重要意义。希望通过我们的调查、统计反应安徽中医药大学献血事业的发展状况及前景。分析结果显示，献血时间受限，地点不明和身体不适等也是影响献血者和未献血者决策的重要因素。</t>
  </si>
  <si>
    <t xml:space="preserve">AH201410369121</t>
  </si>
  <si>
    <t xml:space="preserve">亳州市中医药国际化的现状及对策研究</t>
  </si>
  <si>
    <t xml:space="preserve">李曦雯</t>
  </si>
  <si>
    <r>
      <rPr>
        <sz val="10"/>
        <rFont val="Noto Sans"/>
        <family val="2"/>
      </rPr>
      <t xml:space="preserve">轩云（</t>
    </r>
    <r>
      <rPr>
        <sz val="10"/>
        <rFont val="宋体"/>
        <family val="0"/>
        <charset val="134"/>
      </rPr>
      <t xml:space="preserve">12431055</t>
    </r>
    <r>
      <rPr>
        <sz val="10"/>
        <rFont val="Noto Sans"/>
        <family val="2"/>
      </rPr>
      <t xml:space="preserve">），张劲东（</t>
    </r>
    <r>
      <rPr>
        <sz val="10"/>
        <rFont val="宋体"/>
        <family val="0"/>
        <charset val="134"/>
      </rPr>
      <t xml:space="preserve">12431057</t>
    </r>
    <r>
      <rPr>
        <sz val="10"/>
        <rFont val="Noto Sans"/>
        <family val="2"/>
      </rPr>
      <t xml:space="preserve">）</t>
    </r>
  </si>
  <si>
    <t xml:space="preserve"> 亳州市是“华佗医学”的发源地，被称为“中国药都”具有丰富的中医药资源。近年来，亳州市中医药国际化的进程逐渐加快。调研过程采用走访调研、文献调研等多种调研形式，在此基础上我们获得了亳州市中医药国际化现状的相关数据。在对实现亳州市中医药国际化的重要性和可行性作出深入探讨的基础上，为亳州市的中医药国际化作出全面的评估，并且找出亳州市中医药国际化发展过程中存在的主要问题，提出相应的策略，为亳州市中医药国际化发展提供参考，推进中医药国际化进程。亳州市的中医药国际化发展机遇和挑战并存，只要我们看清形势，积极采取措施应对，亳州市的中医药国际化发展一定能够实现。</t>
  </si>
  <si>
    <t xml:space="preserve">AH201410369122</t>
  </si>
  <si>
    <t xml:space="preserve">宁心律康颗粒抗心律失常作用及机制研究</t>
  </si>
  <si>
    <t xml:space="preserve">陈诗豪</t>
  </si>
  <si>
    <r>
      <rPr>
        <sz val="10"/>
        <rFont val="Noto Sans"/>
        <family val="2"/>
      </rPr>
      <t xml:space="preserve">窦明琼（</t>
    </r>
    <r>
      <rPr>
        <sz val="10"/>
        <rFont val="宋体"/>
        <family val="0"/>
        <charset val="134"/>
      </rPr>
      <t xml:space="preserve">12432011</t>
    </r>
    <r>
      <rPr>
        <sz val="10"/>
        <rFont val="Noto Sans"/>
        <family val="2"/>
      </rPr>
      <t xml:space="preserve">），江慧敏（</t>
    </r>
    <r>
      <rPr>
        <sz val="10"/>
        <rFont val="宋体"/>
        <family val="0"/>
        <charset val="134"/>
      </rPr>
      <t xml:space="preserve">12412026</t>
    </r>
    <r>
      <rPr>
        <sz val="10"/>
        <rFont val="Noto Sans"/>
        <family val="2"/>
      </rPr>
      <t xml:space="preserve">），胡睿（</t>
    </r>
    <r>
      <rPr>
        <sz val="10"/>
        <rFont val="宋体"/>
        <family val="0"/>
        <charset val="134"/>
      </rPr>
      <t xml:space="preserve">12411025</t>
    </r>
    <r>
      <rPr>
        <sz val="10"/>
        <rFont val="Noto Sans"/>
        <family val="2"/>
      </rPr>
      <t xml:space="preserve">）</t>
    </r>
  </si>
  <si>
    <t xml:space="preserve">段贤春</t>
  </si>
  <si>
    <t xml:space="preserve">药剂师</t>
  </si>
  <si>
    <t xml:space="preserve">心律失常包括快速型和缓慢型心律失常，其中快速型心律失常是一种常见心脏病，发病率仅次于冠心病，在所有心脏病中排位第二，冠心病、心肌肥厚、慢性心衰、高血压等心血管疾病均可引起心律失常的发生，其发病率高、死亡率高、产生机制复杂。中药作为我国的传统治疗药物，具有多靶点、多途径作用的特点以及毒副作用小等优点。因此，研制出有效、低毒的抗心律失常中药具有现实意义，并将会产生巨大的社会效益和经济效益。宁心律康颗粒全方具有益气养阴、养血安神，有定悸复脉的作用。宁心律康颗粒方中各组成成分的药理活性研究，也发现了对于心律失常的治疗作用。</t>
  </si>
  <si>
    <t xml:space="preserve">AH201410369123</t>
  </si>
  <si>
    <r>
      <rPr>
        <sz val="10"/>
        <rFont val="Noto Sans"/>
        <family val="2"/>
      </rPr>
      <t xml:space="preserve">瓜蒌薤白白酒汤抗脑缺血致卒中损伤作用的</t>
    </r>
    <r>
      <rPr>
        <sz val="10"/>
        <rFont val="宋体"/>
        <family val="0"/>
        <charset val="134"/>
      </rPr>
      <t xml:space="preserve">H2s</t>
    </r>
    <r>
      <rPr>
        <sz val="10"/>
        <rFont val="Noto Sans"/>
        <family val="2"/>
      </rPr>
      <t xml:space="preserve">机制探讨</t>
    </r>
  </si>
  <si>
    <r>
      <rPr>
        <sz val="10"/>
        <rFont val="Noto Sans"/>
        <family val="2"/>
      </rPr>
      <t xml:space="preserve">张艳丽（</t>
    </r>
    <r>
      <rPr>
        <sz val="10"/>
        <rFont val="宋体"/>
        <family val="0"/>
        <charset val="134"/>
      </rPr>
      <t xml:space="preserve">13431070</t>
    </r>
    <r>
      <rPr>
        <sz val="10"/>
        <rFont val="Noto Sans"/>
        <family val="2"/>
      </rPr>
      <t xml:space="preserve">），孙郡瑶（</t>
    </r>
    <r>
      <rPr>
        <sz val="10"/>
        <rFont val="宋体"/>
        <family val="0"/>
        <charset val="134"/>
      </rPr>
      <t xml:space="preserve">13431055</t>
    </r>
    <r>
      <rPr>
        <sz val="10"/>
        <rFont val="Noto Sans"/>
        <family val="2"/>
      </rPr>
      <t xml:space="preserve">）</t>
    </r>
  </si>
  <si>
    <r>
      <rPr>
        <sz val="10"/>
        <rFont val="Noto Sans"/>
        <family val="2"/>
      </rPr>
      <t xml:space="preserve">脑血管疾病（</t>
    </r>
    <r>
      <rPr>
        <sz val="10"/>
        <rFont val="宋体"/>
        <family val="0"/>
        <charset val="134"/>
      </rPr>
      <t xml:space="preserve">CVD</t>
    </r>
    <r>
      <rPr>
        <sz val="10"/>
        <rFont val="Noto Sans"/>
        <family val="2"/>
      </rPr>
      <t xml:space="preserve">）是指各种病因使脑血管发生病变引起脑部疾病的总称，包括缺血性的（</t>
    </r>
    <r>
      <rPr>
        <sz val="10"/>
        <rFont val="宋体"/>
        <family val="0"/>
        <charset val="134"/>
      </rPr>
      <t xml:space="preserve">ICD</t>
    </r>
    <r>
      <rPr>
        <sz val="10"/>
        <rFont val="Noto Sans"/>
        <family val="2"/>
      </rPr>
      <t xml:space="preserve">）脑血栓形成、脑栓塞及短暂性脑缺血发作和出血性的脑出血及蛛网膜下腔出血。脑血管病随着世界范围内人群预期寿命的延长和人口老龄化速度的加快，卒中发病率和患病率有逐年增高的趋势。在不断增加的老年人群中，脑血管病是造成死亡和致残的首要原因。本项目拟以大鼠复制缺血性脑卒中模型，以瓜蒌薤白白酒汤干预，观察此方抗缺血性脑卒中的作用进行，阐明通阳散结和活血化瘀法联合使用对中风的治疗效果，丰富中医学理论的科学内涵。</t>
    </r>
  </si>
  <si>
    <t xml:space="preserve">AH201410369124</t>
  </si>
  <si>
    <t xml:space="preserve">无患子皂苷对高脂血症模型大鼠血脂代谢作用的影响</t>
  </si>
  <si>
    <t xml:space="preserve">李志</t>
  </si>
  <si>
    <r>
      <rPr>
        <sz val="10"/>
        <rFont val="Noto Sans"/>
        <family val="2"/>
      </rPr>
      <t xml:space="preserve">钱吉琛（</t>
    </r>
    <r>
      <rPr>
        <sz val="10"/>
        <rFont val="宋体"/>
        <family val="0"/>
        <charset val="134"/>
      </rPr>
      <t xml:space="preserve">12432025</t>
    </r>
    <r>
      <rPr>
        <sz val="10"/>
        <rFont val="Noto Sans"/>
        <family val="2"/>
      </rPr>
      <t xml:space="preserve">），宋成杰（</t>
    </r>
    <r>
      <rPr>
        <sz val="10"/>
        <rFont val="宋体"/>
        <family val="0"/>
        <charset val="134"/>
      </rPr>
      <t xml:space="preserve">12432039</t>
    </r>
    <r>
      <rPr>
        <sz val="10"/>
        <rFont val="Noto Sans"/>
        <family val="2"/>
      </rPr>
      <t xml:space="preserve">）</t>
    </r>
  </si>
  <si>
    <t xml:space="preserve">高脂血症是指各种原因导致的血浆中胆固醇和甘油三脂水平升高。血浆中的脂质除胆固醇和甘油三脂外，还包括磷脂、糖脂、固醇和类固醇，广泛存在于人体各组织中，它们是生命细胞的基础代谢必需物质。当血脂过高时，可使胆固醇之类物质沉积于大、中动脉管壁内，逐渐形成动脉粥样硬化。动脉粥样硬化引起的肾功能衰竭等都与高脂血症密切相关。</t>
  </si>
  <si>
    <t xml:space="preserve">AH201410369125</t>
  </si>
  <si>
    <t xml:space="preserve">合肥市农村基层中医药发展现状调研及对策分析</t>
  </si>
  <si>
    <t xml:space="preserve">吴月滢</t>
  </si>
  <si>
    <r>
      <rPr>
        <sz val="10"/>
        <rFont val="Noto Sans"/>
        <family val="2"/>
      </rPr>
      <t xml:space="preserve">蔡倩云（</t>
    </r>
    <r>
      <rPr>
        <sz val="10"/>
        <rFont val="宋体"/>
        <family val="0"/>
        <charset val="134"/>
      </rPr>
      <t xml:space="preserve">11411013</t>
    </r>
    <r>
      <rPr>
        <sz val="10"/>
        <rFont val="Noto Sans"/>
        <family val="2"/>
      </rPr>
      <t xml:space="preserve">）</t>
    </r>
  </si>
  <si>
    <r>
      <rPr>
        <sz val="10"/>
        <rFont val="Noto Sans"/>
        <family val="2"/>
      </rPr>
      <t xml:space="preserve">通过对合肥市肥东县店埠镇、撮镇，肥西县花岗镇、三河镇及长丰县杨庙镇、岗集镇等</t>
    </r>
    <r>
      <rPr>
        <sz val="10"/>
        <rFont val="宋体"/>
        <family val="0"/>
        <charset val="134"/>
      </rPr>
      <t xml:space="preserve">6</t>
    </r>
    <r>
      <rPr>
        <sz val="10"/>
        <rFont val="Noto Sans"/>
        <family val="2"/>
      </rPr>
      <t xml:space="preserve">个专题调研地和</t>
    </r>
    <r>
      <rPr>
        <sz val="10"/>
        <rFont val="宋体"/>
        <family val="0"/>
        <charset val="134"/>
      </rPr>
      <t xml:space="preserve">20</t>
    </r>
    <r>
      <rPr>
        <sz val="10"/>
        <rFont val="Noto Sans"/>
        <family val="2"/>
      </rPr>
      <t xml:space="preserve">个小范围农村基层抽样调查，分析合肥市目前农村基层中医药发展现状，结果显示我市农村基层中医药发展势头良好，在各方面取得了积极成果，但也存在一定制约我市农村中医药发展的因素，为此，笔者提出有针对性的积极建议，为我市农村基层中医药发展提供详实的数据和可靠的依据，具有一定的参考意义。</t>
    </r>
  </si>
  <si>
    <t xml:space="preserve">AH201410369126</t>
  </si>
  <si>
    <r>
      <rPr>
        <sz val="10"/>
        <rFont val="Noto Sans"/>
        <family val="2"/>
      </rPr>
      <t xml:space="preserve">扶脾益胃方对肥胖</t>
    </r>
    <r>
      <rPr>
        <sz val="10"/>
        <rFont val="宋体"/>
        <family val="0"/>
        <charset val="134"/>
      </rPr>
      <t xml:space="preserve">2</t>
    </r>
    <r>
      <rPr>
        <sz val="10"/>
        <rFont val="Noto Sans"/>
        <family val="2"/>
      </rPr>
      <t xml:space="preserve">型糖尿病大鼠脂肪</t>
    </r>
    <r>
      <rPr>
        <sz val="10"/>
        <rFont val="宋体"/>
        <family val="0"/>
        <charset val="134"/>
      </rPr>
      <t xml:space="preserve">-</t>
    </r>
    <r>
      <rPr>
        <sz val="10"/>
        <rFont val="Noto Sans"/>
        <family val="2"/>
      </rPr>
      <t xml:space="preserve">胰岛轴干预机制研究</t>
    </r>
  </si>
  <si>
    <r>
      <rPr>
        <sz val="10"/>
        <rFont val="Noto Sans"/>
        <family val="2"/>
      </rPr>
      <t xml:space="preserve">胡睿（</t>
    </r>
    <r>
      <rPr>
        <sz val="10"/>
        <rFont val="宋体"/>
        <family val="0"/>
        <charset val="134"/>
      </rPr>
      <t xml:space="preserve">12411025</t>
    </r>
    <r>
      <rPr>
        <sz val="10"/>
        <rFont val="Noto Sans"/>
        <family val="2"/>
      </rPr>
      <t xml:space="preserve">），瞿晨雪（</t>
    </r>
    <r>
      <rPr>
        <sz val="10"/>
        <rFont val="宋体"/>
        <family val="0"/>
        <charset val="134"/>
      </rPr>
      <t xml:space="preserve">12411005</t>
    </r>
    <r>
      <rPr>
        <sz val="10"/>
        <rFont val="Noto Sans"/>
        <family val="2"/>
      </rPr>
      <t xml:space="preserve">）</t>
    </r>
  </si>
  <si>
    <r>
      <rPr>
        <sz val="10"/>
        <rFont val="Noto Sans"/>
        <family val="2"/>
      </rPr>
      <t xml:space="preserve">糖尿病是全球性医学难题，活动少、肥胖以及全球老龄化的结果促进了</t>
    </r>
    <r>
      <rPr>
        <sz val="10"/>
        <rFont val="宋体"/>
        <family val="0"/>
        <charset val="134"/>
      </rPr>
      <t xml:space="preserve">2</t>
    </r>
    <r>
      <rPr>
        <sz val="10"/>
        <rFont val="Noto Sans"/>
        <family val="2"/>
      </rPr>
      <t xml:space="preserve">型糖尿病的流行。</t>
    </r>
    <r>
      <rPr>
        <sz val="10"/>
        <rFont val="宋体"/>
        <family val="0"/>
        <charset val="134"/>
      </rPr>
      <t xml:space="preserve">1997</t>
    </r>
    <r>
      <rPr>
        <sz val="10"/>
        <rFont val="Noto Sans"/>
        <family val="2"/>
      </rPr>
      <t xml:space="preserve">年，世界卫生组织（</t>
    </r>
    <r>
      <rPr>
        <sz val="10"/>
        <rFont val="宋体"/>
        <family val="0"/>
        <charset val="134"/>
      </rPr>
      <t xml:space="preserve">WHO</t>
    </r>
    <r>
      <rPr>
        <sz val="10"/>
        <rFont val="Noto Sans"/>
        <family val="2"/>
      </rPr>
      <t xml:space="preserve">）报告，全球范围内的糖尿病患者高达</t>
    </r>
    <r>
      <rPr>
        <sz val="10"/>
        <rFont val="宋体"/>
        <family val="0"/>
        <charset val="134"/>
      </rPr>
      <t xml:space="preserve">1.25</t>
    </r>
    <r>
      <rPr>
        <sz val="10"/>
        <rFont val="Noto Sans"/>
        <family val="2"/>
      </rPr>
      <t xml:space="preserve">亿，预计这一数字到</t>
    </r>
    <r>
      <rPr>
        <sz val="10"/>
        <rFont val="宋体"/>
        <family val="0"/>
        <charset val="134"/>
      </rPr>
      <t xml:space="preserve">2025</t>
    </r>
    <r>
      <rPr>
        <sz val="10"/>
        <rFont val="Noto Sans"/>
        <family val="2"/>
      </rPr>
      <t xml:space="preserve">年将增加到</t>
    </r>
    <r>
      <rPr>
        <sz val="10"/>
        <rFont val="宋体"/>
        <family val="0"/>
        <charset val="134"/>
      </rPr>
      <t xml:space="preserve">2.99</t>
    </r>
    <r>
      <rPr>
        <sz val="10"/>
        <rFont val="Noto Sans"/>
        <family val="2"/>
      </rPr>
      <t xml:space="preserve">亿。我国原是糖尿病低发区，但近年来发病率也以惊人的速度激增。我国</t>
    </r>
    <r>
      <rPr>
        <sz val="10"/>
        <rFont val="宋体"/>
        <family val="0"/>
        <charset val="134"/>
      </rPr>
      <t xml:space="preserve">1994</t>
    </r>
    <r>
      <rPr>
        <sz val="10"/>
        <rFont val="Noto Sans"/>
        <family val="2"/>
      </rPr>
      <t xml:space="preserve">年的糖尿病发病率竟为</t>
    </r>
    <r>
      <rPr>
        <sz val="10"/>
        <rFont val="宋体"/>
        <family val="0"/>
        <charset val="134"/>
      </rPr>
      <t xml:space="preserve">1980</t>
    </r>
    <r>
      <rPr>
        <sz val="10"/>
        <rFont val="Noto Sans"/>
        <family val="2"/>
      </rPr>
      <t xml:space="preserve">年</t>
    </r>
    <r>
      <rPr>
        <sz val="10"/>
        <rFont val="宋体"/>
        <family val="0"/>
        <charset val="134"/>
      </rPr>
      <t xml:space="preserve">3</t>
    </r>
    <r>
      <rPr>
        <sz val="10"/>
        <rFont val="Noto Sans"/>
        <family val="2"/>
      </rPr>
      <t xml:space="preserve">倍，估计现今我国糖尿病总患者人数在</t>
    </r>
    <r>
      <rPr>
        <sz val="10"/>
        <rFont val="宋体"/>
        <family val="0"/>
        <charset val="134"/>
      </rPr>
      <t xml:space="preserve">3000</t>
    </r>
    <r>
      <rPr>
        <sz val="10"/>
        <rFont val="Noto Sans"/>
        <family val="2"/>
      </rPr>
      <t xml:space="preserve">万以上。据最新中国糖尿病流行病学调查结果</t>
    </r>
    <r>
      <rPr>
        <sz val="10"/>
        <rFont val="宋体"/>
        <family val="0"/>
        <charset val="134"/>
      </rPr>
      <t xml:space="preserve">[1]</t>
    </r>
    <r>
      <rPr>
        <sz val="10"/>
        <rFont val="Noto Sans"/>
        <family val="2"/>
      </rPr>
      <t xml:space="preserve">显示，我国的糖尿病</t>
    </r>
    <r>
      <rPr>
        <sz val="10"/>
        <rFont val="宋体"/>
        <family val="0"/>
        <charset val="134"/>
      </rPr>
      <t xml:space="preserve">97%</t>
    </r>
    <r>
      <rPr>
        <sz val="10"/>
        <rFont val="Noto Sans"/>
        <family val="2"/>
      </rPr>
      <t xml:space="preserve">为</t>
    </r>
    <r>
      <rPr>
        <sz val="10"/>
        <rFont val="宋体"/>
        <family val="0"/>
        <charset val="134"/>
      </rPr>
      <t xml:space="preserve">2</t>
    </r>
    <r>
      <rPr>
        <sz val="10"/>
        <rFont val="Noto Sans"/>
        <family val="2"/>
      </rPr>
      <t xml:space="preserve">型糖尿病，其中</t>
    </r>
    <r>
      <rPr>
        <sz val="10"/>
        <rFont val="宋体"/>
        <family val="0"/>
        <charset val="134"/>
      </rPr>
      <t xml:space="preserve">62%</t>
    </r>
    <r>
      <rPr>
        <sz val="10"/>
        <rFont val="Noto Sans"/>
        <family val="2"/>
      </rPr>
      <t xml:space="preserve">患者表现为超重（体重指数≥</t>
    </r>
    <r>
      <rPr>
        <sz val="10"/>
        <rFont val="宋体"/>
        <family val="0"/>
        <charset val="134"/>
      </rPr>
      <t xml:space="preserve">23kg/m2</t>
    </r>
    <r>
      <rPr>
        <sz val="10"/>
        <rFont val="Noto Sans"/>
        <family val="2"/>
      </rPr>
      <t xml:space="preserve">），然而只有</t>
    </r>
    <r>
      <rPr>
        <sz val="10"/>
        <rFont val="宋体"/>
        <family val="0"/>
        <charset val="134"/>
      </rPr>
      <t xml:space="preserve">2%</t>
    </r>
    <r>
      <rPr>
        <sz val="10"/>
        <rFont val="Noto Sans"/>
        <family val="2"/>
      </rPr>
      <t xml:space="preserve">的患者进行减肥治疗。研究认为有必要更积极地治疗脂代谢异常、高血糖（空腹血糖和</t>
    </r>
    <r>
      <rPr>
        <sz val="10"/>
        <rFont val="宋体"/>
        <family val="0"/>
        <charset val="134"/>
      </rPr>
      <t xml:space="preserve">HbAlc</t>
    </r>
    <r>
      <rPr>
        <sz val="10"/>
        <rFont val="Noto Sans"/>
        <family val="2"/>
      </rPr>
      <t xml:space="preserve">）以及超重问题。</t>
    </r>
  </si>
  <si>
    <t xml:space="preserve">AH201410369127</t>
  </si>
  <si>
    <t xml:space="preserve">瓜蒌薤白白酒汤对高脂血症模型大鼠内皮功能的影响</t>
  </si>
  <si>
    <t xml:space="preserve">杜成娟</t>
  </si>
  <si>
    <r>
      <rPr>
        <sz val="10"/>
        <rFont val="Noto Sans"/>
        <family val="2"/>
      </rPr>
      <t xml:space="preserve">于修永（</t>
    </r>
    <r>
      <rPr>
        <sz val="10"/>
        <rFont val="宋体"/>
        <family val="0"/>
        <charset val="134"/>
      </rPr>
      <t xml:space="preserve">12421055</t>
    </r>
    <r>
      <rPr>
        <sz val="10"/>
        <rFont val="Noto Sans"/>
        <family val="2"/>
      </rPr>
      <t xml:space="preserve">），赵新望（</t>
    </r>
    <r>
      <rPr>
        <sz val="10"/>
        <rFont val="宋体"/>
        <family val="0"/>
        <charset val="134"/>
      </rPr>
      <t xml:space="preserve">12431046</t>
    </r>
    <r>
      <rPr>
        <sz val="10"/>
        <rFont val="Noto Sans"/>
        <family val="2"/>
      </rPr>
      <t xml:space="preserve">），徐东强（</t>
    </r>
    <r>
      <rPr>
        <sz val="10"/>
        <rFont val="宋体"/>
        <family val="0"/>
        <charset val="134"/>
      </rPr>
      <t xml:space="preserve">12431056</t>
    </r>
    <r>
      <rPr>
        <sz val="10"/>
        <rFont val="Noto Sans"/>
        <family val="2"/>
      </rPr>
      <t xml:space="preserve">）</t>
    </r>
  </si>
  <si>
    <r>
      <rPr>
        <sz val="10"/>
        <rFont val="Noto Sans"/>
        <family val="2"/>
      </rPr>
      <t xml:space="preserve">随着人们生活水平的不断提高，高脂血症的发病率呈明显上升趋势，高脂血症又是诱发冠状动脉粥样硬化性心脏病</t>
    </r>
    <r>
      <rPr>
        <sz val="10"/>
        <rFont val="宋体"/>
        <family val="0"/>
        <charset val="134"/>
      </rPr>
      <t xml:space="preserve">(</t>
    </r>
    <r>
      <rPr>
        <sz val="10"/>
        <rFont val="Noto Sans"/>
        <family val="2"/>
      </rPr>
      <t xml:space="preserve">冠心病</t>
    </r>
    <r>
      <rPr>
        <sz val="10"/>
        <rFont val="宋体"/>
        <family val="0"/>
        <charset val="134"/>
      </rPr>
      <t xml:space="preserve">)</t>
    </r>
    <r>
      <rPr>
        <sz val="10"/>
        <rFont val="Noto Sans"/>
        <family val="2"/>
      </rPr>
      <t xml:space="preserve">、动脉硬化、脂肪肝、糖尿病、 肥胖症等的重要因素。因此寻找高效无毒的降血脂药物有重要的现实意义。目前对高脂血症的药物研究很多，中药在这方面发挥着独特的优势。药源丰富，不良反应少，疗效比较确切，其作用通过多种途径，组方灵活、因人制宜，所以具有广阔的应用前景。</t>
    </r>
  </si>
  <si>
    <t xml:space="preserve">AH201410369128</t>
  </si>
  <si>
    <r>
      <rPr>
        <sz val="10"/>
        <rFont val="Noto Sans"/>
        <family val="2"/>
      </rPr>
      <t xml:space="preserve">针刺血清对香烟提取诱惑物诱导大鼠肺泡巨噬细胞 </t>
    </r>
    <r>
      <rPr>
        <sz val="10"/>
        <rFont val="宋体"/>
        <family val="0"/>
        <charset val="134"/>
      </rPr>
      <t xml:space="preserve">NF-k B</t>
    </r>
    <r>
      <rPr>
        <sz val="10"/>
        <rFont val="Noto Sans"/>
        <family val="2"/>
      </rPr>
      <t xml:space="preserve">表达的影响</t>
    </r>
  </si>
  <si>
    <r>
      <rPr>
        <sz val="10"/>
        <rFont val="Noto Sans"/>
        <family val="2"/>
      </rPr>
      <t xml:space="preserve">蔡倩云（</t>
    </r>
    <r>
      <rPr>
        <sz val="10"/>
        <rFont val="宋体"/>
        <family val="0"/>
        <charset val="134"/>
      </rPr>
      <t xml:space="preserve">11411013</t>
    </r>
    <r>
      <rPr>
        <sz val="10"/>
        <rFont val="Noto Sans"/>
        <family val="2"/>
      </rPr>
      <t xml:space="preserve">），许经纬（</t>
    </r>
    <r>
      <rPr>
        <sz val="10"/>
        <rFont val="宋体"/>
        <family val="0"/>
        <charset val="134"/>
      </rPr>
      <t xml:space="preserve">12411043</t>
    </r>
    <r>
      <rPr>
        <sz val="10"/>
        <rFont val="Noto Sans"/>
        <family val="2"/>
      </rPr>
      <t xml:space="preserve">）</t>
    </r>
  </si>
  <si>
    <t xml:space="preserve">张新芳，卞海</t>
  </si>
  <si>
    <r>
      <rPr>
        <sz val="10"/>
        <rFont val="Noto Sans"/>
        <family val="2"/>
      </rPr>
      <t xml:space="preserve">香烟烟雾中含有自由基等大量的强氧化剂，因而可以导致氧化反应，氧化反应对肺泡</t>
    </r>
    <r>
      <rPr>
        <sz val="10"/>
        <rFont val="宋体"/>
        <family val="0"/>
        <charset val="134"/>
      </rPr>
      <t xml:space="preserve">II</t>
    </r>
    <r>
      <rPr>
        <sz val="10"/>
        <rFont val="Noto Sans"/>
        <family val="2"/>
      </rPr>
      <t xml:space="preserve">型上皮细胞造成损伤，有研究表明，不同药物对香烟诱导的大鼠肺泡巨噬细胞氧化应激有相关性。</t>
    </r>
  </si>
  <si>
    <t xml:space="preserve">AH201410369129</t>
  </si>
  <si>
    <t xml:space="preserve">加味瓜蒌薤白白酒汤对心肌缺血作用的观察及与硫化氢相关的机制探讨</t>
  </si>
  <si>
    <t xml:space="preserve">程力维</t>
  </si>
  <si>
    <r>
      <rPr>
        <sz val="10"/>
        <rFont val="Noto Sans"/>
        <family val="2"/>
      </rPr>
      <t xml:space="preserve">刘梅（</t>
    </r>
    <r>
      <rPr>
        <sz val="10"/>
        <rFont val="宋体"/>
        <family val="0"/>
        <charset val="134"/>
      </rPr>
      <t xml:space="preserve">12411015</t>
    </r>
    <r>
      <rPr>
        <sz val="10"/>
        <rFont val="Noto Sans"/>
        <family val="2"/>
      </rPr>
      <t xml:space="preserve">），刘院林（</t>
    </r>
    <r>
      <rPr>
        <sz val="10"/>
        <rFont val="宋体"/>
        <family val="0"/>
        <charset val="134"/>
      </rPr>
      <t xml:space="preserve">12411022</t>
    </r>
    <r>
      <rPr>
        <sz val="10"/>
        <rFont val="Noto Sans"/>
        <family val="2"/>
      </rPr>
      <t xml:space="preserve">），齐照祥（</t>
    </r>
    <r>
      <rPr>
        <sz val="10"/>
        <rFont val="宋体"/>
        <family val="0"/>
        <charset val="134"/>
      </rPr>
      <t xml:space="preserve">12411033</t>
    </r>
    <r>
      <rPr>
        <sz val="10"/>
        <rFont val="Noto Sans"/>
        <family val="2"/>
      </rPr>
      <t xml:space="preserve">）</t>
    </r>
  </si>
  <si>
    <t xml:space="preserve">卞海</t>
  </si>
  <si>
    <t xml:space="preserve">心肌缺血性疾病是威胁人类健康的主要疾病之一，瓜蒌薤白白酒汤出自张仲景《金匮要略》，常与他药配伍应用，为治疗冠心病心绞痛等心脏缺血性疾病的基本方。无患子皂苷是从无患子的果实中提取的有效部位，本课题组前期研究证实能够有效预防大鼠实验性心肌缺血损伤，其作用可能与对冠状动脉的扩张作用和抗脂质过氧化有关。无患子皂苷和瓜蒌薤白白酒汤加味后能否像硝酸甘油及钙通道阻断药等其它的血管舒张药一样，通过舒张体循环的血管，降低心肌耗氧协同产生对心肌缺血性损伤的保护作用？本研究拟对无患子皂苷和瓜蒌薤白白酒汤加味抗心肌缺血的作用进行探索，阐明通阳散结和清热法联合使用对胸痹的治疗效果，丰富中医学理论的科学内涵。</t>
  </si>
  <si>
    <t xml:space="preserve">AH201410369130</t>
  </si>
  <si>
    <t xml:space="preserve">心舒滴丸对冠脉结扎致短期心肌缺血模型大鼠的作用及血清酶学的影响</t>
  </si>
  <si>
    <t xml:space="preserve">王星宇</t>
  </si>
  <si>
    <r>
      <rPr>
        <sz val="10"/>
        <rFont val="Noto Sans"/>
        <family val="2"/>
      </rPr>
      <t xml:space="preserve">杨天平（</t>
    </r>
    <r>
      <rPr>
        <sz val="10"/>
        <rFont val="宋体"/>
        <family val="0"/>
        <charset val="134"/>
      </rPr>
      <t xml:space="preserve">10412054</t>
    </r>
    <r>
      <rPr>
        <sz val="10"/>
        <rFont val="Noto Sans"/>
        <family val="2"/>
      </rPr>
      <t xml:space="preserve">），赵辉（</t>
    </r>
    <r>
      <rPr>
        <sz val="10"/>
        <rFont val="宋体"/>
        <family val="0"/>
        <charset val="134"/>
      </rPr>
      <t xml:space="preserve">10412056</t>
    </r>
    <r>
      <rPr>
        <sz val="10"/>
        <rFont val="Noto Sans"/>
        <family val="2"/>
      </rPr>
      <t xml:space="preserve">）</t>
    </r>
  </si>
  <si>
    <t xml:space="preserve">杨德玉</t>
  </si>
  <si>
    <r>
      <rPr>
        <sz val="10"/>
        <rFont val="Noto Sans"/>
        <family val="2"/>
      </rPr>
      <t xml:space="preserve">心肌缺血是指心脏的血液灌注减少，不能支持心脏正常工作的一种病理状态</t>
    </r>
    <r>
      <rPr>
        <sz val="10"/>
        <rFont val="宋体"/>
        <family val="0"/>
        <charset val="134"/>
      </rPr>
      <t xml:space="preserve">,</t>
    </r>
    <r>
      <rPr>
        <sz val="10"/>
        <rFont val="Noto Sans"/>
        <family val="2"/>
      </rPr>
      <t xml:space="preserve">而缺血性心肌病属于冠心病的一种特殊类型或晚期阶段。随着冠心病发病率的不断增加，缺血性心肌病对人类健康所造成的危害也渐严重。虽然传统药物能够使缺血性心肌病病死率显著下降</t>
    </r>
    <r>
      <rPr>
        <sz val="10"/>
        <rFont val="宋体"/>
        <family val="0"/>
        <charset val="134"/>
      </rPr>
      <t xml:space="preserve">,</t>
    </r>
    <r>
      <rPr>
        <sz val="10"/>
        <rFont val="Noto Sans"/>
        <family val="2"/>
      </rPr>
      <t xml:space="preserve">但仍有许多存活者因继发再梗死、严重心律失常、心力衰竭等心血管事件致残或致死</t>
    </r>
    <r>
      <rPr>
        <sz val="10"/>
        <rFont val="宋体"/>
        <family val="0"/>
        <charset val="134"/>
      </rPr>
      <t xml:space="preserve">,</t>
    </r>
    <r>
      <rPr>
        <sz val="10"/>
        <rFont val="Noto Sans"/>
        <family val="2"/>
      </rPr>
      <t xml:space="preserve">并且这些药物或多或少都有一些不良反应</t>
    </r>
    <r>
      <rPr>
        <sz val="10"/>
        <rFont val="宋体"/>
        <family val="0"/>
        <charset val="134"/>
      </rPr>
      <t xml:space="preserve">,</t>
    </r>
    <r>
      <rPr>
        <sz val="10"/>
        <rFont val="Noto Sans"/>
        <family val="2"/>
      </rPr>
      <t xml:space="preserve">有的甚至很严重。而祖国医学几千年来就是以方剂治病为主</t>
    </r>
    <r>
      <rPr>
        <sz val="10"/>
        <rFont val="宋体"/>
        <family val="0"/>
        <charset val="134"/>
      </rPr>
      <t xml:space="preserve">,</t>
    </r>
    <r>
      <rPr>
        <sz val="10"/>
        <rFont val="Noto Sans"/>
        <family val="2"/>
      </rPr>
      <t xml:space="preserve">即使使用单味中药</t>
    </r>
    <r>
      <rPr>
        <sz val="10"/>
        <rFont val="宋体"/>
        <family val="0"/>
        <charset val="134"/>
      </rPr>
      <t xml:space="preserve">,</t>
    </r>
    <r>
      <rPr>
        <sz val="10"/>
        <rFont val="Noto Sans"/>
        <family val="2"/>
      </rPr>
      <t xml:space="preserve">因其成份复杂</t>
    </r>
    <r>
      <rPr>
        <sz val="10"/>
        <rFont val="宋体"/>
        <family val="0"/>
        <charset val="134"/>
      </rPr>
      <t xml:space="preserve">,</t>
    </r>
    <r>
      <rPr>
        <sz val="10"/>
        <rFont val="Noto Sans"/>
        <family val="2"/>
      </rPr>
      <t xml:space="preserve">实际上也是一个小复方。在治疗心血管病方面</t>
    </r>
    <r>
      <rPr>
        <sz val="10"/>
        <rFont val="宋体"/>
        <family val="0"/>
        <charset val="134"/>
      </rPr>
      <t xml:space="preserve">,</t>
    </r>
    <r>
      <rPr>
        <sz val="10"/>
        <rFont val="Noto Sans"/>
        <family val="2"/>
      </rPr>
      <t xml:space="preserve">中医药积累了丰富的经验</t>
    </r>
    <r>
      <rPr>
        <sz val="10"/>
        <rFont val="宋体"/>
        <family val="0"/>
        <charset val="134"/>
      </rPr>
      <t xml:space="preserve">, </t>
    </r>
    <r>
      <rPr>
        <sz val="10"/>
        <rFont val="Noto Sans"/>
        <family val="2"/>
      </rPr>
      <t xml:space="preserve">通过多途径、多层次、多靶点的作用</t>
    </r>
    <r>
      <rPr>
        <sz val="10"/>
        <rFont val="宋体"/>
        <family val="0"/>
        <charset val="134"/>
      </rPr>
      <t xml:space="preserve">,</t>
    </r>
    <r>
      <rPr>
        <sz val="10"/>
        <rFont val="Noto Sans"/>
        <family val="2"/>
      </rPr>
      <t xml:space="preserve">达到整体调节的综合治疗效果。</t>
    </r>
  </si>
  <si>
    <t xml:space="preserve">AH201410369131</t>
  </si>
  <si>
    <t xml:space="preserve">心舒滴丸对心肌缺血模型大鼠作用及血流变学的影响</t>
  </si>
  <si>
    <r>
      <rPr>
        <sz val="10"/>
        <rFont val="Noto Sans"/>
        <family val="2"/>
      </rPr>
      <t xml:space="preserve">张劲东（</t>
    </r>
    <r>
      <rPr>
        <sz val="10"/>
        <rFont val="宋体"/>
        <family val="0"/>
        <charset val="134"/>
      </rPr>
      <t xml:space="preserve">10411051</t>
    </r>
    <r>
      <rPr>
        <sz val="10"/>
        <rFont val="Noto Sans"/>
        <family val="2"/>
      </rPr>
      <t xml:space="preserve">）</t>
    </r>
  </si>
  <si>
    <r>
      <rPr>
        <sz val="10"/>
        <rFont val="Noto Sans"/>
        <family val="2"/>
      </rPr>
      <t xml:space="preserve">心肌缺血是指心脏的血液灌注减少，导致心脏的供氧减少，心肌能量代谢不正常，不能支持心脏正常工作的一种病理状态</t>
    </r>
    <r>
      <rPr>
        <sz val="10"/>
        <rFont val="宋体"/>
        <family val="0"/>
        <charset val="134"/>
      </rPr>
      <t xml:space="preserve">,</t>
    </r>
    <r>
      <rPr>
        <sz val="10"/>
        <rFont val="Noto Sans"/>
        <family val="2"/>
      </rPr>
      <t xml:space="preserve">而缺血性心肌病属于冠心病的一种特殊类型或晚期阶段。中药复方由多味药物按照“君臣佐使”的配伍原则组方，其本身体现着辨证论治和整体观念这两个中医药学理论特色，在治疗心肌缺血方面有很大的优势，可以从整体上治疗缺血性心肌病，并减少不良反应的发生。本课题所用的心舒滴丸是以丹参、人参及麝香为主要成分的复方制剂，旨在研究心舒滴丸抗心肌缺血的作用及作用机制，力求为心肌缺血患者寻求更好的药物。</t>
    </r>
  </si>
  <si>
    <t xml:space="preserve">AH201410369132</t>
  </si>
  <si>
    <t xml:space="preserve">古苑留香膳食馆</t>
  </si>
  <si>
    <t xml:space="preserve">高柴升</t>
  </si>
  <si>
    <t xml:space="preserve">12411006</t>
  </si>
  <si>
    <r>
      <rPr>
        <sz val="10"/>
        <rFont val="Noto Sans"/>
        <family val="2"/>
      </rPr>
      <t xml:space="preserve">王恩宇（</t>
    </r>
    <r>
      <rPr>
        <sz val="10"/>
        <rFont val="宋体"/>
        <family val="0"/>
        <charset val="134"/>
      </rPr>
      <t xml:space="preserve">12431030</t>
    </r>
    <r>
      <rPr>
        <sz val="10"/>
        <rFont val="Noto Sans"/>
        <family val="2"/>
      </rPr>
      <t xml:space="preserve">），李玲（</t>
    </r>
    <r>
      <rPr>
        <sz val="10"/>
        <rFont val="宋体"/>
        <family val="0"/>
        <charset val="134"/>
      </rPr>
      <t xml:space="preserve">12411021</t>
    </r>
    <r>
      <rPr>
        <sz val="10"/>
        <rFont val="Noto Sans"/>
        <family val="2"/>
      </rPr>
      <t xml:space="preserve">）</t>
    </r>
  </si>
  <si>
    <t xml:space="preserve">陶群山</t>
  </si>
  <si>
    <t xml:space="preserve">健康茶膳中心是一家致力于全体社会成员健康管理的企业，以健康管理服务、网络广告服务、健康数据库服务为三大基本业务范围。以全新健康管理理念，资深的专家团队和真诚奉献精神，为会员和用户提供最专业的健康服务。本中心的核心竞争力是“中医特色”，具体包括四大方面：以中医“治未病”思想为特色指导思想；以中医个性化、整体化理念为特色服务理念；以中医未病四型管理法为特色健康管理法；以结合中医内容的健康管理项目为管理项目。</t>
  </si>
  <si>
    <t xml:space="preserve">AH201410369133</t>
  </si>
  <si>
    <r>
      <rPr>
        <sz val="10"/>
        <rFont val="Noto Sans"/>
        <family val="2"/>
      </rPr>
      <t xml:space="preserve">电针预处理对脂多糖诱导的急性肺损伤大鼠</t>
    </r>
    <r>
      <rPr>
        <sz val="10"/>
        <rFont val="宋体"/>
        <family val="0"/>
        <charset val="134"/>
      </rPr>
      <t xml:space="preserve">AQP5</t>
    </r>
    <r>
      <rPr>
        <sz val="10"/>
        <rFont val="Noto Sans"/>
        <family val="2"/>
      </rPr>
      <t xml:space="preserve">的影响</t>
    </r>
  </si>
  <si>
    <t xml:space="preserve">黄文彪</t>
  </si>
  <si>
    <r>
      <rPr>
        <sz val="10"/>
        <rFont val="Noto Sans"/>
        <family val="2"/>
      </rPr>
      <t xml:space="preserve">梁剑晨（</t>
    </r>
    <r>
      <rPr>
        <sz val="10"/>
        <rFont val="宋体"/>
        <family val="0"/>
        <charset val="134"/>
      </rPr>
      <t xml:space="preserve">13411014</t>
    </r>
    <r>
      <rPr>
        <sz val="10"/>
        <rFont val="Noto Sans"/>
        <family val="2"/>
      </rPr>
      <t xml:space="preserve">）</t>
    </r>
  </si>
  <si>
    <t xml:space="preserve">张新芳</t>
  </si>
  <si>
    <r>
      <rPr>
        <sz val="10"/>
        <rFont val="Noto Sans"/>
        <family val="2"/>
      </rPr>
      <t xml:space="preserve">急性肺损伤发病机制很复杂，目前尚未完全阐明，急性肺损伤，急性呼吸窘迫综合征</t>
    </r>
    <r>
      <rPr>
        <sz val="10"/>
        <rFont val="宋体"/>
        <family val="0"/>
        <charset val="134"/>
      </rPr>
      <t xml:space="preserve">ARDS</t>
    </r>
    <r>
      <rPr>
        <sz val="10"/>
        <rFont val="Noto Sans"/>
        <family val="2"/>
      </rPr>
      <t xml:space="preserve">是在严重感染、休克、创伤及烧伤等非心源性疾病过程中，肺毛细血管内细胞和肺泡上皮细胞损伤造成弥漫性肺间质及肺泡水肿，导致的急性低氧性呼吸功能不全或衰竭。以肺容积减少、肺顺应性降低、严重的通气</t>
    </r>
    <r>
      <rPr>
        <sz val="10"/>
        <rFont val="宋体"/>
        <family val="0"/>
        <charset val="134"/>
      </rPr>
      <t xml:space="preserve">/</t>
    </r>
    <r>
      <rPr>
        <sz val="10"/>
        <rFont val="Noto Sans"/>
        <family val="2"/>
      </rPr>
      <t xml:space="preserve">血流比例失调为病理生理特征，临床上表现为进行性低氧血症和呼吸窘迫，肺部影像学上表现为非均一性的渗出性病变。</t>
    </r>
    <r>
      <rPr>
        <sz val="10"/>
        <rFont val="宋体"/>
        <family val="0"/>
        <charset val="134"/>
      </rPr>
      <t xml:space="preserve">ALI</t>
    </r>
    <r>
      <rPr>
        <sz val="10"/>
        <rFont val="Noto Sans"/>
        <family val="2"/>
      </rPr>
      <t xml:space="preserve">是</t>
    </r>
    <r>
      <rPr>
        <sz val="10"/>
        <rFont val="宋体"/>
        <family val="0"/>
        <charset val="134"/>
      </rPr>
      <t xml:space="preserve">ARDS</t>
    </r>
    <r>
      <rPr>
        <sz val="10"/>
        <rFont val="Noto Sans"/>
        <family val="2"/>
      </rPr>
      <t xml:space="preserve">的临床早期阶段。
</t>
    </r>
  </si>
  <si>
    <t xml:space="preserve">AH201410369134</t>
  </si>
  <si>
    <t xml:space="preserve">加味瓜蒌薤白白酒汤对心肌缺血作用的观察</t>
  </si>
  <si>
    <t xml:space="preserve">唐圆</t>
  </si>
  <si>
    <t xml:space="preserve">12411033</t>
  </si>
  <si>
    <r>
      <rPr>
        <sz val="10"/>
        <rFont val="Noto Sans"/>
        <family val="2"/>
      </rPr>
      <t xml:space="preserve">刘梅（</t>
    </r>
    <r>
      <rPr>
        <sz val="10"/>
        <rFont val="宋体"/>
        <family val="0"/>
        <charset val="134"/>
      </rPr>
      <t xml:space="preserve">12411114</t>
    </r>
    <r>
      <rPr>
        <sz val="10"/>
        <rFont val="Noto Sans"/>
        <family val="2"/>
      </rPr>
      <t xml:space="preserve">），刘院林（</t>
    </r>
    <r>
      <rPr>
        <sz val="10"/>
        <rFont val="宋体"/>
        <family val="0"/>
        <charset val="134"/>
      </rPr>
      <t xml:space="preserve">12411022</t>
    </r>
    <r>
      <rPr>
        <sz val="10"/>
        <rFont val="Noto Sans"/>
        <family val="2"/>
      </rPr>
      <t xml:space="preserve">），齐照祥（</t>
    </r>
    <r>
      <rPr>
        <sz val="10"/>
        <rFont val="宋体"/>
        <family val="0"/>
        <charset val="134"/>
      </rPr>
      <t xml:space="preserve">12411034</t>
    </r>
    <r>
      <rPr>
        <sz val="10"/>
        <rFont val="Noto Sans"/>
        <family val="2"/>
      </rPr>
      <t xml:space="preserve">）</t>
    </r>
  </si>
  <si>
    <t xml:space="preserve">护师</t>
  </si>
  <si>
    <t xml:space="preserve">AH201410369135</t>
  </si>
  <si>
    <t xml:space="preserve">俞募配穴调节实验性胃溃疡代谢物谱表达的作用机制研究</t>
  </si>
  <si>
    <t xml:space="preserve">邱逸雯</t>
  </si>
  <si>
    <t xml:space="preserve">12411031</t>
  </si>
  <si>
    <r>
      <rPr>
        <sz val="10"/>
        <rFont val="Noto Sans"/>
        <family val="2"/>
      </rPr>
      <t xml:space="preserve">高鹏宇（</t>
    </r>
    <r>
      <rPr>
        <sz val="10"/>
        <rFont val="宋体"/>
        <family val="0"/>
        <charset val="134"/>
      </rPr>
      <t xml:space="preserve">12411008</t>
    </r>
    <r>
      <rPr>
        <sz val="10"/>
        <rFont val="Noto Sans"/>
        <family val="2"/>
      </rPr>
      <t xml:space="preserve">）；刘欣（</t>
    </r>
    <r>
      <rPr>
        <sz val="10"/>
        <rFont val="宋体"/>
        <family val="0"/>
        <charset val="134"/>
      </rPr>
      <t xml:space="preserve">12411021</t>
    </r>
    <r>
      <rPr>
        <sz val="10"/>
        <rFont val="Noto Sans"/>
        <family val="2"/>
      </rPr>
      <t xml:space="preserve">）</t>
    </r>
  </si>
  <si>
    <t xml:space="preserve">俞募配穴法寓《难经》所说“阴病引阳、阳病引阴”之义。俞募配穴法是以背俞穴与腹募穴相配以治疗本脏本腑有关疾病的一种配穴方法，“俞募”穴是审察证候、诊断、治疗疾病的重要部位，背俞穴是脏腑之气输注于背腰部的腧穴，募穴则是脏腑之气结聚于胸腹部的腧穴。童氏等应用荧光双标记法进行研究，发现各俞募穴组及与脏腑位于同一神经节段的非穴点组分别在脊神经节内出现双标细胞。从现代解剖学角度来看，俞、募穴均大体依对应脏腑所在的位置上下排列，背俞穴相当或接近于参与组成支配对应脏器的交感神经节的部位，募穴处于脏器的体表投射区，有丰富的肋间神经。俞募穴与对应脏腑皆可通过脊神经节形成直接或间接的特异性神经联系通路；从生理上讲，俞、募穴是五脏六腑之气输注或汇聚的部位；从病理方面说，俞、募穴又是五脏六腑和体表之间病气出入的处所。</t>
  </si>
  <si>
    <t xml:space="preserve">AH201410369136</t>
  </si>
  <si>
    <r>
      <rPr>
        <sz val="10"/>
        <rFont val="Noto Sans"/>
        <family val="2"/>
      </rPr>
      <t xml:space="preserve">基于复方辛夷滴鼻液对变应性鼻炎小鼠鼻粘膜中</t>
    </r>
    <r>
      <rPr>
        <sz val="10"/>
        <rFont val="宋体"/>
        <family val="0"/>
        <charset val="134"/>
      </rPr>
      <t xml:space="preserve">NK-k B p65</t>
    </r>
    <r>
      <rPr>
        <sz val="10"/>
        <rFont val="Noto Sans"/>
        <family val="2"/>
      </rPr>
      <t xml:space="preserve">，</t>
    </r>
    <r>
      <rPr>
        <sz val="10"/>
        <rFont val="宋体"/>
        <family val="0"/>
        <charset val="134"/>
      </rPr>
      <t xml:space="preserve">HIF-1 a</t>
    </r>
    <r>
      <rPr>
        <sz val="10"/>
        <rFont val="Noto Sans"/>
        <family val="2"/>
      </rPr>
      <t xml:space="preserve">及</t>
    </r>
    <r>
      <rPr>
        <sz val="10"/>
        <rFont val="宋体"/>
        <family val="0"/>
        <charset val="134"/>
      </rPr>
      <t xml:space="preserve">VEGF</t>
    </r>
    <r>
      <rPr>
        <sz val="10"/>
        <rFont val="Noto Sans"/>
        <family val="2"/>
      </rPr>
      <t xml:space="preserve">相关性表达影响的研究</t>
    </r>
  </si>
  <si>
    <t xml:space="preserve">13431018</t>
  </si>
  <si>
    <r>
      <rPr>
        <sz val="10"/>
        <rFont val="Noto Sans"/>
        <family val="2"/>
      </rPr>
      <t xml:space="preserve">朱敏（</t>
    </r>
    <r>
      <rPr>
        <sz val="10"/>
        <rFont val="宋体"/>
        <family val="0"/>
        <charset val="134"/>
      </rPr>
      <t xml:space="preserve">13431055</t>
    </r>
    <r>
      <rPr>
        <sz val="10"/>
        <rFont val="Noto Sans"/>
        <family val="2"/>
      </rPr>
      <t xml:space="preserve">），孙郡瑶（</t>
    </r>
    <r>
      <rPr>
        <sz val="10"/>
        <rFont val="宋体"/>
        <family val="0"/>
        <charset val="134"/>
      </rPr>
      <t xml:space="preserve">13431038</t>
    </r>
    <r>
      <rPr>
        <sz val="10"/>
        <rFont val="Noto Sans"/>
        <family val="2"/>
      </rPr>
      <t xml:space="preserve">）</t>
    </r>
  </si>
  <si>
    <t xml:space="preserve">吴飞虎</t>
  </si>
  <si>
    <r>
      <rPr>
        <sz val="10"/>
        <rFont val="Noto Sans"/>
        <family val="2"/>
      </rPr>
      <t xml:space="preserve">变应性鼻炎</t>
    </r>
    <r>
      <rPr>
        <sz val="10"/>
        <rFont val="宋体"/>
        <family val="0"/>
        <charset val="134"/>
      </rPr>
      <t xml:space="preserve">(Allergic Rhinitis AR)</t>
    </r>
    <r>
      <rPr>
        <sz val="10"/>
        <rFont val="Noto Sans"/>
        <family val="2"/>
      </rPr>
      <t xml:space="preserve">是</t>
    </r>
    <r>
      <rPr>
        <sz val="10"/>
        <rFont val="宋体"/>
        <family val="0"/>
        <charset val="134"/>
      </rPr>
      <t xml:space="preserve">IgE</t>
    </r>
    <r>
      <rPr>
        <sz val="10"/>
        <rFont val="Noto Sans"/>
        <family val="2"/>
      </rPr>
      <t xml:space="preserve">介导的</t>
    </r>
    <r>
      <rPr>
        <sz val="10"/>
        <rFont val="宋体"/>
        <family val="0"/>
        <charset val="134"/>
      </rPr>
      <t xml:space="preserve">I</t>
    </r>
    <r>
      <rPr>
        <sz val="10"/>
        <rFont val="Noto Sans"/>
        <family val="2"/>
      </rPr>
      <t xml:space="preserve">型变态反应性疾病，是耳鼻咽喉头颈部外科常见病、多发病。近年来，随着工业化程度的提高、现代化生活方式的改变和人类生态环境的急剧恶化，</t>
    </r>
    <r>
      <rPr>
        <sz val="10"/>
        <rFont val="宋体"/>
        <family val="0"/>
        <charset val="134"/>
      </rPr>
      <t xml:space="preserve">AR</t>
    </r>
    <r>
      <rPr>
        <sz val="10"/>
        <rFont val="Noto Sans"/>
        <family val="2"/>
      </rPr>
      <t xml:space="preserve">发病率呈现持续上升趋势，严重影响了患者的生活质量，己经成为影响人类健康的全球性问题</t>
    </r>
    <r>
      <rPr>
        <vertAlign val="superscript"/>
        <sz val="10"/>
        <rFont val="宋体"/>
        <family val="0"/>
        <charset val="134"/>
      </rPr>
      <t xml:space="preserve">[1]</t>
    </r>
    <r>
      <rPr>
        <sz val="10"/>
        <rFont val="Noto Sans"/>
        <family val="2"/>
      </rPr>
      <t xml:space="preserve">。</t>
    </r>
    <r>
      <rPr>
        <sz val="10"/>
        <rFont val="宋体"/>
        <family val="0"/>
        <charset val="134"/>
      </rPr>
      <t xml:space="preserve">AR</t>
    </r>
    <r>
      <rPr>
        <sz val="10"/>
        <rFont val="Noto Sans"/>
        <family val="2"/>
      </rPr>
      <t xml:space="preserve">全球平均发病率在</t>
    </r>
    <r>
      <rPr>
        <sz val="10"/>
        <rFont val="宋体"/>
        <family val="0"/>
        <charset val="134"/>
      </rPr>
      <t xml:space="preserve">25%</t>
    </r>
    <r>
      <rPr>
        <sz val="10"/>
        <rFont val="Noto Sans"/>
        <family val="2"/>
      </rPr>
      <t xml:space="preserve">～</t>
    </r>
    <r>
      <rPr>
        <sz val="10"/>
        <rFont val="宋体"/>
        <family val="0"/>
        <charset val="134"/>
      </rPr>
      <t xml:space="preserve">35%</t>
    </r>
    <r>
      <rPr>
        <vertAlign val="superscript"/>
        <sz val="10"/>
        <rFont val="宋体"/>
        <family val="0"/>
        <charset val="134"/>
      </rPr>
      <t xml:space="preserve">[2]</t>
    </r>
    <r>
      <rPr>
        <sz val="10"/>
        <rFont val="Noto Sans"/>
        <family val="2"/>
      </rPr>
      <t xml:space="preserve">，其发生的原因复杂，参与因素众多，因此其确切机制目前仍不清楚，现有治疗手段也难以令人满意</t>
    </r>
    <r>
      <rPr>
        <vertAlign val="superscript"/>
        <sz val="10"/>
        <rFont val="宋体"/>
        <family val="0"/>
        <charset val="134"/>
      </rPr>
      <t xml:space="preserve">[3]</t>
    </r>
    <r>
      <rPr>
        <sz val="10"/>
        <rFont val="Noto Sans"/>
        <family val="2"/>
      </rPr>
      <t xml:space="preserve">。对其发病机制及其治疗方法的探索一直是国内外学者研究的重点及热点，尤其是中医药对本病的治疗引起国内外同行的广泛的关注</t>
    </r>
    <r>
      <rPr>
        <vertAlign val="superscript"/>
        <sz val="10"/>
        <rFont val="宋体"/>
        <family val="0"/>
        <charset val="134"/>
      </rPr>
      <t xml:space="preserve">[4]</t>
    </r>
    <r>
      <rPr>
        <sz val="10"/>
        <rFont val="Noto Sans"/>
        <family val="2"/>
      </rPr>
      <t xml:space="preserve">。中药复方辛夷滴鼻液是我科应用于治疗</t>
    </r>
    <r>
      <rPr>
        <sz val="10"/>
        <rFont val="宋体"/>
        <family val="0"/>
        <charset val="134"/>
      </rPr>
      <t xml:space="preserve">AR</t>
    </r>
    <r>
      <rPr>
        <sz val="10"/>
        <rFont val="Noto Sans"/>
        <family val="2"/>
      </rPr>
      <t xml:space="preserve">的经验方制成的院内制剂，临床疗效确切，通过大量研究证实其对</t>
    </r>
    <r>
      <rPr>
        <sz val="10"/>
        <rFont val="宋体"/>
        <family val="0"/>
        <charset val="134"/>
      </rPr>
      <t xml:space="preserve">AR</t>
    </r>
    <r>
      <rPr>
        <sz val="10"/>
        <rFont val="Noto Sans"/>
        <family val="2"/>
      </rPr>
      <t xml:space="preserve">患者的细胞免疫和体液免疫、鼻腔黏膜的纤毛功能都有一定的调节作用</t>
    </r>
  </si>
  <si>
    <t xml:space="preserve">AH201410369137</t>
  </si>
  <si>
    <t xml:space="preserve">参苓白术散对脾虚湿困证溃疡性结肠炎大鼠结肠菌群的影响</t>
  </si>
  <si>
    <t xml:space="preserve">13431003</t>
  </si>
  <si>
    <r>
      <rPr>
        <sz val="10"/>
        <rFont val="Noto Sans"/>
        <family val="2"/>
      </rPr>
      <t xml:space="preserve">陈静（</t>
    </r>
    <r>
      <rPr>
        <sz val="10"/>
        <rFont val="宋体"/>
        <family val="0"/>
        <charset val="134"/>
      </rPr>
      <t xml:space="preserve">13431002</t>
    </r>
    <r>
      <rPr>
        <sz val="10"/>
        <rFont val="Noto Sans"/>
        <family val="2"/>
      </rPr>
      <t xml:space="preserve">），张艳丽（</t>
    </r>
    <r>
      <rPr>
        <sz val="10"/>
        <rFont val="宋体"/>
        <family val="0"/>
        <charset val="134"/>
      </rPr>
      <t xml:space="preserve">13431057</t>
    </r>
    <r>
      <rPr>
        <sz val="10"/>
        <rFont val="Noto Sans"/>
        <family val="2"/>
      </rPr>
      <t xml:space="preserve">）</t>
    </r>
  </si>
  <si>
    <t xml:space="preserve">孙娟</t>
  </si>
  <si>
    <t xml:space="preserve">助 教</t>
  </si>
  <si>
    <r>
      <rPr>
        <sz val="10"/>
        <rFont val="Noto Sans"/>
        <family val="2"/>
      </rPr>
      <t xml:space="preserve">中医治法是临床辨明证候之后，在治疗原则的指导下，针对病因病机所确立的具体治疗方法。同时，它还是病证与方药的中介，位于病证和方药之间，蕴含了病机对治法内容的规定和方药对治法内容体现的双重逻辑关系。在临床上，新治法的创立必须依据于对病证病机的新识，或对方药功效的新见</t>
    </r>
    <r>
      <rPr>
        <vertAlign val="superscript"/>
        <sz val="10"/>
        <rFont val="宋体"/>
        <family val="0"/>
        <charset val="134"/>
      </rPr>
      <t xml:space="preserve">[1]</t>
    </r>
    <r>
      <rPr>
        <sz val="10"/>
        <rFont val="Noto Sans"/>
        <family val="2"/>
      </rPr>
      <t xml:space="preserve">，提示我们可从“病证→治法”和“方药→治法”两条途径来研究治法。因此，开展对常见病证的现代病理生理学机制和代表性古方效用的作用机制的研究，赋予治法新的内涵，具有深刻的理论与实践意义。</t>
    </r>
  </si>
  <si>
    <t xml:space="preserve">AH201410369138</t>
  </si>
  <si>
    <t xml:space="preserve">王键教授学术思想与临床经验研究</t>
  </si>
  <si>
    <t xml:space="preserve">吕晶晶</t>
  </si>
  <si>
    <t xml:space="preserve">13431026</t>
  </si>
  <si>
    <r>
      <rPr>
        <sz val="10"/>
        <rFont val="Noto Sans"/>
        <family val="2"/>
      </rPr>
      <t xml:space="preserve">孙雨晴</t>
    </r>
    <r>
      <rPr>
        <sz val="10"/>
        <rFont val="宋体"/>
        <family val="0"/>
        <charset val="134"/>
      </rPr>
      <t xml:space="preserve">/13431003</t>
    </r>
    <r>
      <rPr>
        <sz val="10"/>
        <rFont val="Noto Sans"/>
        <family val="2"/>
      </rPr>
      <t xml:space="preserve">；唐汪军</t>
    </r>
    <r>
      <rPr>
        <sz val="10"/>
        <rFont val="宋体"/>
        <family val="0"/>
        <charset val="134"/>
      </rPr>
      <t xml:space="preserve">/13431032</t>
    </r>
  </si>
  <si>
    <t xml:space="preserve">叶敏</t>
  </si>
  <si>
    <r>
      <rPr>
        <sz val="10"/>
        <rFont val="Noto Sans"/>
        <family val="2"/>
      </rPr>
      <t xml:space="preserve">中医治法是临床辨明证候之后，在治疗原则的指导下，针对病因病机所确立的具体治疗方法。同时，它还是病证与方药的中介，位于病证和方药之间，蕴含了病机对治法内容的规定和方药对治法内容体现的双重逻辑关系。在临床上，新治法的创立必须依据于对病证病机的新识，或对方药功效的新见</t>
    </r>
    <r>
      <rPr>
        <sz val="10"/>
        <rFont val="宋体"/>
        <family val="0"/>
        <charset val="134"/>
      </rPr>
      <t xml:space="preserve">[1]</t>
    </r>
    <r>
      <rPr>
        <sz val="10"/>
        <rFont val="Noto Sans"/>
        <family val="2"/>
      </rPr>
      <t xml:space="preserve">，提示我们可从“病证→治法”和“方药→治法”两条途径来研究治法。因此，开展对常见病证的现代病理生理学机制和代表性古方效用的作用机制的研究，赋予治法新的内涵，具有深刻的理论与实践意义。</t>
    </r>
  </si>
  <si>
    <t xml:space="preserve">AH201410369139</t>
  </si>
  <si>
    <t xml:space="preserve">无患子皂苷对高血脂症模型大鼠内皮功能的影响</t>
  </si>
  <si>
    <t xml:space="preserve">宁静</t>
  </si>
  <si>
    <t xml:space="preserve">12431018</t>
  </si>
  <si>
    <r>
      <rPr>
        <sz val="10"/>
        <rFont val="Noto Sans"/>
        <family val="2"/>
      </rPr>
      <t xml:space="preserve">高柴升（</t>
    </r>
    <r>
      <rPr>
        <sz val="10"/>
        <rFont val="宋体"/>
        <family val="0"/>
        <charset val="134"/>
      </rPr>
      <t xml:space="preserve">12411006</t>
    </r>
    <r>
      <rPr>
        <sz val="10"/>
        <rFont val="Noto Sans"/>
        <family val="2"/>
      </rPr>
      <t xml:space="preserve">）</t>
    </r>
    <r>
      <rPr>
        <sz val="10"/>
        <rFont val="宋体"/>
        <family val="0"/>
        <charset val="134"/>
      </rPr>
      <t xml:space="preserve">,</t>
    </r>
    <r>
      <rPr>
        <sz val="10"/>
        <rFont val="Noto Sans"/>
        <family val="2"/>
      </rPr>
      <t xml:space="preserve">邓超（</t>
    </r>
    <r>
      <rPr>
        <sz val="10"/>
        <rFont val="宋体"/>
        <family val="0"/>
        <charset val="134"/>
      </rPr>
      <t xml:space="preserve">11412015</t>
    </r>
    <r>
      <rPr>
        <sz val="10"/>
        <rFont val="Noto Sans"/>
        <family val="2"/>
      </rPr>
      <t xml:space="preserve">）</t>
    </r>
  </si>
  <si>
    <r>
      <rPr>
        <sz val="10"/>
        <rFont val="Noto Sans"/>
        <family val="2"/>
      </rPr>
      <t xml:space="preserve">随着人们生活水平的不断提高，高脂血症的发病率呈明显上升趋势，高脂血症又是诱发冠状动脉粥样硬化性心脏病</t>
    </r>
    <r>
      <rPr>
        <sz val="10"/>
        <rFont val="宋体"/>
        <family val="0"/>
        <charset val="134"/>
      </rPr>
      <t xml:space="preserve">(</t>
    </r>
    <r>
      <rPr>
        <sz val="10"/>
        <rFont val="Noto Sans"/>
        <family val="2"/>
      </rPr>
      <t xml:space="preserve">冠心病</t>
    </r>
    <r>
      <rPr>
        <sz val="10"/>
        <rFont val="宋体"/>
        <family val="0"/>
        <charset val="134"/>
      </rPr>
      <t xml:space="preserve">)</t>
    </r>
    <r>
      <rPr>
        <sz val="10"/>
        <rFont val="Noto Sans"/>
        <family val="2"/>
      </rPr>
      <t xml:space="preserve">、动脉硬化、脂肪肝、糖尿病、 肥胖症等的重要因素。因此寻找高效无毒的降血脂药物有重要的现实意义。目前对高脂血症的药物研究很多，中药在这方面发挥着独特的优势。药源丰富，不良反应少，疗效比较确切，其作用通过多种途径，组方灵活、因人制宜，所以具有广阔的应用前景。本课题由安徽中医学院药理教研室与相关单位联合完成。</t>
    </r>
  </si>
  <si>
    <t xml:space="preserve">AH201410369140</t>
  </si>
  <si>
    <t xml:space="preserve">中药与其他饮品相结合</t>
  </si>
  <si>
    <t xml:space="preserve">谢文雅</t>
  </si>
  <si>
    <t xml:space="preserve">12431031</t>
  </si>
  <si>
    <r>
      <rPr>
        <sz val="10"/>
        <rFont val="Noto Sans"/>
        <family val="2"/>
      </rPr>
      <t xml:space="preserve">刘维（</t>
    </r>
    <r>
      <rPr>
        <sz val="10"/>
        <rFont val="宋体"/>
        <family val="0"/>
        <charset val="134"/>
      </rPr>
      <t xml:space="preserve">12431022</t>
    </r>
    <r>
      <rPr>
        <sz val="10"/>
        <rFont val="Noto Sans"/>
        <family val="2"/>
      </rPr>
      <t xml:space="preserve">），熊珊珊（</t>
    </r>
    <r>
      <rPr>
        <sz val="10"/>
        <rFont val="宋体"/>
        <family val="0"/>
        <charset val="134"/>
      </rPr>
      <t xml:space="preserve">12431030</t>
    </r>
    <r>
      <rPr>
        <sz val="10"/>
        <rFont val="Noto Sans"/>
        <family val="2"/>
      </rPr>
      <t xml:space="preserve">）</t>
    </r>
  </si>
  <si>
    <t xml:space="preserve">李梦</t>
  </si>
  <si>
    <t xml:space="preserve">现在有很多人都喜欢买饮料而不是去买矿泉水，人们逛街一般都会去买好喝的饮料来解渴，所以像奶茶这种饮品就很火。步行街或者是人多的景区果汁饮料买的都很好，而且成本也不高。这些东西大部分没有什么营养，要是现在出现一种既有营养又好喝的饮料一定会受欢迎。</t>
  </si>
  <si>
    <t xml:space="preserve">AH201410369141</t>
  </si>
  <si>
    <t xml:space="preserve">针灸预防缺血性中风的临床研究</t>
  </si>
  <si>
    <t xml:space="preserve">刘维</t>
  </si>
  <si>
    <t xml:space="preserve">12431020</t>
  </si>
  <si>
    <r>
      <rPr>
        <sz val="10"/>
        <rFont val="Noto Sans"/>
        <family val="2"/>
      </rPr>
      <t xml:space="preserve">谢文雅（</t>
    </r>
    <r>
      <rPr>
        <sz val="10"/>
        <rFont val="宋体"/>
        <family val="0"/>
        <charset val="134"/>
      </rPr>
      <t xml:space="preserve">12431134</t>
    </r>
    <r>
      <rPr>
        <sz val="10"/>
        <rFont val="Noto Sans"/>
        <family val="2"/>
      </rPr>
      <t xml:space="preserve">），孙旭（</t>
    </r>
    <r>
      <rPr>
        <sz val="10"/>
        <rFont val="宋体"/>
        <family val="0"/>
        <charset val="134"/>
      </rPr>
      <t xml:space="preserve">12431037</t>
    </r>
    <r>
      <rPr>
        <sz val="10"/>
        <rFont val="Noto Sans"/>
        <family val="2"/>
      </rPr>
      <t xml:space="preserve">），余情（</t>
    </r>
    <r>
      <rPr>
        <sz val="10"/>
        <rFont val="宋体"/>
        <family val="0"/>
        <charset val="134"/>
      </rPr>
      <t xml:space="preserve">12431046</t>
    </r>
    <r>
      <rPr>
        <sz val="10"/>
        <rFont val="Noto Sans"/>
        <family val="2"/>
      </rPr>
      <t xml:space="preserve">）</t>
    </r>
  </si>
  <si>
    <t xml:space="preserve">项目成员具备的知识、兴趣：我们小组几个成员都学过中药学，知道一些中药是甜味的，例如大枣、饴糖、龙眼肉、百合、黑脂麻、胖大海、山药、蜂蜜、阿胶、桑椹、枸杞、甘草、黄芪等等。这些药材有补气的、补肝肾的、补脾胃的对人的身体都有益处，可以把它们加人果汁饮料或者是奶茶中，不仅味道好喝，而且有营养。</t>
  </si>
  <si>
    <t xml:space="preserve">AH201410369142</t>
  </si>
  <si>
    <t xml:space="preserve">川芎嗪对再生肝细胞周期的影响</t>
  </si>
  <si>
    <t xml:space="preserve">周灏</t>
  </si>
  <si>
    <t xml:space="preserve">11411055</t>
  </si>
  <si>
    <r>
      <rPr>
        <sz val="10"/>
        <rFont val="Noto Sans"/>
        <family val="2"/>
      </rPr>
      <t xml:space="preserve">养家祥（</t>
    </r>
    <r>
      <rPr>
        <sz val="10"/>
        <rFont val="宋体"/>
        <family val="0"/>
        <charset val="134"/>
      </rPr>
      <t xml:space="preserve">11411045</t>
    </r>
    <r>
      <rPr>
        <sz val="10"/>
        <rFont val="Noto Sans"/>
        <family val="2"/>
      </rPr>
      <t xml:space="preserve">）</t>
    </r>
  </si>
  <si>
    <r>
      <rPr>
        <sz val="10"/>
        <rFont val="Noto Sans"/>
        <family val="2"/>
      </rPr>
      <t xml:space="preserve">肝脏是体内少有的具有强大再生能力的器官之一。在正常情况下，肝脏背负着巨大的代谢负担，但却只有</t>
    </r>
    <r>
      <rPr>
        <sz val="10"/>
        <rFont val="宋体"/>
        <family val="0"/>
        <charset val="134"/>
      </rPr>
      <t xml:space="preserve">0.0012% </t>
    </r>
    <r>
      <rPr>
        <sz val="10"/>
        <rFont val="Noto Sans"/>
        <family val="2"/>
      </rPr>
      <t xml:space="preserve">到</t>
    </r>
    <r>
      <rPr>
        <sz val="10"/>
        <rFont val="宋体"/>
        <family val="0"/>
        <charset val="134"/>
      </rPr>
      <t xml:space="preserve">0.01% </t>
    </r>
    <r>
      <rPr>
        <sz val="10"/>
        <rFont val="Noto Sans"/>
        <family val="2"/>
      </rPr>
      <t xml:space="preserve">的肝细胞处于增殖状态。可是一旦肝脏遭受损伤或者外科切除术后，这样低比例的细胞更新就会发生改变，通过肝脏再生能够使受损的组织得到修复，并恢复器官的结构和功能。肝细胞作为肝脏主要的结构和功能细胞，在修复过程中表现出强大的再生能力。需要特别注意的是，肝细胞的增殖是肝脏再生的基本动力和基本过程。肝脏组织的修复决定肝脏损伤最后的结果（存活或者死亡</t>
    </r>
    <r>
      <rPr>
        <sz val="10"/>
        <rFont val="宋体"/>
        <family val="0"/>
        <charset val="134"/>
      </rPr>
      <t xml:space="preserve">)</t>
    </r>
    <r>
      <rPr>
        <sz val="10"/>
        <rFont val="Noto Sans"/>
        <family val="2"/>
      </rPr>
      <t xml:space="preserve">。及时和</t>
    </r>
    <r>
      <rPr>
        <sz val="10"/>
        <rFont val="宋体"/>
        <family val="0"/>
        <charset val="134"/>
      </rPr>
      <t xml:space="preserve">/</t>
    </r>
    <r>
      <rPr>
        <sz val="10"/>
        <rFont val="Noto Sans"/>
        <family val="2"/>
      </rPr>
      <t xml:space="preserve">或增强的肝细胞增殖，可以使受损的肝脏得以恢复并存活，反之在病理状态下延迟和</t>
    </r>
    <r>
      <rPr>
        <sz val="10"/>
        <rFont val="宋体"/>
        <family val="0"/>
        <charset val="134"/>
      </rPr>
      <t xml:space="preserve">/</t>
    </r>
    <r>
      <rPr>
        <sz val="10"/>
        <rFont val="Noto Sans"/>
        <family val="2"/>
      </rPr>
      <t xml:space="preserve">或抑制肝细胞增殖可引起肝功能衰竭甚至死亡。</t>
    </r>
  </si>
  <si>
    <t xml:space="preserve">AH201410369143</t>
  </si>
  <si>
    <t xml:space="preserve">中草药材中螨虫类孳生与防治研究</t>
  </si>
  <si>
    <t xml:space="preserve">路玉宾</t>
  </si>
  <si>
    <t xml:space="preserve">13431012</t>
  </si>
  <si>
    <r>
      <rPr>
        <sz val="10"/>
        <rFont val="Noto Sans"/>
        <family val="2"/>
      </rPr>
      <t xml:space="preserve">张艳丽（</t>
    </r>
    <r>
      <rPr>
        <sz val="10"/>
        <rFont val="宋体"/>
        <family val="0"/>
        <charset val="134"/>
      </rPr>
      <t xml:space="preserve">13431052</t>
    </r>
    <r>
      <rPr>
        <sz val="10"/>
        <rFont val="Noto Sans"/>
        <family val="2"/>
      </rPr>
      <t xml:space="preserve">）；朱敏（</t>
    </r>
    <r>
      <rPr>
        <sz val="10"/>
        <rFont val="宋体"/>
        <family val="0"/>
        <charset val="134"/>
      </rPr>
      <t xml:space="preserve">13431057</t>
    </r>
    <r>
      <rPr>
        <sz val="10"/>
        <rFont val="Noto Sans"/>
        <family val="2"/>
      </rPr>
      <t xml:space="preserve">）</t>
    </r>
  </si>
  <si>
    <t xml:space="preserve">徐金鹏</t>
  </si>
  <si>
    <t xml:space="preserve">技师</t>
  </si>
  <si>
    <t xml:space="preserve">螨类是一类体积微小的节肢动物，种类繁多，呈世界性分布，仓储环境是其偏好的孳生场所。因而螨类可广泛孳生于中草药房和药库中，以中草药为食，对各种中草药材直接造成危害。同时，螨类的排泄物、分泌物、代谢产物和死螨尸体及其分解产物等可污染中草药材。因此，螨类孳生是引起各类中草药材品质下降和变质的重要因素。</t>
  </si>
  <si>
    <t xml:space="preserve">AH201410369144</t>
  </si>
  <si>
    <t xml:space="preserve">陈皮多甲氧基黄酮含量测定及提取工艺研究</t>
  </si>
  <si>
    <t xml:space="preserve">朱新维</t>
  </si>
  <si>
    <t xml:space="preserve">11411059</t>
  </si>
  <si>
    <r>
      <rPr>
        <sz val="10"/>
        <rFont val="Noto Sans"/>
        <family val="2"/>
      </rPr>
      <t xml:space="preserve">卞迎春（</t>
    </r>
    <r>
      <rPr>
        <sz val="10"/>
        <rFont val="宋体"/>
        <family val="0"/>
        <charset val="134"/>
      </rPr>
      <t xml:space="preserve">11411001</t>
    </r>
    <r>
      <rPr>
        <sz val="10"/>
        <rFont val="Noto Sans"/>
        <family val="2"/>
      </rPr>
      <t xml:space="preserve">），蒋双双（</t>
    </r>
    <r>
      <rPr>
        <sz val="10"/>
        <rFont val="宋体"/>
        <family val="0"/>
        <charset val="134"/>
      </rPr>
      <t xml:space="preserve">1411016</t>
    </r>
    <r>
      <rPr>
        <sz val="10"/>
        <rFont val="Noto Sans"/>
        <family val="2"/>
      </rPr>
      <t xml:space="preserve">）</t>
    </r>
  </si>
  <si>
    <t xml:space="preserve">罗欢</t>
  </si>
  <si>
    <t xml:space="preserve">药师</t>
  </si>
  <si>
    <r>
      <rPr>
        <sz val="10"/>
        <rFont val="Noto Sans"/>
        <family val="2"/>
      </rPr>
      <t xml:space="preserve">陈皮多甲氧基黄酮类成分</t>
    </r>
    <r>
      <rPr>
        <sz val="10"/>
        <rFont val="宋体"/>
        <family val="0"/>
        <charset val="134"/>
      </rPr>
      <t xml:space="preserve">(CM)</t>
    </r>
    <r>
      <rPr>
        <sz val="10"/>
        <rFont val="Noto Sans"/>
        <family val="2"/>
      </rPr>
      <t xml:space="preserve">为陈皮中主要有效成分，现代药理研究表明</t>
    </r>
    <r>
      <rPr>
        <sz val="10"/>
        <rFont val="宋体"/>
        <family val="0"/>
        <charset val="134"/>
      </rPr>
      <t xml:space="preserve">CM</t>
    </r>
    <r>
      <rPr>
        <sz val="10"/>
        <rFont val="Noto Sans"/>
        <family val="2"/>
      </rPr>
      <t xml:space="preserve">具有潜在的抗癌活性。而且传统的中医理论也存在对陈皮抗癌作用方面的论述，如：《中国医药大词典》中陈述了陈皮除具有健脾理气、燥湿化痰的主效外还具有破癥瘕痃痹，治疗风痰麻木的功效；而癥瘕痃痹则泛指腹腔内的肿物。此外，《日华子本草》也记载陈皮具有消痰止渴，破癥瘕痃痹的功效。因此，</t>
    </r>
    <r>
      <rPr>
        <sz val="10"/>
        <rFont val="宋体"/>
        <family val="0"/>
        <charset val="134"/>
      </rPr>
      <t xml:space="preserve">CM</t>
    </r>
    <r>
      <rPr>
        <sz val="10"/>
        <rFont val="Noto Sans"/>
        <family val="2"/>
      </rPr>
      <t xml:space="preserve">极可能成为体内外抗肿瘤的新型天然药物，此外还具有抗氧化、降低胆固醇、抗炎、抗过敏、抗胆碱酯酶、抗癫痫等多种药理作用，且毒性低，具有一定的潜在发展前景。</t>
    </r>
  </si>
  <si>
    <t xml:space="preserve">AH201410369145</t>
  </si>
  <si>
    <t xml:space="preserve">居家养老健康管理中心</t>
  </si>
  <si>
    <t xml:space="preserve">时应帅</t>
  </si>
  <si>
    <t xml:space="preserve">12411059</t>
  </si>
  <si>
    <t xml:space="preserve">彭青和，朱长刚</t>
  </si>
  <si>
    <r>
      <rPr>
        <sz val="10"/>
        <rFont val="Noto Sans"/>
        <family val="2"/>
      </rPr>
      <t xml:space="preserve"> 关于亚健康至今没有公认的定义，</t>
    </r>
    <r>
      <rPr>
        <sz val="10"/>
        <rFont val="宋体"/>
        <family val="0"/>
        <charset val="134"/>
      </rPr>
      <t xml:space="preserve">20</t>
    </r>
    <r>
      <rPr>
        <sz val="10"/>
        <rFont val="Noto Sans"/>
        <family val="2"/>
      </rPr>
      <t xml:space="preserve">世纪</t>
    </r>
    <r>
      <rPr>
        <sz val="10"/>
        <rFont val="宋体"/>
        <family val="0"/>
        <charset val="134"/>
      </rPr>
      <t xml:space="preserve">80</t>
    </r>
    <r>
      <rPr>
        <sz val="10"/>
        <rFont val="Noto Sans"/>
        <family val="2"/>
      </rPr>
      <t xml:space="preserve">年代中期</t>
    </r>
    <r>
      <rPr>
        <sz val="10"/>
        <rFont val="宋体"/>
        <family val="0"/>
        <charset val="134"/>
      </rPr>
      <t xml:space="preserve">, </t>
    </r>
    <r>
      <rPr>
        <sz val="10"/>
        <rFont val="Noto Sans"/>
        <family val="2"/>
      </rPr>
      <t xml:space="preserve">前苏联学者布赫曼教授首次提出亚健康</t>
    </r>
    <r>
      <rPr>
        <sz val="10"/>
        <rFont val="宋体"/>
        <family val="0"/>
        <charset val="134"/>
      </rPr>
      <t xml:space="preserve">[1]</t>
    </r>
    <r>
      <rPr>
        <sz val="10"/>
        <rFont val="Noto Sans"/>
        <family val="2"/>
      </rPr>
      <t xml:space="preserve">。 我国于</t>
    </r>
    <r>
      <rPr>
        <sz val="10"/>
        <rFont val="宋体"/>
        <family val="0"/>
        <charset val="134"/>
      </rPr>
      <t xml:space="preserve">1996</t>
    </r>
    <r>
      <rPr>
        <sz val="10"/>
        <rFont val="Noto Sans"/>
        <family val="2"/>
      </rPr>
      <t xml:space="preserve">年</t>
    </r>
    <r>
      <rPr>
        <sz val="10"/>
        <rFont val="宋体"/>
        <family val="0"/>
        <charset val="134"/>
      </rPr>
      <t xml:space="preserve">5</t>
    </r>
    <r>
      <rPr>
        <sz val="10"/>
        <rFont val="Noto Sans"/>
        <family val="2"/>
      </rPr>
      <t xml:space="preserve">月在北京召开的“ 首届亚健康学术研讨会”上首次提出“亚健康状态”概念，亚健康状态是指人的身心处于疾病与健康之间的一种健康低质状态，由于人体组织结构退化以及生理机能或代谢机能低下、老化所致</t>
    </r>
    <r>
      <rPr>
        <sz val="10"/>
        <rFont val="宋体"/>
        <family val="0"/>
        <charset val="134"/>
      </rPr>
      <t xml:space="preserve">[2]</t>
    </r>
    <r>
      <rPr>
        <sz val="10"/>
        <rFont val="Noto Sans"/>
        <family val="2"/>
      </rPr>
      <t xml:space="preserve">。在医学上亚健康又称为亚疾病状态，灰色状态、中间状态及第三状态等。    赵瑞芹等研究认为</t>
    </r>
    <r>
      <rPr>
        <sz val="10"/>
        <rFont val="宋体"/>
        <family val="0"/>
        <charset val="134"/>
      </rPr>
      <t xml:space="preserve">, </t>
    </r>
    <r>
      <rPr>
        <sz val="10"/>
        <rFont val="Noto Sans"/>
        <family val="2"/>
      </rPr>
      <t xml:space="preserve">亚健康又称第三状态</t>
    </r>
    <r>
      <rPr>
        <sz val="10"/>
        <rFont val="宋体"/>
        <family val="0"/>
        <charset val="134"/>
      </rPr>
      <t xml:space="preserve">,</t>
    </r>
    <r>
      <rPr>
        <sz val="10"/>
        <rFont val="Noto Sans"/>
        <family val="2"/>
      </rPr>
      <t xml:space="preserve">病前状态、 灰色状态、临床前期、潜病期等</t>
    </r>
    <r>
      <rPr>
        <sz val="10"/>
        <rFont val="宋体"/>
        <family val="0"/>
        <charset val="134"/>
      </rPr>
      <t xml:space="preserve">, </t>
    </r>
    <r>
      <rPr>
        <sz val="10"/>
        <rFont val="Noto Sans"/>
        <family val="2"/>
      </rPr>
      <t xml:space="preserve">但已有潜在病理信息</t>
    </r>
    <r>
      <rPr>
        <sz val="10"/>
        <rFont val="宋体"/>
        <family val="0"/>
        <charset val="134"/>
      </rPr>
      <t xml:space="preserve">[3]</t>
    </r>
    <r>
      <rPr>
        <sz val="10"/>
        <rFont val="Noto Sans"/>
        <family val="2"/>
      </rPr>
      <t xml:space="preserve">。</t>
    </r>
  </si>
  <si>
    <t xml:space="preserve">AH201410369146</t>
  </si>
  <si>
    <t xml:space="preserve">正交实验法优化瓜蒌薤白汤的醇提取工艺研究</t>
  </si>
  <si>
    <t xml:space="preserve">陈皖晴</t>
  </si>
  <si>
    <t xml:space="preserve">09412003</t>
  </si>
  <si>
    <r>
      <rPr>
        <sz val="10"/>
        <rFont val="Noto Sans"/>
        <family val="2"/>
      </rPr>
      <t xml:space="preserve">陈赛赛（</t>
    </r>
    <r>
      <rPr>
        <sz val="10"/>
        <rFont val="宋体"/>
        <family val="0"/>
        <charset val="134"/>
      </rPr>
      <t xml:space="preserve">09412002</t>
    </r>
    <r>
      <rPr>
        <sz val="10"/>
        <rFont val="Noto Sans"/>
        <family val="2"/>
      </rPr>
      <t xml:space="preserve">）</t>
    </r>
  </si>
  <si>
    <r>
      <rPr>
        <sz val="10"/>
        <rFont val="Noto Sans"/>
        <family val="2"/>
      </rPr>
      <t xml:space="preserve">瓜蒌薤白汤是由瓜蒌、薤白两味药相配伍组成的，方中瓜蒌具有理气宽胸，涤痰散结；薤白具有温通滑利，通阳散结，行气止痛等作用，两药相配，具有扩张血管，抗缺氧，抑制心脏，保护缺血心肌，抑制血小板聚集，降低血液黏度作用。多糖是瓜蒌薤白汤中的活性成分之一，其含量在一定程度上反映了瓜蒌薤白汤的质量，本实验以多糖含量和干浸膏得率为指标，用硫酸</t>
    </r>
    <r>
      <rPr>
        <sz val="10"/>
        <rFont val="宋体"/>
        <family val="0"/>
        <charset val="134"/>
      </rPr>
      <t xml:space="preserve">-</t>
    </r>
    <r>
      <rPr>
        <sz val="10"/>
        <rFont val="Noto Sans"/>
        <family val="2"/>
      </rPr>
      <t xml:space="preserve">苯酚显色法测定瓜蒌薤白汤中多糖含量，采用正交试验法优选瓜蒌薤白汤提取工艺，为瓜蒌薤白汤的生产和临床应用研究提供试验依据。</t>
    </r>
  </si>
  <si>
    <t xml:space="preserve">AH201410369147</t>
  </si>
  <si>
    <t xml:space="preserve">瓜蒌薤白白酒汤对冠脉结扎致短期心肌缺血模型大鼠的作用及血清酶学的影响</t>
  </si>
  <si>
    <t xml:space="preserve">陈赛赛</t>
  </si>
  <si>
    <t xml:space="preserve">09412002</t>
  </si>
  <si>
    <r>
      <rPr>
        <sz val="10"/>
        <rFont val="Noto Sans"/>
        <family val="2"/>
      </rPr>
      <t xml:space="preserve">陈皖晴（</t>
    </r>
    <r>
      <rPr>
        <sz val="10"/>
        <rFont val="宋体"/>
        <family val="0"/>
        <charset val="134"/>
      </rPr>
      <t xml:space="preserve">09412003</t>
    </r>
    <r>
      <rPr>
        <sz val="10"/>
        <rFont val="Noto Sans"/>
        <family val="2"/>
      </rPr>
      <t xml:space="preserve">）</t>
    </r>
  </si>
  <si>
    <r>
      <rPr>
        <sz val="10"/>
        <rFont val="Noto Sans"/>
        <family val="2"/>
      </rPr>
      <t xml:space="preserve">心肌缺血是指心脏的血液灌注减少，导致心脏的供氧减少，心肌能量代谢不正常，不能支持心脏正常工作的一种病理状态</t>
    </r>
    <r>
      <rPr>
        <sz val="10"/>
        <rFont val="宋体"/>
        <family val="0"/>
        <charset val="134"/>
      </rPr>
      <t xml:space="preserve">,</t>
    </r>
    <r>
      <rPr>
        <sz val="10"/>
        <rFont val="Noto Sans"/>
        <family val="2"/>
      </rPr>
      <t xml:space="preserve">而缺血性心肌病属于冠心病的一种特殊类型或晚期阶段。中药复方由多味药物按照“君臣佐使”的配伍原则组方，其本身体现着辨证论治和整体观念这两个中医药学理论特色，在治疗心肌缺血方面有很大的优势，可以从整体上治疗缺血性心肌病，并减少不良反应的发生。本课题所用的瓜蒌薤白白酒汤是以瓜蒌、薤白、白酒为主要成分的复方制剂，旨在研究瓜蒌薤白白酒汤抗心肌缺血的作用及作用机制，力求为心肌缺血患者寻求更好的药物。</t>
    </r>
  </si>
  <si>
    <t xml:space="preserve">AH201410369148</t>
  </si>
  <si>
    <t xml:space="preserve">中医行为疗法对大学生网瘾的干预研究</t>
  </si>
  <si>
    <t xml:space="preserve">李佩佩</t>
  </si>
  <si>
    <t xml:space="preserve">13111015</t>
  </si>
  <si>
    <r>
      <rPr>
        <sz val="10"/>
        <rFont val="Noto Sans"/>
        <family val="2"/>
      </rPr>
      <t xml:space="preserve">陆瑶瑶（</t>
    </r>
    <r>
      <rPr>
        <sz val="10"/>
        <rFont val="宋体"/>
        <family val="0"/>
        <charset val="134"/>
      </rPr>
      <t xml:space="preserve">13111273</t>
    </r>
    <r>
      <rPr>
        <sz val="10"/>
        <rFont val="Noto Sans"/>
        <family val="2"/>
      </rPr>
      <t xml:space="preserve">），肖淑雅（</t>
    </r>
    <r>
      <rPr>
        <sz val="10"/>
        <rFont val="宋体"/>
        <family val="0"/>
        <charset val="134"/>
      </rPr>
      <t xml:space="preserve">13111041</t>
    </r>
    <r>
      <rPr>
        <sz val="10"/>
        <rFont val="Noto Sans"/>
        <family val="2"/>
      </rPr>
      <t xml:space="preserve">），曾飞龙（</t>
    </r>
    <r>
      <rPr>
        <sz val="10"/>
        <rFont val="宋体"/>
        <family val="0"/>
        <charset val="134"/>
      </rPr>
      <t xml:space="preserve">13511054</t>
    </r>
    <r>
      <rPr>
        <sz val="10"/>
        <rFont val="Noto Sans"/>
        <family val="2"/>
      </rPr>
      <t xml:space="preserve">），胡静（</t>
    </r>
    <r>
      <rPr>
        <sz val="10"/>
        <rFont val="宋体"/>
        <family val="0"/>
        <charset val="134"/>
      </rPr>
      <t xml:space="preserve">13111081</t>
    </r>
    <r>
      <rPr>
        <sz val="10"/>
        <rFont val="Noto Sans"/>
        <family val="2"/>
      </rPr>
      <t xml:space="preserve">）</t>
    </r>
  </si>
  <si>
    <t xml:space="preserve">吴元洁</t>
  </si>
  <si>
    <t xml:space="preserve">    本项目基于大学生网瘾者明显的社会、心理功能损害特点，以中医整体观念和以人为本理念为指导，契合当今“生物—心理—社会”医学模式，拟将简便易行，易于推广的中医行为疗法运用到当代网瘾大学生群体，缓解大学生网瘾者心理压力，改善其身心状况；并以合作小组为单位，拟定个性化行为疗法干预方案，为大学生网瘾干预提供了重要的学术和应用价值。</t>
  </si>
  <si>
    <t xml:space="preserve">AH201410369149</t>
  </si>
  <si>
    <t xml:space="preserve">明清•新安医家叶天士、余国佩、孙一奎在
外感病方面临床治疗特色比较</t>
  </si>
  <si>
    <t xml:space="preserve">刘明敏</t>
  </si>
  <si>
    <t xml:space="preserve">11111202</t>
  </si>
  <si>
    <r>
      <rPr>
        <sz val="10"/>
        <rFont val="Noto Sans"/>
        <family val="2"/>
      </rPr>
      <t xml:space="preserve">赵壮壮（</t>
    </r>
    <r>
      <rPr>
        <sz val="10"/>
        <rFont val="宋体"/>
        <family val="0"/>
        <charset val="134"/>
      </rPr>
      <t xml:space="preserve">11111237</t>
    </r>
    <r>
      <rPr>
        <sz val="10"/>
        <rFont val="Noto Sans"/>
        <family val="2"/>
      </rPr>
      <t xml:space="preserve">），王玉（</t>
    </r>
    <r>
      <rPr>
        <sz val="10"/>
        <rFont val="宋体"/>
        <family val="0"/>
        <charset val="134"/>
      </rPr>
      <t xml:space="preserve">11111164</t>
    </r>
    <r>
      <rPr>
        <sz val="10"/>
        <rFont val="Noto Sans"/>
        <family val="2"/>
      </rPr>
      <t xml:space="preserve">），屈彬（</t>
    </r>
    <r>
      <rPr>
        <sz val="10"/>
        <rFont val="宋体"/>
        <family val="0"/>
        <charset val="134"/>
      </rPr>
      <t xml:space="preserve">11111207</t>
    </r>
    <r>
      <rPr>
        <sz val="10"/>
        <rFont val="Noto Sans"/>
        <family val="2"/>
      </rPr>
      <t xml:space="preserve">）</t>
    </r>
  </si>
  <si>
    <t xml:space="preserve">刘晓丽</t>
  </si>
  <si>
    <t xml:space="preserve">    本项目主要是通过明清时期叶天士、余国佩、孙一奎新安三位医家的医案著作及其相关文献资料比较研究他们在外感病临床治疗上的诊法及辨治特色，重点研读分析《临证指南医案》、《婺源余先生医案》、《孙文垣医案》三部著作，总结归纳他们外外感病方面的临床应用的个性与共性。从而达到丰富新安医学外感病研究、继承发扬新安医学精华提高临床诊疗水平的目的。
</t>
  </si>
  <si>
    <t xml:space="preserve">AH201410369150</t>
  </si>
  <si>
    <t xml:space="preserve">中医学对于女大学生痛经和体质相关性初探</t>
  </si>
  <si>
    <t xml:space="preserve">司雨</t>
  </si>
  <si>
    <t xml:space="preserve">13111165</t>
  </si>
  <si>
    <r>
      <rPr>
        <sz val="10"/>
        <rFont val="Noto Sans"/>
        <family val="2"/>
      </rPr>
      <t xml:space="preserve">韩宜霖（</t>
    </r>
    <r>
      <rPr>
        <sz val="10"/>
        <rFont val="宋体"/>
        <family val="0"/>
        <charset val="134"/>
      </rPr>
      <t xml:space="preserve">13111142</t>
    </r>
    <r>
      <rPr>
        <sz val="10"/>
        <rFont val="Noto Sans"/>
        <family val="2"/>
      </rPr>
      <t xml:space="preserve">），陈国良（</t>
    </r>
    <r>
      <rPr>
        <sz val="10"/>
        <rFont val="宋体"/>
        <family val="0"/>
        <charset val="134"/>
      </rPr>
      <t xml:space="preserve">13111187</t>
    </r>
    <r>
      <rPr>
        <sz val="10"/>
        <rFont val="Noto Sans"/>
        <family val="2"/>
      </rPr>
      <t xml:space="preserve">），陆婷（</t>
    </r>
    <r>
      <rPr>
        <sz val="10"/>
        <rFont val="宋体"/>
        <family val="0"/>
        <charset val="134"/>
      </rPr>
      <t xml:space="preserve">13111157)</t>
    </r>
  </si>
  <si>
    <t xml:space="preserve">谭辉</t>
  </si>
  <si>
    <r>
      <rPr>
        <sz val="10"/>
        <rFont val="Noto Sans"/>
        <family val="2"/>
      </rPr>
      <t xml:space="preserve">    痛经是女大学生经常遇到的问题</t>
    </r>
    <r>
      <rPr>
        <sz val="10"/>
        <rFont val="宋体"/>
        <family val="0"/>
        <charset val="134"/>
      </rPr>
      <t xml:space="preserve">, </t>
    </r>
    <r>
      <rPr>
        <sz val="10"/>
        <rFont val="Noto Sans"/>
        <family val="2"/>
      </rPr>
      <t xml:space="preserve">严重者影响日常的工作生活和学习</t>
    </r>
    <r>
      <rPr>
        <sz val="10"/>
        <rFont val="宋体"/>
        <family val="0"/>
        <charset val="134"/>
      </rPr>
      <t xml:space="preserve">, </t>
    </r>
    <r>
      <rPr>
        <sz val="10"/>
        <rFont val="Noto Sans"/>
        <family val="2"/>
      </rPr>
      <t xml:space="preserve">因此痛经的诊治对改善个体健康</t>
    </r>
    <r>
      <rPr>
        <sz val="10"/>
        <rFont val="宋体"/>
        <family val="0"/>
        <charset val="134"/>
      </rPr>
      <t xml:space="preserve">, </t>
    </r>
    <r>
      <rPr>
        <sz val="10"/>
        <rFont val="Noto Sans"/>
        <family val="2"/>
      </rPr>
      <t xml:space="preserve">提高生活质量有重要意义。针对现代医学在治疗青春期痛经过程中的一些不足</t>
    </r>
    <r>
      <rPr>
        <sz val="10"/>
        <rFont val="宋体"/>
        <family val="0"/>
        <charset val="134"/>
      </rPr>
      <t xml:space="preserve">, </t>
    </r>
    <r>
      <rPr>
        <sz val="10"/>
        <rFont val="Noto Sans"/>
        <family val="2"/>
      </rPr>
      <t xml:space="preserve">有必要基于中医药对于女大学生特定群体痛经问题的病因病机和治疗方法进行研究和比较</t>
    </r>
    <r>
      <rPr>
        <sz val="10"/>
        <rFont val="宋体"/>
        <family val="0"/>
        <charset val="134"/>
      </rPr>
      <t xml:space="preserve">, </t>
    </r>
    <r>
      <rPr>
        <sz val="10"/>
        <rFont val="Noto Sans"/>
        <family val="2"/>
      </rPr>
      <t xml:space="preserve">对中医药理论认识和治疗痛经的各个方面进行了解和掌握更是显得极具意义</t>
    </r>
    <r>
      <rPr>
        <sz val="10"/>
        <rFont val="宋体"/>
        <family val="0"/>
        <charset val="134"/>
      </rPr>
      <t xml:space="preserve">,</t>
    </r>
    <r>
      <rPr>
        <sz val="10"/>
        <rFont val="Noto Sans"/>
        <family val="2"/>
      </rPr>
      <t xml:space="preserve">而探讨中医药在痛经方面的研究现状和发展方面则是当前治疗痛经工作的一个重要方面。</t>
    </r>
  </si>
  <si>
    <t xml:space="preserve">AH201410369151</t>
  </si>
  <si>
    <t xml:space="preserve">配合药物使用的眼部按摩法研究</t>
  </si>
  <si>
    <t xml:space="preserve">靳晨晨</t>
  </si>
  <si>
    <t xml:space="preserve">13111085</t>
  </si>
  <si>
    <r>
      <rPr>
        <sz val="10"/>
        <rFont val="Noto Sans"/>
        <family val="2"/>
      </rPr>
      <t xml:space="preserve">张阳（</t>
    </r>
    <r>
      <rPr>
        <sz val="10"/>
        <rFont val="宋体"/>
        <family val="0"/>
        <charset val="134"/>
      </rPr>
      <t xml:space="preserve">13111118</t>
    </r>
    <r>
      <rPr>
        <sz val="10"/>
        <rFont val="Noto Sans"/>
        <family val="2"/>
      </rPr>
      <t xml:space="preserve">），丁涛（</t>
    </r>
    <r>
      <rPr>
        <sz val="10"/>
        <rFont val="宋体"/>
        <family val="0"/>
        <charset val="134"/>
      </rPr>
      <t xml:space="preserve">13111069</t>
    </r>
    <r>
      <rPr>
        <sz val="10"/>
        <rFont val="Noto Sans"/>
        <family val="2"/>
      </rPr>
      <t xml:space="preserve">）</t>
    </r>
  </si>
  <si>
    <t xml:space="preserve">宋婷婷</t>
  </si>
  <si>
    <t xml:space="preserve">    本项目是将中医学、针灸学和药学有机结合起来，针对全球范围内高发的近视情况提出将眼部按摩法与药物配合治疗以缓解和治愈青少年近视的方案。</t>
  </si>
  <si>
    <t xml:space="preserve">AH201410369152</t>
  </si>
  <si>
    <t xml:space="preserve">天麻钩藤饮联合西药普萘洛尔对肝阳上亢型高血压
大鼠模型的影响</t>
  </si>
  <si>
    <t xml:space="preserve">王文庆</t>
  </si>
  <si>
    <t xml:space="preserve">11111035</t>
  </si>
  <si>
    <r>
      <rPr>
        <sz val="10"/>
        <rFont val="Noto Sans"/>
        <family val="2"/>
      </rPr>
      <t xml:space="preserve">台晶晶（</t>
    </r>
    <r>
      <rPr>
        <sz val="10"/>
        <rFont val="宋体"/>
        <family val="0"/>
        <charset val="134"/>
      </rPr>
      <t xml:space="preserve">11613040</t>
    </r>
    <r>
      <rPr>
        <sz val="10"/>
        <rFont val="Noto Sans"/>
        <family val="2"/>
      </rPr>
      <t xml:space="preserve">），姜盼盼（</t>
    </r>
    <r>
      <rPr>
        <sz val="10"/>
        <rFont val="宋体"/>
        <family val="0"/>
        <charset val="134"/>
      </rPr>
      <t xml:space="preserve">11714017</t>
    </r>
    <r>
      <rPr>
        <sz val="10"/>
        <rFont val="Noto Sans"/>
        <family val="2"/>
      </rPr>
      <t xml:space="preserve">）甘顺辉（</t>
    </r>
    <r>
      <rPr>
        <sz val="10"/>
        <rFont val="宋体"/>
        <family val="0"/>
        <charset val="134"/>
      </rPr>
      <t xml:space="preserve">11311009),</t>
    </r>
    <r>
      <rPr>
        <sz val="10"/>
        <rFont val="Noto Sans"/>
        <family val="2"/>
      </rPr>
      <t xml:space="preserve">程扬（</t>
    </r>
    <r>
      <rPr>
        <sz val="10"/>
        <rFont val="宋体"/>
        <family val="0"/>
        <charset val="134"/>
      </rPr>
      <t xml:space="preserve">11111005</t>
    </r>
    <r>
      <rPr>
        <sz val="10"/>
        <rFont val="Noto Sans"/>
        <family val="2"/>
      </rPr>
      <t xml:space="preserve">）</t>
    </r>
  </si>
  <si>
    <t xml:space="preserve">刘涌</t>
  </si>
  <si>
    <t xml:space="preserve">   本项目是以原发性高血压大白鼠为模型，探究天麻钩藤饮联合普萘洛尔的降血压效果，以期应用于临床上。</t>
  </si>
  <si>
    <t xml:space="preserve">AH201410369153</t>
  </si>
  <si>
    <t xml:space="preserve">千金方灸法治疗妇人病的研究</t>
  </si>
  <si>
    <t xml:space="preserve">梁慧</t>
  </si>
  <si>
    <t xml:space="preserve">111111019</t>
  </si>
  <si>
    <r>
      <rPr>
        <sz val="10"/>
        <rFont val="Noto Sans"/>
        <family val="2"/>
      </rPr>
      <t xml:space="preserve">王迪佳（</t>
    </r>
    <r>
      <rPr>
        <sz val="10"/>
        <rFont val="宋体"/>
        <family val="0"/>
        <charset val="134"/>
      </rPr>
      <t xml:space="preserve">11111033</t>
    </r>
    <r>
      <rPr>
        <sz val="10"/>
        <rFont val="Noto Sans"/>
        <family val="2"/>
      </rPr>
      <t xml:space="preserve">）</t>
    </r>
  </si>
  <si>
    <t xml:space="preserve"> 万四妹</t>
  </si>
  <si>
    <t xml:space="preserve">本项目主要研究孙思邈就发治疗妇人病，从其辨证论治和独特治法来探讨灸法治疗妇人病的优势和特色。进年来妇科疾病的发病率增高，传统药物疗法有时取不到理想效果。故而，本项目具有一定积极意义。</t>
  </si>
  <si>
    <t xml:space="preserve">AH201410369154</t>
  </si>
  <si>
    <r>
      <rPr>
        <sz val="10"/>
        <rFont val="宋体"/>
        <family val="0"/>
        <charset val="134"/>
      </rPr>
      <t xml:space="preserve">2-</t>
    </r>
    <r>
      <rPr>
        <sz val="10"/>
        <rFont val="Noto Sans"/>
        <family val="2"/>
      </rPr>
      <t xml:space="preserve">型糖尿病前期中医辨证规律的文献分析</t>
    </r>
  </si>
  <si>
    <t xml:space="preserve">万阳</t>
  </si>
  <si>
    <t xml:space="preserve">11111215</t>
  </si>
  <si>
    <r>
      <rPr>
        <sz val="10"/>
        <rFont val="Noto Sans"/>
        <family val="2"/>
      </rPr>
      <t xml:space="preserve">赵峰（</t>
    </r>
    <r>
      <rPr>
        <sz val="10"/>
        <rFont val="宋体"/>
        <family val="0"/>
        <charset val="134"/>
      </rPr>
      <t xml:space="preserve">11412054</t>
    </r>
    <r>
      <rPr>
        <sz val="10"/>
        <rFont val="Noto Sans"/>
        <family val="2"/>
      </rPr>
      <t xml:space="preserve">），徐俊彩（</t>
    </r>
    <r>
      <rPr>
        <sz val="10"/>
        <rFont val="宋体"/>
        <family val="0"/>
        <charset val="134"/>
      </rPr>
      <t xml:space="preserve">11811031</t>
    </r>
    <r>
      <rPr>
        <sz val="10"/>
        <rFont val="Noto Sans"/>
        <family val="2"/>
      </rPr>
      <t xml:space="preserve">）</t>
    </r>
  </si>
  <si>
    <t xml:space="preserve">李雪苓</t>
  </si>
  <si>
    <r>
      <rPr>
        <sz val="10"/>
        <rFont val="Noto Sans"/>
        <family val="2"/>
      </rPr>
      <t xml:space="preserve">    通过对</t>
    </r>
    <r>
      <rPr>
        <sz val="10"/>
        <rFont val="宋体"/>
        <family val="0"/>
        <charset val="134"/>
      </rPr>
      <t xml:space="preserve">2</t>
    </r>
    <r>
      <rPr>
        <sz val="10"/>
        <rFont val="Noto Sans"/>
        <family val="2"/>
      </rPr>
      <t xml:space="preserve">型糖尿病前期中医辨证规律的文献分析，研究</t>
    </r>
    <r>
      <rPr>
        <sz val="10"/>
        <rFont val="宋体"/>
        <family val="0"/>
        <charset val="134"/>
      </rPr>
      <t xml:space="preserve">2</t>
    </r>
    <r>
      <rPr>
        <sz val="10"/>
        <rFont val="Noto Sans"/>
        <family val="2"/>
      </rPr>
      <t xml:space="preserve">型糖尿病发生的病因病机，证型和辨证论治，可以从一定程度上指导和规范临床预防和治疗糖尿病，减少糖尿病患者数量，减轻国家负担，并且能够对中医辨证的规范化发展起到一定的促进作用。</t>
    </r>
  </si>
  <si>
    <t xml:space="preserve">AH201410369155</t>
  </si>
  <si>
    <t xml:space="preserve">地方老中医经典案例分析</t>
  </si>
  <si>
    <t xml:space="preserve">王亮</t>
  </si>
  <si>
    <t xml:space="preserve">12111087</t>
  </si>
  <si>
    <r>
      <rPr>
        <sz val="10"/>
        <rFont val="Noto Sans"/>
        <family val="2"/>
      </rPr>
      <t xml:space="preserve">吕晶晶（</t>
    </r>
    <r>
      <rPr>
        <sz val="10"/>
        <rFont val="宋体"/>
        <family val="0"/>
        <charset val="134"/>
      </rPr>
      <t xml:space="preserve">12111078</t>
    </r>
    <r>
      <rPr>
        <sz val="10"/>
        <rFont val="Noto Sans"/>
        <family val="2"/>
      </rPr>
      <t xml:space="preserve">），柯雨景（</t>
    </r>
    <r>
      <rPr>
        <sz val="10"/>
        <rFont val="宋体"/>
        <family val="0"/>
        <charset val="134"/>
      </rPr>
      <t xml:space="preserve">12111066</t>
    </r>
    <r>
      <rPr>
        <sz val="10"/>
        <rFont val="Noto Sans"/>
        <family val="2"/>
      </rPr>
      <t xml:space="preserve">），王强（</t>
    </r>
    <r>
      <rPr>
        <sz val="10"/>
        <rFont val="宋体"/>
        <family val="0"/>
        <charset val="134"/>
      </rPr>
      <t xml:space="preserve">12111143</t>
    </r>
    <r>
      <rPr>
        <sz val="10"/>
        <rFont val="Noto Sans"/>
        <family val="2"/>
      </rPr>
      <t xml:space="preserve">）</t>
    </r>
  </si>
  <si>
    <t xml:space="preserve">张玉才</t>
  </si>
  <si>
    <t xml:space="preserve">    中医的起源、继承、传播和发展依赖于临床。中医学具有明显的时限性和地域性，各地的居民生活谱及体质不同，学医者的继承和观点也各具特色。现对各个特色进行调查，必然有助于对中医体系的理解，深入提炼，必然会丰富中医理论和临床。该课题基于此出发点，通过走访地方老中医和采访病人，分析经典案例，不仅可将“理、法、方、药”更好的呈现出来，还可分享特有疗法和处方，推广后，可以更好的促进中医药知识的保存和延续。</t>
  </si>
  <si>
    <t xml:space="preserve">AH201410369156</t>
  </si>
  <si>
    <t xml:space="preserve">“辨时论治”思想探讨及其临床应用进展</t>
  </si>
  <si>
    <t xml:space="preserve">陶珊珊</t>
  </si>
  <si>
    <t xml:space="preserve">11714033</t>
  </si>
  <si>
    <t xml:space="preserve">沈津湛</t>
  </si>
  <si>
    <r>
      <rPr>
        <sz val="10"/>
        <rFont val="Noto Sans"/>
        <family val="2"/>
      </rPr>
      <t xml:space="preserve">    认识和应用“辨时论治”对充实发展中医治疗学理论和提高临床治疗水平有积极意义。辨时论治从辨四时、辨节气、辨昼夜、辨古今四个方面论述“时”的变化对人体生理、病理、疾病治疗的影响。“辨时论治”的临床治疗思想可以广泛用于各类疾病，比如对发热的昼夜辨治“昼轻夜重的病变归于阴</t>
    </r>
    <r>
      <rPr>
        <sz val="10"/>
        <rFont val="宋体"/>
        <family val="0"/>
        <charset val="134"/>
      </rPr>
      <t xml:space="preserve">,</t>
    </r>
    <r>
      <rPr>
        <sz val="10"/>
        <rFont val="Noto Sans"/>
        <family val="2"/>
      </rPr>
      <t xml:space="preserve">昼重夜轻的病变责之阳”等。</t>
    </r>
  </si>
  <si>
    <t xml:space="preserve">AH201410369157</t>
  </si>
  <si>
    <t xml:space="preserve">金元四大家治疗失眠证方药证治规律研究</t>
  </si>
  <si>
    <t xml:space="preserve">余芳芳</t>
  </si>
  <si>
    <t xml:space="preserve">11113045</t>
  </si>
  <si>
    <r>
      <rPr>
        <sz val="10"/>
        <rFont val="Noto Sans"/>
        <family val="2"/>
      </rPr>
      <t xml:space="preserve">吴彬（</t>
    </r>
    <r>
      <rPr>
        <sz val="10"/>
        <rFont val="宋体"/>
        <family val="0"/>
        <charset val="134"/>
      </rPr>
      <t xml:space="preserve">11711042</t>
    </r>
    <r>
      <rPr>
        <sz val="10"/>
        <rFont val="Noto Sans"/>
        <family val="2"/>
      </rPr>
      <t xml:space="preserve">）</t>
    </r>
  </si>
  <si>
    <t xml:space="preserve">王鹏</t>
  </si>
  <si>
    <t xml:space="preserve">    学生前期研究发现，四位医家对治疗失眠证亦有独到之处。金元时期，由于社会、地区及气候的关系，形成了一些不同的医学流派，其中尤其突出的是金元四大家，他们从医疗实践中对医学理论做了新的探讨，相继著书立说，创立了各自的理论学说，在对失眠证的认识方面也有所体现。</t>
  </si>
  <si>
    <t xml:space="preserve">AH201410369158</t>
  </si>
  <si>
    <t xml:space="preserve">新安医家益气思想及其临床应用的整理研究</t>
  </si>
  <si>
    <t xml:space="preserve">方群英</t>
  </si>
  <si>
    <t xml:space="preserve">11113003</t>
  </si>
  <si>
    <r>
      <rPr>
        <sz val="10"/>
        <rFont val="Noto Sans"/>
        <family val="2"/>
      </rPr>
      <t xml:space="preserve">丁玲（</t>
    </r>
    <r>
      <rPr>
        <sz val="10"/>
        <rFont val="宋体"/>
        <family val="0"/>
        <charset val="134"/>
      </rPr>
      <t xml:space="preserve">11111068</t>
    </r>
    <r>
      <rPr>
        <sz val="10"/>
        <rFont val="Noto Sans"/>
        <family val="2"/>
      </rPr>
      <t xml:space="preserve">），蒋雨（</t>
    </r>
    <r>
      <rPr>
        <sz val="10"/>
        <rFont val="宋体"/>
        <family val="0"/>
        <charset val="134"/>
      </rPr>
      <t xml:space="preserve">11412019</t>
    </r>
    <r>
      <rPr>
        <sz val="10"/>
        <rFont val="Noto Sans"/>
        <family val="2"/>
      </rPr>
      <t xml:space="preserve">）</t>
    </r>
  </si>
  <si>
    <t xml:space="preserve">    本课题主要整理新安医家有关益气学术思想及其临床治验，研究新安医家医家对益气学术思想的贡献。对丰富新安医学益气思想的研究、发掘新安医学精华，提高新安医学学术价值和学术地位有着重要的意义。</t>
  </si>
  <si>
    <t xml:space="preserve">AH201410369159</t>
  </si>
  <si>
    <t xml:space="preserve">后溪穴治疗咽喉肿痛的基础研究</t>
  </si>
  <si>
    <t xml:space="preserve">何慧</t>
  </si>
  <si>
    <t xml:space="preserve">11111135</t>
  </si>
  <si>
    <r>
      <rPr>
        <sz val="10"/>
        <rFont val="Noto Sans"/>
        <family val="2"/>
      </rPr>
      <t xml:space="preserve">顾欢（</t>
    </r>
    <r>
      <rPr>
        <sz val="10"/>
        <rFont val="宋体"/>
        <family val="0"/>
        <charset val="134"/>
      </rPr>
      <t xml:space="preserve">11111188</t>
    </r>
    <r>
      <rPr>
        <sz val="10"/>
        <rFont val="Noto Sans"/>
        <family val="2"/>
      </rPr>
      <t xml:space="preserve">）朱婉丽（</t>
    </r>
    <r>
      <rPr>
        <sz val="10"/>
        <rFont val="宋体"/>
        <family val="0"/>
        <charset val="134"/>
      </rPr>
      <t xml:space="preserve">11111057</t>
    </r>
    <r>
      <rPr>
        <sz val="10"/>
        <rFont val="Noto Sans"/>
        <family val="2"/>
      </rPr>
      <t xml:space="preserve">）</t>
    </r>
  </si>
  <si>
    <t xml:space="preserve">姚玉芳</t>
  </si>
  <si>
    <r>
      <rPr>
        <sz val="10"/>
        <rFont val="Noto Sans"/>
        <family val="2"/>
      </rPr>
      <t xml:space="preserve">    咽喉肿痛又称“喉痹”</t>
    </r>
    <r>
      <rPr>
        <sz val="10"/>
        <rFont val="宋体"/>
        <family val="0"/>
        <charset val="134"/>
      </rPr>
      <t xml:space="preserve">, </t>
    </r>
    <r>
      <rPr>
        <sz val="10"/>
        <rFont val="Noto Sans"/>
        <family val="2"/>
      </rPr>
      <t xml:space="preserve">常见于西医学的急性扁桃体炎、急性咽炎和单纯性喉炎、扁桃体周围脓肿等。为多种口咽和喉咽部病变的主要症状。以咽喉部红肿疼痛、吞咽不适为特征。临床针刺治疗咽喉肿痛效果较好。此病或可引起耳、鼻以及心、肾、关节等局部或全身并发症，故应予重视。后溪穴治疗咽喉肿痛为新安医学中郑氏喉科中一大特色，研究此法对丰富新安医学喉病研究、发掘新安医学精华，提高新安医学学术价值和学术地位有着重要的意义。</t>
    </r>
  </si>
  <si>
    <t xml:space="preserve">AH201410369160</t>
  </si>
  <si>
    <t xml:space="preserve">《金匮要略》妇人病外治法特色及后世影响</t>
  </si>
  <si>
    <t xml:space="preserve">刘庄约</t>
  </si>
  <si>
    <t xml:space="preserve">11111023</t>
  </si>
  <si>
    <r>
      <rPr>
        <sz val="10"/>
        <rFont val="Noto Sans"/>
        <family val="2"/>
      </rPr>
      <t xml:space="preserve">束樱子（</t>
    </r>
    <r>
      <rPr>
        <sz val="10"/>
        <rFont val="宋体"/>
        <family val="0"/>
        <charset val="134"/>
      </rPr>
      <t xml:space="preserve">11111030</t>
    </r>
    <r>
      <rPr>
        <sz val="10"/>
        <rFont val="Noto Sans"/>
        <family val="2"/>
      </rPr>
      <t xml:space="preserve">），董雪妍（</t>
    </r>
    <r>
      <rPr>
        <sz val="10"/>
        <rFont val="宋体"/>
        <family val="0"/>
        <charset val="134"/>
      </rPr>
      <t xml:space="preserve">11111185</t>
    </r>
    <r>
      <rPr>
        <sz val="10"/>
        <rFont val="Noto Sans"/>
        <family val="2"/>
      </rPr>
      <t xml:space="preserve">），李月（</t>
    </r>
    <r>
      <rPr>
        <sz val="10"/>
        <rFont val="宋体"/>
        <family val="0"/>
        <charset val="134"/>
      </rPr>
      <t xml:space="preserve">11111017</t>
    </r>
    <r>
      <rPr>
        <sz val="10"/>
        <rFont val="Noto Sans"/>
        <family val="2"/>
      </rPr>
      <t xml:space="preserve">），刘统治（</t>
    </r>
    <r>
      <rPr>
        <sz val="10"/>
        <rFont val="宋体"/>
        <family val="0"/>
        <charset val="134"/>
      </rPr>
      <t xml:space="preserve">11113022</t>
    </r>
    <r>
      <rPr>
        <sz val="10"/>
        <rFont val="Noto Sans"/>
        <family val="2"/>
      </rPr>
      <t xml:space="preserve">）</t>
    </r>
  </si>
  <si>
    <t xml:space="preserve">董昌武</t>
  </si>
  <si>
    <t xml:space="preserve">    从《金匮要略》中的妇人病三篇出发，对中医妇科具有发明创造价值的外治方法进行深入研究，以其中具有创新价值的成果作为研究重点，对仲景的妇人病外治法思想进行系统整理总结。并从后世历代著名医家治疗妇人病的古籍文献中提出充分的文献根据，论述其演变，研究其思想对历代著名医家的影响，从而指导现代妇人病治法的临床应用。</t>
  </si>
  <si>
    <t xml:space="preserve">AH201410369161</t>
  </si>
  <si>
    <t xml:space="preserve">马仁智治疗遗精的思路和经验</t>
  </si>
  <si>
    <t xml:space="preserve">王迪佳</t>
  </si>
  <si>
    <t xml:space="preserve">11111033</t>
  </si>
  <si>
    <r>
      <rPr>
        <sz val="10"/>
        <rFont val="Noto Sans"/>
        <family val="2"/>
      </rPr>
      <t xml:space="preserve">周玄（</t>
    </r>
    <r>
      <rPr>
        <sz val="10"/>
        <rFont val="宋体"/>
        <family val="0"/>
        <charset val="134"/>
      </rPr>
      <t xml:space="preserve">11111055</t>
    </r>
    <r>
      <rPr>
        <sz val="10"/>
        <rFont val="Noto Sans"/>
        <family val="2"/>
      </rPr>
      <t xml:space="preserve">），丁晶（</t>
    </r>
    <r>
      <rPr>
        <sz val="10"/>
        <rFont val="宋体"/>
        <family val="0"/>
        <charset val="134"/>
      </rPr>
      <t xml:space="preserve">11111067</t>
    </r>
    <r>
      <rPr>
        <sz val="10"/>
        <rFont val="Noto Sans"/>
        <family val="2"/>
      </rPr>
      <t xml:space="preserve">），周祎青（</t>
    </r>
    <r>
      <rPr>
        <sz val="10"/>
        <rFont val="宋体"/>
        <family val="0"/>
        <charset val="134"/>
      </rPr>
      <t xml:space="preserve">11111056</t>
    </r>
    <r>
      <rPr>
        <sz val="10"/>
        <rFont val="Noto Sans"/>
        <family val="2"/>
      </rPr>
      <t xml:space="preserve">），梁慧（</t>
    </r>
    <r>
      <rPr>
        <sz val="10"/>
        <rFont val="宋体"/>
        <family val="0"/>
        <charset val="134"/>
      </rPr>
      <t xml:space="preserve">11111019</t>
    </r>
    <r>
      <rPr>
        <sz val="10"/>
        <rFont val="Noto Sans"/>
        <family val="2"/>
      </rPr>
      <t xml:space="preserve">）</t>
    </r>
  </si>
  <si>
    <t xml:space="preserve">马仁智</t>
  </si>
  <si>
    <t xml:space="preserve">    通过对马老师治疗遗精的系统研究，总结出规律经验，从而为现代临床治疗遗精相关病症提出参考总结和经验。认真、仔细阅读马老师治疗遗精的病案和随访，以及对病人真实病情的系统调查，和老师认真沟通、交流，并总结出一般经验。</t>
  </si>
  <si>
    <t xml:space="preserve">AH201410369162</t>
  </si>
  <si>
    <t xml:space="preserve">多种辩证思想的联系与区别</t>
  </si>
  <si>
    <t xml:space="preserve">郭润</t>
  </si>
  <si>
    <t xml:space="preserve">10111191</t>
  </si>
  <si>
    <r>
      <rPr>
        <sz val="10"/>
        <rFont val="Noto Sans"/>
        <family val="2"/>
      </rPr>
      <t xml:space="preserve">程斌（</t>
    </r>
    <r>
      <rPr>
        <sz val="10"/>
        <rFont val="宋体"/>
        <family val="0"/>
        <charset val="134"/>
      </rPr>
      <t xml:space="preserve">11111124</t>
    </r>
    <r>
      <rPr>
        <sz val="10"/>
        <rFont val="Noto Sans"/>
        <family val="2"/>
      </rPr>
      <t xml:space="preserve">）</t>
    </r>
    <r>
      <rPr>
        <sz val="10"/>
        <rFont val="宋体"/>
        <family val="0"/>
        <charset val="134"/>
      </rPr>
      <t xml:space="preserve">,</t>
    </r>
    <r>
      <rPr>
        <sz val="10"/>
        <rFont val="Noto Sans"/>
        <family val="2"/>
      </rPr>
      <t xml:space="preserve">杨荣禄（</t>
    </r>
    <r>
      <rPr>
        <sz val="10"/>
        <rFont val="宋体"/>
        <family val="0"/>
        <charset val="134"/>
      </rPr>
      <t xml:space="preserve">11111043</t>
    </r>
    <r>
      <rPr>
        <sz val="10"/>
        <rFont val="Noto Sans"/>
        <family val="2"/>
      </rPr>
      <t xml:space="preserve">）</t>
    </r>
  </si>
  <si>
    <t xml:space="preserve">陆翔</t>
  </si>
  <si>
    <t xml:space="preserve">    了解熟悉六经辨证、卫气营血辨证、三焦辨证、脏腑辨证、八纲辨证等多种辨证体系的学术思想，及其之间的相互联系，然其各种辩证是对于当时某一盛行疾病或理论而产生的，故或多或少存在的遗憾，构建较为丰富的辨证思维，使多种辨证思维相互交融，对于临床上的疾病治疗和对医家学术思想及相关著作具有一定的意义。</t>
  </si>
  <si>
    <t xml:space="preserve">AH201410369163</t>
  </si>
  <si>
    <t xml:space="preserve">中医古代治毒方剂的探究及其现代临床应用</t>
  </si>
  <si>
    <t xml:space="preserve">姚雪红</t>
  </si>
  <si>
    <t xml:space="preserve">11111171</t>
  </si>
  <si>
    <r>
      <rPr>
        <sz val="10"/>
        <rFont val="Noto Sans"/>
        <family val="2"/>
      </rPr>
      <t xml:space="preserve">张宇豪（</t>
    </r>
    <r>
      <rPr>
        <sz val="10"/>
        <rFont val="宋体"/>
        <family val="0"/>
        <charset val="134"/>
      </rPr>
      <t xml:space="preserve">11111050</t>
    </r>
    <r>
      <rPr>
        <sz val="10"/>
        <rFont val="Noto Sans"/>
        <family val="2"/>
      </rPr>
      <t xml:space="preserve">），杨荣禄（</t>
    </r>
    <r>
      <rPr>
        <sz val="10"/>
        <rFont val="宋体"/>
        <family val="0"/>
        <charset val="134"/>
      </rPr>
      <t xml:space="preserve">11111043</t>
    </r>
    <r>
      <rPr>
        <sz val="10"/>
        <rFont val="Noto Sans"/>
        <family val="2"/>
      </rPr>
      <t xml:space="preserve">）</t>
    </r>
  </si>
  <si>
    <t xml:space="preserve">刘兰林</t>
  </si>
  <si>
    <r>
      <rPr>
        <sz val="10"/>
        <rFont val="Noto Sans"/>
        <family val="2"/>
      </rPr>
      <t xml:space="preserve">    首次进行分类研究中医自宋代至清代的所有能搜集整理到的以“毒”命名的治毒有效方剂</t>
    </r>
    <r>
      <rPr>
        <sz val="10"/>
        <rFont val="宋体"/>
        <family val="0"/>
        <charset val="134"/>
      </rPr>
      <t xml:space="preserve">100</t>
    </r>
    <r>
      <rPr>
        <sz val="10"/>
        <rFont val="Noto Sans"/>
        <family val="2"/>
      </rPr>
      <t xml:space="preserve">余首，通过整理分析各类治毒方剂的主治证候，主治疾病以及其各自在现代临床治疗方面的有效应用，探究中医在治毒方面的主要方法及其成就，进一步发掘传统中医学对于“毒”的病因认识</t>
    </r>
    <r>
      <rPr>
        <sz val="10"/>
        <rFont val="宋体"/>
        <family val="0"/>
        <charset val="134"/>
      </rPr>
      <t xml:space="preserve">.</t>
    </r>
  </si>
  <si>
    <t xml:space="preserve">AH201410369164</t>
  </si>
  <si>
    <r>
      <rPr>
        <sz val="10"/>
        <rFont val="Noto Sans"/>
        <family val="2"/>
      </rPr>
      <t xml:space="preserve">清</t>
    </r>
    <r>
      <rPr>
        <sz val="10"/>
        <rFont val="宋体"/>
        <family val="0"/>
        <charset val="134"/>
      </rPr>
      <t xml:space="preserve">.</t>
    </r>
    <r>
      <rPr>
        <sz val="10"/>
        <rFont val="Noto Sans"/>
        <family val="2"/>
      </rPr>
      <t xml:space="preserve">新安医学家吴澄虚损学术思想及临床治验研究</t>
    </r>
  </si>
  <si>
    <t xml:space="preserve">10111159</t>
  </si>
  <si>
    <r>
      <rPr>
        <sz val="10"/>
        <rFont val="Noto Sans"/>
        <family val="2"/>
      </rPr>
      <t xml:space="preserve">杨笑（</t>
    </r>
    <r>
      <rPr>
        <sz val="10"/>
        <rFont val="宋体"/>
        <family val="0"/>
        <charset val="134"/>
      </rPr>
      <t xml:space="preserve">10111172</t>
    </r>
    <r>
      <rPr>
        <sz val="10"/>
        <rFont val="Noto Sans"/>
        <family val="2"/>
      </rPr>
      <t xml:space="preserve">），胡蓉（</t>
    </r>
    <r>
      <rPr>
        <sz val="10"/>
        <rFont val="宋体"/>
        <family val="0"/>
        <charset val="134"/>
      </rPr>
      <t xml:space="preserve">11611070</t>
    </r>
    <r>
      <rPr>
        <sz val="10"/>
        <rFont val="Noto Sans"/>
        <family val="2"/>
      </rPr>
      <t xml:space="preserve">），洪飞（</t>
    </r>
    <r>
      <rPr>
        <sz val="10"/>
        <rFont val="宋体"/>
        <family val="0"/>
        <charset val="134"/>
      </rPr>
      <t xml:space="preserve">10111131</t>
    </r>
    <r>
      <rPr>
        <sz val="10"/>
        <rFont val="Noto Sans"/>
        <family val="2"/>
      </rPr>
      <t xml:space="preserve">），李葭荣（</t>
    </r>
    <r>
      <rPr>
        <sz val="10"/>
        <rFont val="宋体"/>
        <family val="0"/>
        <charset val="134"/>
      </rPr>
      <t xml:space="preserve">11111014</t>
    </r>
    <r>
      <rPr>
        <sz val="10"/>
        <rFont val="Noto Sans"/>
        <family val="2"/>
      </rPr>
      <t xml:space="preserve">）</t>
    </r>
  </si>
  <si>
    <t xml:space="preserve">刘佳</t>
  </si>
  <si>
    <t xml:space="preserve">    新安医学对虚损病因和治疗的研究做出了极大的贡献。歙县籍医家吴澄对于虚损治疗堪称大家，尽毕生精力、坚持不懈地刻苦专研虚劳病证。吴氏博采前贤治虚之名论，总结阐述了内损之理，参以自己生平临症之心得，创“外感致虚”学说，可谓独开生面。项目组同学将系统研究新安医家吴澄著作中的学术、诊法、辨证方法、用药特色，整理吴澄治疗虚损时，在病因、病机、证候、治疗等多层面的理论发挥，总结他在治疗虚损方面的学术思想之共性与个性，旨在为虚劳病的临床诊治提供参考，丰富新安医学有关虚损学说的科学内涵。</t>
  </si>
  <si>
    <t xml:space="preserve">AH201410369165</t>
  </si>
  <si>
    <t xml:space="preserve">安徽部分地区养殖业中药代替抗生素的应用调查</t>
  </si>
  <si>
    <t xml:space="preserve">杨葛巍</t>
  </si>
  <si>
    <t xml:space="preserve">13111044</t>
  </si>
  <si>
    <r>
      <rPr>
        <sz val="10"/>
        <rFont val="Noto Sans"/>
        <family val="2"/>
      </rPr>
      <t xml:space="preserve">李佩佩（</t>
    </r>
    <r>
      <rPr>
        <sz val="10"/>
        <rFont val="宋体"/>
        <family val="0"/>
        <charset val="134"/>
      </rPr>
      <t xml:space="preserve">13111015</t>
    </r>
    <r>
      <rPr>
        <sz val="10"/>
        <rFont val="Noto Sans"/>
        <family val="2"/>
      </rPr>
      <t xml:space="preserve">），王早悦（</t>
    </r>
    <r>
      <rPr>
        <sz val="10"/>
        <rFont val="宋体"/>
        <family val="0"/>
        <charset val="134"/>
      </rPr>
      <t xml:space="preserve">13511040</t>
    </r>
    <r>
      <rPr>
        <sz val="10"/>
        <rFont val="Noto Sans"/>
        <family val="2"/>
      </rPr>
      <t xml:space="preserve">），王方奎（</t>
    </r>
    <r>
      <rPr>
        <sz val="10"/>
        <rFont val="宋体"/>
        <family val="0"/>
        <charset val="134"/>
      </rPr>
      <t xml:space="preserve">13512096</t>
    </r>
    <r>
      <rPr>
        <sz val="10"/>
        <rFont val="Noto Sans"/>
        <family val="2"/>
      </rPr>
      <t xml:space="preserve">），刘静（</t>
    </r>
    <r>
      <rPr>
        <sz val="10"/>
        <rFont val="宋体"/>
        <family val="0"/>
        <charset val="134"/>
      </rPr>
      <t xml:space="preserve">13111092</t>
    </r>
    <r>
      <rPr>
        <sz val="10"/>
        <rFont val="Noto Sans"/>
        <family val="2"/>
      </rPr>
      <t xml:space="preserve">）</t>
    </r>
  </si>
  <si>
    <t xml:space="preserve">    根据对传统养殖业调查与研究，针对养殖业所用饲料中的抗生素成分可能会增加人体的抗药性，因此提出用副作用极小、效果好且基本不会产生抗药性的中草药代替原本的抗生素，弥补了传统饲料的不足，推动现代养殖业的绿色发展。更促进了我国中医药产业的市场扩大，推广中草药的运用范围。为我国的绿色产业和中医药事业的互补发展提供了桥梁。本课题针对中草药在养殖业市场中的应用进行调查，从而更全面的了解市场需要，推动其的发展。</t>
  </si>
  <si>
    <t xml:space="preserve">AH201410369166</t>
  </si>
  <si>
    <t xml:space="preserve">关于安徽省中医药传统知识保护技术的调查与研究</t>
  </si>
  <si>
    <t xml:space="preserve">牛凯</t>
  </si>
  <si>
    <t xml:space="preserve">12111023</t>
  </si>
  <si>
    <r>
      <rPr>
        <sz val="10"/>
        <rFont val="Noto Sans"/>
        <family val="2"/>
      </rPr>
      <t xml:space="preserve">张宇豪（</t>
    </r>
    <r>
      <rPr>
        <sz val="10"/>
        <rFont val="宋体"/>
        <family val="0"/>
        <charset val="134"/>
      </rPr>
      <t xml:space="preserve">11111050</t>
    </r>
    <r>
      <rPr>
        <sz val="10"/>
        <rFont val="Noto Sans"/>
        <family val="2"/>
      </rPr>
      <t xml:space="preserve">），王晶（</t>
    </r>
    <r>
      <rPr>
        <sz val="10"/>
        <rFont val="宋体"/>
        <family val="0"/>
        <charset val="134"/>
      </rPr>
      <t xml:space="preserve">12111141</t>
    </r>
    <r>
      <rPr>
        <sz val="10"/>
        <rFont val="Noto Sans"/>
        <family val="2"/>
      </rPr>
      <t xml:space="preserve">），王亮（</t>
    </r>
    <r>
      <rPr>
        <sz val="10"/>
        <rFont val="宋体"/>
        <family val="0"/>
        <charset val="134"/>
      </rPr>
      <t xml:space="preserve">12111087</t>
    </r>
    <r>
      <rPr>
        <sz val="10"/>
        <rFont val="Noto Sans"/>
        <family val="2"/>
      </rPr>
      <t xml:space="preserve">），周璇（</t>
    </r>
    <r>
      <rPr>
        <sz val="10"/>
        <rFont val="宋体"/>
        <family val="0"/>
        <charset val="134"/>
      </rPr>
      <t xml:space="preserve">12613057</t>
    </r>
    <r>
      <rPr>
        <sz val="10"/>
        <rFont val="Noto Sans"/>
        <family val="2"/>
      </rPr>
      <t xml:space="preserve">）</t>
    </r>
  </si>
  <si>
    <t xml:space="preserve">王茎</t>
  </si>
  <si>
    <t xml:space="preserve">    通过对安徽省中医药传统知识进行全省性的调查和立档，总结调查方法和保护立档技术，填补了省内传统知识保护方面的技术空白，为其他同类研究提供可借鉴的技术支撑；通过在全省范围内建立起中医药传统知识保护的中心机构，可实现以专项实施推动组织机制建设，从而形成一支致力于中医药传统知识保护的专业人才队伍，为中医药传统知识的保护和可持续发展构筑长效机制。</t>
  </si>
  <si>
    <t xml:space="preserve">AH201410369167</t>
  </si>
  <si>
    <t xml:space="preserve">关于安徽省民营中医医疗机构发展现状的调查分析</t>
  </si>
  <si>
    <t xml:space="preserve">徐甜</t>
  </si>
  <si>
    <t xml:space="preserve">12613046</t>
  </si>
  <si>
    <r>
      <rPr>
        <sz val="10"/>
        <rFont val="Noto Sans"/>
        <family val="2"/>
      </rPr>
      <t xml:space="preserve">程斌（</t>
    </r>
    <r>
      <rPr>
        <sz val="10"/>
        <rFont val="宋体"/>
        <family val="0"/>
        <charset val="134"/>
      </rPr>
      <t xml:space="preserve">11111124</t>
    </r>
    <r>
      <rPr>
        <sz val="10"/>
        <rFont val="Noto Sans"/>
        <family val="2"/>
      </rPr>
      <t xml:space="preserve">），周松（</t>
    </r>
    <r>
      <rPr>
        <sz val="10"/>
        <rFont val="宋体"/>
        <family val="0"/>
        <charset val="134"/>
      </rPr>
      <t xml:space="preserve">11111180</t>
    </r>
    <r>
      <rPr>
        <sz val="10"/>
        <rFont val="Noto Sans"/>
        <family val="2"/>
      </rPr>
      <t xml:space="preserve">），王强（</t>
    </r>
    <r>
      <rPr>
        <sz val="10"/>
        <rFont val="宋体"/>
        <family val="0"/>
        <charset val="134"/>
      </rPr>
      <t xml:space="preserve">12111143</t>
    </r>
    <r>
      <rPr>
        <sz val="10"/>
        <rFont val="Noto Sans"/>
        <family val="2"/>
      </rPr>
      <t xml:space="preserve">），郝文杰（</t>
    </r>
    <r>
      <rPr>
        <sz val="10"/>
        <rFont val="宋体"/>
        <family val="0"/>
        <charset val="134"/>
      </rPr>
      <t xml:space="preserve">12312020</t>
    </r>
    <r>
      <rPr>
        <sz val="10"/>
        <rFont val="Noto Sans"/>
        <family val="2"/>
      </rPr>
      <t xml:space="preserve">）</t>
    </r>
  </si>
  <si>
    <r>
      <rPr>
        <sz val="10"/>
        <rFont val="Noto Sans"/>
        <family val="2"/>
      </rPr>
      <t xml:space="preserve">   为全面了解安徽省民间医药暨民营中医医疗机构现状，进一步发挥民间医药的特色和优势，推动民间医药的传承和创新，我省于</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奔赴全省各市县率先启动安徽省民间医药暨民营中医医疗机构基本现状调查工作，为配合我省民营中医医疗机构工作的开展，经过前期的选调、培训等工作，我院调研小组于</t>
    </r>
    <r>
      <rPr>
        <sz val="10"/>
        <rFont val="宋体"/>
        <family val="0"/>
        <charset val="134"/>
      </rPr>
      <t xml:space="preserve">2013</t>
    </r>
    <r>
      <rPr>
        <sz val="10"/>
        <rFont val="Noto Sans"/>
        <family val="2"/>
      </rPr>
      <t xml:space="preserve">年暑期分派前往霍邱县进行地区抽样调查。</t>
    </r>
  </si>
  <si>
    <t xml:space="preserve">AH201410369168</t>
  </si>
  <si>
    <t xml:space="preserve">关于调研基层医疗服务人员的基本情况——以安徽省六安市金寨县张冲乡为例
</t>
  </si>
  <si>
    <t xml:space="preserve">12111078</t>
  </si>
  <si>
    <r>
      <rPr>
        <sz val="10"/>
        <rFont val="Noto Sans"/>
        <family val="2"/>
      </rPr>
      <t xml:space="preserve">靳晨晨（</t>
    </r>
    <r>
      <rPr>
        <sz val="10"/>
        <rFont val="宋体"/>
        <family val="0"/>
        <charset val="134"/>
      </rPr>
      <t xml:space="preserve">13111085</t>
    </r>
    <r>
      <rPr>
        <sz val="10"/>
        <rFont val="Noto Sans"/>
        <family val="2"/>
      </rPr>
      <t xml:space="preserve">），程斌（</t>
    </r>
    <r>
      <rPr>
        <sz val="10"/>
        <rFont val="宋体"/>
        <family val="0"/>
        <charset val="134"/>
      </rPr>
      <t xml:space="preserve">11111124</t>
    </r>
    <r>
      <rPr>
        <sz val="10"/>
        <rFont val="Noto Sans"/>
        <family val="2"/>
      </rPr>
      <t xml:space="preserve">），王璐（</t>
    </r>
    <r>
      <rPr>
        <sz val="10"/>
        <rFont val="宋体"/>
        <family val="0"/>
        <charset val="134"/>
      </rPr>
      <t xml:space="preserve">11211039</t>
    </r>
    <r>
      <rPr>
        <sz val="10"/>
        <rFont val="Noto Sans"/>
        <family val="2"/>
      </rPr>
      <t xml:space="preserve">）</t>
    </r>
  </si>
  <si>
    <t xml:space="preserve">高松</t>
  </si>
  <si>
    <t xml:space="preserve">本小组就张冲乡基层卫生医疗服务从业人员的基本情况展开了一些简单调查与了解。 调查中我们主要针对张冲乡医疗卫生服务人员的从医年数， 工资收入水平等等方面做出一些统计与分析，得出了一些简单结论。</t>
  </si>
  <si>
    <t xml:space="preserve">AH201410369169</t>
  </si>
  <si>
    <r>
      <rPr>
        <sz val="10"/>
        <rFont val="Noto Sans"/>
        <family val="2"/>
      </rPr>
      <t xml:space="preserve">金寨县常见病和多发病的调查</t>
    </r>
    <r>
      <rPr>
        <sz val="10"/>
        <rFont val="宋体"/>
        <family val="0"/>
        <charset val="134"/>
      </rPr>
      <t xml:space="preserve">---</t>
    </r>
    <r>
      <rPr>
        <sz val="10"/>
        <rFont val="Noto Sans"/>
        <family val="2"/>
      </rPr>
      <t xml:space="preserve">以张冲乡农村居民为例
</t>
    </r>
  </si>
  <si>
    <t xml:space="preserve">张阳</t>
  </si>
  <si>
    <t xml:space="preserve">13111118</t>
  </si>
  <si>
    <r>
      <rPr>
        <sz val="10"/>
        <rFont val="Noto Sans"/>
        <family val="2"/>
      </rPr>
      <t xml:space="preserve">程斌（</t>
    </r>
    <r>
      <rPr>
        <sz val="10"/>
        <rFont val="宋体"/>
        <family val="0"/>
        <charset val="134"/>
      </rPr>
      <t xml:space="preserve">11111124</t>
    </r>
    <r>
      <rPr>
        <sz val="10"/>
        <rFont val="Noto Sans"/>
        <family val="2"/>
      </rPr>
      <t xml:space="preserve">），王璐（</t>
    </r>
    <r>
      <rPr>
        <sz val="10"/>
        <rFont val="宋体"/>
        <family val="0"/>
        <charset val="134"/>
      </rPr>
      <t xml:space="preserve">11211039</t>
    </r>
    <r>
      <rPr>
        <sz val="10"/>
        <rFont val="Noto Sans"/>
        <family val="2"/>
      </rPr>
      <t xml:space="preserve">），林逸轩（</t>
    </r>
    <r>
      <rPr>
        <sz val="10"/>
        <rFont val="宋体"/>
        <family val="0"/>
        <charset val="134"/>
      </rPr>
      <t xml:space="preserve">12111018</t>
    </r>
    <r>
      <rPr>
        <sz val="10"/>
        <rFont val="Noto Sans"/>
        <family val="2"/>
      </rPr>
      <t xml:space="preserve">）
</t>
    </r>
  </si>
  <si>
    <t xml:space="preserve">通过对金寨县张冲乡的常见病和多发病调查，了解当地居民的健康状况及医疗卫生水平。探讨改善该类多发病的方法从而提高当地居民的健康水平和生活质量。方法：在当地进行大量走访和问卷调查。结果：分析调查数据，得出对当地多发病常见病调查的初步结论，并有针对性地提出一些建议和相应的解决方案，改善和提高当地居民的健康状况。</t>
  </si>
  <si>
    <t xml:space="preserve">AH201410369170</t>
  </si>
  <si>
    <t xml:space="preserve">传统中医疗法对常见胃病的作用初步研究</t>
  </si>
  <si>
    <t xml:space="preserve">舒云峰</t>
  </si>
  <si>
    <t xml:space="preserve">13111164</t>
  </si>
  <si>
    <r>
      <rPr>
        <sz val="10"/>
        <rFont val="Noto Sans"/>
        <family val="2"/>
      </rPr>
      <t xml:space="preserve">张孝凤（</t>
    </r>
    <r>
      <rPr>
        <sz val="10"/>
        <rFont val="宋体"/>
        <family val="0"/>
        <charset val="134"/>
      </rPr>
      <t xml:space="preserve">13111305</t>
    </r>
    <r>
      <rPr>
        <sz val="10"/>
        <rFont val="Noto Sans"/>
        <family val="2"/>
      </rPr>
      <t xml:space="preserve">），吴磊（</t>
    </r>
    <r>
      <rPr>
        <sz val="10"/>
        <rFont val="宋体"/>
        <family val="0"/>
        <charset val="134"/>
      </rPr>
      <t xml:space="preserve">13111229</t>
    </r>
    <r>
      <rPr>
        <sz val="10"/>
        <rFont val="Noto Sans"/>
        <family val="2"/>
      </rPr>
      <t xml:space="preserve">），付亮亮（</t>
    </r>
    <r>
      <rPr>
        <sz val="10"/>
        <rFont val="宋体"/>
        <family val="0"/>
        <charset val="134"/>
      </rPr>
      <t xml:space="preserve">13111196</t>
    </r>
    <r>
      <rPr>
        <sz val="10"/>
        <rFont val="Noto Sans"/>
        <family val="2"/>
      </rPr>
      <t xml:space="preserve">）
</t>
    </r>
  </si>
  <si>
    <t xml:space="preserve">高纺</t>
  </si>
  <si>
    <t xml:space="preserve">现代生活中，人们过快的生活节奏，让胃病成为一种常见病和人类健康的杀手。鉴于以上，我们小组以此为切入点研究传统中医疗法对常见胃病的作用。我们小组根据情志对胃病的影响幽门螺杆菌感染与胃酸分泌的关系、酒精对胃粘膜的损伤、针灸治疗胃病四个方面对胃病进行研究，探讨治疗胃病的可行性方案。</t>
  </si>
  <si>
    <t xml:space="preserve">AH201410369171</t>
  </si>
  <si>
    <t xml:space="preserve">中医治疗近视方案的整理与研究</t>
  </si>
  <si>
    <t xml:space="preserve">丁涛  </t>
  </si>
  <si>
    <t xml:space="preserve">13111069</t>
  </si>
  <si>
    <r>
      <rPr>
        <sz val="10"/>
        <rFont val="Noto Sans"/>
        <family val="2"/>
      </rPr>
      <t xml:space="preserve">靳晨晨（</t>
    </r>
    <r>
      <rPr>
        <sz val="10"/>
        <rFont val="宋体"/>
        <family val="0"/>
        <charset val="134"/>
      </rPr>
      <t xml:space="preserve">13111085</t>
    </r>
    <r>
      <rPr>
        <sz val="10"/>
        <rFont val="Noto Sans"/>
        <family val="2"/>
      </rPr>
      <t xml:space="preserve">），张阳（</t>
    </r>
    <r>
      <rPr>
        <sz val="10"/>
        <rFont val="宋体"/>
        <family val="0"/>
        <charset val="134"/>
      </rPr>
      <t xml:space="preserve">13111118</t>
    </r>
    <r>
      <rPr>
        <sz val="10"/>
        <rFont val="Noto Sans"/>
        <family val="2"/>
      </rPr>
      <t xml:space="preserve">）</t>
    </r>
  </si>
  <si>
    <t xml:space="preserve"> “ 中医治疗近视方案的整理与研究”这个项目的主要方向就是对很多的中医治疗近视的方案进行系统的整理与归纳，并在此基础上发表一些自己对这些方案的看法，提出一些自己的意见。这个项目的学术价值在于对中医治疗近视方案的归纳与整理为患者选择治疗方案提供参考；为学者在这方面的研究提供材料；为科研工作者的科学研究提供素材；体现出中医治病整体观、治病求本等治疗思想，具有相当程度的学术价值。</t>
  </si>
  <si>
    <t xml:space="preserve">AH201410369172</t>
  </si>
  <si>
    <t xml:space="preserve">基于文献研究的痰证理论总结与临床应用</t>
  </si>
  <si>
    <t xml:space="preserve">蒋志坤</t>
  </si>
  <si>
    <t xml:space="preserve">13111204</t>
  </si>
  <si>
    <r>
      <rPr>
        <sz val="10"/>
        <rFont val="Noto Sans"/>
        <family val="2"/>
      </rPr>
      <t xml:space="preserve">周国庆（</t>
    </r>
    <r>
      <rPr>
        <sz val="10"/>
        <rFont val="宋体"/>
        <family val="0"/>
        <charset val="134"/>
      </rPr>
      <t xml:space="preserve">13111308</t>
    </r>
    <r>
      <rPr>
        <sz val="10"/>
        <rFont val="Noto Sans"/>
        <family val="2"/>
      </rPr>
      <t xml:space="preserve">），张鹏程（</t>
    </r>
    <r>
      <rPr>
        <sz val="10"/>
        <rFont val="宋体"/>
        <family val="0"/>
        <charset val="134"/>
      </rPr>
      <t xml:space="preserve">13111304</t>
    </r>
    <r>
      <rPr>
        <sz val="10"/>
        <rFont val="Noto Sans"/>
        <family val="2"/>
      </rPr>
      <t xml:space="preserve">）</t>
    </r>
  </si>
  <si>
    <t xml:space="preserve">何玲</t>
  </si>
  <si>
    <t xml:space="preserve">在中医学的发展史上，中医学关于痰证的研究，一直在不断丰富和完善着中医病因病机及临床诊断体系，推动着中医学的发展与进步，在当代中医基础和临床上同样有重要的研究价值。
</t>
  </si>
  <si>
    <t xml:space="preserve">AH201410369173</t>
  </si>
  <si>
    <t xml:space="preserve">中医特色“心理”疗法—情志疗法的文献整理和临床应用研究</t>
  </si>
  <si>
    <t xml:space="preserve">张银玉
</t>
  </si>
  <si>
    <t xml:space="preserve">13111181</t>
  </si>
  <si>
    <r>
      <rPr>
        <sz val="10"/>
        <rFont val="Noto Sans"/>
        <family val="2"/>
      </rPr>
      <t xml:space="preserve">方莹珊（</t>
    </r>
    <r>
      <rPr>
        <sz val="10"/>
        <rFont val="宋体"/>
        <family val="0"/>
        <charset val="134"/>
      </rPr>
      <t xml:space="preserve">13111137</t>
    </r>
    <r>
      <rPr>
        <sz val="10"/>
        <rFont val="Noto Sans"/>
        <family val="2"/>
      </rPr>
      <t xml:space="preserve">），朱蓉蓉（</t>
    </r>
    <r>
      <rPr>
        <sz val="10"/>
        <rFont val="宋体"/>
        <family val="0"/>
        <charset val="134"/>
      </rPr>
      <t xml:space="preserve">13111248</t>
    </r>
    <r>
      <rPr>
        <sz val="10"/>
        <rFont val="Noto Sans"/>
        <family val="2"/>
      </rPr>
      <t xml:space="preserve">），汪倩（</t>
    </r>
    <r>
      <rPr>
        <sz val="10"/>
        <rFont val="宋体"/>
        <family val="0"/>
        <charset val="134"/>
      </rPr>
      <t xml:space="preserve">13111225</t>
    </r>
    <r>
      <rPr>
        <sz val="10"/>
        <rFont val="Noto Sans"/>
        <family val="2"/>
      </rPr>
      <t xml:space="preserve">）</t>
    </r>
  </si>
  <si>
    <t xml:space="preserve">中医学界在几千年前就认识到情志变化会对人的健康和疾病产生重大的影响，因此“情志致病”和“情志治病”成为了中医学辨证体系及论治体系的重要组成部分。本课题将系统地整理情志疗法的成功案例，总结情志疗法的治疗思想及临床治验，并研究情志疗法对现代疾病的辅助治疗的临床意义和社会价值。</t>
  </si>
  <si>
    <t xml:space="preserve">AH201410369174</t>
  </si>
  <si>
    <t xml:space="preserve">关于中草药添加剂在绿色猪饲料中的应用与研究</t>
  </si>
  <si>
    <t xml:space="preserve">康前前</t>
  </si>
  <si>
    <t xml:space="preserve">13111012</t>
  </si>
  <si>
    <r>
      <rPr>
        <sz val="10"/>
        <rFont val="Noto Sans"/>
        <family val="2"/>
      </rPr>
      <t xml:space="preserve">张梦林（</t>
    </r>
    <r>
      <rPr>
        <sz val="10"/>
        <rFont val="宋体"/>
        <family val="0"/>
        <charset val="134"/>
      </rPr>
      <t xml:space="preserve">13515054</t>
    </r>
    <r>
      <rPr>
        <sz val="10"/>
        <rFont val="Noto Sans"/>
        <family val="2"/>
      </rPr>
      <t xml:space="preserve">），左梦雨（</t>
    </r>
    <r>
      <rPr>
        <sz val="10"/>
        <rFont val="宋体"/>
        <family val="0"/>
        <charset val="134"/>
      </rPr>
      <t xml:space="preserve">13111062</t>
    </r>
    <r>
      <rPr>
        <sz val="10"/>
        <rFont val="Noto Sans"/>
        <family val="2"/>
      </rPr>
      <t xml:space="preserve">），吕晶晶（</t>
    </r>
    <r>
      <rPr>
        <sz val="10"/>
        <rFont val="宋体"/>
        <family val="0"/>
        <charset val="134"/>
      </rPr>
      <t xml:space="preserve">12111078</t>
    </r>
    <r>
      <rPr>
        <sz val="10"/>
        <rFont val="Noto Sans"/>
        <family val="2"/>
      </rPr>
      <t xml:space="preserve">）</t>
    </r>
  </si>
  <si>
    <t xml:space="preserve">李新军
</t>
  </si>
  <si>
    <t xml:space="preserve">中草药添加剂在绿色猪饲料中应用是指将中草药中的部分成分添加在猪饲料中以达到加速生长，预防疾病提高生产性能和改善畜禽产品质量的功效。</t>
  </si>
  <si>
    <t xml:space="preserve">AH201410369175</t>
  </si>
  <si>
    <t xml:space="preserve">温补派对中风病的临床治疗研究</t>
  </si>
  <si>
    <r>
      <rPr>
        <sz val="10"/>
        <rFont val="Noto Sans"/>
        <family val="2"/>
      </rPr>
      <t xml:space="preserve">赵峰（</t>
    </r>
    <r>
      <rPr>
        <sz val="10"/>
        <rFont val="宋体"/>
        <family val="0"/>
        <charset val="134"/>
      </rPr>
      <t xml:space="preserve">13111120</t>
    </r>
    <r>
      <rPr>
        <sz val="10"/>
        <rFont val="Noto Sans"/>
        <family val="2"/>
      </rPr>
      <t xml:space="preserve">），丁涛（</t>
    </r>
    <r>
      <rPr>
        <sz val="10"/>
        <rFont val="宋体"/>
        <family val="0"/>
        <charset val="134"/>
      </rPr>
      <t xml:space="preserve">13111069</t>
    </r>
    <r>
      <rPr>
        <sz val="10"/>
        <rFont val="Noto Sans"/>
        <family val="2"/>
      </rPr>
      <t xml:space="preserve">），靳晨晨（</t>
    </r>
    <r>
      <rPr>
        <sz val="10"/>
        <rFont val="宋体"/>
        <family val="0"/>
        <charset val="134"/>
      </rPr>
      <t xml:space="preserve">13111085</t>
    </r>
    <r>
      <rPr>
        <sz val="10"/>
        <rFont val="Noto Sans"/>
        <family val="2"/>
      </rPr>
      <t xml:space="preserve">）</t>
    </r>
  </si>
  <si>
    <t xml:space="preserve">随着现代生活水平的提高，人们饮食习惯的改变，中风病发作率越来越高，从古至今，中医对中风的认识不断深化，从内因、外因、痰、火、瘀、虚等方面加以论治，而温补派作为中医史上较为有影响力的一派，其代表医家对中风有着独特的学术认识和证治经验，本项目将通过汇集整理资料，研究温补医家的学术特点、对中风的认识治疗，总结出温补派治疗中风的特色之处，从而为当今中风病的防治提供参考</t>
  </si>
  <si>
    <t xml:space="preserve">AH201410369176</t>
  </si>
  <si>
    <t xml:space="preserve">中医对辐射预防、治疗的整理与研究</t>
  </si>
  <si>
    <t xml:space="preserve">赵峰</t>
  </si>
  <si>
    <t xml:space="preserve">13111120</t>
  </si>
  <si>
    <r>
      <rPr>
        <sz val="10"/>
        <rFont val="Noto Sans"/>
        <family val="2"/>
      </rPr>
      <t xml:space="preserve"> 张阳（</t>
    </r>
    <r>
      <rPr>
        <sz val="10"/>
        <rFont val="宋体"/>
        <family val="0"/>
        <charset val="134"/>
      </rPr>
      <t xml:space="preserve">13111118</t>
    </r>
    <r>
      <rPr>
        <sz val="10"/>
        <rFont val="Noto Sans"/>
        <family val="2"/>
      </rPr>
      <t xml:space="preserve">），丁涛（</t>
    </r>
    <r>
      <rPr>
        <sz val="10"/>
        <rFont val="宋体"/>
        <family val="0"/>
        <charset val="134"/>
      </rPr>
      <t xml:space="preserve">13111069</t>
    </r>
    <r>
      <rPr>
        <sz val="10"/>
        <rFont val="Noto Sans"/>
        <family val="2"/>
      </rPr>
      <t xml:space="preserve">），靳晨晨（</t>
    </r>
    <r>
      <rPr>
        <sz val="10"/>
        <rFont val="宋体"/>
        <family val="0"/>
        <charset val="134"/>
      </rPr>
      <t xml:space="preserve">13111085</t>
    </r>
    <r>
      <rPr>
        <sz val="10"/>
        <rFont val="Noto Sans"/>
        <family val="2"/>
      </rPr>
      <t xml:space="preserve">）</t>
    </r>
  </si>
  <si>
    <t xml:space="preserve">中医对疾病的治疗有其独特的思维方法，坚持整体与辨证的统一，对辐射的认识我们也从不同角度看待，做到辨证论治，中医对辐射病有自己的看法，目前研究一般从辐射产生、致病特性等方面认识其病机，本项目将通过查阅资料，明确辐射的来源，传播方式，及现代医学对其影响人体机制的认识、整理研究中医对辐射的研究进程与成果并系统总结中医在辐射预防治疗方面的认识</t>
  </si>
  <si>
    <t xml:space="preserve">AH201410369177</t>
  </si>
  <si>
    <t xml:space="preserve">新安医家“固本培元”思想及现代临床应用研究</t>
  </si>
  <si>
    <t xml:space="preserve">张宗兰</t>
  </si>
  <si>
    <t xml:space="preserve">11111117</t>
  </si>
  <si>
    <r>
      <rPr>
        <sz val="10"/>
        <rFont val="Noto Sans"/>
        <family val="2"/>
      </rPr>
      <t xml:space="preserve">洪磊（</t>
    </r>
    <r>
      <rPr>
        <sz val="10"/>
        <rFont val="宋体"/>
        <family val="0"/>
        <charset val="134"/>
      </rPr>
      <t xml:space="preserve">11811011</t>
    </r>
    <r>
      <rPr>
        <sz val="10"/>
        <rFont val="Noto Sans"/>
        <family val="2"/>
      </rPr>
      <t xml:space="preserve">）</t>
    </r>
  </si>
  <si>
    <t xml:space="preserve"> 新安医学是中国传统医学的重要组成部分，其中以汪机等人为代表的固本培元派提出的“固本培元”说至今仍具有重要的临床价值。本组成员通过研读相关古籍并收集整理当下临床上“固本培元”理论在病因、病机、证候、治疗等多层面的应用与发挥，总结他们在治疗各科疾病方面“固本培元”理论的特色运用，丰富新安医学理论在现代临床中的应用价值，以期指导现代临床治疗，同时更好的发扬新安医学文化。</t>
  </si>
  <si>
    <t xml:space="preserve">AH201410369178</t>
  </si>
  <si>
    <t xml:space="preserve">中医痰饮和瘀血的相关性基础理论研究</t>
  </si>
  <si>
    <t xml:space="preserve">谢雅革</t>
  </si>
  <si>
    <r>
      <rPr>
        <sz val="10"/>
        <rFont val="Noto Sans"/>
        <family val="2"/>
      </rPr>
      <t xml:space="preserve"> 张至强（</t>
    </r>
    <r>
      <rPr>
        <sz val="10"/>
        <rFont val="宋体"/>
        <family val="0"/>
        <charset val="134"/>
      </rPr>
      <t xml:space="preserve">11111116</t>
    </r>
    <r>
      <rPr>
        <sz val="10"/>
        <rFont val="Noto Sans"/>
        <family val="2"/>
      </rPr>
      <t xml:space="preserve">）， 宋同贺（</t>
    </r>
    <r>
      <rPr>
        <sz val="10"/>
        <rFont val="宋体"/>
        <family val="0"/>
        <charset val="134"/>
      </rPr>
      <t xml:space="preserve">11111154</t>
    </r>
    <r>
      <rPr>
        <sz val="10"/>
        <rFont val="Noto Sans"/>
        <family val="2"/>
      </rPr>
      <t xml:space="preserve">）， 蒋义伟（</t>
    </r>
    <r>
      <rPr>
        <sz val="10"/>
        <rFont val="宋体"/>
        <family val="0"/>
        <charset val="134"/>
      </rPr>
      <t xml:space="preserve">11111195</t>
    </r>
    <r>
      <rPr>
        <sz val="10"/>
        <rFont val="Noto Sans"/>
        <family val="2"/>
      </rPr>
      <t xml:space="preserve">）， 张宏宇（</t>
    </r>
    <r>
      <rPr>
        <sz val="10"/>
        <rFont val="宋体"/>
        <family val="0"/>
        <charset val="134"/>
      </rPr>
      <t xml:space="preserve">11515052</t>
    </r>
    <r>
      <rPr>
        <sz val="10"/>
        <rFont val="Noto Sans"/>
        <family val="2"/>
      </rPr>
      <t xml:space="preserve">）</t>
    </r>
  </si>
  <si>
    <t xml:space="preserve">李董男</t>
  </si>
  <si>
    <t xml:space="preserve">痰饮和瘀血在生理上“津血同源”、病理上“痰瘀同源”，因此在临床中两者多相兼为患，出现痰症和瘀症共同组成的复杂临床症候群，众多中医从业者和研究者因不能很好的理解二者的相关性，往往在临床和研究中将二者孤立，使得结果不尽如人意，因此对痰饮和瘀血二者的相关性研究无论是对中医学基础理论的发展还是中医临床的证治来说都是具有重大意义的。</t>
  </si>
  <si>
    <t xml:space="preserve">AH201410369179</t>
  </si>
  <si>
    <t xml:space="preserve">人工流产后恶露不绝的中医证治研究</t>
  </si>
  <si>
    <t xml:space="preserve">张至强</t>
  </si>
  <si>
    <r>
      <rPr>
        <sz val="10"/>
        <rFont val="Noto Sans"/>
        <family val="2"/>
      </rPr>
      <t xml:space="preserve">谢雅革（</t>
    </r>
    <r>
      <rPr>
        <sz val="10"/>
        <rFont val="宋体"/>
        <family val="0"/>
        <charset val="134"/>
      </rPr>
      <t xml:space="preserve">11111167</t>
    </r>
    <r>
      <rPr>
        <sz val="10"/>
        <rFont val="Noto Sans"/>
        <family val="2"/>
      </rPr>
      <t xml:space="preserve">）， 宋同贺（</t>
    </r>
    <r>
      <rPr>
        <sz val="10"/>
        <rFont val="宋体"/>
        <family val="0"/>
        <charset val="134"/>
      </rPr>
      <t xml:space="preserve">11111154</t>
    </r>
    <r>
      <rPr>
        <sz val="10"/>
        <rFont val="Noto Sans"/>
        <family val="2"/>
      </rPr>
      <t xml:space="preserve">）， 周松（</t>
    </r>
    <r>
      <rPr>
        <sz val="10"/>
        <rFont val="宋体"/>
        <family val="0"/>
        <charset val="134"/>
      </rPr>
      <t xml:space="preserve">11111180</t>
    </r>
    <r>
      <rPr>
        <sz val="10"/>
        <rFont val="Noto Sans"/>
        <family val="2"/>
      </rPr>
      <t xml:space="preserve">），张宏宇（</t>
    </r>
    <r>
      <rPr>
        <sz val="10"/>
        <rFont val="宋体"/>
        <family val="0"/>
        <charset val="134"/>
      </rPr>
      <t xml:space="preserve">11515052</t>
    </r>
    <r>
      <rPr>
        <sz val="10"/>
        <rFont val="Noto Sans"/>
        <family val="2"/>
      </rPr>
      <t xml:space="preserve">）</t>
    </r>
  </si>
  <si>
    <t xml:space="preserve">中医学于临床中在妇科方面一直处于优势地位，项目组成员也均为中医临床专业的学生，因此一直对中医妇科方面有所关注。项目组成员在学习过程中发现，中医在治疗妇科病的过程中对于涉及人工流产后恶露不尽的方面缺少系统的中医证治研究，大多是对某一个方子或某一个药物的研究，导致中医在这些方面的临床发展受到局限。</t>
  </si>
  <si>
    <t xml:space="preserve">AH201410369180</t>
  </si>
  <si>
    <t xml:space="preserve">从中医辨证论治的角度分析中药的毒性反应</t>
  </si>
  <si>
    <t xml:space="preserve">蒋义伟</t>
  </si>
  <si>
    <r>
      <rPr>
        <sz val="10"/>
        <rFont val="Noto Sans"/>
        <family val="2"/>
      </rPr>
      <t xml:space="preserve">谢雅（</t>
    </r>
    <r>
      <rPr>
        <sz val="10"/>
        <rFont val="宋体"/>
        <family val="0"/>
        <charset val="134"/>
      </rPr>
      <t xml:space="preserve">11111167</t>
    </r>
    <r>
      <rPr>
        <sz val="10"/>
        <rFont val="Noto Sans"/>
        <family val="2"/>
      </rPr>
      <t xml:space="preserve">）， 宋同贺（</t>
    </r>
    <r>
      <rPr>
        <sz val="10"/>
        <rFont val="宋体"/>
        <family val="0"/>
        <charset val="134"/>
      </rPr>
      <t xml:space="preserve">11111154</t>
    </r>
    <r>
      <rPr>
        <sz val="10"/>
        <rFont val="Noto Sans"/>
        <family val="2"/>
      </rPr>
      <t xml:space="preserve">），张宏宇（</t>
    </r>
    <r>
      <rPr>
        <sz val="10"/>
        <rFont val="宋体"/>
        <family val="0"/>
        <charset val="134"/>
      </rPr>
      <t xml:space="preserve">11515052</t>
    </r>
    <r>
      <rPr>
        <sz val="10"/>
        <rFont val="Noto Sans"/>
        <family val="2"/>
      </rPr>
      <t xml:space="preserve">），周松（</t>
    </r>
    <r>
      <rPr>
        <sz val="10"/>
        <rFont val="宋体"/>
        <family val="0"/>
        <charset val="134"/>
      </rPr>
      <t xml:space="preserve">11111180</t>
    </r>
    <r>
      <rPr>
        <sz val="10"/>
        <rFont val="Noto Sans"/>
        <family val="2"/>
      </rPr>
      <t xml:space="preserve">）</t>
    </r>
  </si>
  <si>
    <t xml:space="preserve">本项目研究内容为课题申请者首次提出，摆脱单纯用现代医学解释中医中药的研究观念，提出结合中医辨证论治的观念进行实验研究，其可能研究结果无论是对中医临床工作的指导还是中药及其复方的现代研究方向都具有重大意义</t>
  </si>
  <si>
    <t xml:space="preserve">AH201410369181</t>
  </si>
  <si>
    <t xml:space="preserve">《医林改错》少腹逐瘀汤治疗妇科病的基础理论与临床进展研究</t>
  </si>
  <si>
    <t xml:space="preserve">张宏宇</t>
  </si>
  <si>
    <r>
      <rPr>
        <sz val="10"/>
        <rFont val="Noto Sans"/>
        <family val="2"/>
      </rPr>
      <t xml:space="preserve">谢雅革（</t>
    </r>
    <r>
      <rPr>
        <sz val="10"/>
        <rFont val="宋体"/>
        <family val="0"/>
        <charset val="134"/>
      </rPr>
      <t xml:space="preserve">11111167</t>
    </r>
    <r>
      <rPr>
        <sz val="10"/>
        <rFont val="Noto Sans"/>
        <family val="2"/>
      </rPr>
      <t xml:space="preserve">），张至强（</t>
    </r>
    <r>
      <rPr>
        <sz val="10"/>
        <rFont val="宋体"/>
        <family val="0"/>
        <charset val="134"/>
      </rPr>
      <t xml:space="preserve">11111116</t>
    </r>
    <r>
      <rPr>
        <sz val="10"/>
        <rFont val="Noto Sans"/>
        <family val="2"/>
      </rPr>
      <t xml:space="preserve">），  宋同贺（</t>
    </r>
    <r>
      <rPr>
        <sz val="10"/>
        <rFont val="宋体"/>
        <family val="0"/>
        <charset val="134"/>
      </rPr>
      <t xml:space="preserve">11111154</t>
    </r>
    <r>
      <rPr>
        <sz val="10"/>
        <rFont val="Noto Sans"/>
        <family val="2"/>
      </rPr>
      <t xml:space="preserve">）， 周松（</t>
    </r>
    <r>
      <rPr>
        <sz val="10"/>
        <rFont val="宋体"/>
        <family val="0"/>
        <charset val="134"/>
      </rPr>
      <t xml:space="preserve">11111180</t>
    </r>
    <r>
      <rPr>
        <sz val="10"/>
        <rFont val="Noto Sans"/>
        <family val="2"/>
      </rPr>
      <t xml:space="preserve">） </t>
    </r>
  </si>
  <si>
    <t xml:space="preserve">少腹逐瘀汤为清代名医王清任所创制，用以治疗下焦血瘀证。对现代医学临床具有重要价值，本项目系统研究古代和现代医家运用少腹逐瘀汤治疗妇科病的诊法特色、辨证方法、加减化裁、药理阐释以及具体应用方法，以期更好地指导现代临床治疗。并系统整理现代医家运用少腹逐瘀汤治疗妇科病的相关论文，总结少腹逐瘀汤治疗的妇科疾病、证候类型，以期更好地规范其临床使用。</t>
  </si>
  <si>
    <t xml:space="preserve">AH201410369182</t>
  </si>
  <si>
    <t xml:space="preserve">“七方说”对组方理论发展的贡献及临床应用</t>
  </si>
  <si>
    <t xml:space="preserve"> 陶兢兢</t>
  </si>
  <si>
    <t xml:space="preserve">11111096</t>
  </si>
  <si>
    <r>
      <rPr>
        <sz val="10"/>
        <rFont val="Noto Sans"/>
        <family val="2"/>
      </rPr>
      <t xml:space="preserve">“七方说”始于《内经》，由金•成无己在其《伤寒明理论》中明确提出。由于各种原因，使得“七方说”不被后世医家所熟知及应用，甚至一度以为“七方说”乃是方剂分类法（现代各版高等中医院校教材，如《方剂学》、《中药药性论》、《医方发挥》等著作皆认为“七方说”是最早方剂分类法</t>
    </r>
    <r>
      <rPr>
        <sz val="10"/>
        <rFont val="宋体"/>
        <family val="0"/>
        <charset val="134"/>
      </rPr>
      <t xml:space="preserve">)</t>
    </r>
    <r>
      <rPr>
        <sz val="10"/>
        <rFont val="Noto Sans"/>
        <family val="2"/>
      </rPr>
      <t xml:space="preserve">。但本人前期研究发现，“七方”实属组方理论且有一定的临床应用价值。我主要利用暑假的时间收集资料，整理和分析资料，在后期再进行总结，相信会有很大收获。</t>
    </r>
  </si>
  <si>
    <t xml:space="preserve">AH201410369183</t>
  </si>
  <si>
    <t xml:space="preserve">刘兰林教授运用三仁汤异病同治临床特点的探析</t>
  </si>
  <si>
    <t xml:space="preserve">杨亚平</t>
  </si>
  <si>
    <t xml:space="preserve">11111229</t>
  </si>
  <si>
    <r>
      <rPr>
        <sz val="10"/>
        <rFont val="Noto Sans"/>
        <family val="2"/>
      </rPr>
      <t xml:space="preserve">陈庆伟（</t>
    </r>
    <r>
      <rPr>
        <sz val="10"/>
        <rFont val="宋体"/>
        <family val="0"/>
        <charset val="134"/>
      </rPr>
      <t xml:space="preserve">20130009</t>
    </r>
    <r>
      <rPr>
        <sz val="10"/>
        <rFont val="Noto Sans"/>
        <family val="2"/>
      </rPr>
      <t xml:space="preserve">），马占山（</t>
    </r>
    <r>
      <rPr>
        <sz val="10"/>
        <rFont val="宋体"/>
        <family val="0"/>
        <charset val="134"/>
      </rPr>
      <t xml:space="preserve">20130008</t>
    </r>
    <r>
      <rPr>
        <sz val="10"/>
        <rFont val="Noto Sans"/>
        <family val="2"/>
      </rPr>
      <t xml:space="preserve">），张宇豪（</t>
    </r>
    <r>
      <rPr>
        <sz val="10"/>
        <rFont val="宋体"/>
        <family val="0"/>
        <charset val="134"/>
      </rPr>
      <t xml:space="preserve">11111050</t>
    </r>
    <r>
      <rPr>
        <sz val="10"/>
        <rFont val="Noto Sans"/>
        <family val="2"/>
      </rPr>
      <t xml:space="preserve">），杨荣禄（</t>
    </r>
    <r>
      <rPr>
        <sz val="10"/>
        <rFont val="宋体"/>
        <family val="0"/>
        <charset val="134"/>
      </rPr>
      <t xml:space="preserve">11111043</t>
    </r>
    <r>
      <rPr>
        <sz val="10"/>
        <rFont val="Noto Sans"/>
        <family val="2"/>
      </rPr>
      <t xml:space="preserve">）</t>
    </r>
  </si>
  <si>
    <t xml:space="preserve">三仁汤出自清代医家吴鞠通的《温病条辨》，异病同治是建立在辨证论治的基础之上，针对疾病演变过程中出现的病机变化，在多种疾病中找出其矛盾的共性，即相同的证候，采取的同一治疗原则和方法。如今，环境、饮食等因素导致湿盛之体愈发增多，临床上湿热弥漫三焦的症候亦不少，刘师不仅将三仁汤用于外感湿热病的治疗，还将其应用与内伤杂病，紧抓湿热阻滞的病机，在临床上治疗效果显著，所以总结三仁汤的临床运用对今后的学习有一定的指导意义。</t>
  </si>
  <si>
    <t xml:space="preserve">AH201410369184</t>
  </si>
  <si>
    <t xml:space="preserve">西医院工作者对中医药治疗接受程度的现况调查</t>
  </si>
  <si>
    <t xml:space="preserve">柯雨景</t>
  </si>
  <si>
    <r>
      <rPr>
        <sz val="10"/>
        <rFont val="Noto Sans"/>
        <family val="2"/>
      </rPr>
      <t xml:space="preserve">吕晶晶（</t>
    </r>
    <r>
      <rPr>
        <sz val="10"/>
        <rFont val="宋体"/>
        <family val="0"/>
        <charset val="134"/>
      </rPr>
      <t xml:space="preserve">12111078</t>
    </r>
    <r>
      <rPr>
        <sz val="10"/>
        <rFont val="Noto Sans"/>
        <family val="2"/>
      </rPr>
      <t xml:space="preserve">），张汝玲（</t>
    </r>
    <r>
      <rPr>
        <sz val="10"/>
        <rFont val="宋体"/>
        <family val="0"/>
        <charset val="134"/>
      </rPr>
      <t xml:space="preserve">12111104</t>
    </r>
    <r>
      <rPr>
        <sz val="10"/>
        <rFont val="Noto Sans"/>
        <family val="2"/>
      </rPr>
      <t xml:space="preserve">），王亮（</t>
    </r>
    <r>
      <rPr>
        <sz val="10"/>
        <rFont val="宋体"/>
        <family val="0"/>
        <charset val="134"/>
      </rPr>
      <t xml:space="preserve">12111087</t>
    </r>
    <r>
      <rPr>
        <sz val="10"/>
        <rFont val="Noto Sans"/>
        <family val="2"/>
      </rPr>
      <t xml:space="preserve">）</t>
    </r>
  </si>
  <si>
    <t xml:space="preserve">万四妹</t>
  </si>
  <si>
    <r>
      <rPr>
        <sz val="10"/>
        <rFont val="Noto Sans"/>
        <family val="2"/>
      </rPr>
      <t xml:space="preserve">中医药文化已逐渐在全球渗透，世界上有</t>
    </r>
    <r>
      <rPr>
        <sz val="10"/>
        <rFont val="宋体"/>
        <family val="0"/>
        <charset val="134"/>
      </rPr>
      <t xml:space="preserve">170</t>
    </r>
    <r>
      <rPr>
        <sz val="10"/>
        <rFont val="Noto Sans"/>
        <family val="2"/>
      </rPr>
      <t xml:space="preserve">多个国家设计中医诊所、研究所、院校等，世界各地开展与中医药有关活动的从业人员达</t>
    </r>
    <r>
      <rPr>
        <sz val="10"/>
        <rFont val="宋体"/>
        <family val="0"/>
        <charset val="134"/>
      </rPr>
      <t xml:space="preserve">30</t>
    </r>
    <r>
      <rPr>
        <sz val="10"/>
        <rFont val="Noto Sans"/>
        <family val="2"/>
      </rPr>
      <t xml:space="preserve">万以上；并且现代西医药在面对一些疑难病症方面尚无有效的治疗方法</t>
    </r>
    <r>
      <rPr>
        <sz val="10"/>
        <rFont val="宋体"/>
        <family val="0"/>
        <charset val="134"/>
      </rPr>
      <t xml:space="preserve">,</t>
    </r>
    <r>
      <rPr>
        <sz val="10"/>
        <rFont val="Noto Sans"/>
        <family val="2"/>
      </rPr>
      <t xml:space="preserve">而中医在这方面疗效显著</t>
    </r>
    <r>
      <rPr>
        <sz val="10"/>
        <rFont val="宋体"/>
        <family val="0"/>
        <charset val="134"/>
      </rPr>
      <t xml:space="preserve">,</t>
    </r>
    <r>
      <rPr>
        <sz val="10"/>
        <rFont val="Noto Sans"/>
        <family val="2"/>
      </rPr>
      <t xml:space="preserve">目前各国也纷纷开展中医药的对比研究</t>
    </r>
    <r>
      <rPr>
        <sz val="10"/>
        <rFont val="宋体"/>
        <family val="0"/>
        <charset val="134"/>
      </rPr>
      <t xml:space="preserve">,</t>
    </r>
    <r>
      <rPr>
        <sz val="10"/>
        <rFont val="Noto Sans"/>
        <family val="2"/>
      </rPr>
      <t xml:space="preserve">进一步验证中医药的疗效</t>
    </r>
    <r>
      <rPr>
        <sz val="10"/>
        <rFont val="宋体"/>
        <family val="0"/>
        <charset val="134"/>
      </rPr>
      <t xml:space="preserve">,</t>
    </r>
    <r>
      <rPr>
        <sz val="10"/>
        <rFont val="Noto Sans"/>
        <family val="2"/>
      </rPr>
      <t xml:space="preserve">而且在世界范围内掀起了一股中医药学术研究热潮。中医丰富的治疗手段和灵活的方法，符合人体生理病理多样性的特点。</t>
    </r>
  </si>
  <si>
    <t xml:space="preserve">AH201410369185</t>
  </si>
  <si>
    <t xml:space="preserve">晶彩创意手工绘</t>
  </si>
  <si>
    <r>
      <rPr>
        <sz val="10"/>
        <rFont val="Noto Sans"/>
        <family val="2"/>
      </rPr>
      <t xml:space="preserve">邵雪薇（</t>
    </r>
    <r>
      <rPr>
        <sz val="10"/>
        <rFont val="宋体"/>
        <family val="0"/>
        <charset val="134"/>
      </rPr>
      <t xml:space="preserve">12113020</t>
    </r>
    <r>
      <rPr>
        <sz val="10"/>
        <rFont val="Noto Sans"/>
        <family val="2"/>
      </rPr>
      <t xml:space="preserve">），张汝玲（</t>
    </r>
    <r>
      <rPr>
        <sz val="10"/>
        <rFont val="宋体"/>
        <family val="0"/>
        <charset val="134"/>
      </rPr>
      <t xml:space="preserve">12111104</t>
    </r>
    <r>
      <rPr>
        <sz val="10"/>
        <rFont val="Noto Sans"/>
        <family val="2"/>
      </rPr>
      <t xml:space="preserve">），卫真真（</t>
    </r>
    <r>
      <rPr>
        <sz val="10"/>
        <rFont val="宋体"/>
        <family val="0"/>
        <charset val="134"/>
      </rPr>
      <t xml:space="preserve">13613044</t>
    </r>
    <r>
      <rPr>
        <sz val="10"/>
        <rFont val="Noto Sans"/>
        <family val="2"/>
      </rPr>
      <t xml:space="preserve">），王亮（</t>
    </r>
    <r>
      <rPr>
        <sz val="10"/>
        <rFont val="宋体"/>
        <family val="0"/>
        <charset val="134"/>
      </rPr>
      <t xml:space="preserve">12111087</t>
    </r>
    <r>
      <rPr>
        <sz val="10"/>
        <rFont val="Noto Sans"/>
        <family val="2"/>
      </rPr>
      <t xml:space="preserve">）   </t>
    </r>
  </si>
  <si>
    <t xml:space="preserve">罗梦曦</t>
  </si>
  <si>
    <t xml:space="preserve">    该项目所涉及的所有活动和产品都是出自我们的兴趣爱好。我们都爱好绘画，手工制作，且相关方面能力较强，具有良好的执行力。
    目前，已经开了一家相关的淘宝小店“肥啾的手工小铺”，也在腾讯微博、空间、朋友网等网站上挂图宣传，在校园内宣传，前期反响较好。希望通过自主创业，开几家有很高信誉度的自己淘宝店及分店，乃至实体店。
    项目涉及到的手绘服装、鞋子、手工蝴蝶结发饰等、橡皮章、超轻粘土、时光宝石等产品，大部分已经存有现货，可方便本项目的进行。
所有产品全是手工原创，具有一定新意和独一性。既有自己的原创，也可来图定做。普通的饰品上可添加自己独特的符号，更符合时代潮流。与在强调个性化的今天，我们的每一件产品都是独一无二的生命存在。这些具有创新性和个人特性的产品，必将深受广大学子和顾客所喜爱。</t>
  </si>
  <si>
    <t xml:space="preserve">AH201410369186</t>
  </si>
  <si>
    <t xml:space="preserve">安徽省新型农村居民社会养老保险实施状况调查研究</t>
  </si>
  <si>
    <t xml:space="preserve">胡舒婷</t>
  </si>
  <si>
    <t xml:space="preserve">11111039</t>
  </si>
  <si>
    <r>
      <rPr>
        <sz val="10"/>
        <rFont val="Noto Sans"/>
        <family val="2"/>
      </rPr>
      <t xml:space="preserve">邢宇婷（</t>
    </r>
    <r>
      <rPr>
        <sz val="10"/>
        <rFont val="宋体"/>
        <family val="0"/>
        <charset val="134"/>
      </rPr>
      <t xml:space="preserve">11111039</t>
    </r>
    <r>
      <rPr>
        <sz val="10"/>
        <rFont val="Noto Sans"/>
        <family val="2"/>
      </rPr>
      <t xml:space="preserve">），刘雅璐（</t>
    </r>
    <r>
      <rPr>
        <sz val="10"/>
        <rFont val="宋体"/>
        <family val="0"/>
        <charset val="134"/>
      </rPr>
      <t xml:space="preserve">11111021</t>
    </r>
    <r>
      <rPr>
        <sz val="10"/>
        <rFont val="Noto Sans"/>
        <family val="2"/>
      </rPr>
      <t xml:space="preserve">）</t>
    </r>
  </si>
  <si>
    <r>
      <rPr>
        <sz val="10"/>
        <rFont val="Noto Sans"/>
        <family val="2"/>
      </rPr>
      <t xml:space="preserve">本项目计划以中医养生班的形式，面向社会各界人士提供中医养生指导，包括针灸、推拿、按摩、服药、膳食指导、养生知识学习等。同时，养生班采取</t>
    </r>
    <r>
      <rPr>
        <sz val="10"/>
        <rFont val="宋体"/>
        <family val="0"/>
        <charset val="134"/>
      </rPr>
      <t xml:space="preserve">1</t>
    </r>
    <r>
      <rPr>
        <sz val="10"/>
        <rFont val="Noto Sans"/>
        <family val="2"/>
      </rPr>
      <t xml:space="preserve">对</t>
    </r>
    <r>
      <rPr>
        <sz val="10"/>
        <rFont val="宋体"/>
        <family val="0"/>
        <charset val="134"/>
      </rPr>
      <t xml:space="preserve">1</t>
    </r>
    <r>
      <rPr>
        <sz val="10"/>
        <rFont val="Noto Sans"/>
        <family val="2"/>
      </rPr>
      <t xml:space="preserve">指导，根据学生个人体质的不同，为他们提供正确的养生指导。</t>
    </r>
  </si>
  <si>
    <t xml:space="preserve">AH201410369187</t>
  </si>
  <si>
    <t xml:space="preserve">中医治疗颈椎病</t>
  </si>
  <si>
    <t xml:space="preserve">张晓涵</t>
  </si>
  <si>
    <r>
      <rPr>
        <sz val="10"/>
        <rFont val="Noto Sans"/>
        <family val="2"/>
      </rPr>
      <t xml:space="preserve">裴启月（</t>
    </r>
    <r>
      <rPr>
        <sz val="10"/>
        <rFont val="宋体"/>
        <family val="0"/>
        <charset val="134"/>
      </rPr>
      <t xml:space="preserve">12113018</t>
    </r>
    <r>
      <rPr>
        <sz val="10"/>
        <rFont val="Noto Sans"/>
        <family val="2"/>
      </rPr>
      <t xml:space="preserve">），徐顺富（</t>
    </r>
    <r>
      <rPr>
        <sz val="10"/>
        <rFont val="宋体"/>
        <family val="0"/>
        <charset val="134"/>
      </rPr>
      <t xml:space="preserve">12113030</t>
    </r>
    <r>
      <rPr>
        <sz val="10"/>
        <rFont val="Noto Sans"/>
        <family val="2"/>
      </rPr>
      <t xml:space="preserve">），陈许（</t>
    </r>
    <r>
      <rPr>
        <sz val="10"/>
        <rFont val="宋体"/>
        <family val="0"/>
        <charset val="134"/>
      </rPr>
      <t xml:space="preserve">12113003</t>
    </r>
    <r>
      <rPr>
        <sz val="10"/>
        <rFont val="Noto Sans"/>
        <family val="2"/>
      </rPr>
      <t xml:space="preserve">） </t>
    </r>
  </si>
  <si>
    <t xml:space="preserve">周涛</t>
  </si>
  <si>
    <t xml:space="preserve">团队所选项目为中医疗法治疗颈椎病，通过所学知识及查阅近五年中医治疗颈椎病的相关著作与文献，从中医推拿，按摩，针灸，气功以及中药对治疗颈椎病的作用与疗效等方面进行分析总结，探讨近年来中医中药治疗颈椎病的研究进展，为今后颈椎病的彻底性治疗提供一定的理论依据。</t>
  </si>
  <si>
    <t xml:space="preserve">AH201410369188</t>
  </si>
  <si>
    <t xml:space="preserve">中医治疗哮喘的研究进展</t>
  </si>
  <si>
    <t xml:space="preserve">徐顺富</t>
  </si>
  <si>
    <t xml:space="preserve">1211303</t>
  </si>
  <si>
    <t xml:space="preserve">中医治疗哮喘独具特色，对不同的证型采用分型论治，并依据实际情况对方药进行加减化裁，疗效甚佳，很好地弥补了西方医学治疗哮喘的不足，为进一步发挥中医治疗哮喘的优势，减轻患者的身心痛苦，现对中医治疗哮喘的研究进展进行归纳总结，有利于广大初学者增加对中医治疗哮喘的认识，并为今后中医治疗哮喘提供一些参考，中医治疗哮喘的方法值得进一步研究并推广，发挥中医药治疗优势，改善患者的生活质量，造福全人类。</t>
  </si>
  <si>
    <t xml:space="preserve">AH201410369189</t>
  </si>
  <si>
    <t xml:space="preserve">中医类免费订单生定向地点的中医发展现状调查及分析</t>
  </si>
  <si>
    <t xml:space="preserve">王姚</t>
  </si>
  <si>
    <t xml:space="preserve">11113036</t>
  </si>
  <si>
    <r>
      <rPr>
        <sz val="10"/>
        <rFont val="Noto Sans"/>
        <family val="2"/>
      </rPr>
      <t xml:space="preserve">纵艳平（</t>
    </r>
    <r>
      <rPr>
        <sz val="10"/>
        <rFont val="宋体"/>
        <family val="0"/>
        <charset val="134"/>
      </rPr>
      <t xml:space="preserve">11113050</t>
    </r>
    <r>
      <rPr>
        <sz val="10"/>
        <rFont val="Noto Sans"/>
        <family val="2"/>
      </rPr>
      <t xml:space="preserve">），余芳芳（</t>
    </r>
    <r>
      <rPr>
        <sz val="10"/>
        <rFont val="宋体"/>
        <family val="0"/>
        <charset val="134"/>
      </rPr>
      <t xml:space="preserve">11113045</t>
    </r>
    <r>
      <rPr>
        <sz val="10"/>
        <rFont val="Noto Sans"/>
        <family val="2"/>
      </rPr>
      <t xml:space="preserve">），方群英（</t>
    </r>
    <r>
      <rPr>
        <sz val="10"/>
        <rFont val="宋体"/>
        <family val="0"/>
        <charset val="134"/>
      </rPr>
      <t xml:space="preserve">11113003</t>
    </r>
    <r>
      <rPr>
        <sz val="10"/>
        <rFont val="Noto Sans"/>
        <family val="2"/>
      </rPr>
      <t xml:space="preserve">），孔维婉（</t>
    </r>
    <r>
      <rPr>
        <sz val="10"/>
        <rFont val="宋体"/>
        <family val="0"/>
        <charset val="134"/>
      </rPr>
      <t xml:space="preserve">11113013</t>
    </r>
    <r>
      <rPr>
        <sz val="10"/>
        <rFont val="Noto Sans"/>
        <family val="2"/>
      </rPr>
      <t xml:space="preserve">）</t>
    </r>
  </si>
  <si>
    <t xml:space="preserve">目前对于将调查对象明确定位在订单生定向地点的乡镇卫生院以及对于订单生定向地点的乡镇卫生院中医的发展现状的研究皆属于空白。为了更全面地了解中医类免费订单生定向地点的中医发展现状以及发展中所遇到的问题；更好更快地在基层乡镇发展中医；使中医类免费订单生对基层乡镇卫生院有一定的了解，提高政府对基层乡镇卫生院的中医发展的重视程度，如促使政府制订《安徽省中医类免费订单定向地点乡镇卫生院中医发展条例》，以保障中医在定点乡镇卫生院中的发展。。</t>
  </si>
  <si>
    <t xml:space="preserve">AH201410369190</t>
  </si>
  <si>
    <t xml:space="preserve">安徽省农村基层中医药发展现状及免费中医定向生历史使命调研</t>
  </si>
  <si>
    <r>
      <rPr>
        <sz val="10"/>
        <rFont val="Noto Sans"/>
        <family val="2"/>
      </rPr>
      <t xml:space="preserve">沈明雷（</t>
    </r>
    <r>
      <rPr>
        <sz val="10"/>
        <rFont val="宋体"/>
        <family val="0"/>
        <charset val="134"/>
      </rPr>
      <t xml:space="preserve">11113029</t>
    </r>
    <r>
      <rPr>
        <sz val="10"/>
        <rFont val="Noto Sans"/>
        <family val="2"/>
      </rPr>
      <t xml:space="preserve">），刘统治（</t>
    </r>
    <r>
      <rPr>
        <sz val="10"/>
        <rFont val="宋体"/>
        <family val="0"/>
        <charset val="134"/>
      </rPr>
      <t xml:space="preserve">11113022</t>
    </r>
    <r>
      <rPr>
        <sz val="10"/>
        <rFont val="Noto Sans"/>
        <family val="2"/>
      </rPr>
      <t xml:space="preserve">），蔡家军（</t>
    </r>
    <r>
      <rPr>
        <sz val="10"/>
        <rFont val="宋体"/>
        <family val="0"/>
        <charset val="134"/>
      </rPr>
      <t xml:space="preserve">13612122</t>
    </r>
    <r>
      <rPr>
        <sz val="10"/>
        <rFont val="Noto Sans"/>
        <family val="2"/>
      </rPr>
      <t xml:space="preserve">），武宇华（</t>
    </r>
    <r>
      <rPr>
        <sz val="10"/>
        <rFont val="宋体"/>
        <family val="0"/>
        <charset val="134"/>
      </rPr>
      <t xml:space="preserve">12113026</t>
    </r>
    <r>
      <rPr>
        <sz val="10"/>
        <rFont val="Noto Sans"/>
        <family val="2"/>
      </rPr>
      <t xml:space="preserve">）</t>
    </r>
  </si>
  <si>
    <r>
      <rPr>
        <sz val="10"/>
        <rFont val="Noto Sans"/>
        <family val="2"/>
      </rPr>
      <t xml:space="preserve">免费中医定向生是根据相关国家政策招收的为基层群众提供中医诊疗服务的医学生，却对安徽省的基层中医发展情况了解度低。为了解安徽省基层中医药发展情况，加深对我省基层中医发展情况认识，项目组选取安徽省具有代表性</t>
    </r>
    <r>
      <rPr>
        <sz val="10"/>
        <rFont val="宋体"/>
        <family val="0"/>
        <charset val="134"/>
      </rPr>
      <t xml:space="preserve">6</t>
    </r>
    <r>
      <rPr>
        <sz val="10"/>
        <rFont val="Noto Sans"/>
        <family val="2"/>
      </rPr>
      <t xml:space="preserve">个基层县和我校定向生开展调研。通过对资料处理，对当前定向生存在的认识误区和基层中医发展情况及诊疗环境存在的问题和需求进行分析，为在校中医定向生理论和临床学习提出建议，为基层人民提供更好的中医诊疗。</t>
    </r>
  </si>
  <si>
    <t xml:space="preserve">AH201410369191</t>
  </si>
  <si>
    <t xml:space="preserve">张仲景药后服用方法学术思想探讨</t>
  </si>
  <si>
    <t xml:space="preserve">刘统治</t>
  </si>
  <si>
    <r>
      <rPr>
        <sz val="10"/>
        <rFont val="Noto Sans"/>
        <family val="2"/>
      </rPr>
      <t xml:space="preserve">刘庄约（</t>
    </r>
    <r>
      <rPr>
        <sz val="10"/>
        <rFont val="宋体"/>
        <family val="0"/>
        <charset val="134"/>
      </rPr>
      <t xml:space="preserve">11111023</t>
    </r>
    <r>
      <rPr>
        <sz val="10"/>
        <rFont val="Noto Sans"/>
        <family val="2"/>
      </rPr>
      <t xml:space="preserve">），志丹（</t>
    </r>
    <r>
      <rPr>
        <sz val="10"/>
        <rFont val="宋体"/>
        <family val="0"/>
        <charset val="134"/>
      </rPr>
      <t xml:space="preserve">12611071</t>
    </r>
    <r>
      <rPr>
        <sz val="10"/>
        <rFont val="Noto Sans"/>
        <family val="2"/>
      </rPr>
      <t xml:space="preserve">），王晶（</t>
    </r>
    <r>
      <rPr>
        <sz val="10"/>
        <rFont val="宋体"/>
        <family val="0"/>
        <charset val="134"/>
      </rPr>
      <t xml:space="preserve">12111141</t>
    </r>
    <r>
      <rPr>
        <sz val="10"/>
        <rFont val="Noto Sans"/>
        <family val="2"/>
      </rPr>
      <t xml:space="preserve">）</t>
    </r>
  </si>
  <si>
    <r>
      <rPr>
        <sz val="10"/>
        <rFont val="Noto Sans"/>
        <family val="2"/>
      </rPr>
      <t xml:space="preserve">赵  军</t>
    </r>
    <r>
      <rPr>
        <sz val="10"/>
        <rFont val="宋体"/>
        <family val="0"/>
        <charset val="134"/>
      </rPr>
      <t xml:space="preserve">/</t>
    </r>
    <r>
      <rPr>
        <sz val="10"/>
        <rFont val="Noto Sans"/>
        <family val="2"/>
      </rPr>
      <t xml:space="preserve">李董男</t>
    </r>
  </si>
  <si>
    <r>
      <rPr>
        <sz val="10"/>
        <rFont val="Noto Sans"/>
        <family val="2"/>
      </rPr>
      <t xml:space="preserve">讲师</t>
    </r>
    <r>
      <rPr>
        <sz val="10"/>
        <rFont val="宋体"/>
        <family val="0"/>
        <charset val="134"/>
      </rPr>
      <t xml:space="preserve">/</t>
    </r>
    <r>
      <rPr>
        <sz val="10"/>
        <rFont val="Noto Sans"/>
        <family val="2"/>
      </rPr>
      <t xml:space="preserve">副教授</t>
    </r>
  </si>
  <si>
    <t xml:space="preserve">中医诊疗作为我国医疗服务的重要组成部分，中医理论的运用对临床疗效有较大影响，但多数临床医师过分看重于理法方药，而忽视对药物服用方法运用，使得临床药效不佳。项目组通过“汗、和、下、吐、温、清、消、补”医门八法对张仲景代表著作《伤寒论》和《金匮要略》相关条文进行分类，同时，结合现代药理理论对张仲景方药服用方法学术思想的探究，健全理法方药服的中医理论，提起临床中医师对方药服用方法运用的重视。</t>
  </si>
  <si>
    <t xml:space="preserve">AH201410369192</t>
  </si>
  <si>
    <t xml:space="preserve">中医防治脚气鞋</t>
  </si>
  <si>
    <t xml:space="preserve">王英亮</t>
  </si>
  <si>
    <t xml:space="preserve">13113029</t>
  </si>
  <si>
    <r>
      <rPr>
        <sz val="10"/>
        <rFont val="Noto Sans"/>
        <family val="2"/>
      </rPr>
      <t xml:space="preserve">刘畅（</t>
    </r>
    <r>
      <rPr>
        <sz val="10"/>
        <rFont val="宋体"/>
        <family val="0"/>
        <charset val="134"/>
      </rPr>
      <t xml:space="preserve">13113019</t>
    </r>
    <r>
      <rPr>
        <sz val="10"/>
        <rFont val="Noto Sans"/>
        <family val="2"/>
      </rPr>
      <t xml:space="preserve">），付强（</t>
    </r>
    <r>
      <rPr>
        <sz val="10"/>
        <rFont val="宋体"/>
        <family val="0"/>
        <charset val="134"/>
      </rPr>
      <t xml:space="preserve">13113007</t>
    </r>
    <r>
      <rPr>
        <sz val="10"/>
        <rFont val="Noto Sans"/>
        <family val="2"/>
      </rPr>
      <t xml:space="preserve">），姜志伟（</t>
    </r>
    <r>
      <rPr>
        <sz val="10"/>
        <rFont val="宋体"/>
        <family val="0"/>
        <charset val="134"/>
      </rPr>
      <t xml:space="preserve">13113013</t>
    </r>
    <r>
      <rPr>
        <sz val="10"/>
        <rFont val="Noto Sans"/>
        <family val="2"/>
      </rPr>
      <t xml:space="preserve">）</t>
    </r>
  </si>
  <si>
    <t xml:space="preserve">李净 </t>
  </si>
  <si>
    <t xml:space="preserve">本制作是在鞋上用中医药来减缓及防治脚气。这融合了我们中医药大学在中医诊治与药物方面的独特优势，随着当代脚气患者在呈日益上升的趋势，符合了广大的市场需求，也让人们体会到中医药的独特魅力与作用。同时我们在这鞋的制作过程中我们也在不断的积累医学知识和经验。在鞋的设计与制作上我们会尽量考虑到中医特色，广泛吸收各种防止脚气的优点和精华，从而在一定程度上为患有脚气的人减轻病痛。</t>
  </si>
  <si>
    <t xml:space="preserve">AH201410369193</t>
  </si>
  <si>
    <t xml:space="preserve">脾胃病的网络辩证分型及其相关服务</t>
  </si>
  <si>
    <t xml:space="preserve">王其林</t>
  </si>
  <si>
    <t xml:space="preserve">13111036</t>
  </si>
  <si>
    <r>
      <rPr>
        <sz val="10"/>
        <rFont val="Noto Sans"/>
        <family val="2"/>
      </rPr>
      <t xml:space="preserve">孙冬阳（</t>
    </r>
    <r>
      <rPr>
        <sz val="10"/>
        <rFont val="宋体"/>
        <family val="0"/>
        <charset val="134"/>
      </rPr>
      <t xml:space="preserve">13111096</t>
    </r>
    <r>
      <rPr>
        <sz val="10"/>
        <rFont val="Noto Sans"/>
        <family val="2"/>
      </rPr>
      <t xml:space="preserve">），丰明会（</t>
    </r>
    <r>
      <rPr>
        <sz val="10"/>
        <rFont val="宋体"/>
        <family val="0"/>
        <charset val="134"/>
      </rPr>
      <t xml:space="preserve">13111138</t>
    </r>
    <r>
      <rPr>
        <sz val="10"/>
        <rFont val="Noto Sans"/>
        <family val="2"/>
      </rPr>
      <t xml:space="preserve">），聂多锐（</t>
    </r>
    <r>
      <rPr>
        <sz val="10"/>
        <rFont val="宋体"/>
        <family val="0"/>
        <charset val="134"/>
      </rPr>
      <t xml:space="preserve">13111214</t>
    </r>
    <r>
      <rPr>
        <sz val="10"/>
        <rFont val="Noto Sans"/>
        <family val="2"/>
      </rPr>
      <t xml:space="preserve">）</t>
    </r>
  </si>
  <si>
    <t xml:space="preserve">周雪梅 </t>
  </si>
  <si>
    <r>
      <rPr>
        <sz val="10"/>
        <rFont val="Noto Sans"/>
        <family val="2"/>
      </rPr>
      <t xml:space="preserve">本网站以用户注册（包括</t>
    </r>
    <r>
      <rPr>
        <sz val="10"/>
        <rFont val="宋体"/>
        <family val="0"/>
        <charset val="134"/>
      </rPr>
      <t xml:space="preserve">QQ</t>
    </r>
    <r>
      <rPr>
        <sz val="10"/>
        <rFont val="Noto Sans"/>
        <family val="2"/>
      </rPr>
      <t xml:space="preserve">登录，邮箱及手机号码注册登录等），并填写调查表，根据调查表，网站为用户分析具体病证，结论得出脾胃病的中医分型，并据此提供方案解决用户的问题。 本站会邀请持有医师资格证的医生参与脾胃病的诊断，另外会邀请我附院胃肠科专家定时在线免费咨询。</t>
    </r>
  </si>
  <si>
    <t xml:space="preserve">AH201410369194</t>
  </si>
  <si>
    <t xml:space="preserve">针刺对复吸海洛因大鼠学习记忆的影响</t>
  </si>
  <si>
    <t xml:space="preserve">曹江鹏</t>
  </si>
  <si>
    <r>
      <rPr>
        <sz val="10"/>
        <rFont val="Noto Sans"/>
        <family val="2"/>
      </rPr>
      <t xml:space="preserve">付广建（</t>
    </r>
    <r>
      <rPr>
        <sz val="10"/>
        <rFont val="宋体"/>
        <family val="0"/>
        <charset val="134"/>
      </rPr>
      <t xml:space="preserve">12212013),
</t>
    </r>
    <r>
      <rPr>
        <sz val="10"/>
        <rFont val="Noto Sans"/>
        <family val="2"/>
      </rPr>
      <t xml:space="preserve">许  鹏（</t>
    </r>
    <r>
      <rPr>
        <sz val="10"/>
        <rFont val="宋体"/>
        <family val="0"/>
        <charset val="134"/>
      </rPr>
      <t xml:space="preserve">12212050</t>
    </r>
    <r>
      <rPr>
        <sz val="10"/>
        <rFont val="Noto Sans"/>
        <family val="2"/>
      </rPr>
      <t xml:space="preserve">）</t>
    </r>
    <r>
      <rPr>
        <sz val="10"/>
        <rFont val="宋体"/>
        <family val="0"/>
        <charset val="134"/>
      </rPr>
      <t xml:space="preserve">,
</t>
    </r>
    <r>
      <rPr>
        <sz val="10"/>
        <rFont val="Noto Sans"/>
        <family val="2"/>
      </rPr>
      <t xml:space="preserve">黄  威（</t>
    </r>
    <r>
      <rPr>
        <sz val="10"/>
        <rFont val="宋体"/>
        <family val="0"/>
        <charset val="134"/>
      </rPr>
      <t xml:space="preserve">12212019</t>
    </r>
    <r>
      <rPr>
        <sz val="10"/>
        <rFont val="Noto Sans"/>
        <family val="2"/>
      </rPr>
      <t xml:space="preserve">），
刘小云（</t>
    </r>
    <r>
      <rPr>
        <sz val="10"/>
        <rFont val="宋体"/>
        <family val="0"/>
        <charset val="134"/>
      </rPr>
      <t xml:space="preserve">12212031</t>
    </r>
    <r>
      <rPr>
        <sz val="10"/>
        <rFont val="Noto Sans"/>
        <family val="2"/>
      </rPr>
      <t xml:space="preserve">）</t>
    </r>
  </si>
  <si>
    <t xml:space="preserve">宋小鸽
／蔡兴慧</t>
  </si>
  <si>
    <t xml:space="preserve">研究员
／副教授</t>
  </si>
  <si>
    <t xml:space="preserve">目前，阿片类物质依赖这一特殊的疾病正日益受到医学界的重视。复吸是药物成瘾的主要特征之一，也是治疗药物成瘾的关键。近年来，针刺治疗药物依赖的研究引起了越来越多的国内外相关学者和临床医生的关注。观察针刺对海洛因复吸大鼠的学习记忆能力的影响，既丰富了针刺治疗脑病的理论，又对针灸戒毒康复的临床应用起到积极的推动作用</t>
  </si>
  <si>
    <t xml:space="preserve">AH201410369195</t>
  </si>
  <si>
    <t xml:space="preserve">针刺足三里穴预处理对肺缺血再灌注损伤大鼠的氧化应激的影响</t>
  </si>
  <si>
    <t xml:space="preserve">舒琦</t>
  </si>
  <si>
    <r>
      <rPr>
        <sz val="10"/>
        <rFont val="Noto Sans"/>
        <family val="2"/>
      </rPr>
      <t xml:space="preserve">李  静</t>
    </r>
    <r>
      <rPr>
        <sz val="10"/>
        <rFont val="宋体"/>
        <family val="0"/>
        <charset val="134"/>
      </rPr>
      <t xml:space="preserve">(12215017)</t>
    </r>
    <r>
      <rPr>
        <sz val="10"/>
        <rFont val="Noto Sans"/>
        <family val="2"/>
      </rPr>
      <t xml:space="preserve">，     于婷婷</t>
    </r>
    <r>
      <rPr>
        <sz val="10"/>
        <rFont val="宋体"/>
        <family val="0"/>
        <charset val="134"/>
      </rPr>
      <t xml:space="preserve">(12211062)</t>
    </r>
    <r>
      <rPr>
        <sz val="10"/>
        <rFont val="Noto Sans"/>
        <family val="2"/>
      </rPr>
      <t xml:space="preserve">，   刘晓丽</t>
    </r>
    <r>
      <rPr>
        <sz val="10"/>
        <rFont val="宋体"/>
        <family val="0"/>
        <charset val="134"/>
      </rPr>
      <t xml:space="preserve">(11211083)</t>
    </r>
    <r>
      <rPr>
        <sz val="10"/>
        <rFont val="Noto Sans"/>
        <family val="2"/>
      </rPr>
      <t xml:space="preserve">，   廖雨静</t>
    </r>
    <r>
      <rPr>
        <sz val="10"/>
        <rFont val="宋体"/>
        <family val="0"/>
        <charset val="134"/>
      </rPr>
      <t xml:space="preserve">(12215020)</t>
    </r>
  </si>
  <si>
    <t xml:space="preserve">刘自兵</t>
  </si>
  <si>
    <t xml:space="preserve">肺缺血再灌注损伤指肺缺血所致损伤在血流恢复后，肺损伤不但没有减轻反而加重的现象。目前研究证明，肺缺血再灌注过程中出现的氧化应激反应是造成肺损伤的主要原因之一。近年来，关于针刺抗氧化应激的研究已成为热点。本课题通过针刺足三里预处理来探索其是否对肺缺血再灌注损伤的氧化应激有一定的积极影响。</t>
  </si>
  <si>
    <t xml:space="preserve">AH201410369196</t>
  </si>
  <si>
    <t xml:space="preserve">针灸联合对治疗类风湿性关节血管新生调控因子的作用研究   </t>
  </si>
  <si>
    <t xml:space="preserve">申博</t>
  </si>
  <si>
    <r>
      <rPr>
        <sz val="10"/>
        <rFont val="Noto Sans"/>
        <family val="2"/>
      </rPr>
      <t xml:space="preserve">陈琳琳（</t>
    </r>
    <r>
      <rPr>
        <sz val="10"/>
        <rFont val="宋体"/>
        <family val="0"/>
        <charset val="134"/>
      </rPr>
      <t xml:space="preserve">12211037</t>
    </r>
    <r>
      <rPr>
        <sz val="10"/>
        <rFont val="Noto Sans"/>
        <family val="2"/>
      </rPr>
      <t xml:space="preserve">），   卢尹凤（</t>
    </r>
    <r>
      <rPr>
        <sz val="10"/>
        <rFont val="宋体"/>
        <family val="0"/>
        <charset val="134"/>
      </rPr>
      <t xml:space="preserve">12211032</t>
    </r>
    <r>
      <rPr>
        <sz val="10"/>
        <rFont val="Noto Sans"/>
        <family val="2"/>
      </rPr>
      <t xml:space="preserve">），     路曼琪（</t>
    </r>
    <r>
      <rPr>
        <sz val="10"/>
        <rFont val="宋体"/>
        <family val="0"/>
        <charset val="134"/>
      </rPr>
      <t xml:space="preserve">12211033</t>
    </r>
    <r>
      <rPr>
        <sz val="10"/>
        <rFont val="Noto Sans"/>
        <family val="2"/>
      </rPr>
      <t xml:space="preserve">），   葛星辰（</t>
    </r>
    <r>
      <rPr>
        <sz val="10"/>
        <rFont val="宋体"/>
        <family val="0"/>
        <charset val="134"/>
      </rPr>
      <t xml:space="preserve">12211007</t>
    </r>
    <r>
      <rPr>
        <sz val="10"/>
        <rFont val="Noto Sans"/>
        <family val="2"/>
      </rPr>
      <t xml:space="preserve">）</t>
    </r>
  </si>
  <si>
    <t xml:space="preserve">胡玲        ／刘竹青        </t>
  </si>
  <si>
    <t xml:space="preserve">教授   ／助教</t>
  </si>
  <si>
    <r>
      <rPr>
        <sz val="10"/>
        <rFont val="宋体"/>
        <family val="0"/>
        <charset val="134"/>
      </rPr>
      <t xml:space="preserve">RA</t>
    </r>
    <r>
      <rPr>
        <sz val="10"/>
        <rFont val="Noto Sans"/>
        <family val="2"/>
      </rPr>
      <t xml:space="preserve">由于其致畸和致残率较高，严重危害了人类的身体健康。中医将</t>
    </r>
    <r>
      <rPr>
        <sz val="10"/>
        <rFont val="宋体"/>
        <family val="0"/>
        <charset val="134"/>
      </rPr>
      <t xml:space="preserve">RA</t>
    </r>
    <r>
      <rPr>
        <sz val="10"/>
        <rFont val="Noto Sans"/>
        <family val="2"/>
      </rPr>
      <t xml:space="preserve">归属于痹证和络病范畴，有学者认为 </t>
    </r>
    <r>
      <rPr>
        <sz val="10"/>
        <rFont val="宋体"/>
        <family val="0"/>
        <charset val="134"/>
      </rPr>
      <t xml:space="preserve">RA </t>
    </r>
    <r>
      <rPr>
        <sz val="10"/>
        <rFont val="Noto Sans"/>
        <family val="2"/>
      </rPr>
      <t xml:space="preserve">络病的实质是滑膜血管增生，实验研究也显示祛风胜湿、活血化瘀等通络开痹功效的中药和复方有较好的抗</t>
    </r>
    <r>
      <rPr>
        <sz val="10"/>
        <rFont val="宋体"/>
        <family val="0"/>
        <charset val="134"/>
      </rPr>
      <t xml:space="preserve">RA</t>
    </r>
    <r>
      <rPr>
        <sz val="10"/>
        <rFont val="Noto Sans"/>
        <family val="2"/>
      </rPr>
      <t xml:space="preserve">和滑膜血管新生作用。滑膜血管新生在</t>
    </r>
    <r>
      <rPr>
        <sz val="10"/>
        <rFont val="宋体"/>
        <family val="0"/>
        <charset val="134"/>
      </rPr>
      <t xml:space="preserve">RA</t>
    </r>
    <r>
      <rPr>
        <sz val="10"/>
        <rFont val="Noto Sans"/>
        <family val="2"/>
      </rPr>
      <t xml:space="preserve">发生发展的病理过程中处于核心位置，并有研究证明针刺或灸法在改善</t>
    </r>
    <r>
      <rPr>
        <sz val="10"/>
        <rFont val="宋体"/>
        <family val="0"/>
        <charset val="134"/>
      </rPr>
      <t xml:space="preserve">RA</t>
    </r>
    <r>
      <rPr>
        <sz val="10"/>
        <rFont val="Noto Sans"/>
        <family val="2"/>
      </rPr>
      <t xml:space="preserve">患者生活质量有显著疗效，本项目欲通过研究针灸并用对</t>
    </r>
    <r>
      <rPr>
        <sz val="10"/>
        <rFont val="宋体"/>
        <family val="0"/>
        <charset val="134"/>
      </rPr>
      <t xml:space="preserve">RA</t>
    </r>
    <r>
      <rPr>
        <sz val="10"/>
        <rFont val="Noto Sans"/>
        <family val="2"/>
      </rPr>
      <t xml:space="preserve">从滑膜血管新生方面治疗有一定的特色并显示良好的作用趋势。</t>
    </r>
  </si>
  <si>
    <t xml:space="preserve">AH201410369197</t>
  </si>
  <si>
    <t xml:space="preserve">桃红四物汤促血管新生效应物质基础的研究</t>
  </si>
  <si>
    <t xml:space="preserve">刘劼</t>
  </si>
  <si>
    <r>
      <rPr>
        <sz val="10"/>
        <rFont val="Noto Sans"/>
        <family val="2"/>
      </rPr>
      <t xml:space="preserve">桂小彤（</t>
    </r>
    <r>
      <rPr>
        <sz val="10"/>
        <rFont val="宋体"/>
        <family val="0"/>
        <charset val="134"/>
      </rPr>
      <t xml:space="preserve">12215071</t>
    </r>
    <r>
      <rPr>
        <sz val="10"/>
        <rFont val="Noto Sans"/>
        <family val="2"/>
      </rPr>
      <t xml:space="preserve">），     王梅（</t>
    </r>
    <r>
      <rPr>
        <sz val="10"/>
        <rFont val="宋体"/>
        <family val="0"/>
        <charset val="134"/>
      </rPr>
      <t xml:space="preserve">12215095</t>
    </r>
    <r>
      <rPr>
        <sz val="10"/>
        <rFont val="Noto Sans"/>
        <family val="2"/>
      </rPr>
      <t xml:space="preserve">），      王楠（</t>
    </r>
    <r>
      <rPr>
        <sz val="10"/>
        <rFont val="宋体"/>
        <family val="0"/>
        <charset val="134"/>
      </rPr>
      <t xml:space="preserve">12215096</t>
    </r>
    <r>
      <rPr>
        <sz val="10"/>
        <rFont val="Noto Sans"/>
        <family val="2"/>
      </rPr>
      <t xml:space="preserve">），       张玲玲（</t>
    </r>
    <r>
      <rPr>
        <sz val="10"/>
        <rFont val="宋体"/>
        <family val="0"/>
        <charset val="134"/>
      </rPr>
      <t xml:space="preserve">12215107</t>
    </r>
    <r>
      <rPr>
        <sz val="10"/>
        <rFont val="Noto Sans"/>
        <family val="2"/>
      </rPr>
      <t xml:space="preserve">）</t>
    </r>
  </si>
  <si>
    <t xml:space="preserve">刘竹青</t>
  </si>
  <si>
    <r>
      <rPr>
        <sz val="10"/>
        <rFont val="Noto Sans"/>
        <family val="2"/>
      </rPr>
      <t xml:space="preserve">实验表明桃红四物汤具有扩张血管作用，针对心血管疾病有显著治疗作用。而目前对桃红四物汤活血化瘀的研究多仅仅停留在对血液成分及分子研究上，对促进血管生成的作用及其机制，尤其是其效应物质基础研究并未有深入探讨，从研究的深度来看目前研究进展均未达到能完全解析</t>
    </r>
    <r>
      <rPr>
        <sz val="10"/>
        <rFont val="宋体"/>
        <family val="0"/>
        <charset val="134"/>
      </rPr>
      <t xml:space="preserve">TSD</t>
    </r>
    <r>
      <rPr>
        <sz val="10"/>
        <rFont val="Noto Sans"/>
        <family val="2"/>
      </rPr>
      <t xml:space="preserve">在抗血栓性疾病多环节多靶点的特色，许多工作亟需加强和深入，因此建立血管生成方面的模型及判定指标，进行进一步研究就显得很有必要。</t>
    </r>
  </si>
  <si>
    <t xml:space="preserve">AH201410369198</t>
  </si>
  <si>
    <t xml:space="preserve">不同造模方法诱导大鼠膝骨性关节炎软骨细胞Ⅱ型胶原表达的对比研究</t>
  </si>
  <si>
    <t xml:space="preserve">吴向阳</t>
  </si>
  <si>
    <r>
      <rPr>
        <sz val="10"/>
        <rFont val="Noto Sans"/>
        <family val="2"/>
      </rPr>
      <t xml:space="preserve">柳奇奇（</t>
    </r>
    <r>
      <rPr>
        <sz val="10"/>
        <rFont val="宋体"/>
        <family val="0"/>
        <charset val="134"/>
      </rPr>
      <t xml:space="preserve">11211087</t>
    </r>
    <r>
      <rPr>
        <sz val="10"/>
        <rFont val="Noto Sans"/>
        <family val="2"/>
      </rPr>
      <t xml:space="preserve">），   卢陶陶（</t>
    </r>
    <r>
      <rPr>
        <sz val="10"/>
        <rFont val="宋体"/>
        <family val="0"/>
        <charset val="134"/>
      </rPr>
      <t xml:space="preserve">12215087</t>
    </r>
    <r>
      <rPr>
        <sz val="10"/>
        <rFont val="Noto Sans"/>
        <family val="2"/>
      </rPr>
      <t xml:space="preserve">），   汪  慧（</t>
    </r>
    <r>
      <rPr>
        <sz val="10"/>
        <rFont val="宋体"/>
        <family val="0"/>
        <charset val="134"/>
      </rPr>
      <t xml:space="preserve">12215038</t>
    </r>
    <r>
      <rPr>
        <sz val="10"/>
        <rFont val="Noto Sans"/>
        <family val="2"/>
      </rPr>
      <t xml:space="preserve">），   段文秀（</t>
    </r>
    <r>
      <rPr>
        <sz val="10"/>
        <rFont val="宋体"/>
        <family val="0"/>
        <charset val="134"/>
      </rPr>
      <t xml:space="preserve">20140167</t>
    </r>
    <r>
      <rPr>
        <sz val="10"/>
        <rFont val="Noto Sans"/>
        <family val="2"/>
      </rPr>
      <t xml:space="preserve">）</t>
    </r>
  </si>
  <si>
    <t xml:space="preserve">汪宗保</t>
  </si>
  <si>
    <r>
      <rPr>
        <sz val="10"/>
        <rFont val="Noto Sans"/>
        <family val="2"/>
      </rPr>
      <t xml:space="preserve">骨关节炎是中老年人的常见病多发病，其病因和病理机制等均需要进一步研究。胶原是细胞外基质的重要组成部分，Ⅱ型胶原是关节软骨内的主要胶原成分。Ⅱ型胶原和蛋白多糖质和量的改变是关节软骨丧失其正常生物力学特性的直接原因。本项目拟通过关节腔内注射木瓜蛋白酶和关节手术方法诱导早期骨关节炎模型，通过免疫组织化学方法，对比不同造模方法关节软骨细胞Ⅱ型胶原表达的变化，为建立适用的</t>
    </r>
    <r>
      <rPr>
        <sz val="10"/>
        <rFont val="宋体"/>
        <family val="0"/>
        <charset val="134"/>
      </rPr>
      <t xml:space="preserve">OA</t>
    </r>
    <r>
      <rPr>
        <sz val="10"/>
        <rFont val="Noto Sans"/>
        <family val="2"/>
      </rPr>
      <t xml:space="preserve">模型提供参考。</t>
    </r>
  </si>
  <si>
    <t xml:space="preserve">AH201410369199</t>
  </si>
  <si>
    <t xml:space="preserve">早期康复运动对大鼠膝骨性关节炎细胞超微结构的影响</t>
  </si>
  <si>
    <t xml:space="preserve">柳奇奇</t>
  </si>
  <si>
    <r>
      <rPr>
        <sz val="10"/>
        <rFont val="Noto Sans"/>
        <family val="2"/>
      </rPr>
      <t xml:space="preserve">吴向阳（</t>
    </r>
    <r>
      <rPr>
        <sz val="10"/>
        <rFont val="宋体"/>
        <family val="0"/>
        <charset val="134"/>
      </rPr>
      <t xml:space="preserve">11211100</t>
    </r>
    <r>
      <rPr>
        <sz val="10"/>
        <rFont val="Noto Sans"/>
        <family val="2"/>
      </rPr>
      <t xml:space="preserve">），  乔晓迪（</t>
    </r>
    <r>
      <rPr>
        <sz val="10"/>
        <rFont val="宋体"/>
        <family val="0"/>
        <charset val="134"/>
      </rPr>
      <t xml:space="preserve">11211089</t>
    </r>
    <r>
      <rPr>
        <sz val="10"/>
        <rFont val="Noto Sans"/>
        <family val="2"/>
      </rPr>
      <t xml:space="preserve">），  段文秀（</t>
    </r>
    <r>
      <rPr>
        <sz val="10"/>
        <rFont val="宋体"/>
        <family val="0"/>
        <charset val="134"/>
      </rPr>
      <t xml:space="preserve">20140167</t>
    </r>
    <r>
      <rPr>
        <sz val="10"/>
        <rFont val="Noto Sans"/>
        <family val="2"/>
      </rPr>
      <t xml:space="preserve">）</t>
    </r>
  </si>
  <si>
    <t xml:space="preserve">骨关节炎是中老年常见病多发病，病因病机还未完全阐明，早期亦无很好的康复疗法。近年来负重游泳受到国内外学者越来越多的关注，这是一种较为综合、全面并有针对性的运动疗法。本项目拟通过关节腔内注射木瓜蛋白酶诱导早期骨关节炎模型，介入负重游泳运动后，再分别用透射电镜观察关节软骨细胞超微结构的变化，将实验组与对照组作对比，观察负重游泳对关节炎软骨退变的影响，为临床康复治疗骨关节炎提供理论及实验依据。</t>
  </si>
  <si>
    <t xml:space="preserve">AH201410369200</t>
  </si>
  <si>
    <t xml:space="preserve">灸三阴交治疗更年期综合征的临床观察</t>
  </si>
  <si>
    <t xml:space="preserve">董彬彬</t>
  </si>
  <si>
    <r>
      <rPr>
        <sz val="10"/>
        <rFont val="Noto Sans"/>
        <family val="2"/>
      </rPr>
      <t xml:space="preserve">张  帅（</t>
    </r>
    <r>
      <rPr>
        <sz val="10"/>
        <rFont val="宋体"/>
        <family val="0"/>
        <charset val="134"/>
      </rPr>
      <t xml:space="preserve">11211053</t>
    </r>
    <r>
      <rPr>
        <sz val="10"/>
        <rFont val="Noto Sans"/>
        <family val="2"/>
      </rPr>
      <t xml:space="preserve">），     曹玉锦（</t>
    </r>
    <r>
      <rPr>
        <sz val="10"/>
        <rFont val="宋体"/>
        <family val="0"/>
        <charset val="134"/>
      </rPr>
      <t xml:space="preserve">11211002</t>
    </r>
    <r>
      <rPr>
        <sz val="10"/>
        <rFont val="Noto Sans"/>
        <family val="2"/>
      </rPr>
      <t xml:space="preserve">），   陶娉婷（</t>
    </r>
    <r>
      <rPr>
        <sz val="10"/>
        <rFont val="宋体"/>
        <family val="0"/>
        <charset val="134"/>
      </rPr>
      <t xml:space="preserve">11211034</t>
    </r>
    <r>
      <rPr>
        <sz val="10"/>
        <rFont val="Noto Sans"/>
        <family val="2"/>
      </rPr>
      <t xml:space="preserve">），   肖  荣（</t>
    </r>
    <r>
      <rPr>
        <sz val="10"/>
        <rFont val="宋体"/>
        <family val="0"/>
        <charset val="134"/>
      </rPr>
      <t xml:space="preserve">11211104</t>
    </r>
    <r>
      <rPr>
        <sz val="10"/>
        <rFont val="Noto Sans"/>
        <family val="2"/>
      </rPr>
      <t xml:space="preserve">）</t>
    </r>
  </si>
  <si>
    <r>
      <rPr>
        <sz val="10"/>
        <rFont val="Noto Sans"/>
        <family val="2"/>
      </rPr>
      <t xml:space="preserve">徐亚静</t>
    </r>
    <r>
      <rPr>
        <sz val="10"/>
        <rFont val="宋体"/>
        <family val="0"/>
        <charset val="134"/>
      </rPr>
      <t xml:space="preserve">/</t>
    </r>
    <r>
      <rPr>
        <sz val="10"/>
        <rFont val="Noto Sans"/>
        <family val="2"/>
      </rPr>
      <t xml:space="preserve">胡玲</t>
    </r>
  </si>
  <si>
    <r>
      <rPr>
        <sz val="10"/>
        <rFont val="Noto Sans"/>
        <family val="2"/>
      </rPr>
      <t xml:space="preserve">讲师</t>
    </r>
    <r>
      <rPr>
        <sz val="10"/>
        <rFont val="宋体"/>
        <family val="0"/>
        <charset val="134"/>
      </rPr>
      <t xml:space="preserve">/</t>
    </r>
    <r>
      <rPr>
        <sz val="10"/>
        <rFont val="Noto Sans"/>
        <family val="2"/>
      </rPr>
      <t xml:space="preserve">教授</t>
    </r>
  </si>
  <si>
    <t xml:space="preserve">温和灸治疗更年期综合征是采用中医药基本理论和哲学思想来设计、衡量、评价的方法来制定治疗方案，从而确保了治疗方案的安全性和疗效性。本项目针对中年更年期综合征患者通过传统灸法进行治疗，其操作简单，且效果显著，副作用小，危险性小，适用于所有中年期患者，对防治更年期综合征具有明显效果。</t>
  </si>
  <si>
    <t xml:space="preserve">AH201410369201</t>
  </si>
  <si>
    <t xml:space="preserve">针刺列缺通利鼻窍的形态学研究 </t>
  </si>
  <si>
    <t xml:space="preserve">丁然然</t>
  </si>
  <si>
    <r>
      <rPr>
        <sz val="10"/>
        <rFont val="Noto Sans"/>
        <family val="2"/>
      </rPr>
      <t xml:space="preserve">李  宁（</t>
    </r>
    <r>
      <rPr>
        <sz val="10"/>
        <rFont val="宋体"/>
        <family val="0"/>
        <charset val="134"/>
      </rPr>
      <t xml:space="preserve">11211076</t>
    </r>
    <r>
      <rPr>
        <sz val="10"/>
        <rFont val="Noto Sans"/>
        <family val="2"/>
      </rPr>
      <t xml:space="preserve">），     刘思娣（</t>
    </r>
    <r>
      <rPr>
        <sz val="10"/>
        <rFont val="宋体"/>
        <family val="0"/>
        <charset val="134"/>
      </rPr>
      <t xml:space="preserve">11211082</t>
    </r>
    <r>
      <rPr>
        <sz val="10"/>
        <rFont val="Noto Sans"/>
        <family val="2"/>
      </rPr>
      <t xml:space="preserve">），    刘  洋（</t>
    </r>
    <r>
      <rPr>
        <sz val="10"/>
        <rFont val="宋体"/>
        <family val="0"/>
        <charset val="134"/>
      </rPr>
      <t xml:space="preserve">11211085</t>
    </r>
    <r>
      <rPr>
        <sz val="10"/>
        <rFont val="Noto Sans"/>
        <family val="2"/>
      </rPr>
      <t xml:space="preserve">）</t>
    </r>
  </si>
  <si>
    <t xml:space="preserve">临床实践证明，针刺列缺具有通利鼻窍的功效，本课题假设，通过建造豚鼠过敏性鼻炎的模型，针刺鼻塞豚鼠双侧列缺来通利鼻窍，观察豚鼠鼻腔局部的微循环及鼻粘膜病理组织的改变来论证列缺具有鼻窍的功效。目前，针刺列缺通利鼻窍的形态学研究至今未见报道。实验是依托我校科研实验中心针灸经络研究所针灸基础与技术省级重点实验室，具有可行性。</t>
  </si>
  <si>
    <t xml:space="preserve">AH201410369202</t>
  </si>
  <si>
    <t xml:space="preserve">如何改善大学生偏颇体质，解决亚健康问题</t>
  </si>
  <si>
    <t xml:space="preserve">陈悦</t>
  </si>
  <si>
    <r>
      <rPr>
        <sz val="10"/>
        <rFont val="Noto Sans"/>
        <family val="2"/>
      </rPr>
      <t xml:space="preserve">王宇（</t>
    </r>
    <r>
      <rPr>
        <sz val="10"/>
        <rFont val="宋体"/>
        <family val="0"/>
        <charset val="134"/>
      </rPr>
      <t xml:space="preserve">13211044</t>
    </r>
    <r>
      <rPr>
        <sz val="10"/>
        <rFont val="Noto Sans"/>
        <family val="2"/>
      </rPr>
      <t xml:space="preserve">），           李文倩（</t>
    </r>
    <r>
      <rPr>
        <sz val="10"/>
        <rFont val="宋体"/>
        <family val="0"/>
        <charset val="134"/>
      </rPr>
      <t xml:space="preserve">13211023</t>
    </r>
    <r>
      <rPr>
        <sz val="10"/>
        <rFont val="Noto Sans"/>
        <family val="2"/>
      </rPr>
      <t xml:space="preserve">），           陈宗禹（</t>
    </r>
    <r>
      <rPr>
        <sz val="10"/>
        <rFont val="宋体"/>
        <family val="0"/>
        <charset val="134"/>
      </rPr>
      <t xml:space="preserve">13211004</t>
    </r>
    <r>
      <rPr>
        <sz val="10"/>
        <rFont val="Noto Sans"/>
        <family val="2"/>
      </rPr>
      <t xml:space="preserve">），        罗娜（</t>
    </r>
    <r>
      <rPr>
        <sz val="10"/>
        <rFont val="宋体"/>
        <family val="0"/>
        <charset val="134"/>
      </rPr>
      <t xml:space="preserve">13211030</t>
    </r>
    <r>
      <rPr>
        <sz val="10"/>
        <rFont val="Noto Sans"/>
        <family val="2"/>
      </rPr>
      <t xml:space="preserve">）</t>
    </r>
  </si>
  <si>
    <t xml:space="preserve">吴传云</t>
  </si>
  <si>
    <t xml:space="preserve">在现今高速的生活节奏下，大学生多数处于亚健康状态，而很多亚健康问题是因为偏颇体质造成的。本项目是根据大学生本身体质以药剂，药膏等方法改善亚健康问题，因处于中医药大学有大量的书籍和知识渊博的老师可提供支持。</t>
  </si>
  <si>
    <t xml:space="preserve">AH201410369203</t>
  </si>
  <si>
    <t xml:space="preserve">脑卒中后肩关节半脱位功能性电刺激肩托的研发</t>
  </si>
  <si>
    <t xml:space="preserve">汪慧</t>
  </si>
  <si>
    <r>
      <rPr>
        <sz val="10"/>
        <rFont val="Noto Sans"/>
        <family val="2"/>
      </rPr>
      <t xml:space="preserve">黄  悦（</t>
    </r>
    <r>
      <rPr>
        <sz val="10"/>
        <rFont val="宋体"/>
        <family val="0"/>
        <charset val="134"/>
      </rPr>
      <t xml:space="preserve">12215016</t>
    </r>
    <r>
      <rPr>
        <sz val="10"/>
        <rFont val="Noto Sans"/>
        <family val="2"/>
      </rPr>
      <t xml:space="preserve">），       支  晨（</t>
    </r>
    <r>
      <rPr>
        <sz val="10"/>
        <rFont val="宋体"/>
        <family val="0"/>
        <charset val="134"/>
      </rPr>
      <t xml:space="preserve">11215056</t>
    </r>
    <r>
      <rPr>
        <sz val="10"/>
        <rFont val="Noto Sans"/>
        <family val="2"/>
      </rPr>
      <t xml:space="preserve">），       方  志（</t>
    </r>
    <r>
      <rPr>
        <sz val="10"/>
        <rFont val="宋体"/>
        <family val="0"/>
        <charset val="134"/>
      </rPr>
      <t xml:space="preserve">11215015</t>
    </r>
    <r>
      <rPr>
        <sz val="10"/>
        <rFont val="Noto Sans"/>
        <family val="2"/>
      </rPr>
      <t xml:space="preserve">），       贾付宝（</t>
    </r>
    <r>
      <rPr>
        <sz val="10"/>
        <rFont val="宋体"/>
        <family val="0"/>
        <charset val="134"/>
      </rPr>
      <t xml:space="preserve">12715021</t>
    </r>
    <r>
      <rPr>
        <sz val="10"/>
        <rFont val="Noto Sans"/>
        <family val="2"/>
      </rPr>
      <t xml:space="preserve">），</t>
    </r>
  </si>
  <si>
    <t xml:space="preserve">陈朝晖</t>
  </si>
  <si>
    <t xml:space="preserve">脑卒中后肩关节半脱位功能性电刺激肩托是一个可穿戴式的结合功能性电刺激的肩托设备，功能性电刺激属于神经肌肉电刺激的范畴，是利用一定强度的低频脉冲电流，通过预先设定的程序来刺激一组或多组肌肉，诱发肌肉运动或模拟正常的自主运动，以达到改善或恢复被刺激肌肉或肌群功能的目的。肩托是对肩关节周围组织提供支持、稳定、保温和缓解疼痛的作用，传统肩托和功能性电刺激的组合，既发挥了肩托对关节半脱位的固定作用，同时也可以在固定的基础上进一步用功能性电刺激来修复加速肩关节半脱位的治疗，因此有很大的发展前景。</t>
  </si>
  <si>
    <t xml:space="preserve">AH201410369204</t>
  </si>
  <si>
    <t xml:space="preserve">关于合肥市社区康复建设现况的调查和分析</t>
  </si>
  <si>
    <t xml:space="preserve">朱东东</t>
  </si>
  <si>
    <t xml:space="preserve">残疾人社区康复是以社区为基地开展的残疾人的康复。对合肥市残疾人社区康复建设的调查，一方面可以了解合肥市社区群众对社区康复的认知度，掌握合肥市残疾人院外康复的基本实情和家庭生存状况，熟悉残疾人的迫切需要，另一方面也方便了解合肥市社区康复在人员、设备、技术等资源配置的分布情况，侧面反应了合肥市残疾人康复建设的水平。调查中发现社区康复建设存在的困难和不足，有利于指导政府相关部门改进工作，转变工作方向，有效制定和实施康复医疗相关政策。这不仅能促进社区康复理念的宣传教育，提高人们对社区康复的理解和重视程度，关注残疾人康复需求，帮助残疾改善生活质量，提高残疾
人康复积极性，建立对未来的信心，尽快帮助残疾人重返社会。同时，这也响应国策医改的号召，积极推动社区康复事业的发展，为我国寻求适合目前国情的社区康复服务模式，这顺应国内医疗模式的改变，能提高整个医疗行业的水平，特别是社区康复基本设施的建设。</t>
  </si>
  <si>
    <t xml:space="preserve">AH201410369205</t>
  </si>
  <si>
    <t xml:space="preserve">合肥市在校大学生兼职现状调查研究</t>
  </si>
  <si>
    <t xml:space="preserve">曹玉锦</t>
  </si>
  <si>
    <r>
      <rPr>
        <sz val="10"/>
        <rFont val="Noto Sans"/>
        <family val="2"/>
      </rPr>
      <t xml:space="preserve">肖荣（</t>
    </r>
    <r>
      <rPr>
        <sz val="10"/>
        <rFont val="宋体"/>
        <family val="0"/>
        <charset val="134"/>
      </rPr>
      <t xml:space="preserve">11211045</t>
    </r>
    <r>
      <rPr>
        <sz val="10"/>
        <rFont val="Noto Sans"/>
        <family val="2"/>
      </rPr>
      <t xml:space="preserve">）</t>
    </r>
  </si>
  <si>
    <t xml:space="preserve">徐亚静</t>
  </si>
  <si>
    <t xml:space="preserve">本研究通过查阅相关文献资料、理论分析和实践调查，对目前合肥市大学生兼职的现象进行分析和研究，提出规范管理的相关建议，并提供国外先进经验以便借鉴。目的在于号召和呼吁社会各方关注和重视大学生兼职这一社会现象，共同努力，使大学生兼职市场逐步走向成熟和完善，为大学生进行有益、有效的兼职提供多方位、全面的保障。</t>
  </si>
  <si>
    <t xml:space="preserve">AH201410369206</t>
  </si>
  <si>
    <t xml:space="preserve">合肥市居家养老服务调查研究</t>
  </si>
  <si>
    <t xml:space="preserve">肖荣</t>
  </si>
  <si>
    <r>
      <rPr>
        <sz val="10"/>
        <rFont val="Noto Sans"/>
        <family val="2"/>
      </rPr>
      <t xml:space="preserve">曹玉锦（</t>
    </r>
    <r>
      <rPr>
        <sz val="10"/>
        <rFont val="宋体"/>
        <family val="0"/>
        <charset val="134"/>
      </rPr>
      <t xml:space="preserve">11211002</t>
    </r>
    <r>
      <rPr>
        <sz val="10"/>
        <rFont val="Noto Sans"/>
        <family val="2"/>
      </rPr>
      <t xml:space="preserve">）</t>
    </r>
  </si>
  <si>
    <r>
      <rPr>
        <sz val="10"/>
        <rFont val="Noto Sans"/>
        <family val="2"/>
      </rPr>
      <t xml:space="preserve">中国逐渐进入老龄化社会，养老问题日益严峻。由于我国的居家养老是基于学西方国家的经验、通过国内局部地区解决老龄问题的探索而提出的。没有全面系统的法律做支撑</t>
    </r>
    <r>
      <rPr>
        <sz val="10"/>
        <rFont val="宋体"/>
        <family val="0"/>
        <charset val="134"/>
      </rPr>
      <t xml:space="preserve">,</t>
    </r>
    <r>
      <rPr>
        <sz val="10"/>
        <rFont val="Noto Sans"/>
        <family val="2"/>
      </rPr>
      <t xml:space="preserve">也没有完善的方针政策做指导。结合合肥市的实际情况</t>
    </r>
    <r>
      <rPr>
        <sz val="10"/>
        <rFont val="宋体"/>
        <family val="0"/>
        <charset val="134"/>
      </rPr>
      <t xml:space="preserve">,</t>
    </r>
    <r>
      <rPr>
        <sz val="10"/>
        <rFont val="Noto Sans"/>
        <family val="2"/>
      </rPr>
      <t xml:space="preserve">积极探索适合肥市发展的居家养老方略</t>
    </r>
    <r>
      <rPr>
        <sz val="10"/>
        <rFont val="宋体"/>
        <family val="0"/>
        <charset val="134"/>
      </rPr>
      <t xml:space="preserve">,</t>
    </r>
    <r>
      <rPr>
        <sz val="10"/>
        <rFont val="Noto Sans"/>
        <family val="2"/>
      </rPr>
      <t xml:space="preserve">对于完善居家养老的理论基础</t>
    </r>
    <r>
      <rPr>
        <sz val="10"/>
        <rFont val="宋体"/>
        <family val="0"/>
        <charset val="134"/>
      </rPr>
      <t xml:space="preserve">,</t>
    </r>
    <r>
      <rPr>
        <sz val="10"/>
        <rFont val="Noto Sans"/>
        <family val="2"/>
      </rPr>
      <t xml:space="preserve">对于制定全国居家养老的政策</t>
    </r>
    <r>
      <rPr>
        <sz val="10"/>
        <rFont val="宋体"/>
        <family val="0"/>
        <charset val="134"/>
      </rPr>
      <t xml:space="preserve">,</t>
    </r>
    <r>
      <rPr>
        <sz val="10"/>
        <rFont val="Noto Sans"/>
        <family val="2"/>
      </rPr>
      <t xml:space="preserve">具有创设性的意义。</t>
    </r>
  </si>
  <si>
    <t xml:space="preserve">AH201410369207</t>
  </si>
  <si>
    <t xml:space="preserve">安徽中医药大学学生早期接触科研现状的调查</t>
  </si>
  <si>
    <t xml:space="preserve">张梦静</t>
  </si>
  <si>
    <r>
      <rPr>
        <sz val="10"/>
        <rFont val="Noto Sans"/>
        <family val="2"/>
      </rPr>
      <t xml:space="preserve">回  翊（</t>
    </r>
    <r>
      <rPr>
        <sz val="10"/>
        <rFont val="宋体"/>
        <family val="0"/>
        <charset val="134"/>
      </rPr>
      <t xml:space="preserve">11211017</t>
    </r>
    <r>
      <rPr>
        <sz val="10"/>
        <rFont val="Noto Sans"/>
        <family val="2"/>
      </rPr>
      <t xml:space="preserve">），      严  舒（</t>
    </r>
    <r>
      <rPr>
        <sz val="10"/>
        <rFont val="宋体"/>
        <family val="0"/>
        <charset val="134"/>
      </rPr>
      <t xml:space="preserve">11211046</t>
    </r>
    <r>
      <rPr>
        <sz val="10"/>
        <rFont val="Noto Sans"/>
        <family val="2"/>
      </rPr>
      <t xml:space="preserve">），     王金艳（</t>
    </r>
    <r>
      <rPr>
        <sz val="10"/>
        <rFont val="宋体"/>
        <family val="0"/>
        <charset val="134"/>
      </rPr>
      <t xml:space="preserve">11211038</t>
    </r>
    <r>
      <rPr>
        <sz val="10"/>
        <rFont val="Noto Sans"/>
        <family val="2"/>
      </rPr>
      <t xml:space="preserve">），    余娟娟（</t>
    </r>
    <r>
      <rPr>
        <sz val="10"/>
        <rFont val="宋体"/>
        <family val="0"/>
        <charset val="134"/>
      </rPr>
      <t xml:space="preserve">11211049</t>
    </r>
    <r>
      <rPr>
        <sz val="10"/>
        <rFont val="Noto Sans"/>
        <family val="2"/>
      </rPr>
      <t xml:space="preserve">）</t>
    </r>
  </si>
  <si>
    <r>
      <rPr>
        <sz val="10"/>
        <rFont val="Noto Sans"/>
        <family val="2"/>
      </rPr>
      <t xml:space="preserve">随着生物</t>
    </r>
    <r>
      <rPr>
        <sz val="10"/>
        <rFont val="宋体"/>
        <family val="0"/>
        <charset val="134"/>
      </rPr>
      <t xml:space="preserve">-</t>
    </r>
    <r>
      <rPr>
        <sz val="10"/>
        <rFont val="Noto Sans"/>
        <family val="2"/>
      </rPr>
      <t xml:space="preserve">心理</t>
    </r>
    <r>
      <rPr>
        <sz val="10"/>
        <rFont val="宋体"/>
        <family val="0"/>
        <charset val="134"/>
      </rPr>
      <t xml:space="preserve">-</t>
    </r>
    <r>
      <rPr>
        <sz val="10"/>
        <rFont val="Noto Sans"/>
        <family val="2"/>
      </rPr>
      <t xml:space="preserve">社会医学模式健康观的提出，充分利用高校和社会资源，加强医学本科生科研能力培养成为国内外高等医学教育的重要途径。本项目在此基础上重点研究安徽中医药大学学生早期接触科研的现状，了解我校当前医学生早期接触科研的情况及其科研能力和水平，评估我校医学本科生早期接触科研训练的可行性及现实基础，为制定本校医学本科生早期接触科研训练方案提供参考。</t>
    </r>
  </si>
  <si>
    <t xml:space="preserve">AH201410369208</t>
  </si>
  <si>
    <t xml:space="preserve">移动式老年针灸推拿中心</t>
  </si>
  <si>
    <t xml:space="preserve">林子昊</t>
  </si>
  <si>
    <r>
      <rPr>
        <sz val="10"/>
        <rFont val="Noto Sans"/>
        <family val="2"/>
      </rPr>
      <t xml:space="preserve">申博（</t>
    </r>
    <r>
      <rPr>
        <sz val="10"/>
        <rFont val="宋体"/>
        <family val="0"/>
        <charset val="134"/>
      </rPr>
      <t xml:space="preserve">12211037</t>
    </r>
    <r>
      <rPr>
        <sz val="10"/>
        <rFont val="Noto Sans"/>
        <family val="2"/>
      </rPr>
      <t xml:space="preserve">），    陈迪（</t>
    </r>
    <r>
      <rPr>
        <sz val="10"/>
        <rFont val="宋体"/>
        <family val="0"/>
        <charset val="134"/>
      </rPr>
      <t xml:space="preserve">12211003</t>
    </r>
    <r>
      <rPr>
        <sz val="10"/>
        <rFont val="Noto Sans"/>
        <family val="2"/>
      </rPr>
      <t xml:space="preserve">）</t>
    </r>
  </si>
  <si>
    <r>
      <rPr>
        <sz val="10"/>
        <rFont val="Noto Sans"/>
        <family val="2"/>
      </rPr>
      <t xml:space="preserve">在中国经济飞速发展的今天，网络技术的迅速普及，电子商务在医疗卫生服务中的作用也逐渐凸显。医疗卫生服务在电子商务方面的发展潜力无限。这将成为一个创业者创业的一个突破口。合肥市区的亚健康人群及不方便看病的老年人，以及需要术后护理的人群存在较多。本项目采取微信预约的方式，为顾客提供人性化的上门诊断、治疗服务。并设有评价系统，通过微信平台</t>
    </r>
    <r>
      <rPr>
        <sz val="10"/>
        <rFont val="宋体"/>
        <family val="0"/>
        <charset val="134"/>
      </rPr>
      <t xml:space="preserve">+</t>
    </r>
    <r>
      <rPr>
        <sz val="10"/>
        <rFont val="Noto Sans"/>
        <family val="2"/>
      </rPr>
      <t xml:space="preserve">微信支付的方式，把线上与线下，人与服务紧密地结合在一起。</t>
    </r>
  </si>
  <si>
    <t xml:space="preserve">AH201410369209</t>
  </si>
  <si>
    <r>
      <rPr>
        <sz val="10"/>
        <rFont val="Noto Sans"/>
        <family val="2"/>
      </rPr>
      <t xml:space="preserve">针刺肺俞穴对</t>
    </r>
    <r>
      <rPr>
        <sz val="10"/>
        <rFont val="宋体"/>
        <family val="0"/>
        <charset val="134"/>
      </rPr>
      <t xml:space="preserve">COPD</t>
    </r>
    <r>
      <rPr>
        <sz val="10"/>
        <rFont val="Noto Sans"/>
        <family val="2"/>
      </rPr>
      <t xml:space="preserve">大鼠迷走神经放电的影响</t>
    </r>
  </si>
  <si>
    <t xml:space="preserve">刘小云</t>
  </si>
  <si>
    <t xml:space="preserve">12212031</t>
  </si>
  <si>
    <r>
      <rPr>
        <sz val="10"/>
        <rFont val="Noto Sans"/>
        <family val="2"/>
      </rPr>
      <t xml:space="preserve">石  威（</t>
    </r>
    <r>
      <rPr>
        <sz val="10"/>
        <rFont val="宋体"/>
        <family val="0"/>
        <charset val="134"/>
      </rPr>
      <t xml:space="preserve">12212037</t>
    </r>
    <r>
      <rPr>
        <sz val="10"/>
        <rFont val="Noto Sans"/>
        <family val="2"/>
      </rPr>
      <t xml:space="preserve">），       陈林玲（</t>
    </r>
    <r>
      <rPr>
        <sz val="10"/>
        <rFont val="宋体"/>
        <family val="0"/>
        <charset val="134"/>
      </rPr>
      <t xml:space="preserve">12212006</t>
    </r>
    <r>
      <rPr>
        <sz val="10"/>
        <rFont val="Noto Sans"/>
        <family val="2"/>
      </rPr>
      <t xml:space="preserve">），     舒  琪（</t>
    </r>
    <r>
      <rPr>
        <sz val="10"/>
        <rFont val="宋体"/>
        <family val="0"/>
        <charset val="134"/>
      </rPr>
      <t xml:space="preserve">12211042</t>
    </r>
    <r>
      <rPr>
        <sz val="10"/>
        <rFont val="Noto Sans"/>
        <family val="2"/>
      </rPr>
      <t xml:space="preserve">），       丰丽媛（</t>
    </r>
    <r>
      <rPr>
        <sz val="10"/>
        <rFont val="宋体"/>
        <family val="0"/>
        <charset val="134"/>
      </rPr>
      <t xml:space="preserve">12212012</t>
    </r>
    <r>
      <rPr>
        <sz val="10"/>
        <rFont val="Noto Sans"/>
        <family val="2"/>
      </rPr>
      <t xml:space="preserve">）</t>
    </r>
  </si>
  <si>
    <r>
      <rPr>
        <sz val="10"/>
        <rFont val="Noto Sans"/>
        <family val="2"/>
      </rPr>
      <t xml:space="preserve">慢性阻塞性肺病，是一种以气流受限为特征的慢性气道疾病，位居常见病死亡原因第四位。主要临床表现为慢性咳嗽等症状，其关键的致病因素是对吸入的颗粒和气体的炎症反，目前国内外尚乏理想的治疗方法。本课题假设，通过针刺（针刺后可通过神经传导信息到中枢而发挥针刺效应</t>
    </r>
    <r>
      <rPr>
        <sz val="10"/>
        <rFont val="宋体"/>
        <family val="0"/>
        <charset val="134"/>
      </rPr>
      <t xml:space="preserve">)COPD</t>
    </r>
    <r>
      <rPr>
        <sz val="10"/>
        <rFont val="Noto Sans"/>
        <family val="2"/>
      </rPr>
      <t xml:space="preserve">大鼠肺俞穴（肺俞穴是公认的使用最多的治疗肺部疾病要穴）可影响迷走神经放电，调节气道的张力，进而改善肺功能。为临床针刺治疗</t>
    </r>
    <r>
      <rPr>
        <sz val="10"/>
        <rFont val="宋体"/>
        <family val="0"/>
        <charset val="134"/>
      </rPr>
      <t xml:space="preserve">COPD</t>
    </r>
    <r>
      <rPr>
        <sz val="10"/>
        <rFont val="Noto Sans"/>
        <family val="2"/>
      </rPr>
      <t xml:space="preserve">提供实验依据。</t>
    </r>
  </si>
  <si>
    <t xml:space="preserve">AH201410369210</t>
  </si>
  <si>
    <r>
      <rPr>
        <sz val="10"/>
        <rFont val="Noto Sans"/>
        <family val="2"/>
      </rPr>
      <t xml:space="preserve">不同艾灸时间对类风湿关节炎大鼠</t>
    </r>
    <r>
      <rPr>
        <sz val="10"/>
        <rFont val="宋体"/>
        <family val="0"/>
        <charset val="134"/>
      </rPr>
      <t xml:space="preserve">TRPV3</t>
    </r>
    <r>
      <rPr>
        <sz val="10"/>
        <rFont val="Noto Sans"/>
        <family val="2"/>
      </rPr>
      <t xml:space="preserve">通道蛋白的表达的影响</t>
    </r>
  </si>
  <si>
    <t xml:space="preserve">胡枝敏</t>
  </si>
  <si>
    <t xml:space="preserve">12211016</t>
  </si>
  <si>
    <r>
      <rPr>
        <sz val="10"/>
        <rFont val="Noto Sans"/>
        <family val="2"/>
      </rPr>
      <t xml:space="preserve">曹江鹏（</t>
    </r>
    <r>
      <rPr>
        <sz val="10"/>
        <rFont val="宋体"/>
        <family val="0"/>
        <charset val="134"/>
      </rPr>
      <t xml:space="preserve">12212001</t>
    </r>
    <r>
      <rPr>
        <sz val="10"/>
        <rFont val="Noto Sans"/>
        <family val="2"/>
      </rPr>
      <t xml:space="preserve">），     杨婉婷（</t>
    </r>
    <r>
      <rPr>
        <sz val="10"/>
        <rFont val="宋体"/>
        <family val="0"/>
        <charset val="134"/>
      </rPr>
      <t xml:space="preserve">12211060</t>
    </r>
    <r>
      <rPr>
        <sz val="10"/>
        <rFont val="Noto Sans"/>
        <family val="2"/>
      </rPr>
      <t xml:space="preserve">），     陈琳琳（</t>
    </r>
    <r>
      <rPr>
        <sz val="10"/>
        <rFont val="宋体"/>
        <family val="0"/>
        <charset val="134"/>
      </rPr>
      <t xml:space="preserve">12211004</t>
    </r>
    <r>
      <rPr>
        <sz val="10"/>
        <rFont val="Noto Sans"/>
        <family val="2"/>
      </rPr>
      <t xml:space="preserve">），     苗  影（</t>
    </r>
    <r>
      <rPr>
        <sz val="10"/>
        <rFont val="宋体"/>
        <family val="0"/>
        <charset val="134"/>
      </rPr>
      <t xml:space="preserve">12111186</t>
    </r>
    <r>
      <rPr>
        <sz val="10"/>
        <rFont val="Noto Sans"/>
        <family val="2"/>
      </rPr>
      <t xml:space="preserve">）</t>
    </r>
  </si>
  <si>
    <r>
      <rPr>
        <sz val="10"/>
        <rFont val="Noto Sans"/>
        <family val="2"/>
      </rPr>
      <t xml:space="preserve">何璐</t>
    </r>
    <r>
      <rPr>
        <sz val="10"/>
        <rFont val="宋体"/>
        <family val="0"/>
        <charset val="134"/>
      </rPr>
      <t xml:space="preserve">,</t>
    </r>
    <r>
      <rPr>
        <sz val="10"/>
        <rFont val="Noto Sans"/>
        <family val="2"/>
      </rPr>
      <t xml:space="preserve">宋小鸽</t>
    </r>
  </si>
  <si>
    <r>
      <rPr>
        <sz val="10"/>
        <rFont val="Noto Sans"/>
        <family val="2"/>
      </rPr>
      <t xml:space="preserve">讲师</t>
    </r>
    <r>
      <rPr>
        <sz val="10"/>
        <rFont val="宋体"/>
        <family val="0"/>
        <charset val="134"/>
      </rPr>
      <t xml:space="preserve">,</t>
    </r>
    <r>
      <rPr>
        <sz val="10"/>
        <rFont val="Noto Sans"/>
        <family val="2"/>
      </rPr>
      <t xml:space="preserve">研究员</t>
    </r>
  </si>
  <si>
    <r>
      <rPr>
        <sz val="10"/>
        <rFont val="Noto Sans"/>
        <family val="2"/>
      </rPr>
      <t xml:space="preserve">本项目研究探讨不同艾灸时间对类风湿关节炎大鼠</t>
    </r>
    <r>
      <rPr>
        <sz val="10"/>
        <rFont val="宋体"/>
        <family val="0"/>
        <charset val="134"/>
      </rPr>
      <t xml:space="preserve">TRPV3</t>
    </r>
    <r>
      <rPr>
        <sz val="10"/>
        <rFont val="Noto Sans"/>
        <family val="2"/>
      </rPr>
      <t xml:space="preserve">通道蛋白的影响，同时对其作用机制作初步分析。主要方法是在造模成功的基础上，对类风湿关节炎大鼠施行不同时间的艾灸治疗，运用免疫组化法检测</t>
    </r>
    <r>
      <rPr>
        <sz val="10"/>
        <rFont val="宋体"/>
        <family val="0"/>
        <charset val="134"/>
      </rPr>
      <t xml:space="preserve">TRPV3</t>
    </r>
    <r>
      <rPr>
        <sz val="10"/>
        <rFont val="Noto Sans"/>
        <family val="2"/>
      </rPr>
      <t xml:space="preserve">通道蛋白的表达情况，探讨不同时间艾灸对</t>
    </r>
    <r>
      <rPr>
        <sz val="10"/>
        <rFont val="宋体"/>
        <family val="0"/>
        <charset val="134"/>
      </rPr>
      <t xml:space="preserve">TRPV3</t>
    </r>
    <r>
      <rPr>
        <sz val="10"/>
        <rFont val="Noto Sans"/>
        <family val="2"/>
      </rPr>
      <t xml:space="preserve">通道蛋白的表达的影响，然后进一步探讨艾灸对类风湿关节炎的作用。</t>
    </r>
  </si>
  <si>
    <t xml:space="preserve">AH201410369211</t>
  </si>
  <si>
    <t xml:space="preserve">反复应力负荷对大鼠肌腱的影响及养肝柔筋法对其干预的实验研究</t>
  </si>
  <si>
    <t xml:space="preserve">王婷婷</t>
  </si>
  <si>
    <t xml:space="preserve">12215045</t>
  </si>
  <si>
    <r>
      <rPr>
        <sz val="10"/>
        <rFont val="Noto Sans"/>
        <family val="2"/>
      </rPr>
      <t xml:space="preserve">张文娣（</t>
    </r>
    <r>
      <rPr>
        <sz val="10"/>
        <rFont val="宋体"/>
        <family val="0"/>
        <charset val="134"/>
      </rPr>
      <t xml:space="preserve">12215057</t>
    </r>
    <r>
      <rPr>
        <sz val="10"/>
        <rFont val="Noto Sans"/>
        <family val="2"/>
      </rPr>
      <t xml:space="preserve">），     张成成（</t>
    </r>
    <r>
      <rPr>
        <sz val="10"/>
        <rFont val="宋体"/>
        <family val="0"/>
        <charset val="134"/>
      </rPr>
      <t xml:space="preserve">12215055</t>
    </r>
    <r>
      <rPr>
        <sz val="10"/>
        <rFont val="Noto Sans"/>
        <family val="2"/>
      </rPr>
      <t xml:space="preserve">），     唐廷娥（</t>
    </r>
    <r>
      <rPr>
        <sz val="10"/>
        <rFont val="宋体"/>
        <family val="0"/>
        <charset val="134"/>
      </rPr>
      <t xml:space="preserve">12215035</t>
    </r>
    <r>
      <rPr>
        <sz val="10"/>
        <rFont val="Noto Sans"/>
        <family val="2"/>
      </rPr>
      <t xml:space="preserve">），     方明杰（</t>
    </r>
    <r>
      <rPr>
        <sz val="10"/>
        <rFont val="宋体"/>
        <family val="0"/>
        <charset val="134"/>
      </rPr>
      <t xml:space="preserve">11215014</t>
    </r>
    <r>
      <rPr>
        <sz val="10"/>
        <rFont val="Noto Sans"/>
        <family val="2"/>
      </rPr>
      <t xml:space="preserve">）</t>
    </r>
  </si>
  <si>
    <r>
      <rPr>
        <sz val="10"/>
        <rFont val="Noto Sans"/>
        <family val="2"/>
      </rPr>
      <t xml:space="preserve">本项目欲观察“电击跳跃法”造成大鼠跟腱损伤模型的形态学改变及炎症介质</t>
    </r>
    <r>
      <rPr>
        <sz val="10"/>
        <rFont val="宋体"/>
        <family val="0"/>
        <charset val="134"/>
      </rPr>
      <t xml:space="preserve">IL-6</t>
    </r>
    <r>
      <rPr>
        <sz val="10"/>
        <rFont val="Noto Sans"/>
        <family val="2"/>
      </rPr>
      <t xml:space="preserve">浓度变化，探讨“久行伤筋”的机制；并在造模成功的基础上，通过观察“养肝柔筋”组方的中药对其干预作用，探讨“肝主筋”的机理，通过动物实验，验证中医学有关筋伤理论“久行伤筋”、“肝主筋”的正确性。</t>
    </r>
  </si>
  <si>
    <t xml:space="preserve">AH201410369212</t>
  </si>
  <si>
    <r>
      <rPr>
        <sz val="10"/>
        <rFont val="Noto Sans"/>
        <family val="2"/>
      </rPr>
      <t xml:space="preserve">生脉注射液对</t>
    </r>
    <r>
      <rPr>
        <sz val="10"/>
        <rFont val="宋体"/>
        <family val="0"/>
        <charset val="134"/>
      </rPr>
      <t xml:space="preserve">COPD</t>
    </r>
    <r>
      <rPr>
        <sz val="10"/>
        <rFont val="Noto Sans"/>
        <family val="2"/>
      </rPr>
      <t xml:space="preserve">模型大鼠呼吸中枢的调节作用</t>
    </r>
  </si>
  <si>
    <t xml:space="preserve">11211083</t>
  </si>
  <si>
    <r>
      <rPr>
        <sz val="10"/>
        <rFont val="Noto Sans"/>
        <family val="2"/>
      </rPr>
      <t xml:space="preserve">赖忠涛（</t>
    </r>
    <r>
      <rPr>
        <sz val="10"/>
        <rFont val="宋体"/>
        <family val="0"/>
        <charset val="134"/>
      </rPr>
      <t xml:space="preserve">11211072</t>
    </r>
    <r>
      <rPr>
        <sz val="10"/>
        <rFont val="Noto Sans"/>
        <family val="2"/>
      </rPr>
      <t xml:space="preserve">），     马  艳（</t>
    </r>
    <r>
      <rPr>
        <sz val="10"/>
        <rFont val="宋体"/>
        <family val="0"/>
        <charset val="134"/>
      </rPr>
      <t xml:space="preserve">11211088</t>
    </r>
    <r>
      <rPr>
        <sz val="10"/>
        <rFont val="Noto Sans"/>
        <family val="2"/>
      </rPr>
      <t xml:space="preserve">），       陈林芯（</t>
    </r>
    <r>
      <rPr>
        <sz val="10"/>
        <rFont val="宋体"/>
        <family val="0"/>
        <charset val="134"/>
      </rPr>
      <t xml:space="preserve">11211063</t>
    </r>
    <r>
      <rPr>
        <sz val="10"/>
        <rFont val="Noto Sans"/>
        <family val="2"/>
      </rPr>
      <t xml:space="preserve">），     程晋虎（</t>
    </r>
    <r>
      <rPr>
        <sz val="10"/>
        <rFont val="宋体"/>
        <family val="0"/>
        <charset val="134"/>
      </rPr>
      <t xml:space="preserve">11211066</t>
    </r>
    <r>
      <rPr>
        <sz val="10"/>
        <rFont val="Noto Sans"/>
        <family val="2"/>
      </rPr>
      <t xml:space="preserve">）</t>
    </r>
  </si>
  <si>
    <r>
      <rPr>
        <sz val="10"/>
        <rFont val="Noto Sans"/>
        <family val="2"/>
      </rPr>
      <t xml:space="preserve">慢性阻塞性肺疾病</t>
    </r>
    <r>
      <rPr>
        <sz val="10"/>
        <rFont val="宋体"/>
        <family val="0"/>
        <charset val="134"/>
      </rPr>
      <t xml:space="preserve">(COPD)</t>
    </r>
    <r>
      <rPr>
        <sz val="10"/>
        <rFont val="Noto Sans"/>
        <family val="2"/>
      </rPr>
      <t xml:space="preserve">是一种持续存在的气流受限，且呈进行性发展的肺部炎症性疾病。生脉注射液为人参、麦冬、五味子提取的纯中药制剂，有益气养阴、复脉固脱之功效。有研究发现其对</t>
    </r>
    <r>
      <rPr>
        <sz val="10"/>
        <rFont val="宋体"/>
        <family val="0"/>
        <charset val="134"/>
      </rPr>
      <t xml:space="preserve">COPD</t>
    </r>
    <r>
      <rPr>
        <sz val="10"/>
        <rFont val="Noto Sans"/>
        <family val="2"/>
      </rPr>
      <t xml:space="preserve">合并慢性肺心病患者心肺功能具有明显的改善作用，能够促进患者运动耐受能力的显著提升；且生脉在治疗</t>
    </r>
    <r>
      <rPr>
        <sz val="10"/>
        <rFont val="宋体"/>
        <family val="0"/>
        <charset val="134"/>
      </rPr>
      <t xml:space="preserve">COPD</t>
    </r>
    <r>
      <rPr>
        <sz val="10"/>
        <rFont val="Noto Sans"/>
        <family val="2"/>
      </rPr>
      <t xml:space="preserve">方面可使</t>
    </r>
    <r>
      <rPr>
        <sz val="10"/>
        <rFont val="宋体"/>
        <family val="0"/>
        <charset val="134"/>
      </rPr>
      <t xml:space="preserve">CRP</t>
    </r>
    <r>
      <rPr>
        <sz val="10"/>
        <rFont val="Noto Sans"/>
        <family val="2"/>
      </rPr>
      <t xml:space="preserve">、乳酸明显下降。但目前对生脉注射液的研究多限于外周，对其在呼吸中枢的作用研究尚未见报道。本课题以香烟结合脂多糖制作</t>
    </r>
    <r>
      <rPr>
        <sz val="10"/>
        <rFont val="宋体"/>
        <family val="0"/>
        <charset val="134"/>
      </rPr>
      <t xml:space="preserve">COPD</t>
    </r>
    <r>
      <rPr>
        <sz val="10"/>
        <rFont val="Noto Sans"/>
        <family val="2"/>
      </rPr>
      <t xml:space="preserve">模型大鼠，在延髓呼吸关键核团前包钦格复合体</t>
    </r>
    <r>
      <rPr>
        <sz val="10"/>
        <rFont val="宋体"/>
        <family val="0"/>
        <charset val="134"/>
      </rPr>
      <t xml:space="preserve">(PBC)</t>
    </r>
    <r>
      <rPr>
        <sz val="10"/>
        <rFont val="Noto Sans"/>
        <family val="2"/>
      </rPr>
      <t xml:space="preserve">微量注射生脉注射液，观察其对膈神经放电的效应，探讨生脉注射液对呼吸活动的调节作用。实验可为临床生脉注射液治疗</t>
    </r>
    <r>
      <rPr>
        <sz val="10"/>
        <rFont val="宋体"/>
        <family val="0"/>
        <charset val="134"/>
      </rPr>
      <t xml:space="preserve">COPD</t>
    </r>
    <r>
      <rPr>
        <sz val="10"/>
        <rFont val="Noto Sans"/>
        <family val="2"/>
      </rPr>
      <t xml:space="preserve">提供实验依据。</t>
    </r>
  </si>
  <si>
    <t xml:space="preserve">AH201410369213</t>
  </si>
  <si>
    <t xml:space="preserve">华佗五禽戏虎戏来源研究 </t>
  </si>
  <si>
    <t xml:space="preserve">邓宇飞</t>
  </si>
  <si>
    <t xml:space="preserve">11211068</t>
  </si>
  <si>
    <r>
      <rPr>
        <sz val="10"/>
        <rFont val="Noto Sans"/>
        <family val="2"/>
      </rPr>
      <t xml:space="preserve">程龙引（</t>
    </r>
    <r>
      <rPr>
        <sz val="10"/>
        <rFont val="宋体"/>
        <family val="0"/>
        <charset val="134"/>
      </rPr>
      <t xml:space="preserve">11211067</t>
    </r>
    <r>
      <rPr>
        <sz val="10"/>
        <rFont val="Noto Sans"/>
        <family val="2"/>
      </rPr>
      <t xml:space="preserve">）</t>
    </r>
  </si>
  <si>
    <t xml:space="preserve">本项目弘扬华佗文化，响应我校“南新安，北华佗”的办学特色，由于目前出土的简帛文献以及传世文献中关于华佗五禽戏的资料较为丰富，本课题通过对简帛导引文献中关于虎戏记载的研究，分析，并结合传世的华佗五禽戏文献中关于华佗五禽戏的记载来还原最真实的华佗五禽戏</t>
  </si>
  <si>
    <t xml:space="preserve">AH201410369214</t>
  </si>
  <si>
    <t xml:space="preserve">清安医家方开摩腹运气功法的应用与推广</t>
  </si>
  <si>
    <t xml:space="preserve">11211085</t>
  </si>
  <si>
    <r>
      <rPr>
        <sz val="10"/>
        <rFont val="Noto Sans"/>
        <family val="2"/>
      </rPr>
      <t xml:space="preserve">沈思晨（</t>
    </r>
    <r>
      <rPr>
        <sz val="10"/>
        <rFont val="宋体"/>
        <family val="0"/>
        <charset val="134"/>
      </rPr>
      <t xml:space="preserve">12211038</t>
    </r>
    <r>
      <rPr>
        <sz val="10"/>
        <rFont val="Noto Sans"/>
        <family val="2"/>
      </rPr>
      <t xml:space="preserve">），    李坛明（</t>
    </r>
    <r>
      <rPr>
        <sz val="10"/>
        <rFont val="宋体"/>
        <family val="0"/>
        <charset val="134"/>
      </rPr>
      <t xml:space="preserve">11211077</t>
    </r>
    <r>
      <rPr>
        <sz val="10"/>
        <rFont val="Noto Sans"/>
        <family val="2"/>
      </rPr>
      <t xml:space="preserve">），     刘  磊（</t>
    </r>
    <r>
      <rPr>
        <sz val="10"/>
        <rFont val="宋体"/>
        <family val="0"/>
        <charset val="134"/>
      </rPr>
      <t xml:space="preserve">20120133</t>
    </r>
    <r>
      <rPr>
        <sz val="10"/>
        <rFont val="Noto Sans"/>
        <family val="2"/>
      </rPr>
      <t xml:space="preserve">）</t>
    </r>
  </si>
  <si>
    <r>
      <rPr>
        <sz val="10"/>
        <rFont val="Noto Sans"/>
        <family val="2"/>
      </rPr>
      <t xml:space="preserve">吴子建</t>
    </r>
    <r>
      <rPr>
        <sz val="10"/>
        <rFont val="宋体"/>
        <family val="0"/>
        <charset val="134"/>
      </rPr>
      <t xml:space="preserve">,</t>
    </r>
    <r>
      <rPr>
        <sz val="10"/>
        <rFont val="Noto Sans"/>
        <family val="2"/>
      </rPr>
      <t xml:space="preserve">胡玲</t>
    </r>
  </si>
  <si>
    <r>
      <rPr>
        <sz val="10"/>
        <rFont val="Noto Sans"/>
        <family val="2"/>
      </rPr>
      <t xml:space="preserve">本项目创新性地研究新安医家方开摩腹运气养生功法，挖掘其中精华，并将其整理，从而促进摩腹功法锻炼的推广与运用。本功法从中医治未病理念入手</t>
    </r>
    <r>
      <rPr>
        <sz val="10"/>
        <rFont val="宋体"/>
        <family val="0"/>
        <charset val="134"/>
      </rPr>
      <t xml:space="preserve">,</t>
    </r>
    <r>
      <rPr>
        <sz val="10"/>
        <rFont val="Noto Sans"/>
        <family val="2"/>
      </rPr>
      <t xml:space="preserve">增强患者和易患人群预防复发的主动性。使患者通过对摩腹运气功法的了解</t>
    </r>
    <r>
      <rPr>
        <sz val="10"/>
        <rFont val="宋体"/>
        <family val="0"/>
        <charset val="134"/>
      </rPr>
      <t xml:space="preserve">,</t>
    </r>
    <r>
      <rPr>
        <sz val="10"/>
        <rFont val="Noto Sans"/>
        <family val="2"/>
      </rPr>
      <t xml:space="preserve">在恢复期接受功法的相关训练。指导患者学习运用本功法促进血液和淋巴液的循环</t>
    </r>
    <r>
      <rPr>
        <sz val="10"/>
        <rFont val="宋体"/>
        <family val="0"/>
        <charset val="134"/>
      </rPr>
      <t xml:space="preserve">,</t>
    </r>
    <r>
      <rPr>
        <sz val="10"/>
        <rFont val="Noto Sans"/>
        <family val="2"/>
      </rPr>
      <t xml:space="preserve">体现了摩腹运气功法的绿色养生保健特色。项目的开展使中医传统养生保健具有一定普及价值，弥补摩腹养生方面研究的缺陷。</t>
    </r>
  </si>
  <si>
    <t xml:space="preserve">AH201410369215</t>
  </si>
  <si>
    <t xml:space="preserve">安徽省广德县结石病调研报告及对策研究</t>
  </si>
  <si>
    <t xml:space="preserve">王莉</t>
  </si>
  <si>
    <t xml:space="preserve">13211102</t>
  </si>
  <si>
    <r>
      <rPr>
        <sz val="10"/>
        <rFont val="Noto Sans"/>
        <family val="2"/>
      </rPr>
      <t xml:space="preserve">熊永婷（</t>
    </r>
    <r>
      <rPr>
        <sz val="10"/>
        <rFont val="宋体"/>
        <family val="0"/>
        <charset val="134"/>
      </rPr>
      <t xml:space="preserve">13211106</t>
    </r>
    <r>
      <rPr>
        <sz val="10"/>
        <rFont val="Noto Sans"/>
        <family val="2"/>
      </rPr>
      <t xml:space="preserve">），     周  雅（</t>
    </r>
    <r>
      <rPr>
        <sz val="10"/>
        <rFont val="宋体"/>
        <family val="0"/>
        <charset val="134"/>
      </rPr>
      <t xml:space="preserve">132111123</t>
    </r>
    <r>
      <rPr>
        <sz val="10"/>
        <rFont val="Noto Sans"/>
        <family val="2"/>
      </rPr>
      <t xml:space="preserve">）</t>
    </r>
  </si>
  <si>
    <t xml:space="preserve">侯良芹</t>
  </si>
  <si>
    <t xml:space="preserve">安徽省广德县是结石病易发区，当地居民深受其害，然而对于这一结石病高发区，目前仍未见相关详细的调查研究与资料报告，当地居民仍受其困扰，因此，我小组特确定此次调研方案以深入了解当地结石病发病率、发病机制、人群分布等整体情况，为该病的预防与治疗提供可靠的参考依据。</t>
  </si>
  <si>
    <t xml:space="preserve">AH201410369216</t>
  </si>
  <si>
    <t xml:space="preserve">自发热中药外敷踝关节矫形器</t>
  </si>
  <si>
    <t xml:space="preserve">牛蕙蕙</t>
  </si>
  <si>
    <t xml:space="preserve">12215030</t>
  </si>
  <si>
    <r>
      <rPr>
        <sz val="10"/>
        <rFont val="Noto Sans"/>
        <family val="2"/>
      </rPr>
      <t xml:space="preserve">李  静（</t>
    </r>
    <r>
      <rPr>
        <sz val="10"/>
        <rFont val="宋体"/>
        <family val="0"/>
        <charset val="134"/>
      </rPr>
      <t xml:space="preserve">12215017</t>
    </r>
    <r>
      <rPr>
        <sz val="10"/>
        <rFont val="Noto Sans"/>
        <family val="2"/>
      </rPr>
      <t xml:space="preserve">），     冉  美（</t>
    </r>
    <r>
      <rPr>
        <sz val="10"/>
        <rFont val="宋体"/>
        <family val="0"/>
        <charset val="134"/>
      </rPr>
      <t xml:space="preserve">12215031</t>
    </r>
    <r>
      <rPr>
        <sz val="10"/>
        <rFont val="Noto Sans"/>
        <family val="2"/>
      </rPr>
      <t xml:space="preserve">）</t>
    </r>
  </si>
  <si>
    <t xml:space="preserve">本项目针对踝关节损伤这一常见病症，围绕矫形器开展了科技发明制作，由我校康复教研室主任陈朝晖博士带领康复治疗学的三位学生完成。本次研究将中医的药敷和传统的矫形器结合起来，并加以改良，旨在创造出一种集固定关节、药物治疗为一体的新型矫形器，以最大限度改善踝关节损伤患者急性期的症状，促进其功能更快更好地恢复。</t>
  </si>
  <si>
    <t xml:space="preserve">AH201410369217</t>
  </si>
  <si>
    <r>
      <rPr>
        <sz val="10"/>
        <rFont val="Noto Sans"/>
        <family val="2"/>
      </rPr>
      <t xml:space="preserve">艾灸心俞、肾俞穴治疗</t>
    </r>
    <r>
      <rPr>
        <sz val="10"/>
        <rFont val="宋体"/>
        <family val="0"/>
        <charset val="134"/>
      </rPr>
      <t xml:space="preserve">CFS</t>
    </r>
    <r>
      <rPr>
        <sz val="10"/>
        <rFont val="Noto Sans"/>
        <family val="2"/>
      </rPr>
      <t xml:space="preserve">睡眠障碍的研究</t>
    </r>
  </si>
  <si>
    <t xml:space="preserve">刘思娣</t>
  </si>
  <si>
    <t xml:space="preserve">11211082</t>
  </si>
  <si>
    <r>
      <rPr>
        <sz val="10"/>
        <rFont val="Noto Sans"/>
        <family val="2"/>
      </rPr>
      <t xml:space="preserve">丁然然（</t>
    </r>
    <r>
      <rPr>
        <sz val="10"/>
        <rFont val="宋体"/>
        <family val="0"/>
        <charset val="134"/>
      </rPr>
      <t xml:space="preserve">11211069</t>
    </r>
    <r>
      <rPr>
        <sz val="10"/>
        <rFont val="Noto Sans"/>
        <family val="2"/>
      </rPr>
      <t xml:space="preserve">），     刘  洋（</t>
    </r>
    <r>
      <rPr>
        <sz val="10"/>
        <rFont val="宋体"/>
        <family val="0"/>
        <charset val="134"/>
      </rPr>
      <t xml:space="preserve">11211085</t>
    </r>
    <r>
      <rPr>
        <sz val="10"/>
        <rFont val="Noto Sans"/>
        <family val="2"/>
      </rPr>
      <t xml:space="preserve">）</t>
    </r>
  </si>
  <si>
    <r>
      <rPr>
        <sz val="10"/>
        <rFont val="Noto Sans"/>
        <family val="2"/>
      </rPr>
      <t xml:space="preserve">胡玲</t>
    </r>
    <r>
      <rPr>
        <sz val="10"/>
        <rFont val="宋体"/>
        <family val="0"/>
        <charset val="134"/>
      </rPr>
      <t xml:space="preserve">,</t>
    </r>
    <r>
      <rPr>
        <sz val="10"/>
        <rFont val="Noto Sans"/>
        <family val="2"/>
      </rPr>
      <t xml:space="preserve">蔡荣林</t>
    </r>
  </si>
  <si>
    <r>
      <rPr>
        <sz val="10"/>
        <rFont val="宋体"/>
        <family val="0"/>
        <charset val="134"/>
      </rPr>
      <t xml:space="preserve">CFS</t>
    </r>
    <r>
      <rPr>
        <sz val="10"/>
        <rFont val="Noto Sans"/>
        <family val="2"/>
      </rPr>
      <t xml:space="preserve">是一种长期身心极度疲劳而致，以产生影响体力和精神活动为主要表现的综合征，属于亚健康状态之一，当今社会发病率极高。</t>
    </r>
    <r>
      <rPr>
        <sz val="10"/>
        <rFont val="宋体"/>
        <family val="0"/>
        <charset val="134"/>
      </rPr>
      <t xml:space="preserve">CFS</t>
    </r>
    <r>
      <rPr>
        <sz val="10"/>
        <rFont val="Noto Sans"/>
        <family val="2"/>
      </rPr>
      <t xml:space="preserve">的一个主要症状是睡眠障碍，严重影响人们的身心健康。鉴于五脏背俞穴对五脏疾病的诊察与治疗具有重要作用，艾灸又具有引导气血，温通经络，促进人体机能旺盛的作用。温和灸五脏背俞穴的心俞，肾俞穴既可补益五脏虚损，同时还可以疏经通络，鼓动阳气，推动气血运行，从而达到补虚化郁，标本同治的功效，能有效地缓解慢性疲劳综合征睡眠障碍的情况。 </t>
    </r>
  </si>
  <si>
    <t xml:space="preserve">AH201410369218</t>
  </si>
  <si>
    <t xml:space="preserve">“暴力伤医”原因与规避研究</t>
  </si>
  <si>
    <t xml:space="preserve">王亚玲</t>
  </si>
  <si>
    <t xml:space="preserve">13211104</t>
  </si>
  <si>
    <r>
      <rPr>
        <sz val="10"/>
        <rFont val="Noto Sans"/>
        <family val="2"/>
      </rPr>
      <t xml:space="preserve">解明月（</t>
    </r>
    <r>
      <rPr>
        <sz val="10"/>
        <rFont val="宋体"/>
        <family val="0"/>
        <charset val="134"/>
      </rPr>
      <t xml:space="preserve">13211085</t>
    </r>
    <r>
      <rPr>
        <sz val="10"/>
        <rFont val="Noto Sans"/>
        <family val="2"/>
      </rPr>
      <t xml:space="preserve">），     方  明（</t>
    </r>
    <r>
      <rPr>
        <sz val="10"/>
        <rFont val="宋体"/>
        <family val="0"/>
        <charset val="134"/>
      </rPr>
      <t xml:space="preserve">13211074</t>
    </r>
    <r>
      <rPr>
        <sz val="10"/>
        <rFont val="Noto Sans"/>
        <family val="2"/>
      </rPr>
      <t xml:space="preserve">），       王  莉（</t>
    </r>
    <r>
      <rPr>
        <sz val="10"/>
        <rFont val="宋体"/>
        <family val="0"/>
        <charset val="134"/>
      </rPr>
      <t xml:space="preserve">13211101</t>
    </r>
    <r>
      <rPr>
        <sz val="10"/>
        <rFont val="Noto Sans"/>
        <family val="2"/>
      </rPr>
      <t xml:space="preserve">）   </t>
    </r>
  </si>
  <si>
    <t xml:space="preserve">尤吾兵</t>
  </si>
  <si>
    <r>
      <rPr>
        <sz val="10"/>
        <rFont val="Noto Sans"/>
        <family val="2"/>
      </rPr>
      <t xml:space="preserve">近年来，医患关系的矛盾日趋严重，“暴力伤医”现象更是触目惊心。此现象让我们不得不思考“暴力伤医”的原因与规避方法，这也正是我们项目研究的价值所在</t>
    </r>
    <r>
      <rPr>
        <sz val="10"/>
        <rFont val="宋体"/>
        <family val="0"/>
        <charset val="134"/>
      </rPr>
      <t xml:space="preserve">.</t>
    </r>
    <r>
      <rPr>
        <sz val="10"/>
        <rFont val="Noto Sans"/>
        <family val="2"/>
      </rPr>
      <t xml:space="preserve">本项目研究内容全面丰富，主要涉及到研究“暴力伤医”的发生时间、地点并且通过调查“暴力伤医”的各种行为表现，确立“暴力伤医”概念和理论、在宏观中观微观上通过全方位多维度地探究“暴力伤医”的原因，同时，在立足于全面调查的基础上找出“暴力伤医”的规避方法。  </t>
    </r>
  </si>
  <si>
    <t xml:space="preserve">AH201410369219</t>
  </si>
  <si>
    <t xml:space="preserve">中国新聚保险网络平台</t>
  </si>
  <si>
    <t xml:space="preserve">许慧卓</t>
  </si>
  <si>
    <t xml:space="preserve">11216050</t>
  </si>
  <si>
    <r>
      <rPr>
        <sz val="10"/>
        <rFont val="Noto Sans"/>
        <family val="2"/>
      </rPr>
      <t xml:space="preserve">魏肥生（</t>
    </r>
    <r>
      <rPr>
        <sz val="10"/>
        <rFont val="宋体"/>
        <family val="0"/>
        <charset val="134"/>
      </rPr>
      <t xml:space="preserve">11216046</t>
    </r>
    <r>
      <rPr>
        <sz val="10"/>
        <rFont val="Noto Sans"/>
        <family val="2"/>
      </rPr>
      <t xml:space="preserve">），     张鑫龙（</t>
    </r>
    <r>
      <rPr>
        <sz val="10"/>
        <rFont val="宋体"/>
        <family val="0"/>
        <charset val="134"/>
      </rPr>
      <t xml:space="preserve">11216053</t>
    </r>
    <r>
      <rPr>
        <sz val="10"/>
        <rFont val="Noto Sans"/>
        <family val="2"/>
      </rPr>
      <t xml:space="preserve">）</t>
    </r>
  </si>
  <si>
    <r>
      <rPr>
        <sz val="10"/>
        <rFont val="Noto Sans"/>
        <family val="2"/>
      </rPr>
      <t xml:space="preserve">史良育</t>
    </r>
    <r>
      <rPr>
        <sz val="10"/>
        <rFont val="宋体"/>
        <family val="0"/>
        <charset val="134"/>
      </rPr>
      <t xml:space="preserve">,</t>
    </r>
    <r>
      <rPr>
        <sz val="10"/>
        <rFont val="Noto Sans"/>
        <family val="2"/>
      </rPr>
      <t xml:space="preserve">刘爱超</t>
    </r>
  </si>
  <si>
    <t xml:space="preserve">中国新聚保险网络平台，它填补了保险市场的空白，是保险市场的一大创新。本网络平台，通过建立项目网站，在不代表任何保险公司的利益前提下，本着服务大众的精神，用通俗易懂的语言在项目网站上提供各大保险公司、各类保险产品及条款分析并将其进行客观对比分析。以网络服务等方式获得盈利，自身不断发展的同时也能促进中国保险业的良性发展。</t>
  </si>
  <si>
    <t xml:space="preserve">AH201410369220</t>
  </si>
  <si>
    <t xml:space="preserve">心晴心理康复网</t>
  </si>
  <si>
    <t xml:space="preserve">张文娣</t>
  </si>
  <si>
    <t xml:space="preserve">12215057</t>
  </si>
  <si>
    <r>
      <rPr>
        <sz val="10"/>
        <rFont val="Noto Sans"/>
        <family val="2"/>
      </rPr>
      <t xml:space="preserve">王婷婷（</t>
    </r>
    <r>
      <rPr>
        <sz val="10"/>
        <rFont val="宋体"/>
        <family val="0"/>
        <charset val="134"/>
      </rPr>
      <t xml:space="preserve">12215045</t>
    </r>
    <r>
      <rPr>
        <sz val="10"/>
        <rFont val="Noto Sans"/>
        <family val="2"/>
      </rPr>
      <t xml:space="preserve">），     杜  康（</t>
    </r>
    <r>
      <rPr>
        <sz val="10"/>
        <rFont val="宋体"/>
        <family val="0"/>
        <charset val="134"/>
      </rPr>
      <t xml:space="preserve">13713008</t>
    </r>
    <r>
      <rPr>
        <sz val="10"/>
        <rFont val="Noto Sans"/>
        <family val="2"/>
      </rPr>
      <t xml:space="preserve">），     张珊珊（</t>
    </r>
    <r>
      <rPr>
        <sz val="10"/>
        <rFont val="宋体"/>
        <family val="0"/>
        <charset val="134"/>
      </rPr>
      <t xml:space="preserve">12511055</t>
    </r>
    <r>
      <rPr>
        <sz val="10"/>
        <rFont val="Noto Sans"/>
        <family val="2"/>
      </rPr>
      <t xml:space="preserve">），     张倩倩（</t>
    </r>
    <r>
      <rPr>
        <sz val="10"/>
        <rFont val="宋体"/>
        <family val="0"/>
        <charset val="134"/>
      </rPr>
      <t xml:space="preserve">13713051</t>
    </r>
    <r>
      <rPr>
        <sz val="10"/>
        <rFont val="Noto Sans"/>
        <family val="2"/>
      </rPr>
      <t xml:space="preserve">）</t>
    </r>
  </si>
  <si>
    <r>
      <rPr>
        <sz val="10"/>
        <rFont val="Noto Sans"/>
        <family val="2"/>
      </rPr>
      <t xml:space="preserve">本网站是针对肌肉骨骼损伤患者，如截瘫，下腰痛</t>
    </r>
    <r>
      <rPr>
        <sz val="10"/>
        <rFont val="宋体"/>
        <family val="0"/>
        <charset val="134"/>
      </rPr>
      <t xml:space="preserve">,</t>
    </r>
    <r>
      <rPr>
        <sz val="10"/>
        <rFont val="Noto Sans"/>
        <family val="2"/>
      </rPr>
      <t xml:space="preserve">颈椎病</t>
    </r>
    <r>
      <rPr>
        <sz val="10"/>
        <rFont val="宋体"/>
        <family val="0"/>
        <charset val="134"/>
      </rPr>
      <t xml:space="preserve">;</t>
    </r>
    <r>
      <rPr>
        <sz val="10"/>
        <rFont val="Noto Sans"/>
        <family val="2"/>
      </rPr>
      <t xml:space="preserve">神经系统损伤患者，如脑卒中、脑瘫等患者导致的各种心理功能障碍者，为他们提供心理交流和心理咨询服务的网络平台。同时本网站也针对临床医护人员、社区康复工作者、残疾人的家属，为他们提供心理康复方面的知识与资讯。</t>
    </r>
  </si>
  <si>
    <t xml:space="preserve">AH201410369221</t>
  </si>
  <si>
    <t xml:space="preserve">针刺联合桃红四物汤促原发性痛经模型大鼠血管新生作用的研究</t>
  </si>
  <si>
    <r>
      <rPr>
        <sz val="10"/>
        <rFont val="Noto Sans"/>
        <family val="2"/>
      </rPr>
      <t xml:space="preserve">刘  慧</t>
    </r>
    <r>
      <rPr>
        <sz val="10"/>
        <rFont val="宋体"/>
        <family val="0"/>
        <charset val="134"/>
      </rPr>
      <t xml:space="preserve">(12215083),       </t>
    </r>
    <r>
      <rPr>
        <sz val="10"/>
        <rFont val="Noto Sans"/>
        <family val="2"/>
      </rPr>
      <t xml:space="preserve">周  玲</t>
    </r>
    <r>
      <rPr>
        <sz val="10"/>
        <rFont val="宋体"/>
        <family val="0"/>
        <charset val="134"/>
      </rPr>
      <t xml:space="preserve">(12215117),        </t>
    </r>
    <r>
      <rPr>
        <sz val="10"/>
        <rFont val="Noto Sans"/>
        <family val="2"/>
      </rPr>
      <t xml:space="preserve">卢陶陶</t>
    </r>
    <r>
      <rPr>
        <sz val="10"/>
        <rFont val="宋体"/>
        <family val="0"/>
        <charset val="134"/>
      </rPr>
      <t xml:space="preserve">(12215087),     </t>
    </r>
    <r>
      <rPr>
        <sz val="10"/>
        <rFont val="Noto Sans"/>
        <family val="2"/>
      </rPr>
      <t xml:space="preserve">徐红伟</t>
    </r>
    <r>
      <rPr>
        <sz val="10"/>
        <rFont val="宋体"/>
        <family val="0"/>
        <charset val="134"/>
      </rPr>
      <t xml:space="preserve">(12215104)</t>
    </r>
  </si>
  <si>
    <r>
      <rPr>
        <sz val="10"/>
        <rFont val="Noto Sans"/>
        <family val="2"/>
      </rPr>
      <t xml:space="preserve">原发性痛经是目前妇科最常见疾病</t>
    </r>
    <r>
      <rPr>
        <sz val="10"/>
        <rFont val="宋体"/>
        <family val="0"/>
        <charset val="134"/>
      </rPr>
      <t xml:space="preserve">,</t>
    </r>
    <r>
      <rPr>
        <sz val="10"/>
        <rFont val="Noto Sans"/>
        <family val="2"/>
      </rPr>
      <t xml:space="preserve">为影响妇女正常工作和生活质量的常见原因。中医治疗痛经以理气行滞，活血化淤为主。大量相关文献证明基于祛瘀生新治疗原发性痛经具有很好的疗效。桃红四物汤，方中诸药合用可理气化瘀养血</t>
    </r>
    <r>
      <rPr>
        <sz val="10"/>
        <rFont val="宋体"/>
        <family val="0"/>
        <charset val="134"/>
      </rPr>
      <t xml:space="preserve">,</t>
    </r>
    <r>
      <rPr>
        <sz val="10"/>
        <rFont val="Noto Sans"/>
        <family val="2"/>
      </rPr>
      <t xml:space="preserve">使气血流畅</t>
    </r>
    <r>
      <rPr>
        <sz val="10"/>
        <rFont val="宋体"/>
        <family val="0"/>
        <charset val="134"/>
      </rPr>
      <t xml:space="preserve">,</t>
    </r>
    <r>
      <rPr>
        <sz val="10"/>
        <rFont val="Noto Sans"/>
        <family val="2"/>
      </rPr>
      <t xml:space="preserve">冲任胞宫正常</t>
    </r>
    <r>
      <rPr>
        <sz val="10"/>
        <rFont val="宋体"/>
        <family val="0"/>
        <charset val="134"/>
      </rPr>
      <t xml:space="preserve">,</t>
    </r>
    <r>
      <rPr>
        <sz val="10"/>
        <rFont val="Noto Sans"/>
        <family val="2"/>
      </rPr>
      <t xml:space="preserve">生理功能恢复</t>
    </r>
    <r>
      <rPr>
        <sz val="10"/>
        <rFont val="宋体"/>
        <family val="0"/>
        <charset val="134"/>
      </rPr>
      <t xml:space="preserve">,</t>
    </r>
    <r>
      <rPr>
        <sz val="10"/>
        <rFont val="Noto Sans"/>
        <family val="2"/>
      </rPr>
      <t xml:space="preserve">故临床常用于痛经的治疗。针灸是一种有效的治疗原发性痛经的方法，国内外大量研究发现，针刺能明显改善</t>
    </r>
    <r>
      <rPr>
        <sz val="10"/>
        <rFont val="宋体"/>
        <family val="0"/>
        <charset val="134"/>
      </rPr>
      <t xml:space="preserve">PD</t>
    </r>
    <r>
      <rPr>
        <sz val="10"/>
        <rFont val="Noto Sans"/>
        <family val="2"/>
      </rPr>
      <t xml:space="preserve">的症状。故本项目旨在研究针灸联合桃红四物汤对原发性痛经的作用，探讨其促血管新生作用机制，以为临床获得优于单一治疗手段提供理论基础。</t>
    </r>
  </si>
  <si>
    <t xml:space="preserve">蚌埠医学院</t>
  </si>
  <si>
    <t xml:space="preserve">AH201410367001</t>
  </si>
  <si>
    <r>
      <rPr>
        <sz val="10"/>
        <rFont val="Noto Sans"/>
        <family val="2"/>
      </rPr>
      <t xml:space="preserve">医教结合：</t>
    </r>
    <r>
      <rPr>
        <sz val="10"/>
        <rFont val="宋体"/>
        <family val="0"/>
        <charset val="134"/>
      </rPr>
      <t xml:space="preserve">0-6</t>
    </r>
    <r>
      <rPr>
        <sz val="10"/>
        <rFont val="Noto Sans"/>
        <family val="2"/>
      </rPr>
      <t xml:space="preserve">岁幼儿身心健康发展测评及指导中心</t>
    </r>
  </si>
  <si>
    <t xml:space="preserve">韩郁泽</t>
  </si>
  <si>
    <t xml:space="preserve">11210110594</t>
  </si>
  <si>
    <r>
      <rPr>
        <sz val="10"/>
        <rFont val="Noto Sans"/>
        <family val="2"/>
      </rPr>
      <t xml:space="preserve">江畅（</t>
    </r>
    <r>
      <rPr>
        <sz val="10"/>
        <rFont val="宋体"/>
        <family val="0"/>
        <charset val="134"/>
      </rPr>
      <t xml:space="preserve">11210110594</t>
    </r>
    <r>
      <rPr>
        <sz val="10"/>
        <rFont val="Noto Sans"/>
        <family val="2"/>
      </rPr>
      <t xml:space="preserve">）、戎李（</t>
    </r>
    <r>
      <rPr>
        <sz val="10"/>
        <rFont val="宋体"/>
        <family val="0"/>
        <charset val="134"/>
      </rPr>
      <t xml:space="preserve">11210110706</t>
    </r>
    <r>
      <rPr>
        <sz val="10"/>
        <rFont val="Noto Sans"/>
        <family val="2"/>
      </rPr>
      <t xml:space="preserve">）、程玉洁（</t>
    </r>
    <r>
      <rPr>
        <sz val="10"/>
        <rFont val="宋体"/>
        <family val="0"/>
        <charset val="134"/>
      </rPr>
      <t xml:space="preserve">11310110893</t>
    </r>
    <r>
      <rPr>
        <sz val="10"/>
        <rFont val="Noto Sans"/>
        <family val="2"/>
      </rPr>
      <t xml:space="preserve">）、陈杰（</t>
    </r>
    <r>
      <rPr>
        <sz val="10"/>
        <rFont val="宋体"/>
        <family val="0"/>
        <charset val="134"/>
      </rPr>
      <t xml:space="preserve">11310110681</t>
    </r>
    <r>
      <rPr>
        <sz val="10"/>
        <rFont val="Noto Sans"/>
        <family val="2"/>
      </rPr>
      <t xml:space="preserve">）</t>
    </r>
  </si>
  <si>
    <r>
      <rPr>
        <sz val="10"/>
        <rFont val="Noto Sans"/>
        <family val="2"/>
      </rPr>
      <t xml:space="preserve">方珠</t>
    </r>
    <r>
      <rPr>
        <sz val="10"/>
        <rFont val="宋体"/>
        <family val="0"/>
        <charset val="134"/>
      </rPr>
      <t xml:space="preserve">,</t>
    </r>
    <r>
      <rPr>
        <sz val="10"/>
        <rFont val="Noto Sans"/>
        <family val="2"/>
      </rPr>
      <t xml:space="preserve">程淮</t>
    </r>
  </si>
  <si>
    <r>
      <rPr>
        <sz val="10"/>
        <rFont val="Noto Sans"/>
        <family val="2"/>
      </rPr>
      <t xml:space="preserve">副教授</t>
    </r>
    <r>
      <rPr>
        <sz val="10"/>
        <rFont val="宋体"/>
        <family val="0"/>
        <charset val="134"/>
      </rPr>
      <t xml:space="preserve">,</t>
    </r>
    <r>
      <rPr>
        <sz val="10"/>
        <rFont val="Noto Sans"/>
        <family val="2"/>
      </rPr>
      <t xml:space="preserve">教授</t>
    </r>
  </si>
  <si>
    <r>
      <rPr>
        <sz val="10"/>
        <rFont val="Noto Sans"/>
        <family val="2"/>
      </rPr>
      <t xml:space="preserve">医教结合：</t>
    </r>
    <r>
      <rPr>
        <sz val="10"/>
        <rFont val="宋体"/>
        <family val="0"/>
        <charset val="134"/>
      </rPr>
      <t xml:space="preserve">0-6</t>
    </r>
    <r>
      <rPr>
        <sz val="10"/>
        <rFont val="Noto Sans"/>
        <family val="2"/>
      </rPr>
      <t xml:space="preserve">岁幼儿身心健康发展测评及指导中心联合国儿童基金会研究报告指出，人的观察力、语言能力、情感调控、条件反射、符号、与同龄人相处能力、数量比较等关键性指标均在</t>
    </r>
    <r>
      <rPr>
        <sz val="10"/>
        <rFont val="宋体"/>
        <family val="0"/>
        <charset val="134"/>
      </rPr>
      <t xml:space="preserve">6</t>
    </r>
    <r>
      <rPr>
        <sz val="10"/>
        <rFont val="Noto Sans"/>
        <family val="2"/>
      </rPr>
      <t xml:space="preserve">岁以前基本完成。有效的测评及指导能让宝宝成长的每一步都从“最佳起点”出发，为宝宝制定个性化成长方案，在成长的关键期里得到更好的教育。测评的重点不仅仅是测评，也在于测评后的指导，本项目“医教结合”，包括测评指导、亲子课程、潜能开发、为宝宝制定个性化成长方案等内容。</t>
    </r>
  </si>
  <si>
    <t xml:space="preserve">AH201410367002</t>
  </si>
  <si>
    <t xml:space="preserve">天伦老龄健康活动中心</t>
  </si>
  <si>
    <t xml:space="preserve">傅航</t>
  </si>
  <si>
    <t xml:space="preserve">11210810009</t>
  </si>
  <si>
    <r>
      <rPr>
        <sz val="10"/>
        <rFont val="Noto Sans"/>
        <family val="2"/>
      </rPr>
      <t xml:space="preserve">耿梦龙（</t>
    </r>
    <r>
      <rPr>
        <sz val="10"/>
        <rFont val="宋体"/>
        <family val="0"/>
        <charset val="134"/>
      </rPr>
      <t xml:space="preserve">11210810011</t>
    </r>
    <r>
      <rPr>
        <sz val="10"/>
        <rFont val="Noto Sans"/>
        <family val="2"/>
      </rPr>
      <t xml:space="preserve">）、李翠玉（</t>
    </r>
    <r>
      <rPr>
        <sz val="10"/>
        <rFont val="宋体"/>
        <family val="0"/>
        <charset val="134"/>
      </rPr>
      <t xml:space="preserve">11210810018</t>
    </r>
    <r>
      <rPr>
        <sz val="10"/>
        <rFont val="Noto Sans"/>
        <family val="2"/>
      </rPr>
      <t xml:space="preserve">）、卢雪蕾（</t>
    </r>
    <r>
      <rPr>
        <sz val="10"/>
        <rFont val="宋体"/>
        <family val="0"/>
        <charset val="134"/>
      </rPr>
      <t xml:space="preserve">11210810026</t>
    </r>
    <r>
      <rPr>
        <sz val="10"/>
        <rFont val="Noto Sans"/>
        <family val="2"/>
      </rPr>
      <t xml:space="preserve">）、方梦琴（</t>
    </r>
    <r>
      <rPr>
        <sz val="10"/>
        <rFont val="宋体"/>
        <family val="0"/>
        <charset val="134"/>
      </rPr>
      <t xml:space="preserve">11210810007</t>
    </r>
    <r>
      <rPr>
        <sz val="10"/>
        <rFont val="Noto Sans"/>
        <family val="2"/>
      </rPr>
      <t xml:space="preserve">）</t>
    </r>
  </si>
  <si>
    <t xml:space="preserve">贾贤杰</t>
  </si>
  <si>
    <r>
      <rPr>
        <sz val="10"/>
        <rFont val="Noto Sans"/>
        <family val="2"/>
      </rPr>
      <t xml:space="preserve">本项目在对成功老龄化前期研究的基础上，依托世界卫生组织健康促进的理论框架，应用社区参与性研究（</t>
    </r>
    <r>
      <rPr>
        <sz val="10"/>
        <rFont val="宋体"/>
        <family val="0"/>
        <charset val="134"/>
      </rPr>
      <t xml:space="preserve">Community Based Participatory Research,CBPR</t>
    </r>
    <r>
      <rPr>
        <sz val="10"/>
        <rFont val="Noto Sans"/>
        <family val="2"/>
      </rPr>
      <t xml:space="preserve">）的方法，以预防控制三大常见心脑血管疾病（高血压、脑卒中、冠心病）为重点，结合老龄人生理心理需求，创立社区公益性老龄健康中心，开展“开放式课堂”、“心脑血管疾病防治手册开发与宣传”、“悄悄话聊天室”等社区公益活动。旨在改善老龄人健康状况，探索实现成功老龄化的路径和具体措施。</t>
    </r>
  </si>
  <si>
    <t xml:space="preserve">AH201410367003</t>
  </si>
  <si>
    <t xml:space="preserve">基于微流体技术的单分散载药缓释微球的可控制备</t>
  </si>
  <si>
    <t xml:space="preserve">李锡君</t>
  </si>
  <si>
    <t xml:space="preserve">11311310043</t>
  </si>
  <si>
    <r>
      <rPr>
        <sz val="10"/>
        <rFont val="Noto Sans"/>
        <family val="2"/>
      </rPr>
      <t xml:space="preserve">项珂（</t>
    </r>
    <r>
      <rPr>
        <sz val="10"/>
        <rFont val="宋体"/>
        <family val="0"/>
        <charset val="134"/>
      </rPr>
      <t xml:space="preserve">11311310036</t>
    </r>
    <r>
      <rPr>
        <sz val="10"/>
        <rFont val="Noto Sans"/>
        <family val="2"/>
      </rPr>
      <t xml:space="preserve">）、徐昌宏（</t>
    </r>
    <r>
      <rPr>
        <sz val="10"/>
        <rFont val="宋体"/>
        <family val="0"/>
        <charset val="134"/>
      </rPr>
      <t xml:space="preserve">11311310053</t>
    </r>
    <r>
      <rPr>
        <sz val="10"/>
        <rFont val="Noto Sans"/>
        <family val="2"/>
      </rPr>
      <t xml:space="preserve">）、孙静静（</t>
    </r>
    <r>
      <rPr>
        <sz val="10"/>
        <rFont val="宋体"/>
        <family val="0"/>
        <charset val="134"/>
      </rPr>
      <t xml:space="preserve">11311310046</t>
    </r>
    <r>
      <rPr>
        <sz val="10"/>
        <rFont val="Noto Sans"/>
        <family val="2"/>
      </rPr>
      <t xml:space="preserve">）、朱亚男（</t>
    </r>
    <r>
      <rPr>
        <sz val="10"/>
        <rFont val="宋体"/>
        <family val="0"/>
        <charset val="134"/>
      </rPr>
      <t xml:space="preserve">11311310038</t>
    </r>
    <r>
      <rPr>
        <sz val="10"/>
        <rFont val="Noto Sans"/>
        <family val="2"/>
      </rPr>
      <t xml:space="preserve">）</t>
    </r>
  </si>
  <si>
    <t xml:space="preserve">韦正友</t>
  </si>
  <si>
    <r>
      <rPr>
        <sz val="10"/>
        <rFont val="Noto Sans"/>
        <family val="2"/>
      </rPr>
      <t xml:space="preserve">以生物可降解材料</t>
    </r>
    <r>
      <rPr>
        <sz val="10"/>
        <rFont val="宋体"/>
        <family val="0"/>
        <charset val="134"/>
      </rPr>
      <t xml:space="preserve">PLA</t>
    </r>
    <r>
      <rPr>
        <sz val="10"/>
        <rFont val="Noto Sans"/>
        <family val="2"/>
      </rPr>
      <t xml:space="preserve">为载体，采用微流体技术调控制备脂溶性美洛昔康、水溶性胰岛素缓释微球，有望克服传统法制备微球往往大小不一</t>
    </r>
    <r>
      <rPr>
        <sz val="10"/>
        <rFont val="宋体"/>
        <family val="0"/>
        <charset val="134"/>
      </rPr>
      <t xml:space="preserve">,</t>
    </r>
    <r>
      <rPr>
        <sz val="10"/>
        <rFont val="Noto Sans"/>
        <family val="2"/>
      </rPr>
      <t xml:space="preserve">载药量低，缓释效果不佳，无法精确考察载药微球量与装载药物量、载体粒径与药物释放的关系</t>
    </r>
    <r>
      <rPr>
        <sz val="10"/>
        <rFont val="宋体"/>
        <family val="0"/>
        <charset val="134"/>
      </rPr>
      <t xml:space="preserve">,</t>
    </r>
    <r>
      <rPr>
        <sz val="10"/>
        <rFont val="Noto Sans"/>
        <family val="2"/>
      </rPr>
      <t xml:space="preserve">难以安全用于临床疾病治疗的缺点，获得尺寸可控，粒径均一，药物包封率高，释药缓慢的单分散载药微球。</t>
    </r>
  </si>
  <si>
    <t xml:space="preserve">AH201410367004</t>
  </si>
  <si>
    <t xml:space="preserve">老年人健康体适能测量评价系统的开发及应用</t>
  </si>
  <si>
    <t xml:space="preserve">沈元星</t>
  </si>
  <si>
    <r>
      <rPr>
        <sz val="10"/>
        <rFont val="Noto Sans"/>
        <family val="2"/>
      </rPr>
      <t xml:space="preserve">杨勇（</t>
    </r>
    <r>
      <rPr>
        <sz val="10"/>
        <rFont val="宋体"/>
        <family val="0"/>
        <charset val="134"/>
      </rPr>
      <t xml:space="preserve">11210110846</t>
    </r>
    <r>
      <rPr>
        <sz val="10"/>
        <rFont val="Noto Sans"/>
        <family val="2"/>
      </rPr>
      <t xml:space="preserve">）、吴浩（</t>
    </r>
    <r>
      <rPr>
        <sz val="10"/>
        <rFont val="宋体"/>
        <family val="0"/>
        <charset val="134"/>
      </rPr>
      <t xml:space="preserve">11210110289</t>
    </r>
    <r>
      <rPr>
        <sz val="10"/>
        <rFont val="Noto Sans"/>
        <family val="2"/>
      </rPr>
      <t xml:space="preserve">）、范艳（</t>
    </r>
    <r>
      <rPr>
        <sz val="10"/>
        <rFont val="宋体"/>
        <family val="0"/>
        <charset val="134"/>
      </rPr>
      <t xml:space="preserve">11210110539</t>
    </r>
    <r>
      <rPr>
        <sz val="10"/>
        <rFont val="Noto Sans"/>
        <family val="2"/>
      </rPr>
      <t xml:space="preserve">）</t>
    </r>
  </si>
  <si>
    <t xml:space="preserve">王红雨</t>
  </si>
  <si>
    <r>
      <rPr>
        <sz val="10"/>
        <rFont val="Noto Sans"/>
        <family val="2"/>
      </rPr>
      <t xml:space="preserve">随着中国老龄化危机日益加剧，老年人口数已达到</t>
    </r>
    <r>
      <rPr>
        <sz val="10"/>
        <rFont val="宋体"/>
        <family val="0"/>
        <charset val="134"/>
      </rPr>
      <t xml:space="preserve">2.43</t>
    </r>
    <r>
      <rPr>
        <sz val="10"/>
        <rFont val="Noto Sans"/>
        <family val="2"/>
      </rPr>
      <t xml:space="preserve">亿（</t>
    </r>
    <r>
      <rPr>
        <sz val="10"/>
        <rFont val="宋体"/>
        <family val="0"/>
        <charset val="134"/>
      </rPr>
      <t xml:space="preserve">2011</t>
    </r>
    <r>
      <rPr>
        <sz val="10"/>
        <rFont val="Noto Sans"/>
        <family val="2"/>
      </rPr>
      <t xml:space="preserve">），但老年人（尤其是高龄老年人）目前还没有体质健康的评价体系和标准。因此，本项目通过实践调研，构建老年人健康体适能指标体系，初步建立综合评价标准，探索常见慢性病（如高血压、高血脂、糖尿病等）与健康体适能之间的关系，并找出临界点，建立分级标准。在此基础上，运用计算机编程研制与开发老年人健康体适能测量评价软件，并推向市场，实现研究的真正应用。</t>
    </r>
  </si>
  <si>
    <t xml:space="preserve">AH201410367005</t>
  </si>
  <si>
    <t xml:space="preserve">探索毕业生创业新模式——社区医疗诊所</t>
  </si>
  <si>
    <t xml:space="preserve">潘冬笑</t>
  </si>
  <si>
    <t xml:space="preserve">11310110945</t>
  </si>
  <si>
    <r>
      <rPr>
        <sz val="10"/>
        <rFont val="Noto Sans"/>
        <family val="2"/>
      </rPr>
      <t xml:space="preserve">葛书亚（</t>
    </r>
    <r>
      <rPr>
        <sz val="10"/>
        <rFont val="宋体"/>
        <family val="0"/>
        <charset val="134"/>
      </rPr>
      <t xml:space="preserve">11310110576</t>
    </r>
    <r>
      <rPr>
        <sz val="10"/>
        <rFont val="Noto Sans"/>
        <family val="2"/>
      </rPr>
      <t xml:space="preserve">）、阮晏（</t>
    </r>
    <r>
      <rPr>
        <sz val="10"/>
        <rFont val="宋体"/>
        <family val="0"/>
        <charset val="134"/>
      </rPr>
      <t xml:space="preserve">11310110548</t>
    </r>
    <r>
      <rPr>
        <sz val="10"/>
        <rFont val="Noto Sans"/>
        <family val="2"/>
      </rPr>
      <t xml:space="preserve">）、金成志（</t>
    </r>
    <r>
      <rPr>
        <sz val="10"/>
        <rFont val="宋体"/>
        <family val="0"/>
        <charset val="134"/>
      </rPr>
      <t xml:space="preserve">11310110578</t>
    </r>
    <r>
      <rPr>
        <sz val="10"/>
        <rFont val="Noto Sans"/>
        <family val="2"/>
      </rPr>
      <t xml:space="preserve">）、李玉文（</t>
    </r>
    <r>
      <rPr>
        <sz val="10"/>
        <rFont val="宋体"/>
        <family val="0"/>
        <charset val="134"/>
      </rPr>
      <t xml:space="preserve">11310110606</t>
    </r>
    <r>
      <rPr>
        <sz val="10"/>
        <rFont val="Noto Sans"/>
        <family val="2"/>
      </rPr>
      <t xml:space="preserve">）
</t>
    </r>
  </si>
  <si>
    <r>
      <rPr>
        <sz val="10"/>
        <rFont val="Noto Sans"/>
        <family val="2"/>
      </rPr>
      <t xml:space="preserve">张云波</t>
    </r>
    <r>
      <rPr>
        <sz val="10"/>
        <rFont val="宋体"/>
        <family val="0"/>
        <charset val="134"/>
      </rPr>
      <t xml:space="preserve">,</t>
    </r>
    <r>
      <rPr>
        <sz val="10"/>
        <rFont val="Noto Sans"/>
        <family val="2"/>
      </rPr>
      <t xml:space="preserve">刘峰</t>
    </r>
  </si>
  <si>
    <t xml:space="preserve">助教，主任医师</t>
  </si>
  <si>
    <t xml:space="preserve">我国新的城镇医疗卫生改革，将大力发展社区卫生服务机构，完善社区卫生服务功能，为社区居民提供一般常见病、多发病、慢性病的基本医疗服务。社区医疗诊所，可以为居民提供低价、就近、方便、快捷的医疗卫生服务，从而吸引居民到社区卫生医疗机构就医，分流常见病、轻微病病人，进而实现有限医疗资源的最大化合理配置，解决居民看病难、看病贵的难题。本研究将在广泛调研的基础上给日益严峻的医学生就业提供新思路。</t>
  </si>
  <si>
    <t xml:space="preserve">AH201410367006</t>
  </si>
  <si>
    <t xml:space="preserve">“天使” 居家护理专业服务中心</t>
  </si>
  <si>
    <t xml:space="preserve">杨利娜</t>
  </si>
  <si>
    <t xml:space="preserve">11310310327</t>
  </si>
  <si>
    <r>
      <rPr>
        <sz val="10"/>
        <rFont val="Noto Sans"/>
        <family val="2"/>
      </rPr>
      <t xml:space="preserve">张亚楠（</t>
    </r>
    <r>
      <rPr>
        <sz val="10"/>
        <rFont val="宋体"/>
        <family val="0"/>
        <charset val="134"/>
      </rPr>
      <t xml:space="preserve">11310310342</t>
    </r>
    <r>
      <rPr>
        <sz val="10"/>
        <rFont val="Noto Sans"/>
        <family val="2"/>
      </rPr>
      <t xml:space="preserve">）、梁宁（</t>
    </r>
    <r>
      <rPr>
        <sz val="10"/>
        <rFont val="宋体"/>
        <family val="0"/>
        <charset val="134"/>
      </rPr>
      <t xml:space="preserve">11310310343</t>
    </r>
    <r>
      <rPr>
        <sz val="10"/>
        <rFont val="Noto Sans"/>
        <family val="2"/>
      </rPr>
      <t xml:space="preserve">）</t>
    </r>
  </si>
  <si>
    <t xml:space="preserve">    我国老龄化的加剧、慢性病的高发，促使一种发源于美国的居家护理专业服务模式开始进入中国。这种护理模式可大大减少医疗资源的浪费，节约医保费用，是一个多赢的新兴服务行业。根据国外的家庭护理的经验和本地区实际情况，该中心拟定开发适合本地区居家照护的服务项目，主要包括：慢性病护理技术操作、静脉置管、伤口与造口和康复护理等。居民与护理中心约定服务，护理人员如约上门，定期走访，进行家庭护理指导等服务，将护理从医院延伸至患者家中，提高护理服务的价值和品质。</t>
  </si>
  <si>
    <t xml:space="preserve">AH201410367007</t>
  </si>
  <si>
    <r>
      <rPr>
        <sz val="10"/>
        <rFont val="Noto Sans"/>
        <family val="2"/>
      </rPr>
      <t xml:space="preserve">妊娠期孕鼠接触</t>
    </r>
    <r>
      <rPr>
        <sz val="10"/>
        <rFont val="宋体"/>
        <family val="0"/>
        <charset val="134"/>
      </rPr>
      <t xml:space="preserve">SEB</t>
    </r>
    <r>
      <rPr>
        <sz val="10"/>
        <rFont val="Noto Sans"/>
        <family val="2"/>
      </rPr>
      <t xml:space="preserve">对子代成年大鼠</t>
    </r>
    <r>
      <rPr>
        <sz val="10"/>
        <rFont val="宋体"/>
        <family val="0"/>
        <charset val="134"/>
      </rPr>
      <t xml:space="preserve">T</t>
    </r>
    <r>
      <rPr>
        <sz val="10"/>
        <rFont val="Noto Sans"/>
        <family val="2"/>
      </rPr>
      <t xml:space="preserve">细胞印迹效应的研究</t>
    </r>
  </si>
  <si>
    <t xml:space="preserve">岳志远</t>
  </si>
  <si>
    <t xml:space="preserve">11210910107</t>
  </si>
  <si>
    <r>
      <rPr>
        <sz val="10"/>
        <rFont val="Noto Sans"/>
        <family val="2"/>
      </rPr>
      <t xml:space="preserve">陈吕传（</t>
    </r>
    <r>
      <rPr>
        <sz val="10"/>
        <rFont val="宋体"/>
        <family val="0"/>
        <charset val="134"/>
      </rPr>
      <t xml:space="preserve">11210910005</t>
    </r>
    <r>
      <rPr>
        <sz val="10"/>
        <rFont val="Noto Sans"/>
        <family val="2"/>
      </rPr>
      <t xml:space="preserve">）、杨泽武（</t>
    </r>
    <r>
      <rPr>
        <sz val="10"/>
        <rFont val="宋体"/>
        <family val="0"/>
        <charset val="134"/>
      </rPr>
      <t xml:space="preserve">11210910103</t>
    </r>
    <r>
      <rPr>
        <sz val="10"/>
        <rFont val="Noto Sans"/>
        <family val="2"/>
      </rPr>
      <t xml:space="preserve">）、周波（</t>
    </r>
    <r>
      <rPr>
        <sz val="10"/>
        <rFont val="宋体"/>
        <family val="0"/>
        <charset val="134"/>
      </rPr>
      <t xml:space="preserve">11210910119</t>
    </r>
    <r>
      <rPr>
        <sz val="10"/>
        <rFont val="Noto Sans"/>
        <family val="2"/>
      </rPr>
      <t xml:space="preserve">）</t>
    </r>
  </si>
  <si>
    <t xml:space="preserve">管俊昌</t>
  </si>
  <si>
    <r>
      <rPr>
        <sz val="10"/>
        <rFont val="Noto Sans"/>
        <family val="2"/>
      </rPr>
      <t xml:space="preserve">金黄色葡萄球菌肠毒素</t>
    </r>
    <r>
      <rPr>
        <sz val="10"/>
        <rFont val="宋体"/>
        <family val="0"/>
        <charset val="134"/>
      </rPr>
      <t xml:space="preserve">B</t>
    </r>
    <r>
      <rPr>
        <sz val="10"/>
        <rFont val="Noto Sans"/>
        <family val="2"/>
      </rPr>
      <t xml:space="preserve">（</t>
    </r>
    <r>
      <rPr>
        <sz val="10"/>
        <rFont val="宋体"/>
        <family val="0"/>
        <charset val="134"/>
      </rPr>
      <t xml:space="preserve">Staphylococcal enterotoxin B</t>
    </r>
    <r>
      <rPr>
        <sz val="10"/>
        <rFont val="Noto Sans"/>
        <family val="2"/>
      </rPr>
      <t xml:space="preserve">，</t>
    </r>
    <r>
      <rPr>
        <sz val="10"/>
        <rFont val="宋体"/>
        <family val="0"/>
        <charset val="134"/>
      </rPr>
      <t xml:space="preserve">SEB</t>
    </r>
    <r>
      <rPr>
        <sz val="10"/>
        <rFont val="Noto Sans"/>
        <family val="2"/>
      </rPr>
      <t xml:space="preserve">）既是一种毒素性物质，又是一种超抗原。</t>
    </r>
    <r>
      <rPr>
        <sz val="10"/>
        <rFont val="宋体"/>
        <family val="0"/>
        <charset val="134"/>
      </rPr>
      <t xml:space="preserve">SEB</t>
    </r>
    <r>
      <rPr>
        <sz val="10"/>
        <rFont val="Noto Sans"/>
        <family val="2"/>
      </rPr>
      <t xml:space="preserve">作为一种肠毒素少量进入人体内即可导致严重的疾病，作为一种超抗原可以刺激机体免疫系统中大量</t>
    </r>
    <r>
      <rPr>
        <sz val="10"/>
        <rFont val="宋体"/>
        <family val="0"/>
        <charset val="134"/>
      </rPr>
      <t xml:space="preserve">T</t>
    </r>
    <r>
      <rPr>
        <sz val="10"/>
        <rFont val="Noto Sans"/>
        <family val="2"/>
      </rPr>
      <t xml:space="preserve">细胞活化增值。</t>
    </r>
    <r>
      <rPr>
        <sz val="10"/>
        <rFont val="宋体"/>
        <family val="0"/>
        <charset val="134"/>
      </rPr>
      <t xml:space="preserve">SEB</t>
    </r>
    <r>
      <rPr>
        <sz val="10"/>
        <rFont val="Noto Sans"/>
        <family val="2"/>
      </rPr>
      <t xml:space="preserve">进入机体后，初期可激活</t>
    </r>
    <r>
      <rPr>
        <sz val="10"/>
        <rFont val="宋体"/>
        <family val="0"/>
        <charset val="134"/>
      </rPr>
      <t xml:space="preserve">Vβ8+T</t>
    </r>
    <r>
      <rPr>
        <sz val="10"/>
        <rFont val="Noto Sans"/>
        <family val="2"/>
      </rPr>
      <t xml:space="preserve">细胞并诱发大量增殖，继而过度增殖的细胞发生凋亡导致克隆清除，而出现中枢或外周耐受。本实验室前期国家级大学生创新训练项目研究发现妊娠期孕鼠接触</t>
    </r>
    <r>
      <rPr>
        <sz val="10"/>
        <rFont val="宋体"/>
        <family val="0"/>
        <charset val="134"/>
      </rPr>
      <t xml:space="preserve">SEB</t>
    </r>
    <r>
      <rPr>
        <sz val="10"/>
        <rFont val="Noto Sans"/>
        <family val="2"/>
      </rPr>
      <t xml:space="preserve">导致子代新生鼠胸腺</t>
    </r>
    <r>
      <rPr>
        <sz val="10"/>
        <rFont val="宋体"/>
        <family val="0"/>
        <charset val="134"/>
      </rPr>
      <t xml:space="preserve">T</t>
    </r>
    <r>
      <rPr>
        <sz val="10"/>
        <rFont val="Noto Sans"/>
        <family val="2"/>
      </rPr>
      <t xml:space="preserve">细胞亚群比例的改变，表明妊娠期孕鼠接触</t>
    </r>
    <r>
      <rPr>
        <sz val="10"/>
        <rFont val="宋体"/>
        <family val="0"/>
        <charset val="134"/>
      </rPr>
      <t xml:space="preserve">SEB</t>
    </r>
    <r>
      <rPr>
        <sz val="10"/>
        <rFont val="Noto Sans"/>
        <family val="2"/>
      </rPr>
      <t xml:space="preserve">已在新生儿期对子代鼠细胞免疫产生影响，那么这种改变是否可保留至成年期形成印迹效应，目前国内外尚未见报道。因此，我们在前期研究基础上，研究妊娠期孕鼠接触</t>
    </r>
    <r>
      <rPr>
        <sz val="10"/>
        <rFont val="宋体"/>
        <family val="0"/>
        <charset val="134"/>
      </rPr>
      <t xml:space="preserve">SEB</t>
    </r>
    <r>
      <rPr>
        <sz val="10"/>
        <rFont val="Noto Sans"/>
        <family val="2"/>
      </rPr>
      <t xml:space="preserve">对子代成年大鼠胸腺中</t>
    </r>
    <r>
      <rPr>
        <sz val="10"/>
        <rFont val="宋体"/>
        <family val="0"/>
        <charset val="134"/>
      </rPr>
      <t xml:space="preserve">CD4/CD8 T</t>
    </r>
    <r>
      <rPr>
        <sz val="10"/>
        <rFont val="Noto Sans"/>
        <family val="2"/>
      </rPr>
      <t xml:space="preserve">细胞亚群的影响；研究子代成年大鼠细胞免疫对再次接受</t>
    </r>
    <r>
      <rPr>
        <sz val="10"/>
        <rFont val="宋体"/>
        <family val="0"/>
        <charset val="134"/>
      </rPr>
      <t xml:space="preserve">SEB</t>
    </r>
    <r>
      <rPr>
        <sz val="10"/>
        <rFont val="Noto Sans"/>
        <family val="2"/>
      </rPr>
      <t xml:space="preserve">刺激的免疫应答反应；研究子代成年大鼠外周血中</t>
    </r>
    <r>
      <rPr>
        <sz val="10"/>
        <rFont val="宋体"/>
        <family val="0"/>
        <charset val="134"/>
      </rPr>
      <t xml:space="preserve">IFN-γ</t>
    </r>
    <r>
      <rPr>
        <sz val="10"/>
        <rFont val="Noto Sans"/>
        <family val="2"/>
      </rPr>
      <t xml:space="preserve">及</t>
    </r>
    <r>
      <rPr>
        <sz val="10"/>
        <rFont val="宋体"/>
        <family val="0"/>
        <charset val="134"/>
      </rPr>
      <t xml:space="preserve">IL-4</t>
    </r>
    <r>
      <rPr>
        <sz val="10"/>
        <rFont val="Noto Sans"/>
        <family val="2"/>
      </rPr>
      <t xml:space="preserve">的水平。其研究结果将为妊娠期接触</t>
    </r>
    <r>
      <rPr>
        <sz val="10"/>
        <rFont val="宋体"/>
        <family val="0"/>
        <charset val="134"/>
      </rPr>
      <t xml:space="preserve">SEB</t>
    </r>
    <r>
      <rPr>
        <sz val="10"/>
        <rFont val="Noto Sans"/>
        <family val="2"/>
      </rPr>
      <t xml:space="preserve">对子代细胞免疫的影响提供实验依据，也为探讨一些胎源性疾病提供理论依据</t>
    </r>
  </si>
  <si>
    <t xml:space="preserve">AH201410367008</t>
  </si>
  <si>
    <r>
      <rPr>
        <sz val="10"/>
        <rFont val="宋体"/>
        <family val="0"/>
        <charset val="134"/>
      </rPr>
      <t xml:space="preserve">NKT</t>
    </r>
    <r>
      <rPr>
        <sz val="10"/>
        <rFont val="Noto Sans"/>
        <family val="2"/>
      </rPr>
      <t xml:space="preserve">细胞在产单核细胞李斯特菌</t>
    </r>
    <r>
      <rPr>
        <sz val="10"/>
        <rFont val="宋体"/>
        <family val="0"/>
        <charset val="134"/>
      </rPr>
      <t xml:space="preserve">L</t>
    </r>
    <r>
      <rPr>
        <sz val="10"/>
        <rFont val="Noto Sans"/>
        <family val="2"/>
      </rPr>
      <t xml:space="preserve">型小鼠感染模型中的免疫保护作用</t>
    </r>
  </si>
  <si>
    <t xml:space="preserve">李亚</t>
  </si>
  <si>
    <r>
      <rPr>
        <sz val="10"/>
        <rFont val="Noto Sans"/>
        <family val="2"/>
      </rPr>
      <t xml:space="preserve">刘金虎（</t>
    </r>
    <r>
      <rPr>
        <sz val="10"/>
        <rFont val="宋体"/>
        <family val="0"/>
        <charset val="134"/>
      </rPr>
      <t xml:space="preserve">11210910056</t>
    </r>
    <r>
      <rPr>
        <sz val="10"/>
        <rFont val="Noto Sans"/>
        <family val="2"/>
      </rPr>
      <t xml:space="preserve">）、罗湘飞（</t>
    </r>
    <r>
      <rPr>
        <sz val="10"/>
        <rFont val="宋体"/>
        <family val="0"/>
        <charset val="134"/>
      </rPr>
      <t xml:space="preserve">112100910064</t>
    </r>
    <r>
      <rPr>
        <sz val="10"/>
        <rFont val="Noto Sans"/>
        <family val="2"/>
      </rPr>
      <t xml:space="preserve">）、王仁玉（</t>
    </r>
    <r>
      <rPr>
        <sz val="10"/>
        <rFont val="宋体"/>
        <family val="0"/>
        <charset val="134"/>
      </rPr>
      <t xml:space="preserve">11210910083</t>
    </r>
    <r>
      <rPr>
        <sz val="10"/>
        <rFont val="Noto Sans"/>
        <family val="2"/>
      </rPr>
      <t xml:space="preserve">）</t>
    </r>
  </si>
  <si>
    <r>
      <rPr>
        <sz val="10"/>
        <rFont val="Noto Sans"/>
        <family val="2"/>
      </rPr>
      <t xml:space="preserve">最新研究表明</t>
    </r>
    <r>
      <rPr>
        <sz val="10"/>
        <rFont val="宋体"/>
        <family val="0"/>
        <charset val="134"/>
      </rPr>
      <t xml:space="preserve">,NKT</t>
    </r>
    <r>
      <rPr>
        <sz val="10"/>
        <rFont val="Noto Sans"/>
        <family val="2"/>
      </rPr>
      <t xml:space="preserve">细胞在抗胞内菌感染中发挥重要作用</t>
    </r>
    <r>
      <rPr>
        <sz val="10"/>
        <rFont val="宋体"/>
        <family val="0"/>
        <charset val="134"/>
      </rPr>
      <t xml:space="preserve">,</t>
    </r>
    <r>
      <rPr>
        <sz val="10"/>
        <rFont val="Noto Sans"/>
        <family val="2"/>
      </rPr>
      <t xml:space="preserve">可被糖脂类抗原活化而发挥功能。细菌缺失细胞壁成为细菌</t>
    </r>
    <r>
      <rPr>
        <sz val="10"/>
        <rFont val="宋体"/>
        <family val="0"/>
        <charset val="134"/>
      </rPr>
      <t xml:space="preserve">L</t>
    </r>
    <r>
      <rPr>
        <sz val="10"/>
        <rFont val="Noto Sans"/>
        <family val="2"/>
      </rPr>
      <t xml:space="preserve">型</t>
    </r>
    <r>
      <rPr>
        <sz val="10"/>
        <rFont val="宋体"/>
        <family val="0"/>
        <charset val="134"/>
      </rPr>
      <t xml:space="preserve">,</t>
    </r>
    <r>
      <rPr>
        <sz val="10"/>
        <rFont val="Noto Sans"/>
        <family val="2"/>
      </rPr>
      <t xml:space="preserve">暴露细胞膜上的脂类成分</t>
    </r>
    <r>
      <rPr>
        <sz val="10"/>
        <rFont val="宋体"/>
        <family val="0"/>
        <charset val="134"/>
      </rPr>
      <t xml:space="preserve">,</t>
    </r>
    <r>
      <rPr>
        <sz val="10"/>
        <rFont val="Noto Sans"/>
        <family val="2"/>
      </rPr>
      <t xml:space="preserve">可以更有效地活化</t>
    </r>
    <r>
      <rPr>
        <sz val="10"/>
        <rFont val="宋体"/>
        <family val="0"/>
        <charset val="134"/>
      </rPr>
      <t xml:space="preserve">NKT</t>
    </r>
    <r>
      <rPr>
        <sz val="10"/>
        <rFont val="Noto Sans"/>
        <family val="2"/>
      </rPr>
      <t xml:space="preserve">细胞。本项目用人工方法诱导产单核细胞李斯特菌</t>
    </r>
    <r>
      <rPr>
        <sz val="10"/>
        <rFont val="宋体"/>
        <family val="0"/>
        <charset val="134"/>
      </rPr>
      <t xml:space="preserve">(LM)</t>
    </r>
    <r>
      <rPr>
        <sz val="10"/>
        <rFont val="Noto Sans"/>
        <family val="2"/>
      </rPr>
      <t xml:space="preserve">成为</t>
    </r>
    <r>
      <rPr>
        <sz val="10"/>
        <rFont val="宋体"/>
        <family val="0"/>
        <charset val="134"/>
      </rPr>
      <t xml:space="preserve">L</t>
    </r>
    <r>
      <rPr>
        <sz val="10"/>
        <rFont val="Noto Sans"/>
        <family val="2"/>
      </rPr>
      <t xml:space="preserve">型</t>
    </r>
    <r>
      <rPr>
        <sz val="10"/>
        <rFont val="宋体"/>
        <family val="0"/>
        <charset val="134"/>
      </rPr>
      <t xml:space="preserve">,</t>
    </r>
    <r>
      <rPr>
        <sz val="10"/>
        <rFont val="Noto Sans"/>
        <family val="2"/>
      </rPr>
      <t xml:space="preserve">并以亚致死量的该菌及其</t>
    </r>
    <r>
      <rPr>
        <sz val="10"/>
        <rFont val="宋体"/>
        <family val="0"/>
        <charset val="134"/>
      </rPr>
      <t xml:space="preserve">L</t>
    </r>
    <r>
      <rPr>
        <sz val="10"/>
        <rFont val="Noto Sans"/>
        <family val="2"/>
      </rPr>
      <t xml:space="preserve">型分别感染</t>
    </r>
    <r>
      <rPr>
        <sz val="10"/>
        <rFont val="宋体"/>
        <family val="0"/>
        <charset val="134"/>
      </rPr>
      <t xml:space="preserve">C57BL/6</t>
    </r>
    <r>
      <rPr>
        <sz val="10"/>
        <rFont val="Noto Sans"/>
        <family val="2"/>
      </rPr>
      <t xml:space="preserve">小鼠</t>
    </r>
    <r>
      <rPr>
        <sz val="10"/>
        <rFont val="宋体"/>
        <family val="0"/>
        <charset val="134"/>
      </rPr>
      <t xml:space="preserve">,</t>
    </r>
    <r>
      <rPr>
        <sz val="10"/>
        <rFont val="Noto Sans"/>
        <family val="2"/>
      </rPr>
      <t xml:space="preserve">采用流式细胞术检测感染前后小鼠体内</t>
    </r>
    <r>
      <rPr>
        <sz val="10"/>
        <rFont val="宋体"/>
        <family val="0"/>
        <charset val="134"/>
      </rPr>
      <t xml:space="preserve">NKT</t>
    </r>
    <r>
      <rPr>
        <sz val="10"/>
        <rFont val="Noto Sans"/>
        <family val="2"/>
      </rPr>
      <t xml:space="preserve">细胞的数量和比例变化、活化情况</t>
    </r>
    <r>
      <rPr>
        <sz val="10"/>
        <rFont val="宋体"/>
        <family val="0"/>
        <charset val="134"/>
      </rPr>
      <t xml:space="preserve">,</t>
    </r>
    <r>
      <rPr>
        <sz val="10"/>
        <rFont val="Noto Sans"/>
        <family val="2"/>
      </rPr>
      <t xml:space="preserve">探讨</t>
    </r>
    <r>
      <rPr>
        <sz val="10"/>
        <rFont val="宋体"/>
        <family val="0"/>
        <charset val="134"/>
      </rPr>
      <t xml:space="preserve">NKT</t>
    </r>
    <r>
      <rPr>
        <sz val="10"/>
        <rFont val="Noto Sans"/>
        <family val="2"/>
      </rPr>
      <t xml:space="preserve">细胞在针对</t>
    </r>
    <r>
      <rPr>
        <sz val="10"/>
        <rFont val="宋体"/>
        <family val="0"/>
        <charset val="134"/>
      </rPr>
      <t xml:space="preserve">LM</t>
    </r>
    <r>
      <rPr>
        <sz val="10"/>
        <rFont val="Noto Sans"/>
        <family val="2"/>
      </rPr>
      <t xml:space="preserve">及其</t>
    </r>
    <r>
      <rPr>
        <sz val="10"/>
        <rFont val="宋体"/>
        <family val="0"/>
        <charset val="134"/>
      </rPr>
      <t xml:space="preserve">L</t>
    </r>
    <r>
      <rPr>
        <sz val="10"/>
        <rFont val="Noto Sans"/>
        <family val="2"/>
      </rPr>
      <t xml:space="preserve">型的免疫中有何不同。</t>
    </r>
  </si>
  <si>
    <t xml:space="preserve">AH201410367009</t>
  </si>
  <si>
    <r>
      <rPr>
        <sz val="10"/>
        <rFont val="宋体"/>
        <family val="0"/>
        <charset val="134"/>
      </rPr>
      <t xml:space="preserve">ALDH2</t>
    </r>
    <r>
      <rPr>
        <sz val="10"/>
        <rFont val="Noto Sans"/>
        <family val="2"/>
      </rPr>
      <t xml:space="preserve">对糖尿病心肌纤维化发生中</t>
    </r>
    <r>
      <rPr>
        <sz val="10"/>
        <rFont val="宋体"/>
        <family val="0"/>
        <charset val="134"/>
      </rPr>
      <t xml:space="preserve">MMPs</t>
    </r>
    <r>
      <rPr>
        <sz val="10"/>
        <rFont val="Noto Sans"/>
        <family val="2"/>
      </rPr>
      <t xml:space="preserve">相关通路的影响</t>
    </r>
  </si>
  <si>
    <t xml:space="preserve">谢雪峰</t>
  </si>
  <si>
    <t xml:space="preserve">11210910093</t>
  </si>
  <si>
    <r>
      <rPr>
        <sz val="10"/>
        <rFont val="Noto Sans"/>
        <family val="2"/>
      </rPr>
      <t xml:space="preserve"> 郭宾宾（</t>
    </r>
    <r>
      <rPr>
        <sz val="10"/>
        <rFont val="宋体"/>
        <family val="0"/>
        <charset val="134"/>
      </rPr>
      <t xml:space="preserve">11210910022</t>
    </r>
    <r>
      <rPr>
        <sz val="10"/>
        <rFont val="Noto Sans"/>
        <family val="2"/>
      </rPr>
      <t xml:space="preserve">）、陈朋（</t>
    </r>
    <r>
      <rPr>
        <sz val="10"/>
        <rFont val="宋体"/>
        <family val="0"/>
        <charset val="134"/>
      </rPr>
      <t xml:space="preserve">11210910006</t>
    </r>
    <r>
      <rPr>
        <sz val="10"/>
        <rFont val="Noto Sans"/>
        <family val="2"/>
      </rPr>
      <t xml:space="preserve">）、杜旺（</t>
    </r>
    <r>
      <rPr>
        <sz val="10"/>
        <rFont val="宋体"/>
        <family val="0"/>
        <charset val="134"/>
      </rPr>
      <t xml:space="preserve">11210910018</t>
    </r>
    <r>
      <rPr>
        <sz val="10"/>
        <rFont val="Noto Sans"/>
        <family val="2"/>
      </rPr>
      <t xml:space="preserve">）、庞文雅（</t>
    </r>
    <r>
      <rPr>
        <sz val="10"/>
        <rFont val="宋体"/>
        <family val="0"/>
        <charset val="134"/>
      </rPr>
      <t xml:space="preserve">11310910099</t>
    </r>
    <r>
      <rPr>
        <sz val="10"/>
        <rFont val="Noto Sans"/>
        <family val="2"/>
      </rPr>
      <t xml:space="preserve">） </t>
    </r>
  </si>
  <si>
    <t xml:space="preserve">高琴</t>
  </si>
  <si>
    <r>
      <rPr>
        <sz val="10"/>
        <rFont val="Noto Sans"/>
        <family val="2"/>
      </rPr>
      <t xml:space="preserve">心血管疾病被是糖尿病患者的“头号杀手”。研究已证实促进心肌线粒体</t>
    </r>
    <r>
      <rPr>
        <sz val="10"/>
        <rFont val="宋体"/>
        <family val="0"/>
        <charset val="134"/>
      </rPr>
      <t xml:space="preserve">ALDH2</t>
    </r>
    <r>
      <rPr>
        <sz val="10"/>
        <rFont val="Noto Sans"/>
        <family val="2"/>
      </rPr>
      <t xml:space="preserve">的生成可对抗糖尿病心肌损伤。心肌纤维化是糖尿病心肌病的重要表现。基质金属蛋白酶（</t>
    </r>
    <r>
      <rPr>
        <sz val="10"/>
        <rFont val="宋体"/>
        <family val="0"/>
        <charset val="134"/>
      </rPr>
      <t xml:space="preserve">MMPs</t>
    </r>
    <r>
      <rPr>
        <sz val="10"/>
        <rFont val="Noto Sans"/>
        <family val="2"/>
      </rPr>
      <t xml:space="preserve">）及其组织抑制剂（</t>
    </r>
    <r>
      <rPr>
        <sz val="10"/>
        <rFont val="宋体"/>
        <family val="0"/>
        <charset val="134"/>
      </rPr>
      <t xml:space="preserve">TIMPs</t>
    </r>
    <r>
      <rPr>
        <sz val="10"/>
        <rFont val="Noto Sans"/>
        <family val="2"/>
      </rPr>
      <t xml:space="preserve">）与心肌纤维化的发生密切相关。本项目首先观察给予</t>
    </r>
    <r>
      <rPr>
        <sz val="10"/>
        <rFont val="宋体"/>
        <family val="0"/>
        <charset val="134"/>
      </rPr>
      <t xml:space="preserve">ALDH2</t>
    </r>
    <r>
      <rPr>
        <sz val="10"/>
        <rFont val="Noto Sans"/>
        <family val="2"/>
      </rPr>
      <t xml:space="preserve">激动剂后糖尿病大鼠心功能、心肌</t>
    </r>
    <r>
      <rPr>
        <sz val="10"/>
        <rFont val="宋体"/>
        <family val="0"/>
        <charset val="134"/>
      </rPr>
      <t xml:space="preserve">ALDH2</t>
    </r>
    <r>
      <rPr>
        <sz val="10"/>
        <rFont val="Noto Sans"/>
        <family val="2"/>
      </rPr>
      <t xml:space="preserve">的变化，心肌组织细胞外基质成分及</t>
    </r>
    <r>
      <rPr>
        <sz val="10"/>
        <rFont val="宋体"/>
        <family val="0"/>
        <charset val="134"/>
      </rPr>
      <t xml:space="preserve">MMPs</t>
    </r>
    <r>
      <rPr>
        <sz val="10"/>
        <rFont val="Noto Sans"/>
        <family val="2"/>
      </rPr>
      <t xml:space="preserve">相关通路中</t>
    </r>
    <r>
      <rPr>
        <sz val="10"/>
        <rFont val="宋体"/>
        <family val="0"/>
        <charset val="134"/>
      </rPr>
      <t xml:space="preserve">MT1-MMP</t>
    </r>
    <r>
      <rPr>
        <sz val="10"/>
        <rFont val="Noto Sans"/>
        <family val="2"/>
      </rPr>
      <t xml:space="preserve">、</t>
    </r>
    <r>
      <rPr>
        <sz val="10"/>
        <rFont val="宋体"/>
        <family val="0"/>
        <charset val="134"/>
      </rPr>
      <t xml:space="preserve">TIMPs</t>
    </r>
    <r>
      <rPr>
        <sz val="10"/>
        <rFont val="Noto Sans"/>
        <family val="2"/>
      </rPr>
      <t xml:space="preserve">等的改变，分析可能的联系；为临床通过调节</t>
    </r>
    <r>
      <rPr>
        <sz val="10"/>
        <rFont val="宋体"/>
        <family val="0"/>
        <charset val="134"/>
      </rPr>
      <t xml:space="preserve">ALDH2</t>
    </r>
    <r>
      <rPr>
        <sz val="10"/>
        <rFont val="Noto Sans"/>
        <family val="2"/>
      </rPr>
      <t xml:space="preserve">及</t>
    </r>
    <r>
      <rPr>
        <sz val="10"/>
        <rFont val="宋体"/>
        <family val="0"/>
        <charset val="134"/>
      </rPr>
      <t xml:space="preserve">MMPs</t>
    </r>
    <r>
      <rPr>
        <sz val="10"/>
        <rFont val="Noto Sans"/>
        <family val="2"/>
      </rPr>
      <t xml:space="preserve">通路，预防、治疗糖尿病心肌纤维化的发生提供理论依据。</t>
    </r>
  </si>
  <si>
    <t xml:space="preserve">AH201410367010</t>
  </si>
  <si>
    <r>
      <rPr>
        <sz val="10"/>
        <rFont val="Noto Sans"/>
        <family val="2"/>
      </rPr>
      <t xml:space="preserve">疟原虫</t>
    </r>
    <r>
      <rPr>
        <sz val="10"/>
        <rFont val="宋体"/>
        <family val="0"/>
        <charset val="134"/>
      </rPr>
      <t xml:space="preserve">MSP-1</t>
    </r>
    <r>
      <rPr>
        <sz val="10"/>
        <rFont val="Noto Sans"/>
        <family val="2"/>
      </rPr>
      <t xml:space="preserve">基因密码子优化的</t>
    </r>
    <r>
      <rPr>
        <sz val="10"/>
        <rFont val="宋体"/>
        <family val="0"/>
        <charset val="134"/>
      </rPr>
      <t xml:space="preserve">DNA</t>
    </r>
    <r>
      <rPr>
        <sz val="10"/>
        <rFont val="Noto Sans"/>
        <family val="2"/>
      </rPr>
      <t xml:space="preserve">疫苗的构建与评价</t>
    </r>
  </si>
  <si>
    <t xml:space="preserve">李芹</t>
  </si>
  <si>
    <r>
      <rPr>
        <sz val="10"/>
        <rFont val="Noto Sans"/>
        <family val="2"/>
      </rPr>
      <t xml:space="preserve">黄丹丹（</t>
    </r>
    <r>
      <rPr>
        <sz val="10"/>
        <rFont val="宋体"/>
        <family val="0"/>
        <charset val="134"/>
      </rPr>
      <t xml:space="preserve">11310910120</t>
    </r>
    <r>
      <rPr>
        <sz val="10"/>
        <rFont val="Noto Sans"/>
        <family val="2"/>
      </rPr>
      <t xml:space="preserve">）、阮俊祥（</t>
    </r>
    <r>
      <rPr>
        <sz val="10"/>
        <rFont val="宋体"/>
        <family val="0"/>
        <charset val="134"/>
      </rPr>
      <t xml:space="preserve">11310910110</t>
    </r>
    <r>
      <rPr>
        <sz val="10"/>
        <rFont val="Noto Sans"/>
        <family val="2"/>
      </rPr>
      <t xml:space="preserve">）</t>
    </r>
  </si>
  <si>
    <t xml:space="preserve">方强</t>
  </si>
  <si>
    <r>
      <rPr>
        <sz val="10"/>
        <rFont val="Noto Sans"/>
        <family val="2"/>
      </rPr>
      <t xml:space="preserve">疟疾疫苗是防治及消除疟疾重要手段，但目前已有的疫苗尚不十分理想。核酸疫苗是近年发展起来的第三代疫苗，因疟原虫编码基因不适合在哺乳动物细胞内表达，造成抗原表达量低下，导致疟疾核酸疫苗免疫保护效应不佳。因此，我们拟采用生物信息学技术对疟疾疫苗的重要候选分子</t>
    </r>
    <r>
      <rPr>
        <sz val="10"/>
        <rFont val="宋体"/>
        <family val="0"/>
        <charset val="134"/>
      </rPr>
      <t xml:space="preserve">MSP-1</t>
    </r>
    <r>
      <rPr>
        <sz val="10"/>
        <rFont val="Noto Sans"/>
        <family val="2"/>
      </rPr>
      <t xml:space="preserve">基因进行密码子优化，使之适于在哺乳动物细胞内表达，构建新型核酸疫苗，并对其进行评价，以期获得免疫原性更佳，更有应用前景的疟疾疫苗。</t>
    </r>
  </si>
  <si>
    <t xml:space="preserve">AH201410367011</t>
  </si>
  <si>
    <t xml:space="preserve">特殊标本制作在口腔实验教学中的意义</t>
  </si>
  <si>
    <t xml:space="preserve">吴月</t>
  </si>
  <si>
    <t xml:space="preserve">11310110367</t>
  </si>
  <si>
    <r>
      <rPr>
        <sz val="10"/>
        <rFont val="Noto Sans"/>
        <family val="2"/>
      </rPr>
      <t xml:space="preserve">张晴（</t>
    </r>
    <r>
      <rPr>
        <sz val="10"/>
        <rFont val="宋体"/>
        <family val="0"/>
        <charset val="134"/>
      </rPr>
      <t xml:space="preserve">11310110376</t>
    </r>
    <r>
      <rPr>
        <sz val="10"/>
        <rFont val="Noto Sans"/>
        <family val="2"/>
      </rPr>
      <t xml:space="preserve">）、周丽亚（</t>
    </r>
    <r>
      <rPr>
        <sz val="10"/>
        <rFont val="宋体"/>
        <family val="0"/>
        <charset val="134"/>
      </rPr>
      <t xml:space="preserve">11310110381</t>
    </r>
    <r>
      <rPr>
        <sz val="10"/>
        <rFont val="Noto Sans"/>
        <family val="2"/>
      </rPr>
      <t xml:space="preserve">）、郭得转（</t>
    </r>
    <r>
      <rPr>
        <sz val="10"/>
        <rFont val="宋体"/>
        <family val="0"/>
        <charset val="134"/>
      </rPr>
      <t xml:space="preserve">11310110358</t>
    </r>
    <r>
      <rPr>
        <sz val="10"/>
        <rFont val="Noto Sans"/>
        <family val="2"/>
      </rPr>
      <t xml:space="preserve">）</t>
    </r>
  </si>
  <si>
    <t xml:space="preserve">俞鹏</t>
  </si>
  <si>
    <r>
      <rPr>
        <sz val="10"/>
        <rFont val="Noto Sans"/>
        <family val="2"/>
      </rPr>
      <t xml:space="preserve">随着我院口腔专业的设立，对基础学科人体解剖学的实验局部标本也有着特殊的要求。口腔解剖学可视为解剖学下之分支，在牙医学领域中被视为基础知识，在此基点上进一步衍生出临床上的治疗与应用。它是口腔医学中一门重要的基础课程。其主要教学任务是：根据口腔专业的培养目标，阐述口腔、颌面、颈部诸部位的形态结构，功能及其临床应用。从而为口腔临床课奠定必要的基础。日渐发展之后，由于临床应用上的需要，以及技术的进步，研究进而需要扩大涵盖至整个头颈部区域之解剖构造及其相对位置。我院解剖教研室原有标本只能满足大体解剖要求，头颈部一些特殊标本为之甚少。这次创新训练的目的就是指导学生在原有头颈部标本的基础上创新设计关于口腔局部应用解剖，颌面部局部应用解剖，颈部局部应用解剖的特殊标本。要求学生从局部着 手</t>
    </r>
    <r>
      <rPr>
        <sz val="10"/>
        <rFont val="宋体"/>
        <family val="0"/>
        <charset val="134"/>
      </rPr>
      <t xml:space="preserve">,</t>
    </r>
    <r>
      <rPr>
        <sz val="10"/>
        <rFont val="Noto Sans"/>
        <family val="2"/>
      </rPr>
      <t xml:space="preserve">观察、解剖人体各局部器官的层次、毗邻、位 置关系</t>
    </r>
    <r>
      <rPr>
        <sz val="10"/>
        <rFont val="宋体"/>
        <family val="0"/>
        <charset val="134"/>
      </rPr>
      <t xml:space="preserve">,</t>
    </r>
    <r>
      <rPr>
        <sz val="10"/>
        <rFont val="Noto Sans"/>
        <family val="2"/>
      </rPr>
      <t xml:space="preserve">以这种方式学得的解剖知识</t>
    </r>
    <r>
      <rPr>
        <sz val="10"/>
        <rFont val="宋体"/>
        <family val="0"/>
        <charset val="134"/>
      </rPr>
      <t xml:space="preserve">,</t>
    </r>
    <r>
      <rPr>
        <sz val="10"/>
        <rFont val="Noto Sans"/>
        <family val="2"/>
      </rPr>
      <t xml:space="preserve">对后继 课程以及临床课更为适用。同时</t>
    </r>
    <r>
      <rPr>
        <sz val="10"/>
        <rFont val="宋体"/>
        <family val="0"/>
        <charset val="134"/>
      </rPr>
      <t xml:space="preserve">,</t>
    </r>
    <r>
      <rPr>
        <sz val="10"/>
        <rFont val="Noto Sans"/>
        <family val="2"/>
      </rPr>
      <t xml:space="preserve">在每一局部观察 或解剖完之后</t>
    </r>
    <r>
      <rPr>
        <sz val="10"/>
        <rFont val="宋体"/>
        <family val="0"/>
        <charset val="134"/>
      </rPr>
      <t xml:space="preserve">,</t>
    </r>
    <r>
      <rPr>
        <sz val="10"/>
        <rFont val="Noto Sans"/>
        <family val="2"/>
      </rPr>
      <t xml:space="preserve">在教师指导下</t>
    </r>
    <r>
      <rPr>
        <sz val="10"/>
        <rFont val="宋体"/>
        <family val="0"/>
        <charset val="134"/>
      </rPr>
      <t xml:space="preserve">,</t>
    </r>
    <r>
      <rPr>
        <sz val="10"/>
        <rFont val="Noto Sans"/>
        <family val="2"/>
      </rPr>
      <t xml:space="preserve">学生通过复习和总 结</t>
    </r>
    <r>
      <rPr>
        <sz val="10"/>
        <rFont val="宋体"/>
        <family val="0"/>
        <charset val="134"/>
      </rPr>
      <t xml:space="preserve">,</t>
    </r>
    <r>
      <rPr>
        <sz val="10"/>
        <rFont val="Noto Sans"/>
        <family val="2"/>
      </rPr>
      <t xml:space="preserve">培养了分析综合能力。让学生们通过实际操作打好口腔医学基础，为进入口腔临床专业课学习做准备。</t>
    </r>
  </si>
  <si>
    <t xml:space="preserve">AH201410367012</t>
  </si>
  <si>
    <t xml:space="preserve">模拟手术操作，增强学生动手能力</t>
  </si>
  <si>
    <t xml:space="preserve">付建国</t>
  </si>
  <si>
    <t xml:space="preserve">11310110209</t>
  </si>
  <si>
    <r>
      <rPr>
        <sz val="10"/>
        <rFont val="Noto Sans"/>
        <family val="2"/>
      </rPr>
      <t xml:space="preserve">陆梅（</t>
    </r>
    <r>
      <rPr>
        <sz val="10"/>
        <rFont val="宋体"/>
        <family val="0"/>
        <charset val="134"/>
      </rPr>
      <t xml:space="preserve">11310110215</t>
    </r>
    <r>
      <rPr>
        <sz val="10"/>
        <rFont val="Noto Sans"/>
        <family val="2"/>
      </rPr>
      <t xml:space="preserve">）、王玉（</t>
    </r>
    <r>
      <rPr>
        <sz val="10"/>
        <rFont val="宋体"/>
        <family val="0"/>
        <charset val="134"/>
      </rPr>
      <t xml:space="preserve">1131011022</t>
    </r>
    <r>
      <rPr>
        <sz val="10"/>
        <rFont val="Noto Sans"/>
        <family val="2"/>
      </rPr>
      <t xml:space="preserve">）</t>
    </r>
  </si>
  <si>
    <t xml:space="preserve">陈士文</t>
  </si>
  <si>
    <t xml:space="preserve">随着医疗体制的改革，学生在实习期间很难得到动手操作的机会。为了使学生在进入临床前获得更多的操作机会，进一步就加深对医学基本知识，基本理论，基本技能的学习，利用人体解剖学教研室特色条件，在指导教师的帮助下，设计手术入路和手术方法，让学生在尸体标本上模拟外科手术操作，使应用解剖学与临床紧密结合。从而培养学生学习兴趣，提高学生操作技能，增强学生创新能力，为将来走向医疗岗位打下坚实的基础。</t>
  </si>
  <si>
    <t xml:space="preserve">AH201410367013</t>
  </si>
  <si>
    <t xml:space="preserve">炎症在结直肠癌发生发展中的作用机制研究</t>
  </si>
  <si>
    <t xml:space="preserve">牛艳侠</t>
  </si>
  <si>
    <r>
      <rPr>
        <sz val="10"/>
        <rFont val="Noto Sans"/>
        <family val="2"/>
      </rPr>
      <t xml:space="preserve">贺玲玲（</t>
    </r>
    <r>
      <rPr>
        <sz val="10"/>
        <rFont val="宋体"/>
        <family val="0"/>
        <charset val="134"/>
      </rPr>
      <t xml:space="preserve">11210110093</t>
    </r>
    <r>
      <rPr>
        <sz val="10"/>
        <rFont val="Noto Sans"/>
        <family val="2"/>
      </rPr>
      <t xml:space="preserve">）、汪翠翠（</t>
    </r>
    <r>
      <rPr>
        <sz val="10"/>
        <rFont val="宋体"/>
        <family val="0"/>
        <charset val="134"/>
      </rPr>
      <t xml:space="preserve">11210110232</t>
    </r>
    <r>
      <rPr>
        <sz val="10"/>
        <rFont val="Noto Sans"/>
        <family val="2"/>
      </rPr>
      <t xml:space="preserve">）、孙慧娟（</t>
    </r>
    <r>
      <rPr>
        <sz val="10"/>
        <rFont val="宋体"/>
        <family val="0"/>
        <charset val="134"/>
      </rPr>
      <t xml:space="preserve">11210110219</t>
    </r>
    <r>
      <rPr>
        <sz val="10"/>
        <rFont val="Noto Sans"/>
        <family val="2"/>
      </rPr>
      <t xml:space="preserve">）</t>
    </r>
  </si>
  <si>
    <t xml:space="preserve">李楠</t>
  </si>
  <si>
    <r>
      <rPr>
        <sz val="10"/>
        <rFont val="Noto Sans"/>
        <family val="2"/>
      </rPr>
      <t xml:space="preserve">结直肠癌的发病率逐年上升，炎症是肿瘤的重要特征，然而肠道炎症导致肿瘤的机制尚不明确。多数肠癌经历了慢性炎症</t>
    </r>
    <r>
      <rPr>
        <sz val="10"/>
        <rFont val="宋体"/>
        <family val="0"/>
        <charset val="134"/>
      </rPr>
      <t xml:space="preserve">-</t>
    </r>
    <r>
      <rPr>
        <sz val="10"/>
        <rFont val="Noto Sans"/>
        <family val="2"/>
      </rPr>
      <t xml:space="preserve">异型增生</t>
    </r>
    <r>
      <rPr>
        <sz val="10"/>
        <rFont val="宋体"/>
        <family val="0"/>
        <charset val="134"/>
      </rPr>
      <t xml:space="preserve">-</t>
    </r>
    <r>
      <rPr>
        <sz val="10"/>
        <rFont val="Noto Sans"/>
        <family val="2"/>
      </rPr>
      <t xml:space="preserve">癌的演变过程，其中巨噬细胞发挥了及其重要的作用，巨噬细胞可分为促炎的</t>
    </r>
    <r>
      <rPr>
        <sz val="10"/>
        <rFont val="宋体"/>
        <family val="0"/>
        <charset val="134"/>
      </rPr>
      <t xml:space="preserve">M1</t>
    </r>
    <r>
      <rPr>
        <sz val="10"/>
        <rFont val="Noto Sans"/>
        <family val="2"/>
      </rPr>
      <t xml:space="preserve">型和抗炎的</t>
    </r>
    <r>
      <rPr>
        <sz val="10"/>
        <rFont val="宋体"/>
        <family val="0"/>
        <charset val="134"/>
      </rPr>
      <t xml:space="preserve">M2</t>
    </r>
    <r>
      <rPr>
        <sz val="10"/>
        <rFont val="Noto Sans"/>
        <family val="2"/>
      </rPr>
      <t xml:space="preserve">型，</t>
    </r>
    <r>
      <rPr>
        <sz val="10"/>
        <rFont val="宋体"/>
        <family val="0"/>
        <charset val="134"/>
      </rPr>
      <t xml:space="preserve">M1</t>
    </r>
    <r>
      <rPr>
        <sz val="10"/>
        <rFont val="Noto Sans"/>
        <family val="2"/>
      </rPr>
      <t xml:space="preserve">和</t>
    </r>
    <r>
      <rPr>
        <sz val="10"/>
        <rFont val="宋体"/>
        <family val="0"/>
        <charset val="134"/>
      </rPr>
      <t xml:space="preserve">M2</t>
    </r>
    <r>
      <rPr>
        <sz val="10"/>
        <rFont val="Noto Sans"/>
        <family val="2"/>
      </rPr>
      <t xml:space="preserve">巨噬细胞在肿瘤组织中是混合存在的，巨噬细胞发挥怎样的功能取决于微环境的变化。本研究旨在阐明巨噬细胞参与调控炎症性肠病</t>
    </r>
    <r>
      <rPr>
        <sz val="10"/>
        <rFont val="宋体"/>
        <family val="0"/>
        <charset val="134"/>
      </rPr>
      <t xml:space="preserve">-</t>
    </r>
    <r>
      <rPr>
        <sz val="10"/>
        <rFont val="Noto Sans"/>
        <family val="2"/>
      </rPr>
      <t xml:space="preserve">肠癌分子机制；同时实现对巨噬细胞活性的调控，从而成为疾病防治的新靶点。</t>
    </r>
  </si>
  <si>
    <t xml:space="preserve">AH201410367014</t>
  </si>
  <si>
    <t xml:space="preserve">贯叶连翘中金丝桃素的提取及抗弓形虫活性研究</t>
  </si>
  <si>
    <t xml:space="preserve">季少天</t>
  </si>
  <si>
    <t xml:space="preserve">11311310014</t>
  </si>
  <si>
    <r>
      <rPr>
        <sz val="10"/>
        <rFont val="Noto Sans"/>
        <family val="2"/>
      </rPr>
      <t xml:space="preserve">费菁菁（</t>
    </r>
    <r>
      <rPr>
        <sz val="10"/>
        <rFont val="宋体"/>
        <family val="0"/>
        <charset val="134"/>
      </rPr>
      <t xml:space="preserve">11311310034</t>
    </r>
    <r>
      <rPr>
        <sz val="10"/>
        <rFont val="Noto Sans"/>
        <family val="2"/>
      </rPr>
      <t xml:space="preserve">）、陈昱（</t>
    </r>
    <r>
      <rPr>
        <sz val="10"/>
        <rFont val="宋体"/>
        <family val="0"/>
        <charset val="134"/>
      </rPr>
      <t xml:space="preserve">11311310024</t>
    </r>
    <r>
      <rPr>
        <sz val="10"/>
        <rFont val="Noto Sans"/>
        <family val="2"/>
      </rPr>
      <t xml:space="preserve">）、周丹（</t>
    </r>
    <r>
      <rPr>
        <sz val="10"/>
        <rFont val="宋体"/>
        <family val="0"/>
        <charset val="134"/>
      </rPr>
      <t xml:space="preserve">11311310032</t>
    </r>
    <r>
      <rPr>
        <sz val="10"/>
        <rFont val="Noto Sans"/>
        <family val="2"/>
      </rPr>
      <t xml:space="preserve">）、袁娜娜（</t>
    </r>
    <r>
      <rPr>
        <sz val="10"/>
        <rFont val="宋体"/>
        <family val="0"/>
        <charset val="134"/>
      </rPr>
      <t xml:space="preserve">11311310026</t>
    </r>
    <r>
      <rPr>
        <sz val="10"/>
        <rFont val="Noto Sans"/>
        <family val="2"/>
      </rPr>
      <t xml:space="preserve">）</t>
    </r>
  </si>
  <si>
    <t xml:space="preserve">薛洪宝</t>
  </si>
  <si>
    <t xml:space="preserve">为了更好的开发利用贯叶连翘这一中药资源，拟综合运用多种中药提取分离纯化技术以及现代化色谱技术，研究贯叶连翘中活性成分——双蒽酮类化合物：金丝桃素、伪金丝桃素、原金丝桃素、环伪金丝桃素、去甲基环伪金丝桃素等的提取分离纯化工艺，用以建立简单、稳定的制备工艺，制备较高纯度的金丝桃素类产品，用于抗弓形虫活性研究。并对正常细胞毒性及免疫功能效调节等方面进行研究。为开发新型高效低毒的抗弓形虫药物提供理论依据。</t>
  </si>
  <si>
    <t xml:space="preserve">AH201410367015</t>
  </si>
  <si>
    <t xml:space="preserve">新型荧光防伪材料的开发研究</t>
  </si>
  <si>
    <t xml:space="preserve">马瑶瑶</t>
  </si>
  <si>
    <t xml:space="preserve">11311310052</t>
  </si>
  <si>
    <r>
      <rPr>
        <sz val="10"/>
        <rFont val="Noto Sans"/>
        <family val="2"/>
      </rPr>
      <t xml:space="preserve">周达（</t>
    </r>
    <r>
      <rPr>
        <sz val="10"/>
        <rFont val="宋体"/>
        <family val="0"/>
        <charset val="134"/>
      </rPr>
      <t xml:space="preserve">11311310044</t>
    </r>
    <r>
      <rPr>
        <sz val="10"/>
        <rFont val="Noto Sans"/>
        <family val="2"/>
      </rPr>
      <t xml:space="preserve">）、刘筱雅（</t>
    </r>
    <r>
      <rPr>
        <sz val="10"/>
        <rFont val="宋体"/>
        <family val="0"/>
        <charset val="134"/>
      </rPr>
      <t xml:space="preserve">11311310055</t>
    </r>
    <r>
      <rPr>
        <sz val="10"/>
        <rFont val="Noto Sans"/>
        <family val="2"/>
      </rPr>
      <t xml:space="preserve">）、张莉（</t>
    </r>
    <r>
      <rPr>
        <sz val="10"/>
        <rFont val="宋体"/>
        <family val="0"/>
        <charset val="134"/>
      </rPr>
      <t xml:space="preserve">11311310051</t>
    </r>
    <r>
      <rPr>
        <sz val="10"/>
        <rFont val="Noto Sans"/>
        <family val="2"/>
      </rPr>
      <t xml:space="preserve">）、刘源（</t>
    </r>
    <r>
      <rPr>
        <sz val="10"/>
        <rFont val="宋体"/>
        <family val="0"/>
        <charset val="134"/>
      </rPr>
      <t xml:space="preserve">11311310045</t>
    </r>
    <r>
      <rPr>
        <sz val="10"/>
        <rFont val="Noto Sans"/>
        <family val="2"/>
      </rPr>
      <t xml:space="preserve">）</t>
    </r>
  </si>
  <si>
    <t xml:space="preserve">李文戈</t>
  </si>
  <si>
    <t xml:space="preserve">目前企业应用防伪标识的产品越来越多，防伪材料本身承载着先进的防伪技术，防伪技术也在不断创新发展，其中荧光防伪材料由于在一定紫外光照射下能发射出特有的荧光而被广泛应用于防伪标识产品，所以新型荧光防伪材料的开发研究始终成为研究的热点。本课题属于产学研应用性课题，在已有的有关防伪材料的研究基础上，发挥高校科研优势，积极与本地防伪材料企业瑞进公司横向合作，旨在研发新型防伪材料，力求将成果产业化，并取得一定社会效益。</t>
  </si>
  <si>
    <t xml:space="preserve">AH201410367016</t>
  </si>
  <si>
    <t xml:space="preserve">多孔金属有机空心球的药物缓释性能研究</t>
  </si>
  <si>
    <t xml:space="preserve">薛艳春</t>
  </si>
  <si>
    <t xml:space="preserve">11311310058</t>
  </si>
  <si>
    <r>
      <rPr>
        <sz val="10"/>
        <rFont val="Noto Sans"/>
        <family val="2"/>
      </rPr>
      <t xml:space="preserve">张林同（</t>
    </r>
    <r>
      <rPr>
        <sz val="10"/>
        <rFont val="宋体"/>
        <family val="0"/>
        <charset val="134"/>
      </rPr>
      <t xml:space="preserve">11311310033</t>
    </r>
    <r>
      <rPr>
        <sz val="10"/>
        <rFont val="Noto Sans"/>
        <family val="2"/>
      </rPr>
      <t xml:space="preserve">）、李培（</t>
    </r>
    <r>
      <rPr>
        <sz val="10"/>
        <rFont val="宋体"/>
        <family val="0"/>
        <charset val="134"/>
      </rPr>
      <t xml:space="preserve">11311310039</t>
    </r>
    <r>
      <rPr>
        <sz val="10"/>
        <rFont val="Noto Sans"/>
        <family val="2"/>
      </rPr>
      <t xml:space="preserve">）、杨明伟（</t>
    </r>
    <r>
      <rPr>
        <sz val="10"/>
        <rFont val="宋体"/>
        <family val="0"/>
        <charset val="134"/>
      </rPr>
      <t xml:space="preserve">11311310060</t>
    </r>
    <r>
      <rPr>
        <sz val="10"/>
        <rFont val="Noto Sans"/>
        <family val="2"/>
      </rPr>
      <t xml:space="preserve">）、王莹（</t>
    </r>
    <r>
      <rPr>
        <sz val="10"/>
        <rFont val="宋体"/>
        <family val="0"/>
        <charset val="134"/>
      </rPr>
      <t xml:space="preserve">11311310057</t>
    </r>
    <r>
      <rPr>
        <sz val="10"/>
        <rFont val="Noto Sans"/>
        <family val="2"/>
      </rPr>
      <t xml:space="preserve">）</t>
    </r>
  </si>
  <si>
    <t xml:space="preserve">梁丽丽</t>
  </si>
  <si>
    <t xml:space="preserve">多孔金属有机化合物材料在药物缓释方面有应用价值，但在缓释方面仍不理想。为了进一步提高载药量及缓释效果，须对化合物的颗粒大小及形貌做进一步修饰。本项目拟以聚苯乙烯纳米球为模板，对其表面进行修饰，层层生长低毒的多孔金属有机化合物，再溶掉内层的聚苯乙烯球，产生纳米空心球，研究空心球在不同溶剂不同条件下对不同药物分子的载药及缓释情况，为具有多孔金属有机空心球纳米材料在药物缓释方面的研究提供详实的实验数据。</t>
  </si>
  <si>
    <t xml:space="preserve">AH201410367017</t>
  </si>
  <si>
    <t xml:space="preserve">中国传统文化与医学生人文精神塑造的研究</t>
  </si>
  <si>
    <t xml:space="preserve">何美</t>
  </si>
  <si>
    <t xml:space="preserve">11311310027</t>
  </si>
  <si>
    <r>
      <rPr>
        <sz val="10"/>
        <rFont val="Noto Sans"/>
        <family val="2"/>
      </rPr>
      <t xml:space="preserve">詹展（</t>
    </r>
    <r>
      <rPr>
        <sz val="10"/>
        <rFont val="宋体"/>
        <family val="0"/>
        <charset val="134"/>
      </rPr>
      <t xml:space="preserve">11311310056</t>
    </r>
    <r>
      <rPr>
        <sz val="10"/>
        <rFont val="Noto Sans"/>
        <family val="2"/>
      </rPr>
      <t xml:space="preserve">）、查丽丽（</t>
    </r>
    <r>
      <rPr>
        <sz val="10"/>
        <rFont val="宋体"/>
        <family val="0"/>
        <charset val="134"/>
      </rPr>
      <t xml:space="preserve">11311310008</t>
    </r>
    <r>
      <rPr>
        <sz val="10"/>
        <rFont val="Noto Sans"/>
        <family val="2"/>
      </rPr>
      <t xml:space="preserve">）、许家辉（</t>
    </r>
    <r>
      <rPr>
        <sz val="10"/>
        <rFont val="宋体"/>
        <family val="0"/>
        <charset val="134"/>
      </rPr>
      <t xml:space="preserve">11311310041</t>
    </r>
    <r>
      <rPr>
        <sz val="10"/>
        <rFont val="Noto Sans"/>
        <family val="2"/>
      </rPr>
      <t xml:space="preserve">）、韩敬文（</t>
    </r>
    <r>
      <rPr>
        <sz val="10"/>
        <rFont val="宋体"/>
        <family val="0"/>
        <charset val="134"/>
      </rPr>
      <t xml:space="preserve">11311310017</t>
    </r>
    <r>
      <rPr>
        <sz val="10"/>
        <rFont val="Noto Sans"/>
        <family val="2"/>
      </rPr>
      <t xml:space="preserve">）</t>
    </r>
  </si>
  <si>
    <t xml:space="preserve">李玉荣</t>
  </si>
  <si>
    <t xml:space="preserve">医学具有科学与人文的双重属性，在医学科学迅猛发展、社会文明不断进步、医学模式改变以及卫生服务需求提升的大背景下，人们对医学人文精神的要求越来越高。博大精深的中华传统文化为医学生人文精神的塑造提供了宝贵的经验，同时对医学生的行为、素质都有着深刻的伦理限定。本项目旨在引导医学生传承中华传统文化，发扬人文精神，自觉以传统美德律己修身，在未来的医疗服务中对患者实施更好的人文关怀，从而实现对中华优秀传统文化的创造性转化和创新性发展。</t>
  </si>
  <si>
    <t xml:space="preserve">AH201410367018</t>
  </si>
  <si>
    <t xml:space="preserve">美国重点旅游城市英语公示语调查研究</t>
  </si>
  <si>
    <t xml:space="preserve">高学欢</t>
  </si>
  <si>
    <t xml:space="preserve">11210610021</t>
  </si>
  <si>
    <r>
      <rPr>
        <sz val="10"/>
        <rFont val="Noto Sans"/>
        <family val="2"/>
      </rPr>
      <t xml:space="preserve">庄蔚（</t>
    </r>
    <r>
      <rPr>
        <sz val="10"/>
        <rFont val="宋体"/>
        <family val="0"/>
        <charset val="134"/>
      </rPr>
      <t xml:space="preserve">11210610149</t>
    </r>
    <r>
      <rPr>
        <sz val="10"/>
        <rFont val="Noto Sans"/>
        <family val="2"/>
      </rPr>
      <t xml:space="preserve">）、刘嘉（</t>
    </r>
    <r>
      <rPr>
        <sz val="10"/>
        <rFont val="宋体"/>
        <family val="0"/>
        <charset val="134"/>
      </rPr>
      <t xml:space="preserve">11210210053</t>
    </r>
    <r>
      <rPr>
        <sz val="10"/>
        <rFont val="Noto Sans"/>
        <family val="2"/>
      </rPr>
      <t xml:space="preserve">）、何木（</t>
    </r>
    <r>
      <rPr>
        <sz val="10"/>
        <rFont val="宋体"/>
        <family val="0"/>
        <charset val="134"/>
      </rPr>
      <t xml:space="preserve">11311210035</t>
    </r>
    <r>
      <rPr>
        <sz val="10"/>
        <rFont val="Noto Sans"/>
        <family val="2"/>
      </rPr>
      <t xml:space="preserve">）、钱晓（</t>
    </r>
    <r>
      <rPr>
        <sz val="10"/>
        <rFont val="宋体"/>
        <family val="0"/>
        <charset val="134"/>
      </rPr>
      <t xml:space="preserve">11310110647</t>
    </r>
    <r>
      <rPr>
        <sz val="10"/>
        <rFont val="Noto Sans"/>
        <family val="2"/>
      </rPr>
      <t xml:space="preserve">）、张文（</t>
    </r>
    <r>
      <rPr>
        <sz val="10"/>
        <rFont val="宋体"/>
        <family val="0"/>
        <charset val="134"/>
      </rPr>
      <t xml:space="preserve">11310410123</t>
    </r>
    <r>
      <rPr>
        <sz val="10"/>
        <rFont val="Noto Sans"/>
        <family val="2"/>
      </rPr>
      <t xml:space="preserve">）</t>
    </r>
  </si>
  <si>
    <t xml:space="preserve">甄长慧</t>
  </si>
  <si>
    <r>
      <rPr>
        <sz val="10"/>
        <rFont val="Noto Sans"/>
        <family val="2"/>
      </rPr>
      <t xml:space="preserve">公示语是给公众在公共场合看的文字语言，有重要意义，对公示语的任何误解、滥用都会导致不良后果。鉴于当前国内公示语英译诸多不规范化问题，本研究团队将收集赴美游学期间所掌握的美国东部地区重点旅游城市公示语。按照路标、广告牌、旅游简介、公共场所宣传语</t>
    </r>
    <r>
      <rPr>
        <sz val="10"/>
        <rFont val="宋体"/>
        <family val="0"/>
        <charset val="134"/>
      </rPr>
      <t xml:space="preserve">/</t>
    </r>
    <r>
      <rPr>
        <sz val="10"/>
        <rFont val="Noto Sans"/>
        <family val="2"/>
      </rPr>
      <t xml:space="preserve">警示语等进行分类整理，并在归国英语老师的指导下从英语用词、语法、文化背景、思维方式、英汉对比等方面进行分析研究，旨在探讨国内公示语英译规范化建设的相关对策。</t>
    </r>
  </si>
  <si>
    <t xml:space="preserve">AH201410367019</t>
  </si>
  <si>
    <r>
      <rPr>
        <sz val="10"/>
        <rFont val="Noto Sans"/>
        <family val="2"/>
      </rPr>
      <t xml:space="preserve">五指山猪体细胞诱导</t>
    </r>
    <r>
      <rPr>
        <sz val="10"/>
        <rFont val="宋体"/>
        <family val="0"/>
        <charset val="134"/>
      </rPr>
      <t xml:space="preserve">iPS</t>
    </r>
    <r>
      <rPr>
        <sz val="10"/>
        <rFont val="Noto Sans"/>
        <family val="2"/>
      </rPr>
      <t xml:space="preserve">细胞的特征和免疫原性研究</t>
    </r>
  </si>
  <si>
    <t xml:space="preserve">唐雨婷</t>
  </si>
  <si>
    <r>
      <rPr>
        <sz val="10"/>
        <rFont val="Noto Sans"/>
        <family val="2"/>
      </rPr>
      <t xml:space="preserve">张静静（</t>
    </r>
    <r>
      <rPr>
        <sz val="10"/>
        <rFont val="宋体"/>
        <family val="0"/>
        <charset val="134"/>
      </rPr>
      <t xml:space="preserve">11210910110</t>
    </r>
    <r>
      <rPr>
        <sz val="10"/>
        <rFont val="Noto Sans"/>
        <family val="2"/>
      </rPr>
      <t xml:space="preserve">）、金悦（</t>
    </r>
    <r>
      <rPr>
        <sz val="10"/>
        <rFont val="宋体"/>
        <family val="0"/>
        <charset val="134"/>
      </rPr>
      <t xml:space="preserve">11210910038</t>
    </r>
    <r>
      <rPr>
        <sz val="10"/>
        <rFont val="Noto Sans"/>
        <family val="2"/>
      </rPr>
      <t xml:space="preserve">）、钱宝梅（</t>
    </r>
    <r>
      <rPr>
        <sz val="10"/>
        <rFont val="宋体"/>
        <family val="0"/>
        <charset val="134"/>
      </rPr>
      <t xml:space="preserve">11210910070</t>
    </r>
    <r>
      <rPr>
        <sz val="10"/>
        <rFont val="Noto Sans"/>
        <family val="2"/>
      </rPr>
      <t xml:space="preserve">）、胡海涛（</t>
    </r>
    <r>
      <rPr>
        <sz val="10"/>
        <rFont val="宋体"/>
        <family val="0"/>
        <charset val="134"/>
      </rPr>
      <t xml:space="preserve">11210910029</t>
    </r>
    <r>
      <rPr>
        <sz val="10"/>
        <rFont val="Noto Sans"/>
        <family val="2"/>
      </rPr>
      <t xml:space="preserve">）</t>
    </r>
  </si>
  <si>
    <t xml:space="preserve">郭俣</t>
  </si>
  <si>
    <r>
      <rPr>
        <sz val="10"/>
        <rFont val="Noto Sans"/>
        <family val="2"/>
      </rPr>
      <t xml:space="preserve">诱导多能干细胞（</t>
    </r>
    <r>
      <rPr>
        <sz val="10"/>
        <rFont val="宋体"/>
        <family val="0"/>
        <charset val="134"/>
      </rPr>
      <t xml:space="preserve">ips</t>
    </r>
    <r>
      <rPr>
        <sz val="10"/>
        <rFont val="Noto Sans"/>
        <family val="2"/>
      </rPr>
      <t xml:space="preserve">）具备和胚胎干细胞类似的功能，可为干细胞和再生医学的应用提供治疗用的种子细胞。本研究采用四质粒系统诱导五指山猪成纤维细胞获得</t>
    </r>
    <r>
      <rPr>
        <sz val="10"/>
        <rFont val="宋体"/>
        <family val="0"/>
        <charset val="134"/>
      </rPr>
      <t xml:space="preserve">ips</t>
    </r>
    <r>
      <rPr>
        <sz val="10"/>
        <rFont val="Noto Sans"/>
        <family val="2"/>
      </rPr>
      <t xml:space="preserve">细胞，并进行</t>
    </r>
    <r>
      <rPr>
        <sz val="10"/>
        <rFont val="宋体"/>
        <family val="0"/>
        <charset val="134"/>
      </rPr>
      <t xml:space="preserve">ips</t>
    </r>
    <r>
      <rPr>
        <sz val="10"/>
        <rFont val="Noto Sans"/>
        <family val="2"/>
      </rPr>
      <t xml:space="preserve">细胞表面染色及肿瘤相关性抗原检测，</t>
    </r>
    <r>
      <rPr>
        <sz val="10"/>
        <rFont val="宋体"/>
        <family val="0"/>
        <charset val="134"/>
      </rPr>
      <t xml:space="preserve">RT-PCR</t>
    </r>
    <r>
      <rPr>
        <sz val="10"/>
        <rFont val="Noto Sans"/>
        <family val="2"/>
      </rPr>
      <t xml:space="preserve">与</t>
    </r>
    <r>
      <rPr>
        <sz val="10"/>
        <rFont val="宋体"/>
        <family val="0"/>
        <charset val="134"/>
      </rPr>
      <t xml:space="preserve">southern-blot</t>
    </r>
    <r>
      <rPr>
        <sz val="10"/>
        <rFont val="Noto Sans"/>
        <family val="2"/>
      </rPr>
      <t xml:space="preserve">检测</t>
    </r>
    <r>
      <rPr>
        <sz val="10"/>
        <rFont val="宋体"/>
        <family val="0"/>
        <charset val="134"/>
      </rPr>
      <t xml:space="preserve">iPS</t>
    </r>
    <r>
      <rPr>
        <sz val="10"/>
        <rFont val="Noto Sans"/>
        <family val="2"/>
      </rPr>
      <t xml:space="preserve">细胞的标记基因与特征性蛋白表达水平，进行</t>
    </r>
    <r>
      <rPr>
        <sz val="10"/>
        <rFont val="宋体"/>
        <family val="0"/>
        <charset val="134"/>
      </rPr>
      <t xml:space="preserve">iPS</t>
    </r>
    <r>
      <rPr>
        <sz val="10"/>
        <rFont val="Noto Sans"/>
        <family val="2"/>
      </rPr>
      <t xml:space="preserve">细胞的高端粒酶活性与</t>
    </r>
    <r>
      <rPr>
        <sz val="10"/>
        <rFont val="宋体"/>
        <family val="0"/>
        <charset val="134"/>
      </rPr>
      <t xml:space="preserve">ES</t>
    </r>
    <r>
      <rPr>
        <sz val="10"/>
        <rFont val="Noto Sans"/>
        <family val="2"/>
      </rPr>
      <t xml:space="preserve">细胞的比较研究，通过</t>
    </r>
    <r>
      <rPr>
        <sz val="10"/>
        <rFont val="宋体"/>
        <family val="0"/>
        <charset val="134"/>
      </rPr>
      <t xml:space="preserve">iPS</t>
    </r>
    <r>
      <rPr>
        <sz val="10"/>
        <rFont val="Noto Sans"/>
        <family val="2"/>
      </rPr>
      <t xml:space="preserve">细胞悬浮培养产生类胚体，免疫细胞化学法与</t>
    </r>
    <r>
      <rPr>
        <sz val="10"/>
        <rFont val="宋体"/>
        <family val="0"/>
        <charset val="134"/>
      </rPr>
      <t xml:space="preserve">RT-PCR</t>
    </r>
    <r>
      <rPr>
        <sz val="10"/>
        <rFont val="Noto Sans"/>
        <family val="2"/>
      </rPr>
      <t xml:space="preserve">检测其定向分化的能力，进而为</t>
    </r>
    <r>
      <rPr>
        <sz val="10"/>
        <rFont val="宋体"/>
        <family val="0"/>
        <charset val="134"/>
      </rPr>
      <t xml:space="preserve">iPS</t>
    </r>
    <r>
      <rPr>
        <sz val="10"/>
        <rFont val="Noto Sans"/>
        <family val="2"/>
      </rPr>
      <t xml:space="preserve">临床应用奠定理论与实践基础。</t>
    </r>
  </si>
  <si>
    <t xml:space="preserve">AH201410367020</t>
  </si>
  <si>
    <r>
      <rPr>
        <sz val="10"/>
        <rFont val="Noto Sans"/>
        <family val="2"/>
      </rPr>
      <t xml:space="preserve">抗</t>
    </r>
    <r>
      <rPr>
        <sz val="10"/>
        <rFont val="宋体"/>
        <family val="0"/>
        <charset val="134"/>
      </rPr>
      <t xml:space="preserve">HBV</t>
    </r>
    <r>
      <rPr>
        <sz val="10"/>
        <rFont val="Noto Sans"/>
        <family val="2"/>
      </rPr>
      <t xml:space="preserve">高效脱氧核酶的体外抗病毒功能研究</t>
    </r>
  </si>
  <si>
    <t xml:space="preserve">徐茹</t>
  </si>
  <si>
    <t xml:space="preserve">11310110814</t>
  </si>
  <si>
    <r>
      <rPr>
        <sz val="10"/>
        <rFont val="Noto Sans"/>
        <family val="2"/>
      </rPr>
      <t xml:space="preserve">丁毓琦（</t>
    </r>
    <r>
      <rPr>
        <sz val="10"/>
        <rFont val="宋体"/>
        <family val="0"/>
        <charset val="134"/>
      </rPr>
      <t xml:space="preserve">11310110812</t>
    </r>
    <r>
      <rPr>
        <sz val="10"/>
        <rFont val="Noto Sans"/>
        <family val="2"/>
      </rPr>
      <t xml:space="preserve">）、侯慧勤（</t>
    </r>
    <r>
      <rPr>
        <sz val="10"/>
        <rFont val="宋体"/>
        <family val="0"/>
        <charset val="134"/>
      </rPr>
      <t xml:space="preserve">11310110810</t>
    </r>
    <r>
      <rPr>
        <sz val="10"/>
        <rFont val="Noto Sans"/>
        <family val="2"/>
      </rPr>
      <t xml:space="preserve">）、曹子肖（</t>
    </r>
    <r>
      <rPr>
        <sz val="10"/>
        <rFont val="宋体"/>
        <family val="0"/>
        <charset val="134"/>
      </rPr>
      <t xml:space="preserve">11310110845</t>
    </r>
    <r>
      <rPr>
        <sz val="10"/>
        <rFont val="Noto Sans"/>
        <family val="2"/>
      </rPr>
      <t xml:space="preserve">）、程超（</t>
    </r>
    <r>
      <rPr>
        <sz val="10"/>
        <rFont val="宋体"/>
        <family val="0"/>
        <charset val="134"/>
      </rPr>
      <t xml:space="preserve">11310110775</t>
    </r>
    <r>
      <rPr>
        <sz val="10"/>
        <rFont val="Noto Sans"/>
        <family val="2"/>
      </rPr>
      <t xml:space="preserve">）</t>
    </r>
  </si>
  <si>
    <t xml:space="preserve">吕静竹</t>
  </si>
  <si>
    <r>
      <rPr>
        <sz val="10"/>
        <rFont val="Noto Sans"/>
        <family val="2"/>
      </rPr>
      <t xml:space="preserve">脱氧核酶（</t>
    </r>
    <r>
      <rPr>
        <sz val="10"/>
        <rFont val="宋体"/>
        <family val="0"/>
        <charset val="134"/>
      </rPr>
      <t xml:space="preserve">Deoxyribozymes</t>
    </r>
    <r>
      <rPr>
        <sz val="10"/>
        <rFont val="Noto Sans"/>
        <family val="2"/>
      </rPr>
      <t xml:space="preserve">，</t>
    </r>
    <r>
      <rPr>
        <sz val="10"/>
        <rFont val="宋体"/>
        <family val="0"/>
        <charset val="134"/>
      </rPr>
      <t xml:space="preserve">DRzs</t>
    </r>
    <r>
      <rPr>
        <sz val="10"/>
        <rFont val="Noto Sans"/>
        <family val="2"/>
      </rPr>
      <t xml:space="preserve">）是一类具备酶活性的单链小分子</t>
    </r>
    <r>
      <rPr>
        <sz val="10"/>
        <rFont val="宋体"/>
        <family val="0"/>
        <charset val="134"/>
      </rPr>
      <t xml:space="preserve">DNA </t>
    </r>
    <r>
      <rPr>
        <sz val="10"/>
        <rFont val="Noto Sans"/>
        <family val="2"/>
      </rPr>
      <t xml:space="preserve">，可在特定位点切割靶</t>
    </r>
    <r>
      <rPr>
        <sz val="10"/>
        <rFont val="宋体"/>
        <family val="0"/>
        <charset val="134"/>
      </rPr>
      <t xml:space="preserve">RNA </t>
    </r>
    <r>
      <rPr>
        <sz val="10"/>
        <rFont val="Noto Sans"/>
        <family val="2"/>
      </rPr>
      <t xml:space="preserve">分子，其在基因调控和抗病毒治疗方面的应用受到广泛关注。</t>
    </r>
    <r>
      <rPr>
        <sz val="10"/>
        <rFont val="宋体"/>
        <family val="0"/>
        <charset val="134"/>
      </rPr>
      <t xml:space="preserve">DRz 10-23</t>
    </r>
    <r>
      <rPr>
        <sz val="10"/>
        <rFont val="Noto Sans"/>
        <family val="2"/>
      </rPr>
      <t xml:space="preserve">可通过其与底物</t>
    </r>
    <r>
      <rPr>
        <sz val="10"/>
        <rFont val="宋体"/>
        <family val="0"/>
        <charset val="134"/>
      </rPr>
      <t xml:space="preserve">RNA</t>
    </r>
    <r>
      <rPr>
        <sz val="10"/>
        <rFont val="Noto Sans"/>
        <family val="2"/>
      </rPr>
      <t xml:space="preserve">碱基序列的严格互补配对而结合，保证其对底物</t>
    </r>
    <r>
      <rPr>
        <sz val="10"/>
        <rFont val="宋体"/>
        <family val="0"/>
        <charset val="134"/>
      </rPr>
      <t xml:space="preserve">RNA</t>
    </r>
    <r>
      <rPr>
        <sz val="10"/>
        <rFont val="Noto Sans"/>
        <family val="2"/>
      </rPr>
      <t xml:space="preserve">切割的特异性。本课题拟通过生物信息学方法，设计、合成针对</t>
    </r>
    <r>
      <rPr>
        <sz val="10"/>
        <rFont val="宋体"/>
        <family val="0"/>
        <charset val="134"/>
      </rPr>
      <t xml:space="preserve">HBV</t>
    </r>
    <r>
      <rPr>
        <sz val="10"/>
        <rFont val="Noto Sans"/>
        <family val="2"/>
      </rPr>
      <t xml:space="preserve">各重要基因的</t>
    </r>
    <r>
      <rPr>
        <sz val="10"/>
        <rFont val="宋体"/>
        <family val="0"/>
        <charset val="134"/>
      </rPr>
      <t xml:space="preserve">DRz10-23</t>
    </r>
    <r>
      <rPr>
        <sz val="10"/>
        <rFont val="Noto Sans"/>
        <family val="2"/>
      </rPr>
      <t xml:space="preserve">，在体外水平上观察</t>
    </r>
    <r>
      <rPr>
        <sz val="10"/>
        <rFont val="宋体"/>
        <family val="0"/>
        <charset val="134"/>
      </rPr>
      <t xml:space="preserve">DRz 10-23</t>
    </r>
    <r>
      <rPr>
        <sz val="10"/>
        <rFont val="Noto Sans"/>
        <family val="2"/>
      </rPr>
      <t xml:space="preserve">对</t>
    </r>
    <r>
      <rPr>
        <sz val="10"/>
        <rFont val="宋体"/>
        <family val="0"/>
        <charset val="134"/>
      </rPr>
      <t xml:space="preserve">HBV mRNA </t>
    </r>
    <r>
      <rPr>
        <sz val="10"/>
        <rFont val="Noto Sans"/>
        <family val="2"/>
      </rPr>
      <t xml:space="preserve">的特异性切割作用，以期获得高效</t>
    </r>
    <r>
      <rPr>
        <sz val="10"/>
        <rFont val="宋体"/>
        <family val="0"/>
        <charset val="134"/>
      </rPr>
      <t xml:space="preserve">DRz</t>
    </r>
    <r>
      <rPr>
        <sz val="10"/>
        <rFont val="Noto Sans"/>
        <family val="2"/>
      </rPr>
      <t xml:space="preserve">，进而探讨其在细胞水平上的抗</t>
    </r>
    <r>
      <rPr>
        <sz val="10"/>
        <rFont val="宋体"/>
        <family val="0"/>
        <charset val="134"/>
      </rPr>
      <t xml:space="preserve">HBV</t>
    </r>
    <r>
      <rPr>
        <sz val="10"/>
        <rFont val="Noto Sans"/>
        <family val="2"/>
      </rPr>
      <t xml:space="preserve">效果，为抗</t>
    </r>
    <r>
      <rPr>
        <sz val="10"/>
        <rFont val="宋体"/>
        <family val="0"/>
        <charset val="134"/>
      </rPr>
      <t xml:space="preserve">HBV</t>
    </r>
    <r>
      <rPr>
        <sz val="10"/>
        <rFont val="Noto Sans"/>
        <family val="2"/>
      </rPr>
      <t xml:space="preserve">脱氧核酶型基因药物的研制提供实验依据。</t>
    </r>
  </si>
  <si>
    <t xml:space="preserve">AH201410367021</t>
  </si>
  <si>
    <t xml:space="preserve">正常人固有样淋巴细胞分布规律的研究</t>
  </si>
  <si>
    <t xml:space="preserve">郭路路</t>
  </si>
  <si>
    <t xml:space="preserve">11210210023</t>
  </si>
  <si>
    <r>
      <rPr>
        <sz val="10"/>
        <rFont val="Noto Sans"/>
        <family val="2"/>
      </rPr>
      <t xml:space="preserve">单鹏（</t>
    </r>
    <r>
      <rPr>
        <sz val="10"/>
        <rFont val="宋体"/>
        <family val="0"/>
        <charset val="134"/>
      </rPr>
      <t xml:space="preserve">11210210010</t>
    </r>
    <r>
      <rPr>
        <sz val="10"/>
        <rFont val="Noto Sans"/>
        <family val="2"/>
      </rPr>
      <t xml:space="preserve">）</t>
    </r>
  </si>
  <si>
    <t xml:space="preserve">姚春艳</t>
  </si>
  <si>
    <r>
      <rPr>
        <sz val="10"/>
        <rFont val="宋体"/>
        <family val="0"/>
        <charset val="134"/>
      </rPr>
      <t xml:space="preserve">NKT</t>
    </r>
    <r>
      <rPr>
        <sz val="10"/>
        <rFont val="Noto Sans"/>
        <family val="2"/>
      </rPr>
      <t xml:space="preserve">细胞、</t>
    </r>
    <r>
      <rPr>
        <sz val="10"/>
        <rFont val="宋体"/>
        <family val="0"/>
        <charset val="134"/>
      </rPr>
      <t xml:space="preserve">gdT</t>
    </r>
    <r>
      <rPr>
        <sz val="10"/>
        <rFont val="Noto Sans"/>
        <family val="2"/>
      </rPr>
      <t xml:space="preserve">细胞和</t>
    </r>
    <r>
      <rPr>
        <sz val="10"/>
        <rFont val="宋体"/>
        <family val="0"/>
        <charset val="134"/>
      </rPr>
      <t xml:space="preserve">B1</t>
    </r>
    <r>
      <rPr>
        <sz val="10"/>
        <rFont val="Noto Sans"/>
        <family val="2"/>
      </rPr>
      <t xml:space="preserve">细胞是一类介于适应性免疫细胞和固有免疫细胞之间的固有样淋巴细胞。此类细胞可直接识别某些靶细胞或病原体所共有的特定分子，通过趋化募集、迅速活化发生应答，产生免疫效应；在连接固有免疫和适应性免疫应答中起重要作用。本项目将采用多色流式细胞术对</t>
    </r>
    <r>
      <rPr>
        <sz val="10"/>
        <rFont val="宋体"/>
        <family val="0"/>
        <charset val="134"/>
      </rPr>
      <t xml:space="preserve">60</t>
    </r>
    <r>
      <rPr>
        <sz val="10"/>
        <rFont val="Noto Sans"/>
        <family val="2"/>
      </rPr>
      <t xml:space="preserve">例正常人外周血中的</t>
    </r>
    <r>
      <rPr>
        <sz val="10"/>
        <rFont val="宋体"/>
        <family val="0"/>
        <charset val="134"/>
      </rPr>
      <t xml:space="preserve">NKT</t>
    </r>
    <r>
      <rPr>
        <sz val="10"/>
        <rFont val="Noto Sans"/>
        <family val="2"/>
      </rPr>
      <t xml:space="preserve">细胞、</t>
    </r>
    <r>
      <rPr>
        <sz val="10"/>
        <rFont val="宋体"/>
        <family val="0"/>
        <charset val="134"/>
      </rPr>
      <t xml:space="preserve">gdT</t>
    </r>
    <r>
      <rPr>
        <sz val="10"/>
        <rFont val="Noto Sans"/>
        <family val="2"/>
      </rPr>
      <t xml:space="preserve">细胞和</t>
    </r>
    <r>
      <rPr>
        <sz val="10"/>
        <rFont val="宋体"/>
        <family val="0"/>
        <charset val="134"/>
      </rPr>
      <t xml:space="preserve">B1</t>
    </r>
    <r>
      <rPr>
        <sz val="10"/>
        <rFont val="Noto Sans"/>
        <family val="2"/>
      </rPr>
      <t xml:space="preserve">细胞在淋巴细胞群体中所占比例进行检测，进而揭示固有样淋巴细胞在正常人群外周血中的分布规律。</t>
    </r>
  </si>
  <si>
    <t xml:space="preserve">AH201410367022</t>
  </si>
  <si>
    <t xml:space="preserve">蚌埠地区无偿献血现状及招募对策研究</t>
  </si>
  <si>
    <t xml:space="preserve">喻哲昊</t>
  </si>
  <si>
    <t xml:space="preserve">11210210207</t>
  </si>
  <si>
    <r>
      <rPr>
        <sz val="10"/>
        <rFont val="Noto Sans"/>
        <family val="2"/>
      </rPr>
      <t xml:space="preserve">蔡晓谕（</t>
    </r>
    <r>
      <rPr>
        <sz val="10"/>
        <rFont val="宋体"/>
        <family val="0"/>
        <charset val="134"/>
      </rPr>
      <t xml:space="preserve">11210210156</t>
    </r>
    <r>
      <rPr>
        <sz val="10"/>
        <rFont val="Noto Sans"/>
        <family val="2"/>
      </rPr>
      <t xml:space="preserve">）、张丽（</t>
    </r>
    <r>
      <rPr>
        <sz val="10"/>
        <rFont val="宋体"/>
        <family val="0"/>
        <charset val="134"/>
      </rPr>
      <t xml:space="preserve">11210210159</t>
    </r>
    <r>
      <rPr>
        <sz val="10"/>
        <rFont val="Noto Sans"/>
        <family val="2"/>
      </rPr>
      <t xml:space="preserve">）、高瑞娜（</t>
    </r>
    <r>
      <rPr>
        <sz val="10"/>
        <rFont val="宋体"/>
        <family val="0"/>
        <charset val="134"/>
      </rPr>
      <t xml:space="preserve">11210210164</t>
    </r>
    <r>
      <rPr>
        <sz val="10"/>
        <rFont val="Noto Sans"/>
        <family val="2"/>
      </rPr>
      <t xml:space="preserve">）、杨家树（</t>
    </r>
    <r>
      <rPr>
        <sz val="10"/>
        <rFont val="宋体"/>
        <family val="0"/>
        <charset val="134"/>
      </rPr>
      <t xml:space="preserve">11210210202</t>
    </r>
    <r>
      <rPr>
        <sz val="10"/>
        <rFont val="Noto Sans"/>
        <family val="2"/>
      </rPr>
      <t xml:space="preserve">）</t>
    </r>
  </si>
  <si>
    <t xml:space="preserve">熊春华</t>
  </si>
  <si>
    <r>
      <rPr>
        <sz val="10"/>
        <rFont val="Noto Sans"/>
        <family val="2"/>
      </rPr>
      <t xml:space="preserve">自</t>
    </r>
    <r>
      <rPr>
        <sz val="10"/>
        <rFont val="宋体"/>
        <family val="0"/>
        <charset val="134"/>
      </rPr>
      <t xml:space="preserve">1998</t>
    </r>
    <r>
      <rPr>
        <sz val="10"/>
        <rFont val="Noto Sans"/>
        <family val="2"/>
      </rPr>
      <t xml:space="preserve">年“献血法”颁布以来，我国已陆续实现临床用血</t>
    </r>
    <r>
      <rPr>
        <sz val="10"/>
        <rFont val="宋体"/>
        <family val="0"/>
        <charset val="134"/>
      </rPr>
      <t xml:space="preserve">100%</t>
    </r>
    <r>
      <rPr>
        <sz val="10"/>
        <rFont val="Noto Sans"/>
        <family val="2"/>
      </rPr>
      <t xml:space="preserve">来自无偿献血，但我国无偿献血人群不足</t>
    </r>
    <r>
      <rPr>
        <sz val="10"/>
        <rFont val="宋体"/>
        <family val="0"/>
        <charset val="134"/>
      </rPr>
      <t xml:space="preserve">1%</t>
    </r>
    <r>
      <rPr>
        <sz val="10"/>
        <rFont val="Noto Sans"/>
        <family val="2"/>
      </rPr>
      <t xml:space="preserve">，人均献血量不足</t>
    </r>
    <r>
      <rPr>
        <sz val="10"/>
        <rFont val="宋体"/>
        <family val="0"/>
        <charset val="134"/>
      </rPr>
      <t xml:space="preserve">3ml</t>
    </r>
    <r>
      <rPr>
        <sz val="10"/>
        <rFont val="Noto Sans"/>
        <family val="2"/>
      </rPr>
      <t xml:space="preserve">，相对于许多发达国家和地区仍处于低水平，不能完全满足日益增长的医疗供血需求。本项目拟与蚌埠市中心血站合作，对蚌埠地区无偿献血现状进行调查，主要了解无偿献血者的献血动机、影响因素、满意度、献血人群和对献血知识的了解等情况，分析无偿献血招募的问题所在，为蚌埠地区无偿献血招募工作提供科学依据。</t>
    </r>
  </si>
  <si>
    <t xml:space="preserve">AH201410367023</t>
  </si>
  <si>
    <r>
      <rPr>
        <sz val="10"/>
        <rFont val="Noto Sans"/>
        <family val="2"/>
      </rPr>
      <t xml:space="preserve">病毒巨噬细胞炎性蛋白Ⅱ </t>
    </r>
    <r>
      <rPr>
        <sz val="10"/>
        <rFont val="宋体"/>
        <family val="0"/>
        <charset val="134"/>
      </rPr>
      <t xml:space="preserve">N</t>
    </r>
    <r>
      <rPr>
        <sz val="10"/>
        <rFont val="Noto Sans"/>
        <family val="2"/>
      </rPr>
      <t xml:space="preserve">端肽对乳腺癌免疫系统影响的研究</t>
    </r>
  </si>
  <si>
    <t xml:space="preserve">杭旭东</t>
  </si>
  <si>
    <t xml:space="preserve">11210910026</t>
  </si>
  <si>
    <r>
      <rPr>
        <sz val="10"/>
        <rFont val="Noto Sans"/>
        <family val="2"/>
      </rPr>
      <t xml:space="preserve">邓琦（</t>
    </r>
    <r>
      <rPr>
        <sz val="10"/>
        <rFont val="宋体"/>
        <family val="0"/>
        <charset val="134"/>
      </rPr>
      <t xml:space="preserve">11210910015</t>
    </r>
    <r>
      <rPr>
        <sz val="10"/>
        <rFont val="Noto Sans"/>
        <family val="2"/>
      </rPr>
      <t xml:space="preserve">）、张凤梧（</t>
    </r>
    <r>
      <rPr>
        <sz val="10"/>
        <rFont val="宋体"/>
        <family val="0"/>
        <charset val="134"/>
      </rPr>
      <t xml:space="preserve">11210910108</t>
    </r>
    <r>
      <rPr>
        <sz val="10"/>
        <rFont val="Noto Sans"/>
        <family val="2"/>
      </rPr>
      <t xml:space="preserve">）、丁钰（</t>
    </r>
    <r>
      <rPr>
        <sz val="10"/>
        <rFont val="宋体"/>
        <family val="0"/>
        <charset val="134"/>
      </rPr>
      <t xml:space="preserve">11210910016</t>
    </r>
    <r>
      <rPr>
        <sz val="10"/>
        <rFont val="Noto Sans"/>
        <family val="2"/>
      </rPr>
      <t xml:space="preserve">）、刘雅楠（</t>
    </r>
    <r>
      <rPr>
        <sz val="10"/>
        <rFont val="宋体"/>
        <family val="0"/>
        <charset val="134"/>
      </rPr>
      <t xml:space="preserve">11110210047</t>
    </r>
    <r>
      <rPr>
        <sz val="10"/>
        <rFont val="Noto Sans"/>
        <family val="2"/>
      </rPr>
      <t xml:space="preserve">）</t>
    </r>
  </si>
  <si>
    <t xml:space="preserve">杨清玲</t>
  </si>
  <si>
    <r>
      <rPr>
        <sz val="10"/>
        <rFont val="Noto Sans"/>
        <family val="2"/>
      </rPr>
      <t xml:space="preserve">乳腺癌患者免疫功能过度活化，</t>
    </r>
    <r>
      <rPr>
        <sz val="10"/>
        <rFont val="宋体"/>
        <family val="0"/>
        <charset val="134"/>
      </rPr>
      <t xml:space="preserve">T</t>
    </r>
    <r>
      <rPr>
        <sz val="10"/>
        <rFont val="Noto Sans"/>
        <family val="2"/>
      </rPr>
      <t xml:space="preserve">淋巴细胞亚群状态异常，可能是肿瘤细胞发生免疫逃逸的原因之一。趋化因子受体</t>
    </r>
    <r>
      <rPr>
        <sz val="10"/>
        <rFont val="宋体"/>
        <family val="0"/>
        <charset val="134"/>
      </rPr>
      <t xml:space="preserve">CXCR4</t>
    </r>
    <r>
      <rPr>
        <sz val="10"/>
        <rFont val="Noto Sans"/>
        <family val="2"/>
      </rPr>
      <t xml:space="preserve">在免疫调节网络中发挥着重要的作用。我们前期研究证实</t>
    </r>
    <r>
      <rPr>
        <sz val="10"/>
        <rFont val="宋体"/>
        <family val="0"/>
        <charset val="134"/>
      </rPr>
      <t xml:space="preserve">CXCR4</t>
    </r>
    <r>
      <rPr>
        <sz val="10"/>
        <rFont val="Noto Sans"/>
        <family val="2"/>
      </rPr>
      <t xml:space="preserve">是治疗乳腺癌的一个重要药物靶标，以此为靶点制备来源于病毒巨噬细胞炎性蛋白Ⅱ </t>
    </r>
    <r>
      <rPr>
        <sz val="10"/>
        <rFont val="宋体"/>
        <family val="0"/>
        <charset val="134"/>
      </rPr>
      <t xml:space="preserve">N</t>
    </r>
    <r>
      <rPr>
        <sz val="10"/>
        <rFont val="Noto Sans"/>
        <family val="2"/>
      </rPr>
      <t xml:space="preserve">端肽，命名为</t>
    </r>
    <r>
      <rPr>
        <sz val="10"/>
        <rFont val="宋体"/>
        <family val="0"/>
        <charset val="134"/>
      </rPr>
      <t xml:space="preserve">NT21MP</t>
    </r>
    <r>
      <rPr>
        <sz val="10"/>
        <rFont val="Noto Sans"/>
        <family val="2"/>
      </rPr>
      <t xml:space="preserve">。本项目利用荷乳腺癌小鼠模型，体内外实验探讨</t>
    </r>
    <r>
      <rPr>
        <sz val="10"/>
        <rFont val="宋体"/>
        <family val="0"/>
        <charset val="134"/>
      </rPr>
      <t xml:space="preserve">NT21MP</t>
    </r>
    <r>
      <rPr>
        <sz val="10"/>
        <rFont val="Noto Sans"/>
        <family val="2"/>
      </rPr>
      <t xml:space="preserve">对小鼠机体免疫系统的影响，分析</t>
    </r>
    <r>
      <rPr>
        <sz val="10"/>
        <rFont val="宋体"/>
        <family val="0"/>
        <charset val="134"/>
      </rPr>
      <t xml:space="preserve">NT21MP</t>
    </r>
    <r>
      <rPr>
        <sz val="10"/>
        <rFont val="Noto Sans"/>
        <family val="2"/>
      </rPr>
      <t xml:space="preserve">对</t>
    </r>
    <r>
      <rPr>
        <sz val="10"/>
        <rFont val="宋体"/>
        <family val="0"/>
        <charset val="134"/>
      </rPr>
      <t xml:space="preserve">T</t>
    </r>
    <r>
      <rPr>
        <sz val="10"/>
        <rFont val="Noto Sans"/>
        <family val="2"/>
      </rPr>
      <t xml:space="preserve">细胞细胞活化、增殖和周期的影响，为新药开发提供理论依据。</t>
    </r>
  </si>
  <si>
    <t xml:space="preserve">AH201410367024</t>
  </si>
  <si>
    <r>
      <rPr>
        <sz val="10"/>
        <rFont val="宋体"/>
        <family val="0"/>
        <charset val="134"/>
      </rPr>
      <t xml:space="preserve">Smurf2</t>
    </r>
    <r>
      <rPr>
        <sz val="10"/>
        <rFont val="Noto Sans"/>
        <family val="2"/>
      </rPr>
      <t xml:space="preserve">在再生障碍性贫血造血衰竭及免疫功能紊乱中的作用研究</t>
    </r>
  </si>
  <si>
    <t xml:space="preserve">纪红梅</t>
  </si>
  <si>
    <t xml:space="preserve">11210210166</t>
  </si>
  <si>
    <r>
      <rPr>
        <sz val="10"/>
        <rFont val="Noto Sans"/>
        <family val="2"/>
      </rPr>
      <t xml:space="preserve">刘云晴（</t>
    </r>
    <r>
      <rPr>
        <sz val="10"/>
        <rFont val="宋体"/>
        <family val="0"/>
        <charset val="134"/>
      </rPr>
      <t xml:space="preserve">11210210059</t>
    </r>
    <r>
      <rPr>
        <sz val="10"/>
        <rFont val="Noto Sans"/>
        <family val="2"/>
      </rPr>
      <t xml:space="preserve">）、李旭（</t>
    </r>
    <r>
      <rPr>
        <sz val="10"/>
        <rFont val="宋体"/>
        <family val="0"/>
        <charset val="134"/>
      </rPr>
      <t xml:space="preserve">11310210005</t>
    </r>
    <r>
      <rPr>
        <sz val="10"/>
        <rFont val="Noto Sans"/>
        <family val="2"/>
      </rPr>
      <t xml:space="preserve">）、夏唯（</t>
    </r>
    <r>
      <rPr>
        <sz val="10"/>
        <rFont val="宋体"/>
        <family val="0"/>
        <charset val="134"/>
      </rPr>
      <t xml:space="preserve">11310210218 </t>
    </r>
    <r>
      <rPr>
        <sz val="10"/>
        <rFont val="Noto Sans"/>
        <family val="2"/>
      </rPr>
      <t xml:space="preserve">）</t>
    </r>
  </si>
  <si>
    <t xml:space="preserve">李玉云</t>
  </si>
  <si>
    <r>
      <rPr>
        <sz val="10"/>
        <rFont val="Noto Sans"/>
        <family val="2"/>
      </rPr>
      <t xml:space="preserve">再障患者外周血中</t>
    </r>
    <r>
      <rPr>
        <sz val="10"/>
        <rFont val="宋体"/>
        <family val="0"/>
        <charset val="134"/>
      </rPr>
      <t xml:space="preserve">Treg/Th17</t>
    </r>
    <r>
      <rPr>
        <sz val="10"/>
        <rFont val="Noto Sans"/>
        <family val="2"/>
      </rPr>
      <t xml:space="preserve">细胞比例明显失衡，</t>
    </r>
    <r>
      <rPr>
        <sz val="10"/>
        <rFont val="宋体"/>
        <family val="0"/>
        <charset val="134"/>
      </rPr>
      <t xml:space="preserve">TGF-β1</t>
    </r>
    <r>
      <rPr>
        <sz val="10"/>
        <rFont val="Noto Sans"/>
        <family val="2"/>
      </rPr>
      <t xml:space="preserve">含量降低，</t>
    </r>
    <r>
      <rPr>
        <sz val="10"/>
        <rFont val="宋体"/>
        <family val="0"/>
        <charset val="134"/>
      </rPr>
      <t xml:space="preserve">Smurf2</t>
    </r>
    <r>
      <rPr>
        <sz val="10"/>
        <rFont val="Noto Sans"/>
        <family val="2"/>
      </rPr>
      <t xml:space="preserve">既对</t>
    </r>
    <r>
      <rPr>
        <sz val="10"/>
        <rFont val="宋体"/>
        <family val="0"/>
        <charset val="134"/>
      </rPr>
      <t xml:space="preserve">TGF-β1/Smads</t>
    </r>
    <r>
      <rPr>
        <sz val="10"/>
        <rFont val="Noto Sans"/>
        <family val="2"/>
      </rPr>
      <t xml:space="preserve">信号通路调控起作用，也调节造血干细胞的增殖、更新、衰老。通过对再障患者、</t>
    </r>
    <r>
      <rPr>
        <sz val="10"/>
        <rFont val="宋体"/>
        <family val="0"/>
        <charset val="134"/>
      </rPr>
      <t xml:space="preserve">Smurf2</t>
    </r>
    <r>
      <rPr>
        <sz val="10"/>
        <rFont val="Noto Sans"/>
        <family val="2"/>
      </rPr>
      <t xml:space="preserve">基因缺陷小鼠和免疫介导的再障模型小鼠</t>
    </r>
    <r>
      <rPr>
        <sz val="10"/>
        <rFont val="宋体"/>
        <family val="0"/>
        <charset val="134"/>
      </rPr>
      <t xml:space="preserve">Smurf2/P16</t>
    </r>
    <r>
      <rPr>
        <sz val="10"/>
        <rFont val="Noto Sans"/>
        <family val="2"/>
      </rPr>
      <t xml:space="preserve">及</t>
    </r>
    <r>
      <rPr>
        <sz val="10"/>
        <rFont val="宋体"/>
        <family val="0"/>
        <charset val="134"/>
      </rPr>
      <t xml:space="preserve">TGF-β1/Smads </t>
    </r>
    <r>
      <rPr>
        <sz val="10"/>
        <rFont val="Noto Sans"/>
        <family val="2"/>
      </rPr>
      <t xml:space="preserve">信号转导通路的相关信号因子的研究，了解其作用及相互关系；通过细胞间共培养，研究</t>
    </r>
    <r>
      <rPr>
        <sz val="10"/>
        <rFont val="宋体"/>
        <family val="0"/>
        <charset val="134"/>
      </rPr>
      <t xml:space="preserve">Smurf2</t>
    </r>
    <r>
      <rPr>
        <sz val="10"/>
        <rFont val="Noto Sans"/>
        <family val="2"/>
      </rPr>
      <t xml:space="preserve">基因缺陷小鼠骨髓间充质干细胞及</t>
    </r>
    <r>
      <rPr>
        <sz val="10"/>
        <rFont val="宋体"/>
        <family val="0"/>
        <charset val="134"/>
      </rPr>
      <t xml:space="preserve">MSC-siRNA</t>
    </r>
    <r>
      <rPr>
        <sz val="10"/>
        <rFont val="Noto Sans"/>
        <family val="2"/>
      </rPr>
      <t xml:space="preserve">细胞体系对再障小鼠造血干细胞的增殖作用及对淋巴细胞的分化诱导作用，为再障的治疗提供新依据。  </t>
    </r>
  </si>
  <si>
    <t xml:space="preserve">AH201410367025</t>
  </si>
  <si>
    <t xml:space="preserve">腭裂小鼠模型的制备和腭器官的三维重建</t>
  </si>
  <si>
    <t xml:space="preserve">张志诚</t>
  </si>
  <si>
    <t xml:space="preserve">11310510049</t>
  </si>
  <si>
    <r>
      <rPr>
        <sz val="10"/>
        <rFont val="Noto Sans"/>
        <family val="2"/>
      </rPr>
      <t xml:space="preserve">周青（</t>
    </r>
    <r>
      <rPr>
        <sz val="10"/>
        <rFont val="宋体"/>
        <family val="0"/>
        <charset val="134"/>
      </rPr>
      <t xml:space="preserve">11310510048</t>
    </r>
    <r>
      <rPr>
        <sz val="10"/>
        <rFont val="Noto Sans"/>
        <family val="2"/>
      </rPr>
      <t xml:space="preserve">）、申德祥（</t>
    </r>
    <r>
      <rPr>
        <sz val="10"/>
        <rFont val="宋体"/>
        <family val="0"/>
        <charset val="134"/>
      </rPr>
      <t xml:space="preserve">11310510097</t>
    </r>
    <r>
      <rPr>
        <sz val="10"/>
        <rFont val="Noto Sans"/>
        <family val="2"/>
      </rPr>
      <t xml:space="preserve">）、褚忆忆（</t>
    </r>
    <r>
      <rPr>
        <sz val="10"/>
        <rFont val="宋体"/>
        <family val="0"/>
        <charset val="134"/>
      </rPr>
      <t xml:space="preserve">11310510029</t>
    </r>
    <r>
      <rPr>
        <sz val="10"/>
        <rFont val="Noto Sans"/>
        <family val="2"/>
      </rPr>
      <t xml:space="preserve">）、康建华（</t>
    </r>
    <r>
      <rPr>
        <sz val="10"/>
        <rFont val="宋体"/>
        <family val="0"/>
        <charset val="134"/>
      </rPr>
      <t xml:space="preserve">11310510001</t>
    </r>
    <r>
      <rPr>
        <sz val="10"/>
        <rFont val="Noto Sans"/>
        <family val="2"/>
      </rPr>
      <t xml:space="preserve">）</t>
    </r>
  </si>
  <si>
    <t xml:space="preserve">柴继侠</t>
  </si>
  <si>
    <r>
      <rPr>
        <sz val="10"/>
        <rFont val="Noto Sans"/>
        <family val="2"/>
      </rPr>
      <t xml:space="preserve">先天性腭裂是遗传和环境因素共同作用导致的多基因遗传病，发病机制仍未完全阐明。四氯二苯并二恶英 </t>
    </r>
    <r>
      <rPr>
        <sz val="10"/>
        <rFont val="宋体"/>
        <family val="0"/>
        <charset val="134"/>
      </rPr>
      <t xml:space="preserve">(tetrachlorodibenzo-p-dioxin, TCDD) </t>
    </r>
    <r>
      <rPr>
        <sz val="10"/>
        <rFont val="Noto Sans"/>
        <family val="2"/>
      </rPr>
      <t xml:space="preserve">是一类持久性环境有机污染物，来源于汽车尾气、垃圾焚烧、农药及除草剂等，易通过食物链及环境污染物进入体内蓄积，危及健康。近年研究表明， </t>
    </r>
    <r>
      <rPr>
        <sz val="10"/>
        <rFont val="宋体"/>
        <family val="0"/>
        <charset val="134"/>
      </rPr>
      <t xml:space="preserve">TCDD </t>
    </r>
    <r>
      <rPr>
        <sz val="10"/>
        <rFont val="Noto Sans"/>
        <family val="2"/>
      </rPr>
      <t xml:space="preserve">与腭裂发生密切相关。本项目拟用</t>
    </r>
    <r>
      <rPr>
        <sz val="10"/>
        <rFont val="宋体"/>
        <family val="0"/>
        <charset val="134"/>
      </rPr>
      <t xml:space="preserve">TCDD</t>
    </r>
    <r>
      <rPr>
        <sz val="10"/>
        <rFont val="Noto Sans"/>
        <family val="2"/>
      </rPr>
      <t xml:space="preserve">灌服昆明孕鼠，制备腭裂小鼠。同时对胎鼠腭器官连续切片后</t>
    </r>
    <r>
      <rPr>
        <sz val="10"/>
        <rFont val="宋体"/>
        <family val="0"/>
        <charset val="134"/>
      </rPr>
      <t xml:space="preserve">HE</t>
    </r>
    <r>
      <rPr>
        <sz val="10"/>
        <rFont val="Noto Sans"/>
        <family val="2"/>
      </rPr>
      <t xml:space="preserve">染色，构建腭器官形成中的三维图像，更好地观测和研究正常腭和腭裂的发育和形成情况。</t>
    </r>
  </si>
  <si>
    <t xml:space="preserve">AH201410367026</t>
  </si>
  <si>
    <t xml:space="preserve">动物活体成像系统在建立血管损伤豚鼠模型中的应用</t>
  </si>
  <si>
    <t xml:space="preserve">孙雨美</t>
  </si>
  <si>
    <t xml:space="preserve">11210410094</t>
  </si>
  <si>
    <r>
      <rPr>
        <sz val="10"/>
        <rFont val="Noto Sans"/>
        <family val="2"/>
      </rPr>
      <t xml:space="preserve">李晓艳（</t>
    </r>
    <r>
      <rPr>
        <sz val="10"/>
        <rFont val="宋体"/>
        <family val="0"/>
        <charset val="134"/>
      </rPr>
      <t xml:space="preserve">11210410061</t>
    </r>
    <r>
      <rPr>
        <sz val="10"/>
        <rFont val="Noto Sans"/>
        <family val="2"/>
      </rPr>
      <t xml:space="preserve">）、魏方生（</t>
    </r>
    <r>
      <rPr>
        <sz val="10"/>
        <rFont val="宋体"/>
        <family val="0"/>
        <charset val="134"/>
      </rPr>
      <t xml:space="preserve">11210410112</t>
    </r>
    <r>
      <rPr>
        <sz val="10"/>
        <rFont val="Noto Sans"/>
        <family val="2"/>
      </rPr>
      <t xml:space="preserve">）、潘冬笑（</t>
    </r>
    <r>
      <rPr>
        <sz val="10"/>
        <rFont val="宋体"/>
        <family val="0"/>
        <charset val="134"/>
      </rPr>
      <t xml:space="preserve">11310110945</t>
    </r>
    <r>
      <rPr>
        <sz val="10"/>
        <rFont val="Noto Sans"/>
        <family val="2"/>
      </rPr>
      <t xml:space="preserve">）</t>
    </r>
  </si>
  <si>
    <t xml:space="preserve">李言</t>
  </si>
  <si>
    <r>
      <rPr>
        <sz val="10"/>
        <rFont val="Noto Sans"/>
        <family val="2"/>
      </rPr>
      <t xml:space="preserve">参考</t>
    </r>
    <r>
      <rPr>
        <sz val="10"/>
        <rFont val="宋体"/>
        <family val="0"/>
        <charset val="134"/>
      </rPr>
      <t xml:space="preserve">SCI</t>
    </r>
    <r>
      <rPr>
        <sz val="10"/>
        <rFont val="Noto Sans"/>
        <family val="2"/>
      </rPr>
      <t xml:space="preserve">文献，建立豚鼠内毒素诱导局部血管通透性增高模型，腹腔注射绿色荧光蛋白，利用动物活体成像系统测定局部血浆渗出情况，采用彩色多普勒测定局部皮肤微循环状态作为比较指标，活体成像系统能实时反应出不同剂量内毒素建立的模型呈现出的量效关系和时效变化，并在模型成功后观察不同剂量血管内皮保护药物川芎嗪防治的效果；该模型的研究可为内毒素血症微循环损伤的发病机制和防治提供实验依据。</t>
    </r>
  </si>
  <si>
    <t xml:space="preserve">AH201410367027</t>
  </si>
  <si>
    <t xml:space="preserve">蚌埠市四所高校女大学生乳房保健行为与知识认知的调查研究</t>
  </si>
  <si>
    <t xml:space="preserve">费梦丽</t>
  </si>
  <si>
    <r>
      <rPr>
        <sz val="10"/>
        <rFont val="Noto Sans"/>
        <family val="2"/>
      </rPr>
      <t xml:space="preserve">吴慧松（</t>
    </r>
    <r>
      <rPr>
        <sz val="10"/>
        <rFont val="宋体"/>
        <family val="0"/>
        <charset val="134"/>
      </rPr>
      <t xml:space="preserve">11210410114</t>
    </r>
    <r>
      <rPr>
        <sz val="10"/>
        <rFont val="Noto Sans"/>
        <family val="2"/>
      </rPr>
      <t xml:space="preserve">）、骆阳阳（</t>
    </r>
    <r>
      <rPr>
        <sz val="10"/>
        <rFont val="宋体"/>
        <family val="0"/>
        <charset val="134"/>
      </rPr>
      <t xml:space="preserve">11210410073</t>
    </r>
    <r>
      <rPr>
        <sz val="10"/>
        <rFont val="Noto Sans"/>
        <family val="2"/>
      </rPr>
      <t xml:space="preserve">）、孙世伟（</t>
    </r>
    <r>
      <rPr>
        <sz val="10"/>
        <rFont val="宋体"/>
        <family val="0"/>
        <charset val="134"/>
      </rPr>
      <t xml:space="preserve">11210410089</t>
    </r>
    <r>
      <rPr>
        <sz val="10"/>
        <rFont val="Noto Sans"/>
        <family val="2"/>
      </rPr>
      <t xml:space="preserve">）、韩丹丹（</t>
    </r>
    <r>
      <rPr>
        <sz val="10"/>
        <rFont val="宋体"/>
        <family val="0"/>
        <charset val="134"/>
      </rPr>
      <t xml:space="preserve">11210410037</t>
    </r>
    <r>
      <rPr>
        <sz val="10"/>
        <rFont val="Noto Sans"/>
        <family val="2"/>
      </rPr>
      <t xml:space="preserve">）</t>
    </r>
  </si>
  <si>
    <t xml:space="preserve">张顺花</t>
  </si>
  <si>
    <r>
      <rPr>
        <sz val="10"/>
        <rFont val="Noto Sans"/>
        <family val="2"/>
      </rPr>
      <t xml:space="preserve">项目简介：针对蚌埠市四所高校，随机抽取</t>
    </r>
    <r>
      <rPr>
        <sz val="10"/>
        <rFont val="宋体"/>
        <family val="0"/>
        <charset val="134"/>
      </rPr>
      <t xml:space="preserve">600</t>
    </r>
    <r>
      <rPr>
        <sz val="10"/>
        <rFont val="Noto Sans"/>
        <family val="2"/>
      </rPr>
      <t xml:space="preserve">名女大学生对乳房保健行为与知识认知进行问卷调查。
调查主要从四方面进行：对乳房疾病基本知识的了解、对乳房自我检查的了解、对乳房保健的了解和对乳房健康知识来源渠道。 
拟解决的关键问题：
</t>
    </r>
    <r>
      <rPr>
        <sz val="10"/>
        <rFont val="宋体"/>
        <family val="0"/>
        <charset val="134"/>
      </rPr>
      <t xml:space="preserve">1.</t>
    </r>
    <r>
      <rPr>
        <sz val="10"/>
        <rFont val="Noto Sans"/>
        <family val="2"/>
      </rPr>
      <t xml:space="preserve">提高蚌埠市高校女大学生对乳房保健行为及乳房常见疾病的认识和重视程度。
</t>
    </r>
    <r>
      <rPr>
        <sz val="10"/>
        <rFont val="宋体"/>
        <family val="0"/>
        <charset val="134"/>
      </rPr>
      <t xml:space="preserve">2.</t>
    </r>
    <r>
      <rPr>
        <sz val="10"/>
        <rFont val="Noto Sans"/>
        <family val="2"/>
      </rPr>
      <t xml:space="preserve">通过“一传十、十传百、百传千、千传万”的递增效应，推动身边更多的女性朋友对乳房保健行为及乳房常见疾病认识和重视，做到早期预防、早期发现、早期诊断和早期治疗，减少癌变几率，提高女性朋友生命质量。
</t>
    </r>
    <r>
      <rPr>
        <sz val="10"/>
        <rFont val="宋体"/>
        <family val="0"/>
        <charset val="134"/>
      </rPr>
      <t xml:space="preserve">3.</t>
    </r>
    <r>
      <rPr>
        <sz val="10"/>
        <rFont val="Noto Sans"/>
        <family val="2"/>
      </rPr>
      <t xml:space="preserve">为日后在我市普及和开展乳房相关疾病知识的宣教做一定的前期准备工作。</t>
    </r>
  </si>
  <si>
    <t xml:space="preserve">AH201410367028</t>
  </si>
  <si>
    <r>
      <rPr>
        <sz val="10"/>
        <rFont val="Noto Sans"/>
        <family val="2"/>
      </rPr>
      <t xml:space="preserve">分枝杆菌调控宿主</t>
    </r>
    <r>
      <rPr>
        <sz val="10"/>
        <rFont val="宋体"/>
        <family val="0"/>
        <charset val="134"/>
      </rPr>
      <t xml:space="preserve">NLRP3</t>
    </r>
    <r>
      <rPr>
        <sz val="10"/>
        <rFont val="Noto Sans"/>
        <family val="2"/>
      </rPr>
      <t xml:space="preserve">基因甲基化修饰的机制研究</t>
    </r>
  </si>
  <si>
    <t xml:space="preserve">杨新响</t>
  </si>
  <si>
    <t xml:space="preserve">11210910102</t>
  </si>
  <si>
    <r>
      <rPr>
        <sz val="10"/>
        <rFont val="Noto Sans"/>
        <family val="2"/>
      </rPr>
      <t xml:space="preserve">吴奇（</t>
    </r>
    <r>
      <rPr>
        <sz val="10"/>
        <rFont val="宋体"/>
        <family val="0"/>
        <charset val="134"/>
      </rPr>
      <t xml:space="preserve">11210910089</t>
    </r>
    <r>
      <rPr>
        <sz val="10"/>
        <rFont val="Noto Sans"/>
        <family val="2"/>
      </rPr>
      <t xml:space="preserve">）、何润超（</t>
    </r>
    <r>
      <rPr>
        <sz val="10"/>
        <rFont val="宋体"/>
        <family val="0"/>
        <charset val="134"/>
      </rPr>
      <t xml:space="preserve">11210910027</t>
    </r>
    <r>
      <rPr>
        <sz val="10"/>
        <rFont val="Noto Sans"/>
        <family val="2"/>
      </rPr>
      <t xml:space="preserve">）、王健（</t>
    </r>
    <r>
      <rPr>
        <sz val="10"/>
        <rFont val="宋体"/>
        <family val="0"/>
        <charset val="134"/>
      </rPr>
      <t xml:space="preserve">11310910081</t>
    </r>
    <r>
      <rPr>
        <sz val="10"/>
        <rFont val="Noto Sans"/>
        <family val="2"/>
      </rPr>
      <t xml:space="preserve">）</t>
    </r>
  </si>
  <si>
    <t xml:space="preserve">汤必奎</t>
  </si>
  <si>
    <r>
      <rPr>
        <sz val="10"/>
        <rFont val="Noto Sans"/>
        <family val="2"/>
      </rPr>
      <t xml:space="preserve">分枝杆菌感染后是否导致宿主</t>
    </r>
    <r>
      <rPr>
        <sz val="10"/>
        <rFont val="宋体"/>
        <family val="0"/>
        <charset val="134"/>
      </rPr>
      <t xml:space="preserve">DNA</t>
    </r>
    <r>
      <rPr>
        <sz val="10"/>
        <rFont val="Noto Sans"/>
        <family val="2"/>
      </rPr>
      <t xml:space="preserve">甲基化修饰的改变尚不清楚，这是一个非常重要的感染免疫调控过程。本研究拟通过炎症小体通路的重要调控基因</t>
    </r>
    <r>
      <rPr>
        <sz val="10"/>
        <rFont val="宋体"/>
        <family val="0"/>
        <charset val="134"/>
      </rPr>
      <t xml:space="preserve">NLRP3</t>
    </r>
    <r>
      <rPr>
        <sz val="10"/>
        <rFont val="Noto Sans"/>
        <family val="2"/>
      </rPr>
      <t xml:space="preserve">的</t>
    </r>
    <r>
      <rPr>
        <sz val="10"/>
        <rFont val="宋体"/>
        <family val="0"/>
        <charset val="134"/>
      </rPr>
      <t xml:space="preserve">DNA</t>
    </r>
    <r>
      <rPr>
        <sz val="10"/>
        <rFont val="Noto Sans"/>
        <family val="2"/>
      </rPr>
      <t xml:space="preserve">甲基化分析，深入了解结核分枝杆菌感染后宿主甲基化调控方式。我们认为</t>
    </r>
    <r>
      <rPr>
        <sz val="10"/>
        <rFont val="宋体"/>
        <family val="0"/>
        <charset val="134"/>
      </rPr>
      <t xml:space="preserve">DNA</t>
    </r>
    <r>
      <rPr>
        <sz val="10"/>
        <rFont val="Noto Sans"/>
        <family val="2"/>
      </rPr>
      <t xml:space="preserve">甲基化修饰不但影响宿主免疫应答即对分枝杆菌的防御和免疫逃逸的形成，同时也影响细菌自身特定的生理状态，本研究的顺利实施将有助于了解结核分枝杆菌免疫逃逸、潜伏感染等重要问题。</t>
    </r>
  </si>
  <si>
    <t xml:space="preserve">AH201410367029</t>
  </si>
  <si>
    <t xml:space="preserve">镉诱导破骨细胞分化与活化的信号转导机制</t>
  </si>
  <si>
    <t xml:space="preserve">汤同柯</t>
  </si>
  <si>
    <t xml:space="preserve">11210910076</t>
  </si>
  <si>
    <r>
      <rPr>
        <sz val="10"/>
        <rFont val="Noto Sans"/>
        <family val="2"/>
      </rPr>
      <t xml:space="preserve">齐飞（</t>
    </r>
    <r>
      <rPr>
        <sz val="10"/>
        <rFont val="宋体"/>
        <family val="0"/>
        <charset val="134"/>
      </rPr>
      <t xml:space="preserve">11210910069</t>
    </r>
    <r>
      <rPr>
        <sz val="10"/>
        <rFont val="Noto Sans"/>
        <family val="2"/>
      </rPr>
      <t xml:space="preserve">）、刘文（</t>
    </r>
    <r>
      <rPr>
        <sz val="10"/>
        <rFont val="宋体"/>
        <family val="0"/>
        <charset val="134"/>
      </rPr>
      <t xml:space="preserve">11210910057</t>
    </r>
    <r>
      <rPr>
        <sz val="10"/>
        <rFont val="Noto Sans"/>
        <family val="2"/>
      </rPr>
      <t xml:space="preserve">）、叶奇（</t>
    </r>
    <r>
      <rPr>
        <sz val="10"/>
        <rFont val="宋体"/>
        <family val="0"/>
        <charset val="134"/>
      </rPr>
      <t xml:space="preserve">11210910104</t>
    </r>
    <r>
      <rPr>
        <sz val="10"/>
        <rFont val="Noto Sans"/>
        <family val="2"/>
      </rPr>
      <t xml:space="preserve">）</t>
    </r>
  </si>
  <si>
    <t xml:space="preserve">付应霄</t>
  </si>
  <si>
    <r>
      <rPr>
        <sz val="10"/>
        <rFont val="Noto Sans"/>
        <family val="2"/>
      </rPr>
      <t xml:space="preserve">    镉是一种重金属物质，能够危害机体健康，对一系列组织器官具有毒害作用，如骨骼等。有报道认为，镉能够引起骨骼损伤，导致其发生“骨质疏松症”。本项目旨在研究镉影响破骨细胞分化的信号转导机制，以探明镉中毒导致骨骼丢失的可能机理</t>
    </r>
    <r>
      <rPr>
        <sz val="10"/>
        <rFont val="宋体"/>
        <family val="0"/>
        <charset val="134"/>
      </rPr>
      <t xml:space="preserve">,</t>
    </r>
    <r>
      <rPr>
        <sz val="10"/>
        <rFont val="Noto Sans"/>
        <family val="2"/>
      </rPr>
      <t xml:space="preserve">为从分子水平揭示镉中毒致骨骼异常性疾病的发生与防治提供理论依据。</t>
    </r>
  </si>
  <si>
    <t xml:space="preserve">AH201410367030</t>
  </si>
  <si>
    <t xml:space="preserve">氧化石墨烯纳米粒对乳腺癌细胞的细胞生物学效应</t>
  </si>
  <si>
    <t xml:space="preserve">陈晓慧</t>
  </si>
  <si>
    <r>
      <rPr>
        <sz val="10"/>
        <rFont val="Noto Sans"/>
        <family val="2"/>
      </rPr>
      <t xml:space="preserve">赵亚飞（</t>
    </r>
    <r>
      <rPr>
        <sz val="10"/>
        <rFont val="宋体"/>
        <family val="0"/>
        <charset val="134"/>
      </rPr>
      <t xml:space="preserve">11210910117</t>
    </r>
    <r>
      <rPr>
        <sz val="10"/>
        <rFont val="Noto Sans"/>
        <family val="2"/>
      </rPr>
      <t xml:space="preserve">）、黄文明（</t>
    </r>
    <r>
      <rPr>
        <sz val="10"/>
        <rFont val="宋体"/>
        <family val="0"/>
        <charset val="134"/>
      </rPr>
      <t xml:space="preserve">11310910047</t>
    </r>
    <r>
      <rPr>
        <sz val="10"/>
        <rFont val="Noto Sans"/>
        <family val="2"/>
      </rPr>
      <t xml:space="preserve">）</t>
    </r>
  </si>
  <si>
    <r>
      <rPr>
        <sz val="10"/>
        <rFont val="Noto Sans"/>
        <family val="2"/>
      </rPr>
      <t xml:space="preserve">纳米氧化石墨烯（</t>
    </r>
    <r>
      <rPr>
        <sz val="10"/>
        <rFont val="宋体"/>
        <family val="0"/>
        <charset val="134"/>
      </rPr>
      <t xml:space="preserve">nanoscaled graphene oxide</t>
    </r>
    <r>
      <rPr>
        <sz val="10"/>
        <rFont val="Noto Sans"/>
        <family val="2"/>
      </rPr>
      <t xml:space="preserve">，</t>
    </r>
    <r>
      <rPr>
        <sz val="10"/>
        <rFont val="宋体"/>
        <family val="0"/>
        <charset val="134"/>
      </rPr>
      <t xml:space="preserve">nGO</t>
    </r>
    <r>
      <rPr>
        <sz val="10"/>
        <rFont val="Noto Sans"/>
        <family val="2"/>
      </rPr>
      <t xml:space="preserve">）是碳家族的一种新型二维纳米材料，</t>
    </r>
    <r>
      <rPr>
        <sz val="10"/>
        <rFont val="宋体"/>
        <family val="0"/>
        <charset val="134"/>
      </rPr>
      <t xml:space="preserve">nGO</t>
    </r>
    <r>
      <rPr>
        <sz val="10"/>
        <rFont val="Noto Sans"/>
        <family val="2"/>
      </rPr>
      <t xml:space="preserve">在肿瘤的靶向治疗中显示了不可估量的应用前景，有望成为新型的药物载体。本研究拟体外培养人乳腺癌细胞</t>
    </r>
    <r>
      <rPr>
        <sz val="10"/>
        <rFont val="宋体"/>
        <family val="0"/>
        <charset val="134"/>
      </rPr>
      <t xml:space="preserve">MCF-7</t>
    </r>
    <r>
      <rPr>
        <sz val="10"/>
        <rFont val="Noto Sans"/>
        <family val="2"/>
      </rPr>
      <t xml:space="preserve">、</t>
    </r>
    <r>
      <rPr>
        <sz val="10"/>
        <rFont val="宋体"/>
        <family val="0"/>
        <charset val="134"/>
      </rPr>
      <t xml:space="preserve">MDA-MB-231</t>
    </r>
    <r>
      <rPr>
        <sz val="10"/>
        <rFont val="Noto Sans"/>
        <family val="2"/>
      </rPr>
      <t xml:space="preserve">、</t>
    </r>
    <r>
      <rPr>
        <sz val="10"/>
        <rFont val="宋体"/>
        <family val="0"/>
        <charset val="134"/>
      </rPr>
      <t xml:space="preserve">SKBR-3</t>
    </r>
    <r>
      <rPr>
        <sz val="10"/>
        <rFont val="Noto Sans"/>
        <family val="2"/>
      </rPr>
      <t xml:space="preserve">，通过细胞增殖活性、细胞周期分布、细胞凋亡、细胞黏附、细胞的侵袭和迁移力、细胞生化指标、细胞内活性氧含量等实验，研究</t>
    </r>
    <r>
      <rPr>
        <sz val="10"/>
        <rFont val="宋体"/>
        <family val="0"/>
        <charset val="134"/>
      </rPr>
      <t xml:space="preserve">nGO</t>
    </r>
    <r>
      <rPr>
        <sz val="10"/>
        <rFont val="Noto Sans"/>
        <family val="2"/>
      </rPr>
      <t xml:space="preserve">对乳腺癌细胞的细胞生物学效应的影响，为肿瘤靶向纳米药物的开发提供理论依据。
</t>
    </r>
  </si>
  <si>
    <t xml:space="preserve">AH201410367031</t>
  </si>
  <si>
    <t xml:space="preserve">长萼鸡眼草的抑菌活性及其机制研究</t>
  </si>
  <si>
    <t xml:space="preserve">谢荣荣</t>
  </si>
  <si>
    <t xml:space="preserve">11210910092</t>
  </si>
  <si>
    <r>
      <rPr>
        <sz val="10"/>
        <rFont val="Noto Sans"/>
        <family val="2"/>
      </rPr>
      <t xml:space="preserve">李米雪（</t>
    </r>
    <r>
      <rPr>
        <sz val="10"/>
        <rFont val="宋体"/>
        <family val="0"/>
        <charset val="134"/>
      </rPr>
      <t xml:space="preserve">11210910044</t>
    </r>
    <r>
      <rPr>
        <sz val="10"/>
        <rFont val="Noto Sans"/>
        <family val="2"/>
      </rPr>
      <t xml:space="preserve">）李双（</t>
    </r>
    <r>
      <rPr>
        <sz val="10"/>
        <rFont val="宋体"/>
        <family val="0"/>
        <charset val="134"/>
      </rPr>
      <t xml:space="preserve">11210910046</t>
    </r>
    <r>
      <rPr>
        <sz val="10"/>
        <rFont val="Noto Sans"/>
        <family val="2"/>
      </rPr>
      <t xml:space="preserve">）、朱雨（</t>
    </r>
    <r>
      <rPr>
        <sz val="10"/>
        <rFont val="宋体"/>
        <family val="0"/>
        <charset val="134"/>
      </rPr>
      <t xml:space="preserve">11310910037</t>
    </r>
    <r>
      <rPr>
        <sz val="10"/>
        <rFont val="Noto Sans"/>
        <family val="2"/>
      </rPr>
      <t xml:space="preserve">）、陈小亭（</t>
    </r>
    <r>
      <rPr>
        <sz val="10"/>
        <rFont val="宋体"/>
        <family val="0"/>
        <charset val="134"/>
      </rPr>
      <t xml:space="preserve">11310910020</t>
    </r>
    <r>
      <rPr>
        <sz val="10"/>
        <rFont val="Noto Sans"/>
        <family val="2"/>
      </rPr>
      <t xml:space="preserve">）</t>
    </r>
  </si>
  <si>
    <t xml:space="preserve">王春景</t>
  </si>
  <si>
    <t xml:space="preserve">细菌耐药性的普遍存在已成为全球关注的问题，很多中草药有较强的抑菌作用，且较抗生素不易产生耐药性。故从中草药中寻找高抑菌活性物质，研究和开发中草药抗菌药物具重大意义。拟以长萼鸡眼草为材料，探讨其不同极性萃取部的抑菌活性，筛出其高抑菌活性萃取部，鉴定此萃取部的化合物类别以追踪其抑菌活性药效物质基础，并进一步探讨其抑菌机制，为评价长萼鸡眼草的抑菌活性产品开发奠定基础，为扩大抗菌类中草药的药源提供依据。</t>
  </si>
  <si>
    <t xml:space="preserve">AH201410367032</t>
  </si>
  <si>
    <t xml:space="preserve">叶酸缺乏对纺锤体组装检查点蛋白表达的影响</t>
  </si>
  <si>
    <t xml:space="preserve">胡童远</t>
  </si>
  <si>
    <t xml:space="preserve">11210910030</t>
  </si>
  <si>
    <r>
      <rPr>
        <sz val="10"/>
        <rFont val="Noto Sans"/>
        <family val="2"/>
      </rPr>
      <t xml:space="preserve">程丽亚（</t>
    </r>
    <r>
      <rPr>
        <sz val="10"/>
        <rFont val="宋体"/>
        <family val="0"/>
        <charset val="134"/>
      </rPr>
      <t xml:space="preserve">11210910013</t>
    </r>
    <r>
      <rPr>
        <sz val="10"/>
        <rFont val="Noto Sans"/>
        <family val="2"/>
      </rPr>
      <t xml:space="preserve">）、桂媛媛（</t>
    </r>
    <r>
      <rPr>
        <sz val="10"/>
        <rFont val="宋体"/>
        <family val="0"/>
        <charset val="134"/>
      </rPr>
      <t xml:space="preserve">11210910021</t>
    </r>
    <r>
      <rPr>
        <sz val="10"/>
        <rFont val="Noto Sans"/>
        <family val="2"/>
      </rPr>
      <t xml:space="preserve">）、杨波（</t>
    </r>
    <r>
      <rPr>
        <sz val="10"/>
        <rFont val="宋体"/>
        <family val="0"/>
        <charset val="134"/>
      </rPr>
      <t xml:space="preserve">11210910035</t>
    </r>
    <r>
      <rPr>
        <sz val="10"/>
        <rFont val="Noto Sans"/>
        <family val="2"/>
      </rPr>
      <t xml:space="preserve">）、顾勇（</t>
    </r>
    <r>
      <rPr>
        <sz val="10"/>
        <rFont val="宋体"/>
        <family val="0"/>
        <charset val="134"/>
      </rPr>
      <t xml:space="preserve">11310910011</t>
    </r>
    <r>
      <rPr>
        <sz val="10"/>
        <rFont val="Noto Sans"/>
        <family val="2"/>
      </rPr>
      <t xml:space="preserve">）</t>
    </r>
  </si>
  <si>
    <t xml:space="preserve">廖亚平</t>
  </si>
  <si>
    <r>
      <rPr>
        <sz val="10"/>
        <rFont val="Noto Sans"/>
        <family val="2"/>
      </rPr>
      <t xml:space="preserve">我们前期研究发现母体叶酸代谢关键酶基因</t>
    </r>
    <r>
      <rPr>
        <sz val="10"/>
        <rFont val="宋体"/>
        <family val="0"/>
        <charset val="134"/>
      </rPr>
      <t xml:space="preserve">MTHFR 677C&gt;T</t>
    </r>
    <r>
      <rPr>
        <sz val="10"/>
        <rFont val="Noto Sans"/>
        <family val="2"/>
      </rPr>
      <t xml:space="preserve">和</t>
    </r>
    <r>
      <rPr>
        <sz val="10"/>
        <rFont val="宋体"/>
        <family val="0"/>
        <charset val="134"/>
      </rPr>
      <t xml:space="preserve">MTRR 66A&gt;G</t>
    </r>
    <r>
      <rPr>
        <sz val="10"/>
        <rFont val="Noto Sans"/>
        <family val="2"/>
      </rPr>
      <t xml:space="preserve">变异与唐氏综合征（</t>
    </r>
    <r>
      <rPr>
        <sz val="10"/>
        <rFont val="宋体"/>
        <family val="0"/>
        <charset val="134"/>
      </rPr>
      <t xml:space="preserve">Down syndrome,DS</t>
    </r>
    <r>
      <rPr>
        <sz val="10"/>
        <rFont val="Noto Sans"/>
        <family val="2"/>
      </rPr>
      <t xml:space="preserve">）的发生相关，叶酸缺乏与淋巴细胞</t>
    </r>
    <r>
      <rPr>
        <sz val="10"/>
        <rFont val="宋体"/>
        <family val="0"/>
        <charset val="134"/>
      </rPr>
      <t xml:space="preserve">21</t>
    </r>
    <r>
      <rPr>
        <sz val="10"/>
        <rFont val="Noto Sans"/>
        <family val="2"/>
      </rPr>
      <t xml:space="preserve">号染色体不分离有关。然而叶酸缺乏及代谢障碍与非整倍体发生的机制尚不明确。纺锤体组装检验点</t>
    </r>
    <r>
      <rPr>
        <sz val="10"/>
        <rFont val="宋体"/>
        <family val="0"/>
        <charset val="134"/>
      </rPr>
      <t xml:space="preserve">(spindle assembly checkpoint, SAC)</t>
    </r>
    <r>
      <rPr>
        <sz val="10"/>
        <rFont val="Noto Sans"/>
        <family val="2"/>
      </rPr>
      <t xml:space="preserve">是细胞保障染色体正确分离的监控系统，研究发现，</t>
    </r>
    <r>
      <rPr>
        <sz val="10"/>
        <rFont val="宋体"/>
        <family val="0"/>
        <charset val="134"/>
      </rPr>
      <t xml:space="preserve">SAC</t>
    </r>
    <r>
      <rPr>
        <sz val="10"/>
        <rFont val="Noto Sans"/>
        <family val="2"/>
      </rPr>
      <t xml:space="preserve">蛋白表达异常与非整倍体形成有关。本研究通过细胞培养和分子生物学方法，探讨叶酸缺乏对纺锤体检验点蛋白表达的影响，以期发现新的非整倍体发生机制。</t>
    </r>
  </si>
  <si>
    <t xml:space="preserve">AH201410367033</t>
  </si>
  <si>
    <r>
      <rPr>
        <sz val="10"/>
        <rFont val="宋体"/>
        <family val="0"/>
        <charset val="134"/>
      </rPr>
      <t xml:space="preserve">MicroRNA-224</t>
    </r>
    <r>
      <rPr>
        <sz val="10"/>
        <rFont val="Noto Sans"/>
        <family val="2"/>
      </rPr>
      <t xml:space="preserve">参与促性腺激素调控卵泡发育</t>
    </r>
  </si>
  <si>
    <t xml:space="preserve">汤晓洁</t>
  </si>
  <si>
    <r>
      <rPr>
        <sz val="10"/>
        <rFont val="Noto Sans"/>
        <family val="2"/>
      </rPr>
      <t xml:space="preserve">陈述（</t>
    </r>
    <r>
      <rPr>
        <sz val="10"/>
        <rFont val="宋体"/>
        <family val="0"/>
        <charset val="134"/>
      </rPr>
      <t xml:space="preserve">11310910104</t>
    </r>
    <r>
      <rPr>
        <sz val="10"/>
        <rFont val="Noto Sans"/>
        <family val="2"/>
      </rPr>
      <t xml:space="preserve">）、唐涛（</t>
    </r>
    <r>
      <rPr>
        <sz val="10"/>
        <rFont val="宋体"/>
        <family val="0"/>
        <charset val="134"/>
      </rPr>
      <t xml:space="preserve">11310910003</t>
    </r>
    <r>
      <rPr>
        <sz val="10"/>
        <rFont val="Noto Sans"/>
        <family val="2"/>
      </rPr>
      <t xml:space="preserve">）</t>
    </r>
  </si>
  <si>
    <t xml:space="preserve">梁猛</t>
  </si>
  <si>
    <r>
      <rPr>
        <sz val="10"/>
        <rFont val="Noto Sans"/>
        <family val="2"/>
      </rPr>
      <t xml:space="preserve">促性腺激素能够促进雌性卵泡发育成熟和排卵，而</t>
    </r>
    <r>
      <rPr>
        <sz val="10"/>
        <rFont val="宋体"/>
        <family val="0"/>
        <charset val="134"/>
      </rPr>
      <t xml:space="preserve">microRNAs</t>
    </r>
    <r>
      <rPr>
        <sz val="10"/>
        <rFont val="Noto Sans"/>
        <family val="2"/>
      </rPr>
      <t xml:space="preserve">已经发现在卵巢卵泡发育过程中起着关键作用。我们的研究显示，孕马血清促性腺激素预处理的未成年雌性小鼠再经人绒毛膜促性腺激素处理后的排卵过程中，卵丘卵母细胞复合物</t>
    </r>
    <r>
      <rPr>
        <sz val="10"/>
        <rFont val="宋体"/>
        <family val="0"/>
        <charset val="134"/>
      </rPr>
      <t xml:space="preserve">microRNA-224</t>
    </r>
    <r>
      <rPr>
        <sz val="10"/>
        <rFont val="Noto Sans"/>
        <family val="2"/>
      </rPr>
      <t xml:space="preserve">表达水平降低，并且</t>
    </r>
    <r>
      <rPr>
        <sz val="10"/>
        <rFont val="宋体"/>
        <family val="0"/>
        <charset val="134"/>
      </rPr>
      <t xml:space="preserve">microRNA-224</t>
    </r>
    <r>
      <rPr>
        <sz val="10"/>
        <rFont val="Noto Sans"/>
        <family val="2"/>
      </rPr>
      <t xml:space="preserve">可以通过靶向</t>
    </r>
    <r>
      <rPr>
        <sz val="10"/>
        <rFont val="宋体"/>
        <family val="0"/>
        <charset val="134"/>
      </rPr>
      <t xml:space="preserve">Ptx3</t>
    </r>
    <r>
      <rPr>
        <sz val="10"/>
        <rFont val="Noto Sans"/>
        <family val="2"/>
      </rPr>
      <t xml:space="preserve">影响卵丘扩展和排卵。本项目将通过卵巢囊内注射、实时定量</t>
    </r>
    <r>
      <rPr>
        <sz val="10"/>
        <rFont val="宋体"/>
        <family val="0"/>
        <charset val="134"/>
      </rPr>
      <t xml:space="preserve">PCR</t>
    </r>
    <r>
      <rPr>
        <sz val="10"/>
        <rFont val="Noto Sans"/>
        <family val="2"/>
      </rPr>
      <t xml:space="preserve">、染色质免疫共沉淀等体内外实验深入探究促性腺激素调控</t>
    </r>
    <r>
      <rPr>
        <sz val="10"/>
        <rFont val="宋体"/>
        <family val="0"/>
        <charset val="134"/>
      </rPr>
      <t xml:space="preserve">microRNA-224</t>
    </r>
    <r>
      <rPr>
        <sz val="10"/>
        <rFont val="Noto Sans"/>
        <family val="2"/>
      </rPr>
      <t xml:space="preserve">分子机制和功能，为治疗激素异常导致的不孕提供线索。</t>
    </r>
  </si>
  <si>
    <t xml:space="preserve">AH201410367034</t>
  </si>
  <si>
    <r>
      <rPr>
        <sz val="10"/>
        <rFont val="Noto Sans"/>
        <family val="2"/>
      </rPr>
      <t xml:space="preserve">初步研究二</t>
    </r>
    <r>
      <rPr>
        <sz val="10"/>
        <rFont val="宋体"/>
        <family val="0"/>
        <charset val="134"/>
      </rPr>
      <t xml:space="preserve">(</t>
    </r>
    <r>
      <rPr>
        <sz val="10"/>
        <rFont val="Noto Sans"/>
        <family val="2"/>
      </rPr>
      <t xml:space="preserve">喹唑啉</t>
    </r>
    <r>
      <rPr>
        <sz val="10"/>
        <rFont val="宋体"/>
        <family val="0"/>
        <charset val="134"/>
      </rPr>
      <t xml:space="preserve">-4-</t>
    </r>
    <r>
      <rPr>
        <sz val="10"/>
        <rFont val="Noto Sans"/>
        <family val="2"/>
      </rPr>
      <t xml:space="preserve">基</t>
    </r>
    <r>
      <rPr>
        <sz val="10"/>
        <rFont val="宋体"/>
        <family val="0"/>
        <charset val="134"/>
      </rPr>
      <t xml:space="preserve">)</t>
    </r>
    <r>
      <rPr>
        <sz val="10"/>
        <rFont val="Noto Sans"/>
        <family val="2"/>
      </rPr>
      <t xml:space="preserve">二硒醚体外诱导非小细胞肺癌</t>
    </r>
    <r>
      <rPr>
        <sz val="10"/>
        <rFont val="宋体"/>
        <family val="0"/>
        <charset val="134"/>
      </rPr>
      <t xml:space="preserve">A549</t>
    </r>
    <r>
      <rPr>
        <sz val="10"/>
        <rFont val="Noto Sans"/>
        <family val="2"/>
      </rPr>
      <t xml:space="preserve">凋亡的作用机制</t>
    </r>
  </si>
  <si>
    <t xml:space="preserve">程云</t>
  </si>
  <si>
    <t xml:space="preserve">11210910014</t>
  </si>
  <si>
    <r>
      <rPr>
        <sz val="10"/>
        <rFont val="Noto Sans"/>
        <family val="2"/>
      </rPr>
      <t xml:space="preserve">徐燕（</t>
    </r>
    <r>
      <rPr>
        <sz val="10"/>
        <rFont val="宋体"/>
        <family val="0"/>
        <charset val="134"/>
      </rPr>
      <t xml:space="preserve">11210910098</t>
    </r>
    <r>
      <rPr>
        <sz val="10"/>
        <rFont val="Noto Sans"/>
        <family val="2"/>
      </rPr>
      <t xml:space="preserve">）、李丹（</t>
    </r>
    <r>
      <rPr>
        <sz val="10"/>
        <rFont val="宋体"/>
        <family val="0"/>
        <charset val="134"/>
      </rPr>
      <t xml:space="preserve">11210910041</t>
    </r>
    <r>
      <rPr>
        <sz val="10"/>
        <rFont val="Noto Sans"/>
        <family val="2"/>
      </rPr>
      <t xml:space="preserve">）、陈文文（</t>
    </r>
    <r>
      <rPr>
        <sz val="10"/>
        <rFont val="宋体"/>
        <family val="0"/>
        <charset val="134"/>
      </rPr>
      <t xml:space="preserve">11210910009</t>
    </r>
    <r>
      <rPr>
        <sz val="10"/>
        <rFont val="Noto Sans"/>
        <family val="2"/>
      </rPr>
      <t xml:space="preserve">）、姚思杰（</t>
    </r>
    <r>
      <rPr>
        <sz val="10"/>
        <rFont val="宋体"/>
        <family val="0"/>
        <charset val="134"/>
      </rPr>
      <t xml:space="preserve">11310910033</t>
    </r>
    <r>
      <rPr>
        <sz val="10"/>
        <rFont val="Noto Sans"/>
        <family val="2"/>
      </rPr>
      <t xml:space="preserve">）</t>
    </r>
  </si>
  <si>
    <t xml:space="preserve">黄银久</t>
  </si>
  <si>
    <r>
      <rPr>
        <sz val="10"/>
        <rFont val="Noto Sans"/>
        <family val="2"/>
      </rPr>
      <t xml:space="preserve">世界范围内因癌症引起的死亡中肺癌居首位，其中非小细胞肺癌占</t>
    </r>
    <r>
      <rPr>
        <sz val="10"/>
        <rFont val="宋体"/>
        <family val="0"/>
        <charset val="134"/>
      </rPr>
      <t xml:space="preserve">80%</t>
    </r>
    <r>
      <rPr>
        <sz val="10"/>
        <rFont val="Noto Sans"/>
        <family val="2"/>
      </rPr>
      <t xml:space="preserve">。目前肺癌的主要治疗药物是</t>
    </r>
    <r>
      <rPr>
        <sz val="10"/>
        <rFont val="宋体"/>
        <family val="0"/>
        <charset val="134"/>
      </rPr>
      <t xml:space="preserve">Erlotinib</t>
    </r>
    <r>
      <rPr>
        <sz val="10"/>
        <rFont val="Noto Sans"/>
        <family val="2"/>
      </rPr>
      <t xml:space="preserve">、</t>
    </r>
    <r>
      <rPr>
        <sz val="10"/>
        <rFont val="宋体"/>
        <family val="0"/>
        <charset val="134"/>
      </rPr>
      <t xml:space="preserve">Gefitinib</t>
    </r>
    <r>
      <rPr>
        <sz val="10"/>
        <rFont val="Noto Sans"/>
        <family val="2"/>
      </rPr>
      <t xml:space="preserve">，但仅对</t>
    </r>
    <r>
      <rPr>
        <sz val="10"/>
        <rFont val="宋体"/>
        <family val="0"/>
        <charset val="134"/>
      </rPr>
      <t xml:space="preserve">20%</t>
    </r>
    <r>
      <rPr>
        <sz val="10"/>
        <rFont val="Noto Sans"/>
        <family val="2"/>
      </rPr>
      <t xml:space="preserve">的</t>
    </r>
    <r>
      <rPr>
        <sz val="10"/>
        <rFont val="宋体"/>
        <family val="0"/>
        <charset val="134"/>
      </rPr>
      <t xml:space="preserve">NSCLC</t>
    </r>
    <r>
      <rPr>
        <sz val="10"/>
        <rFont val="Noto Sans"/>
        <family val="2"/>
      </rPr>
      <t xml:space="preserve">具有较好疗效，且长期使用会产生耐药性。为了改善这类药物的抗癌效果，我们把具有良好抗肿瘤活性的硒基引入喹唑啉抗癌活性母体结构合成了二</t>
    </r>
    <r>
      <rPr>
        <sz val="10"/>
        <rFont val="宋体"/>
        <family val="0"/>
        <charset val="134"/>
      </rPr>
      <t xml:space="preserve">(</t>
    </r>
    <r>
      <rPr>
        <sz val="10"/>
        <rFont val="Noto Sans"/>
        <family val="2"/>
      </rPr>
      <t xml:space="preserve">喹唑啉</t>
    </r>
    <r>
      <rPr>
        <sz val="10"/>
        <rFont val="宋体"/>
        <family val="0"/>
        <charset val="134"/>
      </rPr>
      <t xml:space="preserve">-4-</t>
    </r>
    <r>
      <rPr>
        <sz val="10"/>
        <rFont val="Noto Sans"/>
        <family val="2"/>
      </rPr>
      <t xml:space="preserve">基</t>
    </r>
    <r>
      <rPr>
        <sz val="10"/>
        <rFont val="宋体"/>
        <family val="0"/>
        <charset val="134"/>
      </rPr>
      <t xml:space="preserve">)</t>
    </r>
    <r>
      <rPr>
        <sz val="10"/>
        <rFont val="Noto Sans"/>
        <family val="2"/>
      </rPr>
      <t xml:space="preserve">二硒醚。前期研究表明该化合物主要通过诱导</t>
    </r>
    <r>
      <rPr>
        <sz val="10"/>
        <rFont val="宋体"/>
        <family val="0"/>
        <charset val="134"/>
      </rPr>
      <t xml:space="preserve">A549</t>
    </r>
    <r>
      <rPr>
        <sz val="10"/>
        <rFont val="Noto Sans"/>
        <family val="2"/>
      </rPr>
      <t xml:space="preserve">凋亡发挥抗肿瘤作用，抑制效果远高于</t>
    </r>
    <r>
      <rPr>
        <sz val="10"/>
        <rFont val="宋体"/>
        <family val="0"/>
        <charset val="134"/>
      </rPr>
      <t xml:space="preserve">Gefitinib</t>
    </r>
    <r>
      <rPr>
        <sz val="10"/>
        <rFont val="Noto Sans"/>
        <family val="2"/>
      </rPr>
      <t xml:space="preserve">。本项目旨在初步研究该化合物诱导</t>
    </r>
    <r>
      <rPr>
        <sz val="10"/>
        <rFont val="宋体"/>
        <family val="0"/>
        <charset val="134"/>
      </rPr>
      <t xml:space="preserve">A549</t>
    </r>
    <r>
      <rPr>
        <sz val="10"/>
        <rFont val="Noto Sans"/>
        <family val="2"/>
      </rPr>
      <t xml:space="preserve">凋亡的作用机制，为</t>
    </r>
    <r>
      <rPr>
        <sz val="10"/>
        <rFont val="宋体"/>
        <family val="0"/>
        <charset val="134"/>
      </rPr>
      <t xml:space="preserve">NSCLC</t>
    </r>
    <r>
      <rPr>
        <sz val="10"/>
        <rFont val="Noto Sans"/>
        <family val="2"/>
      </rPr>
      <t xml:space="preserve">治疗药物开发做好前期的基础研究工作。</t>
    </r>
  </si>
  <si>
    <t xml:space="preserve">AH201410367035</t>
  </si>
  <si>
    <t xml:space="preserve">在体大部肾切除肾性纤维性病变大鼠模型的制备</t>
  </si>
  <si>
    <t xml:space="preserve">吴浩燃</t>
  </si>
  <si>
    <r>
      <rPr>
        <sz val="10"/>
        <rFont val="Noto Sans"/>
        <family val="2"/>
      </rPr>
      <t xml:space="preserve">谢灵志（</t>
    </r>
    <r>
      <rPr>
        <sz val="10"/>
        <rFont val="宋体"/>
        <family val="0"/>
        <charset val="134"/>
      </rPr>
      <t xml:space="preserve">11210910091</t>
    </r>
    <r>
      <rPr>
        <sz val="10"/>
        <rFont val="Noto Sans"/>
        <family val="2"/>
      </rPr>
      <t xml:space="preserve">）、高锐坤（</t>
    </r>
    <r>
      <rPr>
        <sz val="10"/>
        <rFont val="宋体"/>
        <family val="0"/>
        <charset val="134"/>
      </rPr>
      <t xml:space="preserve">11210910019</t>
    </r>
    <r>
      <rPr>
        <sz val="10"/>
        <rFont val="Noto Sans"/>
        <family val="2"/>
      </rPr>
      <t xml:space="preserve">）、张胜双（</t>
    </r>
    <r>
      <rPr>
        <sz val="10"/>
        <rFont val="宋体"/>
        <family val="0"/>
        <charset val="134"/>
      </rPr>
      <t xml:space="preserve">11210910111</t>
    </r>
    <r>
      <rPr>
        <sz val="10"/>
        <rFont val="Noto Sans"/>
        <family val="2"/>
      </rPr>
      <t xml:space="preserve">）、何云龙（</t>
    </r>
    <r>
      <rPr>
        <sz val="10"/>
        <rFont val="宋体"/>
        <family val="0"/>
        <charset val="134"/>
      </rPr>
      <t xml:space="preserve">11210910028</t>
    </r>
    <r>
      <rPr>
        <sz val="10"/>
        <rFont val="Noto Sans"/>
        <family val="2"/>
      </rPr>
      <t xml:space="preserve">）</t>
    </r>
  </si>
  <si>
    <t xml:space="preserve">刘雷</t>
  </si>
  <si>
    <r>
      <rPr>
        <sz val="10"/>
        <rFont val="Noto Sans"/>
        <family val="2"/>
      </rPr>
      <t xml:space="preserve">        慢性肾功能衰竭（</t>
    </r>
    <r>
      <rPr>
        <sz val="10"/>
        <rFont val="宋体"/>
        <family val="0"/>
        <charset val="134"/>
      </rPr>
      <t xml:space="preserve">Chronic Renal Failure</t>
    </r>
    <r>
      <rPr>
        <sz val="10"/>
        <rFont val="Noto Sans"/>
        <family val="2"/>
      </rPr>
      <t xml:space="preserve">，</t>
    </r>
    <r>
      <rPr>
        <sz val="10"/>
        <rFont val="宋体"/>
        <family val="0"/>
        <charset val="134"/>
      </rPr>
      <t xml:space="preserve">CRF</t>
    </r>
    <r>
      <rPr>
        <sz val="10"/>
        <rFont val="Noto Sans"/>
        <family val="2"/>
      </rPr>
      <t xml:space="preserve">）是指各种肾脏病导致的肾功能渐进性不可逆性减退，直至功能丧失所出现的一系列症状和代谢紊乱所组成的临床综合征。据国际慢性肾脏病协会统计，慢性肾脏病的年发病率呈逐年增多的趋势，其防治正面临严峻挑战，预后不良，总体健康危害程度严重，是威胁人类健康和生命的一大公害，已成为继心脑血管病、肿瘤、糖尿病之后一种严重的慢性非传染性疾病。 各种慢性进展性肾脏疾病发展至终末期肾功能衰竭的共同病理表现是肾纤维化，近年的研究结果表明，肾间质的损伤是决定十年肾脏存活率最重要的影响因素，并被认为比肾小球病变更能反映慢性肾功能不全的进展速率及预后。肾纤维化几乎是所有慢性肾脏病发展到后期的病理学特征，在人类肾脏疾病的转归中起着主导作用。本实验研究拟应用大鼠，采用肾脏切除方法建立肾间质纤维化疾病模型，并从生物化学、免疫组化、分子生物学、图像分析以及形态计量技术等方面，对造模动物进行全面评价，以期为</t>
    </r>
    <r>
      <rPr>
        <sz val="10"/>
        <rFont val="宋体"/>
        <family val="0"/>
        <charset val="134"/>
      </rPr>
      <t xml:space="preserve">CRF</t>
    </r>
    <r>
      <rPr>
        <sz val="10"/>
        <rFont val="Noto Sans"/>
        <family val="2"/>
      </rPr>
      <t xml:space="preserve">的相关后续研究提供可靠的实验动物模型。</t>
    </r>
  </si>
  <si>
    <t xml:space="preserve">AH201410367036</t>
  </si>
  <si>
    <r>
      <rPr>
        <sz val="10"/>
        <rFont val="宋体"/>
        <family val="0"/>
        <charset val="134"/>
      </rPr>
      <t xml:space="preserve">WNT</t>
    </r>
    <r>
      <rPr>
        <sz val="10"/>
        <rFont val="Noto Sans"/>
        <family val="2"/>
      </rPr>
      <t xml:space="preserve">信号通路在食管癌中的探索研究</t>
    </r>
  </si>
  <si>
    <t xml:space="preserve">刘明俊</t>
  </si>
  <si>
    <t xml:space="preserve">11210111049</t>
  </si>
  <si>
    <r>
      <rPr>
        <sz val="10"/>
        <rFont val="Noto Sans"/>
        <family val="2"/>
      </rPr>
      <t xml:space="preserve">王乐乐（</t>
    </r>
    <r>
      <rPr>
        <sz val="10"/>
        <rFont val="宋体"/>
        <family val="0"/>
        <charset val="134"/>
      </rPr>
      <t xml:space="preserve">11210111004</t>
    </r>
    <r>
      <rPr>
        <sz val="10"/>
        <rFont val="Noto Sans"/>
        <family val="2"/>
      </rPr>
      <t xml:space="preserve">）、单利娜（</t>
    </r>
    <r>
      <rPr>
        <sz val="10"/>
        <rFont val="宋体"/>
        <family val="0"/>
        <charset val="134"/>
      </rPr>
      <t xml:space="preserve">1121011105</t>
    </r>
    <r>
      <rPr>
        <sz val="10"/>
        <rFont val="Noto Sans"/>
        <family val="2"/>
      </rPr>
      <t xml:space="preserve">）、李卓然（</t>
    </r>
    <r>
      <rPr>
        <sz val="10"/>
        <rFont val="宋体"/>
        <family val="0"/>
        <charset val="134"/>
      </rPr>
      <t xml:space="preserve">1121011105</t>
    </r>
    <r>
      <rPr>
        <sz val="10"/>
        <rFont val="Noto Sans"/>
        <family val="2"/>
      </rPr>
      <t xml:space="preserve">）</t>
    </r>
  </si>
  <si>
    <t xml:space="preserve">陶仪声</t>
  </si>
  <si>
    <r>
      <rPr>
        <sz val="10"/>
        <rFont val="Noto Sans"/>
        <family val="2"/>
      </rPr>
      <t xml:space="preserve">依托省自然基金课题，本课题组前期发现</t>
    </r>
    <r>
      <rPr>
        <sz val="10"/>
        <rFont val="宋体"/>
        <family val="0"/>
        <charset val="134"/>
      </rPr>
      <t xml:space="preserve">WISP2</t>
    </r>
    <r>
      <rPr>
        <sz val="10"/>
        <rFont val="Noto Sans"/>
        <family val="2"/>
      </rPr>
      <t xml:space="preserve">在食管癌的</t>
    </r>
    <r>
      <rPr>
        <sz val="10"/>
        <rFont val="宋体"/>
        <family val="0"/>
        <charset val="134"/>
      </rPr>
      <t xml:space="preserve">WNT</t>
    </r>
    <r>
      <rPr>
        <sz val="10"/>
        <rFont val="Noto Sans"/>
        <family val="2"/>
      </rPr>
      <t xml:space="preserve">信号通路发挥作用。研究发现</t>
    </r>
    <r>
      <rPr>
        <sz val="10"/>
        <rFont val="宋体"/>
        <family val="0"/>
        <charset val="134"/>
      </rPr>
      <t xml:space="preserve">FHL1(four and a half LIM domain,4</t>
    </r>
    <r>
      <rPr>
        <sz val="10"/>
        <rFont val="Noto Sans"/>
        <family val="2"/>
      </rPr>
      <t xml:space="preserve">个半</t>
    </r>
    <r>
      <rPr>
        <sz val="10"/>
        <rFont val="宋体"/>
        <family val="0"/>
        <charset val="134"/>
      </rPr>
      <t xml:space="preserve">LIM</t>
    </r>
    <r>
      <rPr>
        <sz val="10"/>
        <rFont val="Noto Sans"/>
        <family val="2"/>
      </rPr>
      <t xml:space="preserve">结构域</t>
    </r>
    <r>
      <rPr>
        <sz val="10"/>
        <rFont val="宋体"/>
        <family val="0"/>
        <charset val="134"/>
      </rPr>
      <t xml:space="preserve">)</t>
    </r>
    <r>
      <rPr>
        <sz val="10"/>
        <rFont val="Noto Sans"/>
        <family val="2"/>
      </rPr>
      <t xml:space="preserve">与</t>
    </r>
    <r>
      <rPr>
        <sz val="10"/>
        <rFont val="宋体"/>
        <family val="0"/>
        <charset val="134"/>
      </rPr>
      <t xml:space="preserve">WNT</t>
    </r>
    <r>
      <rPr>
        <sz val="10"/>
        <rFont val="Noto Sans"/>
        <family val="2"/>
      </rPr>
      <t xml:space="preserve">信号通路也有关。本项目通过检测食管癌中</t>
    </r>
    <r>
      <rPr>
        <sz val="10"/>
        <rFont val="宋体"/>
        <family val="0"/>
        <charset val="134"/>
      </rPr>
      <t xml:space="preserve">FHL1</t>
    </r>
    <r>
      <rPr>
        <sz val="10"/>
        <rFont val="Noto Sans"/>
        <family val="2"/>
      </rPr>
      <t xml:space="preserve">与</t>
    </r>
    <r>
      <rPr>
        <sz val="10"/>
        <rFont val="宋体"/>
        <family val="0"/>
        <charset val="134"/>
      </rPr>
      <t xml:space="preserve">WISP2</t>
    </r>
    <r>
      <rPr>
        <sz val="10"/>
        <rFont val="Noto Sans"/>
        <family val="2"/>
      </rPr>
      <t xml:space="preserve">相关性，以及二者与</t>
    </r>
    <r>
      <rPr>
        <sz val="10"/>
        <rFont val="宋体"/>
        <family val="0"/>
        <charset val="134"/>
      </rPr>
      <t xml:space="preserve">β-catenin</t>
    </r>
    <r>
      <rPr>
        <sz val="10"/>
        <rFont val="Noto Sans"/>
        <family val="2"/>
      </rPr>
      <t xml:space="preserve">、</t>
    </r>
    <r>
      <rPr>
        <sz val="10"/>
        <rFont val="宋体"/>
        <family val="0"/>
        <charset val="134"/>
      </rPr>
      <t xml:space="preserve">E-cadherin</t>
    </r>
    <r>
      <rPr>
        <sz val="10"/>
        <rFont val="Noto Sans"/>
        <family val="2"/>
      </rPr>
      <t xml:space="preserve">等</t>
    </r>
    <r>
      <rPr>
        <sz val="10"/>
        <rFont val="宋体"/>
        <family val="0"/>
        <charset val="134"/>
      </rPr>
      <t xml:space="preserve">WNT</t>
    </r>
    <r>
      <rPr>
        <sz val="10"/>
        <rFont val="Noto Sans"/>
        <family val="2"/>
      </rPr>
      <t xml:space="preserve">信号通路上其它因子的关系，探讨它们在食管癌发生发展</t>
    </r>
    <r>
      <rPr>
        <sz val="10"/>
        <rFont val="宋体"/>
        <family val="0"/>
        <charset val="134"/>
      </rPr>
      <t xml:space="preserve">WNT</t>
    </r>
    <r>
      <rPr>
        <sz val="10"/>
        <rFont val="Noto Sans"/>
        <family val="2"/>
      </rPr>
      <t xml:space="preserve">信号通路中的分子机制。</t>
    </r>
  </si>
  <si>
    <t xml:space="preserve">AH201410367037</t>
  </si>
  <si>
    <t xml:space="preserve">脂多糖对中性粒细胞吞噬和杀伤结核分枝杆菌功能的影响及机制研究</t>
  </si>
  <si>
    <t xml:space="preserve">王世杰</t>
  </si>
  <si>
    <r>
      <rPr>
        <sz val="10"/>
        <rFont val="Noto Sans"/>
        <family val="2"/>
      </rPr>
      <t xml:space="preserve">徐康（</t>
    </r>
    <r>
      <rPr>
        <sz val="10"/>
        <rFont val="宋体"/>
        <family val="0"/>
        <charset val="134"/>
      </rPr>
      <t xml:space="preserve">11310110924</t>
    </r>
    <r>
      <rPr>
        <sz val="10"/>
        <rFont val="Noto Sans"/>
        <family val="2"/>
      </rPr>
      <t xml:space="preserve">）、韩郁泽（</t>
    </r>
    <r>
      <rPr>
        <sz val="10"/>
        <rFont val="宋体"/>
        <family val="0"/>
        <charset val="134"/>
      </rPr>
      <t xml:space="preserve">11210110567</t>
    </r>
    <r>
      <rPr>
        <sz val="10"/>
        <rFont val="Noto Sans"/>
        <family val="2"/>
      </rPr>
      <t xml:space="preserve">）、程文（</t>
    </r>
    <r>
      <rPr>
        <sz val="10"/>
        <rFont val="宋体"/>
        <family val="0"/>
        <charset val="134"/>
      </rPr>
      <t xml:space="preserve">11210110041</t>
    </r>
    <r>
      <rPr>
        <sz val="10"/>
        <rFont val="Noto Sans"/>
        <family val="2"/>
      </rPr>
      <t xml:space="preserve">）</t>
    </r>
  </si>
  <si>
    <t xml:space="preserve">姜丽娜</t>
  </si>
  <si>
    <r>
      <rPr>
        <sz val="10"/>
        <rFont val="Noto Sans"/>
        <family val="2"/>
      </rPr>
      <t xml:space="preserve">中性粒细胞（</t>
    </r>
    <r>
      <rPr>
        <sz val="10"/>
        <rFont val="宋体"/>
        <family val="0"/>
        <charset val="134"/>
      </rPr>
      <t xml:space="preserve">PMN</t>
    </r>
    <r>
      <rPr>
        <sz val="10"/>
        <rFont val="Noto Sans"/>
        <family val="2"/>
      </rPr>
      <t xml:space="preserve">）是机体最主要的炎性细胞，已有研究证实</t>
    </r>
    <r>
      <rPr>
        <sz val="10"/>
        <rFont val="宋体"/>
        <family val="0"/>
        <charset val="134"/>
      </rPr>
      <t xml:space="preserve">PMN</t>
    </r>
    <r>
      <rPr>
        <sz val="10"/>
        <rFont val="Noto Sans"/>
        <family val="2"/>
      </rPr>
      <t xml:space="preserve">的吞噬和杀伤功能在机体抗结核感染的免疫保护机制中发挥重要作用。脂多糖（</t>
    </r>
    <r>
      <rPr>
        <sz val="10"/>
        <rFont val="宋体"/>
        <family val="0"/>
        <charset val="134"/>
      </rPr>
      <t xml:space="preserve">LPS</t>
    </r>
    <r>
      <rPr>
        <sz val="10"/>
        <rFont val="Noto Sans"/>
        <family val="2"/>
      </rPr>
      <t xml:space="preserve">）能够刺激</t>
    </r>
    <r>
      <rPr>
        <sz val="10"/>
        <rFont val="宋体"/>
        <family val="0"/>
        <charset val="134"/>
      </rPr>
      <t xml:space="preserve">PMN</t>
    </r>
    <r>
      <rPr>
        <sz val="10"/>
        <rFont val="Noto Sans"/>
        <family val="2"/>
      </rPr>
      <t xml:space="preserve">合成和释放炎症因子调节炎症反应，但目前关于</t>
    </r>
    <r>
      <rPr>
        <sz val="10"/>
        <rFont val="宋体"/>
        <family val="0"/>
        <charset val="134"/>
      </rPr>
      <t xml:space="preserve">LPS</t>
    </r>
    <r>
      <rPr>
        <sz val="10"/>
        <rFont val="Noto Sans"/>
        <family val="2"/>
      </rPr>
      <t xml:space="preserve">能否通过</t>
    </r>
    <r>
      <rPr>
        <sz val="10"/>
        <rFont val="宋体"/>
        <family val="0"/>
        <charset val="134"/>
      </rPr>
      <t xml:space="preserve">PMN</t>
    </r>
    <r>
      <rPr>
        <sz val="10"/>
        <rFont val="Noto Sans"/>
        <family val="2"/>
      </rPr>
      <t xml:space="preserve">调节结核炎症反应的研究不多且具体机制尚不明确。本项目拟通过流式细胞术和激光共聚焦显微镜观察</t>
    </r>
    <r>
      <rPr>
        <sz val="10"/>
        <rFont val="宋体"/>
        <family val="0"/>
        <charset val="134"/>
      </rPr>
      <t xml:space="preserve">LPS</t>
    </r>
    <r>
      <rPr>
        <sz val="10"/>
        <rFont val="Noto Sans"/>
        <family val="2"/>
      </rPr>
      <t xml:space="preserve">对人外周血</t>
    </r>
    <r>
      <rPr>
        <sz val="10"/>
        <rFont val="宋体"/>
        <family val="0"/>
        <charset val="134"/>
      </rPr>
      <t xml:space="preserve">PMN</t>
    </r>
    <r>
      <rPr>
        <sz val="10"/>
        <rFont val="Noto Sans"/>
        <family val="2"/>
      </rPr>
      <t xml:space="preserve">吞噬和杀伤结核分枝杆菌功能的影响及内在机制的探讨，期望为临床抗结核病感染的辅助治疗提供实验依据。</t>
    </r>
  </si>
  <si>
    <t xml:space="preserve">AH201410367038</t>
  </si>
  <si>
    <t xml:space="preserve">血管生成拟态在非小细胞肺癌中的作用及其机制的研究</t>
  </si>
  <si>
    <t xml:space="preserve">11210110877</t>
  </si>
  <si>
    <r>
      <rPr>
        <sz val="10"/>
        <rFont val="Noto Sans"/>
        <family val="2"/>
      </rPr>
      <t xml:space="preserve">卓蕊（</t>
    </r>
    <r>
      <rPr>
        <sz val="10"/>
        <rFont val="宋体"/>
        <family val="0"/>
        <charset val="134"/>
      </rPr>
      <t xml:space="preserve">11210110942</t>
    </r>
    <r>
      <rPr>
        <sz val="10"/>
        <rFont val="Noto Sans"/>
        <family val="2"/>
      </rPr>
      <t xml:space="preserve">）、韩兵（</t>
    </r>
    <r>
      <rPr>
        <sz val="10"/>
        <rFont val="宋体"/>
        <family val="0"/>
        <charset val="134"/>
      </rPr>
      <t xml:space="preserve">11210110563</t>
    </r>
    <r>
      <rPr>
        <sz val="10"/>
        <rFont val="Noto Sans"/>
        <family val="2"/>
      </rPr>
      <t xml:space="preserve">）、张冉腾（</t>
    </r>
    <r>
      <rPr>
        <sz val="10"/>
        <rFont val="宋体"/>
        <family val="0"/>
        <charset val="134"/>
      </rPr>
      <t xml:space="preserve">11210110888</t>
    </r>
    <r>
      <rPr>
        <sz val="10"/>
        <rFont val="Noto Sans"/>
        <family val="2"/>
      </rPr>
      <t xml:space="preserve">）、张松强（</t>
    </r>
    <r>
      <rPr>
        <sz val="10"/>
        <rFont val="宋体"/>
        <family val="0"/>
        <charset val="134"/>
      </rPr>
      <t xml:space="preserve">11210110890</t>
    </r>
    <r>
      <rPr>
        <sz val="10"/>
        <rFont val="Noto Sans"/>
        <family val="2"/>
      </rPr>
      <t xml:space="preserve">）</t>
    </r>
  </si>
  <si>
    <t xml:space="preserve">武世伍</t>
  </si>
  <si>
    <r>
      <rPr>
        <sz val="10"/>
        <rFont val="Noto Sans"/>
        <family val="2"/>
      </rPr>
      <t xml:space="preserve">肺癌是我国最常见的恶性肿瘤，其发病率与死亡率在我国均居于首位。血管生成拟态</t>
    </r>
    <r>
      <rPr>
        <sz val="10"/>
        <rFont val="宋体"/>
        <family val="0"/>
        <charset val="134"/>
      </rPr>
      <t xml:space="preserve">(VM)</t>
    </r>
    <r>
      <rPr>
        <sz val="10"/>
        <rFont val="Noto Sans"/>
        <family val="2"/>
      </rPr>
      <t xml:space="preserve">是近年来新发现的一种肿瘤微循环方式，即某些高侵袭性的肿瘤细胞能够模拟血管内皮细胞所形成的不依赖于内皮细胞的管道样结构，并能输送血液和氧气。本课题拟通过分选出</t>
    </r>
    <r>
      <rPr>
        <sz val="10"/>
        <rFont val="宋体"/>
        <family val="0"/>
        <charset val="134"/>
      </rPr>
      <t xml:space="preserve">CD133+</t>
    </r>
    <r>
      <rPr>
        <sz val="10"/>
        <rFont val="Noto Sans"/>
        <family val="2"/>
      </rPr>
      <t xml:space="preserve">和</t>
    </r>
    <r>
      <rPr>
        <sz val="10"/>
        <rFont val="宋体"/>
        <family val="0"/>
        <charset val="134"/>
      </rPr>
      <t xml:space="preserve">CD133-</t>
    </r>
    <r>
      <rPr>
        <sz val="10"/>
        <rFont val="Noto Sans"/>
        <family val="2"/>
      </rPr>
      <t xml:space="preserve">的非小细胞肺癌细胞株，分别通过三维培养观察血管生成拟态能否产生、产生时间、效率情况，并进一步通过</t>
    </r>
    <r>
      <rPr>
        <sz val="10"/>
        <rFont val="宋体"/>
        <family val="0"/>
        <charset val="134"/>
      </rPr>
      <t xml:space="preserve">siRNA</t>
    </r>
    <r>
      <rPr>
        <sz val="10"/>
        <rFont val="Noto Sans"/>
        <family val="2"/>
      </rPr>
      <t xml:space="preserve">技术，观察</t>
    </r>
    <r>
      <rPr>
        <sz val="10"/>
        <rFont val="宋体"/>
        <family val="0"/>
        <charset val="134"/>
      </rPr>
      <t xml:space="preserve">Slug</t>
    </r>
    <r>
      <rPr>
        <sz val="10"/>
        <rFont val="Noto Sans"/>
        <family val="2"/>
      </rPr>
      <t xml:space="preserve">基因在抑制的情况下对肿瘤的血管生成拟态形成能力的影响，探讨非小细胞肺癌的上皮</t>
    </r>
    <r>
      <rPr>
        <sz val="10"/>
        <rFont val="宋体"/>
        <family val="0"/>
        <charset val="134"/>
      </rPr>
      <t xml:space="preserve">-</t>
    </r>
    <r>
      <rPr>
        <sz val="10"/>
        <rFont val="Noto Sans"/>
        <family val="2"/>
      </rPr>
      <t xml:space="preserve">间质转化在血管生成拟态中的可能作用机制及临床意义。从而提高学生在今后的临床及科研工作中分析和创新能力</t>
    </r>
  </si>
  <si>
    <t xml:space="preserve">AH201410367039</t>
  </si>
  <si>
    <r>
      <rPr>
        <sz val="10"/>
        <rFont val="Noto Sans"/>
        <family val="2"/>
      </rPr>
      <t xml:space="preserve">大豆异黄酮对局灶性脑缺血再灌注大鼠海马及皮层</t>
    </r>
    <r>
      <rPr>
        <sz val="10"/>
        <rFont val="宋体"/>
        <family val="0"/>
        <charset val="134"/>
      </rPr>
      <t xml:space="preserve">CaMKⅡ</t>
    </r>
    <r>
      <rPr>
        <sz val="10"/>
        <rFont val="Noto Sans"/>
        <family val="2"/>
      </rPr>
      <t xml:space="preserve">表达的影响</t>
    </r>
  </si>
  <si>
    <t xml:space="preserve">裴蕾</t>
  </si>
  <si>
    <t xml:space="preserve">11310110676</t>
  </si>
  <si>
    <r>
      <rPr>
        <sz val="10"/>
        <rFont val="Noto Sans"/>
        <family val="2"/>
      </rPr>
      <t xml:space="preserve">蒋雨辰（</t>
    </r>
    <r>
      <rPr>
        <sz val="10"/>
        <rFont val="宋体"/>
        <family val="0"/>
        <charset val="134"/>
      </rPr>
      <t xml:space="preserve">11310110608</t>
    </r>
    <r>
      <rPr>
        <sz val="10"/>
        <rFont val="Noto Sans"/>
        <family val="2"/>
      </rPr>
      <t xml:space="preserve">）、郭孟翔（</t>
    </r>
    <r>
      <rPr>
        <sz val="10"/>
        <rFont val="宋体"/>
        <family val="0"/>
        <charset val="134"/>
      </rPr>
      <t xml:space="preserve">11310110543</t>
    </r>
    <r>
      <rPr>
        <sz val="10"/>
        <rFont val="Noto Sans"/>
        <family val="2"/>
      </rPr>
      <t xml:space="preserve">）、王燕（</t>
    </r>
    <r>
      <rPr>
        <sz val="10"/>
        <rFont val="宋体"/>
        <family val="0"/>
        <charset val="134"/>
      </rPr>
      <t xml:space="preserve">11310110670</t>
    </r>
    <r>
      <rPr>
        <sz val="10"/>
        <rFont val="Noto Sans"/>
        <family val="2"/>
      </rPr>
      <t xml:space="preserve">）</t>
    </r>
  </si>
  <si>
    <t xml:space="preserve">赵士弟</t>
  </si>
  <si>
    <r>
      <rPr>
        <sz val="10"/>
        <rFont val="Noto Sans"/>
        <family val="2"/>
      </rPr>
      <t xml:space="preserve">缺血性脑中风是导致人类死亡的第三大疾病，钙调蛋白依赖性蛋白激酶</t>
    </r>
    <r>
      <rPr>
        <sz val="10"/>
        <rFont val="宋体"/>
        <family val="0"/>
        <charset val="134"/>
      </rPr>
      <t xml:space="preserve">(CaMK)II</t>
    </r>
    <r>
      <rPr>
        <sz val="10"/>
        <rFont val="Noto Sans"/>
        <family val="2"/>
      </rPr>
      <t xml:space="preserve">参与了缺血性脑损伤的发生和发展。大豆异黄酮（</t>
    </r>
    <r>
      <rPr>
        <sz val="10"/>
        <rFont val="宋体"/>
        <family val="0"/>
        <charset val="134"/>
      </rPr>
      <t xml:space="preserve">SI</t>
    </r>
    <r>
      <rPr>
        <sz val="10"/>
        <rFont val="Noto Sans"/>
        <family val="2"/>
      </rPr>
      <t xml:space="preserve">）是大豆中异黄酮类化合物的总称，被称为“植物雌激素”，具有抗肿瘤、抗骨质疏松和防治心脏病、糖尿病等功能。近来发现</t>
    </r>
    <r>
      <rPr>
        <sz val="10"/>
        <rFont val="宋体"/>
        <family val="0"/>
        <charset val="134"/>
      </rPr>
      <t xml:space="preserve">SI</t>
    </r>
    <r>
      <rPr>
        <sz val="10"/>
        <rFont val="Noto Sans"/>
        <family val="2"/>
      </rPr>
      <t xml:space="preserve">对脑缺血再灌注损伤有保护作用，但其机制尚未完全阐明。本研究拟采用</t>
    </r>
    <r>
      <rPr>
        <sz val="10"/>
        <rFont val="宋体"/>
        <family val="0"/>
        <charset val="134"/>
      </rPr>
      <t xml:space="preserve">RT-PCR</t>
    </r>
    <r>
      <rPr>
        <sz val="10"/>
        <rFont val="Noto Sans"/>
        <family val="2"/>
      </rPr>
      <t xml:space="preserve">及</t>
    </r>
    <r>
      <rPr>
        <sz val="10"/>
        <rFont val="宋体"/>
        <family val="0"/>
        <charset val="134"/>
      </rPr>
      <t xml:space="preserve">Western blot</t>
    </r>
    <r>
      <rPr>
        <sz val="10"/>
        <rFont val="Noto Sans"/>
        <family val="2"/>
      </rPr>
      <t xml:space="preserve">技术观察</t>
    </r>
    <r>
      <rPr>
        <sz val="10"/>
        <rFont val="宋体"/>
        <family val="0"/>
        <charset val="134"/>
      </rPr>
      <t xml:space="preserve">SI</t>
    </r>
    <r>
      <rPr>
        <sz val="10"/>
        <rFont val="Noto Sans"/>
        <family val="2"/>
      </rPr>
      <t xml:space="preserve">对局灶性脑缺血再灌注大鼠海马及皮层</t>
    </r>
    <r>
      <rPr>
        <sz val="10"/>
        <rFont val="宋体"/>
        <family val="0"/>
        <charset val="134"/>
      </rPr>
      <t xml:space="preserve">CaMKⅡ</t>
    </r>
    <r>
      <rPr>
        <sz val="10"/>
        <rFont val="Noto Sans"/>
        <family val="2"/>
      </rPr>
      <t xml:space="preserve">表达的影响，探讨</t>
    </r>
    <r>
      <rPr>
        <sz val="10"/>
        <rFont val="宋体"/>
        <family val="0"/>
        <charset val="134"/>
      </rPr>
      <t xml:space="preserve">SI</t>
    </r>
    <r>
      <rPr>
        <sz val="10"/>
        <rFont val="Noto Sans"/>
        <family val="2"/>
      </rPr>
      <t xml:space="preserve">对脑缺血再灌注损伤的保护作用及其机制。</t>
    </r>
  </si>
  <si>
    <t xml:space="preserve">AH201410367040</t>
  </si>
  <si>
    <t xml:space="preserve">旋毛虫可溶性抗原对哮喘小鼠模型的干预机制</t>
  </si>
  <si>
    <t xml:space="preserve">陈海龙</t>
  </si>
  <si>
    <r>
      <rPr>
        <sz val="10"/>
        <rFont val="Noto Sans"/>
        <family val="2"/>
      </rPr>
      <t xml:space="preserve">张莉莉（</t>
    </r>
    <r>
      <rPr>
        <sz val="10"/>
        <rFont val="宋体"/>
        <family val="0"/>
        <charset val="134"/>
      </rPr>
      <t xml:space="preserve">11210110880</t>
    </r>
    <r>
      <rPr>
        <sz val="10"/>
        <rFont val="Noto Sans"/>
        <family val="2"/>
      </rPr>
      <t xml:space="preserve">）、丁忆晗（</t>
    </r>
    <r>
      <rPr>
        <sz val="10"/>
        <rFont val="宋体"/>
        <family val="0"/>
        <charset val="134"/>
      </rPr>
      <t xml:space="preserve">11310110781</t>
    </r>
    <r>
      <rPr>
        <sz val="10"/>
        <rFont val="Noto Sans"/>
        <family val="2"/>
      </rPr>
      <t xml:space="preserve">）、慈叶芳（</t>
    </r>
    <r>
      <rPr>
        <sz val="10"/>
        <rFont val="宋体"/>
        <family val="0"/>
        <charset val="134"/>
      </rPr>
      <t xml:space="preserve">11310110609</t>
    </r>
    <r>
      <rPr>
        <sz val="10"/>
        <rFont val="Noto Sans"/>
        <family val="2"/>
      </rPr>
      <t xml:space="preserve">）</t>
    </r>
  </si>
  <si>
    <t xml:space="preserve">杨小迪</t>
  </si>
  <si>
    <r>
      <rPr>
        <sz val="10"/>
        <rFont val="Noto Sans"/>
        <family val="2"/>
      </rPr>
      <t xml:space="preserve">流行病学、实验室及临床的研究表明：蠕虫感染可有效防治过敏性哮喘（</t>
    </r>
    <r>
      <rPr>
        <sz val="10"/>
        <rFont val="宋体"/>
        <family val="0"/>
        <charset val="134"/>
      </rPr>
      <t xml:space="preserve">AA</t>
    </r>
    <r>
      <rPr>
        <sz val="10"/>
        <rFont val="Noto Sans"/>
        <family val="2"/>
      </rPr>
      <t xml:space="preserve">），但蠕虫感染本身可致患者的病理性损伤限制了实际的临床应用，因此，可从蠕虫的蛋白组中筛选具有抑制</t>
    </r>
    <r>
      <rPr>
        <sz val="10"/>
        <rFont val="宋体"/>
        <family val="0"/>
        <charset val="134"/>
      </rPr>
      <t xml:space="preserve">AA</t>
    </r>
    <r>
      <rPr>
        <sz val="10"/>
        <rFont val="Noto Sans"/>
        <family val="2"/>
      </rPr>
      <t xml:space="preserve">的调控蛋白替代蠕虫感染，为</t>
    </r>
    <r>
      <rPr>
        <sz val="10"/>
        <rFont val="宋体"/>
        <family val="0"/>
        <charset val="134"/>
      </rPr>
      <t xml:space="preserve">AA</t>
    </r>
    <r>
      <rPr>
        <sz val="10"/>
        <rFont val="Noto Sans"/>
        <family val="2"/>
      </rPr>
      <t xml:space="preserve">的防治提供新的思路。我们前期证实旋毛虫感染可显著缓解</t>
    </r>
    <r>
      <rPr>
        <sz val="10"/>
        <rFont val="宋体"/>
        <family val="0"/>
        <charset val="134"/>
      </rPr>
      <t xml:space="preserve">AA</t>
    </r>
    <r>
      <rPr>
        <sz val="10"/>
        <rFont val="Noto Sans"/>
        <family val="2"/>
      </rPr>
      <t xml:space="preserve">的症状，本项目拟在此基础上，通过选用旋毛虫的虫体可溶性抗原替代虫体感染去防治小鼠哮喘模型，并分析相关的机制，为其早日进入临床试验，提供实验依据。</t>
    </r>
  </si>
  <si>
    <t xml:space="preserve">AH201410367041</t>
  </si>
  <si>
    <t xml:space="preserve">蚌埠地区钩虫感染的流行病学调查</t>
  </si>
  <si>
    <t xml:space="preserve">王好鹏</t>
  </si>
  <si>
    <r>
      <rPr>
        <sz val="10"/>
        <rFont val="Noto Sans"/>
        <family val="2"/>
      </rPr>
      <t xml:space="preserve">孟刘松（</t>
    </r>
    <r>
      <rPr>
        <sz val="10"/>
        <rFont val="宋体"/>
        <family val="0"/>
        <charset val="134"/>
      </rPr>
      <t xml:space="preserve">11310110686</t>
    </r>
    <r>
      <rPr>
        <sz val="10"/>
        <rFont val="Noto Sans"/>
        <family val="2"/>
      </rPr>
      <t xml:space="preserve">）、汪燕（</t>
    </r>
    <r>
      <rPr>
        <sz val="10"/>
        <rFont val="宋体"/>
        <family val="0"/>
        <charset val="134"/>
      </rPr>
      <t xml:space="preserve">11310110850</t>
    </r>
    <r>
      <rPr>
        <sz val="10"/>
        <rFont val="Noto Sans"/>
        <family val="2"/>
      </rPr>
      <t xml:space="preserve">）、罗文平（</t>
    </r>
    <r>
      <rPr>
        <sz val="10"/>
        <rFont val="宋体"/>
        <family val="0"/>
        <charset val="134"/>
      </rPr>
      <t xml:space="preserve">11310110719</t>
    </r>
    <r>
      <rPr>
        <sz val="10"/>
        <rFont val="Noto Sans"/>
        <family val="2"/>
      </rPr>
      <t xml:space="preserve">）</t>
    </r>
  </si>
  <si>
    <t xml:space="preserve">夏惠</t>
  </si>
  <si>
    <t xml:space="preserve">钩虫病曾是严重危害健康的五大寄生虫病之一，近年来发病率稳步下降，但钩虫病的误诊误治却时有发生。蚌埠处于皖北欠发达地区，卫生情况未臻理想，土源性线虫的感染与流行，仍是值得关注的公共卫生问题。本研究在已有流行病学资料的基础上，针对蚌埠地区可能发生钩虫的现场进行专项寄生虫学调查，通过大学生科研小组对人群和环境中钩虫感染或分布进行科学研究，为防治土源性寄生虫控制提供科学依据，同时培养大学生的科研创新能力。</t>
  </si>
  <si>
    <t xml:space="preserve">AH201410367042</t>
  </si>
  <si>
    <t xml:space="preserve">不同烹饪方式的豆制品对人体血尿酸的影响</t>
  </si>
  <si>
    <t xml:space="preserve">李婷</t>
  </si>
  <si>
    <t xml:space="preserve">11210810022</t>
  </si>
  <si>
    <r>
      <rPr>
        <sz val="10"/>
        <rFont val="Noto Sans"/>
        <family val="2"/>
      </rPr>
      <t xml:space="preserve">黄莹（</t>
    </r>
    <r>
      <rPr>
        <sz val="10"/>
        <rFont val="宋体"/>
        <family val="0"/>
        <charset val="134"/>
      </rPr>
      <t xml:space="preserve">11210810015</t>
    </r>
    <r>
      <rPr>
        <sz val="10"/>
        <rFont val="Noto Sans"/>
        <family val="2"/>
      </rPr>
      <t xml:space="preserve">）、王婷婷（</t>
    </r>
    <r>
      <rPr>
        <sz val="10"/>
        <rFont val="宋体"/>
        <family val="0"/>
        <charset val="134"/>
      </rPr>
      <t xml:space="preserve">11210810044</t>
    </r>
    <r>
      <rPr>
        <sz val="10"/>
        <rFont val="Noto Sans"/>
        <family val="2"/>
      </rPr>
      <t xml:space="preserve">）、宋艳云（</t>
    </r>
    <r>
      <rPr>
        <sz val="10"/>
        <rFont val="宋体"/>
        <family val="0"/>
        <charset val="134"/>
      </rPr>
      <t xml:space="preserve">11310810013</t>
    </r>
    <r>
      <rPr>
        <sz val="10"/>
        <rFont val="Noto Sans"/>
        <family val="2"/>
      </rPr>
      <t xml:space="preserve">）、胡停停（</t>
    </r>
    <r>
      <rPr>
        <sz val="10"/>
        <rFont val="宋体"/>
        <family val="0"/>
        <charset val="134"/>
      </rPr>
      <t xml:space="preserve">11310810006</t>
    </r>
    <r>
      <rPr>
        <sz val="10"/>
        <rFont val="Noto Sans"/>
        <family val="2"/>
      </rPr>
      <t xml:space="preserve">）</t>
    </r>
  </si>
  <si>
    <t xml:space="preserve">刘华青</t>
  </si>
  <si>
    <r>
      <rPr>
        <sz val="10"/>
        <rFont val="Noto Sans"/>
        <family val="2"/>
      </rPr>
      <t xml:space="preserve">痛风</t>
    </r>
    <r>
      <rPr>
        <sz val="10"/>
        <rFont val="宋体"/>
        <family val="0"/>
        <charset val="134"/>
      </rPr>
      <t xml:space="preserve">/</t>
    </r>
    <r>
      <rPr>
        <sz val="10"/>
        <rFont val="Noto Sans"/>
        <family val="2"/>
      </rPr>
      <t xml:space="preserve">高尿酸血症饮食治疗主要限制嘌呤摄入，减少尿酸生成。食物中嘌呤多与蛋白质共存。人体健康需要一定量优质蛋白，大豆是优质蛋白质良好来源，也是嘌呤含量较高食物，在前期安徽省大学生创新项目中我们从不同类型豆制品中发现腐竹和豆干对人体血尿酸影响较小，或许可成为痛风</t>
    </r>
    <r>
      <rPr>
        <sz val="10"/>
        <rFont val="宋体"/>
        <family val="0"/>
        <charset val="134"/>
      </rPr>
      <t xml:space="preserve">/</t>
    </r>
    <r>
      <rPr>
        <sz val="10"/>
        <rFont val="Noto Sans"/>
        <family val="2"/>
      </rPr>
      <t xml:space="preserve">高尿酸血症患者优质蛋白质一个良好来源。本项目进一步探索不同烹饪方式豆制品对人体血尿酸影响，为痛风</t>
    </r>
    <r>
      <rPr>
        <sz val="10"/>
        <rFont val="宋体"/>
        <family val="0"/>
        <charset val="134"/>
      </rPr>
      <t xml:space="preserve">/</t>
    </r>
    <r>
      <rPr>
        <sz val="10"/>
        <rFont val="Noto Sans"/>
        <family val="2"/>
      </rPr>
      <t xml:space="preserve">高尿酸血症患者优化选择食物及烹饪提供指导。</t>
    </r>
  </si>
  <si>
    <t xml:space="preserve">AH201410367043</t>
  </si>
  <si>
    <t xml:space="preserve">不同酒精摄入量与缺血性脑卒中的双向调节机制研究</t>
  </si>
  <si>
    <t xml:space="preserve">贺祥静</t>
  </si>
  <si>
    <t xml:space="preserve">11210610027</t>
  </si>
  <si>
    <r>
      <rPr>
        <sz val="10"/>
        <rFont val="Noto Sans"/>
        <family val="2"/>
      </rPr>
      <t xml:space="preserve">沈诚诚（</t>
    </r>
    <r>
      <rPr>
        <sz val="10"/>
        <rFont val="宋体"/>
        <family val="0"/>
        <charset val="134"/>
      </rPr>
      <t xml:space="preserve">11210610074</t>
    </r>
    <r>
      <rPr>
        <sz val="10"/>
        <rFont val="Noto Sans"/>
        <family val="2"/>
      </rPr>
      <t xml:space="preserve">）、王丽（</t>
    </r>
    <r>
      <rPr>
        <sz val="10"/>
        <rFont val="宋体"/>
        <family val="0"/>
        <charset val="134"/>
      </rPr>
      <t xml:space="preserve">11210810038</t>
    </r>
    <r>
      <rPr>
        <sz val="10"/>
        <rFont val="Noto Sans"/>
        <family val="2"/>
      </rPr>
      <t xml:space="preserve">）、杨丹（</t>
    </r>
    <r>
      <rPr>
        <sz val="10"/>
        <rFont val="宋体"/>
        <family val="0"/>
        <charset val="134"/>
      </rPr>
      <t xml:space="preserve">111210810049</t>
    </r>
    <r>
      <rPr>
        <sz val="10"/>
        <rFont val="Noto Sans"/>
        <family val="2"/>
      </rPr>
      <t xml:space="preserve">）、程昌灿（</t>
    </r>
    <r>
      <rPr>
        <sz val="10"/>
        <rFont val="宋体"/>
        <family val="0"/>
        <charset val="134"/>
      </rPr>
      <t xml:space="preserve">11210810003</t>
    </r>
    <r>
      <rPr>
        <sz val="10"/>
        <rFont val="Noto Sans"/>
        <family val="2"/>
      </rPr>
      <t xml:space="preserve">）</t>
    </r>
  </si>
  <si>
    <t xml:space="preserve">于影</t>
  </si>
  <si>
    <r>
      <rPr>
        <sz val="10"/>
        <rFont val="Noto Sans"/>
        <family val="2"/>
      </rPr>
      <t xml:space="preserve">脑卒中是人类第二大死亡疾病。过量饮酒增加缺血性脑卒中的危险性，但适度饮酒促进</t>
    </r>
    <r>
      <rPr>
        <sz val="10"/>
        <rFont val="宋体"/>
        <family val="0"/>
        <charset val="134"/>
      </rPr>
      <t xml:space="preserve">ALDH2</t>
    </r>
    <r>
      <rPr>
        <sz val="10"/>
        <rFont val="Noto Sans"/>
        <family val="2"/>
      </rPr>
      <t xml:space="preserve">活性增高，减轻缺血性脑损伤。为把动物实验研究成果向临床转化，我们在前期国家自然基金研究基础上，以缺血性脑卒中患者为病例组，体检健康人群为对照组，进行一般临床调查、相关危险因素及血生化检查，包括饮酒剂量和频率、血</t>
    </r>
    <r>
      <rPr>
        <sz val="10"/>
        <rFont val="宋体"/>
        <family val="0"/>
        <charset val="134"/>
      </rPr>
      <t xml:space="preserve">HDL-C</t>
    </r>
    <r>
      <rPr>
        <sz val="10"/>
        <rFont val="Noto Sans"/>
        <family val="2"/>
      </rPr>
      <t xml:space="preserve">、</t>
    </r>
    <r>
      <rPr>
        <sz val="10"/>
        <rFont val="宋体"/>
        <family val="0"/>
        <charset val="134"/>
      </rPr>
      <t xml:space="preserve">apo A </t>
    </r>
    <r>
      <rPr>
        <sz val="10"/>
        <rFont val="Noto Sans"/>
        <family val="2"/>
      </rPr>
      <t xml:space="preserve">、</t>
    </r>
    <r>
      <rPr>
        <sz val="10"/>
        <rFont val="宋体"/>
        <family val="0"/>
        <charset val="134"/>
      </rPr>
      <t xml:space="preserve">LPO</t>
    </r>
    <r>
      <rPr>
        <sz val="10"/>
        <rFont val="Noto Sans"/>
        <family val="2"/>
      </rPr>
      <t xml:space="preserve">、</t>
    </r>
    <r>
      <rPr>
        <sz val="10"/>
        <rFont val="宋体"/>
        <family val="0"/>
        <charset val="134"/>
      </rPr>
      <t xml:space="preserve">ALDH2</t>
    </r>
    <r>
      <rPr>
        <sz val="10"/>
        <rFont val="Noto Sans"/>
        <family val="2"/>
      </rPr>
      <t xml:space="preserve">活性等指标，进而结合临床、流行病学和动物实验的研究成果，阐述不同酒精摄入量对脑卒中的双向调节作用。</t>
    </r>
  </si>
  <si>
    <t xml:space="preserve">AH201410367044</t>
  </si>
  <si>
    <t xml:space="preserve">缺铁性贫血简易检测方法研究</t>
  </si>
  <si>
    <t xml:space="preserve">吴鹏</t>
  </si>
  <si>
    <t xml:space="preserve">11210610105</t>
  </si>
  <si>
    <r>
      <rPr>
        <sz val="10"/>
        <rFont val="Noto Sans"/>
        <family val="2"/>
      </rPr>
      <t xml:space="preserve">耿双（</t>
    </r>
    <r>
      <rPr>
        <sz val="10"/>
        <rFont val="宋体"/>
        <family val="0"/>
        <charset val="134"/>
      </rPr>
      <t xml:space="preserve">11210610023</t>
    </r>
    <r>
      <rPr>
        <sz val="10"/>
        <rFont val="Noto Sans"/>
        <family val="2"/>
      </rPr>
      <t xml:space="preserve">）、薛洁（</t>
    </r>
    <r>
      <rPr>
        <sz val="10"/>
        <rFont val="宋体"/>
        <family val="0"/>
        <charset val="134"/>
      </rPr>
      <t xml:space="preserve">11210610110</t>
    </r>
    <r>
      <rPr>
        <sz val="10"/>
        <rFont val="Noto Sans"/>
        <family val="2"/>
      </rPr>
      <t xml:space="preserve">）、尹曼（</t>
    </r>
    <r>
      <rPr>
        <sz val="10"/>
        <rFont val="宋体"/>
        <family val="0"/>
        <charset val="134"/>
      </rPr>
      <t xml:space="preserve">11210610115</t>
    </r>
    <r>
      <rPr>
        <sz val="10"/>
        <rFont val="Noto Sans"/>
        <family val="2"/>
      </rPr>
      <t xml:space="preserve">）</t>
    </r>
  </si>
  <si>
    <t xml:space="preserve">吴学森</t>
  </si>
  <si>
    <r>
      <rPr>
        <sz val="10"/>
        <rFont val="Noto Sans"/>
        <family val="2"/>
      </rPr>
      <t xml:space="preserve">全世界缺铁性贫血发病率约为</t>
    </r>
    <r>
      <rPr>
        <sz val="10"/>
        <rFont val="宋体"/>
        <family val="0"/>
        <charset val="134"/>
      </rPr>
      <t xml:space="preserve">37%</t>
    </r>
    <r>
      <rPr>
        <sz val="10"/>
        <rFont val="Noto Sans"/>
        <family val="2"/>
      </rPr>
      <t xml:space="preserve">，我国的发病率约为</t>
    </r>
    <r>
      <rPr>
        <sz val="10"/>
        <rFont val="宋体"/>
        <family val="0"/>
        <charset val="134"/>
      </rPr>
      <t xml:space="preserve">20%</t>
    </r>
    <r>
      <rPr>
        <sz val="10"/>
        <rFont val="Noto Sans"/>
        <family val="2"/>
      </rPr>
      <t xml:space="preserve">。目前，临床上诊断缺铁性贫血的血清学指标比较多，但均需抽取人体一定量的静脉血，并使用专用设备检测，既不方便也不经济。本研究依据血液中的</t>
    </r>
    <r>
      <rPr>
        <sz val="10"/>
        <rFont val="宋体"/>
        <family val="0"/>
        <charset val="134"/>
      </rPr>
      <t xml:space="preserve">Fe2+</t>
    </r>
    <r>
      <rPr>
        <sz val="10"/>
        <rFont val="Noto Sans"/>
        <family val="2"/>
      </rPr>
      <t xml:space="preserve">遇到氧化剂会变为</t>
    </r>
    <r>
      <rPr>
        <sz val="10"/>
        <rFont val="宋体"/>
        <family val="0"/>
        <charset val="134"/>
      </rPr>
      <t xml:space="preserve">Fe3+</t>
    </r>
    <r>
      <rPr>
        <sz val="10"/>
        <rFont val="Noto Sans"/>
        <family val="2"/>
      </rPr>
      <t xml:space="preserve">（黄色）原理，拟研发一种含有氧化剂的试纸，当几滴血溶入试纸中时就会引起颜色变化，选取合适的临界颜色来判断人体是否贫血。而临界颜色可以通过观察</t>
    </r>
    <r>
      <rPr>
        <sz val="10"/>
        <rFont val="宋体"/>
        <family val="0"/>
        <charset val="134"/>
      </rPr>
      <t xml:space="preserve">60</t>
    </r>
    <r>
      <rPr>
        <sz val="10"/>
        <rFont val="Noto Sans"/>
        <family val="2"/>
      </rPr>
      <t xml:space="preserve">例贫血者和</t>
    </r>
    <r>
      <rPr>
        <sz val="10"/>
        <rFont val="宋体"/>
        <family val="0"/>
        <charset val="134"/>
      </rPr>
      <t xml:space="preserve">60</t>
    </r>
    <r>
      <rPr>
        <sz val="10"/>
        <rFont val="Noto Sans"/>
        <family val="2"/>
      </rPr>
      <t xml:space="preserve">例非贫血者的血在试纸上的颜色变化来确定。</t>
    </r>
  </si>
  <si>
    <t xml:space="preserve">AH201410367045</t>
  </si>
  <si>
    <t xml:space="preserve">女大学生过度减肥行为与认知现状调查及其引导—基于安徽省高校的调查</t>
  </si>
  <si>
    <t xml:space="preserve">戴香君</t>
  </si>
  <si>
    <t xml:space="preserve">11310810012</t>
  </si>
  <si>
    <r>
      <rPr>
        <sz val="10"/>
        <rFont val="Noto Sans"/>
        <family val="2"/>
      </rPr>
      <t xml:space="preserve">蒋雪燕（</t>
    </r>
    <r>
      <rPr>
        <sz val="10"/>
        <rFont val="宋体"/>
        <family val="0"/>
        <charset val="134"/>
      </rPr>
      <t xml:space="preserve">11310810044</t>
    </r>
    <r>
      <rPr>
        <sz val="10"/>
        <rFont val="Noto Sans"/>
        <family val="2"/>
      </rPr>
      <t xml:space="preserve">）、王子轩（</t>
    </r>
    <r>
      <rPr>
        <sz val="10"/>
        <rFont val="宋体"/>
        <family val="0"/>
        <charset val="134"/>
      </rPr>
      <t xml:space="preserve">11310610058</t>
    </r>
    <r>
      <rPr>
        <sz val="10"/>
        <rFont val="Noto Sans"/>
        <family val="2"/>
      </rPr>
      <t xml:space="preserve">）、周燕妮（</t>
    </r>
    <r>
      <rPr>
        <sz val="10"/>
        <rFont val="宋体"/>
        <family val="0"/>
        <charset val="134"/>
      </rPr>
      <t xml:space="preserve">11310610113</t>
    </r>
    <r>
      <rPr>
        <sz val="10"/>
        <rFont val="Noto Sans"/>
        <family val="2"/>
      </rPr>
      <t xml:space="preserve">）、宋艳云（</t>
    </r>
    <r>
      <rPr>
        <sz val="10"/>
        <rFont val="宋体"/>
        <family val="0"/>
        <charset val="134"/>
      </rPr>
      <t xml:space="preserve">11310810013</t>
    </r>
    <r>
      <rPr>
        <sz val="10"/>
        <rFont val="Noto Sans"/>
        <family val="2"/>
      </rPr>
      <t xml:space="preserve">）</t>
    </r>
  </si>
  <si>
    <t xml:space="preserve">孟莉</t>
  </si>
  <si>
    <r>
      <rPr>
        <sz val="10"/>
        <rFont val="Noto Sans"/>
        <family val="2"/>
      </rPr>
      <t xml:space="preserve">“肥”者，减之，非“肥”者，亦减之。“减肥”已经成为现在女大学生生活的重要问题。然而，过度减肥对女大学生的身心健康危害极大，其可能诱发精神衰弱、闭经甚至不孕。本项目拟通过自制问卷，采用问卷征答法调查安徽省高校女大学生过度减肥行为与认知现状，利用</t>
    </r>
    <r>
      <rPr>
        <sz val="10"/>
        <rFont val="宋体"/>
        <family val="0"/>
        <charset val="134"/>
      </rPr>
      <t xml:space="preserve">Epidata</t>
    </r>
    <r>
      <rPr>
        <sz val="10"/>
        <rFont val="Noto Sans"/>
        <family val="2"/>
      </rPr>
      <t xml:space="preserve">软件建立数据库，</t>
    </r>
    <r>
      <rPr>
        <sz val="10"/>
        <rFont val="宋体"/>
        <family val="0"/>
        <charset val="134"/>
      </rPr>
      <t xml:space="preserve">SPSS</t>
    </r>
    <r>
      <rPr>
        <sz val="10"/>
        <rFont val="Noto Sans"/>
        <family val="2"/>
      </rPr>
      <t xml:space="preserve">软件进行相关统计学分析，为开展有针对性的干预措施提供科学依据；并利用专业知识纠正女大学生对形体美认识及行为偏差，引导其树立正确的审美观。</t>
    </r>
  </si>
  <si>
    <t xml:space="preserve">AH201410367046</t>
  </si>
  <si>
    <t xml:space="preserve">淮河流域皖北局部地区肝吸虫感染的调查研究</t>
  </si>
  <si>
    <t xml:space="preserve">武肖肖</t>
  </si>
  <si>
    <t xml:space="preserve">11310610018</t>
  </si>
  <si>
    <r>
      <rPr>
        <sz val="10"/>
        <rFont val="Noto Sans"/>
        <family val="2"/>
      </rPr>
      <t xml:space="preserve">王琴燕（</t>
    </r>
    <r>
      <rPr>
        <sz val="10"/>
        <rFont val="宋体"/>
        <family val="0"/>
        <charset val="134"/>
      </rPr>
      <t xml:space="preserve">11310610125</t>
    </r>
    <r>
      <rPr>
        <sz val="10"/>
        <rFont val="Noto Sans"/>
        <family val="2"/>
      </rPr>
      <t xml:space="preserve">）、李玲（</t>
    </r>
    <r>
      <rPr>
        <sz val="10"/>
        <rFont val="宋体"/>
        <family val="0"/>
        <charset val="134"/>
      </rPr>
      <t xml:space="preserve">11310610052</t>
    </r>
    <r>
      <rPr>
        <sz val="10"/>
        <rFont val="Noto Sans"/>
        <family val="2"/>
      </rPr>
      <t xml:space="preserve">）、王秀娟（</t>
    </r>
    <r>
      <rPr>
        <sz val="10"/>
        <rFont val="宋体"/>
        <family val="0"/>
        <charset val="134"/>
      </rPr>
      <t xml:space="preserve">11310610079</t>
    </r>
    <r>
      <rPr>
        <sz val="10"/>
        <rFont val="Noto Sans"/>
        <family val="2"/>
      </rPr>
      <t xml:space="preserve">）、储金金（</t>
    </r>
    <r>
      <rPr>
        <sz val="10"/>
        <rFont val="宋体"/>
        <family val="0"/>
        <charset val="134"/>
      </rPr>
      <t xml:space="preserve">11310610010</t>
    </r>
    <r>
      <rPr>
        <sz val="10"/>
        <rFont val="Noto Sans"/>
        <family val="2"/>
      </rPr>
      <t xml:space="preserve">）</t>
    </r>
  </si>
  <si>
    <t xml:space="preserve">陶志勇</t>
  </si>
  <si>
    <t xml:space="preserve">肝吸虫病是重要食源性寄生虫病，人因生食或食用不熟的淡水鱼虾而感染，难诊断，易误诊。淮河流域皖北局部地区河、湖、洲、渠棋布，肝吸虫中间宿主、保虫宿主分布广，群众卫生意识差，潜在暴发风险高。本研究在已有流行病学资料和实验研究基础上，针对具有高感染风险的现场进行专项调研，通过大学生科研小组对中间宿主、市售鱼虾的感染和分布及人群血清流行病学展开研究，为防治食源性寄生虫病提供科学依据，培养大学生创新能力。</t>
  </si>
  <si>
    <t xml:space="preserve">AH201410367047</t>
  </si>
  <si>
    <r>
      <rPr>
        <sz val="10"/>
        <rFont val="宋体"/>
        <family val="0"/>
        <charset val="134"/>
      </rPr>
      <t xml:space="preserve">NADPH</t>
    </r>
    <r>
      <rPr>
        <sz val="10"/>
        <rFont val="Noto Sans"/>
        <family val="2"/>
      </rPr>
      <t xml:space="preserve">氧化酶激活细胞间缝隙连接在脑缺血再灌注损伤中的作用机制及异丙酚对其影响</t>
    </r>
  </si>
  <si>
    <t xml:space="preserve">刘浩昂</t>
  </si>
  <si>
    <r>
      <rPr>
        <sz val="10"/>
        <rFont val="Noto Sans"/>
        <family val="2"/>
      </rPr>
      <t xml:space="preserve">张玉霞（</t>
    </r>
    <r>
      <rPr>
        <sz val="10"/>
        <rFont val="宋体"/>
        <family val="0"/>
        <charset val="134"/>
      </rPr>
      <t xml:space="preserve">11311110075</t>
    </r>
    <r>
      <rPr>
        <sz val="10"/>
        <rFont val="Noto Sans"/>
        <family val="2"/>
      </rPr>
      <t xml:space="preserve">）、王莹（</t>
    </r>
    <r>
      <rPr>
        <sz val="10"/>
        <rFont val="宋体"/>
        <family val="0"/>
        <charset val="134"/>
      </rPr>
      <t xml:space="preserve">11310710101</t>
    </r>
    <r>
      <rPr>
        <sz val="10"/>
        <rFont val="Noto Sans"/>
        <family val="2"/>
      </rPr>
      <t xml:space="preserve">）、杨梦琦（</t>
    </r>
    <r>
      <rPr>
        <sz val="10"/>
        <rFont val="宋体"/>
        <family val="0"/>
        <charset val="134"/>
      </rPr>
      <t xml:space="preserve">11310710094</t>
    </r>
    <r>
      <rPr>
        <sz val="10"/>
        <rFont val="Noto Sans"/>
        <family val="2"/>
      </rPr>
      <t xml:space="preserve">）  </t>
    </r>
  </si>
  <si>
    <t xml:space="preserve">董淑英</t>
  </si>
  <si>
    <r>
      <rPr>
        <sz val="10"/>
        <rFont val="Noto Sans"/>
        <family val="2"/>
      </rPr>
      <t xml:space="preserve">脑缺血再灌注损伤为缺血性脑血管病的重要病理生理过程。研究表明，脑缺血再灌注时</t>
    </r>
    <r>
      <rPr>
        <sz val="10"/>
        <rFont val="宋体"/>
        <family val="0"/>
        <charset val="134"/>
      </rPr>
      <t xml:space="preserve">NADPH</t>
    </r>
    <r>
      <rPr>
        <sz val="10"/>
        <rFont val="Noto Sans"/>
        <family val="2"/>
      </rPr>
      <t xml:space="preserve">氧化酶活化，释放大量活性氧，加重缺血再灌注损伤，且伴有缝隙连接功能的显著增强。作为静脉麻醉药，异丙酚具有抗脂质过氧化等作用，且异丙酚能够抑制小胶质细胞的</t>
    </r>
    <r>
      <rPr>
        <sz val="10"/>
        <rFont val="宋体"/>
        <family val="0"/>
        <charset val="134"/>
      </rPr>
      <t xml:space="preserve">NADPH</t>
    </r>
    <r>
      <rPr>
        <sz val="10"/>
        <rFont val="Noto Sans"/>
        <family val="2"/>
      </rPr>
      <t xml:space="preserve">氧化酶的活性，降低脑损伤。本课题旨在探讨</t>
    </r>
    <r>
      <rPr>
        <sz val="10"/>
        <rFont val="宋体"/>
        <family val="0"/>
        <charset val="134"/>
      </rPr>
      <t xml:space="preserve">NADPH</t>
    </r>
    <r>
      <rPr>
        <sz val="10"/>
        <rFont val="Noto Sans"/>
        <family val="2"/>
      </rPr>
      <t xml:space="preserve">氧化酶激活细胞间缝隙连接在脑缺血再灌注损伤中的作用机制及异丙酚对其影响，为脑缺血性疾病的防治提供理论基础。</t>
    </r>
  </si>
  <si>
    <t xml:space="preserve">AH201410367048</t>
  </si>
  <si>
    <t xml:space="preserve">辽细辛中抗肿瘤化学成分研究</t>
  </si>
  <si>
    <t xml:space="preserve">姜顺利</t>
  </si>
  <si>
    <t xml:space="preserve">11310710016</t>
  </si>
  <si>
    <r>
      <rPr>
        <sz val="10"/>
        <rFont val="Noto Sans"/>
        <family val="2"/>
      </rPr>
      <t xml:space="preserve">王奇（</t>
    </r>
    <r>
      <rPr>
        <sz val="10"/>
        <rFont val="宋体"/>
        <family val="0"/>
        <charset val="134"/>
      </rPr>
      <t xml:space="preserve">11310710021</t>
    </r>
    <r>
      <rPr>
        <sz val="10"/>
        <rFont val="Noto Sans"/>
        <family val="2"/>
      </rPr>
      <t xml:space="preserve">）、陈瑶（</t>
    </r>
    <r>
      <rPr>
        <sz val="10"/>
        <rFont val="宋体"/>
        <family val="0"/>
        <charset val="134"/>
      </rPr>
      <t xml:space="preserve">11311110070</t>
    </r>
    <r>
      <rPr>
        <sz val="10"/>
        <rFont val="Noto Sans"/>
        <family val="2"/>
      </rPr>
      <t xml:space="preserve">）、杭运起（</t>
    </r>
    <r>
      <rPr>
        <sz val="10"/>
        <rFont val="宋体"/>
        <family val="0"/>
        <charset val="134"/>
      </rPr>
      <t xml:space="preserve">11310710002</t>
    </r>
    <r>
      <rPr>
        <sz val="10"/>
        <rFont val="Noto Sans"/>
        <family val="2"/>
      </rPr>
      <t xml:space="preserve">）、毕秋臣（</t>
    </r>
    <r>
      <rPr>
        <sz val="10"/>
        <rFont val="宋体"/>
        <family val="0"/>
        <charset val="134"/>
      </rPr>
      <t xml:space="preserve">1131071016</t>
    </r>
    <r>
      <rPr>
        <sz val="10"/>
        <rFont val="Noto Sans"/>
        <family val="2"/>
      </rPr>
      <t xml:space="preserve">）</t>
    </r>
  </si>
  <si>
    <t xml:space="preserve">霍强</t>
  </si>
  <si>
    <r>
      <rPr>
        <sz val="10"/>
        <rFont val="Noto Sans"/>
        <family val="2"/>
      </rPr>
      <t xml:space="preserve">辽细辛为著名的东北道地中药材，应用历史悠久，具有多种药理作用，是散寒止痛的常用配伍药。现今关于辽细辛抗肿瘤成分的研究很少。
    前期</t>
    </r>
    <r>
      <rPr>
        <sz val="10"/>
        <rFont val="宋体"/>
        <family val="0"/>
        <charset val="134"/>
      </rPr>
      <t xml:space="preserve">MTT</t>
    </r>
    <r>
      <rPr>
        <sz val="10"/>
        <rFont val="Noto Sans"/>
        <family val="2"/>
      </rPr>
      <t xml:space="preserve">实验证实辽细辛的乙酸乙酯层浸膏具有良好的体外抗肿瘤细胞活性。本项目拟以</t>
    </r>
    <r>
      <rPr>
        <sz val="10"/>
        <rFont val="宋体"/>
        <family val="0"/>
        <charset val="134"/>
      </rPr>
      <t xml:space="preserve">MTT</t>
    </r>
    <r>
      <rPr>
        <sz val="10"/>
        <rFont val="Noto Sans"/>
        <family val="2"/>
      </rPr>
      <t xml:space="preserve">和基因工程获得的热休克蛋白 </t>
    </r>
    <r>
      <rPr>
        <sz val="10"/>
        <rFont val="宋体"/>
        <family val="0"/>
        <charset val="134"/>
      </rPr>
      <t xml:space="preserve">90</t>
    </r>
    <r>
      <rPr>
        <sz val="10"/>
        <rFont val="Noto Sans"/>
        <family val="2"/>
      </rPr>
      <t xml:space="preserve">蛋白作为靶标分子，通过分子水平上的靶向筛选，并结合其他波谱学手段和体外药效验证，寻求具有新颖结构与良好抗肿瘤活性的有效成分。</t>
    </r>
  </si>
  <si>
    <t xml:space="preserve">AH201410367049</t>
  </si>
  <si>
    <t xml:space="preserve">跨模式感觉可塑性形成机理研究</t>
  </si>
  <si>
    <t xml:space="preserve">宋倩倩</t>
  </si>
  <si>
    <t xml:space="preserve">11310710118</t>
  </si>
  <si>
    <r>
      <rPr>
        <sz val="10"/>
        <rFont val="Noto Sans"/>
        <family val="2"/>
      </rPr>
      <t xml:space="preserve">张金勇（</t>
    </r>
    <r>
      <rPr>
        <sz val="10"/>
        <rFont val="宋体"/>
        <family val="0"/>
        <charset val="134"/>
      </rPr>
      <t xml:space="preserve">11310710050</t>
    </r>
    <r>
      <rPr>
        <sz val="10"/>
        <rFont val="Noto Sans"/>
        <family val="2"/>
      </rPr>
      <t xml:space="preserve">）、江二妹（</t>
    </r>
    <r>
      <rPr>
        <sz val="10"/>
        <rFont val="宋体"/>
        <family val="0"/>
        <charset val="134"/>
      </rPr>
      <t xml:space="preserve">11310710110</t>
    </r>
    <r>
      <rPr>
        <sz val="10"/>
        <rFont val="Noto Sans"/>
        <family val="2"/>
      </rPr>
      <t xml:space="preserve">）、王晚侠（</t>
    </r>
    <r>
      <rPr>
        <sz val="10"/>
        <rFont val="宋体"/>
        <family val="0"/>
        <charset val="134"/>
      </rPr>
      <t xml:space="preserve">11310710048</t>
    </r>
    <r>
      <rPr>
        <sz val="10"/>
        <rFont val="Noto Sans"/>
        <family val="2"/>
      </rPr>
      <t xml:space="preserve">）、王信人（</t>
    </r>
    <r>
      <rPr>
        <sz val="10"/>
        <rFont val="宋体"/>
        <family val="0"/>
        <charset val="134"/>
      </rPr>
      <t xml:space="preserve">11310710073</t>
    </r>
    <r>
      <rPr>
        <sz val="10"/>
        <rFont val="Noto Sans"/>
        <family val="2"/>
      </rPr>
      <t xml:space="preserve">）</t>
    </r>
  </si>
  <si>
    <t xml:space="preserve">倪虹</t>
  </si>
  <si>
    <r>
      <rPr>
        <sz val="10"/>
        <rFont val="Noto Sans"/>
        <family val="2"/>
      </rPr>
      <t xml:space="preserve">研究表明，大脑具有可塑性，当小鼠嗅觉损伤后胡须触觉敏感性会增加，胡须触觉投射的大脑桶状皮层内</t>
    </r>
    <r>
      <rPr>
        <sz val="10"/>
        <rFont val="宋体"/>
        <family val="0"/>
        <charset val="134"/>
      </rPr>
      <t xml:space="preserve">GABA</t>
    </r>
    <r>
      <rPr>
        <sz val="10"/>
        <rFont val="Noto Sans"/>
        <family val="2"/>
      </rPr>
      <t xml:space="preserve">能神经元突起数量增多和功能上调，这就是跨模式感觉可塑性，有利于代偿已经缺失的神经功能，但对跨模式可塑性的细胞机理尚不清除。因此，本课题针对锥体神经元的超微结构，生理功能两方面研究跨模式感觉可塑性的细胞机理，可为跨模式感觉代偿在改善认知障碍中的应用提供理论依据，为临床治疗认知障碍提供新的思路和途径。</t>
    </r>
  </si>
  <si>
    <t xml:space="preserve">AH201410367050</t>
  </si>
  <si>
    <r>
      <rPr>
        <sz val="10"/>
        <rFont val="Noto Sans"/>
        <family val="2"/>
      </rPr>
      <t xml:space="preserve">幽门螺杆菌</t>
    </r>
    <r>
      <rPr>
        <sz val="10"/>
        <rFont val="宋体"/>
        <family val="0"/>
        <charset val="134"/>
      </rPr>
      <t xml:space="preserve">cagA</t>
    </r>
    <r>
      <rPr>
        <sz val="10"/>
        <rFont val="Noto Sans"/>
        <family val="2"/>
      </rPr>
      <t xml:space="preserve">基因对胃粘膜上皮细胞自噬的影响及其分子机制研究</t>
    </r>
  </si>
  <si>
    <t xml:space="preserve">周航</t>
  </si>
  <si>
    <t xml:space="preserve">11310710078 </t>
  </si>
  <si>
    <r>
      <rPr>
        <sz val="10"/>
        <rFont val="Noto Sans"/>
        <family val="2"/>
      </rPr>
      <t xml:space="preserve">孙玉杰（</t>
    </r>
    <r>
      <rPr>
        <sz val="10"/>
        <rFont val="宋体"/>
        <family val="0"/>
        <charset val="134"/>
      </rPr>
      <t xml:space="preserve">11311110019</t>
    </r>
    <r>
      <rPr>
        <sz val="10"/>
        <rFont val="Noto Sans"/>
        <family val="2"/>
      </rPr>
      <t xml:space="preserve">）、李康楠（</t>
    </r>
    <r>
      <rPr>
        <sz val="10"/>
        <rFont val="宋体"/>
        <family val="0"/>
        <charset val="134"/>
      </rPr>
      <t xml:space="preserve">11310710097</t>
    </r>
    <r>
      <rPr>
        <sz val="10"/>
        <rFont val="Noto Sans"/>
        <family val="2"/>
      </rPr>
      <t xml:space="preserve">）、张巧林（</t>
    </r>
    <r>
      <rPr>
        <sz val="10"/>
        <rFont val="宋体"/>
        <family val="0"/>
        <charset val="134"/>
      </rPr>
      <t xml:space="preserve">113107100104</t>
    </r>
    <r>
      <rPr>
        <sz val="10"/>
        <rFont val="Noto Sans"/>
        <family val="2"/>
      </rPr>
      <t xml:space="preserve">）</t>
    </r>
  </si>
  <si>
    <r>
      <rPr>
        <sz val="10"/>
        <rFont val="Noto Sans"/>
        <family val="2"/>
      </rPr>
      <t xml:space="preserve">幽门螺杆菌感染是一种世界范围的常见慢性感染。自噬为不同于凋亡的</t>
    </r>
    <r>
      <rPr>
        <sz val="10"/>
        <rFont val="宋体"/>
        <family val="0"/>
        <charset val="134"/>
      </rPr>
      <t xml:space="preserve">II</t>
    </r>
    <r>
      <rPr>
        <sz val="10"/>
        <rFont val="Noto Sans"/>
        <family val="2"/>
      </rPr>
      <t xml:space="preserve">型细胞程序性死亡。本项目以安徽省高校省级优秀青年人才基金重点项目及蚌埠医学院科技发展计划重点项目为依托，以幽门螺杆菌重要毒力基因—细胞毒素相关基因</t>
    </r>
    <r>
      <rPr>
        <sz val="10"/>
        <rFont val="宋体"/>
        <family val="0"/>
        <charset val="134"/>
      </rPr>
      <t xml:space="preserve">A</t>
    </r>
    <r>
      <rPr>
        <sz val="10"/>
        <rFont val="Noto Sans"/>
        <family val="2"/>
      </rPr>
      <t xml:space="preserve">为切入点，结合药物干预手段，通过细胞模型，观察此基因对胃粘膜上皮细胞自噬、凋亡影响，并探讨其分子机制及信号通路。此研究将为探索通过调控细胞自噬途径防控幽门螺杆菌感染提供实验和理论依据。         </t>
    </r>
  </si>
  <si>
    <t xml:space="preserve">AH201410367051</t>
  </si>
  <si>
    <t xml:space="preserve">广玉兰中的抗肿瘤有效成分研究</t>
  </si>
  <si>
    <t xml:space="preserve">靳伟</t>
  </si>
  <si>
    <t xml:space="preserve">11311110056</t>
  </si>
  <si>
    <r>
      <rPr>
        <sz val="10"/>
        <rFont val="Noto Sans"/>
        <family val="2"/>
      </rPr>
      <t xml:space="preserve">姚燕敏（</t>
    </r>
    <r>
      <rPr>
        <sz val="10"/>
        <rFont val="宋体"/>
        <family val="0"/>
        <charset val="134"/>
      </rPr>
      <t xml:space="preserve">11310710024</t>
    </r>
    <r>
      <rPr>
        <sz val="10"/>
        <rFont val="Noto Sans"/>
        <family val="2"/>
      </rPr>
      <t xml:space="preserve">）、严伟杰（</t>
    </r>
    <r>
      <rPr>
        <sz val="10"/>
        <rFont val="宋体"/>
        <family val="0"/>
        <charset val="134"/>
      </rPr>
      <t xml:space="preserve">11310710006</t>
    </r>
    <r>
      <rPr>
        <sz val="10"/>
        <rFont val="Noto Sans"/>
        <family val="2"/>
      </rPr>
      <t xml:space="preserve">）</t>
    </r>
  </si>
  <si>
    <r>
      <rPr>
        <sz val="10"/>
        <rFont val="Noto Sans"/>
        <family val="2"/>
      </rPr>
      <t xml:space="preserve">利用</t>
    </r>
    <r>
      <rPr>
        <sz val="10"/>
        <rFont val="宋体"/>
        <family val="0"/>
        <charset val="134"/>
      </rPr>
      <t xml:space="preserve">MTT</t>
    </r>
    <r>
      <rPr>
        <sz val="10"/>
        <rFont val="Noto Sans"/>
        <family val="2"/>
      </rPr>
      <t xml:space="preserve">法对</t>
    </r>
    <r>
      <rPr>
        <sz val="10"/>
        <rFont val="宋体"/>
        <family val="0"/>
        <charset val="134"/>
      </rPr>
      <t xml:space="preserve">324</t>
    </r>
    <r>
      <rPr>
        <sz val="10"/>
        <rFont val="Noto Sans"/>
        <family val="2"/>
      </rPr>
      <t xml:space="preserve">种中药材甲醇浸膏进行活性筛选，发现广玉兰具有很强的对</t>
    </r>
    <r>
      <rPr>
        <sz val="10"/>
        <rFont val="宋体"/>
        <family val="0"/>
        <charset val="134"/>
      </rPr>
      <t xml:space="preserve">HepG2</t>
    </r>
    <r>
      <rPr>
        <sz val="10"/>
        <rFont val="Noto Sans"/>
        <family val="2"/>
      </rPr>
      <t xml:space="preserve">细胞毒性（</t>
    </r>
    <r>
      <rPr>
        <sz val="10"/>
        <rFont val="宋体"/>
        <family val="0"/>
        <charset val="134"/>
      </rPr>
      <t xml:space="preserve">90%, 10μg/ml</t>
    </r>
    <r>
      <rPr>
        <sz val="10"/>
        <rFont val="Noto Sans"/>
        <family val="2"/>
      </rPr>
      <t xml:space="preserve">）。广玉兰，原产北美地区，现在中国各地大量栽培，特别是在蚌埠，被称之为“市树”。本研究采用“活性追踪分离”法，即活性检测和提取分离同步进行，通过硅胶柱色谱、</t>
    </r>
    <r>
      <rPr>
        <sz val="10"/>
        <rFont val="宋体"/>
        <family val="0"/>
        <charset val="134"/>
      </rPr>
      <t xml:space="preserve">sephadex LH-20</t>
    </r>
    <r>
      <rPr>
        <sz val="10"/>
        <rFont val="Noto Sans"/>
        <family val="2"/>
      </rPr>
      <t xml:space="preserve">、制备液相进行分离纯化，力争寻找出先导化合物。本课题组指导老师近期，已从广玉兰分离出了多个厚朴酚系列化合物，并申请了国家发明专利（</t>
    </r>
    <r>
      <rPr>
        <sz val="10"/>
        <rFont val="宋体"/>
        <family val="0"/>
        <charset val="134"/>
      </rPr>
      <t xml:space="preserve">CN103553888A</t>
    </r>
    <r>
      <rPr>
        <sz val="10"/>
        <rFont val="Noto Sans"/>
        <family val="2"/>
      </rPr>
      <t xml:space="preserve">），为本研究奠定了基础。</t>
    </r>
  </si>
  <si>
    <t xml:space="preserve">AH201410367052</t>
  </si>
  <si>
    <t xml:space="preserve">盐酸三氟拉嗪口腔崩解片的制备及质量评定</t>
  </si>
  <si>
    <t xml:space="preserve">高美佳</t>
  </si>
  <si>
    <t xml:space="preserve">11210710018</t>
  </si>
  <si>
    <r>
      <rPr>
        <sz val="10"/>
        <rFont val="Noto Sans"/>
        <family val="2"/>
      </rPr>
      <t xml:space="preserve">张艳（</t>
    </r>
    <r>
      <rPr>
        <sz val="10"/>
        <rFont val="宋体"/>
        <family val="0"/>
        <charset val="134"/>
      </rPr>
      <t xml:space="preserve">11210710108</t>
    </r>
    <r>
      <rPr>
        <sz val="10"/>
        <rFont val="Noto Sans"/>
        <family val="2"/>
      </rPr>
      <t xml:space="preserve">）、胡杨（</t>
    </r>
    <r>
      <rPr>
        <sz val="10"/>
        <rFont val="宋体"/>
        <family val="0"/>
        <charset val="134"/>
      </rPr>
      <t xml:space="preserve">11210710033</t>
    </r>
    <r>
      <rPr>
        <sz val="10"/>
        <rFont val="Noto Sans"/>
        <family val="2"/>
      </rPr>
      <t xml:space="preserve">）、刘红进（</t>
    </r>
    <r>
      <rPr>
        <sz val="10"/>
        <rFont val="宋体"/>
        <family val="0"/>
        <charset val="134"/>
      </rPr>
      <t xml:space="preserve">11210710048</t>
    </r>
    <r>
      <rPr>
        <sz val="10"/>
        <rFont val="Noto Sans"/>
        <family val="2"/>
      </rPr>
      <t xml:space="preserve">）、薛瑞（</t>
    </r>
    <r>
      <rPr>
        <sz val="10"/>
        <rFont val="宋体"/>
        <family val="0"/>
        <charset val="134"/>
      </rPr>
      <t xml:space="preserve">11210710093</t>
    </r>
    <r>
      <rPr>
        <sz val="10"/>
        <rFont val="Noto Sans"/>
        <family val="2"/>
      </rPr>
      <t xml:space="preserve">）</t>
    </r>
  </si>
  <si>
    <t xml:space="preserve">李见春</t>
  </si>
  <si>
    <t xml:space="preserve">盐酸三氟拉嗪是一种具有振奋和激活作用，对各型精神分裂症均有显著疗效的抗精神病药物。但往往因为精神病患者依从性差，造成服用普通片剂的困难，从而严重影响患者的治疗效果。本课题通过“正交实验”对处方组成进行优化，验证试验确定优化条件，制备盐酸三氟拉嗪口腔崩解片，并通过口感、片重差异、脆碎度、崩解度、溶出度、含量测定、稳定性等指标的考察制定其质量标准。拟为盐酸三氟拉嗪临床精神疾病的治疗提供一种更加方便、有效的治疗剂型。</t>
  </si>
  <si>
    <t xml:space="preserve">AH201410367053</t>
  </si>
  <si>
    <t xml:space="preserve">新型喹唑啉类化合物的合成及抗肿瘤活性筛选</t>
  </si>
  <si>
    <t xml:space="preserve">胡开志</t>
  </si>
  <si>
    <r>
      <rPr>
        <sz val="10"/>
        <rFont val="Noto Sans"/>
        <family val="2"/>
      </rPr>
      <t xml:space="preserve">徐晓娟（</t>
    </r>
    <r>
      <rPr>
        <sz val="10"/>
        <rFont val="宋体"/>
        <family val="0"/>
        <charset val="134"/>
      </rPr>
      <t xml:space="preserve">11311110009</t>
    </r>
    <r>
      <rPr>
        <sz val="10"/>
        <rFont val="Noto Sans"/>
        <family val="2"/>
      </rPr>
      <t xml:space="preserve">）、刘洁（</t>
    </r>
    <r>
      <rPr>
        <sz val="10"/>
        <rFont val="宋体"/>
        <family val="0"/>
        <charset val="134"/>
      </rPr>
      <t xml:space="preserve">11311110043</t>
    </r>
    <r>
      <rPr>
        <sz val="10"/>
        <rFont val="Noto Sans"/>
        <family val="2"/>
      </rPr>
      <t xml:space="preserve">）、成丹（</t>
    </r>
    <r>
      <rPr>
        <sz val="10"/>
        <rFont val="宋体"/>
        <family val="0"/>
        <charset val="134"/>
      </rPr>
      <t xml:space="preserve">11310710055</t>
    </r>
    <r>
      <rPr>
        <sz val="10"/>
        <rFont val="Noto Sans"/>
        <family val="2"/>
      </rPr>
      <t xml:space="preserve">）</t>
    </r>
  </si>
  <si>
    <r>
      <rPr>
        <sz val="10"/>
        <rFont val="Noto Sans"/>
        <family val="2"/>
      </rPr>
      <t xml:space="preserve">喹唑啉是一类具有广泛生物活性的杂环结构母体，在喹唑啉骨架中引入不同的基团，能产生一系列具有抗癌活性的喹唑啉类衍生物。</t>
    </r>
    <r>
      <rPr>
        <sz val="10"/>
        <rFont val="宋体"/>
        <family val="0"/>
        <charset val="134"/>
      </rPr>
      <t xml:space="preserve">4-</t>
    </r>
    <r>
      <rPr>
        <sz val="10"/>
        <rFont val="Noto Sans"/>
        <family val="2"/>
      </rPr>
      <t xml:space="preserve">取代苯胺喹唑啉类化合物是喹唑啉类酪氨酸激酶抑制剂中活性较高的一类化合物</t>
    </r>
    <r>
      <rPr>
        <sz val="10"/>
        <rFont val="宋体"/>
        <family val="0"/>
        <charset val="134"/>
      </rPr>
      <t xml:space="preserve">, </t>
    </r>
    <r>
      <rPr>
        <sz val="10"/>
        <rFont val="Noto Sans"/>
        <family val="2"/>
      </rPr>
      <t xml:space="preserve">其对表皮生长因子受体、血管内皮生长因子受体、组蛋白去乙酰化酶等均有抑制作用</t>
    </r>
    <r>
      <rPr>
        <sz val="10"/>
        <rFont val="宋体"/>
        <family val="0"/>
        <charset val="134"/>
      </rPr>
      <t xml:space="preserve">, </t>
    </r>
    <r>
      <rPr>
        <sz val="10"/>
        <rFont val="Noto Sans"/>
        <family val="2"/>
      </rPr>
      <t xml:space="preserve">已成为抗肿瘤药物的研究热点。为了创制高效含肼基喹唑啉类抗肿瘤药物</t>
    </r>
    <r>
      <rPr>
        <sz val="10"/>
        <rFont val="宋体"/>
        <family val="0"/>
        <charset val="134"/>
      </rPr>
      <t xml:space="preserve">, </t>
    </r>
    <r>
      <rPr>
        <sz val="10"/>
        <rFont val="Noto Sans"/>
        <family val="2"/>
      </rPr>
      <t xml:space="preserve">寻找治疗癌症的新靶点，本课题拟以</t>
    </r>
    <r>
      <rPr>
        <sz val="10"/>
        <rFont val="宋体"/>
        <family val="0"/>
        <charset val="134"/>
      </rPr>
      <t xml:space="preserve">3-</t>
    </r>
    <r>
      <rPr>
        <sz val="10"/>
        <rFont val="Noto Sans"/>
        <family val="2"/>
      </rPr>
      <t xml:space="preserve">烷基</t>
    </r>
    <r>
      <rPr>
        <sz val="10"/>
        <rFont val="宋体"/>
        <family val="0"/>
        <charset val="134"/>
      </rPr>
      <t xml:space="preserve">-4-</t>
    </r>
    <r>
      <rPr>
        <sz val="10"/>
        <rFont val="Noto Sans"/>
        <family val="2"/>
      </rPr>
      <t xml:space="preserve">甲氧基苯甲酸甲酯为先导化合物，经烷氧化、硝化、硝基还原、环合、取代等步骤合成一系列新型</t>
    </r>
    <r>
      <rPr>
        <sz val="10"/>
        <rFont val="宋体"/>
        <family val="0"/>
        <charset val="134"/>
      </rPr>
      <t xml:space="preserve">4-</t>
    </r>
    <r>
      <rPr>
        <sz val="10"/>
        <rFont val="Noto Sans"/>
        <family val="2"/>
      </rPr>
      <t xml:space="preserve">取代苯胺喹唑啉类化合物，并用四甲基偶氮唑盐还原法（</t>
    </r>
    <r>
      <rPr>
        <sz val="10"/>
        <rFont val="宋体"/>
        <family val="0"/>
        <charset val="134"/>
      </rPr>
      <t xml:space="preserve">MTT</t>
    </r>
    <r>
      <rPr>
        <sz val="10"/>
        <rFont val="Noto Sans"/>
        <family val="2"/>
      </rPr>
      <t xml:space="preserve">比色法）和磺酰罗丹明</t>
    </r>
    <r>
      <rPr>
        <sz val="10"/>
        <rFont val="宋体"/>
        <family val="0"/>
        <charset val="134"/>
      </rPr>
      <t xml:space="preserve">B</t>
    </r>
    <r>
      <rPr>
        <sz val="10"/>
        <rFont val="Noto Sans"/>
        <family val="2"/>
      </rPr>
      <t xml:space="preserve">染色法（</t>
    </r>
    <r>
      <rPr>
        <sz val="10"/>
        <rFont val="宋体"/>
        <family val="0"/>
        <charset val="134"/>
      </rPr>
      <t xml:space="preserve">SRB</t>
    </r>
    <r>
      <rPr>
        <sz val="10"/>
        <rFont val="Noto Sans"/>
        <family val="2"/>
      </rPr>
      <t xml:space="preserve">法）进行体外抗肿瘤活性初步筛选，以期为新型喹唑啉类化合物结构优化及抗肿瘤药物研制、开发、应用提供前期研究基础。</t>
    </r>
  </si>
  <si>
    <t xml:space="preserve">AH201410367054</t>
  </si>
  <si>
    <r>
      <rPr>
        <sz val="10"/>
        <rFont val="Noto Sans"/>
        <family val="2"/>
      </rPr>
      <t xml:space="preserve">社区</t>
    </r>
    <r>
      <rPr>
        <sz val="10"/>
        <rFont val="宋体"/>
        <family val="0"/>
        <charset val="134"/>
      </rPr>
      <t xml:space="preserve">2</t>
    </r>
    <r>
      <rPr>
        <sz val="10"/>
        <rFont val="Noto Sans"/>
        <family val="2"/>
      </rPr>
      <t xml:space="preserve">型糖尿病患者脂肪酸摄入及来源现状研究
</t>
    </r>
  </si>
  <si>
    <t xml:space="preserve">陈秀奇</t>
  </si>
  <si>
    <t xml:space="preserve">11310310307</t>
  </si>
  <si>
    <r>
      <rPr>
        <sz val="10"/>
        <rFont val="Noto Sans"/>
        <family val="2"/>
      </rPr>
      <t xml:space="preserve">刘烨（</t>
    </r>
    <r>
      <rPr>
        <sz val="10"/>
        <rFont val="宋体"/>
        <family val="0"/>
        <charset val="134"/>
      </rPr>
      <t xml:space="preserve">11310310373</t>
    </r>
    <r>
      <rPr>
        <sz val="10"/>
        <rFont val="Noto Sans"/>
        <family val="2"/>
      </rPr>
      <t xml:space="preserve">）、倪翠翠（</t>
    </r>
    <r>
      <rPr>
        <sz val="10"/>
        <rFont val="宋体"/>
        <family val="0"/>
        <charset val="134"/>
      </rPr>
      <t xml:space="preserve">11310310143</t>
    </r>
    <r>
      <rPr>
        <sz val="10"/>
        <rFont val="Noto Sans"/>
        <family val="2"/>
      </rPr>
      <t xml:space="preserve">）  </t>
    </r>
  </si>
  <si>
    <t xml:space="preserve">谢虹</t>
  </si>
  <si>
    <r>
      <rPr>
        <sz val="10"/>
        <rFont val="Noto Sans"/>
        <family val="2"/>
      </rPr>
      <t xml:space="preserve">流行病学研究发现，</t>
    </r>
    <r>
      <rPr>
        <sz val="10"/>
        <rFont val="宋体"/>
        <family val="0"/>
        <charset val="134"/>
      </rPr>
      <t xml:space="preserve">2</t>
    </r>
    <r>
      <rPr>
        <sz val="10"/>
        <rFont val="Noto Sans"/>
        <family val="2"/>
      </rPr>
      <t xml:space="preserve">型糖尿病发病风险与膳食总脂肪摄入量、脂肪摄入种类有关，饱和脂肪酸和反式脂肪酸可增加</t>
    </r>
    <r>
      <rPr>
        <sz val="10"/>
        <rFont val="宋体"/>
        <family val="0"/>
        <charset val="134"/>
      </rPr>
      <t xml:space="preserve">2</t>
    </r>
    <r>
      <rPr>
        <sz val="10"/>
        <rFont val="Noto Sans"/>
        <family val="2"/>
      </rPr>
      <t xml:space="preserve">型糖尿病的发生风险，而不饱和脂肪酸可降低</t>
    </r>
    <r>
      <rPr>
        <sz val="10"/>
        <rFont val="宋体"/>
        <family val="0"/>
        <charset val="134"/>
      </rPr>
      <t xml:space="preserve">2</t>
    </r>
    <r>
      <rPr>
        <sz val="10"/>
        <rFont val="Noto Sans"/>
        <family val="2"/>
      </rPr>
      <t xml:space="preserve">型糖尿病的发生风险。本研究拟随机抽样选取某社区</t>
    </r>
    <r>
      <rPr>
        <sz val="10"/>
        <rFont val="宋体"/>
        <family val="0"/>
        <charset val="134"/>
      </rPr>
      <t xml:space="preserve">2</t>
    </r>
    <r>
      <rPr>
        <sz val="10"/>
        <rFont val="Noto Sans"/>
        <family val="2"/>
      </rPr>
      <t xml:space="preserve">型糖尿病患者</t>
    </r>
    <r>
      <rPr>
        <sz val="10"/>
        <rFont val="宋体"/>
        <family val="0"/>
        <charset val="134"/>
      </rPr>
      <t xml:space="preserve">200</t>
    </r>
    <r>
      <rPr>
        <sz val="10"/>
        <rFont val="Noto Sans"/>
        <family val="2"/>
      </rPr>
      <t xml:space="preserve">例，通过连续</t>
    </r>
    <r>
      <rPr>
        <sz val="10"/>
        <rFont val="宋体"/>
        <family val="0"/>
        <charset val="134"/>
      </rPr>
      <t xml:space="preserve">3</t>
    </r>
    <r>
      <rPr>
        <sz val="10"/>
        <rFont val="Noto Sans"/>
        <family val="2"/>
      </rPr>
      <t xml:space="preserve">ｄ</t>
    </r>
    <r>
      <rPr>
        <sz val="10"/>
        <rFont val="宋体"/>
        <family val="0"/>
        <charset val="134"/>
      </rPr>
      <t xml:space="preserve">24</t>
    </r>
    <r>
      <rPr>
        <sz val="10"/>
        <rFont val="Noto Sans"/>
        <family val="2"/>
      </rPr>
      <t xml:space="preserve">ｈ回顾法记录的食物数据及“称重法”记录的家庭烹调油消费量数据获得平均每人每日各种食物的摄入量，根据食物成分表计算平均每人每日膳食中脂肪和脂肪酸的摄入量，以了解目前</t>
    </r>
    <r>
      <rPr>
        <sz val="10"/>
        <rFont val="宋体"/>
        <family val="0"/>
        <charset val="134"/>
      </rPr>
      <t xml:space="preserve">2</t>
    </r>
    <r>
      <rPr>
        <sz val="10"/>
        <rFont val="Noto Sans"/>
        <family val="2"/>
      </rPr>
      <t xml:space="preserve">型糖尿病患者每天脂肪酸的摄入量、脂肪酸的种类以及食物来源分布和烹调油来源的情况，为有针对性的对社区</t>
    </r>
    <r>
      <rPr>
        <sz val="10"/>
        <rFont val="宋体"/>
        <family val="0"/>
        <charset val="134"/>
      </rPr>
      <t xml:space="preserve">2</t>
    </r>
    <r>
      <rPr>
        <sz val="10"/>
        <rFont val="Noto Sans"/>
        <family val="2"/>
      </rPr>
      <t xml:space="preserve">型糖尿病膳食指导和教育提供理论依据。</t>
    </r>
  </si>
  <si>
    <t xml:space="preserve">皖南医学院</t>
  </si>
  <si>
    <t xml:space="preserve">AH201410368001</t>
  </si>
  <si>
    <t xml:space="preserve">验方“清络饮”组方优化的初步探索</t>
  </si>
  <si>
    <t xml:space="preserve">1308070111</t>
  </si>
  <si>
    <r>
      <rPr>
        <sz val="10"/>
        <rFont val="Noto Sans"/>
        <family val="2"/>
      </rPr>
      <t xml:space="preserve">汤大娟</t>
    </r>
    <r>
      <rPr>
        <sz val="10"/>
        <rFont val="宋体"/>
        <family val="0"/>
        <charset val="134"/>
      </rPr>
      <t xml:space="preserve">/1308070104,</t>
    </r>
    <r>
      <rPr>
        <sz val="10"/>
        <rFont val="Noto Sans"/>
        <family val="2"/>
      </rPr>
      <t xml:space="preserve">陈雪</t>
    </r>
    <r>
      <rPr>
        <sz val="10"/>
        <rFont val="宋体"/>
        <family val="0"/>
        <charset val="134"/>
      </rPr>
      <t xml:space="preserve">/1308070099,</t>
    </r>
    <r>
      <rPr>
        <sz val="10"/>
        <rFont val="Noto Sans"/>
        <family val="2"/>
      </rPr>
      <t xml:space="preserve">刘珍妮</t>
    </r>
    <r>
      <rPr>
        <sz val="10"/>
        <rFont val="宋体"/>
        <family val="0"/>
        <charset val="134"/>
      </rPr>
      <t xml:space="preserve">/1308070118,</t>
    </r>
    <r>
      <rPr>
        <sz val="10"/>
        <rFont val="Noto Sans"/>
        <family val="2"/>
      </rPr>
      <t xml:space="preserve">杨晓蕾</t>
    </r>
    <r>
      <rPr>
        <sz val="10"/>
        <rFont val="宋体"/>
        <family val="0"/>
        <charset val="134"/>
      </rPr>
      <t xml:space="preserve">/1308070114</t>
    </r>
  </si>
  <si>
    <t xml:space="preserve">谢海棠</t>
  </si>
  <si>
    <t xml:space="preserve">“清络饮”主要由苦参、黄柏、青风藤、粉萆薢等组成。其药物配比组方来自中医学传统经验方，并没有在数学模型上进行进一步的确证和优化，而均匀设计用于多因素、多水平的实验设计，选用其作为“清络饮”组方优化的方法有着很多优势，如减少试验次数、防止试验意外和便于现代统计数据处理。利用此统计方法，拟实现组方优化的目的。对中药方剂的合理化配比，中药组方的定量分析，进行了初步探索。</t>
  </si>
  <si>
    <t xml:space="preserve">AH201410368002</t>
  </si>
  <si>
    <t xml:space="preserve">睡眠剥夺对大鼠痛觉生理和心理反应的影响        </t>
  </si>
  <si>
    <t xml:space="preserve">穆馨妍</t>
  </si>
  <si>
    <t xml:space="preserve">1307010020</t>
  </si>
  <si>
    <r>
      <rPr>
        <sz val="10"/>
        <rFont val="Noto Sans"/>
        <family val="2"/>
      </rPr>
      <t xml:space="preserve">方博文</t>
    </r>
    <r>
      <rPr>
        <sz val="10"/>
        <rFont val="宋体"/>
        <family val="0"/>
        <charset val="134"/>
      </rPr>
      <t xml:space="preserve">/1207010006</t>
    </r>
  </si>
  <si>
    <t xml:space="preserve">汪萌芽</t>
  </si>
  <si>
    <t xml:space="preserve">运用生理心理学技术研究睡眠剥夺与痛感觉及痛情绪之间的关系，探究睡眠障碍对疼痛的影响，以及疼痛反过来对睡眠又会造成什么影响，通过联合记录脑相关核团与外周生理指标的变化情况这一新颖的技术，对全面揭示睡眠对机体的影响极具特色。结果可能对完善睡眠的生理心理意义有重大的补充意义。</t>
  </si>
  <si>
    <t xml:space="preserve">AH201410368003</t>
  </si>
  <si>
    <t xml:space="preserve">成人用药依从性研究与健康教育</t>
  </si>
  <si>
    <t xml:space="preserve">王浩</t>
  </si>
  <si>
    <t xml:space="preserve">1308070131</t>
  </si>
  <si>
    <r>
      <rPr>
        <sz val="10"/>
        <rFont val="Noto Sans"/>
        <family val="2"/>
      </rPr>
      <t xml:space="preserve">王聪</t>
    </r>
    <r>
      <rPr>
        <sz val="10"/>
        <rFont val="宋体"/>
        <family val="0"/>
        <charset val="134"/>
      </rPr>
      <t xml:space="preserve">/1308070041,</t>
    </r>
    <r>
      <rPr>
        <sz val="10"/>
        <rFont val="Noto Sans"/>
        <family val="2"/>
      </rPr>
      <t xml:space="preserve">朱丽</t>
    </r>
    <r>
      <rPr>
        <sz val="10"/>
        <rFont val="宋体"/>
        <family val="0"/>
        <charset val="134"/>
      </rPr>
      <t xml:space="preserve">/1308070027,</t>
    </r>
    <r>
      <rPr>
        <sz val="10"/>
        <rFont val="Noto Sans"/>
        <family val="2"/>
      </rPr>
      <t xml:space="preserve">刘金鑫</t>
    </r>
    <r>
      <rPr>
        <sz val="10"/>
        <rFont val="宋体"/>
        <family val="0"/>
        <charset val="134"/>
      </rPr>
      <t xml:space="preserve">/1308070256,</t>
    </r>
    <r>
      <rPr>
        <sz val="10"/>
        <rFont val="Noto Sans"/>
        <family val="2"/>
      </rPr>
      <t xml:space="preserve">管石林</t>
    </r>
    <r>
      <rPr>
        <sz val="10"/>
        <rFont val="宋体"/>
        <family val="0"/>
        <charset val="134"/>
      </rPr>
      <t xml:space="preserve">/1308070016</t>
    </r>
  </si>
  <si>
    <r>
      <rPr>
        <sz val="10"/>
        <rFont val="Noto Sans"/>
        <family val="2"/>
      </rPr>
      <t xml:space="preserve">李国柱</t>
    </r>
    <r>
      <rPr>
        <sz val="10"/>
        <rFont val="宋体"/>
        <family val="0"/>
        <charset val="134"/>
      </rPr>
      <t xml:space="preserve">,</t>
    </r>
    <r>
      <rPr>
        <sz val="10"/>
        <rFont val="Noto Sans"/>
        <family val="2"/>
      </rPr>
      <t xml:space="preserve">栾家杰</t>
    </r>
  </si>
  <si>
    <t xml:space="preserve">讲师，副主任药师</t>
  </si>
  <si>
    <r>
      <rPr>
        <sz val="10"/>
        <rFont val="Noto Sans"/>
        <family val="2"/>
      </rPr>
      <t xml:space="preserve">用药依从性</t>
    </r>
    <r>
      <rPr>
        <sz val="10"/>
        <rFont val="宋体"/>
        <family val="0"/>
        <charset val="134"/>
      </rPr>
      <t xml:space="preserve">(Patient compliance/Treatment compliance)</t>
    </r>
    <r>
      <rPr>
        <sz val="10"/>
        <rFont val="Noto Sans"/>
        <family val="2"/>
      </rPr>
      <t xml:space="preserve">是指患者按医生、药师要求（正确的时间、方法和药物）进行治疗、与医嘱一致的行为，习惯称为病人“合作”，反之称为用药非依从性，它包括部分依从和完全不依两类用药。本研究拟调查我国成人的用药情况、影响因素及用药健康教育方式，为药学服务提供参考。</t>
    </r>
  </si>
  <si>
    <t xml:space="preserve">AH201410368004</t>
  </si>
  <si>
    <t xml:space="preserve">职业幸福感与职业认知、组织承诺和工作效能的相关性研究——以医务人员为例</t>
  </si>
  <si>
    <t xml:space="preserve">张涛</t>
  </si>
  <si>
    <t xml:space="preserve">110708001</t>
  </si>
  <si>
    <r>
      <rPr>
        <sz val="10"/>
        <rFont val="Noto Sans"/>
        <family val="2"/>
      </rPr>
      <t xml:space="preserve">卢梦颖</t>
    </r>
    <r>
      <rPr>
        <sz val="10"/>
        <rFont val="宋体"/>
        <family val="0"/>
        <charset val="134"/>
      </rPr>
      <t xml:space="preserve">/1207090075</t>
    </r>
  </si>
  <si>
    <t xml:space="preserve">王国平</t>
  </si>
  <si>
    <r>
      <rPr>
        <sz val="10"/>
        <rFont val="Noto Sans"/>
        <family val="2"/>
      </rPr>
      <t xml:space="preserve"> 职业幸福感</t>
    </r>
    <r>
      <rPr>
        <sz val="10"/>
        <rFont val="宋体"/>
        <family val="0"/>
        <charset val="134"/>
      </rPr>
      <t xml:space="preserve">(professional happiness)</t>
    </r>
    <r>
      <rPr>
        <sz val="10"/>
        <rFont val="Noto Sans"/>
        <family val="2"/>
      </rPr>
      <t xml:space="preserve">是指主体在从事某一职业时基于需要得到满足、潜能得到发挥、力量得以增长所获得的持续快乐体验。</t>
    </r>
  </si>
  <si>
    <t xml:space="preserve">AH201410368005</t>
  </si>
  <si>
    <t xml:space="preserve">咬合干扰对大鼠空间学习记忆能力影响的研究 </t>
  </si>
  <si>
    <t xml:space="preserve">吴素娟</t>
  </si>
  <si>
    <t xml:space="preserve">1205010047</t>
  </si>
  <si>
    <r>
      <rPr>
        <sz val="10"/>
        <rFont val="Noto Sans"/>
        <family val="2"/>
      </rPr>
      <t xml:space="preserve">方梦如</t>
    </r>
    <r>
      <rPr>
        <sz val="10"/>
        <rFont val="宋体"/>
        <family val="0"/>
        <charset val="134"/>
      </rPr>
      <t xml:space="preserve">1005010137
</t>
    </r>
  </si>
  <si>
    <r>
      <rPr>
        <sz val="10"/>
        <rFont val="Noto Sans"/>
        <family val="2"/>
      </rPr>
      <t xml:space="preserve">王云</t>
    </r>
    <r>
      <rPr>
        <sz val="10"/>
        <rFont val="宋体"/>
        <family val="0"/>
        <charset val="134"/>
      </rPr>
      <t xml:space="preserve">,</t>
    </r>
    <r>
      <rPr>
        <sz val="10"/>
        <rFont val="Noto Sans"/>
        <family val="2"/>
      </rPr>
      <t xml:space="preserve">汪萌芽</t>
    </r>
  </si>
  <si>
    <t xml:space="preserve">本项目探究咬合干扰对大鼠空间学习记忆是否有影响。若有影响，探究不同梯度咬合干扰对大鼠空间学习记忆影响的程度有何不同。并进一步探究在咬合干扰的状态下，与空间学习记忆相关的脑区的脑细胞的电生理改变。</t>
  </si>
  <si>
    <t xml:space="preserve">AH201410368006</t>
  </si>
  <si>
    <r>
      <rPr>
        <sz val="10"/>
        <rFont val="Noto Sans"/>
        <family val="2"/>
      </rPr>
      <t xml:space="preserve">不同行饮食结构大鼠</t>
    </r>
    <r>
      <rPr>
        <sz val="10"/>
        <rFont val="宋体"/>
        <family val="0"/>
        <charset val="134"/>
      </rPr>
      <t xml:space="preserve">Y</t>
    </r>
    <r>
      <rPr>
        <sz val="10"/>
        <rFont val="Noto Sans"/>
        <family val="2"/>
      </rPr>
      <t xml:space="preserve">型迷宫训练海马</t>
    </r>
    <r>
      <rPr>
        <sz val="10"/>
        <rFont val="宋体"/>
        <family val="0"/>
        <charset val="134"/>
      </rPr>
      <t xml:space="preserve">CA3</t>
    </r>
    <r>
      <rPr>
        <sz val="10"/>
        <rFont val="Noto Sans"/>
        <family val="2"/>
      </rPr>
      <t xml:space="preserve">区遥测脑电研究</t>
    </r>
  </si>
  <si>
    <t xml:space="preserve">王丹丹</t>
  </si>
  <si>
    <t xml:space="preserve">1203010208</t>
  </si>
  <si>
    <r>
      <rPr>
        <sz val="10"/>
        <rFont val="Noto Sans"/>
        <family val="2"/>
      </rPr>
      <t xml:space="preserve">汪镜静</t>
    </r>
    <r>
      <rPr>
        <sz val="10"/>
        <rFont val="宋体"/>
        <family val="0"/>
        <charset val="134"/>
      </rPr>
      <t xml:space="preserve">/1203010206,</t>
    </r>
    <r>
      <rPr>
        <sz val="10"/>
        <rFont val="Noto Sans"/>
        <family val="2"/>
      </rPr>
      <t xml:space="preserve">王羽</t>
    </r>
    <r>
      <rPr>
        <sz val="10"/>
        <rFont val="宋体"/>
        <family val="0"/>
        <charset val="134"/>
      </rPr>
      <t xml:space="preserve">/1203010244</t>
    </r>
  </si>
  <si>
    <t xml:space="preserve">潘群皖</t>
  </si>
  <si>
    <r>
      <rPr>
        <sz val="10"/>
        <rFont val="Noto Sans"/>
        <family val="2"/>
      </rPr>
      <t xml:space="preserve">将大鼠分为四组，分别用普通饲料，高糖饲料，高蛋白质饲料以及高脂饲料进行喂养，利用</t>
    </r>
    <r>
      <rPr>
        <sz val="10"/>
        <rFont val="宋体"/>
        <family val="0"/>
        <charset val="134"/>
      </rPr>
      <t xml:space="preserve">Y</t>
    </r>
    <r>
      <rPr>
        <sz val="10"/>
        <rFont val="Noto Sans"/>
        <family val="2"/>
      </rPr>
      <t xml:space="preserve">型迷宫黑白道加电击实验，结合脑电无线遥测技术，建立大鼠学习记忆模型，根据大鼠学习记忆的行为表现判断饮食对大鼠的学习记忆能力是否有影响，并利用脑电无线遥测系统，对不同饮食大鼠迷宫训练前后遥测脑电记录进行比较以及消退期遥测脑电记录和比较</t>
    </r>
  </si>
  <si>
    <t xml:space="preserve">AH201410368007</t>
  </si>
  <si>
    <t xml:space="preserve">社区高血压患者服药依从性调查及护理干预效果研究</t>
  </si>
  <si>
    <t xml:space="preserve">齐宜维</t>
  </si>
  <si>
    <t xml:space="preserve">1206010311</t>
  </si>
  <si>
    <r>
      <rPr>
        <sz val="10"/>
        <rFont val="Noto Sans"/>
        <family val="2"/>
      </rPr>
      <t xml:space="preserve">齐宜维</t>
    </r>
    <r>
      <rPr>
        <sz val="10"/>
        <rFont val="宋体"/>
        <family val="0"/>
        <charset val="134"/>
      </rPr>
      <t xml:space="preserve">/1206010311,</t>
    </r>
    <r>
      <rPr>
        <sz val="10"/>
        <rFont val="Noto Sans"/>
        <family val="2"/>
      </rPr>
      <t xml:space="preserve">陈雪</t>
    </r>
    <r>
      <rPr>
        <sz val="10"/>
        <rFont val="宋体"/>
        <family val="0"/>
        <charset val="134"/>
      </rPr>
      <t xml:space="preserve">/1206010299,</t>
    </r>
    <r>
      <rPr>
        <sz val="10"/>
        <rFont val="Noto Sans"/>
        <family val="2"/>
      </rPr>
      <t xml:space="preserve">景巍</t>
    </r>
    <r>
      <rPr>
        <sz val="10"/>
        <rFont val="宋体"/>
        <family val="0"/>
        <charset val="134"/>
      </rPr>
      <t xml:space="preserve">/1206010111,</t>
    </r>
    <r>
      <rPr>
        <sz val="10"/>
        <rFont val="Noto Sans"/>
        <family val="2"/>
      </rPr>
      <t xml:space="preserve">彭博</t>
    </r>
    <r>
      <rPr>
        <sz val="10"/>
        <rFont val="宋体"/>
        <family val="0"/>
        <charset val="134"/>
      </rPr>
      <t xml:space="preserve">/1206010248</t>
    </r>
  </si>
  <si>
    <t xml:space="preserve">李远珍</t>
  </si>
  <si>
    <t xml:space="preserve">副主任护师</t>
  </si>
  <si>
    <t xml:space="preserve">高血压是一种慢性疾病，需要长期甚至终生服药治疗，通常是居家服药。服用药物是控制血压的最好方法之一，良好的服药依从性可以有效的控制血压和减少并发症，进而使患者的生活质量得到进一步的提高。本课题旨在了解当前社区高血压患者的服药依从性的现状和特点，探讨对患者健康行为进行干预后对患者服药依从性的影响，从而提高患者的生存质量。</t>
  </si>
  <si>
    <t xml:space="preserve">AH201410368008</t>
  </si>
  <si>
    <r>
      <rPr>
        <sz val="10"/>
        <rFont val="Noto Sans"/>
        <family val="2"/>
      </rPr>
      <t xml:space="preserve">石衫碱甲治疗</t>
    </r>
    <r>
      <rPr>
        <sz val="10"/>
        <rFont val="宋体"/>
        <family val="0"/>
        <charset val="134"/>
      </rPr>
      <t xml:space="preserve">AD</t>
    </r>
    <r>
      <rPr>
        <sz val="10"/>
        <rFont val="Noto Sans"/>
        <family val="2"/>
      </rPr>
      <t xml:space="preserve">时阻断</t>
    </r>
    <r>
      <rPr>
        <sz val="10"/>
        <rFont val="宋体"/>
        <family val="0"/>
        <charset val="134"/>
      </rPr>
      <t xml:space="preserve">GABAA</t>
    </r>
    <r>
      <rPr>
        <sz val="10"/>
        <rFont val="Noto Sans"/>
        <family val="2"/>
      </rPr>
      <t xml:space="preserve">受体产生痛敏反应</t>
    </r>
  </si>
  <si>
    <t xml:space="preserve">吴园园 </t>
  </si>
  <si>
    <t xml:space="preserve">1204010170</t>
  </si>
  <si>
    <r>
      <rPr>
        <sz val="10"/>
        <rFont val="Noto Sans"/>
        <family val="2"/>
      </rPr>
      <t xml:space="preserve">钱昊</t>
    </r>
    <r>
      <rPr>
        <sz val="10"/>
        <rFont val="宋体"/>
        <family val="0"/>
        <charset val="134"/>
      </rPr>
      <t xml:space="preserve">/1204010014</t>
    </r>
  </si>
  <si>
    <r>
      <rPr>
        <sz val="10"/>
        <rFont val="Noto Sans"/>
        <family val="2"/>
      </rPr>
      <t xml:space="preserve">汪萌芽</t>
    </r>
    <r>
      <rPr>
        <sz val="10"/>
        <rFont val="宋体"/>
        <family val="0"/>
        <charset val="134"/>
      </rPr>
      <t xml:space="preserve">,</t>
    </r>
    <r>
      <rPr>
        <sz val="10"/>
        <rFont val="Noto Sans"/>
        <family val="2"/>
      </rPr>
      <t xml:space="preserve">金孝岠</t>
    </r>
  </si>
  <si>
    <r>
      <rPr>
        <sz val="10"/>
        <rFont val="Noto Sans"/>
        <family val="2"/>
      </rPr>
      <t xml:space="preserve">本研究旨在探讨石杉碱甲治疗</t>
    </r>
    <r>
      <rPr>
        <sz val="10"/>
        <rFont val="宋体"/>
        <family val="0"/>
        <charset val="134"/>
      </rPr>
      <t xml:space="preserve">AD</t>
    </r>
    <r>
      <rPr>
        <sz val="10"/>
        <rFont val="Noto Sans"/>
        <family val="2"/>
      </rPr>
      <t xml:space="preserve">时对</t>
    </r>
    <r>
      <rPr>
        <sz val="10"/>
        <rFont val="宋体"/>
        <family val="0"/>
        <charset val="134"/>
      </rPr>
      <t xml:space="preserve">GABAA</t>
    </r>
    <r>
      <rPr>
        <sz val="10"/>
        <rFont val="Noto Sans"/>
        <family val="2"/>
      </rPr>
      <t xml:space="preserve">受体的抑制作用使患者产生痛敏反应，石杉碱甲目前在抑制乙酰胆碱酶活性，影响氧自由基系统，保护大脑缺氧缺血损伤，影响学习记忆行为等方面有一定的研究，</t>
    </r>
    <r>
      <rPr>
        <sz val="10"/>
        <rFont val="宋体"/>
        <family val="0"/>
        <charset val="134"/>
      </rPr>
      <t xml:space="preserve">GABA-A</t>
    </r>
    <r>
      <rPr>
        <sz val="10"/>
        <rFont val="Noto Sans"/>
        <family val="2"/>
      </rPr>
      <t xml:space="preserve">受体是中枢神经内最重要的抑制性受体，苯二氮卓类和巴比妥类均作用于ＧＡＢＡ</t>
    </r>
    <r>
      <rPr>
        <sz val="10"/>
        <rFont val="宋体"/>
        <family val="0"/>
        <charset val="134"/>
      </rPr>
      <t xml:space="preserve">-</t>
    </r>
    <r>
      <rPr>
        <sz val="10"/>
        <rFont val="Noto Sans"/>
        <family val="2"/>
      </rPr>
      <t xml:space="preserve">Ａ受体而发挥其镇静、催眠、抗惊厥等药理作用。本实验研究石杉碱甲对</t>
    </r>
    <r>
      <rPr>
        <sz val="10"/>
        <rFont val="宋体"/>
        <family val="0"/>
        <charset val="134"/>
      </rPr>
      <t xml:space="preserve">GABA-A</t>
    </r>
    <r>
      <rPr>
        <sz val="10"/>
        <rFont val="Noto Sans"/>
        <family val="2"/>
      </rPr>
      <t xml:space="preserve">受体的阻断作用。</t>
    </r>
  </si>
  <si>
    <t xml:space="preserve">AH201410368009</t>
  </si>
  <si>
    <r>
      <rPr>
        <sz val="10"/>
        <rFont val="Noto Sans"/>
        <family val="2"/>
      </rPr>
      <t xml:space="preserve">农村基层医疗机构医疗垃圾处理情况调查研究</t>
    </r>
    <r>
      <rPr>
        <sz val="10"/>
        <rFont val="宋体"/>
        <family val="0"/>
        <charset val="134"/>
      </rPr>
      <t xml:space="preserve">--</t>
    </r>
    <r>
      <rPr>
        <sz val="10"/>
        <rFont val="Noto Sans"/>
        <family val="2"/>
      </rPr>
      <t xml:space="preserve">以濉溪县某镇为例</t>
    </r>
  </si>
  <si>
    <t xml:space="preserve">张影</t>
  </si>
  <si>
    <t xml:space="preserve">1206010093</t>
  </si>
  <si>
    <r>
      <rPr>
        <sz val="10"/>
        <rFont val="Noto Sans"/>
        <family val="2"/>
      </rPr>
      <t xml:space="preserve">朱月新</t>
    </r>
    <r>
      <rPr>
        <sz val="10"/>
        <rFont val="宋体"/>
        <family val="0"/>
        <charset val="134"/>
      </rPr>
      <t xml:space="preserve">/1206010098,</t>
    </r>
    <r>
      <rPr>
        <sz val="10"/>
        <rFont val="Noto Sans"/>
        <family val="2"/>
      </rPr>
      <t xml:space="preserve">常丽丽</t>
    </r>
    <r>
      <rPr>
        <sz val="10"/>
        <rFont val="宋体"/>
        <family val="0"/>
        <charset val="134"/>
      </rPr>
      <t xml:space="preserve">/1206010099,</t>
    </r>
    <r>
      <rPr>
        <sz val="10"/>
        <rFont val="Noto Sans"/>
        <family val="2"/>
      </rPr>
      <t xml:space="preserve">刘欢</t>
    </r>
    <r>
      <rPr>
        <sz val="10"/>
        <rFont val="宋体"/>
        <family val="0"/>
        <charset val="134"/>
      </rPr>
      <t xml:space="preserve">/1204010046</t>
    </r>
  </si>
  <si>
    <t xml:space="preserve">陶秀彬</t>
  </si>
  <si>
    <t xml:space="preserve">本项目以农村基层医疗机构（一级以下）医疗垃圾处理现状为视角，旨在深入调查了解目前基层医疗机构医疗垃圾处理的具体问题，分析原因，并为卫生行政部门加强与改进监管策略提供真实数据。有利于改善基层医疗垃圾处理现状、提高乡镇医疗服务整体水平和基层医务人员医院感染意识。并且在促进乡镇卫生环境和基层民众就医条件改善、深入贯彻落实新医改惠农政策等方面也具有重大意义。</t>
  </si>
  <si>
    <t xml:space="preserve">AH201410368010</t>
  </si>
  <si>
    <r>
      <rPr>
        <sz val="10"/>
        <rFont val="宋体"/>
        <family val="0"/>
        <charset val="134"/>
      </rPr>
      <t xml:space="preserve">4</t>
    </r>
    <r>
      <rPr>
        <sz val="10"/>
        <rFont val="Noto Sans"/>
        <family val="2"/>
      </rPr>
      <t xml:space="preserve">种诱导痰方法在肺结核诊断中的效果评价</t>
    </r>
  </si>
  <si>
    <t xml:space="preserve">马菁菁</t>
  </si>
  <si>
    <r>
      <rPr>
        <sz val="10"/>
        <rFont val="Noto Sans"/>
        <family val="2"/>
      </rPr>
      <t xml:space="preserve">章梦莹</t>
    </r>
    <r>
      <rPr>
        <sz val="10"/>
        <rFont val="宋体"/>
        <family val="0"/>
        <charset val="134"/>
      </rPr>
      <t xml:space="preserve">/1119010067,</t>
    </r>
    <r>
      <rPr>
        <sz val="10"/>
        <rFont val="Noto Sans"/>
        <family val="2"/>
      </rPr>
      <t xml:space="preserve">张影</t>
    </r>
    <r>
      <rPr>
        <sz val="10"/>
        <rFont val="宋体"/>
        <family val="0"/>
        <charset val="134"/>
      </rPr>
      <t xml:space="preserve">/1119010185,</t>
    </r>
    <r>
      <rPr>
        <sz val="10"/>
        <rFont val="Noto Sans"/>
        <family val="2"/>
      </rPr>
      <t xml:space="preserve">胡静</t>
    </r>
    <r>
      <rPr>
        <sz val="10"/>
        <rFont val="宋体"/>
        <family val="0"/>
        <charset val="134"/>
      </rPr>
      <t xml:space="preserve">/1119010223,</t>
    </r>
    <r>
      <rPr>
        <sz val="10"/>
        <rFont val="Noto Sans"/>
        <family val="2"/>
      </rPr>
      <t xml:space="preserve">徐礼军</t>
    </r>
    <r>
      <rPr>
        <sz val="10"/>
        <rFont val="宋体"/>
        <family val="0"/>
        <charset val="134"/>
      </rPr>
      <t xml:space="preserve">/1119010233,</t>
    </r>
    <r>
      <rPr>
        <sz val="10"/>
        <rFont val="Noto Sans"/>
        <family val="2"/>
      </rPr>
      <t xml:space="preserve">付瑞</t>
    </r>
    <r>
      <rPr>
        <sz val="10"/>
        <rFont val="宋体"/>
        <family val="0"/>
        <charset val="134"/>
      </rPr>
      <t xml:space="preserve">/1119010242</t>
    </r>
  </si>
  <si>
    <t xml:space="preserve">文育锋</t>
  </si>
  <si>
    <r>
      <rPr>
        <sz val="10"/>
        <rFont val="Noto Sans"/>
        <family val="2"/>
      </rPr>
      <t xml:space="preserve">诱导痰方法以减少临床上肺结核患者的漏诊率，提高阳性检出率，还让患者得到及时有效的治疗，从而减少耐药肺结核的发生。本研究通过比较</t>
    </r>
    <r>
      <rPr>
        <sz val="10"/>
        <rFont val="宋体"/>
        <family val="0"/>
        <charset val="134"/>
      </rPr>
      <t xml:space="preserve">4</t>
    </r>
    <r>
      <rPr>
        <sz val="10"/>
        <rFont val="Noto Sans"/>
        <family val="2"/>
      </rPr>
      <t xml:space="preserve">种诱导痰方法对诱导痰镜检结果的影响，获得最佳诱导方案，以期提高痰涂片检出率。在得出约登指数最高的诱导方案后，为后续研究提供依据，如诱导时间和诱导剂浓度对诱导痰镜检结果的影响等，建立国内外统一的诱导痰标准化的处理方案提供依据。</t>
    </r>
  </si>
  <si>
    <t xml:space="preserve">AH201410368011</t>
  </si>
  <si>
    <t xml:space="preserve">人格因素与
阿尔茨海默症相关性的调查研究</t>
  </si>
  <si>
    <t xml:space="preserve">邵姚君</t>
  </si>
  <si>
    <r>
      <rPr>
        <sz val="10"/>
        <rFont val="Noto Sans"/>
        <family val="2"/>
      </rPr>
      <t xml:space="preserve">袁佳</t>
    </r>
    <r>
      <rPr>
        <sz val="10"/>
        <rFont val="宋体"/>
        <family val="0"/>
        <charset val="134"/>
      </rPr>
      <t xml:space="preserve">/130701002,
</t>
    </r>
    <r>
      <rPr>
        <sz val="10"/>
        <rFont val="Noto Sans"/>
        <family val="2"/>
      </rPr>
      <t xml:space="preserve">穆馨妍</t>
    </r>
    <r>
      <rPr>
        <sz val="10"/>
        <rFont val="宋体"/>
        <family val="0"/>
        <charset val="134"/>
      </rPr>
      <t xml:space="preserve">/130701002,
</t>
    </r>
    <r>
      <rPr>
        <sz val="10"/>
        <rFont val="Noto Sans"/>
        <family val="2"/>
      </rPr>
      <t xml:space="preserve">姜天仪</t>
    </r>
    <r>
      <rPr>
        <sz val="10"/>
        <rFont val="宋体"/>
        <family val="0"/>
        <charset val="134"/>
      </rPr>
      <t xml:space="preserve">/120701000,
</t>
    </r>
    <r>
      <rPr>
        <sz val="10"/>
        <rFont val="Noto Sans"/>
        <family val="2"/>
      </rPr>
      <t xml:space="preserve">刘莉</t>
    </r>
    <r>
      <rPr>
        <sz val="10"/>
        <rFont val="宋体"/>
        <family val="0"/>
        <charset val="134"/>
      </rPr>
      <t xml:space="preserve">/1207010020</t>
    </r>
  </si>
  <si>
    <t xml:space="preserve">黄宏平</t>
  </si>
  <si>
    <r>
      <rPr>
        <sz val="10"/>
        <rFont val="宋体"/>
        <family val="0"/>
        <charset val="134"/>
      </rPr>
      <t xml:space="preserve">
</t>
    </r>
    <r>
      <rPr>
        <sz val="10"/>
        <rFont val="Noto Sans"/>
        <family val="2"/>
      </rPr>
      <t xml:space="preserve">本课题将通过对国内临床确诊的阿尔茨海默症患者患病前的人格
特征进行调查，试图寻找出患者患病前人格特征与发病的相关性，
针对不同人格特质的群体进行科普宣讲以达到预防的目的，
也可以对阿尔茨海默症患者进行有效的干预，减少或阻止其他
精神疾病如抑郁症等共病的发生，从心理及人格的角度对
阿尔茨海默症的预防和治疗提供依据。</t>
    </r>
  </si>
  <si>
    <t xml:space="preserve">AH201410368012</t>
  </si>
  <si>
    <t xml:space="preserve">溶菌酶在钉螺消化系统和生殖系统的细胞定位</t>
  </si>
  <si>
    <r>
      <rPr>
        <sz val="10"/>
        <rFont val="Noto Sans"/>
        <family val="2"/>
      </rPr>
      <t xml:space="preserve">杜康</t>
    </r>
    <r>
      <rPr>
        <sz val="10"/>
        <rFont val="宋体"/>
        <family val="0"/>
        <charset val="134"/>
      </rPr>
      <t xml:space="preserve">,</t>
    </r>
    <r>
      <rPr>
        <sz val="10"/>
        <rFont val="Noto Sans"/>
        <family val="2"/>
      </rPr>
      <t xml:space="preserve">朱秀安</t>
    </r>
  </si>
  <si>
    <t xml:space="preserve">1305010058,1305010056</t>
  </si>
  <si>
    <r>
      <rPr>
        <sz val="10"/>
        <rFont val="Noto Sans"/>
        <family val="2"/>
      </rPr>
      <t xml:space="preserve">黄汉韬</t>
    </r>
    <r>
      <rPr>
        <sz val="10"/>
        <rFont val="宋体"/>
        <family val="0"/>
        <charset val="134"/>
      </rPr>
      <t xml:space="preserve">1305010020</t>
    </r>
  </si>
  <si>
    <t xml:space="preserve">赵劲松</t>
  </si>
  <si>
    <t xml:space="preserve">本实验通过浸提法提取溶菌酶，浊度法测定钉螺体内溶菌酶活力，以探讨钉螺成螺体内溶菌酶活力与季节变化的关系，及不同螺龄溶菌酶活力的差异。针对溶菌酶在钉螺体内的具体分布暂无研究，根据已有钉螺的种群分布、螺龄与溶菌酶活性的研究、溶菌酶的研究进展为基础，探究溶菌酶在钉螺体内的具体分布，为控制钉螺的生命活动有重要的作用。</t>
  </si>
  <si>
    <t xml:space="preserve">AH201410368013</t>
  </si>
  <si>
    <r>
      <rPr>
        <sz val="10"/>
        <rFont val="宋体"/>
        <family val="0"/>
        <charset val="134"/>
      </rPr>
      <t xml:space="preserve">PI3KAKt</t>
    </r>
    <r>
      <rPr>
        <sz val="10"/>
        <rFont val="Noto Sans"/>
        <family val="2"/>
      </rPr>
      <t xml:space="preserve">依赖性信号通路在瓜蒌薤白滴丸抗心肌缺血</t>
    </r>
    <r>
      <rPr>
        <sz val="10"/>
        <rFont val="宋体"/>
        <family val="0"/>
        <charset val="134"/>
      </rPr>
      <t xml:space="preserve">-</t>
    </r>
    <r>
      <rPr>
        <sz val="10"/>
        <rFont val="Noto Sans"/>
        <family val="2"/>
      </rPr>
      <t xml:space="preserve">再灌注损伤中的作用机制研究</t>
    </r>
  </si>
  <si>
    <t xml:space="preserve">汤丽丽</t>
  </si>
  <si>
    <t xml:space="preserve">1208070103</t>
  </si>
  <si>
    <r>
      <rPr>
        <sz val="10"/>
        <rFont val="Noto Sans"/>
        <family val="2"/>
      </rPr>
      <t xml:space="preserve">徐新颖</t>
    </r>
    <r>
      <rPr>
        <sz val="10"/>
        <rFont val="宋体"/>
        <family val="0"/>
        <charset val="134"/>
      </rPr>
      <t xml:space="preserve">/1208070183,</t>
    </r>
    <r>
      <rPr>
        <sz val="10"/>
        <rFont val="Noto Sans"/>
        <family val="2"/>
      </rPr>
      <t xml:space="preserve">王静</t>
    </r>
    <r>
      <rPr>
        <sz val="10"/>
        <rFont val="宋体"/>
        <family val="0"/>
        <charset val="134"/>
      </rPr>
      <t xml:space="preserve">/1208070205</t>
    </r>
  </si>
  <si>
    <t xml:space="preserve">邹纯才</t>
  </si>
  <si>
    <r>
      <rPr>
        <sz val="10"/>
        <rFont val="Noto Sans"/>
        <family val="2"/>
      </rPr>
      <t xml:space="preserve">本项目以瓜蒌薤白滴丸为研究对象，以大鼠结扎冠状动脉制作心肌缺血再灌注模型，研究大鼠灌胃用药前后心电图信息及</t>
    </r>
    <r>
      <rPr>
        <sz val="10"/>
        <rFont val="宋体"/>
        <family val="0"/>
        <charset val="134"/>
      </rPr>
      <t xml:space="preserve">Akt</t>
    </r>
    <r>
      <rPr>
        <sz val="10"/>
        <rFont val="Noto Sans"/>
        <family val="2"/>
      </rPr>
      <t xml:space="preserve">、</t>
    </r>
    <r>
      <rPr>
        <sz val="10"/>
        <rFont val="宋体"/>
        <family val="0"/>
        <charset val="134"/>
      </rPr>
      <t xml:space="preserve">cleaved-caspase3</t>
    </r>
    <r>
      <rPr>
        <sz val="10"/>
        <rFont val="Noto Sans"/>
        <family val="2"/>
      </rPr>
      <t xml:space="preserve">表达的数量等指标数据，阐明瓜蒌薤白滴丸在抗心肌缺血再灌注损伤中的作用机理。</t>
    </r>
  </si>
  <si>
    <t xml:space="preserve">AH201410368014</t>
  </si>
  <si>
    <t xml:space="preserve">枸骨叶降血脂活性成分研究</t>
  </si>
  <si>
    <t xml:space="preserve">何丹</t>
  </si>
  <si>
    <t xml:space="preserve">1308070270</t>
  </si>
  <si>
    <r>
      <rPr>
        <sz val="10"/>
        <rFont val="Noto Sans"/>
        <family val="2"/>
      </rPr>
      <t xml:space="preserve">叶灵</t>
    </r>
    <r>
      <rPr>
        <sz val="10"/>
        <rFont val="宋体"/>
        <family val="0"/>
        <charset val="134"/>
      </rPr>
      <t xml:space="preserve">/1308070052,</t>
    </r>
    <r>
      <rPr>
        <sz val="10"/>
        <rFont val="Noto Sans"/>
        <family val="2"/>
      </rPr>
      <t xml:space="preserve">邵海彬</t>
    </r>
    <r>
      <rPr>
        <sz val="10"/>
        <rFont val="宋体"/>
        <family val="0"/>
        <charset val="134"/>
      </rPr>
      <t xml:space="preserve">/1308070291,</t>
    </r>
    <r>
      <rPr>
        <sz val="10"/>
        <rFont val="Noto Sans"/>
        <family val="2"/>
      </rPr>
      <t xml:space="preserve">王宏梅</t>
    </r>
    <r>
      <rPr>
        <sz val="10"/>
        <rFont val="宋体"/>
        <family val="0"/>
        <charset val="134"/>
      </rPr>
      <t xml:space="preserve">/1308070246,</t>
    </r>
    <r>
      <rPr>
        <sz val="10"/>
        <rFont val="Noto Sans"/>
        <family val="2"/>
      </rPr>
      <t xml:space="preserve">尚文龙</t>
    </r>
    <r>
      <rPr>
        <sz val="10"/>
        <rFont val="宋体"/>
        <family val="0"/>
        <charset val="134"/>
      </rPr>
      <t xml:space="preserve">/1308070213</t>
    </r>
  </si>
  <si>
    <t xml:space="preserve">王存琴</t>
  </si>
  <si>
    <r>
      <rPr>
        <sz val="10"/>
        <rFont val="Noto Sans"/>
        <family val="2"/>
      </rPr>
      <t xml:space="preserve">课题拟对枸骨叶的水提取物进行系统的化学成分研究。运用硅胶柱、</t>
    </r>
    <r>
      <rPr>
        <sz val="10"/>
        <rFont val="宋体"/>
        <family val="0"/>
        <charset val="134"/>
      </rPr>
      <t xml:space="preserve">ODS</t>
    </r>
    <r>
      <rPr>
        <sz val="10"/>
        <rFont val="Noto Sans"/>
        <family val="2"/>
      </rPr>
      <t xml:space="preserve">柱、</t>
    </r>
    <r>
      <rPr>
        <sz val="10"/>
        <rFont val="宋体"/>
        <family val="0"/>
        <charset val="134"/>
      </rPr>
      <t xml:space="preserve">Sephadex LH-20</t>
    </r>
    <r>
      <rPr>
        <sz val="10"/>
        <rFont val="Noto Sans"/>
        <family val="2"/>
      </rPr>
      <t xml:space="preserve">柱和制备液相色谱仪等多种色谱分离手段，对枸骨叶的水提取物进行系统的分离，并通过</t>
    </r>
    <r>
      <rPr>
        <sz val="10"/>
        <rFont val="宋体"/>
        <family val="0"/>
        <charset val="134"/>
      </rPr>
      <t xml:space="preserve">NMR</t>
    </r>
    <r>
      <rPr>
        <sz val="10"/>
        <rFont val="Noto Sans"/>
        <family val="2"/>
      </rPr>
      <t xml:space="preserve">、</t>
    </r>
    <r>
      <rPr>
        <sz val="10"/>
        <rFont val="宋体"/>
        <family val="0"/>
        <charset val="134"/>
      </rPr>
      <t xml:space="preserve">MS</t>
    </r>
    <r>
      <rPr>
        <sz val="10"/>
        <rFont val="Noto Sans"/>
        <family val="2"/>
      </rPr>
      <t xml:space="preserve">、</t>
    </r>
    <r>
      <rPr>
        <sz val="10"/>
        <rFont val="宋体"/>
        <family val="0"/>
        <charset val="134"/>
      </rPr>
      <t xml:space="preserve">UV </t>
    </r>
    <r>
      <rPr>
        <sz val="10"/>
        <rFont val="Noto Sans"/>
        <family val="2"/>
      </rPr>
      <t xml:space="preserve">及 </t>
    </r>
    <r>
      <rPr>
        <sz val="10"/>
        <rFont val="宋体"/>
        <family val="0"/>
        <charset val="134"/>
      </rPr>
      <t xml:space="preserve">IR </t>
    </r>
    <r>
      <rPr>
        <sz val="10"/>
        <rFont val="Noto Sans"/>
        <family val="2"/>
      </rPr>
      <t xml:space="preserve">等方法鉴定分离得到的化合物结构。在化学成分研究的基础上，本课题拟采用高血脂模型小鼠</t>
    </r>
    <r>
      <rPr>
        <sz val="10"/>
        <rFont val="宋体"/>
        <family val="0"/>
        <charset val="134"/>
      </rPr>
      <t xml:space="preserve">[16-17]</t>
    </r>
    <r>
      <rPr>
        <sz val="10"/>
        <rFont val="Noto Sans"/>
        <family val="2"/>
      </rPr>
      <t xml:space="preserve">，评价枸骨叶提取物的不同极性部位对高血脂模型的影响。</t>
    </r>
  </si>
  <si>
    <t xml:space="preserve">AH201410368015</t>
  </si>
  <si>
    <r>
      <rPr>
        <sz val="10"/>
        <rFont val="Noto Sans"/>
        <family val="2"/>
      </rPr>
      <t xml:space="preserve">八角茴香有毒伪品</t>
    </r>
    <r>
      <rPr>
        <sz val="10"/>
        <rFont val="宋体"/>
        <family val="0"/>
        <charset val="134"/>
      </rPr>
      <t xml:space="preserve">rDNA-ITS</t>
    </r>
    <r>
      <rPr>
        <sz val="10"/>
        <rFont val="Noto Sans"/>
        <family val="2"/>
      </rPr>
      <t xml:space="preserve">序列分析的分子标记研究</t>
    </r>
  </si>
  <si>
    <t xml:space="preserve">侯思琦</t>
  </si>
  <si>
    <t xml:space="preserve">1205020039</t>
  </si>
  <si>
    <r>
      <rPr>
        <sz val="10"/>
        <rFont val="Noto Sans"/>
        <family val="2"/>
      </rPr>
      <t xml:space="preserve">孙倩茹</t>
    </r>
    <r>
      <rPr>
        <sz val="10"/>
        <rFont val="宋体"/>
        <family val="0"/>
        <charset val="134"/>
      </rPr>
      <t xml:space="preserve">/1309010066,</t>
    </r>
    <r>
      <rPr>
        <sz val="10"/>
        <rFont val="Noto Sans"/>
        <family val="2"/>
      </rPr>
      <t xml:space="preserve">曹南</t>
    </r>
    <r>
      <rPr>
        <sz val="10"/>
        <rFont val="宋体"/>
        <family val="0"/>
        <charset val="134"/>
      </rPr>
      <t xml:space="preserve">/1204020020</t>
    </r>
  </si>
  <si>
    <t xml:space="preserve">张越</t>
  </si>
  <si>
    <r>
      <rPr>
        <sz val="10"/>
        <rFont val="Noto Sans"/>
        <family val="2"/>
      </rPr>
      <t xml:space="preserve">八角茴香为常用中药组份及家用调味香料，其伪品红茴香与莽草含较强毒性成分，其间的鉴别尤显重要。目前，传统形态学分类方法尚不能有效鉴别三者研磨粉末。本项目运用</t>
    </r>
    <r>
      <rPr>
        <sz val="10"/>
        <rFont val="宋体"/>
        <family val="0"/>
        <charset val="134"/>
      </rPr>
      <t xml:space="preserve">CTAB</t>
    </r>
    <r>
      <rPr>
        <sz val="10"/>
        <rFont val="Noto Sans"/>
        <family val="2"/>
      </rPr>
      <t xml:space="preserve">法</t>
    </r>
    <r>
      <rPr>
        <sz val="10"/>
        <rFont val="宋体"/>
        <family val="0"/>
        <charset val="134"/>
      </rPr>
      <t xml:space="preserve">DNA</t>
    </r>
    <r>
      <rPr>
        <sz val="10"/>
        <rFont val="Noto Sans"/>
        <family val="2"/>
      </rPr>
      <t xml:space="preserve">萃取、特异引物</t>
    </r>
    <r>
      <rPr>
        <sz val="10"/>
        <rFont val="宋体"/>
        <family val="0"/>
        <charset val="134"/>
      </rPr>
      <t xml:space="preserve">PCR</t>
    </r>
    <r>
      <rPr>
        <sz val="10"/>
        <rFont val="Noto Sans"/>
        <family val="2"/>
      </rPr>
      <t xml:space="preserve">扩增与基因序列分析等分子生物学技术，测定三者</t>
    </r>
    <r>
      <rPr>
        <sz val="10"/>
        <rFont val="宋体"/>
        <family val="0"/>
        <charset val="134"/>
      </rPr>
      <t xml:space="preserve">45SrDNA</t>
    </r>
    <r>
      <rPr>
        <sz val="10"/>
        <rFont val="Noto Sans"/>
        <family val="2"/>
      </rPr>
      <t xml:space="preserve">转录间隔区</t>
    </r>
    <r>
      <rPr>
        <sz val="10"/>
        <rFont val="宋体"/>
        <family val="0"/>
        <charset val="134"/>
      </rPr>
      <t xml:space="preserve">(ITS)</t>
    </r>
    <r>
      <rPr>
        <sz val="10"/>
        <rFont val="Noto Sans"/>
        <family val="2"/>
      </rPr>
      <t xml:space="preserve">基因的序列特征与碱基差异，合成特异探针在染色体上进行物理定位鉴别，从而建立八角属植物</t>
    </r>
    <r>
      <rPr>
        <sz val="10"/>
        <rFont val="宋体"/>
        <family val="0"/>
        <charset val="134"/>
      </rPr>
      <t xml:space="preserve">DNA</t>
    </r>
    <r>
      <rPr>
        <sz val="10"/>
        <rFont val="Noto Sans"/>
        <family val="2"/>
      </rPr>
      <t xml:space="preserve">分子标记的分类鉴定方法。</t>
    </r>
  </si>
  <si>
    <t xml:space="preserve">AH201410368016</t>
  </si>
  <si>
    <t xml:space="preserve">儿童青少年肥胖与近视的关联性的研究</t>
  </si>
  <si>
    <t xml:space="preserve">陈建</t>
  </si>
  <si>
    <t xml:space="preserve">1219010132</t>
  </si>
  <si>
    <r>
      <rPr>
        <sz val="10"/>
        <rFont val="Noto Sans"/>
        <family val="2"/>
      </rPr>
      <t xml:space="preserve">张丽</t>
    </r>
    <r>
      <rPr>
        <sz val="10"/>
        <rFont val="宋体"/>
        <family val="0"/>
        <charset val="134"/>
      </rPr>
      <t xml:space="preserve">/1219010131,</t>
    </r>
    <r>
      <rPr>
        <sz val="10"/>
        <rFont val="Noto Sans"/>
        <family val="2"/>
      </rPr>
      <t xml:space="preserve">夏珞媛</t>
    </r>
    <r>
      <rPr>
        <sz val="10"/>
        <rFont val="宋体"/>
        <family val="0"/>
        <charset val="134"/>
      </rPr>
      <t xml:space="preserve">/1219010146,</t>
    </r>
    <r>
      <rPr>
        <sz val="10"/>
        <rFont val="Noto Sans"/>
        <family val="2"/>
      </rPr>
      <t xml:space="preserve">陈亮</t>
    </r>
    <r>
      <rPr>
        <sz val="10"/>
        <rFont val="宋体"/>
        <family val="0"/>
        <charset val="134"/>
      </rPr>
      <t xml:space="preserve">/12190101055,</t>
    </r>
    <r>
      <rPr>
        <sz val="10"/>
        <rFont val="Noto Sans"/>
        <family val="2"/>
      </rPr>
      <t xml:space="preserve">莫望舒</t>
    </r>
    <r>
      <rPr>
        <sz val="10"/>
        <rFont val="宋体"/>
        <family val="0"/>
        <charset val="134"/>
      </rPr>
      <t xml:space="preserve">/12190101026,</t>
    </r>
    <r>
      <rPr>
        <sz val="10"/>
        <rFont val="Noto Sans"/>
        <family val="2"/>
      </rPr>
      <t xml:space="preserve">林明珠</t>
    </r>
    <r>
      <rPr>
        <sz val="10"/>
        <rFont val="宋体"/>
        <family val="0"/>
        <charset val="134"/>
      </rPr>
      <t xml:space="preserve">/12190101034</t>
    </r>
  </si>
  <si>
    <t xml:space="preserve">朱玉</t>
  </si>
  <si>
    <r>
      <rPr>
        <sz val="10"/>
        <rFont val="Noto Sans"/>
        <family val="2"/>
      </rPr>
      <t xml:space="preserve">近视不完全是一种孤立的屈光异常，它与个体生长发育和体质健康状况有关。营养在一定程度上影响近视的发生和发展，糖使血液偏酸，人体要保持酸碱平衡，需要动用大量钙质中和酸根，从而导致血钙不足，减弱眼球壁弹性，眼轴增长，形成近视发生的趋势。</t>
    </r>
    <r>
      <rPr>
        <sz val="10"/>
        <rFont val="宋体"/>
        <family val="0"/>
        <charset val="134"/>
      </rPr>
      <t xml:space="preserve">Vervaeck</t>
    </r>
    <r>
      <rPr>
        <sz val="10"/>
        <rFont val="Noto Sans"/>
        <family val="2"/>
      </rPr>
      <t xml:space="preserve">指数结合了身高、体重、胸围这三个反映儿童青少年生长发育水平的基本指标，来评价青少年的体型、生长发育及营养状况。</t>
    </r>
  </si>
  <si>
    <t xml:space="preserve">AH201410368017</t>
  </si>
  <si>
    <r>
      <rPr>
        <sz val="10"/>
        <rFont val="Noto Sans"/>
        <family val="2"/>
      </rPr>
      <t xml:space="preserve">电针结合天麻素对脑缺血大鼠神经功能恢复及缺血区周围皮质</t>
    </r>
    <r>
      <rPr>
        <sz val="10"/>
        <rFont val="宋体"/>
        <family val="0"/>
        <charset val="134"/>
      </rPr>
      <t xml:space="preserve">GAP-43</t>
    </r>
    <r>
      <rPr>
        <sz val="10"/>
        <rFont val="Noto Sans"/>
        <family val="2"/>
      </rPr>
      <t xml:space="preserve">和</t>
    </r>
    <r>
      <rPr>
        <sz val="10"/>
        <rFont val="宋体"/>
        <family val="0"/>
        <charset val="134"/>
      </rPr>
      <t xml:space="preserve">SYP</t>
    </r>
    <r>
      <rPr>
        <sz val="10"/>
        <rFont val="Noto Sans"/>
        <family val="2"/>
      </rPr>
      <t xml:space="preserve">表达的影响</t>
    </r>
  </si>
  <si>
    <t xml:space="preserve">1303010504</t>
  </si>
  <si>
    <r>
      <rPr>
        <sz val="10"/>
        <rFont val="Noto Sans"/>
        <family val="2"/>
      </rPr>
      <t xml:space="preserve">王圣宽</t>
    </r>
    <r>
      <rPr>
        <sz val="10"/>
        <rFont val="宋体"/>
        <family val="0"/>
        <charset val="134"/>
      </rPr>
      <t xml:space="preserve">/1303010537,</t>
    </r>
    <r>
      <rPr>
        <sz val="10"/>
        <rFont val="Noto Sans"/>
        <family val="2"/>
      </rPr>
      <t xml:space="preserve">吴思苇</t>
    </r>
    <r>
      <rPr>
        <sz val="10"/>
        <rFont val="宋体"/>
        <family val="0"/>
        <charset val="134"/>
      </rPr>
      <t xml:space="preserve">/1303010520,</t>
    </r>
    <r>
      <rPr>
        <sz val="10"/>
        <rFont val="Noto Sans"/>
        <family val="2"/>
      </rPr>
      <t xml:space="preserve">张大雁</t>
    </r>
    <r>
      <rPr>
        <sz val="10"/>
        <rFont val="宋体"/>
        <family val="0"/>
        <charset val="134"/>
      </rPr>
      <t xml:space="preserve">/1303010517</t>
    </r>
  </si>
  <si>
    <r>
      <rPr>
        <sz val="10"/>
        <rFont val="Noto Sans"/>
        <family val="2"/>
      </rPr>
      <t xml:space="preserve">吴锋</t>
    </r>
    <r>
      <rPr>
        <sz val="10"/>
        <rFont val="宋体"/>
        <family val="0"/>
        <charset val="134"/>
      </rPr>
      <t xml:space="preserve">,</t>
    </r>
    <r>
      <rPr>
        <sz val="10"/>
        <rFont val="Noto Sans"/>
        <family val="2"/>
      </rPr>
      <t xml:space="preserve">李怀斌</t>
    </r>
  </si>
  <si>
    <r>
      <rPr>
        <sz val="10"/>
        <rFont val="Noto Sans"/>
        <family val="2"/>
      </rPr>
      <t xml:space="preserve">本实验观察电针结合天麻素对大脑中动脉缺血</t>
    </r>
    <r>
      <rPr>
        <sz val="10"/>
        <rFont val="宋体"/>
        <family val="0"/>
        <charset val="134"/>
      </rPr>
      <t xml:space="preserve">(MCAO)</t>
    </r>
    <r>
      <rPr>
        <sz val="10"/>
        <rFont val="Noto Sans"/>
        <family val="2"/>
      </rPr>
      <t xml:space="preserve">模型大鼠恢复期不同时间点神经行为学、缺血区周围皮质</t>
    </r>
    <r>
      <rPr>
        <sz val="10"/>
        <rFont val="宋体"/>
        <family val="0"/>
        <charset val="134"/>
      </rPr>
      <t xml:space="preserve">GAP-43</t>
    </r>
    <r>
      <rPr>
        <sz val="10"/>
        <rFont val="Noto Sans"/>
        <family val="2"/>
      </rPr>
      <t xml:space="preserve">和</t>
    </r>
    <r>
      <rPr>
        <sz val="10"/>
        <rFont val="宋体"/>
        <family val="0"/>
        <charset val="134"/>
      </rPr>
      <t xml:space="preserve">SYP</t>
    </r>
    <r>
      <rPr>
        <sz val="10"/>
        <rFont val="Noto Sans"/>
        <family val="2"/>
      </rPr>
      <t xml:space="preserve">表达的影响，探讨电针结合天麻素对</t>
    </r>
    <r>
      <rPr>
        <sz val="10"/>
        <rFont val="宋体"/>
        <family val="0"/>
        <charset val="134"/>
      </rPr>
      <t xml:space="preserve">MCAO</t>
    </r>
    <r>
      <rPr>
        <sz val="10"/>
        <rFont val="Noto Sans"/>
        <family val="2"/>
      </rPr>
      <t xml:space="preserve">模型大鼠神经功能恢复的神经可塑性的机制。</t>
    </r>
  </si>
  <si>
    <t xml:space="preserve">AH201410368018</t>
  </si>
  <si>
    <t xml:space="preserve">                          药学类本、专科毕业生毕业方向调查研究</t>
  </si>
  <si>
    <t xml:space="preserve">夏承武</t>
  </si>
  <si>
    <t xml:space="preserve">1208010111</t>
  </si>
  <si>
    <r>
      <rPr>
        <sz val="10"/>
        <rFont val="Noto Sans"/>
        <family val="2"/>
      </rPr>
      <t xml:space="preserve">胡祖保</t>
    </r>
    <r>
      <rPr>
        <sz val="10"/>
        <rFont val="宋体"/>
        <family val="0"/>
        <charset val="134"/>
      </rPr>
      <t xml:space="preserve">/1208080095</t>
    </r>
    <r>
      <rPr>
        <sz val="10"/>
        <rFont val="Noto Sans"/>
        <family val="2"/>
      </rPr>
      <t xml:space="preserve">，臧标</t>
    </r>
    <r>
      <rPr>
        <sz val="10"/>
        <rFont val="宋体"/>
        <family val="0"/>
        <charset val="134"/>
      </rPr>
      <t xml:space="preserve">/1208080117</t>
    </r>
  </si>
  <si>
    <t xml:space="preserve">魏魏</t>
  </si>
  <si>
    <t xml:space="preserve">以我校各药学类专业的学生为基础研究对象，通过问卷调查、采访等形式了解他们的毕业意愿，在院领导和老师的指导和帮助下，利用科学合理的统计分析方法得到初步调查结果，然后制定更详细的外向调查计划，拓展为其他有药学专业的高校、医院、企业等，得到较全面的资料，经过分析后，形成最终的调查结果。</t>
  </si>
  <si>
    <t xml:space="preserve">AH201410368019</t>
  </si>
  <si>
    <t xml:space="preserve"> 晚期癌症患者家庭临终护理模式研究   </t>
  </si>
  <si>
    <t xml:space="preserve">朱雅铃</t>
  </si>
  <si>
    <t xml:space="preserve">1206010097</t>
  </si>
  <si>
    <r>
      <rPr>
        <sz val="10"/>
        <rFont val="Noto Sans"/>
        <family val="2"/>
      </rPr>
      <t xml:space="preserve">朱月新</t>
    </r>
    <r>
      <rPr>
        <sz val="10"/>
        <rFont val="宋体"/>
        <family val="0"/>
        <charset val="134"/>
      </rPr>
      <t xml:space="preserve">/1206010098,</t>
    </r>
    <r>
      <rPr>
        <sz val="10"/>
        <rFont val="Noto Sans"/>
        <family val="2"/>
      </rPr>
      <t xml:space="preserve">景魏</t>
    </r>
    <r>
      <rPr>
        <sz val="10"/>
        <rFont val="宋体"/>
        <family val="0"/>
        <charset val="134"/>
      </rPr>
      <t xml:space="preserve">/1206010111,</t>
    </r>
    <r>
      <rPr>
        <sz val="10"/>
        <rFont val="Noto Sans"/>
        <family val="2"/>
      </rPr>
      <t xml:space="preserve">常丽丽</t>
    </r>
    <r>
      <rPr>
        <sz val="10"/>
        <rFont val="宋体"/>
        <family val="0"/>
        <charset val="134"/>
      </rPr>
      <t xml:space="preserve">/1206010099,</t>
    </r>
    <r>
      <rPr>
        <sz val="10"/>
        <rFont val="Noto Sans"/>
        <family val="2"/>
      </rPr>
      <t xml:space="preserve">朱巧云</t>
    </r>
    <r>
      <rPr>
        <sz val="10"/>
        <rFont val="宋体"/>
        <family val="0"/>
        <charset val="134"/>
      </rPr>
      <t xml:space="preserve">/1206010096</t>
    </r>
  </si>
  <si>
    <t xml:space="preserve">汪苗</t>
  </si>
  <si>
    <t xml:space="preserve">随着医学模式的转变，现代护理已从传统的护理疾病范围扩展到从生到死的整个生命过程，更注重整体护理和人的生命质量，尽可能让临终患者有尊严且安宁地逝去。晚期癌症患者家庭临终护理模式的研究是在我国现实的文化背景下提出的，符合我国的现实状况，让临终患者在家人的陪伴和医护人员的照料下安然的走过生命的最后阶段，能够做到让患者“优死”和家属“好生”。</t>
  </si>
  <si>
    <t xml:space="preserve">AH201410368020</t>
  </si>
  <si>
    <t xml:space="preserve">胆石症危险因素的病例对照研究</t>
  </si>
  <si>
    <t xml:space="preserve">1119010232</t>
  </si>
  <si>
    <r>
      <rPr>
        <sz val="10"/>
        <rFont val="Noto Sans"/>
        <family val="2"/>
      </rPr>
      <t xml:space="preserve">彭宝珍</t>
    </r>
    <r>
      <rPr>
        <sz val="10"/>
        <rFont val="宋体"/>
        <family val="0"/>
        <charset val="134"/>
      </rPr>
      <t xml:space="preserve">/1119010240,</t>
    </r>
    <r>
      <rPr>
        <sz val="10"/>
        <rFont val="Noto Sans"/>
        <family val="2"/>
      </rPr>
      <t xml:space="preserve">孟祥峰</t>
    </r>
    <r>
      <rPr>
        <sz val="10"/>
        <rFont val="宋体"/>
        <family val="0"/>
        <charset val="134"/>
      </rPr>
      <t xml:space="preserve">/1119010042,</t>
    </r>
    <r>
      <rPr>
        <sz val="10"/>
        <rFont val="Noto Sans"/>
        <family val="2"/>
      </rPr>
      <t xml:space="preserve">李通达</t>
    </r>
    <r>
      <rPr>
        <sz val="10"/>
        <rFont val="宋体"/>
        <family val="0"/>
        <charset val="134"/>
      </rPr>
      <t xml:space="preserve">/1119010087,</t>
    </r>
    <r>
      <rPr>
        <sz val="10"/>
        <rFont val="Noto Sans"/>
        <family val="2"/>
      </rPr>
      <t xml:space="preserve">柏有为</t>
    </r>
    <r>
      <rPr>
        <sz val="10"/>
        <rFont val="宋体"/>
        <family val="0"/>
        <charset val="134"/>
      </rPr>
      <t xml:space="preserve">/1119010085</t>
    </r>
  </si>
  <si>
    <t xml:space="preserve">宋建根</t>
  </si>
  <si>
    <t xml:space="preserve">胆石症是临床常见疾病，其病因为多因素，本研究拟采用病例对照研究方法，对本地区胆石症人群的诱发因素、发病规律及其治疗现状的调查，探讨环境、经济、文化、人口学特征、遗传基因等因素对胆石症的影响，同时分析胆石症的发病特点、防治手段及评价防治效果，提出胆石症人群的预警模型和胆石症的系统管理综合防制措施和策略，对人群预防胆石症也有一定的社会效益。</t>
  </si>
  <si>
    <t xml:space="preserve">AH201410368021</t>
  </si>
  <si>
    <t xml:space="preserve">安徽省宿州市农村丧偶老人抑郁症状调查及干预研究</t>
  </si>
  <si>
    <t xml:space="preserve">张双姣</t>
  </si>
  <si>
    <t xml:space="preserve">1206010357</t>
  </si>
  <si>
    <r>
      <rPr>
        <sz val="10"/>
        <rFont val="Noto Sans"/>
        <family val="2"/>
      </rPr>
      <t xml:space="preserve">王芽劲</t>
    </r>
    <r>
      <rPr>
        <sz val="10"/>
        <rFont val="宋体"/>
        <family val="0"/>
        <charset val="134"/>
      </rPr>
      <t xml:space="preserve">/1206010384,</t>
    </r>
    <r>
      <rPr>
        <sz val="10"/>
        <rFont val="Noto Sans"/>
        <family val="2"/>
      </rPr>
      <t xml:space="preserve">黄俊生</t>
    </r>
    <r>
      <rPr>
        <sz val="10"/>
        <rFont val="宋体"/>
        <family val="0"/>
        <charset val="134"/>
      </rPr>
      <t xml:space="preserve">/1206010109</t>
    </r>
  </si>
  <si>
    <t xml:space="preserve">杭荣华</t>
  </si>
  <si>
    <t xml:space="preserve">本项目通过了解安徽省农村地区丧偶老人抑郁症状，为政府部门制定相关政策提供依据；探索农村丧偶老人抑郁症状的影响因素，为针对性的心理干预提供依据；对有抑郁症状的农村丧偶老人进行综合性的心理干预，减轻其抑郁症状。</t>
  </si>
  <si>
    <t xml:space="preserve">AH201410368022</t>
  </si>
  <si>
    <r>
      <rPr>
        <sz val="10"/>
        <rFont val="Noto Sans"/>
        <family val="2"/>
      </rPr>
      <t xml:space="preserve">大蒜素预防小鼠</t>
    </r>
    <r>
      <rPr>
        <sz val="10"/>
        <rFont val="宋体"/>
        <family val="0"/>
        <charset val="134"/>
      </rPr>
      <t xml:space="preserve">B16F10</t>
    </r>
    <r>
      <rPr>
        <sz val="10"/>
        <rFont val="Noto Sans"/>
        <family val="2"/>
      </rPr>
      <t xml:space="preserve">黑色素瘤的实验研究</t>
    </r>
  </si>
  <si>
    <t xml:space="preserve">陈琪</t>
  </si>
  <si>
    <t xml:space="preserve">1203010130</t>
  </si>
  <si>
    <r>
      <rPr>
        <sz val="10"/>
        <rFont val="Noto Sans"/>
        <family val="2"/>
      </rPr>
      <t xml:space="preserve">周胜</t>
    </r>
    <r>
      <rPr>
        <sz val="10"/>
        <rFont val="宋体"/>
        <family val="0"/>
        <charset val="134"/>
      </rPr>
      <t xml:space="preserve">/1203010126,</t>
    </r>
    <r>
      <rPr>
        <sz val="10"/>
        <rFont val="Noto Sans"/>
        <family val="2"/>
      </rPr>
      <t xml:space="preserve">刘经纬</t>
    </r>
    <r>
      <rPr>
        <sz val="10"/>
        <rFont val="宋体"/>
        <family val="0"/>
        <charset val="134"/>
      </rPr>
      <t xml:space="preserve">/1203010139</t>
    </r>
  </si>
  <si>
    <t xml:space="preserve">余方流</t>
  </si>
  <si>
    <r>
      <rPr>
        <sz val="10"/>
        <rFont val="Noto Sans"/>
        <family val="2"/>
      </rPr>
      <t xml:space="preserve">从机体免疫功能以及肿瘤细胞凋亡等角度，采用小鼠动物实验，探讨大蒜素预防肿瘤及其相关机制</t>
    </r>
    <r>
      <rPr>
        <sz val="10"/>
        <rFont val="宋体"/>
        <family val="0"/>
        <charset val="134"/>
      </rPr>
      <t xml:space="preserve">,</t>
    </r>
    <r>
      <rPr>
        <sz val="10"/>
        <rFont val="Noto Sans"/>
        <family val="2"/>
      </rPr>
      <t xml:space="preserve">为临床肿瘤预防与治疗学研究奠定试验基础，以期拓展大蒜素临床应用空间，尤其是倡导含大蒜素饮食以有效预防肿瘤提供实验依据。</t>
    </r>
  </si>
  <si>
    <t xml:space="preserve">AH201410368023</t>
  </si>
  <si>
    <t xml:space="preserve">拟康氏木霉胞外多糖对小鼠骨髓来源树突状细胞分化成熟与功能的影响</t>
  </si>
  <si>
    <t xml:space="preserve">黄微</t>
  </si>
  <si>
    <t xml:space="preserve">1208080097</t>
  </si>
  <si>
    <r>
      <rPr>
        <sz val="10"/>
        <rFont val="Noto Sans"/>
        <family val="2"/>
      </rPr>
      <t xml:space="preserve">韩莉</t>
    </r>
    <r>
      <rPr>
        <sz val="10"/>
        <rFont val="宋体"/>
        <family val="0"/>
        <charset val="134"/>
      </rPr>
      <t xml:space="preserve">/1308070089,</t>
    </r>
    <r>
      <rPr>
        <sz val="10"/>
        <rFont val="Noto Sans"/>
        <family val="2"/>
      </rPr>
      <t xml:space="preserve">邓家诚</t>
    </r>
    <r>
      <rPr>
        <sz val="10"/>
        <rFont val="宋体"/>
        <family val="0"/>
        <charset val="134"/>
      </rPr>
      <t xml:space="preserve">/1208020076,</t>
    </r>
    <r>
      <rPr>
        <sz val="10"/>
        <rFont val="Noto Sans"/>
        <family val="2"/>
      </rPr>
      <t xml:space="preserve">王静宁</t>
    </r>
    <r>
      <rPr>
        <sz val="10"/>
        <rFont val="宋体"/>
        <family val="0"/>
        <charset val="134"/>
      </rPr>
      <t xml:space="preserve">/1308070212,</t>
    </r>
    <r>
      <rPr>
        <sz val="10"/>
        <rFont val="Noto Sans"/>
        <family val="2"/>
      </rPr>
      <t xml:space="preserve">邢少元</t>
    </r>
    <r>
      <rPr>
        <sz val="10"/>
        <rFont val="宋体"/>
        <family val="0"/>
        <charset val="134"/>
      </rPr>
      <t xml:space="preserve">/1308070252</t>
    </r>
  </si>
  <si>
    <t xml:space="preserve">王国栋</t>
  </si>
  <si>
    <r>
      <rPr>
        <sz val="10"/>
        <rFont val="Noto Sans"/>
        <family val="2"/>
      </rPr>
      <t xml:space="preserve">树突状细胞（</t>
    </r>
    <r>
      <rPr>
        <sz val="10"/>
        <rFont val="宋体"/>
        <family val="0"/>
        <charset val="134"/>
      </rPr>
      <t xml:space="preserve">DC</t>
    </r>
    <r>
      <rPr>
        <sz val="10"/>
        <rFont val="Noto Sans"/>
        <family val="2"/>
      </rPr>
      <t xml:space="preserve">）是体内最有效的专职抗原递呈细胞（</t>
    </r>
    <r>
      <rPr>
        <sz val="10"/>
        <rFont val="宋体"/>
        <family val="0"/>
        <charset val="134"/>
      </rPr>
      <t xml:space="preserve">APC</t>
    </r>
    <r>
      <rPr>
        <sz val="10"/>
        <rFont val="Noto Sans"/>
        <family val="2"/>
      </rPr>
      <t xml:space="preserve">），在机体细胞免疫和体液免疫调控中具有独特的地位；拟康氏木霉分泌大量活性胞外多糖。本项目以小鼠骨髓来源</t>
    </r>
    <r>
      <rPr>
        <sz val="10"/>
        <rFont val="宋体"/>
        <family val="0"/>
        <charset val="134"/>
      </rPr>
      <t xml:space="preserve">DC</t>
    </r>
    <r>
      <rPr>
        <sz val="10"/>
        <rFont val="Noto Sans"/>
        <family val="2"/>
      </rPr>
      <t xml:space="preserve">为靶细胞的多糖免疫活性筛选模型，研究拟康氏木霉胞外多糖对树突状细胞分化成熟与功能的影响，从细胞水平初步探讨拟康氏木霉胞外多糖的免疫增强药理机制，为寻找可提高免疫活性和抑制肿瘤的活性多糖奠定基础。</t>
    </r>
  </si>
  <si>
    <t xml:space="preserve">AH201410368024</t>
  </si>
  <si>
    <r>
      <rPr>
        <sz val="10"/>
        <rFont val="Noto Sans"/>
        <family val="2"/>
      </rPr>
      <t xml:space="preserve">大学生对</t>
    </r>
    <r>
      <rPr>
        <sz val="10"/>
        <rFont val="宋体"/>
        <family val="0"/>
        <charset val="134"/>
      </rPr>
      <t xml:space="preserve">PM2.5</t>
    </r>
    <r>
      <rPr>
        <sz val="10"/>
        <rFont val="Noto Sans"/>
        <family val="2"/>
      </rPr>
      <t xml:space="preserve">认知及</t>
    </r>
    <r>
      <rPr>
        <sz val="10"/>
        <rFont val="宋体"/>
        <family val="0"/>
        <charset val="134"/>
      </rPr>
      <t xml:space="preserve">PM2.5</t>
    </r>
    <r>
      <rPr>
        <sz val="10"/>
        <rFont val="Noto Sans"/>
        <family val="2"/>
      </rPr>
      <t xml:space="preserve">常见微量元素</t>
    </r>
  </si>
  <si>
    <t xml:space="preserve">孟凡祥</t>
  </si>
  <si>
    <r>
      <rPr>
        <sz val="10"/>
        <rFont val="Noto Sans"/>
        <family val="2"/>
      </rPr>
      <t xml:space="preserve">樊庆秀</t>
    </r>
    <r>
      <rPr>
        <sz val="10"/>
        <rFont val="宋体"/>
        <family val="0"/>
        <charset val="134"/>
      </rPr>
      <t xml:space="preserve">/1119010229,</t>
    </r>
    <r>
      <rPr>
        <sz val="10"/>
        <rFont val="Noto Sans"/>
        <family val="2"/>
      </rPr>
      <t xml:space="preserve">王佳</t>
    </r>
    <r>
      <rPr>
        <sz val="10"/>
        <rFont val="宋体"/>
        <family val="0"/>
        <charset val="134"/>
      </rPr>
      <t xml:space="preserve">/1119010226,</t>
    </r>
    <r>
      <rPr>
        <sz val="10"/>
        <rFont val="Noto Sans"/>
        <family val="2"/>
      </rPr>
      <t xml:space="preserve">王雪萍</t>
    </r>
    <r>
      <rPr>
        <sz val="10"/>
        <rFont val="宋体"/>
        <family val="0"/>
        <charset val="134"/>
      </rPr>
      <t xml:space="preserve">/1119010227,</t>
    </r>
    <r>
      <rPr>
        <sz val="10"/>
        <rFont val="Noto Sans"/>
        <family val="2"/>
      </rPr>
      <t xml:space="preserve">彭宝珍</t>
    </r>
    <r>
      <rPr>
        <sz val="10"/>
        <rFont val="宋体"/>
        <family val="0"/>
        <charset val="134"/>
      </rPr>
      <t xml:space="preserve">/1119010240,</t>
    </r>
    <r>
      <rPr>
        <sz val="10"/>
        <rFont val="Noto Sans"/>
        <family val="2"/>
      </rPr>
      <t xml:space="preserve">任小花</t>
    </r>
    <r>
      <rPr>
        <sz val="10"/>
        <rFont val="宋体"/>
        <family val="0"/>
        <charset val="134"/>
      </rPr>
      <t xml:space="preserve">/2013025</t>
    </r>
  </si>
  <si>
    <t xml:space="preserve">贺连平</t>
  </si>
  <si>
    <r>
      <rPr>
        <sz val="10"/>
        <rFont val="Noto Sans"/>
        <family val="2"/>
      </rPr>
      <t xml:space="preserve">通过调查安徽省大学生对</t>
    </r>
    <r>
      <rPr>
        <sz val="10"/>
        <rFont val="宋体"/>
        <family val="0"/>
        <charset val="134"/>
      </rPr>
      <t xml:space="preserve">PM 2.5</t>
    </r>
    <r>
      <rPr>
        <sz val="10"/>
        <rFont val="Noto Sans"/>
        <family val="2"/>
      </rPr>
      <t xml:space="preserve">的关注、知晓程度，一方面，加深大学生这一特殊群体对</t>
    </r>
    <r>
      <rPr>
        <sz val="10"/>
        <rFont val="宋体"/>
        <family val="0"/>
        <charset val="134"/>
      </rPr>
      <t xml:space="preserve">PM 2.5</t>
    </r>
    <r>
      <rPr>
        <sz val="10"/>
        <rFont val="Noto Sans"/>
        <family val="2"/>
      </rPr>
      <t xml:space="preserve">的认识，同时采集</t>
    </r>
    <r>
      <rPr>
        <sz val="10"/>
        <rFont val="宋体"/>
        <family val="0"/>
        <charset val="134"/>
      </rPr>
      <t xml:space="preserve">PM 2.5</t>
    </r>
    <r>
      <rPr>
        <sz val="10"/>
        <rFont val="Noto Sans"/>
        <family val="2"/>
      </rPr>
      <t xml:space="preserve">并分析芜湖地区</t>
    </r>
    <r>
      <rPr>
        <sz val="10"/>
        <rFont val="宋体"/>
        <family val="0"/>
        <charset val="134"/>
      </rPr>
      <t xml:space="preserve">PM 2.5</t>
    </r>
    <r>
      <rPr>
        <sz val="10"/>
        <rFont val="Noto Sans"/>
        <family val="2"/>
      </rPr>
      <t xml:space="preserve">常见微量元素含量，为以后开展空气质量与慢性病的流行病学研究提供依据。</t>
    </r>
  </si>
  <si>
    <t xml:space="preserve">AH201410368025</t>
  </si>
  <si>
    <r>
      <rPr>
        <sz val="10"/>
        <rFont val="Noto Sans"/>
        <family val="2"/>
      </rPr>
      <t xml:space="preserve">近日节律对大鼠痛觉时反应量</t>
    </r>
    <r>
      <rPr>
        <sz val="10"/>
        <rFont val="宋体"/>
        <family val="0"/>
        <charset val="134"/>
      </rPr>
      <t xml:space="preserve">-</t>
    </r>
    <r>
      <rPr>
        <sz val="10"/>
        <rFont val="Noto Sans"/>
        <family val="2"/>
      </rPr>
      <t xml:space="preserve">效关系及赖氨匹林作用的影响 </t>
    </r>
  </si>
  <si>
    <t xml:space="preserve">管慧莲</t>
  </si>
  <si>
    <t xml:space="preserve">1104010052</t>
  </si>
  <si>
    <r>
      <rPr>
        <sz val="10"/>
        <rFont val="Noto Sans"/>
        <family val="2"/>
      </rPr>
      <t xml:space="preserve">张森</t>
    </r>
    <r>
      <rPr>
        <sz val="10"/>
        <rFont val="宋体"/>
        <family val="0"/>
        <charset val="134"/>
      </rPr>
      <t xml:space="preserve">/1004010045</t>
    </r>
  </si>
  <si>
    <r>
      <rPr>
        <sz val="10"/>
        <rFont val="Noto Sans"/>
        <family val="2"/>
      </rPr>
      <t xml:space="preserve">姚卫东</t>
    </r>
    <r>
      <rPr>
        <sz val="10"/>
        <rFont val="宋体"/>
        <family val="0"/>
        <charset val="134"/>
      </rPr>
      <t xml:space="preserve">,</t>
    </r>
    <r>
      <rPr>
        <sz val="10"/>
        <rFont val="Noto Sans"/>
        <family val="2"/>
      </rPr>
      <t xml:space="preserve">汪萌芽</t>
    </r>
  </si>
  <si>
    <r>
      <rPr>
        <sz val="10"/>
        <rFont val="Noto Sans"/>
        <family val="2"/>
      </rPr>
      <t xml:space="preserve">主治医师</t>
    </r>
    <r>
      <rPr>
        <sz val="10"/>
        <rFont val="宋体"/>
        <family val="0"/>
        <charset val="134"/>
      </rPr>
      <t xml:space="preserve">,</t>
    </r>
    <r>
      <rPr>
        <sz val="10"/>
        <rFont val="Noto Sans"/>
        <family val="2"/>
      </rPr>
      <t xml:space="preserve">教授</t>
    </r>
  </si>
  <si>
    <r>
      <rPr>
        <sz val="10"/>
        <rFont val="Noto Sans"/>
        <family val="2"/>
      </rPr>
      <t xml:space="preserve">近日节律可对人体的生理功能产生影响，比如每日的血压波动、不同时相药物代谢有差异等。在</t>
    </r>
    <r>
      <rPr>
        <sz val="10"/>
        <rFont val="宋体"/>
        <family val="0"/>
        <charset val="134"/>
      </rPr>
      <t xml:space="preserve">ICU</t>
    </r>
    <r>
      <rPr>
        <sz val="10"/>
        <rFont val="Noto Sans"/>
        <family val="2"/>
      </rPr>
      <t xml:space="preserve">病房中，患者很大程度上受到近日节律的影响，</t>
    </r>
    <r>
      <rPr>
        <sz val="10"/>
        <rFont val="宋体"/>
        <family val="0"/>
        <charset val="134"/>
      </rPr>
      <t xml:space="preserve">24</t>
    </r>
    <r>
      <rPr>
        <sz val="10"/>
        <rFont val="Noto Sans"/>
        <family val="2"/>
      </rPr>
      <t xml:space="preserve">小时的光照打破了其原有的近日节律，而这将会影响镇痛药物对人体的镇痛作用。该申报项目是关于近日节律及疼痛方面的研究，这对于临床合理用药，减轻患者疼痛，避免用药剂量不当的副作用等具有重要意义。</t>
    </r>
  </si>
  <si>
    <t xml:space="preserve">AH201410368026</t>
  </si>
  <si>
    <t xml:space="preserve">茶多酚对感染性休克大鼠的保护作用及其机制研究</t>
  </si>
  <si>
    <t xml:space="preserve">涂少华</t>
  </si>
  <si>
    <t xml:space="preserve">1203010678</t>
  </si>
  <si>
    <r>
      <rPr>
        <sz val="10"/>
        <rFont val="Noto Sans"/>
        <family val="2"/>
      </rPr>
      <t xml:space="preserve">王美玲</t>
    </r>
    <r>
      <rPr>
        <sz val="10"/>
        <rFont val="宋体"/>
        <family val="0"/>
        <charset val="134"/>
      </rPr>
      <t xml:space="preserve">/1203010681,</t>
    </r>
    <r>
      <rPr>
        <sz val="10"/>
        <rFont val="Noto Sans"/>
        <family val="2"/>
      </rPr>
      <t xml:space="preserve">王鹏</t>
    </r>
    <r>
      <rPr>
        <sz val="10"/>
        <rFont val="宋体"/>
        <family val="0"/>
        <charset val="134"/>
      </rPr>
      <t xml:space="preserve">/1203010682,</t>
    </r>
    <r>
      <rPr>
        <sz val="10"/>
        <rFont val="Noto Sans"/>
        <family val="2"/>
      </rPr>
      <t xml:space="preserve">曹鹏</t>
    </r>
    <r>
      <rPr>
        <sz val="10"/>
        <rFont val="宋体"/>
        <family val="0"/>
        <charset val="134"/>
      </rPr>
      <t xml:space="preserve">/1203010666,</t>
    </r>
    <r>
      <rPr>
        <sz val="10"/>
        <rFont val="Noto Sans"/>
        <family val="2"/>
      </rPr>
      <t xml:space="preserve">姚海舟</t>
    </r>
    <r>
      <rPr>
        <sz val="10"/>
        <rFont val="宋体"/>
        <family val="0"/>
        <charset val="134"/>
      </rPr>
      <t xml:space="preserve">/1203010,</t>
    </r>
    <r>
      <rPr>
        <sz val="10"/>
        <rFont val="Noto Sans"/>
        <family val="2"/>
      </rPr>
      <t xml:space="preserve">陈涛</t>
    </r>
    <r>
      <rPr>
        <sz val="10"/>
        <rFont val="宋体"/>
        <family val="0"/>
        <charset val="134"/>
      </rPr>
      <t xml:space="preserve">/1203010667</t>
    </r>
  </si>
  <si>
    <t xml:space="preserve">韩军</t>
  </si>
  <si>
    <r>
      <rPr>
        <sz val="10"/>
        <rFont val="Noto Sans"/>
        <family val="2"/>
      </rPr>
      <t xml:space="preserve">感染性休克是一个以急性微循环障碍为主的临床综合征</t>
    </r>
    <r>
      <rPr>
        <sz val="10"/>
        <rFont val="宋体"/>
        <family val="0"/>
        <charset val="134"/>
      </rPr>
      <t xml:space="preserve">,</t>
    </r>
    <r>
      <rPr>
        <sz val="10"/>
        <rFont val="Noto Sans"/>
        <family val="2"/>
      </rPr>
      <t xml:space="preserve">主要特征是体内重要脏器的低灌流状态</t>
    </r>
    <r>
      <rPr>
        <sz val="10"/>
        <rFont val="宋体"/>
        <family val="0"/>
        <charset val="134"/>
      </rPr>
      <t xml:space="preserve">,</t>
    </r>
    <r>
      <rPr>
        <sz val="10"/>
        <rFont val="Noto Sans"/>
        <family val="2"/>
      </rPr>
      <t xml:space="preserve">使机体细胞无法维持正常的营养代谢和功能。本项目主要研究茶多酚对感染性休克大鼠是否具有保护作用，并阐述其主要机制，研究茶多酚在小鼠感染性休克中的作用有助于将其方面的研究和开发提供实验数据。</t>
    </r>
  </si>
  <si>
    <t xml:space="preserve">AH201410368027</t>
  </si>
  <si>
    <t xml:space="preserve">多重标志物联合检测大肠癌患者循环肿瘤细胞</t>
  </si>
  <si>
    <t xml:space="preserve">赵阳</t>
  </si>
  <si>
    <t xml:space="preserve">1219020038</t>
  </si>
  <si>
    <r>
      <rPr>
        <sz val="10"/>
        <rFont val="Noto Sans"/>
        <family val="2"/>
      </rPr>
      <t xml:space="preserve">金希於</t>
    </r>
    <r>
      <rPr>
        <sz val="10"/>
        <rFont val="宋体"/>
        <family val="0"/>
        <charset val="134"/>
      </rPr>
      <t xml:space="preserve">/1219020017,</t>
    </r>
    <r>
      <rPr>
        <sz val="10"/>
        <rFont val="Noto Sans"/>
        <family val="2"/>
      </rPr>
      <t xml:space="preserve">王泽伟</t>
    </r>
    <r>
      <rPr>
        <sz val="10"/>
        <rFont val="宋体"/>
        <family val="0"/>
        <charset val="134"/>
      </rPr>
      <t xml:space="preserve">/1219020035,</t>
    </r>
    <r>
      <rPr>
        <sz val="10"/>
        <rFont val="Noto Sans"/>
        <family val="2"/>
      </rPr>
      <t xml:space="preserve">陈皖</t>
    </r>
    <r>
      <rPr>
        <sz val="10"/>
        <rFont val="宋体"/>
        <family val="0"/>
        <charset val="134"/>
      </rPr>
      <t xml:space="preserve">/1219020039</t>
    </r>
  </si>
  <si>
    <t xml:space="preserve">武其文</t>
  </si>
  <si>
    <r>
      <rPr>
        <sz val="10"/>
        <rFont val="Noto Sans"/>
        <family val="2"/>
      </rPr>
      <t xml:space="preserve">本项目拟通过建立可以同时检测大肠癌患者外周循环肿瘤细胞多重基因标志物（</t>
    </r>
    <r>
      <rPr>
        <sz val="10"/>
        <rFont val="宋体"/>
        <family val="0"/>
        <charset val="134"/>
      </rPr>
      <t xml:space="preserve">CK-20</t>
    </r>
    <r>
      <rPr>
        <sz val="10"/>
        <rFont val="Noto Sans"/>
        <family val="2"/>
      </rPr>
      <t xml:space="preserve">、</t>
    </r>
    <r>
      <rPr>
        <sz val="10"/>
        <rFont val="宋体"/>
        <family val="0"/>
        <charset val="134"/>
      </rPr>
      <t xml:space="preserve">CEA</t>
    </r>
    <r>
      <rPr>
        <sz val="10"/>
        <rFont val="Noto Sans"/>
        <family val="2"/>
      </rPr>
      <t xml:space="preserve">、</t>
    </r>
    <r>
      <rPr>
        <sz val="10"/>
        <rFont val="宋体"/>
        <family val="0"/>
        <charset val="134"/>
      </rPr>
      <t xml:space="preserve">Survivin</t>
    </r>
    <r>
      <rPr>
        <sz val="10"/>
        <rFont val="Noto Sans"/>
        <family val="2"/>
      </rPr>
      <t xml:space="preserve">、</t>
    </r>
    <r>
      <rPr>
        <sz val="10"/>
        <rFont val="宋体"/>
        <family val="0"/>
        <charset val="134"/>
      </rPr>
      <t xml:space="preserve">hTERT</t>
    </r>
    <r>
      <rPr>
        <sz val="10"/>
        <rFont val="Noto Sans"/>
        <family val="2"/>
      </rPr>
      <t xml:space="preserve">）表达水平的悬浮阵列方法，与分析前的免疫磁珠富集技术联合应用对临床大肠癌患者外周血循环肿瘤细胞进行检测。经过方法学的优化和统计学分析拟建立一种高通量、高特异性和敏感性的悬浮阵列多基因标志物联合检测系统，探讨其在预测早期大肠癌复发转移的应用前景。</t>
    </r>
  </si>
  <si>
    <t xml:space="preserve">AH201410368028</t>
  </si>
  <si>
    <t xml:space="preserve">青少年高血压患者心理健康状态及生活满意度总体水平调查研究    </t>
  </si>
  <si>
    <t xml:space="preserve">赵俊</t>
  </si>
  <si>
    <t xml:space="preserve">1203010692</t>
  </si>
  <si>
    <r>
      <rPr>
        <sz val="10"/>
        <rFont val="Noto Sans"/>
        <family val="2"/>
      </rPr>
      <t xml:space="preserve">周爽</t>
    </r>
    <r>
      <rPr>
        <sz val="10"/>
        <rFont val="宋体"/>
        <family val="0"/>
        <charset val="134"/>
      </rPr>
      <t xml:space="preserve">/1203010694,</t>
    </r>
    <r>
      <rPr>
        <sz val="10"/>
        <rFont val="Noto Sans"/>
        <family val="2"/>
      </rPr>
      <t xml:space="preserve">汪煜</t>
    </r>
    <r>
      <rPr>
        <sz val="10"/>
        <rFont val="宋体"/>
        <family val="0"/>
        <charset val="134"/>
      </rPr>
      <t xml:space="preserve">/1203010679,</t>
    </r>
    <r>
      <rPr>
        <sz val="10"/>
        <rFont val="Noto Sans"/>
        <family val="2"/>
      </rPr>
      <t xml:space="preserve">郑幸媛</t>
    </r>
    <r>
      <rPr>
        <sz val="10"/>
        <rFont val="宋体"/>
        <family val="0"/>
        <charset val="134"/>
      </rPr>
      <t xml:space="preserve">/1203010693,</t>
    </r>
    <r>
      <rPr>
        <sz val="10"/>
        <rFont val="Noto Sans"/>
        <family val="2"/>
      </rPr>
      <t xml:space="preserve">吴明</t>
    </r>
    <r>
      <rPr>
        <sz val="10"/>
        <rFont val="宋体"/>
        <family val="0"/>
        <charset val="134"/>
      </rPr>
      <t xml:space="preserve">/1203010686689,</t>
    </r>
    <r>
      <rPr>
        <sz val="10"/>
        <rFont val="Noto Sans"/>
        <family val="2"/>
      </rPr>
      <t xml:space="preserve">张正</t>
    </r>
    <r>
      <rPr>
        <sz val="10"/>
        <rFont val="宋体"/>
        <family val="0"/>
        <charset val="134"/>
      </rPr>
      <t xml:space="preserve">/1203010691</t>
    </r>
  </si>
  <si>
    <t xml:space="preserve">汪全海</t>
  </si>
  <si>
    <t xml:space="preserve">目前在国内外高血压研究中，大多研究做的是青少年高血压诱发因素的研究，临床研究多在于研究青少年高血压的诊断、治疗、预防上。本课题组以大量相关研究背景的支持下，选择了以青少年高血压患者心理健康状态及生活满意度总体水平为调查课题。本调查小组对高血压青少年患者的生活满意度总体水平的研究有利于加深高血压青少年患者对生活的认识，对它的研究具有重要的理论意义和现实意义。</t>
  </si>
  <si>
    <t xml:space="preserve">AH201410368029</t>
  </si>
  <si>
    <t xml:space="preserve">不同剂量玉米膳食纤维对小鼠高血糖和高血脂影响</t>
  </si>
  <si>
    <t xml:space="preserve">胡叶子</t>
  </si>
  <si>
    <t xml:space="preserve">1103010202</t>
  </si>
  <si>
    <r>
      <rPr>
        <sz val="10"/>
        <rFont val="Noto Sans"/>
        <family val="2"/>
      </rPr>
      <t xml:space="preserve">余景红</t>
    </r>
    <r>
      <rPr>
        <sz val="10"/>
        <rFont val="宋体"/>
        <family val="0"/>
        <charset val="134"/>
      </rPr>
      <t xml:space="preserve">/1103010267
</t>
    </r>
    <r>
      <rPr>
        <sz val="10"/>
        <rFont val="Noto Sans"/>
        <family val="2"/>
      </rPr>
      <t xml:space="preserve">张士秀</t>
    </r>
    <r>
      <rPr>
        <sz val="10"/>
        <rFont val="宋体"/>
        <family val="0"/>
        <charset val="134"/>
      </rPr>
      <t xml:space="preserve">/1103010201
</t>
    </r>
    <r>
      <rPr>
        <sz val="10"/>
        <rFont val="Noto Sans"/>
        <family val="2"/>
      </rPr>
      <t xml:space="preserve">汪碧君</t>
    </r>
    <r>
      <rPr>
        <sz val="10"/>
        <rFont val="宋体"/>
        <family val="0"/>
        <charset val="134"/>
      </rPr>
      <t xml:space="preserve">/1103010199
</t>
    </r>
    <r>
      <rPr>
        <sz val="10"/>
        <rFont val="Noto Sans"/>
        <family val="2"/>
      </rPr>
      <t xml:space="preserve">曹新</t>
    </r>
    <r>
      <rPr>
        <sz val="10"/>
        <rFont val="宋体"/>
        <family val="0"/>
        <charset val="134"/>
      </rPr>
      <t xml:space="preserve">/1103010207
</t>
    </r>
    <r>
      <rPr>
        <sz val="10"/>
        <rFont val="Noto Sans"/>
        <family val="2"/>
      </rPr>
      <t xml:space="preserve">苑雪松</t>
    </r>
    <r>
      <rPr>
        <sz val="10"/>
        <rFont val="宋体"/>
        <family val="0"/>
        <charset val="134"/>
      </rPr>
      <t xml:space="preserve">/1103010203</t>
    </r>
  </si>
  <si>
    <t xml:space="preserve">高家林</t>
  </si>
  <si>
    <t xml:space="preserve">本项目以玉米膳食纤维与糖尿病降血糖的关系作为切入点，以小鼠为实验对象，运用药理学研究方法，探究不同剂量玉米膳食纤维对小鼠高血糖和高血脂的影响。</t>
  </si>
  <si>
    <t xml:space="preserve">AH201410368030</t>
  </si>
  <si>
    <t xml:space="preserve">心型脂肪酸结合蛋白与急性心肌梗死的早期诊断</t>
  </si>
  <si>
    <t xml:space="preserve">秦明明</t>
  </si>
  <si>
    <t xml:space="preserve">1219020020</t>
  </si>
  <si>
    <r>
      <rPr>
        <sz val="10"/>
        <rFont val="Noto Sans"/>
        <family val="2"/>
      </rPr>
      <t xml:space="preserve">路雅菲</t>
    </r>
    <r>
      <rPr>
        <sz val="10"/>
        <rFont val="宋体"/>
        <family val="0"/>
        <charset val="134"/>
      </rPr>
      <t xml:space="preserve">/1304060018;</t>
    </r>
    <r>
      <rPr>
        <sz val="10"/>
        <rFont val="Noto Sans"/>
        <family val="2"/>
      </rPr>
      <t xml:space="preserve">张林艳</t>
    </r>
    <r>
      <rPr>
        <sz val="10"/>
        <rFont val="宋体"/>
        <family val="0"/>
        <charset val="134"/>
      </rPr>
      <t xml:space="preserve">/1304060023</t>
    </r>
  </si>
  <si>
    <r>
      <rPr>
        <sz val="10"/>
        <rFont val="Noto Sans"/>
        <family val="2"/>
      </rPr>
      <t xml:space="preserve">浦春</t>
    </r>
    <r>
      <rPr>
        <sz val="10"/>
        <rFont val="宋体"/>
        <family val="0"/>
        <charset val="134"/>
      </rPr>
      <t xml:space="preserve">,</t>
    </r>
    <r>
      <rPr>
        <sz val="10"/>
        <rFont val="Noto Sans"/>
        <family val="2"/>
      </rPr>
      <t xml:space="preserve">张建英</t>
    </r>
  </si>
  <si>
    <r>
      <rPr>
        <sz val="10"/>
        <rFont val="宋体"/>
        <family val="0"/>
        <charset val="134"/>
      </rPr>
      <t xml:space="preserve">
</t>
    </r>
    <r>
      <rPr>
        <sz val="10"/>
        <rFont val="Noto Sans"/>
        <family val="2"/>
      </rPr>
      <t xml:space="preserve">诊断急性心肌梗死（</t>
    </r>
    <r>
      <rPr>
        <sz val="10"/>
        <rFont val="宋体"/>
        <family val="0"/>
        <charset val="134"/>
      </rPr>
      <t xml:space="preserve">AMI</t>
    </r>
    <r>
      <rPr>
        <sz val="10"/>
        <rFont val="Noto Sans"/>
        <family val="2"/>
      </rPr>
      <t xml:space="preserve">）患者，尽早恢复心肌灌注是改善预后、降低病死率的关键，现使用的诊断指标对急性心梗的早期诊断存在局限性。有研究显示， </t>
    </r>
    <r>
      <rPr>
        <sz val="10"/>
        <rFont val="宋体"/>
        <family val="0"/>
        <charset val="134"/>
      </rPr>
      <t xml:space="preserve">H-FBAP</t>
    </r>
    <r>
      <rPr>
        <sz val="10"/>
        <rFont val="Noto Sans"/>
        <family val="2"/>
      </rPr>
      <t xml:space="preserve">在发病</t>
    </r>
    <r>
      <rPr>
        <sz val="10"/>
        <rFont val="宋体"/>
        <family val="0"/>
        <charset val="134"/>
      </rPr>
      <t xml:space="preserve">1.5</t>
    </r>
    <r>
      <rPr>
        <sz val="10"/>
        <rFont val="Noto Sans"/>
        <family val="2"/>
      </rPr>
      <t xml:space="preserve">～</t>
    </r>
    <r>
      <rPr>
        <sz val="10"/>
        <rFont val="宋体"/>
        <family val="0"/>
        <charset val="134"/>
      </rPr>
      <t xml:space="preserve">3h</t>
    </r>
    <r>
      <rPr>
        <sz val="10"/>
        <rFont val="Noto Sans"/>
        <family val="2"/>
      </rPr>
      <t xml:space="preserve">内开始升高，</t>
    </r>
    <r>
      <rPr>
        <sz val="10"/>
        <rFont val="宋体"/>
        <family val="0"/>
        <charset val="134"/>
      </rPr>
      <t xml:space="preserve">6~8h</t>
    </r>
    <r>
      <rPr>
        <sz val="10"/>
        <rFont val="Noto Sans"/>
        <family val="2"/>
      </rPr>
      <t xml:space="preserve">达高峰。本研究旨在探讨</t>
    </r>
    <r>
      <rPr>
        <sz val="10"/>
        <rFont val="宋体"/>
        <family val="0"/>
        <charset val="134"/>
      </rPr>
      <t xml:space="preserve">H-FABP</t>
    </r>
    <r>
      <rPr>
        <sz val="10"/>
        <rFont val="Noto Sans"/>
        <family val="2"/>
      </rPr>
      <t xml:space="preserve">对于早期急性心肌梗死及临床治疗疗效观察的价值，并与传统心肌损伤标志物如肌钙蛋白，肌红蛋白，肌酸激酶同工酶等在敏感性、特异性及诊断效能方面进行评价。</t>
    </r>
  </si>
  <si>
    <t xml:space="preserve">AH201410368031</t>
  </si>
  <si>
    <t xml:space="preserve">不同生长时期和储存方式艾叶研制的精油对离体蠕形螨杀灭作用的实验研究</t>
  </si>
  <si>
    <t xml:space="preserve">赵秀东</t>
  </si>
  <si>
    <t xml:space="preserve">1219010248</t>
  </si>
  <si>
    <r>
      <rPr>
        <sz val="10"/>
        <rFont val="Noto Sans"/>
        <family val="2"/>
      </rPr>
      <t xml:space="preserve">陶涛</t>
    </r>
    <r>
      <rPr>
        <sz val="10"/>
        <rFont val="宋体"/>
        <family val="0"/>
        <charset val="134"/>
      </rPr>
      <t xml:space="preserve">/1119010089,</t>
    </r>
    <r>
      <rPr>
        <sz val="10"/>
        <rFont val="Noto Sans"/>
        <family val="2"/>
      </rPr>
      <t xml:space="preserve">李通达</t>
    </r>
    <r>
      <rPr>
        <sz val="10"/>
        <rFont val="宋体"/>
        <family val="0"/>
        <charset val="134"/>
      </rPr>
      <t xml:space="preserve">/1119010087,</t>
    </r>
    <r>
      <rPr>
        <sz val="10"/>
        <rFont val="Noto Sans"/>
        <family val="2"/>
      </rPr>
      <t xml:space="preserve">王雅倩</t>
    </r>
    <r>
      <rPr>
        <sz val="10"/>
        <rFont val="宋体"/>
        <family val="0"/>
        <charset val="134"/>
      </rPr>
      <t xml:space="preserve">/1219010006,</t>
    </r>
    <r>
      <rPr>
        <sz val="10"/>
        <rFont val="Noto Sans"/>
        <family val="2"/>
      </rPr>
      <t xml:space="preserve">韩凤婵</t>
    </r>
    <r>
      <rPr>
        <sz val="10"/>
        <rFont val="宋体"/>
        <family val="0"/>
        <charset val="134"/>
      </rPr>
      <t xml:space="preserve">/1119010077</t>
    </r>
  </si>
  <si>
    <r>
      <rPr>
        <sz val="10"/>
        <rFont val="Noto Sans"/>
        <family val="2"/>
      </rPr>
      <t xml:space="preserve">黄月娥</t>
    </r>
    <r>
      <rPr>
        <sz val="10"/>
        <rFont val="宋体"/>
        <family val="0"/>
        <charset val="134"/>
      </rPr>
      <t xml:space="preserve">,</t>
    </r>
    <r>
      <rPr>
        <sz val="10"/>
        <rFont val="Noto Sans"/>
        <family val="2"/>
      </rPr>
      <t xml:space="preserve">李朝品</t>
    </r>
  </si>
  <si>
    <t xml:space="preserve">筛选高效低毒天然原材料制作的防螨药物或化妆品是预防和治疗螨虫感染的研究热点。本研究选用的艾叶是经典的中草药，在呼吸道、消化道和肿瘤防治领域已有研究，最新一项研究显示，艾叶精油对防治人体蠕形螨具有一定效果，而不同生长时期和储存方式的艾叶原材料对精油的成分有很大影响，本研究开展了天然艾叶原材料料筛选研究。艾叶培养简便，成本低廉，产地广泛，选为药用原材料，具有市场前景。  </t>
  </si>
  <si>
    <t xml:space="preserve">AH201410368032</t>
  </si>
  <si>
    <t xml:space="preserve">某市医学院女生对生殖健康认识的调查研究</t>
  </si>
  <si>
    <t xml:space="preserve">章翀</t>
  </si>
  <si>
    <t xml:space="preserve">1106010463</t>
  </si>
  <si>
    <r>
      <rPr>
        <sz val="10"/>
        <rFont val="Noto Sans"/>
        <family val="2"/>
      </rPr>
      <t xml:space="preserve">唐桂妹</t>
    </r>
    <r>
      <rPr>
        <sz val="10"/>
        <rFont val="宋体"/>
        <family val="0"/>
        <charset val="134"/>
      </rPr>
      <t xml:space="preserve">/1106010474,</t>
    </r>
    <r>
      <rPr>
        <sz val="10"/>
        <rFont val="Noto Sans"/>
        <family val="2"/>
      </rPr>
      <t xml:space="preserve">张可</t>
    </r>
    <r>
      <rPr>
        <sz val="10"/>
        <rFont val="宋体"/>
        <family val="0"/>
        <charset val="134"/>
      </rPr>
      <t xml:space="preserve">/1106010481,</t>
    </r>
    <r>
      <rPr>
        <sz val="10"/>
        <rFont val="Noto Sans"/>
        <family val="2"/>
      </rPr>
      <t xml:space="preserve">王卓君</t>
    </r>
    <r>
      <rPr>
        <sz val="10"/>
        <rFont val="宋体"/>
        <family val="0"/>
        <charset val="134"/>
      </rPr>
      <t xml:space="preserve">/1106010491</t>
    </r>
  </si>
  <si>
    <t xml:space="preserve">刘明明</t>
  </si>
  <si>
    <t xml:space="preserve">本调查研究方向为医学院女生对生殖健康的认识，研究内容较为深刻，研究对象具有针对性，对医学校开展的生殖健康教育有较为全面的认识，进而带动医学院校以及普通高校对生殖健康教育模式的探索</t>
  </si>
  <si>
    <t xml:space="preserve">AH201410368033</t>
  </si>
  <si>
    <r>
      <rPr>
        <sz val="10"/>
        <rFont val="Noto Sans"/>
        <family val="2"/>
      </rPr>
      <t xml:space="preserve">外周血</t>
    </r>
    <r>
      <rPr>
        <sz val="10"/>
        <rFont val="宋体"/>
        <family val="0"/>
        <charset val="134"/>
      </rPr>
      <t xml:space="preserve">CD5+B</t>
    </r>
    <r>
      <rPr>
        <sz val="10"/>
        <rFont val="Noto Sans"/>
        <family val="2"/>
      </rPr>
      <t xml:space="preserve">淋巴细胞与不明原因自然流产的关系性研究  </t>
    </r>
  </si>
  <si>
    <t xml:space="preserve">王强强</t>
  </si>
  <si>
    <t xml:space="preserve">1203010683</t>
  </si>
  <si>
    <r>
      <rPr>
        <sz val="10"/>
        <rFont val="Noto Sans"/>
        <family val="2"/>
      </rPr>
      <t xml:space="preserve">彭红伟</t>
    </r>
    <r>
      <rPr>
        <sz val="10"/>
        <rFont val="宋体"/>
        <family val="0"/>
        <charset val="134"/>
      </rPr>
      <t xml:space="preserve">/1203010676,</t>
    </r>
    <r>
      <rPr>
        <sz val="10"/>
        <rFont val="Noto Sans"/>
        <family val="2"/>
      </rPr>
      <t xml:space="preserve">奚士航</t>
    </r>
    <r>
      <rPr>
        <sz val="10"/>
        <rFont val="宋体"/>
        <family val="0"/>
        <charset val="134"/>
      </rPr>
      <t xml:space="preserve">/1203010687,</t>
    </r>
    <r>
      <rPr>
        <sz val="10"/>
        <rFont val="Noto Sans"/>
        <family val="2"/>
      </rPr>
      <t xml:space="preserve">王际铭</t>
    </r>
    <r>
      <rPr>
        <sz val="10"/>
        <rFont val="宋体"/>
        <family val="0"/>
        <charset val="134"/>
      </rPr>
      <t xml:space="preserve">/1203010680,</t>
    </r>
    <r>
      <rPr>
        <sz val="10"/>
        <rFont val="Noto Sans"/>
        <family val="2"/>
      </rPr>
      <t xml:space="preserve">程浪</t>
    </r>
    <r>
      <rPr>
        <sz val="10"/>
        <rFont val="宋体"/>
        <family val="0"/>
        <charset val="134"/>
      </rPr>
      <t xml:space="preserve">/1203010668</t>
    </r>
  </si>
  <si>
    <r>
      <rPr>
        <sz val="10"/>
        <rFont val="Noto Sans"/>
        <family val="2"/>
      </rPr>
      <t xml:space="preserve">通过检测自然流产患者和正常育龄妇女外周血</t>
    </r>
    <r>
      <rPr>
        <sz val="10"/>
        <rFont val="宋体"/>
        <family val="0"/>
        <charset val="134"/>
      </rPr>
      <t xml:space="preserve">CD5+B</t>
    </r>
    <r>
      <rPr>
        <sz val="10"/>
        <rFont val="Noto Sans"/>
        <family val="2"/>
      </rPr>
      <t xml:space="preserve">淋巴细胞的含量，比较自然流产患者相对正常育龄妇女外周血</t>
    </r>
    <r>
      <rPr>
        <sz val="10"/>
        <rFont val="宋体"/>
        <family val="0"/>
        <charset val="134"/>
      </rPr>
      <t xml:space="preserve">CD5+B</t>
    </r>
    <r>
      <rPr>
        <sz val="10"/>
        <rFont val="Noto Sans"/>
        <family val="2"/>
      </rPr>
      <t xml:space="preserve">淋巴细胞的含量变化。推测</t>
    </r>
    <r>
      <rPr>
        <sz val="10"/>
        <rFont val="宋体"/>
        <family val="0"/>
        <charset val="134"/>
      </rPr>
      <t xml:space="preserve">CD5+B</t>
    </r>
    <r>
      <rPr>
        <sz val="10"/>
        <rFont val="Noto Sans"/>
        <family val="2"/>
      </rPr>
      <t xml:space="preserve">淋巴细胞是否能作为临床上不明原因导致自然流产的检测指标，进一步了解自然流产发生机制，为自然流产的临床治疗与产前诊断提供参考。</t>
    </r>
  </si>
  <si>
    <t xml:space="preserve">AH201410368034</t>
  </si>
  <si>
    <r>
      <rPr>
        <sz val="10"/>
        <rFont val="Noto Sans"/>
        <family val="2"/>
      </rPr>
      <t xml:space="preserve">舒芬太尼后处理对大鼠</t>
    </r>
    <r>
      <rPr>
        <sz val="10"/>
        <rFont val="宋体"/>
        <family val="0"/>
        <charset val="134"/>
      </rPr>
      <t xml:space="preserve">IRI</t>
    </r>
    <r>
      <rPr>
        <sz val="10"/>
        <rFont val="Noto Sans"/>
        <family val="2"/>
      </rPr>
      <t xml:space="preserve">损伤保护作用研究</t>
    </r>
  </si>
  <si>
    <t xml:space="preserve">1206010179</t>
  </si>
  <si>
    <r>
      <rPr>
        <sz val="10"/>
        <rFont val="Noto Sans"/>
        <family val="2"/>
      </rPr>
      <t xml:space="preserve">高雪洁</t>
    </r>
    <r>
      <rPr>
        <sz val="10"/>
        <rFont val="宋体"/>
        <family val="0"/>
        <charset val="134"/>
      </rPr>
      <t xml:space="preserve">/1206010171,</t>
    </r>
    <r>
      <rPr>
        <sz val="10"/>
        <rFont val="Noto Sans"/>
        <family val="2"/>
      </rPr>
      <t xml:space="preserve">张双姣</t>
    </r>
    <r>
      <rPr>
        <sz val="10"/>
        <rFont val="宋体"/>
        <family val="0"/>
        <charset val="134"/>
      </rPr>
      <t xml:space="preserve">/1206010357,</t>
    </r>
    <r>
      <rPr>
        <sz val="10"/>
        <rFont val="Noto Sans"/>
        <family val="2"/>
      </rPr>
      <t xml:space="preserve">侯雯雯</t>
    </r>
    <r>
      <rPr>
        <sz val="10"/>
        <rFont val="宋体"/>
        <family val="0"/>
        <charset val="134"/>
      </rPr>
      <t xml:space="preserve">/1206010172,</t>
    </r>
    <r>
      <rPr>
        <sz val="10"/>
        <rFont val="Noto Sans"/>
        <family val="2"/>
      </rPr>
      <t xml:space="preserve">叶玲洁</t>
    </r>
    <r>
      <rPr>
        <sz val="10"/>
        <rFont val="宋体"/>
        <family val="0"/>
        <charset val="134"/>
      </rPr>
      <t xml:space="preserve">/1206010193</t>
    </r>
  </si>
  <si>
    <t xml:space="preserve">许敏</t>
  </si>
  <si>
    <r>
      <rPr>
        <sz val="10"/>
        <rFont val="Noto Sans"/>
        <family val="2"/>
      </rPr>
      <t xml:space="preserve">本研究将医学专业理论知识与临床试验相结合，通过建立在体大鼠心肌缺血再灌注损伤模型。探讨舒芬太尼后处理对大鼠心肌缺血再灌注氧自由基介导性损伤的影响及其保护机制，为舒芬太尼的临床提供实验依据和理论基础。观察舒芬太尼模拟</t>
    </r>
    <r>
      <rPr>
        <sz val="10"/>
        <rFont val="宋体"/>
        <family val="0"/>
        <charset val="134"/>
      </rPr>
      <t xml:space="preserve">IpostC </t>
    </r>
    <r>
      <rPr>
        <sz val="10"/>
        <rFont val="Noto Sans"/>
        <family val="2"/>
      </rPr>
      <t xml:space="preserve">对在体大鼠缺血再灌注后心肌损伤的影响及其剂量效应关系。</t>
    </r>
  </si>
  <si>
    <t xml:space="preserve">AH201410368035</t>
  </si>
  <si>
    <t xml:space="preserve">医疗纠纷诉讼程序与非诉讼程序的效益比分析</t>
  </si>
  <si>
    <t xml:space="preserve">左佳璇</t>
  </si>
  <si>
    <t xml:space="preserve">1207070060</t>
  </si>
  <si>
    <r>
      <rPr>
        <sz val="10"/>
        <rFont val="Noto Sans"/>
        <family val="2"/>
      </rPr>
      <t xml:space="preserve">朱寒冰</t>
    </r>
    <r>
      <rPr>
        <sz val="10"/>
        <rFont val="宋体"/>
        <family val="0"/>
        <charset val="134"/>
      </rPr>
      <t xml:space="preserve">/1207070058,</t>
    </r>
    <r>
      <rPr>
        <sz val="10"/>
        <rFont val="Noto Sans"/>
        <family val="2"/>
      </rPr>
      <t xml:space="preserve">周碧瑶</t>
    </r>
    <r>
      <rPr>
        <sz val="10"/>
        <rFont val="宋体"/>
        <family val="0"/>
        <charset val="134"/>
      </rPr>
      <t xml:space="preserve">/1207070055,
</t>
    </r>
    <r>
      <rPr>
        <sz val="10"/>
        <rFont val="Noto Sans"/>
        <family val="2"/>
      </rPr>
      <t xml:space="preserve">周杨芳</t>
    </r>
    <r>
      <rPr>
        <sz val="10"/>
        <rFont val="宋体"/>
        <family val="0"/>
        <charset val="134"/>
      </rPr>
      <t xml:space="preserve">/1207070056,
</t>
    </r>
    <r>
      <rPr>
        <sz val="10"/>
        <rFont val="Noto Sans"/>
        <family val="2"/>
      </rPr>
      <t xml:space="preserve">张宇</t>
    </r>
    <r>
      <rPr>
        <sz val="10"/>
        <rFont val="宋体"/>
        <family val="0"/>
        <charset val="134"/>
      </rPr>
      <t xml:space="preserve">/1207070054
</t>
    </r>
  </si>
  <si>
    <t xml:space="preserve">高玉玲</t>
  </si>
  <si>
    <t xml:space="preserve">产生医疗纠纷诉讼还是非诉讼这个问题是随着社会发展、经济增长、医疗卫生制度改革的深入和城镇基本医疗社会保障制度的逐步到位、医疗纠纷解决机制有待于逐步完善而产生的。由于医疗纠纷诉讼程序存在专业性过强、信息不对称等缺点，社会上呈现出医疗纠纷走诉讼程序或非诉讼程序俩种趋势。更好地了解俩种机制优缺点，选择最佳方式解决医疗纠纷问题，提高社会整体医疗效益。</t>
  </si>
  <si>
    <t xml:space="preserve">AH201410368036</t>
  </si>
  <si>
    <t xml:space="preserve">五年制临床医学专业本科生临床技能培养现状调查及对策研究</t>
  </si>
  <si>
    <t xml:space="preserve">刘言畅</t>
  </si>
  <si>
    <t xml:space="preserve">1203010673</t>
  </si>
  <si>
    <r>
      <rPr>
        <sz val="10"/>
        <rFont val="Noto Sans"/>
        <family val="2"/>
      </rPr>
      <t xml:space="preserve">桂岚</t>
    </r>
    <r>
      <rPr>
        <sz val="10"/>
        <rFont val="宋体"/>
        <family val="0"/>
        <charset val="134"/>
      </rPr>
      <t xml:space="preserve">/1203010671,</t>
    </r>
    <r>
      <rPr>
        <sz val="10"/>
        <rFont val="Noto Sans"/>
        <family val="2"/>
      </rPr>
      <t xml:space="preserve">马万祥</t>
    </r>
    <r>
      <rPr>
        <sz val="10"/>
        <rFont val="宋体"/>
        <family val="0"/>
        <charset val="134"/>
      </rPr>
      <t xml:space="preserve">/1203010675,</t>
    </r>
    <r>
      <rPr>
        <sz val="10"/>
        <rFont val="Noto Sans"/>
        <family val="2"/>
      </rPr>
      <t xml:space="preserve">徐峰</t>
    </r>
    <r>
      <rPr>
        <sz val="10"/>
        <rFont val="宋体"/>
        <family val="0"/>
        <charset val="134"/>
      </rPr>
      <t xml:space="preserve">/1203010688,</t>
    </r>
    <r>
      <rPr>
        <sz val="10"/>
        <rFont val="Noto Sans"/>
        <family val="2"/>
      </rPr>
      <t xml:space="preserve">王宇</t>
    </r>
    <r>
      <rPr>
        <sz val="10"/>
        <rFont val="宋体"/>
        <family val="0"/>
        <charset val="134"/>
      </rPr>
      <t xml:space="preserve">/1203010684</t>
    </r>
  </si>
  <si>
    <t xml:space="preserve">张琪琪</t>
  </si>
  <si>
    <t xml:space="preserve">本研究分析研究医学生的基本情况、临床技能培养现状以及他们在临床技能培养各环节存在的问题与不足，拟从管理机制、临床特点、考评制度、临床带教、学生自身等多方面探讨医学生临床技能培养过程中存在的问题。根据调研结果，为我省五年制临床医学专业临床技能培养体系构建、培养目标与效果、可操作性以及考核评价机制等方面提出改革建议提供依据。</t>
  </si>
  <si>
    <t xml:space="preserve">AH201410368037</t>
  </si>
  <si>
    <t xml:space="preserve">危重患者谵妄危险因素的调查研究</t>
  </si>
  <si>
    <t xml:space="preserve">冯传江</t>
  </si>
  <si>
    <t xml:space="preserve">1204010091</t>
  </si>
  <si>
    <r>
      <rPr>
        <sz val="10"/>
        <rFont val="Noto Sans"/>
        <family val="2"/>
      </rPr>
      <t xml:space="preserve">姚琴琴</t>
    </r>
    <r>
      <rPr>
        <sz val="10"/>
        <rFont val="宋体"/>
        <family val="0"/>
        <charset val="134"/>
      </rPr>
      <t xml:space="preserve">/1204010117,</t>
    </r>
    <r>
      <rPr>
        <sz val="10"/>
        <rFont val="Noto Sans"/>
        <family val="2"/>
      </rPr>
      <t xml:space="preserve">欧丹丹</t>
    </r>
    <r>
      <rPr>
        <sz val="10"/>
        <rFont val="宋体"/>
        <family val="0"/>
        <charset val="134"/>
      </rPr>
      <t xml:space="preserve">/1204010106,</t>
    </r>
    <r>
      <rPr>
        <sz val="10"/>
        <rFont val="Noto Sans"/>
        <family val="2"/>
      </rPr>
      <t xml:space="preserve">王雅楠</t>
    </r>
    <r>
      <rPr>
        <sz val="10"/>
        <rFont val="宋体"/>
        <family val="0"/>
        <charset val="134"/>
      </rPr>
      <t xml:space="preserve">/1204010111,</t>
    </r>
    <r>
      <rPr>
        <sz val="10"/>
        <rFont val="Noto Sans"/>
        <family val="2"/>
      </rPr>
      <t xml:space="preserve">李澜涛</t>
    </r>
    <r>
      <rPr>
        <sz val="10"/>
        <rFont val="宋体"/>
        <family val="0"/>
        <charset val="134"/>
      </rPr>
      <t xml:space="preserve">/1204010097</t>
    </r>
  </si>
  <si>
    <t xml:space="preserve">鲁卫华</t>
  </si>
  <si>
    <t xml:space="preserve">谵妄是危重患者死亡的独立危险因素，大量与谵妄相关的蛋白组学、细胞学和动物实验研究亦未完全认识其发病机理，通过流行病学研究及高危因素的分析，可筛查出谵妄的高危人群，有针对性地进行相应的预防及治疗，从而减少其发病率，提高存活率。本研究本项目采用临床前瞻性观察性试验方法，为临床防治危重患者谵妄提供新的思路和理论依据。</t>
  </si>
  <si>
    <t xml:space="preserve">AH201410368038</t>
  </si>
  <si>
    <r>
      <rPr>
        <sz val="10"/>
        <rFont val="Noto Sans"/>
        <family val="2"/>
      </rPr>
      <t xml:space="preserve">关于甲醛及其替代品乙二醛对生殖细胞染色体分离的影响及其与拓扑异构酶</t>
    </r>
    <r>
      <rPr>
        <sz val="10"/>
        <rFont val="宋体"/>
        <family val="0"/>
        <charset val="134"/>
      </rPr>
      <t xml:space="preserve">IIα</t>
    </r>
    <r>
      <rPr>
        <sz val="10"/>
        <rFont val="Noto Sans"/>
        <family val="2"/>
      </rPr>
      <t xml:space="preserve">关系的研究</t>
    </r>
  </si>
  <si>
    <t xml:space="preserve">李诗宇</t>
  </si>
  <si>
    <t xml:space="preserve">1103010227</t>
  </si>
  <si>
    <r>
      <rPr>
        <sz val="10"/>
        <rFont val="Noto Sans"/>
        <family val="2"/>
      </rPr>
      <t xml:space="preserve">钟静</t>
    </r>
    <r>
      <rPr>
        <sz val="10"/>
        <rFont val="宋体"/>
        <family val="0"/>
        <charset val="134"/>
      </rPr>
      <t xml:space="preserve">/1103010414
</t>
    </r>
    <r>
      <rPr>
        <sz val="10"/>
        <rFont val="Noto Sans"/>
        <family val="2"/>
      </rPr>
      <t xml:space="preserve">孙悦</t>
    </r>
    <r>
      <rPr>
        <sz val="10"/>
        <rFont val="宋体"/>
        <family val="0"/>
        <charset val="134"/>
      </rPr>
      <t xml:space="preserve">/1203010365
</t>
    </r>
    <r>
      <rPr>
        <sz val="10"/>
        <rFont val="Noto Sans"/>
        <family val="2"/>
      </rPr>
      <t xml:space="preserve">陈宇佛</t>
    </r>
    <r>
      <rPr>
        <sz val="10"/>
        <rFont val="宋体"/>
        <family val="0"/>
        <charset val="134"/>
      </rPr>
      <t xml:space="preserve">/1103010502</t>
    </r>
  </si>
  <si>
    <t xml:space="preserve">宫磊</t>
  </si>
  <si>
    <r>
      <rPr>
        <sz val="10"/>
        <rFont val="Noto Sans"/>
        <family val="2"/>
      </rPr>
      <t xml:space="preserve">探讨甲醛及其替代物对生殖细胞染色体分离的影响，及与</t>
    </r>
    <r>
      <rPr>
        <sz val="10"/>
        <rFont val="宋体"/>
        <family val="0"/>
        <charset val="134"/>
      </rPr>
      <t xml:space="preserve">DNA</t>
    </r>
    <r>
      <rPr>
        <sz val="10"/>
        <rFont val="Noto Sans"/>
        <family val="2"/>
      </rPr>
      <t xml:space="preserve">拓扑异构酶</t>
    </r>
    <r>
      <rPr>
        <sz val="10"/>
        <rFont val="宋体"/>
        <family val="0"/>
        <charset val="134"/>
      </rPr>
      <t xml:space="preserve">II a(T opoisomerase II a</t>
    </r>
    <r>
      <rPr>
        <sz val="10"/>
        <rFont val="Noto Sans"/>
        <family val="2"/>
      </rPr>
      <t xml:space="preserve">，</t>
    </r>
    <r>
      <rPr>
        <sz val="10"/>
        <rFont val="宋体"/>
        <family val="0"/>
        <charset val="134"/>
      </rPr>
      <t xml:space="preserve">TOPO II a)</t>
    </r>
    <r>
      <rPr>
        <sz val="10"/>
        <rFont val="Noto Sans"/>
        <family val="2"/>
      </rPr>
      <t xml:space="preserve">的关系。以发现甲醛及其替代物对生殖细胞染色体不分离的影响是否具有剂量效应、时间效应和次数累加效应；研究是否也存在剂量效应、时间效应和次数累加效应；以</t>
    </r>
    <r>
      <rPr>
        <sz val="10"/>
        <rFont val="宋体"/>
        <family val="0"/>
        <charset val="134"/>
      </rPr>
      <t xml:space="preserve">TOPO II a</t>
    </r>
    <r>
      <rPr>
        <sz val="10"/>
        <rFont val="Noto Sans"/>
        <family val="2"/>
      </rPr>
      <t xml:space="preserve">抑制剂</t>
    </r>
    <r>
      <rPr>
        <sz val="10"/>
        <rFont val="宋体"/>
        <family val="0"/>
        <charset val="134"/>
      </rPr>
      <t xml:space="preserve">(VP.16)</t>
    </r>
    <r>
      <rPr>
        <sz val="10"/>
        <rFont val="Noto Sans"/>
        <family val="2"/>
      </rPr>
      <t xml:space="preserve">抑制生殖细胞中</t>
    </r>
    <r>
      <rPr>
        <sz val="10"/>
        <rFont val="宋体"/>
        <family val="0"/>
        <charset val="134"/>
      </rPr>
      <t xml:space="preserve">TOPO II a</t>
    </r>
    <r>
      <rPr>
        <sz val="10"/>
        <rFont val="Noto Sans"/>
        <family val="2"/>
      </rPr>
      <t xml:space="preserve">活性，研究甲醛和抑制</t>
    </r>
    <r>
      <rPr>
        <sz val="10"/>
        <rFont val="宋体"/>
        <family val="0"/>
        <charset val="134"/>
      </rPr>
      <t xml:space="preserve">TOPO II a</t>
    </r>
    <r>
      <rPr>
        <sz val="10"/>
        <rFont val="Noto Sans"/>
        <family val="2"/>
      </rPr>
      <t xml:space="preserve">活性的协同作用加重对不分离的影响。</t>
    </r>
  </si>
  <si>
    <t xml:space="preserve">AH201410368039</t>
  </si>
  <si>
    <t xml:space="preserve">艾叶精油杀螨霜的制备及其疗效评估  </t>
  </si>
  <si>
    <r>
      <rPr>
        <sz val="10"/>
        <rFont val="Noto Sans"/>
        <family val="2"/>
      </rPr>
      <t xml:space="preserve">高瑞</t>
    </r>
    <r>
      <rPr>
        <sz val="10"/>
        <rFont val="宋体"/>
        <family val="0"/>
        <charset val="134"/>
      </rPr>
      <t xml:space="preserve">,</t>
    </r>
    <r>
      <rPr>
        <sz val="10"/>
        <rFont val="Noto Sans"/>
        <family val="2"/>
      </rPr>
      <t xml:space="preserve">杜家俊</t>
    </r>
  </si>
  <si>
    <t xml:space="preserve">1206010269</t>
  </si>
  <si>
    <r>
      <rPr>
        <sz val="10"/>
        <rFont val="Noto Sans"/>
        <family val="2"/>
      </rPr>
      <t xml:space="preserve">范晓兰</t>
    </r>
    <r>
      <rPr>
        <sz val="10"/>
        <rFont val="宋体"/>
        <family val="0"/>
        <charset val="134"/>
      </rPr>
      <t xml:space="preserve">/1206010268,</t>
    </r>
    <r>
      <rPr>
        <sz val="10"/>
        <rFont val="Noto Sans"/>
        <family val="2"/>
      </rPr>
      <t xml:space="preserve">周梦玲</t>
    </r>
    <r>
      <rPr>
        <sz val="10"/>
        <rFont val="宋体"/>
        <family val="0"/>
        <charset val="134"/>
      </rPr>
      <t xml:space="preserve">/1206010262</t>
    </r>
  </si>
  <si>
    <t xml:space="preserve">赵金红</t>
  </si>
  <si>
    <t xml:space="preserve">本次项目主要目的是拟研制一种添加了艾叶精油成分的杀螨霜，探讨其体外杀螨作用及临床疗效，希望给患暗疮、酒渣鼻等面部皮肤疾病患者带来一定的福音。</t>
  </si>
  <si>
    <t xml:space="preserve">AH201410368040</t>
  </si>
  <si>
    <t xml:space="preserve">厨房油烟与非吸烟女性肺癌相关性研究</t>
  </si>
  <si>
    <t xml:space="preserve">高健</t>
  </si>
  <si>
    <t xml:space="preserve">1203010446</t>
  </si>
  <si>
    <r>
      <rPr>
        <sz val="10"/>
        <rFont val="Noto Sans"/>
        <family val="2"/>
      </rPr>
      <t xml:space="preserve">商亮</t>
    </r>
    <r>
      <rPr>
        <sz val="10"/>
        <rFont val="宋体"/>
        <family val="0"/>
        <charset val="134"/>
      </rPr>
      <t xml:space="preserve">/1203010459,</t>
    </r>
    <r>
      <rPr>
        <sz val="10"/>
        <rFont val="Noto Sans"/>
        <family val="2"/>
      </rPr>
      <t xml:space="preserve">刘梅洁</t>
    </r>
    <r>
      <rPr>
        <sz val="10"/>
        <rFont val="宋体"/>
        <family val="0"/>
        <charset val="134"/>
      </rPr>
      <t xml:space="preserve">/1203010456,</t>
    </r>
    <r>
      <rPr>
        <sz val="10"/>
        <rFont val="Noto Sans"/>
        <family val="2"/>
      </rPr>
      <t xml:space="preserve">高君</t>
    </r>
    <r>
      <rPr>
        <sz val="10"/>
        <rFont val="宋体"/>
        <family val="0"/>
        <charset val="134"/>
      </rPr>
      <t xml:space="preserve">/1203010353</t>
    </r>
  </si>
  <si>
    <t xml:space="preserve">王丽珍</t>
  </si>
  <si>
    <r>
      <rPr>
        <sz val="10"/>
        <rFont val="Noto Sans"/>
        <family val="2"/>
      </rPr>
      <t xml:space="preserve">近年来女性肺癌的发病率持续上升，但普遍都有大量接触油烟史，经查资料显示，使用油在高温烹饪时，能够分解产生苯并</t>
    </r>
    <r>
      <rPr>
        <sz val="10"/>
        <rFont val="宋体"/>
        <family val="0"/>
        <charset val="134"/>
      </rPr>
      <t xml:space="preserve">(a)</t>
    </r>
    <r>
      <rPr>
        <sz val="10"/>
        <rFont val="Noto Sans"/>
        <family val="2"/>
      </rPr>
      <t xml:space="preserve">芘</t>
    </r>
    <r>
      <rPr>
        <sz val="10"/>
        <rFont val="宋体"/>
        <family val="0"/>
        <charset val="134"/>
      </rPr>
      <t xml:space="preserve">(BaP)</t>
    </r>
    <r>
      <rPr>
        <sz val="10"/>
        <rFont val="Noto Sans"/>
        <family val="2"/>
      </rPr>
      <t xml:space="preserve">、二苯并</t>
    </r>
    <r>
      <rPr>
        <sz val="10"/>
        <rFont val="宋体"/>
        <family val="0"/>
        <charset val="134"/>
      </rPr>
      <t xml:space="preserve">(a</t>
    </r>
    <r>
      <rPr>
        <sz val="10"/>
        <rFont val="Noto Sans"/>
        <family val="2"/>
      </rPr>
      <t xml:space="preserve">，</t>
    </r>
    <r>
      <rPr>
        <sz val="10"/>
        <rFont val="宋体"/>
        <family val="0"/>
        <charset val="134"/>
      </rPr>
      <t xml:space="preserve">h)</t>
    </r>
    <r>
      <rPr>
        <sz val="10"/>
        <rFont val="Noto Sans"/>
        <family val="2"/>
      </rPr>
      <t xml:space="preserve">葸</t>
    </r>
    <r>
      <rPr>
        <sz val="10"/>
        <rFont val="宋体"/>
        <family val="0"/>
        <charset val="134"/>
      </rPr>
      <t xml:space="preserve">(DbahA)</t>
    </r>
    <r>
      <rPr>
        <sz val="10"/>
        <rFont val="Noto Sans"/>
        <family val="2"/>
      </rPr>
      <t xml:space="preserve">、苯并</t>
    </r>
    <r>
      <rPr>
        <sz val="10"/>
        <rFont val="宋体"/>
        <family val="0"/>
        <charset val="134"/>
      </rPr>
      <t xml:space="preserve">(a)</t>
    </r>
    <r>
      <rPr>
        <sz val="10"/>
        <rFont val="Noto Sans"/>
        <family val="2"/>
      </rPr>
      <t xml:space="preserve">蒽</t>
    </r>
    <r>
      <rPr>
        <sz val="10"/>
        <rFont val="宋体"/>
        <family val="0"/>
        <charset val="134"/>
      </rPr>
      <t xml:space="preserve">(BaA)</t>
    </r>
    <r>
      <rPr>
        <sz val="10"/>
        <rFont val="Noto Sans"/>
        <family val="2"/>
      </rPr>
      <t xml:space="preserve">、二苯并</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蒽</t>
    </r>
    <r>
      <rPr>
        <sz val="10"/>
        <rFont val="宋体"/>
        <family val="0"/>
        <charset val="134"/>
      </rPr>
      <t xml:space="preserve">(DbabA)</t>
    </r>
    <r>
      <rPr>
        <sz val="10"/>
        <rFont val="Noto Sans"/>
        <family val="2"/>
      </rPr>
      <t xml:space="preserve">、苯并《</t>
    </r>
    <r>
      <rPr>
        <sz val="10"/>
        <rFont val="宋体"/>
        <family val="0"/>
        <charset val="134"/>
      </rPr>
      <t xml:space="preserve">e)</t>
    </r>
    <r>
      <rPr>
        <sz val="10"/>
        <rFont val="Noto Sans"/>
        <family val="2"/>
      </rPr>
      <t xml:space="preserve">芘</t>
    </r>
    <r>
      <rPr>
        <sz val="10"/>
        <rFont val="宋体"/>
        <family val="0"/>
        <charset val="134"/>
      </rPr>
      <t xml:space="preserve">(BeP)</t>
    </r>
    <r>
      <rPr>
        <sz val="10"/>
        <rFont val="Noto Sans"/>
        <family val="2"/>
      </rPr>
      <t xml:space="preserve">等</t>
    </r>
    <r>
      <rPr>
        <sz val="10"/>
        <rFont val="宋体"/>
        <family val="0"/>
        <charset val="134"/>
      </rPr>
      <t xml:space="preserve">5</t>
    </r>
    <r>
      <rPr>
        <sz val="10"/>
        <rFont val="Noto Sans"/>
        <family val="2"/>
      </rPr>
      <t xml:space="preserve">种具有强致癌性的多环芳烃加而增加，本课题通过家庭随访、问卷、病历分析、数据分析等途径，探究家庭油烟对当代非吸烟女性肺癌发病率的影响，从而保护女性身体健康。</t>
    </r>
  </si>
  <si>
    <t xml:space="preserve">AH201410368041</t>
  </si>
  <si>
    <t xml:space="preserve">褪黑素对瑞芬太尼抑制和敏化大鼠痛觉反应的影响</t>
  </si>
  <si>
    <t xml:space="preserve">姚俊</t>
  </si>
  <si>
    <t xml:space="preserve">1203010690</t>
  </si>
  <si>
    <r>
      <rPr>
        <sz val="10"/>
        <rFont val="Noto Sans"/>
        <family val="2"/>
      </rPr>
      <t xml:space="preserve">张铭勋</t>
    </r>
    <r>
      <rPr>
        <sz val="10"/>
        <rFont val="宋体"/>
        <family val="0"/>
        <charset val="134"/>
      </rPr>
      <t xml:space="preserve">/1103010008,</t>
    </r>
    <r>
      <rPr>
        <sz val="10"/>
        <rFont val="Noto Sans"/>
        <family val="2"/>
      </rPr>
      <t xml:space="preserve">蔡婷婷</t>
    </r>
    <r>
      <rPr>
        <sz val="10"/>
        <rFont val="宋体"/>
        <family val="0"/>
        <charset val="134"/>
      </rPr>
      <t xml:space="preserve">/1203010665,</t>
    </r>
    <r>
      <rPr>
        <sz val="10"/>
        <rFont val="Noto Sans"/>
        <family val="2"/>
      </rPr>
      <t xml:space="preserve">葛微微</t>
    </r>
    <r>
      <rPr>
        <sz val="10"/>
        <rFont val="宋体"/>
        <family val="0"/>
        <charset val="134"/>
      </rPr>
      <t xml:space="preserve">/1203010670</t>
    </r>
  </si>
  <si>
    <r>
      <rPr>
        <sz val="10"/>
        <rFont val="Noto Sans"/>
        <family val="2"/>
      </rPr>
      <t xml:space="preserve">王邦安</t>
    </r>
    <r>
      <rPr>
        <sz val="10"/>
        <rFont val="宋体"/>
        <family val="0"/>
        <charset val="134"/>
      </rPr>
      <t xml:space="preserve">,</t>
    </r>
    <r>
      <rPr>
        <sz val="10"/>
        <rFont val="Noto Sans"/>
        <family val="2"/>
      </rPr>
      <t xml:space="preserve">汪萌芽</t>
    </r>
  </si>
  <si>
    <r>
      <rPr>
        <sz val="10"/>
        <rFont val="Noto Sans"/>
        <family val="2"/>
      </rPr>
      <t xml:space="preserve">高级实验师</t>
    </r>
    <r>
      <rPr>
        <sz val="10"/>
        <rFont val="宋体"/>
        <family val="0"/>
        <charset val="134"/>
      </rPr>
      <t xml:space="preserve">,</t>
    </r>
    <r>
      <rPr>
        <sz val="10"/>
        <rFont val="Noto Sans"/>
        <family val="2"/>
      </rPr>
      <t xml:space="preserve">教授</t>
    </r>
  </si>
  <si>
    <t xml:space="preserve">观察瑞芬太尼对大鼠痛感觉相关核团异颗粒区对大鼠痛情绪反应相关核团基底外侧杏仁核以及对大鼠外周生理指标的影响，以进一步分析瑞芬太尼在伤害性刺激引起的痛反应、痛感觉和痛情绪中的作用，并根据实验结果建立可能的瑞芬太尼大鼠痛觉过敏模型。在此基础上，进一步研究褪黑素对瑞芬太尼的影响。为临床非手术使用瑞芬太尼提供帮助，并对术后疼痛过敏治疗提供思路。</t>
  </si>
  <si>
    <t xml:space="preserve">AH201410368042</t>
  </si>
  <si>
    <t xml:space="preserve">猴头菌抗肿瘤活性成分工业化制备方法的研究</t>
  </si>
  <si>
    <t xml:space="preserve">吴飘</t>
  </si>
  <si>
    <t xml:space="preserve">1308070296</t>
  </si>
  <si>
    <r>
      <rPr>
        <sz val="10"/>
        <rFont val="Noto Sans"/>
        <family val="2"/>
      </rPr>
      <t xml:space="preserve">张毅</t>
    </r>
    <r>
      <rPr>
        <sz val="10"/>
        <rFont val="宋体"/>
        <family val="0"/>
        <charset val="134"/>
      </rPr>
      <t xml:space="preserve">/1308070277,</t>
    </r>
    <r>
      <rPr>
        <sz val="10"/>
        <rFont val="Noto Sans"/>
        <family val="2"/>
      </rPr>
      <t xml:space="preserve">舒杰</t>
    </r>
    <r>
      <rPr>
        <sz val="10"/>
        <rFont val="宋体"/>
        <family val="0"/>
        <charset val="134"/>
      </rPr>
      <t xml:space="preserve">/1308070292</t>
    </r>
  </si>
  <si>
    <t xml:space="preserve">李贵文</t>
  </si>
  <si>
    <r>
      <rPr>
        <sz val="10"/>
        <rFont val="Noto Sans"/>
        <family val="2"/>
      </rPr>
      <t xml:space="preserve">猴头菌是一个药用价值较高的真菌，猴头菌多糖具有多种生物活性和药理作用。目前猴头菌多糖的研究多侧重于化学成分分析及药理功能的研究，关于多糖可用于工业化生产的提取纯化方面的报道不多</t>
    </r>
    <r>
      <rPr>
        <sz val="10"/>
        <rFont val="宋体"/>
        <family val="0"/>
        <charset val="134"/>
      </rPr>
      <t xml:space="preserve">,</t>
    </r>
    <r>
      <rPr>
        <sz val="10"/>
        <rFont val="Noto Sans"/>
        <family val="2"/>
      </rPr>
      <t xml:space="preserve">本研究拟分别采用水提、酸提、碱提和酶法提取猴头菌多糖，同时对每种方法进行比较，选出最佳的提取剂，同时联合微波、超声波等现代分离技术充分研究猴头菌多糖的提取工艺。</t>
    </r>
  </si>
  <si>
    <t xml:space="preserve">AH201410368043</t>
  </si>
  <si>
    <r>
      <rPr>
        <sz val="10"/>
        <rFont val="Noto Sans"/>
        <family val="2"/>
      </rPr>
      <t xml:space="preserve">胎盘生长因子</t>
    </r>
    <r>
      <rPr>
        <sz val="10"/>
        <rFont val="宋体"/>
        <family val="0"/>
        <charset val="134"/>
      </rPr>
      <t xml:space="preserve">PIGF-2</t>
    </r>
    <r>
      <rPr>
        <sz val="10"/>
        <rFont val="Noto Sans"/>
        <family val="2"/>
      </rPr>
      <t xml:space="preserve">对糖尿病创面愈合影响的实验性研究 </t>
    </r>
  </si>
  <si>
    <t xml:space="preserve">代云红</t>
  </si>
  <si>
    <t xml:space="preserve">1203010038</t>
  </si>
  <si>
    <r>
      <rPr>
        <sz val="10"/>
        <rFont val="Noto Sans"/>
        <family val="2"/>
      </rPr>
      <t xml:space="preserve">唐亚男</t>
    </r>
    <r>
      <rPr>
        <sz val="10"/>
        <rFont val="宋体"/>
        <family val="0"/>
        <charset val="134"/>
      </rPr>
      <t xml:space="preserve">/1203010015,</t>
    </r>
    <r>
      <rPr>
        <sz val="10"/>
        <rFont val="Noto Sans"/>
        <family val="2"/>
      </rPr>
      <t xml:space="preserve">吴晗</t>
    </r>
    <r>
      <rPr>
        <sz val="10"/>
        <rFont val="宋体"/>
        <family val="0"/>
        <charset val="134"/>
      </rPr>
      <t xml:space="preserve">/1203010022,</t>
    </r>
    <r>
      <rPr>
        <sz val="10"/>
        <rFont val="Noto Sans"/>
        <family val="2"/>
      </rPr>
      <t xml:space="preserve">潘华远</t>
    </r>
    <r>
      <rPr>
        <sz val="10"/>
        <rFont val="宋体"/>
        <family val="0"/>
        <charset val="134"/>
      </rPr>
      <t xml:space="preserve">/1203010106</t>
    </r>
  </si>
  <si>
    <t xml:space="preserve">陈冰</t>
  </si>
  <si>
    <r>
      <rPr>
        <sz val="10"/>
        <rFont val="Noto Sans"/>
        <family val="2"/>
      </rPr>
      <t xml:space="preserve">糖尿病是继心血管、肿瘤及艾滋病之后的第四大易致死的疾病</t>
    </r>
    <r>
      <rPr>
        <sz val="10"/>
        <rFont val="宋体"/>
        <family val="0"/>
        <charset val="134"/>
      </rPr>
      <t xml:space="preserve">,</t>
    </r>
    <r>
      <rPr>
        <sz val="10"/>
        <rFont val="Noto Sans"/>
        <family val="2"/>
      </rPr>
      <t xml:space="preserve">其并发症是患者致残和致死的主要原因</t>
    </r>
    <r>
      <rPr>
        <sz val="10"/>
        <rFont val="宋体"/>
        <family val="0"/>
        <charset val="134"/>
      </rPr>
      <t xml:space="preserve">,</t>
    </r>
    <r>
      <rPr>
        <sz val="10"/>
        <rFont val="Noto Sans"/>
        <family val="2"/>
      </rPr>
      <t xml:space="preserve">其中伤口愈合能力受损是最为典型的并发症。胎盘生长因子</t>
    </r>
    <r>
      <rPr>
        <sz val="10"/>
        <rFont val="宋体"/>
        <family val="0"/>
        <charset val="134"/>
      </rPr>
      <t xml:space="preserve">(PIGF)</t>
    </r>
    <r>
      <rPr>
        <sz val="10"/>
        <rFont val="Noto Sans"/>
        <family val="2"/>
      </rPr>
      <t xml:space="preserve">是一种肝素结合酸性蛋白</t>
    </r>
    <r>
      <rPr>
        <sz val="10"/>
        <rFont val="宋体"/>
        <family val="0"/>
        <charset val="134"/>
      </rPr>
      <t xml:space="preserve">,</t>
    </r>
    <r>
      <rPr>
        <sz val="10"/>
        <rFont val="Noto Sans"/>
        <family val="2"/>
      </rPr>
      <t xml:space="preserve">也是一种血管内皮生长因子</t>
    </r>
    <r>
      <rPr>
        <sz val="10"/>
        <rFont val="宋体"/>
        <family val="0"/>
        <charset val="134"/>
      </rPr>
      <t xml:space="preserve">,</t>
    </r>
    <r>
      <rPr>
        <sz val="10"/>
        <rFont val="Noto Sans"/>
        <family val="2"/>
      </rPr>
      <t xml:space="preserve">在很多组织中均能表达</t>
    </r>
    <r>
      <rPr>
        <sz val="10"/>
        <rFont val="宋体"/>
        <family val="0"/>
        <charset val="134"/>
      </rPr>
      <t xml:space="preserve">,</t>
    </r>
    <r>
      <rPr>
        <sz val="10"/>
        <rFont val="Noto Sans"/>
        <family val="2"/>
      </rPr>
      <t xml:space="preserve">且在血管新生中起着重要作用</t>
    </r>
    <r>
      <rPr>
        <sz val="10"/>
        <rFont val="宋体"/>
        <family val="0"/>
        <charset val="134"/>
      </rPr>
      <t xml:space="preserve">,</t>
    </r>
    <r>
      <rPr>
        <sz val="10"/>
        <rFont val="Noto Sans"/>
        <family val="2"/>
      </rPr>
      <t xml:space="preserve">副作用较低。本研究旨在观察</t>
    </r>
    <r>
      <rPr>
        <sz val="10"/>
        <rFont val="宋体"/>
        <family val="0"/>
        <charset val="134"/>
      </rPr>
      <t xml:space="preserve">PIGF-2</t>
    </r>
    <r>
      <rPr>
        <sz val="10"/>
        <rFont val="Noto Sans"/>
        <family val="2"/>
      </rPr>
      <t xml:space="preserve">对糖尿病小鼠模型创面愈合的影响</t>
    </r>
    <r>
      <rPr>
        <sz val="10"/>
        <rFont val="宋体"/>
        <family val="0"/>
        <charset val="134"/>
      </rPr>
      <t xml:space="preserve">,</t>
    </r>
    <r>
      <rPr>
        <sz val="10"/>
        <rFont val="Noto Sans"/>
        <family val="2"/>
      </rPr>
      <t xml:space="preserve">为临床难治性创面的治疗提供新思路。</t>
    </r>
  </si>
  <si>
    <t xml:space="preserve">AH201410368044</t>
  </si>
  <si>
    <r>
      <rPr>
        <sz val="10"/>
        <rFont val="宋体"/>
        <family val="0"/>
        <charset val="134"/>
      </rPr>
      <t xml:space="preserve">D-</t>
    </r>
    <r>
      <rPr>
        <sz val="10"/>
        <rFont val="Noto Sans"/>
        <family val="2"/>
      </rPr>
      <t xml:space="preserve">丝氨酸对大鼠镜像痛的影响及其机制的探究</t>
    </r>
  </si>
  <si>
    <t xml:space="preserve">胡启云</t>
  </si>
  <si>
    <t xml:space="preserve">1104020196</t>
  </si>
  <si>
    <r>
      <rPr>
        <sz val="10"/>
        <rFont val="Noto Sans"/>
        <family val="2"/>
      </rPr>
      <t xml:space="preserve">殷敏</t>
    </r>
    <r>
      <rPr>
        <sz val="10"/>
        <rFont val="宋体"/>
        <family val="0"/>
        <charset val="134"/>
      </rPr>
      <t xml:space="preserve">/1219020030</t>
    </r>
  </si>
  <si>
    <r>
      <rPr>
        <sz val="10"/>
        <rFont val="Noto Sans"/>
        <family val="2"/>
      </rPr>
      <t xml:space="preserve">秦雯</t>
    </r>
    <r>
      <rPr>
        <sz val="10"/>
        <rFont val="宋体"/>
        <family val="0"/>
        <charset val="134"/>
      </rPr>
      <t xml:space="preserve">,</t>
    </r>
    <r>
      <rPr>
        <sz val="10"/>
        <rFont val="Noto Sans"/>
        <family val="2"/>
      </rPr>
      <t xml:space="preserve">汪萌芽</t>
    </r>
  </si>
  <si>
    <r>
      <rPr>
        <sz val="10"/>
        <rFont val="Noto Sans"/>
        <family val="2"/>
      </rPr>
      <t xml:space="preserve">教辅</t>
    </r>
    <r>
      <rPr>
        <sz val="10"/>
        <rFont val="宋体"/>
        <family val="0"/>
        <charset val="134"/>
      </rPr>
      <t xml:space="preserve">,</t>
    </r>
    <r>
      <rPr>
        <sz val="10"/>
        <rFont val="Noto Sans"/>
        <family val="2"/>
      </rPr>
      <t xml:space="preserve">教授</t>
    </r>
  </si>
  <si>
    <r>
      <rPr>
        <sz val="10"/>
        <rFont val="Noto Sans"/>
        <family val="2"/>
      </rPr>
      <t xml:space="preserve">镜像痛（</t>
    </r>
    <r>
      <rPr>
        <sz val="10"/>
        <rFont val="宋体"/>
        <family val="0"/>
        <charset val="134"/>
      </rPr>
      <t xml:space="preserve">mirror-image pain</t>
    </r>
    <r>
      <rPr>
        <sz val="10"/>
        <rFont val="Noto Sans"/>
        <family val="2"/>
      </rPr>
      <t xml:space="preserve">）是躯体一侧组织或者神经损伤后不但导致损伤部位的疼痛和痛敏，而且有时可以导致身体相对应体节的对称部位出现疼痛和痛敏的现象。</t>
    </r>
    <r>
      <rPr>
        <sz val="10"/>
        <rFont val="宋体"/>
        <family val="0"/>
        <charset val="134"/>
      </rPr>
      <t xml:space="preserve">D-</t>
    </r>
    <r>
      <rPr>
        <sz val="10"/>
        <rFont val="Noto Sans"/>
        <family val="2"/>
      </rPr>
      <t xml:space="preserve">丝氨酸可能参与导致了双侧痛敏的产生。本实验中我们拟计划用建立大鼠坐骨神经痛镜像痛模型，通过鞘内注射</t>
    </r>
    <r>
      <rPr>
        <sz val="10"/>
        <rFont val="宋体"/>
        <family val="0"/>
        <charset val="134"/>
      </rPr>
      <t xml:space="preserve">D-</t>
    </r>
    <r>
      <rPr>
        <sz val="10"/>
        <rFont val="Noto Sans"/>
        <family val="2"/>
      </rPr>
      <t xml:space="preserve">丝氨酸观察建立镜像痛模型后的大鼠双足机械缩爪阈值（</t>
    </r>
    <r>
      <rPr>
        <sz val="10"/>
        <rFont val="宋体"/>
        <family val="0"/>
        <charset val="134"/>
      </rPr>
      <t xml:space="preserve">MWT</t>
    </r>
    <r>
      <rPr>
        <sz val="10"/>
        <rFont val="Noto Sans"/>
        <family val="2"/>
      </rPr>
      <t xml:space="preserve">）、评价运动功能来探究</t>
    </r>
    <r>
      <rPr>
        <sz val="10"/>
        <rFont val="宋体"/>
        <family val="0"/>
        <charset val="134"/>
      </rPr>
      <t xml:space="preserve">D-</t>
    </r>
    <r>
      <rPr>
        <sz val="10"/>
        <rFont val="Noto Sans"/>
        <family val="2"/>
      </rPr>
      <t xml:space="preserve">丝氨酸在镜像痛发生过程的作用</t>
    </r>
  </si>
  <si>
    <t xml:space="preserve">AH201410368045</t>
  </si>
  <si>
    <r>
      <rPr>
        <sz val="10"/>
        <rFont val="Noto Sans"/>
        <family val="2"/>
      </rPr>
      <t xml:space="preserve">人乳头状病毒（</t>
    </r>
    <r>
      <rPr>
        <sz val="10"/>
        <rFont val="宋体"/>
        <family val="0"/>
        <charset val="134"/>
      </rPr>
      <t xml:space="preserve">HPV</t>
    </r>
    <r>
      <rPr>
        <sz val="10"/>
        <rFont val="Noto Sans"/>
        <family val="2"/>
      </rPr>
      <t xml:space="preserve">）基因型检测试剂盒（高分辨熔解曲线法）的初步开发</t>
    </r>
  </si>
  <si>
    <t xml:space="preserve">刘继芃</t>
  </si>
  <si>
    <r>
      <rPr>
        <sz val="10"/>
        <rFont val="Noto Sans"/>
        <family val="2"/>
      </rPr>
      <t xml:space="preserve">魏旺</t>
    </r>
    <r>
      <rPr>
        <sz val="10"/>
        <rFont val="宋体"/>
        <family val="0"/>
        <charset val="134"/>
      </rPr>
      <t xml:space="preserve">/1304060045</t>
    </r>
  </si>
  <si>
    <r>
      <rPr>
        <sz val="10"/>
        <rFont val="Noto Sans"/>
        <family val="2"/>
      </rPr>
      <t xml:space="preserve">冯钢</t>
    </r>
    <r>
      <rPr>
        <sz val="10"/>
        <rFont val="宋体"/>
        <family val="0"/>
        <charset val="134"/>
      </rPr>
      <t xml:space="preserve">,</t>
    </r>
    <r>
      <rPr>
        <sz val="10"/>
        <rFont val="Noto Sans"/>
        <family val="2"/>
      </rPr>
      <t xml:space="preserve">张玉</t>
    </r>
  </si>
  <si>
    <r>
      <rPr>
        <sz val="10"/>
        <rFont val="Noto Sans"/>
        <family val="2"/>
      </rPr>
      <t xml:space="preserve">主管技师</t>
    </r>
    <r>
      <rPr>
        <sz val="10"/>
        <rFont val="宋体"/>
        <family val="0"/>
        <charset val="134"/>
      </rPr>
      <t xml:space="preserve">,</t>
    </r>
    <r>
      <rPr>
        <sz val="10"/>
        <rFont val="Noto Sans"/>
        <family val="2"/>
      </rPr>
      <t xml:space="preserve">助理实验师</t>
    </r>
  </si>
  <si>
    <r>
      <rPr>
        <sz val="10"/>
        <rFont val="Noto Sans"/>
        <family val="2"/>
      </rPr>
      <t xml:space="preserve">人乳头状病毒（</t>
    </r>
    <r>
      <rPr>
        <sz val="10"/>
        <rFont val="宋体"/>
        <family val="0"/>
        <charset val="134"/>
      </rPr>
      <t xml:space="preserve">HPV</t>
    </r>
    <r>
      <rPr>
        <sz val="10"/>
        <rFont val="Noto Sans"/>
        <family val="2"/>
      </rPr>
      <t xml:space="preserve">）感染可引起尖锐湿疣，根据病毒对人体致病力的强弱和序列的差异，</t>
    </r>
    <r>
      <rPr>
        <sz val="10"/>
        <rFont val="宋体"/>
        <family val="0"/>
        <charset val="134"/>
      </rPr>
      <t xml:space="preserve">HPV</t>
    </r>
    <r>
      <rPr>
        <sz val="10"/>
        <rFont val="Noto Sans"/>
        <family val="2"/>
      </rPr>
      <t xml:space="preserve">病毒被分为低危型和高危型两大的类群，低危型</t>
    </r>
    <r>
      <rPr>
        <sz val="10"/>
        <rFont val="宋体"/>
        <family val="0"/>
        <charset val="134"/>
      </rPr>
      <t xml:space="preserve">HPV</t>
    </r>
    <r>
      <rPr>
        <sz val="10"/>
        <rFont val="Noto Sans"/>
        <family val="2"/>
      </rPr>
      <t xml:space="preserve">可导致局部产生疣变，而高危险型</t>
    </r>
    <r>
      <rPr>
        <sz val="10"/>
        <rFont val="宋体"/>
        <family val="0"/>
        <charset val="134"/>
      </rPr>
      <t xml:space="preserve">HPV</t>
    </r>
    <r>
      <rPr>
        <sz val="10"/>
        <rFont val="Noto Sans"/>
        <family val="2"/>
      </rPr>
      <t xml:space="preserve">能够导致宿主细胞发生癌变。高分辨熔解曲线技术（</t>
    </r>
    <r>
      <rPr>
        <sz val="10"/>
        <rFont val="宋体"/>
        <family val="0"/>
        <charset val="134"/>
      </rPr>
      <t xml:space="preserve">HRM</t>
    </r>
    <r>
      <rPr>
        <sz val="10"/>
        <rFont val="Noto Sans"/>
        <family val="2"/>
      </rPr>
      <t xml:space="preserve">）简便、快速，成本低，结果准确，并且不受突变位点与类型局限，因此本项目拟采用</t>
    </r>
    <r>
      <rPr>
        <sz val="10"/>
        <rFont val="宋体"/>
        <family val="0"/>
        <charset val="134"/>
      </rPr>
      <t xml:space="preserve">HRM</t>
    </r>
    <r>
      <rPr>
        <sz val="10"/>
        <rFont val="Noto Sans"/>
        <family val="2"/>
      </rPr>
      <t xml:space="preserve">技术检测</t>
    </r>
    <r>
      <rPr>
        <sz val="10"/>
        <rFont val="宋体"/>
        <family val="0"/>
        <charset val="134"/>
      </rPr>
      <t xml:space="preserve">HPV</t>
    </r>
    <r>
      <rPr>
        <sz val="10"/>
        <rFont val="Noto Sans"/>
        <family val="2"/>
      </rPr>
      <t xml:space="preserve">亚型，并且评估其临床应用价值。</t>
    </r>
  </si>
  <si>
    <t xml:space="preserve">AH201410368046</t>
  </si>
  <si>
    <r>
      <rPr>
        <sz val="10"/>
        <rFont val="Noto Sans"/>
        <family val="2"/>
      </rPr>
      <t xml:space="preserve">芝麻素对大鼠心肌缺血</t>
    </r>
    <r>
      <rPr>
        <sz val="10"/>
        <rFont val="宋体"/>
        <family val="0"/>
        <charset val="134"/>
      </rPr>
      <t xml:space="preserve">/</t>
    </r>
    <r>
      <rPr>
        <sz val="10"/>
        <rFont val="Noto Sans"/>
        <family val="2"/>
      </rPr>
      <t xml:space="preserve">再灌住损伤的保护作用</t>
    </r>
  </si>
  <si>
    <t xml:space="preserve">涂鹏程</t>
  </si>
  <si>
    <t xml:space="preserve">1103010153</t>
  </si>
  <si>
    <r>
      <rPr>
        <sz val="10"/>
        <rFont val="Noto Sans"/>
        <family val="2"/>
      </rPr>
      <t xml:space="preserve">曹雨朦</t>
    </r>
    <r>
      <rPr>
        <sz val="10"/>
        <rFont val="宋体"/>
        <family val="0"/>
        <charset val="134"/>
      </rPr>
      <t xml:space="preserve">/1103010128
</t>
    </r>
    <r>
      <rPr>
        <sz val="10"/>
        <rFont val="Noto Sans"/>
        <family val="2"/>
      </rPr>
      <t xml:space="preserve">许梦情</t>
    </r>
    <r>
      <rPr>
        <sz val="10"/>
        <rFont val="宋体"/>
        <family val="0"/>
        <charset val="134"/>
      </rPr>
      <t xml:space="preserve">/1103010123
</t>
    </r>
    <r>
      <rPr>
        <sz val="10"/>
        <rFont val="Noto Sans"/>
        <family val="2"/>
      </rPr>
      <t xml:space="preserve">李方圆</t>
    </r>
    <r>
      <rPr>
        <sz val="10"/>
        <rFont val="宋体"/>
        <family val="0"/>
        <charset val="134"/>
      </rPr>
      <t xml:space="preserve">/1103010133</t>
    </r>
  </si>
  <si>
    <t xml:space="preserve">郑书国</t>
  </si>
  <si>
    <r>
      <rPr>
        <sz val="10"/>
        <rFont val="Noto Sans"/>
        <family val="2"/>
      </rPr>
      <t xml:space="preserve">本课题采用冠状动脉结扎术建立大鼠心肌缺血及再灌模型，观察芝麻素对大鼠心肌缺血</t>
    </r>
    <r>
      <rPr>
        <sz val="10"/>
        <rFont val="宋体"/>
        <family val="0"/>
        <charset val="134"/>
      </rPr>
      <t xml:space="preserve">/</t>
    </r>
    <r>
      <rPr>
        <sz val="10"/>
        <rFont val="Noto Sans"/>
        <family val="2"/>
      </rPr>
      <t xml:space="preserve">再灌住损伤的保护作用并探讨其可能机制，以期为临床应用芝麻素防治缺血再灌损伤提供依据。</t>
    </r>
  </si>
  <si>
    <t xml:space="preserve">AH201410368047</t>
  </si>
  <si>
    <t xml:space="preserve">在校大学生兼职动机及现状的调查分析</t>
  </si>
  <si>
    <t xml:space="preserve">冯雪</t>
  </si>
  <si>
    <t xml:space="preserve">1119010094</t>
  </si>
  <si>
    <r>
      <rPr>
        <sz val="10"/>
        <rFont val="Noto Sans"/>
        <family val="2"/>
      </rPr>
      <t xml:space="preserve">黄众</t>
    </r>
    <r>
      <rPr>
        <sz val="10"/>
        <rFont val="宋体"/>
        <family val="0"/>
        <charset val="134"/>
      </rPr>
      <t xml:space="preserve">/11190100095,</t>
    </r>
    <r>
      <rPr>
        <sz val="10"/>
        <rFont val="Noto Sans"/>
        <family val="2"/>
      </rPr>
      <t xml:space="preserve">李宣</t>
    </r>
    <r>
      <rPr>
        <sz val="10"/>
        <rFont val="宋体"/>
        <family val="0"/>
        <charset val="134"/>
      </rPr>
      <t xml:space="preserve">/1119010096,</t>
    </r>
    <r>
      <rPr>
        <sz val="10"/>
        <rFont val="Noto Sans"/>
        <family val="2"/>
      </rPr>
      <t xml:space="preserve">徐红平</t>
    </r>
    <r>
      <rPr>
        <sz val="10"/>
        <rFont val="宋体"/>
        <family val="0"/>
        <charset val="134"/>
      </rPr>
      <t xml:space="preserve">/1119010097,</t>
    </r>
    <r>
      <rPr>
        <sz val="10"/>
        <rFont val="Noto Sans"/>
        <family val="2"/>
      </rPr>
      <t xml:space="preserve">王荣辉</t>
    </r>
    <r>
      <rPr>
        <sz val="10"/>
        <rFont val="宋体"/>
        <family val="0"/>
        <charset val="134"/>
      </rPr>
      <t xml:space="preserve">/1119010107,</t>
    </r>
    <r>
      <rPr>
        <sz val="10"/>
        <rFont val="Noto Sans"/>
        <family val="2"/>
      </rPr>
      <t xml:space="preserve">刘梦琪</t>
    </r>
    <r>
      <rPr>
        <sz val="10"/>
        <rFont val="宋体"/>
        <family val="0"/>
        <charset val="134"/>
      </rPr>
      <t xml:space="preserve">/1119010090</t>
    </r>
  </si>
  <si>
    <t xml:space="preserve">袁慧</t>
  </si>
  <si>
    <t xml:space="preserve">兼职不仅是大学生参加社会实践活动和勤工俭学的一种有效途径，同时也是大学生思想政治教育的要抓手。但是也存在一些问题，如兼职学生从事的兼职工作主要是劳动密集型工作，知识含量少，专业性不强，用人单位有违反兼职合同等。本次研究通过对芜湖市部分在校大学生调查研究，了解大学生兼职动机以及兼职过程中出现的问题，为学校及社会制定相关的规章策略提供参考性意见。</t>
  </si>
  <si>
    <t xml:space="preserve">AH201410368048</t>
  </si>
  <si>
    <r>
      <rPr>
        <sz val="10"/>
        <rFont val="宋体"/>
        <family val="0"/>
        <charset val="134"/>
      </rPr>
      <t xml:space="preserve">E-</t>
    </r>
    <r>
      <rPr>
        <sz val="10"/>
        <rFont val="Noto Sans"/>
        <family val="2"/>
      </rPr>
      <t xml:space="preserve">选择素单抗药物在大鼠早期感染性休克中的作用</t>
    </r>
  </si>
  <si>
    <t xml:space="preserve">高程</t>
  </si>
  <si>
    <t xml:space="preserve">1203010669</t>
  </si>
  <si>
    <r>
      <rPr>
        <sz val="10"/>
        <rFont val="Noto Sans"/>
        <family val="2"/>
      </rPr>
      <t xml:space="preserve">孙启火</t>
    </r>
    <r>
      <rPr>
        <sz val="10"/>
        <rFont val="宋体"/>
        <family val="0"/>
        <charset val="134"/>
      </rPr>
      <t xml:space="preserve">/1203010677,</t>
    </r>
    <r>
      <rPr>
        <sz val="10"/>
        <rFont val="Noto Sans"/>
        <family val="2"/>
      </rPr>
      <t xml:space="preserve">朱格格</t>
    </r>
    <r>
      <rPr>
        <sz val="10"/>
        <rFont val="宋体"/>
        <family val="0"/>
        <charset val="134"/>
      </rPr>
      <t xml:space="preserve">/1203010695,</t>
    </r>
    <r>
      <rPr>
        <sz val="10"/>
        <rFont val="Noto Sans"/>
        <family val="2"/>
      </rPr>
      <t xml:space="preserve">吴靖怡</t>
    </r>
    <r>
      <rPr>
        <sz val="10"/>
        <rFont val="宋体"/>
        <family val="0"/>
        <charset val="134"/>
      </rPr>
      <t xml:space="preserve">/1203010685,</t>
    </r>
    <r>
      <rPr>
        <sz val="10"/>
        <rFont val="Noto Sans"/>
        <family val="2"/>
      </rPr>
      <t xml:space="preserve">刘永涛</t>
    </r>
    <r>
      <rPr>
        <sz val="10"/>
        <rFont val="宋体"/>
        <family val="0"/>
        <charset val="134"/>
      </rPr>
      <t xml:space="preserve">/1203010674</t>
    </r>
  </si>
  <si>
    <t xml:space="preserve">张翠</t>
  </si>
  <si>
    <r>
      <rPr>
        <sz val="10"/>
        <rFont val="Noto Sans"/>
        <family val="2"/>
      </rPr>
      <t xml:space="preserve">探究</t>
    </r>
    <r>
      <rPr>
        <sz val="10"/>
        <rFont val="宋体"/>
        <family val="0"/>
        <charset val="134"/>
      </rPr>
      <t xml:space="preserve">E-</t>
    </r>
    <r>
      <rPr>
        <sz val="10"/>
        <rFont val="Noto Sans"/>
        <family val="2"/>
      </rPr>
      <t xml:space="preserve">选择素单抗药物在大鼠早期感染性休克中的作用。研究该药物缓解大鼠感染性休克早期微循环障碍的淤血状态，以及其在感染性休克早期治疗中的可行性。对早期感染性休克的治疗提供新的药物与方案。</t>
    </r>
  </si>
  <si>
    <t xml:space="preserve">AH201410368049</t>
  </si>
  <si>
    <t xml:space="preserve">青少年视疲劳现况调查及危险因素分析</t>
  </si>
  <si>
    <t xml:space="preserve">彭宝珍</t>
  </si>
  <si>
    <t xml:space="preserve">1119010240</t>
  </si>
  <si>
    <r>
      <rPr>
        <sz val="10"/>
        <rFont val="Noto Sans"/>
        <family val="2"/>
      </rPr>
      <t xml:space="preserve">吴倩倩</t>
    </r>
    <r>
      <rPr>
        <sz val="10"/>
        <rFont val="宋体"/>
        <family val="0"/>
        <charset val="134"/>
      </rPr>
      <t xml:space="preserve">/1119010232,</t>
    </r>
    <r>
      <rPr>
        <sz val="10"/>
        <rFont val="Noto Sans"/>
        <family val="2"/>
      </rPr>
      <t xml:space="preserve">赵永俏</t>
    </r>
    <r>
      <rPr>
        <sz val="10"/>
        <rFont val="宋体"/>
        <family val="0"/>
        <charset val="134"/>
      </rPr>
      <t xml:space="preserve">/1119010198,</t>
    </r>
    <r>
      <rPr>
        <sz val="10"/>
        <rFont val="Noto Sans"/>
        <family val="2"/>
      </rPr>
      <t xml:space="preserve">孟凡祥</t>
    </r>
    <r>
      <rPr>
        <sz val="10"/>
        <rFont val="宋体"/>
        <family val="0"/>
        <charset val="134"/>
      </rPr>
      <t xml:space="preserve">/1219010102,</t>
    </r>
    <r>
      <rPr>
        <sz val="10"/>
        <rFont val="Noto Sans"/>
        <family val="2"/>
      </rPr>
      <t xml:space="preserve">田力</t>
    </r>
    <r>
      <rPr>
        <sz val="10"/>
        <rFont val="宋体"/>
        <family val="0"/>
        <charset val="134"/>
      </rPr>
      <t xml:space="preserve">/1119010191</t>
    </r>
  </si>
  <si>
    <t xml:space="preserve">金岳龙</t>
  </si>
  <si>
    <t xml:space="preserve">视疲劳是指久视后出现眼胀、头痛、头晕、眼眶胀痛等自觉症状及眼或全身器质性因素与精神（心理）因素相互交织的综合征，属于心身医学范畴。本研究拟通过对安徽地区青少年视疲劳的现状调查，探讨各种因素对眼睛的影响，同时注意眼睛该如何保健护理，调查现有保健护理小诀窍的效能。为建立健全干预、防制策略和措施提供科学依据和参考，降低卫生经济成本，具有社会效益。</t>
  </si>
  <si>
    <t xml:space="preserve">AH201410368050</t>
  </si>
  <si>
    <r>
      <rPr>
        <sz val="10"/>
        <rFont val="Noto Sans"/>
        <family val="2"/>
      </rPr>
      <t xml:space="preserve">风险偏好差异化下</t>
    </r>
    <r>
      <rPr>
        <sz val="10"/>
        <rFont val="宋体"/>
        <family val="0"/>
        <charset val="134"/>
      </rPr>
      <t xml:space="preserve">P300</t>
    </r>
    <r>
      <rPr>
        <sz val="10"/>
        <rFont val="Noto Sans"/>
        <family val="2"/>
      </rPr>
      <t xml:space="preserve">表达研究</t>
    </r>
  </si>
  <si>
    <t xml:space="preserve">窦军</t>
  </si>
  <si>
    <t xml:space="preserve">1207090005</t>
  </si>
  <si>
    <r>
      <rPr>
        <sz val="10"/>
        <rFont val="Noto Sans"/>
        <family val="2"/>
      </rPr>
      <t xml:space="preserve">张铭勋</t>
    </r>
    <r>
      <rPr>
        <sz val="10"/>
        <rFont val="宋体"/>
        <family val="0"/>
        <charset val="134"/>
      </rPr>
      <t xml:space="preserve">1103010008,</t>
    </r>
    <r>
      <rPr>
        <sz val="10"/>
        <rFont val="Noto Sans"/>
        <family val="2"/>
      </rPr>
      <t xml:space="preserve">袁佳</t>
    </r>
    <r>
      <rPr>
        <sz val="10"/>
        <rFont val="宋体"/>
        <family val="0"/>
        <charset val="134"/>
      </rPr>
      <t xml:space="preserve">1307010023</t>
    </r>
    <r>
      <rPr>
        <sz val="10"/>
        <rFont val="Noto Sans"/>
        <family val="2"/>
      </rPr>
      <t xml:space="preserve">，穆馨妍</t>
    </r>
    <r>
      <rPr>
        <sz val="10"/>
        <rFont val="宋体"/>
        <family val="0"/>
        <charset val="134"/>
      </rPr>
      <t xml:space="preserve">1307010020</t>
    </r>
    <r>
      <rPr>
        <sz val="10"/>
        <rFont val="Noto Sans"/>
        <family val="2"/>
      </rPr>
      <t xml:space="preserve">，胡昊</t>
    </r>
    <r>
      <rPr>
        <sz val="10"/>
        <rFont val="宋体"/>
        <family val="0"/>
        <charset val="134"/>
      </rPr>
      <t xml:space="preserve">1307070037</t>
    </r>
  </si>
  <si>
    <r>
      <rPr>
        <sz val="10"/>
        <rFont val="Noto Sans"/>
        <family val="2"/>
      </rPr>
      <t xml:space="preserve">俞彤</t>
    </r>
    <r>
      <rPr>
        <sz val="10"/>
        <rFont val="宋体"/>
        <family val="0"/>
        <charset val="134"/>
      </rPr>
      <t xml:space="preserve">,</t>
    </r>
    <r>
      <rPr>
        <sz val="10"/>
        <rFont val="Noto Sans"/>
        <family val="2"/>
      </rPr>
      <t xml:space="preserve">汪萌芽</t>
    </r>
  </si>
  <si>
    <r>
      <rPr>
        <sz val="10"/>
        <rFont val="Noto Sans"/>
        <family val="2"/>
      </rPr>
      <t xml:space="preserve">利用</t>
    </r>
    <r>
      <rPr>
        <sz val="10"/>
        <rFont val="宋体"/>
        <family val="0"/>
        <charset val="134"/>
      </rPr>
      <t xml:space="preserve">ERP</t>
    </r>
    <r>
      <rPr>
        <sz val="10"/>
        <rFont val="Noto Sans"/>
        <family val="2"/>
      </rPr>
      <t xml:space="preserve">技术来探究不同大小风险决策下，风险追求者和风险规避者</t>
    </r>
    <r>
      <rPr>
        <sz val="10"/>
        <rFont val="宋体"/>
        <family val="0"/>
        <charset val="134"/>
      </rPr>
      <t xml:space="preserve">P300</t>
    </r>
    <r>
      <rPr>
        <sz val="10"/>
        <rFont val="Noto Sans"/>
        <family val="2"/>
      </rPr>
      <t xml:space="preserve">的表达差异研究</t>
    </r>
  </si>
  <si>
    <t xml:space="preserve">AH201410368051</t>
  </si>
  <si>
    <t xml:space="preserve">绿茶多酚对帕金森病模型小鼠运动和学习记忆的影响</t>
  </si>
  <si>
    <t xml:space="preserve">傅雨晨</t>
  </si>
  <si>
    <r>
      <rPr>
        <sz val="10"/>
        <rFont val="Noto Sans"/>
        <family val="2"/>
      </rPr>
      <t xml:space="preserve">郑蒙蒙（</t>
    </r>
    <r>
      <rPr>
        <sz val="10"/>
        <rFont val="宋体"/>
        <family val="0"/>
        <charset val="134"/>
      </rPr>
      <t xml:space="preserve">1203010632</t>
    </r>
    <r>
      <rPr>
        <sz val="10"/>
        <rFont val="Noto Sans"/>
        <family val="2"/>
      </rPr>
      <t xml:space="preserve">）</t>
    </r>
  </si>
  <si>
    <r>
      <rPr>
        <sz val="10"/>
        <rFont val="Noto Sans"/>
        <family val="2"/>
      </rPr>
      <t xml:space="preserve">帕金森病是一种慢性神经系统变性疾病，帕金森病的主要临床症状表现为静止性震颤、肌肉僵直、行动迟缓和运动不能等，并常常伴有认知障碍、精神症状及其它行为学改变。绿茶多酚是一种天然的活性极强的抗氧化剂，在预防和延缓衰老导致的记忆减退方面可能会具有很大的潜力。本研究旨研究绿茶多酚对帕金森小鼠模型的运动和学习记忆方面的影响。以期为用于临床治疗和缓解</t>
    </r>
    <r>
      <rPr>
        <sz val="10"/>
        <rFont val="宋体"/>
        <family val="0"/>
        <charset val="134"/>
      </rPr>
      <t xml:space="preserve">PD</t>
    </r>
    <r>
      <rPr>
        <sz val="10"/>
        <rFont val="Noto Sans"/>
        <family val="2"/>
      </rPr>
      <t xml:space="preserve">患者的病情提供实验资料。</t>
    </r>
  </si>
  <si>
    <t xml:space="preserve">AH201410368052</t>
  </si>
  <si>
    <t xml:space="preserve">医学生时间管理倾向与考试焦虑的相关性研究</t>
  </si>
  <si>
    <t xml:space="preserve">顾雨婷</t>
  </si>
  <si>
    <r>
      <rPr>
        <sz val="10"/>
        <rFont val="Noto Sans"/>
        <family val="2"/>
      </rPr>
      <t xml:space="preserve">许娟娟</t>
    </r>
    <r>
      <rPr>
        <sz val="10"/>
        <rFont val="宋体"/>
        <family val="0"/>
        <charset val="134"/>
      </rPr>
      <t xml:space="preserve">/130601043)</t>
    </r>
    <r>
      <rPr>
        <sz val="10"/>
        <rFont val="Noto Sans"/>
        <family val="2"/>
      </rPr>
      <t xml:space="preserve">、刘敏</t>
    </r>
    <r>
      <rPr>
        <sz val="10"/>
        <rFont val="宋体"/>
        <family val="0"/>
        <charset val="134"/>
      </rPr>
      <t xml:space="preserve">/1306010414</t>
    </r>
  </si>
  <si>
    <t xml:space="preserve">秦莉</t>
  </si>
  <si>
    <t xml:space="preserve">研究医学生时间管理倾向与考试焦虑的相关性，以医学生时间管理倾向为切入点，多层次多角度探索其联系，最终得出相关性，为解决医学生考试焦虑或其相关研究提供方向和科学依据。</t>
  </si>
  <si>
    <t xml:space="preserve">AH201410368053</t>
  </si>
  <si>
    <t xml:space="preserve">医学生应对突发公共卫生事件能力现状及提升研究 </t>
  </si>
  <si>
    <t xml:space="preserve">郑匡雯迪</t>
  </si>
  <si>
    <t xml:space="preserve">1306010202</t>
  </si>
  <si>
    <r>
      <rPr>
        <sz val="10"/>
        <rFont val="Noto Sans"/>
        <family val="2"/>
      </rPr>
      <t xml:space="preserve">李娜</t>
    </r>
    <r>
      <rPr>
        <sz val="10"/>
        <rFont val="宋体"/>
        <family val="0"/>
        <charset val="134"/>
      </rPr>
      <t xml:space="preserve">/1306010198,</t>
    </r>
    <r>
      <rPr>
        <sz val="10"/>
        <rFont val="Noto Sans"/>
        <family val="2"/>
      </rPr>
      <t xml:space="preserve">芮雪</t>
    </r>
    <r>
      <rPr>
        <sz val="10"/>
        <rFont val="宋体"/>
        <family val="0"/>
        <charset val="134"/>
      </rPr>
      <t xml:space="preserve">/1306010197,</t>
    </r>
    <r>
      <rPr>
        <sz val="10"/>
        <rFont val="Noto Sans"/>
        <family val="2"/>
      </rPr>
      <t xml:space="preserve">周慧</t>
    </r>
    <r>
      <rPr>
        <sz val="10"/>
        <rFont val="宋体"/>
        <family val="0"/>
        <charset val="134"/>
      </rPr>
      <t xml:space="preserve">/1306010196</t>
    </r>
  </si>
  <si>
    <t xml:space="preserve">汪峰</t>
  </si>
  <si>
    <t xml:space="preserve">随着社会经济的发展，公共卫生涉及的范围越来越广。如何应对突发公共卫生事件不仅仅是卫生应急系统要解决的问题，也是每个人应该关注和了解的事情，作为医学生的我们也应当参与其中。本项目通过调查研究医学生应对突发公共卫生事件能力现状，了解当代医学生应急、救护能力。针对此现状，提出建立社会——个人协同参与模式，通过社会搭建平台，医学院校改革课程设置等，为医学生提高应对能力提供基础。</t>
  </si>
  <si>
    <t xml:space="preserve">AH201410368054</t>
  </si>
  <si>
    <t xml:space="preserve">医学生医患沟通与同理心提升    </t>
  </si>
  <si>
    <t xml:space="preserve">杨桂玲</t>
  </si>
  <si>
    <t xml:space="preserve">1306010541</t>
  </si>
  <si>
    <r>
      <rPr>
        <sz val="10"/>
        <rFont val="Noto Sans"/>
        <family val="2"/>
      </rPr>
      <t xml:space="preserve">许晓荣</t>
    </r>
    <r>
      <rPr>
        <sz val="10"/>
        <rFont val="宋体"/>
        <family val="0"/>
        <charset val="134"/>
      </rPr>
      <t xml:space="preserve">/1306010544,</t>
    </r>
    <r>
      <rPr>
        <sz val="10"/>
        <rFont val="Noto Sans"/>
        <family val="2"/>
      </rPr>
      <t xml:space="preserve">赵玲俐</t>
    </r>
    <r>
      <rPr>
        <sz val="10"/>
        <rFont val="宋体"/>
        <family val="0"/>
        <charset val="134"/>
      </rPr>
      <t xml:space="preserve">/1306010547</t>
    </r>
  </si>
  <si>
    <r>
      <rPr>
        <sz val="10"/>
        <rFont val="Noto Sans"/>
        <family val="2"/>
      </rPr>
      <t xml:space="preserve">随着现代医学科学从</t>
    </r>
    <r>
      <rPr>
        <sz val="10"/>
        <rFont val="宋体"/>
        <family val="0"/>
        <charset val="134"/>
      </rPr>
      <t xml:space="preserve">"</t>
    </r>
    <r>
      <rPr>
        <sz val="10"/>
        <rFont val="Noto Sans"/>
        <family val="2"/>
      </rPr>
      <t xml:space="preserve">生物—医学</t>
    </r>
    <r>
      <rPr>
        <sz val="10"/>
        <rFont val="宋体"/>
        <family val="0"/>
        <charset val="134"/>
      </rPr>
      <t xml:space="preserve">"</t>
    </r>
    <r>
      <rPr>
        <sz val="10"/>
        <rFont val="Noto Sans"/>
        <family val="2"/>
      </rPr>
      <t xml:space="preserve">模式向</t>
    </r>
    <r>
      <rPr>
        <sz val="10"/>
        <rFont val="宋体"/>
        <family val="0"/>
        <charset val="134"/>
      </rPr>
      <t xml:space="preserve">"</t>
    </r>
    <r>
      <rPr>
        <sz val="10"/>
        <rFont val="Noto Sans"/>
        <family val="2"/>
      </rPr>
      <t xml:space="preserve">生物—心理—社会</t>
    </r>
    <r>
      <rPr>
        <sz val="10"/>
        <rFont val="宋体"/>
        <family val="0"/>
        <charset val="134"/>
      </rPr>
      <t xml:space="preserve">"</t>
    </r>
    <r>
      <rPr>
        <sz val="10"/>
        <rFont val="Noto Sans"/>
        <family val="2"/>
      </rPr>
      <t xml:space="preserve">模式的转变</t>
    </r>
    <r>
      <rPr>
        <sz val="10"/>
        <rFont val="宋体"/>
        <family val="0"/>
        <charset val="134"/>
      </rPr>
      <t xml:space="preserve">,</t>
    </r>
    <r>
      <rPr>
        <sz val="10"/>
        <rFont val="Noto Sans"/>
        <family val="2"/>
      </rPr>
      <t xml:space="preserve">现代医学模式对临床医学提出了一个新的要求</t>
    </r>
    <r>
      <rPr>
        <sz val="10"/>
        <rFont val="宋体"/>
        <family val="0"/>
        <charset val="134"/>
      </rPr>
      <t xml:space="preserve">,</t>
    </r>
    <r>
      <rPr>
        <sz val="10"/>
        <rFont val="Noto Sans"/>
        <family val="2"/>
      </rPr>
      <t xml:space="preserve">就是要建立良好的医患沟通。本课题从医学生在医患沟通</t>
    </r>
  </si>
  <si>
    <t xml:space="preserve">AH201410368055</t>
  </si>
  <si>
    <t xml:space="preserve">心理学专业大学生专业认同感现状及相关研究</t>
  </si>
  <si>
    <t xml:space="preserve">刁姗姗</t>
  </si>
  <si>
    <t xml:space="preserve">1207010039</t>
  </si>
  <si>
    <r>
      <rPr>
        <sz val="10"/>
        <rFont val="Noto Sans"/>
        <family val="2"/>
      </rPr>
      <t xml:space="preserve">陈黎明</t>
    </r>
    <r>
      <rPr>
        <sz val="10"/>
        <rFont val="宋体"/>
        <family val="0"/>
        <charset val="134"/>
      </rPr>
      <t xml:space="preserve">/1207010028</t>
    </r>
  </si>
  <si>
    <t xml:space="preserve">刘新民</t>
  </si>
  <si>
    <t xml:space="preserve">本调查旨在调查心理专业大学生专业认同感的现状和特点。探讨不同性别、年级、家庭支持程度等背景变量对专业认同感的影响。并创造性地分析研究心理学专业大学生专业认同感与专业具体情境、大学生职业决策困难的相关性。并且提出相应的对策和意见。</t>
  </si>
  <si>
    <t xml:space="preserve">AH201410368056</t>
  </si>
  <si>
    <t xml:space="preserve">大学生肥胖及其脂联素水平与睡眠质量 </t>
  </si>
  <si>
    <t xml:space="preserve">田力</t>
  </si>
  <si>
    <r>
      <rPr>
        <sz val="10"/>
        <rFont val="Noto Sans"/>
        <family val="2"/>
      </rPr>
      <t xml:space="preserve">唐天苗（</t>
    </r>
    <r>
      <rPr>
        <sz val="10"/>
        <rFont val="宋体"/>
        <family val="0"/>
        <charset val="134"/>
      </rPr>
      <t xml:space="preserve">1119010176</t>
    </r>
    <r>
      <rPr>
        <sz val="10"/>
        <rFont val="Noto Sans"/>
        <family val="2"/>
      </rPr>
      <t xml:space="preserve">）、徐厚林（</t>
    </r>
    <r>
      <rPr>
        <sz val="10"/>
        <rFont val="宋体"/>
        <family val="0"/>
        <charset val="134"/>
      </rPr>
      <t xml:space="preserve">1119010213</t>
    </r>
    <r>
      <rPr>
        <sz val="10"/>
        <rFont val="Noto Sans"/>
        <family val="2"/>
      </rPr>
      <t xml:space="preserve">）、赵鹏飞（</t>
    </r>
    <r>
      <rPr>
        <sz val="10"/>
        <rFont val="宋体"/>
        <family val="0"/>
        <charset val="134"/>
      </rPr>
      <t xml:space="preserve">1119010188</t>
    </r>
    <r>
      <rPr>
        <sz val="10"/>
        <rFont val="Noto Sans"/>
        <family val="2"/>
      </rPr>
      <t xml:space="preserve">）、张东强（</t>
    </r>
    <r>
      <rPr>
        <sz val="10"/>
        <rFont val="宋体"/>
        <family val="0"/>
        <charset val="134"/>
      </rPr>
      <t xml:space="preserve">1119010200</t>
    </r>
    <r>
      <rPr>
        <sz val="10"/>
        <rFont val="Noto Sans"/>
        <family val="2"/>
      </rPr>
      <t xml:space="preserve">）、任小花（</t>
    </r>
    <r>
      <rPr>
        <sz val="10"/>
        <rFont val="宋体"/>
        <family val="0"/>
        <charset val="134"/>
      </rPr>
      <t xml:space="preserve">2013025</t>
    </r>
    <r>
      <rPr>
        <sz val="10"/>
        <rFont val="Noto Sans"/>
        <family val="2"/>
      </rPr>
      <t xml:space="preserve">）</t>
    </r>
  </si>
  <si>
    <r>
      <rPr>
        <sz val="10"/>
        <rFont val="Noto Sans"/>
        <family val="2"/>
      </rPr>
      <t xml:space="preserve">本研究采用体格检查结合流行病学调查，对大学生肥胖及其内脂素水平与睡眠状况进行直接相关分析研究，以进一步直接探索睡眠障碍与</t>
    </r>
    <r>
      <rPr>
        <sz val="10"/>
        <rFont val="宋体"/>
        <family val="0"/>
        <charset val="134"/>
      </rPr>
      <t xml:space="preserve">BMI</t>
    </r>
    <r>
      <rPr>
        <sz val="10"/>
        <rFont val="Noto Sans"/>
        <family val="2"/>
      </rPr>
      <t xml:space="preserve">和体重的关系，以及睡眠持续时间和肥胖关系。为皖南地区普通高校大学生更深入地了解肥胖流行趋势及其影响因素，对预防、控制儿童和成人肥胖及其相关疾病提供理论依据。</t>
    </r>
  </si>
  <si>
    <t xml:space="preserve">AH201410368057</t>
  </si>
  <si>
    <r>
      <rPr>
        <sz val="10"/>
        <rFont val="Noto Sans"/>
        <family val="2"/>
      </rPr>
      <t xml:space="preserve">农村留守儿童营养状况及影响因素研究</t>
    </r>
    <r>
      <rPr>
        <sz val="10"/>
        <rFont val="宋体"/>
        <family val="0"/>
        <charset val="134"/>
      </rPr>
      <t xml:space="preserve">- </t>
    </r>
    <r>
      <rPr>
        <sz val="10"/>
        <rFont val="Noto Sans"/>
        <family val="2"/>
      </rPr>
      <t xml:space="preserve">以凤阳地区为例</t>
    </r>
  </si>
  <si>
    <t xml:space="preserve">何思蓓</t>
  </si>
  <si>
    <r>
      <rPr>
        <sz val="10"/>
        <rFont val="Noto Sans"/>
        <family val="2"/>
      </rPr>
      <t xml:space="preserve">郑雨娴</t>
    </r>
    <r>
      <rPr>
        <sz val="10"/>
        <rFont val="宋体"/>
        <family val="0"/>
        <charset val="134"/>
      </rPr>
      <t xml:space="preserve">/1306010359</t>
    </r>
  </si>
  <si>
    <t xml:space="preserve">艾东</t>
  </si>
  <si>
    <t xml:space="preserve">营养是生长发育最重要的物质基础，儿童处于旺盛的生长发育阶段，必须不断从外界摄取足够的热能和营养素，以满足生长发育需要，否则将可能导致一系列营养问题的发生。研究显示，儿童营养状况能够对人整个生命周期的身心健康产生非常重要的影响，热别是婴幼儿的生长发育状况对成年期慢性疾病的发生与发展将会产生深远影响。因此，提高儿童营养水平将为其一生的健康奠定良好基础。</t>
  </si>
  <si>
    <t xml:space="preserve">AH201410368058</t>
  </si>
  <si>
    <t xml:space="preserve">恐惧刺激影响大鼠血压的心理生理学机制</t>
  </si>
  <si>
    <t xml:space="preserve">汪俊</t>
  </si>
  <si>
    <r>
      <rPr>
        <sz val="10"/>
        <rFont val="Noto Sans"/>
        <family val="2"/>
      </rPr>
      <t xml:space="preserve">汤雨婷（</t>
    </r>
    <r>
      <rPr>
        <sz val="10"/>
        <rFont val="宋体"/>
        <family val="0"/>
        <charset val="134"/>
      </rPr>
      <t xml:space="preserve">1203010366</t>
    </r>
    <r>
      <rPr>
        <sz val="10"/>
        <rFont val="Noto Sans"/>
        <family val="2"/>
      </rPr>
      <t xml:space="preserve">）</t>
    </r>
  </si>
  <si>
    <r>
      <rPr>
        <sz val="10"/>
        <rFont val="Noto Sans"/>
        <family val="2"/>
      </rPr>
      <t xml:space="preserve">汪萌芽</t>
    </r>
    <r>
      <rPr>
        <sz val="10"/>
        <rFont val="宋体"/>
        <family val="0"/>
        <charset val="134"/>
      </rPr>
      <t xml:space="preserve">/</t>
    </r>
    <r>
      <rPr>
        <sz val="10"/>
        <rFont val="Noto Sans"/>
        <family val="2"/>
      </rPr>
      <t xml:space="preserve">王邦安</t>
    </r>
  </si>
  <si>
    <r>
      <rPr>
        <sz val="10"/>
        <rFont val="Noto Sans"/>
        <family val="2"/>
      </rPr>
      <t xml:space="preserve">教授</t>
    </r>
    <r>
      <rPr>
        <sz val="10"/>
        <rFont val="宋体"/>
        <family val="0"/>
        <charset val="134"/>
      </rPr>
      <t xml:space="preserve">/</t>
    </r>
    <r>
      <rPr>
        <sz val="10"/>
        <rFont val="Noto Sans"/>
        <family val="2"/>
      </rPr>
      <t xml:space="preserve">教授</t>
    </r>
  </si>
  <si>
    <r>
      <rPr>
        <sz val="10"/>
        <rFont val="Noto Sans"/>
        <family val="2"/>
      </rPr>
      <t xml:space="preserve">本课题是探究恐惧刺激影响大鼠血压的心理生理机制，通过电刺激改变大鼠杏仁核和基底腹外侧核的电活动，运用六通道心理生理记录技术记录</t>
    </r>
    <r>
      <rPr>
        <sz val="10"/>
        <rFont val="宋体"/>
        <family val="0"/>
        <charset val="134"/>
      </rPr>
      <t xml:space="preserve">SD</t>
    </r>
    <r>
      <rPr>
        <sz val="10"/>
        <rFont val="Noto Sans"/>
        <family val="2"/>
      </rPr>
      <t xml:space="preserve">大鼠血容量、心电、呼吸肌肌电，心输出量等指标来反映大鼠心血管指标变化。预测恐惧刺激对</t>
    </r>
    <r>
      <rPr>
        <sz val="10"/>
        <rFont val="宋体"/>
        <family val="0"/>
        <charset val="134"/>
      </rPr>
      <t xml:space="preserve">SD</t>
    </r>
    <r>
      <rPr>
        <sz val="10"/>
        <rFont val="Noto Sans"/>
        <family val="2"/>
      </rPr>
      <t xml:space="preserve">大鼠有升高血压的作用，然后通过输液改变血容量、注射不同浓度的糖皮质激素等方式，改变大鼠血压，并通过同步记录技术分析血压调节功能，与对照组比较，分析模型组血压调节功能发生的变化。</t>
    </r>
  </si>
  <si>
    <t xml:space="preserve">AH201410368059</t>
  </si>
  <si>
    <t xml:space="preserve">探究复方丹参滴丸在治疗糖尿病痛性神经病变中的镇痛机制</t>
  </si>
  <si>
    <t xml:space="preserve">汤雨婷</t>
  </si>
  <si>
    <r>
      <rPr>
        <sz val="10"/>
        <rFont val="Noto Sans"/>
        <family val="2"/>
      </rPr>
      <t xml:space="preserve">汪俊（</t>
    </r>
    <r>
      <rPr>
        <sz val="10"/>
        <rFont val="宋体"/>
        <family val="0"/>
        <charset val="134"/>
      </rPr>
      <t xml:space="preserve">1203010207</t>
    </r>
    <r>
      <rPr>
        <sz val="10"/>
        <rFont val="Noto Sans"/>
        <family val="2"/>
      </rPr>
      <t xml:space="preserve">）</t>
    </r>
  </si>
  <si>
    <r>
      <rPr>
        <sz val="10"/>
        <rFont val="Noto Sans"/>
        <family val="2"/>
      </rPr>
      <t xml:space="preserve">汪萌芽</t>
    </r>
    <r>
      <rPr>
        <sz val="10"/>
        <rFont val="宋体"/>
        <family val="0"/>
        <charset val="134"/>
      </rPr>
      <t xml:space="preserve">/</t>
    </r>
    <r>
      <rPr>
        <sz val="10"/>
        <rFont val="Noto Sans"/>
        <family val="2"/>
      </rPr>
      <t xml:space="preserve">查盈盈</t>
    </r>
  </si>
  <si>
    <r>
      <rPr>
        <sz val="10"/>
        <rFont val="Noto Sans"/>
        <family val="2"/>
      </rPr>
      <t xml:space="preserve">糖尿病痛性神经病变是一种感觉性周围神经病变，是一种较为常见的糖尿病并发症。</t>
    </r>
    <r>
      <rPr>
        <sz val="10"/>
        <rFont val="宋体"/>
        <family val="0"/>
        <charset val="134"/>
      </rPr>
      <t xml:space="preserve">PDN</t>
    </r>
    <r>
      <rPr>
        <sz val="10"/>
        <rFont val="Noto Sans"/>
        <family val="2"/>
      </rPr>
      <t xml:space="preserve">与炎性痛其他痛性神经病变发病基础不同，以自发性疼痛痛觉过敏和异常性疼痛为特征，是疼痛治疗领域的一大难题。复方丹参滴丸作为一种治疗糖尿病痛性神经病变的用药，具有镇痛和修复受损神经的作用。本实验旨在从外周生理指标和自主神经活动上探究复方丹参滴丸的镇痛机制，从另一方面，对神经病性疼痛机制进行探究。</t>
    </r>
  </si>
  <si>
    <t xml:space="preserve">AH201410368060</t>
  </si>
  <si>
    <t xml:space="preserve">玉米素对慢性不可预见性应激大鼠抑郁样行为的影响</t>
  </si>
  <si>
    <t xml:space="preserve">蔡婷婷</t>
  </si>
  <si>
    <r>
      <rPr>
        <sz val="10"/>
        <rFont val="Noto Sans"/>
        <family val="2"/>
      </rPr>
      <t xml:space="preserve">姚俊（</t>
    </r>
    <r>
      <rPr>
        <sz val="10"/>
        <rFont val="宋体"/>
        <family val="0"/>
        <charset val="134"/>
      </rPr>
      <t xml:space="preserve">1203010690</t>
    </r>
    <r>
      <rPr>
        <sz val="10"/>
        <rFont val="Noto Sans"/>
        <family val="2"/>
      </rPr>
      <t xml:space="preserve">）</t>
    </r>
  </si>
  <si>
    <r>
      <rPr>
        <sz val="10"/>
        <rFont val="Noto Sans"/>
        <family val="2"/>
      </rPr>
      <t xml:space="preserve">黄宏平</t>
    </r>
    <r>
      <rPr>
        <sz val="10"/>
        <rFont val="宋体"/>
        <family val="0"/>
        <charset val="134"/>
      </rPr>
      <t xml:space="preserve">/</t>
    </r>
    <r>
      <rPr>
        <sz val="10"/>
        <rFont val="Noto Sans"/>
        <family val="2"/>
      </rPr>
      <t xml:space="preserve">汪萌芽</t>
    </r>
  </si>
  <si>
    <t xml:space="preserve">抑郁症是一种以抑郁心境为主要临床表现，严重威胁人类身心健康的精神性疾病。目前，关于抑郁症的治疗药物主要依靠化学合成，但由于长期服用抗抑郁药物会出现严重的毒副作用。玉米素是一种天然的细胞分裂素，研究表明，抑郁症和学习记忆之间关系紧密，而玉米素又能改善学习记忆，因而，本实验拟通过建立抑郁症大鼠模型，初步探究玉米素对抑郁症是否有调节作用。</t>
  </si>
  <si>
    <t xml:space="preserve">AH201410368061</t>
  </si>
  <si>
    <t xml:space="preserve">拓展训练项目对大学生生心理健康水平提高的作用研究</t>
  </si>
  <si>
    <t xml:space="preserve">颜涵</t>
  </si>
  <si>
    <t xml:space="preserve">1206010618</t>
  </si>
  <si>
    <r>
      <rPr>
        <sz val="10"/>
        <rFont val="Noto Sans"/>
        <family val="2"/>
      </rPr>
      <t xml:space="preserve">吴忠琴</t>
    </r>
    <r>
      <rPr>
        <sz val="10"/>
        <rFont val="宋体"/>
        <family val="0"/>
        <charset val="134"/>
      </rPr>
      <t xml:space="preserve">/1206010613,</t>
    </r>
    <r>
      <rPr>
        <sz val="10"/>
        <rFont val="Noto Sans"/>
        <family val="2"/>
      </rPr>
      <t xml:space="preserve">肖梦圆</t>
    </r>
    <r>
      <rPr>
        <sz val="10"/>
        <rFont val="宋体"/>
        <family val="0"/>
        <charset val="134"/>
      </rPr>
      <t xml:space="preserve">/1206010517,</t>
    </r>
    <r>
      <rPr>
        <sz val="10"/>
        <rFont val="Noto Sans"/>
        <family val="2"/>
      </rPr>
      <t xml:space="preserve">庞诗莹</t>
    </r>
    <r>
      <rPr>
        <sz val="10"/>
        <rFont val="宋体"/>
        <family val="0"/>
        <charset val="134"/>
      </rPr>
      <t xml:space="preserve">/1206010544</t>
    </r>
  </si>
  <si>
    <t xml:space="preserve">黄龙</t>
  </si>
  <si>
    <t xml:space="preserve">本课题主要针对芜湖地区各高校引入拓展训练课程的调查研究，通过调研各高校引入拓展训练课程的方式和教学模式，运用心理学量表，实验研究各高校不同教学模式对大学生心理素质提高的真实性有效性进行统计学分析，从而为高校制定合理的拓展训练课程间隔提供数据支持</t>
  </si>
  <si>
    <t xml:space="preserve">AH201410368062</t>
  </si>
  <si>
    <t xml:space="preserve">糖尿病神经病理性痛感觉、痛情绪及外周生理指标三者间的关系研究 </t>
  </si>
  <si>
    <t xml:space="preserve">周婷婷</t>
  </si>
  <si>
    <r>
      <rPr>
        <sz val="10"/>
        <rFont val="Noto Sans"/>
        <family val="2"/>
      </rPr>
      <t xml:space="preserve">蒋佳珅</t>
    </r>
    <r>
      <rPr>
        <sz val="10"/>
        <rFont val="宋体"/>
        <family val="0"/>
        <charset val="134"/>
      </rPr>
      <t xml:space="preserve">1104020070</t>
    </r>
  </si>
  <si>
    <t xml:space="preserve">郑超</t>
  </si>
  <si>
    <r>
      <rPr>
        <sz val="10"/>
        <rFont val="Noto Sans"/>
        <family val="2"/>
      </rPr>
      <t xml:space="preserve">   国际疼痛研究协会（</t>
    </r>
    <r>
      <rPr>
        <sz val="10"/>
        <rFont val="宋体"/>
        <family val="0"/>
        <charset val="134"/>
      </rPr>
      <t xml:space="preserve">IASP</t>
    </r>
    <r>
      <rPr>
        <sz val="10"/>
        <rFont val="Noto Sans"/>
        <family val="2"/>
      </rPr>
      <t xml:space="preserve">）将慢性疼痛定义为“超过正常的组织愈合时间的疼痛”。在临床中，疾病所致的周围神经病变是引起慢性疼痛较为常见的原因，而糖尿病神经病理性痛是糖尿病最常见的并发症之一本研究旨在应用心理生理学实验技术探究在疾病所致慢性疼痛的发展过程中较为相近的病情基础上痛感觉、痛情绪代表核团的电活动以及外周生理指标的变化以及三者间的依赖关系，以及随着糖尿病病程延长，痛阈下降，痛反应与痛感觉、痛情绪代表核团的电活动以及外周生理指标之间的变化关系。</t>
    </r>
  </si>
  <si>
    <t xml:space="preserve">AH201410368063</t>
  </si>
  <si>
    <t xml:space="preserve">单纯性肥胖大鼠的摄食成瘾性研究</t>
  </si>
  <si>
    <t xml:space="preserve">郑瑞</t>
  </si>
  <si>
    <t xml:space="preserve">1207010036</t>
  </si>
  <si>
    <r>
      <rPr>
        <sz val="10"/>
        <rFont val="Noto Sans"/>
        <family val="2"/>
      </rPr>
      <t xml:space="preserve">汪萌芽</t>
    </r>
    <r>
      <rPr>
        <sz val="10"/>
        <rFont val="宋体"/>
        <family val="0"/>
        <charset val="134"/>
      </rPr>
      <t xml:space="preserve">,</t>
    </r>
    <r>
      <rPr>
        <sz val="10"/>
        <rFont val="Noto Sans"/>
        <family val="2"/>
      </rPr>
      <t xml:space="preserve">黄宏平</t>
    </r>
  </si>
  <si>
    <t xml:space="preserve">本申报课题拟制作单纯性肥胖大鼠常模，通过脑内腹外侧区、中脑被盖区双核团细胞外记录技术联合多项外周生理指标记录的心理生理学研究技术，来观察肥胖大鼠和正常大鼠的异常点。从而进一步的了解饮食与肥胖的发生机制是否由脑内异常放电所致，为肥胖机制的深入研究做出贡献</t>
  </si>
  <si>
    <t xml:space="preserve">AH201410368064</t>
  </si>
  <si>
    <t xml:space="preserve">基于单病种付费的新型农村合作医疗支付方式改革研究</t>
  </si>
  <si>
    <r>
      <rPr>
        <sz val="10"/>
        <rFont val="Noto Sans"/>
        <family val="2"/>
      </rPr>
      <t xml:space="preserve">卢梦颖</t>
    </r>
    <r>
      <rPr>
        <sz val="10"/>
        <rFont val="宋体"/>
        <family val="0"/>
        <charset val="134"/>
      </rPr>
      <t xml:space="preserve">1207090075</t>
    </r>
    <r>
      <rPr>
        <sz val="10"/>
        <rFont val="Noto Sans"/>
        <family val="2"/>
      </rPr>
      <t xml:space="preserve">、王演</t>
    </r>
    <r>
      <rPr>
        <sz val="10"/>
        <rFont val="宋体"/>
        <family val="0"/>
        <charset val="134"/>
      </rPr>
      <t xml:space="preserve">1207080044</t>
    </r>
  </si>
  <si>
    <r>
      <rPr>
        <sz val="10"/>
        <rFont val="Noto Sans"/>
        <family val="2"/>
      </rPr>
      <t xml:space="preserve">以安徽省南陵县</t>
    </r>
    <r>
      <rPr>
        <sz val="10"/>
        <rFont val="宋体"/>
        <family val="0"/>
        <charset val="134"/>
      </rPr>
      <t xml:space="preserve">2011-2013</t>
    </r>
    <r>
      <rPr>
        <sz val="10"/>
        <rFont val="Noto Sans"/>
        <family val="2"/>
      </rPr>
      <t xml:space="preserve">年新农合参合人员病例数据为基准进行按病种支付方式改革，并对其病种的科学选择和病种费用的拟定</t>
    </r>
  </si>
  <si>
    <t xml:space="preserve">AH201410368065</t>
  </si>
  <si>
    <r>
      <rPr>
        <sz val="10"/>
        <rFont val="Noto Sans"/>
        <family val="2"/>
      </rPr>
      <t xml:space="preserve"> 番茄红素对黑色素瘤细胞</t>
    </r>
    <r>
      <rPr>
        <sz val="10"/>
        <rFont val="宋体"/>
        <family val="0"/>
        <charset val="134"/>
      </rPr>
      <t xml:space="preserve">b16f10</t>
    </r>
    <r>
      <rPr>
        <sz val="10"/>
        <rFont val="Noto Sans"/>
        <family val="2"/>
      </rPr>
      <t xml:space="preserve">的</t>
    </r>
    <r>
      <rPr>
        <sz val="10"/>
        <rFont val="宋体"/>
        <family val="0"/>
        <charset val="134"/>
      </rPr>
      <t xml:space="preserve">bcl-2/bax</t>
    </r>
    <r>
      <rPr>
        <sz val="10"/>
        <rFont val="Noto Sans"/>
        <family val="2"/>
      </rPr>
      <t xml:space="preserve">的作用</t>
    </r>
  </si>
  <si>
    <t xml:space="preserve">张金惠</t>
  </si>
  <si>
    <r>
      <rPr>
        <sz val="10"/>
        <rFont val="Noto Sans"/>
        <family val="2"/>
      </rPr>
      <t xml:space="preserve">王结群（</t>
    </r>
    <r>
      <rPr>
        <sz val="10"/>
        <rFont val="宋体"/>
        <family val="0"/>
        <charset val="134"/>
      </rPr>
      <t xml:space="preserve">1203010017</t>
    </r>
    <r>
      <rPr>
        <sz val="10"/>
        <rFont val="Noto Sans"/>
        <family val="2"/>
      </rPr>
      <t xml:space="preserve">）、
王丽娟（</t>
    </r>
    <r>
      <rPr>
        <sz val="10"/>
        <rFont val="宋体"/>
        <family val="0"/>
        <charset val="134"/>
      </rPr>
      <t xml:space="preserve">1203010018</t>
    </r>
    <r>
      <rPr>
        <sz val="10"/>
        <rFont val="Noto Sans"/>
        <family val="2"/>
      </rPr>
      <t xml:space="preserve">）、
王佩茹（</t>
    </r>
    <r>
      <rPr>
        <sz val="10"/>
        <rFont val="宋体"/>
        <family val="0"/>
        <charset val="134"/>
      </rPr>
      <t xml:space="preserve">1203010020</t>
    </r>
    <r>
      <rPr>
        <sz val="10"/>
        <rFont val="Noto Sans"/>
        <family val="2"/>
      </rPr>
      <t xml:space="preserve">）</t>
    </r>
  </si>
  <si>
    <r>
      <rPr>
        <sz val="10"/>
        <rFont val="Noto Sans"/>
        <family val="2"/>
      </rPr>
      <t xml:space="preserve">黑色素瘤常累及皮肤及皮下组织，早期易与常见的痣相混淆，当人们发现时常已发展为恶性黑色素瘤，而番茄中的番茄红素是一种天然的抗氧化剂，可预防因老化、免疫降低等引起的一些癌症具有很大的探求前景。本研究旨在结合养生方面来研究番茄红素对黑色素瘤小鼠动物模型的预防方面的作用，并探求其中的</t>
    </r>
    <r>
      <rPr>
        <sz val="10"/>
        <rFont val="宋体"/>
        <family val="0"/>
        <charset val="134"/>
      </rPr>
      <t xml:space="preserve">bcl-2/bax</t>
    </r>
    <r>
      <rPr>
        <sz val="10"/>
        <rFont val="Noto Sans"/>
        <family val="2"/>
      </rPr>
      <t xml:space="preserve">在黑色素瘤</t>
    </r>
    <r>
      <rPr>
        <sz val="10"/>
        <rFont val="宋体"/>
        <family val="0"/>
        <charset val="134"/>
      </rPr>
      <t xml:space="preserve">b16f10</t>
    </r>
    <r>
      <rPr>
        <sz val="10"/>
        <rFont val="Noto Sans"/>
        <family val="2"/>
      </rPr>
      <t xml:space="preserve">凋亡机制中变化趋势，以为相关临床治疗、缓解患者痛苦提供理论指导和预防治疗的依据。</t>
    </r>
  </si>
  <si>
    <t xml:space="preserve">AH201410368066</t>
  </si>
  <si>
    <t xml:space="preserve">社区家庭过期药品的处理及对策研究</t>
  </si>
  <si>
    <r>
      <rPr>
        <sz val="10"/>
        <rFont val="Noto Sans"/>
        <family val="2"/>
      </rPr>
      <t xml:space="preserve">杨蕾</t>
    </r>
    <r>
      <rPr>
        <sz val="10"/>
        <rFont val="宋体"/>
        <family val="0"/>
        <charset val="134"/>
      </rPr>
      <t xml:space="preserve">,</t>
    </r>
    <r>
      <rPr>
        <sz val="10"/>
        <rFont val="Noto Sans"/>
        <family val="2"/>
      </rPr>
      <t xml:space="preserve">许可慧</t>
    </r>
  </si>
  <si>
    <t xml:space="preserve">1206010089,1206010088</t>
  </si>
  <si>
    <r>
      <rPr>
        <sz val="10"/>
        <rFont val="Noto Sans"/>
        <family val="2"/>
      </rPr>
      <t xml:space="preserve">袁碧玲</t>
    </r>
    <r>
      <rPr>
        <sz val="10"/>
        <rFont val="宋体"/>
        <family val="0"/>
        <charset val="134"/>
      </rPr>
      <t xml:space="preserve">/1206010091,</t>
    </r>
    <r>
      <rPr>
        <sz val="10"/>
        <rFont val="Noto Sans"/>
        <family val="2"/>
      </rPr>
      <t xml:space="preserve">徐向萍</t>
    </r>
    <r>
      <rPr>
        <sz val="10"/>
        <rFont val="宋体"/>
        <family val="0"/>
        <charset val="134"/>
      </rPr>
      <t xml:space="preserve">/1206010087,</t>
    </r>
    <r>
      <rPr>
        <sz val="10"/>
        <rFont val="Noto Sans"/>
        <family val="2"/>
      </rPr>
      <t xml:space="preserve">张梦情</t>
    </r>
    <r>
      <rPr>
        <sz val="10"/>
        <rFont val="宋体"/>
        <family val="0"/>
        <charset val="134"/>
      </rPr>
      <t xml:space="preserve">/1206010092,</t>
    </r>
    <r>
      <rPr>
        <sz val="10"/>
        <rFont val="Noto Sans"/>
        <family val="2"/>
      </rPr>
      <t xml:space="preserve">余清华</t>
    </r>
    <r>
      <rPr>
        <sz val="10"/>
        <rFont val="宋体"/>
        <family val="0"/>
        <charset val="134"/>
      </rPr>
      <t xml:space="preserve">/1206010090</t>
    </r>
  </si>
  <si>
    <t xml:space="preserve">王聪智</t>
  </si>
  <si>
    <t xml:space="preserve">重新建立过期药品回收机制，以往的过期药品回收缺乏力度、保障和居民的合作意识，政府职能部门与医药企业，药店以及居民之间对于药品回收缺乏相应的合作，所以要尽可能建立一个先进的具有可行性的网络一体化的回收体系，采取有效措施，防范过期药品在市场的流通，预防不良后果的发生。</t>
  </si>
  <si>
    <t xml:space="preserve">AH201410368067</t>
  </si>
  <si>
    <t xml:space="preserve">肺结核患者体内微量元素与氧化应激机制研究</t>
  </si>
  <si>
    <t xml:space="preserve">董媛媛</t>
  </si>
  <si>
    <r>
      <rPr>
        <sz val="10"/>
        <rFont val="Noto Sans"/>
        <family val="2"/>
      </rPr>
      <t xml:space="preserve">古雨（</t>
    </r>
    <r>
      <rPr>
        <sz val="10"/>
        <rFont val="宋体"/>
        <family val="0"/>
        <charset val="134"/>
      </rPr>
      <t xml:space="preserve">1119010160</t>
    </r>
    <r>
      <rPr>
        <sz val="10"/>
        <rFont val="Noto Sans"/>
        <family val="2"/>
      </rPr>
      <t xml:space="preserve">）、管孟祥（</t>
    </r>
    <r>
      <rPr>
        <sz val="10"/>
        <rFont val="宋体"/>
        <family val="0"/>
        <charset val="134"/>
      </rPr>
      <t xml:space="preserve">1119010163</t>
    </r>
    <r>
      <rPr>
        <sz val="10"/>
        <rFont val="Noto Sans"/>
        <family val="2"/>
      </rPr>
      <t xml:space="preserve">）、徐佳玲（</t>
    </r>
    <r>
      <rPr>
        <sz val="10"/>
        <rFont val="宋体"/>
        <family val="0"/>
        <charset val="134"/>
      </rPr>
      <t xml:space="preserve">1219010023</t>
    </r>
    <r>
      <rPr>
        <sz val="10"/>
        <rFont val="Noto Sans"/>
        <family val="2"/>
      </rPr>
      <t xml:space="preserve">）</t>
    </r>
  </si>
  <si>
    <r>
      <rPr>
        <sz val="10"/>
        <rFont val="Noto Sans"/>
        <family val="2"/>
      </rPr>
      <t xml:space="preserve">本课题小组基于前人对以上各因子的研究基础上，拟研究肺结核病人体内因子水平上锌、铜、铁的含量变化和以抗氧化酶、脂质过氧化物代谢失衡为代表的机体氧化应激失衡对结核病发生和治疗后病程的影响，初步探讨这三种微量元素与机体内氧自由基清除过程可能存在的内在联系，试预测这些因子影响肺结核病人抗结核分枝杆菌过程的相关免疫机制、病理变化</t>
    </r>
    <r>
      <rPr>
        <sz val="10"/>
        <rFont val="宋体"/>
        <family val="0"/>
        <charset val="134"/>
      </rPr>
      <t xml:space="preserve">,</t>
    </r>
    <r>
      <rPr>
        <sz val="10"/>
        <rFont val="Noto Sans"/>
        <family val="2"/>
      </rPr>
      <t xml:space="preserve">为结核病的筛检提供参考，评估抗结核治疗的疗效提供可参考的依据。</t>
    </r>
  </si>
  <si>
    <t xml:space="preserve">AH201410368068</t>
  </si>
  <si>
    <t xml:space="preserve">护理专业不同层次间“护生小组”的设立</t>
  </si>
  <si>
    <t xml:space="preserve">尹秀婷</t>
  </si>
  <si>
    <r>
      <rPr>
        <sz val="10"/>
        <rFont val="Noto Sans"/>
        <family val="2"/>
      </rPr>
      <t xml:space="preserve">朱玲玲</t>
    </r>
    <r>
      <rPr>
        <sz val="10"/>
        <rFont val="宋体"/>
        <family val="0"/>
        <charset val="134"/>
      </rPr>
      <t xml:space="preserve">/130601010596</t>
    </r>
    <r>
      <rPr>
        <sz val="10"/>
        <rFont val="Noto Sans"/>
        <family val="2"/>
      </rPr>
      <t xml:space="preserve">，鲍立华</t>
    </r>
    <r>
      <rPr>
        <sz val="10"/>
        <rFont val="宋体"/>
        <family val="0"/>
        <charset val="134"/>
      </rPr>
      <t xml:space="preserve">/1306010591</t>
    </r>
    <r>
      <rPr>
        <sz val="10"/>
        <rFont val="Noto Sans"/>
        <family val="2"/>
      </rPr>
      <t xml:space="preserve">，柳娜莹</t>
    </r>
    <r>
      <rPr>
        <sz val="10"/>
        <rFont val="宋体"/>
        <family val="0"/>
        <charset val="134"/>
      </rPr>
      <t xml:space="preserve">/1306010511</t>
    </r>
    <r>
      <rPr>
        <sz val="10"/>
        <rFont val="Noto Sans"/>
        <family val="2"/>
      </rPr>
      <t xml:space="preserve">，陆玉</t>
    </r>
    <r>
      <rPr>
        <sz val="10"/>
        <rFont val="宋体"/>
        <family val="0"/>
        <charset val="134"/>
      </rPr>
      <t xml:space="preserve">/1306010507</t>
    </r>
  </si>
  <si>
    <t xml:space="preserve">肖国华</t>
  </si>
  <si>
    <t xml:space="preserve">中级实验师</t>
  </si>
  <si>
    <r>
      <rPr>
        <sz val="10"/>
        <rFont val="宋体"/>
        <family val="0"/>
        <charset val="134"/>
      </rPr>
      <t xml:space="preserve">21</t>
    </r>
    <r>
      <rPr>
        <sz val="10"/>
        <rFont val="Noto Sans"/>
        <family val="2"/>
      </rPr>
      <t xml:space="preserve">世纪护理发展对护理人员提出了既要具备知识技能，还要具备团结协作能力的要求。护理专业间不同层次“护生小组”的设立可以帮助护生树立团队意识，激发护生的集体观念，学习兴趣和主动性，提高护生的综合能力。在护生实习前的综合技能强化训练的教学改革中，合作性小组训练法顺应了当今护理教学改革的方向，缩短了学校教育与临床工作的距离，使护生能更快地适应临床实习。护生小组的设立是合作性小组训练法的前提，也是顺应时代最有效的教学方法。</t>
    </r>
  </si>
  <si>
    <t xml:space="preserve">AH201410368069</t>
  </si>
  <si>
    <t xml:space="preserve">“无偿遗体捐献和组织器官综合利用”存在的问题与对策研究</t>
  </si>
  <si>
    <t xml:space="preserve">张弛</t>
  </si>
  <si>
    <r>
      <rPr>
        <sz val="10"/>
        <rFont val="Noto Sans"/>
        <family val="2"/>
      </rPr>
      <t xml:space="preserve">汪磊（</t>
    </r>
    <r>
      <rPr>
        <sz val="10"/>
        <rFont val="宋体"/>
        <family val="0"/>
        <charset val="134"/>
      </rPr>
      <t xml:space="preserve">1203010051)</t>
    </r>
    <r>
      <rPr>
        <sz val="10"/>
        <rFont val="Noto Sans"/>
        <family val="2"/>
      </rPr>
      <t xml:space="preserve">、
朱晓冉</t>
    </r>
    <r>
      <rPr>
        <sz val="10"/>
        <rFont val="宋体"/>
        <family val="0"/>
        <charset val="134"/>
      </rPr>
      <t xml:space="preserve">(1203010222)</t>
    </r>
    <r>
      <rPr>
        <sz val="10"/>
        <rFont val="Noto Sans"/>
        <family val="2"/>
      </rPr>
      <t xml:space="preserve">、
程少文</t>
    </r>
    <r>
      <rPr>
        <sz val="10"/>
        <rFont val="宋体"/>
        <family val="0"/>
        <charset val="134"/>
      </rPr>
      <t xml:space="preserve">(1203010193)</t>
    </r>
    <r>
      <rPr>
        <sz val="10"/>
        <rFont val="Noto Sans"/>
        <family val="2"/>
      </rPr>
      <t xml:space="preserve">、
程晨</t>
    </r>
    <r>
      <rPr>
        <sz val="10"/>
        <rFont val="宋体"/>
        <family val="0"/>
        <charset val="134"/>
      </rPr>
      <t xml:space="preserve">(1203010225)</t>
    </r>
  </si>
  <si>
    <t xml:space="preserve">李怀斌</t>
  </si>
  <si>
    <t xml:space="preserve">本课题通过采访、调查问卷等方法详细系统地分析“人体捐献和器官移植”实施过程的现状以及出现的问题，总结探索解决问题的途径和具有切实可行的建议，从而加强“人体捐献和器官移植”相关知识的宣传与认识，以提高公众对其的认知度并参与到这项事业中；同时解决资源短缺问题，一方面解决患者的需求，另一方面使医学生有足够的教学资源以便更好地学习，从而反作用于医学事业的发展。</t>
  </si>
  <si>
    <t xml:space="preserve">AH201410368070</t>
  </si>
  <si>
    <t xml:space="preserve">不同采收期无患子果实总皂苷的含量变化研究</t>
  </si>
  <si>
    <t xml:space="preserve">赵雨竹</t>
  </si>
  <si>
    <t xml:space="preserve">1308070175</t>
  </si>
  <si>
    <r>
      <rPr>
        <sz val="10"/>
        <rFont val="Noto Sans"/>
        <family val="2"/>
      </rPr>
      <t xml:space="preserve">高慧</t>
    </r>
    <r>
      <rPr>
        <sz val="10"/>
        <rFont val="宋体"/>
        <family val="0"/>
        <charset val="134"/>
      </rPr>
      <t xml:space="preserve">/1308070043,</t>
    </r>
    <r>
      <rPr>
        <sz val="10"/>
        <rFont val="Noto Sans"/>
        <family val="2"/>
      </rPr>
      <t xml:space="preserve">孟宏武</t>
    </r>
    <r>
      <rPr>
        <sz val="10"/>
        <rFont val="宋体"/>
        <family val="0"/>
        <charset val="134"/>
      </rPr>
      <t xml:space="preserve">/1308070007,</t>
    </r>
    <r>
      <rPr>
        <sz val="10"/>
        <rFont val="Noto Sans"/>
        <family val="2"/>
      </rPr>
      <t xml:space="preserve">卞莹莹</t>
    </r>
    <r>
      <rPr>
        <sz val="10"/>
        <rFont val="宋体"/>
        <family val="0"/>
        <charset val="134"/>
      </rPr>
      <t xml:space="preserve">/1308070157,</t>
    </r>
    <r>
      <rPr>
        <sz val="10"/>
        <rFont val="Noto Sans"/>
        <family val="2"/>
      </rPr>
      <t xml:space="preserve">江丽</t>
    </r>
    <r>
      <rPr>
        <sz val="10"/>
        <rFont val="宋体"/>
        <family val="0"/>
        <charset val="134"/>
      </rPr>
      <t xml:space="preserve">/1308070049</t>
    </r>
  </si>
  <si>
    <t xml:space="preserve">包淑云</t>
  </si>
  <si>
    <t xml:space="preserve">本项目拟通过紫外分光光度法测定不同采收时期的无患子果实的皂苷含量，明确无患子皂苷在果实中的变化和积累规律，进而确定果实的最佳采收期，为无患子的采收和资源的开发利用提供科学依据。</t>
  </si>
  <si>
    <t xml:space="preserve">AH201410368071</t>
  </si>
  <si>
    <r>
      <rPr>
        <sz val="10"/>
        <rFont val="宋体"/>
        <family val="0"/>
        <charset val="134"/>
      </rPr>
      <t xml:space="preserve">D-</t>
    </r>
    <r>
      <rPr>
        <sz val="10"/>
        <rFont val="Noto Sans"/>
        <family val="2"/>
      </rPr>
      <t xml:space="preserve">丝氨酸对创伤后应激障碍大鼠恐惧记忆和空间记忆的影响</t>
    </r>
  </si>
  <si>
    <t xml:space="preserve">袁佳</t>
  </si>
  <si>
    <t xml:space="preserve">1307010023</t>
  </si>
  <si>
    <r>
      <rPr>
        <sz val="10"/>
        <rFont val="Noto Sans"/>
        <family val="2"/>
      </rPr>
      <t xml:space="preserve">  刘莉</t>
    </r>
    <r>
      <rPr>
        <sz val="10"/>
        <rFont val="宋体"/>
        <family val="0"/>
        <charset val="134"/>
      </rPr>
      <t xml:space="preserve">/1207010020</t>
    </r>
  </si>
  <si>
    <r>
      <rPr>
        <sz val="10"/>
        <rFont val="Noto Sans"/>
        <family val="2"/>
      </rPr>
      <t xml:space="preserve">张环环</t>
    </r>
    <r>
      <rPr>
        <sz val="10"/>
        <rFont val="宋体"/>
        <family val="0"/>
        <charset val="134"/>
      </rPr>
      <t xml:space="preserve">,</t>
    </r>
    <r>
      <rPr>
        <sz val="10"/>
        <rFont val="Noto Sans"/>
        <family val="2"/>
      </rPr>
      <t xml:space="preserve">汪萌芽</t>
    </r>
  </si>
  <si>
    <r>
      <rPr>
        <sz val="10"/>
        <rFont val="Noto Sans"/>
        <family val="2"/>
      </rPr>
      <t xml:space="preserve">本项目采用脑内杏仁核、海马双核团细胞外同步记录联合多项外周生理指标记录的心理生理学研究技术，以及水迷宫检测技术，观察</t>
    </r>
    <r>
      <rPr>
        <sz val="10"/>
        <rFont val="宋体"/>
        <family val="0"/>
        <charset val="134"/>
      </rPr>
      <t xml:space="preserve">D-</t>
    </r>
    <r>
      <rPr>
        <sz val="10"/>
        <rFont val="Noto Sans"/>
        <family val="2"/>
      </rPr>
      <t xml:space="preserve">丝氨酸对正常及</t>
    </r>
    <r>
      <rPr>
        <sz val="10"/>
        <rFont val="宋体"/>
        <family val="0"/>
        <charset val="134"/>
      </rPr>
      <t xml:space="preserve">PTSD</t>
    </r>
    <r>
      <rPr>
        <sz val="10"/>
        <rFont val="Noto Sans"/>
        <family val="2"/>
      </rPr>
      <t xml:space="preserve">大鼠恐惧记忆和空间记忆的影响，进一步探讨</t>
    </r>
    <r>
      <rPr>
        <sz val="10"/>
        <rFont val="宋体"/>
        <family val="0"/>
        <charset val="134"/>
      </rPr>
      <t xml:space="preserve">D-</t>
    </r>
    <r>
      <rPr>
        <sz val="10"/>
        <rFont val="Noto Sans"/>
        <family val="2"/>
      </rPr>
      <t xml:space="preserve">丝氨酸治疗</t>
    </r>
    <r>
      <rPr>
        <sz val="10"/>
        <rFont val="宋体"/>
        <family val="0"/>
        <charset val="134"/>
      </rPr>
      <t xml:space="preserve">PTSD</t>
    </r>
    <r>
      <rPr>
        <sz val="10"/>
        <rFont val="Noto Sans"/>
        <family val="2"/>
      </rPr>
      <t xml:space="preserve">的可能的中枢机制。</t>
    </r>
  </si>
  <si>
    <t xml:space="preserve">AH201410368072</t>
  </si>
  <si>
    <t xml:space="preserve">神经网络辅助肺癌的早期诊断</t>
  </si>
  <si>
    <t xml:space="preserve">罗永钱</t>
  </si>
  <si>
    <t xml:space="preserve">1207090043</t>
  </si>
  <si>
    <r>
      <rPr>
        <sz val="10"/>
        <rFont val="Noto Sans"/>
        <family val="2"/>
      </rPr>
      <t xml:space="preserve">孔维 </t>
    </r>
    <r>
      <rPr>
        <sz val="10"/>
        <rFont val="宋体"/>
        <family val="0"/>
        <charset val="134"/>
      </rPr>
      <t xml:space="preserve">12</t>
    </r>
    <r>
      <rPr>
        <sz val="10"/>
        <rFont val="Noto Sans"/>
        <family val="2"/>
      </rPr>
      <t xml:space="preserve">级信息管理与信息系统（二）班 张垚 </t>
    </r>
    <r>
      <rPr>
        <sz val="10"/>
        <rFont val="宋体"/>
        <family val="0"/>
        <charset val="134"/>
      </rPr>
      <t xml:space="preserve">12</t>
    </r>
    <r>
      <rPr>
        <sz val="10"/>
        <rFont val="Noto Sans"/>
        <family val="2"/>
      </rPr>
      <t xml:space="preserve">级信息管理与信息系统（二）班 龙恬 </t>
    </r>
    <r>
      <rPr>
        <sz val="10"/>
        <rFont val="宋体"/>
        <family val="0"/>
        <charset val="134"/>
      </rPr>
      <t xml:space="preserve">12</t>
    </r>
    <r>
      <rPr>
        <sz val="10"/>
        <rFont val="Noto Sans"/>
        <family val="2"/>
      </rPr>
      <t xml:space="preserve">级信息管理与信息系统（二）班 张冰 </t>
    </r>
    <r>
      <rPr>
        <sz val="10"/>
        <rFont val="宋体"/>
        <family val="0"/>
        <charset val="134"/>
      </rPr>
      <t xml:space="preserve">12</t>
    </r>
    <r>
      <rPr>
        <sz val="10"/>
        <rFont val="Noto Sans"/>
        <family val="2"/>
      </rPr>
      <t xml:space="preserve">级信息管理与信息系统（三）班 </t>
    </r>
  </si>
  <si>
    <t xml:space="preserve">叶明全</t>
  </si>
  <si>
    <t xml:space="preserve">面对肺癌的快速的增长和早期的难以诊断情况，我们为了可以让肺癌可以早发现早治疗。所以就通过对肺癌临床数据的挖掘，进行分析研究，把得到的相关数据放入到以神经网络为基础的系统当中，让系统自己学习锻炼，分析数据快速有效的早期区别肺癌与其他疾病，达到早发现早治疗的的目的。</t>
  </si>
  <si>
    <t xml:space="preserve">AH201410368073</t>
  </si>
  <si>
    <r>
      <rPr>
        <sz val="10"/>
        <rFont val="Noto Sans"/>
        <family val="2"/>
      </rPr>
      <t xml:space="preserve">糖尿病对大鼠学习记忆及海马</t>
    </r>
    <r>
      <rPr>
        <sz val="10"/>
        <rFont val="宋体"/>
        <family val="0"/>
        <charset val="134"/>
      </rPr>
      <t xml:space="preserve">LTP</t>
    </r>
    <r>
      <rPr>
        <sz val="10"/>
        <rFont val="Noto Sans"/>
        <family val="2"/>
      </rPr>
      <t xml:space="preserve">的影响 </t>
    </r>
  </si>
  <si>
    <t xml:space="preserve">王晴晴</t>
  </si>
  <si>
    <r>
      <rPr>
        <sz val="10"/>
        <rFont val="Noto Sans"/>
        <family val="2"/>
      </rPr>
      <t xml:space="preserve">梅永恒（</t>
    </r>
    <r>
      <rPr>
        <sz val="10"/>
        <rFont val="宋体"/>
        <family val="0"/>
        <charset val="134"/>
      </rPr>
      <t xml:space="preserve">1205020018</t>
    </r>
    <r>
      <rPr>
        <sz val="10"/>
        <rFont val="Noto Sans"/>
        <family val="2"/>
      </rPr>
      <t xml:space="preserve">）</t>
    </r>
  </si>
  <si>
    <r>
      <rPr>
        <sz val="10"/>
        <rFont val="Noto Sans"/>
        <family val="2"/>
      </rPr>
      <t xml:space="preserve">吴茂旺</t>
    </r>
    <r>
      <rPr>
        <sz val="10"/>
        <rFont val="宋体"/>
        <family val="0"/>
        <charset val="134"/>
      </rPr>
      <t xml:space="preserve">,</t>
    </r>
    <r>
      <rPr>
        <sz val="10"/>
        <rFont val="Noto Sans"/>
        <family val="2"/>
      </rPr>
      <t xml:space="preserve">汪萌芽</t>
    </r>
  </si>
  <si>
    <r>
      <rPr>
        <sz val="10"/>
        <rFont val="Noto Sans"/>
        <family val="2"/>
      </rPr>
      <t xml:space="preserve">糖尿病是一组以高血糖为特征的代谢性疾病，糖尿病性脑病是糖尿病最常见的并发症，即糖尿病引起的认知障碍和大脑的神经生理及结构改变。行为学实验证实</t>
    </r>
    <r>
      <rPr>
        <sz val="10"/>
        <rFont val="宋体"/>
        <family val="0"/>
        <charset val="134"/>
      </rPr>
      <t xml:space="preserve">,</t>
    </r>
    <r>
      <rPr>
        <sz val="10"/>
        <rFont val="Noto Sans"/>
        <family val="2"/>
      </rPr>
      <t xml:space="preserve">糖尿病可降低大鼠空间学习记忆能力，但糖尿病损伤学习记忆能力的机制还不十分清楚</t>
    </r>
    <r>
      <rPr>
        <sz val="10"/>
        <rFont val="宋体"/>
        <family val="0"/>
        <charset val="134"/>
      </rPr>
      <t xml:space="preserve">,</t>
    </r>
    <r>
      <rPr>
        <sz val="10"/>
        <rFont val="Noto Sans"/>
        <family val="2"/>
      </rPr>
      <t xml:space="preserve">因此研究</t>
    </r>
    <r>
      <rPr>
        <sz val="10"/>
        <rFont val="宋体"/>
        <family val="0"/>
        <charset val="134"/>
      </rPr>
      <t xml:space="preserve">CA3-CA1</t>
    </r>
    <r>
      <rPr>
        <sz val="10"/>
        <rFont val="Noto Sans"/>
        <family val="2"/>
      </rPr>
      <t xml:space="preserve">通路糖尿病大鼠的</t>
    </r>
    <r>
      <rPr>
        <sz val="10"/>
        <rFont val="宋体"/>
        <family val="0"/>
        <charset val="134"/>
      </rPr>
      <t xml:space="preserve">LTP</t>
    </r>
    <r>
      <rPr>
        <sz val="10"/>
        <rFont val="Noto Sans"/>
        <family val="2"/>
      </rPr>
      <t xml:space="preserve">是必不可少的</t>
    </r>
  </si>
  <si>
    <t xml:space="preserve">AH201410368074</t>
  </si>
  <si>
    <t xml:space="preserve">尼古丁对大鼠恐惧性焦虑情绪的影响</t>
  </si>
  <si>
    <t xml:space="preserve">章秋辞</t>
  </si>
  <si>
    <t xml:space="preserve">1207010026</t>
  </si>
  <si>
    <r>
      <rPr>
        <sz val="10"/>
        <rFont val="Noto Sans"/>
        <family val="2"/>
      </rPr>
      <t xml:space="preserve">姜天仪</t>
    </r>
    <r>
      <rPr>
        <sz val="10"/>
        <rFont val="宋体"/>
        <family val="0"/>
        <charset val="134"/>
      </rPr>
      <t xml:space="preserve">/1207010009</t>
    </r>
  </si>
  <si>
    <r>
      <rPr>
        <sz val="10"/>
        <rFont val="Noto Sans"/>
        <family val="2"/>
      </rPr>
      <t xml:space="preserve">副教授</t>
    </r>
    <r>
      <rPr>
        <sz val="10"/>
        <rFont val="宋体"/>
        <family val="0"/>
        <charset val="134"/>
      </rPr>
      <t xml:space="preserve">,</t>
    </r>
    <r>
      <rPr>
        <sz val="10"/>
        <rFont val="Noto Sans"/>
        <family val="2"/>
      </rPr>
      <t xml:space="preserve">教学秘书</t>
    </r>
  </si>
  <si>
    <t xml:space="preserve">通过多通道生理心理检测技术来检测尼古丁对大鼠在恐惧状态后焦虑情绪的影响，希望实验结果有助于尼古丁在临床治疗干预中作用的发挥，拓宽治疗思路，也为接下来的进一步实验提供了确切的数据支持。</t>
  </si>
  <si>
    <t xml:space="preserve">AH201410368075</t>
  </si>
  <si>
    <r>
      <rPr>
        <sz val="10"/>
        <rFont val="宋体"/>
        <family val="0"/>
        <charset val="134"/>
      </rPr>
      <t xml:space="preserve">2013</t>
    </r>
    <r>
      <rPr>
        <sz val="10"/>
        <rFont val="Noto Sans"/>
        <family val="2"/>
      </rPr>
      <t xml:space="preserve">年度弋矶山医院肺炎患者致病菌种类的调查</t>
    </r>
  </si>
  <si>
    <t xml:space="preserve">马璐</t>
  </si>
  <si>
    <r>
      <rPr>
        <sz val="10"/>
        <rFont val="Noto Sans"/>
        <family val="2"/>
      </rPr>
      <t xml:space="preserve">王耀辉（</t>
    </r>
    <r>
      <rPr>
        <sz val="10"/>
        <rFont val="宋体"/>
        <family val="0"/>
        <charset val="134"/>
      </rPr>
      <t xml:space="preserve">1203010084</t>
    </r>
    <r>
      <rPr>
        <sz val="10"/>
        <rFont val="Noto Sans"/>
        <family val="2"/>
      </rPr>
      <t xml:space="preserve">）、
潘地佳（</t>
    </r>
    <r>
      <rPr>
        <sz val="10"/>
        <rFont val="宋体"/>
        <family val="0"/>
        <charset val="134"/>
      </rPr>
      <t xml:space="preserve">1203010076</t>
    </r>
    <r>
      <rPr>
        <sz val="10"/>
        <rFont val="Noto Sans"/>
        <family val="2"/>
      </rPr>
      <t xml:space="preserve">）、
黄斌（</t>
    </r>
    <r>
      <rPr>
        <sz val="10"/>
        <rFont val="宋体"/>
        <family val="0"/>
        <charset val="134"/>
      </rPr>
      <t xml:space="preserve">1203010071</t>
    </r>
    <r>
      <rPr>
        <sz val="10"/>
        <rFont val="Noto Sans"/>
        <family val="2"/>
      </rPr>
      <t xml:space="preserve">）</t>
    </r>
  </si>
  <si>
    <t xml:space="preserve">王金权</t>
  </si>
  <si>
    <t xml:space="preserve">肺炎是全世界范围内威胁儿童健康的一种常见且后果严重的疾病。弄清楚致病菌和病毒的致病概率可以为预防此类致病菌引起的疾病提供科学依据。可以有效的加强本地区预防肺炎致病菌的感染以及为疾控中心提供科学的数据，呼吁人们对卫生的重视和加强对致病菌和病毒的导致肺炎疾病的预防。</t>
  </si>
  <si>
    <t xml:space="preserve">AH201410368076</t>
  </si>
  <si>
    <t xml:space="preserve">不同年龄组的高血压患者对社区医疗的依从性</t>
  </si>
  <si>
    <t xml:space="preserve">尹航</t>
  </si>
  <si>
    <r>
      <rPr>
        <sz val="10"/>
        <rFont val="Noto Sans"/>
        <family val="2"/>
      </rPr>
      <t xml:space="preserve">龚瑶玲</t>
    </r>
    <r>
      <rPr>
        <sz val="10"/>
        <rFont val="宋体"/>
        <family val="0"/>
        <charset val="134"/>
      </rPr>
      <t xml:space="preserve">/1303010305</t>
    </r>
    <r>
      <rPr>
        <sz val="10"/>
        <rFont val="Noto Sans"/>
        <family val="2"/>
      </rPr>
      <t xml:space="preserve">，
汪芳芳</t>
    </r>
    <r>
      <rPr>
        <sz val="10"/>
        <rFont val="宋体"/>
        <family val="0"/>
        <charset val="134"/>
      </rPr>
      <t xml:space="preserve">/1303010313
</t>
    </r>
    <r>
      <rPr>
        <sz val="10"/>
        <rFont val="Noto Sans"/>
        <family val="2"/>
      </rPr>
      <t xml:space="preserve">，潘登</t>
    </r>
    <r>
      <rPr>
        <sz val="10"/>
        <rFont val="宋体"/>
        <family val="0"/>
        <charset val="134"/>
      </rPr>
      <t xml:space="preserve">/1303010342</t>
    </r>
  </si>
  <si>
    <t xml:space="preserve">余结根</t>
  </si>
  <si>
    <t xml:space="preserve">随着人民生活水平提高，由于生活节奏快、工作压力大、生活不规律等原因我国高血压患者年龄段扩展，高血压迈向年轻化，而不同年龄段的患者对于治疗的态度也迥异。我们将目光投向基层民众和社区医疗机构，通过问卷、实地走访、重点采访，对部分患者跟踪、数据分析，综合评估等方案对不同年龄组高血压患者对社区医疗的依从性进行分析，最后针对不同年龄段患者的具体情况为医疗工作者提出一般普适的建议，为高血压防治之路添砖加瓦。</t>
  </si>
  <si>
    <t xml:space="preserve">AH201410368077</t>
  </si>
  <si>
    <t xml:space="preserve">新媒体视域下医学生媒介素养研究 </t>
  </si>
  <si>
    <t xml:space="preserve">林沛钰</t>
  </si>
  <si>
    <t xml:space="preserve">1206010401</t>
  </si>
  <si>
    <r>
      <rPr>
        <sz val="10"/>
        <rFont val="Noto Sans"/>
        <family val="2"/>
      </rPr>
      <t xml:space="preserve">李燕</t>
    </r>
    <r>
      <rPr>
        <sz val="10"/>
        <rFont val="宋体"/>
        <family val="0"/>
        <charset val="134"/>
      </rPr>
      <t xml:space="preserve">/1206010400</t>
    </r>
  </si>
  <si>
    <t xml:space="preserve">王夏露</t>
  </si>
  <si>
    <t xml:space="preserve">本课题研究目的在于阐述新媒体视域下医学生媒介素养的内涵，揭示新媒体视域下培养医学生媒介素养的意义，通过实证调查的方法了解新媒体视域下医学生媒介素养的现状及问题，并尝试提出相应的可行性对策提升医学生媒介素养。</t>
  </si>
  <si>
    <t xml:space="preserve">AH201410368078</t>
  </si>
  <si>
    <t xml:space="preserve">瓜蒌薤白汤中槲皮素的药代动力学研究</t>
  </si>
  <si>
    <t xml:space="preserve">陈雪娇</t>
  </si>
  <si>
    <t xml:space="preserve">1208070107</t>
  </si>
  <si>
    <r>
      <rPr>
        <sz val="10"/>
        <rFont val="Noto Sans"/>
        <family val="2"/>
      </rPr>
      <t xml:space="preserve">黄馨</t>
    </r>
    <r>
      <rPr>
        <sz val="10"/>
        <rFont val="宋体"/>
        <family val="0"/>
        <charset val="134"/>
      </rPr>
      <t xml:space="preserve">/1208070187,</t>
    </r>
    <r>
      <rPr>
        <sz val="10"/>
        <rFont val="Noto Sans"/>
        <family val="2"/>
      </rPr>
      <t xml:space="preserve">张艳红</t>
    </r>
    <r>
      <rPr>
        <sz val="10"/>
        <rFont val="宋体"/>
        <family val="0"/>
        <charset val="134"/>
      </rPr>
      <t xml:space="preserve">/1208070176</t>
    </r>
  </si>
  <si>
    <t xml:space="preserve">鄢海燕</t>
  </si>
  <si>
    <r>
      <rPr>
        <sz val="10"/>
        <rFont val="Noto Sans"/>
        <family val="2"/>
      </rPr>
      <t xml:space="preserve">本课题组拟建立小鼠血浆中槲皮素浓度的高效液相色谱（</t>
    </r>
    <r>
      <rPr>
        <sz val="10"/>
        <rFont val="宋体"/>
        <family val="0"/>
        <charset val="134"/>
      </rPr>
      <t xml:space="preserve">HPLC</t>
    </r>
    <r>
      <rPr>
        <sz val="10"/>
        <rFont val="Noto Sans"/>
        <family val="2"/>
      </rPr>
      <t xml:space="preserve">）测定方法，研究瓜蒌薤白汤中槲皮素在小鼠体内的药代动力学行为，比较瓜蒌薤白汤与单瓜蒌中槲皮素在体内代谢的异同，从而揭示复方制剂的治疗规律，为复方制剂更好的应用于临床提供理论基础。</t>
    </r>
  </si>
  <si>
    <t xml:space="preserve">AH201410368079</t>
  </si>
  <si>
    <r>
      <rPr>
        <sz val="10"/>
        <rFont val="宋体"/>
        <family val="0"/>
        <charset val="134"/>
      </rPr>
      <t xml:space="preserve">BDNF</t>
    </r>
    <r>
      <rPr>
        <sz val="10"/>
        <rFont val="Noto Sans"/>
        <family val="2"/>
      </rPr>
      <t xml:space="preserve">在脓毒症大鼠认知功能障碍中的作用</t>
    </r>
  </si>
  <si>
    <r>
      <rPr>
        <sz val="10"/>
        <rFont val="Noto Sans"/>
        <family val="2"/>
      </rPr>
      <t xml:space="preserve">王雪飞</t>
    </r>
    <r>
      <rPr>
        <sz val="10"/>
        <rFont val="宋体"/>
        <family val="0"/>
        <charset val="134"/>
      </rPr>
      <t xml:space="preserve">,</t>
    </r>
    <r>
      <rPr>
        <sz val="10"/>
        <rFont val="Noto Sans"/>
        <family val="2"/>
      </rPr>
      <t xml:space="preserve">周坤鹏</t>
    </r>
  </si>
  <si>
    <t xml:space="preserve">1204010017,1204010030</t>
  </si>
  <si>
    <r>
      <rPr>
        <sz val="10"/>
        <rFont val="Noto Sans"/>
        <family val="2"/>
      </rPr>
      <t xml:space="preserve">张金鑫</t>
    </r>
    <r>
      <rPr>
        <sz val="10"/>
        <rFont val="宋体"/>
        <family val="0"/>
        <charset val="134"/>
      </rPr>
      <t xml:space="preserve">/1204010027,</t>
    </r>
    <r>
      <rPr>
        <sz val="10"/>
        <rFont val="Noto Sans"/>
        <family val="2"/>
      </rPr>
      <t xml:space="preserve">谢敏</t>
    </r>
    <r>
      <rPr>
        <sz val="10"/>
        <rFont val="宋体"/>
        <family val="0"/>
        <charset val="134"/>
      </rPr>
      <t xml:space="preserve">/1204010022,</t>
    </r>
    <r>
      <rPr>
        <sz val="10"/>
        <rFont val="Noto Sans"/>
        <family val="2"/>
      </rPr>
      <t xml:space="preserve">张浩然</t>
    </r>
    <r>
      <rPr>
        <sz val="10"/>
        <rFont val="宋体"/>
        <family val="0"/>
        <charset val="134"/>
      </rPr>
      <t xml:space="preserve">/1204010025,</t>
    </r>
    <r>
      <rPr>
        <sz val="10"/>
        <rFont val="Noto Sans"/>
        <family val="2"/>
      </rPr>
      <t xml:space="preserve">岳源</t>
    </r>
    <r>
      <rPr>
        <sz val="10"/>
        <rFont val="宋体"/>
        <family val="0"/>
        <charset val="134"/>
      </rPr>
      <t xml:space="preserve">/1204010024</t>
    </r>
  </si>
  <si>
    <r>
      <rPr>
        <sz val="10"/>
        <rFont val="Noto Sans"/>
        <family val="2"/>
      </rPr>
      <t xml:space="preserve">脓毒症相关性脑病是脓毒症严重的中枢神经系统并发症，其发病机制十分复杂，</t>
    </r>
    <r>
      <rPr>
        <sz val="10"/>
        <rFont val="宋体"/>
        <family val="0"/>
        <charset val="134"/>
      </rPr>
      <t xml:space="preserve">BDNF</t>
    </r>
    <r>
      <rPr>
        <sz val="10"/>
        <rFont val="Noto Sans"/>
        <family val="2"/>
      </rPr>
      <t xml:space="preserve">对神经元再生有促进作用。本研究通过建立盲肠结扎穿孔脓毒症大鼠模型，观察不同干预下脓毒症对大脑学习记忆功能的影响，明确</t>
    </r>
    <r>
      <rPr>
        <sz val="10"/>
        <rFont val="宋体"/>
        <family val="0"/>
        <charset val="134"/>
      </rPr>
      <t xml:space="preserve">BDNF</t>
    </r>
    <r>
      <rPr>
        <sz val="10"/>
        <rFont val="Noto Sans"/>
        <family val="2"/>
      </rPr>
      <t xml:space="preserve">是否对脓毒症相关性脑病具有脑保护作用，并从</t>
    </r>
    <r>
      <rPr>
        <sz val="10"/>
        <rFont val="宋体"/>
        <family val="0"/>
        <charset val="134"/>
      </rPr>
      <t xml:space="preserve">BDNF-TrkB</t>
    </r>
    <r>
      <rPr>
        <sz val="10"/>
        <rFont val="Noto Sans"/>
        <family val="2"/>
      </rPr>
      <t xml:space="preserve">信号通路探讨</t>
    </r>
    <r>
      <rPr>
        <sz val="10"/>
        <rFont val="宋体"/>
        <family val="0"/>
        <charset val="134"/>
      </rPr>
      <t xml:space="preserve">BDNF</t>
    </r>
    <r>
      <rPr>
        <sz val="10"/>
        <rFont val="Noto Sans"/>
        <family val="2"/>
      </rPr>
      <t xml:space="preserve">在脓毒症认知功能障中的作用，为临床上防治脓毒症患者脑功能障碍提供相关的理论依据。</t>
    </r>
  </si>
  <si>
    <t xml:space="preserve">AH201410368080</t>
  </si>
  <si>
    <t xml:space="preserve">雄性大鼠慢性酒精中毒对子代大鼠学习记忆的影响</t>
  </si>
  <si>
    <t xml:space="preserve">吴靖</t>
  </si>
  <si>
    <t xml:space="preserve">1207010024</t>
  </si>
  <si>
    <r>
      <rPr>
        <sz val="10"/>
        <rFont val="Noto Sans"/>
        <family val="2"/>
      </rPr>
      <t xml:space="preserve">吴亚梅</t>
    </r>
    <r>
      <rPr>
        <sz val="10"/>
        <rFont val="宋体"/>
        <family val="0"/>
        <charset val="134"/>
      </rPr>
      <t xml:space="preserve">/1207010025,</t>
    </r>
    <r>
      <rPr>
        <sz val="10"/>
        <rFont val="Noto Sans"/>
        <family val="2"/>
      </rPr>
      <t xml:space="preserve">陈嵘</t>
    </r>
    <r>
      <rPr>
        <sz val="10"/>
        <rFont val="宋体"/>
        <family val="0"/>
        <charset val="134"/>
      </rPr>
      <t xml:space="preserve">/1307010014,</t>
    </r>
    <r>
      <rPr>
        <sz val="10"/>
        <rFont val="Noto Sans"/>
        <family val="2"/>
      </rPr>
      <t xml:space="preserve">李雅丽</t>
    </r>
    <r>
      <rPr>
        <sz val="10"/>
        <rFont val="宋体"/>
        <family val="0"/>
        <charset val="134"/>
      </rPr>
      <t xml:space="preserve">/1307010029</t>
    </r>
  </si>
  <si>
    <r>
      <rPr>
        <sz val="10"/>
        <rFont val="Noto Sans"/>
        <family val="2"/>
      </rPr>
      <t xml:space="preserve">本研究采用水迷宫测试衡量大鼠空间学习记忆功能，结合海马</t>
    </r>
    <r>
      <rPr>
        <sz val="10"/>
        <rFont val="宋体"/>
        <family val="0"/>
        <charset val="134"/>
      </rPr>
      <t xml:space="preserve">CA1</t>
    </r>
    <r>
      <rPr>
        <sz val="10"/>
        <rFont val="Noto Sans"/>
        <family val="2"/>
      </rPr>
      <t xml:space="preserve">区</t>
    </r>
    <r>
      <rPr>
        <sz val="10"/>
        <rFont val="宋体"/>
        <family val="0"/>
        <charset val="134"/>
      </rPr>
      <t xml:space="preserve">LTP</t>
    </r>
    <r>
      <rPr>
        <sz val="10"/>
        <rFont val="Noto Sans"/>
        <family val="2"/>
      </rPr>
      <t xml:space="preserve">的电生理记录，分析慢性酒精中毒雄性大鼠学习记忆机制受损后经遗传因素对子代大鼠空间学习记忆能力的影响及其可能的神经机制。慢性产前乙醇暴露会对其子代空间记忆和</t>
    </r>
    <r>
      <rPr>
        <sz val="10"/>
        <rFont val="宋体"/>
        <family val="0"/>
        <charset val="134"/>
      </rPr>
      <t xml:space="preserve">CA1</t>
    </r>
    <r>
      <rPr>
        <sz val="10"/>
        <rFont val="Noto Sans"/>
        <family val="2"/>
      </rPr>
      <t xml:space="preserve">区</t>
    </r>
    <r>
      <rPr>
        <sz val="10"/>
        <rFont val="宋体"/>
        <family val="0"/>
        <charset val="134"/>
      </rPr>
      <t xml:space="preserve">LTP</t>
    </r>
    <r>
      <rPr>
        <sz val="10"/>
        <rFont val="Noto Sans"/>
        <family val="2"/>
      </rPr>
      <t xml:space="preserve">有所损害，慢性产前乙醇暴露所导致的认知和行为缺陷可能与海马功能障碍相关，但对雄性大鼠学习记忆机制受损后经遗传因素对子代大鼠空间学习记忆能力的影响研究较少，本研究具有一定创新性。</t>
    </r>
  </si>
  <si>
    <t xml:space="preserve">AH201410368081</t>
  </si>
  <si>
    <r>
      <rPr>
        <sz val="10"/>
        <rFont val="Noto Sans"/>
        <family val="2"/>
      </rPr>
      <t xml:space="preserve">芜湖市在校大学生</t>
    </r>
    <r>
      <rPr>
        <sz val="10"/>
        <rFont val="宋体"/>
        <family val="0"/>
        <charset val="134"/>
      </rPr>
      <t xml:space="preserve">BMI</t>
    </r>
    <r>
      <rPr>
        <sz val="10"/>
        <rFont val="Noto Sans"/>
        <family val="2"/>
      </rPr>
      <t xml:space="preserve">指数与健康状况关系的比较研究</t>
    </r>
  </si>
  <si>
    <t xml:space="preserve">胡静</t>
  </si>
  <si>
    <t xml:space="preserve">1207080033</t>
  </si>
  <si>
    <r>
      <rPr>
        <sz val="10"/>
        <rFont val="Noto Sans"/>
        <family val="2"/>
      </rPr>
      <t xml:space="preserve">周腊琴</t>
    </r>
    <r>
      <rPr>
        <sz val="10"/>
        <rFont val="宋体"/>
        <family val="0"/>
        <charset val="134"/>
      </rPr>
      <t xml:space="preserve">/1207080030,</t>
    </r>
    <r>
      <rPr>
        <sz val="10"/>
        <rFont val="Noto Sans"/>
        <family val="2"/>
      </rPr>
      <t xml:space="preserve">郜丽</t>
    </r>
    <r>
      <rPr>
        <sz val="10"/>
        <rFont val="宋体"/>
        <family val="0"/>
        <charset val="134"/>
      </rPr>
      <t xml:space="preserve">/1207080032,</t>
    </r>
    <r>
      <rPr>
        <sz val="10"/>
        <rFont val="Noto Sans"/>
        <family val="2"/>
      </rPr>
      <t xml:space="preserve">张琦</t>
    </r>
    <r>
      <rPr>
        <sz val="10"/>
        <rFont val="宋体"/>
        <family val="0"/>
        <charset val="134"/>
      </rPr>
      <t xml:space="preserve">/1207080028,</t>
    </r>
    <r>
      <rPr>
        <sz val="10"/>
        <rFont val="Noto Sans"/>
        <family val="2"/>
      </rPr>
      <t xml:space="preserve">陈晓晓</t>
    </r>
    <r>
      <rPr>
        <sz val="10"/>
        <rFont val="宋体"/>
        <family val="0"/>
        <charset val="134"/>
      </rPr>
      <t xml:space="preserve">/1207080031,</t>
    </r>
    <r>
      <rPr>
        <sz val="10"/>
        <rFont val="Noto Sans"/>
        <family val="2"/>
      </rPr>
      <t xml:space="preserve">杨雯</t>
    </r>
    <r>
      <rPr>
        <sz val="10"/>
        <rFont val="宋体"/>
        <family val="0"/>
        <charset val="134"/>
      </rPr>
      <t xml:space="preserve">/1207080025</t>
    </r>
  </si>
  <si>
    <t xml:space="preserve">俞彤</t>
  </si>
  <si>
    <r>
      <rPr>
        <sz val="10"/>
        <rFont val="Noto Sans"/>
        <family val="2"/>
      </rPr>
      <t xml:space="preserve">芜湖市在校大学生</t>
    </r>
    <r>
      <rPr>
        <sz val="10"/>
        <rFont val="宋体"/>
        <family val="0"/>
        <charset val="134"/>
      </rPr>
      <t xml:space="preserve">BMI</t>
    </r>
    <r>
      <rPr>
        <sz val="10"/>
        <rFont val="Noto Sans"/>
        <family val="2"/>
      </rPr>
      <t xml:space="preserve">指数与健康状况关系的比较研究</t>
    </r>
    <r>
      <rPr>
        <sz val="10"/>
        <rFont val="宋体"/>
        <family val="0"/>
        <charset val="134"/>
      </rPr>
      <t xml:space="preserve">,</t>
    </r>
    <r>
      <rPr>
        <sz val="10"/>
        <rFont val="Noto Sans"/>
        <family val="2"/>
      </rPr>
      <t xml:space="preserve">通过</t>
    </r>
    <r>
      <rPr>
        <sz val="10"/>
        <rFont val="宋体"/>
        <family val="0"/>
        <charset val="134"/>
      </rPr>
      <t xml:space="preserve">BMI</t>
    </r>
    <r>
      <rPr>
        <sz val="10"/>
        <rFont val="Noto Sans"/>
        <family val="2"/>
      </rPr>
      <t xml:space="preserve">值的测定，了解芜湖市在校大学生的健康状况，从体质健康和心理健康两个层面与</t>
    </r>
    <r>
      <rPr>
        <sz val="10"/>
        <rFont val="宋体"/>
        <family val="0"/>
        <charset val="134"/>
      </rPr>
      <t xml:space="preserve">BMI</t>
    </r>
    <r>
      <rPr>
        <sz val="10"/>
        <rFont val="Noto Sans"/>
        <family val="2"/>
      </rPr>
      <t xml:space="preserve">值进行比较研究，通过数据的分析，找出影响健康的因素，并提出改善健康的对策，为今后积极开展健康教育提供理论依据。</t>
    </r>
  </si>
  <si>
    <t xml:space="preserve">AH201410368082</t>
  </si>
  <si>
    <t xml:space="preserve">青春期单纯性肥胖对心理行为的影响</t>
  </si>
  <si>
    <t xml:space="preserve">秦蕊</t>
  </si>
  <si>
    <r>
      <rPr>
        <sz val="10"/>
        <rFont val="Noto Sans"/>
        <family val="2"/>
      </rPr>
      <t xml:space="preserve">赵永俏（</t>
    </r>
    <r>
      <rPr>
        <sz val="10"/>
        <rFont val="宋体"/>
        <family val="0"/>
        <charset val="134"/>
      </rPr>
      <t xml:space="preserve">1119010198</t>
    </r>
    <r>
      <rPr>
        <sz val="10"/>
        <rFont val="Noto Sans"/>
        <family val="2"/>
      </rPr>
      <t xml:space="preserve">）、朱璇玑（</t>
    </r>
    <r>
      <rPr>
        <sz val="10"/>
        <rFont val="宋体"/>
        <family val="0"/>
        <charset val="134"/>
      </rPr>
      <t xml:space="preserve">1119010217</t>
    </r>
    <r>
      <rPr>
        <sz val="10"/>
        <rFont val="Noto Sans"/>
        <family val="2"/>
      </rPr>
      <t xml:space="preserve">）、宋贝贝（</t>
    </r>
    <r>
      <rPr>
        <sz val="10"/>
        <rFont val="宋体"/>
        <family val="0"/>
        <charset val="134"/>
      </rPr>
      <t xml:space="preserve">1119010187</t>
    </r>
    <r>
      <rPr>
        <sz val="10"/>
        <rFont val="Noto Sans"/>
        <family val="2"/>
      </rPr>
      <t xml:space="preserve">）、邵军波（</t>
    </r>
    <r>
      <rPr>
        <sz val="10"/>
        <rFont val="宋体"/>
        <family val="0"/>
        <charset val="134"/>
      </rPr>
      <t xml:space="preserve">1119010181</t>
    </r>
    <r>
      <rPr>
        <sz val="10"/>
        <rFont val="Noto Sans"/>
        <family val="2"/>
      </rPr>
      <t xml:space="preserve">）</t>
    </r>
  </si>
  <si>
    <t xml:space="preserve">青春期是性成熟的过程，同时也是世界观，价值观和人生观初步形成的过程。在这个过程中，人们的心理会经历一次蜕变，比较脆弱，容易受到外界环境的影响。国内外的研究中，人们发现有些肥胖者出现了焦虑、抑郁和孤独感等心理问题。这些不良影响，有可能对处于成长关键阶段的青少年造成严重的伤害，甚至危害一生。为此，本研究就单纯性肥胖对青少年心理行为的影响进行研究，为青少年的心理健康提供更多的保障。</t>
  </si>
  <si>
    <t xml:space="preserve">AH201410368083</t>
  </si>
  <si>
    <t xml:space="preserve">活性真菌分离鉴定及其抗真菌活性物质的筛选</t>
  </si>
  <si>
    <t xml:space="preserve">程群仙</t>
  </si>
  <si>
    <r>
      <rPr>
        <sz val="10"/>
        <rFont val="Noto Sans"/>
        <family val="2"/>
      </rPr>
      <t xml:space="preserve">孙褔琴（</t>
    </r>
    <r>
      <rPr>
        <sz val="10"/>
        <rFont val="宋体"/>
        <family val="0"/>
        <charset val="134"/>
      </rPr>
      <t xml:space="preserve">1203010079</t>
    </r>
    <r>
      <rPr>
        <sz val="10"/>
        <rFont val="Noto Sans"/>
        <family val="2"/>
      </rPr>
      <t xml:space="preserve">）、
吴方方（</t>
    </r>
    <r>
      <rPr>
        <sz val="10"/>
        <rFont val="宋体"/>
        <family val="0"/>
        <charset val="134"/>
      </rPr>
      <t xml:space="preserve">1203010085</t>
    </r>
    <r>
      <rPr>
        <sz val="10"/>
        <rFont val="Noto Sans"/>
        <family val="2"/>
      </rPr>
      <t xml:space="preserve">）、
张玉（</t>
    </r>
    <r>
      <rPr>
        <sz val="10"/>
        <rFont val="宋体"/>
        <family val="0"/>
        <charset val="134"/>
      </rPr>
      <t xml:space="preserve">1203010090</t>
    </r>
    <r>
      <rPr>
        <sz val="10"/>
        <rFont val="Noto Sans"/>
        <family val="2"/>
      </rPr>
      <t xml:space="preserve">）、
王雅（</t>
    </r>
    <r>
      <rPr>
        <sz val="10"/>
        <rFont val="宋体"/>
        <family val="0"/>
        <charset val="134"/>
      </rPr>
      <t xml:space="preserve">1303010338</t>
    </r>
    <r>
      <rPr>
        <sz val="10"/>
        <rFont val="Noto Sans"/>
        <family val="2"/>
      </rPr>
      <t xml:space="preserve">）</t>
    </r>
  </si>
  <si>
    <t xml:space="preserve">杨成</t>
  </si>
  <si>
    <t xml:space="preserve">活性真菌代谢产物中抗真菌活性物质筛选及其探明该活性物质抗真菌机制的香菇那研究。</t>
  </si>
  <si>
    <t xml:space="preserve">AH201410368084</t>
  </si>
  <si>
    <t xml:space="preserve">人工光照鸡蛋对雄性大鼠体内激素水平影响的实验性研究</t>
  </si>
  <si>
    <t xml:space="preserve">孙华</t>
  </si>
  <si>
    <r>
      <rPr>
        <sz val="10"/>
        <rFont val="Noto Sans"/>
        <family val="2"/>
      </rPr>
      <t xml:space="preserve">宋莹莹（</t>
    </r>
    <r>
      <rPr>
        <sz val="10"/>
        <rFont val="宋体"/>
        <family val="0"/>
        <charset val="134"/>
      </rPr>
      <t xml:space="preserve">1203010619</t>
    </r>
    <r>
      <rPr>
        <sz val="10"/>
        <rFont val="Noto Sans"/>
        <family val="2"/>
      </rPr>
      <t xml:space="preserve">）、
沈志钢（</t>
    </r>
    <r>
      <rPr>
        <sz val="10"/>
        <rFont val="宋体"/>
        <family val="0"/>
        <charset val="134"/>
      </rPr>
      <t xml:space="preserve">1203010618</t>
    </r>
    <r>
      <rPr>
        <sz val="10"/>
        <rFont val="Noto Sans"/>
        <family val="2"/>
      </rPr>
      <t xml:space="preserve">）、
唐庆凯（</t>
    </r>
    <r>
      <rPr>
        <sz val="10"/>
        <rFont val="宋体"/>
        <family val="0"/>
        <charset val="134"/>
      </rPr>
      <t xml:space="preserve">1203010622</t>
    </r>
    <r>
      <rPr>
        <sz val="10"/>
        <rFont val="Noto Sans"/>
        <family val="2"/>
      </rPr>
      <t xml:space="preserve">）</t>
    </r>
  </si>
  <si>
    <t xml:space="preserve">陶香香</t>
  </si>
  <si>
    <r>
      <rPr>
        <sz val="10"/>
        <rFont val="Noto Sans"/>
        <family val="2"/>
      </rPr>
      <t xml:space="preserve">本研究通过用不同饲料（原始饲料组、人工光照鸡蛋组、自然光照鸡蛋组、人工光照鸡蛋和自然光照鸡蛋混合物组）喂养雄性大鼠，进而观察人工光照鸡蛋对雄性大鼠一般情况及脏器系数的影响、血清激素的影响、精子质量的影响和对</t>
    </r>
    <r>
      <rPr>
        <sz val="10"/>
        <rFont val="宋体"/>
        <family val="0"/>
        <charset val="134"/>
      </rPr>
      <t xml:space="preserve">AR</t>
    </r>
    <r>
      <rPr>
        <sz val="10"/>
        <rFont val="Noto Sans"/>
        <family val="2"/>
      </rPr>
      <t xml:space="preserve">、</t>
    </r>
    <r>
      <rPr>
        <sz val="10"/>
        <rFont val="宋体"/>
        <family val="0"/>
        <charset val="134"/>
      </rPr>
      <t xml:space="preserve">FSHR</t>
    </r>
    <r>
      <rPr>
        <sz val="10"/>
        <rFont val="Noto Sans"/>
        <family val="2"/>
      </rPr>
      <t xml:space="preserve">及相关信号通路的影响，从而了解人工光照鸡蛋会对雄性大鼠体内激素水平的影响状况，为鸡蛋等相关食品的监管和控制提供依据，为卫生标准的制定提供参考。</t>
    </r>
  </si>
  <si>
    <t xml:space="preserve">AH201410368085</t>
  </si>
  <si>
    <r>
      <rPr>
        <sz val="10"/>
        <rFont val="宋体"/>
        <family val="0"/>
        <charset val="134"/>
      </rPr>
      <t xml:space="preserve"> X</t>
    </r>
    <r>
      <rPr>
        <sz val="10"/>
        <rFont val="Noto Sans"/>
        <family val="2"/>
      </rPr>
      <t xml:space="preserve">射线对雄性大鼠精浆酶活性的影响及机制探讨</t>
    </r>
  </si>
  <si>
    <t xml:space="preserve">孙园</t>
  </si>
  <si>
    <r>
      <rPr>
        <sz val="10"/>
        <rFont val="Noto Sans"/>
        <family val="2"/>
      </rPr>
      <t xml:space="preserve">刘奕辛（</t>
    </r>
    <r>
      <rPr>
        <sz val="10"/>
        <rFont val="宋体"/>
        <family val="0"/>
        <charset val="134"/>
      </rPr>
      <t xml:space="preserve">1203010615</t>
    </r>
    <r>
      <rPr>
        <sz val="10"/>
        <rFont val="Noto Sans"/>
        <family val="2"/>
      </rPr>
      <t xml:space="preserve">）、
王安琪（</t>
    </r>
    <r>
      <rPr>
        <sz val="10"/>
        <rFont val="宋体"/>
        <family val="0"/>
        <charset val="134"/>
      </rPr>
      <t xml:space="preserve">1203010623</t>
    </r>
    <r>
      <rPr>
        <sz val="10"/>
        <rFont val="Noto Sans"/>
        <family val="2"/>
      </rPr>
      <t xml:space="preserve">）</t>
    </r>
  </si>
  <si>
    <t xml:space="preserve">钟树志</t>
  </si>
  <si>
    <r>
      <rPr>
        <sz val="10"/>
        <rFont val="Noto Sans"/>
        <family val="2"/>
      </rPr>
      <t xml:space="preserve">本课题从精浆酶系入手，考察</t>
    </r>
    <r>
      <rPr>
        <sz val="10"/>
        <rFont val="宋体"/>
        <family val="0"/>
        <charset val="134"/>
      </rPr>
      <t xml:space="preserve">X</t>
    </r>
    <r>
      <rPr>
        <sz val="10"/>
        <rFont val="Noto Sans"/>
        <family val="2"/>
      </rPr>
      <t xml:space="preserve">射线对男性生殖系统附属性腺相关酶基因的表达、精浆酶活性的影响，从另一个角度阐释辐射环境诱导精液质量下降的机制，丰富男性精液质量的考评指标，为男性不育的防治提供新的思路。</t>
    </r>
  </si>
  <si>
    <t xml:space="preserve">AH201410368086</t>
  </si>
  <si>
    <t xml:space="preserve">新医改下的协同护理模式</t>
  </si>
  <si>
    <t xml:space="preserve">马兰</t>
  </si>
  <si>
    <t xml:space="preserve">1306010169</t>
  </si>
  <si>
    <r>
      <rPr>
        <sz val="10"/>
        <rFont val="Noto Sans"/>
        <family val="2"/>
      </rPr>
      <t xml:space="preserve">陆逊</t>
    </r>
    <r>
      <rPr>
        <sz val="10"/>
        <rFont val="宋体"/>
        <family val="0"/>
        <charset val="134"/>
      </rPr>
      <t xml:space="preserve">/1306010188</t>
    </r>
    <r>
      <rPr>
        <sz val="10"/>
        <rFont val="Noto Sans"/>
        <family val="2"/>
      </rPr>
      <t xml:space="preserve">，余晴晴</t>
    </r>
    <r>
      <rPr>
        <sz val="10"/>
        <rFont val="宋体"/>
        <family val="0"/>
        <charset val="134"/>
      </rPr>
      <t xml:space="preserve">/1306010157</t>
    </r>
    <r>
      <rPr>
        <sz val="10"/>
        <rFont val="Noto Sans"/>
        <family val="2"/>
      </rPr>
      <t xml:space="preserve">，杨玲玲</t>
    </r>
    <r>
      <rPr>
        <sz val="10"/>
        <rFont val="宋体"/>
        <family val="0"/>
        <charset val="134"/>
      </rPr>
      <t xml:space="preserve">/1306010158</t>
    </r>
    <r>
      <rPr>
        <sz val="10"/>
        <rFont val="Noto Sans"/>
        <family val="2"/>
      </rPr>
      <t xml:space="preserve">，刘亚南</t>
    </r>
    <r>
      <rPr>
        <sz val="10"/>
        <rFont val="宋体"/>
        <family val="0"/>
        <charset val="134"/>
      </rPr>
      <t xml:space="preserve">/1306010160</t>
    </r>
  </si>
  <si>
    <t xml:space="preserve">协同护理模式是在责任制护理的基础上，充分发挥病人的自我护理的能力，鼓励病人、家属参与健康护理，以便有效地、创造性地利用现有财力与人力资源。在新医改下，基本医疗卫生制度已经在社区广泛建立，我们可以通过建立社区协同护理新模式，达到护士和患者的双赢。</t>
  </si>
  <si>
    <t xml:space="preserve">AH201410368087</t>
  </si>
  <si>
    <t xml:space="preserve"> 不同年级、学历层次的在校护生对护理职业危害认知程度的比较和分析</t>
  </si>
  <si>
    <t xml:space="preserve">张树立</t>
  </si>
  <si>
    <t xml:space="preserve">1206010652</t>
  </si>
  <si>
    <r>
      <rPr>
        <sz val="10"/>
        <rFont val="Noto Sans"/>
        <family val="2"/>
      </rPr>
      <t xml:space="preserve">潘怀财</t>
    </r>
    <r>
      <rPr>
        <sz val="10"/>
        <rFont val="宋体"/>
        <family val="0"/>
        <charset val="134"/>
      </rPr>
      <t xml:space="preserve">/1206010642,</t>
    </r>
    <r>
      <rPr>
        <sz val="10"/>
        <rFont val="Noto Sans"/>
        <family val="2"/>
      </rPr>
      <t xml:space="preserve">汪婷</t>
    </r>
    <r>
      <rPr>
        <sz val="10"/>
        <rFont val="宋体"/>
        <family val="0"/>
        <charset val="134"/>
      </rPr>
      <t xml:space="preserve">/1206010646,</t>
    </r>
    <r>
      <rPr>
        <sz val="10"/>
        <rFont val="Noto Sans"/>
        <family val="2"/>
      </rPr>
      <t xml:space="preserve">邱梦圆</t>
    </r>
    <r>
      <rPr>
        <sz val="10"/>
        <rFont val="宋体"/>
        <family val="0"/>
        <charset val="134"/>
      </rPr>
      <t xml:space="preserve">/1206010645,</t>
    </r>
    <r>
      <rPr>
        <sz val="10"/>
        <rFont val="Noto Sans"/>
        <family val="2"/>
      </rPr>
      <t xml:space="preserve">方芳</t>
    </r>
    <r>
      <rPr>
        <sz val="10"/>
        <rFont val="宋体"/>
        <family val="0"/>
        <charset val="134"/>
      </rPr>
      <t xml:space="preserve">/1206010630</t>
    </r>
  </si>
  <si>
    <t xml:space="preserve">王玲</t>
  </si>
  <si>
    <t xml:space="preserve">本次项目主要目的是为了了解不同年级、不同学历层次的在校护生对职业危害以及他们对职业危害防护知识的认知现状，旨在培养和提高在校护生对职业危害的防护意识，减少和预防职业危害，并为医学类院校相关专业开设相应课程提供研究调查依据。 </t>
  </si>
  <si>
    <t xml:space="preserve">AH201410368088</t>
  </si>
  <si>
    <r>
      <rPr>
        <sz val="10"/>
        <rFont val="Noto Sans"/>
        <family val="2"/>
      </rPr>
      <t xml:space="preserve">靶向</t>
    </r>
    <r>
      <rPr>
        <sz val="10"/>
        <rFont val="宋体"/>
        <family val="0"/>
        <charset val="134"/>
      </rPr>
      <t xml:space="preserve">EGFR</t>
    </r>
    <r>
      <rPr>
        <sz val="10"/>
        <rFont val="Noto Sans"/>
        <family val="2"/>
      </rPr>
      <t xml:space="preserve">的</t>
    </r>
    <r>
      <rPr>
        <sz val="10"/>
        <rFont val="宋体"/>
        <family val="0"/>
        <charset val="134"/>
      </rPr>
      <t xml:space="preserve">microRNA</t>
    </r>
    <r>
      <rPr>
        <sz val="10"/>
        <rFont val="Noto Sans"/>
        <family val="2"/>
      </rPr>
      <t xml:space="preserve">对肿瘤细胞的抑制作用研究</t>
    </r>
  </si>
  <si>
    <t xml:space="preserve">许杨</t>
  </si>
  <si>
    <r>
      <rPr>
        <sz val="10"/>
        <rFont val="Noto Sans"/>
        <family val="2"/>
      </rPr>
      <t xml:space="preserve">谢添</t>
    </r>
    <r>
      <rPr>
        <sz val="10"/>
        <rFont val="宋体"/>
        <family val="0"/>
        <charset val="134"/>
      </rPr>
      <t xml:space="preserve">/1308020030,</t>
    </r>
    <r>
      <rPr>
        <sz val="10"/>
        <rFont val="Noto Sans"/>
        <family val="2"/>
      </rPr>
      <t xml:space="preserve">向建国</t>
    </r>
    <r>
      <rPr>
        <sz val="10"/>
        <rFont val="宋体"/>
        <family val="0"/>
        <charset val="134"/>
      </rPr>
      <t xml:space="preserve">/1308020103,</t>
    </r>
    <r>
      <rPr>
        <sz val="10"/>
        <rFont val="Noto Sans"/>
        <family val="2"/>
      </rPr>
      <t xml:space="preserve">余婵</t>
    </r>
    <r>
      <rPr>
        <sz val="10"/>
        <rFont val="宋体"/>
        <family val="0"/>
        <charset val="134"/>
      </rPr>
      <t xml:space="preserve">/1308020095,  </t>
    </r>
    <r>
      <rPr>
        <sz val="10"/>
        <rFont val="Noto Sans"/>
        <family val="2"/>
      </rPr>
      <t xml:space="preserve">朱恒</t>
    </r>
    <r>
      <rPr>
        <sz val="10"/>
        <rFont val="宋体"/>
        <family val="0"/>
        <charset val="134"/>
      </rPr>
      <t xml:space="preserve">/1308020120</t>
    </r>
  </si>
  <si>
    <t xml:space="preserve">余浩、刘晓平</t>
  </si>
  <si>
    <t xml:space="preserve">未定级、教授</t>
  </si>
  <si>
    <r>
      <rPr>
        <sz val="10"/>
        <rFont val="Noto Sans"/>
        <family val="2"/>
      </rPr>
      <t xml:space="preserve">本项目利用生物信息软件预测靶向肿瘤因子</t>
    </r>
    <r>
      <rPr>
        <sz val="10"/>
        <rFont val="宋体"/>
        <family val="0"/>
        <charset val="134"/>
      </rPr>
      <t xml:space="preserve">EGFR</t>
    </r>
    <r>
      <rPr>
        <sz val="10"/>
        <rFont val="Noto Sans"/>
        <family val="2"/>
      </rPr>
      <t xml:space="preserve">的</t>
    </r>
    <r>
      <rPr>
        <sz val="10"/>
        <rFont val="宋体"/>
        <family val="0"/>
        <charset val="134"/>
      </rPr>
      <t xml:space="preserve">miRNA</t>
    </r>
    <r>
      <rPr>
        <sz val="10"/>
        <rFont val="Noto Sans"/>
        <family val="2"/>
      </rPr>
      <t xml:space="preserve">分子，并构建报告载体</t>
    </r>
    <r>
      <rPr>
        <sz val="10"/>
        <rFont val="宋体"/>
        <family val="0"/>
        <charset val="134"/>
      </rPr>
      <t xml:space="preserve">(rAAV2/2-EGFP)</t>
    </r>
    <r>
      <rPr>
        <sz val="10"/>
        <rFont val="Noto Sans"/>
        <family val="2"/>
      </rPr>
      <t xml:space="preserve">通过流式细胞仪量化各个</t>
    </r>
    <r>
      <rPr>
        <sz val="10"/>
        <rFont val="宋体"/>
        <family val="0"/>
        <charset val="134"/>
      </rPr>
      <t xml:space="preserve">miRNA</t>
    </r>
    <r>
      <rPr>
        <sz val="10"/>
        <rFont val="Noto Sans"/>
        <family val="2"/>
      </rPr>
      <t xml:space="preserve">在不同的细胞中对表达</t>
    </r>
    <r>
      <rPr>
        <sz val="10"/>
        <rFont val="宋体"/>
        <family val="0"/>
        <charset val="134"/>
      </rPr>
      <t xml:space="preserve">EGFP</t>
    </r>
    <r>
      <rPr>
        <sz val="10"/>
        <rFont val="Noto Sans"/>
        <family val="2"/>
      </rPr>
      <t xml:space="preserve">的影响，筛选有显著作用的</t>
    </r>
    <r>
      <rPr>
        <sz val="10"/>
        <rFont val="宋体"/>
        <family val="0"/>
        <charset val="134"/>
      </rPr>
      <t xml:space="preserve">miRNA</t>
    </r>
    <r>
      <rPr>
        <sz val="10"/>
        <rFont val="Noto Sans"/>
        <family val="2"/>
      </rPr>
      <t xml:space="preserve">进一步探究这些</t>
    </r>
    <r>
      <rPr>
        <sz val="10"/>
        <rFont val="宋体"/>
        <family val="0"/>
        <charset val="134"/>
      </rPr>
      <t xml:space="preserve">miRNA</t>
    </r>
    <r>
      <rPr>
        <sz val="10"/>
        <rFont val="Noto Sans"/>
        <family val="2"/>
      </rPr>
      <t xml:space="preserve">对肿瘤细胞增殖、凋亡、迁移、克隆的作用，为基于</t>
    </r>
    <r>
      <rPr>
        <sz val="10"/>
        <rFont val="宋体"/>
        <family val="0"/>
        <charset val="134"/>
      </rPr>
      <t xml:space="preserve">miRNA</t>
    </r>
    <r>
      <rPr>
        <sz val="10"/>
        <rFont val="Noto Sans"/>
        <family val="2"/>
      </rPr>
      <t xml:space="preserve">的药物开发提供借鉴。</t>
    </r>
  </si>
  <si>
    <t xml:space="preserve">AH201410368089</t>
  </si>
  <si>
    <r>
      <rPr>
        <sz val="10"/>
        <rFont val="宋体"/>
        <family val="0"/>
        <charset val="134"/>
      </rPr>
      <t xml:space="preserve">NMDA</t>
    </r>
    <r>
      <rPr>
        <sz val="10"/>
        <rFont val="Noto Sans"/>
        <family val="2"/>
      </rPr>
      <t xml:space="preserve">受体部分激动剂对恐惧记忆模型大鼠长时程增强的影响</t>
    </r>
  </si>
  <si>
    <t xml:space="preserve">朱倩云</t>
  </si>
  <si>
    <t xml:space="preserve">1104010062</t>
  </si>
  <si>
    <r>
      <rPr>
        <sz val="10"/>
        <rFont val="Noto Sans"/>
        <family val="2"/>
      </rPr>
      <t xml:space="preserve">刘菊</t>
    </r>
    <r>
      <rPr>
        <sz val="10"/>
        <rFont val="宋体"/>
        <family val="0"/>
        <charset val="134"/>
      </rPr>
      <t xml:space="preserve">/1104010116</t>
    </r>
  </si>
  <si>
    <r>
      <rPr>
        <sz val="10"/>
        <rFont val="Noto Sans"/>
        <family val="2"/>
      </rPr>
      <t xml:space="preserve">汪萌芽</t>
    </r>
    <r>
      <rPr>
        <sz val="10"/>
        <rFont val="仿宋_GB2312"/>
        <family val="3"/>
        <charset val="134"/>
      </rPr>
      <t xml:space="preserve">,</t>
    </r>
    <r>
      <rPr>
        <sz val="10"/>
        <rFont val="Noto Sans"/>
        <family val="2"/>
      </rPr>
      <t xml:space="preserve">金孝岠</t>
    </r>
  </si>
  <si>
    <r>
      <rPr>
        <sz val="10"/>
        <rFont val="Noto Sans"/>
        <family val="2"/>
      </rPr>
      <t xml:space="preserve">教授</t>
    </r>
    <r>
      <rPr>
        <sz val="10"/>
        <rFont val="仿宋_GB2312"/>
        <family val="3"/>
        <charset val="134"/>
      </rPr>
      <t xml:space="preserve">,</t>
    </r>
    <r>
      <rPr>
        <sz val="10"/>
        <rFont val="Noto Sans"/>
        <family val="2"/>
      </rPr>
      <t xml:space="preserve">教授</t>
    </r>
  </si>
  <si>
    <r>
      <rPr>
        <sz val="10"/>
        <rFont val="Noto Sans"/>
        <family val="2"/>
      </rPr>
      <t xml:space="preserve">创伤后应激障碍（</t>
    </r>
    <r>
      <rPr>
        <sz val="10"/>
        <rFont val="宋体"/>
        <family val="0"/>
        <charset val="134"/>
      </rPr>
      <t xml:space="preserve">PTSD</t>
    </r>
    <r>
      <rPr>
        <sz val="10"/>
        <rFont val="Noto Sans"/>
        <family val="2"/>
      </rPr>
      <t xml:space="preserve">）又叫延迟性心因性反应，是由于个体经历了严重的创伤和对生命具有威胁性的事件，导致的延迟出现并长期持续的心理障碍。长时程增强（</t>
    </r>
    <r>
      <rPr>
        <sz val="10"/>
        <rFont val="宋体"/>
        <family val="0"/>
        <charset val="134"/>
      </rPr>
      <t xml:space="preserve">Long-term potentiation,LTP)</t>
    </r>
    <r>
      <rPr>
        <sz val="10"/>
        <rFont val="Noto Sans"/>
        <family val="2"/>
      </rPr>
      <t xml:space="preserve">是突触前神经元在短时间内受到快速重复的刺激后，在突触后神经元快速形成的持续时间较长的</t>
    </r>
    <r>
      <rPr>
        <sz val="10"/>
        <rFont val="宋体"/>
        <family val="0"/>
        <charset val="134"/>
      </rPr>
      <t xml:space="preserve">EPSP</t>
    </r>
    <r>
      <rPr>
        <sz val="10"/>
        <rFont val="Noto Sans"/>
        <family val="2"/>
      </rPr>
      <t xml:space="preserve">增强。本项目将通过向</t>
    </r>
    <r>
      <rPr>
        <sz val="10"/>
        <rFont val="宋体"/>
        <family val="0"/>
        <charset val="134"/>
      </rPr>
      <t xml:space="preserve">PTSD</t>
    </r>
    <r>
      <rPr>
        <sz val="10"/>
        <rFont val="Noto Sans"/>
        <family val="2"/>
      </rPr>
      <t xml:space="preserve">模型大鼠注射</t>
    </r>
    <r>
      <rPr>
        <sz val="10"/>
        <rFont val="宋体"/>
        <family val="0"/>
        <charset val="134"/>
      </rPr>
      <t xml:space="preserve">NMDA</t>
    </r>
    <r>
      <rPr>
        <sz val="10"/>
        <rFont val="Noto Sans"/>
        <family val="2"/>
      </rPr>
      <t xml:space="preserve">受体的部分激动剂</t>
    </r>
    <r>
      <rPr>
        <sz val="10"/>
        <rFont val="宋体"/>
        <family val="0"/>
        <charset val="134"/>
      </rPr>
      <t xml:space="preserve">D-</t>
    </r>
    <r>
      <rPr>
        <sz val="10"/>
        <rFont val="Noto Sans"/>
        <family val="2"/>
      </rPr>
      <t xml:space="preserve">丝氨酸，观察大鼠脑内</t>
    </r>
    <r>
      <rPr>
        <sz val="10"/>
        <rFont val="宋体"/>
        <family val="0"/>
        <charset val="134"/>
      </rPr>
      <t xml:space="preserve">LTP</t>
    </r>
    <r>
      <rPr>
        <sz val="10"/>
        <rFont val="Noto Sans"/>
        <family val="2"/>
      </rPr>
      <t xml:space="preserve">的变化，来初步探讨</t>
    </r>
    <r>
      <rPr>
        <sz val="10"/>
        <rFont val="宋体"/>
        <family val="0"/>
        <charset val="134"/>
      </rPr>
      <t xml:space="preserve">D-</t>
    </r>
    <r>
      <rPr>
        <sz val="10"/>
        <rFont val="Noto Sans"/>
        <family val="2"/>
      </rPr>
      <t xml:space="preserve">丝氨酸治疗</t>
    </r>
    <r>
      <rPr>
        <sz val="10"/>
        <rFont val="宋体"/>
        <family val="0"/>
        <charset val="134"/>
      </rPr>
      <t xml:space="preserve">PTSD</t>
    </r>
    <r>
      <rPr>
        <sz val="10"/>
        <rFont val="Noto Sans"/>
        <family val="2"/>
      </rPr>
      <t xml:space="preserve">的可能机制。</t>
    </r>
  </si>
  <si>
    <t xml:space="preserve">AH201410368090</t>
  </si>
  <si>
    <t xml:space="preserve">孕妇分娩方式及影响因素的研究</t>
  </si>
  <si>
    <r>
      <rPr>
        <sz val="10"/>
        <rFont val="Noto Sans"/>
        <family val="2"/>
      </rPr>
      <t xml:space="preserve">程璐</t>
    </r>
    <r>
      <rPr>
        <sz val="10"/>
        <rFont val="宋体"/>
        <family val="0"/>
        <charset val="134"/>
      </rPr>
      <t xml:space="preserve">/1207080003,</t>
    </r>
    <r>
      <rPr>
        <sz val="10"/>
        <rFont val="Noto Sans"/>
        <family val="2"/>
      </rPr>
      <t xml:space="preserve">潘文霖</t>
    </r>
    <r>
      <rPr>
        <sz val="10"/>
        <rFont val="宋体"/>
        <family val="0"/>
        <charset val="134"/>
      </rPr>
      <t xml:space="preserve">/1207080016,</t>
    </r>
    <r>
      <rPr>
        <sz val="10"/>
        <rFont val="Noto Sans"/>
        <family val="2"/>
      </rPr>
      <t xml:space="preserve">孙荟芬</t>
    </r>
    <r>
      <rPr>
        <sz val="10"/>
        <rFont val="宋体"/>
        <family val="0"/>
        <charset val="134"/>
      </rPr>
      <t xml:space="preserve">/1207080019,</t>
    </r>
    <r>
      <rPr>
        <sz val="10"/>
        <rFont val="Noto Sans"/>
        <family val="2"/>
      </rPr>
      <t xml:space="preserve">谢佩生</t>
    </r>
    <r>
      <rPr>
        <sz val="10"/>
        <rFont val="宋体"/>
        <family val="0"/>
        <charset val="134"/>
      </rPr>
      <t xml:space="preserve">/1207080045</t>
    </r>
  </si>
  <si>
    <t xml:space="preserve">国实</t>
  </si>
  <si>
    <r>
      <rPr>
        <sz val="10"/>
        <rFont val="Noto Sans"/>
        <family val="2"/>
      </rPr>
      <t xml:space="preserve">根据国际卫生组织的调查报告显示，各个国家的孕妇的剖腹分娩趋势有所上升，国内的孕妇剖腹分娩的方式竟高达</t>
    </r>
    <r>
      <rPr>
        <sz val="10"/>
        <rFont val="宋体"/>
        <family val="0"/>
        <charset val="134"/>
      </rPr>
      <t xml:space="preserve">50%</t>
    </r>
    <r>
      <rPr>
        <sz val="10"/>
        <rFont val="Noto Sans"/>
        <family val="2"/>
      </rPr>
      <t xml:space="preserve">左右根据相关知识了解，自然分娩相比剖肚产来说有好多的有点。影响孕妇分娩的方式有很多因素，本实验的调查从孕妇的社会文化、心里、生理的方面做相关调查，分析以上的因素对于孕妇分娩方式的影响。从而为降低剖腹产率而提供可靠数据和针对的解决措施。</t>
    </r>
  </si>
  <si>
    <t xml:space="preserve">AH201410368091</t>
  </si>
  <si>
    <t xml:space="preserve">关于低价药市场供求现状及保护机制的研究
      ——基于安徽芜湖药品市场的经验分析</t>
  </si>
  <si>
    <t xml:space="preserve">王雪韵</t>
  </si>
  <si>
    <t xml:space="preserve">1207080043</t>
  </si>
  <si>
    <r>
      <rPr>
        <sz val="10"/>
        <rFont val="Noto Sans"/>
        <family val="2"/>
      </rPr>
      <t xml:space="preserve">杨露露</t>
    </r>
    <r>
      <rPr>
        <sz val="10"/>
        <rFont val="宋体"/>
        <family val="0"/>
        <charset val="134"/>
      </rPr>
      <t xml:space="preserve">/1207080051</t>
    </r>
    <r>
      <rPr>
        <sz val="10"/>
        <rFont val="Noto Sans"/>
        <family val="2"/>
      </rPr>
      <t xml:space="preserve">，张静平</t>
    </r>
    <r>
      <rPr>
        <sz val="10"/>
        <rFont val="宋体"/>
        <family val="0"/>
        <charset val="134"/>
      </rPr>
      <t xml:space="preserve">1/207080055,</t>
    </r>
    <r>
      <rPr>
        <sz val="10"/>
        <rFont val="Noto Sans"/>
        <family val="2"/>
      </rPr>
      <t xml:space="preserve">张萍</t>
    </r>
    <r>
      <rPr>
        <sz val="10"/>
        <rFont val="宋体"/>
        <family val="0"/>
        <charset val="134"/>
      </rPr>
      <t xml:space="preserve">/1207080057,</t>
    </r>
    <r>
      <rPr>
        <sz val="10"/>
        <rFont val="Noto Sans"/>
        <family val="2"/>
      </rPr>
      <t xml:space="preserve">张越</t>
    </r>
    <r>
      <rPr>
        <sz val="10"/>
        <rFont val="宋体"/>
        <family val="0"/>
        <charset val="134"/>
      </rPr>
      <t xml:space="preserve">/1207080058,</t>
    </r>
    <r>
      <rPr>
        <sz val="10"/>
        <rFont val="Noto Sans"/>
        <family val="2"/>
      </rPr>
      <t xml:space="preserve">周欣媛</t>
    </r>
    <r>
      <rPr>
        <sz val="10"/>
        <rFont val="宋体"/>
        <family val="0"/>
        <charset val="134"/>
      </rPr>
      <t xml:space="preserve">/1207080059</t>
    </r>
  </si>
  <si>
    <t xml:space="preserve">卞呈祥</t>
  </si>
  <si>
    <r>
      <rPr>
        <sz val="10"/>
        <rFont val="Noto Sans"/>
        <family val="2"/>
      </rPr>
      <t xml:space="preserve">本课题针对</t>
    </r>
    <r>
      <rPr>
        <sz val="10"/>
        <rFont val="宋体"/>
        <family val="0"/>
        <charset val="134"/>
      </rPr>
      <t xml:space="preserve">2014</t>
    </r>
    <r>
      <rPr>
        <sz val="10"/>
        <rFont val="Noto Sans"/>
        <family val="2"/>
      </rPr>
      <t xml:space="preserve">年两会期间部分人大代表就市面上药品价格偏高，成本低廉零售价却高的现象提出的问题进行调查研究，采取统计资料收集与问卷调查相结合的形式，佐以项目组成员的亲身体会，分析各界对社会上改进低价药价格管理的看法与建议。将如何加大医改力度，完善定价机制和政府招标采购机制，真正保障老百姓的利益作为我们着力研究的方向。</t>
    </r>
  </si>
  <si>
    <t xml:space="preserve">AH201410368092</t>
  </si>
  <si>
    <t xml:space="preserve">镍基复合纳米管的制备、磁性及其药物缓释性能研究</t>
  </si>
  <si>
    <t xml:space="preserve">何双双</t>
  </si>
  <si>
    <t xml:space="preserve">1308070150</t>
  </si>
  <si>
    <r>
      <rPr>
        <sz val="10"/>
        <rFont val="Noto Sans"/>
        <family val="2"/>
      </rPr>
      <t xml:space="preserve">曹媛媛</t>
    </r>
    <r>
      <rPr>
        <sz val="10"/>
        <rFont val="宋体"/>
        <family val="0"/>
        <charset val="134"/>
      </rPr>
      <t xml:space="preserve">/1308070034,</t>
    </r>
    <r>
      <rPr>
        <sz val="10"/>
        <rFont val="Noto Sans"/>
        <family val="2"/>
      </rPr>
      <t xml:space="preserve">陈倩</t>
    </r>
    <r>
      <rPr>
        <sz val="10"/>
        <rFont val="宋体"/>
        <family val="0"/>
        <charset val="134"/>
      </rPr>
      <t xml:space="preserve">/1308070133,</t>
    </r>
    <r>
      <rPr>
        <sz val="10"/>
        <rFont val="Noto Sans"/>
        <family val="2"/>
      </rPr>
      <t xml:space="preserve">周云贤</t>
    </r>
    <r>
      <rPr>
        <sz val="10"/>
        <rFont val="宋体"/>
        <family val="0"/>
        <charset val="134"/>
      </rPr>
      <t xml:space="preserve">/1308070130,</t>
    </r>
    <r>
      <rPr>
        <sz val="10"/>
        <rFont val="Noto Sans"/>
        <family val="2"/>
      </rPr>
      <t xml:space="preserve">张鹏</t>
    </r>
    <r>
      <rPr>
        <sz val="10"/>
        <rFont val="宋体"/>
        <family val="0"/>
        <charset val="134"/>
      </rPr>
      <t xml:space="preserve">/1308070144</t>
    </r>
  </si>
  <si>
    <t xml:space="preserve">李祥子</t>
  </si>
  <si>
    <r>
      <rPr>
        <sz val="10"/>
        <rFont val="Noto Sans"/>
        <family val="2"/>
      </rPr>
      <t xml:space="preserve">本项目旨在优化磁性镍纳米管的可控合成技术，揭示磁性纳米管的生长机理和规律，拓展磁性纳米管的制备方法</t>
    </r>
    <r>
      <rPr>
        <sz val="10"/>
        <rFont val="宋体"/>
        <family val="0"/>
        <charset val="134"/>
      </rPr>
      <t xml:space="preserve">;</t>
    </r>
    <r>
      <rPr>
        <sz val="10"/>
        <rFont val="Noto Sans"/>
        <family val="2"/>
      </rPr>
      <t xml:space="preserve">拟建立镍基异质复合纳米材料的可控合成方法</t>
    </r>
    <r>
      <rPr>
        <sz val="10"/>
        <rFont val="宋体"/>
        <family val="0"/>
        <charset val="134"/>
      </rPr>
      <t xml:space="preserve">;</t>
    </r>
    <r>
      <rPr>
        <sz val="10"/>
        <rFont val="Noto Sans"/>
        <family val="2"/>
      </rPr>
      <t xml:space="preserve">拟构筑一类新型管状镍基复合纳米结构，筛选出磁性及生物相容性均较好的纳米管，用于药物缓释方面的研究，揭示复合纳米材料的结构、组成等对缓释性能之间的内在联系，以期实现该复合纳米管在药物缓释方面的应用。</t>
    </r>
  </si>
  <si>
    <t xml:space="preserve">AH201410368093</t>
  </si>
  <si>
    <t xml:space="preserve">微声微创牙科治疗</t>
  </si>
  <si>
    <t xml:space="preserve">李玉</t>
  </si>
  <si>
    <t xml:space="preserve">1105010111</t>
  </si>
  <si>
    <r>
      <rPr>
        <sz val="10"/>
        <rFont val="Noto Sans"/>
        <family val="2"/>
      </rPr>
      <t xml:space="preserve">吴亚男（</t>
    </r>
    <r>
      <rPr>
        <sz val="10"/>
        <rFont val="宋体"/>
        <family val="0"/>
        <charset val="134"/>
      </rPr>
      <t xml:space="preserve">1005010139</t>
    </r>
    <r>
      <rPr>
        <sz val="10"/>
        <rFont val="Noto Sans"/>
        <family val="2"/>
      </rPr>
      <t xml:space="preserve">）</t>
    </r>
  </si>
  <si>
    <r>
      <rPr>
        <sz val="10"/>
        <rFont val="Noto Sans"/>
        <family val="2"/>
      </rPr>
      <t xml:space="preserve">张东林</t>
    </r>
    <r>
      <rPr>
        <sz val="10"/>
        <rFont val="宋体"/>
        <family val="0"/>
        <charset val="134"/>
      </rPr>
      <t xml:space="preserve">/</t>
    </r>
    <r>
      <rPr>
        <sz val="10"/>
        <rFont val="Noto Sans"/>
        <family val="2"/>
      </rPr>
      <t xml:space="preserve">汪萌芽</t>
    </r>
  </si>
  <si>
    <r>
      <rPr>
        <sz val="10"/>
        <rFont val="Noto Sans"/>
        <family val="2"/>
      </rPr>
      <t xml:space="preserve">副教授</t>
    </r>
    <r>
      <rPr>
        <sz val="10"/>
        <rFont val="宋体"/>
        <family val="0"/>
        <charset val="134"/>
      </rPr>
      <t xml:space="preserve">/</t>
    </r>
    <r>
      <rPr>
        <sz val="10"/>
        <rFont val="Noto Sans"/>
        <family val="2"/>
      </rPr>
      <t xml:space="preserve">教授</t>
    </r>
  </si>
  <si>
    <t xml:space="preserve">本项目通过巧妙设计后安置使用定制的橡皮障构造吸声材料可吸声的口腔相对密闭容腔，还可用于口腔隔湿，且减低摩擦噪音引起邻近牙振动。顺应口腔环境和治疗条件，与微型高弹性高阻尼隔音材料和环保吸音棉进行合理巧妙的安置、配合使用，同时用这几种材料联合设计配合特殊设计的耳机，从噪音传播途径上吸收一定的噪声，降低患者的恐惧心理及身体创伤，有利于更好的医患合作，达到更好的治疗效果。</t>
  </si>
  <si>
    <t xml:space="preserve">AH201410368094</t>
  </si>
  <si>
    <t xml:space="preserve">皖南地区中华绒螯蟹肺吸虫感染的调查研究</t>
  </si>
  <si>
    <t xml:space="preserve">喻严霏</t>
  </si>
  <si>
    <r>
      <rPr>
        <sz val="10"/>
        <rFont val="Noto Sans"/>
        <family val="2"/>
      </rPr>
      <t xml:space="preserve">吴娅琦</t>
    </r>
    <r>
      <rPr>
        <sz val="10"/>
        <rFont val="宋体"/>
        <family val="0"/>
        <charset val="134"/>
      </rPr>
      <t xml:space="preserve">(1203010462)</t>
    </r>
    <r>
      <rPr>
        <sz val="10"/>
        <rFont val="Noto Sans"/>
        <family val="2"/>
      </rPr>
      <t xml:space="preserve">、
袁东昇</t>
    </r>
    <r>
      <rPr>
        <sz val="10"/>
        <rFont val="宋体"/>
        <family val="0"/>
        <charset val="134"/>
      </rPr>
      <t xml:space="preserve">(1203010466)</t>
    </r>
    <r>
      <rPr>
        <sz val="10"/>
        <rFont val="Noto Sans"/>
        <family val="2"/>
      </rPr>
      <t xml:space="preserve">、
李闪（</t>
    </r>
    <r>
      <rPr>
        <sz val="10"/>
        <rFont val="宋体"/>
        <family val="0"/>
        <charset val="134"/>
      </rPr>
      <t xml:space="preserve">1203010454</t>
    </r>
    <r>
      <rPr>
        <sz val="10"/>
        <rFont val="Noto Sans"/>
        <family val="2"/>
      </rPr>
      <t xml:space="preserve">）、
刘涵</t>
    </r>
    <r>
      <rPr>
        <sz val="10"/>
        <rFont val="宋体"/>
        <family val="0"/>
        <charset val="134"/>
      </rPr>
      <t xml:space="preserve">(1203010455)</t>
    </r>
  </si>
  <si>
    <t xml:space="preserve">唐小牛</t>
  </si>
  <si>
    <t xml:space="preserve">皖南地区中华绒螯蟹肺吸虫感染的调查研究，在本实验拟以长江流域皖南地区肺吸虫第二中间宿主中华绒螯蟹为研究对象，探讨皖南地区中华绒螯蟹肺吸虫的感染情况，以求为更好制定肺吸虫病防治措施提供理论指导。人吃了含有囊蚴的淡水蟹或蝲蛄而感染，为预防和更好的治疗肺吸虫病做此实验。</t>
  </si>
  <si>
    <t xml:space="preserve">AH201410368095</t>
  </si>
  <si>
    <t xml:space="preserve">葛根素注射液对慢性酒精中毒大鼠痛感觉的调节作用</t>
  </si>
  <si>
    <t xml:space="preserve">葛微微</t>
  </si>
  <si>
    <r>
      <rPr>
        <sz val="10"/>
        <rFont val="Noto Sans"/>
        <family val="2"/>
      </rPr>
      <t xml:space="preserve">傅雨晨（</t>
    </r>
    <r>
      <rPr>
        <sz val="10"/>
        <rFont val="宋体"/>
        <family val="0"/>
        <charset val="134"/>
      </rPr>
      <t xml:space="preserve">1203010001</t>
    </r>
    <r>
      <rPr>
        <sz val="10"/>
        <rFont val="Noto Sans"/>
        <family val="2"/>
      </rPr>
      <t xml:space="preserve">）</t>
    </r>
  </si>
  <si>
    <t xml:space="preserve">慢性酒精中毒对神经系统功能有严重影响，除了学习记忆造成损害，目前对痛觉的影响也有相关报道。葛根素可缓解烧伤痛和炎性痛，还参与烧伤大鼠伤后痛觉过敏。本实验通过建立慢性酒精中毒模型，研究葛根素干扰前后慢性酒精中毒大鼠痛感觉的变化，以此来分析葛根素注射液对慢性酒精中毒大鼠痛感觉的调节作用。</t>
  </si>
  <si>
    <t xml:space="preserve">AH201410368096</t>
  </si>
  <si>
    <t xml:space="preserve">枸骨不同部位的醇提物对肝缺血再灌注损伤的影响</t>
  </si>
  <si>
    <t xml:space="preserve">马万祥</t>
  </si>
  <si>
    <r>
      <rPr>
        <sz val="10"/>
        <rFont val="Noto Sans"/>
        <family val="2"/>
      </rPr>
      <t xml:space="preserve">王宇（</t>
    </r>
    <r>
      <rPr>
        <sz val="10"/>
        <rFont val="宋体"/>
        <family val="0"/>
        <charset val="134"/>
      </rPr>
      <t xml:space="preserve">1203010684</t>
    </r>
    <r>
      <rPr>
        <sz val="10"/>
        <rFont val="Noto Sans"/>
        <family val="2"/>
      </rPr>
      <t xml:space="preserve">）、
王强强（</t>
    </r>
    <r>
      <rPr>
        <sz val="10"/>
        <rFont val="宋体"/>
        <family val="0"/>
        <charset val="134"/>
      </rPr>
      <t xml:space="preserve">1203010683</t>
    </r>
    <r>
      <rPr>
        <sz val="10"/>
        <rFont val="Noto Sans"/>
        <family val="2"/>
      </rPr>
      <t xml:space="preserve">）</t>
    </r>
  </si>
  <si>
    <t xml:space="preserve">肝脏缺血再灌注损伤是肝移植过程中一个重要的病生过程，不仅导致肝功能不全，还可引起脑组织损伤、肺水肿、急性呼吸窘迫综合征、肾功能不全及肠道损伤，且损伤主要发生在再灌注阶段。枸骨具有补肝肾，抗氧化等作用，本课题通过建立大鼠肝脏缺血再灌注模型，观察注射枸骨不同部位的醇提物对模型大鼠血清中肝脏酶学指标的变化，肝脏病理形态学改变及肝细胞凋亡的影响等，分析枸骨不同部位的醇提物对肝脏缺血再灌注损伤的影响。</t>
  </si>
  <si>
    <t xml:space="preserve">AH201410368097</t>
  </si>
  <si>
    <t xml:space="preserve">皖南腹蛇毒蛋白激活物组分防治败血症的分子机制研究</t>
  </si>
  <si>
    <t xml:space="preserve">徐子昂</t>
  </si>
  <si>
    <r>
      <rPr>
        <sz val="10"/>
        <rFont val="Noto Sans"/>
        <family val="2"/>
      </rPr>
      <t xml:space="preserve">夏洋（</t>
    </r>
    <r>
      <rPr>
        <sz val="10"/>
        <rFont val="宋体"/>
        <family val="0"/>
        <charset val="134"/>
      </rPr>
      <t xml:space="preserve">1103010353</t>
    </r>
    <r>
      <rPr>
        <sz val="10"/>
        <rFont val="Noto Sans"/>
        <family val="2"/>
      </rPr>
      <t xml:space="preserve">）
朱亮亮（</t>
    </r>
    <r>
      <rPr>
        <sz val="10"/>
        <rFont val="宋体"/>
        <family val="0"/>
        <charset val="134"/>
      </rPr>
      <t xml:space="preserve">1103010334</t>
    </r>
    <r>
      <rPr>
        <sz val="10"/>
        <rFont val="Noto Sans"/>
        <family val="2"/>
      </rPr>
      <t xml:space="preserve">）
方川川（</t>
    </r>
    <r>
      <rPr>
        <sz val="10"/>
        <rFont val="宋体"/>
        <family val="0"/>
        <charset val="134"/>
      </rPr>
      <t xml:space="preserve">1103010266</t>
    </r>
    <r>
      <rPr>
        <sz val="10"/>
        <rFont val="Noto Sans"/>
        <family val="2"/>
      </rPr>
      <t xml:space="preserve">）</t>
    </r>
  </si>
  <si>
    <t xml:space="preserve">张根葆</t>
  </si>
  <si>
    <r>
      <rPr>
        <sz val="10"/>
        <rFont val="Noto Sans"/>
        <family val="2"/>
      </rPr>
      <t xml:space="preserve">该项目通过对反应炎症介质水平、血管内皮急血小板功能等相关指标的测定，观察皖南蝮蛇毒</t>
    </r>
    <r>
      <rPr>
        <sz val="10"/>
        <rFont val="宋体"/>
        <family val="0"/>
        <charset val="134"/>
      </rPr>
      <t xml:space="preserve">PCA</t>
    </r>
    <r>
      <rPr>
        <sz val="10"/>
        <rFont val="Noto Sans"/>
        <family val="2"/>
      </rPr>
      <t xml:space="preserve">组分对败血症大鼠血小板聚集性及炎症反应的影响，进而阐明皖南蝮蛇毒</t>
    </r>
    <r>
      <rPr>
        <sz val="10"/>
        <rFont val="宋体"/>
        <family val="0"/>
        <charset val="134"/>
      </rPr>
      <t xml:space="preserve">PCA</t>
    </r>
    <r>
      <rPr>
        <sz val="10"/>
        <rFont val="Noto Sans"/>
        <family val="2"/>
      </rPr>
      <t xml:space="preserve">组分防治败血症的分子机制。</t>
    </r>
  </si>
  <si>
    <t xml:space="preserve">AH201410368098</t>
  </si>
  <si>
    <r>
      <rPr>
        <sz val="10"/>
        <rFont val="宋体"/>
        <family val="0"/>
        <charset val="134"/>
      </rPr>
      <t xml:space="preserve"> </t>
    </r>
    <r>
      <rPr>
        <b val="true"/>
        <sz val="10"/>
        <rFont val="宋体"/>
        <family val="0"/>
        <charset val="134"/>
      </rPr>
      <t xml:space="preserve">BIC/miR-155</t>
    </r>
    <r>
      <rPr>
        <sz val="10"/>
        <rFont val="Noto Sans"/>
        <family val="2"/>
      </rPr>
      <t xml:space="preserve">基因及毗连区多态性与中国汉族人群支气管哮喘相关性</t>
    </r>
  </si>
  <si>
    <t xml:space="preserve">马智达</t>
  </si>
  <si>
    <r>
      <rPr>
        <sz val="10"/>
        <rFont val="Noto Sans"/>
        <family val="2"/>
      </rPr>
      <t xml:space="preserve">李子凡</t>
    </r>
    <r>
      <rPr>
        <sz val="10"/>
        <rFont val="宋体"/>
        <family val="0"/>
        <charset val="134"/>
      </rPr>
      <t xml:space="preserve">/1303010063
</t>
    </r>
    <r>
      <rPr>
        <sz val="10"/>
        <rFont val="Noto Sans"/>
        <family val="2"/>
      </rPr>
      <t xml:space="preserve">徐云云</t>
    </r>
    <r>
      <rPr>
        <sz val="10"/>
        <rFont val="宋体"/>
        <family val="0"/>
        <charset val="134"/>
      </rPr>
      <t xml:space="preserve">1303010274
</t>
    </r>
    <r>
      <rPr>
        <sz val="10"/>
        <rFont val="Noto Sans"/>
        <family val="2"/>
      </rPr>
      <t xml:space="preserve">潘阳</t>
    </r>
    <r>
      <rPr>
        <sz val="10"/>
        <rFont val="宋体"/>
        <family val="0"/>
        <charset val="134"/>
      </rPr>
      <t xml:space="preserve">1303010545
</t>
    </r>
    <r>
      <rPr>
        <sz val="10"/>
        <rFont val="Noto Sans"/>
        <family val="2"/>
      </rPr>
      <t xml:space="preserve">李志扬</t>
    </r>
    <r>
      <rPr>
        <sz val="10"/>
        <rFont val="宋体"/>
        <family val="0"/>
        <charset val="134"/>
      </rPr>
      <t xml:space="preserve">1303010217</t>
    </r>
  </si>
  <si>
    <t xml:space="preserve">姜玉新</t>
  </si>
  <si>
    <r>
      <rPr>
        <sz val="10"/>
        <rFont val="Noto Sans"/>
        <family val="2"/>
      </rPr>
      <t xml:space="preserve">哮喘是一种以急性炎症、气道高反应和气道重塑为特征的疾病。哮喘主要是由</t>
    </r>
    <r>
      <rPr>
        <sz val="10"/>
        <rFont val="宋体"/>
        <family val="0"/>
        <charset val="134"/>
      </rPr>
      <t xml:space="preserve">CD4</t>
    </r>
    <r>
      <rPr>
        <vertAlign val="superscript"/>
        <sz val="10"/>
        <rFont val="宋体"/>
        <family val="0"/>
        <charset val="134"/>
      </rPr>
      <t xml:space="preserve">+</t>
    </r>
    <r>
      <rPr>
        <sz val="10"/>
        <rFont val="宋体"/>
        <family val="0"/>
        <charset val="134"/>
      </rPr>
      <t xml:space="preserve"> T</t>
    </r>
    <r>
      <rPr>
        <sz val="10"/>
        <rFont val="Noto Sans"/>
        <family val="2"/>
      </rPr>
      <t xml:space="preserve">细胞亚群</t>
    </r>
    <r>
      <rPr>
        <sz val="10"/>
        <rFont val="宋体"/>
        <family val="0"/>
        <charset val="134"/>
      </rPr>
      <t xml:space="preserve">Th1/Th2</t>
    </r>
    <r>
      <rPr>
        <sz val="10"/>
        <rFont val="Noto Sans"/>
        <family val="2"/>
      </rPr>
      <t xml:space="preserve">失衡特别是偏向于</t>
    </r>
    <r>
      <rPr>
        <sz val="10"/>
        <rFont val="宋体"/>
        <family val="0"/>
        <charset val="134"/>
      </rPr>
      <t xml:space="preserve">Th2</t>
    </r>
    <r>
      <rPr>
        <sz val="10"/>
        <rFont val="Noto Sans"/>
        <family val="2"/>
      </rPr>
      <t xml:space="preserve">极化导致的。</t>
    </r>
    <r>
      <rPr>
        <sz val="10"/>
        <rFont val="宋体"/>
        <family val="0"/>
        <charset val="134"/>
      </rPr>
      <t xml:space="preserve">miRNAs</t>
    </r>
    <r>
      <rPr>
        <sz val="10"/>
        <rFont val="Noto Sans"/>
        <family val="2"/>
      </rPr>
      <t xml:space="preserve">在免疫系统发育、固有免疫以及获得性免疫等都具有非常重要的作用。探讨</t>
    </r>
    <r>
      <rPr>
        <sz val="10"/>
        <rFont val="宋体"/>
        <family val="0"/>
        <charset val="134"/>
      </rPr>
      <t xml:space="preserve">bic/miR-155</t>
    </r>
    <r>
      <rPr>
        <sz val="10"/>
        <rFont val="Noto Sans"/>
        <family val="2"/>
      </rPr>
      <t xml:space="preserve">基因及毗连区位点的多态性与中国安徽皖南地区汉族人群支气管哮喘的相关性，有助于为哮喘病诊断提供筛查方法，为哮喘的早期预防并指导相应的基因治疗提供理论基础。</t>
    </r>
  </si>
  <si>
    <t xml:space="preserve">AH201410368099</t>
  </si>
  <si>
    <t xml:space="preserve">医学生挫折承受力现状调查研究</t>
  </si>
  <si>
    <t xml:space="preserve">肖荣铭</t>
  </si>
  <si>
    <t xml:space="preserve">1306010379</t>
  </si>
  <si>
    <r>
      <rPr>
        <sz val="10"/>
        <rFont val="Noto Sans"/>
        <family val="2"/>
      </rPr>
      <t xml:space="preserve">张振晶</t>
    </r>
    <r>
      <rPr>
        <sz val="10"/>
        <rFont val="宋体"/>
        <family val="0"/>
        <charset val="134"/>
      </rPr>
      <t xml:space="preserve">/1306010381</t>
    </r>
    <r>
      <rPr>
        <sz val="10"/>
        <rFont val="Noto Sans"/>
        <family val="2"/>
      </rPr>
      <t xml:space="preserve">，张晴晴</t>
    </r>
    <r>
      <rPr>
        <sz val="10"/>
        <rFont val="宋体"/>
        <family val="0"/>
        <charset val="134"/>
      </rPr>
      <t xml:space="preserve">/1306010382</t>
    </r>
    <r>
      <rPr>
        <sz val="10"/>
        <rFont val="Noto Sans"/>
        <family val="2"/>
      </rPr>
      <t xml:space="preserve">，吴晓晴</t>
    </r>
    <r>
      <rPr>
        <sz val="10"/>
        <rFont val="宋体"/>
        <family val="0"/>
        <charset val="134"/>
      </rPr>
      <t xml:space="preserve">/1306010387</t>
    </r>
  </si>
  <si>
    <t xml:space="preserve">朱薇</t>
  </si>
  <si>
    <t xml:space="preserve">随着社会竞争日益激烈和医患矛盾逐渐增多，医学生面临的挫折越来越多。本课题在以人为本思想的指导下，调查医学生压力的各种来源，分析造成压力各种原因，探究解决问题的方法和途径，旨在提高医学生对待挫折的个体适应能力，抵御和对付挫折的能力，为医学生建立一种积极乐观的心态。</t>
  </si>
  <si>
    <t xml:space="preserve">AH201410368100</t>
  </si>
  <si>
    <t xml:space="preserve">新时期大学生兼职经历与未来就业竞争力的相关性研究</t>
  </si>
  <si>
    <t xml:space="preserve">陈文文   </t>
  </si>
  <si>
    <r>
      <rPr>
        <sz val="10"/>
        <rFont val="Noto Sans"/>
        <family val="2"/>
      </rPr>
      <t xml:space="preserve">任玲玲</t>
    </r>
    <r>
      <rPr>
        <sz val="10"/>
        <rFont val="宋体"/>
        <family val="0"/>
        <charset val="134"/>
      </rPr>
      <t xml:space="preserve">/1306010155,</t>
    </r>
    <r>
      <rPr>
        <sz val="10"/>
        <rFont val="Noto Sans"/>
        <family val="2"/>
      </rPr>
      <t xml:space="preserve">张方方</t>
    </r>
    <r>
      <rPr>
        <sz val="10"/>
        <rFont val="宋体"/>
        <family val="0"/>
        <charset val="134"/>
      </rPr>
      <t xml:space="preserve">/1306010185,</t>
    </r>
    <r>
      <rPr>
        <sz val="10"/>
        <rFont val="Noto Sans"/>
        <family val="2"/>
      </rPr>
      <t xml:space="preserve">翟子惠</t>
    </r>
  </si>
  <si>
    <t xml:space="preserve">马少勇</t>
  </si>
  <si>
    <t xml:space="preserve">研究大学生兼职经历与就业竞争力的相关性关系，指导大学生在校期间高质量兼职，一方面有助于改善民生，同时也有助于和谐社会的建设。社会公正有两个基本价值取向：一是共享，二是为每个人自由发展提供充分的空间。而就业问题与这两个基本价值取向息息相关，因为提升就业率才能共享，也只提升就业率才能为每个人的自由发展提供基本的平台。其次，是有助于经济持续、健康的发展，对经济的意义很大，甚至不可替代。</t>
  </si>
  <si>
    <t xml:space="preserve">AH201410368101</t>
  </si>
  <si>
    <t xml:space="preserve">农村地区乙型肝炎病毒感染现状及影响因素的调查研究</t>
  </si>
  <si>
    <t xml:space="preserve">郑慧慧</t>
  </si>
  <si>
    <t xml:space="preserve">1306010127</t>
  </si>
  <si>
    <r>
      <rPr>
        <sz val="10"/>
        <rFont val="Noto Sans"/>
        <family val="2"/>
      </rPr>
      <t xml:space="preserve">段梦瑾</t>
    </r>
    <r>
      <rPr>
        <sz val="10"/>
        <rFont val="宋体"/>
        <family val="0"/>
        <charset val="134"/>
      </rPr>
      <t xml:space="preserve">/1306010126</t>
    </r>
    <r>
      <rPr>
        <sz val="10"/>
        <rFont val="Noto Sans"/>
        <family val="2"/>
      </rPr>
      <t xml:space="preserve">，章玉荣</t>
    </r>
    <r>
      <rPr>
        <sz val="10"/>
        <rFont val="宋体"/>
        <family val="0"/>
        <charset val="134"/>
      </rPr>
      <t xml:space="preserve">/1306010123</t>
    </r>
    <r>
      <rPr>
        <sz val="10"/>
        <rFont val="Noto Sans"/>
        <family val="2"/>
      </rPr>
      <t xml:space="preserve">，刘曼曼</t>
    </r>
    <r>
      <rPr>
        <sz val="10"/>
        <rFont val="宋体"/>
        <family val="0"/>
        <charset val="134"/>
      </rPr>
      <t xml:space="preserve">/1306010124</t>
    </r>
  </si>
  <si>
    <t xml:space="preserve">高孝俊</t>
  </si>
  <si>
    <t xml:space="preserve">乙型肝炎病毒感染是我国现阶段最为突出的公共卫生问题之一，也是严重的全球卫生问题。乙肝病毒感染给病人、病人家庭、社会造成了沉重的经济负担，给社会经济发展带来不容忽视的影响。更重要的是我国以农村人口为主，农村人群对乙肝的了解较少，医疗卫生条件差，医疗设施不完善，本课题针对农村乙肝感染现状并找出有效解决乙肝在农村的传播办法，从而减少乙肝患者，对我国卫生事业具有重要意义。</t>
  </si>
  <si>
    <t xml:space="preserve">AH201410368102</t>
  </si>
  <si>
    <t xml:space="preserve">孕产妇母婴保健需求的调查研究</t>
  </si>
  <si>
    <t xml:space="preserve">朱盈盈</t>
  </si>
  <si>
    <t xml:space="preserve">1206010197</t>
  </si>
  <si>
    <r>
      <rPr>
        <sz val="10"/>
        <rFont val="Noto Sans"/>
        <family val="2"/>
      </rPr>
      <t xml:space="preserve">汪燕</t>
    </r>
    <r>
      <rPr>
        <sz val="10"/>
        <rFont val="宋体"/>
        <family val="0"/>
        <charset val="134"/>
      </rPr>
      <t xml:space="preserve">/1206010647,</t>
    </r>
    <r>
      <rPr>
        <sz val="10"/>
        <rFont val="Noto Sans"/>
        <family val="2"/>
      </rPr>
      <t xml:space="preserve">刘晓菲</t>
    </r>
    <r>
      <rPr>
        <sz val="10"/>
        <rFont val="宋体"/>
        <family val="0"/>
        <charset val="134"/>
      </rPr>
      <t xml:space="preserve">/1306010590</t>
    </r>
  </si>
  <si>
    <t xml:space="preserve">沐菊</t>
  </si>
  <si>
    <t xml:space="preserve">本课题旨在研究孕妇保健市场存在层次不齐的现象，通过对市场胡调查研究，对孕妇保健存在胡主要问题进行分析并提出指导和建议</t>
  </si>
  <si>
    <t xml:space="preserve">AH201410368103</t>
  </si>
  <si>
    <t xml:space="preserve"> 新型纳米材料在多重功效外伤药中的研究</t>
  </si>
  <si>
    <t xml:space="preserve">潘刚强</t>
  </si>
  <si>
    <t xml:space="preserve">1308070265</t>
  </si>
  <si>
    <r>
      <rPr>
        <sz val="10"/>
        <rFont val="Noto Sans"/>
        <family val="2"/>
      </rPr>
      <t xml:space="preserve">周伯君</t>
    </r>
    <r>
      <rPr>
        <sz val="10"/>
        <rFont val="宋体"/>
        <family val="0"/>
        <charset val="134"/>
      </rPr>
      <t xml:space="preserve">/1308070249,</t>
    </r>
    <r>
      <rPr>
        <sz val="10"/>
        <rFont val="Noto Sans"/>
        <family val="2"/>
      </rPr>
      <t xml:space="preserve">梁好</t>
    </r>
    <r>
      <rPr>
        <sz val="10"/>
        <rFont val="宋体"/>
        <family val="0"/>
        <charset val="134"/>
      </rPr>
      <t xml:space="preserve">/1308070228,</t>
    </r>
    <r>
      <rPr>
        <sz val="10"/>
        <rFont val="Noto Sans"/>
        <family val="2"/>
      </rPr>
      <t xml:space="preserve">王银凡</t>
    </r>
    <r>
      <rPr>
        <sz val="10"/>
        <rFont val="宋体"/>
        <family val="0"/>
        <charset val="134"/>
      </rPr>
      <t xml:space="preserve">/1308070267,</t>
    </r>
    <r>
      <rPr>
        <sz val="10"/>
        <rFont val="Noto Sans"/>
        <family val="2"/>
      </rPr>
      <t xml:space="preserve">张笑笑</t>
    </r>
    <r>
      <rPr>
        <sz val="10"/>
        <rFont val="宋体"/>
        <family val="0"/>
        <charset val="134"/>
      </rPr>
      <t xml:space="preserve">/1308070056</t>
    </r>
  </si>
  <si>
    <t xml:space="preserve">王绍臻</t>
  </si>
  <si>
    <r>
      <rPr>
        <sz val="10"/>
        <rFont val="Noto Sans"/>
        <family val="2"/>
      </rPr>
      <t xml:space="preserve">本项目研究目的和意义是合成</t>
    </r>
    <r>
      <rPr>
        <sz val="10"/>
        <rFont val="宋体"/>
        <family val="0"/>
        <charset val="134"/>
      </rPr>
      <t xml:space="preserve">1-2</t>
    </r>
    <r>
      <rPr>
        <sz val="10"/>
        <rFont val="Noto Sans"/>
        <family val="2"/>
      </rPr>
      <t xml:space="preserve">种新型医用纳米材料，并作为添加剂加入外伤药。研究医用纳米添加剂在伤口康复的消毒、愈合、祛疤全过程的效果改良，最终为新型外伤药的研制提供思路。</t>
    </r>
  </si>
  <si>
    <t xml:space="preserve">AH201410368104</t>
  </si>
  <si>
    <t xml:space="preserve">芜湖市猫犬弓形虫感染情况及居民对宠物源性疾病防治知识、态度及行为调查</t>
  </si>
  <si>
    <t xml:space="preserve">戴宁</t>
  </si>
  <si>
    <r>
      <rPr>
        <sz val="10"/>
        <rFont val="Noto Sans"/>
        <family val="2"/>
      </rPr>
      <t xml:space="preserve">薛琦（</t>
    </r>
    <r>
      <rPr>
        <sz val="10"/>
        <rFont val="宋体"/>
        <family val="0"/>
        <charset val="134"/>
      </rPr>
      <t xml:space="preserve">1119010028</t>
    </r>
    <r>
      <rPr>
        <sz val="10"/>
        <rFont val="Noto Sans"/>
        <family val="2"/>
      </rPr>
      <t xml:space="preserve">）、陶涛（</t>
    </r>
    <r>
      <rPr>
        <sz val="10"/>
        <rFont val="宋体"/>
        <family val="0"/>
        <charset val="134"/>
      </rPr>
      <t xml:space="preserve">1119010089</t>
    </r>
    <r>
      <rPr>
        <sz val="10"/>
        <rFont val="Noto Sans"/>
        <family val="2"/>
      </rPr>
      <t xml:space="preserve">）、岳娜（</t>
    </r>
    <r>
      <rPr>
        <sz val="10"/>
        <rFont val="宋体"/>
        <family val="0"/>
        <charset val="134"/>
      </rPr>
      <t xml:space="preserve">1219010120</t>
    </r>
    <r>
      <rPr>
        <sz val="10"/>
        <rFont val="Noto Sans"/>
        <family val="2"/>
      </rPr>
      <t xml:space="preserve">）、吴梦杰（</t>
    </r>
    <r>
      <rPr>
        <sz val="10"/>
        <rFont val="宋体"/>
        <family val="0"/>
        <charset val="134"/>
      </rPr>
      <t xml:space="preserve">1319010212</t>
    </r>
    <r>
      <rPr>
        <sz val="10"/>
        <rFont val="Noto Sans"/>
        <family val="2"/>
      </rPr>
      <t xml:space="preserve">）</t>
    </r>
  </si>
  <si>
    <t xml:space="preserve">为了了解芜湖市区居民在狂犬病等猫、犬宠物源性疾病防治知识方面的掌握情况、芜湖市区宠物犬、猫狂犬病及弓形虫病这两种重要的人兽共患病的感染情况以及探索两种检测方法的效果差异，为疾病控制部门提供开展疾病防治知识宣传及相关健康教育提供依据。</t>
  </si>
  <si>
    <t xml:space="preserve">AH201410368105</t>
  </si>
  <si>
    <t xml:space="preserve">安徽道地药材凤丹皮中丹皮酚的提取工艺及包合工艺优化研究</t>
  </si>
  <si>
    <t xml:space="preserve">阳韦</t>
  </si>
  <si>
    <t xml:space="preserve">1208070044</t>
  </si>
  <si>
    <r>
      <rPr>
        <sz val="10"/>
        <rFont val="Noto Sans"/>
        <family val="2"/>
      </rPr>
      <t xml:space="preserve">江佩伦</t>
    </r>
    <r>
      <rPr>
        <sz val="10"/>
        <rFont val="宋体"/>
        <family val="0"/>
        <charset val="134"/>
      </rPr>
      <t xml:space="preserve">/1208070108,</t>
    </r>
    <r>
      <rPr>
        <sz val="10"/>
        <rFont val="Noto Sans"/>
        <family val="2"/>
      </rPr>
      <t xml:space="preserve">林凤梅</t>
    </r>
    <r>
      <rPr>
        <sz val="10"/>
        <rFont val="宋体"/>
        <family val="0"/>
        <charset val="134"/>
      </rPr>
      <t xml:space="preserve">/1208070112,</t>
    </r>
    <r>
      <rPr>
        <sz val="10"/>
        <rFont val="Noto Sans"/>
        <family val="2"/>
      </rPr>
      <t xml:space="preserve">陈颖</t>
    </r>
    <r>
      <rPr>
        <sz val="10"/>
        <rFont val="宋体"/>
        <family val="0"/>
        <charset val="134"/>
      </rPr>
      <t xml:space="preserve">/1208070300,</t>
    </r>
    <r>
      <rPr>
        <sz val="10"/>
        <rFont val="Noto Sans"/>
        <family val="2"/>
      </rPr>
      <t xml:space="preserve">许浩</t>
    </r>
    <r>
      <rPr>
        <sz val="10"/>
        <rFont val="宋体"/>
        <family val="0"/>
        <charset val="134"/>
      </rPr>
      <t xml:space="preserve">/1303010465</t>
    </r>
  </si>
  <si>
    <t xml:space="preserve">王存琴、汪荣斌</t>
  </si>
  <si>
    <t xml:space="preserve">确定安徽地道药材牡丹皮及牡丹根的芯材和须根中的丹皮酚的最佳提取工艺；确定安徽地道药材牡丹皮及牡丹根的芯材和须根中的丹皮酚的最佳包合工艺。
</t>
  </si>
  <si>
    <t xml:space="preserve">AH201410368106</t>
  </si>
  <si>
    <t xml:space="preserve">急性呼吸衰竭患者早期脱机序贯无创通气的临床应用研究</t>
  </si>
  <si>
    <t xml:space="preserve">吕玉朋</t>
  </si>
  <si>
    <t xml:space="preserve">1204010050</t>
  </si>
  <si>
    <r>
      <rPr>
        <sz val="10"/>
        <rFont val="Noto Sans"/>
        <family val="2"/>
      </rPr>
      <t xml:space="preserve">胡小义</t>
    </r>
    <r>
      <rPr>
        <sz val="10"/>
        <rFont val="宋体"/>
        <family val="0"/>
        <charset val="134"/>
      </rPr>
      <t xml:space="preserve">/1204010040,</t>
    </r>
    <r>
      <rPr>
        <sz val="10"/>
        <rFont val="Noto Sans"/>
        <family val="2"/>
      </rPr>
      <t xml:space="preserve">汪佩</t>
    </r>
    <r>
      <rPr>
        <sz val="10"/>
        <rFont val="宋体"/>
        <family val="0"/>
        <charset val="134"/>
      </rPr>
      <t xml:space="preserve">/1204010078,</t>
    </r>
    <r>
      <rPr>
        <sz val="10"/>
        <rFont val="Noto Sans"/>
        <family val="2"/>
      </rPr>
      <t xml:space="preserve">黄伶慧</t>
    </r>
    <r>
      <rPr>
        <sz val="10"/>
        <rFont val="宋体"/>
        <family val="0"/>
        <charset val="134"/>
      </rPr>
      <t xml:space="preserve">/1204010041,</t>
    </r>
    <r>
      <rPr>
        <sz val="10"/>
        <rFont val="Noto Sans"/>
        <family val="2"/>
      </rPr>
      <t xml:space="preserve">高星</t>
    </r>
    <r>
      <rPr>
        <sz val="10"/>
        <rFont val="宋体"/>
        <family val="0"/>
        <charset val="134"/>
      </rPr>
      <t xml:space="preserve">/1204010035</t>
    </r>
  </si>
  <si>
    <t xml:space="preserve">于涛</t>
  </si>
  <si>
    <t xml:space="preserve">有创机械通气是治疗急性呼吸衰竭的重要手段，但可导致患者住院时间延长，目前认为无创通气能有效避免急性呼吸衰竭患者插管及其相关并发症。头盔式面罩是应用于无创通气的新型面罩，可提高患者无创辅助通气的耐受性。本项目通过对传统有创机械通气的撤机方法与拔管后序贯无创通气两种不同方案的对比研究，观察头盔式面罩在急性呼吸衰竭患者早期脱机序贯无创通气中的临床应用价值，为危重患者实施无创辅助通气治疗提供理论参考。</t>
  </si>
  <si>
    <t xml:space="preserve">AH201410368107</t>
  </si>
  <si>
    <t xml:space="preserve">一种含有中药材提取物的巴布剂及其制备工艺</t>
  </si>
  <si>
    <t xml:space="preserve">王佳</t>
  </si>
  <si>
    <r>
      <rPr>
        <sz val="10"/>
        <rFont val="Noto Sans"/>
        <family val="2"/>
      </rPr>
      <t xml:space="preserve">徐子杰</t>
    </r>
    <r>
      <rPr>
        <sz val="10"/>
        <rFont val="宋体"/>
        <family val="0"/>
        <charset val="134"/>
      </rPr>
      <t xml:space="preserve">/1208070011,</t>
    </r>
    <r>
      <rPr>
        <sz val="10"/>
        <rFont val="Noto Sans"/>
        <family val="2"/>
      </rPr>
      <t xml:space="preserve">丁储宇</t>
    </r>
    <r>
      <rPr>
        <sz val="10"/>
        <rFont val="宋体"/>
        <family val="0"/>
        <charset val="134"/>
      </rPr>
      <t xml:space="preserve">/1208070019,</t>
    </r>
    <r>
      <rPr>
        <sz val="10"/>
        <rFont val="Noto Sans"/>
        <family val="2"/>
      </rPr>
      <t xml:space="preserve">张逸</t>
    </r>
    <r>
      <rPr>
        <sz val="10"/>
        <rFont val="宋体"/>
        <family val="0"/>
        <charset val="134"/>
      </rPr>
      <t xml:space="preserve">/1208070021,</t>
    </r>
    <r>
      <rPr>
        <sz val="10"/>
        <rFont val="Noto Sans"/>
        <family val="2"/>
      </rPr>
      <t xml:space="preserve">纪小强</t>
    </r>
    <r>
      <rPr>
        <sz val="10"/>
        <rFont val="宋体"/>
        <family val="0"/>
        <charset val="134"/>
      </rPr>
      <t xml:space="preserve">/1108020012</t>
    </r>
  </si>
  <si>
    <t xml:space="preserve">孙淑萍</t>
  </si>
  <si>
    <t xml:space="preserve">巴布剂是以水溶性高分子聚合物为基质的外用贴剂。传统黑膏药使用不便，污染衣物，制作工艺影响环境。橡胶膏的刺激性、过敏性、易老化性等限制了其临床使用。而巴布剂保湿、透气、耐老化，载药量大、刺激性和过敏性小，可以反复揭贴，是中药外用贴剂的适宜剂型。</t>
  </si>
  <si>
    <t xml:space="preserve">AH201410368108</t>
  </si>
  <si>
    <t xml:space="preserve">高校学生睡眠情况调查研究</t>
  </si>
  <si>
    <t xml:space="preserve">刘梦薇</t>
  </si>
  <si>
    <t xml:space="preserve">1206010182</t>
  </si>
  <si>
    <r>
      <rPr>
        <sz val="10"/>
        <rFont val="Noto Sans"/>
        <family val="2"/>
      </rPr>
      <t xml:space="preserve">李亚</t>
    </r>
    <r>
      <rPr>
        <sz val="10"/>
        <rFont val="宋体"/>
        <family val="0"/>
        <charset val="134"/>
      </rPr>
      <t xml:space="preserve">/1206010177,</t>
    </r>
    <r>
      <rPr>
        <sz val="10"/>
        <rFont val="Noto Sans"/>
        <family val="2"/>
      </rPr>
      <t xml:space="preserve">李悦</t>
    </r>
    <r>
      <rPr>
        <sz val="10"/>
        <rFont val="宋体"/>
        <family val="0"/>
        <charset val="134"/>
      </rPr>
      <t xml:space="preserve">/1206010178,</t>
    </r>
    <r>
      <rPr>
        <sz val="10"/>
        <rFont val="Noto Sans"/>
        <family val="2"/>
      </rPr>
      <t xml:space="preserve">李生娇</t>
    </r>
    <r>
      <rPr>
        <sz val="10"/>
        <rFont val="宋体"/>
        <family val="0"/>
        <charset val="134"/>
      </rPr>
      <t xml:space="preserve">/1206010176,</t>
    </r>
    <r>
      <rPr>
        <sz val="10"/>
        <rFont val="Noto Sans"/>
        <family val="2"/>
      </rPr>
      <t xml:space="preserve">刘柳</t>
    </r>
    <r>
      <rPr>
        <sz val="10"/>
        <rFont val="宋体"/>
        <family val="0"/>
        <charset val="134"/>
      </rPr>
      <t xml:space="preserve">/ 1206010180,</t>
    </r>
    <r>
      <rPr>
        <sz val="10"/>
        <rFont val="Noto Sans"/>
        <family val="2"/>
      </rPr>
      <t xml:space="preserve">刘梦娇</t>
    </r>
    <r>
      <rPr>
        <sz val="10"/>
        <rFont val="宋体"/>
        <family val="0"/>
        <charset val="134"/>
      </rPr>
      <t xml:space="preserve">/1206010181</t>
    </r>
  </si>
  <si>
    <t xml:space="preserve">芮蓓</t>
  </si>
  <si>
    <t xml:space="preserve">此次项目主要目的是通过对高校学生睡眠情况的调查研究，分析当前电子产品对学生睡眠的影响程度，针对具体问题提出相应的解决方法以改善睡眠质量。</t>
  </si>
  <si>
    <t xml:space="preserve">AH201410368109</t>
  </si>
  <si>
    <t xml:space="preserve">高校学生宿舍和教室空调微生物、尘螨污染影响因素及其对策研究</t>
  </si>
  <si>
    <t xml:space="preserve">钱九英</t>
  </si>
  <si>
    <r>
      <rPr>
        <sz val="10"/>
        <rFont val="Noto Sans"/>
        <family val="2"/>
      </rPr>
      <t xml:space="preserve">方文华（</t>
    </r>
    <r>
      <rPr>
        <sz val="10"/>
        <rFont val="宋体"/>
        <family val="0"/>
        <charset val="134"/>
      </rPr>
      <t xml:space="preserve">1119010168</t>
    </r>
    <r>
      <rPr>
        <sz val="10"/>
        <rFont val="Noto Sans"/>
        <family val="2"/>
      </rPr>
      <t xml:space="preserve">）、戴子薇（</t>
    </r>
    <r>
      <rPr>
        <sz val="10"/>
        <rFont val="宋体"/>
        <family val="0"/>
        <charset val="134"/>
      </rPr>
      <t xml:space="preserve">1219010070</t>
    </r>
    <r>
      <rPr>
        <sz val="10"/>
        <rFont val="Noto Sans"/>
        <family val="2"/>
      </rPr>
      <t xml:space="preserve">）、杨玲（</t>
    </r>
    <r>
      <rPr>
        <sz val="10"/>
        <rFont val="宋体"/>
        <family val="0"/>
        <charset val="134"/>
      </rPr>
      <t xml:space="preserve">1219010074</t>
    </r>
    <r>
      <rPr>
        <sz val="10"/>
        <rFont val="Noto Sans"/>
        <family val="2"/>
      </rPr>
      <t xml:space="preserve">）、臧雨姗（</t>
    </r>
    <r>
      <rPr>
        <sz val="10"/>
        <rFont val="宋体"/>
        <family val="0"/>
        <charset val="134"/>
      </rPr>
      <t xml:space="preserve">1219010069</t>
    </r>
    <r>
      <rPr>
        <sz val="10"/>
        <rFont val="Noto Sans"/>
        <family val="2"/>
      </rPr>
      <t xml:space="preserve">）</t>
    </r>
  </si>
  <si>
    <t xml:space="preserve">黄月娥</t>
  </si>
  <si>
    <r>
      <rPr>
        <sz val="10"/>
        <rFont val="Noto Sans"/>
        <family val="2"/>
      </rPr>
      <t xml:space="preserve">实施“空调进高校”工程</t>
    </r>
    <r>
      <rPr>
        <sz val="10"/>
        <rFont val="宋体"/>
        <family val="0"/>
        <charset val="134"/>
      </rPr>
      <t xml:space="preserve">,</t>
    </r>
    <r>
      <rPr>
        <sz val="10"/>
        <rFont val="Noto Sans"/>
        <family val="2"/>
      </rPr>
      <t xml:space="preserve">极大的改善了高校大学生的学习生活环境。同时，我们还要关注工程的效果和后续的影响因素，因此，从卫生学的角度出发，应做到早预防。本课题开展的高校学生宿舍和教室空调微生物、尘螨污染影响因素及其对策研究，具有与时俱进的特点，提出干预措施</t>
    </r>
    <r>
      <rPr>
        <sz val="10"/>
        <rFont val="宋体"/>
        <family val="0"/>
        <charset val="134"/>
      </rPr>
      <t xml:space="preserve">,</t>
    </r>
    <r>
      <rPr>
        <sz val="10"/>
        <rFont val="Noto Sans"/>
        <family val="2"/>
      </rPr>
      <t xml:space="preserve">为卫生部门做决策提供参考，有重要的社会效益。</t>
    </r>
  </si>
  <si>
    <t xml:space="preserve">AH201410368110</t>
  </si>
  <si>
    <t xml:space="preserve">混合水煎剂（金钱草、车前草、山药、薏仁）对治疗痛风的作用及其量效关系研究</t>
  </si>
  <si>
    <t xml:space="preserve">袁婷婷</t>
  </si>
  <si>
    <r>
      <rPr>
        <sz val="10"/>
        <rFont val="Noto Sans"/>
        <family val="2"/>
      </rPr>
      <t xml:space="preserve">郭甜甜（</t>
    </r>
    <r>
      <rPr>
        <sz val="10"/>
        <rFont val="宋体"/>
        <family val="0"/>
        <charset val="134"/>
      </rPr>
      <t xml:space="preserve">1119010074</t>
    </r>
    <r>
      <rPr>
        <sz val="10"/>
        <rFont val="Noto Sans"/>
        <family val="2"/>
      </rPr>
      <t xml:space="preserve">）、钱张超（</t>
    </r>
    <r>
      <rPr>
        <sz val="10"/>
        <rFont val="宋体"/>
        <family val="0"/>
        <charset val="134"/>
      </rPr>
      <t xml:space="preserve">1208070096</t>
    </r>
    <r>
      <rPr>
        <sz val="10"/>
        <rFont val="Noto Sans"/>
        <family val="2"/>
      </rPr>
      <t xml:space="preserve">）、韩凤婵（</t>
    </r>
    <r>
      <rPr>
        <sz val="10"/>
        <rFont val="宋体"/>
        <family val="0"/>
        <charset val="134"/>
      </rPr>
      <t xml:space="preserve">1119010077</t>
    </r>
    <r>
      <rPr>
        <sz val="10"/>
        <rFont val="Noto Sans"/>
        <family val="2"/>
      </rPr>
      <t xml:space="preserve">）、陶涛（</t>
    </r>
    <r>
      <rPr>
        <sz val="10"/>
        <rFont val="宋体"/>
        <family val="0"/>
        <charset val="134"/>
      </rPr>
      <t xml:space="preserve">1119010089</t>
    </r>
    <r>
      <rPr>
        <sz val="10"/>
        <rFont val="Noto Sans"/>
        <family val="2"/>
      </rPr>
      <t xml:space="preserve">）</t>
    </r>
  </si>
  <si>
    <t xml:space="preserve">高尿酸血症与痛风之间有着密切的关系，痛风患者血尿酸水平明显升高。目前，临床上常用的西药久服具有严重的副作用，且停药易反弹，从而影响患者的依从性。传统中医药治疗痛风可以进行全身调节，标本兼治且无明显毒副反应。对金钱草和车前草的研究显示二者均可降低小鼠的血清尿酸水平，但两种中草药联合作用研究较少。本研究分析这两种中草药的联合作用及其量效关系，探讨混合水煎剂对痛风的疗效。</t>
  </si>
  <si>
    <t xml:space="preserve">AH201410368111</t>
  </si>
  <si>
    <t xml:space="preserve">肺结核患者血尿酸的流行病学调查及对化疗的影响</t>
  </si>
  <si>
    <t xml:space="preserve">王伟</t>
  </si>
  <si>
    <r>
      <rPr>
        <sz val="10"/>
        <rFont val="Noto Sans"/>
        <family val="2"/>
      </rPr>
      <t xml:space="preserve">陈建（</t>
    </r>
    <r>
      <rPr>
        <sz val="10"/>
        <rFont val="宋体"/>
        <family val="0"/>
        <charset val="134"/>
      </rPr>
      <t xml:space="preserve">1219010132</t>
    </r>
    <r>
      <rPr>
        <sz val="10"/>
        <rFont val="Noto Sans"/>
        <family val="2"/>
      </rPr>
      <t xml:space="preserve">）、宋磊（</t>
    </r>
    <r>
      <rPr>
        <sz val="10"/>
        <rFont val="宋体"/>
        <family val="0"/>
        <charset val="134"/>
      </rPr>
      <t xml:space="preserve">1219010068</t>
    </r>
    <r>
      <rPr>
        <sz val="10"/>
        <rFont val="Noto Sans"/>
        <family val="2"/>
      </rPr>
      <t xml:space="preserve">）</t>
    </r>
  </si>
  <si>
    <t xml:space="preserve">杨江华</t>
  </si>
  <si>
    <r>
      <rPr>
        <sz val="10"/>
        <rFont val="Noto Sans"/>
        <family val="2"/>
      </rPr>
      <t xml:space="preserve">肺结核患者化疗药物主要以异烟肼，利福平，吡嗪酰胺，乙胺丁醇，链霉素等，其中吡嗪酰胺可以引起高尿酸血症、关节肿痛，尤其是急剧的血尿酸升高，进而引起肾小管急性、大量、广泛的尿酸结晶阻塞，出现急性肾衰竭，但是临床治疗中不应草率中断</t>
    </r>
    <r>
      <rPr>
        <sz val="10"/>
        <rFont val="宋体"/>
        <family val="0"/>
        <charset val="134"/>
      </rPr>
      <t xml:space="preserve">PZA</t>
    </r>
    <r>
      <rPr>
        <sz val="10"/>
        <rFont val="Noto Sans"/>
        <family val="2"/>
      </rPr>
      <t xml:space="preserve">治疗，故本次研究只对苯溴马隆控制血尿酸水平的疗效进行评价。</t>
    </r>
  </si>
  <si>
    <t xml:space="preserve">AH201410368112</t>
  </si>
  <si>
    <t xml:space="preserve">安徽省芜湖市老年人口腔卫生的调查研究</t>
  </si>
  <si>
    <t xml:space="preserve">温士强</t>
  </si>
  <si>
    <t xml:space="preserve">1205010108</t>
  </si>
  <si>
    <r>
      <rPr>
        <sz val="10"/>
        <rFont val="Noto Sans"/>
        <family val="2"/>
      </rPr>
      <t xml:space="preserve">姚子豪（</t>
    </r>
    <r>
      <rPr>
        <sz val="10"/>
        <rFont val="宋体"/>
        <family val="0"/>
        <charset val="134"/>
      </rPr>
      <t xml:space="preserve">1105010072</t>
    </r>
    <r>
      <rPr>
        <sz val="10"/>
        <rFont val="Noto Sans"/>
        <family val="2"/>
      </rPr>
      <t xml:space="preserve">）、王丹妮（</t>
    </r>
    <r>
      <rPr>
        <sz val="10"/>
        <rFont val="宋体"/>
        <family val="0"/>
        <charset val="134"/>
      </rPr>
      <t xml:space="preserve">1205010137</t>
    </r>
    <r>
      <rPr>
        <sz val="10"/>
        <rFont val="Noto Sans"/>
        <family val="2"/>
      </rPr>
      <t xml:space="preserve">）、郑赟杰（</t>
    </r>
    <r>
      <rPr>
        <sz val="10"/>
        <rFont val="宋体"/>
        <family val="0"/>
        <charset val="134"/>
      </rPr>
      <t xml:space="preserve">1305010062</t>
    </r>
    <r>
      <rPr>
        <sz val="10"/>
        <rFont val="Noto Sans"/>
        <family val="2"/>
      </rPr>
      <t xml:space="preserve">）</t>
    </r>
  </si>
  <si>
    <r>
      <rPr>
        <sz val="10"/>
        <rFont val="Noto Sans"/>
        <family val="2"/>
      </rPr>
      <t xml:space="preserve">张晋艳</t>
    </r>
    <r>
      <rPr>
        <sz val="10"/>
        <rFont val="宋体"/>
        <family val="0"/>
        <charset val="134"/>
      </rPr>
      <t xml:space="preserve">/</t>
    </r>
    <r>
      <rPr>
        <sz val="10"/>
        <rFont val="Noto Sans"/>
        <family val="2"/>
      </rPr>
      <t xml:space="preserve">柴琳</t>
    </r>
  </si>
  <si>
    <r>
      <rPr>
        <sz val="10"/>
        <rFont val="Noto Sans"/>
        <family val="2"/>
      </rPr>
      <t xml:space="preserve">助教</t>
    </r>
    <r>
      <rPr>
        <sz val="10"/>
        <rFont val="宋体"/>
        <family val="0"/>
        <charset val="134"/>
      </rPr>
      <t xml:space="preserve">/</t>
    </r>
    <r>
      <rPr>
        <sz val="10"/>
        <rFont val="Noto Sans"/>
        <family val="2"/>
      </rPr>
      <t xml:space="preserve">副教授</t>
    </r>
  </si>
  <si>
    <t xml:space="preserve">本次研究主要采用调查问卷的形式，对老年人的口腔卫生知识及口腔健康情况进行调查，后期通过对大量调查问卷的详细分析和总结，最终作出芜湖市老年人口腔卫生的调查研究报告。这样，我们就可以收集到第一手的资料和数据，为芜湖市老年人的口腔保健和对老年人口腔保健知识的宣传提供第一手的参考数据，为芜湖市老年人口腔健康发展作出力所能及的贡献。</t>
  </si>
  <si>
    <t xml:space="preserve">AH201410368113</t>
  </si>
  <si>
    <r>
      <rPr>
        <sz val="10"/>
        <rFont val="Noto Sans"/>
        <family val="2"/>
      </rPr>
      <t xml:space="preserve">开环异落叶松酚二葡萄糖苷</t>
    </r>
    <r>
      <rPr>
        <sz val="10"/>
        <rFont val="宋体"/>
        <family val="0"/>
        <charset val="134"/>
      </rPr>
      <t xml:space="preserve">(SDG)</t>
    </r>
    <r>
      <rPr>
        <sz val="10"/>
        <rFont val="Noto Sans"/>
        <family val="2"/>
      </rPr>
      <t xml:space="preserve">对肺纤维化大鼠肺组织</t>
    </r>
    <r>
      <rPr>
        <sz val="10"/>
        <rFont val="宋体"/>
        <family val="0"/>
        <charset val="134"/>
      </rPr>
      <t xml:space="preserve">NOX4</t>
    </r>
    <r>
      <rPr>
        <sz val="10"/>
        <rFont val="Noto Sans"/>
        <family val="2"/>
      </rPr>
      <t xml:space="preserve">表达的影响</t>
    </r>
  </si>
  <si>
    <t xml:space="preserve">过波</t>
  </si>
  <si>
    <r>
      <rPr>
        <sz val="10"/>
        <rFont val="Noto Sans"/>
        <family val="2"/>
      </rPr>
      <t xml:space="preserve">程晨（</t>
    </r>
    <r>
      <rPr>
        <sz val="10"/>
        <rFont val="宋体"/>
        <family val="0"/>
        <charset val="134"/>
      </rPr>
      <t xml:space="preserve">1203010225</t>
    </r>
    <r>
      <rPr>
        <sz val="10"/>
        <rFont val="Noto Sans"/>
        <family val="2"/>
      </rPr>
      <t xml:space="preserve">）</t>
    </r>
  </si>
  <si>
    <t xml:space="preserve">李先伟</t>
  </si>
  <si>
    <r>
      <rPr>
        <sz val="10"/>
        <rFont val="Noto Sans"/>
        <family val="2"/>
      </rPr>
      <t xml:space="preserve">肺纤维化不可逆转的间质性肺疾病，发病机制未明，目前认为肺内广泛的氧化损伤是导致肺纤维化的关键因素。研究表明，</t>
    </r>
    <r>
      <rPr>
        <sz val="10"/>
        <rFont val="宋体"/>
        <family val="0"/>
        <charset val="134"/>
      </rPr>
      <t xml:space="preserve">NADPH</t>
    </r>
    <r>
      <rPr>
        <sz val="10"/>
        <rFont val="Noto Sans"/>
        <family val="2"/>
      </rPr>
      <t xml:space="preserve">氧化酶家族成员中的</t>
    </r>
    <r>
      <rPr>
        <sz val="10"/>
        <rFont val="宋体"/>
        <family val="0"/>
        <charset val="134"/>
      </rPr>
      <t xml:space="preserve">NOX4</t>
    </r>
    <r>
      <rPr>
        <sz val="10"/>
        <rFont val="Noto Sans"/>
        <family val="2"/>
      </rPr>
      <t xml:space="preserve">在肺泡上皮细胞的凋亡中发挥重要作用，从而减轻肺纤维化。研究表明</t>
    </r>
    <r>
      <rPr>
        <sz val="10"/>
        <rFont val="宋体"/>
        <family val="0"/>
        <charset val="134"/>
      </rPr>
      <t xml:space="preserve">SDG</t>
    </r>
    <r>
      <rPr>
        <sz val="10"/>
        <rFont val="Noto Sans"/>
        <family val="2"/>
      </rPr>
      <t xml:space="preserve">具有抗炎、抗氧化、抗纤维化，且还能减轻由辐射引起的肺氧化性损伤，但目前关于</t>
    </r>
    <r>
      <rPr>
        <sz val="10"/>
        <rFont val="宋体"/>
        <family val="0"/>
        <charset val="134"/>
      </rPr>
      <t xml:space="preserve">SDG</t>
    </r>
    <r>
      <rPr>
        <sz val="10"/>
        <rFont val="Noto Sans"/>
        <family val="2"/>
      </rPr>
      <t xml:space="preserve">对肺纤维化的影响未见文献报道，因此本研究</t>
    </r>
    <r>
      <rPr>
        <sz val="10"/>
        <rFont val="宋体"/>
        <family val="0"/>
        <charset val="134"/>
      </rPr>
      <t xml:space="preserve">SDG</t>
    </r>
    <r>
      <rPr>
        <sz val="10"/>
        <rFont val="Noto Sans"/>
        <family val="2"/>
      </rPr>
      <t xml:space="preserve">对肺纤维化的作用并探讨其机制，为临床应用提供理论依据。</t>
    </r>
  </si>
  <si>
    <t xml:space="preserve">AH201410368114</t>
  </si>
  <si>
    <t xml:space="preserve">芜湖市家庭宠物弓形虫感染情况的调查研究</t>
  </si>
  <si>
    <t xml:space="preserve">王浩鹏</t>
  </si>
  <si>
    <r>
      <rPr>
        <sz val="10"/>
        <rFont val="Noto Sans"/>
        <family val="2"/>
      </rPr>
      <t xml:space="preserve">程超（</t>
    </r>
    <r>
      <rPr>
        <sz val="10"/>
        <rFont val="宋体"/>
        <family val="0"/>
        <charset val="134"/>
      </rPr>
      <t xml:space="preserve">1103010552</t>
    </r>
    <r>
      <rPr>
        <sz val="10"/>
        <rFont val="Noto Sans"/>
        <family val="2"/>
      </rPr>
      <t xml:space="preserve">）
陶涛（</t>
    </r>
    <r>
      <rPr>
        <sz val="10"/>
        <rFont val="宋体"/>
        <family val="0"/>
        <charset val="134"/>
      </rPr>
      <t xml:space="preserve">1103010553</t>
    </r>
    <r>
      <rPr>
        <sz val="10"/>
        <rFont val="Noto Sans"/>
        <family val="2"/>
      </rPr>
      <t xml:space="preserve">）</t>
    </r>
  </si>
  <si>
    <t xml:space="preserve">了解芜湖地区家庭宠物弓形虫的感染率，针对芜湖地区的实际情况制定防治措施</t>
  </si>
  <si>
    <t xml:space="preserve">AH201410368115</t>
  </si>
  <si>
    <t xml:space="preserve">天然绿色生发制剂的研制</t>
  </si>
  <si>
    <t xml:space="preserve">叶萍</t>
  </si>
  <si>
    <t xml:space="preserve">1308070095</t>
  </si>
  <si>
    <r>
      <rPr>
        <sz val="10"/>
        <rFont val="Noto Sans"/>
        <family val="2"/>
      </rPr>
      <t xml:space="preserve">孙惠惠</t>
    </r>
    <r>
      <rPr>
        <sz val="10"/>
        <rFont val="宋体"/>
        <family val="0"/>
        <charset val="134"/>
      </rPr>
      <t xml:space="preserve">/1308070143,</t>
    </r>
    <r>
      <rPr>
        <sz val="10"/>
        <rFont val="Noto Sans"/>
        <family val="2"/>
      </rPr>
      <t xml:space="preserve">王振侠</t>
    </r>
    <r>
      <rPr>
        <sz val="10"/>
        <rFont val="宋体"/>
        <family val="0"/>
        <charset val="134"/>
      </rPr>
      <t xml:space="preserve">/1308070100,</t>
    </r>
    <r>
      <rPr>
        <sz val="10"/>
        <rFont val="Noto Sans"/>
        <family val="2"/>
      </rPr>
      <t xml:space="preserve">朱岭岭</t>
    </r>
    <r>
      <rPr>
        <sz val="10"/>
        <rFont val="宋体"/>
        <family val="0"/>
        <charset val="134"/>
      </rPr>
      <t xml:space="preserve">/1308070142</t>
    </r>
  </si>
  <si>
    <r>
      <rPr>
        <sz val="10"/>
        <rFont val="Noto Sans"/>
        <family val="2"/>
      </rPr>
      <t xml:space="preserve">秃发于人虽无大碍</t>
    </r>
    <r>
      <rPr>
        <sz val="10"/>
        <rFont val="宋体"/>
        <family val="0"/>
        <charset val="134"/>
      </rPr>
      <t xml:space="preserve">,</t>
    </r>
    <r>
      <rPr>
        <sz val="10"/>
        <rFont val="Noto Sans"/>
        <family val="2"/>
      </rPr>
      <t xml:space="preserve">但对注重仪表者来说</t>
    </r>
    <r>
      <rPr>
        <sz val="10"/>
        <rFont val="宋体"/>
        <family val="0"/>
        <charset val="134"/>
      </rPr>
      <t xml:space="preserve">,</t>
    </r>
    <r>
      <rPr>
        <sz val="10"/>
        <rFont val="Noto Sans"/>
        <family val="2"/>
      </rPr>
      <t xml:space="preserve">也实在堪称为一种令人烦恼的憾事</t>
    </r>
    <r>
      <rPr>
        <sz val="10"/>
        <rFont val="宋体"/>
        <family val="0"/>
        <charset val="134"/>
      </rPr>
      <t xml:space="preserve">,</t>
    </r>
    <r>
      <rPr>
        <sz val="10"/>
        <rFont val="Noto Sans"/>
        <family val="2"/>
      </rPr>
      <t xml:space="preserve">尤其是尚未进人老年的中、青年人。该项目根据现已知的一些具有生发效果的草本植物来作为出发点，提取并浓缩其中有效促生发天然活性成分，按比例配制成药膏，针对目前市场上治疗脱发的药物繁杂效果却不显著的问题，给广大的少发患者提供一种副作用小，疗效好的纯天然绿色药物，给广大的秃发患者带来了福音。</t>
    </r>
  </si>
  <si>
    <t xml:space="preserve">AH201410368116</t>
  </si>
  <si>
    <t xml:space="preserve">不同地区皖产蜂胶抗氧化活性评价和抗氧化活性成分研究</t>
  </si>
  <si>
    <t xml:space="preserve">王晓卉</t>
  </si>
  <si>
    <r>
      <rPr>
        <sz val="10"/>
        <rFont val="Noto Sans"/>
        <family val="2"/>
      </rPr>
      <t xml:space="preserve">王莉丽</t>
    </r>
    <r>
      <rPr>
        <sz val="10"/>
        <rFont val="宋体"/>
        <family val="0"/>
        <charset val="134"/>
      </rPr>
      <t xml:space="preserve">/1208080049,</t>
    </r>
    <r>
      <rPr>
        <sz val="10"/>
        <rFont val="Noto Sans"/>
        <family val="2"/>
      </rPr>
      <t xml:space="preserve">黄程菲</t>
    </r>
    <r>
      <rPr>
        <sz val="10"/>
        <rFont val="宋体"/>
        <family val="0"/>
        <charset val="134"/>
      </rPr>
      <t xml:space="preserve">/1208080059</t>
    </r>
  </si>
  <si>
    <t xml:space="preserve">年四辉</t>
  </si>
  <si>
    <t xml:space="preserve">通过对安徽省不同地区产蜂胶抗氧化活性差异的研究，能够准确的判断出其因地域差异而造成的抗氧化性差异。一方面，对于蜂胶质量标准的完善提供重要依据，另一方面能够选择性生产蜂胶，对于某一地区蜂胶其抗氧化性的生物学活性深入了解，对于我省蜂胶产业化有重要意义。</t>
  </si>
  <si>
    <t xml:space="preserve">AH201410368117</t>
  </si>
  <si>
    <t xml:space="preserve">微波辐射条件下阳离子交换树脂催化合成阿司匹林研究</t>
  </si>
  <si>
    <t xml:space="preserve">刘明悦</t>
  </si>
  <si>
    <t xml:space="preserve">1208070033</t>
  </si>
  <si>
    <r>
      <rPr>
        <sz val="10"/>
        <rFont val="Noto Sans"/>
        <family val="2"/>
      </rPr>
      <t xml:space="preserve">王利媛</t>
    </r>
    <r>
      <rPr>
        <sz val="10"/>
        <rFont val="宋体"/>
        <family val="0"/>
        <charset val="134"/>
      </rPr>
      <t xml:space="preserve">/1308070206,</t>
    </r>
    <r>
      <rPr>
        <sz val="10"/>
        <rFont val="Noto Sans"/>
        <family val="2"/>
      </rPr>
      <t xml:space="preserve">王正</t>
    </r>
    <r>
      <rPr>
        <sz val="10"/>
        <rFont val="宋体"/>
        <family val="0"/>
        <charset val="134"/>
      </rPr>
      <t xml:space="preserve">/1308080016,</t>
    </r>
    <r>
      <rPr>
        <sz val="10"/>
        <rFont val="Noto Sans"/>
        <family val="2"/>
      </rPr>
      <t xml:space="preserve">王妍妍</t>
    </r>
    <r>
      <rPr>
        <sz val="10"/>
        <rFont val="宋体"/>
        <family val="0"/>
        <charset val="134"/>
      </rPr>
      <t xml:space="preserve">/1308070285</t>
    </r>
  </si>
  <si>
    <t xml:space="preserve">赵志刚</t>
  </si>
  <si>
    <r>
      <rPr>
        <sz val="10"/>
        <rFont val="Noto Sans"/>
        <family val="2"/>
      </rPr>
      <t xml:space="preserve">本项目以微波辐射为主要反应条件，以</t>
    </r>
    <r>
      <rPr>
        <sz val="10"/>
        <rFont val="宋体"/>
        <family val="0"/>
        <charset val="134"/>
      </rPr>
      <t xml:space="preserve">H-732</t>
    </r>
    <r>
      <rPr>
        <sz val="10"/>
        <rFont val="Noto Sans"/>
        <family val="2"/>
      </rPr>
      <t xml:space="preserve">强酸性阳离子交换树脂为催化剂，以水杨酸和乙酸酐为主要原料进行阿司匹林的合成与纯化研究；探讨微波辐射功率、辐射时间、催化剂用量、醇酸摩尔比对产品产率的影响，并探讨催化剂使用次数与催化性能之间的关系。微波辐射能够减少反应时间，降低能耗，提高反应效率，而强酸性阳离子交换树脂做催化剂能重复使用，催化能力好，对环境几乎无污染，因此该研究有较强的实用意义。</t>
    </r>
  </si>
  <si>
    <t xml:space="preserve">AH201410368118</t>
  </si>
  <si>
    <r>
      <rPr>
        <sz val="10"/>
        <rFont val="Noto Sans"/>
        <family val="2"/>
      </rPr>
      <t xml:space="preserve">外源性</t>
    </r>
    <r>
      <rPr>
        <sz val="10"/>
        <rFont val="宋体"/>
        <family val="0"/>
        <charset val="134"/>
      </rPr>
      <t xml:space="preserve">H2S</t>
    </r>
    <r>
      <rPr>
        <sz val="10"/>
        <rFont val="Noto Sans"/>
        <family val="2"/>
      </rPr>
      <t xml:space="preserve">对脑缺血再灌注大鼠学习记忆功能的保护作用</t>
    </r>
  </si>
  <si>
    <t xml:space="preserve">钱昊</t>
  </si>
  <si>
    <r>
      <rPr>
        <sz val="10"/>
        <rFont val="Noto Sans"/>
        <family val="2"/>
      </rPr>
      <t xml:space="preserve">吴园园</t>
    </r>
    <r>
      <rPr>
        <sz val="10"/>
        <rFont val="宋体"/>
        <family val="0"/>
        <charset val="134"/>
      </rPr>
      <t xml:space="preserve">/1204010170</t>
    </r>
  </si>
  <si>
    <t xml:space="preserve">鲁美静，汪萌芽</t>
  </si>
  <si>
    <t xml:space="preserve">主治医师，教授</t>
  </si>
  <si>
    <r>
      <rPr>
        <sz val="10"/>
        <rFont val="Noto Sans"/>
        <family val="2"/>
      </rPr>
      <t xml:space="preserve">制备大鼠脑缺血再灌注的模型，并通过腹腔注射</t>
    </r>
    <r>
      <rPr>
        <sz val="10"/>
        <rFont val="宋体"/>
        <family val="0"/>
        <charset val="134"/>
      </rPr>
      <t xml:space="preserve">H</t>
    </r>
    <r>
      <rPr>
        <vertAlign val="subscript"/>
        <sz val="10"/>
        <rFont val="宋体"/>
        <family val="0"/>
        <charset val="134"/>
      </rPr>
      <t xml:space="preserve">2</t>
    </r>
    <r>
      <rPr>
        <sz val="10"/>
        <rFont val="宋体"/>
        <family val="0"/>
        <charset val="134"/>
      </rPr>
      <t xml:space="preserve">S</t>
    </r>
    <r>
      <rPr>
        <sz val="10"/>
        <rFont val="Noto Sans"/>
        <family val="2"/>
      </rPr>
      <t xml:space="preserve">的供体</t>
    </r>
    <r>
      <rPr>
        <sz val="10"/>
        <rFont val="宋体"/>
        <family val="0"/>
        <charset val="134"/>
      </rPr>
      <t xml:space="preserve">NaHS</t>
    </r>
    <r>
      <rPr>
        <sz val="10"/>
        <rFont val="Noto Sans"/>
        <family val="2"/>
      </rPr>
      <t xml:space="preserve">，检测其学习记忆功能及对海马体进行组织学检查，以探索其应用的有效性，具有一定的临床前景。</t>
    </r>
  </si>
  <si>
    <t xml:space="preserve">AH201410368119</t>
  </si>
  <si>
    <t xml:space="preserve">家庭成员患病与青少年幸福感 </t>
  </si>
  <si>
    <t xml:space="preserve">刘梦琪</t>
  </si>
  <si>
    <r>
      <rPr>
        <sz val="10"/>
        <rFont val="Noto Sans"/>
        <family val="2"/>
      </rPr>
      <t xml:space="preserve">徐红平（</t>
    </r>
    <r>
      <rPr>
        <sz val="10"/>
        <rFont val="宋体"/>
        <family val="0"/>
        <charset val="134"/>
      </rPr>
      <t xml:space="preserve">1119010097</t>
    </r>
    <r>
      <rPr>
        <sz val="10"/>
        <rFont val="Noto Sans"/>
        <family val="2"/>
      </rPr>
      <t xml:space="preserve">）、李宣（</t>
    </r>
    <r>
      <rPr>
        <sz val="10"/>
        <rFont val="宋体"/>
        <family val="0"/>
        <charset val="134"/>
      </rPr>
      <t xml:space="preserve">1119010096</t>
    </r>
    <r>
      <rPr>
        <sz val="10"/>
        <rFont val="Noto Sans"/>
        <family val="2"/>
      </rPr>
      <t xml:space="preserve">）、冯雪（</t>
    </r>
    <r>
      <rPr>
        <sz val="10"/>
        <rFont val="宋体"/>
        <family val="0"/>
        <charset val="134"/>
      </rPr>
      <t xml:space="preserve">1119010094</t>
    </r>
    <r>
      <rPr>
        <sz val="10"/>
        <rFont val="Noto Sans"/>
        <family val="2"/>
      </rPr>
      <t xml:space="preserve">）</t>
    </r>
  </si>
  <si>
    <t xml:space="preserve">陈佰锋</t>
  </si>
  <si>
    <t xml:space="preserve">通过对青少年的调查，来促使家庭，整个社会对患病家庭青少年心理状况的关心度，从而努力提高他们的幸福感</t>
  </si>
  <si>
    <t xml:space="preserve">AH201410368120</t>
  </si>
  <si>
    <r>
      <rPr>
        <sz val="10"/>
        <rFont val="Noto Sans"/>
        <family val="2"/>
      </rPr>
      <t xml:space="preserve">石墨烯</t>
    </r>
    <r>
      <rPr>
        <sz val="10"/>
        <rFont val="宋体"/>
        <family val="0"/>
        <charset val="134"/>
      </rPr>
      <t xml:space="preserve">-Nafion</t>
    </r>
    <r>
      <rPr>
        <sz val="10"/>
        <rFont val="Noto Sans"/>
        <family val="2"/>
      </rPr>
      <t xml:space="preserve">复合膜修饰玻碳电极测定氧氟沙星</t>
    </r>
  </si>
  <si>
    <t xml:space="preserve">钱丽</t>
  </si>
  <si>
    <t xml:space="preserve">1208080017</t>
  </si>
  <si>
    <r>
      <rPr>
        <sz val="10"/>
        <rFont val="Noto Sans"/>
        <family val="2"/>
      </rPr>
      <t xml:space="preserve">吴婷婷</t>
    </r>
    <r>
      <rPr>
        <sz val="10"/>
        <rFont val="宋体"/>
        <family val="0"/>
        <charset val="134"/>
      </rPr>
      <t xml:space="preserve">/1208080021,</t>
    </r>
    <r>
      <rPr>
        <sz val="10"/>
        <rFont val="Noto Sans"/>
        <family val="2"/>
      </rPr>
      <t xml:space="preserve">郭祥</t>
    </r>
    <r>
      <rPr>
        <sz val="10"/>
        <rFont val="宋体"/>
        <family val="0"/>
        <charset val="134"/>
      </rPr>
      <t xml:space="preserve">/1208080009</t>
    </r>
  </si>
  <si>
    <t xml:space="preserve">卜晓阳</t>
  </si>
  <si>
    <r>
      <rPr>
        <sz val="10"/>
        <rFont val="Noto Sans"/>
        <family val="2"/>
      </rPr>
      <t xml:space="preserve">利用石墨烯</t>
    </r>
    <r>
      <rPr>
        <sz val="10"/>
        <rFont val="宋体"/>
        <family val="0"/>
        <charset val="134"/>
      </rPr>
      <t xml:space="preserve">-Nafion</t>
    </r>
    <r>
      <rPr>
        <sz val="10"/>
        <rFont val="Noto Sans"/>
        <family val="2"/>
      </rPr>
      <t xml:space="preserve">复合膜修饰玻碳电极建立一种简单、快速、灵敏测定氧氟沙星的电化学方法</t>
    </r>
  </si>
  <si>
    <t xml:space="preserve">AH201410368121</t>
  </si>
  <si>
    <r>
      <rPr>
        <sz val="10"/>
        <rFont val="宋体"/>
        <family val="0"/>
        <charset val="134"/>
      </rPr>
      <t xml:space="preserve">miR Let-7</t>
    </r>
    <r>
      <rPr>
        <sz val="10"/>
        <rFont val="Noto Sans"/>
        <family val="2"/>
      </rPr>
      <t xml:space="preserve">和</t>
    </r>
    <r>
      <rPr>
        <sz val="10"/>
        <rFont val="宋体"/>
        <family val="0"/>
        <charset val="134"/>
      </rPr>
      <t xml:space="preserve">HMGA1</t>
    </r>
    <r>
      <rPr>
        <sz val="10"/>
        <rFont val="Noto Sans"/>
        <family val="2"/>
      </rPr>
      <t xml:space="preserve">、</t>
    </r>
    <r>
      <rPr>
        <sz val="10"/>
        <rFont val="宋体"/>
        <family val="0"/>
        <charset val="134"/>
      </rPr>
      <t xml:space="preserve">CXCR4</t>
    </r>
    <r>
      <rPr>
        <sz val="10"/>
        <rFont val="Noto Sans"/>
        <family val="2"/>
      </rPr>
      <t xml:space="preserve">在乳腺癌组织中表达研究</t>
    </r>
  </si>
  <si>
    <t xml:space="preserve">方言</t>
  </si>
  <si>
    <r>
      <rPr>
        <sz val="10"/>
        <rFont val="Noto Sans"/>
        <family val="2"/>
      </rPr>
      <t xml:space="preserve">张良 </t>
    </r>
    <r>
      <rPr>
        <sz val="10"/>
        <rFont val="宋体"/>
        <family val="0"/>
        <charset val="134"/>
      </rPr>
      <t xml:space="preserve">2013</t>
    </r>
    <r>
      <rPr>
        <sz val="10"/>
        <rFont val="Noto Sans"/>
        <family val="2"/>
      </rPr>
      <t xml:space="preserve">级 </t>
    </r>
    <r>
      <rPr>
        <sz val="10"/>
        <rFont val="宋体"/>
        <family val="0"/>
        <charset val="134"/>
      </rPr>
      <t xml:space="preserve">1304060049</t>
    </r>
    <r>
      <rPr>
        <sz val="10"/>
        <rFont val="Noto Sans"/>
        <family val="2"/>
      </rPr>
      <t xml:space="preserve">；周文慧 </t>
    </r>
    <r>
      <rPr>
        <sz val="10"/>
        <rFont val="宋体"/>
        <family val="0"/>
        <charset val="134"/>
      </rPr>
      <t xml:space="preserve">2013</t>
    </r>
    <r>
      <rPr>
        <sz val="10"/>
        <rFont val="Noto Sans"/>
        <family val="2"/>
      </rPr>
      <t xml:space="preserve">级 </t>
    </r>
    <r>
      <rPr>
        <sz val="10"/>
        <rFont val="宋体"/>
        <family val="0"/>
        <charset val="134"/>
      </rPr>
      <t xml:space="preserve">1304060065</t>
    </r>
  </si>
  <si>
    <t xml:space="preserve">黄丽珠</t>
  </si>
  <si>
    <r>
      <rPr>
        <sz val="10"/>
        <rFont val="Noto Sans"/>
        <family val="2"/>
      </rPr>
      <t xml:space="preserve">医</t>
    </r>
    <r>
      <rPr>
        <sz val="10"/>
        <rFont val="宋体"/>
        <family val="0"/>
        <charset val="134"/>
      </rPr>
      <t xml:space="preserve">/</t>
    </r>
    <r>
      <rPr>
        <sz val="10"/>
        <rFont val="Noto Sans"/>
        <family val="2"/>
      </rPr>
      <t xml:space="preserve">技师</t>
    </r>
  </si>
  <si>
    <t xml:space="preserve">本研究旨在探讨通过检测乳腺癌组织及转移部位组织上述因子表达情况，了解上述因子是否与乳腺癌临床病理相关联，为了解乳腺癌的发生发展提供新的视角，基础与临床结合，为大学生创新及科研能力培养提供平台。</t>
  </si>
  <si>
    <t xml:space="preserve">AH201410368122</t>
  </si>
  <si>
    <t xml:space="preserve">幽门螺杆菌与溃疡型胃癌的关系</t>
  </si>
  <si>
    <t xml:space="preserve">王耀辉</t>
  </si>
  <si>
    <r>
      <rPr>
        <sz val="10"/>
        <rFont val="Noto Sans"/>
        <family val="2"/>
      </rPr>
      <t xml:space="preserve">黄斌（</t>
    </r>
    <r>
      <rPr>
        <sz val="10"/>
        <rFont val="宋体"/>
        <family val="0"/>
        <charset val="134"/>
      </rPr>
      <t xml:space="preserve">1203010071</t>
    </r>
    <r>
      <rPr>
        <sz val="10"/>
        <rFont val="Noto Sans"/>
        <family val="2"/>
      </rPr>
      <t xml:space="preserve">）、
马璐（</t>
    </r>
    <r>
      <rPr>
        <sz val="10"/>
        <rFont val="宋体"/>
        <family val="0"/>
        <charset val="134"/>
      </rPr>
      <t xml:space="preserve">1203010075</t>
    </r>
    <r>
      <rPr>
        <sz val="10"/>
        <rFont val="Noto Sans"/>
        <family val="2"/>
      </rPr>
      <t xml:space="preserve">）、
潘地佳（</t>
    </r>
    <r>
      <rPr>
        <sz val="10"/>
        <rFont val="宋体"/>
        <family val="0"/>
        <charset val="134"/>
      </rPr>
      <t xml:space="preserve">1203010076</t>
    </r>
    <r>
      <rPr>
        <sz val="10"/>
        <rFont val="Noto Sans"/>
        <family val="2"/>
      </rPr>
      <t xml:space="preserve">）</t>
    </r>
  </si>
  <si>
    <t xml:space="preserve">卢林明</t>
  </si>
  <si>
    <t xml:space="preserve">本实验通过利用改良的三重染色法对溃疡型胃癌和非溃疡型胃癌的幽门螺杆菌感染率作出科学的比较，从而为幽门螺杆菌与溃疡型胃癌的关系作出初步探究，为幽门螺杆菌感染患者行根除幽门螺杆菌预防和治疗胃癌提供参考指标</t>
  </si>
  <si>
    <t xml:space="preserve">AH201410368123</t>
  </si>
  <si>
    <t xml:space="preserve">芜湖人群胃中幽门螺杆菌的分离培养与鉴定  </t>
  </si>
  <si>
    <t xml:space="preserve">马志远</t>
  </si>
  <si>
    <r>
      <rPr>
        <sz val="10"/>
        <rFont val="Noto Sans"/>
        <family val="2"/>
      </rPr>
      <t xml:space="preserve">胡茗（</t>
    </r>
    <r>
      <rPr>
        <sz val="10"/>
        <rFont val="宋体"/>
        <family val="0"/>
        <charset val="134"/>
      </rPr>
      <t xml:space="preserve">1203010163</t>
    </r>
    <r>
      <rPr>
        <sz val="10"/>
        <rFont val="Noto Sans"/>
        <family val="2"/>
      </rPr>
      <t xml:space="preserve">）、
胡倩倩（</t>
    </r>
    <r>
      <rPr>
        <sz val="10"/>
        <rFont val="宋体"/>
        <family val="0"/>
        <charset val="134"/>
      </rPr>
      <t xml:space="preserve">1203010164</t>
    </r>
    <r>
      <rPr>
        <sz val="10"/>
        <rFont val="Noto Sans"/>
        <family val="2"/>
      </rPr>
      <t xml:space="preserve">）、
王熙坚（</t>
    </r>
    <r>
      <rPr>
        <sz val="10"/>
        <rFont val="宋体"/>
        <family val="0"/>
        <charset val="134"/>
      </rPr>
      <t xml:space="preserve">1203010180</t>
    </r>
    <r>
      <rPr>
        <sz val="10"/>
        <rFont val="Noto Sans"/>
        <family val="2"/>
      </rPr>
      <t xml:space="preserve">）、
赵夕（</t>
    </r>
    <r>
      <rPr>
        <sz val="10"/>
        <rFont val="宋体"/>
        <family val="0"/>
        <charset val="134"/>
      </rPr>
      <t xml:space="preserve">1203010189</t>
    </r>
    <r>
      <rPr>
        <sz val="10"/>
        <rFont val="Noto Sans"/>
        <family val="2"/>
      </rPr>
      <t xml:space="preserve">）</t>
    </r>
  </si>
  <si>
    <t xml:space="preserve">高云星</t>
  </si>
  <si>
    <r>
      <rPr>
        <sz val="10"/>
        <rFont val="Noto Sans"/>
        <family val="2"/>
      </rPr>
      <t xml:space="preserve">本项目是对芜湖地区人群感染幽门螺杆菌（</t>
    </r>
    <r>
      <rPr>
        <sz val="10"/>
        <rFont val="宋体"/>
        <family val="0"/>
        <charset val="134"/>
      </rPr>
      <t xml:space="preserve">H.Pylori</t>
    </r>
    <r>
      <rPr>
        <sz val="10"/>
        <rFont val="Noto Sans"/>
        <family val="2"/>
      </rPr>
      <t xml:space="preserve">）的生物学性状研究。因为</t>
    </r>
    <r>
      <rPr>
        <sz val="10"/>
        <rFont val="宋体"/>
        <family val="0"/>
        <charset val="134"/>
      </rPr>
      <t xml:space="preserve">H.Pylori</t>
    </r>
    <r>
      <rPr>
        <sz val="10"/>
        <rFont val="Noto Sans"/>
        <family val="2"/>
      </rPr>
      <t xml:space="preserve">致病性、免疫性、耐药性等机制尚不清楚，临床上尚可靠的防治</t>
    </r>
    <r>
      <rPr>
        <sz val="10"/>
        <rFont val="宋体"/>
        <family val="0"/>
        <charset val="134"/>
      </rPr>
      <t xml:space="preserve">H.Pylori</t>
    </r>
    <r>
      <rPr>
        <sz val="10"/>
        <rFont val="Noto Sans"/>
        <family val="2"/>
      </rPr>
      <t xml:space="preserve">感染的疫苗，所以，在</t>
    </r>
    <r>
      <rPr>
        <sz val="10"/>
        <rFont val="宋体"/>
        <family val="0"/>
        <charset val="134"/>
      </rPr>
      <t xml:space="preserve">H.Pylori</t>
    </r>
    <r>
      <rPr>
        <sz val="10"/>
        <rFont val="Noto Sans"/>
        <family val="2"/>
      </rPr>
      <t xml:space="preserve">的研究方面还有广阔的空间。本项目通过对芜湖地区人群感染的</t>
    </r>
    <r>
      <rPr>
        <sz val="10"/>
        <rFont val="宋体"/>
        <family val="0"/>
        <charset val="134"/>
      </rPr>
      <t xml:space="preserve">H.Pylori</t>
    </r>
    <r>
      <rPr>
        <sz val="10"/>
        <rFont val="Noto Sans"/>
        <family val="2"/>
      </rPr>
      <t xml:space="preserve">的分离培养与生物学性状鉴定，再与国际标准菌株相对比，来了解本地区人群感染</t>
    </r>
    <r>
      <rPr>
        <sz val="10"/>
        <rFont val="宋体"/>
        <family val="0"/>
        <charset val="134"/>
      </rPr>
      <t xml:space="preserve">H.Pylori</t>
    </r>
    <r>
      <rPr>
        <sz val="10"/>
        <rFont val="Noto Sans"/>
        <family val="2"/>
      </rPr>
      <t xml:space="preserve">的各种生物学性状。</t>
    </r>
  </si>
  <si>
    <t xml:space="preserve">AH201410368124</t>
  </si>
  <si>
    <t xml:space="preserve">大花红景天多糖纯化工艺研究</t>
  </si>
  <si>
    <t xml:space="preserve">胡颖</t>
  </si>
  <si>
    <t xml:space="preserve">1308070276</t>
  </si>
  <si>
    <r>
      <rPr>
        <sz val="10"/>
        <rFont val="Noto Sans"/>
        <family val="2"/>
      </rPr>
      <t xml:space="preserve">唐博安</t>
    </r>
    <r>
      <rPr>
        <sz val="10"/>
        <rFont val="宋体"/>
        <family val="0"/>
        <charset val="134"/>
      </rPr>
      <t xml:space="preserve">/1308070279</t>
    </r>
  </si>
  <si>
    <t xml:space="preserve">周凌云</t>
  </si>
  <si>
    <r>
      <rPr>
        <sz val="10"/>
        <rFont val="Noto Sans"/>
        <family val="2"/>
      </rPr>
      <t xml:space="preserve">红景天具有抗疲劳、抗寒、抗衰老、抗微波辐射、耐缺氧、调节血糖等多种功能，具有极高的药用和保健价值。本研究主要目标是通过大孔吸附树脂、</t>
    </r>
    <r>
      <rPr>
        <sz val="10"/>
        <rFont val="宋体"/>
        <family val="0"/>
        <charset val="134"/>
      </rPr>
      <t xml:space="preserve">DEAE-cellulose</t>
    </r>
    <r>
      <rPr>
        <sz val="10"/>
        <rFont val="Noto Sans"/>
        <family val="2"/>
      </rPr>
      <t xml:space="preserve">离子交换纤维素以及葡聚糖凝胶色谱法来制备高纯度的大花红景天多糖。</t>
    </r>
  </si>
  <si>
    <t xml:space="preserve">AH201410368125</t>
  </si>
  <si>
    <t xml:space="preserve">大学生对“空调病”认知的研究</t>
  </si>
  <si>
    <t xml:space="preserve">王喜梅</t>
  </si>
  <si>
    <r>
      <rPr>
        <sz val="10"/>
        <rFont val="Noto Sans"/>
        <family val="2"/>
      </rPr>
      <t xml:space="preserve">赵旭红（</t>
    </r>
    <r>
      <rPr>
        <sz val="10"/>
        <rFont val="宋体"/>
        <family val="0"/>
        <charset val="134"/>
      </rPr>
      <t xml:space="preserve">2014004</t>
    </r>
    <r>
      <rPr>
        <sz val="10"/>
        <rFont val="Noto Sans"/>
        <family val="2"/>
      </rPr>
      <t xml:space="preserve">）、项飞（</t>
    </r>
    <r>
      <rPr>
        <sz val="10"/>
        <rFont val="宋体"/>
        <family val="0"/>
        <charset val="134"/>
      </rPr>
      <t xml:space="preserve">2014004</t>
    </r>
    <r>
      <rPr>
        <sz val="10"/>
        <rFont val="Noto Sans"/>
        <family val="2"/>
      </rPr>
      <t xml:space="preserve">）、易玲玲（</t>
    </r>
    <r>
      <rPr>
        <sz val="10"/>
        <rFont val="宋体"/>
        <family val="0"/>
        <charset val="134"/>
      </rPr>
      <t xml:space="preserve">2014004</t>
    </r>
    <r>
      <rPr>
        <sz val="10"/>
        <rFont val="Noto Sans"/>
        <family val="2"/>
      </rPr>
      <t xml:space="preserve">）、张凌云（</t>
    </r>
    <r>
      <rPr>
        <sz val="10"/>
        <rFont val="宋体"/>
        <family val="0"/>
        <charset val="134"/>
      </rPr>
      <t xml:space="preserve">2014004</t>
    </r>
    <r>
      <rPr>
        <sz val="10"/>
        <rFont val="Noto Sans"/>
        <family val="2"/>
      </rPr>
      <t xml:space="preserve">）</t>
    </r>
  </si>
  <si>
    <t xml:space="preserve">随着人们生活水平的提高、空调的使用越来越广泛，空调对健康的影响也越来越收到人们的关注。另外安徽省高校学生宿舍空调的安装，对大学生的学习和生活也产生广泛的影响。而关于大学生对“空调病”的认知则未见研究。因此，开展本研究对了解对空调病的认知，预防和减少空调病的发病率，有利于大学生的身心发展。</t>
  </si>
  <si>
    <t xml:space="preserve">AH201410368126</t>
  </si>
  <si>
    <t xml:space="preserve">吸壁双肩包创新设计</t>
  </si>
  <si>
    <t xml:space="preserve">何江琴</t>
  </si>
  <si>
    <r>
      <rPr>
        <sz val="10"/>
        <rFont val="Noto Sans"/>
        <family val="2"/>
      </rPr>
      <t xml:space="preserve">廖青（</t>
    </r>
    <r>
      <rPr>
        <sz val="10"/>
        <rFont val="宋体"/>
        <family val="0"/>
        <charset val="134"/>
      </rPr>
      <t xml:space="preserve">1219010205</t>
    </r>
    <r>
      <rPr>
        <sz val="10"/>
        <rFont val="Noto Sans"/>
        <family val="2"/>
      </rPr>
      <t xml:space="preserve">）、吴晓璐（</t>
    </r>
    <r>
      <rPr>
        <sz val="10"/>
        <rFont val="宋体"/>
        <family val="0"/>
        <charset val="134"/>
      </rPr>
      <t xml:space="preserve">1219010193</t>
    </r>
    <r>
      <rPr>
        <sz val="10"/>
        <rFont val="Noto Sans"/>
        <family val="2"/>
      </rPr>
      <t xml:space="preserve">）</t>
    </r>
  </si>
  <si>
    <t xml:space="preserve">常微微</t>
  </si>
  <si>
    <t xml:space="preserve">这个设计分三个部分，最底部是类似于伞柄底部的那个圆形的小零件，或是做成其他可爱的形状也行，用来镶嵌在背包的提手里，但是提手最上面仍保留部分可用空间，维持提手的原有作用，这个设计的中间部分是利用伞的中间那个可收缩杆，用来连接圆形底座和吸盘，使双肩包背着的时候，吸盘可以收回到底座里，而作为第三部分的吸盘，只要有一面墙，一面玻璃等可以吸附的地方就可以放置我们的包包了。</t>
  </si>
  <si>
    <t xml:space="preserve">AH201410368127</t>
  </si>
  <si>
    <t xml:space="preserve">新型实用试管刷的研发</t>
  </si>
  <si>
    <t xml:space="preserve">徐嘉明</t>
  </si>
  <si>
    <t xml:space="preserve">1205010051</t>
  </si>
  <si>
    <r>
      <rPr>
        <sz val="10"/>
        <rFont val="Noto Sans"/>
        <family val="2"/>
      </rPr>
      <t xml:space="preserve">曹琳（</t>
    </r>
    <r>
      <rPr>
        <sz val="10"/>
        <rFont val="宋体"/>
        <family val="0"/>
        <charset val="134"/>
      </rPr>
      <t xml:space="preserve">1205010031</t>
    </r>
    <r>
      <rPr>
        <sz val="10"/>
        <rFont val="Noto Sans"/>
        <family val="2"/>
      </rPr>
      <t xml:space="preserve">）、汪玉玲（</t>
    </r>
    <r>
      <rPr>
        <sz val="10"/>
        <rFont val="宋体"/>
        <family val="0"/>
        <charset val="134"/>
      </rPr>
      <t xml:space="preserve">1205010044</t>
    </r>
    <r>
      <rPr>
        <sz val="10"/>
        <rFont val="Noto Sans"/>
        <family val="2"/>
      </rPr>
      <t xml:space="preserve">）</t>
    </r>
  </si>
  <si>
    <t xml:space="preserve">柴琳</t>
  </si>
  <si>
    <t xml:space="preserve">本项目拟设计一个使用寿命长、防止试管底部被轻易捅破的新型实用试管刷。并综合对比尼龙丝、海绵或其他材料，取长补短，选择最适材料，提高试管刷的清洁效果，为我们以后在实验室清洗试管带来极大的便捷。同时此新型试管刷还可推广运用于牙刷、马桶刷、洗碗刷等。</t>
  </si>
  <si>
    <t xml:space="preserve">AH201410368128</t>
  </si>
  <si>
    <t xml:space="preserve">南极海洋菌胞外多糖的硫酸酯化修饰研究</t>
  </si>
  <si>
    <t xml:space="preserve">胡超超</t>
  </si>
  <si>
    <t xml:space="preserve">1308070187</t>
  </si>
  <si>
    <r>
      <rPr>
        <sz val="10"/>
        <rFont val="Noto Sans"/>
        <family val="2"/>
      </rPr>
      <t xml:space="preserve">王炎康</t>
    </r>
    <r>
      <rPr>
        <sz val="10"/>
        <rFont val="宋体"/>
        <family val="0"/>
        <charset val="134"/>
      </rPr>
      <t xml:space="preserve">/1308080005,</t>
    </r>
    <r>
      <rPr>
        <sz val="10"/>
        <rFont val="Noto Sans"/>
        <family val="2"/>
      </rPr>
      <t xml:space="preserve">高静</t>
    </r>
    <r>
      <rPr>
        <sz val="10"/>
        <rFont val="宋体"/>
        <family val="0"/>
        <charset val="134"/>
      </rPr>
      <t xml:space="preserve">/1308070283,</t>
    </r>
    <r>
      <rPr>
        <sz val="10"/>
        <rFont val="Noto Sans"/>
        <family val="2"/>
      </rPr>
      <t xml:space="preserve">陆小凤</t>
    </r>
    <r>
      <rPr>
        <sz val="10"/>
        <rFont val="宋体"/>
        <family val="0"/>
        <charset val="134"/>
      </rPr>
      <t xml:space="preserve">/1208070086</t>
    </r>
  </si>
  <si>
    <r>
      <rPr>
        <sz val="10"/>
        <rFont val="Noto Sans"/>
        <family val="2"/>
      </rPr>
      <t xml:space="preserve">本课题拟对具免疫活性的南极海洋菌</t>
    </r>
    <r>
      <rPr>
        <sz val="10"/>
        <rFont val="宋体"/>
        <family val="0"/>
        <charset val="134"/>
      </rPr>
      <t xml:space="preserve">S-5</t>
    </r>
    <r>
      <rPr>
        <sz val="10"/>
        <rFont val="Noto Sans"/>
        <family val="2"/>
      </rPr>
      <t xml:space="preserve">胞外多糖</t>
    </r>
    <r>
      <rPr>
        <sz val="10"/>
        <rFont val="宋体"/>
        <family val="0"/>
        <charset val="134"/>
      </rPr>
      <t xml:space="preserve">PEP</t>
    </r>
    <r>
      <rPr>
        <sz val="10"/>
        <rFont val="Noto Sans"/>
        <family val="2"/>
      </rPr>
      <t xml:space="preserve">中的羟基进行硫酸酯化修饰，以体外细胞实验数据为依据完成对修饰产物免疫活性的初次筛选，力争筛选出</t>
    </r>
    <r>
      <rPr>
        <sz val="10"/>
        <rFont val="宋体"/>
        <family val="0"/>
        <charset val="134"/>
      </rPr>
      <t xml:space="preserve">1</t>
    </r>
    <r>
      <rPr>
        <sz val="10"/>
        <rFont val="Noto Sans"/>
        <family val="2"/>
      </rPr>
      <t xml:space="preserve">种以上具有良好免疫活性的</t>
    </r>
    <r>
      <rPr>
        <sz val="10"/>
        <rFont val="宋体"/>
        <family val="0"/>
        <charset val="134"/>
      </rPr>
      <t xml:space="preserve">PEP</t>
    </r>
    <r>
      <rPr>
        <sz val="10"/>
        <rFont val="Noto Sans"/>
        <family val="2"/>
      </rPr>
      <t xml:space="preserve">硫酸酯化多糖，实现</t>
    </r>
    <r>
      <rPr>
        <sz val="10"/>
        <rFont val="宋体"/>
        <family val="0"/>
        <charset val="134"/>
      </rPr>
      <t xml:space="preserve">PEP </t>
    </r>
    <r>
      <rPr>
        <sz val="10"/>
        <rFont val="Noto Sans"/>
        <family val="2"/>
      </rPr>
      <t xml:space="preserve">的</t>
    </r>
    <r>
      <rPr>
        <sz val="10"/>
        <rFont val="宋体"/>
        <family val="0"/>
        <charset val="134"/>
      </rPr>
      <t xml:space="preserve">"</t>
    </r>
    <r>
      <rPr>
        <sz val="10"/>
        <rFont val="Noto Sans"/>
        <family val="2"/>
      </rPr>
      <t xml:space="preserve">一变多</t>
    </r>
    <r>
      <rPr>
        <sz val="10"/>
        <rFont val="宋体"/>
        <family val="0"/>
        <charset val="134"/>
      </rPr>
      <t xml:space="preserve">"</t>
    </r>
    <r>
      <rPr>
        <sz val="10"/>
        <rFont val="Noto Sans"/>
        <family val="2"/>
      </rPr>
      <t xml:space="preserve">，使其免疫活性发挥到最大。本研究为</t>
    </r>
    <r>
      <rPr>
        <sz val="10"/>
        <rFont val="宋体"/>
        <family val="0"/>
        <charset val="134"/>
      </rPr>
      <t xml:space="preserve">PEP</t>
    </r>
    <r>
      <rPr>
        <sz val="10"/>
        <rFont val="Noto Sans"/>
        <family val="2"/>
      </rPr>
      <t xml:space="preserve">硫酸酯化多糖免疫活性的二次筛选（以动物实验数据为依据）提供研究基础，也为极地生物多糖的研究提供借鉴。</t>
    </r>
  </si>
  <si>
    <t xml:space="preserve">AH201410368129</t>
  </si>
  <si>
    <r>
      <rPr>
        <sz val="10"/>
        <rFont val="Noto Sans"/>
        <family val="2"/>
      </rPr>
      <t xml:space="preserve">拟康氏木霉胞外多糖对</t>
    </r>
    <r>
      <rPr>
        <sz val="10"/>
        <rFont val="宋体"/>
        <family val="0"/>
        <charset val="134"/>
      </rPr>
      <t xml:space="preserve">CT26</t>
    </r>
    <r>
      <rPr>
        <sz val="10"/>
        <rFont val="Noto Sans"/>
        <family val="2"/>
      </rPr>
      <t xml:space="preserve">结肠癌小鼠抑瘤作用的研究</t>
    </r>
  </si>
  <si>
    <t xml:space="preserve">汪丹丹</t>
  </si>
  <si>
    <t xml:space="preserve">1308070297</t>
  </si>
  <si>
    <r>
      <rPr>
        <sz val="10"/>
        <rFont val="Noto Sans"/>
        <family val="2"/>
      </rPr>
      <t xml:space="preserve">吴栋梅</t>
    </r>
    <r>
      <rPr>
        <sz val="10"/>
        <rFont val="宋体"/>
        <family val="0"/>
        <charset val="134"/>
      </rPr>
      <t xml:space="preserve">/1308080017,</t>
    </r>
    <r>
      <rPr>
        <sz val="10"/>
        <rFont val="Noto Sans"/>
        <family val="2"/>
      </rPr>
      <t xml:space="preserve">刘燕丽</t>
    </r>
    <r>
      <rPr>
        <sz val="10"/>
        <rFont val="宋体"/>
        <family val="0"/>
        <charset val="134"/>
      </rPr>
      <t xml:space="preserve">/1308080022,</t>
    </r>
    <r>
      <rPr>
        <sz val="10"/>
        <rFont val="Noto Sans"/>
        <family val="2"/>
      </rPr>
      <t xml:space="preserve">黄涛</t>
    </r>
    <r>
      <rPr>
        <sz val="10"/>
        <rFont val="宋体"/>
        <family val="0"/>
        <charset val="134"/>
      </rPr>
      <t xml:space="preserve">/1308070295</t>
    </r>
  </si>
  <si>
    <t xml:space="preserve">陈靠山</t>
  </si>
  <si>
    <r>
      <rPr>
        <sz val="10"/>
        <rFont val="Noto Sans"/>
        <family val="2"/>
      </rPr>
      <t xml:space="preserve">针对现今治疗癌症药物的高毒性，本课题组欲寻求一种高效低毒的抗癌天然药物。拟康氏木霉为本课题组从玉米秸秆中分离的一株木霉，其发酵液的胞外多糖具有显著诱导脾淋巴细胞增殖、促进巨噬细胞吞噬活性、抑制白血病细胞</t>
    </r>
    <r>
      <rPr>
        <sz val="10"/>
        <rFont val="宋体"/>
        <family val="0"/>
        <charset val="134"/>
      </rPr>
      <t xml:space="preserve">K562</t>
    </r>
    <r>
      <rPr>
        <sz val="10"/>
        <rFont val="Noto Sans"/>
        <family val="2"/>
      </rPr>
      <t xml:space="preserve">增殖等活性。本课题组通过研究拟康氏木霉胞外多糖对</t>
    </r>
    <r>
      <rPr>
        <sz val="10"/>
        <rFont val="宋体"/>
        <family val="0"/>
        <charset val="134"/>
      </rPr>
      <t xml:space="preserve">CT26</t>
    </r>
    <r>
      <rPr>
        <sz val="10"/>
        <rFont val="Noto Sans"/>
        <family val="2"/>
      </rPr>
      <t xml:space="preserve">结肠癌移植瘤小鼠的抑瘤作用，为将其开发成一种高效低毒的抗肿瘤药物提供理论依据和数据支持。</t>
    </r>
  </si>
  <si>
    <t xml:space="preserve">AH201410368130</t>
  </si>
  <si>
    <t xml:space="preserve">玄胡炮制品的质量控制与评价方法的研究</t>
  </si>
  <si>
    <t xml:space="preserve">郭祥</t>
  </si>
  <si>
    <t xml:space="preserve">1208080009 </t>
  </si>
  <si>
    <r>
      <rPr>
        <sz val="10"/>
        <rFont val="Noto Sans"/>
        <family val="2"/>
      </rPr>
      <t xml:space="preserve">孙丽</t>
    </r>
    <r>
      <rPr>
        <sz val="10"/>
        <rFont val="宋体"/>
        <family val="0"/>
        <charset val="134"/>
      </rPr>
      <t xml:space="preserve">/1208080019,</t>
    </r>
    <r>
      <rPr>
        <sz val="10"/>
        <rFont val="Noto Sans"/>
        <family val="2"/>
      </rPr>
      <t xml:space="preserve">钱丽</t>
    </r>
    <r>
      <rPr>
        <sz val="10"/>
        <rFont val="宋体"/>
        <family val="0"/>
        <charset val="134"/>
      </rPr>
      <t xml:space="preserve">/1208080017</t>
    </r>
  </si>
  <si>
    <t xml:space="preserve">张艳华</t>
  </si>
  <si>
    <t xml:space="preserve">中药炮制是我国人民在数千年的医疗实践中不断总结、改进、发展形成的一套传统制药技术，对其质量评价目前没有统一的标准。本项目通过玄胡不同炮制品指纹图谱的测定，旨在为中药玄胡炮制品的质量评价提供依据。</t>
  </si>
  <si>
    <t xml:space="preserve">AH201410368131</t>
  </si>
  <si>
    <t xml:space="preserve">废旧光盘的回收与再利用</t>
  </si>
  <si>
    <t xml:space="preserve">金晓</t>
  </si>
  <si>
    <t xml:space="preserve">1208070137</t>
  </si>
  <si>
    <r>
      <rPr>
        <sz val="10"/>
        <rFont val="Noto Sans"/>
        <family val="2"/>
      </rPr>
      <t xml:space="preserve">孙梅</t>
    </r>
    <r>
      <rPr>
        <sz val="10"/>
        <rFont val="宋体"/>
        <family val="0"/>
        <charset val="134"/>
      </rPr>
      <t xml:space="preserve">/1208070136,</t>
    </r>
    <r>
      <rPr>
        <sz val="10"/>
        <rFont val="Noto Sans"/>
        <family val="2"/>
      </rPr>
      <t xml:space="preserve">袁杰</t>
    </r>
    <r>
      <rPr>
        <sz val="10"/>
        <rFont val="宋体"/>
        <family val="0"/>
        <charset val="134"/>
      </rPr>
      <t xml:space="preserve">/1208070139,</t>
    </r>
    <r>
      <rPr>
        <sz val="10"/>
        <rFont val="Noto Sans"/>
        <family val="2"/>
      </rPr>
      <t xml:space="preserve">唐珊珊</t>
    </r>
    <r>
      <rPr>
        <sz val="10"/>
        <rFont val="宋体"/>
        <family val="0"/>
        <charset val="134"/>
      </rPr>
      <t xml:space="preserve">/1208070133,</t>
    </r>
    <r>
      <rPr>
        <sz val="10"/>
        <rFont val="Noto Sans"/>
        <family val="2"/>
      </rPr>
      <t xml:space="preserve">钱柯柯</t>
    </r>
    <r>
      <rPr>
        <sz val="10"/>
        <rFont val="宋体"/>
        <family val="0"/>
        <charset val="134"/>
      </rPr>
      <t xml:space="preserve">/1208070134</t>
    </r>
  </si>
  <si>
    <t xml:space="preserve">利用芜湖市大学城内的大量废旧光盘资源，用创新的眼光和手段创造出生活中实用美观的小商品，从而达到大学生创业、申请专利、开拓发展市场、减少环境污染、有效利用资源的目的。</t>
  </si>
  <si>
    <t xml:space="preserve">AH201410368132</t>
  </si>
  <si>
    <t xml:space="preserve">安庆市岳西县留守儿童健康状况调查及干预措施研究  </t>
  </si>
  <si>
    <r>
      <rPr>
        <sz val="10"/>
        <rFont val="Noto Sans"/>
        <family val="2"/>
      </rPr>
      <t xml:space="preserve">杨晓（</t>
    </r>
    <r>
      <rPr>
        <sz val="10"/>
        <rFont val="宋体"/>
        <family val="0"/>
        <charset val="134"/>
      </rPr>
      <t xml:space="preserve">1203010183</t>
    </r>
    <r>
      <rPr>
        <sz val="10"/>
        <rFont val="Noto Sans"/>
        <family val="2"/>
      </rPr>
      <t xml:space="preserve">）、
王秋云（</t>
    </r>
    <r>
      <rPr>
        <sz val="10"/>
        <rFont val="宋体"/>
        <family val="0"/>
        <charset val="134"/>
      </rPr>
      <t xml:space="preserve">1203010179</t>
    </r>
    <r>
      <rPr>
        <sz val="10"/>
        <rFont val="Noto Sans"/>
        <family val="2"/>
      </rPr>
      <t xml:space="preserve">）、
徐瑶（</t>
    </r>
    <r>
      <rPr>
        <sz val="10"/>
        <rFont val="宋体"/>
        <family val="0"/>
        <charset val="134"/>
      </rPr>
      <t xml:space="preserve">1203010182</t>
    </r>
    <r>
      <rPr>
        <sz val="10"/>
        <rFont val="Noto Sans"/>
        <family val="2"/>
      </rPr>
      <t xml:space="preserve">）</t>
    </r>
  </si>
  <si>
    <r>
      <rPr>
        <sz val="10"/>
        <rFont val="Noto Sans"/>
        <family val="2"/>
      </rPr>
      <t xml:space="preserve">目前，农村“留守儿童”数量超过了</t>
    </r>
    <r>
      <rPr>
        <sz val="10"/>
        <rFont val="宋体"/>
        <family val="0"/>
        <charset val="134"/>
      </rPr>
      <t xml:space="preserve">2300</t>
    </r>
    <r>
      <rPr>
        <sz val="10"/>
        <rFont val="Noto Sans"/>
        <family val="2"/>
      </rPr>
      <t xml:space="preserve">万人，我们以岳西县为调查点，关注留守儿童的身心健康，结合自己的专业特点找出主要存在的问题以及提供相应的干预措施。在调查研究的基础上切实帮助他们解决心理问题，调节自我。生理方面我们结合当地卫生所加强农村儿童常见病的防治</t>
    </r>
    <r>
      <rPr>
        <sz val="10"/>
        <rFont val="宋体"/>
        <family val="0"/>
        <charset val="134"/>
      </rPr>
      <t xml:space="preserve">,</t>
    </r>
    <r>
      <rPr>
        <sz val="10"/>
        <rFont val="Noto Sans"/>
        <family val="2"/>
      </rPr>
      <t xml:space="preserve">降低腹泻等常见病的患病率。帮助基层医疗保健机构做好农村儿童保健，我们旨在为留守儿童的身心健康干预提供理论基础以及相应的干预措施的建议。</t>
    </r>
  </si>
  <si>
    <t xml:space="preserve">AH201410368133</t>
  </si>
  <si>
    <t xml:space="preserve">芜湖市大学生对心肺复苏术的认知现状及分析</t>
  </si>
  <si>
    <t xml:space="preserve">余攀州，施伟</t>
  </si>
  <si>
    <r>
      <rPr>
        <sz val="10"/>
        <rFont val="Noto Sans"/>
        <family val="2"/>
      </rPr>
      <t xml:space="preserve">吴涵（</t>
    </r>
    <r>
      <rPr>
        <sz val="10"/>
        <rFont val="宋体"/>
        <family val="0"/>
        <charset val="134"/>
      </rPr>
      <t xml:space="preserve">1103010808</t>
    </r>
    <r>
      <rPr>
        <sz val="10"/>
        <rFont val="Noto Sans"/>
        <family val="2"/>
      </rPr>
      <t xml:space="preserve">）
朱智勇</t>
    </r>
    <r>
      <rPr>
        <sz val="10"/>
        <rFont val="宋体"/>
        <family val="0"/>
        <charset val="134"/>
      </rPr>
      <t xml:space="preserve">9110301078) 
</t>
    </r>
    <r>
      <rPr>
        <sz val="10"/>
        <rFont val="Noto Sans"/>
        <family val="2"/>
      </rPr>
      <t xml:space="preserve">沙馫（</t>
    </r>
    <r>
      <rPr>
        <sz val="10"/>
        <rFont val="宋体"/>
        <family val="0"/>
        <charset val="134"/>
      </rPr>
      <t xml:space="preserve">1103010785</t>
    </r>
    <r>
      <rPr>
        <sz val="10"/>
        <rFont val="Noto Sans"/>
        <family val="2"/>
      </rPr>
      <t xml:space="preserve">）
许旭三（</t>
    </r>
    <r>
      <rPr>
        <sz val="10"/>
        <rFont val="宋体"/>
        <family val="0"/>
        <charset val="134"/>
      </rPr>
      <t xml:space="preserve">1103010786</t>
    </r>
    <r>
      <rPr>
        <sz val="10"/>
        <rFont val="Noto Sans"/>
        <family val="2"/>
      </rPr>
      <t xml:space="preserve">）</t>
    </r>
  </si>
  <si>
    <t xml:space="preserve">叶胜
周书林</t>
  </si>
  <si>
    <r>
      <rPr>
        <sz val="10"/>
        <rFont val="Noto Sans"/>
        <family val="2"/>
      </rPr>
      <t xml:space="preserve">主治医师</t>
    </r>
    <r>
      <rPr>
        <sz val="10"/>
        <rFont val="宋体"/>
        <family val="0"/>
        <charset val="134"/>
      </rPr>
      <t xml:space="preserve">/</t>
    </r>
    <r>
      <rPr>
        <sz val="10"/>
        <rFont val="Noto Sans"/>
        <family val="2"/>
      </rPr>
      <t xml:space="preserve">教授</t>
    </r>
  </si>
  <si>
    <t xml:space="preserve">通过问卷调查和安妮模拟人现场测试心肺复苏操作技能水平，了解芜湖市在校大学生对心肺复苏术的认知现状、施救意愿以及其影响因素。了解芜湖市在校大学生遇到突发猝死时的现场反应情况，为建立大学生心肺复苏培训基地奠定基础，同时推动心肺复苏术的社会化普及，进一步提升心脏性猝死现场抢救的成功率。</t>
  </si>
  <si>
    <t xml:space="preserve">AH201410368134</t>
  </si>
  <si>
    <t xml:space="preserve">不同睡眠剥夺时间对幼年大鼠海马肾上腺素和生长抑素表达的影响</t>
  </si>
  <si>
    <t xml:space="preserve">贾一凡</t>
  </si>
  <si>
    <t xml:space="preserve">1303010418</t>
  </si>
  <si>
    <r>
      <rPr>
        <sz val="10"/>
        <rFont val="Noto Sans"/>
        <family val="2"/>
      </rPr>
      <t xml:space="preserve">李子墨</t>
    </r>
    <r>
      <rPr>
        <sz val="10"/>
        <rFont val="宋体"/>
        <family val="0"/>
        <charset val="134"/>
      </rPr>
      <t xml:space="preserve">/1103010427,
</t>
    </r>
    <r>
      <rPr>
        <sz val="10"/>
        <rFont val="Noto Sans"/>
        <family val="2"/>
      </rPr>
      <t xml:space="preserve">陶媛媛</t>
    </r>
    <r>
      <rPr>
        <sz val="10"/>
        <rFont val="宋体"/>
        <family val="0"/>
        <charset val="134"/>
      </rPr>
      <t xml:space="preserve">/1303010415,
</t>
    </r>
    <r>
      <rPr>
        <sz val="10"/>
        <rFont val="Noto Sans"/>
        <family val="2"/>
      </rPr>
      <t xml:space="preserve">韩永慧</t>
    </r>
    <r>
      <rPr>
        <sz val="10"/>
        <rFont val="宋体"/>
        <family val="0"/>
        <charset val="134"/>
      </rPr>
      <t xml:space="preserve">/1103010421,
</t>
    </r>
    <r>
      <rPr>
        <sz val="10"/>
        <rFont val="Noto Sans"/>
        <family val="2"/>
      </rPr>
      <t xml:space="preserve">王真真</t>
    </r>
    <r>
      <rPr>
        <sz val="10"/>
        <rFont val="宋体"/>
        <family val="0"/>
        <charset val="134"/>
      </rPr>
      <t xml:space="preserve">/1303010419</t>
    </r>
  </si>
  <si>
    <t xml:space="preserve">赵健</t>
  </si>
  <si>
    <t xml:space="preserve">用免疫组织化学方法研究不同睡眠剥夺时间对幼年大鼠海马肾上腺素和生长抑素表达的影响，进而探讨睡眠剥夺对幼年大鼠海马的学习记忆能力影响。</t>
  </si>
  <si>
    <t xml:space="preserve">AH201410368135</t>
  </si>
  <si>
    <t xml:space="preserve">芜湖高校在校大学生对艾滋病知晓状况的调查</t>
  </si>
  <si>
    <t xml:space="preserve">曹雪帝、李亚</t>
  </si>
  <si>
    <t xml:space="preserve">120601016,1206010177</t>
  </si>
  <si>
    <r>
      <rPr>
        <sz val="10"/>
        <rFont val="Noto Sans"/>
        <family val="2"/>
      </rPr>
      <t xml:space="preserve">刘梦娇</t>
    </r>
    <r>
      <rPr>
        <sz val="10"/>
        <rFont val="宋体"/>
        <family val="0"/>
        <charset val="134"/>
      </rPr>
      <t xml:space="preserve">/1206010180,</t>
    </r>
    <r>
      <rPr>
        <sz val="10"/>
        <rFont val="Noto Sans"/>
        <family val="2"/>
      </rPr>
      <t xml:space="preserve">刘梦薇</t>
    </r>
    <r>
      <rPr>
        <sz val="10"/>
        <rFont val="宋体"/>
        <family val="0"/>
        <charset val="134"/>
      </rPr>
      <t xml:space="preserve">/1206010182,</t>
    </r>
    <r>
      <rPr>
        <sz val="10"/>
        <rFont val="Noto Sans"/>
        <family val="2"/>
      </rPr>
      <t xml:space="preserve">李悦</t>
    </r>
    <r>
      <rPr>
        <sz val="10"/>
        <rFont val="宋体"/>
        <family val="0"/>
        <charset val="134"/>
      </rPr>
      <t xml:space="preserve">/1206010178,</t>
    </r>
    <r>
      <rPr>
        <sz val="10"/>
        <rFont val="Noto Sans"/>
        <family val="2"/>
      </rPr>
      <t xml:space="preserve">刘柳</t>
    </r>
    <r>
      <rPr>
        <sz val="10"/>
        <rFont val="宋体"/>
        <family val="0"/>
        <charset val="134"/>
      </rPr>
      <t xml:space="preserve">/1206010179,</t>
    </r>
    <r>
      <rPr>
        <sz val="10"/>
        <rFont val="Noto Sans"/>
        <family val="2"/>
      </rPr>
      <t xml:space="preserve">陈晨</t>
    </r>
    <r>
      <rPr>
        <sz val="10"/>
        <rFont val="宋体"/>
        <family val="0"/>
        <charset val="134"/>
      </rPr>
      <t xml:space="preserve">/1206010166,</t>
    </r>
    <r>
      <rPr>
        <sz val="10"/>
        <rFont val="Noto Sans"/>
        <family val="2"/>
      </rPr>
      <t xml:space="preserve">李生娇</t>
    </r>
    <r>
      <rPr>
        <sz val="10"/>
        <rFont val="宋体"/>
        <family val="0"/>
        <charset val="134"/>
      </rPr>
      <t xml:space="preserve">/1206010176,</t>
    </r>
    <r>
      <rPr>
        <sz val="10"/>
        <rFont val="Noto Sans"/>
        <family val="2"/>
      </rPr>
      <t xml:space="preserve">沈丝雨</t>
    </r>
    <r>
      <rPr>
        <sz val="10"/>
        <rFont val="宋体"/>
        <family val="0"/>
        <charset val="134"/>
      </rPr>
      <t xml:space="preserve">/1206010187,</t>
    </r>
    <r>
      <rPr>
        <sz val="10"/>
        <rFont val="Noto Sans"/>
        <family val="2"/>
      </rPr>
      <t xml:space="preserve">司六弟</t>
    </r>
    <r>
      <rPr>
        <sz val="10"/>
        <rFont val="宋体"/>
        <family val="0"/>
        <charset val="134"/>
      </rPr>
      <t xml:space="preserve">/1206010188,</t>
    </r>
    <r>
      <rPr>
        <sz val="10"/>
        <rFont val="Noto Sans"/>
        <family val="2"/>
      </rPr>
      <t xml:space="preserve">方广静</t>
    </r>
    <r>
      <rPr>
        <sz val="10"/>
        <rFont val="宋体"/>
        <family val="0"/>
        <charset val="134"/>
      </rPr>
      <t xml:space="preserve">/1206010169</t>
    </r>
  </si>
  <si>
    <t xml:space="preserve">本次项目主要目的是为了了解芜湖在高校大学生对艾滋病知识的知晓情况，分析不同院校、不同层次学生及医学生与非医学生知晓情况的差异‘一方面让他们树立起积极正确的态度与信念，养成良好向上的行为习惯。另一方面也可以通过同伴教育，将知识传递给其他人，达到预防艾滋病的目的。发现所存在的问题，为有针对性地开展高校学生防治艾滋病的健康教育提供依据。</t>
  </si>
  <si>
    <t xml:space="preserve">AH201410368136</t>
  </si>
  <si>
    <t xml:space="preserve">基于线粒体通路的斑蝥酸钠协同雷公藤
甲素诱导肝癌细胞凋亡的研究
</t>
  </si>
  <si>
    <t xml:space="preserve">董再峰</t>
  </si>
  <si>
    <r>
      <rPr>
        <sz val="10"/>
        <rFont val="Noto Sans"/>
        <family val="2"/>
      </rPr>
      <t xml:space="preserve">杨娅琼</t>
    </r>
    <r>
      <rPr>
        <sz val="10"/>
        <rFont val="宋体"/>
        <family val="0"/>
        <charset val="134"/>
      </rPr>
      <t xml:space="preserve">/1308080025,</t>
    </r>
    <r>
      <rPr>
        <sz val="10"/>
        <rFont val="Noto Sans"/>
        <family val="2"/>
      </rPr>
      <t xml:space="preserve">潘建飞</t>
    </r>
    <r>
      <rPr>
        <sz val="10"/>
        <rFont val="宋体"/>
        <family val="0"/>
        <charset val="134"/>
      </rPr>
      <t xml:space="preserve">/1308080092,</t>
    </r>
    <r>
      <rPr>
        <sz val="10"/>
        <rFont val="Noto Sans"/>
        <family val="2"/>
      </rPr>
      <t xml:space="preserve">杨兰香</t>
    </r>
    <r>
      <rPr>
        <sz val="10"/>
        <rFont val="宋体"/>
        <family val="0"/>
        <charset val="134"/>
      </rPr>
      <t xml:space="preserve">/1308080046,</t>
    </r>
  </si>
  <si>
    <t xml:space="preserve">周玉燕</t>
  </si>
  <si>
    <r>
      <rPr>
        <sz val="10"/>
        <rFont val="Noto Sans"/>
        <family val="2"/>
      </rPr>
      <t xml:space="preserve">本项目拟将具有较强抗肿瘤活性但免疫抑制毒性较大的雷公藤甲素和的具有免疫增强作用的斑蝥酸钠联合使用，观察不同浓度的配伍剂量对肝癌细胞凋亡的影响，希望在保持疗效的前提下减少雷公藤甲素的使用量；同时观察两药协同使用对线粒体通路相关效应分子的影响，阐明两药联合使用诱导肝癌细胞凋亡的分子机制；并进一步观察两药协同使用对肝癌细胞中的</t>
    </r>
    <r>
      <rPr>
        <sz val="10"/>
        <rFont val="宋体"/>
        <family val="0"/>
        <charset val="134"/>
      </rPr>
      <t xml:space="preserve">NF-γB</t>
    </r>
    <r>
      <rPr>
        <sz val="10"/>
        <rFont val="Noto Sans"/>
        <family val="2"/>
      </rPr>
      <t xml:space="preserve">表达的影响，为其抗肿瘤减毒增效研究的分子机制提供实验基础。</t>
    </r>
  </si>
  <si>
    <t xml:space="preserve">AH201410368137</t>
  </si>
  <si>
    <r>
      <rPr>
        <sz val="10"/>
        <rFont val="Noto Sans"/>
        <family val="2"/>
      </rPr>
      <t xml:space="preserve">粉螨科重要类群</t>
    </r>
    <r>
      <rPr>
        <sz val="10"/>
        <rFont val="宋体"/>
        <family val="0"/>
        <charset val="134"/>
      </rPr>
      <t xml:space="preserve">DNA</t>
    </r>
    <r>
      <rPr>
        <sz val="10"/>
        <rFont val="Noto Sans"/>
        <family val="2"/>
      </rPr>
      <t xml:space="preserve">条形码数据库的初步构建</t>
    </r>
  </si>
  <si>
    <t xml:space="preserve">南丹阳</t>
  </si>
  <si>
    <r>
      <rPr>
        <sz val="10"/>
        <rFont val="Noto Sans"/>
        <family val="2"/>
      </rPr>
      <t xml:space="preserve">王文连（</t>
    </r>
    <r>
      <rPr>
        <sz val="10"/>
        <rFont val="宋体"/>
        <family val="0"/>
        <charset val="134"/>
      </rPr>
      <t xml:space="preserve">1103010059</t>
    </r>
    <r>
      <rPr>
        <sz val="10"/>
        <rFont val="Noto Sans"/>
        <family val="2"/>
      </rPr>
      <t xml:space="preserve">）
熊倩（</t>
    </r>
    <r>
      <rPr>
        <sz val="10"/>
        <rFont val="宋体"/>
        <family val="0"/>
        <charset val="134"/>
      </rPr>
      <t xml:space="preserve">1106010186</t>
    </r>
    <r>
      <rPr>
        <sz val="10"/>
        <rFont val="Noto Sans"/>
        <family val="2"/>
      </rPr>
      <t xml:space="preserve">）
王欢（</t>
    </r>
    <r>
      <rPr>
        <sz val="10"/>
        <rFont val="宋体"/>
        <family val="0"/>
        <charset val="134"/>
      </rPr>
      <t xml:space="preserve">1205020079</t>
    </r>
    <r>
      <rPr>
        <sz val="10"/>
        <rFont val="Noto Sans"/>
        <family val="2"/>
      </rPr>
      <t xml:space="preserve">）
徐振成（</t>
    </r>
    <r>
      <rPr>
        <sz val="10"/>
        <rFont val="宋体"/>
        <family val="0"/>
        <charset val="134"/>
      </rPr>
      <t xml:space="preserve">1319010034</t>
    </r>
    <r>
      <rPr>
        <sz val="10"/>
        <rFont val="Noto Sans"/>
        <family val="2"/>
      </rPr>
      <t xml:space="preserve">）</t>
    </r>
  </si>
  <si>
    <t xml:space="preserve">孙恩涛</t>
  </si>
  <si>
    <r>
      <rPr>
        <sz val="10"/>
        <rFont val="Noto Sans"/>
        <family val="2"/>
      </rPr>
      <t xml:space="preserve">本研究选择线粒体（</t>
    </r>
    <r>
      <rPr>
        <sz val="10"/>
        <rFont val="宋体"/>
        <family val="0"/>
        <charset val="134"/>
      </rPr>
      <t xml:space="preserve">Cytb</t>
    </r>
    <r>
      <rPr>
        <sz val="10"/>
        <rFont val="Noto Sans"/>
        <family val="2"/>
      </rPr>
      <t xml:space="preserve">和</t>
    </r>
    <r>
      <rPr>
        <sz val="10"/>
        <rFont val="宋体"/>
        <family val="0"/>
        <charset val="134"/>
      </rPr>
      <t xml:space="preserve">nad5</t>
    </r>
    <r>
      <rPr>
        <sz val="10"/>
        <rFont val="Noto Sans"/>
        <family val="2"/>
      </rPr>
      <t xml:space="preserve">、</t>
    </r>
    <r>
      <rPr>
        <sz val="10"/>
        <rFont val="宋体"/>
        <family val="0"/>
        <charset val="134"/>
      </rPr>
      <t xml:space="preserve">ITS</t>
    </r>
    <r>
      <rPr>
        <sz val="10"/>
        <rFont val="Noto Sans"/>
        <family val="2"/>
      </rPr>
      <t xml:space="preserve">和</t>
    </r>
    <r>
      <rPr>
        <sz val="10"/>
        <rFont val="宋体"/>
        <family val="0"/>
        <charset val="134"/>
      </rPr>
      <t xml:space="preserve">EF1α</t>
    </r>
    <r>
      <rPr>
        <sz val="10"/>
        <rFont val="Noto Sans"/>
        <family val="2"/>
      </rPr>
      <t xml:space="preserve">基因）基因的</t>
    </r>
    <r>
      <rPr>
        <sz val="10"/>
        <rFont val="宋体"/>
        <family val="0"/>
        <charset val="134"/>
      </rPr>
      <t xml:space="preserve">DNA</t>
    </r>
    <r>
      <rPr>
        <sz val="10"/>
        <rFont val="Noto Sans"/>
        <family val="2"/>
      </rPr>
      <t xml:space="preserve">序列作为候选条形码，通过单克隆饲养，形态学鉴定，提取</t>
    </r>
    <r>
      <rPr>
        <sz val="10"/>
        <rFont val="宋体"/>
        <family val="0"/>
        <charset val="134"/>
      </rPr>
      <t xml:space="preserve">DNA</t>
    </r>
    <r>
      <rPr>
        <sz val="10"/>
        <rFont val="Noto Sans"/>
        <family val="2"/>
      </rPr>
      <t xml:space="preserve">，进行扩增、克隆测序，以粉螨科重要类群为例探索有价值的信息位点，初步构建粉螨科重要类群的</t>
    </r>
    <r>
      <rPr>
        <sz val="10"/>
        <rFont val="宋体"/>
        <family val="0"/>
        <charset val="134"/>
      </rPr>
      <t xml:space="preserve">DNA</t>
    </r>
    <r>
      <rPr>
        <sz val="10"/>
        <rFont val="Noto Sans"/>
        <family val="2"/>
      </rPr>
      <t xml:space="preserve">条形码数据库。该方法有可能扩展应用到其他储藏物螨类的鉴定工作中，使</t>
    </r>
    <r>
      <rPr>
        <sz val="10"/>
        <rFont val="宋体"/>
        <family val="0"/>
        <charset val="134"/>
      </rPr>
      <t xml:space="preserve">DNA</t>
    </r>
    <r>
      <rPr>
        <sz val="10"/>
        <rFont val="Noto Sans"/>
        <family val="2"/>
      </rPr>
      <t xml:space="preserve">条形码技术进一步完善，更好地提高储藏物螨类的分子鉴别水平，为储藏物螨类的防治研究奠定科学基础。</t>
    </r>
  </si>
  <si>
    <t xml:space="preserve">AH201410368138</t>
  </si>
  <si>
    <t xml:space="preserve">蛇毒抑瘤成分的提取及生物活性研究</t>
  </si>
  <si>
    <t xml:space="preserve">龙雪峰</t>
  </si>
  <si>
    <r>
      <rPr>
        <sz val="10"/>
        <rFont val="Noto Sans"/>
        <family val="2"/>
      </rPr>
      <t xml:space="preserve">赵凯</t>
    </r>
    <r>
      <rPr>
        <sz val="10"/>
        <rFont val="宋体"/>
        <family val="0"/>
        <charset val="134"/>
      </rPr>
      <t xml:space="preserve">/1303010238,
</t>
    </r>
    <r>
      <rPr>
        <sz val="10"/>
        <rFont val="Noto Sans"/>
        <family val="2"/>
      </rPr>
      <t xml:space="preserve">李鹏程</t>
    </r>
    <r>
      <rPr>
        <sz val="10"/>
        <rFont val="宋体"/>
        <family val="0"/>
        <charset val="134"/>
      </rPr>
      <t xml:space="preserve">/1303010242</t>
    </r>
  </si>
  <si>
    <t xml:space="preserve">李曙</t>
  </si>
  <si>
    <r>
      <rPr>
        <sz val="10"/>
        <rFont val="Noto Sans"/>
        <family val="2"/>
      </rPr>
      <t xml:space="preserve">内皮细胞同肿瘤细胞一样</t>
    </r>
    <r>
      <rPr>
        <sz val="10"/>
        <rFont val="宋体"/>
        <family val="0"/>
        <charset val="134"/>
      </rPr>
      <t xml:space="preserve">, </t>
    </r>
    <r>
      <rPr>
        <sz val="10"/>
        <rFont val="Noto Sans"/>
        <family val="2"/>
      </rPr>
      <t xml:space="preserve">已成为抗癌药的作用靶点。诱导内皮细胞发生凋亡，既可以破坏血管生成，又能阻断内皮细胞本身对肿瘤细胞的旁分泌刺激作用，达到抑制肿瘤生长的目的。本项目拟从蛇毒中提取抑瘤组分，观察其是否具有促使内皮细胞凋亡、破坏血管生成的作用？本研究检测抑瘤组分作用后内皮细胞形态及生化特征的改变；采用三维基质胶小鼠主动脉环血管新生模型，观察对抑瘤组分体外培养的小鼠主动脉环血管新生的影响。</t>
    </r>
  </si>
  <si>
    <t xml:space="preserve">AH201410368139</t>
  </si>
  <si>
    <t xml:space="preserve">芜湖市大学生乙肝疫苗接种情况及其复种率的调查</t>
  </si>
  <si>
    <t xml:space="preserve">吴欢</t>
  </si>
  <si>
    <r>
      <rPr>
        <sz val="10"/>
        <rFont val="Noto Sans"/>
        <family val="2"/>
      </rPr>
      <t xml:space="preserve">史玉坤（</t>
    </r>
    <r>
      <rPr>
        <sz val="10"/>
        <rFont val="宋体"/>
        <family val="0"/>
        <charset val="134"/>
      </rPr>
      <t xml:space="preserve">1119010078</t>
    </r>
    <r>
      <rPr>
        <sz val="10"/>
        <rFont val="Noto Sans"/>
        <family val="2"/>
      </rPr>
      <t xml:space="preserve">）、陈翀（</t>
    </r>
    <r>
      <rPr>
        <sz val="10"/>
        <rFont val="宋体"/>
        <family val="0"/>
        <charset val="134"/>
      </rPr>
      <t xml:space="preserve">1119010071</t>
    </r>
    <r>
      <rPr>
        <sz val="10"/>
        <rFont val="Noto Sans"/>
        <family val="2"/>
      </rPr>
      <t xml:space="preserve">）、张萍（</t>
    </r>
    <r>
      <rPr>
        <sz val="10"/>
        <rFont val="宋体"/>
        <family val="0"/>
        <charset val="134"/>
      </rPr>
      <t xml:space="preserve">1119010088</t>
    </r>
    <r>
      <rPr>
        <sz val="10"/>
        <rFont val="Noto Sans"/>
        <family val="2"/>
      </rPr>
      <t xml:space="preserve">）、范园（</t>
    </r>
    <r>
      <rPr>
        <sz val="10"/>
        <rFont val="宋体"/>
        <family val="0"/>
        <charset val="134"/>
      </rPr>
      <t xml:space="preserve">1119010069</t>
    </r>
    <r>
      <rPr>
        <sz val="10"/>
        <rFont val="Noto Sans"/>
        <family val="2"/>
      </rPr>
      <t xml:space="preserve">）陶涛（</t>
    </r>
    <r>
      <rPr>
        <sz val="10"/>
        <rFont val="宋体"/>
        <family val="0"/>
        <charset val="134"/>
      </rPr>
      <t xml:space="preserve">1119010089</t>
    </r>
    <r>
      <rPr>
        <sz val="10"/>
        <rFont val="Noto Sans"/>
        <family val="2"/>
      </rPr>
      <t xml:space="preserve">）</t>
    </r>
  </si>
  <si>
    <t xml:space="preserve">丁书姝</t>
  </si>
  <si>
    <r>
      <rPr>
        <sz val="10"/>
        <rFont val="Noto Sans"/>
        <family val="2"/>
      </rPr>
      <t xml:space="preserve">为有效预防乙型肝炎，减少乙肝在大学生中的水平传播，严格控制传染源和切断传播途径，通过调查问卷的方法了解芜湖市大学生乙肝疫苗的接种及复种情况，将结果反馈给学校或有关部门，加强宣传教育，并在调查对象中随机抽取部分个体，免费提供乙肝五项检查，来鼓励未接种乙肝疫苗的大学生接种，对接种过的大学生，鼓励复查，复种，以能保证血清中的保护性抗体</t>
    </r>
    <r>
      <rPr>
        <sz val="10"/>
        <rFont val="宋体"/>
        <family val="0"/>
        <charset val="134"/>
      </rPr>
      <t xml:space="preserve">HBsAb</t>
    </r>
    <r>
      <rPr>
        <sz val="10"/>
        <rFont val="Noto Sans"/>
        <family val="2"/>
      </rPr>
      <t xml:space="preserve">浓度，减少乙型肝炎的发生</t>
    </r>
    <r>
      <rPr>
        <sz val="10"/>
        <rFont val="宋体"/>
        <family val="0"/>
        <charset val="134"/>
      </rPr>
      <t xml:space="preserve">,</t>
    </r>
    <r>
      <rPr>
        <sz val="10"/>
        <rFont val="Noto Sans"/>
        <family val="2"/>
      </rPr>
      <t xml:space="preserve">为大学生预防乙肝工作提供科学依据。</t>
    </r>
  </si>
  <si>
    <t xml:space="preserve">AH201410368140</t>
  </si>
  <si>
    <r>
      <rPr>
        <sz val="10"/>
        <rFont val="Noto Sans"/>
        <family val="2"/>
      </rPr>
      <t xml:space="preserve">租客漫界</t>
    </r>
    <r>
      <rPr>
        <sz val="10"/>
        <rFont val="宋体"/>
        <family val="0"/>
        <charset val="134"/>
      </rPr>
      <t xml:space="preserve">---</t>
    </r>
    <r>
      <rPr>
        <sz val="10"/>
        <rFont val="Noto Sans"/>
        <family val="2"/>
      </rPr>
      <t xml:space="preserve">校园租借平台</t>
    </r>
  </si>
  <si>
    <t xml:space="preserve">王建彭</t>
  </si>
  <si>
    <r>
      <rPr>
        <sz val="10"/>
        <rFont val="Noto Sans"/>
        <family val="2"/>
      </rPr>
      <t xml:space="preserve">宋成语（</t>
    </r>
    <r>
      <rPr>
        <sz val="10"/>
        <rFont val="宋体"/>
        <family val="0"/>
        <charset val="134"/>
      </rPr>
      <t xml:space="preserve">1319010195</t>
    </r>
    <r>
      <rPr>
        <sz val="10"/>
        <rFont val="Noto Sans"/>
        <family val="2"/>
      </rPr>
      <t xml:space="preserve">）、李娜（</t>
    </r>
    <r>
      <rPr>
        <sz val="10"/>
        <rFont val="宋体"/>
        <family val="0"/>
        <charset val="134"/>
      </rPr>
      <t xml:space="preserve">1319010210</t>
    </r>
    <r>
      <rPr>
        <sz val="10"/>
        <rFont val="Noto Sans"/>
        <family val="2"/>
      </rPr>
      <t xml:space="preserve">）、徐卫星（</t>
    </r>
    <r>
      <rPr>
        <sz val="10"/>
        <rFont val="宋体"/>
        <family val="0"/>
        <charset val="134"/>
      </rPr>
      <t xml:space="preserve">1319010209</t>
    </r>
    <r>
      <rPr>
        <sz val="10"/>
        <rFont val="Noto Sans"/>
        <family val="2"/>
      </rPr>
      <t xml:space="preserve">）、孙辉（</t>
    </r>
    <r>
      <rPr>
        <sz val="10"/>
        <rFont val="宋体"/>
        <family val="0"/>
        <charset val="134"/>
      </rPr>
      <t xml:space="preserve">1319010123</t>
    </r>
    <r>
      <rPr>
        <sz val="10"/>
        <rFont val="Noto Sans"/>
        <family val="2"/>
      </rPr>
      <t xml:space="preserve">）</t>
    </r>
  </si>
  <si>
    <t xml:space="preserve">邹云飞</t>
  </si>
  <si>
    <r>
      <rPr>
        <sz val="10"/>
        <rFont val="Noto Sans"/>
        <family val="2"/>
      </rPr>
      <t xml:space="preserve">租客漫界是一个以公司购物、收集大学生闲置物品和与其他租赁店合作建立起可以为大学生提供廉价、便捷、优质、丰富的物品租赁平台</t>
    </r>
    <r>
      <rPr>
        <sz val="10"/>
        <rFont val="宋体"/>
        <family val="0"/>
        <charset val="134"/>
      </rPr>
      <t xml:space="preserve">,</t>
    </r>
    <r>
      <rPr>
        <sz val="10"/>
        <rFont val="Noto Sans"/>
        <family val="2"/>
      </rPr>
      <t xml:space="preserve">在这里大学生不仅可以廉价的租到各种“一次性”物品、繁多的生活品，还可以把自己的闲置物品放到我们这个平台获取一定的报酬，解决了各种生活品浪费问题践行大学生勤俭节约的良好美德，还可以解决大学生对物质丰富的需求与资金不足的矛盾，引领大学生全新的廉价、环保、物品丰富的生活潮流。</t>
    </r>
  </si>
  <si>
    <t xml:space="preserve">AH201410368141</t>
  </si>
  <si>
    <r>
      <rPr>
        <sz val="10"/>
        <rFont val="宋体"/>
        <family val="0"/>
        <charset val="134"/>
      </rPr>
      <t xml:space="preserve">NF-κB</t>
    </r>
    <r>
      <rPr>
        <sz val="10"/>
        <rFont val="Noto Sans"/>
        <family val="2"/>
      </rPr>
      <t xml:space="preserve">信号通路在拟康氏木霉胞外多糖诱导小鼠</t>
    </r>
    <r>
      <rPr>
        <sz val="10"/>
        <rFont val="宋体"/>
        <family val="0"/>
        <charset val="134"/>
      </rPr>
      <t xml:space="preserve">DC2.4</t>
    </r>
    <r>
      <rPr>
        <sz val="10"/>
        <rFont val="Noto Sans"/>
        <family val="2"/>
      </rPr>
      <t xml:space="preserve">细胞分化成熟过程中的作用  </t>
    </r>
  </si>
  <si>
    <t xml:space="preserve">倪杰</t>
  </si>
  <si>
    <t xml:space="preserve">1308070223</t>
  </si>
  <si>
    <r>
      <rPr>
        <sz val="10"/>
        <rFont val="Noto Sans"/>
        <family val="2"/>
      </rPr>
      <t xml:space="preserve">孙德考</t>
    </r>
    <r>
      <rPr>
        <sz val="10"/>
        <rFont val="宋体"/>
        <family val="0"/>
        <charset val="134"/>
      </rPr>
      <t xml:space="preserve">/1308070240,</t>
    </r>
    <r>
      <rPr>
        <sz val="10"/>
        <rFont val="Noto Sans"/>
        <family val="2"/>
      </rPr>
      <t xml:space="preserve">鲁倩</t>
    </r>
    <r>
      <rPr>
        <sz val="10"/>
        <rFont val="宋体"/>
        <family val="0"/>
        <charset val="134"/>
      </rPr>
      <t xml:space="preserve">/1308070237,</t>
    </r>
    <r>
      <rPr>
        <sz val="10"/>
        <rFont val="Noto Sans"/>
        <family val="2"/>
      </rPr>
      <t xml:space="preserve">程婉秋</t>
    </r>
    <r>
      <rPr>
        <sz val="10"/>
        <rFont val="宋体"/>
        <family val="0"/>
        <charset val="134"/>
      </rPr>
      <t xml:space="preserve">/1308070242,</t>
    </r>
    <r>
      <rPr>
        <sz val="10"/>
        <rFont val="Noto Sans"/>
        <family val="2"/>
      </rPr>
      <t xml:space="preserve">李世雨</t>
    </r>
    <r>
      <rPr>
        <sz val="10"/>
        <rFont val="宋体"/>
        <family val="0"/>
        <charset val="134"/>
      </rPr>
      <t xml:space="preserve">/1308070184</t>
    </r>
  </si>
  <si>
    <t xml:space="preserve">柳春燕</t>
  </si>
  <si>
    <r>
      <rPr>
        <sz val="10"/>
        <rFont val="Noto Sans"/>
        <family val="2"/>
      </rPr>
      <t xml:space="preserve">本项目拟通过流式细胞术和</t>
    </r>
    <r>
      <rPr>
        <sz val="10"/>
        <rFont val="宋体"/>
        <family val="0"/>
        <charset val="134"/>
      </rPr>
      <t xml:space="preserve">Western Blot</t>
    </r>
    <r>
      <rPr>
        <sz val="10"/>
        <rFont val="Noto Sans"/>
        <family val="2"/>
      </rPr>
      <t xml:space="preserve">实验，研究拟康氏木霉胞外多糖诱导树突状细胞分化成熟的分子机制。从细胞信号通路和分子水平探讨拟康氏木霉胞外多糖介导免疫调节效应的可能靶点，为进一步开发一种具有免疫增强活性的功能多糖药物奠定基础。
</t>
    </r>
  </si>
  <si>
    <t xml:space="preserve">AH201410368142</t>
  </si>
  <si>
    <t xml:space="preserve">电子产品的收集和再次利用</t>
  </si>
  <si>
    <t xml:space="preserve">张猛</t>
  </si>
  <si>
    <r>
      <rPr>
        <sz val="10"/>
        <rFont val="Noto Sans"/>
        <family val="2"/>
      </rPr>
      <t xml:space="preserve">丁言运</t>
    </r>
    <r>
      <rPr>
        <sz val="10"/>
        <rFont val="宋体"/>
        <family val="0"/>
        <charset val="134"/>
      </rPr>
      <t xml:space="preserve">/1308020022,</t>
    </r>
    <r>
      <rPr>
        <sz val="10"/>
        <rFont val="Noto Sans"/>
        <family val="2"/>
      </rPr>
      <t xml:space="preserve">徐顺风</t>
    </r>
    <r>
      <rPr>
        <sz val="10"/>
        <rFont val="宋体"/>
        <family val="0"/>
        <charset val="134"/>
      </rPr>
      <t xml:space="preserve">/1308020020,</t>
    </r>
    <r>
      <rPr>
        <sz val="10"/>
        <rFont val="Noto Sans"/>
        <family val="2"/>
      </rPr>
      <t xml:space="preserve">赵先进</t>
    </r>
    <r>
      <rPr>
        <sz val="10"/>
        <rFont val="宋体"/>
        <family val="0"/>
        <charset val="134"/>
      </rPr>
      <t xml:space="preserve">/1308020006</t>
    </r>
  </si>
  <si>
    <t xml:space="preserve">王会</t>
  </si>
  <si>
    <t xml:space="preserve">电子产品的收集和再次利用该项目是为了更好更快的实现电子产品的现代化收集。包括电子产品的收集场所，电子产品收集的渠道，电子产品的收集，电子产品的分类，电子产品的去向。更大的实现电子产品的再次利用率即对电子产品的利用实现现代化，合理化。</t>
  </si>
  <si>
    <t xml:space="preserve">AH201410368143</t>
  </si>
  <si>
    <r>
      <rPr>
        <sz val="10"/>
        <rFont val="Noto Sans"/>
        <family val="2"/>
      </rPr>
      <t xml:space="preserve">基于聚酰胺</t>
    </r>
    <r>
      <rPr>
        <sz val="10"/>
        <rFont val="宋体"/>
        <family val="0"/>
        <charset val="134"/>
      </rPr>
      <t xml:space="preserve">-</t>
    </r>
    <r>
      <rPr>
        <sz val="10"/>
        <rFont val="Noto Sans"/>
        <family val="2"/>
      </rPr>
      <t xml:space="preserve">大孔树脂联用技术纯化知母中四种主要成分</t>
    </r>
  </si>
  <si>
    <t xml:space="preserve">马春峰</t>
  </si>
  <si>
    <t xml:space="preserve">1208070271</t>
  </si>
  <si>
    <r>
      <rPr>
        <sz val="10"/>
        <rFont val="Noto Sans"/>
        <family val="2"/>
      </rPr>
      <t xml:space="preserve">夏美玲</t>
    </r>
    <r>
      <rPr>
        <sz val="10"/>
        <rFont val="宋体"/>
        <family val="0"/>
        <charset val="134"/>
      </rPr>
      <t xml:space="preserve">/1208070296,</t>
    </r>
    <r>
      <rPr>
        <sz val="10"/>
        <rFont val="Noto Sans"/>
        <family val="2"/>
      </rPr>
      <t xml:space="preserve">蒋莉莉</t>
    </r>
    <r>
      <rPr>
        <sz val="10"/>
        <rFont val="宋体"/>
        <family val="0"/>
        <charset val="134"/>
      </rPr>
      <t xml:space="preserve">/1208070291,</t>
    </r>
    <r>
      <rPr>
        <sz val="10"/>
        <rFont val="Noto Sans"/>
        <family val="2"/>
      </rPr>
      <t xml:space="preserve">盛静</t>
    </r>
    <r>
      <rPr>
        <sz val="10"/>
        <rFont val="宋体"/>
        <family val="0"/>
        <charset val="134"/>
      </rPr>
      <t xml:space="preserve">/1208070272</t>
    </r>
  </si>
  <si>
    <r>
      <rPr>
        <sz val="10"/>
        <rFont val="Noto Sans"/>
        <family val="2"/>
      </rPr>
      <t xml:space="preserve">利用聚酰胺、大孔吸附树脂不同的分离机理，建立聚酰胺</t>
    </r>
    <r>
      <rPr>
        <sz val="10"/>
        <rFont val="宋体"/>
        <family val="0"/>
        <charset val="134"/>
      </rPr>
      <t xml:space="preserve">-</t>
    </r>
    <r>
      <rPr>
        <sz val="10"/>
        <rFont val="Noto Sans"/>
        <family val="2"/>
      </rPr>
      <t xml:space="preserve">大孔吸附树脂联用技术，同时实现对知母中四种主要成分新芒果苷、芒果苷、知母皂苷</t>
    </r>
    <r>
      <rPr>
        <sz val="10"/>
        <rFont val="宋体"/>
        <family val="0"/>
        <charset val="134"/>
      </rPr>
      <t xml:space="preserve">BII</t>
    </r>
    <r>
      <rPr>
        <sz val="10"/>
        <rFont val="Noto Sans"/>
        <family val="2"/>
      </rPr>
      <t xml:space="preserve">和</t>
    </r>
    <r>
      <rPr>
        <sz val="10"/>
        <rFont val="宋体"/>
        <family val="0"/>
        <charset val="134"/>
      </rPr>
      <t xml:space="preserve">AIII</t>
    </r>
    <r>
      <rPr>
        <sz val="10"/>
        <rFont val="Noto Sans"/>
        <family val="2"/>
      </rPr>
      <t xml:space="preserve">的富集和分离，使每个化合物的含量达到</t>
    </r>
    <r>
      <rPr>
        <sz val="10"/>
        <rFont val="宋体"/>
        <family val="0"/>
        <charset val="134"/>
      </rPr>
      <t xml:space="preserve">80%</t>
    </r>
    <r>
      <rPr>
        <sz val="10"/>
        <rFont val="Noto Sans"/>
        <family val="2"/>
      </rPr>
      <t xml:space="preserve">以上，为原料药产业化分离、富集奠定基础！</t>
    </r>
  </si>
  <si>
    <t xml:space="preserve">AH201410368144</t>
  </si>
  <si>
    <r>
      <rPr>
        <sz val="10"/>
        <rFont val="Noto Sans"/>
        <family val="2"/>
      </rPr>
      <t xml:space="preserve">缺血修饰性白蛋白（</t>
    </r>
    <r>
      <rPr>
        <sz val="10"/>
        <rFont val="宋体"/>
        <family val="0"/>
        <charset val="134"/>
      </rPr>
      <t xml:space="preserve">IMA</t>
    </r>
    <r>
      <rPr>
        <sz val="10"/>
        <rFont val="Noto Sans"/>
        <family val="2"/>
      </rPr>
      <t xml:space="preserve">）检测在急性心肌缺血患者早期诊断中的价值</t>
    </r>
  </si>
  <si>
    <t xml:space="preserve">冯坤丽</t>
  </si>
  <si>
    <r>
      <rPr>
        <sz val="10"/>
        <rFont val="Noto Sans"/>
        <family val="2"/>
      </rPr>
      <t xml:space="preserve">王培 </t>
    </r>
    <r>
      <rPr>
        <sz val="10"/>
        <rFont val="宋体"/>
        <family val="0"/>
        <charset val="134"/>
      </rPr>
      <t xml:space="preserve">2013</t>
    </r>
    <r>
      <rPr>
        <sz val="10"/>
        <rFont val="Noto Sans"/>
        <family val="2"/>
      </rPr>
      <t xml:space="preserve">级 </t>
    </r>
    <r>
      <rPr>
        <sz val="10"/>
        <rFont val="宋体"/>
        <family val="0"/>
        <charset val="134"/>
      </rPr>
      <t xml:space="preserve">18375349158</t>
    </r>
    <r>
      <rPr>
        <sz val="10"/>
        <rFont val="Noto Sans"/>
        <family val="2"/>
      </rPr>
      <t xml:space="preserve">；马慧敏 </t>
    </r>
    <r>
      <rPr>
        <sz val="10"/>
        <rFont val="宋体"/>
        <family val="0"/>
        <charset val="134"/>
      </rPr>
      <t xml:space="preserve">2013</t>
    </r>
    <r>
      <rPr>
        <sz val="10"/>
        <rFont val="Noto Sans"/>
        <family val="2"/>
      </rPr>
      <t xml:space="preserve">级 </t>
    </r>
    <r>
      <rPr>
        <sz val="10"/>
        <rFont val="宋体"/>
        <family val="0"/>
        <charset val="134"/>
      </rPr>
      <t xml:space="preserve">1304060020</t>
    </r>
  </si>
  <si>
    <t xml:space="preserve">黄建军</t>
  </si>
  <si>
    <t xml:space="preserve">主管技师</t>
  </si>
  <si>
    <r>
      <rPr>
        <sz val="10"/>
        <rFont val="Noto Sans"/>
        <family val="2"/>
      </rPr>
      <t xml:space="preserve">本项目为评价</t>
    </r>
    <r>
      <rPr>
        <sz val="10"/>
        <rFont val="宋体"/>
        <family val="0"/>
        <charset val="134"/>
      </rPr>
      <t xml:space="preserve">IMA</t>
    </r>
    <r>
      <rPr>
        <sz val="10"/>
        <rFont val="Noto Sans"/>
        <family val="2"/>
      </rPr>
      <t xml:space="preserve">指标在急性心肌缺血患者中的应用价值，计算</t>
    </r>
    <r>
      <rPr>
        <sz val="10"/>
        <rFont val="宋体"/>
        <family val="0"/>
        <charset val="134"/>
      </rPr>
      <t xml:space="preserve">IMA</t>
    </r>
    <r>
      <rPr>
        <sz val="10"/>
        <rFont val="Noto Sans"/>
        <family val="2"/>
      </rPr>
      <t xml:space="preserve">早期诊断的敏感性和特异性，将提前发现心肌梗死发生的风险，是传统诊断心肌缺血的技术手段的有力补充。</t>
    </r>
  </si>
  <si>
    <t xml:space="preserve">AH201410368145</t>
  </si>
  <si>
    <t xml:space="preserve">医学类院校专业报考指导</t>
  </si>
  <si>
    <t xml:space="preserve">李青松</t>
  </si>
  <si>
    <t xml:space="preserve">1208070243</t>
  </si>
  <si>
    <r>
      <rPr>
        <sz val="10"/>
        <rFont val="Noto Sans"/>
        <family val="2"/>
      </rPr>
      <t xml:space="preserve">田阳阳</t>
    </r>
    <r>
      <rPr>
        <sz val="10"/>
        <rFont val="宋体"/>
        <family val="0"/>
        <charset val="134"/>
      </rPr>
      <t xml:space="preserve">/1208070242,</t>
    </r>
    <r>
      <rPr>
        <sz val="10"/>
        <rFont val="Noto Sans"/>
        <family val="2"/>
      </rPr>
      <t xml:space="preserve">李彬彬</t>
    </r>
    <r>
      <rPr>
        <sz val="10"/>
        <rFont val="宋体"/>
        <family val="0"/>
        <charset val="134"/>
      </rPr>
      <t xml:space="preserve">/1208070251,</t>
    </r>
    <r>
      <rPr>
        <sz val="10"/>
        <rFont val="Noto Sans"/>
        <family val="2"/>
      </rPr>
      <t xml:space="preserve">黄震</t>
    </r>
    <r>
      <rPr>
        <sz val="10"/>
        <rFont val="宋体"/>
        <family val="0"/>
        <charset val="134"/>
      </rPr>
      <t xml:space="preserve">/1208070246</t>
    </r>
  </si>
  <si>
    <t xml:space="preserve">刘书琴</t>
  </si>
  <si>
    <t xml:space="preserve">大部分考生都有意向填报医学类院校，但医学院校各专业知识的学习，以及各专业就业前景对大多数考生都是盲区，我们通过专业资料搜集、问卷调查、实地考察等方式，对医学院院校各专业分析，编辑的医学类专业报考指导，在各个高中进行宣传、销售，再与多地书店联系，促成代理关系，形成代销，可以在很大程度上让考生避开盲区。</t>
  </si>
  <si>
    <t xml:space="preserve">AH201410368146</t>
  </si>
  <si>
    <t xml:space="preserve">银耳抗肿瘤活性成分工业化制备方法的研究</t>
  </si>
  <si>
    <t xml:space="preserve">邓家诚</t>
  </si>
  <si>
    <t xml:space="preserve">1208020076</t>
  </si>
  <si>
    <r>
      <rPr>
        <sz val="10"/>
        <rFont val="Noto Sans"/>
        <family val="2"/>
      </rPr>
      <t xml:space="preserve">刘永靖</t>
    </r>
    <r>
      <rPr>
        <sz val="10"/>
        <rFont val="宋体"/>
        <family val="0"/>
        <charset val="134"/>
      </rPr>
      <t xml:space="preserve">/1208020078,</t>
    </r>
    <r>
      <rPr>
        <sz val="10"/>
        <rFont val="Noto Sans"/>
        <family val="2"/>
      </rPr>
      <t xml:space="preserve">张磊</t>
    </r>
    <r>
      <rPr>
        <sz val="10"/>
        <rFont val="宋体"/>
        <family val="0"/>
        <charset val="134"/>
      </rPr>
      <t xml:space="preserve">/1208020087,</t>
    </r>
    <r>
      <rPr>
        <sz val="10"/>
        <rFont val="Noto Sans"/>
        <family val="2"/>
      </rPr>
      <t xml:space="preserve">杜娟</t>
    </r>
    <r>
      <rPr>
        <sz val="10"/>
        <rFont val="宋体"/>
        <family val="0"/>
        <charset val="134"/>
      </rPr>
      <t xml:space="preserve">/1208080004</t>
    </r>
  </si>
  <si>
    <t xml:space="preserve">目前在银耳多糖的纯化上主要还是采用常规的方法，存在繁琐费时、易破坏多糖活性的缺点，难以作为工业化纯化手段真正加以利用。本实验将首次采用可大规模操作，经济性比较高的大孔吸附树脂来纯化银耳多糖，研究适合银耳多糖纯化的最佳树脂型号，分部研究影响纯化效果的吸附与解析特性，并优化其工艺参数，为获得一套可用于工业化生产的银耳多糖提取纯化工艺提供理论依据，促进银耳资源的综合利用。</t>
  </si>
  <si>
    <t xml:space="preserve">AH201410368147</t>
  </si>
  <si>
    <r>
      <rPr>
        <sz val="10"/>
        <rFont val="Noto Sans"/>
        <family val="2"/>
      </rPr>
      <t xml:space="preserve">皖南地区</t>
    </r>
    <r>
      <rPr>
        <sz val="10"/>
        <rFont val="宋体"/>
        <family val="0"/>
        <charset val="134"/>
      </rPr>
      <t xml:space="preserve">10000</t>
    </r>
    <r>
      <rPr>
        <sz val="10"/>
        <rFont val="Noto Sans"/>
        <family val="2"/>
      </rPr>
      <t xml:space="preserve">例妇科门诊患者</t>
    </r>
    <r>
      <rPr>
        <sz val="10"/>
        <rFont val="宋体"/>
        <family val="0"/>
        <charset val="134"/>
      </rPr>
      <t xml:space="preserve">HPV</t>
    </r>
    <r>
      <rPr>
        <sz val="10"/>
        <rFont val="Noto Sans"/>
        <family val="2"/>
      </rPr>
      <t xml:space="preserve">基因型分布</t>
    </r>
  </si>
  <si>
    <t xml:space="preserve">叶桂琴</t>
  </si>
  <si>
    <r>
      <rPr>
        <sz val="10"/>
        <rFont val="Noto Sans"/>
        <family val="2"/>
      </rPr>
      <t xml:space="preserve">李婉君 </t>
    </r>
    <r>
      <rPr>
        <sz val="10"/>
        <rFont val="宋体"/>
        <family val="0"/>
        <charset val="134"/>
      </rPr>
      <t xml:space="preserve">2013</t>
    </r>
    <r>
      <rPr>
        <sz val="10"/>
        <rFont val="Noto Sans"/>
        <family val="2"/>
      </rPr>
      <t xml:space="preserve">级 </t>
    </r>
    <r>
      <rPr>
        <sz val="10"/>
        <rFont val="宋体"/>
        <family val="0"/>
        <charset val="134"/>
      </rPr>
      <t xml:space="preserve">1304060006</t>
    </r>
    <r>
      <rPr>
        <sz val="10"/>
        <rFont val="Noto Sans"/>
        <family val="2"/>
      </rPr>
      <t xml:space="preserve">；宋诗婕 </t>
    </r>
    <r>
      <rPr>
        <sz val="10"/>
        <rFont val="宋体"/>
        <family val="0"/>
        <charset val="134"/>
      </rPr>
      <t xml:space="preserve">2013</t>
    </r>
    <r>
      <rPr>
        <sz val="10"/>
        <rFont val="Noto Sans"/>
        <family val="2"/>
      </rPr>
      <t xml:space="preserve">级 </t>
    </r>
    <r>
      <rPr>
        <sz val="10"/>
        <rFont val="宋体"/>
        <family val="0"/>
        <charset val="134"/>
      </rPr>
      <t xml:space="preserve">1304060002</t>
    </r>
  </si>
  <si>
    <t xml:space="preserve">方芳</t>
  </si>
  <si>
    <r>
      <rPr>
        <sz val="10"/>
        <rFont val="Noto Sans"/>
        <family val="2"/>
      </rPr>
      <t xml:space="preserve">研究人群</t>
    </r>
    <r>
      <rPr>
        <sz val="10"/>
        <rFont val="Times New Roman"/>
        <family val="1"/>
      </rPr>
      <t xml:space="preserve">HPV</t>
    </r>
    <r>
      <rPr>
        <sz val="10"/>
        <rFont val="Noto Sans"/>
        <family val="2"/>
      </rPr>
      <t xml:space="preserve">的总阳性率；</t>
    </r>
    <r>
      <rPr>
        <sz val="10"/>
        <rFont val="Times New Roman"/>
        <family val="1"/>
      </rPr>
      <t xml:space="preserve">5</t>
    </r>
    <r>
      <rPr>
        <sz val="10"/>
        <rFont val="Noto Sans"/>
        <family val="2"/>
      </rPr>
      <t xml:space="preserve">个年龄组（</t>
    </r>
    <r>
      <rPr>
        <sz val="10"/>
        <rFont val="Times New Roman"/>
        <family val="1"/>
      </rPr>
      <t xml:space="preserve">&gt;20</t>
    </r>
    <r>
      <rPr>
        <sz val="10"/>
        <rFont val="Noto Sans"/>
        <family val="2"/>
      </rPr>
      <t xml:space="preserve">岁</t>
    </r>
    <r>
      <rPr>
        <sz val="10"/>
        <rFont val="Times New Roman"/>
        <family val="1"/>
      </rPr>
      <t xml:space="preserve">;20-36</t>
    </r>
    <r>
      <rPr>
        <sz val="10"/>
        <rFont val="Noto Sans"/>
        <family val="2"/>
      </rPr>
      <t xml:space="preserve">岁</t>
    </r>
    <r>
      <rPr>
        <sz val="10"/>
        <rFont val="Times New Roman"/>
        <family val="1"/>
      </rPr>
      <t xml:space="preserve">;36-45</t>
    </r>
    <r>
      <rPr>
        <sz val="10"/>
        <rFont val="Noto Sans"/>
        <family val="2"/>
      </rPr>
      <t xml:space="preserve">岁</t>
    </r>
    <r>
      <rPr>
        <sz val="10"/>
        <rFont val="Times New Roman"/>
        <family val="1"/>
      </rPr>
      <t xml:space="preserve">;45-60</t>
    </r>
    <r>
      <rPr>
        <sz val="10"/>
        <rFont val="Noto Sans"/>
        <family val="2"/>
      </rPr>
      <t xml:space="preserve">岁</t>
    </r>
    <r>
      <rPr>
        <sz val="10"/>
        <rFont val="Times New Roman"/>
        <family val="1"/>
      </rPr>
      <t xml:space="preserve">;&gt;60</t>
    </r>
    <r>
      <rPr>
        <sz val="10"/>
        <rFont val="Noto Sans"/>
        <family val="2"/>
      </rPr>
      <t xml:space="preserve">岁）之间结果是否差异</t>
    </r>
    <r>
      <rPr>
        <sz val="10"/>
        <rFont val="Times New Roman"/>
        <family val="1"/>
      </rPr>
      <t xml:space="preserve">, HPV</t>
    </r>
    <r>
      <rPr>
        <sz val="10"/>
        <rFont val="Noto Sans"/>
        <family val="2"/>
      </rPr>
      <t xml:space="preserve">感染率随年龄的增长有何趋势；</t>
    </r>
    <r>
      <rPr>
        <sz val="10"/>
        <rFont val="Times New Roman"/>
        <family val="1"/>
      </rPr>
      <t xml:space="preserve">HPV</t>
    </r>
    <r>
      <rPr>
        <sz val="10"/>
        <rFont val="Noto Sans"/>
        <family val="2"/>
      </rPr>
      <t xml:space="preserve">感染中，单一感染、复合型别感染的比例；皖南地区</t>
    </r>
    <r>
      <rPr>
        <sz val="10"/>
        <rFont val="Times New Roman"/>
        <family val="1"/>
      </rPr>
      <t xml:space="preserve">HPV</t>
    </r>
    <r>
      <rPr>
        <sz val="10"/>
        <rFont val="Noto Sans"/>
        <family val="2"/>
      </rPr>
      <t xml:space="preserve">常见感染亚型及其独特的区域分布特点，为本地区监测</t>
    </r>
    <r>
      <rPr>
        <sz val="10"/>
        <rFont val="Times New Roman"/>
        <family val="1"/>
      </rPr>
      <t xml:space="preserve">HPV</t>
    </r>
    <r>
      <rPr>
        <sz val="10"/>
        <rFont val="Noto Sans"/>
        <family val="2"/>
      </rPr>
      <t xml:space="preserve">感染提供有效支持。</t>
    </r>
  </si>
  <si>
    <t xml:space="preserve">AH201410368148</t>
  </si>
  <si>
    <t xml:space="preserve">皖南农村地区老年痴呆状况调查及分析 </t>
  </si>
  <si>
    <r>
      <rPr>
        <sz val="10"/>
        <rFont val="Noto Sans"/>
        <family val="2"/>
      </rPr>
      <t xml:space="preserve">张烨（</t>
    </r>
    <r>
      <rPr>
        <sz val="10"/>
        <rFont val="宋体"/>
        <family val="0"/>
        <charset val="134"/>
      </rPr>
      <t xml:space="preserve">1119010182</t>
    </r>
    <r>
      <rPr>
        <sz val="10"/>
        <rFont val="Noto Sans"/>
        <family val="2"/>
      </rPr>
      <t xml:space="preserve">）、方永斌（</t>
    </r>
    <r>
      <rPr>
        <sz val="10"/>
        <rFont val="宋体"/>
        <family val="0"/>
        <charset val="134"/>
      </rPr>
      <t xml:space="preserve">1119010172</t>
    </r>
    <r>
      <rPr>
        <sz val="10"/>
        <rFont val="Noto Sans"/>
        <family val="2"/>
      </rPr>
      <t xml:space="preserve">）、戴翔（</t>
    </r>
    <r>
      <rPr>
        <sz val="10"/>
        <rFont val="宋体"/>
        <family val="0"/>
        <charset val="134"/>
      </rPr>
      <t xml:space="preserve">1119010170</t>
    </r>
    <r>
      <rPr>
        <sz val="10"/>
        <rFont val="Noto Sans"/>
        <family val="2"/>
      </rPr>
      <t xml:space="preserve">）、吴平安（</t>
    </r>
    <r>
      <rPr>
        <sz val="10"/>
        <rFont val="宋体"/>
        <family val="0"/>
        <charset val="134"/>
      </rPr>
      <t xml:space="preserve">1119010167</t>
    </r>
    <r>
      <rPr>
        <sz val="10"/>
        <rFont val="Noto Sans"/>
        <family val="2"/>
      </rPr>
      <t xml:space="preserve">）</t>
    </r>
  </si>
  <si>
    <t xml:space="preserve">陈玉娟</t>
  </si>
  <si>
    <r>
      <rPr>
        <sz val="10"/>
        <rFont val="Noto Sans"/>
        <family val="2"/>
      </rPr>
      <t xml:space="preserve">阿尔茨海默病是发生在老年期及老年前期的一组慢性进行性神经衰退性疾病。本次调查主要目的旨在通过进行横断面调查，向皖南农村地区老年人群及其家属发放问卷进行调查</t>
    </r>
    <r>
      <rPr>
        <sz val="10"/>
        <rFont val="宋体"/>
        <family val="0"/>
        <charset val="134"/>
      </rPr>
      <t xml:space="preserve">,</t>
    </r>
    <r>
      <rPr>
        <sz val="10"/>
        <rFont val="Noto Sans"/>
        <family val="2"/>
      </rPr>
      <t xml:space="preserve">了解老年痴呆症在皖南农村地区的现状，进一步探索发病以及诱导老年痴呆加重的因素，为当地居委会和卫生院等有关部门开展预防工作和制定相关政策提供理论依据，也为进一步采取相关措施为提高老年人生活质量提供理论依据。</t>
    </r>
  </si>
  <si>
    <t xml:space="preserve">AH201410368149</t>
  </si>
  <si>
    <t xml:space="preserve">手机在线挂号软件的研制</t>
  </si>
  <si>
    <r>
      <rPr>
        <sz val="10"/>
        <rFont val="Noto Sans"/>
        <family val="2"/>
      </rPr>
      <t xml:space="preserve">吴润州</t>
    </r>
    <r>
      <rPr>
        <sz val="10"/>
        <rFont val="宋体"/>
        <family val="0"/>
        <charset val="134"/>
      </rPr>
      <t xml:space="preserve">/1308080028,</t>
    </r>
    <r>
      <rPr>
        <sz val="10"/>
        <rFont val="Noto Sans"/>
        <family val="2"/>
      </rPr>
      <t xml:space="preserve">吴阳</t>
    </r>
    <r>
      <rPr>
        <sz val="10"/>
        <rFont val="宋体"/>
        <family val="0"/>
        <charset val="134"/>
      </rPr>
      <t xml:space="preserve">/1308080002,</t>
    </r>
    <r>
      <rPr>
        <sz val="10"/>
        <rFont val="Noto Sans"/>
        <family val="2"/>
      </rPr>
      <t xml:space="preserve">陈赛男</t>
    </r>
    <r>
      <rPr>
        <sz val="10"/>
        <rFont val="宋体"/>
        <family val="0"/>
        <charset val="134"/>
      </rPr>
      <t xml:space="preserve">/1308080029,</t>
    </r>
    <r>
      <rPr>
        <sz val="10"/>
        <rFont val="Noto Sans"/>
        <family val="2"/>
      </rPr>
      <t xml:space="preserve">殷磊</t>
    </r>
    <r>
      <rPr>
        <sz val="10"/>
        <rFont val="宋体"/>
        <family val="0"/>
        <charset val="134"/>
      </rPr>
      <t xml:space="preserve">/1308080006</t>
    </r>
  </si>
  <si>
    <t xml:space="preserve">王会、刘晓平</t>
  </si>
  <si>
    <t xml:space="preserve">助教、教授</t>
  </si>
  <si>
    <t xml:space="preserve">本项目为一款个人病历的手机软件。搜索一定区域内医院的数目，导入医生信息，方便用户查询，可进行手机挂号，方便用户生活，提高人民生活质量。拥有信息查询功能，疾病查询有常见病的症状与诊断，季节性疾病的防治，罕见病的科普等；药品查询有各种药品的用法用量，副作用，新药上市发布等；各种突发情况下的急救知识；与各大医院、药房合作进行在线咨询。增加用户医疗卫生方面的知识，遇到突发情况可以适当采取行动。</t>
  </si>
  <si>
    <t xml:space="preserve">AH201410368150</t>
  </si>
  <si>
    <r>
      <rPr>
        <sz val="10"/>
        <rFont val="Noto Sans"/>
        <family val="2"/>
      </rPr>
      <t xml:space="preserve">中国皖南地区汉族人群</t>
    </r>
    <r>
      <rPr>
        <sz val="10"/>
        <rFont val="宋体"/>
        <family val="0"/>
        <charset val="134"/>
      </rPr>
      <t xml:space="preserve">ABCA1</t>
    </r>
    <r>
      <rPr>
        <sz val="10"/>
        <rFont val="Noto Sans"/>
        <family val="2"/>
      </rPr>
      <t xml:space="preserve">基因多态性与冠心病的关联研究</t>
    </r>
  </si>
  <si>
    <t xml:space="preserve">程浪</t>
  </si>
  <si>
    <r>
      <rPr>
        <sz val="10"/>
        <rFont val="Noto Sans"/>
        <family val="2"/>
      </rPr>
      <t xml:space="preserve">曹鹏（</t>
    </r>
    <r>
      <rPr>
        <sz val="10"/>
        <rFont val="宋体"/>
        <family val="0"/>
        <charset val="134"/>
      </rPr>
      <t xml:space="preserve">1203010666</t>
    </r>
    <r>
      <rPr>
        <sz val="10"/>
        <rFont val="Noto Sans"/>
        <family val="2"/>
      </rPr>
      <t xml:space="preserve">）、
丁雅文（</t>
    </r>
    <r>
      <rPr>
        <sz val="10"/>
        <rFont val="宋体"/>
        <family val="0"/>
        <charset val="134"/>
      </rPr>
      <t xml:space="preserve">1303010332</t>
    </r>
    <r>
      <rPr>
        <sz val="10"/>
        <rFont val="Noto Sans"/>
        <family val="2"/>
      </rPr>
      <t xml:space="preserve">）、
高寒（</t>
    </r>
    <r>
      <rPr>
        <sz val="10"/>
        <rFont val="宋体"/>
        <family val="0"/>
        <charset val="134"/>
      </rPr>
      <t xml:space="preserve">130301037</t>
    </r>
    <r>
      <rPr>
        <sz val="10"/>
        <rFont val="Noto Sans"/>
        <family val="2"/>
      </rPr>
      <t xml:space="preserve">）</t>
    </r>
  </si>
  <si>
    <r>
      <rPr>
        <sz val="10"/>
        <rFont val="Noto Sans"/>
        <family val="2"/>
      </rPr>
      <t xml:space="preserve">谢向荣</t>
    </r>
    <r>
      <rPr>
        <sz val="10"/>
        <rFont val="宋体"/>
        <family val="0"/>
        <charset val="134"/>
      </rPr>
      <t xml:space="preserve">/</t>
    </r>
    <r>
      <rPr>
        <sz val="10"/>
        <rFont val="Noto Sans"/>
        <family val="2"/>
      </rPr>
      <t xml:space="preserve">汪茗</t>
    </r>
  </si>
  <si>
    <r>
      <rPr>
        <sz val="10"/>
        <rFont val="Noto Sans"/>
        <family val="2"/>
      </rPr>
      <t xml:space="preserve">本项目研究中国皖南地区汉族人群</t>
    </r>
    <r>
      <rPr>
        <sz val="10"/>
        <rFont val="宋体"/>
        <family val="0"/>
        <charset val="134"/>
      </rPr>
      <t xml:space="preserve">ABCA1</t>
    </r>
    <r>
      <rPr>
        <sz val="10"/>
        <rFont val="Noto Sans"/>
        <family val="2"/>
      </rPr>
      <t xml:space="preserve">基因</t>
    </r>
    <r>
      <rPr>
        <sz val="10"/>
        <rFont val="宋体"/>
        <family val="0"/>
        <charset val="134"/>
      </rPr>
      <t xml:space="preserve">G2706A</t>
    </r>
    <r>
      <rPr>
        <sz val="10"/>
        <rFont val="Noto Sans"/>
        <family val="2"/>
      </rPr>
      <t xml:space="preserve">、</t>
    </r>
    <r>
      <rPr>
        <sz val="10"/>
        <rFont val="宋体"/>
        <family val="0"/>
        <charset val="134"/>
      </rPr>
      <t xml:space="preserve">G2868A</t>
    </r>
    <r>
      <rPr>
        <sz val="10"/>
        <rFont val="Noto Sans"/>
        <family val="2"/>
      </rPr>
      <t xml:space="preserve">位点多态性分布情况。探讨中国皖南地区汉族人群</t>
    </r>
    <r>
      <rPr>
        <sz val="10"/>
        <rFont val="宋体"/>
        <family val="0"/>
        <charset val="134"/>
      </rPr>
      <t xml:space="preserve">ABCA1</t>
    </r>
    <r>
      <rPr>
        <sz val="10"/>
        <rFont val="Noto Sans"/>
        <family val="2"/>
      </rPr>
      <t xml:space="preserve">基因</t>
    </r>
    <r>
      <rPr>
        <sz val="10"/>
        <rFont val="宋体"/>
        <family val="0"/>
        <charset val="134"/>
      </rPr>
      <t xml:space="preserve">G2706A</t>
    </r>
    <r>
      <rPr>
        <sz val="10"/>
        <rFont val="Noto Sans"/>
        <family val="2"/>
      </rPr>
      <t xml:space="preserve">、</t>
    </r>
    <r>
      <rPr>
        <sz val="10"/>
        <rFont val="宋体"/>
        <family val="0"/>
        <charset val="134"/>
      </rPr>
      <t xml:space="preserve">G2868A</t>
    </r>
    <r>
      <rPr>
        <sz val="10"/>
        <rFont val="Noto Sans"/>
        <family val="2"/>
      </rPr>
      <t xml:space="preserve">不同基因型与血脂水平和冠心病的关系。期待中国皖南地区汉族人群</t>
    </r>
    <r>
      <rPr>
        <sz val="10"/>
        <rFont val="宋体"/>
        <family val="0"/>
        <charset val="134"/>
      </rPr>
      <t xml:space="preserve">G2706A</t>
    </r>
    <r>
      <rPr>
        <sz val="10"/>
        <rFont val="Noto Sans"/>
        <family val="2"/>
      </rPr>
      <t xml:space="preserve">、</t>
    </r>
    <r>
      <rPr>
        <sz val="10"/>
        <rFont val="宋体"/>
        <family val="0"/>
        <charset val="134"/>
      </rPr>
      <t xml:space="preserve">G2868A</t>
    </r>
    <r>
      <rPr>
        <sz val="10"/>
        <rFont val="Noto Sans"/>
        <family val="2"/>
      </rPr>
      <t xml:space="preserve">两个</t>
    </r>
    <r>
      <rPr>
        <sz val="10"/>
        <rFont val="宋体"/>
        <family val="0"/>
        <charset val="134"/>
      </rPr>
      <t xml:space="preserve">ABCA1</t>
    </r>
    <r>
      <rPr>
        <sz val="10"/>
        <rFont val="Noto Sans"/>
        <family val="2"/>
      </rPr>
      <t xml:space="preserve">新位点多态性与冠心病之间存在关联性，并与血脂水平、病变狭窄程度等临床资料有关。为中国冠心病发病机制、预防、诊断、治疗的研究提供理论依据。</t>
    </r>
  </si>
  <si>
    <t xml:space="preserve">阜阳师范学院</t>
  </si>
  <si>
    <t xml:space="preserve">AH201410371001</t>
  </si>
  <si>
    <t xml:space="preserve">贵金属纳米粒子复合膜修饰电极在生物电分析化学中的应用研究</t>
  </si>
  <si>
    <t xml:space="preserve">刘玉婷</t>
  </si>
  <si>
    <t xml:space="preserve">201240730133</t>
  </si>
  <si>
    <r>
      <rPr>
        <sz val="10"/>
        <rFont val="Noto Sans"/>
        <family val="2"/>
      </rPr>
      <t xml:space="preserve">张雷</t>
    </r>
    <r>
      <rPr>
        <sz val="10"/>
        <rFont val="宋体"/>
        <family val="0"/>
        <charset val="134"/>
      </rPr>
      <t xml:space="preserve">/201240720149,</t>
    </r>
    <r>
      <rPr>
        <sz val="10"/>
        <rFont val="Noto Sans"/>
        <family val="2"/>
      </rPr>
      <t xml:space="preserve">魏敏</t>
    </r>
    <r>
      <rPr>
        <sz val="10"/>
        <rFont val="宋体"/>
        <family val="0"/>
        <charset val="134"/>
      </rPr>
      <t xml:space="preserve">/201240710141,</t>
    </r>
    <r>
      <rPr>
        <sz val="10"/>
        <rFont val="Noto Sans"/>
        <family val="2"/>
      </rPr>
      <t xml:space="preserve">李芬培</t>
    </r>
    <r>
      <rPr>
        <sz val="10"/>
        <rFont val="宋体"/>
        <family val="0"/>
        <charset val="134"/>
      </rPr>
      <t xml:space="preserve">/201240170217</t>
    </r>
  </si>
  <si>
    <t xml:space="preserve">张宏</t>
  </si>
  <si>
    <t xml:space="preserve">    本课题是利用几种贵金属纳米材料与某些表面活性剂结合，制备复合材料修饰电极，并应用于某些氧化还原蛋白质的直接电化学研究或神经递质的检测或适体的电化学研究，这两种材料具有的良好生物相容性和导电性有望提高检测的灵敏度降低检出限，有一定的学术价值。</t>
  </si>
  <si>
    <t xml:space="preserve">AH201410371002</t>
  </si>
  <si>
    <t xml:space="preserve">太和沙颖河湿地公园野生动植物资源调查及保护对策研究</t>
  </si>
  <si>
    <t xml:space="preserve">唐涵涵</t>
  </si>
  <si>
    <t xml:space="preserve">201240810237</t>
  </si>
  <si>
    <r>
      <rPr>
        <sz val="10"/>
        <rFont val="Noto Sans"/>
        <family val="2"/>
      </rPr>
      <t xml:space="preserve">饶继翔</t>
    </r>
    <r>
      <rPr>
        <sz val="10"/>
        <rFont val="宋体"/>
        <family val="0"/>
        <charset val="134"/>
      </rPr>
      <t xml:space="preserve">/2014001,</t>
    </r>
    <r>
      <rPr>
        <sz val="10"/>
        <rFont val="Noto Sans"/>
        <family val="2"/>
      </rPr>
      <t xml:space="preserve">苏咪咪</t>
    </r>
    <r>
      <rPr>
        <sz val="10"/>
        <rFont val="宋体"/>
        <family val="0"/>
        <charset val="134"/>
      </rPr>
      <t xml:space="preserve">/2014002,</t>
    </r>
    <r>
      <rPr>
        <sz val="10"/>
        <rFont val="Noto Sans"/>
        <family val="2"/>
      </rPr>
      <t xml:space="preserve">张娣</t>
    </r>
    <r>
      <rPr>
        <sz val="10"/>
        <rFont val="宋体"/>
        <family val="0"/>
        <charset val="134"/>
      </rPr>
      <t xml:space="preserve">/2014003,</t>
    </r>
    <r>
      <rPr>
        <sz val="10"/>
        <rFont val="Noto Sans"/>
        <family val="2"/>
      </rPr>
      <t xml:space="preserve">陈昱宏</t>
    </r>
    <r>
      <rPr>
        <sz val="10"/>
        <rFont val="宋体"/>
        <family val="0"/>
        <charset val="134"/>
      </rPr>
      <t xml:space="preserve">/2014004</t>
    </r>
  </si>
  <si>
    <t xml:space="preserve">崔亚东</t>
  </si>
  <si>
    <t xml:space="preserve">    以湿地保护、动植物资源调查为目标，充分展示沙颍河湿地特点、生态功能，为建成一个集湿地生态保育恢复、科普教育、休闲观光为一体的综合性湿地公园，重点是建设成为具有太和文化特色的沙颍河湿地生态旅游目的地和周边地区湿地生态教育的重要场所提供依据。</t>
  </si>
  <si>
    <t xml:space="preserve">AH201410371003</t>
  </si>
  <si>
    <t xml:space="preserve">幼儿园双语教育生活化改革与实践</t>
  </si>
  <si>
    <t xml:space="preserve">骆正巧</t>
  </si>
  <si>
    <t xml:space="preserve">201341350245</t>
  </si>
  <si>
    <r>
      <rPr>
        <sz val="10"/>
        <rFont val="Noto Sans"/>
        <family val="2"/>
      </rPr>
      <t xml:space="preserve">张启亮</t>
    </r>
    <r>
      <rPr>
        <sz val="10"/>
        <rFont val="宋体"/>
        <family val="0"/>
        <charset val="134"/>
      </rPr>
      <t xml:space="preserve">/201240210129,</t>
    </r>
    <r>
      <rPr>
        <sz val="10"/>
        <rFont val="Noto Sans"/>
        <family val="2"/>
      </rPr>
      <t xml:space="preserve">王媛</t>
    </r>
    <r>
      <rPr>
        <sz val="10"/>
        <rFont val="宋体"/>
        <family val="0"/>
        <charset val="134"/>
      </rPr>
      <t xml:space="preserve">/201341350208,</t>
    </r>
    <r>
      <rPr>
        <sz val="10"/>
        <rFont val="Noto Sans"/>
        <family val="2"/>
      </rPr>
      <t xml:space="preserve">徐金璇</t>
    </r>
    <r>
      <rPr>
        <sz val="10"/>
        <rFont val="宋体"/>
        <family val="0"/>
        <charset val="134"/>
      </rPr>
      <t xml:space="preserve">/201341350248,</t>
    </r>
    <r>
      <rPr>
        <sz val="10"/>
        <rFont val="Noto Sans"/>
        <family val="2"/>
      </rPr>
      <t xml:space="preserve">何欣竹</t>
    </r>
    <r>
      <rPr>
        <sz val="10"/>
        <rFont val="宋体"/>
        <family val="0"/>
        <charset val="134"/>
      </rPr>
      <t xml:space="preserve">/201341350220</t>
    </r>
  </si>
  <si>
    <t xml:space="preserve">汪杰锋</t>
  </si>
  <si>
    <t xml:space="preserve">    近年来，幼儿双语教育蓬勃发展并已成为幼教改革的综合工程。如何让幼儿教育回归生活是幼儿教育发展的根本要求，也为幼儿园双语教育生活化研究提供了法理依据。本项目在分析幼儿园双语教育生活化的必要性与可行性基础上，以克拉申的二语习得理论与陶行知的生活教育理念为指导，探索幼儿园双语教育生活化改革的目标、内容、途径和方法，并在此基础上构建幼儿园双语教育生活化改革模式，促进幼儿健康成长及幼儿园教育特色化发展。</t>
  </si>
  <si>
    <t xml:space="preserve">AH201410371004</t>
  </si>
  <si>
    <r>
      <rPr>
        <sz val="10"/>
        <rFont val="Noto Sans"/>
        <family val="2"/>
      </rPr>
      <t xml:space="preserve">基于</t>
    </r>
    <r>
      <rPr>
        <sz val="10"/>
        <rFont val="宋体"/>
        <family val="0"/>
        <charset val="134"/>
      </rPr>
      <t xml:space="preserve">android</t>
    </r>
    <r>
      <rPr>
        <sz val="10"/>
        <rFont val="Noto Sans"/>
        <family val="2"/>
      </rPr>
      <t xml:space="preserve">平台的移动查询系统设计与实现</t>
    </r>
  </si>
  <si>
    <t xml:space="preserve">杨晴龙</t>
  </si>
  <si>
    <t xml:space="preserve">201240930241</t>
  </si>
  <si>
    <r>
      <rPr>
        <sz val="10"/>
        <rFont val="Noto Sans"/>
        <family val="2"/>
      </rPr>
      <t xml:space="preserve">叶翔</t>
    </r>
    <r>
      <rPr>
        <sz val="10"/>
        <rFont val="宋体"/>
        <family val="0"/>
        <charset val="134"/>
      </rPr>
      <t xml:space="preserve">/201340930103,</t>
    </r>
    <r>
      <rPr>
        <sz val="10"/>
        <rFont val="Noto Sans"/>
        <family val="2"/>
      </rPr>
      <t xml:space="preserve">高敏</t>
    </r>
    <r>
      <rPr>
        <sz val="10"/>
        <rFont val="宋体"/>
        <family val="0"/>
        <charset val="134"/>
      </rPr>
      <t xml:space="preserve">/201340910142</t>
    </r>
  </si>
  <si>
    <t xml:space="preserve">杨颖</t>
  </si>
  <si>
    <r>
      <rPr>
        <sz val="10"/>
        <rFont val="Noto Sans"/>
        <family val="2"/>
      </rPr>
      <t xml:space="preserve">    移动查询系统是一款基于</t>
    </r>
    <r>
      <rPr>
        <sz val="10"/>
        <rFont val="宋体"/>
        <family val="0"/>
        <charset val="134"/>
      </rPr>
      <t xml:space="preserve">android</t>
    </r>
    <r>
      <rPr>
        <sz val="10"/>
        <rFont val="Noto Sans"/>
        <family val="2"/>
      </rPr>
      <t xml:space="preserve">平台的非常实用的</t>
    </r>
    <r>
      <rPr>
        <sz val="10"/>
        <rFont val="宋体"/>
        <family val="0"/>
        <charset val="134"/>
      </rPr>
      <t xml:space="preserve">APP</t>
    </r>
    <r>
      <rPr>
        <sz val="10"/>
        <rFont val="Noto Sans"/>
        <family val="2"/>
      </rPr>
      <t xml:space="preserve">，在我们生活中，我们用来电通查询手机号码归属地， 用八戒桌面小工具查询城市天气，用站长工具查信</t>
    </r>
    <r>
      <rPr>
        <sz val="10"/>
        <rFont val="宋体"/>
        <family val="0"/>
        <charset val="134"/>
      </rPr>
      <t xml:space="preserve">IP</t>
    </r>
    <r>
      <rPr>
        <sz val="10"/>
        <rFont val="Noto Sans"/>
        <family val="2"/>
      </rPr>
      <t xml:space="preserve">地址信息等。这些软件表现出一个共同的问题——功能太过于单一。该项目以方便、简单、高效率、一切从用户的角度出发为主题，设计出使用价值比较高的集成查询软件。</t>
    </r>
  </si>
  <si>
    <t xml:space="preserve">AH201410371005</t>
  </si>
  <si>
    <t xml:space="preserve">探究实变函数思想方法在数学分析中的若干应用</t>
  </si>
  <si>
    <t xml:space="preserve">段明双</t>
  </si>
  <si>
    <t xml:space="preserve">201240510112</t>
  </si>
  <si>
    <r>
      <rPr>
        <sz val="10"/>
        <rFont val="Noto Sans"/>
        <family val="2"/>
      </rPr>
      <t xml:space="preserve">刘亚军</t>
    </r>
    <r>
      <rPr>
        <sz val="10"/>
        <rFont val="宋体"/>
        <family val="0"/>
        <charset val="134"/>
      </rPr>
      <t xml:space="preserve">/201340510612</t>
    </r>
  </si>
  <si>
    <t xml:space="preserve">姚云飞</t>
  </si>
  <si>
    <t xml:space="preserve">    《数学分析》是高等学校数学专业的一门重要的专业基础必修课程，也是《复变函数》《实变函数》等后继课程学习的基础，然而它一直是老师教的累、学生学的苦的一门课。探究实变函数思想方法在数学分析中的若干应用，可以简化数学分析中一系列问题的处理方法，加深对数学分析的深化理解。</t>
  </si>
  <si>
    <t xml:space="preserve">AH201410371006</t>
  </si>
  <si>
    <t xml:space="preserve"> 阜阳地区“船居客”生存状况调研 </t>
  </si>
  <si>
    <t xml:space="preserve">董梦雷</t>
  </si>
  <si>
    <t xml:space="preserve">201340460134</t>
  </si>
  <si>
    <r>
      <rPr>
        <sz val="10"/>
        <rFont val="Noto Sans"/>
        <family val="2"/>
      </rPr>
      <t xml:space="preserve">王瑞</t>
    </r>
    <r>
      <rPr>
        <sz val="10"/>
        <rFont val="宋体"/>
        <family val="0"/>
        <charset val="134"/>
      </rPr>
      <t xml:space="preserve">/201340460114,</t>
    </r>
    <r>
      <rPr>
        <sz val="10"/>
        <rFont val="Noto Sans"/>
        <family val="2"/>
      </rPr>
      <t xml:space="preserve">张姗姗</t>
    </r>
    <r>
      <rPr>
        <sz val="10"/>
        <rFont val="宋体"/>
        <family val="0"/>
        <charset val="134"/>
      </rPr>
      <t xml:space="preserve">/201340460122</t>
    </r>
  </si>
  <si>
    <t xml:space="preserve">    该课题主要针对阜阳船居客的生存状况进行调研，试图剖析他们目前遇到的生存难题，解析其中的原因，尝试对其未来生计提出合理的建议，研究的内容合理，思路清晰。该课题从现实社会问题中提炼研究话题，试图关注阜阳市存在的社会问题，引起学者、政府等对这类群体的关注，期望能为构建和谐阜阳、改善民生提供前期的研究报告，研究的目的性很强，意义很明确。</t>
  </si>
  <si>
    <t xml:space="preserve">AH201410371007</t>
  </si>
  <si>
    <t xml:space="preserve">蒸汽爆破处理几种皖北地区规模化种植中草药效果研究   </t>
  </si>
  <si>
    <t xml:space="preserve">施甜甜</t>
  </si>
  <si>
    <t xml:space="preserve">201240630121</t>
  </si>
  <si>
    <r>
      <rPr>
        <sz val="10"/>
        <rFont val="Noto Sans"/>
        <family val="2"/>
      </rPr>
      <t xml:space="preserve">彭纪瑜</t>
    </r>
    <r>
      <rPr>
        <sz val="10"/>
        <rFont val="宋体"/>
        <family val="0"/>
        <charset val="134"/>
      </rPr>
      <t xml:space="preserve">/201240630126,</t>
    </r>
    <r>
      <rPr>
        <sz val="10"/>
        <rFont val="Noto Sans"/>
        <family val="2"/>
      </rPr>
      <t xml:space="preserve">周璐琦</t>
    </r>
    <r>
      <rPr>
        <sz val="10"/>
        <rFont val="宋体"/>
        <family val="0"/>
        <charset val="134"/>
      </rPr>
      <t xml:space="preserve">/201240630129</t>
    </r>
  </si>
  <si>
    <t xml:space="preserve">李季</t>
  </si>
  <si>
    <t xml:space="preserve">    蒸汽爆破能够打破中药植物细胞壁，有利于有效成分的分离提取，我们将蒸汽爆破技术引入对皖北地区规模化种植的几种中草药的处理，用科学的方法深入系统的研究不同工艺条件下中草药汽爆的显微特征变化影响、中草药汽爆处理后的浸出物成分变化和能耗情况。并在研究的过程中不断发现问题、解决问题，寻找一个合适的方案，促进中草药利用率的提高，促进皖北地区中草药深加工技术的发展。</t>
  </si>
  <si>
    <t xml:space="preserve">AH201410371008</t>
  </si>
  <si>
    <t xml:space="preserve">互联网经济下农产品团购模式</t>
  </si>
  <si>
    <t xml:space="preserve">徐笑琦</t>
  </si>
  <si>
    <t xml:space="preserve">201241430133</t>
  </si>
  <si>
    <r>
      <rPr>
        <sz val="10"/>
        <rFont val="Noto Sans"/>
        <family val="2"/>
      </rPr>
      <t xml:space="preserve">刘天歌</t>
    </r>
    <r>
      <rPr>
        <sz val="10"/>
        <rFont val="宋体"/>
        <family val="0"/>
        <charset val="134"/>
      </rPr>
      <t xml:space="preserve">/201241440224,</t>
    </r>
    <r>
      <rPr>
        <sz val="10"/>
        <rFont val="Noto Sans"/>
        <family val="2"/>
      </rPr>
      <t xml:space="preserve">牛琨</t>
    </r>
    <r>
      <rPr>
        <sz val="10"/>
        <rFont val="宋体"/>
        <family val="0"/>
        <charset val="134"/>
      </rPr>
      <t xml:space="preserve">/201341430104</t>
    </r>
  </si>
  <si>
    <t xml:space="preserve">刘冀琼</t>
  </si>
  <si>
    <t xml:space="preserve">    农民接收市场信息的时滞性和固守传统销售模式造成农产品区域性、结构性、季节性过剩。小组成员通过对农产品供应链物流模式和农产品网络团购模式的相互影响和作用条件进行分析，探索互联网经济下农产品创新营销模式，通过研究成果指导实践解决这一问题。</t>
  </si>
  <si>
    <t xml:space="preserve">AH201410371009</t>
  </si>
  <si>
    <t xml:space="preserve">乐感培养在智障少儿康复中的实践应用</t>
  </si>
  <si>
    <t xml:space="preserve">王庆超</t>
  </si>
  <si>
    <t xml:space="preserve">201241110317</t>
  </si>
  <si>
    <r>
      <rPr>
        <sz val="10"/>
        <rFont val="Noto Sans"/>
        <family val="2"/>
      </rPr>
      <t xml:space="preserve">徐岳</t>
    </r>
    <r>
      <rPr>
        <sz val="10"/>
        <rFont val="宋体"/>
        <family val="0"/>
        <charset val="134"/>
      </rPr>
      <t xml:space="preserve">/2014001,</t>
    </r>
    <r>
      <rPr>
        <sz val="10"/>
        <rFont val="Noto Sans"/>
        <family val="2"/>
      </rPr>
      <t xml:space="preserve">陶源</t>
    </r>
    <r>
      <rPr>
        <sz val="10"/>
        <rFont val="宋体"/>
        <family val="0"/>
        <charset val="134"/>
      </rPr>
      <t xml:space="preserve">/2014002,</t>
    </r>
    <r>
      <rPr>
        <sz val="10"/>
        <rFont val="Noto Sans"/>
        <family val="2"/>
      </rPr>
      <t xml:space="preserve">邹宇晨</t>
    </r>
    <r>
      <rPr>
        <sz val="10"/>
        <rFont val="宋体"/>
        <family val="0"/>
        <charset val="134"/>
      </rPr>
      <t xml:space="preserve">/2014003,</t>
    </r>
    <r>
      <rPr>
        <sz val="10"/>
        <rFont val="Noto Sans"/>
        <family val="2"/>
      </rPr>
      <t xml:space="preserve">崔飞飞</t>
    </r>
    <r>
      <rPr>
        <sz val="10"/>
        <rFont val="宋体"/>
        <family val="0"/>
        <charset val="134"/>
      </rPr>
      <t xml:space="preserve">/2014004</t>
    </r>
  </si>
  <si>
    <t xml:space="preserve">戎龚停</t>
  </si>
  <si>
    <t xml:space="preserve">    该课题提出“乐感培养与医疗康复相接通”的理念，希望从智障少儿群体中取得艺术表现和智力康复的双重功能，达到事半功倍之效果。通过音乐舞蹈的音容笑貌来撼动智障少儿群体的心灵，用特殊的教育方式和他们交流情感，从而在“润雨细无声”的状态下完成康复训练任务。</t>
  </si>
  <si>
    <t xml:space="preserve">AH201410371010</t>
  </si>
  <si>
    <r>
      <rPr>
        <sz val="10"/>
        <rFont val="宋体"/>
        <family val="0"/>
        <charset val="134"/>
      </rPr>
      <t xml:space="preserve">Bi2O3/AgNbO3</t>
    </r>
    <r>
      <rPr>
        <sz val="10"/>
        <rFont val="Noto Sans"/>
        <family val="2"/>
      </rPr>
      <t xml:space="preserve">复合催化剂的研制及其应用</t>
    </r>
  </si>
  <si>
    <t xml:space="preserve">姜欣宇</t>
  </si>
  <si>
    <t xml:space="preserve">201240720116</t>
  </si>
  <si>
    <r>
      <rPr>
        <sz val="10"/>
        <rFont val="Noto Sans"/>
        <family val="2"/>
      </rPr>
      <t xml:space="preserve">郑文华</t>
    </r>
    <r>
      <rPr>
        <sz val="10"/>
        <rFont val="宋体"/>
        <family val="0"/>
        <charset val="134"/>
      </rPr>
      <t xml:space="preserve">/201240720154,</t>
    </r>
    <r>
      <rPr>
        <sz val="10"/>
        <rFont val="Noto Sans"/>
        <family val="2"/>
      </rPr>
      <t xml:space="preserve">钞付芳</t>
    </r>
    <r>
      <rPr>
        <sz val="10"/>
        <rFont val="宋体"/>
        <family val="0"/>
        <charset val="134"/>
      </rPr>
      <t xml:space="preserve">/201240720104,</t>
    </r>
    <r>
      <rPr>
        <sz val="10"/>
        <rFont val="Noto Sans"/>
        <family val="2"/>
      </rPr>
      <t xml:space="preserve">王新梅</t>
    </r>
    <r>
      <rPr>
        <sz val="10"/>
        <rFont val="宋体"/>
        <family val="0"/>
        <charset val="134"/>
      </rPr>
      <t xml:space="preserve">/201240720135,</t>
    </r>
    <r>
      <rPr>
        <sz val="10"/>
        <rFont val="Noto Sans"/>
        <family val="2"/>
      </rPr>
      <t xml:space="preserve">秦黎明</t>
    </r>
    <r>
      <rPr>
        <sz val="10"/>
        <rFont val="宋体"/>
        <family val="0"/>
        <charset val="134"/>
      </rPr>
      <t xml:space="preserve">/201240710229</t>
    </r>
  </si>
  <si>
    <t xml:space="preserve">崔玉民</t>
  </si>
  <si>
    <t xml:space="preserve">    选择典型有机污染物（如亚甲基蓝、苯酚、三氯乙烯等）为反应物，系统研究反应条件（有机污染物浓度、空速、光波长、光强度等）对各种催化剂反应速率的影响，并确定各反应的动力学参数；考察各种光催化剂在反应条件下的活性及结构稳定性。</t>
  </si>
  <si>
    <t xml:space="preserve">AH201410371011</t>
  </si>
  <si>
    <t xml:space="preserve">在线考试系统研究</t>
  </si>
  <si>
    <t xml:space="preserve">陈莲莲</t>
  </si>
  <si>
    <t xml:space="preserve">201240910303</t>
  </si>
  <si>
    <r>
      <rPr>
        <sz val="10"/>
        <rFont val="Noto Sans"/>
        <family val="2"/>
      </rPr>
      <t xml:space="preserve">桑旸旸</t>
    </r>
    <r>
      <rPr>
        <sz val="10"/>
        <rFont val="宋体"/>
        <family val="0"/>
        <charset val="134"/>
      </rPr>
      <t xml:space="preserve">/201240630109,</t>
    </r>
    <r>
      <rPr>
        <sz val="10"/>
        <rFont val="Noto Sans"/>
        <family val="2"/>
      </rPr>
      <t xml:space="preserve">钱冬青</t>
    </r>
    <r>
      <rPr>
        <sz val="10"/>
        <rFont val="宋体"/>
        <family val="0"/>
        <charset val="134"/>
      </rPr>
      <t xml:space="preserve">/201240910321,</t>
    </r>
    <r>
      <rPr>
        <sz val="10"/>
        <rFont val="Noto Sans"/>
        <family val="2"/>
      </rPr>
      <t xml:space="preserve">郑爽爽</t>
    </r>
    <r>
      <rPr>
        <sz val="10"/>
        <rFont val="宋体"/>
        <family val="0"/>
        <charset val="134"/>
      </rPr>
      <t xml:space="preserve">/201240910349</t>
    </r>
  </si>
  <si>
    <t xml:space="preserve">张岩</t>
  </si>
  <si>
    <t xml:space="preserve">    利用网络编程技术和数据库技术建立在线考试系统，实现学校考试的科学化、信息化、自动化，以避免传统考试中的考前命题、印制试卷、试后组织阅卷、成绩统计等复杂的人工环节，将教师和教务管理人员从繁重的考试任务中解放出来，实现题库数字化、组卷自动化、考试过程简单化、考试无纸化、考试规范化，促进考试现代化。</t>
  </si>
  <si>
    <t xml:space="preserve">AH201410371012</t>
  </si>
  <si>
    <t xml:space="preserve">新媒体时代大学生汉字书写危机的调查及对策 </t>
  </si>
  <si>
    <t xml:space="preserve">梁晓涵</t>
  </si>
  <si>
    <t xml:space="preserve">201340110455</t>
  </si>
  <si>
    <r>
      <rPr>
        <sz val="10"/>
        <rFont val="Noto Sans"/>
        <family val="2"/>
      </rPr>
      <t xml:space="preserve">马聪慧</t>
    </r>
    <r>
      <rPr>
        <sz val="10"/>
        <rFont val="宋体"/>
        <family val="0"/>
        <charset val="134"/>
      </rPr>
      <t xml:space="preserve">/201340110411,</t>
    </r>
    <r>
      <rPr>
        <sz val="10"/>
        <rFont val="Noto Sans"/>
        <family val="2"/>
      </rPr>
      <t xml:space="preserve">曹敏</t>
    </r>
    <r>
      <rPr>
        <sz val="10"/>
        <rFont val="宋体"/>
        <family val="0"/>
        <charset val="134"/>
      </rPr>
      <t xml:space="preserve">/201340110434,</t>
    </r>
    <r>
      <rPr>
        <sz val="10"/>
        <rFont val="Noto Sans"/>
        <family val="2"/>
      </rPr>
      <t xml:space="preserve">刘凌</t>
    </r>
    <r>
      <rPr>
        <sz val="10"/>
        <rFont val="宋体"/>
        <family val="0"/>
        <charset val="134"/>
      </rPr>
      <t xml:space="preserve">/201340110439,</t>
    </r>
    <r>
      <rPr>
        <sz val="10"/>
        <rFont val="Noto Sans"/>
        <family val="2"/>
      </rPr>
      <t xml:space="preserve">刘丽</t>
    </r>
    <r>
      <rPr>
        <sz val="10"/>
        <rFont val="宋体"/>
        <family val="0"/>
        <charset val="134"/>
      </rPr>
      <t xml:space="preserve">/201340110332</t>
    </r>
  </si>
  <si>
    <t xml:space="preserve">杜红梅</t>
  </si>
  <si>
    <t xml:space="preserve">    汉字是中国文化最基本的载体，前人对汉字的教学只停留在读音、书写方法、字义几方面上。但随着数字化时代的到来，盘上“敲字如飞”代替了一笔一画的汉字书写，也引发了近年日益严重的“汉字危机”现象。对“汉字危机”现象的研究，能够令我们对当下汉字本身的研究以及汉字教学乃至语文教学研究进行反思，从而开拓新的汉字研究领域，利于我们改进汉字教学、语文教学的方式方法。</t>
  </si>
  <si>
    <t xml:space="preserve">AH201410371013</t>
  </si>
  <si>
    <t xml:space="preserve">萝卜生产工艺探讨、改进与推广创业实践</t>
  </si>
  <si>
    <t xml:space="preserve">汪振</t>
  </si>
  <si>
    <t xml:space="preserve">201340810236</t>
  </si>
  <si>
    <r>
      <rPr>
        <sz val="10"/>
        <rFont val="Noto Sans"/>
        <family val="2"/>
      </rPr>
      <t xml:space="preserve">赵敏</t>
    </r>
    <r>
      <rPr>
        <sz val="10"/>
        <rFont val="宋体"/>
        <family val="0"/>
        <charset val="134"/>
      </rPr>
      <t xml:space="preserve">/2014001,</t>
    </r>
    <r>
      <rPr>
        <sz val="10"/>
        <rFont val="Noto Sans"/>
        <family val="2"/>
      </rPr>
      <t xml:space="preserve">梁晓涵</t>
    </r>
    <r>
      <rPr>
        <sz val="10"/>
        <rFont val="宋体"/>
        <family val="0"/>
        <charset val="134"/>
      </rPr>
      <t xml:space="preserve">/2014002,</t>
    </r>
    <r>
      <rPr>
        <sz val="10"/>
        <rFont val="Noto Sans"/>
        <family val="2"/>
      </rPr>
      <t xml:space="preserve">张娇娇</t>
    </r>
    <r>
      <rPr>
        <sz val="10"/>
        <rFont val="宋体"/>
        <family val="0"/>
        <charset val="134"/>
      </rPr>
      <t xml:space="preserve">/2014003</t>
    </r>
  </si>
  <si>
    <r>
      <rPr>
        <sz val="10"/>
        <rFont val="Noto Sans"/>
        <family val="2"/>
      </rPr>
      <t xml:space="preserve">兰伟</t>
    </r>
    <r>
      <rPr>
        <sz val="10"/>
        <rFont val="宋体"/>
        <family val="0"/>
        <charset val="134"/>
      </rPr>
      <t xml:space="preserve">,</t>
    </r>
    <r>
      <rPr>
        <sz val="10"/>
        <rFont val="Noto Sans"/>
        <family val="2"/>
      </rPr>
      <t xml:space="preserve">王丛丛</t>
    </r>
  </si>
  <si>
    <r>
      <rPr>
        <sz val="10"/>
        <rFont val="Noto Sans"/>
        <family val="2"/>
      </rPr>
      <t xml:space="preserve">副研究员</t>
    </r>
    <r>
      <rPr>
        <sz val="10"/>
        <rFont val="宋体"/>
        <family val="0"/>
        <charset val="134"/>
      </rPr>
      <t xml:space="preserve">,</t>
    </r>
    <r>
      <rPr>
        <sz val="10"/>
        <rFont val="Noto Sans"/>
        <family val="2"/>
      </rPr>
      <t xml:space="preserve">讲师</t>
    </r>
  </si>
  <si>
    <r>
      <rPr>
        <sz val="10"/>
        <rFont val="Noto Sans"/>
        <family val="2"/>
      </rPr>
      <t xml:space="preserve">    近年来食品安全问题频发，人们对于绿色食品的关注度越来越高</t>
    </r>
    <r>
      <rPr>
        <sz val="10"/>
        <rFont val="宋体"/>
        <family val="0"/>
        <charset val="134"/>
      </rPr>
      <t xml:space="preserve">,</t>
    </r>
    <r>
      <rPr>
        <sz val="10"/>
        <rFont val="Noto Sans"/>
        <family val="2"/>
      </rPr>
      <t xml:space="preserve">而萝卜营养丰富，药用价值极高，是非常好的佐食佳肴。但是市面上的萝卜口感较差，有很大的辛辣味，附加值很低。而我们改进了生产工艺和流程，降低了食用盐在生产过程中的用量，采用了风干、烘干相结合的脱水方式，在保证萝卜产品品质的同时提高了产量。符合当今社会绿色健康的饮食习惯，有良好的发展前景。           </t>
    </r>
  </si>
  <si>
    <t xml:space="preserve">AH201410371014</t>
  </si>
  <si>
    <t xml:space="preserve">基于稀疏表示的大数据分类算法应用研究</t>
  </si>
  <si>
    <t xml:space="preserve">任新悦</t>
  </si>
  <si>
    <t xml:space="preserve">201240530134</t>
  </si>
  <si>
    <r>
      <rPr>
        <sz val="10"/>
        <rFont val="Noto Sans"/>
        <family val="2"/>
      </rPr>
      <t xml:space="preserve">姜晋冉</t>
    </r>
    <r>
      <rPr>
        <sz val="10"/>
        <rFont val="宋体"/>
        <family val="0"/>
        <charset val="134"/>
      </rPr>
      <t xml:space="preserve">/201240510216,</t>
    </r>
    <r>
      <rPr>
        <sz val="10"/>
        <rFont val="Noto Sans"/>
        <family val="2"/>
      </rPr>
      <t xml:space="preserve">王梦晴</t>
    </r>
    <r>
      <rPr>
        <sz val="10"/>
        <rFont val="宋体"/>
        <family val="0"/>
        <charset val="134"/>
      </rPr>
      <t xml:space="preserve">/201240510338,</t>
    </r>
    <r>
      <rPr>
        <sz val="10"/>
        <rFont val="Noto Sans"/>
        <family val="2"/>
      </rPr>
      <t xml:space="preserve">周雷</t>
    </r>
    <r>
      <rPr>
        <sz val="10"/>
        <rFont val="宋体"/>
        <family val="0"/>
        <charset val="134"/>
      </rPr>
      <t xml:space="preserve">/201240510465,</t>
    </r>
    <r>
      <rPr>
        <sz val="10"/>
        <rFont val="Noto Sans"/>
        <family val="2"/>
      </rPr>
      <t xml:space="preserve">周庆虎</t>
    </r>
    <r>
      <rPr>
        <sz val="10"/>
        <rFont val="宋体"/>
        <family val="0"/>
        <charset val="134"/>
      </rPr>
      <t xml:space="preserve">/201240520146</t>
    </r>
  </si>
  <si>
    <r>
      <rPr>
        <sz val="10"/>
        <rFont val="Noto Sans"/>
        <family val="2"/>
      </rPr>
      <t xml:space="preserve">王先超</t>
    </r>
    <r>
      <rPr>
        <sz val="10"/>
        <rFont val="宋体"/>
        <family val="0"/>
        <charset val="134"/>
      </rPr>
      <t xml:space="preserve">,</t>
    </r>
    <r>
      <rPr>
        <sz val="10"/>
        <rFont val="Noto Sans"/>
        <family val="2"/>
      </rPr>
      <t xml:space="preserve">胡业刚</t>
    </r>
  </si>
  <si>
    <r>
      <rPr>
        <sz val="10"/>
        <rFont val="Noto Sans"/>
        <family val="2"/>
      </rPr>
      <t xml:space="preserve">    鉴于有效的“大数据”分类算法在多个研究领域的迫切需求，本项目提出一种新的“大数据”分类算法，旨在克服传统算法分类效果差、鲁棒性差等缺点。设计基于稀疏表示的分类算法，以人脸识别为例验证算法的有效性，直接将人脸数据作为变量因子，不需要先进行特征提取，首先，设计基于稀疏表示的分类算法；其次，在扩展的</t>
    </r>
    <r>
      <rPr>
        <sz val="10"/>
        <rFont val="宋体"/>
        <family val="0"/>
        <charset val="134"/>
      </rPr>
      <t xml:space="preserve">YaleB</t>
    </r>
    <r>
      <rPr>
        <sz val="10"/>
        <rFont val="Noto Sans"/>
        <family val="2"/>
      </rPr>
      <t xml:space="preserve">和</t>
    </r>
    <r>
      <rPr>
        <sz val="10"/>
        <rFont val="宋体"/>
        <family val="0"/>
        <charset val="134"/>
      </rPr>
      <t xml:space="preserve">CAS-PEAL</t>
    </r>
    <r>
      <rPr>
        <sz val="10"/>
        <rFont val="Noto Sans"/>
        <family val="2"/>
      </rPr>
      <t xml:space="preserve">数据库中验证；最后，给出该算法在相关应用领域中的扩展思路。该算法在分类效果和鲁棒性上均得到改善。</t>
    </r>
  </si>
  <si>
    <t xml:space="preserve">AH201410371015</t>
  </si>
  <si>
    <r>
      <rPr>
        <sz val="10"/>
        <rFont val="宋体"/>
        <family val="0"/>
        <charset val="134"/>
      </rPr>
      <t xml:space="preserve">DIY</t>
    </r>
    <r>
      <rPr>
        <sz val="10"/>
        <rFont val="Noto Sans"/>
        <family val="2"/>
      </rPr>
      <t xml:space="preserve">手绘服饰饰品店</t>
    </r>
  </si>
  <si>
    <t xml:space="preserve">201241030202</t>
  </si>
  <si>
    <r>
      <rPr>
        <sz val="10"/>
        <rFont val="Noto Sans"/>
        <family val="2"/>
      </rPr>
      <t xml:space="preserve">王俊成</t>
    </r>
    <r>
      <rPr>
        <sz val="10"/>
        <rFont val="宋体"/>
        <family val="0"/>
        <charset val="134"/>
      </rPr>
      <t xml:space="preserve">/201241030218,</t>
    </r>
    <r>
      <rPr>
        <sz val="10"/>
        <rFont val="Noto Sans"/>
        <family val="2"/>
      </rPr>
      <t xml:space="preserve">朱元丽</t>
    </r>
    <r>
      <rPr>
        <sz val="10"/>
        <rFont val="宋体"/>
        <family val="0"/>
        <charset val="134"/>
      </rPr>
      <t xml:space="preserve">/201241030232</t>
    </r>
  </si>
  <si>
    <t xml:space="preserve">李向兵</t>
  </si>
  <si>
    <r>
      <rPr>
        <sz val="10"/>
        <rFont val="宋体"/>
        <family val="0"/>
        <charset val="134"/>
      </rPr>
      <t xml:space="preserve">    DIY</t>
    </r>
    <r>
      <rPr>
        <sz val="10"/>
        <rFont val="Noto Sans"/>
        <family val="2"/>
      </rPr>
      <t xml:space="preserve">小生活服饰，在这种启新的模式下，我们制作的每一件服饰都是独一无二来满足顾客的需求，通过手绘的服饰，来满足当代青年标新立异的时尚追求，同时满足每位顾客的自己独具创新的想法与设计灵感，把大家自己的梦想绘出美好的蓝图。</t>
    </r>
  </si>
  <si>
    <t xml:space="preserve">AH201410371016</t>
  </si>
  <si>
    <t xml:space="preserve">智能双轮平衡滑板</t>
  </si>
  <si>
    <t xml:space="preserve">张泽记</t>
  </si>
  <si>
    <t xml:space="preserve">201240650147</t>
  </si>
  <si>
    <r>
      <rPr>
        <sz val="10"/>
        <rFont val="Noto Sans"/>
        <family val="2"/>
      </rPr>
      <t xml:space="preserve">赵梓明</t>
    </r>
    <r>
      <rPr>
        <sz val="10"/>
        <rFont val="宋体"/>
        <family val="0"/>
        <charset val="134"/>
      </rPr>
      <t xml:space="preserve">/201140610157,</t>
    </r>
    <r>
      <rPr>
        <sz val="10"/>
        <rFont val="Noto Sans"/>
        <family val="2"/>
      </rPr>
      <t xml:space="preserve">王骏</t>
    </r>
    <r>
      <rPr>
        <sz val="10"/>
        <rFont val="宋体"/>
        <family val="0"/>
        <charset val="134"/>
      </rPr>
      <t xml:space="preserve">/201140620145,</t>
    </r>
    <r>
      <rPr>
        <sz val="10"/>
        <rFont val="Noto Sans"/>
        <family val="2"/>
      </rPr>
      <t xml:space="preserve">王贯华</t>
    </r>
    <r>
      <rPr>
        <sz val="10"/>
        <rFont val="宋体"/>
        <family val="0"/>
        <charset val="134"/>
      </rPr>
      <t xml:space="preserve">/201240650150,</t>
    </r>
    <r>
      <rPr>
        <sz val="10"/>
        <rFont val="Noto Sans"/>
        <family val="2"/>
      </rPr>
      <t xml:space="preserve">武涛</t>
    </r>
    <r>
      <rPr>
        <sz val="10"/>
        <rFont val="宋体"/>
        <family val="0"/>
        <charset val="134"/>
      </rPr>
      <t xml:space="preserve">/201240650136</t>
    </r>
  </si>
  <si>
    <t xml:space="preserve">朱勇</t>
  </si>
  <si>
    <t xml:space="preserve">    智能双轮平衡滑板是一项新型的代步工具和娱乐设备，具有独特的双轮外观设计和平衡控制系统。通过安装在滑板板体两侧的应变片全桥驱动电路来实现重心偏移的检测，使得两个轮子获得差速进行方向控制。</t>
  </si>
  <si>
    <t xml:space="preserve">AH201410371017</t>
  </si>
  <si>
    <t xml:space="preserve">创新员工培训的范式研究  </t>
  </si>
  <si>
    <t xml:space="preserve">张萌萌</t>
  </si>
  <si>
    <t xml:space="preserve">201340420133</t>
  </si>
  <si>
    <r>
      <rPr>
        <sz val="10"/>
        <rFont val="Noto Sans"/>
        <family val="2"/>
      </rPr>
      <t xml:space="preserve">董玉佩</t>
    </r>
    <r>
      <rPr>
        <sz val="10"/>
        <rFont val="宋体"/>
        <family val="0"/>
        <charset val="134"/>
      </rPr>
      <t xml:space="preserve">/201340420173,</t>
    </r>
    <r>
      <rPr>
        <sz val="10"/>
        <rFont val="Noto Sans"/>
        <family val="2"/>
      </rPr>
      <t xml:space="preserve">张倩雯</t>
    </r>
    <r>
      <rPr>
        <sz val="10"/>
        <rFont val="宋体"/>
        <family val="0"/>
        <charset val="134"/>
      </rPr>
      <t xml:space="preserve">/201340420132,</t>
    </r>
    <r>
      <rPr>
        <sz val="10"/>
        <rFont val="Noto Sans"/>
        <family val="2"/>
      </rPr>
      <t xml:space="preserve">张治侠</t>
    </r>
    <r>
      <rPr>
        <sz val="10"/>
        <rFont val="宋体"/>
        <family val="0"/>
        <charset val="134"/>
      </rPr>
      <t xml:space="preserve">/201340420131,</t>
    </r>
    <r>
      <rPr>
        <sz val="10"/>
        <rFont val="Noto Sans"/>
        <family val="2"/>
      </rPr>
      <t xml:space="preserve">吴玉梅</t>
    </r>
    <r>
      <rPr>
        <sz val="10"/>
        <rFont val="宋体"/>
        <family val="0"/>
        <charset val="134"/>
      </rPr>
      <t xml:space="preserve">/201340420126
</t>
    </r>
  </si>
  <si>
    <t xml:space="preserve">顾家旺 </t>
  </si>
  <si>
    <t xml:space="preserve">    创新员工培训的范式研究有利于企业优秀人力资源结构的形成，打破传统的人力资源开发与管理的模式，这种开拓创新精神可提高员工素质，改善人员结构，为组织注入新的管理思想，为组织增添新的活力，给企业带来技术，管理上的重大革新，为企业管理活动打好基础。</t>
  </si>
  <si>
    <t xml:space="preserve">AH201410371018</t>
  </si>
  <si>
    <t xml:space="preserve">基于文化权益保障视角的转型期新生代农民工文化建设创新研究</t>
  </si>
  <si>
    <t xml:space="preserve">201340220215</t>
  </si>
  <si>
    <r>
      <rPr>
        <sz val="10"/>
        <rFont val="Noto Sans"/>
        <family val="2"/>
      </rPr>
      <t xml:space="preserve">朱悦</t>
    </r>
    <r>
      <rPr>
        <sz val="10"/>
        <rFont val="宋体"/>
        <family val="0"/>
        <charset val="134"/>
      </rPr>
      <t xml:space="preserve">/201240930153,</t>
    </r>
    <r>
      <rPr>
        <sz val="10"/>
        <rFont val="Noto Sans"/>
        <family val="2"/>
      </rPr>
      <t xml:space="preserve">汪振</t>
    </r>
    <r>
      <rPr>
        <sz val="10"/>
        <rFont val="宋体"/>
        <family val="0"/>
        <charset val="134"/>
      </rPr>
      <t xml:space="preserve">/201340810236,</t>
    </r>
    <r>
      <rPr>
        <sz val="10"/>
        <rFont val="Noto Sans"/>
        <family val="2"/>
      </rPr>
      <t xml:space="preserve">许伟</t>
    </r>
    <r>
      <rPr>
        <sz val="10"/>
        <rFont val="宋体"/>
        <family val="0"/>
        <charset val="134"/>
      </rPr>
      <t xml:space="preserve">/201340620260,</t>
    </r>
    <r>
      <rPr>
        <sz val="10"/>
        <rFont val="Noto Sans"/>
        <family val="2"/>
      </rPr>
      <t xml:space="preserve">苏瑞</t>
    </r>
    <r>
      <rPr>
        <sz val="10"/>
        <rFont val="宋体"/>
        <family val="0"/>
        <charset val="134"/>
      </rPr>
      <t xml:space="preserve">/201240420145</t>
    </r>
  </si>
  <si>
    <t xml:space="preserve">程永生</t>
  </si>
  <si>
    <t xml:space="preserve">    该研究立足于自身的工作时间和暑期社会活动，通过调研、问卷、访谈等方法，结合收集的数据和文献材料，对皖北地区农民文化建设的现状进行了全方位地分析探究和研讨论证，初步实现了理论上的提升，并将进一步付诸实施并指导实践。</t>
  </si>
  <si>
    <t xml:space="preserve">AH201410371019</t>
  </si>
  <si>
    <r>
      <rPr>
        <sz val="10"/>
        <rFont val="Noto Sans"/>
        <family val="2"/>
      </rPr>
      <t xml:space="preserve">具有</t>
    </r>
    <r>
      <rPr>
        <sz val="10"/>
        <rFont val="宋体"/>
        <family val="0"/>
        <charset val="134"/>
      </rPr>
      <t xml:space="preserve">DNA</t>
    </r>
    <r>
      <rPr>
        <sz val="10"/>
        <rFont val="Noto Sans"/>
        <family val="2"/>
      </rPr>
      <t xml:space="preserve">扦插作用的痂囊腔菌素</t>
    </r>
    <r>
      <rPr>
        <sz val="10"/>
        <rFont val="宋体"/>
        <family val="0"/>
        <charset val="134"/>
      </rPr>
      <t xml:space="preserve">A</t>
    </r>
    <r>
      <rPr>
        <sz val="10"/>
        <rFont val="Noto Sans"/>
        <family val="2"/>
      </rPr>
      <t xml:space="preserve">衍生物的合成及其性质研究</t>
    </r>
  </si>
  <si>
    <t xml:space="preserve">毛惠</t>
  </si>
  <si>
    <t xml:space="preserve">201240730135</t>
  </si>
  <si>
    <r>
      <rPr>
        <sz val="10"/>
        <rFont val="Noto Sans"/>
        <family val="2"/>
      </rPr>
      <t xml:space="preserve">王路灯</t>
    </r>
    <r>
      <rPr>
        <sz val="10"/>
        <rFont val="宋体"/>
        <family val="0"/>
        <charset val="134"/>
      </rPr>
      <t xml:space="preserve">/201340730109,</t>
    </r>
    <r>
      <rPr>
        <sz val="10"/>
        <rFont val="Noto Sans"/>
        <family val="2"/>
      </rPr>
      <t xml:space="preserve">温馨</t>
    </r>
    <r>
      <rPr>
        <sz val="10"/>
        <rFont val="宋体"/>
        <family val="0"/>
        <charset val="134"/>
      </rPr>
      <t xml:space="preserve">/201340710154,</t>
    </r>
    <r>
      <rPr>
        <sz val="10"/>
        <rFont val="Noto Sans"/>
        <family val="2"/>
      </rPr>
      <t xml:space="preserve">吴文清</t>
    </r>
    <r>
      <rPr>
        <sz val="10"/>
        <rFont val="宋体"/>
        <family val="0"/>
        <charset val="134"/>
      </rPr>
      <t xml:space="preserve">/201340730222</t>
    </r>
  </si>
  <si>
    <t xml:space="preserve">乔瑞</t>
  </si>
  <si>
    <r>
      <rPr>
        <sz val="10"/>
        <rFont val="Noto Sans"/>
        <family val="2"/>
      </rPr>
      <t xml:space="preserve">    具有</t>
    </r>
    <r>
      <rPr>
        <sz val="10"/>
        <rFont val="宋体"/>
        <family val="0"/>
        <charset val="134"/>
      </rPr>
      <t xml:space="preserve">DNA</t>
    </r>
    <r>
      <rPr>
        <sz val="10"/>
        <rFont val="Noto Sans"/>
        <family val="2"/>
      </rPr>
      <t xml:space="preserve">扦插作用的痂囊腔菌素</t>
    </r>
    <r>
      <rPr>
        <sz val="10"/>
        <rFont val="宋体"/>
        <family val="0"/>
        <charset val="134"/>
      </rPr>
      <t xml:space="preserve">A</t>
    </r>
    <r>
      <rPr>
        <sz val="10"/>
        <rFont val="Noto Sans"/>
        <family val="2"/>
      </rPr>
      <t xml:space="preserve">衍生物的合成及其性质研究。</t>
    </r>
  </si>
  <si>
    <t xml:space="preserve">AH201410371020</t>
  </si>
  <si>
    <t xml:space="preserve">忆阻器混沌系统的建模与仿真分析</t>
  </si>
  <si>
    <t xml:space="preserve">杨亚帅</t>
  </si>
  <si>
    <t xml:space="preserve">201340910118</t>
  </si>
  <si>
    <r>
      <rPr>
        <sz val="10"/>
        <rFont val="Noto Sans"/>
        <family val="2"/>
      </rPr>
      <t xml:space="preserve">高敏</t>
    </r>
    <r>
      <rPr>
        <sz val="10"/>
        <rFont val="宋体"/>
        <family val="0"/>
        <charset val="134"/>
      </rPr>
      <t xml:space="preserve">/201340910142,
</t>
    </r>
    <r>
      <rPr>
        <sz val="10"/>
        <rFont val="Noto Sans"/>
        <family val="2"/>
      </rPr>
      <t xml:space="preserve">鲁晓威</t>
    </r>
    <r>
      <rPr>
        <sz val="10"/>
        <rFont val="宋体"/>
        <family val="0"/>
        <charset val="134"/>
      </rPr>
      <t xml:space="preserve">/201340910147,
</t>
    </r>
    <r>
      <rPr>
        <sz val="10"/>
        <rFont val="Noto Sans"/>
        <family val="2"/>
      </rPr>
      <t xml:space="preserve">董俐</t>
    </r>
    <r>
      <rPr>
        <sz val="10"/>
        <rFont val="宋体"/>
        <family val="0"/>
        <charset val="134"/>
      </rPr>
      <t xml:space="preserve">/201340910145</t>
    </r>
  </si>
  <si>
    <t xml:space="preserve">王诗兵</t>
  </si>
  <si>
    <r>
      <rPr>
        <sz val="10"/>
        <rFont val="Noto Sans"/>
        <family val="2"/>
      </rPr>
      <t xml:space="preserve">    基于</t>
    </r>
    <r>
      <rPr>
        <sz val="10"/>
        <rFont val="宋体"/>
        <family val="0"/>
        <charset val="134"/>
      </rPr>
      <t xml:space="preserve">Matlab/Simulink</t>
    </r>
    <r>
      <rPr>
        <sz val="10"/>
        <rFont val="Noto Sans"/>
        <family val="2"/>
      </rPr>
      <t xml:space="preserve">对忆阻器混沌系统进行建模与仿真分析，展示系统丰富的动力学行为，揭示产生这些行为的机制与机理。</t>
    </r>
  </si>
  <si>
    <t xml:space="preserve">AH201410371021</t>
  </si>
  <si>
    <t xml:space="preserve">甜心蛋糕屋</t>
  </si>
  <si>
    <t xml:space="preserve">丁淑慧</t>
  </si>
  <si>
    <t xml:space="preserve">201341330101</t>
  </si>
  <si>
    <r>
      <rPr>
        <sz val="10"/>
        <rFont val="Noto Sans"/>
        <family val="2"/>
      </rPr>
      <t xml:space="preserve">刘亚辉</t>
    </r>
    <r>
      <rPr>
        <sz val="10"/>
        <rFont val="宋体"/>
        <family val="0"/>
        <charset val="134"/>
      </rPr>
      <t xml:space="preserve">/201341330112</t>
    </r>
  </si>
  <si>
    <t xml:space="preserve">徐安银</t>
  </si>
  <si>
    <t xml:space="preserve">    以经营蛋糕房为基础，拓展蛋糕房的服务项目，“过一个有意义的生日”</t>
  </si>
  <si>
    <t xml:space="preserve">AH201410371022</t>
  </si>
  <si>
    <t xml:space="preserve">枕头馍成品的防腐技术研究</t>
  </si>
  <si>
    <t xml:space="preserve">刘相中</t>
  </si>
  <si>
    <t xml:space="preserve">201240810225</t>
  </si>
  <si>
    <r>
      <rPr>
        <sz val="10"/>
        <rFont val="Noto Sans"/>
        <family val="2"/>
      </rPr>
      <t xml:space="preserve">张鹏鹏</t>
    </r>
    <r>
      <rPr>
        <sz val="10"/>
        <rFont val="宋体"/>
        <family val="0"/>
        <charset val="134"/>
      </rPr>
      <t xml:space="preserve">/2014001,</t>
    </r>
    <r>
      <rPr>
        <sz val="10"/>
        <rFont val="Noto Sans"/>
        <family val="2"/>
      </rPr>
      <t xml:space="preserve">黄勇</t>
    </r>
    <r>
      <rPr>
        <sz val="10"/>
        <rFont val="宋体"/>
        <family val="0"/>
        <charset val="134"/>
      </rPr>
      <t xml:space="preserve">/2014002</t>
    </r>
  </si>
  <si>
    <t xml:space="preserve">王丛丛</t>
  </si>
  <si>
    <t xml:space="preserve">    研究出一种适用于生鲜枕头馍的防腐技术。通过化学防腐剂在枕头馍的保鲜中的应用研究，生物防腐剂在枕头馍的保鲜中的应用研究，物理方法在枕头馍保鲜中的应用研究。综合考虑以上各种方法的保鲜效果，进行综合选优实验，达到枕头馍的目的保质期。</t>
  </si>
  <si>
    <t xml:space="preserve">AH201410371023</t>
  </si>
  <si>
    <t xml:space="preserve">皖西北地区基础数学教育特色化，多样化的现状分析和研究对策</t>
  </si>
  <si>
    <t xml:space="preserve">赵敬侠</t>
  </si>
  <si>
    <t xml:space="preserve">201240510151</t>
  </si>
  <si>
    <r>
      <rPr>
        <sz val="10"/>
        <rFont val="Noto Sans"/>
        <family val="2"/>
      </rPr>
      <t xml:space="preserve">沈华</t>
    </r>
    <r>
      <rPr>
        <sz val="10"/>
        <rFont val="宋体"/>
        <family val="0"/>
        <charset val="134"/>
      </rPr>
      <t xml:space="preserve">/201240510126,</t>
    </r>
    <r>
      <rPr>
        <sz val="10"/>
        <rFont val="Noto Sans"/>
        <family val="2"/>
      </rPr>
      <t xml:space="preserve">陈杰</t>
    </r>
    <r>
      <rPr>
        <sz val="10"/>
        <rFont val="宋体"/>
        <family val="0"/>
        <charset val="134"/>
      </rPr>
      <t xml:space="preserve">/201240510102,</t>
    </r>
    <r>
      <rPr>
        <sz val="10"/>
        <rFont val="Noto Sans"/>
        <family val="2"/>
      </rPr>
      <t xml:space="preserve">段明双</t>
    </r>
    <r>
      <rPr>
        <sz val="10"/>
        <rFont val="宋体"/>
        <family val="0"/>
        <charset val="134"/>
      </rPr>
      <t xml:space="preserve">/201240510112,</t>
    </r>
    <r>
      <rPr>
        <sz val="10"/>
        <rFont val="Noto Sans"/>
        <family val="2"/>
      </rPr>
      <t xml:space="preserve">施冉</t>
    </r>
    <r>
      <rPr>
        <sz val="10"/>
        <rFont val="宋体"/>
        <family val="0"/>
        <charset val="134"/>
      </rPr>
      <t xml:space="preserve">/201240510233</t>
    </r>
  </si>
  <si>
    <t xml:space="preserve">盛兴平</t>
  </si>
  <si>
    <t xml:space="preserve">    作为师范类数学专业的学生，我们是在立足于皖西北地区基础教育发展的基础之上提出该课题的，希望通过对皖西北地区基础数学教育特色化，多样化现状的分析，禀着扬长避短和创新的思想，对基础数学教育特色化和多样化现状中优良的部分进行继承和发扬，摈弃现状中的弊端，打破传统基础数学教育模式的束缚，给出自己的解决方案，改变传统的一人、一书、一粉笔的教学模式。在后期尽可能的在阜阳市周边中学里进行实践。力求为皖西北地区的基础数学教育的发展做努力。</t>
  </si>
  <si>
    <t xml:space="preserve">AH201410371024</t>
  </si>
  <si>
    <t xml:space="preserve">合约式学生一对一教育成长顾问</t>
  </si>
  <si>
    <t xml:space="preserve">李正东</t>
  </si>
  <si>
    <t xml:space="preserve">201241350124</t>
  </si>
  <si>
    <r>
      <rPr>
        <sz val="10"/>
        <rFont val="Noto Sans"/>
        <family val="2"/>
      </rPr>
      <t xml:space="preserve">张学庆</t>
    </r>
    <r>
      <rPr>
        <sz val="10"/>
        <rFont val="宋体"/>
        <family val="0"/>
        <charset val="134"/>
      </rPr>
      <t xml:space="preserve">/201341410121,</t>
    </r>
    <r>
      <rPr>
        <sz val="10"/>
        <rFont val="Noto Sans"/>
        <family val="2"/>
      </rPr>
      <t xml:space="preserve">齐凡</t>
    </r>
    <r>
      <rPr>
        <sz val="10"/>
        <rFont val="宋体"/>
        <family val="0"/>
        <charset val="134"/>
      </rPr>
      <t xml:space="preserve">/201240110129</t>
    </r>
  </si>
  <si>
    <t xml:space="preserve">武平阳</t>
  </si>
  <si>
    <t xml:space="preserve">    一对一教育是课堂教育的重要补充手段，经由个性化定制的方案来有针对性地对学生进行系统专业教辅，可以有效地强化学生的知识系统，提升学生的学习能力。本项目通过模型分析帮助学生分析学习中问题的产生原因，并帮助学生搭建高效学习的优胜模型。为学生量身定做专属的《个性化学习指导计划》，帮助学生确定学习目标，明确努力方向，给出合理的学习建议和科学的学习方法，提高学习效率，保证学习效果。</t>
  </si>
  <si>
    <t xml:space="preserve">AH201410371025</t>
  </si>
  <si>
    <t xml:space="preserve">基于单片机的传统物理实验仪器改进</t>
  </si>
  <si>
    <t xml:space="preserve">201340620107</t>
  </si>
  <si>
    <r>
      <rPr>
        <sz val="10"/>
        <rFont val="Noto Sans"/>
        <family val="2"/>
      </rPr>
      <t xml:space="preserve">王俊岭</t>
    </r>
    <r>
      <rPr>
        <sz val="10"/>
        <rFont val="宋体"/>
        <family val="0"/>
        <charset val="134"/>
      </rPr>
      <t xml:space="preserve">201140610237,</t>
    </r>
    <r>
      <rPr>
        <sz val="10"/>
        <rFont val="Noto Sans"/>
        <family val="2"/>
      </rPr>
      <t xml:space="preserve">王守彬</t>
    </r>
    <r>
      <rPr>
        <sz val="10"/>
        <rFont val="宋体"/>
        <family val="0"/>
        <charset val="134"/>
      </rPr>
      <t xml:space="preserve">201340620206,</t>
    </r>
    <r>
      <rPr>
        <sz val="10"/>
        <rFont val="Noto Sans"/>
        <family val="2"/>
      </rPr>
      <t xml:space="preserve">孙晶晶</t>
    </r>
    <r>
      <rPr>
        <sz val="10"/>
        <rFont val="宋体"/>
        <family val="0"/>
        <charset val="134"/>
      </rPr>
      <t xml:space="preserve">201340610110
</t>
    </r>
  </si>
  <si>
    <t xml:space="preserve">丁智勇</t>
  </si>
  <si>
    <t xml:space="preserve">    本项目以单片机和传感器为基础，运用所学知识和技能对传统物理实验教具的不足之处进行改进和创新，力图设计出结构简单、操作简便、实用性强且价格低廉的新型物理实验教具</t>
  </si>
  <si>
    <t xml:space="preserve">AH201410371026</t>
  </si>
  <si>
    <t xml:space="preserve"> 可净化空气的绿色植物搭配及销售</t>
  </si>
  <si>
    <t xml:space="preserve">查琦玲</t>
  </si>
  <si>
    <t xml:space="preserve">201341430153</t>
  </si>
  <si>
    <r>
      <rPr>
        <sz val="10"/>
        <rFont val="Noto Sans"/>
        <family val="2"/>
      </rPr>
      <t xml:space="preserve">于明睿</t>
    </r>
    <r>
      <rPr>
        <sz val="10"/>
        <rFont val="宋体"/>
        <family val="0"/>
        <charset val="134"/>
      </rPr>
      <t xml:space="preserve">/201341430101,</t>
    </r>
    <r>
      <rPr>
        <sz val="10"/>
        <rFont val="Noto Sans"/>
        <family val="2"/>
      </rPr>
      <t xml:space="preserve">沈思宇</t>
    </r>
    <r>
      <rPr>
        <sz val="10"/>
        <rFont val="宋体"/>
        <family val="0"/>
        <charset val="134"/>
      </rPr>
      <t xml:space="preserve">/201341410132,</t>
    </r>
    <r>
      <rPr>
        <sz val="10"/>
        <rFont val="Noto Sans"/>
        <family val="2"/>
      </rPr>
      <t xml:space="preserve">汪海云</t>
    </r>
    <r>
      <rPr>
        <sz val="10"/>
        <rFont val="宋体"/>
        <family val="0"/>
        <charset val="134"/>
      </rPr>
      <t xml:space="preserve">/201340810140,</t>
    </r>
    <r>
      <rPr>
        <sz val="10"/>
        <rFont val="Noto Sans"/>
        <family val="2"/>
      </rPr>
      <t xml:space="preserve">张燕征</t>
    </r>
    <r>
      <rPr>
        <sz val="10"/>
        <rFont val="宋体"/>
        <family val="0"/>
        <charset val="134"/>
      </rPr>
      <t xml:space="preserve">/201340140258</t>
    </r>
  </si>
  <si>
    <t xml:space="preserve">  李标</t>
  </si>
  <si>
    <r>
      <rPr>
        <sz val="10"/>
        <rFont val="Noto Sans"/>
        <family val="2"/>
      </rPr>
      <t xml:space="preserve">    随着环境问题的日益突出</t>
    </r>
    <r>
      <rPr>
        <sz val="10"/>
        <rFont val="宋体"/>
        <family val="0"/>
        <charset val="134"/>
      </rPr>
      <t xml:space="preserve">,</t>
    </r>
    <r>
      <rPr>
        <sz val="10"/>
        <rFont val="Noto Sans"/>
        <family val="2"/>
      </rPr>
      <t xml:space="preserve">人们越来越重视住宅小区的绿化。绿化包括绿地面积、绿化植物种类、景观的营造效果等。园林植物是构成小区绿地景观的主体</t>
    </r>
    <r>
      <rPr>
        <sz val="10"/>
        <rFont val="宋体"/>
        <family val="0"/>
        <charset val="134"/>
      </rPr>
      <t xml:space="preserve">,</t>
    </r>
    <r>
      <rPr>
        <sz val="10"/>
        <rFont val="Noto Sans"/>
        <family val="2"/>
      </rPr>
      <t xml:space="preserve">大多数居民只是认识到了园林植物的美化功能</t>
    </r>
    <r>
      <rPr>
        <sz val="10"/>
        <rFont val="宋体"/>
        <family val="0"/>
        <charset val="134"/>
      </rPr>
      <t xml:space="preserve">,</t>
    </r>
    <r>
      <rPr>
        <sz val="10"/>
        <rFont val="Noto Sans"/>
        <family val="2"/>
      </rPr>
      <t xml:space="preserve">其实园林植物还有更多的生态绿化功能。通过对人们环保意识的关注来推广产品，关注不同植物的功效，把更美观和更有益人们身体健康的植物搭配在一起出售，注重实效性。</t>
    </r>
  </si>
  <si>
    <t xml:space="preserve">AH201410371027</t>
  </si>
  <si>
    <t xml:space="preserve">农村留守儿童的学校关怀系统：现状调查与改进策略</t>
  </si>
  <si>
    <t xml:space="preserve">胡彤彤</t>
  </si>
  <si>
    <t xml:space="preserve">201341350242</t>
  </si>
  <si>
    <r>
      <rPr>
        <sz val="10"/>
        <rFont val="Noto Sans"/>
        <family val="2"/>
      </rPr>
      <t xml:space="preserve">韦梦君</t>
    </r>
    <r>
      <rPr>
        <sz val="10"/>
        <rFont val="宋体"/>
        <family val="0"/>
        <charset val="134"/>
      </rPr>
      <t xml:space="preserve">/201341350106,</t>
    </r>
    <r>
      <rPr>
        <sz val="10"/>
        <rFont val="Noto Sans"/>
        <family val="2"/>
      </rPr>
      <t xml:space="preserve">周慧慧</t>
    </r>
    <r>
      <rPr>
        <sz val="10"/>
        <rFont val="宋体"/>
        <family val="0"/>
        <charset val="134"/>
      </rPr>
      <t xml:space="preserve">/201341350235,</t>
    </r>
    <r>
      <rPr>
        <sz val="10"/>
        <rFont val="Noto Sans"/>
        <family val="2"/>
      </rPr>
      <t xml:space="preserve">李正东</t>
    </r>
    <r>
      <rPr>
        <sz val="10"/>
        <rFont val="宋体"/>
        <family val="0"/>
        <charset val="134"/>
      </rPr>
      <t xml:space="preserve">/201241350124</t>
    </r>
  </si>
  <si>
    <t xml:space="preserve">袁强</t>
  </si>
  <si>
    <t xml:space="preserve">    农村留守儿童教育问题也已引起社会的普遍关注，在人们更多地思考从社会层面和留守儿童自身层面思考此问题的解决，本课题则立足学校教育层面深度思考针对农村留守儿童的关怀系统，从制度层面、文化建设、课程与教学、人文关怀等建构学校的关怀系统，这种思考对促进农村留守儿童成长更具有可操作性和现实价值。</t>
  </si>
  <si>
    <t xml:space="preserve">AH201410371028</t>
  </si>
  <si>
    <t xml:space="preserve">温度、固化剂、引发剂、有机硅对水性丙烯酸树脂性能的影响</t>
  </si>
  <si>
    <t xml:space="preserve">邢小燕</t>
  </si>
  <si>
    <t xml:space="preserve">201240710244</t>
  </si>
  <si>
    <r>
      <rPr>
        <sz val="10"/>
        <rFont val="Noto Sans"/>
        <family val="2"/>
      </rPr>
      <t xml:space="preserve">刘玲</t>
    </r>
    <r>
      <rPr>
        <sz val="10"/>
        <rFont val="宋体"/>
        <family val="0"/>
        <charset val="134"/>
      </rPr>
      <t xml:space="preserve">/201140730143,</t>
    </r>
    <r>
      <rPr>
        <sz val="10"/>
        <rFont val="Noto Sans"/>
        <family val="2"/>
      </rPr>
      <t xml:space="preserve">吕营利</t>
    </r>
    <r>
      <rPr>
        <sz val="10"/>
        <rFont val="宋体"/>
        <family val="0"/>
        <charset val="134"/>
      </rPr>
      <t xml:space="preserve">/201240710126</t>
    </r>
  </si>
  <si>
    <t xml:space="preserve">陶栋梁</t>
  </si>
  <si>
    <r>
      <rPr>
        <sz val="10"/>
        <rFont val="Noto Sans"/>
        <family val="2"/>
      </rPr>
      <t xml:space="preserve">    本文水性丙烯酸树脂是以水为分散剂，硬单体为甲基丙烯酸甲酯，软单体采用丙烯酸丁酯，根据乳液自由基聚合的原理，在原配方的基础上调节软硬单体的添加比例，在恒温</t>
    </r>
    <r>
      <rPr>
        <sz val="10"/>
        <rFont val="宋体"/>
        <family val="0"/>
        <charset val="134"/>
      </rPr>
      <t xml:space="preserve">70℃</t>
    </r>
    <r>
      <rPr>
        <sz val="10"/>
        <rFont val="Noto Sans"/>
        <family val="2"/>
      </rPr>
      <t xml:space="preserve">时合成一组各项性能较好的产品。</t>
    </r>
  </si>
  <si>
    <t xml:space="preserve">AH201410371029</t>
  </si>
  <si>
    <t xml:space="preserve">物联网环境下防伪技术的研究</t>
  </si>
  <si>
    <t xml:space="preserve">江洁莉</t>
  </si>
  <si>
    <t xml:space="preserve">20134094116</t>
  </si>
  <si>
    <r>
      <rPr>
        <sz val="10"/>
        <rFont val="Noto Sans"/>
        <family val="2"/>
      </rPr>
      <t xml:space="preserve">翟雅芸</t>
    </r>
    <r>
      <rPr>
        <sz val="10"/>
        <rFont val="宋体"/>
        <family val="0"/>
        <charset val="134"/>
      </rPr>
      <t xml:space="preserve">/201340940148,
</t>
    </r>
    <r>
      <rPr>
        <sz val="10"/>
        <rFont val="Noto Sans"/>
        <family val="2"/>
      </rPr>
      <t xml:space="preserve">杨紫琪</t>
    </r>
    <r>
      <rPr>
        <sz val="10"/>
        <rFont val="宋体"/>
        <family val="0"/>
        <charset val="134"/>
      </rPr>
      <t xml:space="preserve">/201340940129,
</t>
    </r>
    <r>
      <rPr>
        <sz val="10"/>
        <rFont val="Noto Sans"/>
        <family val="2"/>
      </rPr>
      <t xml:space="preserve">蒋国梁</t>
    </r>
    <r>
      <rPr>
        <sz val="10"/>
        <rFont val="宋体"/>
        <family val="0"/>
        <charset val="134"/>
      </rPr>
      <t xml:space="preserve">/2013409445</t>
    </r>
  </si>
  <si>
    <t xml:space="preserve">刘争艳</t>
  </si>
  <si>
    <t xml:space="preserve">    拟将二维码和数字水印相结合，以条码为水印增强普通水印系统的鲁棒性能；同时，给条码添加水印，提高对条码的真伪鉴别能力，以此扩大二维码的应用范围。</t>
  </si>
  <si>
    <t xml:space="preserve">AH201410371030</t>
  </si>
  <si>
    <r>
      <rPr>
        <sz val="10"/>
        <rFont val="宋体"/>
        <family val="0"/>
        <charset val="134"/>
      </rPr>
      <t xml:space="preserve">WEB</t>
    </r>
    <r>
      <rPr>
        <sz val="10"/>
        <rFont val="Noto Sans"/>
        <family val="2"/>
      </rPr>
      <t xml:space="preserve">应用中的安全问题分析研究</t>
    </r>
  </si>
  <si>
    <t xml:space="preserve">刘凯</t>
  </si>
  <si>
    <t xml:space="preserve">201240910217</t>
  </si>
  <si>
    <r>
      <rPr>
        <sz val="10"/>
        <rFont val="Noto Sans"/>
        <family val="2"/>
      </rPr>
      <t xml:space="preserve">张译丹</t>
    </r>
    <r>
      <rPr>
        <sz val="10"/>
        <rFont val="宋体"/>
        <family val="0"/>
        <charset val="134"/>
      </rPr>
      <t xml:space="preserve">/201340620125,</t>
    </r>
    <r>
      <rPr>
        <sz val="10"/>
        <rFont val="Noto Sans"/>
        <family val="2"/>
      </rPr>
      <t xml:space="preserve">朱永玲</t>
    </r>
    <r>
      <rPr>
        <sz val="10"/>
        <rFont val="宋体"/>
        <family val="0"/>
        <charset val="134"/>
      </rPr>
      <t xml:space="preserve">/201240910252,</t>
    </r>
    <r>
      <rPr>
        <sz val="10"/>
        <rFont val="Noto Sans"/>
        <family val="2"/>
      </rPr>
      <t xml:space="preserve">宋炳博</t>
    </r>
    <r>
      <rPr>
        <sz val="10"/>
        <rFont val="宋体"/>
        <family val="0"/>
        <charset val="134"/>
      </rPr>
      <t xml:space="preserve">/201240910225</t>
    </r>
  </si>
  <si>
    <t xml:space="preserve">刘冬冬</t>
  </si>
  <si>
    <r>
      <rPr>
        <sz val="10"/>
        <rFont val="Noto Sans"/>
        <family val="2"/>
      </rPr>
      <t xml:space="preserve">    针对目前</t>
    </r>
    <r>
      <rPr>
        <sz val="10"/>
        <rFont val="宋体"/>
        <family val="0"/>
        <charset val="134"/>
      </rPr>
      <t xml:space="preserve">WEB</t>
    </r>
    <r>
      <rPr>
        <sz val="10"/>
        <rFont val="Noto Sans"/>
        <family val="2"/>
      </rPr>
      <t xml:space="preserve">应用中的安全问题，主要对基于身份的一般密码方案进行研究，选择身份密码体制这一研究方向，从而加强</t>
    </r>
    <r>
      <rPr>
        <sz val="10"/>
        <rFont val="宋体"/>
        <family val="0"/>
        <charset val="134"/>
      </rPr>
      <t xml:space="preserve">WEB</t>
    </r>
    <r>
      <rPr>
        <sz val="10"/>
        <rFont val="Noto Sans"/>
        <family val="2"/>
      </rPr>
      <t xml:space="preserve">应用的安全性</t>
    </r>
  </si>
  <si>
    <t xml:space="preserve">AH201410371031</t>
  </si>
  <si>
    <t xml:space="preserve">开发大规模染色质运动监测技术研究热应激对母猪繁殖机能的影响</t>
  </si>
  <si>
    <t xml:space="preserve">卫朝辉</t>
  </si>
  <si>
    <t xml:space="preserve">201240830148</t>
  </si>
  <si>
    <r>
      <rPr>
        <sz val="10"/>
        <rFont val="Noto Sans"/>
        <family val="2"/>
      </rPr>
      <t xml:space="preserve">谢雨馨</t>
    </r>
    <r>
      <rPr>
        <sz val="10"/>
        <rFont val="宋体"/>
        <family val="0"/>
        <charset val="134"/>
      </rPr>
      <t xml:space="preserve">/2014001,
</t>
    </r>
    <r>
      <rPr>
        <sz val="10"/>
        <rFont val="Noto Sans"/>
        <family val="2"/>
      </rPr>
      <t xml:space="preserve">王凡伟</t>
    </r>
    <r>
      <rPr>
        <sz val="10"/>
        <rFont val="宋体"/>
        <family val="0"/>
        <charset val="134"/>
      </rPr>
      <t xml:space="preserve">/2014002,
</t>
    </r>
    <r>
      <rPr>
        <sz val="10"/>
        <rFont val="Noto Sans"/>
        <family val="2"/>
      </rPr>
      <t xml:space="preserve">王艳红</t>
    </r>
    <r>
      <rPr>
        <sz val="10"/>
        <rFont val="宋体"/>
        <family val="0"/>
        <charset val="134"/>
      </rPr>
      <t xml:space="preserve">/2014003,
</t>
    </r>
    <r>
      <rPr>
        <sz val="10"/>
        <rFont val="Noto Sans"/>
        <family val="2"/>
      </rPr>
      <t xml:space="preserve">王启磾</t>
    </r>
    <r>
      <rPr>
        <sz val="10"/>
        <rFont val="宋体"/>
        <family val="0"/>
        <charset val="134"/>
      </rPr>
      <t xml:space="preserve">/2014003</t>
    </r>
  </si>
  <si>
    <t xml:space="preserve">教授（内聘）</t>
  </si>
  <si>
    <t xml:space="preserve">220</t>
  </si>
  <si>
    <t xml:space="preserve">    热应激对于母猪的繁殖性能危害较大，热应激后的卵母细胞发育能力明显下降甚至丧失，但其原理仍不清楚。本项目将以母猪为研究对象，研究热应激对卵母细胞成熟能力和发育能力的影响。通过创新技术检测染色质空间结构的变化，揭示热应激蛋白对基因转录表达的调控。在理论上，本项目将探明热应激影响母猪繁殖的机理；在实践生产中，本项目将为提高家畜繁殖效率提供理论指导；在学生创新能力培养方面，本项目将训练学生开发染色质运动检测新技术和数据库及软件开发能力。</t>
  </si>
  <si>
    <t xml:space="preserve">AH201410371032</t>
  </si>
  <si>
    <t xml:space="preserve">高效菌肥的研制</t>
  </si>
  <si>
    <t xml:space="preserve">张齐玉</t>
  </si>
  <si>
    <t xml:space="preserve">201240810255</t>
  </si>
  <si>
    <r>
      <rPr>
        <sz val="10"/>
        <rFont val="Noto Sans"/>
        <family val="2"/>
      </rPr>
      <t xml:space="preserve">罗丹丹</t>
    </r>
    <r>
      <rPr>
        <sz val="10"/>
        <rFont val="宋体"/>
        <family val="0"/>
        <charset val="134"/>
      </rPr>
      <t xml:space="preserve">/201240810228,</t>
    </r>
    <r>
      <rPr>
        <sz val="10"/>
        <rFont val="Noto Sans"/>
        <family val="2"/>
      </rPr>
      <t xml:space="preserve">方文杰</t>
    </r>
    <r>
      <rPr>
        <sz val="10"/>
        <rFont val="宋体"/>
        <family val="0"/>
        <charset val="134"/>
      </rPr>
      <t xml:space="preserve">/201240810206,</t>
    </r>
    <r>
      <rPr>
        <sz val="10"/>
        <rFont val="Noto Sans"/>
        <family val="2"/>
      </rPr>
      <t xml:space="preserve">马越</t>
    </r>
    <r>
      <rPr>
        <sz val="10"/>
        <rFont val="宋体"/>
        <family val="0"/>
        <charset val="134"/>
      </rPr>
      <t xml:space="preserve">/201140630116</t>
    </r>
  </si>
  <si>
    <r>
      <rPr>
        <sz val="10"/>
        <rFont val="Noto Sans"/>
        <family val="2"/>
      </rPr>
      <t xml:space="preserve">    菌肥指一类含有活微生物的特定制品，是用科学方法从土壤中分离、选育出的一些有益微生物，分泌的多种酵素菌、生理活性物质、蛋白质、有机酸等物质</t>
    </r>
    <r>
      <rPr>
        <sz val="10"/>
        <rFont val="宋体"/>
        <family val="0"/>
        <charset val="134"/>
      </rPr>
      <t xml:space="preserve">,</t>
    </r>
    <r>
      <rPr>
        <sz val="10"/>
        <rFont val="Noto Sans"/>
        <family val="2"/>
      </rPr>
      <t xml:space="preserve">可活化土壤</t>
    </r>
    <r>
      <rPr>
        <sz val="10"/>
        <rFont val="宋体"/>
        <family val="0"/>
        <charset val="134"/>
      </rPr>
      <t xml:space="preserve">,</t>
    </r>
    <r>
      <rPr>
        <sz val="10"/>
        <rFont val="Noto Sans"/>
        <family val="2"/>
      </rPr>
      <t xml:space="preserve">分解土壤有机质</t>
    </r>
    <r>
      <rPr>
        <sz val="10"/>
        <rFont val="宋体"/>
        <family val="0"/>
        <charset val="134"/>
      </rPr>
      <t xml:space="preserve">,</t>
    </r>
    <r>
      <rPr>
        <sz val="10"/>
        <rFont val="Noto Sans"/>
        <family val="2"/>
      </rPr>
      <t xml:space="preserve">增加土壤中氮、磷、钾的含量</t>
    </r>
    <r>
      <rPr>
        <sz val="10"/>
        <rFont val="宋体"/>
        <family val="0"/>
        <charset val="134"/>
      </rPr>
      <t xml:space="preserve">,</t>
    </r>
    <r>
      <rPr>
        <sz val="10"/>
        <rFont val="Noto Sans"/>
        <family val="2"/>
      </rPr>
      <t xml:space="preserve">能迅速补充和调节土壤中有益微生物。通过对菌肥的研究，对其中所含微生物生命活动的研究，可显著增加植物养分的供应量或促进植物生长，改善农产品品质及农业生态环境，具有较高的应用价值及较大的市场。</t>
    </r>
  </si>
  <si>
    <t xml:space="preserve">AH201410371033</t>
  </si>
  <si>
    <r>
      <rPr>
        <sz val="10"/>
        <rFont val="Noto Sans"/>
        <family val="2"/>
      </rPr>
      <t xml:space="preserve">基于</t>
    </r>
    <r>
      <rPr>
        <sz val="10"/>
        <rFont val="宋体"/>
        <family val="0"/>
        <charset val="134"/>
      </rPr>
      <t xml:space="preserve">AHP</t>
    </r>
    <r>
      <rPr>
        <sz val="10"/>
        <rFont val="Noto Sans"/>
        <family val="2"/>
      </rPr>
      <t xml:space="preserve">的阜阳秸秆分布及处理方式的研究</t>
    </r>
  </si>
  <si>
    <t xml:space="preserve">赵薇</t>
  </si>
  <si>
    <t xml:space="preserve">201240510265</t>
  </si>
  <si>
    <r>
      <rPr>
        <sz val="10"/>
        <rFont val="Noto Sans"/>
        <family val="2"/>
      </rPr>
      <t xml:space="preserve">沈华</t>
    </r>
    <r>
      <rPr>
        <sz val="10"/>
        <rFont val="宋体"/>
        <family val="0"/>
        <charset val="134"/>
      </rPr>
      <t xml:space="preserve">/201240510126,</t>
    </r>
    <r>
      <rPr>
        <sz val="10"/>
        <rFont val="Noto Sans"/>
        <family val="2"/>
      </rPr>
      <t xml:space="preserve">姜晋冉</t>
    </r>
    <r>
      <rPr>
        <sz val="10"/>
        <rFont val="宋体"/>
        <family val="0"/>
        <charset val="134"/>
      </rPr>
      <t xml:space="preserve">/201240510216,</t>
    </r>
    <r>
      <rPr>
        <sz val="10"/>
        <rFont val="Noto Sans"/>
        <family val="2"/>
      </rPr>
      <t xml:space="preserve">匡爱琴</t>
    </r>
    <r>
      <rPr>
        <sz val="10"/>
        <rFont val="宋体"/>
        <family val="0"/>
        <charset val="134"/>
      </rPr>
      <t xml:space="preserve">/201240510217,</t>
    </r>
    <r>
      <rPr>
        <sz val="10"/>
        <rFont val="Noto Sans"/>
        <family val="2"/>
      </rPr>
      <t xml:space="preserve">钟宇</t>
    </r>
    <r>
      <rPr>
        <sz val="10"/>
        <rFont val="宋体"/>
        <family val="0"/>
        <charset val="134"/>
      </rPr>
      <t xml:space="preserve">/201240510155</t>
    </r>
  </si>
  <si>
    <t xml:space="preserve"> 柏春松 </t>
  </si>
  <si>
    <r>
      <rPr>
        <sz val="10"/>
        <rFont val="Noto Sans"/>
        <family val="2"/>
      </rPr>
      <t xml:space="preserve">    秸秆燃烧不仅带来严重的大气污染，还造成资源的浪费。本项目以“基于</t>
    </r>
    <r>
      <rPr>
        <sz val="10"/>
        <rFont val="宋体"/>
        <family val="0"/>
        <charset val="134"/>
      </rPr>
      <t xml:space="preserve">AHP</t>
    </r>
    <r>
      <rPr>
        <sz val="10"/>
        <rFont val="Noto Sans"/>
        <family val="2"/>
      </rPr>
      <t xml:space="preserve">的阜阳秸秆分布及处理方式的研究”为题，研究了阜阳市秸秆的分布状况以及秸秆的处理方式情况。首先，调查阜阳市各地秸秆的数量及处理方式，应用统计分析方法，制定了阜阳市秸秆分布图。基于各地区的秸秆的分布状况，利用</t>
    </r>
    <r>
      <rPr>
        <sz val="10"/>
        <rFont val="宋体"/>
        <family val="0"/>
        <charset val="134"/>
      </rPr>
      <t xml:space="preserve">AHP</t>
    </r>
    <r>
      <rPr>
        <sz val="10"/>
        <rFont val="Noto Sans"/>
        <family val="2"/>
      </rPr>
      <t xml:space="preserve">方法分析了适用于不同地区的秸秆处理方式的组合。最后，将相关研究成果转化成应用软件，推荐给政府部门，投入到部分地区进行实验。</t>
    </r>
  </si>
  <si>
    <t xml:space="preserve">AH201410371034</t>
  </si>
  <si>
    <t xml:space="preserve">动态接触角对多孔介质水分入渗过程的影响</t>
  </si>
  <si>
    <t xml:space="preserve">杨群</t>
  </si>
  <si>
    <t xml:space="preserve">201240640123</t>
  </si>
  <si>
    <r>
      <rPr>
        <sz val="10"/>
        <rFont val="Noto Sans"/>
        <family val="2"/>
      </rPr>
      <t xml:space="preserve">王新月</t>
    </r>
    <r>
      <rPr>
        <sz val="10"/>
        <rFont val="宋体"/>
        <family val="0"/>
        <charset val="134"/>
      </rPr>
      <t xml:space="preserve">/201240640118,
</t>
    </r>
    <r>
      <rPr>
        <sz val="10"/>
        <rFont val="Noto Sans"/>
        <family val="2"/>
      </rPr>
      <t xml:space="preserve">侯雪松</t>
    </r>
    <r>
      <rPr>
        <sz val="10"/>
        <rFont val="宋体"/>
        <family val="0"/>
        <charset val="134"/>
      </rPr>
      <t xml:space="preserve">/201240640108,
</t>
    </r>
    <r>
      <rPr>
        <sz val="10"/>
        <rFont val="Noto Sans"/>
        <family val="2"/>
      </rPr>
      <t xml:space="preserve">张诚</t>
    </r>
    <r>
      <rPr>
        <sz val="10"/>
        <rFont val="宋体"/>
        <family val="0"/>
        <charset val="134"/>
      </rPr>
      <t xml:space="preserve">/201240640127</t>
    </r>
  </si>
  <si>
    <t xml:space="preserve">王秋玲</t>
  </si>
  <si>
    <t xml:space="preserve">    在本项目中，我们在孔隙尺度水平上详细深入地研究多孔介质内的水流，探索水在重力作用下入渗非饱和介质时不同供水条件引起的动态接触角影响入渗过程的物理机制。我们将从孔
隙尺度水平研究动态接触角影响孔隙内水的分布及运动模式着手，进而探讨该物理过程影响宏观多孔介质的水分入渗过程，探明动态接触角对水分入渗路径和入渗率的影响。本项目立
足于科研前沿，选择重要的粮食生产基地皖北地区的土壤为研究对象，研究动态接触角对水分入渗的影响机制，期望通过该项研究，为新型节水灌溉技术的开发提供理论依据。</t>
  </si>
  <si>
    <t xml:space="preserve">AH201410371035</t>
  </si>
  <si>
    <t xml:space="preserve">基于摄像头手形识别的虚拟激光投影键盘设计</t>
  </si>
  <si>
    <t xml:space="preserve">欧术培</t>
  </si>
  <si>
    <t xml:space="preserve">201240650124</t>
  </si>
  <si>
    <r>
      <rPr>
        <sz val="10"/>
        <rFont val="Noto Sans"/>
        <family val="2"/>
      </rPr>
      <t xml:space="preserve">赵梓明</t>
    </r>
    <r>
      <rPr>
        <sz val="10"/>
        <rFont val="宋体"/>
        <family val="0"/>
        <charset val="134"/>
      </rPr>
      <t xml:space="preserve">/201140610157,</t>
    </r>
    <r>
      <rPr>
        <sz val="10"/>
        <rFont val="Noto Sans"/>
        <family val="2"/>
      </rPr>
      <t xml:space="preserve">吴祥祥</t>
    </r>
    <r>
      <rPr>
        <sz val="10"/>
        <rFont val="宋体"/>
        <family val="0"/>
        <charset val="134"/>
      </rPr>
      <t xml:space="preserve">/201140620153,</t>
    </r>
    <r>
      <rPr>
        <sz val="10"/>
        <rFont val="Noto Sans"/>
        <family val="2"/>
      </rPr>
      <t xml:space="preserve">张宝月</t>
    </r>
    <r>
      <rPr>
        <sz val="10"/>
        <rFont val="宋体"/>
        <family val="0"/>
        <charset val="134"/>
      </rPr>
      <t xml:space="preserve">/201340650121</t>
    </r>
  </si>
  <si>
    <t xml:space="preserve">周小波</t>
  </si>
  <si>
    <t xml:space="preserve">    项目产品为一款虚拟键盘，与传统的键盘不同，它是通过红外摄像头和线性激光器对手指形态进行识别，并对其图形数据进行处理判断出用户所按下的是哪个按键，其键盘框架由一个镭射激光器提供，可以投射于任意空间内的平面上，方便用户实现键盘的功能。同时项目产品还支持多点触控技术和空间画图技术。</t>
  </si>
  <si>
    <t xml:space="preserve">AH201410371036</t>
  </si>
  <si>
    <t xml:space="preserve">大学生自立互助网络平台的建立    </t>
  </si>
  <si>
    <t xml:space="preserve">章勇良</t>
  </si>
  <si>
    <t xml:space="preserve">201341410149</t>
  </si>
  <si>
    <r>
      <rPr>
        <sz val="10"/>
        <rFont val="Noto Sans"/>
        <family val="2"/>
      </rPr>
      <t xml:space="preserve">李振星</t>
    </r>
    <r>
      <rPr>
        <sz val="10"/>
        <rFont val="宋体"/>
        <family val="0"/>
        <charset val="134"/>
      </rPr>
      <t xml:space="preserve">/201340650125,
</t>
    </r>
    <r>
      <rPr>
        <sz val="10"/>
        <rFont val="Noto Sans"/>
        <family val="2"/>
      </rPr>
      <t xml:space="preserve">蔡娜</t>
    </r>
    <r>
      <rPr>
        <sz val="10"/>
        <rFont val="宋体"/>
        <family val="0"/>
        <charset val="134"/>
      </rPr>
      <t xml:space="preserve">/201341450235,
</t>
    </r>
    <r>
      <rPr>
        <sz val="10"/>
        <rFont val="Noto Sans"/>
        <family val="2"/>
      </rPr>
      <t xml:space="preserve">徐蕙蕙</t>
    </r>
    <r>
      <rPr>
        <sz val="10"/>
        <rFont val="宋体"/>
        <family val="0"/>
        <charset val="134"/>
      </rPr>
      <t xml:space="preserve">/201340210725,</t>
    </r>
    <r>
      <rPr>
        <sz val="10"/>
        <rFont val="Noto Sans"/>
        <family val="2"/>
      </rPr>
      <t xml:space="preserve">张玉云
</t>
    </r>
    <r>
      <rPr>
        <sz val="10"/>
        <rFont val="宋体"/>
        <family val="0"/>
        <charset val="134"/>
      </rPr>
      <t xml:space="preserve">/2014004</t>
    </r>
  </si>
  <si>
    <t xml:space="preserve">徐朝东</t>
  </si>
  <si>
    <t xml:space="preserve">　　现在大学生多是独生子女，很多人缺乏必要的自立能力与意识，我们这个项目就是想帮助更多的人走出呵护，学会自立自强，大家相互监督，相互激励，共同成长，在大学学到更多的东西，度过一个充实的大学。
    我们计划成立一个服务于大学生的网站，这个网站包括投资理财，兼职中介，跳骚市场，社交处世等服务。这是针对大学生的理财意识薄弱，缺少实践能力，人际交往能力较差而提出的。本人恰好对投资理财有一定的了解和经验，可以和更多的伙伴分享和学习理财的乐趣，李振星消息灵通，办事认真，人脉关系广，可以做兼职中介为大学生提供兼职信息，徐蕙蕙与人协调能力强，比较有想法，能应付突发事件，可以负责跳骚市场，蔡娜为人自信乐观，喜欢与人打交道，社交能力强，张玉云是个乖巧懂事的女孩，懂得社交礼仪，她们俩人可以负责社交处世的事项。</t>
  </si>
  <si>
    <t xml:space="preserve">AH201410371037</t>
  </si>
  <si>
    <t xml:space="preserve">通用电动车电瓶满充检测技术研究</t>
  </si>
  <si>
    <t xml:space="preserve">魏安怡</t>
  </si>
  <si>
    <t xml:space="preserve">2011240930438</t>
  </si>
  <si>
    <r>
      <rPr>
        <sz val="10"/>
        <rFont val="Noto Sans"/>
        <family val="2"/>
      </rPr>
      <t xml:space="preserve">姚瑞迪</t>
    </r>
    <r>
      <rPr>
        <sz val="10"/>
        <rFont val="宋体"/>
        <family val="0"/>
        <charset val="134"/>
      </rPr>
      <t xml:space="preserve">/201240930443</t>
    </r>
    <r>
      <rPr>
        <sz val="10"/>
        <rFont val="Noto Sans"/>
        <family val="2"/>
      </rPr>
      <t xml:space="preserve">、方杏</t>
    </r>
    <r>
      <rPr>
        <sz val="10"/>
        <rFont val="宋体"/>
        <family val="0"/>
        <charset val="134"/>
      </rPr>
      <t xml:space="preserve">/201240930410</t>
    </r>
    <r>
      <rPr>
        <sz val="10"/>
        <rFont val="Noto Sans"/>
        <family val="2"/>
      </rPr>
      <t xml:space="preserve">、张辉</t>
    </r>
    <r>
      <rPr>
        <sz val="10"/>
        <rFont val="宋体"/>
        <family val="0"/>
        <charset val="134"/>
      </rPr>
      <t xml:space="preserve">/201240930445</t>
    </r>
  </si>
  <si>
    <t xml:space="preserve">赵正平</t>
  </si>
  <si>
    <r>
      <rPr>
        <sz val="10"/>
        <rFont val="Noto Sans"/>
        <family val="2"/>
      </rPr>
      <t xml:space="preserve">    电动车作为一种便捷的交通工具，近年来社会拥有量不断扩大，已经成为上班打工一族首选的代步工具。随着科技的发展，电动助力车的性能也愈来愈好，新型节能电机、蓄电池的不断出现，使得电动自行车的使用成本越来越低，以目前正规的</t>
    </r>
    <r>
      <rPr>
        <sz val="10"/>
        <rFont val="宋体"/>
        <family val="0"/>
        <charset val="134"/>
      </rPr>
      <t xml:space="preserve">36V</t>
    </r>
    <r>
      <rPr>
        <sz val="10"/>
        <rFont val="Noto Sans"/>
        <family val="2"/>
      </rPr>
      <t xml:space="preserve">、</t>
    </r>
    <r>
      <rPr>
        <sz val="10"/>
        <rFont val="宋体"/>
        <family val="0"/>
        <charset val="134"/>
      </rPr>
      <t xml:space="preserve">48V</t>
    </r>
    <r>
      <rPr>
        <sz val="10"/>
        <rFont val="Noto Sans"/>
        <family val="2"/>
      </rPr>
      <t xml:space="preserve">的车辆来说，每百公里的耗能都不大于</t>
    </r>
    <r>
      <rPr>
        <sz val="10"/>
        <rFont val="宋体"/>
        <family val="0"/>
        <charset val="134"/>
      </rPr>
      <t xml:space="preserve">1.2</t>
    </r>
    <r>
      <rPr>
        <sz val="10"/>
        <rFont val="Noto Sans"/>
        <family val="2"/>
      </rPr>
      <t xml:space="preserve">度电能消耗，这是其它代步工具所不可比拟的</t>
    </r>
    <r>
      <rPr>
        <sz val="10"/>
        <rFont val="宋体"/>
        <family val="0"/>
        <charset val="134"/>
      </rPr>
      <t xml:space="preserve">,</t>
    </r>
    <r>
      <rPr>
        <sz val="10"/>
        <rFont val="Noto Sans"/>
        <family val="2"/>
      </rPr>
      <t xml:space="preserve">但是电动车最大的缺点就是“怕没电”。电动车买到手，电机就确定了，使用中主要的维护对象就是电瓶，而且电瓶也是电动车中最为昂贵的部件之一。</t>
    </r>
  </si>
  <si>
    <t xml:space="preserve">AH201410371038</t>
  </si>
  <si>
    <t xml:space="preserve">皖北地区乡村快递网点的调查研究</t>
  </si>
  <si>
    <t xml:space="preserve">201241450143</t>
  </si>
  <si>
    <r>
      <rPr>
        <sz val="10"/>
        <rFont val="Noto Sans"/>
        <family val="2"/>
      </rPr>
      <t xml:space="preserve">吴倩倩</t>
    </r>
    <r>
      <rPr>
        <sz val="10"/>
        <rFont val="宋体"/>
        <family val="0"/>
        <charset val="134"/>
      </rPr>
      <t xml:space="preserve">/201241450133</t>
    </r>
    <r>
      <rPr>
        <sz val="10"/>
        <rFont val="Noto Sans"/>
        <family val="2"/>
      </rPr>
      <t xml:space="preserve">，
陈乒</t>
    </r>
    <r>
      <rPr>
        <sz val="10"/>
        <rFont val="宋体"/>
        <family val="0"/>
        <charset val="134"/>
      </rPr>
      <t xml:space="preserve">/201241450102</t>
    </r>
    <r>
      <rPr>
        <sz val="10"/>
        <rFont val="Noto Sans"/>
        <family val="2"/>
      </rPr>
      <t xml:space="preserve">，
续昊</t>
    </r>
    <r>
      <rPr>
        <sz val="10"/>
        <rFont val="宋体"/>
        <family val="0"/>
        <charset val="134"/>
      </rPr>
      <t xml:space="preserve">/201241450137</t>
    </r>
    <r>
      <rPr>
        <sz val="10"/>
        <rFont val="Noto Sans"/>
        <family val="2"/>
      </rPr>
      <t xml:space="preserve">，
周风强</t>
    </r>
    <r>
      <rPr>
        <sz val="10"/>
        <rFont val="宋体"/>
        <family val="0"/>
        <charset val="134"/>
      </rPr>
      <t xml:space="preserve">/201240820168
</t>
    </r>
  </si>
  <si>
    <t xml:space="preserve">刘丽</t>
  </si>
  <si>
    <t xml:space="preserve">    乡村快递网点的建设已经成为物流行业布局的方向。阜阳作为皖北地区，有着地理位置和经济发展自身的特点，大量务工人员的输出同时也成为网络消费的巨大人群，根据乡村特点合理的布局快递网点能够促进经济的发展，提高人们的生活质量。该项目从阜阳地区乡村入手，以经济学的视角，一来透视皖北地区乡村网络消费的特点，二来调查目前部分快递网点在乡村的布局状况，寻找适合当地的快递方式，促进网络消费的长远发展</t>
  </si>
  <si>
    <t xml:space="preserve">AH201410371039</t>
  </si>
  <si>
    <t xml:space="preserve">大学生“窝来帮你吧”</t>
  </si>
  <si>
    <t xml:space="preserve">徐蕙蕙</t>
  </si>
  <si>
    <t xml:space="preserve">201340210725</t>
  </si>
  <si>
    <r>
      <rPr>
        <sz val="10"/>
        <rFont val="Noto Sans"/>
        <family val="2"/>
      </rPr>
      <t xml:space="preserve">崔华燕</t>
    </r>
    <r>
      <rPr>
        <sz val="10"/>
        <rFont val="宋体"/>
        <family val="0"/>
        <charset val="134"/>
      </rPr>
      <t xml:space="preserve">/201340510548</t>
    </r>
    <r>
      <rPr>
        <sz val="10"/>
        <rFont val="Noto Sans"/>
        <family val="2"/>
      </rPr>
      <t xml:space="preserve">，李学慧</t>
    </r>
    <r>
      <rPr>
        <sz val="10"/>
        <rFont val="宋体"/>
        <family val="0"/>
        <charset val="134"/>
      </rPr>
      <t xml:space="preserve">/201340220214</t>
    </r>
    <r>
      <rPr>
        <sz val="10"/>
        <rFont val="Noto Sans"/>
        <family val="2"/>
      </rPr>
      <t xml:space="preserve">，郭萌</t>
    </r>
    <r>
      <rPr>
        <sz val="10"/>
        <rFont val="宋体"/>
        <family val="0"/>
        <charset val="134"/>
      </rPr>
      <t xml:space="preserve">/201340210705</t>
    </r>
  </si>
  <si>
    <t xml:space="preserve">方丽霞</t>
  </si>
  <si>
    <t xml:space="preserve">    “窝来帮你吧”是本研究创建的改变传统快递行业的新型经营模式，以送货上门的快递模式为主打，结合时空信件、书吧、手工艺品等各具特色的小型经营模式，增加行业竞争力。</t>
  </si>
  <si>
    <t xml:space="preserve">AH201410371040</t>
  </si>
  <si>
    <r>
      <rPr>
        <sz val="10"/>
        <rFont val="Noto Sans"/>
        <family val="2"/>
      </rPr>
      <t xml:space="preserve">“‘味来主厨’</t>
    </r>
    <r>
      <rPr>
        <sz val="10"/>
        <rFont val="宋体"/>
        <family val="0"/>
        <charset val="134"/>
      </rPr>
      <t xml:space="preserve">DIY</t>
    </r>
    <r>
      <rPr>
        <sz val="10"/>
        <rFont val="Noto Sans"/>
        <family val="2"/>
      </rPr>
      <t xml:space="preserve">休闲娱乐餐厅”创业计划  </t>
    </r>
  </si>
  <si>
    <t xml:space="preserve">刘晓勤</t>
  </si>
  <si>
    <t xml:space="preserve">201240110518</t>
  </si>
  <si>
    <r>
      <rPr>
        <sz val="10"/>
        <rFont val="Noto Sans"/>
        <family val="2"/>
      </rPr>
      <t xml:space="preserve">李洋洋</t>
    </r>
    <r>
      <rPr>
        <sz val="10"/>
        <rFont val="宋体"/>
        <family val="0"/>
        <charset val="134"/>
      </rPr>
      <t xml:space="preserve">/201241410217,</t>
    </r>
    <r>
      <rPr>
        <sz val="10"/>
        <rFont val="Noto Sans"/>
        <family val="2"/>
      </rPr>
      <t xml:space="preserve">张文雅</t>
    </r>
    <r>
      <rPr>
        <sz val="10"/>
        <rFont val="宋体"/>
        <family val="0"/>
        <charset val="134"/>
      </rPr>
      <t xml:space="preserve">/201240310158,</t>
    </r>
    <r>
      <rPr>
        <sz val="10"/>
        <rFont val="Noto Sans"/>
        <family val="2"/>
      </rPr>
      <t xml:space="preserve">刘红敏</t>
    </r>
    <r>
      <rPr>
        <sz val="10"/>
        <rFont val="宋体"/>
        <family val="0"/>
        <charset val="134"/>
      </rPr>
      <t xml:space="preserve">/201241410119,</t>
    </r>
    <r>
      <rPr>
        <sz val="10"/>
        <rFont val="Noto Sans"/>
        <family val="2"/>
      </rPr>
      <t xml:space="preserve">牛春波</t>
    </r>
    <r>
      <rPr>
        <sz val="10"/>
        <rFont val="宋体"/>
        <family val="0"/>
        <charset val="134"/>
      </rPr>
      <t xml:space="preserve">/201340920102</t>
    </r>
  </si>
  <si>
    <t xml:space="preserve">石耀华</t>
  </si>
  <si>
    <t xml:space="preserve">    据调查，在阜阳目前还没有形成如同与自主餐厅相似的结构、形式的店，自主餐饮固定经营模块尚未形成。就此看“味来主厨”自主餐厅是开辟新市场，创造新需求。在自主餐厅这轻松自由的环境里，有着一个像家里一样可以出入的厨房，并可以温馨自由的氛围中，体验到了自己动手烹饪的快乐。现团队已在学校附近形成两家运营近一年的实体店，目前盈利情况良好，且有待进一步扩大经营，良好的实践与扎实的理论研究基础是我们开展创业训练项目的最有利的条件。</t>
  </si>
  <si>
    <t xml:space="preserve">AH201410371041</t>
  </si>
  <si>
    <r>
      <rPr>
        <sz val="10"/>
        <rFont val="Noto Sans"/>
        <family val="2"/>
      </rPr>
      <t xml:space="preserve">基于</t>
    </r>
    <r>
      <rPr>
        <sz val="10"/>
        <rFont val="宋体"/>
        <family val="0"/>
        <charset val="134"/>
      </rPr>
      <t xml:space="preserve">ZigBee</t>
    </r>
    <r>
      <rPr>
        <sz val="10"/>
        <rFont val="Noto Sans"/>
        <family val="2"/>
      </rPr>
      <t xml:space="preserve">的智能家居远程安防系统</t>
    </r>
  </si>
  <si>
    <t xml:space="preserve">陈虹兵</t>
  </si>
  <si>
    <t xml:space="preserve">201240910105</t>
  </si>
  <si>
    <r>
      <rPr>
        <sz val="10"/>
        <rFont val="Noto Sans"/>
        <family val="2"/>
      </rPr>
      <t xml:space="preserve">常芬</t>
    </r>
    <r>
      <rPr>
        <sz val="10"/>
        <rFont val="宋体"/>
        <family val="0"/>
        <charset val="134"/>
      </rPr>
      <t xml:space="preserve">/201240910302,</t>
    </r>
    <r>
      <rPr>
        <sz val="10"/>
        <rFont val="Noto Sans"/>
        <family val="2"/>
      </rPr>
      <t xml:space="preserve">黄亚男</t>
    </r>
    <r>
      <rPr>
        <sz val="10"/>
        <rFont val="宋体"/>
        <family val="0"/>
        <charset val="134"/>
      </rPr>
      <t xml:space="preserve">/201240930313,</t>
    </r>
    <r>
      <rPr>
        <sz val="10"/>
        <rFont val="Noto Sans"/>
        <family val="2"/>
      </rPr>
      <t xml:space="preserve">韩鹏</t>
    </r>
    <r>
      <rPr>
        <sz val="10"/>
        <rFont val="宋体"/>
        <family val="0"/>
        <charset val="134"/>
      </rPr>
      <t xml:space="preserve">/201240930211,</t>
    </r>
    <r>
      <rPr>
        <sz val="10"/>
        <rFont val="Noto Sans"/>
        <family val="2"/>
      </rPr>
      <t xml:space="preserve">王雨</t>
    </r>
    <r>
      <rPr>
        <sz val="10"/>
        <rFont val="宋体"/>
        <family val="0"/>
        <charset val="134"/>
      </rPr>
      <t xml:space="preserve">/201240930437</t>
    </r>
  </si>
  <si>
    <t xml:space="preserve">王亚</t>
  </si>
  <si>
    <t xml:space="preserve">    基于物联网和通信新技术开发设计安防监测系统，将现代信息技术充分应用于该监测系统中，实现了跨专业应用实践。</t>
  </si>
  <si>
    <t xml:space="preserve">AH201410371042</t>
  </si>
  <si>
    <r>
      <rPr>
        <sz val="10"/>
        <rFont val="宋体"/>
        <family val="0"/>
        <charset val="134"/>
      </rPr>
      <t xml:space="preserve">3D</t>
    </r>
    <r>
      <rPr>
        <sz val="10"/>
        <rFont val="Noto Sans"/>
        <family val="2"/>
      </rPr>
      <t xml:space="preserve">绘画工作室</t>
    </r>
  </si>
  <si>
    <t xml:space="preserve">周慧斌</t>
  </si>
  <si>
    <t xml:space="preserve">201241030134</t>
  </si>
  <si>
    <r>
      <rPr>
        <sz val="10"/>
        <rFont val="Noto Sans"/>
        <family val="2"/>
      </rPr>
      <t xml:space="preserve">曹思凡</t>
    </r>
    <r>
      <rPr>
        <sz val="10"/>
        <rFont val="宋体"/>
        <family val="0"/>
        <charset val="134"/>
      </rPr>
      <t xml:space="preserve">/201241030101,</t>
    </r>
    <r>
      <rPr>
        <sz val="10"/>
        <rFont val="Noto Sans"/>
        <family val="2"/>
      </rPr>
      <t xml:space="preserve">何国强</t>
    </r>
    <r>
      <rPr>
        <sz val="10"/>
        <rFont val="宋体"/>
        <family val="0"/>
        <charset val="134"/>
      </rPr>
      <t xml:space="preserve">/201341010111,</t>
    </r>
    <r>
      <rPr>
        <sz val="10"/>
        <rFont val="Noto Sans"/>
        <family val="2"/>
      </rPr>
      <t xml:space="preserve">唐勇</t>
    </r>
    <r>
      <rPr>
        <sz val="10"/>
        <rFont val="宋体"/>
        <family val="0"/>
        <charset val="134"/>
      </rPr>
      <t xml:space="preserve">/201241030216,</t>
    </r>
    <r>
      <rPr>
        <sz val="10"/>
        <rFont val="Noto Sans"/>
        <family val="2"/>
      </rPr>
      <t xml:space="preserve">张硕</t>
    </r>
    <r>
      <rPr>
        <sz val="10"/>
        <rFont val="宋体"/>
        <family val="0"/>
        <charset val="134"/>
      </rPr>
      <t xml:space="preserve">/201241030317</t>
    </r>
  </si>
  <si>
    <t xml:space="preserve">庞宗超</t>
  </si>
  <si>
    <r>
      <rPr>
        <sz val="10"/>
        <rFont val="宋体"/>
        <family val="0"/>
        <charset val="134"/>
      </rPr>
      <t xml:space="preserve">    3D</t>
    </r>
    <r>
      <rPr>
        <sz val="10"/>
        <rFont val="Noto Sans"/>
        <family val="2"/>
      </rPr>
      <t xml:space="preserve">绘画易于与流行文化元素相关联，可用于公共环境、商业空间装饰、家居装饰、广告灯箱、产品包装等，因而极具文化和商业价值。该创业实践项目具有一定的艺术与商业应用价值和创新性，通过研究调查，探索 </t>
    </r>
    <r>
      <rPr>
        <sz val="10"/>
        <rFont val="宋体"/>
        <family val="0"/>
        <charset val="134"/>
      </rPr>
      <t xml:space="preserve">3d</t>
    </r>
    <r>
      <rPr>
        <sz val="10"/>
        <rFont val="Noto Sans"/>
        <family val="2"/>
      </rPr>
      <t xml:space="preserve">绘画艺术在公共环境空间和商业空间的设计与利用</t>
    </r>
  </si>
  <si>
    <t xml:space="preserve">AH201410371043</t>
  </si>
  <si>
    <t xml:space="preserve">设立自然科学基础课程对提高英语专业学生就业创业能力的研究</t>
  </si>
  <si>
    <t xml:space="preserve">王胜男</t>
  </si>
  <si>
    <t xml:space="preserve">201240210420</t>
  </si>
  <si>
    <r>
      <rPr>
        <sz val="10"/>
        <rFont val="Noto Sans"/>
        <family val="2"/>
      </rPr>
      <t xml:space="preserve">刘楠楠</t>
    </r>
    <r>
      <rPr>
        <sz val="10"/>
        <rFont val="宋体"/>
        <family val="0"/>
        <charset val="134"/>
      </rPr>
      <t xml:space="preserve">/201340610108,</t>
    </r>
    <r>
      <rPr>
        <sz val="10"/>
        <rFont val="Noto Sans"/>
        <family val="2"/>
      </rPr>
      <t xml:space="preserve">刘婧</t>
    </r>
    <r>
      <rPr>
        <sz val="10"/>
        <rFont val="宋体"/>
        <family val="0"/>
        <charset val="134"/>
      </rPr>
      <t xml:space="preserve">/201240410123,</t>
    </r>
    <r>
      <rPr>
        <sz val="10"/>
        <rFont val="Noto Sans"/>
        <family val="2"/>
      </rPr>
      <t xml:space="preserve">曹淑</t>
    </r>
    <r>
      <rPr>
        <sz val="10"/>
        <rFont val="宋体"/>
        <family val="0"/>
        <charset val="134"/>
      </rPr>
      <t xml:space="preserve">/201240210401,</t>
    </r>
    <r>
      <rPr>
        <sz val="10"/>
        <rFont val="Noto Sans"/>
        <family val="2"/>
      </rPr>
      <t xml:space="preserve">骆宵瑜</t>
    </r>
    <r>
      <rPr>
        <sz val="10"/>
        <rFont val="宋体"/>
        <family val="0"/>
        <charset val="134"/>
      </rPr>
      <t xml:space="preserve">/201240210412</t>
    </r>
  </si>
  <si>
    <t xml:space="preserve">卢凌</t>
  </si>
  <si>
    <t xml:space="preserve">    本项目在分析自然将科学基础课程和英语应用能力关系的基础上， 提出了为大学英语专业学生引入适量的自然科学课程，并介绍具有实际应用的科技发展新成就。</t>
  </si>
  <si>
    <t xml:space="preserve">AH201410371044</t>
  </si>
  <si>
    <t xml:space="preserve">阜阳的饮食文化及其宣传利用</t>
  </si>
  <si>
    <t xml:space="preserve">付镇铖</t>
  </si>
  <si>
    <t xml:space="preserve">201340140202</t>
  </si>
  <si>
    <r>
      <rPr>
        <sz val="10"/>
        <rFont val="Noto Sans"/>
        <family val="2"/>
      </rPr>
      <t xml:space="preserve">赵璐</t>
    </r>
    <r>
      <rPr>
        <sz val="10"/>
        <rFont val="宋体"/>
        <family val="0"/>
        <charset val="134"/>
      </rPr>
      <t xml:space="preserve">/201340140204,</t>
    </r>
    <r>
      <rPr>
        <sz val="10"/>
        <rFont val="Noto Sans"/>
        <family val="2"/>
      </rPr>
      <t xml:space="preserve">何格</t>
    </r>
    <r>
      <rPr>
        <sz val="10"/>
        <rFont val="宋体"/>
        <family val="0"/>
        <charset val="134"/>
      </rPr>
      <t xml:space="preserve">/201340140256,</t>
    </r>
    <r>
      <rPr>
        <sz val="10"/>
        <rFont val="Noto Sans"/>
        <family val="2"/>
      </rPr>
      <t xml:space="preserve">罗昆</t>
    </r>
    <r>
      <rPr>
        <sz val="10"/>
        <rFont val="宋体"/>
        <family val="0"/>
        <charset val="134"/>
      </rPr>
      <t xml:space="preserve">/201340140222</t>
    </r>
  </si>
  <si>
    <t xml:space="preserve">张月</t>
  </si>
  <si>
    <t xml:space="preserve">    饮食文化一直以来是相关学术界津津乐道的话题，而以皖北中心城市—阜阳市为代表的颖淮饮食文化，更是一个颇有价值的学术课题。阜阳饮食文化涵盖方面较多，内容庞杂，因此做好该文化的资源整合是十分有必要的，对于更好的将阜阳文化包装宣传，提升阜阳市的城市人文形象都具有十分重要的作用。</t>
  </si>
  <si>
    <t xml:space="preserve">AH201410371045</t>
  </si>
  <si>
    <t xml:space="preserve">基于校园舞台实践中的扩声系统啸叫抑制设计方案</t>
  </si>
  <si>
    <t xml:space="preserve">201241110328</t>
  </si>
  <si>
    <r>
      <rPr>
        <sz val="10"/>
        <rFont val="Noto Sans"/>
        <family val="2"/>
      </rPr>
      <t xml:space="preserve">王康康</t>
    </r>
    <r>
      <rPr>
        <sz val="10"/>
        <rFont val="宋体"/>
        <family val="0"/>
        <charset val="134"/>
      </rPr>
      <t xml:space="preserve">/2014001,</t>
    </r>
    <r>
      <rPr>
        <sz val="10"/>
        <rFont val="Noto Sans"/>
        <family val="2"/>
      </rPr>
      <t xml:space="preserve">丁振武</t>
    </r>
    <r>
      <rPr>
        <sz val="10"/>
        <rFont val="宋体"/>
        <family val="0"/>
        <charset val="134"/>
      </rPr>
      <t xml:space="preserve">/2014002</t>
    </r>
  </si>
  <si>
    <r>
      <rPr>
        <sz val="10"/>
        <rFont val="Noto Sans"/>
        <family val="2"/>
      </rPr>
      <t xml:space="preserve">余海涛</t>
    </r>
    <r>
      <rPr>
        <sz val="10"/>
        <rFont val="宋体"/>
        <family val="0"/>
        <charset val="134"/>
      </rPr>
      <t xml:space="preserve">,</t>
    </r>
    <r>
      <rPr>
        <sz val="10"/>
        <rFont val="Noto Sans"/>
        <family val="2"/>
      </rPr>
      <t xml:space="preserve">姚海燕</t>
    </r>
  </si>
  <si>
    <r>
      <rPr>
        <sz val="10"/>
        <rFont val="Noto Sans"/>
        <family val="2"/>
      </rPr>
      <t xml:space="preserve">助教</t>
    </r>
    <r>
      <rPr>
        <sz val="10"/>
        <rFont val="宋体"/>
        <family val="0"/>
        <charset val="134"/>
      </rPr>
      <t xml:space="preserve">,</t>
    </r>
    <r>
      <rPr>
        <sz val="10"/>
        <rFont val="Noto Sans"/>
        <family val="2"/>
      </rPr>
      <t xml:space="preserve">讲师</t>
    </r>
  </si>
  <si>
    <t xml:space="preserve">    小型舞台扩声系统广泛应用于中小型舞台演出等室内活动的使用中，但受室内声学条件等因素的制约，使用中极易产生“啸叫”问题，在现场演出中表现为嗡嗡声、汽船声、尖叫声以及临界状态的刚响声等多种形式，严重影响听众和表演者的情绪体验。鉴于啸叫产生原因的复杂性，不可控性，本项目题以高校校园舞台实践出发，利用微信号处理原理将啸叫降至人耳难以感知的范围内，从而解决舞台艺术实践中的回音干扰问题。</t>
  </si>
  <si>
    <t xml:space="preserve">AH201410371046</t>
  </si>
  <si>
    <t xml:space="preserve">基于矩量法的电磁仿真软件设计研究</t>
  </si>
  <si>
    <t xml:space="preserve">高飞</t>
  </si>
  <si>
    <t xml:space="preserve">201240930412</t>
  </si>
  <si>
    <r>
      <rPr>
        <sz val="10"/>
        <rFont val="Noto Sans"/>
        <family val="2"/>
      </rPr>
      <t xml:space="preserve">王晓田</t>
    </r>
    <r>
      <rPr>
        <sz val="10"/>
        <rFont val="宋体"/>
        <family val="0"/>
        <charset val="134"/>
      </rPr>
      <t xml:space="preserve">/201240910129,</t>
    </r>
    <r>
      <rPr>
        <sz val="10"/>
        <rFont val="Noto Sans"/>
        <family val="2"/>
      </rPr>
      <t xml:space="preserve">杨晴龙</t>
    </r>
    <r>
      <rPr>
        <sz val="10"/>
        <rFont val="宋体"/>
        <family val="0"/>
        <charset val="134"/>
      </rPr>
      <t xml:space="preserve">/201240930241</t>
    </r>
  </si>
  <si>
    <t xml:space="preserve">韩波</t>
  </si>
  <si>
    <r>
      <rPr>
        <sz val="10"/>
        <rFont val="Noto Sans"/>
        <family val="2"/>
      </rPr>
      <t xml:space="preserve">    该项目是通过</t>
    </r>
    <r>
      <rPr>
        <sz val="10"/>
        <rFont val="宋体"/>
        <family val="0"/>
        <charset val="134"/>
      </rPr>
      <t xml:space="preserve">Matlab</t>
    </r>
    <r>
      <rPr>
        <sz val="10"/>
        <rFont val="Noto Sans"/>
        <family val="2"/>
      </rPr>
      <t xml:space="preserve">编写程序来实现电磁方程的计算，从来建立基于矩量法的电磁仿真软件设计的研究，运用计算机语言来解决电磁方程，通过问题分析、离散化、方程组的求解、输出结果的验证等步骤，达到相对于所解的方程而言，解是精确的，当问题中的某些参数发生变化时，不需要重新求解，也就是说解具有普适性，由于解中包含对某些参数的依赖关系，可以从解中发现规律性的现象，即解中包含非常丰富的信息。</t>
    </r>
  </si>
  <si>
    <t xml:space="preserve">AH201410371047</t>
  </si>
  <si>
    <t xml:space="preserve">学习困难儿童长时记忆提取特点研究</t>
  </si>
  <si>
    <r>
      <rPr>
        <sz val="10"/>
        <rFont val="Noto Sans"/>
        <family val="2"/>
      </rPr>
      <t xml:space="preserve">章旭</t>
    </r>
    <r>
      <rPr>
        <sz val="10"/>
        <rFont val="宋体"/>
        <family val="0"/>
        <charset val="134"/>
      </rPr>
      <t xml:space="preserve">/201141330168,</t>
    </r>
    <r>
      <rPr>
        <sz val="10"/>
        <rFont val="Noto Sans"/>
        <family val="2"/>
      </rPr>
      <t xml:space="preserve">孙婷婷</t>
    </r>
    <r>
      <rPr>
        <sz val="10"/>
        <rFont val="宋体"/>
        <family val="0"/>
        <charset val="134"/>
      </rPr>
      <t xml:space="preserve">/201141330135,</t>
    </r>
    <r>
      <rPr>
        <sz val="10"/>
        <rFont val="Noto Sans"/>
        <family val="2"/>
      </rPr>
      <t xml:space="preserve">张勤</t>
    </r>
    <r>
      <rPr>
        <sz val="10"/>
        <rFont val="宋体"/>
        <family val="0"/>
        <charset val="134"/>
      </rPr>
      <t xml:space="preserve">/201141330164,</t>
    </r>
    <r>
      <rPr>
        <sz val="10"/>
        <rFont val="Noto Sans"/>
        <family val="2"/>
      </rPr>
      <t xml:space="preserve">吴莉莉</t>
    </r>
    <r>
      <rPr>
        <sz val="10"/>
        <rFont val="宋体"/>
        <family val="0"/>
        <charset val="134"/>
      </rPr>
      <t xml:space="preserve">201141330150</t>
    </r>
  </si>
  <si>
    <t xml:space="preserve">杨震</t>
  </si>
  <si>
    <t xml:space="preserve">    据已有理论，人的长时记忆是一个复杂的系统，包括语义记忆、情节记忆、程序性记忆、图像记忆等，我们通过行为实验对学习困难学生与学习优秀学生在这些记忆系统中提取效率的比较，发现学习困难学生的特点。现代认知心理学认为，长时记忆提取是一个重构过程，长时记忆提取过程存在自动加工和控制性加工两种加工，提取过程中信息之间会发生干扰抑制现象。我们将从这三个方面设计实验，揭示学习困难学生长时记忆提取过程的特点。</t>
  </si>
  <si>
    <t xml:space="preserve">AH201410371048</t>
  </si>
  <si>
    <t xml:space="preserve">模拟旅行社运营管理    </t>
  </si>
  <si>
    <t xml:space="preserve">201340450103</t>
  </si>
  <si>
    <r>
      <rPr>
        <sz val="10"/>
        <rFont val="Noto Sans"/>
        <family val="2"/>
      </rPr>
      <t xml:space="preserve">姜宜晨</t>
    </r>
    <r>
      <rPr>
        <sz val="10"/>
        <rFont val="宋体"/>
        <family val="0"/>
        <charset val="134"/>
      </rPr>
      <t xml:space="preserve">/201340450150,</t>
    </r>
    <r>
      <rPr>
        <sz val="10"/>
        <rFont val="Noto Sans"/>
        <family val="2"/>
      </rPr>
      <t xml:space="preserve">方晨红</t>
    </r>
    <r>
      <rPr>
        <sz val="10"/>
        <rFont val="宋体"/>
        <family val="0"/>
        <charset val="134"/>
      </rPr>
      <t xml:space="preserve">/201340450101,</t>
    </r>
    <r>
      <rPr>
        <sz val="10"/>
        <rFont val="Noto Sans"/>
        <family val="2"/>
      </rPr>
      <t xml:space="preserve">葛亚东</t>
    </r>
    <r>
      <rPr>
        <sz val="10"/>
        <rFont val="宋体"/>
        <family val="0"/>
        <charset val="134"/>
      </rPr>
      <t xml:space="preserve">/201340450167,</t>
    </r>
    <r>
      <rPr>
        <sz val="10"/>
        <rFont val="Noto Sans"/>
        <family val="2"/>
      </rPr>
      <t xml:space="preserve">高雷</t>
    </r>
    <r>
      <rPr>
        <sz val="10"/>
        <rFont val="宋体"/>
        <family val="0"/>
        <charset val="134"/>
      </rPr>
      <t xml:space="preserve">/201340450145</t>
    </r>
  </si>
  <si>
    <t xml:space="preserve">张松婷</t>
  </si>
  <si>
    <r>
      <rPr>
        <sz val="10"/>
        <rFont val="Noto Sans"/>
        <family val="2"/>
      </rPr>
      <t xml:space="preserve">    建立以阜阳师范为中心，门市遍及安徽省内高校的“模拟旅行社”，推出的旅游产品和线路将围绕国家</t>
    </r>
    <r>
      <rPr>
        <sz val="10"/>
        <rFont val="宋体"/>
        <family val="0"/>
        <charset val="134"/>
      </rPr>
      <t xml:space="preserve">,</t>
    </r>
    <r>
      <rPr>
        <sz val="10"/>
        <rFont val="Noto Sans"/>
        <family val="2"/>
      </rPr>
      <t xml:space="preserve">省</t>
    </r>
    <r>
      <rPr>
        <sz val="10"/>
        <rFont val="宋体"/>
        <family val="0"/>
        <charset val="134"/>
      </rPr>
      <t xml:space="preserve">,</t>
    </r>
    <r>
      <rPr>
        <sz val="10"/>
        <rFont val="Noto Sans"/>
        <family val="2"/>
      </rPr>
      <t xml:space="preserve">各目的地城市的旅游业发展进行策划，借助国家政策的支持，推出响应旅游政策的特色旅游线路和产品，满足大学生群体市场需求。</t>
    </r>
  </si>
  <si>
    <t xml:space="preserve">AH201410371049</t>
  </si>
  <si>
    <t xml:space="preserve">根植于地域文化的城市形象设计调研——以阜阳市城市形象设 计为例</t>
  </si>
  <si>
    <t xml:space="preserve">王晓军</t>
  </si>
  <si>
    <t xml:space="preserve">201241030123</t>
  </si>
  <si>
    <r>
      <rPr>
        <sz val="10"/>
        <rFont val="Noto Sans"/>
        <family val="2"/>
      </rPr>
      <t xml:space="preserve">刘玉冰</t>
    </r>
    <r>
      <rPr>
        <sz val="10"/>
        <rFont val="宋体"/>
        <family val="0"/>
        <charset val="134"/>
      </rPr>
      <t xml:space="preserve">/201241030114,</t>
    </r>
    <r>
      <rPr>
        <sz val="10"/>
        <rFont val="Noto Sans"/>
        <family val="2"/>
      </rPr>
      <t xml:space="preserve">郭升云</t>
    </r>
    <r>
      <rPr>
        <sz val="10"/>
        <rFont val="宋体"/>
        <family val="0"/>
        <charset val="134"/>
      </rPr>
      <t xml:space="preserve">/201241030107,</t>
    </r>
    <r>
      <rPr>
        <sz val="10"/>
        <rFont val="Noto Sans"/>
        <family val="2"/>
      </rPr>
      <t xml:space="preserve">姜晓琳</t>
    </r>
    <r>
      <rPr>
        <sz val="10"/>
        <rFont val="宋体"/>
        <family val="0"/>
        <charset val="134"/>
      </rPr>
      <t xml:space="preserve">/201241030108</t>
    </r>
  </si>
  <si>
    <t xml:space="preserve">李长福</t>
  </si>
  <si>
    <t xml:space="preserve">    地域文化在全球化得冲击下越来越受到重视，很多地域的地域文化都出现在省级、国家级的非物质文化遗产目录中。身处时代变革的潮流之中，被西式文化所包围，通过调研和查找相关案例发现，城市形象的设计和建造，在我国还是一个很新的课题，有很多的不足和有待改进的地方。地域文化的流逝也很严重，所以对二者的融合一起研究是一个我很感兴趣同时又很熟悉的课题。</t>
  </si>
  <si>
    <t xml:space="preserve">AH201410371050</t>
  </si>
  <si>
    <t xml:space="preserve">自媒体时代背景下大学生网络舆论行为影响因素及其引导机制研究——以安徽省高校为例</t>
  </si>
  <si>
    <t xml:space="preserve">闫海</t>
  </si>
  <si>
    <t xml:space="preserve">201241430233</t>
  </si>
  <si>
    <r>
      <rPr>
        <sz val="10"/>
        <rFont val="Noto Sans"/>
        <family val="2"/>
      </rPr>
      <t xml:space="preserve">茆艺庆</t>
    </r>
    <r>
      <rPr>
        <sz val="10"/>
        <rFont val="宋体"/>
        <family val="0"/>
        <charset val="134"/>
      </rPr>
      <t xml:space="preserve">/201240830129,</t>
    </r>
    <r>
      <rPr>
        <sz val="10"/>
        <rFont val="Noto Sans"/>
        <family val="2"/>
      </rPr>
      <t xml:space="preserve">李萌萌</t>
    </r>
    <r>
      <rPr>
        <sz val="10"/>
        <rFont val="宋体"/>
        <family val="0"/>
        <charset val="134"/>
      </rPr>
      <t xml:space="preserve">/201340320324,</t>
    </r>
    <r>
      <rPr>
        <sz val="10"/>
        <rFont val="Noto Sans"/>
        <family val="2"/>
      </rPr>
      <t xml:space="preserve">杨海洋</t>
    </r>
    <r>
      <rPr>
        <sz val="10"/>
        <rFont val="宋体"/>
        <family val="0"/>
        <charset val="134"/>
      </rPr>
      <t xml:space="preserve">/201341420228</t>
    </r>
  </si>
  <si>
    <t xml:space="preserve">冯帅</t>
  </si>
  <si>
    <t xml:space="preserve">    在自媒体时代背景下，“人人皆记者”的时代应运而生，各种各样的客户端和网络终端盛行，为什么提供了众多交流平台。本项目研究的就是在自媒体时代背景下大学生网络舆论行为影响因素及其引导机制研究。</t>
  </si>
  <si>
    <t xml:space="preserve">AH201410371051</t>
  </si>
  <si>
    <t xml:space="preserve">对黑洞进行分类的方法探究</t>
  </si>
  <si>
    <t xml:space="preserve">徐黄栋</t>
  </si>
  <si>
    <t xml:space="preserve">201240630132</t>
  </si>
  <si>
    <r>
      <rPr>
        <sz val="10"/>
        <rFont val="Noto Sans"/>
        <family val="2"/>
      </rPr>
      <t xml:space="preserve">罗腾腾</t>
    </r>
    <r>
      <rPr>
        <sz val="10"/>
        <rFont val="宋体"/>
        <family val="0"/>
        <charset val="134"/>
      </rPr>
      <t xml:space="preserve">/201240630135,</t>
    </r>
    <r>
      <rPr>
        <sz val="10"/>
        <rFont val="Noto Sans"/>
        <family val="2"/>
      </rPr>
      <t xml:space="preserve">郭柳樱</t>
    </r>
    <r>
      <rPr>
        <sz val="10"/>
        <rFont val="宋体"/>
        <family val="0"/>
        <charset val="134"/>
      </rPr>
      <t xml:space="preserve">/201240630141,</t>
    </r>
    <r>
      <rPr>
        <sz val="10"/>
        <rFont val="Noto Sans"/>
        <family val="2"/>
      </rPr>
      <t xml:space="preserve">吕燕珍</t>
    </r>
    <r>
      <rPr>
        <sz val="10"/>
        <rFont val="宋体"/>
        <family val="0"/>
        <charset val="134"/>
      </rPr>
      <t xml:space="preserve">/201240630143,</t>
    </r>
    <r>
      <rPr>
        <sz val="10"/>
        <rFont val="Noto Sans"/>
        <family val="2"/>
      </rPr>
      <t xml:space="preserve">李键玲</t>
    </r>
    <r>
      <rPr>
        <sz val="10"/>
        <rFont val="宋体"/>
        <family val="0"/>
        <charset val="134"/>
      </rPr>
      <t xml:space="preserve">/201240630105</t>
    </r>
  </si>
  <si>
    <t xml:space="preserve">张丙开</t>
  </si>
  <si>
    <t xml:space="preserve">    黑洞是个神秘的化身。我们的这个项目是对黑洞进行分类探究，对黑洞进行良好的分类能更好的，更方便的有利于我们对黑洞进行探究，能更好的利用黑洞的价值，对人类科学的进步很有用。</t>
  </si>
  <si>
    <t xml:space="preserve">AH201410371052</t>
  </si>
  <si>
    <t xml:space="preserve">音乐类大学生创业新方向研究</t>
  </si>
  <si>
    <t xml:space="preserve">王大双</t>
  </si>
  <si>
    <t xml:space="preserve">201241110118</t>
  </si>
  <si>
    <r>
      <rPr>
        <sz val="10"/>
        <rFont val="Noto Sans"/>
        <family val="2"/>
      </rPr>
      <t xml:space="preserve">白艳</t>
    </r>
    <r>
      <rPr>
        <sz val="10"/>
        <rFont val="宋体"/>
        <family val="0"/>
        <charset val="134"/>
      </rPr>
      <t xml:space="preserve">/2014001,</t>
    </r>
    <r>
      <rPr>
        <sz val="10"/>
        <rFont val="Noto Sans"/>
        <family val="2"/>
      </rPr>
      <t xml:space="preserve">岳永奇</t>
    </r>
    <r>
      <rPr>
        <sz val="10"/>
        <rFont val="宋体"/>
        <family val="0"/>
        <charset val="134"/>
      </rPr>
      <t xml:space="preserve">/2014002,</t>
    </r>
    <r>
      <rPr>
        <sz val="10"/>
        <rFont val="Noto Sans"/>
        <family val="2"/>
      </rPr>
      <t xml:space="preserve">左泽书</t>
    </r>
    <r>
      <rPr>
        <sz val="10"/>
        <rFont val="宋体"/>
        <family val="0"/>
        <charset val="134"/>
      </rPr>
      <t xml:space="preserve">/2014003</t>
    </r>
  </si>
  <si>
    <r>
      <rPr>
        <sz val="10"/>
        <rFont val="Noto Sans"/>
        <family val="2"/>
      </rPr>
      <t xml:space="preserve">齐建立</t>
    </r>
    <r>
      <rPr>
        <sz val="10"/>
        <rFont val="宋体"/>
        <family val="0"/>
        <charset val="134"/>
      </rPr>
      <t xml:space="preserve">,</t>
    </r>
    <r>
      <rPr>
        <sz val="10"/>
        <rFont val="Noto Sans"/>
        <family val="2"/>
      </rPr>
      <t xml:space="preserve">李珊</t>
    </r>
  </si>
  <si>
    <t xml:space="preserve">    大学毕业生就业难，而音乐类大学毕业生的境遇尤为尴尬，如何走出当前的困境，已成为广大教育者和教育管理者急需着力研究的课题。大学生就业难业易引发就业心理压力，产生失衡心态，对社会稳定产生了一些不利影响。国外尤其是社区音乐教育在整合利用社区资源、多元化创设教育形式、无代价释放创业资源，和广泛吸纳音乐专业人才方面的做法，对我国当前解决音乐类大学生就业问题无疑具有重要的借鉴和启示作用。</t>
  </si>
  <si>
    <t xml:space="preserve">AH201410371053</t>
  </si>
  <si>
    <t xml:space="preserve">基于板书技能的微课资源平台设计研究</t>
  </si>
  <si>
    <t xml:space="preserve">查文倩</t>
  </si>
  <si>
    <t xml:space="preserve">201341340141</t>
  </si>
  <si>
    <r>
      <rPr>
        <sz val="10"/>
        <rFont val="Noto Sans"/>
        <family val="2"/>
      </rPr>
      <t xml:space="preserve">章玉桂</t>
    </r>
    <r>
      <rPr>
        <sz val="10"/>
        <rFont val="宋体"/>
        <family val="0"/>
        <charset val="134"/>
      </rPr>
      <t xml:space="preserve">/201341340155,</t>
    </r>
    <r>
      <rPr>
        <sz val="10"/>
        <rFont val="Noto Sans"/>
        <family val="2"/>
      </rPr>
      <t xml:space="preserve">易永丽</t>
    </r>
    <r>
      <rPr>
        <sz val="10"/>
        <rFont val="宋体"/>
        <family val="0"/>
        <charset val="134"/>
      </rPr>
      <t xml:space="preserve">/201341340139,</t>
    </r>
    <r>
      <rPr>
        <sz val="10"/>
        <rFont val="Noto Sans"/>
        <family val="2"/>
      </rPr>
      <t xml:space="preserve">曹舜</t>
    </r>
    <r>
      <rPr>
        <sz val="10"/>
        <rFont val="宋体"/>
        <family val="0"/>
        <charset val="134"/>
      </rPr>
      <t xml:space="preserve">/201241310102,</t>
    </r>
    <r>
      <rPr>
        <sz val="10"/>
        <rFont val="Noto Sans"/>
        <family val="2"/>
      </rPr>
      <t xml:space="preserve">董飞飞</t>
    </r>
    <r>
      <rPr>
        <sz val="10"/>
        <rFont val="宋体"/>
        <family val="0"/>
        <charset val="134"/>
      </rPr>
      <t xml:space="preserve">/201241310107</t>
    </r>
  </si>
  <si>
    <t xml:space="preserve">王胜</t>
  </si>
  <si>
    <t xml:space="preserve">    在现实课堂教学过程中，教师对于板书技能的运用存在诸如“板书和讲解”不协调、 “设计不合理”及投影幕布的“泛滥成灾”等现象。利用微课时间短、灵活性高等优点，从一线教师和在校师范生板书技能方面存在的问题入手，开发板书微课资源，设计板书技能微课资源平台，帮助教师和在校师范生系统化地学习板书知识，提高他们的板书技能；提升师范生和教师板书能力，训练参与学生的教师专业素养。</t>
  </si>
  <si>
    <t xml:space="preserve">AH201410371054</t>
  </si>
  <si>
    <t xml:space="preserve">初中生实验学习方式调查研究</t>
  </si>
  <si>
    <t xml:space="preserve">马启帆</t>
  </si>
  <si>
    <t xml:space="preserve">201240630127</t>
  </si>
  <si>
    <r>
      <rPr>
        <sz val="10"/>
        <rFont val="Noto Sans"/>
        <family val="2"/>
      </rPr>
      <t xml:space="preserve">吴丽琼</t>
    </r>
    <r>
      <rPr>
        <sz val="10"/>
        <rFont val="宋体"/>
        <family val="0"/>
        <charset val="134"/>
      </rPr>
      <t xml:space="preserve">/201240630137,
</t>
    </r>
    <r>
      <rPr>
        <sz val="10"/>
        <rFont val="Noto Sans"/>
        <family val="2"/>
      </rPr>
      <t xml:space="preserve">陈乒乒</t>
    </r>
    <r>
      <rPr>
        <sz val="10"/>
        <rFont val="宋体"/>
        <family val="0"/>
        <charset val="134"/>
      </rPr>
      <t xml:space="preserve">/201240630123,</t>
    </r>
    <r>
      <rPr>
        <sz val="10"/>
        <rFont val="Noto Sans"/>
        <family val="2"/>
      </rPr>
      <t xml:space="preserve">徐黄栋</t>
    </r>
    <r>
      <rPr>
        <sz val="10"/>
        <rFont val="宋体"/>
        <family val="0"/>
        <charset val="134"/>
      </rPr>
      <t xml:space="preserve">/201240630132
,</t>
    </r>
    <r>
      <rPr>
        <sz val="10"/>
        <rFont val="Noto Sans"/>
        <family val="2"/>
      </rPr>
      <t xml:space="preserve">方世宇</t>
    </r>
    <r>
      <rPr>
        <sz val="10"/>
        <rFont val="宋体"/>
        <family val="0"/>
        <charset val="134"/>
      </rPr>
      <t xml:space="preserve">/201240630128
</t>
    </r>
  </si>
  <si>
    <t xml:space="preserve">顾江鸿</t>
  </si>
  <si>
    <t xml:space="preserve">    本研究将在借鉴国内外实验学习研究的基础上，以建构主义学习理论为依据设计实验学习方式调查问卷，在东部、中部和西部地区的城市和农村小学、初中和高中的科学、物理、化学、生物和地理等课程中对学生实施问卷调查，分析数据揭示学生实验学习方式的现状，进而为高效实验学习提出建议。</t>
  </si>
  <si>
    <t xml:space="preserve">AH201410371055</t>
  </si>
  <si>
    <t xml:space="preserve">基于视频文件的车牌号识别及车辆统计</t>
  </si>
  <si>
    <t xml:space="preserve">喻景雯</t>
  </si>
  <si>
    <t xml:space="preserve">201240930145</t>
  </si>
  <si>
    <r>
      <rPr>
        <sz val="10"/>
        <rFont val="Noto Sans"/>
        <family val="2"/>
      </rPr>
      <t xml:space="preserve">章延</t>
    </r>
    <r>
      <rPr>
        <sz val="10"/>
        <rFont val="宋体"/>
        <family val="0"/>
        <charset val="134"/>
      </rPr>
      <t xml:space="preserve">/201240930447,</t>
    </r>
    <r>
      <rPr>
        <sz val="10"/>
        <rFont val="Noto Sans"/>
        <family val="2"/>
      </rPr>
      <t xml:space="preserve">杨晴龙</t>
    </r>
    <r>
      <rPr>
        <sz val="10"/>
        <rFont val="宋体"/>
        <family val="0"/>
        <charset val="134"/>
      </rPr>
      <t xml:space="preserve">/201240930241</t>
    </r>
  </si>
  <si>
    <t xml:space="preserve">王峰</t>
  </si>
  <si>
    <t xml:space="preserve">    本项目是基于视频文件识别车牌号和统计车流量，通过截取一段车辆运行的高清视频，关于识别车牌号首先将视频中的车辆进行区域定位使来往车辆的车牌号经过所定位的区域，导出定位出车牌号的图片，然后对图像进行处理识别出车牌号并读取相关信息；关于统计车流量，将视频中车辆通过定位区域的车辆统计出来。</t>
  </si>
  <si>
    <t xml:space="preserve">AH201410371056</t>
  </si>
  <si>
    <t xml:space="preserve"> 校园快递业发展探析                
——以阜阳师范学院为例
</t>
  </si>
  <si>
    <t xml:space="preserve">创业实践项目 </t>
  </si>
  <si>
    <t xml:space="preserve">赵长金</t>
  </si>
  <si>
    <t xml:space="preserve">201240130147</t>
  </si>
  <si>
    <r>
      <rPr>
        <sz val="10"/>
        <rFont val="Noto Sans"/>
        <family val="2"/>
      </rPr>
      <t xml:space="preserve">许霆钧</t>
    </r>
    <r>
      <rPr>
        <sz val="10"/>
        <rFont val="宋体"/>
        <family val="0"/>
        <charset val="134"/>
      </rPr>
      <t xml:space="preserve">/201240130140,</t>
    </r>
    <r>
      <rPr>
        <sz val="10"/>
        <rFont val="Noto Sans"/>
        <family val="2"/>
      </rPr>
      <t xml:space="preserve">严鹏</t>
    </r>
    <r>
      <rPr>
        <sz val="10"/>
        <rFont val="宋体"/>
        <family val="0"/>
        <charset val="134"/>
      </rPr>
      <t xml:space="preserve">/201240410156,</t>
    </r>
    <r>
      <rPr>
        <sz val="10"/>
        <rFont val="Noto Sans"/>
        <family val="2"/>
      </rPr>
      <t xml:space="preserve">何伟韬</t>
    </r>
    <r>
      <rPr>
        <sz val="10"/>
        <rFont val="宋体"/>
        <family val="0"/>
        <charset val="134"/>
      </rPr>
      <t xml:space="preserve">/201240110311,</t>
    </r>
    <r>
      <rPr>
        <sz val="10"/>
        <rFont val="Noto Sans"/>
        <family val="2"/>
      </rPr>
      <t xml:space="preserve">陈宇</t>
    </r>
    <r>
      <rPr>
        <sz val="10"/>
        <rFont val="宋体"/>
        <family val="0"/>
        <charset val="134"/>
      </rPr>
      <t xml:space="preserve">/201241420204</t>
    </r>
  </si>
  <si>
    <t xml:space="preserve">    本课题是以校园为主，掌握校园各个快递公司操作层面的第一手资料，通过电话咨询和查阅相关的文献资料，对校园各个快递公司的发展历程、现状以及存在问题深入分析，探讨校园快递业的发展策略。</t>
  </si>
  <si>
    <t xml:space="preserve">AH201410371057</t>
  </si>
  <si>
    <t xml:space="preserve">太和黑油椿组织培养与快速繁殖研究</t>
  </si>
  <si>
    <t xml:space="preserve">郑淑敏</t>
  </si>
  <si>
    <t xml:space="preserve">201240810258</t>
  </si>
  <si>
    <t xml:space="preserve">范亚丽</t>
  </si>
  <si>
    <t xml:space="preserve">    从外植体的选择、培养条件、培养基筛选及炼苗移栽等方面，探索香椿组培快繁的影响因子，建立香椿的离体培养技术体系。解决受季节、繁殖方法及速度的影响问题，利用离体快繁技术既可保持香椿品种的优良种性，又可在短期内使优株迅速扩大繁殖，为良种快繁提供了一条有效的途径。</t>
  </si>
  <si>
    <t xml:space="preserve">AH201410371058</t>
  </si>
  <si>
    <t xml:space="preserve">外语教学心理学及英语教学模式创新实践</t>
  </si>
  <si>
    <t xml:space="preserve">洪琴</t>
  </si>
  <si>
    <t xml:space="preserve">201240210307</t>
  </si>
  <si>
    <r>
      <rPr>
        <sz val="10"/>
        <rFont val="Noto Sans"/>
        <family val="2"/>
      </rPr>
      <t xml:space="preserve">苗婉茹</t>
    </r>
    <r>
      <rPr>
        <sz val="10"/>
        <rFont val="宋体"/>
        <family val="0"/>
        <charset val="134"/>
      </rPr>
      <t xml:space="preserve">/201241330218,</t>
    </r>
    <r>
      <rPr>
        <sz val="10"/>
        <rFont val="Noto Sans"/>
        <family val="2"/>
      </rPr>
      <t xml:space="preserve">张骁妹</t>
    </r>
    <r>
      <rPr>
        <sz val="10"/>
        <rFont val="宋体"/>
        <family val="0"/>
        <charset val="134"/>
      </rPr>
      <t xml:space="preserve">/201241310134</t>
    </r>
  </si>
  <si>
    <t xml:space="preserve">曲欣欣</t>
  </si>
  <si>
    <t xml:space="preserve">    该项目将教育心理学与英语实践教学相结合，突破传统教学模式，改革创新，制定适合中国学生的外语教学模式。</t>
  </si>
  <si>
    <t xml:space="preserve">AH201410371059</t>
  </si>
  <si>
    <t xml:space="preserve">关于皖北农村生态环境与经济发展的调查报告  ──以阜阳市韦寨镇和西湖镇为例    </t>
  </si>
  <si>
    <t xml:space="preserve">疏靖涛</t>
  </si>
  <si>
    <t xml:space="preserve">201240110526</t>
  </si>
  <si>
    <r>
      <rPr>
        <sz val="10"/>
        <rFont val="Noto Sans"/>
        <family val="2"/>
      </rPr>
      <t xml:space="preserve">刘晓勤</t>
    </r>
    <r>
      <rPr>
        <sz val="10"/>
        <rFont val="宋体"/>
        <family val="0"/>
        <charset val="134"/>
      </rPr>
      <t xml:space="preserve">/201240110518</t>
    </r>
  </si>
  <si>
    <t xml:space="preserve">房正宏</t>
  </si>
  <si>
    <t xml:space="preserve">    随着经济的发展，农民生活水平的提高和人口的不断增加，农村综合开发规模和乡镇工业对资源的利用强度日益扩大，农村环境污染和生态破坏情况日趋严重，农村环境的总体状况不容乐观。多年来，环保工作的重点主要是城市和工业污染防治，而对农村和小城镇建设和发展过程中的环境问题重视不够。农村是整个社会的基础，没有农村优良的环境，便没有整个区域的良好环境，创建环保模范城市就没有根本保证。治理农村环境污染是实践“三个代表”重要思想，落实科学发展观，构建和谐社会的必然要求。党中央以“让人民群众喝上清洁的水，呼吸上新鲜的空气，吃上放心的食品，有更好的工作和生活环境”这样质朴的目标作为彰显“以人为本，全面协调可持续发展”的科学发展观的重要内容和构建社会主义和谐社会“人与自然和谐共处”的基本内容。</t>
  </si>
  <si>
    <t xml:space="preserve">AH201410371060</t>
  </si>
  <si>
    <t xml:space="preserve">新课改背景下小学教育专业学生职业素养自我提升训练</t>
  </si>
  <si>
    <t xml:space="preserve">汪丽</t>
  </si>
  <si>
    <t xml:space="preserve">201341340132</t>
  </si>
  <si>
    <r>
      <rPr>
        <sz val="10"/>
        <rFont val="Noto Sans"/>
        <family val="2"/>
      </rPr>
      <t xml:space="preserve">刘锡梦</t>
    </r>
    <r>
      <rPr>
        <sz val="10"/>
        <rFont val="宋体"/>
        <family val="0"/>
        <charset val="134"/>
      </rPr>
      <t xml:space="preserve">/201341340110,</t>
    </r>
    <r>
      <rPr>
        <sz val="10"/>
        <rFont val="Noto Sans"/>
        <family val="2"/>
      </rPr>
      <t xml:space="preserve">李培</t>
    </r>
    <r>
      <rPr>
        <sz val="10"/>
        <rFont val="宋体"/>
        <family val="0"/>
        <charset val="134"/>
      </rPr>
      <t xml:space="preserve">/201341340128,</t>
    </r>
    <r>
      <rPr>
        <sz val="10"/>
        <rFont val="Noto Sans"/>
        <family val="2"/>
      </rPr>
      <t xml:space="preserve">刘佳慧</t>
    </r>
    <r>
      <rPr>
        <sz val="10"/>
        <rFont val="宋体"/>
        <family val="0"/>
        <charset val="134"/>
      </rPr>
      <t xml:space="preserve">/201341340111,</t>
    </r>
    <r>
      <rPr>
        <sz val="10"/>
        <rFont val="Noto Sans"/>
        <family val="2"/>
      </rPr>
      <t xml:space="preserve">杜云娜</t>
    </r>
    <r>
      <rPr>
        <sz val="10"/>
        <rFont val="宋体"/>
        <family val="0"/>
        <charset val="134"/>
      </rPr>
      <t xml:space="preserve">/201341340130</t>
    </r>
  </si>
  <si>
    <t xml:space="preserve">高艳军</t>
  </si>
  <si>
    <t xml:space="preserve">    根据新课程的实施所带来的教育理念的变化，分析新课程目标对小学教育专业学生职业素养的总体要求，重点探讨当前本科小学教育专业学生职业素养培养中存在的问题，分析原因，并在此基础上，给予学生相应的指导和环境支持，寻找学生自我提升职业素养的一些训练方法、途径或模式，以完善小学教育专业学生职业素养培养方案，提高小学教育专业学生的培养质量。</t>
  </si>
  <si>
    <t xml:space="preserve">AH201410371061</t>
  </si>
  <si>
    <t xml:space="preserve">新型阴离子荧光探针的设计、合成及性能研究</t>
  </si>
  <si>
    <t xml:space="preserve">王文龙</t>
  </si>
  <si>
    <t xml:space="preserve">201240710236</t>
  </si>
  <si>
    <r>
      <rPr>
        <sz val="10"/>
        <rFont val="Noto Sans"/>
        <family val="2"/>
      </rPr>
      <t xml:space="preserve">汪嘉祥</t>
    </r>
    <r>
      <rPr>
        <sz val="10"/>
        <rFont val="宋体"/>
        <family val="0"/>
        <charset val="134"/>
      </rPr>
      <t xml:space="preserve">/201240710234,</t>
    </r>
    <r>
      <rPr>
        <sz val="10"/>
        <rFont val="Noto Sans"/>
        <family val="2"/>
      </rPr>
      <t xml:space="preserve">秦黎明</t>
    </r>
    <r>
      <rPr>
        <sz val="10"/>
        <rFont val="宋体"/>
        <family val="0"/>
        <charset val="134"/>
      </rPr>
      <t xml:space="preserve">/201240710229</t>
    </r>
  </si>
  <si>
    <t xml:space="preserve">刘昭第</t>
  </si>
  <si>
    <t xml:space="preserve">    阴离子广泛存在于生物体中，生物体内阴离子的跨膜转移和传递都是通过某种阴离子结合蛋白完成的，阴离子的浓度与各种疾病相关。因此，对其检测越来越受到重视。鉴于配合物的多样性和稳定性，开发基于配合物的阴离子荧光探针具有重要的意义。</t>
  </si>
  <si>
    <t xml:space="preserve">AH201410371062</t>
  </si>
  <si>
    <t xml:space="preserve">大学生网络心理危机干预模式研究</t>
  </si>
  <si>
    <t xml:space="preserve">朱振东</t>
  </si>
  <si>
    <t xml:space="preserve">201241330141</t>
  </si>
  <si>
    <r>
      <rPr>
        <sz val="10"/>
        <rFont val="Noto Sans"/>
        <family val="2"/>
      </rPr>
      <t xml:space="preserve">王晨晨</t>
    </r>
    <r>
      <rPr>
        <sz val="10"/>
        <rFont val="宋体"/>
        <family val="0"/>
        <charset val="134"/>
      </rPr>
      <t xml:space="preserve">/201141330140,</t>
    </r>
    <r>
      <rPr>
        <sz val="10"/>
        <rFont val="Noto Sans"/>
        <family val="2"/>
      </rPr>
      <t xml:space="preserve">罗梦研</t>
    </r>
    <r>
      <rPr>
        <sz val="10"/>
        <rFont val="宋体"/>
        <family val="0"/>
        <charset val="134"/>
      </rPr>
      <t xml:space="preserve">/201240910219,</t>
    </r>
    <r>
      <rPr>
        <sz val="10"/>
        <rFont val="Noto Sans"/>
        <family val="2"/>
      </rPr>
      <t xml:space="preserve">葛新艳</t>
    </r>
    <r>
      <rPr>
        <sz val="10"/>
        <rFont val="宋体"/>
        <family val="0"/>
        <charset val="134"/>
      </rPr>
      <t xml:space="preserve">/201241330107</t>
    </r>
  </si>
  <si>
    <t xml:space="preserve">张淑娟</t>
  </si>
  <si>
    <t xml:space="preserve">    随着网络的兴起，大学校园中由网络引发的极端心理危机事件也越来越多，主要包括四类：网络游戏成瘾、网络犯罪猖獗、网络道德失范、网络交往受挫。面对这些问题，很多高校不知如何应对，虽有心理健康教育中心，但到最后很多只是把大学生遣送回家、给钱了事等，这些并不是根本的解决方法。网络产生的问题还需懂网络的人来解决，传统的心理危机干预模式显然不能满足大学生日益增长的心理需求，网络信息技术与心理危机干预技术的整合是新时期高校心理健康教育的前瞻模式，同时拓宽了高校开展心理危机干预的渠道。</t>
  </si>
  <si>
    <t xml:space="preserve">AH201410371063</t>
  </si>
  <si>
    <r>
      <rPr>
        <sz val="10"/>
        <rFont val="Noto Sans"/>
        <family val="2"/>
      </rPr>
      <t xml:space="preserve"> 大学生心理健康“点</t>
    </r>
    <r>
      <rPr>
        <sz val="10"/>
        <rFont val="宋体"/>
        <family val="0"/>
        <charset val="134"/>
      </rPr>
      <t xml:space="preserve">-</t>
    </r>
    <r>
      <rPr>
        <sz val="10"/>
        <rFont val="Noto Sans"/>
        <family val="2"/>
      </rPr>
      <t xml:space="preserve">群”式多元化数据采集平台</t>
    </r>
  </si>
  <si>
    <t xml:space="preserve">张文博</t>
  </si>
  <si>
    <t xml:space="preserve">201240520141</t>
  </si>
  <si>
    <r>
      <rPr>
        <sz val="10"/>
        <rFont val="Noto Sans"/>
        <family val="2"/>
      </rPr>
      <t xml:space="preserve">冯婷婷</t>
    </r>
    <r>
      <rPr>
        <sz val="10"/>
        <rFont val="宋体"/>
        <family val="0"/>
        <charset val="134"/>
      </rPr>
      <t xml:space="preserve">/201241330105,</t>
    </r>
    <r>
      <rPr>
        <sz val="10"/>
        <rFont val="Noto Sans"/>
        <family val="2"/>
      </rPr>
      <t xml:space="preserve">郭行张</t>
    </r>
    <r>
      <rPr>
        <sz val="10"/>
        <rFont val="宋体"/>
        <family val="0"/>
        <charset val="134"/>
      </rPr>
      <t xml:space="preserve">/201240520107,
</t>
    </r>
    <r>
      <rPr>
        <sz val="10"/>
        <rFont val="Noto Sans"/>
        <family val="2"/>
      </rPr>
      <t xml:space="preserve">余明会</t>
    </r>
    <r>
      <rPr>
        <sz val="10"/>
        <rFont val="宋体"/>
        <family val="0"/>
        <charset val="134"/>
      </rPr>
      <t xml:space="preserve">/201340520135,
</t>
    </r>
    <r>
      <rPr>
        <sz val="10"/>
        <rFont val="Noto Sans"/>
        <family val="2"/>
      </rPr>
      <t xml:space="preserve">盛乐园</t>
    </r>
    <r>
      <rPr>
        <sz val="10"/>
        <rFont val="宋体"/>
        <family val="0"/>
        <charset val="134"/>
      </rPr>
      <t xml:space="preserve">/201240510232</t>
    </r>
  </si>
  <si>
    <t xml:space="preserve">杨利峰</t>
  </si>
  <si>
    <r>
      <rPr>
        <sz val="10"/>
        <rFont val="Noto Sans"/>
        <family val="2"/>
      </rPr>
      <t xml:space="preserve">    大学生心理健康问题日趋受到重视。传统的心理健康数据采集系统结构单一，通常仅关注心理健康的测量，而忽视其产生的家庭</t>
    </r>
    <r>
      <rPr>
        <sz val="10"/>
        <rFont val="宋体"/>
        <family val="0"/>
        <charset val="134"/>
      </rPr>
      <t xml:space="preserve">/</t>
    </r>
    <r>
      <rPr>
        <sz val="10"/>
        <rFont val="Noto Sans"/>
        <family val="2"/>
      </rPr>
      <t xml:space="preserve">学校及社会背景。本研究开发出的系统不仅测量个体心理健康数据，更注重其所处群体的位势，强调“点</t>
    </r>
    <r>
      <rPr>
        <sz val="10"/>
        <rFont val="宋体"/>
        <family val="0"/>
        <charset val="134"/>
      </rPr>
      <t xml:space="preserve">-</t>
    </r>
    <r>
      <rPr>
        <sz val="10"/>
        <rFont val="Noto Sans"/>
        <family val="2"/>
      </rPr>
      <t xml:space="preserve">群”式和“多元化”的数据采集特征，建立这样的数据采集平台能够为个体心理健康干预提供科学路径，具有较强的现实意义。</t>
    </r>
  </si>
  <si>
    <t xml:space="preserve">AH201410371064</t>
  </si>
  <si>
    <r>
      <rPr>
        <sz val="10"/>
        <rFont val="Noto Sans"/>
        <family val="2"/>
      </rPr>
      <t xml:space="preserve">纳米金</t>
    </r>
    <r>
      <rPr>
        <sz val="10"/>
        <rFont val="宋体"/>
        <family val="0"/>
        <charset val="134"/>
      </rPr>
      <t xml:space="preserve">/</t>
    </r>
    <r>
      <rPr>
        <sz val="10"/>
        <rFont val="Noto Sans"/>
        <family val="2"/>
      </rPr>
      <t xml:space="preserve">石墨烯</t>
    </r>
    <r>
      <rPr>
        <sz val="10"/>
        <rFont val="宋体"/>
        <family val="0"/>
        <charset val="134"/>
      </rPr>
      <t xml:space="preserve">/Nafion</t>
    </r>
    <r>
      <rPr>
        <sz val="10"/>
        <rFont val="Noto Sans"/>
        <family val="2"/>
      </rPr>
      <t xml:space="preserve">修饰电极的构建及其检测癌症标志物</t>
    </r>
  </si>
  <si>
    <t xml:space="preserve">王湘颖</t>
  </si>
  <si>
    <t xml:space="preserve">201240630113</t>
  </si>
  <si>
    <r>
      <rPr>
        <sz val="10"/>
        <rFont val="Noto Sans"/>
        <family val="2"/>
      </rPr>
      <t xml:space="preserve">刘璐璐</t>
    </r>
    <r>
      <rPr>
        <sz val="10"/>
        <rFont val="宋体"/>
        <family val="0"/>
        <charset val="134"/>
      </rPr>
      <t xml:space="preserve">/201240720120,</t>
    </r>
    <r>
      <rPr>
        <sz val="10"/>
        <rFont val="Noto Sans"/>
        <family val="2"/>
      </rPr>
      <t xml:space="preserve">刘怡静</t>
    </r>
    <r>
      <rPr>
        <sz val="10"/>
        <rFont val="宋体"/>
        <family val="0"/>
        <charset val="134"/>
      </rPr>
      <t xml:space="preserve">/201240720122</t>
    </r>
  </si>
  <si>
    <t xml:space="preserve">黄德乾</t>
  </si>
  <si>
    <r>
      <rPr>
        <sz val="10"/>
        <rFont val="Noto Sans"/>
        <family val="2"/>
      </rPr>
      <t xml:space="preserve">    考察测定</t>
    </r>
    <r>
      <rPr>
        <sz val="10"/>
        <rFont val="宋体"/>
        <family val="0"/>
        <charset val="134"/>
      </rPr>
      <t xml:space="preserve">8-</t>
    </r>
    <r>
      <rPr>
        <sz val="10"/>
        <rFont val="Noto Sans"/>
        <family val="2"/>
      </rPr>
      <t xml:space="preserve">羟基脱氧鸟苷的条件，包括</t>
    </r>
    <r>
      <rPr>
        <sz val="10"/>
        <rFont val="宋体"/>
        <family val="0"/>
        <charset val="134"/>
      </rPr>
      <t xml:space="preserve">8-</t>
    </r>
    <r>
      <rPr>
        <sz val="10"/>
        <rFont val="Noto Sans"/>
        <family val="2"/>
      </rPr>
      <t xml:space="preserve">羟基脱氧鸟苷在此电极上是否有吸附，扫描速度、溶液</t>
    </r>
    <r>
      <rPr>
        <sz val="10"/>
        <rFont val="宋体"/>
        <family val="0"/>
        <charset val="134"/>
      </rPr>
      <t xml:space="preserve">pH</t>
    </r>
    <r>
      <rPr>
        <sz val="10"/>
        <rFont val="Noto Sans"/>
        <family val="2"/>
      </rPr>
      <t xml:space="preserve">、常见的干扰物质对</t>
    </r>
    <r>
      <rPr>
        <sz val="10"/>
        <rFont val="宋体"/>
        <family val="0"/>
        <charset val="134"/>
      </rPr>
      <t xml:space="preserve">8-</t>
    </r>
    <r>
      <rPr>
        <sz val="10"/>
        <rFont val="Noto Sans"/>
        <family val="2"/>
      </rPr>
      <t xml:space="preserve">羟基脱氧鸟苷测定的影响，优化</t>
    </r>
    <r>
      <rPr>
        <sz val="10"/>
        <rFont val="宋体"/>
        <family val="0"/>
        <charset val="134"/>
      </rPr>
      <t xml:space="preserve">8-</t>
    </r>
    <r>
      <rPr>
        <sz val="10"/>
        <rFont val="Noto Sans"/>
        <family val="2"/>
      </rPr>
      <t xml:space="preserve">羟基脱氧鸟苷测定的试验条件，建立</t>
    </r>
    <r>
      <rPr>
        <sz val="10"/>
        <rFont val="宋体"/>
        <family val="0"/>
        <charset val="134"/>
      </rPr>
      <t xml:space="preserve">8-</t>
    </r>
    <r>
      <rPr>
        <sz val="10"/>
        <rFont val="Noto Sans"/>
        <family val="2"/>
      </rPr>
      <t xml:space="preserve">羟基脱氧鸟苷快速灵敏的电化学测定方法。</t>
    </r>
  </si>
  <si>
    <t xml:space="preserve">AH201410371065</t>
  </si>
  <si>
    <t xml:space="preserve">外源物提高盐胁迫下栀子幼苗抗逆性机理研究</t>
  </si>
  <si>
    <r>
      <rPr>
        <sz val="10"/>
        <rFont val="宋体"/>
        <family val="0"/>
        <charset val="134"/>
      </rPr>
      <t xml:space="preserve">
</t>
    </r>
    <r>
      <rPr>
        <sz val="10"/>
        <rFont val="Noto Sans"/>
        <family val="2"/>
      </rPr>
      <t xml:space="preserve">王振</t>
    </r>
  </si>
  <si>
    <t xml:space="preserve">201240820138</t>
  </si>
  <si>
    <r>
      <rPr>
        <sz val="10"/>
        <rFont val="Noto Sans"/>
        <family val="2"/>
      </rPr>
      <t xml:space="preserve">陶波</t>
    </r>
    <r>
      <rPr>
        <sz val="10"/>
        <rFont val="宋体"/>
        <family val="0"/>
        <charset val="134"/>
      </rPr>
      <t xml:space="preserve">/201240820130</t>
    </r>
  </si>
  <si>
    <t xml:space="preserve">姚侠妹</t>
  </si>
  <si>
    <r>
      <rPr>
        <sz val="10"/>
        <rFont val="Noto Sans"/>
        <family val="2"/>
      </rPr>
      <t xml:space="preserve">　　栀子，别名黄栀子、山栀、白蟾，是茜草科植物 。栀子的果实是一种传统的中药材，属卫生部颁布的第</t>
    </r>
    <r>
      <rPr>
        <sz val="10"/>
        <rFont val="宋体"/>
        <family val="0"/>
        <charset val="134"/>
      </rPr>
      <t xml:space="preserve">l</t>
    </r>
    <r>
      <rPr>
        <sz val="10"/>
        <rFont val="Noto Sans"/>
        <family val="2"/>
      </rPr>
      <t xml:space="preserve">批药食两用资源，对人体具有保护肝脏、降低血压、镇定安静、止血、消肿等作用。在中医临床中可以治疗黄疸型肝炎、扭挫伤 、高血压、糖尿病等症。栀子性喜温暖湿润气候，喜阳光但又不能受强烈阳光照射，适宜生长在土壤疏松、肥沃、排水良好、轻粘性酸性的环境中，抗有害气体能力强，萌芽力强，耐修剪。是典型的酸性花卉。
　　随着生态环境的变化，栀子生存环境的减少，栀子的产量也在随之减少。近年来，一些栀子产地出现干旱灾情，产量大量减少，影响了人们的一些生活需要。为此，研究栀子的干旱胁迫下的缓解实验，为提高栀子在干旱情况下产量的问题提供一定的理论依据。</t>
    </r>
  </si>
  <si>
    <t xml:space="preserve">AH201410371066</t>
  </si>
  <si>
    <t xml:space="preserve">三苯胺硫代酸类希夫碱及其配合物的合成、表征及双光子性质研究</t>
  </si>
  <si>
    <t xml:space="preserve">尧兰</t>
  </si>
  <si>
    <t xml:space="preserve">201240730254</t>
  </si>
  <si>
    <r>
      <rPr>
        <sz val="10"/>
        <rFont val="Noto Sans"/>
        <family val="2"/>
      </rPr>
      <t xml:space="preserve">骆龙涛</t>
    </r>
    <r>
      <rPr>
        <sz val="10"/>
        <rFont val="宋体"/>
        <family val="0"/>
        <charset val="134"/>
      </rPr>
      <t xml:space="preserve">/201240710127,</t>
    </r>
    <r>
      <rPr>
        <sz val="10"/>
        <rFont val="Noto Sans"/>
        <family val="2"/>
      </rPr>
      <t xml:space="preserve">许茹</t>
    </r>
    <r>
      <rPr>
        <sz val="10"/>
        <rFont val="宋体"/>
        <family val="0"/>
        <charset val="134"/>
      </rPr>
      <t xml:space="preserve">/201240730152,</t>
    </r>
    <r>
      <rPr>
        <sz val="10"/>
        <rFont val="Noto Sans"/>
        <family val="2"/>
      </rPr>
      <t xml:space="preserve">支方方</t>
    </r>
    <r>
      <rPr>
        <sz val="10"/>
        <rFont val="宋体"/>
        <family val="0"/>
        <charset val="134"/>
      </rPr>
      <t xml:space="preserve">/201240730165</t>
    </r>
  </si>
  <si>
    <t xml:space="preserve">郝扶影</t>
  </si>
  <si>
    <r>
      <rPr>
        <sz val="10"/>
        <rFont val="Noto Sans"/>
        <family val="2"/>
      </rPr>
      <t xml:space="preserve">    含</t>
    </r>
    <r>
      <rPr>
        <sz val="10"/>
        <rFont val="宋体"/>
        <family val="0"/>
        <charset val="134"/>
      </rPr>
      <t xml:space="preserve">N</t>
    </r>
    <r>
      <rPr>
        <sz val="10"/>
        <rFont val="Noto Sans"/>
        <family val="2"/>
      </rPr>
      <t xml:space="preserve">、</t>
    </r>
    <r>
      <rPr>
        <sz val="10"/>
        <rFont val="宋体"/>
        <family val="0"/>
        <charset val="134"/>
      </rPr>
      <t xml:space="preserve">S</t>
    </r>
    <r>
      <rPr>
        <sz val="10"/>
        <rFont val="Noto Sans"/>
        <family val="2"/>
      </rPr>
      <t xml:space="preserve">配位原子的希夫碱具有较好的生物活性和光学活性。广泛应用于治疗、合成、生化反应</t>
    </r>
    <r>
      <rPr>
        <sz val="10"/>
        <rFont val="宋体"/>
        <family val="0"/>
        <charset val="134"/>
      </rPr>
      <t xml:space="preserve">( </t>
    </r>
    <r>
      <rPr>
        <sz val="10"/>
        <rFont val="Noto Sans"/>
        <family val="2"/>
      </rPr>
      <t xml:space="preserve">如酰胺基转移、脱羧、缩合、</t>
    </r>
    <r>
      <rPr>
        <sz val="10"/>
        <rFont val="宋体"/>
        <family val="0"/>
        <charset val="134"/>
      </rPr>
      <t xml:space="preserve">β-</t>
    </r>
    <r>
      <rPr>
        <sz val="10"/>
        <rFont val="Noto Sans"/>
        <family val="2"/>
      </rPr>
      <t xml:space="preserve">消除及外消旋反应</t>
    </r>
    <r>
      <rPr>
        <sz val="10"/>
        <rFont val="宋体"/>
        <family val="0"/>
        <charset val="134"/>
      </rPr>
      <t xml:space="preserve">) </t>
    </r>
    <r>
      <rPr>
        <sz val="10"/>
        <rFont val="Noto Sans"/>
        <family val="2"/>
      </rPr>
      <t xml:space="preserve">、催化、生物调节剂、热敏或者压敏材料中的染料、聚合物改性、分析试剂、螯合剂等方面。但是，希夫碱及其配合物的双光子荧光性质的研究还鲜见报道。</t>
    </r>
  </si>
  <si>
    <t xml:space="preserve">AH201410371067</t>
  </si>
  <si>
    <t xml:space="preserve">基于单片机的防盗报警系统</t>
  </si>
  <si>
    <t xml:space="preserve">沈进</t>
  </si>
  <si>
    <t xml:space="preserve">201240630110</t>
  </si>
  <si>
    <r>
      <rPr>
        <sz val="10"/>
        <rFont val="Noto Sans"/>
        <family val="2"/>
      </rPr>
      <t xml:space="preserve">张丹</t>
    </r>
    <r>
      <rPr>
        <sz val="10"/>
        <rFont val="宋体"/>
        <family val="0"/>
        <charset val="134"/>
      </rPr>
      <t xml:space="preserve">/201240930146</t>
    </r>
  </si>
  <si>
    <t xml:space="preserve">李振杰</t>
  </si>
  <si>
    <t xml:space="preserve">    基于单片机的防盗报警系统期中主要的应用于生活中，集成防盗、提醒、搜索重要物品三大功能</t>
  </si>
  <si>
    <t xml:space="preserve">AH201410371068</t>
  </si>
  <si>
    <t xml:space="preserve">大学生朋辈心理互助路径探索</t>
  </si>
  <si>
    <t xml:space="preserve">汪紫薇</t>
  </si>
  <si>
    <t xml:space="preserve">201241330221</t>
  </si>
  <si>
    <r>
      <rPr>
        <sz val="10"/>
        <rFont val="Noto Sans"/>
        <family val="2"/>
      </rPr>
      <t xml:space="preserve">曹丽娟</t>
    </r>
    <r>
      <rPr>
        <sz val="10"/>
        <rFont val="宋体"/>
        <family val="0"/>
        <charset val="134"/>
      </rPr>
      <t xml:space="preserve">/201341330159,</t>
    </r>
    <r>
      <rPr>
        <sz val="10"/>
        <rFont val="Noto Sans"/>
        <family val="2"/>
      </rPr>
      <t xml:space="preserve">王榕</t>
    </r>
    <r>
      <rPr>
        <sz val="10"/>
        <rFont val="宋体"/>
        <family val="0"/>
        <charset val="134"/>
      </rPr>
      <t xml:space="preserve">/201241330221,</t>
    </r>
    <r>
      <rPr>
        <sz val="10"/>
        <rFont val="Noto Sans"/>
        <family val="2"/>
      </rPr>
      <t xml:space="preserve">张雨晴</t>
    </r>
    <r>
      <rPr>
        <sz val="10"/>
        <rFont val="宋体"/>
        <family val="0"/>
        <charset val="134"/>
      </rPr>
      <t xml:space="preserve">/201241330137</t>
    </r>
  </si>
  <si>
    <t xml:space="preserve">段姗姗</t>
  </si>
  <si>
    <t xml:space="preserve">    社会转型、经济快速发展、高校扩招、就业形势严峻等给大学生心理产生了极大冲击，导致大学生心理困扰不断增多，健康水平日益下降，大学生对心理健康服务和心理辅导需求加大。朋辈心理互助是一种实施方便、推广性强、见效快的学校心理健康教育模式。建立完善的朋辈心理互助体系，既有利于克服高校专业心理咨询和课堂教学的局限性，更有利于发挥学生心理教育的主体作用，从而形成“自助—助人—互助”的心理健康教育模式。</t>
  </si>
  <si>
    <t xml:space="preserve">AH201410371069</t>
  </si>
  <si>
    <t xml:space="preserve">格瑞德英语教育连锁机构</t>
  </si>
  <si>
    <t xml:space="preserve">王兰梦萦</t>
  </si>
  <si>
    <t xml:space="preserve">201140210520</t>
  </si>
  <si>
    <r>
      <rPr>
        <sz val="10"/>
        <rFont val="Noto Sans"/>
        <family val="2"/>
      </rPr>
      <t xml:space="preserve">刘媛媛</t>
    </r>
    <r>
      <rPr>
        <sz val="10"/>
        <rFont val="宋体"/>
        <family val="0"/>
        <charset val="134"/>
      </rPr>
      <t xml:space="preserve">/201340210111,</t>
    </r>
    <r>
      <rPr>
        <sz val="10"/>
        <rFont val="Noto Sans"/>
        <family val="2"/>
      </rPr>
      <t xml:space="preserve">刘洋</t>
    </r>
    <r>
      <rPr>
        <sz val="10"/>
        <rFont val="宋体"/>
        <family val="0"/>
        <charset val="134"/>
      </rPr>
      <t xml:space="preserve">/201340210110,</t>
    </r>
    <r>
      <rPr>
        <sz val="10"/>
        <rFont val="Noto Sans"/>
        <family val="2"/>
      </rPr>
      <t xml:space="preserve">王品</t>
    </r>
    <r>
      <rPr>
        <sz val="10"/>
        <rFont val="宋体"/>
        <family val="0"/>
        <charset val="134"/>
      </rPr>
      <t xml:space="preserve">/201340210105,</t>
    </r>
    <r>
      <rPr>
        <sz val="10"/>
        <rFont val="Noto Sans"/>
        <family val="2"/>
      </rPr>
      <t xml:space="preserve">张雨</t>
    </r>
    <r>
      <rPr>
        <sz val="10"/>
        <rFont val="宋体"/>
        <family val="0"/>
        <charset val="134"/>
      </rPr>
      <t xml:space="preserve">/201340110427</t>
    </r>
  </si>
  <si>
    <t xml:space="preserve">戴亮</t>
  </si>
  <si>
    <t xml:space="preserve">    格瑞德英语教育连锁机构是一家由大学生自主创业的一家辅导机构，成员均为外国语学院英语教育专业的学生，目的是为中小学生提供课外辅导的机会，不同于当前应试教育的模式，激发中小学生的学习兴趣，为每位有理想抱负的中小学生提供成人成才的平台，目前暂时在阜阳市内创办，稍后将推广到省级甚至国家级发展。</t>
  </si>
  <si>
    <t xml:space="preserve">AH201410371070</t>
  </si>
  <si>
    <t xml:space="preserve">强双光子吸收的基于吡啶类配体配合物的合成、性质和荧光生物显影</t>
  </si>
  <si>
    <t xml:space="preserve">王秀文</t>
  </si>
  <si>
    <t xml:space="preserve">201340730208</t>
  </si>
  <si>
    <r>
      <rPr>
        <sz val="10"/>
        <rFont val="Noto Sans"/>
        <family val="2"/>
      </rPr>
      <t xml:space="preserve">舒文超</t>
    </r>
    <r>
      <rPr>
        <sz val="10"/>
        <rFont val="宋体"/>
        <family val="0"/>
        <charset val="134"/>
      </rPr>
      <t xml:space="preserve">/201340730260,</t>
    </r>
    <r>
      <rPr>
        <sz val="10"/>
        <rFont val="Noto Sans"/>
        <family val="2"/>
      </rPr>
      <t xml:space="preserve">于先鹏</t>
    </r>
    <r>
      <rPr>
        <sz val="10"/>
        <rFont val="宋体"/>
        <family val="0"/>
        <charset val="134"/>
      </rPr>
      <t xml:space="preserve">/201340730201,</t>
    </r>
    <r>
      <rPr>
        <sz val="10"/>
        <rFont val="Noto Sans"/>
        <family val="2"/>
      </rPr>
      <t xml:space="preserve">孙晓威</t>
    </r>
    <r>
      <rPr>
        <sz val="10"/>
        <rFont val="宋体"/>
        <family val="0"/>
        <charset val="134"/>
      </rPr>
      <t xml:space="preserve">/201340730218,</t>
    </r>
    <r>
      <rPr>
        <sz val="10"/>
        <rFont val="Noto Sans"/>
        <family val="2"/>
      </rPr>
      <t xml:space="preserve">张映</t>
    </r>
    <r>
      <rPr>
        <sz val="10"/>
        <rFont val="宋体"/>
        <family val="0"/>
        <charset val="134"/>
      </rPr>
      <t xml:space="preserve">/201340730232</t>
    </r>
  </si>
  <si>
    <t xml:space="preserve">金凤</t>
  </si>
  <si>
    <t xml:space="preserve">    本项目拟合成系列吡啶类有机光功能配体，将其与功能无机金属盐配位获取目标物。在项目实施过程中，将通过改变有机基元构成，构筑不同的弱键，不同构型的功能配合物，研究弱键、构型对双光子吸收性能的影响，为获取结构新颖、制备可控，且在生物显影等方面有实用价值的新型双光子配合物材料提供相关依据。</t>
  </si>
  <si>
    <t xml:space="preserve">AH201410371071</t>
  </si>
  <si>
    <t xml:space="preserve">智能居家远程监控系统</t>
  </si>
  <si>
    <t xml:space="preserve">白元昊</t>
  </si>
  <si>
    <t xml:space="preserve">201240910101</t>
  </si>
  <si>
    <r>
      <rPr>
        <sz val="10"/>
        <rFont val="Noto Sans"/>
        <family val="2"/>
      </rPr>
      <t xml:space="preserve">李菲越</t>
    </r>
    <r>
      <rPr>
        <sz val="10"/>
        <rFont val="宋体"/>
        <family val="0"/>
        <charset val="134"/>
      </rPr>
      <t xml:space="preserve">/201340910228,</t>
    </r>
    <r>
      <rPr>
        <sz val="10"/>
        <rFont val="Noto Sans"/>
        <family val="2"/>
      </rPr>
      <t xml:space="preserve">吴启雄</t>
    </r>
    <r>
      <rPr>
        <sz val="10"/>
        <rFont val="宋体"/>
        <family val="0"/>
        <charset val="134"/>
      </rPr>
      <t xml:space="preserve">/201340910304</t>
    </r>
  </si>
  <si>
    <t xml:space="preserve">曹红兵</t>
  </si>
  <si>
    <t xml:space="preserve">    手机与计算机进行无线连接，通过计算机无线信号的覆盖实现对居家环境的检测与控制，并及时的通过手机与用户实现实时互动。以达成用户能够远程了解与操控居家情况的目的。</t>
  </si>
  <si>
    <t xml:space="preserve">AH201410371072</t>
  </si>
  <si>
    <t xml:space="preserve">大学生职业成熟度培养与就业质量提升的关系研究</t>
  </si>
  <si>
    <t xml:space="preserve">胡远丽</t>
  </si>
  <si>
    <t xml:space="preserve">201241330209</t>
  </si>
  <si>
    <r>
      <rPr>
        <sz val="10"/>
        <rFont val="Noto Sans"/>
        <family val="2"/>
      </rPr>
      <t xml:space="preserve">刘洋</t>
    </r>
    <r>
      <rPr>
        <sz val="10"/>
        <rFont val="宋体"/>
        <family val="0"/>
        <charset val="134"/>
      </rPr>
      <t xml:space="preserve">/201241330216,</t>
    </r>
    <r>
      <rPr>
        <sz val="10"/>
        <rFont val="Noto Sans"/>
        <family val="2"/>
      </rPr>
      <t xml:space="preserve">凌静</t>
    </r>
    <r>
      <rPr>
        <sz val="10"/>
        <rFont val="宋体"/>
        <family val="0"/>
        <charset val="134"/>
      </rPr>
      <t xml:space="preserve">/201241330115,</t>
    </r>
    <r>
      <rPr>
        <sz val="10"/>
        <rFont val="Noto Sans"/>
        <family val="2"/>
      </rPr>
      <t xml:space="preserve">陆振康</t>
    </r>
    <r>
      <rPr>
        <sz val="10"/>
        <rFont val="宋体"/>
        <family val="0"/>
        <charset val="134"/>
      </rPr>
      <t xml:space="preserve">/201241330217,</t>
    </r>
    <r>
      <rPr>
        <sz val="10"/>
        <rFont val="Noto Sans"/>
        <family val="2"/>
      </rPr>
      <t xml:space="preserve">严良昆</t>
    </r>
    <r>
      <rPr>
        <sz val="10"/>
        <rFont val="宋体"/>
        <family val="0"/>
        <charset val="134"/>
      </rPr>
      <t xml:space="preserve">/201241330129</t>
    </r>
  </si>
  <si>
    <t xml:space="preserve">李清贤</t>
  </si>
  <si>
    <t xml:space="preserve">    本课题希望通过全面分析大学生职业成熟度的结构、影响因素及其与就业质量的理论关联，通过对大学生进行职业成熟度培养的教育教学研究，为大学生的职业教育和就业指导提供理论基础。当前大学生的职业心理发展与就业质量提升也是亟待研究的重要问题，学者们对影响就业的很多因素进行了研究，但目前全面系统的研究大学生职业成熟度的培养与就业质量关系的实证性研究还未出现，因此，本研究有一定的创新意义和理论价值。</t>
  </si>
  <si>
    <t xml:space="preserve">AH201410371073</t>
  </si>
  <si>
    <r>
      <rPr>
        <sz val="10"/>
        <rFont val="Noto Sans"/>
        <family val="2"/>
      </rPr>
      <t xml:space="preserve">基于</t>
    </r>
    <r>
      <rPr>
        <sz val="10"/>
        <rFont val="宋体"/>
        <family val="0"/>
        <charset val="134"/>
      </rPr>
      <t xml:space="preserve">Java</t>
    </r>
    <r>
      <rPr>
        <sz val="10"/>
        <rFont val="Noto Sans"/>
        <family val="2"/>
      </rPr>
      <t xml:space="preserve">的“阳光伙伴”的动态推荐系统</t>
    </r>
  </si>
  <si>
    <t xml:space="preserve">郭行张</t>
  </si>
  <si>
    <t xml:space="preserve">201240520107</t>
  </si>
  <si>
    <r>
      <rPr>
        <sz val="10"/>
        <rFont val="Noto Sans"/>
        <family val="2"/>
      </rPr>
      <t xml:space="preserve">肖孟娟</t>
    </r>
    <r>
      <rPr>
        <sz val="10"/>
        <rFont val="宋体"/>
        <family val="0"/>
        <charset val="134"/>
      </rPr>
      <t xml:space="preserve">/201240520131,</t>
    </r>
    <r>
      <rPr>
        <sz val="10"/>
        <rFont val="Noto Sans"/>
        <family val="2"/>
      </rPr>
      <t xml:space="preserve">杨青虎</t>
    </r>
    <r>
      <rPr>
        <sz val="10"/>
        <rFont val="宋体"/>
        <family val="0"/>
        <charset val="134"/>
      </rPr>
      <t xml:space="preserve">/201340520122,</t>
    </r>
    <r>
      <rPr>
        <sz val="10"/>
        <rFont val="Noto Sans"/>
        <family val="2"/>
      </rPr>
      <t xml:space="preserve">唐志凤</t>
    </r>
    <r>
      <rPr>
        <sz val="10"/>
        <rFont val="宋体"/>
        <family val="0"/>
        <charset val="134"/>
      </rPr>
      <t xml:space="preserve">/201240520120,</t>
    </r>
    <r>
      <rPr>
        <sz val="10"/>
        <rFont val="Noto Sans"/>
        <family val="2"/>
      </rPr>
      <t xml:space="preserve">王科</t>
    </r>
    <r>
      <rPr>
        <sz val="10"/>
        <rFont val="宋体"/>
        <family val="0"/>
        <charset val="134"/>
      </rPr>
      <t xml:space="preserve">/201240520126
</t>
    </r>
  </si>
  <si>
    <t xml:space="preserve">胡业刚</t>
  </si>
  <si>
    <r>
      <rPr>
        <sz val="10"/>
        <rFont val="Noto Sans"/>
        <family val="2"/>
      </rPr>
      <t xml:space="preserve">    基于</t>
    </r>
    <r>
      <rPr>
        <sz val="10"/>
        <rFont val="宋体"/>
        <family val="0"/>
        <charset val="134"/>
      </rPr>
      <t xml:space="preserve">Java</t>
    </r>
    <r>
      <rPr>
        <sz val="10"/>
        <rFont val="Noto Sans"/>
        <family val="2"/>
      </rPr>
      <t xml:space="preserve">的“阳光伙伴”动态推荐系统使用</t>
    </r>
    <r>
      <rPr>
        <sz val="10"/>
        <rFont val="宋体"/>
        <family val="0"/>
        <charset val="134"/>
      </rPr>
      <t xml:space="preserve">Java</t>
    </r>
    <r>
      <rPr>
        <sz val="10"/>
        <rFont val="Noto Sans"/>
        <family val="2"/>
      </rPr>
      <t xml:space="preserve">语言编写的一个“阳光伙伴”的动态推荐系统，“阳光伙伴”就是某人身边心理健康情况最好的人，动态推荐是指随着数据的更新，推荐的结果也会更新，结果可能会有所变化。这个系统将会为大学生提供一个心理健康状况的分析，并且通过分析为大学生寻找“阳光伙伴”，“阳光伙伴”将成为大学生成长道路上的好伙伴。</t>
    </r>
  </si>
  <si>
    <t xml:space="preserve">AH201410371074</t>
  </si>
  <si>
    <r>
      <rPr>
        <sz val="10"/>
        <rFont val="Noto Sans"/>
        <family val="2"/>
      </rPr>
      <t xml:space="preserve">基于</t>
    </r>
    <r>
      <rPr>
        <sz val="10"/>
        <rFont val="宋体"/>
        <family val="0"/>
        <charset val="134"/>
      </rPr>
      <t xml:space="preserve">ZigBee</t>
    </r>
    <r>
      <rPr>
        <sz val="10"/>
        <rFont val="Noto Sans"/>
        <family val="2"/>
      </rPr>
      <t xml:space="preserve">的课堂教学实时交互系统研究</t>
    </r>
  </si>
  <si>
    <t xml:space="preserve">苑福杰</t>
  </si>
  <si>
    <t xml:space="preserve">201240620265</t>
  </si>
  <si>
    <r>
      <rPr>
        <sz val="10"/>
        <rFont val="Noto Sans"/>
        <family val="2"/>
      </rPr>
      <t xml:space="preserve">刘彭辉</t>
    </r>
    <r>
      <rPr>
        <sz val="10"/>
        <rFont val="宋体"/>
        <family val="0"/>
        <charset val="134"/>
      </rPr>
      <t xml:space="preserve">/201240620224,</t>
    </r>
    <r>
      <rPr>
        <sz val="10"/>
        <rFont val="Noto Sans"/>
        <family val="2"/>
      </rPr>
      <t xml:space="preserve">芈娜</t>
    </r>
    <r>
      <rPr>
        <sz val="10"/>
        <rFont val="宋体"/>
        <family val="0"/>
        <charset val="134"/>
      </rPr>
      <t xml:space="preserve">/201140620230,</t>
    </r>
    <r>
      <rPr>
        <sz val="10"/>
        <rFont val="Noto Sans"/>
        <family val="2"/>
      </rPr>
      <t xml:space="preserve">赵梓明</t>
    </r>
    <r>
      <rPr>
        <sz val="10"/>
        <rFont val="宋体"/>
        <family val="0"/>
        <charset val="134"/>
      </rPr>
      <t xml:space="preserve">/201140610157</t>
    </r>
  </si>
  <si>
    <t xml:space="preserve">赵明</t>
  </si>
  <si>
    <r>
      <rPr>
        <sz val="10"/>
        <rFont val="Noto Sans"/>
        <family val="2"/>
      </rPr>
      <t xml:space="preserve">    基于</t>
    </r>
    <r>
      <rPr>
        <sz val="10"/>
        <rFont val="宋体"/>
        <family val="0"/>
        <charset val="134"/>
      </rPr>
      <t xml:space="preserve">ZigBee</t>
    </r>
    <r>
      <rPr>
        <sz val="10"/>
        <rFont val="Noto Sans"/>
        <family val="2"/>
      </rPr>
      <t xml:space="preserve">的课堂教学实时交互系统研究有着很大的教学意义，但是它在我国才初步形成，该系统是最近进入我国高校的多功能新教育技术，它通过无线通信网络实现了师生间的课堂互动，为教学方式的多样化和教学模式的更新提供了新的技术支持。</t>
    </r>
  </si>
  <si>
    <t xml:space="preserve">AH201410371075</t>
  </si>
  <si>
    <t xml:space="preserve">地方高师院校数学专业代数学课程教学现状及对策研究——以皖北地区为例</t>
  </si>
  <si>
    <t xml:space="preserve">吴品俠</t>
  </si>
  <si>
    <t xml:space="preserve">201240510344</t>
  </si>
  <si>
    <r>
      <rPr>
        <sz val="10"/>
        <rFont val="Noto Sans"/>
        <family val="2"/>
      </rPr>
      <t xml:space="preserve">丁俊</t>
    </r>
    <r>
      <rPr>
        <sz val="10"/>
        <rFont val="宋体"/>
        <family val="0"/>
        <charset val="134"/>
      </rPr>
      <t xml:space="preserve">/201240510307,</t>
    </r>
    <r>
      <rPr>
        <sz val="10"/>
        <rFont val="Noto Sans"/>
        <family val="2"/>
      </rPr>
      <t xml:space="preserve">卞其震</t>
    </r>
    <r>
      <rPr>
        <sz val="10"/>
        <rFont val="宋体"/>
        <family val="0"/>
        <charset val="134"/>
      </rPr>
      <t xml:space="preserve">/201240530101,</t>
    </r>
    <r>
      <rPr>
        <sz val="10"/>
        <rFont val="Noto Sans"/>
        <family val="2"/>
      </rPr>
      <t xml:space="preserve">蒋白露</t>
    </r>
    <r>
      <rPr>
        <sz val="10"/>
        <rFont val="宋体"/>
        <family val="0"/>
        <charset val="134"/>
      </rPr>
      <t xml:space="preserve">/201240530118,</t>
    </r>
    <r>
      <rPr>
        <sz val="10"/>
        <rFont val="Noto Sans"/>
        <family val="2"/>
      </rPr>
      <t xml:space="preserve">杜健</t>
    </r>
    <r>
      <rPr>
        <sz val="10"/>
        <rFont val="宋体"/>
        <family val="0"/>
        <charset val="134"/>
      </rPr>
      <t xml:space="preserve">/201340510532</t>
    </r>
  </si>
  <si>
    <t xml:space="preserve">林记
陈勇</t>
  </si>
  <si>
    <t xml:space="preserve">    以皖北地区高师院校为代表对地方高师院校数学专业代数学课程的教学现状进行调研。本项目侧重调查皖北各高师院校数学专业代数学课程开设的基本情况；高师院校代数学任课教师和学生对中学新课标的认识和理解程度以及数学专业教师的教学理念、教学态度和学生的学习态度、学习效果；针对调研结果，进一步分析深层次的原因，并给出合理建议。</t>
  </si>
  <si>
    <t xml:space="preserve">AH201410371076</t>
  </si>
  <si>
    <r>
      <rPr>
        <sz val="10"/>
        <rFont val="宋体"/>
        <family val="0"/>
        <charset val="134"/>
      </rPr>
      <t xml:space="preserve">CdF</t>
    </r>
    <r>
      <rPr>
        <sz val="10"/>
        <rFont val="Noto Sans"/>
        <family val="2"/>
      </rPr>
      <t xml:space="preserve">分子低激发态光谱性质研究</t>
    </r>
  </si>
  <si>
    <t xml:space="preserve">丁海宁</t>
  </si>
  <si>
    <t xml:space="preserve">201240640134</t>
  </si>
  <si>
    <r>
      <rPr>
        <sz val="10"/>
        <rFont val="Noto Sans"/>
        <family val="2"/>
      </rPr>
      <t xml:space="preserve">范翔</t>
    </r>
    <r>
      <rPr>
        <sz val="10"/>
        <rFont val="宋体"/>
        <family val="0"/>
        <charset val="134"/>
      </rPr>
      <t xml:space="preserve">/201240640135,</t>
    </r>
    <r>
      <rPr>
        <sz val="10"/>
        <rFont val="Noto Sans"/>
        <family val="2"/>
      </rPr>
      <t xml:space="preserve">燕春雨</t>
    </r>
    <r>
      <rPr>
        <sz val="10"/>
        <rFont val="宋体"/>
        <family val="0"/>
        <charset val="134"/>
      </rPr>
      <t xml:space="preserve">/201340640156,</t>
    </r>
  </si>
  <si>
    <t xml:space="preserve">赵书涛</t>
  </si>
  <si>
    <r>
      <rPr>
        <sz val="10"/>
        <rFont val="Noto Sans"/>
        <family val="2"/>
      </rPr>
      <t xml:space="preserve">    通过量化软件</t>
    </r>
    <r>
      <rPr>
        <sz val="10"/>
        <rFont val="宋体"/>
        <family val="0"/>
        <charset val="134"/>
      </rPr>
      <t xml:space="preserve">molpro</t>
    </r>
    <r>
      <rPr>
        <sz val="10"/>
        <rFont val="Noto Sans"/>
        <family val="2"/>
      </rPr>
      <t xml:space="preserve">对双原子分子</t>
    </r>
    <r>
      <rPr>
        <sz val="10"/>
        <rFont val="宋体"/>
        <family val="0"/>
        <charset val="134"/>
      </rPr>
      <t xml:space="preserve">CdF</t>
    </r>
    <r>
      <rPr>
        <sz val="10"/>
        <rFont val="Noto Sans"/>
        <family val="2"/>
      </rPr>
      <t xml:space="preserve">的电子结构进行计算，给出多参考态相互作用</t>
    </r>
    <r>
      <rPr>
        <sz val="10"/>
        <rFont val="宋体"/>
        <family val="0"/>
        <charset val="134"/>
      </rPr>
      <t xml:space="preserve">(MRCI)</t>
    </r>
    <r>
      <rPr>
        <sz val="10"/>
        <rFont val="Noto Sans"/>
        <family val="2"/>
      </rPr>
      <t xml:space="preserve">绝热势能曲线及考虑自旋</t>
    </r>
    <r>
      <rPr>
        <sz val="10"/>
        <rFont val="宋体"/>
        <family val="0"/>
        <charset val="134"/>
      </rPr>
      <t xml:space="preserve">-</t>
    </r>
    <r>
      <rPr>
        <sz val="10"/>
        <rFont val="Noto Sans"/>
        <family val="2"/>
      </rPr>
      <t xml:space="preserve">轨道耦合</t>
    </r>
    <r>
      <rPr>
        <sz val="10"/>
        <rFont val="宋体"/>
        <family val="0"/>
        <charset val="134"/>
      </rPr>
      <t xml:space="preserve">(SOC)</t>
    </r>
    <r>
      <rPr>
        <sz val="10"/>
        <rFont val="Noto Sans"/>
        <family val="2"/>
      </rPr>
      <t xml:space="preserve">时的</t>
    </r>
    <r>
      <rPr>
        <sz val="10"/>
        <rFont val="宋体"/>
        <family val="0"/>
        <charset val="134"/>
      </rPr>
      <t xml:space="preserve">Ω</t>
    </r>
    <r>
      <rPr>
        <sz val="10"/>
        <rFont val="Noto Sans"/>
        <family val="2"/>
      </rPr>
      <t xml:space="preserve">态势能曲线，对较低两个解离通道对应的分子态在</t>
    </r>
    <r>
      <rPr>
        <sz val="10"/>
        <rFont val="宋体"/>
        <family val="0"/>
        <charset val="134"/>
      </rPr>
      <t xml:space="preserve">MRCI</t>
    </r>
    <r>
      <rPr>
        <sz val="10"/>
        <rFont val="Noto Sans"/>
        <family val="2"/>
      </rPr>
      <t xml:space="preserve">和</t>
    </r>
    <r>
      <rPr>
        <sz val="10"/>
        <rFont val="宋体"/>
        <family val="0"/>
        <charset val="134"/>
      </rPr>
      <t xml:space="preserve">SOC</t>
    </r>
    <r>
      <rPr>
        <sz val="10"/>
        <rFont val="Noto Sans"/>
        <family val="2"/>
      </rPr>
      <t xml:space="preserve">层次上进行光谱性质计算。</t>
    </r>
  </si>
  <si>
    <t xml:space="preserve">AH201410371077</t>
  </si>
  <si>
    <r>
      <rPr>
        <sz val="10"/>
        <rFont val="宋体"/>
        <family val="0"/>
        <charset val="134"/>
      </rPr>
      <t xml:space="preserve">DyVO4/g-C3N4</t>
    </r>
    <r>
      <rPr>
        <sz val="10"/>
        <rFont val="Noto Sans"/>
        <family val="2"/>
      </rPr>
      <t xml:space="preserve">高效催化剂的设计与构筑</t>
    </r>
  </si>
  <si>
    <t xml:space="preserve">傅聪</t>
  </si>
  <si>
    <t xml:space="preserve">201240710110</t>
  </si>
  <si>
    <r>
      <rPr>
        <sz val="10"/>
        <rFont val="Noto Sans"/>
        <family val="2"/>
      </rPr>
      <t xml:space="preserve">李文军</t>
    </r>
    <r>
      <rPr>
        <sz val="10"/>
        <rFont val="宋体"/>
        <family val="0"/>
        <charset val="134"/>
      </rPr>
      <t xml:space="preserve">/201240710120,</t>
    </r>
    <r>
      <rPr>
        <sz val="10"/>
        <rFont val="Noto Sans"/>
        <family val="2"/>
      </rPr>
      <t xml:space="preserve">韦锋</t>
    </r>
    <r>
      <rPr>
        <sz val="10"/>
        <rFont val="宋体"/>
        <family val="0"/>
        <charset val="134"/>
      </rPr>
      <t xml:space="preserve">/201240710140,</t>
    </r>
    <r>
      <rPr>
        <sz val="10"/>
        <rFont val="Noto Sans"/>
        <family val="2"/>
      </rPr>
      <t xml:space="preserve">龚雪</t>
    </r>
    <r>
      <rPr>
        <sz val="10"/>
        <rFont val="宋体"/>
        <family val="0"/>
        <charset val="134"/>
      </rPr>
      <t xml:space="preserve">/201240710111,</t>
    </r>
    <r>
      <rPr>
        <sz val="10"/>
        <rFont val="Noto Sans"/>
        <family val="2"/>
      </rPr>
      <t xml:space="preserve">曹芮</t>
    </r>
    <r>
      <rPr>
        <sz val="10"/>
        <rFont val="宋体"/>
        <family val="0"/>
        <charset val="134"/>
      </rPr>
      <t xml:space="preserve">/201240710103</t>
    </r>
  </si>
  <si>
    <t xml:space="preserve">李慧泉</t>
  </si>
  <si>
    <t xml:space="preserve">    研制比表面积大、吸附能力强、量子效率及光催化活性高的复合催化剂，通过改变合成方法及合成条件达到对该催化剂的形貌、比表面积、孔体积、孔径分布、热稳定性及晶体结构等方面的调控，使该复合光催化剂具有高催化活性。</t>
  </si>
  <si>
    <t xml:space="preserve">AH201410371078</t>
  </si>
  <si>
    <t xml:space="preserve">数字图像修复</t>
  </si>
  <si>
    <t xml:space="preserve">王晓倩</t>
  </si>
  <si>
    <t xml:space="preserve">201240910128</t>
  </si>
  <si>
    <r>
      <rPr>
        <sz val="10"/>
        <rFont val="Noto Sans"/>
        <family val="2"/>
      </rPr>
      <t xml:space="preserve">曾海燕</t>
    </r>
    <r>
      <rPr>
        <sz val="10"/>
        <rFont val="宋体"/>
        <family val="0"/>
        <charset val="134"/>
      </rPr>
      <t xml:space="preserve">/201240910139,</t>
    </r>
    <r>
      <rPr>
        <sz val="10"/>
        <rFont val="Noto Sans"/>
        <family val="2"/>
      </rPr>
      <t xml:space="preserve">张妍</t>
    </r>
    <r>
      <rPr>
        <sz val="10"/>
        <rFont val="宋体"/>
        <family val="0"/>
        <charset val="134"/>
      </rPr>
      <t xml:space="preserve">/201240910142,</t>
    </r>
    <r>
      <rPr>
        <sz val="10"/>
        <rFont val="Noto Sans"/>
        <family val="2"/>
      </rPr>
      <t xml:space="preserve">杜美云</t>
    </r>
    <r>
      <rPr>
        <sz val="10"/>
        <rFont val="宋体"/>
        <family val="0"/>
        <charset val="134"/>
      </rPr>
      <t xml:space="preserve">/201240910128</t>
    </r>
  </si>
  <si>
    <t xml:space="preserve">刘华明</t>
  </si>
  <si>
    <t xml:space="preserve">    本课题研究数字图像修复，构建软件系统可以应用于图像破损区域的修复。此外，提出的修复系统，对其它领域更多破损类别的图像修复有借鉴作用。数字图像修复技术的实际应用在老照片的复原、文本去除以及图像的有损编码等方面都有体现。</t>
  </si>
  <si>
    <t xml:space="preserve">AH201410371079</t>
  </si>
  <si>
    <t xml:space="preserve">分数阶时滞微分系统的反馈控制器设计</t>
  </si>
  <si>
    <t xml:space="preserve">石丽娟</t>
  </si>
  <si>
    <t xml:space="preserve">201340510311</t>
  </si>
  <si>
    <r>
      <rPr>
        <sz val="10"/>
        <rFont val="Noto Sans"/>
        <family val="2"/>
      </rPr>
      <t xml:space="preserve">刘瑞</t>
    </r>
    <r>
      <rPr>
        <sz val="10"/>
        <rFont val="宋体"/>
        <family val="0"/>
        <charset val="134"/>
      </rPr>
      <t xml:space="preserve">/201340510316,</t>
    </r>
    <r>
      <rPr>
        <sz val="10"/>
        <rFont val="Noto Sans"/>
        <family val="2"/>
      </rPr>
      <t xml:space="preserve">朱振红</t>
    </r>
    <r>
      <rPr>
        <sz val="10"/>
        <rFont val="宋体"/>
        <family val="0"/>
        <charset val="134"/>
      </rPr>
      <t xml:space="preserve">/201340510321,</t>
    </r>
    <r>
      <rPr>
        <sz val="10"/>
        <rFont val="Noto Sans"/>
        <family val="2"/>
      </rPr>
      <t xml:space="preserve">张忠宇</t>
    </r>
    <r>
      <rPr>
        <sz val="10"/>
        <rFont val="宋体"/>
        <family val="0"/>
        <charset val="134"/>
      </rPr>
      <t xml:space="preserve">/201340510329</t>
    </r>
  </si>
  <si>
    <t xml:space="preserve">方园</t>
  </si>
  <si>
    <r>
      <rPr>
        <sz val="10"/>
        <rFont val="Noto Sans"/>
        <family val="2"/>
      </rPr>
      <t xml:space="preserve">    本课题主要讨论分数阶时滞微分系统，针对系统中存在的不稳定现象，利用</t>
    </r>
    <r>
      <rPr>
        <sz val="10"/>
        <rFont val="宋体"/>
        <family val="0"/>
        <charset val="134"/>
      </rPr>
      <t xml:space="preserve">Lyapunov</t>
    </r>
    <r>
      <rPr>
        <sz val="10"/>
        <rFont val="Noto Sans"/>
        <family val="2"/>
      </rPr>
      <t xml:space="preserve">方法讨论系统的镇定问题，并尝试有效的控制器使得系统镇定，充分发挥系统优良性能，改善目前生产生活中各种系统工作效率，降低事故发生率，尽量避免能源浪费等现象。同时，借鉴稳定性理论，以及国内外学者们的最新研究成果，把握研究领域空白，丰富分数阶系统理论。</t>
    </r>
  </si>
  <si>
    <t xml:space="preserve">AH201410371080</t>
  </si>
  <si>
    <t xml:space="preserve">二阶变系数常微分方程的求解及稳定性研究</t>
  </si>
  <si>
    <t xml:space="preserve">储著松</t>
  </si>
  <si>
    <t xml:space="preserve">201240510206</t>
  </si>
  <si>
    <r>
      <rPr>
        <sz val="10"/>
        <rFont val="Noto Sans"/>
        <family val="2"/>
      </rPr>
      <t xml:space="preserve">盛乐园</t>
    </r>
    <r>
      <rPr>
        <sz val="10"/>
        <rFont val="宋体"/>
        <family val="0"/>
        <charset val="134"/>
      </rPr>
      <t xml:space="preserve">/201240510232,</t>
    </r>
    <r>
      <rPr>
        <sz val="10"/>
        <rFont val="Noto Sans"/>
        <family val="2"/>
      </rPr>
      <t xml:space="preserve">胡午杰</t>
    </r>
    <r>
      <rPr>
        <sz val="10"/>
        <rFont val="宋体"/>
        <family val="0"/>
        <charset val="134"/>
      </rPr>
      <t xml:space="preserve">/201240510213,</t>
    </r>
    <r>
      <rPr>
        <sz val="10"/>
        <rFont val="Noto Sans"/>
        <family val="2"/>
      </rPr>
      <t xml:space="preserve">夏爱玲</t>
    </r>
    <r>
      <rPr>
        <sz val="10"/>
        <rFont val="宋体"/>
        <family val="0"/>
        <charset val="134"/>
      </rPr>
      <t xml:space="preserve">/201240510246,</t>
    </r>
    <r>
      <rPr>
        <sz val="10"/>
        <rFont val="Noto Sans"/>
        <family val="2"/>
      </rPr>
      <t xml:space="preserve">赵薇</t>
    </r>
    <r>
      <rPr>
        <sz val="10"/>
        <rFont val="宋体"/>
        <family val="0"/>
        <charset val="134"/>
      </rPr>
      <t xml:space="preserve">/201240510265</t>
    </r>
  </si>
  <si>
    <t xml:space="preserve">周霞</t>
  </si>
  <si>
    <r>
      <rPr>
        <sz val="10"/>
        <rFont val="Noto Sans"/>
        <family val="2"/>
      </rPr>
      <t xml:space="preserve">    本项目研究的是二阶变系数常微分方程的求解及稳定性，具备一定的科研价值</t>
    </r>
    <r>
      <rPr>
        <sz val="10"/>
        <rFont val="宋体"/>
        <family val="0"/>
        <charset val="134"/>
      </rPr>
      <t xml:space="preserve">, </t>
    </r>
    <r>
      <rPr>
        <sz val="10"/>
        <rFont val="Noto Sans"/>
        <family val="2"/>
      </rPr>
      <t xml:space="preserve">且研究方案具备良好的可行性和研究性。在微分方程理论中，一些特殊的微分方程的性质及解法已经有了深入的研究，可以求出解析解，但是国内外针对二阶变系数常微分方程的解法及定性理论研究目前还没有得到很好的解决；并且二阶变系数常微分方程在化学、气象、生物、社会、军事、经济等都有着广泛的应用背景，所以我们申报了此创新训练项目。
</t>
    </r>
    <r>
      <rPr>
        <b val="true"/>
        <sz val="10"/>
        <rFont val="Noto Sans"/>
        <family val="2"/>
      </rPr>
      <t xml:space="preserve">
</t>
    </r>
  </si>
  <si>
    <t xml:space="preserve">AH201410371081</t>
  </si>
  <si>
    <t xml:space="preserve">质量安全追溯系统在特色农产品中的创新应用研究 </t>
  </si>
  <si>
    <t xml:space="preserve">王世豪</t>
  </si>
  <si>
    <t xml:space="preserve">201240610226</t>
  </si>
  <si>
    <r>
      <rPr>
        <sz val="10"/>
        <rFont val="Noto Sans"/>
        <family val="2"/>
      </rPr>
      <t xml:space="preserve">张仲元</t>
    </r>
    <r>
      <rPr>
        <sz val="10"/>
        <rFont val="宋体"/>
        <family val="0"/>
        <charset val="134"/>
      </rPr>
      <t xml:space="preserve">/201240610142,</t>
    </r>
    <r>
      <rPr>
        <sz val="10"/>
        <rFont val="Noto Sans"/>
        <family val="2"/>
      </rPr>
      <t xml:space="preserve">解书欢</t>
    </r>
    <r>
      <rPr>
        <sz val="10"/>
        <rFont val="宋体"/>
        <family val="0"/>
        <charset val="134"/>
      </rPr>
      <t xml:space="preserve">/201240610111,</t>
    </r>
    <r>
      <rPr>
        <sz val="10"/>
        <rFont val="Noto Sans"/>
        <family val="2"/>
      </rPr>
      <t xml:space="preserve">邓卓</t>
    </r>
    <r>
      <rPr>
        <sz val="10"/>
        <rFont val="宋体"/>
        <family val="0"/>
        <charset val="134"/>
      </rPr>
      <t xml:space="preserve">/201340610209,</t>
    </r>
    <r>
      <rPr>
        <sz val="10"/>
        <rFont val="Noto Sans"/>
        <family val="2"/>
      </rPr>
      <t xml:space="preserve">陈泽敏</t>
    </r>
    <r>
      <rPr>
        <sz val="10"/>
        <rFont val="宋体"/>
        <family val="0"/>
        <charset val="134"/>
      </rPr>
      <t xml:space="preserve">/201340530129
</t>
    </r>
  </si>
  <si>
    <t xml:space="preserve">陈曙光</t>
  </si>
  <si>
    <t xml:space="preserve">    食品安全溯源体系，覆盖食品生产基地、食品加工企业、食品终端销售等整个食品产业链条的上下游，通过类似银行取款机系统的专用硬件设备进行信息共享，服务于最终消费者。一旦食品质量在消费者端出现问题，可以通过食品标签上的溯源码进行联网查询，查出该食品的生产企业、食品的产地、具体农户等全部流通信息。此项制度对食品安全与食品行业自我约束具有相当重要的意义。</t>
  </si>
  <si>
    <t xml:space="preserve">AH201410371082</t>
  </si>
  <si>
    <t xml:space="preserve">一种新型三苯胺三联吡啶衍生物光电材料的制备</t>
  </si>
  <si>
    <t xml:space="preserve">201240730113</t>
  </si>
  <si>
    <r>
      <rPr>
        <sz val="10"/>
        <rFont val="Noto Sans"/>
        <family val="2"/>
      </rPr>
      <t xml:space="preserve">何洋洋</t>
    </r>
    <r>
      <rPr>
        <sz val="10"/>
        <rFont val="宋体"/>
        <family val="0"/>
        <charset val="134"/>
      </rPr>
      <t xml:space="preserve">/201340720122,</t>
    </r>
    <r>
      <rPr>
        <sz val="10"/>
        <rFont val="Noto Sans"/>
        <family val="2"/>
      </rPr>
      <t xml:space="preserve">黄海飞</t>
    </r>
    <r>
      <rPr>
        <sz val="10"/>
        <rFont val="宋体"/>
        <family val="0"/>
        <charset val="134"/>
      </rPr>
      <t xml:space="preserve">/201340730156</t>
    </r>
  </si>
  <si>
    <t xml:space="preserve">刘杰</t>
  </si>
  <si>
    <r>
      <rPr>
        <sz val="10"/>
        <rFont val="Noto Sans"/>
        <family val="2"/>
      </rPr>
      <t xml:space="preserve">    设计合成出一个共轭体系较大、电子流动性较好的</t>
    </r>
    <r>
      <rPr>
        <sz val="10"/>
        <rFont val="宋体"/>
        <family val="0"/>
        <charset val="134"/>
      </rPr>
      <t xml:space="preserve">D-A</t>
    </r>
    <r>
      <rPr>
        <sz val="10"/>
        <rFont val="Noto Sans"/>
        <family val="2"/>
      </rPr>
      <t xml:space="preserve">性的有机配体</t>
    </r>
    <r>
      <rPr>
        <sz val="10"/>
        <rFont val="宋体"/>
        <family val="0"/>
        <charset val="134"/>
      </rPr>
      <t xml:space="preserve">L</t>
    </r>
    <r>
      <rPr>
        <sz val="10"/>
        <rFont val="Noto Sans"/>
        <family val="2"/>
      </rPr>
      <t xml:space="preserve">，通过有机无机杂化的方式，引入金属</t>
    </r>
    <r>
      <rPr>
        <sz val="10"/>
        <rFont val="宋体"/>
        <family val="0"/>
        <charset val="134"/>
      </rPr>
      <t xml:space="preserve">Ru</t>
    </r>
    <r>
      <rPr>
        <sz val="10"/>
        <rFont val="Noto Sans"/>
        <family val="2"/>
      </rPr>
      <t xml:space="preserve">，形成金属配合物，测定其光电转化效率。</t>
    </r>
  </si>
  <si>
    <t xml:space="preserve">AH201410371083</t>
  </si>
  <si>
    <t xml:space="preserve">五味子对雌性小鼠生殖能力影响模型的建立</t>
  </si>
  <si>
    <t xml:space="preserve">苏咪咪</t>
  </si>
  <si>
    <t xml:space="preserve">201240810235</t>
  </si>
  <si>
    <r>
      <rPr>
        <sz val="10"/>
        <rFont val="Noto Sans"/>
        <family val="2"/>
      </rPr>
      <t xml:space="preserve">朱梦晴</t>
    </r>
    <r>
      <rPr>
        <sz val="10"/>
        <rFont val="宋体"/>
        <family val="0"/>
        <charset val="134"/>
      </rPr>
      <t xml:space="preserve">/2014001,</t>
    </r>
    <r>
      <rPr>
        <sz val="10"/>
        <rFont val="Noto Sans"/>
        <family val="2"/>
      </rPr>
      <t xml:space="preserve">于小利</t>
    </r>
    <r>
      <rPr>
        <sz val="10"/>
        <rFont val="宋体"/>
        <family val="0"/>
        <charset val="134"/>
      </rPr>
      <t xml:space="preserve">/2014002,</t>
    </r>
    <r>
      <rPr>
        <sz val="10"/>
        <rFont val="Noto Sans"/>
        <family val="2"/>
      </rPr>
      <t xml:space="preserve">魏娟</t>
    </r>
    <r>
      <rPr>
        <sz val="10"/>
        <rFont val="宋体"/>
        <family val="0"/>
        <charset val="134"/>
      </rPr>
      <t xml:space="preserve">/2014003</t>
    </r>
  </si>
  <si>
    <t xml:space="preserve">吴风瑞</t>
  </si>
  <si>
    <t xml:space="preserve">    本项目采用类雌激素样药材五味子为对象，通过灌喂等方法，建立试验动物模型，并对影响雌性生殖能力的重要指标进行检测，具有良好的理论意义，项目研究方案可行，具有良好的工作基础，如项目实施后对人类医学也具有良好的实践意义。</t>
  </si>
  <si>
    <t xml:space="preserve">AH201410371084</t>
  </si>
  <si>
    <t xml:space="preserve">城市公厕排队现象的调查与研究</t>
  </si>
  <si>
    <t xml:space="preserve">盛乐园</t>
  </si>
  <si>
    <t xml:space="preserve">201240510232</t>
  </si>
  <si>
    <r>
      <rPr>
        <sz val="10"/>
        <rFont val="Noto Sans"/>
        <family val="2"/>
      </rPr>
      <t xml:space="preserve">胡午杰</t>
    </r>
    <r>
      <rPr>
        <sz val="10"/>
        <rFont val="宋体"/>
        <family val="0"/>
        <charset val="134"/>
      </rPr>
      <t xml:space="preserve">/201240510213,</t>
    </r>
    <r>
      <rPr>
        <sz val="10"/>
        <rFont val="Noto Sans"/>
        <family val="2"/>
      </rPr>
      <t xml:space="preserve">储著松</t>
    </r>
    <r>
      <rPr>
        <sz val="10"/>
        <rFont val="宋体"/>
        <family val="0"/>
        <charset val="134"/>
      </rPr>
      <t xml:space="preserve">/201240510206,</t>
    </r>
    <r>
      <rPr>
        <sz val="10"/>
        <rFont val="Noto Sans"/>
        <family val="2"/>
      </rPr>
      <t xml:space="preserve">张文博</t>
    </r>
    <r>
      <rPr>
        <sz val="10"/>
        <rFont val="宋体"/>
        <family val="0"/>
        <charset val="134"/>
      </rPr>
      <t xml:space="preserve">/201240520141,</t>
    </r>
    <r>
      <rPr>
        <sz val="10"/>
        <rFont val="Noto Sans"/>
        <family val="2"/>
      </rPr>
      <t xml:space="preserve">姜晋冉</t>
    </r>
    <r>
      <rPr>
        <sz val="10"/>
        <rFont val="宋体"/>
        <family val="0"/>
        <charset val="134"/>
      </rPr>
      <t xml:space="preserve">/201240510216</t>
    </r>
  </si>
  <si>
    <t xml:space="preserve">王先超</t>
  </si>
  <si>
    <r>
      <rPr>
        <sz val="10"/>
        <rFont val="Noto Sans"/>
        <family val="2"/>
      </rPr>
      <t xml:space="preserve">    该项目针对城市公厕排队现象进行调查与研究。首先以城市为研究对象，运用</t>
    </r>
    <r>
      <rPr>
        <sz val="10"/>
        <rFont val="宋体"/>
        <family val="0"/>
        <charset val="134"/>
      </rPr>
      <t xml:space="preserve">GIS </t>
    </r>
    <r>
      <rPr>
        <sz val="10"/>
        <rFont val="Noto Sans"/>
        <family val="2"/>
      </rPr>
      <t xml:space="preserve">技术，以</t>
    </r>
    <r>
      <rPr>
        <sz val="10"/>
        <rFont val="宋体"/>
        <family val="0"/>
        <charset val="134"/>
      </rPr>
      <t xml:space="preserve">&lt;&lt;</t>
    </r>
    <r>
      <rPr>
        <sz val="10"/>
        <rFont val="Noto Sans"/>
        <family val="2"/>
      </rPr>
      <t xml:space="preserve">城市公共厕所设计标准</t>
    </r>
    <r>
      <rPr>
        <sz val="10"/>
        <rFont val="宋体"/>
        <family val="0"/>
        <charset val="134"/>
      </rPr>
      <t xml:space="preserve">&gt;&gt;</t>
    </r>
    <r>
      <rPr>
        <sz val="10"/>
        <rFont val="Noto Sans"/>
        <family val="2"/>
      </rPr>
      <t xml:space="preserve">为依据，以出行人群密度预测法为基本方法，对城市公厕的布局合理性进行了研究，并分析存在“女厕排队，男厕置空”的公厕现象。其次针对这类公厕，我们提出了多通道无性别的厕所来解决，并用计算机仿真的方法，对其解决排队现象的效果进行模拟。最终得出合理的解决方案，并进行成果推广。</t>
    </r>
  </si>
  <si>
    <t xml:space="preserve">AH201410371085</t>
  </si>
  <si>
    <t xml:space="preserve">热源探测
机器人创新
设计</t>
  </si>
  <si>
    <t xml:space="preserve">201240520124</t>
  </si>
  <si>
    <r>
      <rPr>
        <sz val="10"/>
        <rFont val="Noto Sans"/>
        <family val="2"/>
      </rPr>
      <t xml:space="preserve">王健</t>
    </r>
    <r>
      <rPr>
        <sz val="10"/>
        <rFont val="宋体"/>
        <family val="0"/>
        <charset val="134"/>
      </rPr>
      <t xml:space="preserve">/201240520124,
</t>
    </r>
    <r>
      <rPr>
        <sz val="10"/>
        <rFont val="Noto Sans"/>
        <family val="2"/>
      </rPr>
      <t xml:space="preserve">林文华</t>
    </r>
    <r>
      <rPr>
        <sz val="10"/>
        <rFont val="宋体"/>
        <family val="0"/>
        <charset val="134"/>
      </rPr>
      <t xml:space="preserve">/201240520114
</t>
    </r>
    <r>
      <rPr>
        <sz val="10"/>
        <rFont val="Noto Sans"/>
        <family val="2"/>
      </rPr>
      <t xml:space="preserve">周礼珍</t>
    </r>
    <r>
      <rPr>
        <sz val="10"/>
        <rFont val="宋体"/>
        <family val="0"/>
        <charset val="134"/>
      </rPr>
      <t xml:space="preserve">201240520144</t>
    </r>
  </si>
  <si>
    <t xml:space="preserve">王春生</t>
  </si>
  <si>
    <t xml:space="preserve">    在现实生活中，机器人所体现出的重要作用越来越明显，而机器人的现实作用也越来越被人们熟知，而将机器人技术运用到现实生活已经成为人类的一大目标，热源探测机器人的运用不仅可以帮助人们探测危险地区，还可以帮助人们解决比较棘手的问题。</t>
  </si>
  <si>
    <t xml:space="preserve">AH201410371086</t>
  </si>
  <si>
    <t xml:space="preserve">早期阅读家长指导策略的调查分析</t>
  </si>
  <si>
    <t xml:space="preserve">韩婷</t>
  </si>
  <si>
    <t xml:space="preserve">201241350213</t>
  </si>
  <si>
    <r>
      <rPr>
        <sz val="10"/>
        <rFont val="Noto Sans"/>
        <family val="2"/>
      </rPr>
      <t xml:space="preserve">杨梦露</t>
    </r>
    <r>
      <rPr>
        <sz val="10"/>
        <rFont val="宋体"/>
        <family val="0"/>
        <charset val="134"/>
      </rPr>
      <t xml:space="preserve">/201341340131</t>
    </r>
  </si>
  <si>
    <t xml:space="preserve">刘慧敏</t>
  </si>
  <si>
    <r>
      <rPr>
        <sz val="10"/>
        <rFont val="Noto Sans"/>
        <family val="2"/>
      </rPr>
      <t xml:space="preserve">    早期阅读是增长幼儿知识、开拓眼界、陶冶情操的有效途径，是提高幼儿语言表达能力的一个重要方式，进行早期阅读相关研究具有十分重要的意义。本项目在分析家长在指导幼儿早期阅读的策略调查情况的基础上，以《</t>
    </r>
    <r>
      <rPr>
        <sz val="10"/>
        <rFont val="宋体"/>
        <family val="0"/>
        <charset val="134"/>
      </rPr>
      <t xml:space="preserve">3—6</t>
    </r>
    <r>
      <rPr>
        <sz val="10"/>
        <rFont val="Noto Sans"/>
        <family val="2"/>
      </rPr>
      <t xml:space="preserve">岁儿童学习与发展指南》精神为指引，探索提高幼儿阅读能力的有效途径和适合的家庭教育方式，促进幼儿整体全面发展。</t>
    </r>
  </si>
  <si>
    <t xml:space="preserve">AH201410371087</t>
  </si>
  <si>
    <t xml:space="preserve">安徽“自然力”培训有限责任公司</t>
  </si>
  <si>
    <t xml:space="preserve">汪剑鹏</t>
  </si>
  <si>
    <t xml:space="preserve">201340540124</t>
  </si>
  <si>
    <r>
      <rPr>
        <sz val="10"/>
        <rFont val="Noto Sans"/>
        <family val="2"/>
      </rPr>
      <t xml:space="preserve">欧刚</t>
    </r>
    <r>
      <rPr>
        <sz val="10"/>
        <rFont val="宋体"/>
        <family val="0"/>
        <charset val="134"/>
      </rPr>
      <t xml:space="preserve">/201140730154,</t>
    </r>
    <r>
      <rPr>
        <sz val="10"/>
        <rFont val="Noto Sans"/>
        <family val="2"/>
      </rPr>
      <t xml:space="preserve">祁庆冬</t>
    </r>
    <r>
      <rPr>
        <sz val="10"/>
        <rFont val="宋体"/>
        <family val="0"/>
        <charset val="134"/>
      </rPr>
      <t xml:space="preserve">/201141210622,</t>
    </r>
    <r>
      <rPr>
        <sz val="10"/>
        <rFont val="Noto Sans"/>
        <family val="2"/>
      </rPr>
      <t xml:space="preserve">刘晨成</t>
    </r>
    <r>
      <rPr>
        <sz val="10"/>
        <rFont val="宋体"/>
        <family val="0"/>
        <charset val="134"/>
      </rPr>
      <t xml:space="preserve">/201241210211,</t>
    </r>
    <r>
      <rPr>
        <sz val="10"/>
        <rFont val="Noto Sans"/>
        <family val="2"/>
      </rPr>
      <t xml:space="preserve">孙成</t>
    </r>
    <r>
      <rPr>
        <sz val="10"/>
        <rFont val="宋体"/>
        <family val="0"/>
        <charset val="134"/>
      </rPr>
      <t xml:space="preserve">/201341210611</t>
    </r>
  </si>
  <si>
    <t xml:space="preserve">孙道助</t>
  </si>
  <si>
    <t xml:space="preserve">    本培训项目参照了斯特娜夫人自然教育思想以及陈鹤琴先生“活教育理论”，依托科学的管理和策划研发出节假日青少年野外特训营、周末亲子特色游、特种兵军事拓展夏令营、特种兵军事拓展冬令营，户外定向运动等活动，让孩子在大自然中成长，在快乐的运动和游戏中学会承担与独立。掌握多种本领的青少年在未来的成长之路上也将更具竞争力</t>
  </si>
  <si>
    <t xml:space="preserve">AH201410371088</t>
  </si>
  <si>
    <t xml:space="preserve">星轮自动爬梯货推车设计</t>
  </si>
  <si>
    <t xml:space="preserve">潘金</t>
  </si>
  <si>
    <t xml:space="preserve">201240610120</t>
  </si>
  <si>
    <r>
      <rPr>
        <sz val="10"/>
        <rFont val="Noto Sans"/>
        <family val="2"/>
      </rPr>
      <t xml:space="preserve">赵梓明</t>
    </r>
    <r>
      <rPr>
        <sz val="10"/>
        <rFont val="宋体"/>
        <family val="0"/>
        <charset val="134"/>
      </rPr>
      <t xml:space="preserve">/201140610157,</t>
    </r>
    <r>
      <rPr>
        <sz val="10"/>
        <rFont val="Noto Sans"/>
        <family val="2"/>
      </rPr>
      <t xml:space="preserve">苑福杰男</t>
    </r>
    <r>
      <rPr>
        <sz val="10"/>
        <rFont val="宋体"/>
        <family val="0"/>
        <charset val="134"/>
      </rPr>
      <t xml:space="preserve">/201240620265,</t>
    </r>
    <r>
      <rPr>
        <sz val="10"/>
        <rFont val="Noto Sans"/>
        <family val="2"/>
      </rPr>
      <t xml:space="preserve">赵鹤男</t>
    </r>
    <r>
      <rPr>
        <sz val="10"/>
        <rFont val="宋体"/>
        <family val="0"/>
        <charset val="134"/>
      </rPr>
      <t xml:space="preserve">/201340620258</t>
    </r>
  </si>
  <si>
    <t xml:space="preserve">赵发勇</t>
  </si>
  <si>
    <t xml:space="preserve">    项目产品为一款装有自动化系统的星轮爬梯货推车就可以实现自动、轻便的搬运工作。</t>
  </si>
  <si>
    <t xml:space="preserve">AH201410371089</t>
  </si>
  <si>
    <r>
      <rPr>
        <sz val="10"/>
        <rFont val="Noto Sans"/>
        <family val="2"/>
      </rPr>
      <t xml:space="preserve">血样中有机磷农药的</t>
    </r>
    <r>
      <rPr>
        <sz val="10"/>
        <rFont val="宋体"/>
        <family val="0"/>
        <charset val="134"/>
      </rPr>
      <t xml:space="preserve">GC-NPD</t>
    </r>
    <r>
      <rPr>
        <sz val="10"/>
        <rFont val="Noto Sans"/>
        <family val="2"/>
      </rPr>
      <t xml:space="preserve">分析研究</t>
    </r>
  </si>
  <si>
    <t xml:space="preserve">张鹏鹏</t>
  </si>
  <si>
    <t xml:space="preserve">201240810254</t>
  </si>
  <si>
    <r>
      <rPr>
        <sz val="10"/>
        <rFont val="Noto Sans"/>
        <family val="2"/>
      </rPr>
      <t xml:space="preserve">黄勇</t>
    </r>
    <r>
      <rPr>
        <sz val="10"/>
        <rFont val="宋体"/>
        <family val="0"/>
        <charset val="134"/>
      </rPr>
      <t xml:space="preserve">/201240810215,</t>
    </r>
    <r>
      <rPr>
        <sz val="10"/>
        <rFont val="Noto Sans"/>
        <family val="2"/>
      </rPr>
      <t xml:space="preserve">刘相中</t>
    </r>
    <r>
      <rPr>
        <sz val="10"/>
        <rFont val="宋体"/>
        <family val="0"/>
        <charset val="134"/>
      </rPr>
      <t xml:space="preserve">/201240810225</t>
    </r>
  </si>
  <si>
    <t xml:space="preserve">杨京霞</t>
  </si>
  <si>
    <r>
      <rPr>
        <sz val="10"/>
        <rFont val="Noto Sans"/>
        <family val="2"/>
      </rPr>
      <t xml:space="preserve">    有机磷农药，是用于防治植物病、虫、害的含有机磷的有机化合物。这一类农药品种多、药效高，用途广，易分解，在人、畜体内一般不积累，在农药中是极为重要的一类化合物。但有不少品种对人、畜的急性毒性很强，结合阜阳市第一人民医院急诊科临床中毒病人情况资料，确定实验方案中的有机磷农药种类，例如常见的敌敌畏、甲胺磷、乙酰甲胺磷、甲拌磷、氧化乐果、乐果、甲基对硫磷。以气相色谱仪结合</t>
    </r>
    <r>
      <rPr>
        <sz val="10"/>
        <rFont val="宋体"/>
        <family val="0"/>
        <charset val="134"/>
      </rPr>
      <t xml:space="preserve">NPD</t>
    </r>
    <r>
      <rPr>
        <sz val="10"/>
        <rFont val="Noto Sans"/>
        <family val="2"/>
      </rPr>
      <t xml:space="preserve">检测器为基础，建立常见有机磷农药的气相色谱分析方法，其中包括血样的前处理、溶剂的选择、进样方式的选择、色谱方法的优化等。</t>
    </r>
  </si>
  <si>
    <t xml:space="preserve">AH201410371090</t>
  </si>
  <si>
    <t xml:space="preserve">用于获取农田图像信息的四旋翼自主飞行器的研究与设计</t>
  </si>
  <si>
    <t xml:space="preserve">吴朋</t>
  </si>
  <si>
    <t xml:space="preserve">201240620252</t>
  </si>
  <si>
    <r>
      <rPr>
        <sz val="10"/>
        <rFont val="Noto Sans"/>
        <family val="2"/>
      </rPr>
      <t xml:space="preserve">赵梓明</t>
    </r>
    <r>
      <rPr>
        <sz val="10"/>
        <rFont val="宋体"/>
        <family val="0"/>
        <charset val="134"/>
      </rPr>
      <t xml:space="preserve">/201140610157,</t>
    </r>
    <r>
      <rPr>
        <sz val="10"/>
        <rFont val="Noto Sans"/>
        <family val="2"/>
      </rPr>
      <t xml:space="preserve">苗钰祥</t>
    </r>
    <r>
      <rPr>
        <sz val="10"/>
        <rFont val="宋体"/>
        <family val="0"/>
        <charset val="134"/>
      </rPr>
      <t xml:space="preserve">/201140620131,</t>
    </r>
    <r>
      <rPr>
        <sz val="10"/>
        <rFont val="Noto Sans"/>
        <family val="2"/>
      </rPr>
      <t xml:space="preserve">王学宝</t>
    </r>
    <r>
      <rPr>
        <sz val="10"/>
        <rFont val="宋体"/>
        <family val="0"/>
        <charset val="134"/>
      </rPr>
      <t xml:space="preserve">/201240620249,</t>
    </r>
    <r>
      <rPr>
        <sz val="10"/>
        <rFont val="Noto Sans"/>
        <family val="2"/>
      </rPr>
      <t xml:space="preserve">李康康</t>
    </r>
    <r>
      <rPr>
        <sz val="10"/>
        <rFont val="宋体"/>
        <family val="0"/>
        <charset val="134"/>
      </rPr>
      <t xml:space="preserve">/201240620216</t>
    </r>
  </si>
  <si>
    <t xml:space="preserve">王宪菊</t>
  </si>
  <si>
    <r>
      <rPr>
        <sz val="10"/>
        <rFont val="Noto Sans"/>
        <family val="2"/>
      </rPr>
      <t xml:space="preserve">    本项目研究设计的四旋翼自主飞行机载农田图像信息获取系统的功能是：由地面站系统根据田间地块信息进行航迹预规划，飞行器按预规划路径巡航，通过机载摄像头对田间信息进行采集，所得农田信息可以存储，也可以通过</t>
    </r>
    <r>
      <rPr>
        <sz val="10"/>
        <rFont val="宋体"/>
        <family val="0"/>
        <charset val="134"/>
      </rPr>
      <t xml:space="preserve">Wi-Fi</t>
    </r>
    <r>
      <rPr>
        <sz val="10"/>
        <rFont val="Noto Sans"/>
        <family val="2"/>
      </rPr>
      <t xml:space="preserve">无线传输方式将信息传至手机或电脑等终端。便于农户及时掌握作物长势和病虫害情况。</t>
    </r>
  </si>
  <si>
    <t xml:space="preserve">安徽建筑大学</t>
  </si>
  <si>
    <t xml:space="preserve">AH201410878001</t>
  </si>
  <si>
    <t xml:space="preserve">学分制下辅导员助理对推动低年级学风建设的引导作用分析</t>
  </si>
  <si>
    <t xml:space="preserve">王四青</t>
  </si>
  <si>
    <t xml:space="preserve">11201070123</t>
  </si>
  <si>
    <r>
      <rPr>
        <sz val="10"/>
        <rFont val="Noto Sans"/>
        <family val="2"/>
      </rPr>
      <t xml:space="preserve">张帅</t>
    </r>
    <r>
      <rPr>
        <sz val="10"/>
        <rFont val="宋体"/>
        <family val="0"/>
        <charset val="134"/>
      </rPr>
      <t xml:space="preserve">/11201030238,</t>
    </r>
    <r>
      <rPr>
        <sz val="10"/>
        <rFont val="Noto Sans"/>
        <family val="2"/>
      </rPr>
      <t xml:space="preserve">温锦辉</t>
    </r>
    <r>
      <rPr>
        <sz val="10"/>
        <rFont val="宋体"/>
        <family val="0"/>
        <charset val="134"/>
      </rPr>
      <t xml:space="preserve">/13201070101,</t>
    </r>
    <r>
      <rPr>
        <sz val="10"/>
        <rFont val="Noto Sans"/>
        <family val="2"/>
      </rPr>
      <t xml:space="preserve">袁昕晔</t>
    </r>
    <r>
      <rPr>
        <sz val="10"/>
        <rFont val="宋体"/>
        <family val="0"/>
        <charset val="134"/>
      </rPr>
      <t xml:space="preserve">/13201070124</t>
    </r>
  </si>
  <si>
    <t xml:space="preserve">刘旋</t>
  </si>
  <si>
    <t xml:space="preserve">高校讲师</t>
  </si>
  <si>
    <t xml:space="preserve">880</t>
  </si>
  <si>
    <r>
      <rPr>
        <sz val="10"/>
        <rFont val="Noto Sans"/>
        <family val="2"/>
      </rPr>
      <t xml:space="preserve">通过对安徽建筑大学土木工程学院近年来实行由辅导员助理帮助引导大一行政班学风建设管理模式的研究与分析</t>
    </r>
    <r>
      <rPr>
        <sz val="10"/>
        <rFont val="宋体"/>
        <family val="0"/>
        <charset val="134"/>
      </rPr>
      <t xml:space="preserve">,</t>
    </r>
    <r>
      <rPr>
        <sz val="10"/>
        <rFont val="Noto Sans"/>
        <family val="2"/>
      </rPr>
      <t xml:space="preserve">旨在帮助学校在学分制教育背景下就如何提高低年级学风建设</t>
    </r>
    <r>
      <rPr>
        <sz val="10"/>
        <rFont val="宋体"/>
        <family val="0"/>
        <charset val="134"/>
      </rPr>
      <t xml:space="preserve">,</t>
    </r>
    <r>
      <rPr>
        <sz val="10"/>
        <rFont val="Noto Sans"/>
        <family val="2"/>
      </rPr>
      <t xml:space="preserve">提高学生管理水平</t>
    </r>
    <r>
      <rPr>
        <sz val="10"/>
        <rFont val="宋体"/>
        <family val="0"/>
        <charset val="134"/>
      </rPr>
      <t xml:space="preserve">,</t>
    </r>
    <r>
      <rPr>
        <sz val="10"/>
        <rFont val="Noto Sans"/>
        <family val="2"/>
      </rPr>
      <t xml:space="preserve">构建有积极影响力的校园文化环境</t>
    </r>
    <r>
      <rPr>
        <sz val="10"/>
        <rFont val="宋体"/>
        <family val="0"/>
        <charset val="134"/>
      </rPr>
      <t xml:space="preserve">,</t>
    </r>
    <r>
      <rPr>
        <sz val="10"/>
        <rFont val="Noto Sans"/>
        <family val="2"/>
      </rPr>
      <t xml:space="preserve">推动学校整体学风进步做出进一步分析与探讨</t>
    </r>
    <r>
      <rPr>
        <sz val="10"/>
        <rFont val="宋体"/>
        <family val="0"/>
        <charset val="134"/>
      </rPr>
      <t xml:space="preserve">,</t>
    </r>
    <r>
      <rPr>
        <sz val="10"/>
        <rFont val="Noto Sans"/>
        <family val="2"/>
      </rPr>
      <t xml:space="preserve">同时也为学校进一步完善和创新教学管理模式提供基本参考。</t>
    </r>
  </si>
  <si>
    <t xml:space="preserve">AH201410878002</t>
  </si>
  <si>
    <t xml:space="preserve">排水排尘缓撞三合一路缘石结构优化</t>
  </si>
  <si>
    <t xml:space="preserve">叶胡强</t>
  </si>
  <si>
    <t xml:space="preserve">11201090239</t>
  </si>
  <si>
    <r>
      <rPr>
        <sz val="10"/>
        <rFont val="Noto Sans"/>
        <family val="2"/>
      </rPr>
      <t xml:space="preserve">张飞扬</t>
    </r>
    <r>
      <rPr>
        <sz val="10"/>
        <rFont val="宋体"/>
        <family val="0"/>
        <charset val="134"/>
      </rPr>
      <t xml:space="preserve">/11201090231,</t>
    </r>
    <r>
      <rPr>
        <sz val="10"/>
        <rFont val="Noto Sans"/>
        <family val="2"/>
      </rPr>
      <t xml:space="preserve">周志鹏</t>
    </r>
    <r>
      <rPr>
        <sz val="10"/>
        <rFont val="宋体"/>
        <family val="0"/>
        <charset val="134"/>
      </rPr>
      <t xml:space="preserve">/11201090143,</t>
    </r>
    <r>
      <rPr>
        <sz val="10"/>
        <rFont val="Noto Sans"/>
        <family val="2"/>
      </rPr>
      <t xml:space="preserve">严菡一</t>
    </r>
    <r>
      <rPr>
        <sz val="10"/>
        <rFont val="宋体"/>
        <family val="0"/>
        <charset val="134"/>
      </rPr>
      <t xml:space="preserve">/13201010342</t>
    </r>
  </si>
  <si>
    <t xml:space="preserve">570</t>
  </si>
  <si>
    <r>
      <rPr>
        <sz val="10"/>
        <rFont val="Noto Sans"/>
        <family val="2"/>
      </rPr>
      <t xml:space="preserve">本项目旨在解决目前城市道路的排水</t>
    </r>
    <r>
      <rPr>
        <sz val="10"/>
        <rFont val="宋体"/>
        <family val="0"/>
        <charset val="134"/>
      </rPr>
      <t xml:space="preserve">,</t>
    </r>
    <r>
      <rPr>
        <sz val="10"/>
        <rFont val="Noto Sans"/>
        <family val="2"/>
      </rPr>
      <t xml:space="preserve">扬尘和交通事故问题</t>
    </r>
    <r>
      <rPr>
        <sz val="10"/>
        <rFont val="宋体"/>
        <family val="0"/>
        <charset val="134"/>
      </rPr>
      <t xml:space="preserve">,</t>
    </r>
    <r>
      <rPr>
        <sz val="10"/>
        <rFont val="Noto Sans"/>
        <family val="2"/>
      </rPr>
      <t xml:space="preserve">明确现有路缘石的排水性能</t>
    </r>
    <r>
      <rPr>
        <sz val="10"/>
        <rFont val="宋体"/>
        <family val="0"/>
        <charset val="134"/>
      </rPr>
      <t xml:space="preserve">,</t>
    </r>
    <r>
      <rPr>
        <sz val="10"/>
        <rFont val="Noto Sans"/>
        <family val="2"/>
      </rPr>
      <t xml:space="preserve">拍尘性能和汽车碰撞的安全性能</t>
    </r>
    <r>
      <rPr>
        <sz val="10"/>
        <rFont val="宋体"/>
        <family val="0"/>
        <charset val="134"/>
      </rPr>
      <t xml:space="preserve">,</t>
    </r>
    <r>
      <rPr>
        <sz val="10"/>
        <rFont val="Noto Sans"/>
        <family val="2"/>
      </rPr>
      <t xml:space="preserve">通过数据调研</t>
    </r>
    <r>
      <rPr>
        <sz val="10"/>
        <rFont val="宋体"/>
        <family val="0"/>
        <charset val="134"/>
      </rPr>
      <t xml:space="preserve">,</t>
    </r>
    <r>
      <rPr>
        <sz val="10"/>
        <rFont val="Noto Sans"/>
        <family val="2"/>
      </rPr>
      <t xml:space="preserve">计算机仿真模拟和灰色理论分析</t>
    </r>
    <r>
      <rPr>
        <sz val="10"/>
        <rFont val="宋体"/>
        <family val="0"/>
        <charset val="134"/>
      </rPr>
      <t xml:space="preserve">,</t>
    </r>
    <r>
      <rPr>
        <sz val="10"/>
        <rFont val="Noto Sans"/>
        <family val="2"/>
      </rPr>
      <t xml:space="preserve">建立路缘石结构优化模型</t>
    </r>
    <r>
      <rPr>
        <sz val="10"/>
        <rFont val="宋体"/>
        <family val="0"/>
        <charset val="134"/>
      </rPr>
      <t xml:space="preserve">,</t>
    </r>
    <r>
      <rPr>
        <sz val="10"/>
        <rFont val="Noto Sans"/>
        <family val="2"/>
      </rPr>
      <t xml:space="preserve">提出排水</t>
    </r>
    <r>
      <rPr>
        <sz val="10"/>
        <rFont val="宋体"/>
        <family val="0"/>
        <charset val="134"/>
      </rPr>
      <t xml:space="preserve">,</t>
    </r>
    <r>
      <rPr>
        <sz val="10"/>
        <rFont val="Noto Sans"/>
        <family val="2"/>
      </rPr>
      <t xml:space="preserve">拍尘</t>
    </r>
    <r>
      <rPr>
        <sz val="10"/>
        <rFont val="宋体"/>
        <family val="0"/>
        <charset val="134"/>
      </rPr>
      <t xml:space="preserve">,</t>
    </r>
    <r>
      <rPr>
        <sz val="10"/>
        <rFont val="Noto Sans"/>
        <family val="2"/>
      </rPr>
      <t xml:space="preserve">缓撞性能最优的路缘石结构优化方案</t>
    </r>
  </si>
  <si>
    <t xml:space="preserve">AH201410878003</t>
  </si>
  <si>
    <t xml:space="preserve">抗沉降烂边井盖技术研究</t>
  </si>
  <si>
    <t xml:space="preserve">张飞扬</t>
  </si>
  <si>
    <t xml:space="preserve">11201090231</t>
  </si>
  <si>
    <r>
      <rPr>
        <sz val="10"/>
        <rFont val="Noto Sans"/>
        <family val="2"/>
      </rPr>
      <t xml:space="preserve">叶胡强</t>
    </r>
    <r>
      <rPr>
        <sz val="10"/>
        <rFont val="宋体"/>
        <family val="0"/>
        <charset val="134"/>
      </rPr>
      <t xml:space="preserve">/11201090239,</t>
    </r>
    <r>
      <rPr>
        <sz val="10"/>
        <rFont val="Noto Sans"/>
        <family val="2"/>
      </rPr>
      <t xml:space="preserve">周志鹏</t>
    </r>
    <r>
      <rPr>
        <sz val="10"/>
        <rFont val="宋体"/>
        <family val="0"/>
        <charset val="134"/>
      </rPr>
      <t xml:space="preserve">/11201090143,</t>
    </r>
    <r>
      <rPr>
        <sz val="10"/>
        <rFont val="Noto Sans"/>
        <family val="2"/>
      </rPr>
      <t xml:space="preserve">严菡一</t>
    </r>
    <r>
      <rPr>
        <sz val="10"/>
        <rFont val="宋体"/>
        <family val="0"/>
        <charset val="134"/>
      </rPr>
      <t xml:space="preserve">/13201010342</t>
    </r>
  </si>
  <si>
    <t xml:space="preserve">430</t>
  </si>
  <si>
    <r>
      <rPr>
        <sz val="10"/>
        <rFont val="Noto Sans"/>
        <family val="2"/>
      </rPr>
      <t xml:space="preserve">本项目针对大量城市道路路面上普遍存在的检查井井盖烂边</t>
    </r>
    <r>
      <rPr>
        <sz val="10"/>
        <rFont val="宋体"/>
        <family val="0"/>
        <charset val="134"/>
      </rPr>
      <t xml:space="preserve">,</t>
    </r>
    <r>
      <rPr>
        <sz val="10"/>
        <rFont val="Noto Sans"/>
        <family val="2"/>
      </rPr>
      <t xml:space="preserve">沉降及周围路面破损的现象</t>
    </r>
    <r>
      <rPr>
        <sz val="10"/>
        <rFont val="宋体"/>
        <family val="0"/>
        <charset val="134"/>
      </rPr>
      <t xml:space="preserve">,</t>
    </r>
    <r>
      <rPr>
        <sz val="10"/>
        <rFont val="Noto Sans"/>
        <family val="2"/>
      </rPr>
      <t xml:space="preserve">采用室内试验</t>
    </r>
    <r>
      <rPr>
        <sz val="10"/>
        <rFont val="宋体"/>
        <family val="0"/>
        <charset val="134"/>
      </rPr>
      <t xml:space="preserve">,ANASYS</t>
    </r>
    <r>
      <rPr>
        <sz val="10"/>
        <rFont val="Noto Sans"/>
        <family val="2"/>
      </rPr>
      <t xml:space="preserve">有限元分析</t>
    </r>
    <r>
      <rPr>
        <sz val="10"/>
        <rFont val="宋体"/>
        <family val="0"/>
        <charset val="134"/>
      </rPr>
      <t xml:space="preserve">,</t>
    </r>
    <r>
      <rPr>
        <sz val="10"/>
        <rFont val="Noto Sans"/>
        <family val="2"/>
      </rPr>
      <t xml:space="preserve">膨胀材料技术</t>
    </r>
    <r>
      <rPr>
        <sz val="10"/>
        <rFont val="宋体"/>
        <family val="0"/>
        <charset val="134"/>
      </rPr>
      <t xml:space="preserve">,</t>
    </r>
    <r>
      <rPr>
        <sz val="10"/>
        <rFont val="Noto Sans"/>
        <family val="2"/>
      </rPr>
      <t xml:space="preserve">结构增强技术</t>
    </r>
    <r>
      <rPr>
        <sz val="10"/>
        <rFont val="宋体"/>
        <family val="0"/>
        <charset val="134"/>
      </rPr>
      <t xml:space="preserve">,</t>
    </r>
    <r>
      <rPr>
        <sz val="10"/>
        <rFont val="Noto Sans"/>
        <family val="2"/>
      </rPr>
      <t xml:space="preserve">提出抗沉降烂边井盖优化设计技术</t>
    </r>
  </si>
  <si>
    <t xml:space="preserve">AH201410878004</t>
  </si>
  <si>
    <r>
      <rPr>
        <sz val="10"/>
        <rFont val="Noto Sans"/>
        <family val="2"/>
      </rPr>
      <t xml:space="preserve">基于</t>
    </r>
    <r>
      <rPr>
        <sz val="10"/>
        <rFont val="宋体"/>
        <family val="0"/>
        <charset val="134"/>
      </rPr>
      <t xml:space="preserve">FDS</t>
    </r>
    <r>
      <rPr>
        <sz val="10"/>
        <rFont val="Noto Sans"/>
        <family val="2"/>
      </rPr>
      <t xml:space="preserve">的高校图书馆火灾数值模拟与人员疏散研究</t>
    </r>
  </si>
  <si>
    <t xml:space="preserve">项莉</t>
  </si>
  <si>
    <t xml:space="preserve">12207030319</t>
  </si>
  <si>
    <r>
      <rPr>
        <sz val="10"/>
        <rFont val="Noto Sans"/>
        <family val="2"/>
      </rPr>
      <t xml:space="preserve">刘星星</t>
    </r>
    <r>
      <rPr>
        <sz val="10"/>
        <rFont val="宋体"/>
        <family val="0"/>
        <charset val="134"/>
      </rPr>
      <t xml:space="preserve">/13201040111,</t>
    </r>
    <r>
      <rPr>
        <sz val="10"/>
        <rFont val="Noto Sans"/>
        <family val="2"/>
      </rPr>
      <t xml:space="preserve">靳煅钰</t>
    </r>
    <r>
      <rPr>
        <sz val="10"/>
        <rFont val="宋体"/>
        <family val="0"/>
        <charset val="134"/>
      </rPr>
      <t xml:space="preserve">/13201040232,</t>
    </r>
    <r>
      <rPr>
        <sz val="10"/>
        <rFont val="Noto Sans"/>
        <family val="2"/>
      </rPr>
      <t xml:space="preserve">袁同田</t>
    </r>
    <r>
      <rPr>
        <sz val="10"/>
        <rFont val="宋体"/>
        <family val="0"/>
        <charset val="134"/>
      </rPr>
      <t xml:space="preserve">/13201040210</t>
    </r>
  </si>
  <si>
    <r>
      <rPr>
        <sz val="9"/>
        <rFont val="Noto Sans"/>
        <family val="2"/>
      </rPr>
      <t xml:space="preserve">代长青</t>
    </r>
    <r>
      <rPr>
        <sz val="9"/>
        <rFont val="宋体"/>
        <family val="0"/>
        <charset val="134"/>
      </rPr>
      <t xml:space="preserve">/</t>
    </r>
    <r>
      <rPr>
        <sz val="9"/>
        <rFont val="Noto Sans"/>
        <family val="2"/>
      </rPr>
      <t xml:space="preserve">袁慧</t>
    </r>
  </si>
  <si>
    <t xml:space="preserve">620</t>
  </si>
  <si>
    <r>
      <rPr>
        <sz val="10"/>
        <rFont val="Noto Sans"/>
        <family val="2"/>
      </rPr>
      <t xml:space="preserve">高校图书馆是学生学习的重要场所</t>
    </r>
    <r>
      <rPr>
        <sz val="10"/>
        <rFont val="宋体"/>
        <family val="0"/>
        <charset val="134"/>
      </rPr>
      <t xml:space="preserve">,</t>
    </r>
    <r>
      <rPr>
        <sz val="10"/>
        <rFont val="Noto Sans"/>
        <family val="2"/>
      </rPr>
      <t xml:space="preserve">馆内存有的大量书籍具有极强的可燃性；每天馆内有大量的学生出入</t>
    </r>
    <r>
      <rPr>
        <sz val="10"/>
        <rFont val="宋体"/>
        <family val="0"/>
        <charset val="134"/>
      </rPr>
      <t xml:space="preserve">,</t>
    </r>
    <r>
      <rPr>
        <sz val="10"/>
        <rFont val="Noto Sans"/>
        <family val="2"/>
      </rPr>
      <t xml:space="preserve">火灾燃烧时产生的大量浓烟和有毒气体</t>
    </r>
    <r>
      <rPr>
        <sz val="10"/>
        <rFont val="宋体"/>
        <family val="0"/>
        <charset val="134"/>
      </rPr>
      <t xml:space="preserve">,</t>
    </r>
    <r>
      <rPr>
        <sz val="10"/>
        <rFont val="Noto Sans"/>
        <family val="2"/>
      </rPr>
      <t xml:space="preserve">以及燃烧时产生的热气流和高温</t>
    </r>
    <r>
      <rPr>
        <sz val="10"/>
        <rFont val="宋体"/>
        <family val="0"/>
        <charset val="134"/>
      </rPr>
      <t xml:space="preserve">,</t>
    </r>
    <r>
      <rPr>
        <sz val="10"/>
        <rFont val="Noto Sans"/>
        <family val="2"/>
      </rPr>
      <t xml:space="preserve">将会造成非常严重的人员伤亡和损失。应用</t>
    </r>
    <r>
      <rPr>
        <sz val="10"/>
        <rFont val="宋体"/>
        <family val="0"/>
        <charset val="134"/>
      </rPr>
      <t xml:space="preserve">FDS</t>
    </r>
    <r>
      <rPr>
        <sz val="10"/>
        <rFont val="Noto Sans"/>
        <family val="2"/>
      </rPr>
      <t xml:space="preserve">软件对其进行火灾数值模拟计算</t>
    </r>
    <r>
      <rPr>
        <sz val="10"/>
        <rFont val="宋体"/>
        <family val="0"/>
        <charset val="134"/>
      </rPr>
      <t xml:space="preserve">,</t>
    </r>
    <r>
      <rPr>
        <sz val="10"/>
        <rFont val="Noto Sans"/>
        <family val="2"/>
      </rPr>
      <t xml:space="preserve">掌握图书馆火灾时的烟气的运动规律以及烟气的浓度</t>
    </r>
    <r>
      <rPr>
        <sz val="10"/>
        <rFont val="宋体"/>
        <family val="0"/>
        <charset val="134"/>
      </rPr>
      <t xml:space="preserve">,</t>
    </r>
    <r>
      <rPr>
        <sz val="10"/>
        <rFont val="Noto Sans"/>
        <family val="2"/>
      </rPr>
      <t xml:space="preserve">能见度</t>
    </r>
    <r>
      <rPr>
        <sz val="10"/>
        <rFont val="宋体"/>
        <family val="0"/>
        <charset val="134"/>
      </rPr>
      <t xml:space="preserve">,</t>
    </r>
    <r>
      <rPr>
        <sz val="10"/>
        <rFont val="Noto Sans"/>
        <family val="2"/>
      </rPr>
      <t xml:space="preserve">温度及 </t>
    </r>
    <r>
      <rPr>
        <sz val="10"/>
        <rFont val="宋体"/>
        <family val="0"/>
        <charset val="134"/>
      </rPr>
      <t xml:space="preserve">CO</t>
    </r>
    <r>
      <rPr>
        <sz val="10"/>
        <rFont val="Noto Sans"/>
        <family val="2"/>
      </rPr>
      <t xml:space="preserve">浓度</t>
    </r>
    <r>
      <rPr>
        <sz val="10"/>
        <rFont val="宋体"/>
        <family val="0"/>
        <charset val="134"/>
      </rPr>
      <t xml:space="preserve">,CO2 </t>
    </r>
    <r>
      <rPr>
        <sz val="10"/>
        <rFont val="Noto Sans"/>
        <family val="2"/>
      </rPr>
      <t xml:space="preserve">浓度等烟气的自身特性</t>
    </r>
    <r>
      <rPr>
        <sz val="10"/>
        <rFont val="宋体"/>
        <family val="0"/>
        <charset val="134"/>
      </rPr>
      <t xml:space="preserve">,</t>
    </r>
    <r>
      <rPr>
        <sz val="10"/>
        <rFont val="Noto Sans"/>
        <family val="2"/>
      </rPr>
      <t xml:space="preserve">为图书馆性能化防火设计和馆内人员疏散方案的制定提供理论依据。</t>
    </r>
  </si>
  <si>
    <t xml:space="preserve">AH201410878005</t>
  </si>
  <si>
    <r>
      <rPr>
        <sz val="10"/>
        <rFont val="Noto Sans"/>
        <family val="2"/>
      </rPr>
      <t xml:space="preserve">基于</t>
    </r>
    <r>
      <rPr>
        <sz val="10"/>
        <rFont val="宋体"/>
        <family val="0"/>
        <charset val="134"/>
      </rPr>
      <t xml:space="preserve">Pathfinder</t>
    </r>
    <r>
      <rPr>
        <sz val="10"/>
        <rFont val="Noto Sans"/>
        <family val="2"/>
      </rPr>
      <t xml:space="preserve">的高校教学楼人员疏散数值模拟研究</t>
    </r>
  </si>
  <si>
    <t xml:space="preserve">陈淋</t>
  </si>
  <si>
    <t xml:space="preserve">12203050232</t>
  </si>
  <si>
    <r>
      <rPr>
        <sz val="10"/>
        <rFont val="Noto Sans"/>
        <family val="2"/>
      </rPr>
      <t xml:space="preserve">康丁丁</t>
    </r>
    <r>
      <rPr>
        <sz val="10"/>
        <rFont val="宋体"/>
        <family val="0"/>
        <charset val="134"/>
      </rPr>
      <t xml:space="preserve">/13201040217,</t>
    </r>
    <r>
      <rPr>
        <sz val="10"/>
        <rFont val="Noto Sans"/>
        <family val="2"/>
      </rPr>
      <t xml:space="preserve">程友鹏</t>
    </r>
    <r>
      <rPr>
        <sz val="10"/>
        <rFont val="宋体"/>
        <family val="0"/>
        <charset val="134"/>
      </rPr>
      <t xml:space="preserve">/13201040203,</t>
    </r>
    <r>
      <rPr>
        <sz val="10"/>
        <rFont val="Noto Sans"/>
        <family val="2"/>
      </rPr>
      <t xml:space="preserve">李浩轩</t>
    </r>
    <r>
      <rPr>
        <sz val="10"/>
        <rFont val="宋体"/>
        <family val="0"/>
        <charset val="134"/>
      </rPr>
      <t xml:space="preserve">/13201040206</t>
    </r>
  </si>
  <si>
    <r>
      <rPr>
        <sz val="10"/>
        <rFont val="Noto Sans"/>
        <family val="2"/>
      </rPr>
      <t xml:space="preserve">高校教学楼作为高校从事教育活动的核心场所</t>
    </r>
    <r>
      <rPr>
        <sz val="10"/>
        <rFont val="宋体"/>
        <family val="0"/>
        <charset val="134"/>
      </rPr>
      <t xml:space="preserve">,</t>
    </r>
    <r>
      <rPr>
        <sz val="10"/>
        <rFont val="Noto Sans"/>
        <family val="2"/>
      </rPr>
      <t xml:space="preserve">在紧急情况下</t>
    </r>
    <r>
      <rPr>
        <sz val="10"/>
        <rFont val="宋体"/>
        <family val="0"/>
        <charset val="134"/>
      </rPr>
      <t xml:space="preserve">,</t>
    </r>
    <r>
      <rPr>
        <sz val="10"/>
        <rFont val="Noto Sans"/>
        <family val="2"/>
      </rPr>
      <t xml:space="preserve">教学楼内人员如果不能及时疏散将造成重大人员伤亡。</t>
    </r>
    <r>
      <rPr>
        <sz val="10"/>
        <rFont val="宋体"/>
        <family val="0"/>
        <charset val="134"/>
      </rPr>
      <t xml:space="preserve">Pathfinder</t>
    </r>
    <r>
      <rPr>
        <sz val="10"/>
        <rFont val="Noto Sans"/>
        <family val="2"/>
      </rPr>
      <t xml:space="preserve">软件在人员疏散领域得到了广泛应用</t>
    </r>
    <r>
      <rPr>
        <sz val="10"/>
        <rFont val="宋体"/>
        <family val="0"/>
        <charset val="134"/>
      </rPr>
      <t xml:space="preserve">,</t>
    </r>
    <r>
      <rPr>
        <sz val="10"/>
        <rFont val="Noto Sans"/>
        <family val="2"/>
      </rPr>
      <t xml:space="preserve">本项目计划以我校逸夫教学楼为研究对象</t>
    </r>
    <r>
      <rPr>
        <sz val="10"/>
        <rFont val="宋体"/>
        <family val="0"/>
        <charset val="134"/>
      </rPr>
      <t xml:space="preserve">,</t>
    </r>
    <r>
      <rPr>
        <sz val="10"/>
        <rFont val="Noto Sans"/>
        <family val="2"/>
      </rPr>
      <t xml:space="preserve">对紧急情况下教学楼出口数量</t>
    </r>
    <r>
      <rPr>
        <sz val="10"/>
        <rFont val="宋体"/>
        <family val="0"/>
        <charset val="134"/>
      </rPr>
      <t xml:space="preserve">,</t>
    </r>
    <r>
      <rPr>
        <sz val="10"/>
        <rFont val="Noto Sans"/>
        <family val="2"/>
      </rPr>
      <t xml:space="preserve">人流速度</t>
    </r>
    <r>
      <rPr>
        <sz val="10"/>
        <rFont val="宋体"/>
        <family val="0"/>
        <charset val="134"/>
      </rPr>
      <t xml:space="preserve">,</t>
    </r>
    <r>
      <rPr>
        <sz val="10"/>
        <rFont val="Noto Sans"/>
        <family val="2"/>
      </rPr>
      <t xml:space="preserve">疏散路径等不同工况下的人员疏散所需时间进行数值模拟计算</t>
    </r>
    <r>
      <rPr>
        <sz val="10"/>
        <rFont val="宋体"/>
        <family val="0"/>
        <charset val="134"/>
      </rPr>
      <t xml:space="preserve">,</t>
    </r>
    <r>
      <rPr>
        <sz val="10"/>
        <rFont val="Noto Sans"/>
        <family val="2"/>
      </rPr>
      <t xml:space="preserve">并根据计算结果对人员疏散方案进行优化设计</t>
    </r>
    <r>
      <rPr>
        <sz val="10"/>
        <rFont val="宋体"/>
        <family val="0"/>
        <charset val="134"/>
      </rPr>
      <t xml:space="preserve">,</t>
    </r>
    <r>
      <rPr>
        <sz val="10"/>
        <rFont val="Noto Sans"/>
        <family val="2"/>
      </rPr>
      <t xml:space="preserve">对教学楼人员疏散方案的制定和人员紧急疏散等多方面具有较大的实用价值和现实意义。</t>
    </r>
  </si>
  <si>
    <t xml:space="preserve">AH201410878006</t>
  </si>
  <si>
    <t xml:space="preserve">就大学生考试作弊现象对考试心理的调查分析</t>
  </si>
  <si>
    <t xml:space="preserve">吴頔</t>
  </si>
  <si>
    <t xml:space="preserve">10204900108</t>
  </si>
  <si>
    <r>
      <rPr>
        <sz val="10"/>
        <rFont val="Noto Sans"/>
        <family val="2"/>
      </rPr>
      <t xml:space="preserve">郑玉伟</t>
    </r>
    <r>
      <rPr>
        <sz val="10"/>
        <rFont val="宋体"/>
        <family val="0"/>
        <charset val="134"/>
      </rPr>
      <t xml:space="preserve">/11203050138,</t>
    </r>
    <r>
      <rPr>
        <sz val="10"/>
        <rFont val="Noto Sans"/>
        <family val="2"/>
      </rPr>
      <t xml:space="preserve">黄义</t>
    </r>
    <r>
      <rPr>
        <sz val="10"/>
        <rFont val="宋体"/>
        <family val="0"/>
        <charset val="134"/>
      </rPr>
      <t xml:space="preserve">/12203020108</t>
    </r>
  </si>
  <si>
    <t xml:space="preserve">葛立新</t>
  </si>
  <si>
    <t xml:space="preserve">高校助教</t>
  </si>
  <si>
    <t xml:space="preserve">在现代大学教育中，考试已成为检测教师的教学成果和学生在校学习情况的一种重要的手段，然而在考试制度出现的同时，考试作弊的现象随之出现。近几年来，随着国内各类考试的不断增加，考试作弊现象也愈演愈烈，形成了一种不良的风气，这种不良的风气严重打击了不少学生学习的积极性，也严重影响到了学校的校风校纪建设和教学质量。而通过对考试作弊时的心理的调查分析，试图寻找预防、减少甚至杜绝考试作弊的方法及策略。</t>
  </si>
  <si>
    <t xml:space="preserve">AH201410878007</t>
  </si>
  <si>
    <t xml:space="preserve">对高校教考分离的研究与探讨</t>
  </si>
  <si>
    <t xml:space="preserve">黄义</t>
  </si>
  <si>
    <t xml:space="preserve">11203050138</t>
  </si>
  <si>
    <r>
      <rPr>
        <sz val="10"/>
        <rFont val="Noto Sans"/>
        <family val="2"/>
      </rPr>
      <t xml:space="preserve">吴頔</t>
    </r>
    <r>
      <rPr>
        <sz val="10"/>
        <rFont val="宋体"/>
        <family val="0"/>
        <charset val="134"/>
      </rPr>
      <t xml:space="preserve">/12201900232,</t>
    </r>
    <r>
      <rPr>
        <sz val="10"/>
        <rFont val="Noto Sans"/>
        <family val="2"/>
      </rPr>
      <t xml:space="preserve">郑玉伟</t>
    </r>
    <r>
      <rPr>
        <sz val="10"/>
        <rFont val="宋体"/>
        <family val="0"/>
        <charset val="134"/>
      </rPr>
      <t xml:space="preserve">/11203050138</t>
    </r>
  </si>
  <si>
    <t xml:space="preserve">本课题通过与实际相结合的研究与探讨，揭示实施教考分离后学生与教师的改变以及实施的科学性。希望通过总结国内外文献、资料与研究资料来提高当代大学教学质量和学生学习效率，使教师自觉地按照课程教学大纲和基本要求组织教学，注重教学研究，改进教学方法，求得好的教学效果；同时从学生的角度，能促使其树立端正的学习态度，努力学习并掌握课程的基本内容、重点内容，经受课程学习结束后的考试检验。达到双赢的结果</t>
  </si>
  <si>
    <t xml:space="preserve">AH201410878008</t>
  </si>
  <si>
    <t xml:space="preserve">花管注浆法联合粉喷桩在处理桥头跳车问题中的应用</t>
  </si>
  <si>
    <t xml:space="preserve">11201080142</t>
  </si>
  <si>
    <r>
      <rPr>
        <sz val="10"/>
        <rFont val="Noto Sans"/>
        <family val="2"/>
      </rPr>
      <t xml:space="preserve">李策</t>
    </r>
    <r>
      <rPr>
        <sz val="10"/>
        <rFont val="宋体"/>
        <family val="0"/>
        <charset val="134"/>
      </rPr>
      <t xml:space="preserve">/11201080225</t>
    </r>
  </si>
  <si>
    <t xml:space="preserve">韦璐</t>
  </si>
  <si>
    <r>
      <rPr>
        <sz val="10"/>
        <rFont val="Noto Sans"/>
        <family val="2"/>
      </rPr>
      <t xml:space="preserve">桥头跳车是由于公路桥头及伸缩缝处的差异沉降或伸缩缝破坏而使路面纵坡出现台阶引起车辆通过时产生跳跃的现象。这种现象对桥</t>
    </r>
    <r>
      <rPr>
        <sz val="10"/>
        <rFont val="宋体"/>
        <family val="0"/>
        <charset val="134"/>
      </rPr>
      <t xml:space="preserve">,</t>
    </r>
    <r>
      <rPr>
        <sz val="10"/>
        <rFont val="Noto Sans"/>
        <family val="2"/>
      </rPr>
      <t xml:space="preserve">路面造成不同程度的损耗</t>
    </r>
    <r>
      <rPr>
        <sz val="10"/>
        <rFont val="宋体"/>
        <family val="0"/>
        <charset val="134"/>
      </rPr>
      <t xml:space="preserve">,</t>
    </r>
    <r>
      <rPr>
        <sz val="10"/>
        <rFont val="Noto Sans"/>
        <family val="2"/>
      </rPr>
      <t xml:space="preserve">缩短道路使用寿命</t>
    </r>
    <r>
      <rPr>
        <sz val="10"/>
        <rFont val="宋体"/>
        <family val="0"/>
        <charset val="134"/>
      </rPr>
      <t xml:space="preserve">,</t>
    </r>
    <r>
      <rPr>
        <sz val="10"/>
        <rFont val="Noto Sans"/>
        <family val="2"/>
      </rPr>
      <t xml:space="preserve">给乘客的舒适度带来很大的影响</t>
    </r>
    <r>
      <rPr>
        <sz val="10"/>
        <rFont val="宋体"/>
        <family val="0"/>
        <charset val="134"/>
      </rPr>
      <t xml:space="preserve">,</t>
    </r>
    <r>
      <rPr>
        <sz val="10"/>
        <rFont val="Noto Sans"/>
        <family val="2"/>
      </rPr>
      <t xml:space="preserve">本课题从处理差异沉降入手</t>
    </r>
    <r>
      <rPr>
        <sz val="10"/>
        <rFont val="宋体"/>
        <family val="0"/>
        <charset val="134"/>
      </rPr>
      <t xml:space="preserve">,</t>
    </r>
    <r>
      <rPr>
        <sz val="10"/>
        <rFont val="Noto Sans"/>
        <family val="2"/>
      </rPr>
      <t xml:space="preserve">把花管注浆法与粉喷桩联合起来</t>
    </r>
    <r>
      <rPr>
        <sz val="10"/>
        <rFont val="宋体"/>
        <family val="0"/>
        <charset val="134"/>
      </rPr>
      <t xml:space="preserve">,</t>
    </r>
    <r>
      <rPr>
        <sz val="10"/>
        <rFont val="Noto Sans"/>
        <family val="2"/>
      </rPr>
      <t xml:space="preserve">力求使有效减少加固区与桥台连接处的差异沉降</t>
    </r>
    <r>
      <rPr>
        <sz val="10"/>
        <rFont val="宋体"/>
        <family val="0"/>
        <charset val="134"/>
      </rPr>
      <t xml:space="preserve">,</t>
    </r>
    <r>
      <rPr>
        <sz val="10"/>
        <rFont val="Noto Sans"/>
        <family val="2"/>
      </rPr>
      <t xml:space="preserve">减少桥头跳车现象的发生。</t>
    </r>
  </si>
  <si>
    <t xml:space="preserve">AH201410878009</t>
  </si>
  <si>
    <r>
      <rPr>
        <sz val="10"/>
        <rFont val="Noto Sans"/>
        <family val="2"/>
      </rPr>
      <t xml:space="preserve">宝石</t>
    </r>
    <r>
      <rPr>
        <sz val="10"/>
        <rFont val="宋体"/>
        <family val="0"/>
        <charset val="134"/>
      </rPr>
      <t xml:space="preserve">,</t>
    </r>
    <r>
      <rPr>
        <sz val="10"/>
        <rFont val="Noto Sans"/>
        <family val="2"/>
      </rPr>
      <t xml:space="preserve">矿物和岩石科普卡片的制作</t>
    </r>
  </si>
  <si>
    <t xml:space="preserve">李光昭</t>
  </si>
  <si>
    <t xml:space="preserve">11201070206</t>
  </si>
  <si>
    <r>
      <rPr>
        <sz val="10"/>
        <rFont val="Noto Sans"/>
        <family val="2"/>
      </rPr>
      <t xml:space="preserve">张维涛</t>
    </r>
    <r>
      <rPr>
        <sz val="10"/>
        <rFont val="宋体"/>
        <family val="0"/>
        <charset val="134"/>
      </rPr>
      <t xml:space="preserve">/11201070202,</t>
    </r>
    <r>
      <rPr>
        <sz val="10"/>
        <rFont val="Noto Sans"/>
        <family val="2"/>
      </rPr>
      <t xml:space="preserve">周君亚</t>
    </r>
    <r>
      <rPr>
        <sz val="10"/>
        <rFont val="宋体"/>
        <family val="0"/>
        <charset val="134"/>
      </rPr>
      <t xml:space="preserve">/11201070134,</t>
    </r>
    <r>
      <rPr>
        <sz val="10"/>
        <rFont val="Noto Sans"/>
        <family val="2"/>
      </rPr>
      <t xml:space="preserve">杨庆玲</t>
    </r>
    <r>
      <rPr>
        <sz val="10"/>
        <rFont val="宋体"/>
        <family val="0"/>
        <charset val="134"/>
      </rPr>
      <t xml:space="preserve">/12201070118</t>
    </r>
  </si>
  <si>
    <t xml:space="preserve">刘珺</t>
  </si>
  <si>
    <t xml:space="preserve">870</t>
  </si>
  <si>
    <r>
      <rPr>
        <sz val="10"/>
        <rFont val="Noto Sans"/>
        <family val="2"/>
      </rPr>
      <t xml:space="preserve">安徽建筑大学是一所以土建类专业为特色的综合性大学</t>
    </r>
    <r>
      <rPr>
        <sz val="10"/>
        <rFont val="宋体"/>
        <family val="0"/>
        <charset val="134"/>
      </rPr>
      <t xml:space="preserve">,</t>
    </r>
    <r>
      <rPr>
        <sz val="10"/>
        <rFont val="Noto Sans"/>
        <family val="2"/>
      </rPr>
      <t xml:space="preserve">而地质工程专业作为其专业性极强的一个专业</t>
    </r>
    <r>
      <rPr>
        <sz val="10"/>
        <rFont val="宋体"/>
        <family val="0"/>
        <charset val="134"/>
      </rPr>
      <t xml:space="preserve">,</t>
    </r>
    <r>
      <rPr>
        <sz val="10"/>
        <rFont val="Noto Sans"/>
        <family val="2"/>
      </rPr>
      <t xml:space="preserve">除了需要专业性的教材外</t>
    </r>
    <r>
      <rPr>
        <sz val="10"/>
        <rFont val="宋体"/>
        <family val="0"/>
        <charset val="134"/>
      </rPr>
      <t xml:space="preserve">,</t>
    </r>
    <r>
      <rPr>
        <sz val="10"/>
        <rFont val="Noto Sans"/>
        <family val="2"/>
      </rPr>
      <t xml:space="preserve">还需要一种便捷的学习方式。为了让同学更好</t>
    </r>
    <r>
      <rPr>
        <sz val="10"/>
        <rFont val="宋体"/>
        <family val="0"/>
        <charset val="134"/>
      </rPr>
      <t xml:space="preserve">,</t>
    </r>
    <r>
      <rPr>
        <sz val="10"/>
        <rFont val="Noto Sans"/>
        <family val="2"/>
      </rPr>
      <t xml:space="preserve">更快以及更加便捷的记住地质学的知识</t>
    </r>
    <r>
      <rPr>
        <sz val="10"/>
        <rFont val="宋体"/>
        <family val="0"/>
        <charset val="134"/>
      </rPr>
      <t xml:space="preserve">,</t>
    </r>
    <r>
      <rPr>
        <sz val="10"/>
        <rFont val="Noto Sans"/>
        <family val="2"/>
      </rPr>
      <t xml:space="preserve">从而想到可以利用卡片体积小</t>
    </r>
    <r>
      <rPr>
        <sz val="10"/>
        <rFont val="宋体"/>
        <family val="0"/>
        <charset val="134"/>
      </rPr>
      <t xml:space="preserve">,</t>
    </r>
    <r>
      <rPr>
        <sz val="10"/>
        <rFont val="Noto Sans"/>
        <family val="2"/>
      </rPr>
      <t xml:space="preserve">易携带的优点</t>
    </r>
    <r>
      <rPr>
        <sz val="10"/>
        <rFont val="宋体"/>
        <family val="0"/>
        <charset val="134"/>
      </rPr>
      <t xml:space="preserve">,</t>
    </r>
    <r>
      <rPr>
        <sz val="10"/>
        <rFont val="Noto Sans"/>
        <family val="2"/>
      </rPr>
      <t xml:space="preserve">将其与地质学知识相联系</t>
    </r>
    <r>
      <rPr>
        <sz val="10"/>
        <rFont val="宋体"/>
        <family val="0"/>
        <charset val="134"/>
      </rPr>
      <t xml:space="preserve">,</t>
    </r>
    <r>
      <rPr>
        <sz val="10"/>
        <rFont val="Noto Sans"/>
        <family val="2"/>
      </rPr>
      <t xml:space="preserve">设计出矿物</t>
    </r>
    <r>
      <rPr>
        <sz val="10"/>
        <rFont val="宋体"/>
        <family val="0"/>
        <charset val="134"/>
      </rPr>
      <t xml:space="preserve">,</t>
    </r>
    <r>
      <rPr>
        <sz val="10"/>
        <rFont val="Noto Sans"/>
        <family val="2"/>
      </rPr>
      <t xml:space="preserve">岩石及宝石科普卡片。矿物</t>
    </r>
    <r>
      <rPr>
        <sz val="10"/>
        <rFont val="宋体"/>
        <family val="0"/>
        <charset val="134"/>
      </rPr>
      <t xml:space="preserve">,</t>
    </r>
    <r>
      <rPr>
        <sz val="10"/>
        <rFont val="Noto Sans"/>
        <family val="2"/>
      </rPr>
      <t xml:space="preserve">岩石及宝石科普卡片的制作旨在向地质工程专业的学生乃至全校其他师生普及基本的地质学知识</t>
    </r>
    <r>
      <rPr>
        <sz val="10"/>
        <rFont val="宋体"/>
        <family val="0"/>
        <charset val="134"/>
      </rPr>
      <t xml:space="preserve">,</t>
    </r>
    <r>
      <rPr>
        <sz val="10"/>
        <rFont val="Noto Sans"/>
        <family val="2"/>
      </rPr>
      <t xml:space="preserve">为在校学生学习地质学知识提供一个便捷的方式。</t>
    </r>
  </si>
  <si>
    <t xml:space="preserve">AH201410878010</t>
  </si>
  <si>
    <t xml:space="preserve">合肥市内城区老年人日常休闲活动时空分布特征</t>
  </si>
  <si>
    <t xml:space="preserve">朱子健</t>
  </si>
  <si>
    <t xml:space="preserve">11202020209</t>
  </si>
  <si>
    <r>
      <rPr>
        <sz val="10"/>
        <rFont val="Noto Sans"/>
        <family val="2"/>
      </rPr>
      <t xml:space="preserve">骆倩雯</t>
    </r>
    <r>
      <rPr>
        <sz val="10"/>
        <rFont val="宋体"/>
        <family val="0"/>
        <charset val="134"/>
      </rPr>
      <t xml:space="preserve">/11202020127,</t>
    </r>
    <r>
      <rPr>
        <sz val="10"/>
        <rFont val="Noto Sans"/>
        <family val="2"/>
      </rPr>
      <t xml:space="preserve">谢安琪</t>
    </r>
    <r>
      <rPr>
        <sz val="10"/>
        <rFont val="宋体"/>
        <family val="0"/>
        <charset val="134"/>
      </rPr>
      <t xml:space="preserve">/11202020115,</t>
    </r>
    <r>
      <rPr>
        <sz val="10"/>
        <rFont val="Noto Sans"/>
        <family val="2"/>
      </rPr>
      <t xml:space="preserve">韩冬雪</t>
    </r>
    <r>
      <rPr>
        <sz val="10"/>
        <rFont val="宋体"/>
        <family val="0"/>
        <charset val="134"/>
      </rPr>
      <t xml:space="preserve">/11202020111</t>
    </r>
  </si>
  <si>
    <t xml:space="preserve">夏永久</t>
  </si>
  <si>
    <t xml:space="preserve">840</t>
  </si>
  <si>
    <t xml:space="preserve">从老年人角度系统了解合肥市内城区城市公共服务设施的现状及不足</t>
  </si>
  <si>
    <t xml:space="preserve">AH201410878011</t>
  </si>
  <si>
    <t xml:space="preserve">合肥市养老院现状调查分析与发展研究</t>
  </si>
  <si>
    <t xml:space="preserve">张译文</t>
  </si>
  <si>
    <t xml:space="preserve">12207030243</t>
  </si>
  <si>
    <r>
      <rPr>
        <sz val="10"/>
        <rFont val="Noto Sans"/>
        <family val="2"/>
      </rPr>
      <t xml:space="preserve">陈雪涛</t>
    </r>
    <r>
      <rPr>
        <sz val="10"/>
        <rFont val="宋体"/>
        <family val="0"/>
        <charset val="134"/>
      </rPr>
      <t xml:space="preserve">/1120206020101,</t>
    </r>
    <r>
      <rPr>
        <sz val="10"/>
        <rFont val="Noto Sans"/>
        <family val="2"/>
      </rPr>
      <t xml:space="preserve">王晓磊</t>
    </r>
    <r>
      <rPr>
        <sz val="10"/>
        <rFont val="宋体"/>
        <family val="0"/>
        <charset val="134"/>
      </rPr>
      <t xml:space="preserve">/12202060125</t>
    </r>
  </si>
  <si>
    <t xml:space="preserve">陈建利</t>
  </si>
  <si>
    <r>
      <rPr>
        <sz val="10"/>
        <rFont val="Noto Sans"/>
        <family val="2"/>
      </rPr>
      <t xml:space="preserve">通过调查与实际走访明确目前养老院存在问题</t>
    </r>
    <r>
      <rPr>
        <sz val="10"/>
        <rFont val="宋体"/>
        <family val="0"/>
        <charset val="134"/>
      </rPr>
      <t xml:space="preserve">,</t>
    </r>
    <r>
      <rPr>
        <sz val="10"/>
        <rFont val="Noto Sans"/>
        <family val="2"/>
      </rPr>
      <t xml:space="preserve">针对问题提出解决办法及发展建议</t>
    </r>
  </si>
  <si>
    <t xml:space="preserve">AH201410878012</t>
  </si>
  <si>
    <t xml:space="preserve">有关第一印象的重要性及如何塑造的研究</t>
  </si>
  <si>
    <t xml:space="preserve">王晓磊</t>
  </si>
  <si>
    <t xml:space="preserve">12202060125</t>
  </si>
  <si>
    <r>
      <rPr>
        <sz val="10"/>
        <rFont val="Noto Sans"/>
        <family val="2"/>
      </rPr>
      <t xml:space="preserve">陈雪涛</t>
    </r>
    <r>
      <rPr>
        <sz val="10"/>
        <rFont val="宋体"/>
        <family val="0"/>
        <charset val="134"/>
      </rPr>
      <t xml:space="preserve">/1120206020101,</t>
    </r>
    <r>
      <rPr>
        <sz val="10"/>
        <rFont val="Noto Sans"/>
        <family val="2"/>
      </rPr>
      <t xml:space="preserve">张译文</t>
    </r>
    <r>
      <rPr>
        <sz val="10"/>
        <rFont val="宋体"/>
        <family val="0"/>
        <charset val="134"/>
      </rPr>
      <t xml:space="preserve">/12207030243</t>
    </r>
  </si>
  <si>
    <t xml:space="preserve">陈宜瑜</t>
  </si>
  <si>
    <r>
      <rPr>
        <sz val="10"/>
        <rFont val="Noto Sans"/>
        <family val="2"/>
      </rPr>
      <t xml:space="preserve">通过调查与研究了解第一印象的重要性及如何塑造</t>
    </r>
    <r>
      <rPr>
        <sz val="10"/>
        <rFont val="宋体"/>
        <family val="0"/>
        <charset val="134"/>
      </rPr>
      <t xml:space="preserve">,</t>
    </r>
    <r>
      <rPr>
        <sz val="10"/>
        <rFont val="Noto Sans"/>
        <family val="2"/>
      </rPr>
      <t xml:space="preserve">给过分依靠社交软件的我们提供改善自我的建议</t>
    </r>
  </si>
  <si>
    <t xml:space="preserve">AH201410878013</t>
  </si>
  <si>
    <t xml:space="preserve">大学生在校生活状态调查报告</t>
  </si>
  <si>
    <t xml:space="preserve">沈菁菁</t>
  </si>
  <si>
    <t xml:space="preserve">11202060218</t>
  </si>
  <si>
    <r>
      <rPr>
        <sz val="10"/>
        <rFont val="Noto Sans"/>
        <family val="2"/>
      </rPr>
      <t xml:space="preserve">徐世洁</t>
    </r>
    <r>
      <rPr>
        <sz val="10"/>
        <rFont val="宋体"/>
        <family val="0"/>
        <charset val="134"/>
      </rPr>
      <t xml:space="preserve">/11202060211</t>
    </r>
  </si>
  <si>
    <t xml:space="preserve">910</t>
  </si>
  <si>
    <r>
      <rPr>
        <sz val="10"/>
        <rFont val="Noto Sans"/>
        <family val="2"/>
      </rPr>
      <t xml:space="preserve">通过对大学生作息情况及业余生活的安排调查</t>
    </r>
    <r>
      <rPr>
        <sz val="10"/>
        <rFont val="宋体"/>
        <family val="0"/>
        <charset val="134"/>
      </rPr>
      <t xml:space="preserve">,</t>
    </r>
    <r>
      <rPr>
        <sz val="10"/>
        <rFont val="Noto Sans"/>
        <family val="2"/>
      </rPr>
      <t xml:space="preserve">推断出不同因素对大学生打工及未来就业情况产生的影响</t>
    </r>
    <r>
      <rPr>
        <sz val="10"/>
        <rFont val="宋体"/>
        <family val="0"/>
        <charset val="134"/>
      </rPr>
      <t xml:space="preserve">,</t>
    </r>
    <r>
      <rPr>
        <sz val="10"/>
        <rFont val="Noto Sans"/>
        <family val="2"/>
      </rPr>
      <t xml:space="preserve">得出改善大学生现状的方法</t>
    </r>
  </si>
  <si>
    <t xml:space="preserve">AH201410878014</t>
  </si>
  <si>
    <t xml:space="preserve">合肥地区高校教学楼的热环境调查与研究</t>
  </si>
  <si>
    <t xml:space="preserve">曾冰玉</t>
  </si>
  <si>
    <t xml:space="preserve">11202060228</t>
  </si>
  <si>
    <r>
      <rPr>
        <sz val="10"/>
        <rFont val="Noto Sans"/>
        <family val="2"/>
      </rPr>
      <t xml:space="preserve">徐智</t>
    </r>
    <r>
      <rPr>
        <sz val="10"/>
        <rFont val="宋体"/>
        <family val="0"/>
        <charset val="134"/>
      </rPr>
      <t xml:space="preserve">/11202060121,</t>
    </r>
    <r>
      <rPr>
        <sz val="10"/>
        <rFont val="Noto Sans"/>
        <family val="2"/>
      </rPr>
      <t xml:space="preserve">殷明昊</t>
    </r>
    <r>
      <rPr>
        <sz val="10"/>
        <rFont val="宋体"/>
        <family val="0"/>
        <charset val="134"/>
      </rPr>
      <t xml:space="preserve">/11202060224</t>
    </r>
  </si>
  <si>
    <r>
      <rPr>
        <sz val="9"/>
        <rFont val="Noto Sans"/>
        <family val="2"/>
      </rPr>
      <t xml:space="preserve">陈建利</t>
    </r>
    <r>
      <rPr>
        <sz val="9"/>
        <rFont val="宋体"/>
        <family val="0"/>
        <charset val="134"/>
      </rPr>
      <t xml:space="preserve">,</t>
    </r>
    <r>
      <rPr>
        <sz val="9"/>
        <rFont val="Noto Sans"/>
        <family val="2"/>
      </rPr>
      <t xml:space="preserve">胡春</t>
    </r>
  </si>
  <si>
    <r>
      <rPr>
        <sz val="10"/>
        <rFont val="Noto Sans"/>
        <family val="2"/>
      </rPr>
      <t xml:space="preserve">对高校教学楼建筑热环境问题调查与研究</t>
    </r>
    <r>
      <rPr>
        <sz val="10"/>
        <rFont val="宋体"/>
        <family val="0"/>
        <charset val="134"/>
      </rPr>
      <t xml:space="preserve">,</t>
    </r>
    <r>
      <rPr>
        <sz val="10"/>
        <rFont val="Noto Sans"/>
        <family val="2"/>
      </rPr>
      <t xml:space="preserve">为规划者与设计者提供参考</t>
    </r>
    <r>
      <rPr>
        <sz val="10"/>
        <rFont val="宋体"/>
        <family val="0"/>
        <charset val="134"/>
      </rPr>
      <t xml:space="preserve">,</t>
    </r>
    <r>
      <rPr>
        <sz val="10"/>
        <rFont val="Noto Sans"/>
        <family val="2"/>
      </rPr>
      <t xml:space="preserve">优化高校学生学习环境</t>
    </r>
  </si>
  <si>
    <t xml:space="preserve">AH201410878015</t>
  </si>
  <si>
    <r>
      <rPr>
        <sz val="10"/>
        <rFont val="Noto Sans"/>
        <family val="2"/>
      </rPr>
      <t xml:space="preserve">大城小爱</t>
    </r>
    <r>
      <rPr>
        <sz val="10"/>
        <rFont val="宋体"/>
        <family val="0"/>
        <charset val="134"/>
      </rPr>
      <t xml:space="preserve">--</t>
    </r>
    <r>
      <rPr>
        <sz val="10"/>
        <rFont val="Noto Sans"/>
        <family val="2"/>
      </rPr>
      <t xml:space="preserve">合肥市环卫工休息亭配置意愿社会调查</t>
    </r>
  </si>
  <si>
    <t xml:space="preserve">宁德章</t>
  </si>
  <si>
    <t xml:space="preserve">11202020226</t>
  </si>
  <si>
    <r>
      <rPr>
        <sz val="10"/>
        <rFont val="Noto Sans"/>
        <family val="2"/>
      </rPr>
      <t xml:space="preserve">姚程欣</t>
    </r>
    <r>
      <rPr>
        <sz val="10"/>
        <rFont val="宋体"/>
        <family val="0"/>
        <charset val="134"/>
      </rPr>
      <t xml:space="preserve">/11202020205,</t>
    </r>
    <r>
      <rPr>
        <sz val="10"/>
        <rFont val="Noto Sans"/>
        <family val="2"/>
      </rPr>
      <t xml:space="preserve">王元栋</t>
    </r>
    <r>
      <rPr>
        <sz val="10"/>
        <rFont val="宋体"/>
        <family val="0"/>
        <charset val="134"/>
      </rPr>
      <t xml:space="preserve">/11202020229,</t>
    </r>
    <r>
      <rPr>
        <sz val="10"/>
        <rFont val="Noto Sans"/>
        <family val="2"/>
      </rPr>
      <t xml:space="preserve">王俊</t>
    </r>
    <r>
      <rPr>
        <sz val="10"/>
        <rFont val="宋体"/>
        <family val="0"/>
        <charset val="134"/>
      </rPr>
      <t xml:space="preserve">/11202020230</t>
    </r>
  </si>
  <si>
    <t xml:space="preserve">汪勇政</t>
  </si>
  <si>
    <r>
      <rPr>
        <sz val="10"/>
        <rFont val="Noto Sans"/>
        <family val="2"/>
      </rPr>
      <t xml:space="preserve">通过对环卫工人现状调查引起社会对弱势群体的关注</t>
    </r>
    <r>
      <rPr>
        <sz val="10"/>
        <rFont val="宋体"/>
        <family val="0"/>
        <charset val="134"/>
      </rPr>
      <t xml:space="preserve">,</t>
    </r>
    <r>
      <rPr>
        <sz val="10"/>
        <rFont val="Noto Sans"/>
        <family val="2"/>
      </rPr>
      <t xml:space="preserve">为社会保障体系的完善提供建议</t>
    </r>
  </si>
  <si>
    <t xml:space="preserve">AH201410878016</t>
  </si>
  <si>
    <t xml:space="preserve">基于遥感影像的淮南矿区景观格局变化研究</t>
  </si>
  <si>
    <t xml:space="preserve">赵坤坤</t>
  </si>
  <si>
    <t xml:space="preserve">12203040417</t>
  </si>
  <si>
    <r>
      <rPr>
        <sz val="10"/>
        <rFont val="Noto Sans"/>
        <family val="2"/>
      </rPr>
      <t xml:space="preserve">何翔</t>
    </r>
    <r>
      <rPr>
        <sz val="10"/>
        <rFont val="宋体"/>
        <family val="0"/>
        <charset val="134"/>
      </rPr>
      <t xml:space="preserve">/12203040403,</t>
    </r>
    <r>
      <rPr>
        <sz val="10"/>
        <rFont val="Noto Sans"/>
        <family val="2"/>
      </rPr>
      <t xml:space="preserve">吴迪</t>
    </r>
    <r>
      <rPr>
        <sz val="10"/>
        <rFont val="宋体"/>
        <family val="0"/>
        <charset val="134"/>
      </rPr>
      <t xml:space="preserve">/12203040419,</t>
    </r>
    <r>
      <rPr>
        <sz val="10"/>
        <rFont val="Noto Sans"/>
        <family val="2"/>
      </rPr>
      <t xml:space="preserve">吴杨</t>
    </r>
    <r>
      <rPr>
        <sz val="10"/>
        <rFont val="宋体"/>
        <family val="0"/>
        <charset val="134"/>
      </rPr>
      <t xml:space="preserve">/12203040422</t>
    </r>
  </si>
  <si>
    <t xml:space="preserve">陈广洲</t>
  </si>
  <si>
    <t xml:space="preserve">120</t>
  </si>
  <si>
    <r>
      <rPr>
        <sz val="10"/>
        <rFont val="Noto Sans"/>
        <family val="2"/>
      </rPr>
      <t xml:space="preserve">通过选取淮南矿区为例</t>
    </r>
    <r>
      <rPr>
        <sz val="10"/>
        <rFont val="宋体"/>
        <family val="0"/>
        <charset val="134"/>
      </rPr>
      <t xml:space="preserve">,</t>
    </r>
    <r>
      <rPr>
        <sz val="10"/>
        <rFont val="Noto Sans"/>
        <family val="2"/>
      </rPr>
      <t xml:space="preserve">采用多期次中高分辨率遥感影像数据</t>
    </r>
    <r>
      <rPr>
        <sz val="10"/>
        <rFont val="宋体"/>
        <family val="0"/>
        <charset val="134"/>
      </rPr>
      <t xml:space="preserve">,</t>
    </r>
    <r>
      <rPr>
        <sz val="10"/>
        <rFont val="Noto Sans"/>
        <family val="2"/>
      </rPr>
      <t xml:space="preserve">通过预处理进行监督分类</t>
    </r>
    <r>
      <rPr>
        <sz val="10"/>
        <rFont val="宋体"/>
        <family val="0"/>
        <charset val="134"/>
      </rPr>
      <t xml:space="preserve">,</t>
    </r>
    <r>
      <rPr>
        <sz val="10"/>
        <rFont val="Noto Sans"/>
        <family val="2"/>
      </rPr>
      <t xml:space="preserve">分析土地利用变化情况；运用景观生态学软件计算景观生态指数</t>
    </r>
    <r>
      <rPr>
        <sz val="10"/>
        <rFont val="宋体"/>
        <family val="0"/>
        <charset val="134"/>
      </rPr>
      <t xml:space="preserve">,</t>
    </r>
    <r>
      <rPr>
        <sz val="10"/>
        <rFont val="Noto Sans"/>
        <family val="2"/>
      </rPr>
      <t xml:space="preserve">分析其指示意义</t>
    </r>
    <r>
      <rPr>
        <sz val="10"/>
        <rFont val="宋体"/>
        <family val="0"/>
        <charset val="134"/>
      </rPr>
      <t xml:space="preserve">,</t>
    </r>
    <r>
      <rPr>
        <sz val="10"/>
        <rFont val="Noto Sans"/>
        <family val="2"/>
      </rPr>
      <t xml:space="preserve">从景观变化角度提出矿区生态环境综合整治对策。</t>
    </r>
  </si>
  <si>
    <t xml:space="preserve">AH201410878017</t>
  </si>
  <si>
    <r>
      <rPr>
        <sz val="10"/>
        <rFont val="Noto Sans"/>
        <family val="2"/>
      </rPr>
      <t xml:space="preserve">基于</t>
    </r>
    <r>
      <rPr>
        <sz val="10"/>
        <rFont val="宋体"/>
        <family val="0"/>
        <charset val="134"/>
      </rPr>
      <t xml:space="preserve">MODIS</t>
    </r>
    <r>
      <rPr>
        <sz val="10"/>
        <rFont val="Noto Sans"/>
        <family val="2"/>
      </rPr>
      <t xml:space="preserve">或环境小卫星遥感影像的合肥市气溶胶反演</t>
    </r>
  </si>
  <si>
    <t xml:space="preserve">王少成</t>
  </si>
  <si>
    <t xml:space="preserve">12203040115</t>
  </si>
  <si>
    <r>
      <rPr>
        <sz val="10"/>
        <rFont val="Noto Sans"/>
        <family val="2"/>
      </rPr>
      <t xml:space="preserve">朱雅慧</t>
    </r>
    <r>
      <rPr>
        <sz val="10"/>
        <rFont val="宋体"/>
        <family val="0"/>
        <charset val="134"/>
      </rPr>
      <t xml:space="preserve">/12203040119,</t>
    </r>
    <r>
      <rPr>
        <sz val="10"/>
        <rFont val="Noto Sans"/>
        <family val="2"/>
      </rPr>
      <t xml:space="preserve">杨鹏斌</t>
    </r>
    <r>
      <rPr>
        <sz val="10"/>
        <rFont val="宋体"/>
        <family val="0"/>
        <charset val="134"/>
      </rPr>
      <t xml:space="preserve">/1220304131,</t>
    </r>
    <r>
      <rPr>
        <sz val="10"/>
        <rFont val="Noto Sans"/>
        <family val="2"/>
      </rPr>
      <t xml:space="preserve">邓俊杰</t>
    </r>
    <r>
      <rPr>
        <sz val="10"/>
        <rFont val="宋体"/>
        <family val="0"/>
        <charset val="134"/>
      </rPr>
      <t xml:space="preserve">/12203040203</t>
    </r>
  </si>
  <si>
    <r>
      <rPr>
        <sz val="10"/>
        <rFont val="Noto Sans"/>
        <family val="2"/>
      </rPr>
      <t xml:space="preserve">通过选取合肥市区为例</t>
    </r>
    <r>
      <rPr>
        <sz val="10"/>
        <rFont val="宋体"/>
        <family val="0"/>
        <charset val="134"/>
      </rPr>
      <t xml:space="preserve">,</t>
    </r>
    <r>
      <rPr>
        <sz val="10"/>
        <rFont val="Noto Sans"/>
        <family val="2"/>
      </rPr>
      <t xml:space="preserve">采用多期次的</t>
    </r>
    <r>
      <rPr>
        <sz val="10"/>
        <rFont val="宋体"/>
        <family val="0"/>
        <charset val="134"/>
      </rPr>
      <t xml:space="preserve">MODIS</t>
    </r>
    <r>
      <rPr>
        <sz val="10"/>
        <rFont val="Noto Sans"/>
        <family val="2"/>
      </rPr>
      <t xml:space="preserve">数据或环境小卫星数据</t>
    </r>
    <r>
      <rPr>
        <sz val="10"/>
        <rFont val="宋体"/>
        <family val="0"/>
        <charset val="134"/>
      </rPr>
      <t xml:space="preserve">,</t>
    </r>
    <r>
      <rPr>
        <sz val="10"/>
        <rFont val="Noto Sans"/>
        <family val="2"/>
      </rPr>
      <t xml:space="preserve">运用气溶胶反演算法</t>
    </r>
    <r>
      <rPr>
        <sz val="10"/>
        <rFont val="宋体"/>
        <family val="0"/>
        <charset val="134"/>
      </rPr>
      <t xml:space="preserve">,</t>
    </r>
    <r>
      <rPr>
        <sz val="10"/>
        <rFont val="Noto Sans"/>
        <family val="2"/>
      </rPr>
      <t xml:space="preserve">经过波段合成和辐射定标</t>
    </r>
    <r>
      <rPr>
        <sz val="10"/>
        <rFont val="宋体"/>
        <family val="0"/>
        <charset val="134"/>
      </rPr>
      <t xml:space="preserve">,</t>
    </r>
    <r>
      <rPr>
        <sz val="10"/>
        <rFont val="Noto Sans"/>
        <family val="2"/>
      </rPr>
      <t xml:space="preserve">将辐亮度转为表观反射率</t>
    </r>
    <r>
      <rPr>
        <sz val="10"/>
        <rFont val="宋体"/>
        <family val="0"/>
        <charset val="134"/>
      </rPr>
      <t xml:space="preserve">,</t>
    </r>
    <r>
      <rPr>
        <sz val="10"/>
        <rFont val="Noto Sans"/>
        <family val="2"/>
      </rPr>
      <t xml:space="preserve">后进行云检测和暗像元判断生成角度文件</t>
    </r>
    <r>
      <rPr>
        <sz val="10"/>
        <rFont val="宋体"/>
        <family val="0"/>
        <charset val="134"/>
      </rPr>
      <t xml:space="preserve">,</t>
    </r>
    <r>
      <rPr>
        <sz val="10"/>
        <rFont val="Noto Sans"/>
        <family val="2"/>
      </rPr>
      <t xml:space="preserve">结合查找表最后给出气溶胶的反演值</t>
    </r>
    <r>
      <rPr>
        <sz val="10"/>
        <rFont val="宋体"/>
        <family val="0"/>
        <charset val="134"/>
      </rPr>
      <t xml:space="preserve">,</t>
    </r>
    <r>
      <rPr>
        <sz val="10"/>
        <rFont val="Noto Sans"/>
        <family val="2"/>
      </rPr>
      <t xml:space="preserve">得到合肥市区的气溶胶浓度分布图；结合当天气象</t>
    </r>
    <r>
      <rPr>
        <sz val="10"/>
        <rFont val="宋体"/>
        <family val="0"/>
        <charset val="134"/>
      </rPr>
      <t xml:space="preserve">,</t>
    </r>
    <r>
      <rPr>
        <sz val="10"/>
        <rFont val="Noto Sans"/>
        <family val="2"/>
      </rPr>
      <t xml:space="preserve">总结发生规律</t>
    </r>
    <r>
      <rPr>
        <sz val="10"/>
        <rFont val="宋体"/>
        <family val="0"/>
        <charset val="134"/>
      </rPr>
      <t xml:space="preserve">,</t>
    </r>
    <r>
      <rPr>
        <sz val="10"/>
        <rFont val="Noto Sans"/>
        <family val="2"/>
      </rPr>
      <t xml:space="preserve">为防控提供科学依据。</t>
    </r>
  </si>
  <si>
    <t xml:space="preserve">AH201410878018</t>
  </si>
  <si>
    <t xml:space="preserve">合肥市某污水厂噪声源调查及处理措施设计</t>
  </si>
  <si>
    <t xml:space="preserve">谭开亮</t>
  </si>
  <si>
    <t xml:space="preserve">11203070223</t>
  </si>
  <si>
    <r>
      <rPr>
        <sz val="10"/>
        <rFont val="Noto Sans"/>
        <family val="2"/>
      </rPr>
      <t xml:space="preserve">贾细平</t>
    </r>
    <r>
      <rPr>
        <sz val="10"/>
        <rFont val="宋体"/>
        <family val="0"/>
        <charset val="134"/>
      </rPr>
      <t xml:space="preserve">/11203070138,</t>
    </r>
    <r>
      <rPr>
        <sz val="10"/>
        <rFont val="Noto Sans"/>
        <family val="2"/>
      </rPr>
      <t xml:space="preserve">倪朝磊</t>
    </r>
    <r>
      <rPr>
        <sz val="10"/>
        <rFont val="宋体"/>
        <family val="0"/>
        <charset val="134"/>
      </rPr>
      <t xml:space="preserve">/11203070221</t>
    </r>
  </si>
  <si>
    <t xml:space="preserve">黄建</t>
  </si>
  <si>
    <r>
      <rPr>
        <sz val="10"/>
        <rFont val="Noto Sans"/>
        <family val="2"/>
      </rPr>
      <t xml:space="preserve">项目将围绕污水处理厂的实际运行噪声情况进行实地调查</t>
    </r>
    <r>
      <rPr>
        <sz val="10"/>
        <rFont val="宋体"/>
        <family val="0"/>
        <charset val="134"/>
      </rPr>
      <t xml:space="preserve">,</t>
    </r>
    <r>
      <rPr>
        <sz val="10"/>
        <rFont val="Noto Sans"/>
        <family val="2"/>
      </rPr>
      <t xml:space="preserve">探明不同噪声源位置及强度</t>
    </r>
    <r>
      <rPr>
        <sz val="10"/>
        <rFont val="宋体"/>
        <family val="0"/>
        <charset val="134"/>
      </rPr>
      <t xml:space="preserve">,</t>
    </r>
    <r>
      <rPr>
        <sz val="10"/>
        <rFont val="Noto Sans"/>
        <family val="2"/>
      </rPr>
      <t xml:space="preserve">针对噪声源</t>
    </r>
    <r>
      <rPr>
        <sz val="10"/>
        <rFont val="宋体"/>
        <family val="0"/>
        <charset val="134"/>
      </rPr>
      <t xml:space="preserve">,</t>
    </r>
    <r>
      <rPr>
        <sz val="10"/>
        <rFont val="Noto Sans"/>
        <family val="2"/>
      </rPr>
      <t xml:space="preserve">传播途径和保护目标的提出处理措施和工艺设计方案</t>
    </r>
    <r>
      <rPr>
        <sz val="10"/>
        <rFont val="宋体"/>
        <family val="0"/>
        <charset val="134"/>
      </rPr>
      <t xml:space="preserve">,</t>
    </r>
    <r>
      <rPr>
        <sz val="10"/>
        <rFont val="Noto Sans"/>
        <family val="2"/>
      </rPr>
      <t xml:space="preserve">并探讨不同处理方案之间的技术经济实用性比较。</t>
    </r>
  </si>
  <si>
    <t xml:space="preserve">AH201410878019</t>
  </si>
  <si>
    <r>
      <rPr>
        <sz val="10"/>
        <rFont val="Noto Sans"/>
        <family val="2"/>
      </rPr>
      <t xml:space="preserve">基于</t>
    </r>
    <r>
      <rPr>
        <sz val="10"/>
        <rFont val="宋体"/>
        <family val="0"/>
        <charset val="134"/>
      </rPr>
      <t xml:space="preserve">GIS</t>
    </r>
    <r>
      <rPr>
        <sz val="10"/>
        <rFont val="Noto Sans"/>
        <family val="2"/>
      </rPr>
      <t xml:space="preserve">平台的合肥市楼盘价格时空差异研究</t>
    </r>
  </si>
  <si>
    <t xml:space="preserve">何翔</t>
  </si>
  <si>
    <t xml:space="preserve">12203040403</t>
  </si>
  <si>
    <r>
      <rPr>
        <sz val="10"/>
        <rFont val="Noto Sans"/>
        <family val="2"/>
      </rPr>
      <t xml:space="preserve">郏丽丽</t>
    </r>
    <r>
      <rPr>
        <sz val="10"/>
        <rFont val="宋体"/>
        <family val="0"/>
        <charset val="134"/>
      </rPr>
      <t xml:space="preserve">/12203040206,</t>
    </r>
    <r>
      <rPr>
        <sz val="10"/>
        <rFont val="Noto Sans"/>
        <family val="2"/>
      </rPr>
      <t xml:space="preserve">刘春丽</t>
    </r>
    <r>
      <rPr>
        <sz val="10"/>
        <rFont val="宋体"/>
        <family val="0"/>
        <charset val="134"/>
      </rPr>
      <t xml:space="preserve">/12203040208,</t>
    </r>
    <r>
      <rPr>
        <sz val="10"/>
        <rFont val="Noto Sans"/>
        <family val="2"/>
      </rPr>
      <t xml:space="preserve">李禹佳</t>
    </r>
    <r>
      <rPr>
        <sz val="10"/>
        <rFont val="宋体"/>
        <family val="0"/>
        <charset val="134"/>
      </rPr>
      <t xml:space="preserve">/12203040124</t>
    </r>
  </si>
  <si>
    <t xml:space="preserve">黄木易</t>
  </si>
  <si>
    <r>
      <rPr>
        <sz val="10"/>
        <rFont val="Noto Sans"/>
        <family val="2"/>
      </rPr>
      <t xml:space="preserve">本项目以合肥市区为背景</t>
    </r>
    <r>
      <rPr>
        <sz val="10"/>
        <rFont val="宋体"/>
        <family val="0"/>
        <charset val="134"/>
      </rPr>
      <t xml:space="preserve">,</t>
    </r>
    <r>
      <rPr>
        <sz val="10"/>
        <rFont val="Noto Sans"/>
        <family val="2"/>
      </rPr>
      <t xml:space="preserve">在充分调查与分析合肥市统计年鉴和合肥市住宅楼盘价格数据的基础上</t>
    </r>
    <r>
      <rPr>
        <sz val="10"/>
        <rFont val="宋体"/>
        <family val="0"/>
        <charset val="134"/>
      </rPr>
      <t xml:space="preserve">,</t>
    </r>
    <r>
      <rPr>
        <sz val="10"/>
        <rFont val="Noto Sans"/>
        <family val="2"/>
      </rPr>
      <t xml:space="preserve">选择</t>
    </r>
    <r>
      <rPr>
        <sz val="10"/>
        <rFont val="宋体"/>
        <family val="0"/>
        <charset val="134"/>
      </rPr>
      <t xml:space="preserve">2005</t>
    </r>
    <r>
      <rPr>
        <sz val="10"/>
        <rFont val="Noto Sans"/>
        <family val="2"/>
      </rPr>
      <t xml:space="preserve">至</t>
    </r>
    <r>
      <rPr>
        <sz val="10"/>
        <rFont val="宋体"/>
        <family val="0"/>
        <charset val="134"/>
      </rPr>
      <t xml:space="preserve">2013</t>
    </r>
    <r>
      <rPr>
        <sz val="10"/>
        <rFont val="Noto Sans"/>
        <family val="2"/>
      </rPr>
      <t xml:space="preserve">年间的两期楼盘价格截面数据</t>
    </r>
    <r>
      <rPr>
        <sz val="10"/>
        <rFont val="宋体"/>
        <family val="0"/>
        <charset val="134"/>
      </rPr>
      <t xml:space="preserve">,</t>
    </r>
    <r>
      <rPr>
        <sz val="10"/>
        <rFont val="Noto Sans"/>
        <family val="2"/>
      </rPr>
      <t xml:space="preserve">基于</t>
    </r>
    <r>
      <rPr>
        <sz val="10"/>
        <rFont val="宋体"/>
        <family val="0"/>
        <charset val="134"/>
      </rPr>
      <t xml:space="preserve">GIS</t>
    </r>
    <r>
      <rPr>
        <sz val="10"/>
        <rFont val="Noto Sans"/>
        <family val="2"/>
      </rPr>
      <t xml:space="preserve">和</t>
    </r>
    <r>
      <rPr>
        <sz val="10"/>
        <rFont val="宋体"/>
        <family val="0"/>
        <charset val="134"/>
      </rPr>
      <t xml:space="preserve">SPSS</t>
    </r>
    <r>
      <rPr>
        <sz val="10"/>
        <rFont val="Noto Sans"/>
        <family val="2"/>
      </rPr>
      <t xml:space="preserve">软件为研究平台</t>
    </r>
    <r>
      <rPr>
        <sz val="10"/>
        <rFont val="宋体"/>
        <family val="0"/>
        <charset val="134"/>
      </rPr>
      <t xml:space="preserve">,</t>
    </r>
    <r>
      <rPr>
        <sz val="10"/>
        <rFont val="Noto Sans"/>
        <family val="2"/>
      </rPr>
      <t xml:space="preserve">探讨合肥市楼盘价格变化的特征</t>
    </r>
    <r>
      <rPr>
        <sz val="10"/>
        <rFont val="宋体"/>
        <family val="0"/>
        <charset val="134"/>
      </rPr>
      <t xml:space="preserve">,</t>
    </r>
    <r>
      <rPr>
        <sz val="10"/>
        <rFont val="Noto Sans"/>
        <family val="2"/>
      </rPr>
      <t xml:space="preserve">揭示合肥市近年来楼盘价格变动的时空差异驱动机制。并进一步预测合肥市房地产价格变化的整体趋势</t>
    </r>
    <r>
      <rPr>
        <sz val="10"/>
        <rFont val="宋体"/>
        <family val="0"/>
        <charset val="134"/>
      </rPr>
      <t xml:space="preserve">,</t>
    </r>
    <r>
      <rPr>
        <sz val="10"/>
        <rFont val="Noto Sans"/>
        <family val="2"/>
      </rPr>
      <t xml:space="preserve">并据此提出相应的措施与建议。研究结果可为相关职能部门在房地产价格监测和市场调控过程中提供一定的理论支撑与决策依据。</t>
    </r>
  </si>
  <si>
    <t xml:space="preserve">AH201410878020</t>
  </si>
  <si>
    <t xml:space="preserve">智能消解仪消解测定高氨氮生活污水中总氮 </t>
  </si>
  <si>
    <t xml:space="preserve">邱俊聪</t>
  </si>
  <si>
    <t xml:space="preserve">12203070240</t>
  </si>
  <si>
    <r>
      <rPr>
        <sz val="10"/>
        <rFont val="Noto Sans"/>
        <family val="2"/>
      </rPr>
      <t xml:space="preserve">江云</t>
    </r>
    <r>
      <rPr>
        <sz val="10"/>
        <rFont val="宋体"/>
        <family val="0"/>
        <charset val="134"/>
      </rPr>
      <t xml:space="preserve">12207030310,</t>
    </r>
    <r>
      <rPr>
        <sz val="10"/>
        <rFont val="Noto Sans"/>
        <family val="2"/>
      </rPr>
      <t xml:space="preserve">吴银妮</t>
    </r>
    <r>
      <rPr>
        <sz val="10"/>
        <rFont val="宋体"/>
        <family val="0"/>
        <charset val="134"/>
      </rPr>
      <t xml:space="preserve">12206030323</t>
    </r>
  </si>
  <si>
    <t xml:space="preserve">凌琪</t>
  </si>
  <si>
    <r>
      <rPr>
        <sz val="10"/>
        <rFont val="Noto Sans"/>
        <family val="2"/>
      </rPr>
      <t xml:space="preserve">生活污水中氨氮较高时</t>
    </r>
    <r>
      <rPr>
        <sz val="10"/>
        <rFont val="宋体"/>
        <family val="0"/>
        <charset val="134"/>
      </rPr>
      <t xml:space="preserve">,</t>
    </r>
    <r>
      <rPr>
        <sz val="10"/>
        <rFont val="Noto Sans"/>
        <family val="2"/>
      </rPr>
      <t xml:space="preserve">测得的</t>
    </r>
    <r>
      <rPr>
        <sz val="10"/>
        <rFont val="宋体"/>
        <family val="0"/>
        <charset val="134"/>
      </rPr>
      <t xml:space="preserve">TN</t>
    </r>
    <r>
      <rPr>
        <sz val="10"/>
        <rFont val="Noto Sans"/>
        <family val="2"/>
      </rPr>
      <t xml:space="preserve">值经常低于</t>
    </r>
    <r>
      <rPr>
        <sz val="10"/>
        <rFont val="宋体"/>
        <family val="0"/>
        <charset val="134"/>
      </rPr>
      <t xml:space="preserve">NH4-N</t>
    </r>
    <r>
      <rPr>
        <sz val="10"/>
        <rFont val="Noto Sans"/>
        <family val="2"/>
      </rPr>
      <t xml:space="preserve">值。针对这一情况</t>
    </r>
    <r>
      <rPr>
        <sz val="10"/>
        <rFont val="宋体"/>
        <family val="0"/>
        <charset val="134"/>
      </rPr>
      <t xml:space="preserve">,</t>
    </r>
    <r>
      <rPr>
        <sz val="10"/>
        <rFont val="Noto Sans"/>
        <family val="2"/>
      </rPr>
      <t xml:space="preserve">本研究使用智能消解仪作为消解装置</t>
    </r>
    <r>
      <rPr>
        <sz val="10"/>
        <rFont val="宋体"/>
        <family val="0"/>
        <charset val="134"/>
      </rPr>
      <t xml:space="preserve">,</t>
    </r>
    <r>
      <rPr>
        <sz val="10"/>
        <rFont val="Noto Sans"/>
        <family val="2"/>
      </rPr>
      <t xml:space="preserve">通过对消解方法</t>
    </r>
    <r>
      <rPr>
        <sz val="10"/>
        <rFont val="宋体"/>
        <family val="0"/>
        <charset val="134"/>
      </rPr>
      <t xml:space="preserve">,</t>
    </r>
    <r>
      <rPr>
        <sz val="10"/>
        <rFont val="Noto Sans"/>
        <family val="2"/>
      </rPr>
      <t xml:space="preserve">消解时间</t>
    </r>
    <r>
      <rPr>
        <sz val="10"/>
        <rFont val="宋体"/>
        <family val="0"/>
        <charset val="134"/>
      </rPr>
      <t xml:space="preserve">,</t>
    </r>
    <r>
      <rPr>
        <sz val="10"/>
        <rFont val="Noto Sans"/>
        <family val="2"/>
      </rPr>
      <t xml:space="preserve">消解温度</t>
    </r>
    <r>
      <rPr>
        <sz val="10"/>
        <rFont val="宋体"/>
        <family val="0"/>
        <charset val="134"/>
      </rPr>
      <t xml:space="preserve">,</t>
    </r>
    <r>
      <rPr>
        <sz val="10"/>
        <rFont val="Noto Sans"/>
        <family val="2"/>
      </rPr>
      <t xml:space="preserve">碱性过硫酸钾质量及用量等影响因素的研究</t>
    </r>
    <r>
      <rPr>
        <sz val="10"/>
        <rFont val="宋体"/>
        <family val="0"/>
        <charset val="134"/>
      </rPr>
      <t xml:space="preserve">,</t>
    </r>
    <r>
      <rPr>
        <sz val="10"/>
        <rFont val="Noto Sans"/>
        <family val="2"/>
      </rPr>
      <t xml:space="preserve">为高比例</t>
    </r>
    <r>
      <rPr>
        <sz val="10"/>
        <rFont val="宋体"/>
        <family val="0"/>
        <charset val="134"/>
      </rPr>
      <t xml:space="preserve">NH4-N</t>
    </r>
    <r>
      <rPr>
        <sz val="10"/>
        <rFont val="Noto Sans"/>
        <family val="2"/>
      </rPr>
      <t xml:space="preserve">生活污水的测定方法改进提供实验依据。</t>
    </r>
  </si>
  <si>
    <t xml:space="preserve">AH201410878021</t>
  </si>
  <si>
    <t xml:space="preserve">典型生态湿地区域高分影像信息提取方法研究</t>
  </si>
  <si>
    <t xml:space="preserve">王嵩文</t>
  </si>
  <si>
    <t xml:space="preserve">11203050205</t>
  </si>
  <si>
    <r>
      <rPr>
        <sz val="10"/>
        <rFont val="Noto Sans"/>
        <family val="2"/>
      </rPr>
      <t xml:space="preserve">何招伟</t>
    </r>
    <r>
      <rPr>
        <sz val="10"/>
        <rFont val="宋体"/>
        <family val="0"/>
        <charset val="134"/>
      </rPr>
      <t xml:space="preserve">11203050214,</t>
    </r>
    <r>
      <rPr>
        <sz val="10"/>
        <rFont val="Noto Sans"/>
        <family val="2"/>
      </rPr>
      <t xml:space="preserve">赵  哲</t>
    </r>
    <r>
      <rPr>
        <sz val="10"/>
        <rFont val="宋体"/>
        <family val="0"/>
        <charset val="134"/>
      </rPr>
      <t xml:space="preserve">11203050241,</t>
    </r>
    <r>
      <rPr>
        <sz val="10"/>
        <rFont val="Noto Sans"/>
        <family val="2"/>
      </rPr>
      <t xml:space="preserve">陈敏瑞</t>
    </r>
    <r>
      <rPr>
        <sz val="10"/>
        <rFont val="宋体"/>
        <family val="0"/>
        <charset val="134"/>
      </rPr>
      <t xml:space="preserve">11203050309</t>
    </r>
  </si>
  <si>
    <t xml:space="preserve">潘邦龙</t>
  </si>
  <si>
    <r>
      <rPr>
        <sz val="10"/>
        <rFont val="Noto Sans"/>
        <family val="2"/>
      </rPr>
      <t xml:space="preserve">本课题以高光谱和高分卫星影像为例</t>
    </r>
    <r>
      <rPr>
        <sz val="10"/>
        <rFont val="宋体"/>
        <family val="0"/>
        <charset val="134"/>
      </rPr>
      <t xml:space="preserve">,</t>
    </r>
    <r>
      <rPr>
        <sz val="10"/>
        <rFont val="Noto Sans"/>
        <family val="2"/>
      </rPr>
      <t xml:space="preserve">利用植被指数</t>
    </r>
    <r>
      <rPr>
        <sz val="10"/>
        <rFont val="宋体"/>
        <family val="0"/>
        <charset val="134"/>
      </rPr>
      <t xml:space="preserve">,</t>
    </r>
    <r>
      <rPr>
        <sz val="10"/>
        <rFont val="Noto Sans"/>
        <family val="2"/>
      </rPr>
      <t xml:space="preserve">水体指数对遥感数据进行生态湿地信息敏感特征的提取</t>
    </r>
    <r>
      <rPr>
        <sz val="10"/>
        <rFont val="宋体"/>
        <family val="0"/>
        <charset val="134"/>
      </rPr>
      <t xml:space="preserve">,</t>
    </r>
    <r>
      <rPr>
        <sz val="10"/>
        <rFont val="Noto Sans"/>
        <family val="2"/>
      </rPr>
      <t xml:space="preserve">然后分别利用最小距离法</t>
    </r>
    <r>
      <rPr>
        <sz val="10"/>
        <rFont val="宋体"/>
        <family val="0"/>
        <charset val="134"/>
      </rPr>
      <t xml:space="preserve">,</t>
    </r>
    <r>
      <rPr>
        <sz val="10"/>
        <rFont val="Noto Sans"/>
        <family val="2"/>
      </rPr>
      <t xml:space="preserve">决策树</t>
    </r>
    <r>
      <rPr>
        <sz val="10"/>
        <rFont val="宋体"/>
        <family val="0"/>
        <charset val="134"/>
      </rPr>
      <t xml:space="preserve">,</t>
    </r>
    <r>
      <rPr>
        <sz val="10"/>
        <rFont val="Noto Sans"/>
        <family val="2"/>
      </rPr>
      <t xml:space="preserve">面向对象图像分割技术等遥感信息提取方法提取生态湿地区域。分类后</t>
    </r>
    <r>
      <rPr>
        <sz val="10"/>
        <rFont val="宋体"/>
        <family val="0"/>
        <charset val="134"/>
      </rPr>
      <t xml:space="preserve">,</t>
    </r>
    <r>
      <rPr>
        <sz val="10"/>
        <rFont val="Noto Sans"/>
        <family val="2"/>
      </rPr>
      <t xml:space="preserve">采用相同的检验样本</t>
    </r>
    <r>
      <rPr>
        <sz val="10"/>
        <rFont val="宋体"/>
        <family val="0"/>
        <charset val="134"/>
      </rPr>
      <t xml:space="preserve">,</t>
    </r>
    <r>
      <rPr>
        <sz val="10"/>
        <rFont val="Noto Sans"/>
        <family val="2"/>
      </rPr>
      <t xml:space="preserve">利用混淆矩阵对分类结果进行精度评价。最后根据分类结果</t>
    </r>
    <r>
      <rPr>
        <sz val="10"/>
        <rFont val="宋体"/>
        <family val="0"/>
        <charset val="134"/>
      </rPr>
      <t xml:space="preserve">,</t>
    </r>
    <r>
      <rPr>
        <sz val="10"/>
        <rFont val="Noto Sans"/>
        <family val="2"/>
      </rPr>
      <t xml:space="preserve">选取出最佳空间分析尺度</t>
    </r>
    <r>
      <rPr>
        <sz val="10"/>
        <rFont val="宋体"/>
        <family val="0"/>
        <charset val="134"/>
      </rPr>
      <t xml:space="preserve">,</t>
    </r>
    <r>
      <rPr>
        <sz val="10"/>
        <rFont val="Noto Sans"/>
        <family val="2"/>
      </rPr>
      <t xml:space="preserve">进行湿地的相关动态变化分析。</t>
    </r>
  </si>
  <si>
    <t xml:space="preserve">AH201410878022</t>
  </si>
  <si>
    <t xml:space="preserve">多源遥感影像信息复合小波分析技术研究    </t>
  </si>
  <si>
    <t xml:space="preserve">张文忠</t>
  </si>
  <si>
    <t xml:space="preserve">11203050337</t>
  </si>
  <si>
    <r>
      <rPr>
        <sz val="10"/>
        <rFont val="Noto Sans"/>
        <family val="2"/>
      </rPr>
      <t xml:space="preserve">韩东成</t>
    </r>
    <r>
      <rPr>
        <sz val="10"/>
        <rFont val="宋体"/>
        <family val="0"/>
        <charset val="134"/>
      </rPr>
      <t xml:space="preserve">11203050115</t>
    </r>
  </si>
  <si>
    <r>
      <rPr>
        <sz val="10"/>
        <rFont val="Noto Sans"/>
        <family val="2"/>
      </rPr>
      <t xml:space="preserve">多传感器</t>
    </r>
    <r>
      <rPr>
        <sz val="10"/>
        <rFont val="宋体"/>
        <family val="0"/>
        <charset val="134"/>
      </rPr>
      <t xml:space="preserve">/ </t>
    </r>
    <r>
      <rPr>
        <sz val="10"/>
        <rFont val="Noto Sans"/>
        <family val="2"/>
      </rPr>
      <t xml:space="preserve">多源 图像融合技术的应用已遍及到遥感图像处理</t>
    </r>
    <r>
      <rPr>
        <sz val="10"/>
        <rFont val="宋体"/>
        <family val="0"/>
        <charset val="134"/>
      </rPr>
      <t xml:space="preserve">,</t>
    </r>
    <r>
      <rPr>
        <sz val="10"/>
        <rFont val="Noto Sans"/>
        <family val="2"/>
      </rPr>
      <t xml:space="preserve">军事应用</t>
    </r>
    <r>
      <rPr>
        <sz val="10"/>
        <rFont val="宋体"/>
        <family val="0"/>
        <charset val="134"/>
      </rPr>
      <t xml:space="preserve">,</t>
    </r>
    <r>
      <rPr>
        <sz val="10"/>
        <rFont val="Noto Sans"/>
        <family val="2"/>
      </rPr>
      <t xml:space="preserve">计算机视觉</t>
    </r>
    <r>
      <rPr>
        <sz val="10"/>
        <rFont val="宋体"/>
        <family val="0"/>
        <charset val="134"/>
      </rPr>
      <t xml:space="preserve">,</t>
    </r>
    <r>
      <rPr>
        <sz val="10"/>
        <rFont val="Noto Sans"/>
        <family val="2"/>
      </rPr>
      <t xml:space="preserve">自动目标检测</t>
    </r>
    <r>
      <rPr>
        <sz val="10"/>
        <rFont val="宋体"/>
        <family val="0"/>
        <charset val="134"/>
      </rPr>
      <t xml:space="preserve">,</t>
    </r>
    <r>
      <rPr>
        <sz val="10"/>
        <rFont val="Noto Sans"/>
        <family val="2"/>
      </rPr>
      <t xml:space="preserve">城市规划</t>
    </r>
    <r>
      <rPr>
        <sz val="10"/>
        <rFont val="宋体"/>
        <family val="0"/>
        <charset val="134"/>
      </rPr>
      <t xml:space="preserve">,</t>
    </r>
    <r>
      <rPr>
        <sz val="10"/>
        <rFont val="Noto Sans"/>
        <family val="2"/>
      </rPr>
      <t xml:space="preserve">交通管制</t>
    </r>
    <r>
      <rPr>
        <sz val="10"/>
        <rFont val="宋体"/>
        <family val="0"/>
        <charset val="134"/>
      </rPr>
      <t xml:space="preserve">,</t>
    </r>
    <r>
      <rPr>
        <sz val="10"/>
        <rFont val="Noto Sans"/>
        <family val="2"/>
      </rPr>
      <t xml:space="preserve">机器人</t>
    </r>
    <r>
      <rPr>
        <sz val="10"/>
        <rFont val="宋体"/>
        <family val="0"/>
        <charset val="134"/>
      </rPr>
      <t xml:space="preserve">,</t>
    </r>
    <r>
      <rPr>
        <sz val="10"/>
        <rFont val="Noto Sans"/>
        <family val="2"/>
      </rPr>
      <t xml:space="preserve">决策支持系统</t>
    </r>
    <r>
      <rPr>
        <sz val="10"/>
        <rFont val="宋体"/>
        <family val="0"/>
        <charset val="134"/>
      </rPr>
      <t xml:space="preserve">,</t>
    </r>
    <r>
      <rPr>
        <sz val="10"/>
        <rFont val="Noto Sans"/>
        <family val="2"/>
      </rPr>
      <t xml:space="preserve">大型经济信息</t>
    </r>
    <r>
      <rPr>
        <sz val="10"/>
        <rFont val="宋体"/>
        <family val="0"/>
        <charset val="134"/>
      </rPr>
      <t xml:space="preserve">,</t>
    </r>
    <r>
      <rPr>
        <sz val="10"/>
        <rFont val="Noto Sans"/>
        <family val="2"/>
      </rPr>
      <t xml:space="preserve">医学图像处理等领域。多遥感器图像融合</t>
    </r>
    <r>
      <rPr>
        <sz val="10"/>
        <rFont val="宋体"/>
        <family val="0"/>
        <charset val="134"/>
      </rPr>
      <t xml:space="preserve">,</t>
    </r>
    <r>
      <rPr>
        <sz val="10"/>
        <rFont val="Noto Sans"/>
        <family val="2"/>
      </rPr>
      <t xml:space="preserve">因涉及到不同的数据源</t>
    </r>
    <r>
      <rPr>
        <sz val="10"/>
        <rFont val="宋体"/>
        <family val="0"/>
        <charset val="134"/>
      </rPr>
      <t xml:space="preserve">,</t>
    </r>
    <r>
      <rPr>
        <sz val="10"/>
        <rFont val="Noto Sans"/>
        <family val="2"/>
      </rPr>
      <t xml:space="preserve">其数据获取方式</t>
    </r>
    <r>
      <rPr>
        <sz val="10"/>
        <rFont val="宋体"/>
        <family val="0"/>
        <charset val="134"/>
      </rPr>
      <t xml:space="preserve">,</t>
    </r>
    <r>
      <rPr>
        <sz val="10"/>
        <rFont val="Noto Sans"/>
        <family val="2"/>
      </rPr>
      <t xml:space="preserve">图像融合方法十分不同</t>
    </r>
    <r>
      <rPr>
        <sz val="10"/>
        <rFont val="宋体"/>
        <family val="0"/>
        <charset val="134"/>
      </rPr>
      <t xml:space="preserve">,</t>
    </r>
    <r>
      <rPr>
        <sz val="10"/>
        <rFont val="Noto Sans"/>
        <family val="2"/>
      </rPr>
      <t xml:space="preserve">很难有一个具体模型的情况</t>
    </r>
    <r>
      <rPr>
        <sz val="10"/>
        <rFont val="宋体"/>
        <family val="0"/>
        <charset val="134"/>
      </rPr>
      <t xml:space="preserve">,</t>
    </r>
    <r>
      <rPr>
        <sz val="10"/>
        <rFont val="Noto Sans"/>
        <family val="2"/>
      </rPr>
      <t xml:space="preserve">因此就要用基于弹性模型的方法。小波分析基于影像本身所存在的相关性和特征信息</t>
    </r>
    <r>
      <rPr>
        <sz val="10"/>
        <rFont val="宋体"/>
        <family val="0"/>
        <charset val="134"/>
      </rPr>
      <t xml:space="preserve">,</t>
    </r>
    <r>
      <rPr>
        <sz val="10"/>
        <rFont val="Noto Sans"/>
        <family val="2"/>
      </rPr>
      <t xml:space="preserve">根据不同融合目的</t>
    </r>
    <r>
      <rPr>
        <sz val="10"/>
        <rFont val="宋体"/>
        <family val="0"/>
        <charset val="134"/>
      </rPr>
      <t xml:space="preserve">,</t>
    </r>
    <r>
      <rPr>
        <sz val="10"/>
        <rFont val="Noto Sans"/>
        <family val="2"/>
      </rPr>
      <t xml:space="preserve">分别针对图像的高频域和低频域从上述系数融合方法中选取合适的融合准则进行处理</t>
    </r>
    <r>
      <rPr>
        <sz val="10"/>
        <rFont val="宋体"/>
        <family val="0"/>
        <charset val="134"/>
      </rPr>
      <t xml:space="preserve">,</t>
    </r>
    <r>
      <rPr>
        <sz val="10"/>
        <rFont val="Noto Sans"/>
        <family val="2"/>
      </rPr>
      <t xml:space="preserve">以达到更好的融合效果</t>
    </r>
    <r>
      <rPr>
        <sz val="10"/>
        <rFont val="宋体"/>
        <family val="0"/>
        <charset val="134"/>
      </rPr>
      <t xml:space="preserve">,</t>
    </r>
    <r>
      <rPr>
        <sz val="10"/>
        <rFont val="Noto Sans"/>
        <family val="2"/>
      </rPr>
      <t xml:space="preserve">从整体上提高融合质量。</t>
    </r>
  </si>
  <si>
    <t xml:space="preserve">AH201410878023</t>
  </si>
  <si>
    <t xml:space="preserve">合肥市不同汇水面性质屋面雨水水质特性分析</t>
  </si>
  <si>
    <t xml:space="preserve">贾胜娟</t>
  </si>
  <si>
    <t xml:space="preserve">12207010108</t>
  </si>
  <si>
    <r>
      <rPr>
        <sz val="10"/>
        <rFont val="Noto Sans"/>
        <family val="2"/>
      </rPr>
      <t xml:space="preserve">丁奥</t>
    </r>
    <r>
      <rPr>
        <sz val="10"/>
        <rFont val="宋体"/>
        <family val="0"/>
        <charset val="134"/>
      </rPr>
      <t xml:space="preserve">11203070134,</t>
    </r>
    <r>
      <rPr>
        <sz val="10"/>
        <rFont val="Noto Sans"/>
        <family val="2"/>
      </rPr>
      <t xml:space="preserve">钱小壮</t>
    </r>
    <r>
      <rPr>
        <sz val="10"/>
        <rFont val="宋体"/>
        <family val="0"/>
        <charset val="134"/>
      </rPr>
      <t xml:space="preserve">11203070103</t>
    </r>
  </si>
  <si>
    <r>
      <rPr>
        <sz val="10"/>
        <rFont val="Noto Sans"/>
        <family val="2"/>
      </rPr>
      <t xml:space="preserve">合理利用城市屋面雨水不仅有利于节约优质水资源</t>
    </r>
    <r>
      <rPr>
        <sz val="10"/>
        <rFont val="宋体"/>
        <family val="0"/>
        <charset val="134"/>
      </rPr>
      <t xml:space="preserve">,</t>
    </r>
    <r>
      <rPr>
        <sz val="10"/>
        <rFont val="Noto Sans"/>
        <family val="2"/>
      </rPr>
      <t xml:space="preserve">还能在一定程度上削减城市面源污染负荷</t>
    </r>
    <r>
      <rPr>
        <sz val="10"/>
        <rFont val="宋体"/>
        <family val="0"/>
        <charset val="134"/>
      </rPr>
      <t xml:space="preserve">,</t>
    </r>
    <r>
      <rPr>
        <sz val="10"/>
        <rFont val="Noto Sans"/>
        <family val="2"/>
      </rPr>
      <t xml:space="preserve">缓解城市排水系统的排涝压力。因此屋面径流不失为水资源开发利用的一个方向。对屋面降雨径流的研究十分重要</t>
    </r>
    <r>
      <rPr>
        <sz val="10"/>
        <rFont val="宋体"/>
        <family val="0"/>
        <charset val="134"/>
      </rPr>
      <t xml:space="preserve">,</t>
    </r>
    <r>
      <rPr>
        <sz val="10"/>
        <rFont val="Noto Sans"/>
        <family val="2"/>
      </rPr>
      <t xml:space="preserve">对有效地控制非点源污染</t>
    </r>
    <r>
      <rPr>
        <sz val="10"/>
        <rFont val="宋体"/>
        <family val="0"/>
        <charset val="134"/>
      </rPr>
      <t xml:space="preserve">,</t>
    </r>
    <r>
      <rPr>
        <sz val="10"/>
        <rFont val="Noto Sans"/>
        <family val="2"/>
      </rPr>
      <t xml:space="preserve">改善城市水环境质量</t>
    </r>
    <r>
      <rPr>
        <sz val="10"/>
        <rFont val="宋体"/>
        <family val="0"/>
        <charset val="134"/>
      </rPr>
      <t xml:space="preserve">,</t>
    </r>
    <r>
      <rPr>
        <sz val="10"/>
        <rFont val="Noto Sans"/>
        <family val="2"/>
      </rPr>
      <t xml:space="preserve">保障水资源的有效供给</t>
    </r>
    <r>
      <rPr>
        <sz val="10"/>
        <rFont val="宋体"/>
        <family val="0"/>
        <charset val="134"/>
      </rPr>
      <t xml:space="preserve">,</t>
    </r>
    <r>
      <rPr>
        <sz val="10"/>
        <rFont val="Noto Sans"/>
        <family val="2"/>
      </rPr>
      <t xml:space="preserve">维持城市生态平衡</t>
    </r>
    <r>
      <rPr>
        <sz val="10"/>
        <rFont val="宋体"/>
        <family val="0"/>
        <charset val="134"/>
      </rPr>
      <t xml:space="preserve">,</t>
    </r>
    <r>
      <rPr>
        <sz val="10"/>
        <rFont val="Noto Sans"/>
        <family val="2"/>
      </rPr>
      <t xml:space="preserve">促进城市经济发展</t>
    </r>
    <r>
      <rPr>
        <sz val="10"/>
        <rFont val="宋体"/>
        <family val="0"/>
        <charset val="134"/>
      </rPr>
      <t xml:space="preserve">,</t>
    </r>
    <r>
      <rPr>
        <sz val="10"/>
        <rFont val="Noto Sans"/>
        <family val="2"/>
      </rPr>
      <t xml:space="preserve">实现城市可持续发展有重要意义。</t>
    </r>
  </si>
  <si>
    <t xml:space="preserve">AH201410878024</t>
  </si>
  <si>
    <t xml:space="preserve">大学生就业价值取向变化特点研究</t>
  </si>
  <si>
    <r>
      <rPr>
        <sz val="10"/>
        <rFont val="Noto Sans"/>
        <family val="2"/>
      </rPr>
      <t xml:space="preserve">徐媛媛</t>
    </r>
    <r>
      <rPr>
        <sz val="10"/>
        <rFont val="宋体"/>
        <family val="0"/>
        <charset val="134"/>
      </rPr>
      <t xml:space="preserve">12203040114,</t>
    </r>
    <r>
      <rPr>
        <sz val="10"/>
        <rFont val="Noto Sans"/>
        <family val="2"/>
      </rPr>
      <t xml:space="preserve">李梦楠</t>
    </r>
    <r>
      <rPr>
        <sz val="10"/>
        <rFont val="宋体"/>
        <family val="0"/>
        <charset val="134"/>
      </rPr>
      <t xml:space="preserve">12203040407,</t>
    </r>
    <r>
      <rPr>
        <sz val="10"/>
        <rFont val="Noto Sans"/>
        <family val="2"/>
      </rPr>
      <t xml:space="preserve">赵坤坤</t>
    </r>
    <r>
      <rPr>
        <sz val="10"/>
        <rFont val="宋体"/>
        <family val="0"/>
        <charset val="134"/>
      </rPr>
      <t xml:space="preserve">12203040417</t>
    </r>
  </si>
  <si>
    <t xml:space="preserve">朱志伟</t>
  </si>
  <si>
    <r>
      <rPr>
        <sz val="10"/>
        <rFont val="Noto Sans"/>
        <family val="2"/>
      </rPr>
      <t xml:space="preserve">大学生择业问题是当前学校和社会关注的重大问题</t>
    </r>
    <r>
      <rPr>
        <sz val="10"/>
        <rFont val="宋体"/>
        <family val="0"/>
        <charset val="134"/>
      </rPr>
      <t xml:space="preserve">,</t>
    </r>
    <r>
      <rPr>
        <sz val="10"/>
        <rFont val="Noto Sans"/>
        <family val="2"/>
      </rPr>
      <t xml:space="preserve">尤其是近年来大学扩招使大学生面临着巨大的择业压力</t>
    </r>
    <r>
      <rPr>
        <sz val="10"/>
        <rFont val="宋体"/>
        <family val="0"/>
        <charset val="134"/>
      </rPr>
      <t xml:space="preserve">,</t>
    </r>
    <r>
      <rPr>
        <sz val="10"/>
        <rFont val="Noto Sans"/>
        <family val="2"/>
      </rPr>
      <t xml:space="preserve">需要通过适当的教育手段加以引导</t>
    </r>
    <r>
      <rPr>
        <sz val="10"/>
        <rFont val="宋体"/>
        <family val="0"/>
        <charset val="134"/>
      </rPr>
      <t xml:space="preserve">,</t>
    </r>
    <r>
      <rPr>
        <sz val="10"/>
        <rFont val="Noto Sans"/>
        <family val="2"/>
      </rPr>
      <t xml:space="preserve">转变大学生的择业观念。本作品立足现实</t>
    </r>
    <r>
      <rPr>
        <sz val="10"/>
        <rFont val="宋体"/>
        <family val="0"/>
        <charset val="134"/>
      </rPr>
      <t xml:space="preserve">,</t>
    </r>
    <r>
      <rPr>
        <sz val="10"/>
        <rFont val="Noto Sans"/>
        <family val="2"/>
      </rPr>
      <t xml:space="preserve">提供了大学生择业价值取向的第一手资料</t>
    </r>
    <r>
      <rPr>
        <sz val="10"/>
        <rFont val="宋体"/>
        <family val="0"/>
        <charset val="134"/>
      </rPr>
      <t xml:space="preserve">,</t>
    </r>
    <r>
      <rPr>
        <sz val="10"/>
        <rFont val="Noto Sans"/>
        <family val="2"/>
      </rPr>
      <t xml:space="preserve">为进一步调整大学生的择业观念及相关的教育决策提供科学的依据。选题较好</t>
    </r>
    <r>
      <rPr>
        <sz val="10"/>
        <rFont val="宋体"/>
        <family val="0"/>
        <charset val="134"/>
      </rPr>
      <t xml:space="preserve">,</t>
    </r>
    <r>
      <rPr>
        <sz val="10"/>
        <rFont val="Noto Sans"/>
        <family val="2"/>
      </rPr>
      <t xml:space="preserve">设计较为完善</t>
    </r>
    <r>
      <rPr>
        <sz val="10"/>
        <rFont val="宋体"/>
        <family val="0"/>
        <charset val="134"/>
      </rPr>
      <t xml:space="preserve">,</t>
    </r>
    <r>
      <rPr>
        <sz val="10"/>
        <rFont val="Noto Sans"/>
        <family val="2"/>
      </rPr>
      <t xml:space="preserve">研究思路清晰</t>
    </r>
    <r>
      <rPr>
        <sz val="10"/>
        <rFont val="宋体"/>
        <family val="0"/>
        <charset val="134"/>
      </rPr>
      <t xml:space="preserve">,</t>
    </r>
    <r>
      <rPr>
        <sz val="10"/>
        <rFont val="Noto Sans"/>
        <family val="2"/>
      </rPr>
      <t xml:space="preserve">具有较强的实际应用价值及现实指导意义。</t>
    </r>
  </si>
  <si>
    <t xml:space="preserve">AH201410878025</t>
  </si>
  <si>
    <t xml:space="preserve">大学生网络生活状态及特点规律研究</t>
  </si>
  <si>
    <t xml:space="preserve">12203040313</t>
  </si>
  <si>
    <r>
      <rPr>
        <sz val="10"/>
        <rFont val="Noto Sans"/>
        <family val="2"/>
      </rPr>
      <t xml:space="preserve">张宇</t>
    </r>
    <r>
      <rPr>
        <sz val="10"/>
        <rFont val="宋体"/>
        <family val="0"/>
        <charset val="134"/>
      </rPr>
      <t xml:space="preserve">12203040317,</t>
    </r>
    <r>
      <rPr>
        <sz val="10"/>
        <rFont val="Noto Sans"/>
        <family val="2"/>
      </rPr>
      <t xml:space="preserve">唐雪坦</t>
    </r>
    <r>
      <rPr>
        <sz val="10"/>
        <rFont val="宋体"/>
        <family val="0"/>
        <charset val="134"/>
      </rPr>
      <t xml:space="preserve">12203040324,</t>
    </r>
    <r>
      <rPr>
        <sz val="10"/>
        <rFont val="Noto Sans"/>
        <family val="2"/>
      </rPr>
      <t xml:space="preserve">陈攀</t>
    </r>
    <r>
      <rPr>
        <sz val="10"/>
        <rFont val="宋体"/>
        <family val="0"/>
        <charset val="134"/>
      </rPr>
      <t xml:space="preserve">12203040333</t>
    </r>
  </si>
  <si>
    <r>
      <rPr>
        <sz val="10"/>
        <rFont val="Noto Sans"/>
        <family val="2"/>
      </rPr>
      <t xml:space="preserve">网络已渐渐融入到当代大学生的学习生活中</t>
    </r>
    <r>
      <rPr>
        <sz val="10"/>
        <rFont val="宋体"/>
        <family val="0"/>
        <charset val="134"/>
      </rPr>
      <t xml:space="preserve">,</t>
    </r>
    <r>
      <rPr>
        <sz val="10"/>
        <rFont val="Noto Sans"/>
        <family val="2"/>
      </rPr>
      <t xml:space="preserve">成为大学生了解世界</t>
    </r>
    <r>
      <rPr>
        <sz val="10"/>
        <rFont val="宋体"/>
        <family val="0"/>
        <charset val="134"/>
      </rPr>
      <t xml:space="preserve">,</t>
    </r>
    <r>
      <rPr>
        <sz val="10"/>
        <rFont val="Noto Sans"/>
        <family val="2"/>
      </rPr>
      <t xml:space="preserve">获取信息</t>
    </r>
    <r>
      <rPr>
        <sz val="10"/>
        <rFont val="宋体"/>
        <family val="0"/>
        <charset val="134"/>
      </rPr>
      <t xml:space="preserve">,</t>
    </r>
    <r>
      <rPr>
        <sz val="10"/>
        <rFont val="Noto Sans"/>
        <family val="2"/>
      </rPr>
      <t xml:space="preserve">丰富知识</t>
    </r>
    <r>
      <rPr>
        <sz val="10"/>
        <rFont val="宋体"/>
        <family val="0"/>
        <charset val="134"/>
      </rPr>
      <t xml:space="preserve">,</t>
    </r>
    <r>
      <rPr>
        <sz val="10"/>
        <rFont val="Noto Sans"/>
        <family val="2"/>
      </rPr>
      <t xml:space="preserve">交流思想</t>
    </r>
    <r>
      <rPr>
        <sz val="10"/>
        <rFont val="宋体"/>
        <family val="0"/>
        <charset val="134"/>
      </rPr>
      <t xml:space="preserve">,</t>
    </r>
    <r>
      <rPr>
        <sz val="10"/>
        <rFont val="Noto Sans"/>
        <family val="2"/>
      </rPr>
      <t xml:space="preserve">拓宽视野的平台。
  通过本次调查问卷的制定</t>
    </r>
    <r>
      <rPr>
        <sz val="10"/>
        <rFont val="宋体"/>
        <family val="0"/>
        <charset val="134"/>
      </rPr>
      <t xml:space="preserve">,</t>
    </r>
    <r>
      <rPr>
        <sz val="10"/>
        <rFont val="Noto Sans"/>
        <family val="2"/>
      </rPr>
      <t xml:space="preserve">调查</t>
    </r>
    <r>
      <rPr>
        <sz val="10"/>
        <rFont val="宋体"/>
        <family val="0"/>
        <charset val="134"/>
      </rPr>
      <t xml:space="preserve">,</t>
    </r>
    <r>
      <rPr>
        <sz val="10"/>
        <rFont val="Noto Sans"/>
        <family val="2"/>
      </rPr>
      <t xml:space="preserve">采集</t>
    </r>
    <r>
      <rPr>
        <sz val="10"/>
        <rFont val="宋体"/>
        <family val="0"/>
        <charset val="134"/>
      </rPr>
      <t xml:space="preserve">,</t>
    </r>
    <r>
      <rPr>
        <sz val="10"/>
        <rFont val="Noto Sans"/>
        <family val="2"/>
      </rPr>
      <t xml:space="preserve">整理</t>
    </r>
    <r>
      <rPr>
        <sz val="10"/>
        <rFont val="宋体"/>
        <family val="0"/>
        <charset val="134"/>
      </rPr>
      <t xml:space="preserve">,</t>
    </r>
    <r>
      <rPr>
        <sz val="10"/>
        <rFont val="Noto Sans"/>
        <family val="2"/>
      </rPr>
      <t xml:space="preserve">讨论和分析</t>
    </r>
    <r>
      <rPr>
        <sz val="10"/>
        <rFont val="宋体"/>
        <family val="0"/>
        <charset val="134"/>
      </rPr>
      <t xml:space="preserve">,</t>
    </r>
    <r>
      <rPr>
        <sz val="10"/>
        <rFont val="Noto Sans"/>
        <family val="2"/>
      </rPr>
      <t xml:space="preserve">从身边的现象入手</t>
    </r>
    <r>
      <rPr>
        <sz val="10"/>
        <rFont val="宋体"/>
        <family val="0"/>
        <charset val="134"/>
      </rPr>
      <t xml:space="preserve">,</t>
    </r>
    <r>
      <rPr>
        <sz val="10"/>
        <rFont val="Noto Sans"/>
        <family val="2"/>
      </rPr>
      <t xml:space="preserve">由小见大</t>
    </r>
    <r>
      <rPr>
        <sz val="10"/>
        <rFont val="宋体"/>
        <family val="0"/>
        <charset val="134"/>
      </rPr>
      <t xml:space="preserve">,</t>
    </r>
    <r>
      <rPr>
        <sz val="10"/>
        <rFont val="Noto Sans"/>
        <family val="2"/>
      </rPr>
      <t xml:space="preserve">反映我校大学生网络生活状况</t>
    </r>
    <r>
      <rPr>
        <sz val="10"/>
        <rFont val="宋体"/>
        <family val="0"/>
        <charset val="134"/>
      </rPr>
      <t xml:space="preserve">,</t>
    </r>
    <r>
      <rPr>
        <sz val="10"/>
        <rFont val="Noto Sans"/>
        <family val="2"/>
      </rPr>
      <t xml:space="preserve">为辅导员及学生管理者对学生辅导教育工作提供理论依据</t>
    </r>
    <r>
      <rPr>
        <sz val="10"/>
        <rFont val="宋体"/>
        <family val="0"/>
        <charset val="134"/>
      </rPr>
      <t xml:space="preserve">,</t>
    </r>
    <r>
      <rPr>
        <sz val="10"/>
        <rFont val="Noto Sans"/>
        <family val="2"/>
      </rPr>
      <t xml:space="preserve">促进和谐校园建设</t>
    </r>
    <r>
      <rPr>
        <sz val="10"/>
        <rFont val="宋体"/>
        <family val="0"/>
        <charset val="134"/>
      </rPr>
      <t xml:space="preserve">,</t>
    </r>
    <r>
      <rPr>
        <sz val="10"/>
        <rFont val="Noto Sans"/>
        <family val="2"/>
      </rPr>
      <t xml:space="preserve">也为大学生网络生活特点</t>
    </r>
    <r>
      <rPr>
        <sz val="10"/>
        <rFont val="宋体"/>
        <family val="0"/>
        <charset val="134"/>
      </rPr>
      <t xml:space="preserve">,</t>
    </r>
    <r>
      <rPr>
        <sz val="10"/>
        <rFont val="Noto Sans"/>
        <family val="2"/>
      </rPr>
      <t xml:space="preserve">特别是网络成瘾</t>
    </r>
    <r>
      <rPr>
        <sz val="10"/>
        <rFont val="宋体"/>
        <family val="0"/>
        <charset val="134"/>
      </rPr>
      <t xml:space="preserve">,</t>
    </r>
    <r>
      <rPr>
        <sz val="10"/>
        <rFont val="Noto Sans"/>
        <family val="2"/>
      </rPr>
      <t xml:space="preserve">网络沉迷干预的研究提供数据参考和实证依据</t>
    </r>
  </si>
  <si>
    <t xml:space="preserve">AH201410878026</t>
  </si>
  <si>
    <t xml:space="preserve">大学生专业认同的现状与对策研究</t>
  </si>
  <si>
    <t xml:space="preserve">丁肖荷</t>
  </si>
  <si>
    <t xml:space="preserve">12204070204</t>
  </si>
  <si>
    <r>
      <rPr>
        <sz val="10"/>
        <rFont val="Noto Sans"/>
        <family val="2"/>
      </rPr>
      <t xml:space="preserve">沈雅丹</t>
    </r>
    <r>
      <rPr>
        <sz val="10"/>
        <rFont val="宋体"/>
        <family val="0"/>
        <charset val="134"/>
      </rPr>
      <t xml:space="preserve">/12204070232,</t>
    </r>
    <r>
      <rPr>
        <sz val="10"/>
        <rFont val="Noto Sans"/>
        <family val="2"/>
      </rPr>
      <t xml:space="preserve">李文婷</t>
    </r>
    <r>
      <rPr>
        <sz val="10"/>
        <rFont val="宋体"/>
        <family val="0"/>
        <charset val="134"/>
      </rPr>
      <t xml:space="preserve">/12204070214</t>
    </r>
  </si>
  <si>
    <t xml:space="preserve">马新新</t>
  </si>
  <si>
    <r>
      <rPr>
        <sz val="10"/>
        <rFont val="Noto Sans"/>
        <family val="2"/>
      </rPr>
      <t xml:space="preserve">我国大学实施的是专业分类学习</t>
    </r>
    <r>
      <rPr>
        <sz val="10"/>
        <rFont val="宋体"/>
        <family val="0"/>
        <charset val="134"/>
      </rPr>
      <t xml:space="preserve">,</t>
    </r>
    <r>
      <rPr>
        <sz val="10"/>
        <rFont val="Noto Sans"/>
        <family val="2"/>
      </rPr>
      <t xml:space="preserve">学生自主学习的时间增多</t>
    </r>
    <r>
      <rPr>
        <sz val="10"/>
        <rFont val="宋体"/>
        <family val="0"/>
        <charset val="134"/>
      </rPr>
      <t xml:space="preserve">,</t>
    </r>
    <r>
      <rPr>
        <sz val="10"/>
        <rFont val="Noto Sans"/>
        <family val="2"/>
      </rPr>
      <t xml:space="preserve">而专业指引着大学生的学习方向。大学生专业认同会直接影响其专业学习</t>
    </r>
    <r>
      <rPr>
        <sz val="10"/>
        <rFont val="宋体"/>
        <family val="0"/>
        <charset val="134"/>
      </rPr>
      <t xml:space="preserve">,</t>
    </r>
    <r>
      <rPr>
        <sz val="10"/>
        <rFont val="Noto Sans"/>
        <family val="2"/>
      </rPr>
      <t xml:space="preserve">专业能力及未来职业决策的发展。本研究运用文献分析</t>
    </r>
    <r>
      <rPr>
        <sz val="10"/>
        <rFont val="宋体"/>
        <family val="0"/>
        <charset val="134"/>
      </rPr>
      <t xml:space="preserve">,</t>
    </r>
    <r>
      <rPr>
        <sz val="10"/>
        <rFont val="Noto Sans"/>
        <family val="2"/>
      </rPr>
      <t xml:space="preserve">访谈和问卷调查等方法</t>
    </r>
    <r>
      <rPr>
        <sz val="10"/>
        <rFont val="宋体"/>
        <family val="0"/>
        <charset val="134"/>
      </rPr>
      <t xml:space="preserve">,</t>
    </r>
    <r>
      <rPr>
        <sz val="10"/>
        <rFont val="Noto Sans"/>
        <family val="2"/>
      </rPr>
      <t xml:space="preserve">编制了大学生专业认同的调查问卷</t>
    </r>
    <r>
      <rPr>
        <sz val="10"/>
        <rFont val="宋体"/>
        <family val="0"/>
        <charset val="134"/>
      </rPr>
      <t xml:space="preserve">,</t>
    </r>
    <r>
      <rPr>
        <sz val="10"/>
        <rFont val="Noto Sans"/>
        <family val="2"/>
      </rPr>
      <t xml:space="preserve">探讨大学生专业认同的特点</t>
    </r>
    <r>
      <rPr>
        <sz val="10"/>
        <rFont val="宋体"/>
        <family val="0"/>
        <charset val="134"/>
      </rPr>
      <t xml:space="preserve">,</t>
    </r>
    <r>
      <rPr>
        <sz val="10"/>
        <rFont val="Noto Sans"/>
        <family val="2"/>
      </rPr>
      <t xml:space="preserve">对大学生专业认同的整体情况</t>
    </r>
    <r>
      <rPr>
        <sz val="10"/>
        <rFont val="宋体"/>
        <family val="0"/>
        <charset val="134"/>
      </rPr>
      <t xml:space="preserve">,</t>
    </r>
    <r>
      <rPr>
        <sz val="10"/>
        <rFont val="Noto Sans"/>
        <family val="2"/>
      </rPr>
      <t xml:space="preserve">群体差异</t>
    </r>
    <r>
      <rPr>
        <sz val="10"/>
        <rFont val="宋体"/>
        <family val="0"/>
        <charset val="134"/>
      </rPr>
      <t xml:space="preserve">,</t>
    </r>
    <r>
      <rPr>
        <sz val="10"/>
        <rFont val="Noto Sans"/>
        <family val="2"/>
      </rPr>
      <t xml:space="preserve">影响因素进行分析</t>
    </r>
    <r>
      <rPr>
        <sz val="10"/>
        <rFont val="宋体"/>
        <family val="0"/>
        <charset val="134"/>
      </rPr>
      <t xml:space="preserve">,</t>
    </r>
    <r>
      <rPr>
        <sz val="10"/>
        <rFont val="Noto Sans"/>
        <family val="2"/>
      </rPr>
      <t xml:space="preserve">摸清大学生专业学习现状和存在的主要问题。能够有针对性的进行教学改革</t>
    </r>
    <r>
      <rPr>
        <sz val="10"/>
        <rFont val="宋体"/>
        <family val="0"/>
        <charset val="134"/>
      </rPr>
      <t xml:space="preserve">,</t>
    </r>
    <r>
      <rPr>
        <sz val="10"/>
        <rFont val="Noto Sans"/>
        <family val="2"/>
      </rPr>
      <t xml:space="preserve">通过专业教育的改进</t>
    </r>
    <r>
      <rPr>
        <sz val="10"/>
        <rFont val="宋体"/>
        <family val="0"/>
        <charset val="134"/>
      </rPr>
      <t xml:space="preserve">/</t>
    </r>
    <r>
      <rPr>
        <sz val="10"/>
        <rFont val="Noto Sans"/>
        <family val="2"/>
      </rPr>
      <t xml:space="preserve">包括课程</t>
    </r>
    <r>
      <rPr>
        <sz val="10"/>
        <rFont val="宋体"/>
        <family val="0"/>
        <charset val="134"/>
      </rPr>
      <t xml:space="preserve">,</t>
    </r>
    <r>
      <rPr>
        <sz val="10"/>
        <rFont val="Noto Sans"/>
        <family val="2"/>
      </rPr>
      <t xml:space="preserve">教学内容</t>
    </r>
    <r>
      <rPr>
        <sz val="10"/>
        <rFont val="宋体"/>
        <family val="0"/>
        <charset val="134"/>
      </rPr>
      <t xml:space="preserve">,</t>
    </r>
    <r>
      <rPr>
        <sz val="10"/>
        <rFont val="Noto Sans"/>
        <family val="2"/>
      </rPr>
      <t xml:space="preserve">教学过程</t>
    </r>
    <r>
      <rPr>
        <sz val="10"/>
        <rFont val="宋体"/>
        <family val="0"/>
        <charset val="134"/>
      </rPr>
      <t xml:space="preserve">,</t>
    </r>
    <r>
      <rPr>
        <sz val="10"/>
        <rFont val="Noto Sans"/>
        <family val="2"/>
      </rPr>
      <t xml:space="preserve">师资</t>
    </r>
    <r>
      <rPr>
        <sz val="10"/>
        <rFont val="宋体"/>
        <family val="0"/>
        <charset val="134"/>
      </rPr>
      <t xml:space="preserve">,</t>
    </r>
    <r>
      <rPr>
        <sz val="10"/>
        <rFont val="Noto Sans"/>
        <family val="2"/>
      </rPr>
      <t xml:space="preserve">实习实践等</t>
    </r>
    <r>
      <rPr>
        <sz val="10"/>
        <rFont val="宋体"/>
        <family val="0"/>
        <charset val="134"/>
      </rPr>
      <t xml:space="preserve">,</t>
    </r>
    <r>
      <rPr>
        <sz val="10"/>
        <rFont val="Noto Sans"/>
        <family val="2"/>
      </rPr>
      <t xml:space="preserve">培养学生对专业学习的兴趣</t>
    </r>
    <r>
      <rPr>
        <sz val="10"/>
        <rFont val="宋体"/>
        <family val="0"/>
        <charset val="134"/>
      </rPr>
      <t xml:space="preserve">,</t>
    </r>
    <r>
      <rPr>
        <sz val="10"/>
        <rFont val="Noto Sans"/>
        <family val="2"/>
      </rPr>
      <t xml:space="preserve">激发学生的专业认同</t>
    </r>
    <r>
      <rPr>
        <sz val="10"/>
        <rFont val="宋体"/>
        <family val="0"/>
        <charset val="134"/>
      </rPr>
      <t xml:space="preserve">,</t>
    </r>
    <r>
      <rPr>
        <sz val="10"/>
        <rFont val="Noto Sans"/>
        <family val="2"/>
      </rPr>
      <t xml:space="preserve">提高学生的专业技能。</t>
    </r>
  </si>
  <si>
    <t xml:space="preserve">AH201410878027</t>
  </si>
  <si>
    <t xml:space="preserve">建筑业信息化系统架构设计的探索</t>
  </si>
  <si>
    <t xml:space="preserve">周凡</t>
  </si>
  <si>
    <t xml:space="preserve">12204070220</t>
  </si>
  <si>
    <r>
      <rPr>
        <sz val="10"/>
        <rFont val="Noto Sans"/>
        <family val="2"/>
      </rPr>
      <t xml:space="preserve">王雪峰</t>
    </r>
    <r>
      <rPr>
        <sz val="10"/>
        <rFont val="宋体"/>
        <family val="0"/>
        <charset val="134"/>
      </rPr>
      <t xml:space="preserve">/10207010234,</t>
    </r>
    <r>
      <rPr>
        <sz val="10"/>
        <rFont val="Noto Sans"/>
        <family val="2"/>
      </rPr>
      <t xml:space="preserve">洪延智</t>
    </r>
    <r>
      <rPr>
        <sz val="10"/>
        <rFont val="宋体"/>
        <family val="0"/>
        <charset val="134"/>
      </rPr>
      <t xml:space="preserve">/10204900234</t>
    </r>
  </si>
  <si>
    <t xml:space="preserve">夏华</t>
  </si>
  <si>
    <r>
      <rPr>
        <sz val="10"/>
        <rFont val="Noto Sans"/>
        <family val="2"/>
      </rPr>
      <t xml:space="preserve">随着社会的不断进步</t>
    </r>
    <r>
      <rPr>
        <sz val="10"/>
        <rFont val="宋体"/>
        <family val="0"/>
        <charset val="134"/>
      </rPr>
      <t xml:space="preserve">,</t>
    </r>
    <r>
      <rPr>
        <sz val="10"/>
        <rFont val="Noto Sans"/>
        <family val="2"/>
      </rPr>
      <t xml:space="preserve">建筑业作为国名经济的主要增长点之一</t>
    </r>
    <r>
      <rPr>
        <sz val="10"/>
        <rFont val="宋体"/>
        <family val="0"/>
        <charset val="134"/>
      </rPr>
      <t xml:space="preserve">,</t>
    </r>
    <r>
      <rPr>
        <sz val="10"/>
        <rFont val="Noto Sans"/>
        <family val="2"/>
      </rPr>
      <t xml:space="preserve">为中国经济的发展做出了巨大的贡献。而建筑企业的信息化建设相比之下却显得严重滞后。主要表现在</t>
    </r>
    <r>
      <rPr>
        <sz val="10"/>
        <rFont val="宋体"/>
        <family val="0"/>
        <charset val="134"/>
      </rPr>
      <t xml:space="preserve">,</t>
    </r>
    <r>
      <rPr>
        <sz val="10"/>
        <rFont val="Noto Sans"/>
        <family val="2"/>
      </rPr>
      <t xml:space="preserve">建筑业产品科技含量低</t>
    </r>
    <r>
      <rPr>
        <sz val="10"/>
        <rFont val="宋体"/>
        <family val="0"/>
        <charset val="134"/>
      </rPr>
      <t xml:space="preserve">,</t>
    </r>
    <r>
      <rPr>
        <sz val="10"/>
        <rFont val="Noto Sans"/>
        <family val="2"/>
      </rPr>
      <t xml:space="preserve">建筑企业专业人才缺乏</t>
    </r>
    <r>
      <rPr>
        <sz val="10"/>
        <rFont val="宋体"/>
        <family val="0"/>
        <charset val="134"/>
      </rPr>
      <t xml:space="preserve">,</t>
    </r>
    <r>
      <rPr>
        <sz val="10"/>
        <rFont val="Noto Sans"/>
        <family val="2"/>
      </rPr>
      <t xml:space="preserve">建筑企业数量多规模少水平低</t>
    </r>
    <r>
      <rPr>
        <sz val="10"/>
        <rFont val="宋体"/>
        <family val="0"/>
        <charset val="134"/>
      </rPr>
      <t xml:space="preserve">,</t>
    </r>
    <r>
      <rPr>
        <sz val="10"/>
        <rFont val="Noto Sans"/>
        <family val="2"/>
      </rPr>
      <t xml:space="preserve">抗风险能力差等方面。随着知识经济</t>
    </r>
    <r>
      <rPr>
        <sz val="10"/>
        <rFont val="宋体"/>
        <family val="0"/>
        <charset val="134"/>
      </rPr>
      <t xml:space="preserve">,</t>
    </r>
    <r>
      <rPr>
        <sz val="10"/>
        <rFont val="Noto Sans"/>
        <family val="2"/>
      </rPr>
      <t xml:space="preserve">网络经济</t>
    </r>
    <r>
      <rPr>
        <sz val="10"/>
        <rFont val="宋体"/>
        <family val="0"/>
        <charset val="134"/>
      </rPr>
      <t xml:space="preserve">,</t>
    </r>
    <r>
      <rPr>
        <sz val="10"/>
        <rFont val="Noto Sans"/>
        <family val="2"/>
      </rPr>
      <t xml:space="preserve">信息时代的来临</t>
    </r>
    <r>
      <rPr>
        <sz val="10"/>
        <rFont val="宋体"/>
        <family val="0"/>
        <charset val="134"/>
      </rPr>
      <t xml:space="preserve">,</t>
    </r>
    <r>
      <rPr>
        <sz val="10"/>
        <rFont val="Noto Sans"/>
        <family val="2"/>
      </rPr>
      <t xml:space="preserve">建筑企业要想在世界竞争的大环境中取胜</t>
    </r>
    <r>
      <rPr>
        <sz val="10"/>
        <rFont val="宋体"/>
        <family val="0"/>
        <charset val="134"/>
      </rPr>
      <t xml:space="preserve">,</t>
    </r>
    <r>
      <rPr>
        <sz val="10"/>
        <rFont val="Noto Sans"/>
        <family val="2"/>
      </rPr>
      <t xml:space="preserve">必须加速信息化建设的进程</t>
    </r>
    <r>
      <rPr>
        <sz val="10"/>
        <rFont val="宋体"/>
        <family val="0"/>
        <charset val="134"/>
      </rPr>
      <t xml:space="preserve">,</t>
    </r>
    <r>
      <rPr>
        <sz val="10"/>
        <rFont val="Noto Sans"/>
        <family val="2"/>
      </rPr>
      <t xml:space="preserve">并充分认识到信息化建设的重要性和发展趋势</t>
    </r>
    <r>
      <rPr>
        <sz val="10"/>
        <rFont val="宋体"/>
        <family val="0"/>
        <charset val="134"/>
      </rPr>
      <t xml:space="preserve">,</t>
    </r>
    <r>
      <rPr>
        <sz val="10"/>
        <rFont val="Noto Sans"/>
        <family val="2"/>
      </rPr>
      <t xml:space="preserve">才能够“促进管理创新</t>
    </r>
    <r>
      <rPr>
        <sz val="10"/>
        <rFont val="宋体"/>
        <family val="0"/>
        <charset val="134"/>
      </rPr>
      <t xml:space="preserve">,</t>
    </r>
    <r>
      <rPr>
        <sz val="10"/>
        <rFont val="Noto Sans"/>
        <family val="2"/>
      </rPr>
      <t xml:space="preserve">产业升级</t>
    </r>
    <r>
      <rPr>
        <sz val="10"/>
        <rFont val="宋体"/>
        <family val="0"/>
        <charset val="134"/>
      </rPr>
      <t xml:space="preserve">,</t>
    </r>
    <r>
      <rPr>
        <sz val="10"/>
        <rFont val="Noto Sans"/>
        <family val="2"/>
      </rPr>
      <t xml:space="preserve">增加经济效益</t>
    </r>
    <r>
      <rPr>
        <sz val="10"/>
        <rFont val="宋体"/>
        <family val="0"/>
        <charset val="134"/>
      </rPr>
      <t xml:space="preserve">,</t>
    </r>
    <r>
      <rPr>
        <sz val="10"/>
        <rFont val="Noto Sans"/>
        <family val="2"/>
      </rPr>
      <t xml:space="preserve">提高企业的市场竞争能力和生存能力”。</t>
    </r>
  </si>
  <si>
    <t xml:space="preserve">AH201410878028</t>
  </si>
  <si>
    <r>
      <rPr>
        <sz val="10"/>
        <rFont val="宋体"/>
        <family val="0"/>
        <charset val="134"/>
      </rPr>
      <t xml:space="preserve">“90</t>
    </r>
    <r>
      <rPr>
        <sz val="10"/>
        <rFont val="Noto Sans"/>
        <family val="2"/>
      </rPr>
      <t xml:space="preserve">后”大学生低碳型消费行为研究</t>
    </r>
  </si>
  <si>
    <t xml:space="preserve">李雨</t>
  </si>
  <si>
    <t xml:space="preserve">13204080112</t>
  </si>
  <si>
    <r>
      <rPr>
        <sz val="10"/>
        <rFont val="Noto Sans"/>
        <family val="2"/>
      </rPr>
      <t xml:space="preserve">章惠</t>
    </r>
    <r>
      <rPr>
        <sz val="10"/>
        <rFont val="宋体"/>
        <family val="0"/>
        <charset val="134"/>
      </rPr>
      <t xml:space="preserve">/13204080136,</t>
    </r>
    <r>
      <rPr>
        <sz val="10"/>
        <rFont val="Noto Sans"/>
        <family val="2"/>
      </rPr>
      <t xml:space="preserve">罗俊苗</t>
    </r>
    <r>
      <rPr>
        <sz val="10"/>
        <rFont val="宋体"/>
        <family val="0"/>
        <charset val="134"/>
      </rPr>
      <t xml:space="preserve">/13204080211</t>
    </r>
  </si>
  <si>
    <t xml:space="preserve">宁宁</t>
  </si>
  <si>
    <r>
      <rPr>
        <sz val="10"/>
        <rFont val="Noto Sans"/>
        <family val="2"/>
      </rPr>
      <t xml:space="preserve">通过设计问卷调查方案</t>
    </r>
    <r>
      <rPr>
        <sz val="10"/>
        <rFont val="宋体"/>
        <family val="0"/>
        <charset val="134"/>
      </rPr>
      <t xml:space="preserve">,</t>
    </r>
    <r>
      <rPr>
        <sz val="10"/>
        <rFont val="Noto Sans"/>
        <family val="2"/>
      </rPr>
      <t xml:space="preserve">分析并实证检验影响当代大学生低碳消费行为的主要影响因素</t>
    </r>
    <r>
      <rPr>
        <sz val="10"/>
        <rFont val="宋体"/>
        <family val="0"/>
        <charset val="134"/>
      </rPr>
      <t xml:space="preserve">,</t>
    </r>
    <r>
      <rPr>
        <sz val="10"/>
        <rFont val="Noto Sans"/>
        <family val="2"/>
      </rPr>
      <t xml:space="preserve">针对大学生低碳型消费中存在的问题提出相关低碳消费引导和教育的对策建议</t>
    </r>
  </si>
  <si>
    <t xml:space="preserve">AH201410878029</t>
  </si>
  <si>
    <r>
      <rPr>
        <sz val="10"/>
        <rFont val="Noto Sans"/>
        <family val="2"/>
      </rPr>
      <t xml:space="preserve">安徽农村义务教育师资及改善措施研究</t>
    </r>
    <r>
      <rPr>
        <sz val="10"/>
        <rFont val="宋体"/>
        <family val="0"/>
        <charset val="134"/>
      </rPr>
      <t xml:space="preserve">-</t>
    </r>
    <r>
      <rPr>
        <sz val="10"/>
        <rFont val="Noto Sans"/>
        <family val="2"/>
      </rPr>
      <t xml:space="preserve">以芜湖市芜湖县华侨镇为例</t>
    </r>
  </si>
  <si>
    <t xml:space="preserve">许春燕</t>
  </si>
  <si>
    <t xml:space="preserve">12204070124</t>
  </si>
  <si>
    <r>
      <rPr>
        <sz val="10"/>
        <rFont val="Noto Sans"/>
        <family val="2"/>
      </rPr>
      <t xml:space="preserve">赵景平</t>
    </r>
    <r>
      <rPr>
        <sz val="10"/>
        <rFont val="宋体"/>
        <family val="0"/>
        <charset val="134"/>
      </rPr>
      <t xml:space="preserve">/12203040116,</t>
    </r>
    <r>
      <rPr>
        <sz val="10"/>
        <rFont val="Noto Sans"/>
        <family val="2"/>
      </rPr>
      <t xml:space="preserve">张伟伟</t>
    </r>
    <r>
      <rPr>
        <sz val="10"/>
        <rFont val="宋体"/>
        <family val="0"/>
        <charset val="134"/>
      </rPr>
      <t xml:space="preserve">/12204070121,</t>
    </r>
    <r>
      <rPr>
        <sz val="10"/>
        <rFont val="Noto Sans"/>
        <family val="2"/>
      </rPr>
      <t xml:space="preserve">刘立婷</t>
    </r>
    <r>
      <rPr>
        <sz val="10"/>
        <rFont val="宋体"/>
        <family val="0"/>
        <charset val="134"/>
      </rPr>
      <t xml:space="preserve">/12204090417,</t>
    </r>
    <r>
      <rPr>
        <sz val="10"/>
        <rFont val="Noto Sans"/>
        <family val="2"/>
      </rPr>
      <t xml:space="preserve">宋超</t>
    </r>
    <r>
      <rPr>
        <sz val="10"/>
        <rFont val="宋体"/>
        <family val="0"/>
        <charset val="134"/>
      </rPr>
      <t xml:space="preserve">/12204090419,</t>
    </r>
    <r>
      <rPr>
        <sz val="10"/>
        <rFont val="Noto Sans"/>
        <family val="2"/>
      </rPr>
      <t xml:space="preserve">黄地</t>
    </r>
    <r>
      <rPr>
        <sz val="10"/>
        <rFont val="宋体"/>
        <family val="0"/>
        <charset val="134"/>
      </rPr>
      <t xml:space="preserve">/12204090308</t>
    </r>
  </si>
  <si>
    <t xml:space="preserve">李燃</t>
  </si>
  <si>
    <r>
      <rPr>
        <sz val="10"/>
        <rFont val="Noto Sans"/>
        <family val="2"/>
      </rPr>
      <t xml:space="preserve">安徽大部分人口在农村</t>
    </r>
    <r>
      <rPr>
        <sz val="10"/>
        <rFont val="宋体"/>
        <family val="0"/>
        <charset val="134"/>
      </rPr>
      <t xml:space="preserve">,</t>
    </r>
    <r>
      <rPr>
        <sz val="10"/>
        <rFont val="Noto Sans"/>
        <family val="2"/>
      </rPr>
      <t xml:space="preserve">基础教育的重点和薄弱环节在于广大农村地区</t>
    </r>
    <r>
      <rPr>
        <sz val="10"/>
        <rFont val="宋体"/>
        <family val="0"/>
        <charset val="134"/>
      </rPr>
      <t xml:space="preserve">,</t>
    </r>
    <r>
      <rPr>
        <sz val="10"/>
        <rFont val="Noto Sans"/>
        <family val="2"/>
      </rPr>
      <t xml:space="preserve">农村中小学师资状况如何</t>
    </r>
    <r>
      <rPr>
        <sz val="10"/>
        <rFont val="宋体"/>
        <family val="0"/>
        <charset val="134"/>
      </rPr>
      <t xml:space="preserve">,</t>
    </r>
    <r>
      <rPr>
        <sz val="10"/>
        <rFont val="Noto Sans"/>
        <family val="2"/>
      </rPr>
      <t xml:space="preserve">将成为制约整个中小学教育发展的一个关键因素。本项目以“调查法和访谈法相结合”为主</t>
    </r>
    <r>
      <rPr>
        <sz val="10"/>
        <rFont val="宋体"/>
        <family val="0"/>
        <charset val="134"/>
      </rPr>
      <t xml:space="preserve">,“</t>
    </r>
    <r>
      <rPr>
        <sz val="10"/>
        <rFont val="Noto Sans"/>
        <family val="2"/>
      </rPr>
      <t xml:space="preserve">文献研究方法”为辅</t>
    </r>
    <r>
      <rPr>
        <sz val="10"/>
        <rFont val="宋体"/>
        <family val="0"/>
        <charset val="134"/>
      </rPr>
      <t xml:space="preserve">,</t>
    </r>
    <r>
      <rPr>
        <sz val="10"/>
        <rFont val="Noto Sans"/>
        <family val="2"/>
      </rPr>
      <t xml:space="preserve">得出各界对农村师资状况的看法</t>
    </r>
    <r>
      <rPr>
        <sz val="10"/>
        <rFont val="宋体"/>
        <family val="0"/>
        <charset val="134"/>
      </rPr>
      <t xml:space="preserve">,</t>
    </r>
    <r>
      <rPr>
        <sz val="10"/>
        <rFont val="Noto Sans"/>
        <family val="2"/>
      </rPr>
      <t xml:space="preserve">并作出一个综合评价</t>
    </r>
    <r>
      <rPr>
        <sz val="10"/>
        <rFont val="宋体"/>
        <family val="0"/>
        <charset val="134"/>
      </rPr>
      <t xml:space="preserve">,</t>
    </r>
    <r>
      <rPr>
        <sz val="10"/>
        <rFont val="Noto Sans"/>
        <family val="2"/>
      </rPr>
      <t xml:space="preserve">最后针对调查当中发现农村师资现状存在的问题提出一个切实有效的方案</t>
    </r>
    <r>
      <rPr>
        <sz val="10"/>
        <rFont val="宋体"/>
        <family val="0"/>
        <charset val="134"/>
      </rPr>
      <t xml:space="preserve">,</t>
    </r>
    <r>
      <rPr>
        <sz val="10"/>
        <rFont val="Noto Sans"/>
        <family val="2"/>
      </rPr>
      <t xml:space="preserve">以解决农村中小学教育的发展问题。</t>
    </r>
  </si>
  <si>
    <t xml:space="preserve">AH201410878030</t>
  </si>
  <si>
    <t xml:space="preserve">微信理财与营销的研究</t>
  </si>
  <si>
    <t xml:space="preserve">12204090431</t>
  </si>
  <si>
    <r>
      <rPr>
        <sz val="10"/>
        <rFont val="Noto Sans"/>
        <family val="2"/>
      </rPr>
      <t xml:space="preserve">沈琦煌</t>
    </r>
    <r>
      <rPr>
        <sz val="10"/>
        <rFont val="宋体"/>
        <family val="0"/>
        <charset val="134"/>
      </rPr>
      <t xml:space="preserve">/12204090435,</t>
    </r>
    <r>
      <rPr>
        <sz val="10"/>
        <rFont val="Noto Sans"/>
        <family val="2"/>
      </rPr>
      <t xml:space="preserve">韩晓洁</t>
    </r>
    <r>
      <rPr>
        <sz val="10"/>
        <rFont val="宋体"/>
        <family val="0"/>
        <charset val="134"/>
      </rPr>
      <t xml:space="preserve">/12204090222</t>
    </r>
  </si>
  <si>
    <t xml:space="preserve">强群莉</t>
  </si>
  <si>
    <r>
      <rPr>
        <sz val="10"/>
        <rFont val="Noto Sans"/>
        <family val="2"/>
      </rPr>
      <t xml:space="preserve">网络营销与理财是当今众多企业为提升其市场影响力的一个重要的营销和理财手段</t>
    </r>
    <r>
      <rPr>
        <sz val="10"/>
        <rFont val="宋体"/>
        <family val="0"/>
        <charset val="134"/>
      </rPr>
      <t xml:space="preserve">,</t>
    </r>
    <r>
      <rPr>
        <sz val="10"/>
        <rFont val="Noto Sans"/>
        <family val="2"/>
      </rPr>
      <t xml:space="preserve">可以与传统的市场营销方式相结合</t>
    </r>
    <r>
      <rPr>
        <sz val="10"/>
        <rFont val="宋体"/>
        <family val="0"/>
        <charset val="134"/>
      </rPr>
      <t xml:space="preserve">,</t>
    </r>
    <r>
      <rPr>
        <sz val="10"/>
        <rFont val="Noto Sans"/>
        <family val="2"/>
      </rPr>
      <t xml:space="preserve">使产品销售量达到更为理想化的效果。本项目的研究是通过运用营销学</t>
    </r>
    <r>
      <rPr>
        <sz val="10"/>
        <rFont val="宋体"/>
        <family val="0"/>
        <charset val="134"/>
      </rPr>
      <t xml:space="preserve">,</t>
    </r>
    <r>
      <rPr>
        <sz val="10"/>
        <rFont val="Noto Sans"/>
        <family val="2"/>
      </rPr>
      <t xml:space="preserve">管理学</t>
    </r>
    <r>
      <rPr>
        <sz val="10"/>
        <rFont val="宋体"/>
        <family val="0"/>
        <charset val="134"/>
      </rPr>
      <t xml:space="preserve">,</t>
    </r>
    <r>
      <rPr>
        <sz val="10"/>
        <rFont val="Noto Sans"/>
        <family val="2"/>
      </rPr>
      <t xml:space="preserve">电子商务和金融学等方面的相关知识</t>
    </r>
    <r>
      <rPr>
        <sz val="10"/>
        <rFont val="宋体"/>
        <family val="0"/>
        <charset val="134"/>
      </rPr>
      <t xml:space="preserve">,</t>
    </r>
    <r>
      <rPr>
        <sz val="10"/>
        <rFont val="Noto Sans"/>
        <family val="2"/>
      </rPr>
      <t xml:space="preserve">以实际调查</t>
    </r>
    <r>
      <rPr>
        <sz val="10"/>
        <rFont val="宋体"/>
        <family val="0"/>
        <charset val="134"/>
      </rPr>
      <t xml:space="preserve">,</t>
    </r>
    <r>
      <rPr>
        <sz val="10"/>
        <rFont val="Noto Sans"/>
        <family val="2"/>
      </rPr>
      <t xml:space="preserve">交谈及收集到的资料</t>
    </r>
    <r>
      <rPr>
        <sz val="10"/>
        <rFont val="宋体"/>
        <family val="0"/>
        <charset val="134"/>
      </rPr>
      <t xml:space="preserve">,</t>
    </r>
    <r>
      <rPr>
        <sz val="10"/>
        <rFont val="Noto Sans"/>
        <family val="2"/>
      </rPr>
      <t xml:space="preserve">分析微信营销的现状</t>
    </r>
    <r>
      <rPr>
        <sz val="10"/>
        <rFont val="宋体"/>
        <family val="0"/>
        <charset val="134"/>
      </rPr>
      <t xml:space="preserve">,</t>
    </r>
    <r>
      <rPr>
        <sz val="10"/>
        <rFont val="Noto Sans"/>
        <family val="2"/>
      </rPr>
      <t xml:space="preserve">以及如何借助微信公众服务平台正确有效地帮助企业达到最佳的营销模式</t>
    </r>
    <r>
      <rPr>
        <sz val="10"/>
        <rFont val="宋体"/>
        <family val="0"/>
        <charset val="134"/>
      </rPr>
      <t xml:space="preserve">,</t>
    </r>
    <r>
      <rPr>
        <sz val="10"/>
        <rFont val="Noto Sans"/>
        <family val="2"/>
      </rPr>
      <t xml:space="preserve">为企业带来更多的经济价值。</t>
    </r>
  </si>
  <si>
    <t xml:space="preserve">AH201410878031</t>
  </si>
  <si>
    <t xml:space="preserve">社团企业化运营模式的探究</t>
  </si>
  <si>
    <t xml:space="preserve">焦伶俐</t>
  </si>
  <si>
    <t xml:space="preserve">11204070241</t>
  </si>
  <si>
    <r>
      <rPr>
        <sz val="10"/>
        <rFont val="Noto Sans"/>
        <family val="2"/>
      </rPr>
      <t xml:space="preserve">蔡鄂</t>
    </r>
    <r>
      <rPr>
        <sz val="10"/>
        <rFont val="宋体"/>
        <family val="0"/>
        <charset val="134"/>
      </rPr>
      <t xml:space="preserve">/11204020125,</t>
    </r>
    <r>
      <rPr>
        <sz val="10"/>
        <rFont val="Noto Sans"/>
        <family val="2"/>
      </rPr>
      <t xml:space="preserve">练俏亚</t>
    </r>
    <r>
      <rPr>
        <sz val="10"/>
        <rFont val="宋体"/>
        <family val="0"/>
        <charset val="134"/>
      </rPr>
      <t xml:space="preserve">/11204070205,</t>
    </r>
    <r>
      <rPr>
        <sz val="10"/>
        <rFont val="Noto Sans"/>
        <family val="2"/>
      </rPr>
      <t xml:space="preserve">陈游</t>
    </r>
    <r>
      <rPr>
        <sz val="10"/>
        <rFont val="宋体"/>
        <family val="0"/>
        <charset val="134"/>
      </rPr>
      <t xml:space="preserve">/11204090129</t>
    </r>
  </si>
  <si>
    <r>
      <rPr>
        <sz val="10"/>
        <rFont val="Noto Sans"/>
        <family val="2"/>
      </rPr>
      <t xml:space="preserve">高校社团在培养大学生自我教育</t>
    </r>
    <r>
      <rPr>
        <sz val="10"/>
        <rFont val="宋体"/>
        <family val="0"/>
        <charset val="134"/>
      </rPr>
      <t xml:space="preserve">,</t>
    </r>
    <r>
      <rPr>
        <sz val="10"/>
        <rFont val="Noto Sans"/>
        <family val="2"/>
      </rPr>
      <t xml:space="preserve">自我管理</t>
    </r>
    <r>
      <rPr>
        <sz val="10"/>
        <rFont val="宋体"/>
        <family val="0"/>
        <charset val="134"/>
      </rPr>
      <t xml:space="preserve">,</t>
    </r>
    <r>
      <rPr>
        <sz val="10"/>
        <rFont val="Noto Sans"/>
        <family val="2"/>
      </rPr>
      <t xml:space="preserve">自我发展精神发面具有明显的促进总用</t>
    </r>
    <r>
      <rPr>
        <sz val="10"/>
        <rFont val="宋体"/>
        <family val="0"/>
        <charset val="134"/>
      </rPr>
      <t xml:space="preserve">,</t>
    </r>
    <r>
      <rPr>
        <sz val="10"/>
        <rFont val="Noto Sans"/>
        <family val="2"/>
      </rPr>
      <t xml:space="preserve">在大学生社团蓬勃发展的同时</t>
    </r>
    <r>
      <rPr>
        <sz val="10"/>
        <rFont val="宋体"/>
        <family val="0"/>
        <charset val="134"/>
      </rPr>
      <t xml:space="preserve">,</t>
    </r>
    <r>
      <rPr>
        <sz val="10"/>
        <rFont val="Noto Sans"/>
        <family val="2"/>
      </rPr>
      <t xml:space="preserve">大学生社团同样面临着困难和挑战</t>
    </r>
    <r>
      <rPr>
        <sz val="10"/>
        <rFont val="宋体"/>
        <family val="0"/>
        <charset val="134"/>
      </rPr>
      <t xml:space="preserve">,</t>
    </r>
    <r>
      <rPr>
        <sz val="10"/>
        <rFont val="Noto Sans"/>
        <family val="2"/>
      </rPr>
      <t xml:space="preserve">管理问题更是十分突出</t>
    </r>
    <r>
      <rPr>
        <sz val="10"/>
        <rFont val="宋体"/>
        <family val="0"/>
        <charset val="134"/>
      </rPr>
      <t xml:space="preserve">,</t>
    </r>
    <r>
      <rPr>
        <sz val="10"/>
        <rFont val="Noto Sans"/>
        <family val="2"/>
      </rPr>
      <t xml:space="preserve">我们从高校社团自身特点出发</t>
    </r>
    <r>
      <rPr>
        <sz val="10"/>
        <rFont val="宋体"/>
        <family val="0"/>
        <charset val="134"/>
      </rPr>
      <t xml:space="preserve">,</t>
    </r>
    <r>
      <rPr>
        <sz val="10"/>
        <rFont val="Noto Sans"/>
        <family val="2"/>
      </rPr>
      <t xml:space="preserve">运用企业管理理念</t>
    </r>
    <r>
      <rPr>
        <sz val="10"/>
        <rFont val="宋体"/>
        <family val="0"/>
        <charset val="134"/>
      </rPr>
      <t xml:space="preserve">,</t>
    </r>
    <r>
      <rPr>
        <sz val="10"/>
        <rFont val="Noto Sans"/>
        <family val="2"/>
      </rPr>
      <t xml:space="preserve">总结出了带有高校社团特色的企业管理办法</t>
    </r>
  </si>
  <si>
    <t xml:space="preserve">AH201410878032</t>
  </si>
  <si>
    <t xml:space="preserve">学分制背景下大学生班级管理模式研究</t>
  </si>
  <si>
    <t xml:space="preserve">12204070213</t>
  </si>
  <si>
    <r>
      <rPr>
        <sz val="10"/>
        <rFont val="Noto Sans"/>
        <family val="2"/>
      </rPr>
      <t xml:space="preserve">高东亚</t>
    </r>
    <r>
      <rPr>
        <sz val="10"/>
        <rFont val="宋体"/>
        <family val="0"/>
        <charset val="134"/>
      </rPr>
      <t xml:space="preserve">/12207050103,</t>
    </r>
    <r>
      <rPr>
        <sz val="10"/>
        <rFont val="Noto Sans"/>
        <family val="2"/>
      </rPr>
      <t xml:space="preserve">袁野</t>
    </r>
    <r>
      <rPr>
        <sz val="10"/>
        <rFont val="宋体"/>
        <family val="0"/>
        <charset val="134"/>
      </rPr>
      <t xml:space="preserve">/12204070134</t>
    </r>
  </si>
  <si>
    <t xml:space="preserve">汤娜</t>
  </si>
  <si>
    <r>
      <rPr>
        <sz val="10"/>
        <rFont val="Noto Sans"/>
        <family val="2"/>
      </rPr>
      <t xml:space="preserve">本课题在安徽省合肥市部分实施学分制的高校中抽取样本</t>
    </r>
    <r>
      <rPr>
        <sz val="10"/>
        <rFont val="宋体"/>
        <family val="0"/>
        <charset val="134"/>
      </rPr>
      <t xml:space="preserve">,</t>
    </r>
    <r>
      <rPr>
        <sz val="10"/>
        <rFont val="Noto Sans"/>
        <family val="2"/>
      </rPr>
      <t xml:space="preserve">对这些学校中的学生</t>
    </r>
    <r>
      <rPr>
        <sz val="10"/>
        <rFont val="宋体"/>
        <family val="0"/>
        <charset val="134"/>
      </rPr>
      <t xml:space="preserve">,</t>
    </r>
    <r>
      <rPr>
        <sz val="10"/>
        <rFont val="Noto Sans"/>
        <family val="2"/>
      </rPr>
      <t xml:space="preserve">辅导员和学生处学生管理者三个群体进行问卷调查和个别访谈</t>
    </r>
    <r>
      <rPr>
        <sz val="10"/>
        <rFont val="宋体"/>
        <family val="0"/>
        <charset val="134"/>
      </rPr>
      <t xml:space="preserve">,</t>
    </r>
    <r>
      <rPr>
        <sz val="10"/>
        <rFont val="Noto Sans"/>
        <family val="2"/>
      </rPr>
      <t xml:space="preserve">获得一手资料</t>
    </r>
    <r>
      <rPr>
        <sz val="10"/>
        <rFont val="宋体"/>
        <family val="0"/>
        <charset val="134"/>
      </rPr>
      <t xml:space="preserve">,</t>
    </r>
    <r>
      <rPr>
        <sz val="10"/>
        <rFont val="Noto Sans"/>
        <family val="2"/>
      </rPr>
      <t xml:space="preserve">通过对收集的材料进行分析</t>
    </r>
    <r>
      <rPr>
        <sz val="10"/>
        <rFont val="宋体"/>
        <family val="0"/>
        <charset val="134"/>
      </rPr>
      <t xml:space="preserve">,</t>
    </r>
    <r>
      <rPr>
        <sz val="10"/>
        <rFont val="Noto Sans"/>
        <family val="2"/>
      </rPr>
      <t xml:space="preserve">透视当前学分制背景下大学生班级管理现状</t>
    </r>
    <r>
      <rPr>
        <sz val="10"/>
        <rFont val="宋体"/>
        <family val="0"/>
        <charset val="134"/>
      </rPr>
      <t xml:space="preserve">,</t>
    </r>
    <r>
      <rPr>
        <sz val="10"/>
        <rFont val="Noto Sans"/>
        <family val="2"/>
      </rPr>
      <t xml:space="preserve">并进行归因分析和比较研究</t>
    </r>
    <r>
      <rPr>
        <sz val="10"/>
        <rFont val="宋体"/>
        <family val="0"/>
        <charset val="134"/>
      </rPr>
      <t xml:space="preserve">,</t>
    </r>
    <r>
      <rPr>
        <sz val="10"/>
        <rFont val="Noto Sans"/>
        <family val="2"/>
      </rPr>
      <t xml:space="preserve">并在此基础上提出学分制背景下大学生班级管理新模式。</t>
    </r>
  </si>
  <si>
    <t xml:space="preserve">AH201410878033</t>
  </si>
  <si>
    <t xml:space="preserve">高校党支部创建理论与实践分析</t>
  </si>
  <si>
    <t xml:space="preserve">赵月</t>
  </si>
  <si>
    <t xml:space="preserve">11204090409</t>
  </si>
  <si>
    <r>
      <rPr>
        <sz val="10"/>
        <rFont val="Noto Sans"/>
        <family val="2"/>
      </rPr>
      <t xml:space="preserve">胡前成</t>
    </r>
    <r>
      <rPr>
        <sz val="10"/>
        <rFont val="宋体"/>
        <family val="0"/>
        <charset val="134"/>
      </rPr>
      <t xml:space="preserve">/11204090711,</t>
    </r>
    <r>
      <rPr>
        <sz val="10"/>
        <rFont val="Noto Sans"/>
        <family val="2"/>
      </rPr>
      <t xml:space="preserve">张雪</t>
    </r>
    <r>
      <rPr>
        <sz val="10"/>
        <rFont val="宋体"/>
        <family val="0"/>
        <charset val="134"/>
      </rPr>
      <t xml:space="preserve">/11204090401,</t>
    </r>
    <r>
      <rPr>
        <sz val="10"/>
        <rFont val="Noto Sans"/>
        <family val="2"/>
      </rPr>
      <t xml:space="preserve">蒋伟</t>
    </r>
    <r>
      <rPr>
        <sz val="10"/>
        <rFont val="宋体"/>
        <family val="0"/>
        <charset val="134"/>
      </rPr>
      <t xml:space="preserve">/11204090425,</t>
    </r>
    <r>
      <rPr>
        <sz val="10"/>
        <rFont val="Noto Sans"/>
        <family val="2"/>
      </rPr>
      <t xml:space="preserve">姚美婷</t>
    </r>
    <r>
      <rPr>
        <sz val="10"/>
        <rFont val="宋体"/>
        <family val="0"/>
        <charset val="134"/>
      </rPr>
      <t xml:space="preserve">/11204090643</t>
    </r>
  </si>
  <si>
    <t xml:space="preserve">杨小森</t>
  </si>
  <si>
    <r>
      <rPr>
        <sz val="10"/>
        <rFont val="Noto Sans"/>
        <family val="2"/>
      </rPr>
      <t xml:space="preserve">加强高校党支部建设是新形势下做好党建工作的有力抓手</t>
    </r>
    <r>
      <rPr>
        <sz val="10"/>
        <rFont val="宋体"/>
        <family val="0"/>
        <charset val="134"/>
      </rPr>
      <t xml:space="preserve">,</t>
    </r>
    <r>
      <rPr>
        <sz val="10"/>
        <rFont val="Noto Sans"/>
        <family val="2"/>
      </rPr>
      <t xml:space="preserve">以专业划分为基础</t>
    </r>
    <r>
      <rPr>
        <sz val="10"/>
        <rFont val="宋体"/>
        <family val="0"/>
        <charset val="134"/>
      </rPr>
      <t xml:space="preserve">,</t>
    </r>
    <r>
      <rPr>
        <sz val="10"/>
        <rFont val="Noto Sans"/>
        <family val="2"/>
      </rPr>
      <t xml:space="preserve">注重党小组长队伍建设是做好学生党支部工作的关键。本项目通过对新形势下高校学生党支部建设呈现的新特点</t>
    </r>
    <r>
      <rPr>
        <sz val="10"/>
        <rFont val="宋体"/>
        <family val="0"/>
        <charset val="134"/>
      </rPr>
      <t xml:space="preserve">,</t>
    </r>
    <r>
      <rPr>
        <sz val="10"/>
        <rFont val="Noto Sans"/>
        <family val="2"/>
      </rPr>
      <t xml:space="preserve">结合目前学生党支部创建面临的挑战</t>
    </r>
    <r>
      <rPr>
        <sz val="10"/>
        <rFont val="宋体"/>
        <family val="0"/>
        <charset val="134"/>
      </rPr>
      <t xml:space="preserve">,</t>
    </r>
    <r>
      <rPr>
        <sz val="10"/>
        <rFont val="Noto Sans"/>
        <family val="2"/>
      </rPr>
      <t xml:space="preserve">提出加强高校学习型学生党支部创建的对策和建议。</t>
    </r>
  </si>
  <si>
    <t xml:space="preserve">AH201410878034</t>
  </si>
  <si>
    <t xml:space="preserve">当代大学生就业意识的调查与分析</t>
  </si>
  <si>
    <t xml:space="preserve">雷守玉</t>
  </si>
  <si>
    <t xml:space="preserve">11204070210</t>
  </si>
  <si>
    <r>
      <rPr>
        <sz val="10"/>
        <rFont val="Noto Sans"/>
        <family val="2"/>
      </rPr>
      <t xml:space="preserve">孙洪占</t>
    </r>
    <r>
      <rPr>
        <sz val="10"/>
        <rFont val="宋体"/>
        <family val="0"/>
        <charset val="134"/>
      </rPr>
      <t xml:space="preserve">/11204070103</t>
    </r>
  </si>
  <si>
    <t xml:space="preserve">黄俊</t>
  </si>
  <si>
    <r>
      <rPr>
        <sz val="10"/>
        <rFont val="Noto Sans"/>
        <family val="2"/>
      </rPr>
      <t xml:space="preserve">在当前我国和谐社会构建过程中和高等教育转型期间</t>
    </r>
    <r>
      <rPr>
        <sz val="10"/>
        <rFont val="宋体"/>
        <family val="0"/>
        <charset val="134"/>
      </rPr>
      <t xml:space="preserve">,</t>
    </r>
    <r>
      <rPr>
        <sz val="10"/>
        <rFont val="Noto Sans"/>
        <family val="2"/>
      </rPr>
      <t xml:space="preserve">探讨大学生就业意识的新变化</t>
    </r>
    <r>
      <rPr>
        <sz val="10"/>
        <rFont val="宋体"/>
        <family val="0"/>
        <charset val="134"/>
      </rPr>
      <t xml:space="preserve">,</t>
    </r>
    <r>
      <rPr>
        <sz val="10"/>
        <rFont val="Noto Sans"/>
        <family val="2"/>
      </rPr>
      <t xml:space="preserve">存在的新问题及存在问题的原因</t>
    </r>
    <r>
      <rPr>
        <sz val="10"/>
        <rFont val="宋体"/>
        <family val="0"/>
        <charset val="134"/>
      </rPr>
      <t xml:space="preserve">,</t>
    </r>
    <r>
      <rPr>
        <sz val="10"/>
        <rFont val="Noto Sans"/>
        <family val="2"/>
      </rPr>
      <t xml:space="preserve">加强改善当代大学生就业意识问题的对策研究</t>
    </r>
    <r>
      <rPr>
        <sz val="10"/>
        <rFont val="宋体"/>
        <family val="0"/>
        <charset val="134"/>
      </rPr>
      <t xml:space="preserve">,</t>
    </r>
    <r>
      <rPr>
        <sz val="10"/>
        <rFont val="Noto Sans"/>
        <family val="2"/>
      </rPr>
      <t xml:space="preserve">既有利于思想政治教育理论的深化发展</t>
    </r>
    <r>
      <rPr>
        <sz val="10"/>
        <rFont val="宋体"/>
        <family val="0"/>
        <charset val="134"/>
      </rPr>
      <t xml:space="preserve">,</t>
    </r>
    <r>
      <rPr>
        <sz val="10"/>
        <rFont val="Noto Sans"/>
        <family val="2"/>
      </rPr>
      <t xml:space="preserve">又利于就业</t>
    </r>
    <r>
      <rPr>
        <sz val="10"/>
        <rFont val="宋体"/>
        <family val="0"/>
        <charset val="134"/>
      </rPr>
      <t xml:space="preserve">,</t>
    </r>
    <r>
      <rPr>
        <sz val="10"/>
        <rFont val="Noto Sans"/>
        <family val="2"/>
      </rPr>
      <t xml:space="preserve">创业理论的深化发展。</t>
    </r>
  </si>
  <si>
    <t xml:space="preserve">AH201410878035</t>
  </si>
  <si>
    <t xml:space="preserve">“韩流热”及当代大学生文化观念的调查研究</t>
  </si>
  <si>
    <t xml:space="preserve">徐飞琴</t>
  </si>
  <si>
    <t xml:space="preserve">12204090411</t>
  </si>
  <si>
    <r>
      <rPr>
        <sz val="10"/>
        <rFont val="Noto Sans"/>
        <family val="2"/>
      </rPr>
      <t xml:space="preserve">薛静</t>
    </r>
    <r>
      <rPr>
        <sz val="10"/>
        <rFont val="宋体"/>
        <family val="0"/>
        <charset val="134"/>
      </rPr>
      <t xml:space="preserve">/12204090110,</t>
    </r>
    <r>
      <rPr>
        <sz val="10"/>
        <rFont val="Noto Sans"/>
        <family val="2"/>
      </rPr>
      <t xml:space="preserve">鲁莹莹</t>
    </r>
    <r>
      <rPr>
        <sz val="10"/>
        <rFont val="宋体"/>
        <family val="0"/>
        <charset val="134"/>
      </rPr>
      <t xml:space="preserve">/12204090317</t>
    </r>
  </si>
  <si>
    <t xml:space="preserve">任国瑞</t>
  </si>
  <si>
    <r>
      <rPr>
        <sz val="10"/>
        <rFont val="Noto Sans"/>
        <family val="2"/>
      </rPr>
      <t xml:space="preserve">韩剧受到当代大学生的喜爱</t>
    </r>
    <r>
      <rPr>
        <sz val="10"/>
        <rFont val="宋体"/>
        <family val="0"/>
        <charset val="134"/>
      </rPr>
      <t xml:space="preserve">,</t>
    </r>
    <r>
      <rPr>
        <sz val="10"/>
        <rFont val="Noto Sans"/>
        <family val="2"/>
      </rPr>
      <t xml:space="preserve">最深层次的原因就是文化心理上的认同</t>
    </r>
    <r>
      <rPr>
        <sz val="10"/>
        <rFont val="宋体"/>
        <family val="0"/>
        <charset val="134"/>
      </rPr>
      <t xml:space="preserve">,</t>
    </r>
    <r>
      <rPr>
        <sz val="10"/>
        <rFont val="Noto Sans"/>
        <family val="2"/>
      </rPr>
      <t xml:space="preserve">韩剧中体现的韩国社会文化</t>
    </r>
    <r>
      <rPr>
        <sz val="10"/>
        <rFont val="宋体"/>
        <family val="0"/>
        <charset val="134"/>
      </rPr>
      <t xml:space="preserve">,</t>
    </r>
    <r>
      <rPr>
        <sz val="10"/>
        <rFont val="Noto Sans"/>
        <family val="2"/>
      </rPr>
      <t xml:space="preserve">宣扬的社会道德是东方式的伦理观</t>
    </r>
    <r>
      <rPr>
        <sz val="10"/>
        <rFont val="宋体"/>
        <family val="0"/>
        <charset val="134"/>
      </rPr>
      <t xml:space="preserve">,</t>
    </r>
    <r>
      <rPr>
        <sz val="10"/>
        <rFont val="Noto Sans"/>
        <family val="2"/>
      </rPr>
      <t xml:space="preserve">甚至可以说是一种传统古朴的儒家文化观</t>
    </r>
    <r>
      <rPr>
        <sz val="10"/>
        <rFont val="宋体"/>
        <family val="0"/>
        <charset val="134"/>
      </rPr>
      <t xml:space="preserve">,</t>
    </r>
    <r>
      <rPr>
        <sz val="10"/>
        <rFont val="Noto Sans"/>
        <family val="2"/>
      </rPr>
      <t xml:space="preserve">价值观。进入中国市场时就没有了文化壁垒</t>
    </r>
    <r>
      <rPr>
        <sz val="10"/>
        <rFont val="宋体"/>
        <family val="0"/>
        <charset val="134"/>
      </rPr>
      <t xml:space="preserve">,</t>
    </r>
    <r>
      <rPr>
        <sz val="10"/>
        <rFont val="Noto Sans"/>
        <family val="2"/>
      </rPr>
      <t xml:space="preserve">使大学生能在韩国的文化作品中感受到熟悉又缺乏的中国传统文化。如何帮助当代大学生在“韩流”下构建有中国传统文化底蕴的人生观价值观已经迫在眉睫了。</t>
    </r>
  </si>
  <si>
    <t xml:space="preserve">AH201410878036</t>
  </si>
  <si>
    <t xml:space="preserve">合肥市创意产业集群化发展研究</t>
  </si>
  <si>
    <t xml:space="preserve">许浩然</t>
  </si>
  <si>
    <t xml:space="preserve">11204090638</t>
  </si>
  <si>
    <r>
      <rPr>
        <sz val="10"/>
        <rFont val="Noto Sans"/>
        <family val="2"/>
      </rPr>
      <t xml:space="preserve">蒋召才</t>
    </r>
    <r>
      <rPr>
        <sz val="10"/>
        <rFont val="宋体"/>
        <family val="0"/>
        <charset val="134"/>
      </rPr>
      <t xml:space="preserve">/11204090522,</t>
    </r>
    <r>
      <rPr>
        <sz val="10"/>
        <rFont val="Noto Sans"/>
        <family val="2"/>
      </rPr>
      <t xml:space="preserve">施学虎</t>
    </r>
    <r>
      <rPr>
        <sz val="10"/>
        <rFont val="宋体"/>
        <family val="0"/>
        <charset val="134"/>
      </rPr>
      <t xml:space="preserve">/11204090624</t>
    </r>
  </si>
  <si>
    <t xml:space="preserve">张志东</t>
  </si>
  <si>
    <r>
      <rPr>
        <sz val="10"/>
        <rFont val="Noto Sans"/>
        <family val="2"/>
      </rPr>
      <t xml:space="preserve">本项目通过对合肥市创意产业集群化发展现状的调研</t>
    </r>
    <r>
      <rPr>
        <sz val="10"/>
        <rFont val="宋体"/>
        <family val="0"/>
        <charset val="134"/>
      </rPr>
      <t xml:space="preserve">,</t>
    </r>
    <r>
      <rPr>
        <sz val="10"/>
        <rFont val="Noto Sans"/>
        <family val="2"/>
      </rPr>
      <t xml:space="preserve">运用综合评价方法对合肥市创意产业集群化发展情况进行评价</t>
    </r>
    <r>
      <rPr>
        <sz val="10"/>
        <rFont val="宋体"/>
        <family val="0"/>
        <charset val="134"/>
      </rPr>
      <t xml:space="preserve">,</t>
    </r>
    <r>
      <rPr>
        <sz val="10"/>
        <rFont val="Noto Sans"/>
        <family val="2"/>
      </rPr>
      <t xml:space="preserve">分析其发展的有利条件与制约因素</t>
    </r>
    <r>
      <rPr>
        <sz val="10"/>
        <rFont val="宋体"/>
        <family val="0"/>
        <charset val="134"/>
      </rPr>
      <t xml:space="preserve">,</t>
    </r>
    <r>
      <rPr>
        <sz val="10"/>
        <rFont val="Noto Sans"/>
        <family val="2"/>
      </rPr>
      <t xml:space="preserve">明确合肥市创意产业集群化发展目标要求；在此基础上</t>
    </r>
    <r>
      <rPr>
        <sz val="10"/>
        <rFont val="宋体"/>
        <family val="0"/>
        <charset val="134"/>
      </rPr>
      <t xml:space="preserve">,</t>
    </r>
    <r>
      <rPr>
        <sz val="10"/>
        <rFont val="Noto Sans"/>
        <family val="2"/>
      </rPr>
      <t xml:space="preserve">剖析合肥市创意产业集群化发展面临的主要问题</t>
    </r>
    <r>
      <rPr>
        <sz val="10"/>
        <rFont val="宋体"/>
        <family val="0"/>
        <charset val="134"/>
      </rPr>
      <t xml:space="preserve">,</t>
    </r>
    <r>
      <rPr>
        <sz val="10"/>
        <rFont val="Noto Sans"/>
        <family val="2"/>
      </rPr>
      <t xml:space="preserve">并借鉴国内外创意产业集群化发展先进经验；提出推进合肥市创意产业集群化发展的对策建议。</t>
    </r>
  </si>
  <si>
    <t xml:space="preserve">AH201410878037</t>
  </si>
  <si>
    <t xml:space="preserve">高校大类招生背景下学生思想政治教育的研究</t>
  </si>
  <si>
    <t xml:space="preserve">姜坤</t>
  </si>
  <si>
    <t xml:space="preserve">11205090121</t>
  </si>
  <si>
    <t xml:space="preserve">方绍正</t>
  </si>
  <si>
    <r>
      <rPr>
        <sz val="10"/>
        <rFont val="Noto Sans"/>
        <family val="2"/>
      </rPr>
      <t xml:space="preserve">大学是思想教育重要的根据地</t>
    </r>
    <r>
      <rPr>
        <sz val="10"/>
        <rFont val="宋体"/>
        <family val="0"/>
        <charset val="134"/>
      </rPr>
      <t xml:space="preserve">,</t>
    </r>
    <r>
      <rPr>
        <sz val="10"/>
        <rFont val="Noto Sans"/>
        <family val="2"/>
      </rPr>
      <t xml:space="preserve">大学生处在世界观</t>
    </r>
    <r>
      <rPr>
        <sz val="10"/>
        <rFont val="宋体"/>
        <family val="0"/>
        <charset val="134"/>
      </rPr>
      <t xml:space="preserve">,</t>
    </r>
    <r>
      <rPr>
        <sz val="10"/>
        <rFont val="Noto Sans"/>
        <family val="2"/>
      </rPr>
      <t xml:space="preserve">人生观</t>
    </r>
    <r>
      <rPr>
        <sz val="10"/>
        <rFont val="宋体"/>
        <family val="0"/>
        <charset val="134"/>
      </rPr>
      <t xml:space="preserve">,</t>
    </r>
    <r>
      <rPr>
        <sz val="10"/>
        <rFont val="Noto Sans"/>
        <family val="2"/>
      </rPr>
      <t xml:space="preserve">价值观发展的关键时期</t>
    </r>
    <r>
      <rPr>
        <sz val="10"/>
        <rFont val="宋体"/>
        <family val="0"/>
        <charset val="134"/>
      </rPr>
      <t xml:space="preserve">,</t>
    </r>
    <r>
      <rPr>
        <sz val="10"/>
        <rFont val="Noto Sans"/>
        <family val="2"/>
      </rPr>
      <t xml:space="preserve">面对社会转型</t>
    </r>
    <r>
      <rPr>
        <sz val="10"/>
        <rFont val="宋体"/>
        <family val="0"/>
        <charset val="134"/>
      </rPr>
      <t xml:space="preserve">,</t>
    </r>
    <r>
      <rPr>
        <sz val="10"/>
        <rFont val="Noto Sans"/>
        <family val="2"/>
      </rPr>
      <t xml:space="preserve">思想多元</t>
    </r>
    <r>
      <rPr>
        <sz val="10"/>
        <rFont val="宋体"/>
        <family val="0"/>
        <charset val="134"/>
      </rPr>
      <t xml:space="preserve">,</t>
    </r>
    <r>
      <rPr>
        <sz val="10"/>
        <rFont val="Noto Sans"/>
        <family val="2"/>
      </rPr>
      <t xml:space="preserve">技术变革</t>
    </r>
    <r>
      <rPr>
        <sz val="10"/>
        <rFont val="宋体"/>
        <family val="0"/>
        <charset val="134"/>
      </rPr>
      <t xml:space="preserve">,</t>
    </r>
    <r>
      <rPr>
        <sz val="10"/>
        <rFont val="Noto Sans"/>
        <family val="2"/>
      </rPr>
      <t xml:space="preserve">社会心理等诸多问题涌现的浪潮</t>
    </r>
    <r>
      <rPr>
        <sz val="10"/>
        <rFont val="宋体"/>
        <family val="0"/>
        <charset val="134"/>
      </rPr>
      <t xml:space="preserve">,</t>
    </r>
    <r>
      <rPr>
        <sz val="10"/>
        <rFont val="Noto Sans"/>
        <family val="2"/>
      </rPr>
      <t xml:space="preserve">深入研究和把握大学生自身及其组织的特点</t>
    </r>
    <r>
      <rPr>
        <sz val="10"/>
        <rFont val="宋体"/>
        <family val="0"/>
        <charset val="134"/>
      </rPr>
      <t xml:space="preserve">,</t>
    </r>
    <r>
      <rPr>
        <sz val="10"/>
        <rFont val="Noto Sans"/>
        <family val="2"/>
      </rPr>
      <t xml:space="preserve">积极探索新的更为有效的大学生思想教育方法和途径</t>
    </r>
    <r>
      <rPr>
        <sz val="10"/>
        <rFont val="宋体"/>
        <family val="0"/>
        <charset val="134"/>
      </rPr>
      <t xml:space="preserve">,</t>
    </r>
    <r>
      <rPr>
        <sz val="10"/>
        <rFont val="Noto Sans"/>
        <family val="2"/>
      </rPr>
      <t xml:space="preserve">对于新时期政治经济社会的稳健发展</t>
    </r>
    <r>
      <rPr>
        <sz val="10"/>
        <rFont val="宋体"/>
        <family val="0"/>
        <charset val="134"/>
      </rPr>
      <t xml:space="preserve">,</t>
    </r>
    <r>
      <rPr>
        <sz val="10"/>
        <rFont val="Noto Sans"/>
        <family val="2"/>
      </rPr>
      <t xml:space="preserve">以及大学生自身的健康发展有着重要的意义。而且当前很多高校为迎合了社会需要和人性化培养两方面的要求</t>
    </r>
    <r>
      <rPr>
        <sz val="10"/>
        <rFont val="宋体"/>
        <family val="0"/>
        <charset val="134"/>
      </rPr>
      <t xml:space="preserve">,</t>
    </r>
    <r>
      <rPr>
        <sz val="10"/>
        <rFont val="Noto Sans"/>
        <family val="2"/>
      </rPr>
      <t xml:space="preserve">开始了不同程度的 “大类招生”改革</t>
    </r>
    <r>
      <rPr>
        <sz val="10"/>
        <rFont val="宋体"/>
        <family val="0"/>
        <charset val="134"/>
      </rPr>
      <t xml:space="preserve">,</t>
    </r>
    <r>
      <rPr>
        <sz val="10"/>
        <rFont val="Noto Sans"/>
        <family val="2"/>
      </rPr>
      <t xml:space="preserve">这不可避免地对大学生的世界观</t>
    </r>
    <r>
      <rPr>
        <sz val="10"/>
        <rFont val="宋体"/>
        <family val="0"/>
        <charset val="134"/>
      </rPr>
      <t xml:space="preserve">,</t>
    </r>
    <r>
      <rPr>
        <sz val="10"/>
        <rFont val="Noto Sans"/>
        <family val="2"/>
      </rPr>
      <t xml:space="preserve">人生观</t>
    </r>
    <r>
      <rPr>
        <sz val="10"/>
        <rFont val="宋体"/>
        <family val="0"/>
        <charset val="134"/>
      </rPr>
      <t xml:space="preserve">,</t>
    </r>
    <r>
      <rPr>
        <sz val="10"/>
        <rFont val="Noto Sans"/>
        <family val="2"/>
      </rPr>
      <t xml:space="preserve">价值观产生巨大影响</t>
    </r>
    <r>
      <rPr>
        <sz val="10"/>
        <rFont val="宋体"/>
        <family val="0"/>
        <charset val="134"/>
      </rPr>
      <t xml:space="preserve">,</t>
    </r>
    <r>
      <rPr>
        <sz val="10"/>
        <rFont val="Noto Sans"/>
        <family val="2"/>
      </rPr>
      <t xml:space="preserve">也对大学生的思想教育与管理工作提出许多新的问题与挑战。由此</t>
    </r>
    <r>
      <rPr>
        <sz val="10"/>
        <rFont val="宋体"/>
        <family val="0"/>
        <charset val="134"/>
      </rPr>
      <t xml:space="preserve">,</t>
    </r>
    <r>
      <rPr>
        <sz val="10"/>
        <rFont val="Noto Sans"/>
        <family val="2"/>
      </rPr>
      <t xml:space="preserve">本文针对大类招生情况下学生思想教育出现的新问题和新特点</t>
    </r>
    <r>
      <rPr>
        <sz val="10"/>
        <rFont val="宋体"/>
        <family val="0"/>
        <charset val="134"/>
      </rPr>
      <t xml:space="preserve">,</t>
    </r>
    <r>
      <rPr>
        <sz val="10"/>
        <rFont val="Noto Sans"/>
        <family val="2"/>
      </rPr>
      <t xml:space="preserve">寻求新的思想教育的方法与途径</t>
    </r>
    <r>
      <rPr>
        <sz val="10"/>
        <rFont val="宋体"/>
        <family val="0"/>
        <charset val="134"/>
      </rPr>
      <t xml:space="preserve">,</t>
    </r>
    <r>
      <rPr>
        <sz val="10"/>
        <rFont val="Noto Sans"/>
        <family val="2"/>
      </rPr>
      <t xml:space="preserve">为广大高校思想教育与管理工作者提供借鉴。</t>
    </r>
  </si>
  <si>
    <t xml:space="preserve">AH201410878038</t>
  </si>
  <si>
    <t xml:space="preserve">基于激光夜视的汽车安全行驶提醒系统的研究</t>
  </si>
  <si>
    <t xml:space="preserve">12205060243</t>
  </si>
  <si>
    <r>
      <rPr>
        <sz val="10"/>
        <rFont val="Noto Sans"/>
        <family val="2"/>
      </rPr>
      <t xml:space="preserve">丁松</t>
    </r>
    <r>
      <rPr>
        <sz val="10"/>
        <rFont val="宋体"/>
        <family val="0"/>
        <charset val="134"/>
      </rPr>
      <t xml:space="preserve">/12205090238,</t>
    </r>
    <r>
      <rPr>
        <sz val="10"/>
        <rFont val="Noto Sans"/>
        <family val="2"/>
      </rPr>
      <t xml:space="preserve">张海燕</t>
    </r>
    <r>
      <rPr>
        <sz val="10"/>
        <rFont val="宋体"/>
        <family val="0"/>
        <charset val="134"/>
      </rPr>
      <t xml:space="preserve">/12205090233</t>
    </r>
  </si>
  <si>
    <t xml:space="preserve">王菲露</t>
  </si>
  <si>
    <t xml:space="preserve">460</t>
  </si>
  <si>
    <r>
      <rPr>
        <sz val="10"/>
        <rFont val="Noto Sans"/>
        <family val="2"/>
      </rPr>
      <t xml:space="preserve">近年来高速公路上交通事故频发</t>
    </r>
    <r>
      <rPr>
        <sz val="10"/>
        <rFont val="宋体"/>
        <family val="0"/>
        <charset val="134"/>
      </rPr>
      <t xml:space="preserve">,</t>
    </r>
    <r>
      <rPr>
        <sz val="10"/>
        <rFont val="Noto Sans"/>
        <family val="2"/>
      </rPr>
      <t xml:space="preserve">人们的安全意识日益增强。在传统的汽车照明中</t>
    </r>
    <r>
      <rPr>
        <sz val="10"/>
        <rFont val="宋体"/>
        <family val="0"/>
        <charset val="134"/>
      </rPr>
      <t xml:space="preserve">,</t>
    </r>
    <r>
      <rPr>
        <sz val="10"/>
        <rFont val="Noto Sans"/>
        <family val="2"/>
      </rPr>
      <t xml:space="preserve">基本上是使用远距离前大灯。然而在夜间人眼的可视距离有限</t>
    </r>
    <r>
      <rPr>
        <sz val="10"/>
        <rFont val="宋体"/>
        <family val="0"/>
        <charset val="134"/>
      </rPr>
      <t xml:space="preserve">,</t>
    </r>
    <r>
      <rPr>
        <sz val="10"/>
        <rFont val="Noto Sans"/>
        <family val="2"/>
      </rPr>
      <t xml:space="preserve">加上前大灯易形成眩光</t>
    </r>
    <r>
      <rPr>
        <sz val="10"/>
        <rFont val="宋体"/>
        <family val="0"/>
        <charset val="134"/>
      </rPr>
      <t xml:space="preserve">,</t>
    </r>
    <r>
      <rPr>
        <sz val="10"/>
        <rFont val="Noto Sans"/>
        <family val="2"/>
      </rPr>
      <t xml:space="preserve">影响驾驶员的可见度。而激光夜视的距离可达三公里之远</t>
    </r>
    <r>
      <rPr>
        <sz val="10"/>
        <rFont val="宋体"/>
        <family val="0"/>
        <charset val="134"/>
      </rPr>
      <t xml:space="preserve">,</t>
    </r>
    <r>
      <rPr>
        <sz val="10"/>
        <rFont val="Noto Sans"/>
        <family val="2"/>
      </rPr>
      <t xml:space="preserve">且能见度和清晰度很好</t>
    </r>
    <r>
      <rPr>
        <sz val="10"/>
        <rFont val="宋体"/>
        <family val="0"/>
        <charset val="134"/>
      </rPr>
      <t xml:space="preserve">,</t>
    </r>
    <r>
      <rPr>
        <sz val="10"/>
        <rFont val="Noto Sans"/>
        <family val="2"/>
      </rPr>
      <t xml:space="preserve">通过相关图形处理</t>
    </r>
    <r>
      <rPr>
        <sz val="10"/>
        <rFont val="宋体"/>
        <family val="0"/>
        <charset val="134"/>
      </rPr>
      <t xml:space="preserve">,</t>
    </r>
    <r>
      <rPr>
        <sz val="10"/>
        <rFont val="Noto Sans"/>
        <family val="2"/>
      </rPr>
      <t xml:space="preserve">语音提醒驾驶员进行安全驾驶。</t>
    </r>
  </si>
  <si>
    <t xml:space="preserve">AH201410878039</t>
  </si>
  <si>
    <t xml:space="preserve">教育云下的教务管理系统负载均衡研究 </t>
  </si>
  <si>
    <t xml:space="preserve">11205090817</t>
  </si>
  <si>
    <r>
      <rPr>
        <sz val="10"/>
        <rFont val="Noto Sans"/>
        <family val="2"/>
      </rPr>
      <t xml:space="preserve">吴骏</t>
    </r>
    <r>
      <rPr>
        <sz val="10"/>
        <rFont val="宋体"/>
        <family val="0"/>
        <charset val="134"/>
      </rPr>
      <t xml:space="preserve">/11205090737,</t>
    </r>
    <r>
      <rPr>
        <sz val="10"/>
        <rFont val="Noto Sans"/>
        <family val="2"/>
      </rPr>
      <t xml:space="preserve">庄炜达</t>
    </r>
    <r>
      <rPr>
        <sz val="10"/>
        <rFont val="宋体"/>
        <family val="0"/>
        <charset val="134"/>
      </rPr>
      <t xml:space="preserve">/12205090202</t>
    </r>
  </si>
  <si>
    <r>
      <rPr>
        <sz val="9"/>
        <rFont val="Noto Sans"/>
        <family val="2"/>
      </rPr>
      <t xml:space="preserve">邓静</t>
    </r>
    <r>
      <rPr>
        <sz val="9"/>
        <rFont val="宋体"/>
        <family val="0"/>
        <charset val="134"/>
      </rPr>
      <t xml:space="preserve">,</t>
    </r>
    <r>
      <rPr>
        <sz val="9"/>
        <rFont val="Noto Sans"/>
        <family val="2"/>
      </rPr>
      <t xml:space="preserve">方绍正</t>
    </r>
  </si>
  <si>
    <r>
      <rPr>
        <sz val="9"/>
        <rFont val="Noto Sans"/>
        <family val="2"/>
      </rPr>
      <t xml:space="preserve">高校教授</t>
    </r>
    <r>
      <rPr>
        <sz val="9"/>
        <rFont val="宋体"/>
        <family val="0"/>
        <charset val="134"/>
      </rPr>
      <t xml:space="preserve">,</t>
    </r>
    <r>
      <rPr>
        <sz val="9"/>
        <rFont val="Noto Sans"/>
        <family val="2"/>
      </rPr>
      <t xml:space="preserve">高校教授</t>
    </r>
  </si>
  <si>
    <t xml:space="preserve">413</t>
  </si>
  <si>
    <r>
      <rPr>
        <sz val="10"/>
        <rFont val="Noto Sans"/>
        <family val="2"/>
      </rPr>
      <t xml:space="preserve">云计算平台作为用户使用的基础</t>
    </r>
    <r>
      <rPr>
        <sz val="10"/>
        <rFont val="宋体"/>
        <family val="0"/>
        <charset val="134"/>
      </rPr>
      <t xml:space="preserve">,</t>
    </r>
    <r>
      <rPr>
        <sz val="10"/>
        <rFont val="Noto Sans"/>
        <family val="2"/>
      </rPr>
      <t xml:space="preserve">具有服务无处不在</t>
    </r>
    <r>
      <rPr>
        <sz val="10"/>
        <rFont val="宋体"/>
        <family val="0"/>
        <charset val="134"/>
      </rPr>
      <t xml:space="preserve">,</t>
    </r>
    <r>
      <rPr>
        <sz val="10"/>
        <rFont val="Noto Sans"/>
        <family val="2"/>
      </rPr>
      <t xml:space="preserve">资源伸缩能力强</t>
    </r>
    <r>
      <rPr>
        <sz val="10"/>
        <rFont val="宋体"/>
        <family val="0"/>
        <charset val="134"/>
      </rPr>
      <t xml:space="preserve">,</t>
    </r>
    <r>
      <rPr>
        <sz val="10"/>
        <rFont val="Noto Sans"/>
        <family val="2"/>
      </rPr>
      <t xml:space="preserve">虚拟化等特点。目前教务管理系统的网络规模和网络流量正在逐渐扩大</t>
    </r>
    <r>
      <rPr>
        <sz val="10"/>
        <rFont val="宋体"/>
        <family val="0"/>
        <charset val="134"/>
      </rPr>
      <t xml:space="preserve">,</t>
    </r>
    <r>
      <rPr>
        <sz val="10"/>
        <rFont val="Noto Sans"/>
        <family val="2"/>
      </rPr>
      <t xml:space="preserve">各种机制</t>
    </r>
    <r>
      <rPr>
        <sz val="10"/>
        <rFont val="宋体"/>
        <family val="0"/>
        <charset val="134"/>
      </rPr>
      <t xml:space="preserve">/</t>
    </r>
    <r>
      <rPr>
        <sz val="10"/>
        <rFont val="Noto Sans"/>
        <family val="2"/>
      </rPr>
      <t xml:space="preserve">选课</t>
    </r>
    <r>
      <rPr>
        <sz val="10"/>
        <rFont val="宋体"/>
        <family val="0"/>
        <charset val="134"/>
      </rPr>
      <t xml:space="preserve">,</t>
    </r>
    <r>
      <rPr>
        <sz val="10"/>
        <rFont val="Noto Sans"/>
        <family val="2"/>
      </rPr>
      <t xml:space="preserve">查询等层出不穷</t>
    </r>
    <r>
      <rPr>
        <sz val="10"/>
        <rFont val="宋体"/>
        <family val="0"/>
        <charset val="134"/>
      </rPr>
      <t xml:space="preserve">,</t>
    </r>
    <r>
      <rPr>
        <sz val="10"/>
        <rFont val="Noto Sans"/>
        <family val="2"/>
      </rPr>
      <t xml:space="preserve">单一网络的接入已经无法满足师生访问教务管理系统的带宽需求。因此</t>
    </r>
    <r>
      <rPr>
        <sz val="10"/>
        <rFont val="宋体"/>
        <family val="0"/>
        <charset val="134"/>
      </rPr>
      <t xml:space="preserve">,</t>
    </r>
    <r>
      <rPr>
        <sz val="10"/>
        <rFont val="Noto Sans"/>
        <family val="2"/>
      </rPr>
      <t xml:space="preserve">提供有效且合理的选择方案</t>
    </r>
    <r>
      <rPr>
        <sz val="10"/>
        <rFont val="宋体"/>
        <family val="0"/>
        <charset val="134"/>
      </rPr>
      <t xml:space="preserve">,</t>
    </r>
    <r>
      <rPr>
        <sz val="10"/>
        <rFont val="Noto Sans"/>
        <family val="2"/>
      </rPr>
      <t xml:space="preserve">设计出具有针对性的教育云的负载均衡</t>
    </r>
    <r>
      <rPr>
        <sz val="10"/>
        <rFont val="宋体"/>
        <family val="0"/>
        <charset val="134"/>
      </rPr>
      <t xml:space="preserve">,</t>
    </r>
    <r>
      <rPr>
        <sz val="10"/>
        <rFont val="Noto Sans"/>
        <family val="2"/>
      </rPr>
      <t xml:space="preserve">对教务管理系统具有重要意义。</t>
    </r>
  </si>
  <si>
    <t xml:space="preserve">AH201410878040</t>
  </si>
  <si>
    <t xml:space="preserve">触觉传感器表面三维力滑动轨迹的求解与追踪</t>
  </si>
  <si>
    <t xml:space="preserve">丁松</t>
  </si>
  <si>
    <t xml:space="preserve">12205090238</t>
  </si>
  <si>
    <r>
      <rPr>
        <sz val="10"/>
        <rFont val="Noto Sans"/>
        <family val="2"/>
      </rPr>
      <t xml:space="preserve">张海燕</t>
    </r>
    <r>
      <rPr>
        <sz val="10"/>
        <rFont val="宋体"/>
        <family val="0"/>
        <charset val="134"/>
      </rPr>
      <t xml:space="preserve">/12205090233,</t>
    </r>
    <r>
      <rPr>
        <sz val="10"/>
        <rFont val="Noto Sans"/>
        <family val="2"/>
      </rPr>
      <t xml:space="preserve">何庆芝</t>
    </r>
    <r>
      <rPr>
        <sz val="10"/>
        <rFont val="宋体"/>
        <family val="0"/>
        <charset val="134"/>
      </rPr>
      <t xml:space="preserve">/12205060204</t>
    </r>
  </si>
  <si>
    <t xml:space="preserve">110</t>
  </si>
  <si>
    <r>
      <rPr>
        <sz val="10"/>
        <rFont val="Noto Sans"/>
        <family val="2"/>
      </rPr>
      <t xml:space="preserve">机器人的仿生触觉是模仿人的触觉功能</t>
    </r>
    <r>
      <rPr>
        <sz val="10"/>
        <rFont val="宋体"/>
        <family val="0"/>
        <charset val="134"/>
      </rPr>
      <t xml:space="preserve">,</t>
    </r>
    <r>
      <rPr>
        <sz val="10"/>
        <rFont val="Noto Sans"/>
        <family val="2"/>
      </rPr>
      <t xml:space="preserve">通过触觉传感器与被识别物体相互接触</t>
    </r>
    <r>
      <rPr>
        <sz val="10"/>
        <rFont val="宋体"/>
        <family val="0"/>
        <charset val="134"/>
      </rPr>
      <t xml:space="preserve">,</t>
    </r>
    <r>
      <rPr>
        <sz val="10"/>
        <rFont val="Noto Sans"/>
        <family val="2"/>
      </rPr>
      <t xml:space="preserve">或者相互作用来完成对物体性能以及物体表面情况的感知。</t>
    </r>
  </si>
  <si>
    <t xml:space="preserve">AH201410878041</t>
  </si>
  <si>
    <t xml:space="preserve">基于佳点集覆盖算法的增量学习模型研究</t>
  </si>
  <si>
    <t xml:space="preserve">曹晓燕</t>
  </si>
  <si>
    <t xml:space="preserve">12205090412</t>
  </si>
  <si>
    <r>
      <rPr>
        <sz val="10"/>
        <rFont val="Noto Sans"/>
        <family val="2"/>
      </rPr>
      <t xml:space="preserve">任娜</t>
    </r>
    <r>
      <rPr>
        <sz val="10"/>
        <rFont val="宋体"/>
        <family val="0"/>
        <charset val="134"/>
      </rPr>
      <t xml:space="preserve">/12205090415</t>
    </r>
  </si>
  <si>
    <t xml:space="preserve">沈庆伟</t>
  </si>
  <si>
    <t xml:space="preserve">高校教授</t>
  </si>
  <si>
    <r>
      <rPr>
        <sz val="10"/>
        <rFont val="Noto Sans"/>
        <family val="2"/>
      </rPr>
      <t xml:space="preserve">在实际应用中</t>
    </r>
    <r>
      <rPr>
        <sz val="10"/>
        <rFont val="宋体"/>
        <family val="0"/>
        <charset val="134"/>
      </rPr>
      <t xml:space="preserve">,</t>
    </r>
    <r>
      <rPr>
        <sz val="10"/>
        <rFont val="Noto Sans"/>
        <family val="2"/>
      </rPr>
      <t xml:space="preserve">有许多数据会随着时间的变化而不断的变化</t>
    </r>
    <r>
      <rPr>
        <sz val="10"/>
        <rFont val="宋体"/>
        <family val="0"/>
        <charset val="134"/>
      </rPr>
      <t xml:space="preserve">,</t>
    </r>
    <r>
      <rPr>
        <sz val="10"/>
        <rFont val="Noto Sans"/>
        <family val="2"/>
      </rPr>
      <t xml:space="preserve">想要一次性获得所有的数据作为机器学习所发需要的训练样本室很困难的</t>
    </r>
    <r>
      <rPr>
        <sz val="10"/>
        <rFont val="宋体"/>
        <family val="0"/>
        <charset val="134"/>
      </rPr>
      <t xml:space="preserve">,</t>
    </r>
    <r>
      <rPr>
        <sz val="10"/>
        <rFont val="Noto Sans"/>
        <family val="2"/>
      </rPr>
      <t xml:space="preserve">有时是不现实的。</t>
    </r>
  </si>
  <si>
    <t xml:space="preserve">AH201410878042</t>
  </si>
  <si>
    <r>
      <rPr>
        <sz val="10"/>
        <rFont val="Noto Sans"/>
        <family val="2"/>
      </rPr>
      <t xml:space="preserve">智能终端</t>
    </r>
    <r>
      <rPr>
        <sz val="10"/>
        <rFont val="宋体"/>
        <family val="0"/>
        <charset val="134"/>
      </rPr>
      <t xml:space="preserve">UI</t>
    </r>
    <r>
      <rPr>
        <sz val="10"/>
        <rFont val="Noto Sans"/>
        <family val="2"/>
      </rPr>
      <t xml:space="preserve">主题设计与实现 </t>
    </r>
  </si>
  <si>
    <t xml:space="preserve">宋登宇</t>
  </si>
  <si>
    <t xml:space="preserve">11205090230</t>
  </si>
  <si>
    <r>
      <rPr>
        <sz val="10"/>
        <rFont val="Noto Sans"/>
        <family val="2"/>
      </rPr>
      <t xml:space="preserve">李本船</t>
    </r>
    <r>
      <rPr>
        <sz val="10"/>
        <rFont val="宋体"/>
        <family val="0"/>
        <charset val="134"/>
      </rPr>
      <t xml:space="preserve">/12205910119</t>
    </r>
  </si>
  <si>
    <r>
      <rPr>
        <sz val="9"/>
        <rFont val="Noto Sans"/>
        <family val="2"/>
      </rPr>
      <t xml:space="preserve">高校讲师</t>
    </r>
    <r>
      <rPr>
        <sz val="9"/>
        <rFont val="宋体"/>
        <family val="0"/>
        <charset val="134"/>
      </rPr>
      <t xml:space="preserve">,</t>
    </r>
    <r>
      <rPr>
        <sz val="9"/>
        <rFont val="Noto Sans"/>
        <family val="2"/>
      </rPr>
      <t xml:space="preserve">高校讲师</t>
    </r>
  </si>
  <si>
    <r>
      <rPr>
        <sz val="10"/>
        <rFont val="Noto Sans"/>
        <family val="2"/>
      </rPr>
      <t xml:space="preserve">本次课题制作的智能手机终端</t>
    </r>
    <r>
      <rPr>
        <sz val="10"/>
        <rFont val="宋体"/>
        <family val="0"/>
        <charset val="134"/>
      </rPr>
      <t xml:space="preserve">UI</t>
    </r>
    <r>
      <rPr>
        <sz val="10"/>
        <rFont val="Noto Sans"/>
        <family val="2"/>
      </rPr>
      <t xml:space="preserve">主题界面满足可美观性</t>
    </r>
    <r>
      <rPr>
        <sz val="10"/>
        <rFont val="宋体"/>
        <family val="0"/>
        <charset val="134"/>
      </rPr>
      <t xml:space="preserve">,</t>
    </r>
    <r>
      <rPr>
        <sz val="10"/>
        <rFont val="Noto Sans"/>
        <family val="2"/>
      </rPr>
      <t xml:space="preserve">易用性以及稳定性的设计原则</t>
    </r>
    <r>
      <rPr>
        <sz val="10"/>
        <rFont val="宋体"/>
        <family val="0"/>
        <charset val="134"/>
      </rPr>
      <t xml:space="preserve">,</t>
    </r>
    <r>
      <rPr>
        <sz val="10"/>
        <rFont val="Noto Sans"/>
        <family val="2"/>
      </rPr>
      <t xml:space="preserve">完全符合未来人机交互界面发展的趋势。</t>
    </r>
  </si>
  <si>
    <t xml:space="preserve">AH201410878043</t>
  </si>
  <si>
    <t xml:space="preserve">高校大类招生背景下辅导员职业技能的研究</t>
  </si>
  <si>
    <t xml:space="preserve">何庆芝</t>
  </si>
  <si>
    <t xml:space="preserve">12205060204</t>
  </si>
  <si>
    <r>
      <rPr>
        <sz val="10"/>
        <rFont val="Noto Sans"/>
        <family val="2"/>
      </rPr>
      <t xml:space="preserve">王佳</t>
    </r>
    <r>
      <rPr>
        <sz val="10"/>
        <rFont val="宋体"/>
        <family val="0"/>
        <charset val="134"/>
      </rPr>
      <t xml:space="preserve">/12205060243,</t>
    </r>
    <r>
      <rPr>
        <sz val="10"/>
        <rFont val="Noto Sans"/>
        <family val="2"/>
      </rPr>
      <t xml:space="preserve">肖立</t>
    </r>
    <r>
      <rPr>
        <sz val="10"/>
        <rFont val="宋体"/>
        <family val="0"/>
        <charset val="134"/>
      </rPr>
      <t xml:space="preserve">/12205070210</t>
    </r>
  </si>
  <si>
    <r>
      <rPr>
        <sz val="10"/>
        <rFont val="Noto Sans"/>
        <family val="2"/>
      </rPr>
      <t xml:space="preserve">为针对目前高校大类招生背景下</t>
    </r>
    <r>
      <rPr>
        <sz val="10"/>
        <rFont val="宋体"/>
        <family val="0"/>
        <charset val="134"/>
      </rPr>
      <t xml:space="preserve">,</t>
    </r>
    <r>
      <rPr>
        <sz val="10"/>
        <rFont val="Noto Sans"/>
        <family val="2"/>
      </rPr>
      <t xml:space="preserve">辅导员面临的问题进行探讨。就辅导员应具备的职业技能等进行研究并提出解决方案</t>
    </r>
    <r>
      <rPr>
        <sz val="10"/>
        <rFont val="宋体"/>
        <family val="0"/>
        <charset val="134"/>
      </rPr>
      <t xml:space="preserve">,</t>
    </r>
    <r>
      <rPr>
        <sz val="10"/>
        <rFont val="Noto Sans"/>
        <family val="2"/>
      </rPr>
      <t xml:space="preserve">为高校大类招生下的辅导员如何进行能力提高提供参考</t>
    </r>
  </si>
  <si>
    <t xml:space="preserve">AH201410878044</t>
  </si>
  <si>
    <r>
      <rPr>
        <sz val="10"/>
        <rFont val="宋体"/>
        <family val="0"/>
        <charset val="134"/>
      </rPr>
      <t xml:space="preserve">Web</t>
    </r>
    <r>
      <rPr>
        <sz val="10"/>
        <rFont val="Noto Sans"/>
        <family val="2"/>
      </rPr>
      <t xml:space="preserve">图像检索内容特征库设计与实现</t>
    </r>
  </si>
  <si>
    <t xml:space="preserve">张颖兰</t>
  </si>
  <si>
    <t xml:space="preserve">11205090408</t>
  </si>
  <si>
    <r>
      <rPr>
        <sz val="10"/>
        <rFont val="Noto Sans"/>
        <family val="2"/>
      </rPr>
      <t xml:space="preserve">时双齐</t>
    </r>
    <r>
      <rPr>
        <sz val="10"/>
        <rFont val="宋体"/>
        <family val="0"/>
        <charset val="134"/>
      </rPr>
      <t xml:space="preserve">/11205090228,</t>
    </r>
    <r>
      <rPr>
        <sz val="10"/>
        <rFont val="Noto Sans"/>
        <family val="2"/>
      </rPr>
      <t xml:space="preserve">宋登宇</t>
    </r>
    <r>
      <rPr>
        <sz val="10"/>
        <rFont val="宋体"/>
        <family val="0"/>
        <charset val="134"/>
      </rPr>
      <t xml:space="preserve">/11205090230</t>
    </r>
  </si>
  <si>
    <t xml:space="preserve">李莹莹</t>
  </si>
  <si>
    <t xml:space="preserve">高校副教授</t>
  </si>
  <si>
    <r>
      <rPr>
        <sz val="10"/>
        <rFont val="Noto Sans"/>
        <family val="2"/>
      </rPr>
      <t xml:space="preserve">本课题是拟对大型</t>
    </r>
    <r>
      <rPr>
        <sz val="10"/>
        <rFont val="宋体"/>
        <family val="0"/>
        <charset val="134"/>
      </rPr>
      <t xml:space="preserve">Web</t>
    </r>
    <r>
      <rPr>
        <sz val="10"/>
        <rFont val="Noto Sans"/>
        <family val="2"/>
      </rPr>
      <t xml:space="preserve">图像库的丰富多样的图像提取和构造图像级特征或高层次的图像语义特征</t>
    </r>
    <r>
      <rPr>
        <sz val="10"/>
        <rFont val="宋体"/>
        <family val="0"/>
        <charset val="134"/>
      </rPr>
      <t xml:space="preserve">,</t>
    </r>
    <r>
      <rPr>
        <sz val="10"/>
        <rFont val="Noto Sans"/>
        <family val="2"/>
      </rPr>
      <t xml:space="preserve">结合计算机的存取特质生成特定的图像特征数据库</t>
    </r>
    <r>
      <rPr>
        <sz val="10"/>
        <rFont val="宋体"/>
        <family val="0"/>
        <charset val="134"/>
      </rPr>
      <t xml:space="preserve">,</t>
    </r>
    <r>
      <rPr>
        <sz val="10"/>
        <rFont val="Noto Sans"/>
        <family val="2"/>
      </rPr>
      <t xml:space="preserve">以方便在图像特征数据库上实现图像快速和准确的查询</t>
    </r>
    <r>
      <rPr>
        <sz val="10"/>
        <rFont val="宋体"/>
        <family val="0"/>
        <charset val="134"/>
      </rPr>
      <t xml:space="preserve">,</t>
    </r>
    <r>
      <rPr>
        <sz val="10"/>
        <rFont val="Noto Sans"/>
        <family val="2"/>
      </rPr>
      <t xml:space="preserve">本平台拟在通用高级语言平台上实现</t>
    </r>
    <r>
      <rPr>
        <sz val="10"/>
        <rFont val="宋体"/>
        <family val="0"/>
        <charset val="134"/>
      </rPr>
      <t xml:space="preserve">Web</t>
    </r>
    <r>
      <rPr>
        <sz val="10"/>
        <rFont val="Noto Sans"/>
        <family val="2"/>
      </rPr>
      <t xml:space="preserve">图像的直观检索或语意检索</t>
    </r>
    <r>
      <rPr>
        <sz val="10"/>
        <rFont val="宋体"/>
        <family val="0"/>
        <charset val="134"/>
      </rPr>
      <t xml:space="preserve">,</t>
    </r>
    <r>
      <rPr>
        <sz val="10"/>
        <rFont val="Noto Sans"/>
        <family val="2"/>
      </rPr>
      <t xml:space="preserve">为以后</t>
    </r>
    <r>
      <rPr>
        <sz val="10"/>
        <rFont val="宋体"/>
        <family val="0"/>
        <charset val="134"/>
      </rPr>
      <t xml:space="preserve">Web</t>
    </r>
    <r>
      <rPr>
        <sz val="10"/>
        <rFont val="Noto Sans"/>
        <family val="2"/>
      </rPr>
      <t xml:space="preserve">的应用建立算法算法原型。</t>
    </r>
  </si>
  <si>
    <t xml:space="preserve">AH201410878045</t>
  </si>
  <si>
    <t xml:space="preserve">自媒体时代大学生社会主义核心价值观的引领</t>
  </si>
  <si>
    <t xml:space="preserve">刘佳良</t>
  </si>
  <si>
    <t xml:space="preserve">13205070135</t>
  </si>
  <si>
    <r>
      <rPr>
        <sz val="10"/>
        <rFont val="Noto Sans"/>
        <family val="2"/>
      </rPr>
      <t xml:space="preserve">柴叶海</t>
    </r>
    <r>
      <rPr>
        <sz val="10"/>
        <rFont val="宋体"/>
        <family val="0"/>
        <charset val="134"/>
      </rPr>
      <t xml:space="preserve">/13205070201,</t>
    </r>
    <r>
      <rPr>
        <sz val="10"/>
        <rFont val="Noto Sans"/>
        <family val="2"/>
      </rPr>
      <t xml:space="preserve">许兰平</t>
    </r>
    <r>
      <rPr>
        <sz val="10"/>
        <rFont val="宋体"/>
        <family val="0"/>
        <charset val="134"/>
      </rPr>
      <t xml:space="preserve">/13205070216</t>
    </r>
  </si>
  <si>
    <t xml:space="preserve">陈泉</t>
  </si>
  <si>
    <t xml:space="preserve">190</t>
  </si>
  <si>
    <r>
      <rPr>
        <sz val="10"/>
        <rFont val="Noto Sans"/>
        <family val="2"/>
      </rPr>
      <t xml:space="preserve">信信社会的当下</t>
    </r>
    <r>
      <rPr>
        <sz val="10"/>
        <rFont val="宋体"/>
        <family val="0"/>
        <charset val="134"/>
      </rPr>
      <t xml:space="preserve">,</t>
    </r>
    <r>
      <rPr>
        <sz val="10"/>
        <rFont val="Noto Sans"/>
        <family val="2"/>
      </rPr>
      <t xml:space="preserve">以自媒体为显著特征的社交网络在大学生中具有广泛的应用。各种不同的声音纷繁复杂</t>
    </r>
    <r>
      <rPr>
        <sz val="10"/>
        <rFont val="宋体"/>
        <family val="0"/>
        <charset val="134"/>
      </rPr>
      <t xml:space="preserve">,“</t>
    </r>
    <r>
      <rPr>
        <sz val="10"/>
        <rFont val="Noto Sans"/>
        <family val="2"/>
      </rPr>
      <t xml:space="preserve">主流媒体”的声音收到前所未有的干扰</t>
    </r>
    <r>
      <rPr>
        <sz val="10"/>
        <rFont val="宋体"/>
        <family val="0"/>
        <charset val="134"/>
      </rPr>
      <t xml:space="preserve">,</t>
    </r>
    <r>
      <rPr>
        <sz val="10"/>
        <rFont val="Noto Sans"/>
        <family val="2"/>
      </rPr>
      <t xml:space="preserve">每个人都在从独立获得的资讯中</t>
    </r>
    <r>
      <rPr>
        <sz val="10"/>
        <rFont val="宋体"/>
        <family val="0"/>
        <charset val="134"/>
      </rPr>
      <t xml:space="preserve">,</t>
    </r>
    <r>
      <rPr>
        <sz val="10"/>
        <rFont val="Noto Sans"/>
        <family val="2"/>
      </rPr>
      <t xml:space="preserve">对事物做出判断</t>
    </r>
    <r>
      <rPr>
        <sz val="10"/>
        <rFont val="宋体"/>
        <family val="0"/>
        <charset val="134"/>
      </rPr>
      <t xml:space="preserve">,</t>
    </r>
    <r>
      <rPr>
        <sz val="10"/>
        <rFont val="Noto Sans"/>
        <family val="2"/>
      </rPr>
      <t xml:space="preserve">而不是接受被一个“统一的声音”告知对错</t>
    </r>
    <r>
      <rPr>
        <sz val="10"/>
        <rFont val="宋体"/>
        <family val="0"/>
        <charset val="134"/>
      </rPr>
      <t xml:space="preserve">,</t>
    </r>
    <r>
      <rPr>
        <sz val="10"/>
        <rFont val="Noto Sans"/>
        <family val="2"/>
      </rPr>
      <t xml:space="preserve">信息传播的主题与受众的界限逐渐模糊。</t>
    </r>
  </si>
  <si>
    <t xml:space="preserve">AH201410878046</t>
  </si>
  <si>
    <t xml:space="preserve">大学生微信使用状况调查 </t>
  </si>
  <si>
    <t xml:space="preserve">熊子岩</t>
  </si>
  <si>
    <t xml:space="preserve">12205060210</t>
  </si>
  <si>
    <r>
      <rPr>
        <sz val="10"/>
        <rFont val="Noto Sans"/>
        <family val="2"/>
      </rPr>
      <t xml:space="preserve">林斌</t>
    </r>
    <r>
      <rPr>
        <sz val="10"/>
        <rFont val="宋体"/>
        <family val="0"/>
        <charset val="134"/>
      </rPr>
      <t xml:space="preserve">/12205060142,</t>
    </r>
    <r>
      <rPr>
        <sz val="10"/>
        <rFont val="Noto Sans"/>
        <family val="2"/>
      </rPr>
      <t xml:space="preserve">徐定掴</t>
    </r>
    <r>
      <rPr>
        <sz val="10"/>
        <rFont val="宋体"/>
        <family val="0"/>
        <charset val="134"/>
      </rPr>
      <t xml:space="preserve">/12205060244,</t>
    </r>
    <r>
      <rPr>
        <sz val="10"/>
        <rFont val="Noto Sans"/>
        <family val="2"/>
      </rPr>
      <t xml:space="preserve">吕佳星</t>
    </r>
    <r>
      <rPr>
        <sz val="10"/>
        <rFont val="宋体"/>
        <family val="0"/>
        <charset val="134"/>
      </rPr>
      <t xml:space="preserve">/12205060140</t>
    </r>
  </si>
  <si>
    <t xml:space="preserve">丁贞权</t>
  </si>
  <si>
    <r>
      <rPr>
        <sz val="10"/>
        <rFont val="Noto Sans"/>
        <family val="2"/>
      </rPr>
      <t xml:space="preserve">目前</t>
    </r>
    <r>
      <rPr>
        <sz val="10"/>
        <rFont val="宋体"/>
        <family val="0"/>
        <charset val="134"/>
      </rPr>
      <t xml:space="preserve">,</t>
    </r>
    <r>
      <rPr>
        <sz val="10"/>
        <rFont val="Noto Sans"/>
        <family val="2"/>
      </rPr>
      <t xml:space="preserve">微信被大学生广泛使用</t>
    </r>
    <r>
      <rPr>
        <sz val="10"/>
        <rFont val="宋体"/>
        <family val="0"/>
        <charset val="134"/>
      </rPr>
      <t xml:space="preserve">,</t>
    </r>
    <r>
      <rPr>
        <sz val="10"/>
        <rFont val="Noto Sans"/>
        <family val="2"/>
      </rPr>
      <t xml:space="preserve">对大学生的日常行为</t>
    </r>
    <r>
      <rPr>
        <sz val="10"/>
        <rFont val="宋体"/>
        <family val="0"/>
        <charset val="134"/>
      </rPr>
      <t xml:space="preserve">,</t>
    </r>
    <r>
      <rPr>
        <sz val="10"/>
        <rFont val="Noto Sans"/>
        <family val="2"/>
      </rPr>
      <t xml:space="preserve">思想品德</t>
    </r>
    <r>
      <rPr>
        <sz val="10"/>
        <rFont val="宋体"/>
        <family val="0"/>
        <charset val="134"/>
      </rPr>
      <t xml:space="preserve">,</t>
    </r>
    <r>
      <rPr>
        <sz val="10"/>
        <rFont val="Noto Sans"/>
        <family val="2"/>
      </rPr>
      <t xml:space="preserve">学习风气等方面产生了一定的影响</t>
    </r>
    <r>
      <rPr>
        <sz val="10"/>
        <rFont val="宋体"/>
        <family val="0"/>
        <charset val="134"/>
      </rPr>
      <t xml:space="preserve">,</t>
    </r>
    <r>
      <rPr>
        <sz val="10"/>
        <rFont val="Noto Sans"/>
        <family val="2"/>
      </rPr>
      <t xml:space="preserve">本项目通过调研了解大学生微信使用的基本情况</t>
    </r>
    <r>
      <rPr>
        <sz val="10"/>
        <rFont val="宋体"/>
        <family val="0"/>
        <charset val="134"/>
      </rPr>
      <t xml:space="preserve">,</t>
    </r>
    <r>
      <rPr>
        <sz val="10"/>
        <rFont val="Noto Sans"/>
        <family val="2"/>
      </rPr>
      <t xml:space="preserve">探讨微信对大学生的积极及消极影响</t>
    </r>
    <r>
      <rPr>
        <sz val="10"/>
        <rFont val="宋体"/>
        <family val="0"/>
        <charset val="134"/>
      </rPr>
      <t xml:space="preserve">,</t>
    </r>
    <r>
      <rPr>
        <sz val="10"/>
        <rFont val="Noto Sans"/>
        <family val="2"/>
      </rPr>
      <t xml:space="preserve">探讨微时代如何做好大学生思想政治工作。</t>
    </r>
  </si>
  <si>
    <t xml:space="preserve">AH201410878047</t>
  </si>
  <si>
    <r>
      <rPr>
        <sz val="10"/>
        <rFont val="Noto Sans"/>
        <family val="2"/>
      </rPr>
      <t xml:space="preserve">基于</t>
    </r>
    <r>
      <rPr>
        <sz val="10"/>
        <rFont val="宋体"/>
        <family val="0"/>
        <charset val="134"/>
      </rPr>
      <t xml:space="preserve">Android</t>
    </r>
    <r>
      <rPr>
        <sz val="10"/>
        <rFont val="Noto Sans"/>
        <family val="2"/>
      </rPr>
      <t xml:space="preserve">平台的智能电子词典开发</t>
    </r>
  </si>
  <si>
    <r>
      <rPr>
        <sz val="10"/>
        <rFont val="Noto Sans"/>
        <family val="2"/>
      </rPr>
      <t xml:space="preserve">杨楠</t>
    </r>
    <r>
      <rPr>
        <sz val="10"/>
        <rFont val="宋体"/>
        <family val="0"/>
        <charset val="134"/>
      </rPr>
      <t xml:space="preserve">/12205090435,</t>
    </r>
    <r>
      <rPr>
        <sz val="10"/>
        <rFont val="Noto Sans"/>
        <family val="2"/>
      </rPr>
      <t xml:space="preserve">邵子奇</t>
    </r>
    <r>
      <rPr>
        <sz val="10"/>
        <rFont val="宋体"/>
        <family val="0"/>
        <charset val="134"/>
      </rPr>
      <t xml:space="preserve">/12205090418</t>
    </r>
  </si>
  <si>
    <t xml:space="preserve">秦学勇</t>
  </si>
  <si>
    <r>
      <rPr>
        <sz val="10"/>
        <rFont val="Noto Sans"/>
        <family val="2"/>
      </rPr>
      <t xml:space="preserve">通过电子词典软件的开发和设计</t>
    </r>
    <r>
      <rPr>
        <sz val="10"/>
        <rFont val="宋体"/>
        <family val="0"/>
        <charset val="134"/>
      </rPr>
      <t xml:space="preserve">,</t>
    </r>
    <r>
      <rPr>
        <sz val="10"/>
        <rFont val="Noto Sans"/>
        <family val="2"/>
      </rPr>
      <t xml:space="preserve">把课堂所学的理论知识付诸实践之中</t>
    </r>
    <r>
      <rPr>
        <sz val="10"/>
        <rFont val="宋体"/>
        <family val="0"/>
        <charset val="134"/>
      </rPr>
      <t xml:space="preserve">,</t>
    </r>
    <r>
      <rPr>
        <sz val="10"/>
        <rFont val="Noto Sans"/>
        <family val="2"/>
      </rPr>
      <t xml:space="preserve">巩固了理论知识</t>
    </r>
    <r>
      <rPr>
        <sz val="10"/>
        <rFont val="宋体"/>
        <family val="0"/>
        <charset val="134"/>
      </rPr>
      <t xml:space="preserve">,</t>
    </r>
    <r>
      <rPr>
        <sz val="10"/>
        <rFont val="Noto Sans"/>
        <family val="2"/>
      </rPr>
      <t xml:space="preserve">提高了设计和开发系统的能力并培养了良好的团队合作精神</t>
    </r>
    <r>
      <rPr>
        <sz val="10"/>
        <rFont val="宋体"/>
        <family val="0"/>
        <charset val="134"/>
      </rPr>
      <t xml:space="preserve">,</t>
    </r>
    <r>
      <rPr>
        <sz val="10"/>
        <rFont val="Noto Sans"/>
        <family val="2"/>
      </rPr>
      <t xml:space="preserve">为以后的毕业设计和就业打好了良好的基础。</t>
    </r>
  </si>
  <si>
    <t xml:space="preserve">AH201410878048</t>
  </si>
  <si>
    <t xml:space="preserve">青年婚介交友平台设计与开发</t>
  </si>
  <si>
    <t xml:space="preserve">任娜</t>
  </si>
  <si>
    <t xml:space="preserve">12205090415</t>
  </si>
  <si>
    <r>
      <rPr>
        <sz val="10"/>
        <rFont val="Noto Sans"/>
        <family val="2"/>
      </rPr>
      <t xml:space="preserve">严雅琴</t>
    </r>
    <r>
      <rPr>
        <sz val="10"/>
        <rFont val="宋体"/>
        <family val="0"/>
        <charset val="134"/>
      </rPr>
      <t xml:space="preserve">/12205090416,</t>
    </r>
    <r>
      <rPr>
        <sz val="10"/>
        <rFont val="Noto Sans"/>
        <family val="2"/>
      </rPr>
      <t xml:space="preserve">吴霞</t>
    </r>
    <r>
      <rPr>
        <sz val="10"/>
        <rFont val="宋体"/>
        <family val="0"/>
        <charset val="134"/>
      </rPr>
      <t xml:space="preserve">/12205090428</t>
    </r>
  </si>
  <si>
    <r>
      <rPr>
        <sz val="10"/>
        <rFont val="Noto Sans"/>
        <family val="2"/>
      </rPr>
      <t xml:space="preserve">按照软件工程的思想进行系统设计和数据设计</t>
    </r>
    <r>
      <rPr>
        <sz val="10"/>
        <rFont val="宋体"/>
        <family val="0"/>
        <charset val="134"/>
      </rPr>
      <t xml:space="preserve">,</t>
    </r>
    <r>
      <rPr>
        <sz val="10"/>
        <rFont val="Noto Sans"/>
        <family val="2"/>
      </rPr>
      <t xml:space="preserve">编码和调试</t>
    </r>
    <r>
      <rPr>
        <sz val="10"/>
        <rFont val="宋体"/>
        <family val="0"/>
        <charset val="134"/>
      </rPr>
      <t xml:space="preserve">,</t>
    </r>
    <r>
      <rPr>
        <sz val="10"/>
        <rFont val="Noto Sans"/>
        <family val="2"/>
      </rPr>
      <t xml:space="preserve">包括系统常用的管理维护功能实现。</t>
    </r>
  </si>
  <si>
    <t xml:space="preserve">AH201410878049</t>
  </si>
  <si>
    <t xml:space="preserve">基于手机蓝牙的门禁读卡控制器的设计</t>
  </si>
  <si>
    <t xml:space="preserve">童曦</t>
  </si>
  <si>
    <t xml:space="preserve">11205090734</t>
  </si>
  <si>
    <r>
      <rPr>
        <sz val="10"/>
        <rFont val="Noto Sans"/>
        <family val="2"/>
      </rPr>
      <t xml:space="preserve">周乐乐</t>
    </r>
    <r>
      <rPr>
        <sz val="10"/>
        <rFont val="宋体"/>
        <family val="0"/>
        <charset val="134"/>
      </rPr>
      <t xml:space="preserve">/11205090731,</t>
    </r>
    <r>
      <rPr>
        <sz val="10"/>
        <rFont val="Noto Sans"/>
        <family val="2"/>
      </rPr>
      <t xml:space="preserve">杨钱兵</t>
    </r>
    <r>
      <rPr>
        <sz val="10"/>
        <rFont val="宋体"/>
        <family val="0"/>
        <charset val="134"/>
      </rPr>
      <t xml:space="preserve">/11205090702</t>
    </r>
  </si>
  <si>
    <t xml:space="preserve">严辉</t>
  </si>
  <si>
    <r>
      <rPr>
        <sz val="10"/>
        <rFont val="Noto Sans"/>
        <family val="2"/>
      </rPr>
      <t xml:space="preserve">门禁系统属于智能弱电系统中的一种安防系统</t>
    </r>
    <r>
      <rPr>
        <sz val="10"/>
        <rFont val="宋体"/>
        <family val="0"/>
        <charset val="134"/>
      </rPr>
      <t xml:space="preserve">,</t>
    </r>
    <r>
      <rPr>
        <sz val="10"/>
        <rFont val="Noto Sans"/>
        <family val="2"/>
      </rPr>
      <t xml:space="preserve">它作为一种新型现代化安全管理系统</t>
    </r>
    <r>
      <rPr>
        <sz val="10"/>
        <rFont val="宋体"/>
        <family val="0"/>
        <charset val="134"/>
      </rPr>
      <t xml:space="preserve">,</t>
    </r>
    <r>
      <rPr>
        <sz val="10"/>
        <rFont val="Noto Sans"/>
        <family val="2"/>
      </rPr>
      <t xml:space="preserve">它集微机自动识别技术和现在安全管理措施为一体。</t>
    </r>
  </si>
  <si>
    <t xml:space="preserve">AH201410878050</t>
  </si>
  <si>
    <r>
      <rPr>
        <sz val="10"/>
        <rFont val="Noto Sans"/>
        <family val="2"/>
      </rPr>
      <t xml:space="preserve">基于</t>
    </r>
    <r>
      <rPr>
        <sz val="10"/>
        <rFont val="宋体"/>
        <family val="0"/>
        <charset val="134"/>
      </rPr>
      <t xml:space="preserve">arm11</t>
    </r>
    <r>
      <rPr>
        <sz val="10"/>
        <rFont val="Noto Sans"/>
        <family val="2"/>
      </rPr>
      <t xml:space="preserve">的安防报警系统的设计与实现</t>
    </r>
  </si>
  <si>
    <t xml:space="preserve">丁建</t>
  </si>
  <si>
    <t xml:space="preserve">11205090415</t>
  </si>
  <si>
    <r>
      <rPr>
        <sz val="10"/>
        <rFont val="Noto Sans"/>
        <family val="2"/>
      </rPr>
      <t xml:space="preserve">蔡鑫</t>
    </r>
    <r>
      <rPr>
        <sz val="10"/>
        <rFont val="宋体"/>
        <family val="0"/>
        <charset val="134"/>
      </rPr>
      <t xml:space="preserve">/13205150338,</t>
    </r>
    <r>
      <rPr>
        <sz val="10"/>
        <rFont val="Noto Sans"/>
        <family val="2"/>
      </rPr>
      <t xml:space="preserve">周鹏</t>
    </r>
    <r>
      <rPr>
        <sz val="10"/>
        <rFont val="宋体"/>
        <family val="0"/>
        <charset val="134"/>
      </rPr>
      <t xml:space="preserve">/13205150225</t>
    </r>
  </si>
  <si>
    <t xml:space="preserve">汪淼</t>
  </si>
  <si>
    <r>
      <rPr>
        <sz val="10"/>
        <rFont val="Noto Sans"/>
        <family val="2"/>
      </rPr>
      <t xml:space="preserve">针对现在家庭安安放的需要</t>
    </r>
    <r>
      <rPr>
        <sz val="10"/>
        <rFont val="宋体"/>
        <family val="0"/>
        <charset val="134"/>
      </rPr>
      <t xml:space="preserve">,</t>
    </r>
    <r>
      <rPr>
        <sz val="10"/>
        <rFont val="Noto Sans"/>
        <family val="2"/>
      </rPr>
      <t xml:space="preserve">基于现有理论开发一种新型的家庭安防报警系统。</t>
    </r>
  </si>
  <si>
    <t xml:space="preserve">AH201410878051</t>
  </si>
  <si>
    <r>
      <rPr>
        <sz val="10"/>
        <rFont val="宋体"/>
        <family val="0"/>
        <charset val="134"/>
      </rPr>
      <t xml:space="preserve">Android</t>
    </r>
    <r>
      <rPr>
        <sz val="10"/>
        <rFont val="Noto Sans"/>
        <family val="2"/>
      </rPr>
      <t xml:space="preserve">手机</t>
    </r>
    <r>
      <rPr>
        <sz val="10"/>
        <rFont val="宋体"/>
        <family val="0"/>
        <charset val="134"/>
      </rPr>
      <t xml:space="preserve">root</t>
    </r>
    <r>
      <rPr>
        <sz val="10"/>
        <rFont val="Noto Sans"/>
        <family val="2"/>
      </rPr>
      <t xml:space="preserve">权限的获取及应用</t>
    </r>
  </si>
  <si>
    <t xml:space="preserve">13205150225</t>
  </si>
  <si>
    <r>
      <rPr>
        <sz val="10"/>
        <rFont val="Noto Sans"/>
        <family val="2"/>
      </rPr>
      <t xml:space="preserve">曹海兵</t>
    </r>
    <r>
      <rPr>
        <sz val="10"/>
        <rFont val="宋体"/>
        <family val="0"/>
        <charset val="134"/>
      </rPr>
      <t xml:space="preserve">/13205150104,</t>
    </r>
    <r>
      <rPr>
        <sz val="10"/>
        <rFont val="Noto Sans"/>
        <family val="2"/>
      </rPr>
      <t xml:space="preserve">连海伦</t>
    </r>
    <r>
      <rPr>
        <sz val="10"/>
        <rFont val="宋体"/>
        <family val="0"/>
        <charset val="134"/>
      </rPr>
      <t xml:space="preserve">/13205140312</t>
    </r>
  </si>
  <si>
    <t xml:space="preserve">高莉</t>
  </si>
  <si>
    <r>
      <rPr>
        <sz val="10"/>
        <rFont val="宋体"/>
        <family val="0"/>
        <charset val="134"/>
      </rPr>
      <t xml:space="preserve">root</t>
    </r>
    <r>
      <rPr>
        <sz val="10"/>
        <rFont val="Noto Sans"/>
        <family val="2"/>
      </rPr>
      <t xml:space="preserve">是</t>
    </r>
    <r>
      <rPr>
        <sz val="10"/>
        <rFont val="宋体"/>
        <family val="0"/>
        <charset val="134"/>
      </rPr>
      <t xml:space="preserve">linux</t>
    </r>
    <r>
      <rPr>
        <sz val="10"/>
        <rFont val="Noto Sans"/>
        <family val="2"/>
      </rPr>
      <t xml:space="preserve">中的超级管理员用户账户</t>
    </r>
    <r>
      <rPr>
        <sz val="10"/>
        <rFont val="宋体"/>
        <family val="0"/>
        <charset val="134"/>
      </rPr>
      <t xml:space="preserve">,</t>
    </r>
    <r>
      <rPr>
        <sz val="10"/>
        <rFont val="Noto Sans"/>
        <family val="2"/>
      </rPr>
      <t xml:space="preserve">拥有整个系统至高无上的权利</t>
    </r>
    <r>
      <rPr>
        <sz val="10"/>
        <rFont val="宋体"/>
        <family val="0"/>
        <charset val="134"/>
      </rPr>
      <t xml:space="preserve">,</t>
    </r>
    <r>
      <rPr>
        <sz val="10"/>
        <rFont val="Noto Sans"/>
        <family val="2"/>
      </rPr>
      <t xml:space="preserve">可以操作所有对象。</t>
    </r>
  </si>
  <si>
    <t xml:space="preserve">AH201410878052</t>
  </si>
  <si>
    <r>
      <rPr>
        <sz val="10"/>
        <rFont val="Noto Sans"/>
        <family val="2"/>
      </rPr>
      <t xml:space="preserve">基于</t>
    </r>
    <r>
      <rPr>
        <sz val="10"/>
        <rFont val="宋体"/>
        <family val="0"/>
        <charset val="134"/>
      </rPr>
      <t xml:space="preserve">LAMP</t>
    </r>
    <r>
      <rPr>
        <sz val="10"/>
        <rFont val="Noto Sans"/>
        <family val="2"/>
      </rPr>
      <t xml:space="preserve">环境下</t>
    </r>
    <r>
      <rPr>
        <sz val="10"/>
        <rFont val="宋体"/>
        <family val="0"/>
        <charset val="134"/>
      </rPr>
      <t xml:space="preserve">NoSQL</t>
    </r>
    <r>
      <rPr>
        <sz val="10"/>
        <rFont val="Noto Sans"/>
        <family val="2"/>
      </rPr>
      <t xml:space="preserve">数据库的可视化</t>
    </r>
  </si>
  <si>
    <t xml:space="preserve">谷夏甜</t>
  </si>
  <si>
    <t xml:space="preserve">13205150335</t>
  </si>
  <si>
    <r>
      <rPr>
        <sz val="10"/>
        <rFont val="Noto Sans"/>
        <family val="2"/>
      </rPr>
      <t xml:space="preserve">张嘉真</t>
    </r>
    <r>
      <rPr>
        <sz val="10"/>
        <rFont val="宋体"/>
        <family val="0"/>
        <charset val="134"/>
      </rPr>
      <t xml:space="preserve">/13205150325,</t>
    </r>
    <r>
      <rPr>
        <sz val="10"/>
        <rFont val="Noto Sans"/>
        <family val="2"/>
      </rPr>
      <t xml:space="preserve">聂芹芹</t>
    </r>
    <r>
      <rPr>
        <sz val="10"/>
        <rFont val="宋体"/>
        <family val="0"/>
        <charset val="134"/>
      </rPr>
      <t xml:space="preserve">/13205150320</t>
    </r>
  </si>
  <si>
    <t xml:space="preserve">张广斌</t>
  </si>
  <si>
    <r>
      <rPr>
        <sz val="10"/>
        <rFont val="Noto Sans"/>
        <family val="2"/>
      </rPr>
      <t xml:space="preserve">在</t>
    </r>
    <r>
      <rPr>
        <sz val="10"/>
        <rFont val="宋体"/>
        <family val="0"/>
        <charset val="134"/>
      </rPr>
      <t xml:space="preserve">LAMP</t>
    </r>
    <r>
      <rPr>
        <sz val="10"/>
        <rFont val="Noto Sans"/>
        <family val="2"/>
      </rPr>
      <t xml:space="preserve">的环境下利用计算机图形学和图像处理技术</t>
    </r>
    <r>
      <rPr>
        <sz val="10"/>
        <rFont val="宋体"/>
        <family val="0"/>
        <charset val="134"/>
      </rPr>
      <t xml:space="preserve">,</t>
    </r>
    <r>
      <rPr>
        <sz val="10"/>
        <rFont val="Noto Sans"/>
        <family val="2"/>
      </rPr>
      <t xml:space="preserve">将数据转换成图形或其他便于人们直观接收的信息在屏幕上显示出来</t>
    </r>
    <r>
      <rPr>
        <sz val="10"/>
        <rFont val="宋体"/>
        <family val="0"/>
        <charset val="134"/>
      </rPr>
      <t xml:space="preserve">,</t>
    </r>
    <r>
      <rPr>
        <sz val="10"/>
        <rFont val="Noto Sans"/>
        <family val="2"/>
      </rPr>
      <t xml:space="preserve">并进行交互处理。</t>
    </r>
  </si>
  <si>
    <t xml:space="preserve">AH201410878053</t>
  </si>
  <si>
    <r>
      <rPr>
        <sz val="10"/>
        <rFont val="Noto Sans"/>
        <family val="2"/>
      </rPr>
      <t xml:space="preserve">基于隐形摄像机的银行安防系统与</t>
    </r>
    <r>
      <rPr>
        <sz val="10"/>
        <rFont val="宋体"/>
        <family val="0"/>
        <charset val="134"/>
      </rPr>
      <t xml:space="preserve">110</t>
    </r>
    <r>
      <rPr>
        <sz val="10"/>
        <rFont val="Noto Sans"/>
        <family val="2"/>
      </rPr>
      <t xml:space="preserve">指挥中心联动设计 </t>
    </r>
  </si>
  <si>
    <t xml:space="preserve">郑东东</t>
  </si>
  <si>
    <t xml:space="preserve">11205060101</t>
  </si>
  <si>
    <r>
      <rPr>
        <sz val="10"/>
        <rFont val="Noto Sans"/>
        <family val="2"/>
      </rPr>
      <t xml:space="preserve">仇晓庆</t>
    </r>
    <r>
      <rPr>
        <sz val="10"/>
        <rFont val="宋体"/>
        <family val="0"/>
        <charset val="134"/>
      </rPr>
      <t xml:space="preserve">/11205060120</t>
    </r>
  </si>
  <si>
    <r>
      <rPr>
        <sz val="10"/>
        <rFont val="Noto Sans"/>
        <family val="2"/>
      </rPr>
      <t xml:space="preserve">由于现在安防系统多采用普通的摄像机</t>
    </r>
    <r>
      <rPr>
        <sz val="10"/>
        <rFont val="宋体"/>
        <family val="0"/>
        <charset val="134"/>
      </rPr>
      <t xml:space="preserve">,</t>
    </r>
    <r>
      <rPr>
        <sz val="10"/>
        <rFont val="Noto Sans"/>
        <family val="2"/>
      </rPr>
      <t xml:space="preserve">易被发现和破坏</t>
    </r>
    <r>
      <rPr>
        <sz val="10"/>
        <rFont val="宋体"/>
        <family val="0"/>
        <charset val="134"/>
      </rPr>
      <t xml:space="preserve">,</t>
    </r>
    <r>
      <rPr>
        <sz val="10"/>
        <rFont val="Noto Sans"/>
        <family val="2"/>
      </rPr>
      <t xml:space="preserve">当银行发生入侵事件时</t>
    </r>
    <r>
      <rPr>
        <sz val="10"/>
        <rFont val="宋体"/>
        <family val="0"/>
        <charset val="134"/>
      </rPr>
      <t xml:space="preserve">,</t>
    </r>
    <r>
      <rPr>
        <sz val="10"/>
        <rFont val="Noto Sans"/>
        <family val="2"/>
      </rPr>
      <t xml:space="preserve">银行的普通监控设备会被破坏</t>
    </r>
    <r>
      <rPr>
        <sz val="10"/>
        <rFont val="宋体"/>
        <family val="0"/>
        <charset val="134"/>
      </rPr>
      <t xml:space="preserve">,</t>
    </r>
    <r>
      <rPr>
        <sz val="10"/>
        <rFont val="Noto Sans"/>
        <family val="2"/>
      </rPr>
      <t xml:space="preserve">或银行的供配电系统陷入瘫痪</t>
    </r>
    <r>
      <rPr>
        <sz val="10"/>
        <rFont val="宋体"/>
        <family val="0"/>
        <charset val="134"/>
      </rPr>
      <t xml:space="preserve">,</t>
    </r>
    <r>
      <rPr>
        <sz val="10"/>
        <rFont val="Noto Sans"/>
        <family val="2"/>
      </rPr>
      <t xml:space="preserve">在银行发生紧急情况时很可能不能正常工作</t>
    </r>
    <r>
      <rPr>
        <sz val="10"/>
        <rFont val="宋体"/>
        <family val="0"/>
        <charset val="134"/>
      </rPr>
      <t xml:space="preserve">,</t>
    </r>
    <r>
      <rPr>
        <sz val="10"/>
        <rFont val="Noto Sans"/>
        <family val="2"/>
      </rPr>
      <t xml:space="preserve">这就需要另外一种可以正常工作的备用设备来工作保障银行人员的安全。</t>
    </r>
  </si>
  <si>
    <t xml:space="preserve">AH201410878054</t>
  </si>
  <si>
    <t xml:space="preserve">基于物联网的城市停车场智能管理系统</t>
  </si>
  <si>
    <t xml:space="preserve">潘飞</t>
  </si>
  <si>
    <t xml:space="preserve">11205090618</t>
  </si>
  <si>
    <r>
      <rPr>
        <sz val="10"/>
        <rFont val="Noto Sans"/>
        <family val="2"/>
      </rPr>
      <t xml:space="preserve">张光鹏</t>
    </r>
    <r>
      <rPr>
        <sz val="10"/>
        <rFont val="宋体"/>
        <family val="0"/>
        <charset val="134"/>
      </rPr>
      <t xml:space="preserve">/11205090102,</t>
    </r>
    <r>
      <rPr>
        <sz val="10"/>
        <rFont val="Noto Sans"/>
        <family val="2"/>
      </rPr>
      <t xml:space="preserve">姜坤</t>
    </r>
    <r>
      <rPr>
        <sz val="10"/>
        <rFont val="宋体"/>
        <family val="0"/>
        <charset val="134"/>
      </rPr>
      <t xml:space="preserve">/11205090121,</t>
    </r>
    <r>
      <rPr>
        <sz val="10"/>
        <rFont val="Noto Sans"/>
        <family val="2"/>
      </rPr>
      <t xml:space="preserve">黄紹梁</t>
    </r>
    <r>
      <rPr>
        <sz val="10"/>
        <rFont val="宋体"/>
        <family val="0"/>
        <charset val="134"/>
      </rPr>
      <t xml:space="preserve">/09201030227</t>
    </r>
  </si>
  <si>
    <t xml:space="preserve">夏巍</t>
  </si>
  <si>
    <r>
      <rPr>
        <sz val="10"/>
        <rFont val="Noto Sans"/>
        <family val="2"/>
      </rPr>
      <t xml:space="preserve">本项目应用射频卡作为系统的管理介质</t>
    </r>
    <r>
      <rPr>
        <sz val="10"/>
        <rFont val="宋体"/>
        <family val="0"/>
        <charset val="134"/>
      </rPr>
      <t xml:space="preserve">,</t>
    </r>
    <r>
      <rPr>
        <sz val="10"/>
        <rFont val="Noto Sans"/>
        <family val="2"/>
      </rPr>
      <t xml:space="preserve">根据临时用户和固定用户的不同对工作流程进行了优化</t>
    </r>
    <r>
      <rPr>
        <sz val="10"/>
        <rFont val="宋体"/>
        <family val="0"/>
        <charset val="134"/>
      </rPr>
      <t xml:space="preserve">,</t>
    </r>
    <r>
      <rPr>
        <sz val="10"/>
        <rFont val="Noto Sans"/>
        <family val="2"/>
      </rPr>
      <t xml:space="preserve">从管理机制上来提高系统的运行效率和安全性能。然后</t>
    </r>
    <r>
      <rPr>
        <sz val="10"/>
        <rFont val="宋体"/>
        <family val="0"/>
        <charset val="134"/>
      </rPr>
      <t xml:space="preserve">,</t>
    </r>
    <r>
      <rPr>
        <sz val="10"/>
        <rFont val="Noto Sans"/>
        <family val="2"/>
      </rPr>
      <t xml:space="preserve">以车位检测系统为基础</t>
    </r>
    <r>
      <rPr>
        <sz val="10"/>
        <rFont val="宋体"/>
        <family val="0"/>
        <charset val="134"/>
      </rPr>
      <t xml:space="preserve">,</t>
    </r>
    <r>
      <rPr>
        <sz val="10"/>
        <rFont val="Noto Sans"/>
        <family val="2"/>
      </rPr>
      <t xml:space="preserve">对基于遗传算法的停车场最短泊车路径搜索问题进行了研究</t>
    </r>
    <r>
      <rPr>
        <sz val="10"/>
        <rFont val="宋体"/>
        <family val="0"/>
        <charset val="134"/>
      </rPr>
      <t xml:space="preserve">,</t>
    </r>
    <r>
      <rPr>
        <sz val="10"/>
        <rFont val="Noto Sans"/>
        <family val="2"/>
      </rPr>
      <t xml:space="preserve">并结合数据库和信息显示设备</t>
    </r>
    <r>
      <rPr>
        <sz val="10"/>
        <rFont val="宋体"/>
        <family val="0"/>
        <charset val="134"/>
      </rPr>
      <t xml:space="preserve">,</t>
    </r>
    <r>
      <rPr>
        <sz val="10"/>
        <rFont val="Noto Sans"/>
        <family val="2"/>
      </rPr>
      <t xml:space="preserve">对自动泊车引导系统进行了设计</t>
    </r>
    <r>
      <rPr>
        <sz val="10"/>
        <rFont val="宋体"/>
        <family val="0"/>
        <charset val="134"/>
      </rPr>
      <t xml:space="preserve">,</t>
    </r>
    <r>
      <rPr>
        <sz val="10"/>
        <rFont val="Noto Sans"/>
        <family val="2"/>
      </rPr>
      <t xml:space="preserve">人性化的信息提示</t>
    </r>
    <r>
      <rPr>
        <sz val="10"/>
        <rFont val="宋体"/>
        <family val="0"/>
        <charset val="134"/>
      </rPr>
      <t xml:space="preserve">,</t>
    </r>
    <r>
      <rPr>
        <sz val="10"/>
        <rFont val="Noto Sans"/>
        <family val="2"/>
      </rPr>
      <t xml:space="preserve">不但方便了顾客</t>
    </r>
    <r>
      <rPr>
        <sz val="10"/>
        <rFont val="宋体"/>
        <family val="0"/>
        <charset val="134"/>
      </rPr>
      <t xml:space="preserve">,</t>
    </r>
    <r>
      <rPr>
        <sz val="10"/>
        <rFont val="Noto Sans"/>
        <family val="2"/>
      </rPr>
      <t xml:space="preserve">也提高了停车场车位实际使用率。本设计以计算机为控制平台</t>
    </r>
    <r>
      <rPr>
        <sz val="10"/>
        <rFont val="宋体"/>
        <family val="0"/>
        <charset val="134"/>
      </rPr>
      <t xml:space="preserve">,</t>
    </r>
    <r>
      <rPr>
        <sz val="10"/>
        <rFont val="Noto Sans"/>
        <family val="2"/>
      </rPr>
      <t xml:space="preserve">综合利用物联网技术</t>
    </r>
    <r>
      <rPr>
        <sz val="10"/>
        <rFont val="宋体"/>
        <family val="0"/>
        <charset val="134"/>
      </rPr>
      <t xml:space="preserve">,</t>
    </r>
    <r>
      <rPr>
        <sz val="10"/>
        <rFont val="Noto Sans"/>
        <family val="2"/>
      </rPr>
      <t xml:space="preserve">数据库技术</t>
    </r>
    <r>
      <rPr>
        <sz val="10"/>
        <rFont val="宋体"/>
        <family val="0"/>
        <charset val="134"/>
      </rPr>
      <t xml:space="preserve">,</t>
    </r>
    <r>
      <rPr>
        <sz val="10"/>
        <rFont val="Noto Sans"/>
        <family val="2"/>
      </rPr>
      <t xml:space="preserve">自动控制与检测技术。有效地解决了传统停车场管理系统在大型停车场管理中存在的安全性和效率低下问题。</t>
    </r>
  </si>
  <si>
    <t xml:space="preserve">AH201410878055</t>
  </si>
  <si>
    <t xml:space="preserve">校园导航系统</t>
  </si>
  <si>
    <t xml:space="preserve">曹冠男</t>
  </si>
  <si>
    <t xml:space="preserve">11205090201</t>
  </si>
  <si>
    <r>
      <rPr>
        <sz val="10"/>
        <rFont val="Noto Sans"/>
        <family val="2"/>
      </rPr>
      <t xml:space="preserve">陈子龙</t>
    </r>
    <r>
      <rPr>
        <sz val="10"/>
        <rFont val="宋体"/>
        <family val="0"/>
        <charset val="134"/>
      </rPr>
      <t xml:space="preserve">/11205090213,</t>
    </r>
    <r>
      <rPr>
        <sz val="10"/>
        <rFont val="Noto Sans"/>
        <family val="2"/>
      </rPr>
      <t xml:space="preserve">彭远洋</t>
    </r>
    <r>
      <rPr>
        <sz val="10"/>
        <rFont val="宋体"/>
        <family val="0"/>
        <charset val="134"/>
      </rPr>
      <t xml:space="preserve">/11205090225</t>
    </r>
  </si>
  <si>
    <t xml:space="preserve">孙全玲</t>
  </si>
  <si>
    <t xml:space="preserve">系统主要实现的功能是将安徽建筑大学的具体建筑物的路线结合及介绍展现在校园导航系统中。通过系统提供的功能按钮可以进行两地距离查询。</t>
  </si>
  <si>
    <t xml:space="preserve">AH201410878056</t>
  </si>
  <si>
    <t xml:space="preserve">基于单片机红外技术的语音控制系统的开发</t>
  </si>
  <si>
    <t xml:space="preserve">姜舟</t>
  </si>
  <si>
    <t xml:space="preserve">12205090433</t>
  </si>
  <si>
    <r>
      <rPr>
        <sz val="10"/>
        <rFont val="Noto Sans"/>
        <family val="2"/>
      </rPr>
      <t xml:space="preserve">宛明</t>
    </r>
    <r>
      <rPr>
        <sz val="10"/>
        <rFont val="宋体"/>
        <family val="0"/>
        <charset val="134"/>
      </rPr>
      <t xml:space="preserve">/12205090430,</t>
    </r>
    <r>
      <rPr>
        <sz val="10"/>
        <rFont val="Noto Sans"/>
        <family val="2"/>
      </rPr>
      <t xml:space="preserve">黄如</t>
    </r>
    <r>
      <rPr>
        <sz val="10"/>
        <rFont val="宋体"/>
        <family val="0"/>
        <charset val="134"/>
      </rPr>
      <t xml:space="preserve">/12205090403</t>
    </r>
  </si>
  <si>
    <t xml:space="preserve">张振亚</t>
  </si>
  <si>
    <r>
      <rPr>
        <sz val="10"/>
        <rFont val="Noto Sans"/>
        <family val="2"/>
      </rPr>
      <t xml:space="preserve">在当今社会</t>
    </r>
    <r>
      <rPr>
        <sz val="10"/>
        <rFont val="宋体"/>
        <family val="0"/>
        <charset val="134"/>
      </rPr>
      <t xml:space="preserve">,</t>
    </r>
    <r>
      <rPr>
        <sz val="10"/>
        <rFont val="Noto Sans"/>
        <family val="2"/>
      </rPr>
      <t xml:space="preserve">由于人们的生活水平提高</t>
    </r>
    <r>
      <rPr>
        <sz val="10"/>
        <rFont val="宋体"/>
        <family val="0"/>
        <charset val="134"/>
      </rPr>
      <t xml:space="preserve">,</t>
    </r>
    <r>
      <rPr>
        <sz val="10"/>
        <rFont val="Noto Sans"/>
        <family val="2"/>
      </rPr>
      <t xml:space="preserve">所以对于生活质量的要求也越来越高</t>
    </r>
    <r>
      <rPr>
        <sz val="10"/>
        <rFont val="宋体"/>
        <family val="0"/>
        <charset val="134"/>
      </rPr>
      <t xml:space="preserve">,</t>
    </r>
    <r>
      <rPr>
        <sz val="10"/>
        <rFont val="Noto Sans"/>
        <family val="2"/>
      </rPr>
      <t xml:space="preserve">也就变成中国家庭住宅的智能化</t>
    </r>
    <r>
      <rPr>
        <sz val="10"/>
        <rFont val="宋体"/>
        <family val="0"/>
        <charset val="134"/>
      </rPr>
      <t xml:space="preserve">,</t>
    </r>
    <r>
      <rPr>
        <sz val="10"/>
        <rFont val="Noto Sans"/>
        <family val="2"/>
      </rPr>
      <t xml:space="preserve">人性化</t>
    </r>
    <r>
      <rPr>
        <sz val="10"/>
        <rFont val="宋体"/>
        <family val="0"/>
        <charset val="134"/>
      </rPr>
      <t xml:space="preserve">,</t>
    </r>
    <r>
      <rPr>
        <sz val="10"/>
        <rFont val="Noto Sans"/>
        <family val="2"/>
      </rPr>
      <t xml:space="preserve">便捷化</t>
    </r>
    <r>
      <rPr>
        <sz val="10"/>
        <rFont val="宋体"/>
        <family val="0"/>
        <charset val="134"/>
      </rPr>
      <t xml:space="preserve">,</t>
    </r>
    <r>
      <rPr>
        <sz val="10"/>
        <rFont val="Noto Sans"/>
        <family val="2"/>
      </rPr>
      <t xml:space="preserve">健康化化程度随着现代科技的进步而不断提高</t>
    </r>
    <r>
      <rPr>
        <sz val="10"/>
        <rFont val="宋体"/>
        <family val="0"/>
        <charset val="134"/>
      </rPr>
      <t xml:space="preserve">,</t>
    </r>
    <r>
      <rPr>
        <sz val="10"/>
        <rFont val="Noto Sans"/>
        <family val="2"/>
      </rPr>
      <t xml:space="preserve">但是对于窗户的安装仍然处于手动推拉来控制其开光的操作水平</t>
    </r>
    <r>
      <rPr>
        <sz val="10"/>
        <rFont val="宋体"/>
        <family val="0"/>
        <charset val="134"/>
      </rPr>
      <t xml:space="preserve">,</t>
    </r>
    <r>
      <rPr>
        <sz val="10"/>
        <rFont val="Noto Sans"/>
        <family val="2"/>
      </rPr>
      <t xml:space="preserve">跟不上时代的发展。而且最近几年</t>
    </r>
    <r>
      <rPr>
        <sz val="10"/>
        <rFont val="宋体"/>
        <family val="0"/>
        <charset val="134"/>
      </rPr>
      <t xml:space="preserve">,</t>
    </r>
    <r>
      <rPr>
        <sz val="10"/>
        <rFont val="Noto Sans"/>
        <family val="2"/>
      </rPr>
      <t xml:space="preserve">频频出现高层住宅儿童坠楼事件和入室抢劫盗窃事件</t>
    </r>
    <r>
      <rPr>
        <sz val="10"/>
        <rFont val="宋体"/>
        <family val="0"/>
        <charset val="134"/>
      </rPr>
      <t xml:space="preserve">,</t>
    </r>
    <r>
      <rPr>
        <sz val="10"/>
        <rFont val="Noto Sans"/>
        <family val="2"/>
      </rPr>
      <t xml:space="preserve">使得祥和安定的社会有一点瑕疵</t>
    </r>
    <r>
      <rPr>
        <sz val="10"/>
        <rFont val="宋体"/>
        <family val="0"/>
        <charset val="134"/>
      </rPr>
      <t xml:space="preserve">,</t>
    </r>
    <r>
      <rPr>
        <sz val="10"/>
        <rFont val="Noto Sans"/>
        <family val="2"/>
      </rPr>
      <t xml:space="preserve">所以我将要设计出一个安全系数更高</t>
    </r>
    <r>
      <rPr>
        <sz val="10"/>
        <rFont val="宋体"/>
        <family val="0"/>
        <charset val="134"/>
      </rPr>
      <t xml:space="preserve">,</t>
    </r>
    <r>
      <rPr>
        <sz val="10"/>
        <rFont val="Noto Sans"/>
        <family val="2"/>
      </rPr>
      <t xml:space="preserve">而且可以更加方便</t>
    </r>
    <r>
      <rPr>
        <sz val="10"/>
        <rFont val="宋体"/>
        <family val="0"/>
        <charset val="134"/>
      </rPr>
      <t xml:space="preserve">,</t>
    </r>
    <r>
      <rPr>
        <sz val="10"/>
        <rFont val="Noto Sans"/>
        <family val="2"/>
      </rPr>
      <t xml:space="preserve">更加快捷的智能语音控制系统。</t>
    </r>
  </si>
  <si>
    <t xml:space="preserve">AH201410878057</t>
  </si>
  <si>
    <t xml:space="preserve">电动车指纹防盗方法设计与实现</t>
  </si>
  <si>
    <t xml:space="preserve">张中付</t>
  </si>
  <si>
    <t xml:space="preserve">11205090313</t>
  </si>
  <si>
    <r>
      <rPr>
        <sz val="10"/>
        <rFont val="Noto Sans"/>
        <family val="2"/>
      </rPr>
      <t xml:space="preserve">陶娟</t>
    </r>
    <r>
      <rPr>
        <sz val="10"/>
        <rFont val="宋体"/>
        <family val="0"/>
        <charset val="134"/>
      </rPr>
      <t xml:space="preserve">/11205090526,</t>
    </r>
    <r>
      <rPr>
        <sz val="10"/>
        <rFont val="Noto Sans"/>
        <family val="2"/>
      </rPr>
      <t xml:space="preserve">雷澎</t>
    </r>
    <r>
      <rPr>
        <sz val="10"/>
        <rFont val="宋体"/>
        <family val="0"/>
        <charset val="134"/>
      </rPr>
      <t xml:space="preserve">/11205090434</t>
    </r>
  </si>
  <si>
    <t xml:space="preserve">陈蕴</t>
  </si>
  <si>
    <r>
      <rPr>
        <sz val="10"/>
        <rFont val="Noto Sans"/>
        <family val="2"/>
      </rPr>
      <t xml:space="preserve">通过指纹控制模块</t>
    </r>
    <r>
      <rPr>
        <sz val="10"/>
        <rFont val="宋体"/>
        <family val="0"/>
        <charset val="134"/>
      </rPr>
      <t xml:space="preserve">,</t>
    </r>
    <r>
      <rPr>
        <sz val="10"/>
        <rFont val="Noto Sans"/>
        <family val="2"/>
      </rPr>
      <t xml:space="preserve">将指纹模块放进控制器里</t>
    </r>
    <r>
      <rPr>
        <sz val="10"/>
        <rFont val="宋体"/>
        <family val="0"/>
        <charset val="134"/>
      </rPr>
      <t xml:space="preserve">,</t>
    </r>
    <r>
      <rPr>
        <sz val="10"/>
        <rFont val="Noto Sans"/>
        <family val="2"/>
      </rPr>
      <t xml:space="preserve">直接控制电动车的启动</t>
    </r>
    <r>
      <rPr>
        <sz val="10"/>
        <rFont val="宋体"/>
        <family val="0"/>
        <charset val="134"/>
      </rPr>
      <t xml:space="preserve">,</t>
    </r>
    <r>
      <rPr>
        <sz val="10"/>
        <rFont val="Noto Sans"/>
        <family val="2"/>
      </rPr>
      <t xml:space="preserve">电动车启动钥匙可以与指纹识别配合控制电动车的电路系统。安装简单可行</t>
    </r>
    <r>
      <rPr>
        <sz val="10"/>
        <rFont val="宋体"/>
        <family val="0"/>
        <charset val="134"/>
      </rPr>
      <t xml:space="preserve">,</t>
    </r>
    <r>
      <rPr>
        <sz val="10"/>
        <rFont val="Noto Sans"/>
        <family val="2"/>
      </rPr>
      <t xml:space="preserve">解决了机械锁具易受破解问题</t>
    </r>
    <r>
      <rPr>
        <sz val="10"/>
        <rFont val="宋体"/>
        <family val="0"/>
        <charset val="134"/>
      </rPr>
      <t xml:space="preserve">,</t>
    </r>
    <r>
      <rPr>
        <sz val="10"/>
        <rFont val="Noto Sans"/>
        <family val="2"/>
      </rPr>
      <t xml:space="preserve">增加犯罪分子盗车难度</t>
    </r>
    <r>
      <rPr>
        <sz val="10"/>
        <rFont val="宋体"/>
        <family val="0"/>
        <charset val="134"/>
      </rPr>
      <t xml:space="preserve">,</t>
    </r>
    <r>
      <rPr>
        <sz val="10"/>
        <rFont val="Noto Sans"/>
        <family val="2"/>
      </rPr>
      <t xml:space="preserve">能很好地实现防盗目的。</t>
    </r>
  </si>
  <si>
    <t xml:space="preserve">AH201410878058</t>
  </si>
  <si>
    <r>
      <rPr>
        <sz val="10"/>
        <rFont val="Noto Sans"/>
        <family val="2"/>
      </rPr>
      <t xml:space="preserve">基于</t>
    </r>
    <r>
      <rPr>
        <sz val="10"/>
        <rFont val="宋体"/>
        <family val="0"/>
        <charset val="134"/>
      </rPr>
      <t xml:space="preserve">PIC</t>
    </r>
    <r>
      <rPr>
        <sz val="10"/>
        <rFont val="Noto Sans"/>
        <family val="2"/>
      </rPr>
      <t xml:space="preserve">的无线调光模块设计</t>
    </r>
  </si>
  <si>
    <t xml:space="preserve">雷澎</t>
  </si>
  <si>
    <t xml:space="preserve">11205090434</t>
  </si>
  <si>
    <r>
      <rPr>
        <sz val="10"/>
        <rFont val="Noto Sans"/>
        <family val="2"/>
      </rPr>
      <t xml:space="preserve">曹明健</t>
    </r>
    <r>
      <rPr>
        <sz val="10"/>
        <rFont val="宋体"/>
        <family val="0"/>
        <charset val="134"/>
      </rPr>
      <t xml:space="preserve">/11205090401,</t>
    </r>
    <r>
      <rPr>
        <sz val="10"/>
        <rFont val="Noto Sans"/>
        <family val="2"/>
      </rPr>
      <t xml:space="preserve">陈振同</t>
    </r>
    <r>
      <rPr>
        <sz val="10"/>
        <rFont val="宋体"/>
        <family val="0"/>
        <charset val="134"/>
      </rPr>
      <t xml:space="preserve">/11205090413</t>
    </r>
  </si>
  <si>
    <r>
      <rPr>
        <sz val="10"/>
        <rFont val="Noto Sans"/>
        <family val="2"/>
      </rPr>
      <t xml:space="preserve">通过</t>
    </r>
    <r>
      <rPr>
        <sz val="10"/>
        <rFont val="宋体"/>
        <family val="0"/>
        <charset val="134"/>
      </rPr>
      <t xml:space="preserve">PIC</t>
    </r>
    <r>
      <rPr>
        <sz val="10"/>
        <rFont val="Noto Sans"/>
        <family val="2"/>
      </rPr>
      <t xml:space="preserve">单片机及其外围电路的设计</t>
    </r>
    <r>
      <rPr>
        <sz val="10"/>
        <rFont val="宋体"/>
        <family val="0"/>
        <charset val="134"/>
      </rPr>
      <t xml:space="preserve">,</t>
    </r>
    <r>
      <rPr>
        <sz val="10"/>
        <rFont val="Noto Sans"/>
        <family val="2"/>
      </rPr>
      <t xml:space="preserve">控制多支</t>
    </r>
    <r>
      <rPr>
        <sz val="10"/>
        <rFont val="宋体"/>
        <family val="0"/>
        <charset val="134"/>
      </rPr>
      <t xml:space="preserve">LED</t>
    </r>
    <r>
      <rPr>
        <sz val="10"/>
        <rFont val="Noto Sans"/>
        <family val="2"/>
      </rPr>
      <t xml:space="preserve">的亮灭和亮度变化</t>
    </r>
    <r>
      <rPr>
        <sz val="10"/>
        <rFont val="宋体"/>
        <family val="0"/>
        <charset val="134"/>
      </rPr>
      <t xml:space="preserve">,</t>
    </r>
    <r>
      <rPr>
        <sz val="10"/>
        <rFont val="Noto Sans"/>
        <family val="2"/>
      </rPr>
      <t xml:space="preserve">从而适应各种场合对</t>
    </r>
    <r>
      <rPr>
        <sz val="10"/>
        <rFont val="宋体"/>
        <family val="0"/>
        <charset val="134"/>
      </rPr>
      <t xml:space="preserve">LED</t>
    </r>
    <r>
      <rPr>
        <sz val="10"/>
        <rFont val="Noto Sans"/>
        <family val="2"/>
      </rPr>
      <t xml:space="preserve">亮度的要求和达到节能的目的。</t>
    </r>
  </si>
  <si>
    <t xml:space="preserve">AH201410878059</t>
  </si>
  <si>
    <t xml:space="preserve">基于物联网技术的农业生产全自动化设计与实现</t>
  </si>
  <si>
    <t xml:space="preserve">朱祖一</t>
  </si>
  <si>
    <t xml:space="preserve">11205060117</t>
  </si>
  <si>
    <r>
      <rPr>
        <sz val="10"/>
        <rFont val="Noto Sans"/>
        <family val="2"/>
      </rPr>
      <t xml:space="preserve">梁星</t>
    </r>
    <r>
      <rPr>
        <sz val="10"/>
        <rFont val="宋体"/>
        <family val="0"/>
        <charset val="134"/>
      </rPr>
      <t xml:space="preserve">/11205060115</t>
    </r>
  </si>
  <si>
    <r>
      <rPr>
        <sz val="10"/>
        <rFont val="Noto Sans"/>
        <family val="2"/>
      </rPr>
      <t xml:space="preserve">物联网被世界公认为是继计算机</t>
    </r>
    <r>
      <rPr>
        <sz val="10"/>
        <rFont val="宋体"/>
        <family val="0"/>
        <charset val="134"/>
      </rPr>
      <t xml:space="preserve">,</t>
    </r>
    <r>
      <rPr>
        <sz val="10"/>
        <rFont val="Noto Sans"/>
        <family val="2"/>
      </rPr>
      <t xml:space="preserve">互联网与移动通信网之后的世界信息产业第三次浪潮。他是以感知为前提</t>
    </r>
    <r>
      <rPr>
        <sz val="10"/>
        <rFont val="宋体"/>
        <family val="0"/>
        <charset val="134"/>
      </rPr>
      <t xml:space="preserve">,</t>
    </r>
    <r>
      <rPr>
        <sz val="10"/>
        <rFont val="Noto Sans"/>
        <family val="2"/>
      </rPr>
      <t xml:space="preserve">实现人与人</t>
    </r>
    <r>
      <rPr>
        <sz val="10"/>
        <rFont val="宋体"/>
        <family val="0"/>
        <charset val="134"/>
      </rPr>
      <t xml:space="preserve">,</t>
    </r>
    <r>
      <rPr>
        <sz val="10"/>
        <rFont val="Noto Sans"/>
        <family val="2"/>
      </rPr>
      <t xml:space="preserve">人与物</t>
    </r>
    <r>
      <rPr>
        <sz val="10"/>
        <rFont val="宋体"/>
        <family val="0"/>
        <charset val="134"/>
      </rPr>
      <t xml:space="preserve">,</t>
    </r>
    <r>
      <rPr>
        <sz val="10"/>
        <rFont val="Noto Sans"/>
        <family val="2"/>
      </rPr>
      <t xml:space="preserve">物与物全面互联的网络。在这背后</t>
    </r>
    <r>
      <rPr>
        <sz val="10"/>
        <rFont val="宋体"/>
        <family val="0"/>
        <charset val="134"/>
      </rPr>
      <t xml:space="preserve">,</t>
    </r>
    <r>
      <rPr>
        <sz val="10"/>
        <rFont val="Noto Sans"/>
        <family val="2"/>
      </rPr>
      <t xml:space="preserve">则是在物体上植入各种微型芯片</t>
    </r>
    <r>
      <rPr>
        <sz val="10"/>
        <rFont val="宋体"/>
        <family val="0"/>
        <charset val="134"/>
      </rPr>
      <t xml:space="preserve">,</t>
    </r>
    <r>
      <rPr>
        <sz val="10"/>
        <rFont val="Noto Sans"/>
        <family val="2"/>
      </rPr>
      <t xml:space="preserve">用这些传感器获取物理世界的各种信息</t>
    </r>
    <r>
      <rPr>
        <sz val="10"/>
        <rFont val="宋体"/>
        <family val="0"/>
        <charset val="134"/>
      </rPr>
      <t xml:space="preserve">,</t>
    </r>
    <r>
      <rPr>
        <sz val="10"/>
        <rFont val="Noto Sans"/>
        <family val="2"/>
      </rPr>
      <t xml:space="preserve">再通过局部的无线网络</t>
    </r>
    <r>
      <rPr>
        <sz val="10"/>
        <rFont val="宋体"/>
        <family val="0"/>
        <charset val="134"/>
      </rPr>
      <t xml:space="preserve">,</t>
    </r>
    <r>
      <rPr>
        <sz val="10"/>
        <rFont val="Noto Sans"/>
        <family val="2"/>
      </rPr>
      <t xml:space="preserve">互联网</t>
    </r>
    <r>
      <rPr>
        <sz val="10"/>
        <rFont val="宋体"/>
        <family val="0"/>
        <charset val="134"/>
      </rPr>
      <t xml:space="preserve">,</t>
    </r>
    <r>
      <rPr>
        <sz val="10"/>
        <rFont val="Noto Sans"/>
        <family val="2"/>
      </rPr>
      <t xml:space="preserve">移动通信网等各种通信网路交互传递</t>
    </r>
    <r>
      <rPr>
        <sz val="10"/>
        <rFont val="宋体"/>
        <family val="0"/>
        <charset val="134"/>
      </rPr>
      <t xml:space="preserve">,</t>
    </r>
    <r>
      <rPr>
        <sz val="10"/>
        <rFont val="Noto Sans"/>
        <family val="2"/>
      </rPr>
      <t xml:space="preserve">从而实现对世界的感知。</t>
    </r>
  </si>
  <si>
    <t xml:space="preserve">AH201410878060</t>
  </si>
  <si>
    <r>
      <rPr>
        <sz val="10"/>
        <rFont val="Noto Sans"/>
        <family val="2"/>
      </rPr>
      <t xml:space="preserve">基于</t>
    </r>
    <r>
      <rPr>
        <sz val="10"/>
        <rFont val="宋体"/>
        <family val="0"/>
        <charset val="134"/>
      </rPr>
      <t xml:space="preserve">ARM9</t>
    </r>
    <r>
      <rPr>
        <sz val="10"/>
        <rFont val="Noto Sans"/>
        <family val="2"/>
      </rPr>
      <t xml:space="preserve">的大学校园自行车实时租赁系统</t>
    </r>
  </si>
  <si>
    <t xml:space="preserve">邵子奇</t>
  </si>
  <si>
    <t xml:space="preserve">12205090418</t>
  </si>
  <si>
    <r>
      <rPr>
        <sz val="10"/>
        <rFont val="Noto Sans"/>
        <family val="2"/>
      </rPr>
      <t xml:space="preserve">姜舟</t>
    </r>
    <r>
      <rPr>
        <sz val="10"/>
        <rFont val="宋体"/>
        <family val="0"/>
        <charset val="134"/>
      </rPr>
      <t xml:space="preserve">/12205090418</t>
    </r>
  </si>
  <si>
    <t xml:space="preserve">徐荃</t>
  </si>
  <si>
    <r>
      <rPr>
        <sz val="10"/>
        <rFont val="Noto Sans"/>
        <family val="2"/>
      </rPr>
      <t xml:space="preserve">本项目基于</t>
    </r>
    <r>
      <rPr>
        <sz val="10"/>
        <rFont val="宋体"/>
        <family val="0"/>
        <charset val="134"/>
      </rPr>
      <t xml:space="preserve">ARM9</t>
    </r>
    <r>
      <rPr>
        <sz val="10"/>
        <rFont val="Noto Sans"/>
        <family val="2"/>
      </rPr>
      <t xml:space="preserve">嵌入式硬件平台的主控器实现与前端设备</t>
    </r>
    <r>
      <rPr>
        <sz val="10"/>
        <rFont val="宋体"/>
        <family val="0"/>
        <charset val="134"/>
      </rPr>
      <t xml:space="preserve">,</t>
    </r>
    <r>
      <rPr>
        <sz val="10"/>
        <rFont val="Noto Sans"/>
        <family val="2"/>
      </rPr>
      <t xml:space="preserve">手机与后台管理的实时通讯和信息反馈。前端设备是高性能</t>
    </r>
    <r>
      <rPr>
        <sz val="10"/>
        <rFont val="宋体"/>
        <family val="0"/>
        <charset val="134"/>
      </rPr>
      <t xml:space="preserve">,</t>
    </r>
    <r>
      <rPr>
        <sz val="10"/>
        <rFont val="Noto Sans"/>
        <family val="2"/>
      </rPr>
      <t xml:space="preserve">抗干扰的单片机系统控制的智能停车器</t>
    </r>
    <r>
      <rPr>
        <sz val="10"/>
        <rFont val="宋体"/>
        <family val="0"/>
        <charset val="134"/>
      </rPr>
      <t xml:space="preserve">/</t>
    </r>
    <r>
      <rPr>
        <sz val="10"/>
        <rFont val="Noto Sans"/>
        <family val="2"/>
      </rPr>
      <t xml:space="preserve">包括ＬＥＤ液晶显示屏；Ｅ２ＰＲＯＭ存储模块；语音提示模块。后台由数据库软件</t>
    </r>
    <r>
      <rPr>
        <sz val="10"/>
        <rFont val="宋体"/>
        <family val="0"/>
        <charset val="134"/>
      </rPr>
      <t xml:space="preserve">,</t>
    </r>
    <r>
      <rPr>
        <sz val="10"/>
        <rFont val="Noto Sans"/>
        <family val="2"/>
      </rPr>
      <t xml:space="preserve">等管理软件组成管理系统。该系统可以将校内自行车资源进行集中智能管理</t>
    </r>
    <r>
      <rPr>
        <sz val="10"/>
        <rFont val="宋体"/>
        <family val="0"/>
        <charset val="134"/>
      </rPr>
      <t xml:space="preserve">,</t>
    </r>
    <r>
      <rPr>
        <sz val="10"/>
        <rFont val="Noto Sans"/>
        <family val="2"/>
      </rPr>
      <t xml:space="preserve">实时监控</t>
    </r>
    <r>
      <rPr>
        <sz val="10"/>
        <rFont val="宋体"/>
        <family val="0"/>
        <charset val="134"/>
      </rPr>
      <t xml:space="preserve">,</t>
    </r>
    <r>
      <rPr>
        <sz val="10"/>
        <rFont val="Noto Sans"/>
        <family val="2"/>
      </rPr>
      <t xml:space="preserve">实时租赁。</t>
    </r>
  </si>
  <si>
    <t xml:space="preserve">AH201410878061</t>
  </si>
  <si>
    <r>
      <rPr>
        <sz val="10"/>
        <rFont val="Noto Sans"/>
        <family val="2"/>
      </rPr>
      <t xml:space="preserve">基于</t>
    </r>
    <r>
      <rPr>
        <sz val="10"/>
        <rFont val="宋体"/>
        <family val="0"/>
        <charset val="134"/>
      </rPr>
      <t xml:space="preserve">LED</t>
    </r>
    <r>
      <rPr>
        <sz val="10"/>
        <rFont val="Noto Sans"/>
        <family val="2"/>
      </rPr>
      <t xml:space="preserve">智能建筑照明</t>
    </r>
  </si>
  <si>
    <t xml:space="preserve">王广懋</t>
  </si>
  <si>
    <t xml:space="preserve">11205070230</t>
  </si>
  <si>
    <r>
      <rPr>
        <sz val="10"/>
        <rFont val="Noto Sans"/>
        <family val="2"/>
      </rPr>
      <t xml:space="preserve">张云飞</t>
    </r>
    <r>
      <rPr>
        <sz val="10"/>
        <rFont val="宋体"/>
        <family val="0"/>
        <charset val="134"/>
      </rPr>
      <t xml:space="preserve">/11205070238</t>
    </r>
  </si>
  <si>
    <t xml:space="preserve">宋杨</t>
  </si>
  <si>
    <r>
      <rPr>
        <sz val="10"/>
        <rFont val="Noto Sans"/>
        <family val="2"/>
      </rPr>
      <t xml:space="preserve">为满足大众对ＬＥＤ室内装饰的需求</t>
    </r>
    <r>
      <rPr>
        <sz val="10"/>
        <rFont val="宋体"/>
        <family val="0"/>
        <charset val="134"/>
      </rPr>
      <t xml:space="preserve">,</t>
    </r>
    <r>
      <rPr>
        <sz val="10"/>
        <rFont val="Noto Sans"/>
        <family val="2"/>
      </rPr>
      <t xml:space="preserve">该作品可以根据不同的环境因素改变而智能化产生不同的灯光效果。它主要由温度采集模块</t>
    </r>
    <r>
      <rPr>
        <sz val="10"/>
        <rFont val="宋体"/>
        <family val="0"/>
        <charset val="134"/>
      </rPr>
      <t xml:space="preserve">,</t>
    </r>
    <r>
      <rPr>
        <sz val="10"/>
        <rFont val="Noto Sans"/>
        <family val="2"/>
      </rPr>
      <t xml:space="preserve">照度采集模块</t>
    </r>
    <r>
      <rPr>
        <sz val="10"/>
        <rFont val="宋体"/>
        <family val="0"/>
        <charset val="134"/>
      </rPr>
      <t xml:space="preserve">,</t>
    </r>
    <r>
      <rPr>
        <sz val="10"/>
        <rFont val="Noto Sans"/>
        <family val="2"/>
      </rPr>
      <t xml:space="preserve">控制系统</t>
    </r>
    <r>
      <rPr>
        <sz val="10"/>
        <rFont val="宋体"/>
        <family val="0"/>
        <charset val="134"/>
      </rPr>
      <t xml:space="preserve">,LED</t>
    </r>
    <r>
      <rPr>
        <sz val="10"/>
        <rFont val="Noto Sans"/>
        <family val="2"/>
      </rPr>
      <t xml:space="preserve">阵列构成。我们通过对温度</t>
    </r>
    <r>
      <rPr>
        <sz val="10"/>
        <rFont val="宋体"/>
        <family val="0"/>
        <charset val="134"/>
      </rPr>
      <t xml:space="preserve">,</t>
    </r>
    <r>
      <rPr>
        <sz val="10"/>
        <rFont val="Noto Sans"/>
        <family val="2"/>
      </rPr>
      <t xml:space="preserve">光线的信号采集</t>
    </r>
    <r>
      <rPr>
        <sz val="10"/>
        <rFont val="宋体"/>
        <family val="0"/>
        <charset val="134"/>
      </rPr>
      <t xml:space="preserve">,</t>
    </r>
    <r>
      <rPr>
        <sz val="10"/>
        <rFont val="Noto Sans"/>
        <family val="2"/>
      </rPr>
      <t xml:space="preserve">处理</t>
    </r>
    <r>
      <rPr>
        <sz val="10"/>
        <rFont val="宋体"/>
        <family val="0"/>
        <charset val="134"/>
      </rPr>
      <t xml:space="preserve">,</t>
    </r>
    <r>
      <rPr>
        <sz val="10"/>
        <rFont val="Noto Sans"/>
        <family val="2"/>
      </rPr>
      <t xml:space="preserve">对</t>
    </r>
    <r>
      <rPr>
        <sz val="10"/>
        <rFont val="宋体"/>
        <family val="0"/>
        <charset val="134"/>
      </rPr>
      <t xml:space="preserve">LED</t>
    </r>
    <r>
      <rPr>
        <sz val="10"/>
        <rFont val="Noto Sans"/>
        <family val="2"/>
      </rPr>
      <t xml:space="preserve">阵列的颜色</t>
    </r>
    <r>
      <rPr>
        <sz val="10"/>
        <rFont val="宋体"/>
        <family val="0"/>
        <charset val="134"/>
      </rPr>
      <t xml:space="preserve">,</t>
    </r>
    <r>
      <rPr>
        <sz val="10"/>
        <rFont val="Noto Sans"/>
        <family val="2"/>
      </rPr>
      <t xml:space="preserve">明暗程度和排布进行编程</t>
    </r>
    <r>
      <rPr>
        <sz val="10"/>
        <rFont val="宋体"/>
        <family val="0"/>
        <charset val="134"/>
      </rPr>
      <t xml:space="preserve">,</t>
    </r>
    <r>
      <rPr>
        <sz val="10"/>
        <rFont val="Noto Sans"/>
        <family val="2"/>
      </rPr>
      <t xml:space="preserve">使之出现不同的照明效果。</t>
    </r>
  </si>
  <si>
    <t xml:space="preserve">AH201410878062</t>
  </si>
  <si>
    <r>
      <rPr>
        <sz val="10"/>
        <rFont val="Noto Sans"/>
        <family val="2"/>
      </rPr>
      <t xml:space="preserve">基于</t>
    </r>
    <r>
      <rPr>
        <sz val="10"/>
        <rFont val="宋体"/>
        <family val="0"/>
        <charset val="134"/>
      </rPr>
      <t xml:space="preserve">Android</t>
    </r>
    <r>
      <rPr>
        <sz val="10"/>
        <rFont val="Noto Sans"/>
        <family val="2"/>
      </rPr>
      <t xml:space="preserve">手机语音情绪调节系统的开发</t>
    </r>
  </si>
  <si>
    <t xml:space="preserve">路丹</t>
  </si>
  <si>
    <t xml:space="preserve">12205090209</t>
  </si>
  <si>
    <r>
      <rPr>
        <sz val="10"/>
        <rFont val="Noto Sans"/>
        <family val="2"/>
      </rPr>
      <t xml:space="preserve">徐祥</t>
    </r>
    <r>
      <rPr>
        <sz val="10"/>
        <rFont val="宋体"/>
        <family val="0"/>
        <charset val="134"/>
      </rPr>
      <t xml:space="preserve">/12205090119,</t>
    </r>
    <r>
      <rPr>
        <sz val="10"/>
        <rFont val="Noto Sans"/>
        <family val="2"/>
      </rPr>
      <t xml:space="preserve">邵俞鹏</t>
    </r>
    <r>
      <rPr>
        <sz val="10"/>
        <rFont val="宋体"/>
        <family val="0"/>
        <charset val="134"/>
      </rPr>
      <t xml:space="preserve">/10205020127,</t>
    </r>
    <r>
      <rPr>
        <sz val="10"/>
        <rFont val="Noto Sans"/>
        <family val="2"/>
      </rPr>
      <t xml:space="preserve">欧阳朋</t>
    </r>
    <r>
      <rPr>
        <sz val="10"/>
        <rFont val="宋体"/>
        <family val="0"/>
        <charset val="134"/>
      </rPr>
      <t xml:space="preserve">/12205090208</t>
    </r>
  </si>
  <si>
    <t xml:space="preserve">王坤侠</t>
  </si>
  <si>
    <r>
      <rPr>
        <sz val="10"/>
        <rFont val="Noto Sans"/>
        <family val="2"/>
      </rPr>
      <t xml:space="preserve">本作品是一款基于</t>
    </r>
    <r>
      <rPr>
        <sz val="10"/>
        <rFont val="宋体"/>
        <family val="0"/>
        <charset val="134"/>
      </rPr>
      <t xml:space="preserve">Android</t>
    </r>
    <r>
      <rPr>
        <sz val="10"/>
        <rFont val="Noto Sans"/>
        <family val="2"/>
      </rPr>
      <t xml:space="preserve">平台的供大众娱乐的手机软件</t>
    </r>
    <r>
      <rPr>
        <sz val="10"/>
        <rFont val="宋体"/>
        <family val="0"/>
        <charset val="134"/>
      </rPr>
      <t xml:space="preserve">,</t>
    </r>
    <r>
      <rPr>
        <sz val="10"/>
        <rFont val="Noto Sans"/>
        <family val="2"/>
      </rPr>
      <t xml:space="preserve">开发这款软件的目的是以游戏以及心理发泄的形式来缓解人们复杂不适的情绪。</t>
    </r>
  </si>
  <si>
    <t xml:space="preserve">AH201410878063</t>
  </si>
  <si>
    <r>
      <rPr>
        <sz val="10"/>
        <rFont val="Noto Sans"/>
        <family val="2"/>
      </rPr>
      <t xml:space="preserve">基于</t>
    </r>
    <r>
      <rPr>
        <sz val="10"/>
        <rFont val="宋体"/>
        <family val="0"/>
        <charset val="134"/>
      </rPr>
      <t xml:space="preserve">web</t>
    </r>
    <r>
      <rPr>
        <sz val="10"/>
        <rFont val="Noto Sans"/>
        <family val="2"/>
      </rPr>
      <t xml:space="preserve">与</t>
    </r>
    <r>
      <rPr>
        <sz val="10"/>
        <rFont val="宋体"/>
        <family val="0"/>
        <charset val="134"/>
      </rPr>
      <t xml:space="preserve">Android</t>
    </r>
    <r>
      <rPr>
        <sz val="10"/>
        <rFont val="Noto Sans"/>
        <family val="2"/>
      </rPr>
      <t xml:space="preserve">的师生资源交流平台</t>
    </r>
  </si>
  <si>
    <t xml:space="preserve">陈一欣</t>
  </si>
  <si>
    <t xml:space="preserve">11205090604</t>
  </si>
  <si>
    <r>
      <rPr>
        <sz val="10"/>
        <rFont val="Noto Sans"/>
        <family val="2"/>
      </rPr>
      <t xml:space="preserve">蒋经伟</t>
    </r>
    <r>
      <rPr>
        <sz val="10"/>
        <rFont val="宋体"/>
        <family val="0"/>
        <charset val="134"/>
      </rPr>
      <t xml:space="preserve">/12205090305,</t>
    </r>
    <r>
      <rPr>
        <sz val="10"/>
        <rFont val="Noto Sans"/>
        <family val="2"/>
      </rPr>
      <t xml:space="preserve">李未</t>
    </r>
    <r>
      <rPr>
        <sz val="10"/>
        <rFont val="宋体"/>
        <family val="0"/>
        <charset val="134"/>
      </rPr>
      <t xml:space="preserve">/12205090332,</t>
    </r>
    <r>
      <rPr>
        <sz val="10"/>
        <rFont val="Noto Sans"/>
        <family val="2"/>
      </rPr>
      <t xml:space="preserve">吴琴霞</t>
    </r>
    <r>
      <rPr>
        <sz val="10"/>
        <rFont val="宋体"/>
        <family val="0"/>
        <charset val="134"/>
      </rPr>
      <t xml:space="preserve">/12205090327</t>
    </r>
  </si>
  <si>
    <r>
      <rPr>
        <sz val="9"/>
        <rFont val="Noto Sans"/>
        <family val="2"/>
      </rPr>
      <t xml:space="preserve">王立新</t>
    </r>
    <r>
      <rPr>
        <sz val="9"/>
        <rFont val="宋体"/>
        <family val="0"/>
        <charset val="134"/>
      </rPr>
      <t xml:space="preserve">,</t>
    </r>
    <r>
      <rPr>
        <sz val="9"/>
        <rFont val="Noto Sans"/>
        <family val="2"/>
      </rPr>
      <t xml:space="preserve">程远</t>
    </r>
  </si>
  <si>
    <r>
      <rPr>
        <sz val="10"/>
        <rFont val="Noto Sans"/>
        <family val="2"/>
      </rPr>
      <t xml:space="preserve"> 基于</t>
    </r>
    <r>
      <rPr>
        <sz val="10"/>
        <rFont val="宋体"/>
        <family val="0"/>
        <charset val="134"/>
      </rPr>
      <t xml:space="preserve">web</t>
    </r>
    <r>
      <rPr>
        <sz val="10"/>
        <rFont val="Noto Sans"/>
        <family val="2"/>
      </rPr>
      <t xml:space="preserve">与</t>
    </r>
    <r>
      <rPr>
        <sz val="10"/>
        <rFont val="宋体"/>
        <family val="0"/>
        <charset val="134"/>
      </rPr>
      <t xml:space="preserve">Android</t>
    </r>
    <r>
      <rPr>
        <sz val="10"/>
        <rFont val="Noto Sans"/>
        <family val="2"/>
      </rPr>
      <t xml:space="preserve">的师生资源交流平台乃基于</t>
    </r>
    <r>
      <rPr>
        <sz val="10"/>
        <rFont val="宋体"/>
        <family val="0"/>
        <charset val="134"/>
      </rPr>
      <t xml:space="preserve">Web</t>
    </r>
    <r>
      <rPr>
        <sz val="10"/>
        <rFont val="Noto Sans"/>
        <family val="2"/>
      </rPr>
      <t xml:space="preserve">与</t>
    </r>
    <r>
      <rPr>
        <sz val="10"/>
        <rFont val="宋体"/>
        <family val="0"/>
        <charset val="134"/>
      </rPr>
      <t xml:space="preserve">Android</t>
    </r>
    <r>
      <rPr>
        <sz val="10"/>
        <rFont val="Noto Sans"/>
        <family val="2"/>
      </rPr>
      <t xml:space="preserve">等做一个平台</t>
    </r>
    <r>
      <rPr>
        <sz val="10"/>
        <rFont val="宋体"/>
        <family val="0"/>
        <charset val="134"/>
      </rPr>
      <t xml:space="preserve">,</t>
    </r>
    <r>
      <rPr>
        <sz val="10"/>
        <rFont val="Noto Sans"/>
        <family val="2"/>
      </rPr>
      <t xml:space="preserve">实现教师与学生课下时间交流和课件分发的功能。一方面加深教师与学生的交流</t>
    </r>
    <r>
      <rPr>
        <sz val="10"/>
        <rFont val="宋体"/>
        <family val="0"/>
        <charset val="134"/>
      </rPr>
      <t xml:space="preserve">,</t>
    </r>
    <r>
      <rPr>
        <sz val="10"/>
        <rFont val="Noto Sans"/>
        <family val="2"/>
      </rPr>
      <t xml:space="preserve">另一方面解决传统由课代表分发课件</t>
    </r>
    <r>
      <rPr>
        <sz val="10"/>
        <rFont val="宋体"/>
        <family val="0"/>
        <charset val="134"/>
      </rPr>
      <t xml:space="preserve">,</t>
    </r>
    <r>
      <rPr>
        <sz val="10"/>
        <rFont val="Noto Sans"/>
        <family val="2"/>
      </rPr>
      <t xml:space="preserve">导致部分学生收不到的问题</t>
    </r>
    <r>
      <rPr>
        <sz val="10"/>
        <rFont val="宋体"/>
        <family val="0"/>
        <charset val="134"/>
      </rPr>
      <t xml:space="preserve">,</t>
    </r>
    <r>
      <rPr>
        <sz val="10"/>
        <rFont val="Noto Sans"/>
        <family val="2"/>
      </rPr>
      <t xml:space="preserve">减少师生工作量。</t>
    </r>
  </si>
  <si>
    <t xml:space="preserve">AH201410878064</t>
  </si>
  <si>
    <t xml:space="preserve">基于移动互联网的教学信息管理系统</t>
  </si>
  <si>
    <t xml:space="preserve">张亚军</t>
  </si>
  <si>
    <t xml:space="preserve">11205090531</t>
  </si>
  <si>
    <r>
      <rPr>
        <sz val="10"/>
        <rFont val="Noto Sans"/>
        <family val="2"/>
      </rPr>
      <t xml:space="preserve">王云龙</t>
    </r>
    <r>
      <rPr>
        <sz val="10"/>
        <rFont val="宋体"/>
        <family val="0"/>
        <charset val="134"/>
      </rPr>
      <t xml:space="preserve">/11205090830,</t>
    </r>
    <r>
      <rPr>
        <sz val="10"/>
        <rFont val="Noto Sans"/>
        <family val="2"/>
      </rPr>
      <t xml:space="preserve">刘昌武</t>
    </r>
    <r>
      <rPr>
        <sz val="10"/>
        <rFont val="宋体"/>
        <family val="0"/>
        <charset val="134"/>
      </rPr>
      <t xml:space="preserve">/11205090519,</t>
    </r>
    <r>
      <rPr>
        <sz val="10"/>
        <rFont val="Noto Sans"/>
        <family val="2"/>
      </rPr>
      <t xml:space="preserve">胡利云</t>
    </r>
    <r>
      <rPr>
        <sz val="10"/>
        <rFont val="宋体"/>
        <family val="0"/>
        <charset val="134"/>
      </rPr>
      <t xml:space="preserve">/11205090809</t>
    </r>
  </si>
  <si>
    <t xml:space="preserve">钟娟</t>
  </si>
  <si>
    <r>
      <rPr>
        <sz val="10"/>
        <rFont val="Noto Sans"/>
        <family val="2"/>
      </rPr>
      <t xml:space="preserve">系统利用各种智能终端结合移动互联网的优点来重新定义日常教学中的种种活动。改变了传统的上课点名考勤方式</t>
    </r>
    <r>
      <rPr>
        <sz val="10"/>
        <rFont val="宋体"/>
        <family val="0"/>
        <charset val="134"/>
      </rPr>
      <t xml:space="preserve">,</t>
    </r>
    <r>
      <rPr>
        <sz val="10"/>
        <rFont val="Noto Sans"/>
        <family val="2"/>
      </rPr>
      <t xml:space="preserve">教学信息的填写方式以及教学信息的查找方式。通过系统的</t>
    </r>
    <r>
      <rPr>
        <sz val="10"/>
        <rFont val="宋体"/>
        <family val="0"/>
        <charset val="134"/>
      </rPr>
      <t xml:space="preserve">Android</t>
    </r>
    <r>
      <rPr>
        <sz val="10"/>
        <rFont val="Noto Sans"/>
        <family val="2"/>
      </rPr>
      <t xml:space="preserve">客户端或者网页端</t>
    </r>
    <r>
      <rPr>
        <sz val="10"/>
        <rFont val="宋体"/>
        <family val="0"/>
        <charset val="134"/>
      </rPr>
      <t xml:space="preserve">,</t>
    </r>
    <r>
      <rPr>
        <sz val="10"/>
        <rFont val="Noto Sans"/>
        <family val="2"/>
      </rPr>
      <t xml:space="preserve">可以很方便的实现上课点名考勤</t>
    </r>
    <r>
      <rPr>
        <sz val="10"/>
        <rFont val="宋体"/>
        <family val="0"/>
        <charset val="134"/>
      </rPr>
      <t xml:space="preserve">,</t>
    </r>
    <r>
      <rPr>
        <sz val="10"/>
        <rFont val="Noto Sans"/>
        <family val="2"/>
      </rPr>
      <t xml:space="preserve">学生成绩的记录</t>
    </r>
    <r>
      <rPr>
        <sz val="10"/>
        <rFont val="宋体"/>
        <family val="0"/>
        <charset val="134"/>
      </rPr>
      <t xml:space="preserve">,</t>
    </r>
    <r>
      <rPr>
        <sz val="10"/>
        <rFont val="Noto Sans"/>
        <family val="2"/>
      </rPr>
      <t xml:space="preserve">设置个人的信息</t>
    </r>
    <r>
      <rPr>
        <sz val="10"/>
        <rFont val="宋体"/>
        <family val="0"/>
        <charset val="134"/>
      </rPr>
      <t xml:space="preserve">,</t>
    </r>
    <r>
      <rPr>
        <sz val="10"/>
        <rFont val="Noto Sans"/>
        <family val="2"/>
      </rPr>
      <t xml:space="preserve">添加与修改课程以及随时随地的查看所需要的信息。同时系统利用以</t>
    </r>
    <r>
      <rPr>
        <sz val="10"/>
        <rFont val="宋体"/>
        <family val="0"/>
        <charset val="134"/>
      </rPr>
      <t xml:space="preserve">Android</t>
    </r>
    <r>
      <rPr>
        <sz val="10"/>
        <rFont val="Noto Sans"/>
        <family val="2"/>
      </rPr>
      <t xml:space="preserve">系统为代表的各种智能硬件设备的强大性能</t>
    </r>
    <r>
      <rPr>
        <sz val="10"/>
        <rFont val="宋体"/>
        <family val="0"/>
        <charset val="134"/>
      </rPr>
      <t xml:space="preserve">,</t>
    </r>
    <r>
      <rPr>
        <sz val="10"/>
        <rFont val="Noto Sans"/>
        <family val="2"/>
      </rPr>
      <t xml:space="preserve">来解决与大学生活息息相关的问题。通过创新来颠覆传统！</t>
    </r>
  </si>
  <si>
    <t xml:space="preserve">AH201410878065</t>
  </si>
  <si>
    <t xml:space="preserve">教育与终端开发的信息技术网站</t>
  </si>
  <si>
    <t xml:space="preserve">冯德政</t>
  </si>
  <si>
    <t xml:space="preserve">11205090328</t>
  </si>
  <si>
    <r>
      <rPr>
        <sz val="10"/>
        <rFont val="Noto Sans"/>
        <family val="2"/>
      </rPr>
      <t xml:space="preserve">彭文达</t>
    </r>
    <r>
      <rPr>
        <sz val="10"/>
        <rFont val="宋体"/>
        <family val="0"/>
        <charset val="134"/>
      </rPr>
      <t xml:space="preserve">/11205090726,</t>
    </r>
    <r>
      <rPr>
        <sz val="10"/>
        <rFont val="Noto Sans"/>
        <family val="2"/>
      </rPr>
      <t xml:space="preserve">陈一欣</t>
    </r>
    <r>
      <rPr>
        <sz val="10"/>
        <rFont val="宋体"/>
        <family val="0"/>
        <charset val="134"/>
      </rPr>
      <t xml:space="preserve">/11205090604,</t>
    </r>
    <r>
      <rPr>
        <sz val="10"/>
        <rFont val="Noto Sans"/>
        <family val="2"/>
      </rPr>
      <t xml:space="preserve">李琼琼</t>
    </r>
    <r>
      <rPr>
        <sz val="10"/>
        <rFont val="宋体"/>
        <family val="0"/>
        <charset val="134"/>
      </rPr>
      <t xml:space="preserve">/11205090616</t>
    </r>
  </si>
  <si>
    <r>
      <rPr>
        <sz val="9"/>
        <rFont val="Noto Sans"/>
        <family val="2"/>
      </rPr>
      <t xml:space="preserve">章曙光</t>
    </r>
    <r>
      <rPr>
        <sz val="9"/>
        <rFont val="宋体"/>
        <family val="0"/>
        <charset val="134"/>
      </rPr>
      <t xml:space="preserve">,</t>
    </r>
    <r>
      <rPr>
        <sz val="9"/>
        <rFont val="Noto Sans"/>
        <family val="2"/>
      </rPr>
      <t xml:space="preserve">钟娟</t>
    </r>
  </si>
  <si>
    <r>
      <rPr>
        <sz val="10"/>
        <rFont val="Noto Sans"/>
        <family val="2"/>
      </rPr>
      <t xml:space="preserve">本项目是专注于</t>
    </r>
    <r>
      <rPr>
        <sz val="10"/>
        <rFont val="宋体"/>
        <family val="0"/>
        <charset val="134"/>
      </rPr>
      <t xml:space="preserve">Android</t>
    </r>
    <r>
      <rPr>
        <sz val="10"/>
        <rFont val="Noto Sans"/>
        <family val="2"/>
      </rPr>
      <t xml:space="preserve">开发教育和信息技术展示以及自身基于</t>
    </r>
    <r>
      <rPr>
        <sz val="10"/>
        <rFont val="宋体"/>
        <family val="0"/>
        <charset val="134"/>
      </rPr>
      <t xml:space="preserve">Android</t>
    </r>
    <r>
      <rPr>
        <sz val="10"/>
        <rFont val="Noto Sans"/>
        <family val="2"/>
      </rPr>
      <t xml:space="preserve">终端开发应用程序的科技网站。本产品提供多种基于</t>
    </r>
    <r>
      <rPr>
        <sz val="10"/>
        <rFont val="宋体"/>
        <family val="0"/>
        <charset val="134"/>
      </rPr>
      <t xml:space="preserve">Android</t>
    </r>
    <r>
      <rPr>
        <sz val="10"/>
        <rFont val="Noto Sans"/>
        <family val="2"/>
      </rPr>
      <t xml:space="preserve">的学习模块</t>
    </r>
    <r>
      <rPr>
        <sz val="10"/>
        <rFont val="宋体"/>
        <family val="0"/>
        <charset val="134"/>
      </rPr>
      <t xml:space="preserve">,</t>
    </r>
    <r>
      <rPr>
        <sz val="10"/>
        <rFont val="Noto Sans"/>
        <family val="2"/>
      </rPr>
      <t xml:space="preserve">科技视频资讯</t>
    </r>
    <r>
      <rPr>
        <sz val="10"/>
        <rFont val="宋体"/>
        <family val="0"/>
        <charset val="134"/>
      </rPr>
      <t xml:space="preserve">,</t>
    </r>
    <r>
      <rPr>
        <sz val="10"/>
        <rFont val="Noto Sans"/>
        <family val="2"/>
      </rPr>
      <t xml:space="preserve">成绩分析平台等服务模块</t>
    </r>
    <r>
      <rPr>
        <sz val="10"/>
        <rFont val="宋体"/>
        <family val="0"/>
        <charset val="134"/>
      </rPr>
      <t xml:space="preserve">,</t>
    </r>
    <r>
      <rPr>
        <sz val="10"/>
        <rFont val="Noto Sans"/>
        <family val="2"/>
      </rPr>
      <t xml:space="preserve">结合了柔灵久网站的独特服务</t>
    </r>
    <r>
      <rPr>
        <sz val="10"/>
        <rFont val="宋体"/>
        <family val="0"/>
        <charset val="134"/>
      </rPr>
      <t xml:space="preserve">,</t>
    </r>
    <r>
      <rPr>
        <sz val="10"/>
        <rFont val="Noto Sans"/>
        <family val="2"/>
      </rPr>
      <t xml:space="preserve">推出了响应的智能手机终端满足用户的需求</t>
    </r>
    <r>
      <rPr>
        <sz val="10"/>
        <rFont val="宋体"/>
        <family val="0"/>
        <charset val="134"/>
      </rPr>
      <t xml:space="preserve">,</t>
    </r>
    <r>
      <rPr>
        <sz val="10"/>
        <rFont val="Noto Sans"/>
        <family val="2"/>
      </rPr>
      <t xml:space="preserve">最终实现功能和服务移动化。在服务器与客户端的对接已经形成可用可靠的方案</t>
    </r>
    <r>
      <rPr>
        <sz val="10"/>
        <rFont val="宋体"/>
        <family val="0"/>
        <charset val="134"/>
      </rPr>
      <t xml:space="preserve">,</t>
    </r>
    <r>
      <rPr>
        <sz val="10"/>
        <rFont val="Noto Sans"/>
        <family val="2"/>
      </rPr>
      <t xml:space="preserve">从而把柔灵久科技网页版</t>
    </r>
    <r>
      <rPr>
        <sz val="10"/>
        <rFont val="宋体"/>
        <family val="0"/>
        <charset val="134"/>
      </rPr>
      <t xml:space="preserve">,</t>
    </r>
    <r>
      <rPr>
        <sz val="10"/>
        <rFont val="Noto Sans"/>
        <family val="2"/>
      </rPr>
      <t xml:space="preserve">服务器</t>
    </r>
    <r>
      <rPr>
        <sz val="10"/>
        <rFont val="宋体"/>
        <family val="0"/>
        <charset val="134"/>
      </rPr>
      <t xml:space="preserve">/</t>
    </r>
    <r>
      <rPr>
        <sz val="10"/>
        <rFont val="Noto Sans"/>
        <family val="2"/>
      </rPr>
      <t xml:space="preserve">数据库和智能手机终端形成一个整体</t>
    </r>
    <r>
      <rPr>
        <sz val="10"/>
        <rFont val="宋体"/>
        <family val="0"/>
        <charset val="134"/>
      </rPr>
      <t xml:space="preserve">,</t>
    </r>
    <r>
      <rPr>
        <sz val="10"/>
        <rFont val="Noto Sans"/>
        <family val="2"/>
      </rPr>
      <t xml:space="preserve">将会为用户提供各种优质而丰富的功能和服务。</t>
    </r>
  </si>
  <si>
    <t xml:space="preserve">AH201410878066</t>
  </si>
  <si>
    <t xml:space="preserve">基于云盘的高校教育资源共享网站</t>
  </si>
  <si>
    <t xml:space="preserve">王云龙</t>
  </si>
  <si>
    <t xml:space="preserve">11205090830</t>
  </si>
  <si>
    <r>
      <rPr>
        <sz val="10"/>
        <rFont val="Noto Sans"/>
        <family val="2"/>
      </rPr>
      <t xml:space="preserve">胡利云</t>
    </r>
    <r>
      <rPr>
        <sz val="10"/>
        <rFont val="宋体"/>
        <family val="0"/>
        <charset val="134"/>
      </rPr>
      <t xml:space="preserve">/11205090809,</t>
    </r>
    <r>
      <rPr>
        <sz val="10"/>
        <rFont val="Noto Sans"/>
        <family val="2"/>
      </rPr>
      <t xml:space="preserve">邓双</t>
    </r>
    <r>
      <rPr>
        <sz val="10"/>
        <rFont val="宋体"/>
        <family val="0"/>
        <charset val="134"/>
      </rPr>
      <t xml:space="preserve">/11205090631, </t>
    </r>
    <r>
      <rPr>
        <sz val="10"/>
        <rFont val="Noto Sans"/>
        <family val="2"/>
      </rPr>
      <t xml:space="preserve">蔡志远</t>
    </r>
    <r>
      <rPr>
        <sz val="10"/>
        <rFont val="宋体"/>
        <family val="0"/>
        <charset val="134"/>
      </rPr>
      <t xml:space="preserve">/12205090332</t>
    </r>
  </si>
  <si>
    <t xml:space="preserve">王立新</t>
  </si>
  <si>
    <r>
      <rPr>
        <sz val="10"/>
        <rFont val="Noto Sans"/>
        <family val="2"/>
      </rPr>
      <t xml:space="preserve">为了解决在资源杂乱的互联网中</t>
    </r>
    <r>
      <rPr>
        <sz val="10"/>
        <rFont val="宋体"/>
        <family val="0"/>
        <charset val="134"/>
      </rPr>
      <t xml:space="preserve">,</t>
    </r>
    <r>
      <rPr>
        <sz val="10"/>
        <rFont val="Noto Sans"/>
        <family val="2"/>
      </rPr>
      <t xml:space="preserve">寻找所需资源浪费时间</t>
    </r>
    <r>
      <rPr>
        <sz val="10"/>
        <rFont val="宋体"/>
        <family val="0"/>
        <charset val="134"/>
      </rPr>
      <t xml:space="preserve">,</t>
    </r>
    <r>
      <rPr>
        <sz val="10"/>
        <rFont val="Noto Sans"/>
        <family val="2"/>
      </rPr>
      <t xml:space="preserve">以及在下载过程中有可能下载插件等问题</t>
    </r>
    <r>
      <rPr>
        <sz val="10"/>
        <rFont val="宋体"/>
        <family val="0"/>
        <charset val="134"/>
      </rPr>
      <t xml:space="preserve">,</t>
    </r>
    <r>
      <rPr>
        <sz val="10"/>
        <rFont val="Noto Sans"/>
        <family val="2"/>
      </rPr>
      <t xml:space="preserve">本软件旨在提供高效</t>
    </r>
    <r>
      <rPr>
        <sz val="10"/>
        <rFont val="宋体"/>
        <family val="0"/>
        <charset val="134"/>
      </rPr>
      <t xml:space="preserve">,</t>
    </r>
    <r>
      <rPr>
        <sz val="10"/>
        <rFont val="Noto Sans"/>
        <family val="2"/>
      </rPr>
      <t xml:space="preserve">快速</t>
    </r>
    <r>
      <rPr>
        <sz val="10"/>
        <rFont val="宋体"/>
        <family val="0"/>
        <charset val="134"/>
      </rPr>
      <t xml:space="preserve">,</t>
    </r>
    <r>
      <rPr>
        <sz val="10"/>
        <rFont val="Noto Sans"/>
        <family val="2"/>
      </rPr>
      <t xml:space="preserve">无插件的绿色下载平台</t>
    </r>
    <r>
      <rPr>
        <sz val="10"/>
        <rFont val="宋体"/>
        <family val="0"/>
        <charset val="134"/>
      </rPr>
      <t xml:space="preserve">,</t>
    </r>
    <r>
      <rPr>
        <sz val="10"/>
        <rFont val="Noto Sans"/>
        <family val="2"/>
      </rPr>
      <t xml:space="preserve">以及方便的资源共享空间。</t>
    </r>
  </si>
  <si>
    <t xml:space="preserve">AH201410878067</t>
  </si>
  <si>
    <r>
      <rPr>
        <sz val="10"/>
        <rFont val="宋体"/>
        <family val="0"/>
        <charset val="134"/>
      </rPr>
      <t xml:space="preserve">90</t>
    </r>
    <r>
      <rPr>
        <sz val="10"/>
        <rFont val="Noto Sans"/>
        <family val="2"/>
      </rPr>
      <t xml:space="preserve">后大学生社会责任感调查与分析  </t>
    </r>
  </si>
  <si>
    <t xml:space="preserve">焦月</t>
  </si>
  <si>
    <t xml:space="preserve">12205070113</t>
  </si>
  <si>
    <r>
      <rPr>
        <sz val="10"/>
        <rFont val="Noto Sans"/>
        <family val="2"/>
      </rPr>
      <t xml:space="preserve">哈庄主</t>
    </r>
    <r>
      <rPr>
        <sz val="10"/>
        <rFont val="宋体"/>
        <family val="0"/>
        <charset val="134"/>
      </rPr>
      <t xml:space="preserve">/12205070127,</t>
    </r>
    <r>
      <rPr>
        <sz val="10"/>
        <rFont val="Noto Sans"/>
        <family val="2"/>
      </rPr>
      <t xml:space="preserve">范作轩</t>
    </r>
    <r>
      <rPr>
        <sz val="10"/>
        <rFont val="宋体"/>
        <family val="0"/>
        <charset val="134"/>
      </rPr>
      <t xml:space="preserve">/12205070110,</t>
    </r>
    <r>
      <rPr>
        <sz val="10"/>
        <rFont val="Noto Sans"/>
        <family val="2"/>
      </rPr>
      <t xml:space="preserve">傅鹏</t>
    </r>
    <r>
      <rPr>
        <sz val="10"/>
        <rFont val="宋体"/>
        <family val="0"/>
        <charset val="134"/>
      </rPr>
      <t xml:space="preserve">/1 2205070102</t>
    </r>
  </si>
  <si>
    <r>
      <rPr>
        <sz val="10"/>
        <rFont val="Noto Sans"/>
        <family val="2"/>
      </rPr>
      <t xml:space="preserve">社会责任感教育是大学生价值观教育的重要内容。大学生的社会责任感强烈与否事关大学生的成长成才</t>
    </r>
    <r>
      <rPr>
        <sz val="10"/>
        <rFont val="宋体"/>
        <family val="0"/>
        <charset val="134"/>
      </rPr>
      <t xml:space="preserve">,</t>
    </r>
    <r>
      <rPr>
        <sz val="10"/>
        <rFont val="Noto Sans"/>
        <family val="2"/>
      </rPr>
      <t xml:space="preserve">事关未来赋予他们的的历史重任</t>
    </r>
    <r>
      <rPr>
        <sz val="10"/>
        <rFont val="宋体"/>
        <family val="0"/>
        <charset val="134"/>
      </rPr>
      <t xml:space="preserve">,</t>
    </r>
    <r>
      <rPr>
        <sz val="10"/>
        <rFont val="Noto Sans"/>
        <family val="2"/>
      </rPr>
      <t xml:space="preserve">事关社会的和谐稳定</t>
    </r>
    <r>
      <rPr>
        <sz val="10"/>
        <rFont val="宋体"/>
        <family val="0"/>
        <charset val="134"/>
      </rPr>
      <t xml:space="preserve">,</t>
    </r>
    <r>
      <rPr>
        <sz val="10"/>
        <rFont val="Noto Sans"/>
        <family val="2"/>
      </rPr>
      <t xml:space="preserve">也将关系到中华民族伟大复兴的历史进程。通过研究</t>
    </r>
    <r>
      <rPr>
        <sz val="10"/>
        <rFont val="宋体"/>
        <family val="0"/>
        <charset val="134"/>
      </rPr>
      <t xml:space="preserve">,</t>
    </r>
    <r>
      <rPr>
        <sz val="10"/>
        <rFont val="Noto Sans"/>
        <family val="2"/>
      </rPr>
      <t xml:space="preserve">了解</t>
    </r>
    <r>
      <rPr>
        <sz val="10"/>
        <rFont val="宋体"/>
        <family val="0"/>
        <charset val="134"/>
      </rPr>
      <t xml:space="preserve">,</t>
    </r>
    <r>
      <rPr>
        <sz val="10"/>
        <rFont val="Noto Sans"/>
        <family val="2"/>
      </rPr>
      <t xml:space="preserve">掌握</t>
    </r>
    <r>
      <rPr>
        <sz val="10"/>
        <rFont val="宋体"/>
        <family val="0"/>
        <charset val="134"/>
      </rPr>
      <t xml:space="preserve">90</t>
    </r>
    <r>
      <rPr>
        <sz val="10"/>
        <rFont val="Noto Sans"/>
        <family val="2"/>
      </rPr>
      <t xml:space="preserve">后大学生社会责任感的现状</t>
    </r>
    <r>
      <rPr>
        <sz val="10"/>
        <rFont val="宋体"/>
        <family val="0"/>
        <charset val="134"/>
      </rPr>
      <t xml:space="preserve">,</t>
    </r>
    <r>
      <rPr>
        <sz val="10"/>
        <rFont val="Noto Sans"/>
        <family val="2"/>
      </rPr>
      <t xml:space="preserve">影响大学生责任感的因素</t>
    </r>
    <r>
      <rPr>
        <sz val="10"/>
        <rFont val="宋体"/>
        <family val="0"/>
        <charset val="134"/>
      </rPr>
      <t xml:space="preserve">,</t>
    </r>
    <r>
      <rPr>
        <sz val="10"/>
        <rFont val="Noto Sans"/>
        <family val="2"/>
      </rPr>
      <t xml:space="preserve">责任感教育培养存在的问题</t>
    </r>
    <r>
      <rPr>
        <sz val="10"/>
        <rFont val="宋体"/>
        <family val="0"/>
        <charset val="134"/>
      </rPr>
      <t xml:space="preserve">,</t>
    </r>
    <r>
      <rPr>
        <sz val="10"/>
        <rFont val="Noto Sans"/>
        <family val="2"/>
      </rPr>
      <t xml:space="preserve">提出大学生责任感教育的途径和方法</t>
    </r>
    <r>
      <rPr>
        <sz val="10"/>
        <rFont val="宋体"/>
        <family val="0"/>
        <charset val="134"/>
      </rPr>
      <t xml:space="preserve">,</t>
    </r>
    <r>
      <rPr>
        <sz val="10"/>
        <rFont val="Noto Sans"/>
        <family val="2"/>
      </rPr>
      <t xml:space="preserve">以便有的放矢地做好大学生责任感教育</t>
    </r>
    <r>
      <rPr>
        <sz val="10"/>
        <rFont val="宋体"/>
        <family val="0"/>
        <charset val="134"/>
      </rPr>
      <t xml:space="preserve">,</t>
    </r>
    <r>
      <rPr>
        <sz val="10"/>
        <rFont val="Noto Sans"/>
        <family val="2"/>
      </rPr>
      <t xml:space="preserve">培养。</t>
    </r>
  </si>
  <si>
    <t xml:space="preserve">AH201410878068</t>
  </si>
  <si>
    <t xml:space="preserve">距离感应及刹车模拟系统装置</t>
  </si>
  <si>
    <t xml:space="preserve">杨茂辉</t>
  </si>
  <si>
    <t xml:space="preserve">12205070219</t>
  </si>
  <si>
    <r>
      <rPr>
        <sz val="10"/>
        <rFont val="Noto Sans"/>
        <family val="2"/>
      </rPr>
      <t xml:space="preserve">李文虎</t>
    </r>
    <r>
      <rPr>
        <sz val="10"/>
        <rFont val="宋体"/>
        <family val="0"/>
        <charset val="134"/>
      </rPr>
      <t xml:space="preserve">/12205070138,</t>
    </r>
    <r>
      <rPr>
        <sz val="10"/>
        <rFont val="Noto Sans"/>
        <family val="2"/>
      </rPr>
      <t xml:space="preserve">谢卓孚</t>
    </r>
    <r>
      <rPr>
        <sz val="10"/>
        <rFont val="宋体"/>
        <family val="0"/>
        <charset val="134"/>
      </rPr>
      <t xml:space="preserve">/12205070110,</t>
    </r>
    <r>
      <rPr>
        <sz val="10"/>
        <rFont val="Noto Sans"/>
        <family val="2"/>
      </rPr>
      <t xml:space="preserve">喻彬</t>
    </r>
    <r>
      <rPr>
        <sz val="10"/>
        <rFont val="宋体"/>
        <family val="0"/>
        <charset val="134"/>
      </rPr>
      <t xml:space="preserve">/12205070230</t>
    </r>
  </si>
  <si>
    <t xml:space="preserve">周春</t>
  </si>
  <si>
    <r>
      <rPr>
        <sz val="10"/>
        <rFont val="Noto Sans"/>
        <family val="2"/>
      </rPr>
      <t xml:space="preserve">在汽车倒车的低速下通过激光传感器测量车后距离</t>
    </r>
    <r>
      <rPr>
        <sz val="10"/>
        <rFont val="宋体"/>
        <family val="0"/>
        <charset val="134"/>
      </rPr>
      <t xml:space="preserve">,</t>
    </r>
    <r>
      <rPr>
        <sz val="10"/>
        <rFont val="Noto Sans"/>
        <family val="2"/>
      </rPr>
      <t xml:space="preserve">并实时传送给司机</t>
    </r>
    <r>
      <rPr>
        <sz val="10"/>
        <rFont val="宋体"/>
        <family val="0"/>
        <charset val="134"/>
      </rPr>
      <t xml:space="preserve">,</t>
    </r>
    <r>
      <rPr>
        <sz val="10"/>
        <rFont val="Noto Sans"/>
        <family val="2"/>
      </rPr>
      <t xml:space="preserve">当距离小于危险距离自动报警甚至自动刹车</t>
    </r>
    <r>
      <rPr>
        <sz val="10"/>
        <rFont val="宋体"/>
        <family val="0"/>
        <charset val="134"/>
      </rPr>
      <t xml:space="preserve">,</t>
    </r>
    <r>
      <rPr>
        <sz val="10"/>
        <rFont val="Noto Sans"/>
        <family val="2"/>
      </rPr>
      <t xml:space="preserve">以免倒车时撞到东西</t>
    </r>
    <r>
      <rPr>
        <sz val="10"/>
        <rFont val="宋体"/>
        <family val="0"/>
        <charset val="134"/>
      </rPr>
      <t xml:space="preserve">,</t>
    </r>
    <r>
      <rPr>
        <sz val="10"/>
        <rFont val="Noto Sans"/>
        <family val="2"/>
      </rPr>
      <t xml:space="preserve">提高车辆安全性。</t>
    </r>
  </si>
  <si>
    <t xml:space="preserve">AH201410878069</t>
  </si>
  <si>
    <t xml:space="preserve"> 太阳能智能汽车降温系统  </t>
  </si>
  <si>
    <t xml:space="preserve">谢卓孚</t>
  </si>
  <si>
    <t xml:space="preserve">12205070230</t>
  </si>
  <si>
    <r>
      <rPr>
        <sz val="10"/>
        <rFont val="Noto Sans"/>
        <family val="2"/>
      </rPr>
      <t xml:space="preserve">李文虎</t>
    </r>
    <r>
      <rPr>
        <sz val="10"/>
        <rFont val="宋体"/>
        <family val="0"/>
        <charset val="134"/>
      </rPr>
      <t xml:space="preserve">/12205070138</t>
    </r>
    <r>
      <rPr>
        <sz val="10"/>
        <rFont val="Noto Sans"/>
        <family val="2"/>
      </rPr>
      <t xml:space="preserve">谢卓孚</t>
    </r>
    <r>
      <rPr>
        <sz val="10"/>
        <rFont val="宋体"/>
        <family val="0"/>
        <charset val="134"/>
      </rPr>
      <t xml:space="preserve">/12205070110</t>
    </r>
    <r>
      <rPr>
        <sz val="10"/>
        <rFont val="Noto Sans"/>
        <family val="2"/>
      </rPr>
      <t xml:space="preserve">喻彬</t>
    </r>
    <r>
      <rPr>
        <sz val="10"/>
        <rFont val="宋体"/>
        <family val="0"/>
        <charset val="134"/>
      </rPr>
      <t xml:space="preserve">/12205070230</t>
    </r>
  </si>
  <si>
    <r>
      <rPr>
        <sz val="10"/>
        <rFont val="Noto Sans"/>
        <family val="2"/>
      </rPr>
      <t xml:space="preserve">该系统在汽车顶棚位置上加装了高效太阳能电池板</t>
    </r>
    <r>
      <rPr>
        <sz val="10"/>
        <rFont val="宋体"/>
        <family val="0"/>
        <charset val="134"/>
      </rPr>
      <t xml:space="preserve">,</t>
    </r>
    <r>
      <rPr>
        <sz val="10"/>
        <rFont val="Noto Sans"/>
        <family val="2"/>
      </rPr>
      <t xml:space="preserve">它与汽车的空调系统相连。在夏天高温天气里</t>
    </r>
    <r>
      <rPr>
        <sz val="10"/>
        <rFont val="宋体"/>
        <family val="0"/>
        <charset val="134"/>
      </rPr>
      <t xml:space="preserve">,</t>
    </r>
    <r>
      <rPr>
        <sz val="10"/>
        <rFont val="Noto Sans"/>
        <family val="2"/>
      </rPr>
      <t xml:space="preserve">汽车在烈日下停车熄火</t>
    </r>
    <r>
      <rPr>
        <sz val="10"/>
        <rFont val="宋体"/>
        <family val="0"/>
        <charset val="134"/>
      </rPr>
      <t xml:space="preserve">,</t>
    </r>
    <r>
      <rPr>
        <sz val="10"/>
        <rFont val="Noto Sans"/>
        <family val="2"/>
      </rPr>
      <t xml:space="preserve">完全没有能源供给</t>
    </r>
    <r>
      <rPr>
        <sz val="10"/>
        <rFont val="宋体"/>
        <family val="0"/>
        <charset val="134"/>
      </rPr>
      <t xml:space="preserve">,</t>
    </r>
    <r>
      <rPr>
        <sz val="10"/>
        <rFont val="Noto Sans"/>
        <family val="2"/>
      </rPr>
      <t xml:space="preserve">车内温度超过</t>
    </r>
    <r>
      <rPr>
        <sz val="10"/>
        <rFont val="宋体"/>
        <family val="0"/>
        <charset val="134"/>
      </rPr>
      <t xml:space="preserve">38</t>
    </r>
    <r>
      <rPr>
        <sz val="10"/>
        <rFont val="Noto Sans"/>
        <family val="2"/>
      </rPr>
      <t xml:space="preserve">度时</t>
    </r>
    <r>
      <rPr>
        <sz val="10"/>
        <rFont val="宋体"/>
        <family val="0"/>
        <charset val="134"/>
      </rPr>
      <t xml:space="preserve">,</t>
    </r>
    <r>
      <rPr>
        <sz val="10"/>
        <rFont val="Noto Sans"/>
        <family val="2"/>
      </rPr>
      <t xml:space="preserve">太阳能智能降温系统在外界阳光辐射充足的情况下能将太阳能转换成电能</t>
    </r>
    <r>
      <rPr>
        <sz val="10"/>
        <rFont val="宋体"/>
        <family val="0"/>
        <charset val="134"/>
      </rPr>
      <t xml:space="preserve">,</t>
    </r>
    <r>
      <rPr>
        <sz val="10"/>
        <rFont val="Noto Sans"/>
        <family val="2"/>
      </rPr>
      <t xml:space="preserve">来驱动车内鼓风机运转</t>
    </r>
    <r>
      <rPr>
        <sz val="10"/>
        <rFont val="宋体"/>
        <family val="0"/>
        <charset val="134"/>
      </rPr>
      <t xml:space="preserve">,</t>
    </r>
    <r>
      <rPr>
        <sz val="10"/>
        <rFont val="Noto Sans"/>
        <family val="2"/>
      </rPr>
      <t xml:space="preserve">将车厢外的冷空气导入车内</t>
    </r>
    <r>
      <rPr>
        <sz val="10"/>
        <rFont val="宋体"/>
        <family val="0"/>
        <charset val="134"/>
      </rPr>
      <t xml:space="preserve">,</t>
    </r>
    <r>
      <rPr>
        <sz val="10"/>
        <rFont val="Noto Sans"/>
        <family val="2"/>
      </rPr>
      <t xml:space="preserve">驱除车内热气</t>
    </r>
    <r>
      <rPr>
        <sz val="10"/>
        <rFont val="宋体"/>
        <family val="0"/>
        <charset val="134"/>
      </rPr>
      <t xml:space="preserve">,</t>
    </r>
    <r>
      <rPr>
        <sz val="10"/>
        <rFont val="Noto Sans"/>
        <family val="2"/>
      </rPr>
      <t xml:space="preserve">而不会消耗燃料</t>
    </r>
    <r>
      <rPr>
        <sz val="10"/>
        <rFont val="宋体"/>
        <family val="0"/>
        <charset val="134"/>
      </rPr>
      <t xml:space="preserve">,</t>
    </r>
    <r>
      <rPr>
        <sz val="10"/>
        <rFont val="Noto Sans"/>
        <family val="2"/>
      </rPr>
      <t xml:space="preserve">达到降温的目的。</t>
    </r>
  </si>
  <si>
    <t xml:space="preserve">AH201410878070</t>
  </si>
  <si>
    <t xml:space="preserve">工业过程动画仿真算法研究</t>
  </si>
  <si>
    <t xml:space="preserve">朱大荣</t>
  </si>
  <si>
    <t xml:space="preserve">11205090322</t>
  </si>
  <si>
    <r>
      <rPr>
        <sz val="10"/>
        <rFont val="Noto Sans"/>
        <family val="2"/>
      </rPr>
      <t xml:space="preserve">方勇</t>
    </r>
    <r>
      <rPr>
        <sz val="10"/>
        <rFont val="宋体"/>
        <family val="0"/>
        <charset val="134"/>
      </rPr>
      <t xml:space="preserve">/11205090807</t>
    </r>
  </si>
  <si>
    <t xml:space="preserve">张建中</t>
  </si>
  <si>
    <r>
      <rPr>
        <sz val="10"/>
        <rFont val="Noto Sans"/>
        <family val="2"/>
      </rPr>
      <t xml:space="preserve">随着社会的进步</t>
    </r>
    <r>
      <rPr>
        <sz val="10"/>
        <rFont val="宋体"/>
        <family val="0"/>
        <charset val="134"/>
      </rPr>
      <t xml:space="preserve">,</t>
    </r>
    <r>
      <rPr>
        <sz val="10"/>
        <rFont val="Noto Sans"/>
        <family val="2"/>
      </rPr>
      <t xml:space="preserve">仿真技术已经成为影响社会进步的一门重要的综合性学科。仿真技术是现代产品开发中重要的支持技术。本项目对机构进行分析后</t>
    </r>
    <r>
      <rPr>
        <sz val="10"/>
        <rFont val="宋体"/>
        <family val="0"/>
        <charset val="134"/>
      </rPr>
      <t xml:space="preserve">,</t>
    </r>
    <r>
      <rPr>
        <sz val="10"/>
        <rFont val="Noto Sans"/>
        <family val="2"/>
      </rPr>
      <t xml:space="preserve">建立虚拟样机数学模型和计算机模型</t>
    </r>
    <r>
      <rPr>
        <sz val="10"/>
        <rFont val="宋体"/>
        <family val="0"/>
        <charset val="134"/>
      </rPr>
      <t xml:space="preserve">,</t>
    </r>
    <r>
      <rPr>
        <sz val="10"/>
        <rFont val="Noto Sans"/>
        <family val="2"/>
      </rPr>
      <t xml:space="preserve">对机构运动过程进行离散分析求解各运动状态形成仿真动画。分析机构输出运动速度</t>
    </r>
    <r>
      <rPr>
        <sz val="10"/>
        <rFont val="宋体"/>
        <family val="0"/>
        <charset val="134"/>
      </rPr>
      <t xml:space="preserve">,</t>
    </r>
    <r>
      <rPr>
        <sz val="10"/>
        <rFont val="Noto Sans"/>
        <family val="2"/>
      </rPr>
      <t xml:space="preserve">加速度曲线的形成原理并绘制运动曲线。通过虚拟样机仿真软件反馈仿真机构运动信息</t>
    </r>
    <r>
      <rPr>
        <sz val="10"/>
        <rFont val="宋体"/>
        <family val="0"/>
        <charset val="134"/>
      </rPr>
      <t xml:space="preserve">,</t>
    </r>
    <r>
      <rPr>
        <sz val="10"/>
        <rFont val="Noto Sans"/>
        <family val="2"/>
      </rPr>
      <t xml:space="preserve">对模型进行优化</t>
    </r>
    <r>
      <rPr>
        <sz val="10"/>
        <rFont val="宋体"/>
        <family val="0"/>
        <charset val="134"/>
      </rPr>
      <t xml:space="preserve">,</t>
    </r>
    <r>
      <rPr>
        <sz val="10"/>
        <rFont val="Noto Sans"/>
        <family val="2"/>
      </rPr>
      <t xml:space="preserve">从而很好地辅助机构传动设计</t>
    </r>
    <r>
      <rPr>
        <sz val="10"/>
        <rFont val="宋体"/>
        <family val="0"/>
        <charset val="134"/>
      </rPr>
      <t xml:space="preserve">,</t>
    </r>
    <r>
      <rPr>
        <sz val="10"/>
        <rFont val="Noto Sans"/>
        <family val="2"/>
      </rPr>
      <t xml:space="preserve">提高效率。</t>
    </r>
  </si>
  <si>
    <t xml:space="preserve">AH201410878071</t>
  </si>
  <si>
    <t xml:space="preserve">基于网络化的高校科研管理系统设计</t>
  </si>
  <si>
    <t xml:space="preserve">彭文达</t>
  </si>
  <si>
    <t xml:space="preserve">11205090726</t>
  </si>
  <si>
    <r>
      <rPr>
        <sz val="10"/>
        <rFont val="Noto Sans"/>
        <family val="2"/>
      </rPr>
      <t xml:space="preserve">张颖兰</t>
    </r>
    <r>
      <rPr>
        <sz val="10"/>
        <rFont val="宋体"/>
        <family val="0"/>
        <charset val="134"/>
      </rPr>
      <t xml:space="preserve">/11205090408,</t>
    </r>
    <r>
      <rPr>
        <sz val="10"/>
        <rFont val="Noto Sans"/>
        <family val="2"/>
      </rPr>
      <t xml:space="preserve">丁军</t>
    </r>
    <r>
      <rPr>
        <sz val="10"/>
        <rFont val="宋体"/>
        <family val="0"/>
        <charset val="134"/>
      </rPr>
      <t xml:space="preserve">/11205090511</t>
    </r>
  </si>
  <si>
    <r>
      <rPr>
        <sz val="10"/>
        <rFont val="Noto Sans"/>
        <family val="2"/>
      </rPr>
      <t xml:space="preserve">伴随着数字化校园建设的不断深入和发展</t>
    </r>
    <r>
      <rPr>
        <sz val="10"/>
        <rFont val="宋体"/>
        <family val="0"/>
        <charset val="134"/>
      </rPr>
      <t xml:space="preserve">,</t>
    </r>
    <r>
      <rPr>
        <sz val="10"/>
        <rFont val="Noto Sans"/>
        <family val="2"/>
      </rPr>
      <t xml:space="preserve">全面探索和实现科研管理信息化己经成为学校的一项重要课题。本文所研究的课题正是从某校科研管理工作的实际情况出发</t>
    </r>
    <r>
      <rPr>
        <sz val="10"/>
        <rFont val="宋体"/>
        <family val="0"/>
        <charset val="134"/>
      </rPr>
      <t xml:space="preserve">,</t>
    </r>
    <r>
      <rPr>
        <sz val="10"/>
        <rFont val="Noto Sans"/>
        <family val="2"/>
      </rPr>
      <t xml:space="preserve">建立了大学科研管理信息系统。通过该系统的建设</t>
    </r>
    <r>
      <rPr>
        <sz val="10"/>
        <rFont val="宋体"/>
        <family val="0"/>
        <charset val="134"/>
      </rPr>
      <t xml:space="preserve">,</t>
    </r>
    <r>
      <rPr>
        <sz val="10"/>
        <rFont val="Noto Sans"/>
        <family val="2"/>
      </rPr>
      <t xml:space="preserve">可以实现科研工作的网络化管理</t>
    </r>
    <r>
      <rPr>
        <sz val="10"/>
        <rFont val="宋体"/>
        <family val="0"/>
        <charset val="134"/>
      </rPr>
      <t xml:space="preserve">,</t>
    </r>
    <r>
      <rPr>
        <sz val="10"/>
        <rFont val="Noto Sans"/>
        <family val="2"/>
      </rPr>
      <t xml:space="preserve">形成一个动态的科研数据中心和科研管理沟通平台</t>
    </r>
    <r>
      <rPr>
        <sz val="10"/>
        <rFont val="宋体"/>
        <family val="0"/>
        <charset val="134"/>
      </rPr>
      <t xml:space="preserve">,</t>
    </r>
    <r>
      <rPr>
        <sz val="10"/>
        <rFont val="Noto Sans"/>
        <family val="2"/>
      </rPr>
      <t xml:space="preserve">全面</t>
    </r>
    <r>
      <rPr>
        <sz val="10"/>
        <rFont val="宋体"/>
        <family val="0"/>
        <charset val="134"/>
      </rPr>
      <t xml:space="preserve">,</t>
    </r>
    <r>
      <rPr>
        <sz val="10"/>
        <rFont val="Noto Sans"/>
        <family val="2"/>
      </rPr>
      <t xml:space="preserve">实时</t>
    </r>
    <r>
      <rPr>
        <sz val="10"/>
        <rFont val="宋体"/>
        <family val="0"/>
        <charset val="134"/>
      </rPr>
      <t xml:space="preserve">,</t>
    </r>
    <r>
      <rPr>
        <sz val="10"/>
        <rFont val="Noto Sans"/>
        <family val="2"/>
      </rPr>
      <t xml:space="preserve">准确提供学校的有关科研信息</t>
    </r>
    <r>
      <rPr>
        <sz val="10"/>
        <rFont val="宋体"/>
        <family val="0"/>
        <charset val="134"/>
      </rPr>
      <t xml:space="preserve">,</t>
    </r>
    <r>
      <rPr>
        <sz val="10"/>
        <rFont val="Noto Sans"/>
        <family val="2"/>
      </rPr>
      <t xml:space="preserve">服务科研人员</t>
    </r>
    <r>
      <rPr>
        <sz val="10"/>
        <rFont val="宋体"/>
        <family val="0"/>
        <charset val="134"/>
      </rPr>
      <t xml:space="preserve">,</t>
    </r>
    <r>
      <rPr>
        <sz val="10"/>
        <rFont val="Noto Sans"/>
        <family val="2"/>
      </rPr>
      <t xml:space="preserve">辅助领导进行科研管理决策。</t>
    </r>
  </si>
  <si>
    <t xml:space="preserve">AH201410878072</t>
  </si>
  <si>
    <t xml:space="preserve">智能监控系统视频移动侦测方法研究</t>
  </si>
  <si>
    <t xml:space="preserve">李海</t>
  </si>
  <si>
    <t xml:space="preserve">12205090109</t>
  </si>
  <si>
    <r>
      <rPr>
        <sz val="10"/>
        <rFont val="Noto Sans"/>
        <family val="2"/>
      </rPr>
      <t xml:space="preserve">项义明</t>
    </r>
    <r>
      <rPr>
        <sz val="10"/>
        <rFont val="宋体"/>
        <family val="0"/>
        <charset val="134"/>
      </rPr>
      <t xml:space="preserve">/12205090116</t>
    </r>
    <r>
      <rPr>
        <sz val="10"/>
        <rFont val="Noto Sans"/>
        <family val="2"/>
      </rPr>
      <t xml:space="preserve">张艳珍</t>
    </r>
    <r>
      <rPr>
        <sz val="10"/>
        <rFont val="宋体"/>
        <family val="0"/>
        <charset val="134"/>
      </rPr>
      <t xml:space="preserve">/12205090136</t>
    </r>
    <r>
      <rPr>
        <sz val="10"/>
        <rFont val="Noto Sans"/>
        <family val="2"/>
      </rPr>
      <t xml:space="preserve">年礼强</t>
    </r>
    <r>
      <rPr>
        <sz val="10"/>
        <rFont val="宋体"/>
        <family val="0"/>
        <charset val="134"/>
      </rPr>
      <t xml:space="preserve">/12205090114</t>
    </r>
  </si>
  <si>
    <t xml:space="preserve">邵慧</t>
  </si>
  <si>
    <r>
      <rPr>
        <sz val="10"/>
        <rFont val="Noto Sans"/>
        <family val="2"/>
      </rPr>
      <t xml:space="preserve">移动侦测技术</t>
    </r>
    <r>
      <rPr>
        <sz val="10"/>
        <rFont val="宋体"/>
        <family val="0"/>
        <charset val="134"/>
      </rPr>
      <t xml:space="preserve">,</t>
    </r>
    <r>
      <rPr>
        <sz val="10"/>
        <rFont val="Noto Sans"/>
        <family val="2"/>
      </rPr>
      <t xml:space="preserve">可以自动对图像进行目标侦测</t>
    </r>
    <r>
      <rPr>
        <sz val="10"/>
        <rFont val="宋体"/>
        <family val="0"/>
        <charset val="134"/>
      </rPr>
      <t xml:space="preserve">,</t>
    </r>
    <r>
      <rPr>
        <sz val="10"/>
        <rFont val="Noto Sans"/>
        <family val="2"/>
      </rPr>
      <t xml:space="preserve">通过改善和改进视频移动侦测算法</t>
    </r>
    <r>
      <rPr>
        <sz val="10"/>
        <rFont val="宋体"/>
        <family val="0"/>
        <charset val="134"/>
      </rPr>
      <t xml:space="preserve">,</t>
    </r>
    <r>
      <rPr>
        <sz val="10"/>
        <rFont val="Noto Sans"/>
        <family val="2"/>
      </rPr>
      <t xml:space="preserve">可进一步提高监控系统的智能化</t>
    </r>
    <r>
      <rPr>
        <sz val="10"/>
        <rFont val="宋体"/>
        <family val="0"/>
        <charset val="134"/>
      </rPr>
      <t xml:space="preserve">,</t>
    </r>
    <r>
      <rPr>
        <sz val="10"/>
        <rFont val="Noto Sans"/>
        <family val="2"/>
      </rPr>
      <t xml:space="preserve">最终实现无人职守的智能场景监控。一个高效</t>
    </r>
    <r>
      <rPr>
        <sz val="10"/>
        <rFont val="宋体"/>
        <family val="0"/>
        <charset val="134"/>
      </rPr>
      <t xml:space="preserve">,</t>
    </r>
    <r>
      <rPr>
        <sz val="10"/>
        <rFont val="Noto Sans"/>
        <family val="2"/>
      </rPr>
      <t xml:space="preserve">稳定</t>
    </r>
    <r>
      <rPr>
        <sz val="10"/>
        <rFont val="宋体"/>
        <family val="0"/>
        <charset val="134"/>
      </rPr>
      <t xml:space="preserve">,</t>
    </r>
    <r>
      <rPr>
        <sz val="10"/>
        <rFont val="Noto Sans"/>
        <family val="2"/>
      </rPr>
      <t xml:space="preserve">快速的视频移动侦测技术可以很好的解决许多在智能视频监控系统中遇到的问题</t>
    </r>
    <r>
      <rPr>
        <sz val="10"/>
        <rFont val="宋体"/>
        <family val="0"/>
        <charset val="134"/>
      </rPr>
      <t xml:space="preserve">,</t>
    </r>
    <r>
      <rPr>
        <sz val="10"/>
        <rFont val="Noto Sans"/>
        <family val="2"/>
      </rPr>
      <t xml:space="preserve">大大提升监控系统的性能。</t>
    </r>
  </si>
  <si>
    <t xml:space="preserve">AH201410878073</t>
  </si>
  <si>
    <t xml:space="preserve">语音信号的基音周期提取方法</t>
  </si>
  <si>
    <t xml:space="preserve">黄艳</t>
  </si>
  <si>
    <t xml:space="preserve">12205090107</t>
  </si>
  <si>
    <r>
      <rPr>
        <sz val="10"/>
        <rFont val="Noto Sans"/>
        <family val="2"/>
      </rPr>
      <t xml:space="preserve">赵本亮</t>
    </r>
    <r>
      <rPr>
        <sz val="10"/>
        <rFont val="宋体"/>
        <family val="0"/>
        <charset val="134"/>
      </rPr>
      <t xml:space="preserve">/12205090121</t>
    </r>
    <r>
      <rPr>
        <sz val="10"/>
        <rFont val="Noto Sans"/>
        <family val="2"/>
      </rPr>
      <t xml:space="preserve">王朋</t>
    </r>
    <r>
      <rPr>
        <sz val="10"/>
        <rFont val="宋体"/>
        <family val="0"/>
        <charset val="134"/>
      </rPr>
      <t xml:space="preserve">/12205090120</t>
    </r>
    <r>
      <rPr>
        <sz val="10"/>
        <rFont val="Noto Sans"/>
        <family val="2"/>
      </rPr>
      <t xml:space="preserve">翟刘洁</t>
    </r>
    <r>
      <rPr>
        <sz val="10"/>
        <rFont val="宋体"/>
        <family val="0"/>
        <charset val="134"/>
      </rPr>
      <t xml:space="preserve">/12205090127</t>
    </r>
  </si>
  <si>
    <t xml:space="preserve">朱徐来</t>
  </si>
  <si>
    <r>
      <rPr>
        <sz val="10"/>
        <rFont val="Noto Sans"/>
        <family val="2"/>
      </rPr>
      <t xml:space="preserve">语音信号处理的目的主要可分为两大类</t>
    </r>
    <r>
      <rPr>
        <sz val="10"/>
        <rFont val="宋体"/>
        <family val="0"/>
        <charset val="134"/>
      </rPr>
      <t xml:space="preserve">:</t>
    </r>
    <r>
      <rPr>
        <sz val="10"/>
        <rFont val="Noto Sans"/>
        <family val="2"/>
      </rPr>
      <t xml:space="preserve">一是得到某些能够反应出语音信号重要特征的语音参数</t>
    </r>
    <r>
      <rPr>
        <sz val="10"/>
        <rFont val="宋体"/>
        <family val="0"/>
        <charset val="134"/>
      </rPr>
      <t xml:space="preserve">,</t>
    </r>
    <r>
      <rPr>
        <sz val="10"/>
        <rFont val="Noto Sans"/>
        <family val="2"/>
      </rPr>
      <t xml:space="preserve">从而能够实现高效的传输或者存储语音信号信息</t>
    </r>
    <r>
      <rPr>
        <sz val="10"/>
        <rFont val="宋体"/>
        <family val="0"/>
        <charset val="134"/>
      </rPr>
      <t xml:space="preserve">;</t>
    </r>
    <r>
      <rPr>
        <sz val="10"/>
        <rFont val="Noto Sans"/>
        <family val="2"/>
      </rPr>
      <t xml:space="preserve">二是通过对原始语音信号进行一些适当的处理</t>
    </r>
    <r>
      <rPr>
        <sz val="10"/>
        <rFont val="宋体"/>
        <family val="0"/>
        <charset val="134"/>
      </rPr>
      <t xml:space="preserve">,</t>
    </r>
    <r>
      <rPr>
        <sz val="10"/>
        <rFont val="Noto Sans"/>
        <family val="2"/>
      </rPr>
      <t xml:space="preserve">以求达到语音合成</t>
    </r>
    <r>
      <rPr>
        <sz val="10"/>
        <rFont val="宋体"/>
        <family val="0"/>
        <charset val="134"/>
      </rPr>
      <t xml:space="preserve">,</t>
    </r>
    <r>
      <rPr>
        <sz val="10"/>
        <rFont val="Noto Sans"/>
        <family val="2"/>
      </rPr>
      <t xml:space="preserve">语音识别</t>
    </r>
    <r>
      <rPr>
        <sz val="10"/>
        <rFont val="宋体"/>
        <family val="0"/>
        <charset val="134"/>
      </rPr>
      <t xml:space="preserve">,</t>
    </r>
    <r>
      <rPr>
        <sz val="10"/>
        <rFont val="Noto Sans"/>
        <family val="2"/>
      </rPr>
      <t xml:space="preserve">说话人识别等用途。</t>
    </r>
  </si>
  <si>
    <t xml:space="preserve">AH201410878074</t>
  </si>
  <si>
    <t xml:space="preserve">视频去抖动</t>
  </si>
  <si>
    <t xml:space="preserve">殷研</t>
  </si>
  <si>
    <t xml:space="preserve">12205090123</t>
  </si>
  <si>
    <r>
      <rPr>
        <sz val="10"/>
        <rFont val="Noto Sans"/>
        <family val="2"/>
      </rPr>
      <t xml:space="preserve">陈聪</t>
    </r>
    <r>
      <rPr>
        <sz val="10"/>
        <rFont val="宋体"/>
        <family val="0"/>
        <charset val="134"/>
      </rPr>
      <t xml:space="preserve">/12205090103</t>
    </r>
    <r>
      <rPr>
        <sz val="10"/>
        <rFont val="Noto Sans"/>
        <family val="2"/>
      </rPr>
      <t xml:space="preserve">邓艳</t>
    </r>
    <r>
      <rPr>
        <sz val="10"/>
        <rFont val="宋体"/>
        <family val="0"/>
        <charset val="134"/>
      </rPr>
      <t xml:space="preserve">/12205090105</t>
    </r>
    <r>
      <rPr>
        <sz val="10"/>
        <rFont val="Noto Sans"/>
        <family val="2"/>
      </rPr>
      <t xml:space="preserve">张佳</t>
    </r>
    <r>
      <rPr>
        <sz val="10"/>
        <rFont val="宋体"/>
        <family val="0"/>
        <charset val="134"/>
      </rPr>
      <t xml:space="preserve">/12205090117</t>
    </r>
  </si>
  <si>
    <r>
      <rPr>
        <sz val="10"/>
        <rFont val="Noto Sans"/>
        <family val="2"/>
      </rPr>
      <t xml:space="preserve">电子稳像技术因其众多优点</t>
    </r>
    <r>
      <rPr>
        <sz val="10"/>
        <rFont val="宋体"/>
        <family val="0"/>
        <charset val="134"/>
      </rPr>
      <t xml:space="preserve">,</t>
    </r>
    <r>
      <rPr>
        <sz val="10"/>
        <rFont val="Noto Sans"/>
        <family val="2"/>
      </rPr>
      <t xml:space="preserve">便于和图像拼接</t>
    </r>
    <r>
      <rPr>
        <sz val="10"/>
        <rFont val="宋体"/>
        <family val="0"/>
        <charset val="134"/>
      </rPr>
      <t xml:space="preserve">,</t>
    </r>
    <r>
      <rPr>
        <sz val="10"/>
        <rFont val="Noto Sans"/>
        <family val="2"/>
      </rPr>
      <t xml:space="preserve">图像增强</t>
    </r>
    <r>
      <rPr>
        <sz val="10"/>
        <rFont val="宋体"/>
        <family val="0"/>
        <charset val="134"/>
      </rPr>
      <t xml:space="preserve">,</t>
    </r>
    <r>
      <rPr>
        <sz val="10"/>
        <rFont val="Noto Sans"/>
        <family val="2"/>
      </rPr>
      <t xml:space="preserve">信息融合</t>
    </r>
    <r>
      <rPr>
        <sz val="10"/>
        <rFont val="宋体"/>
        <family val="0"/>
        <charset val="134"/>
      </rPr>
      <t xml:space="preserve">,</t>
    </r>
    <r>
      <rPr>
        <sz val="10"/>
        <rFont val="Noto Sans"/>
        <family val="2"/>
      </rPr>
      <t xml:space="preserve">目标追踪</t>
    </r>
    <r>
      <rPr>
        <sz val="10"/>
        <rFont val="宋体"/>
        <family val="0"/>
        <charset val="134"/>
      </rPr>
      <t xml:space="preserve">,</t>
    </r>
    <r>
      <rPr>
        <sz val="10"/>
        <rFont val="Noto Sans"/>
        <family val="2"/>
      </rPr>
      <t xml:space="preserve">目标识别等各种图像处理技术综合运用</t>
    </r>
    <r>
      <rPr>
        <sz val="10"/>
        <rFont val="宋体"/>
        <family val="0"/>
        <charset val="134"/>
      </rPr>
      <t xml:space="preserve">,</t>
    </r>
    <r>
      <rPr>
        <sz val="10"/>
        <rFont val="Noto Sans"/>
        <family val="2"/>
      </rPr>
      <t xml:space="preserve">使其在军事领域</t>
    </r>
    <r>
      <rPr>
        <sz val="10"/>
        <rFont val="宋体"/>
        <family val="0"/>
        <charset val="134"/>
      </rPr>
      <t xml:space="preserve">,</t>
    </r>
    <r>
      <rPr>
        <sz val="10"/>
        <rFont val="Noto Sans"/>
        <family val="2"/>
      </rPr>
      <t xml:space="preserve">民用航测以及摄影系统中具有广泛的应用；</t>
    </r>
  </si>
  <si>
    <t xml:space="preserve">AH201410878075</t>
  </si>
  <si>
    <t xml:space="preserve">射频刷卡技术</t>
  </si>
  <si>
    <t xml:space="preserve">伍彦文</t>
  </si>
  <si>
    <t xml:space="preserve">11205070202</t>
  </si>
  <si>
    <r>
      <rPr>
        <sz val="10"/>
        <rFont val="Noto Sans"/>
        <family val="2"/>
      </rPr>
      <t xml:space="preserve">潘飞</t>
    </r>
    <r>
      <rPr>
        <sz val="10"/>
        <rFont val="宋体"/>
        <family val="0"/>
        <charset val="134"/>
      </rPr>
      <t xml:space="preserve">/11205070124</t>
    </r>
    <r>
      <rPr>
        <sz val="10"/>
        <rFont val="Noto Sans"/>
        <family val="2"/>
      </rPr>
      <t xml:space="preserve">黄乃娣</t>
    </r>
    <r>
      <rPr>
        <sz val="10"/>
        <rFont val="宋体"/>
        <family val="0"/>
        <charset val="134"/>
      </rPr>
      <t xml:space="preserve">/11205070207</t>
    </r>
  </si>
  <si>
    <t xml:space="preserve">解建侠</t>
  </si>
  <si>
    <r>
      <rPr>
        <sz val="10"/>
        <rFont val="Noto Sans"/>
        <family val="2"/>
      </rPr>
      <t xml:space="preserve">本系统以 </t>
    </r>
    <r>
      <rPr>
        <sz val="10"/>
        <rFont val="宋体"/>
        <family val="0"/>
        <charset val="134"/>
      </rPr>
      <t xml:space="preserve">AT89252 </t>
    </r>
    <r>
      <rPr>
        <sz val="10"/>
        <rFont val="Noto Sans"/>
        <family val="2"/>
      </rPr>
      <t xml:space="preserve">单片机为控制核心</t>
    </r>
    <r>
      <rPr>
        <sz val="10"/>
        <rFont val="宋体"/>
        <family val="0"/>
        <charset val="134"/>
      </rPr>
      <t xml:space="preserve">,</t>
    </r>
    <r>
      <rPr>
        <sz val="10"/>
        <rFont val="Noto Sans"/>
        <family val="2"/>
      </rPr>
      <t xml:space="preserve">利用 </t>
    </r>
    <r>
      <rPr>
        <sz val="10"/>
        <rFont val="宋体"/>
        <family val="0"/>
        <charset val="134"/>
      </rPr>
      <t xml:space="preserve">RFID </t>
    </r>
    <r>
      <rPr>
        <sz val="10"/>
        <rFont val="Noto Sans"/>
        <family val="2"/>
      </rPr>
      <t xml:space="preserve">读写基站 </t>
    </r>
    <r>
      <rPr>
        <sz val="10"/>
        <rFont val="宋体"/>
        <family val="0"/>
        <charset val="134"/>
      </rPr>
      <t xml:space="preserve">U2270B </t>
    </r>
    <r>
      <rPr>
        <sz val="10"/>
        <rFont val="Noto Sans"/>
        <family val="2"/>
      </rPr>
      <t xml:space="preserve">对 射频卡</t>
    </r>
    <r>
      <rPr>
        <sz val="10"/>
        <rFont val="宋体"/>
        <family val="0"/>
        <charset val="134"/>
      </rPr>
      <t xml:space="preserve">/</t>
    </r>
    <r>
      <rPr>
        <sz val="10"/>
        <rFont val="Noto Sans"/>
        <family val="2"/>
      </rPr>
      <t xml:space="preserve">本系统使用 </t>
    </r>
    <r>
      <rPr>
        <sz val="10"/>
        <rFont val="宋体"/>
        <family val="0"/>
        <charset val="134"/>
      </rPr>
      <t xml:space="preserve">EM4100</t>
    </r>
    <r>
      <rPr>
        <sz val="10"/>
        <rFont val="Noto Sans"/>
        <family val="2"/>
      </rPr>
      <t xml:space="preserve">卡进行数据的读写。在通信方面使用 </t>
    </r>
    <r>
      <rPr>
        <sz val="10"/>
        <rFont val="宋体"/>
        <family val="0"/>
        <charset val="134"/>
      </rPr>
      <t xml:space="preserve">USB </t>
    </r>
    <r>
      <rPr>
        <sz val="10"/>
        <rFont val="Noto Sans"/>
        <family val="2"/>
      </rPr>
      <t xml:space="preserve">高速通信接口</t>
    </r>
    <r>
      <rPr>
        <sz val="10"/>
        <rFont val="宋体"/>
        <family val="0"/>
        <charset val="134"/>
      </rPr>
      <t xml:space="preserve">,</t>
    </r>
    <r>
      <rPr>
        <sz val="10"/>
        <rFont val="Noto Sans"/>
        <family val="2"/>
      </rPr>
      <t xml:space="preserve">采用 </t>
    </r>
    <r>
      <rPr>
        <sz val="10"/>
        <rFont val="宋体"/>
        <family val="0"/>
        <charset val="134"/>
      </rPr>
      <t xml:space="preserve">USB </t>
    </r>
    <r>
      <rPr>
        <sz val="10"/>
        <rFont val="Noto Sans"/>
        <family val="2"/>
      </rPr>
      <t xml:space="preserve">主控芯片 </t>
    </r>
    <r>
      <rPr>
        <sz val="10"/>
        <rFont val="宋体"/>
        <family val="0"/>
        <charset val="134"/>
      </rPr>
      <t xml:space="preserve">CH375</t>
    </r>
    <r>
      <rPr>
        <sz val="10"/>
        <rFont val="Noto Sans"/>
        <family val="2"/>
      </rPr>
      <t xml:space="preserve">。数据库的存储管理利用 </t>
    </r>
    <r>
      <rPr>
        <sz val="10"/>
        <rFont val="宋体"/>
        <family val="0"/>
        <charset val="134"/>
      </rPr>
      <t xml:space="preserve">SD</t>
    </r>
    <r>
      <rPr>
        <sz val="10"/>
        <rFont val="Noto Sans"/>
        <family val="2"/>
      </rPr>
      <t xml:space="preserve">卡。</t>
    </r>
  </si>
  <si>
    <t xml:space="preserve">AH201410878076</t>
  </si>
  <si>
    <t xml:space="preserve">基于单片机的红外遥控设计</t>
  </si>
  <si>
    <t xml:space="preserve">檀朝红</t>
  </si>
  <si>
    <t xml:space="preserve">11205070127</t>
  </si>
  <si>
    <r>
      <rPr>
        <sz val="10"/>
        <rFont val="Noto Sans"/>
        <family val="2"/>
      </rPr>
      <t xml:space="preserve">王立研</t>
    </r>
    <r>
      <rPr>
        <sz val="10"/>
        <rFont val="宋体"/>
        <family val="0"/>
        <charset val="134"/>
      </rPr>
      <t xml:space="preserve">/11205070118,</t>
    </r>
    <r>
      <rPr>
        <sz val="10"/>
        <rFont val="Noto Sans"/>
        <family val="2"/>
      </rPr>
      <t xml:space="preserve">苑淑华</t>
    </r>
    <r>
      <rPr>
        <sz val="10"/>
        <rFont val="宋体"/>
        <family val="0"/>
        <charset val="134"/>
      </rPr>
      <t xml:space="preserve">/11205070137,</t>
    </r>
    <r>
      <rPr>
        <sz val="10"/>
        <rFont val="Noto Sans"/>
        <family val="2"/>
      </rPr>
      <t xml:space="preserve">杨楠</t>
    </r>
    <r>
      <rPr>
        <sz val="10"/>
        <rFont val="宋体"/>
        <family val="0"/>
        <charset val="134"/>
      </rPr>
      <t xml:space="preserve">/11205070214</t>
    </r>
  </si>
  <si>
    <t xml:space="preserve">吕红</t>
  </si>
  <si>
    <r>
      <rPr>
        <sz val="10"/>
        <rFont val="Noto Sans"/>
        <family val="2"/>
      </rPr>
      <t xml:space="preserve">本课题设计利用单片机技术设计一款可以实现灯泡的开关和调光</t>
    </r>
    <r>
      <rPr>
        <sz val="10"/>
        <rFont val="宋体"/>
        <family val="0"/>
        <charset val="134"/>
      </rPr>
      <t xml:space="preserve">/</t>
    </r>
    <r>
      <rPr>
        <sz val="10"/>
        <rFont val="Noto Sans"/>
        <family val="2"/>
      </rPr>
      <t xml:space="preserve">或者电机启动和调速控制的红外遥控电路。单片机遥控应用采用红外线脉冲个数编码</t>
    </r>
    <r>
      <rPr>
        <sz val="10"/>
        <rFont val="宋体"/>
        <family val="0"/>
        <charset val="134"/>
      </rPr>
      <t xml:space="preserve">,</t>
    </r>
    <r>
      <rPr>
        <sz val="10"/>
        <rFont val="Noto Sans"/>
        <family val="2"/>
      </rPr>
      <t xml:space="preserve">单片机软件解码来实现对电灯的开关</t>
    </r>
    <r>
      <rPr>
        <sz val="10"/>
        <rFont val="宋体"/>
        <family val="0"/>
        <charset val="134"/>
      </rPr>
      <t xml:space="preserve">/</t>
    </r>
    <r>
      <rPr>
        <sz val="10"/>
        <rFont val="Noto Sans"/>
        <family val="2"/>
      </rPr>
      <t xml:space="preserve">亮度调节。</t>
    </r>
  </si>
  <si>
    <t xml:space="preserve">AH201410878077</t>
  </si>
  <si>
    <t xml:space="preserve">骨料对水泥基材料热膨胀系数的影响</t>
  </si>
  <si>
    <t xml:space="preserve">张海琴</t>
  </si>
  <si>
    <t xml:space="preserve">13206090235</t>
  </si>
  <si>
    <r>
      <rPr>
        <sz val="10"/>
        <rFont val="Noto Sans"/>
        <family val="2"/>
      </rPr>
      <t xml:space="preserve">陈钮兰</t>
    </r>
    <r>
      <rPr>
        <sz val="10"/>
        <rFont val="宋体"/>
        <family val="0"/>
        <charset val="134"/>
      </rPr>
      <t xml:space="preserve">/13206090240,</t>
    </r>
    <r>
      <rPr>
        <sz val="10"/>
        <rFont val="Noto Sans"/>
        <family val="2"/>
      </rPr>
      <t xml:space="preserve">吴政朋</t>
    </r>
    <r>
      <rPr>
        <sz val="10"/>
        <rFont val="宋体"/>
        <family val="0"/>
        <charset val="134"/>
      </rPr>
      <t xml:space="preserve">/13206090214,</t>
    </r>
    <r>
      <rPr>
        <sz val="10"/>
        <rFont val="Noto Sans"/>
        <family val="2"/>
      </rPr>
      <t xml:space="preserve">张峰</t>
    </r>
    <r>
      <rPr>
        <sz val="10"/>
        <rFont val="宋体"/>
        <family val="0"/>
        <charset val="134"/>
      </rPr>
      <t xml:space="preserve">/13206090225</t>
    </r>
  </si>
  <si>
    <t xml:space="preserve">王爱国</t>
  </si>
  <si>
    <t xml:space="preserve">150</t>
  </si>
  <si>
    <r>
      <rPr>
        <sz val="10"/>
        <rFont val="Noto Sans"/>
        <family val="2"/>
      </rPr>
      <t xml:space="preserve">骨料是混凝土的主要组成材料</t>
    </r>
    <r>
      <rPr>
        <sz val="10"/>
        <rFont val="宋体"/>
        <family val="0"/>
        <charset val="134"/>
      </rPr>
      <t xml:space="preserve">,</t>
    </r>
    <r>
      <rPr>
        <sz val="10"/>
        <rFont val="Noto Sans"/>
        <family val="2"/>
      </rPr>
      <t xml:space="preserve">其体积约占其总量的</t>
    </r>
    <r>
      <rPr>
        <sz val="10"/>
        <rFont val="宋体"/>
        <family val="0"/>
        <charset val="134"/>
      </rPr>
      <t xml:space="preserve">75%~80%</t>
    </r>
    <r>
      <rPr>
        <sz val="10"/>
        <rFont val="Noto Sans"/>
        <family val="2"/>
      </rPr>
      <t xml:space="preserve">。混凝土热膨胀系数受骨料的影响较大</t>
    </r>
    <r>
      <rPr>
        <sz val="10"/>
        <rFont val="宋体"/>
        <family val="0"/>
        <charset val="134"/>
      </rPr>
      <t xml:space="preserve">,</t>
    </r>
    <r>
      <rPr>
        <sz val="10"/>
        <rFont val="Noto Sans"/>
        <family val="2"/>
      </rPr>
      <t xml:space="preserve">降低混凝土热膨胀系数可以通过选择低热膨胀系数的骨料和提高骨料在混凝土中的体积分数等途径来实现。</t>
    </r>
  </si>
  <si>
    <t xml:space="preserve">AH201410878078</t>
  </si>
  <si>
    <t xml:space="preserve">煤矸石活化及多元复合对水泥基材料性能的影响</t>
  </si>
  <si>
    <t xml:space="preserve">张量</t>
  </si>
  <si>
    <t xml:space="preserve">13206090134</t>
  </si>
  <si>
    <r>
      <rPr>
        <sz val="10"/>
        <rFont val="Noto Sans"/>
        <family val="2"/>
      </rPr>
      <t xml:space="preserve">史胜</t>
    </r>
    <r>
      <rPr>
        <sz val="10"/>
        <rFont val="宋体"/>
        <family val="0"/>
        <charset val="134"/>
      </rPr>
      <t xml:space="preserve">/13206090106,</t>
    </r>
    <r>
      <rPr>
        <sz val="10"/>
        <rFont val="Noto Sans"/>
        <family val="2"/>
      </rPr>
      <t xml:space="preserve">刘金山</t>
    </r>
    <r>
      <rPr>
        <sz val="10"/>
        <rFont val="宋体"/>
        <family val="0"/>
        <charset val="134"/>
      </rPr>
      <t xml:space="preserve">/13206090104,</t>
    </r>
    <r>
      <rPr>
        <sz val="10"/>
        <rFont val="Noto Sans"/>
        <family val="2"/>
      </rPr>
      <t xml:space="preserve">吕先强</t>
    </r>
    <r>
      <rPr>
        <sz val="10"/>
        <rFont val="宋体"/>
        <family val="0"/>
        <charset val="134"/>
      </rPr>
      <t xml:space="preserve">/13206090105</t>
    </r>
  </si>
  <si>
    <r>
      <rPr>
        <sz val="10"/>
        <rFont val="Noto Sans"/>
        <family val="2"/>
      </rPr>
      <t xml:space="preserve">根据煤矸石的物化特性研究</t>
    </r>
    <r>
      <rPr>
        <sz val="10"/>
        <rFont val="宋体"/>
        <family val="0"/>
        <charset val="134"/>
      </rPr>
      <t xml:space="preserve">,</t>
    </r>
    <r>
      <rPr>
        <sz val="10"/>
        <rFont val="Noto Sans"/>
        <family val="2"/>
      </rPr>
      <t xml:space="preserve">选择适宜的激发措施</t>
    </r>
    <r>
      <rPr>
        <sz val="10"/>
        <rFont val="宋体"/>
        <family val="0"/>
        <charset val="134"/>
      </rPr>
      <t xml:space="preserve">,</t>
    </r>
    <r>
      <rPr>
        <sz val="10"/>
        <rFont val="Noto Sans"/>
        <family val="2"/>
      </rPr>
      <t xml:space="preserve">高效地激发煤矸石潜在活性；在辅助性胶凝组分的潜在胶凝性激发机理研究的基础上研究适合于工业化生产的煤矸石活性激发条件</t>
    </r>
    <r>
      <rPr>
        <sz val="10"/>
        <rFont val="宋体"/>
        <family val="0"/>
        <charset val="134"/>
      </rPr>
      <t xml:space="preserve">,</t>
    </r>
    <r>
      <rPr>
        <sz val="10"/>
        <rFont val="Noto Sans"/>
        <family val="2"/>
      </rPr>
      <t xml:space="preserve">找出有针对性的大规模生产可行的物理</t>
    </r>
    <r>
      <rPr>
        <sz val="10"/>
        <rFont val="宋体"/>
        <family val="0"/>
        <charset val="134"/>
      </rPr>
      <t xml:space="preserve">-</t>
    </r>
    <r>
      <rPr>
        <sz val="10"/>
        <rFont val="Noto Sans"/>
        <family val="2"/>
      </rPr>
      <t xml:space="preserve">化学方法</t>
    </r>
    <r>
      <rPr>
        <sz val="10"/>
        <rFont val="宋体"/>
        <family val="0"/>
        <charset val="134"/>
      </rPr>
      <t xml:space="preserve">,</t>
    </r>
    <r>
      <rPr>
        <sz val="10"/>
        <rFont val="Noto Sans"/>
        <family val="2"/>
      </rPr>
      <t xml:space="preserve">为辅助性胶凝材料的资源化和工业化提供理论依据。开展性能调节型辅助胶凝组分的活化方法的工业性试验</t>
    </r>
    <r>
      <rPr>
        <sz val="10"/>
        <rFont val="宋体"/>
        <family val="0"/>
        <charset val="134"/>
      </rPr>
      <t xml:space="preserve">,</t>
    </r>
    <r>
      <rPr>
        <sz val="10"/>
        <rFont val="Noto Sans"/>
        <family val="2"/>
      </rPr>
      <t xml:space="preserve">为确定工业条件提供指导性依据。</t>
    </r>
  </si>
  <si>
    <t xml:space="preserve">AH201410878079</t>
  </si>
  <si>
    <t xml:space="preserve">内养护煤矸石轻集料的制备</t>
  </si>
  <si>
    <t xml:space="preserve">江超</t>
  </si>
  <si>
    <t xml:space="preserve">13206090317</t>
  </si>
  <si>
    <r>
      <rPr>
        <sz val="10"/>
        <rFont val="Noto Sans"/>
        <family val="2"/>
      </rPr>
      <t xml:space="preserve">钟晓阳</t>
    </r>
    <r>
      <rPr>
        <sz val="10"/>
        <rFont val="宋体"/>
        <family val="0"/>
        <charset val="134"/>
      </rPr>
      <t xml:space="preserve">/13206090301,</t>
    </r>
    <r>
      <rPr>
        <sz val="10"/>
        <rFont val="Noto Sans"/>
        <family val="2"/>
      </rPr>
      <t xml:space="preserve">陈宇凡</t>
    </r>
    <r>
      <rPr>
        <sz val="10"/>
        <rFont val="宋体"/>
        <family val="0"/>
        <charset val="134"/>
      </rPr>
      <t xml:space="preserve">/13206090406, </t>
    </r>
    <r>
      <rPr>
        <sz val="10"/>
        <rFont val="Noto Sans"/>
        <family val="2"/>
      </rPr>
      <t xml:space="preserve">刘晓达</t>
    </r>
    <r>
      <rPr>
        <sz val="10"/>
        <rFont val="宋体"/>
        <family val="0"/>
        <charset val="134"/>
      </rPr>
      <t xml:space="preserve">/13206090138</t>
    </r>
  </si>
  <si>
    <t xml:space="preserve">曹菊芳</t>
  </si>
  <si>
    <r>
      <rPr>
        <sz val="10"/>
        <rFont val="Noto Sans"/>
        <family val="2"/>
      </rPr>
      <t xml:space="preserve">轻集料内养护后</t>
    </r>
    <r>
      <rPr>
        <sz val="10"/>
        <rFont val="宋体"/>
        <family val="0"/>
        <charset val="134"/>
      </rPr>
      <t xml:space="preserve">,</t>
    </r>
    <r>
      <rPr>
        <sz val="10"/>
        <rFont val="Noto Sans"/>
        <family val="2"/>
      </rPr>
      <t xml:space="preserve">相当于蓄水池补充由于水化和蒸发所引起内部水分不足</t>
    </r>
    <r>
      <rPr>
        <sz val="10"/>
        <rFont val="宋体"/>
        <family val="0"/>
        <charset val="134"/>
      </rPr>
      <t xml:space="preserve">,</t>
    </r>
    <r>
      <rPr>
        <sz val="10"/>
        <rFont val="Noto Sans"/>
        <family val="2"/>
      </rPr>
      <t xml:space="preserve">促使水泥更充分的水化</t>
    </r>
    <r>
      <rPr>
        <sz val="10"/>
        <rFont val="宋体"/>
        <family val="0"/>
        <charset val="134"/>
      </rPr>
      <t xml:space="preserve">,</t>
    </r>
    <r>
      <rPr>
        <sz val="10"/>
        <rFont val="Noto Sans"/>
        <family val="2"/>
      </rPr>
      <t xml:space="preserve">提高水泥效能。但采用轻集料内养护后</t>
    </r>
    <r>
      <rPr>
        <sz val="10"/>
        <rFont val="宋体"/>
        <family val="0"/>
        <charset val="134"/>
      </rPr>
      <t xml:space="preserve">,</t>
    </r>
    <r>
      <rPr>
        <sz val="10"/>
        <rFont val="Noto Sans"/>
        <family val="2"/>
      </rPr>
      <t xml:space="preserve">水泥水化程度具体有多大变化以及对组成结构带来什么影响目前国内外研究的还不够</t>
    </r>
    <r>
      <rPr>
        <sz val="10"/>
        <rFont val="宋体"/>
        <family val="0"/>
        <charset val="134"/>
      </rPr>
      <t xml:space="preserve">,</t>
    </r>
    <r>
      <rPr>
        <sz val="10"/>
        <rFont val="Noto Sans"/>
        <family val="2"/>
      </rPr>
      <t xml:space="preserve">阐述收缩性能改善的作用机制也很不够。通过开展本项目研究将有助于加深这方面的认识。</t>
    </r>
  </si>
  <si>
    <t xml:space="preserve">AH201410878080</t>
  </si>
  <si>
    <t xml:space="preserve">高吸水树脂超高性能混凝土的设计与制备</t>
  </si>
  <si>
    <t xml:space="preserve">苏欣</t>
  </si>
  <si>
    <t xml:space="preserve">12206090124</t>
  </si>
  <si>
    <r>
      <rPr>
        <sz val="10"/>
        <rFont val="Noto Sans"/>
        <family val="2"/>
      </rPr>
      <t xml:space="preserve">马刻凡</t>
    </r>
    <r>
      <rPr>
        <sz val="10"/>
        <rFont val="宋体"/>
        <family val="0"/>
        <charset val="134"/>
      </rPr>
      <t xml:space="preserve">/12206090111,</t>
    </r>
    <r>
      <rPr>
        <sz val="10"/>
        <rFont val="Noto Sans"/>
        <family val="2"/>
      </rPr>
      <t xml:space="preserve">慈方涛</t>
    </r>
    <r>
      <rPr>
        <sz val="10"/>
        <rFont val="宋体"/>
        <family val="0"/>
        <charset val="134"/>
      </rPr>
      <t xml:space="preserve">/12206030333</t>
    </r>
  </si>
  <si>
    <t xml:space="preserve">张高展</t>
  </si>
  <si>
    <r>
      <rPr>
        <sz val="10"/>
        <rFont val="Noto Sans"/>
        <family val="2"/>
      </rPr>
      <t xml:space="preserve">通过高吸水树脂的内养护作用改善高性能混凝土的早期内部相对湿度</t>
    </r>
    <r>
      <rPr>
        <sz val="10"/>
        <rFont val="宋体"/>
        <family val="0"/>
        <charset val="134"/>
      </rPr>
      <t xml:space="preserve">,</t>
    </r>
    <r>
      <rPr>
        <sz val="10"/>
        <rFont val="Noto Sans"/>
        <family val="2"/>
      </rPr>
      <t xml:space="preserve">改善混凝土的水化进程</t>
    </r>
    <r>
      <rPr>
        <sz val="10"/>
        <rFont val="宋体"/>
        <family val="0"/>
        <charset val="134"/>
      </rPr>
      <t xml:space="preserve">,</t>
    </r>
    <r>
      <rPr>
        <sz val="10"/>
        <rFont val="Noto Sans"/>
        <family val="2"/>
      </rPr>
      <t xml:space="preserve">提升混凝土的综合性能。本课题拟通过研究高吸水树脂的吸释水能力对混凝土的力学性能</t>
    </r>
    <r>
      <rPr>
        <sz val="10"/>
        <rFont val="宋体"/>
        <family val="0"/>
        <charset val="134"/>
      </rPr>
      <t xml:space="preserve">,</t>
    </r>
    <r>
      <rPr>
        <sz val="10"/>
        <rFont val="Noto Sans"/>
        <family val="2"/>
      </rPr>
      <t xml:space="preserve">体积稳定性</t>
    </r>
    <r>
      <rPr>
        <sz val="10"/>
        <rFont val="宋体"/>
        <family val="0"/>
        <charset val="134"/>
      </rPr>
      <t xml:space="preserve">,</t>
    </r>
    <r>
      <rPr>
        <sz val="10"/>
        <rFont val="Noto Sans"/>
        <family val="2"/>
      </rPr>
      <t xml:space="preserve">抗冻性能及膨胀性能的影响</t>
    </r>
    <r>
      <rPr>
        <sz val="10"/>
        <rFont val="宋体"/>
        <family val="0"/>
        <charset val="134"/>
      </rPr>
      <t xml:space="preserve">,</t>
    </r>
    <r>
      <rPr>
        <sz val="10"/>
        <rFont val="Noto Sans"/>
        <family val="2"/>
      </rPr>
      <t xml:space="preserve">分析其对混凝土收缩与强度的作用机理</t>
    </r>
    <r>
      <rPr>
        <sz val="10"/>
        <rFont val="宋体"/>
        <family val="0"/>
        <charset val="134"/>
      </rPr>
      <t xml:space="preserve">,</t>
    </r>
    <r>
      <rPr>
        <sz val="10"/>
        <rFont val="Noto Sans"/>
        <family val="2"/>
      </rPr>
      <t xml:space="preserve">减轻混凝土因收缩而开裂</t>
    </r>
    <r>
      <rPr>
        <sz val="10"/>
        <rFont val="宋体"/>
        <family val="0"/>
        <charset val="134"/>
      </rPr>
      <t xml:space="preserve">,</t>
    </r>
    <r>
      <rPr>
        <sz val="10"/>
        <rFont val="Noto Sans"/>
        <family val="2"/>
      </rPr>
      <t xml:space="preserve">进而制备出一种高吸水树脂高性能混凝土。</t>
    </r>
  </si>
  <si>
    <t xml:space="preserve">AH201410878081</t>
  </si>
  <si>
    <t xml:space="preserve">高密度水泥基材料碳管增韧制备工艺</t>
  </si>
  <si>
    <t xml:space="preserve">高阳</t>
  </si>
  <si>
    <t xml:space="preserve">13206090313</t>
  </si>
  <si>
    <r>
      <rPr>
        <sz val="10"/>
        <rFont val="Noto Sans"/>
        <family val="2"/>
      </rPr>
      <t xml:space="preserve">卢春鹏 </t>
    </r>
    <r>
      <rPr>
        <sz val="10"/>
        <rFont val="宋体"/>
        <family val="0"/>
        <charset val="134"/>
      </rPr>
      <t xml:space="preserve">/13206090233,</t>
    </r>
    <r>
      <rPr>
        <sz val="10"/>
        <rFont val="Noto Sans"/>
        <family val="2"/>
      </rPr>
      <t xml:space="preserve">张晓弘</t>
    </r>
    <r>
      <rPr>
        <sz val="10"/>
        <rFont val="宋体"/>
        <family val="0"/>
        <charset val="134"/>
      </rPr>
      <t xml:space="preserve">/13206090342, </t>
    </r>
    <r>
      <rPr>
        <sz val="10"/>
        <rFont val="Noto Sans"/>
        <family val="2"/>
      </rPr>
      <t xml:space="preserve">温志伟</t>
    </r>
    <r>
      <rPr>
        <sz val="10"/>
        <rFont val="宋体"/>
        <family val="0"/>
        <charset val="134"/>
      </rPr>
      <t xml:space="preserve">/13206090212</t>
    </r>
  </si>
  <si>
    <t xml:space="preserve">谭京梅</t>
  </si>
  <si>
    <r>
      <rPr>
        <sz val="10"/>
        <rFont val="Noto Sans"/>
        <family val="2"/>
      </rPr>
      <t xml:space="preserve">本项目基本思路是从研究影响高密度水泥基材料碳管增韧的因素出发</t>
    </r>
    <r>
      <rPr>
        <sz val="10"/>
        <rFont val="宋体"/>
        <family val="0"/>
        <charset val="134"/>
      </rPr>
      <t xml:space="preserve">,</t>
    </r>
    <r>
      <rPr>
        <sz val="10"/>
        <rFont val="Noto Sans"/>
        <family val="2"/>
      </rPr>
      <t xml:space="preserve">优化水泥的配合比和设计方案</t>
    </r>
    <r>
      <rPr>
        <sz val="10"/>
        <rFont val="宋体"/>
        <family val="0"/>
        <charset val="134"/>
      </rPr>
      <t xml:space="preserve">,</t>
    </r>
    <r>
      <rPr>
        <sz val="10"/>
        <rFont val="Noto Sans"/>
        <family val="2"/>
      </rPr>
      <t xml:space="preserve">通过试验研究及机理分析</t>
    </r>
    <r>
      <rPr>
        <sz val="10"/>
        <rFont val="宋体"/>
        <family val="0"/>
        <charset val="134"/>
      </rPr>
      <t xml:space="preserve">,</t>
    </r>
    <r>
      <rPr>
        <sz val="10"/>
        <rFont val="Noto Sans"/>
        <family val="2"/>
      </rPr>
      <t xml:space="preserve">配制具有高韧性高密度的水泥基材料碳管。</t>
    </r>
  </si>
  <si>
    <t xml:space="preserve">AH201410878082</t>
  </si>
  <si>
    <t xml:space="preserve">高密度水泥基材料碳管增韧机理</t>
  </si>
  <si>
    <t xml:space="preserve">陈建南</t>
  </si>
  <si>
    <t xml:space="preserve">12206090228</t>
  </si>
  <si>
    <r>
      <rPr>
        <sz val="10"/>
        <rFont val="Noto Sans"/>
        <family val="2"/>
      </rPr>
      <t xml:space="preserve">蒋卫东</t>
    </r>
    <r>
      <rPr>
        <sz val="10"/>
        <rFont val="宋体"/>
        <family val="0"/>
        <charset val="134"/>
      </rPr>
      <t xml:space="preserve">/12207030114,</t>
    </r>
    <r>
      <rPr>
        <sz val="10"/>
        <rFont val="Noto Sans"/>
        <family val="2"/>
      </rPr>
      <t xml:space="preserve">刘彭彭</t>
    </r>
    <r>
      <rPr>
        <sz val="10"/>
        <rFont val="宋体"/>
        <family val="0"/>
        <charset val="134"/>
      </rPr>
      <t xml:space="preserve">/12206090107</t>
    </r>
  </si>
  <si>
    <r>
      <rPr>
        <sz val="10"/>
        <rFont val="Noto Sans"/>
        <family val="2"/>
      </rPr>
      <t xml:space="preserve">普通水泥混凝土同样具有自重大</t>
    </r>
    <r>
      <rPr>
        <sz val="10"/>
        <rFont val="宋体"/>
        <family val="0"/>
        <charset val="134"/>
      </rPr>
      <t xml:space="preserve">,</t>
    </r>
    <r>
      <rPr>
        <sz val="10"/>
        <rFont val="Noto Sans"/>
        <family val="2"/>
      </rPr>
      <t xml:space="preserve">抗拉</t>
    </r>
    <r>
      <rPr>
        <sz val="10"/>
        <rFont val="宋体"/>
        <family val="0"/>
        <charset val="134"/>
      </rPr>
      <t xml:space="preserve">,</t>
    </r>
    <r>
      <rPr>
        <sz val="10"/>
        <rFont val="Noto Sans"/>
        <family val="2"/>
      </rPr>
      <t xml:space="preserve">抗折强度低</t>
    </r>
    <r>
      <rPr>
        <sz val="10"/>
        <rFont val="宋体"/>
        <family val="0"/>
        <charset val="134"/>
      </rPr>
      <t xml:space="preserve">,</t>
    </r>
    <r>
      <rPr>
        <sz val="10"/>
        <rFont val="Noto Sans"/>
        <family val="2"/>
      </rPr>
      <t xml:space="preserve">脆性大</t>
    </r>
    <r>
      <rPr>
        <sz val="10"/>
        <rFont val="宋体"/>
        <family val="0"/>
        <charset val="134"/>
      </rPr>
      <t xml:space="preserve">,</t>
    </r>
    <r>
      <rPr>
        <sz val="10"/>
        <rFont val="Noto Sans"/>
        <family val="2"/>
      </rPr>
      <t xml:space="preserve">抗裂性差等缺点</t>
    </r>
    <r>
      <rPr>
        <sz val="10"/>
        <rFont val="宋体"/>
        <family val="0"/>
        <charset val="134"/>
      </rPr>
      <t xml:space="preserve">,</t>
    </r>
    <r>
      <rPr>
        <sz val="10"/>
        <rFont val="Noto Sans"/>
        <family val="2"/>
      </rPr>
      <t xml:space="preserve">为了克服这些问题</t>
    </r>
    <r>
      <rPr>
        <sz val="10"/>
        <rFont val="宋体"/>
        <family val="0"/>
        <charset val="134"/>
      </rPr>
      <t xml:space="preserve">,</t>
    </r>
    <r>
      <rPr>
        <sz val="10"/>
        <rFont val="Noto Sans"/>
        <family val="2"/>
      </rPr>
      <t xml:space="preserve">目前普遍采用的方法是纤维复合水泥基材料</t>
    </r>
    <r>
      <rPr>
        <sz val="10"/>
        <rFont val="宋体"/>
        <family val="0"/>
        <charset val="134"/>
      </rPr>
      <t xml:space="preserve">,</t>
    </r>
    <r>
      <rPr>
        <sz val="10"/>
        <rFont val="Noto Sans"/>
        <family val="2"/>
      </rPr>
      <t xml:space="preserve">这种方法克服了普通混凝土材料高脆</t>
    </r>
    <r>
      <rPr>
        <sz val="10"/>
        <rFont val="宋体"/>
        <family val="0"/>
        <charset val="134"/>
      </rPr>
      <t xml:space="preserve">,</t>
    </r>
    <r>
      <rPr>
        <sz val="10"/>
        <rFont val="Noto Sans"/>
        <family val="2"/>
      </rPr>
      <t xml:space="preserve">低韧的缺点。因此具有高强度</t>
    </r>
    <r>
      <rPr>
        <sz val="10"/>
        <rFont val="宋体"/>
        <family val="0"/>
        <charset val="134"/>
      </rPr>
      <t xml:space="preserve">,</t>
    </r>
    <r>
      <rPr>
        <sz val="10"/>
        <rFont val="Noto Sans"/>
        <family val="2"/>
      </rPr>
      <t xml:space="preserve">高弹性模量</t>
    </r>
    <r>
      <rPr>
        <sz val="10"/>
        <rFont val="宋体"/>
        <family val="0"/>
        <charset val="134"/>
      </rPr>
      <t xml:space="preserve">,</t>
    </r>
    <r>
      <rPr>
        <sz val="10"/>
        <rFont val="Noto Sans"/>
        <family val="2"/>
      </rPr>
      <t xml:space="preserve">高耐久性的新型纳米级纤维碳纳米管已经成为当前迫切需要的增强增韧材料。</t>
    </r>
  </si>
  <si>
    <t xml:space="preserve">AH201410878083</t>
  </si>
  <si>
    <t xml:space="preserve">合肥地区民用建筑节能系统测试与评价</t>
  </si>
  <si>
    <t xml:space="preserve">方天生</t>
  </si>
  <si>
    <t xml:space="preserve">13206090311</t>
  </si>
  <si>
    <r>
      <rPr>
        <sz val="10"/>
        <rFont val="Noto Sans"/>
        <family val="2"/>
      </rPr>
      <t xml:space="preserve">姚健 </t>
    </r>
    <r>
      <rPr>
        <sz val="10"/>
        <rFont val="宋体"/>
        <family val="0"/>
        <charset val="134"/>
      </rPr>
      <t xml:space="preserve">/13206090402,</t>
    </r>
    <r>
      <rPr>
        <sz val="10"/>
        <rFont val="Noto Sans"/>
        <family val="2"/>
      </rPr>
      <t xml:space="preserve">毕利峰</t>
    </r>
    <r>
      <rPr>
        <sz val="10"/>
        <rFont val="宋体"/>
        <family val="0"/>
        <charset val="134"/>
      </rPr>
      <t xml:space="preserve">/13206090303</t>
    </r>
  </si>
  <si>
    <t xml:space="preserve">李萍</t>
  </si>
  <si>
    <r>
      <rPr>
        <sz val="10"/>
        <rFont val="Noto Sans"/>
        <family val="2"/>
      </rPr>
      <t xml:space="preserve">热箱法作为实验室检测建筑构件热工性能的方法使用由来已久</t>
    </r>
    <r>
      <rPr>
        <sz val="10"/>
        <rFont val="宋体"/>
        <family val="0"/>
        <charset val="134"/>
      </rPr>
      <t xml:space="preserve">,</t>
    </r>
    <r>
      <rPr>
        <sz val="10"/>
        <rFont val="Noto Sans"/>
        <family val="2"/>
      </rPr>
      <t xml:space="preserve">是成熟的试验方法</t>
    </r>
    <r>
      <rPr>
        <sz val="10"/>
        <rFont val="宋体"/>
        <family val="0"/>
        <charset val="134"/>
      </rPr>
      <t xml:space="preserve">,</t>
    </r>
    <r>
      <rPr>
        <sz val="10"/>
        <rFont val="Noto Sans"/>
        <family val="2"/>
      </rPr>
      <t xml:space="preserve">并颁布有国际</t>
    </r>
    <r>
      <rPr>
        <sz val="10"/>
        <rFont val="宋体"/>
        <family val="0"/>
        <charset val="134"/>
      </rPr>
      <t xml:space="preserve">,</t>
    </r>
    <r>
      <rPr>
        <sz val="10"/>
        <rFont val="Noto Sans"/>
        <family val="2"/>
      </rPr>
      <t xml:space="preserve">国内的标准。因此</t>
    </r>
    <r>
      <rPr>
        <sz val="10"/>
        <rFont val="宋体"/>
        <family val="0"/>
        <charset val="134"/>
      </rPr>
      <t xml:space="preserve">,</t>
    </r>
    <r>
      <rPr>
        <sz val="10"/>
        <rFont val="Noto Sans"/>
        <family val="2"/>
      </rPr>
      <t xml:space="preserve">开展热工性能</t>
    </r>
    <r>
      <rPr>
        <sz val="10"/>
        <rFont val="宋体"/>
        <family val="0"/>
        <charset val="134"/>
      </rPr>
      <t xml:space="preserve">-</t>
    </r>
    <r>
      <rPr>
        <sz val="10"/>
        <rFont val="Noto Sans"/>
        <family val="2"/>
      </rPr>
      <t xml:space="preserve">传热系数现场检测技术研究是我国当前建筑节能科技发展的迫切。</t>
    </r>
  </si>
  <si>
    <t xml:space="preserve">AH201410878084</t>
  </si>
  <si>
    <t xml:space="preserve">节能围护体系的设计与模拟</t>
  </si>
  <si>
    <t xml:space="preserve">李学成</t>
  </si>
  <si>
    <t xml:space="preserve">12206090109</t>
  </si>
  <si>
    <r>
      <rPr>
        <sz val="10"/>
        <rFont val="Noto Sans"/>
        <family val="2"/>
      </rPr>
      <t xml:space="preserve">黄诗阳</t>
    </r>
    <r>
      <rPr>
        <sz val="10"/>
        <rFont val="宋体"/>
        <family val="0"/>
        <charset val="134"/>
      </rPr>
      <t xml:space="preserve">/12206090137,</t>
    </r>
    <r>
      <rPr>
        <sz val="10"/>
        <rFont val="Noto Sans"/>
        <family val="2"/>
      </rPr>
      <t xml:space="preserve">邢治治</t>
    </r>
    <r>
      <rPr>
        <sz val="10"/>
        <rFont val="宋体"/>
        <family val="0"/>
        <charset val="134"/>
      </rPr>
      <t xml:space="preserve">/12206090136, </t>
    </r>
    <r>
      <rPr>
        <sz val="10"/>
        <rFont val="Noto Sans"/>
        <family val="2"/>
      </rPr>
      <t xml:space="preserve">梁敏</t>
    </r>
    <r>
      <rPr>
        <sz val="10"/>
        <rFont val="宋体"/>
        <family val="0"/>
        <charset val="134"/>
      </rPr>
      <t xml:space="preserve">/12206090134</t>
    </r>
  </si>
  <si>
    <r>
      <rPr>
        <sz val="10"/>
        <rFont val="Noto Sans"/>
        <family val="2"/>
      </rPr>
      <t xml:space="preserve">通过对现有不同建筑物的节能围护体系的研究与计算来全面分析建筑物热工性能的优劣</t>
    </r>
    <r>
      <rPr>
        <sz val="10"/>
        <rFont val="宋体"/>
        <family val="0"/>
        <charset val="134"/>
      </rPr>
      <t xml:space="preserve">,</t>
    </r>
    <r>
      <rPr>
        <sz val="10"/>
        <rFont val="Noto Sans"/>
        <family val="2"/>
      </rPr>
      <t xml:space="preserve">以及与发达国家进行相关面的对比与研究</t>
    </r>
    <r>
      <rPr>
        <sz val="10"/>
        <rFont val="宋体"/>
        <family val="0"/>
        <charset val="134"/>
      </rPr>
      <t xml:space="preserve">,</t>
    </r>
    <r>
      <rPr>
        <sz val="10"/>
        <rFont val="Noto Sans"/>
        <family val="2"/>
      </rPr>
      <t xml:space="preserve">从而找到我国这方面有待改进的地方。最后总结原因来设计出更有竞争力的节能围护体系。</t>
    </r>
  </si>
  <si>
    <t xml:space="preserve">AH201410878085</t>
  </si>
  <si>
    <t xml:space="preserve">高强耐磨硬质合金的制备及应用</t>
  </si>
  <si>
    <t xml:space="preserve">黄景礼</t>
  </si>
  <si>
    <t xml:space="preserve">13206090129</t>
  </si>
  <si>
    <r>
      <rPr>
        <sz val="10"/>
        <rFont val="Noto Sans"/>
        <family val="2"/>
      </rPr>
      <t xml:space="preserve">王广义</t>
    </r>
    <r>
      <rPr>
        <sz val="10"/>
        <rFont val="宋体"/>
        <family val="0"/>
        <charset val="134"/>
      </rPr>
      <t xml:space="preserve">/13206090142,</t>
    </r>
    <r>
      <rPr>
        <sz val="10"/>
        <rFont val="Noto Sans"/>
        <family val="2"/>
      </rPr>
      <t xml:space="preserve">李增辉</t>
    </r>
    <r>
      <rPr>
        <sz val="10"/>
        <rFont val="宋体"/>
        <family val="0"/>
        <charset val="134"/>
      </rPr>
      <t xml:space="preserve">/13206090137</t>
    </r>
  </si>
  <si>
    <r>
      <rPr>
        <sz val="10"/>
        <rFont val="Noto Sans"/>
        <family val="2"/>
      </rPr>
      <t xml:space="preserve">本课题采用粉末冶金液相烧结方法制备</t>
    </r>
    <r>
      <rPr>
        <sz val="10"/>
        <rFont val="宋体"/>
        <family val="0"/>
        <charset val="134"/>
      </rPr>
      <t xml:space="preserve">WC</t>
    </r>
    <r>
      <rPr>
        <sz val="10"/>
        <rFont val="Noto Sans"/>
        <family val="2"/>
      </rPr>
      <t xml:space="preserve">钢结硬质合金</t>
    </r>
    <r>
      <rPr>
        <sz val="10"/>
        <rFont val="宋体"/>
        <family val="0"/>
        <charset val="134"/>
      </rPr>
      <t xml:space="preserve">,</t>
    </r>
    <r>
      <rPr>
        <sz val="10"/>
        <rFont val="Noto Sans"/>
        <family val="2"/>
      </rPr>
      <t xml:space="preserve">希望通过合理的成分设计及工艺控制</t>
    </r>
    <r>
      <rPr>
        <sz val="10"/>
        <rFont val="宋体"/>
        <family val="0"/>
        <charset val="134"/>
      </rPr>
      <t xml:space="preserve">,</t>
    </r>
    <r>
      <rPr>
        <sz val="10"/>
        <rFont val="Noto Sans"/>
        <family val="2"/>
      </rPr>
      <t xml:space="preserve">制备出具有较高耐磨性的材料。通过探究不同变量</t>
    </r>
    <r>
      <rPr>
        <sz val="10"/>
        <rFont val="宋体"/>
        <family val="0"/>
        <charset val="134"/>
      </rPr>
      <t xml:space="preserve">/</t>
    </r>
    <r>
      <rPr>
        <sz val="10"/>
        <rFont val="Noto Sans"/>
        <family val="2"/>
      </rPr>
      <t xml:space="preserve">压制压力</t>
    </r>
    <r>
      <rPr>
        <sz val="10"/>
        <rFont val="宋体"/>
        <family val="0"/>
        <charset val="134"/>
      </rPr>
      <t xml:space="preserve">,</t>
    </r>
    <r>
      <rPr>
        <sz val="10"/>
        <rFont val="Noto Sans"/>
        <family val="2"/>
      </rPr>
      <t xml:space="preserve">烧结温度</t>
    </r>
    <r>
      <rPr>
        <sz val="10"/>
        <rFont val="宋体"/>
        <family val="0"/>
        <charset val="134"/>
      </rPr>
      <t xml:space="preserve">,WC</t>
    </r>
    <r>
      <rPr>
        <sz val="10"/>
        <rFont val="Noto Sans"/>
        <family val="2"/>
      </rPr>
      <t xml:space="preserve">含量</t>
    </r>
    <r>
      <rPr>
        <sz val="10"/>
        <rFont val="宋体"/>
        <family val="0"/>
        <charset val="134"/>
      </rPr>
      <t xml:space="preserve">,</t>
    </r>
    <r>
      <rPr>
        <sz val="10"/>
        <rFont val="Noto Sans"/>
        <family val="2"/>
      </rPr>
      <t xml:space="preserve">化学成分下</t>
    </r>
    <r>
      <rPr>
        <sz val="10"/>
        <rFont val="宋体"/>
        <family val="0"/>
        <charset val="134"/>
      </rPr>
      <t xml:space="preserve">,</t>
    </r>
    <r>
      <rPr>
        <sz val="10"/>
        <rFont val="Noto Sans"/>
        <family val="2"/>
      </rPr>
      <t xml:space="preserve">即最佳工艺制度下得到综合性能较好的</t>
    </r>
    <r>
      <rPr>
        <sz val="10"/>
        <rFont val="宋体"/>
        <family val="0"/>
        <charset val="134"/>
      </rPr>
      <t xml:space="preserve">WC/</t>
    </r>
    <r>
      <rPr>
        <sz val="10"/>
        <rFont val="Noto Sans"/>
        <family val="2"/>
      </rPr>
      <t xml:space="preserve">钢结硬质合金材料。总之</t>
    </r>
    <r>
      <rPr>
        <sz val="10"/>
        <rFont val="宋体"/>
        <family val="0"/>
        <charset val="134"/>
      </rPr>
      <t xml:space="preserve">,</t>
    </r>
    <r>
      <rPr>
        <sz val="10"/>
        <rFont val="Noto Sans"/>
        <family val="2"/>
      </rPr>
      <t xml:space="preserve">本课题的选择无论是在学术价值方面或是在工程应用方面</t>
    </r>
    <r>
      <rPr>
        <sz val="10"/>
        <rFont val="宋体"/>
        <family val="0"/>
        <charset val="134"/>
      </rPr>
      <t xml:space="preserve">,</t>
    </r>
    <r>
      <rPr>
        <sz val="10"/>
        <rFont val="Noto Sans"/>
        <family val="2"/>
      </rPr>
      <t xml:space="preserve">还是在技术经济的领域都具有重大的意义。</t>
    </r>
  </si>
  <si>
    <t xml:space="preserve">AH201410878086</t>
  </si>
  <si>
    <t xml:space="preserve">双金属钼酸稀土的微波法制备及发光性能研究</t>
  </si>
  <si>
    <t xml:space="preserve">12206090231</t>
  </si>
  <si>
    <r>
      <rPr>
        <sz val="10"/>
        <rFont val="Noto Sans"/>
        <family val="2"/>
      </rPr>
      <t xml:space="preserve">陶宏</t>
    </r>
    <r>
      <rPr>
        <sz val="10"/>
        <rFont val="宋体"/>
        <family val="0"/>
        <charset val="134"/>
      </rPr>
      <t xml:space="preserve">/12206090223,</t>
    </r>
    <r>
      <rPr>
        <sz val="10"/>
        <rFont val="Noto Sans"/>
        <family val="2"/>
      </rPr>
      <t xml:space="preserve">张训博</t>
    </r>
    <r>
      <rPr>
        <sz val="10"/>
        <rFont val="宋体"/>
        <family val="0"/>
        <charset val="134"/>
      </rPr>
      <t xml:space="preserve">/13206090221,</t>
    </r>
    <r>
      <rPr>
        <sz val="10"/>
        <rFont val="Noto Sans"/>
        <family val="2"/>
      </rPr>
      <t xml:space="preserve">李萍</t>
    </r>
    <r>
      <rPr>
        <sz val="10"/>
        <rFont val="宋体"/>
        <family val="0"/>
        <charset val="134"/>
      </rPr>
      <t xml:space="preserve">/12206090132</t>
    </r>
  </si>
  <si>
    <t xml:space="preserve">丁益</t>
  </si>
  <si>
    <r>
      <rPr>
        <sz val="10"/>
        <rFont val="Noto Sans"/>
        <family val="2"/>
      </rPr>
      <t xml:space="preserve">鉴于上述方法存在的缺点和不足</t>
    </r>
    <r>
      <rPr>
        <sz val="10"/>
        <rFont val="宋体"/>
        <family val="0"/>
        <charset val="134"/>
      </rPr>
      <t xml:space="preserve">,</t>
    </r>
    <r>
      <rPr>
        <sz val="10"/>
        <rFont val="Noto Sans"/>
        <family val="2"/>
      </rPr>
      <t xml:space="preserve">我们目的在于探索出一种合成钼酸盐基质稀土发光材料的新方法</t>
    </r>
    <r>
      <rPr>
        <sz val="10"/>
        <rFont val="宋体"/>
        <family val="0"/>
        <charset val="134"/>
      </rPr>
      <t xml:space="preserve">,</t>
    </r>
    <r>
      <rPr>
        <sz val="10"/>
        <rFont val="Noto Sans"/>
        <family val="2"/>
      </rPr>
      <t xml:space="preserve">即：微波辐射法</t>
    </r>
    <r>
      <rPr>
        <sz val="10"/>
        <rFont val="宋体"/>
        <family val="0"/>
        <charset val="134"/>
      </rPr>
      <t xml:space="preserve">,</t>
    </r>
    <r>
      <rPr>
        <sz val="10"/>
        <rFont val="Noto Sans"/>
        <family val="2"/>
      </rPr>
      <t xml:space="preserve">以简化操作过程</t>
    </r>
    <r>
      <rPr>
        <sz val="10"/>
        <rFont val="宋体"/>
        <family val="0"/>
        <charset val="134"/>
      </rPr>
      <t xml:space="preserve">,</t>
    </r>
    <r>
      <rPr>
        <sz val="10"/>
        <rFont val="Noto Sans"/>
        <family val="2"/>
      </rPr>
      <t xml:space="preserve">缩短反应时间</t>
    </r>
    <r>
      <rPr>
        <sz val="10"/>
        <rFont val="宋体"/>
        <family val="0"/>
        <charset val="134"/>
      </rPr>
      <t xml:space="preserve">,</t>
    </r>
    <r>
      <rPr>
        <sz val="10"/>
        <rFont val="Noto Sans"/>
        <family val="2"/>
      </rPr>
      <t xml:space="preserve">节约能源</t>
    </r>
    <r>
      <rPr>
        <sz val="10"/>
        <rFont val="宋体"/>
        <family val="0"/>
        <charset val="134"/>
      </rPr>
      <t xml:space="preserve">,</t>
    </r>
    <r>
      <rPr>
        <sz val="10"/>
        <rFont val="Noto Sans"/>
        <family val="2"/>
      </rPr>
      <t xml:space="preserve">同时改善样品的分散性</t>
    </r>
    <r>
      <rPr>
        <sz val="10"/>
        <rFont val="宋体"/>
        <family val="0"/>
        <charset val="134"/>
      </rPr>
      <t xml:space="preserve">,</t>
    </r>
    <r>
      <rPr>
        <sz val="10"/>
        <rFont val="Noto Sans"/>
        <family val="2"/>
      </rPr>
      <t xml:space="preserve">提高样品的发光亮度</t>
    </r>
  </si>
  <si>
    <t xml:space="preserve">AH201410878087</t>
  </si>
  <si>
    <t xml:space="preserve">钼酸镧微波制备及掺杂铕发光性能的研究</t>
  </si>
  <si>
    <t xml:space="preserve">戴力</t>
  </si>
  <si>
    <t xml:space="preserve">11206030319</t>
  </si>
  <si>
    <r>
      <rPr>
        <sz val="10"/>
        <rFont val="Noto Sans"/>
        <family val="2"/>
      </rPr>
      <t xml:space="preserve">邓强</t>
    </r>
    <r>
      <rPr>
        <sz val="10"/>
        <rFont val="宋体"/>
        <family val="0"/>
        <charset val="134"/>
      </rPr>
      <t xml:space="preserve">/11206030320,</t>
    </r>
    <r>
      <rPr>
        <sz val="10"/>
        <rFont val="Noto Sans"/>
        <family val="2"/>
      </rPr>
      <t xml:space="preserve">李永春</t>
    </r>
    <r>
      <rPr>
        <sz val="10"/>
        <rFont val="宋体"/>
        <family val="0"/>
        <charset val="134"/>
      </rPr>
      <t xml:space="preserve">/11206030330,</t>
    </r>
    <r>
      <rPr>
        <sz val="10"/>
        <rFont val="Noto Sans"/>
        <family val="2"/>
      </rPr>
      <t xml:space="preserve">杨大伟</t>
    </r>
    <r>
      <rPr>
        <sz val="10"/>
        <rFont val="宋体"/>
        <family val="0"/>
        <charset val="134"/>
      </rPr>
      <t xml:space="preserve">/11206030307</t>
    </r>
  </si>
  <si>
    <r>
      <rPr>
        <sz val="10"/>
        <rFont val="Noto Sans"/>
        <family val="2"/>
      </rPr>
      <t xml:space="preserve">本实验采取</t>
    </r>
    <r>
      <rPr>
        <sz val="10"/>
        <rFont val="宋体"/>
        <family val="0"/>
        <charset val="134"/>
      </rPr>
      <t xml:space="preserve">La /NO33</t>
    </r>
    <r>
      <rPr>
        <sz val="10"/>
        <rFont val="Noto Sans"/>
        <family val="2"/>
      </rPr>
      <t xml:space="preserve">和</t>
    </r>
    <r>
      <rPr>
        <sz val="10"/>
        <rFont val="宋体"/>
        <family val="0"/>
        <charset val="134"/>
      </rPr>
      <t xml:space="preserve">Na2 /MoO4</t>
    </r>
    <r>
      <rPr>
        <sz val="10"/>
        <rFont val="Noto Sans"/>
        <family val="2"/>
      </rPr>
      <t xml:space="preserve">为反应物</t>
    </r>
    <r>
      <rPr>
        <sz val="10"/>
        <rFont val="宋体"/>
        <family val="0"/>
        <charset val="134"/>
      </rPr>
      <t xml:space="preserve">,</t>
    </r>
    <r>
      <rPr>
        <sz val="10"/>
        <rFont val="Noto Sans"/>
        <family val="2"/>
      </rPr>
      <t xml:space="preserve">一般情况下不发生反应或者是很难发生反应</t>
    </r>
    <r>
      <rPr>
        <sz val="10"/>
        <rFont val="宋体"/>
        <family val="0"/>
        <charset val="134"/>
      </rPr>
      <t xml:space="preserve">,</t>
    </r>
    <r>
      <rPr>
        <sz val="10"/>
        <rFont val="Noto Sans"/>
        <family val="2"/>
      </rPr>
      <t xml:space="preserve">但在微波下可以发生反应</t>
    </r>
    <r>
      <rPr>
        <sz val="10"/>
        <rFont val="宋体"/>
        <family val="0"/>
        <charset val="134"/>
      </rPr>
      <t xml:space="preserve">,</t>
    </r>
    <r>
      <rPr>
        <sz val="10"/>
        <rFont val="Noto Sans"/>
        <family val="2"/>
      </rPr>
      <t xml:space="preserve">该法由于使组分内整体发热</t>
    </r>
    <r>
      <rPr>
        <sz val="10"/>
        <rFont val="宋体"/>
        <family val="0"/>
        <charset val="134"/>
      </rPr>
      <t xml:space="preserve">,</t>
    </r>
    <r>
      <rPr>
        <sz val="10"/>
        <rFont val="Noto Sans"/>
        <family val="2"/>
      </rPr>
      <t xml:space="preserve">故升温速度极快</t>
    </r>
    <r>
      <rPr>
        <sz val="10"/>
        <rFont val="宋体"/>
        <family val="0"/>
        <charset val="134"/>
      </rPr>
      <t xml:space="preserve">,</t>
    </r>
    <r>
      <rPr>
        <sz val="10"/>
        <rFont val="Noto Sans"/>
        <family val="2"/>
      </rPr>
      <t xml:space="preserve">是一种快速高效</t>
    </r>
    <r>
      <rPr>
        <sz val="10"/>
        <rFont val="宋体"/>
        <family val="0"/>
        <charset val="134"/>
      </rPr>
      <t xml:space="preserve">,</t>
    </r>
    <r>
      <rPr>
        <sz val="10"/>
        <rFont val="Noto Sans"/>
        <family val="2"/>
      </rPr>
      <t xml:space="preserve">省电节能和环境污染少的绿色合成法。采用微波法通过可控因素</t>
    </r>
    <r>
      <rPr>
        <sz val="10"/>
        <rFont val="宋体"/>
        <family val="0"/>
        <charset val="134"/>
      </rPr>
      <t xml:space="preserve">/</t>
    </r>
    <r>
      <rPr>
        <sz val="10"/>
        <rFont val="Noto Sans"/>
        <family val="2"/>
      </rPr>
      <t xml:space="preserve">火候</t>
    </r>
    <r>
      <rPr>
        <sz val="10"/>
        <rFont val="宋体"/>
        <family val="0"/>
        <charset val="134"/>
      </rPr>
      <t xml:space="preserve">,</t>
    </r>
    <r>
      <rPr>
        <sz val="10"/>
        <rFont val="Noto Sans"/>
        <family val="2"/>
      </rPr>
      <t xml:space="preserve">反应时间</t>
    </r>
    <r>
      <rPr>
        <sz val="10"/>
        <rFont val="宋体"/>
        <family val="0"/>
        <charset val="134"/>
      </rPr>
      <t xml:space="preserve">,</t>
    </r>
    <r>
      <rPr>
        <sz val="10"/>
        <rFont val="Noto Sans"/>
        <family val="2"/>
      </rPr>
      <t xml:space="preserve">表秒活性剂的种类及其浓度大小</t>
    </r>
    <r>
      <rPr>
        <sz val="10"/>
        <rFont val="宋体"/>
        <family val="0"/>
        <charset val="134"/>
      </rPr>
      <t xml:space="preserve">,</t>
    </r>
    <r>
      <rPr>
        <sz val="10"/>
        <rFont val="Noto Sans"/>
        <family val="2"/>
      </rPr>
      <t xml:space="preserve">来调整产物的微观形貌和尺寸</t>
    </r>
    <r>
      <rPr>
        <sz val="10"/>
        <rFont val="宋体"/>
        <family val="0"/>
        <charset val="134"/>
      </rPr>
      <t xml:space="preserve">,</t>
    </r>
    <r>
      <rPr>
        <sz val="10"/>
        <rFont val="Noto Sans"/>
        <family val="2"/>
      </rPr>
      <t xml:space="preserve">其具有条件温和</t>
    </r>
    <r>
      <rPr>
        <sz val="10"/>
        <rFont val="宋体"/>
        <family val="0"/>
        <charset val="134"/>
      </rPr>
      <t xml:space="preserve">,</t>
    </r>
    <r>
      <rPr>
        <sz val="10"/>
        <rFont val="Noto Sans"/>
        <family val="2"/>
      </rPr>
      <t xml:space="preserve">节能降耗</t>
    </r>
    <r>
      <rPr>
        <sz val="10"/>
        <rFont val="宋体"/>
        <family val="0"/>
        <charset val="134"/>
      </rPr>
      <t xml:space="preserve">,</t>
    </r>
    <r>
      <rPr>
        <sz val="10"/>
        <rFont val="Noto Sans"/>
        <family val="2"/>
      </rPr>
      <t xml:space="preserve">适合自动控制和连续化生产等特点。</t>
    </r>
  </si>
  <si>
    <t xml:space="preserve">AH201410878088</t>
  </si>
  <si>
    <t xml:space="preserve">脱硫石膏制备石膏模型的关键技术研究</t>
  </si>
  <si>
    <t xml:space="preserve">12206090132</t>
  </si>
  <si>
    <r>
      <rPr>
        <sz val="10"/>
        <rFont val="Noto Sans"/>
        <family val="2"/>
      </rPr>
      <t xml:space="preserve">魏家兴</t>
    </r>
    <r>
      <rPr>
        <sz val="10"/>
        <rFont val="宋体"/>
        <family val="0"/>
        <charset val="134"/>
      </rPr>
      <t xml:space="preserve">/11206030305,</t>
    </r>
    <r>
      <rPr>
        <sz val="10"/>
        <rFont val="Noto Sans"/>
        <family val="2"/>
      </rPr>
      <t xml:space="preserve">姜双功</t>
    </r>
    <r>
      <rPr>
        <sz val="10"/>
        <rFont val="宋体"/>
        <family val="0"/>
        <charset val="134"/>
      </rPr>
      <t xml:space="preserve">/13206090318, </t>
    </r>
    <r>
      <rPr>
        <sz val="10"/>
        <rFont val="Noto Sans"/>
        <family val="2"/>
      </rPr>
      <t xml:space="preserve">任伟儒</t>
    </r>
    <r>
      <rPr>
        <sz val="10"/>
        <rFont val="宋体"/>
        <family val="0"/>
        <charset val="134"/>
      </rPr>
      <t xml:space="preserve">/13206090328</t>
    </r>
  </si>
  <si>
    <t xml:space="preserve">任启芳</t>
  </si>
  <si>
    <r>
      <rPr>
        <sz val="10"/>
        <rFont val="Noto Sans"/>
        <family val="2"/>
      </rPr>
      <t xml:space="preserve">设计合适的水固比</t>
    </r>
    <r>
      <rPr>
        <sz val="10"/>
        <rFont val="宋体"/>
        <family val="0"/>
        <charset val="134"/>
      </rPr>
      <t xml:space="preserve">,</t>
    </r>
    <r>
      <rPr>
        <sz val="10"/>
        <rFont val="Noto Sans"/>
        <family val="2"/>
      </rPr>
      <t xml:space="preserve">添加减水剂</t>
    </r>
    <r>
      <rPr>
        <sz val="10"/>
        <rFont val="宋体"/>
        <family val="0"/>
        <charset val="134"/>
      </rPr>
      <t xml:space="preserve">,</t>
    </r>
    <r>
      <rPr>
        <sz val="10"/>
        <rFont val="Noto Sans"/>
        <family val="2"/>
      </rPr>
      <t xml:space="preserve">减少水固比；把经过计算的石膏往水中均匀的连续投进</t>
    </r>
    <r>
      <rPr>
        <sz val="10"/>
        <rFont val="宋体"/>
        <family val="0"/>
        <charset val="134"/>
      </rPr>
      <t xml:space="preserve">,</t>
    </r>
    <r>
      <rPr>
        <sz val="10"/>
        <rFont val="Noto Sans"/>
        <family val="2"/>
      </rPr>
      <t xml:space="preserve">加入缓凝剂麦蛋白水解液</t>
    </r>
    <r>
      <rPr>
        <sz val="10"/>
        <rFont val="宋体"/>
        <family val="0"/>
        <charset val="134"/>
      </rPr>
      <t xml:space="preserve">,</t>
    </r>
    <r>
      <rPr>
        <sz val="10"/>
        <rFont val="Noto Sans"/>
        <family val="2"/>
      </rPr>
      <t xml:space="preserve">悬浮剂硅酸钠</t>
    </r>
    <r>
      <rPr>
        <sz val="10"/>
        <rFont val="宋体"/>
        <family val="0"/>
        <charset val="134"/>
      </rPr>
      <t xml:space="preserve">,</t>
    </r>
    <r>
      <rPr>
        <sz val="10"/>
        <rFont val="Noto Sans"/>
        <family val="2"/>
      </rPr>
      <t xml:space="preserve">除气剂正辛醇</t>
    </r>
    <r>
      <rPr>
        <sz val="10"/>
        <rFont val="宋体"/>
        <family val="0"/>
        <charset val="134"/>
      </rPr>
      <t xml:space="preserve">,</t>
    </r>
    <r>
      <rPr>
        <sz val="10"/>
        <rFont val="Noto Sans"/>
        <family val="2"/>
      </rPr>
      <t xml:space="preserve">得到均一料浆；把料浆从型框的角处倒入</t>
    </r>
    <r>
      <rPr>
        <sz val="10"/>
        <rFont val="宋体"/>
        <family val="0"/>
        <charset val="134"/>
      </rPr>
      <t xml:space="preserve">,</t>
    </r>
    <r>
      <rPr>
        <sz val="10"/>
        <rFont val="Noto Sans"/>
        <family val="2"/>
      </rPr>
      <t xml:space="preserve">使其从原型的底部往上流动而注满；离型</t>
    </r>
    <r>
      <rPr>
        <sz val="10"/>
        <rFont val="宋体"/>
        <family val="0"/>
        <charset val="134"/>
      </rPr>
      <t xml:space="preserve">,</t>
    </r>
    <r>
      <rPr>
        <sz val="10"/>
        <rFont val="Noto Sans"/>
        <family val="2"/>
      </rPr>
      <t xml:space="preserve">常温下干燥</t>
    </r>
    <r>
      <rPr>
        <sz val="10"/>
        <rFont val="宋体"/>
        <family val="0"/>
        <charset val="134"/>
      </rPr>
      <t xml:space="preserve">5~7</t>
    </r>
    <r>
      <rPr>
        <sz val="10"/>
        <rFont val="Noto Sans"/>
        <family val="2"/>
      </rPr>
      <t xml:space="preserve">日；最后进行表面处理。</t>
    </r>
  </si>
  <si>
    <t xml:space="preserve">AH201410878089</t>
  </si>
  <si>
    <t xml:space="preserve">改善脱硫石膏砌块软化系数的研究</t>
  </si>
  <si>
    <t xml:space="preserve">汪俊 </t>
  </si>
  <si>
    <t xml:space="preserve">12206090211</t>
  </si>
  <si>
    <r>
      <rPr>
        <sz val="10"/>
        <rFont val="Noto Sans"/>
        <family val="2"/>
      </rPr>
      <t xml:space="preserve">李京京</t>
    </r>
    <r>
      <rPr>
        <sz val="10"/>
        <rFont val="宋体"/>
        <family val="0"/>
        <charset val="134"/>
      </rPr>
      <t xml:space="preserve">/12206090205,</t>
    </r>
    <r>
      <rPr>
        <sz val="10"/>
        <rFont val="Noto Sans"/>
        <family val="2"/>
      </rPr>
      <t xml:space="preserve">杨盼龙</t>
    </r>
    <r>
      <rPr>
        <sz val="10"/>
        <rFont val="宋体"/>
        <family val="0"/>
        <charset val="134"/>
      </rPr>
      <t xml:space="preserve">/12206090230, </t>
    </r>
    <r>
      <rPr>
        <sz val="10"/>
        <rFont val="Noto Sans"/>
        <family val="2"/>
      </rPr>
      <t xml:space="preserve">王柱</t>
    </r>
    <r>
      <rPr>
        <sz val="10"/>
        <rFont val="宋体"/>
        <family val="0"/>
        <charset val="134"/>
      </rPr>
      <t xml:space="preserve">/13206090112</t>
    </r>
  </si>
  <si>
    <r>
      <rPr>
        <sz val="10"/>
        <rFont val="Noto Sans"/>
        <family val="2"/>
      </rPr>
      <t xml:space="preserve">目前我国脱硫石膏市场还有待完善和提高</t>
    </r>
    <r>
      <rPr>
        <sz val="10"/>
        <rFont val="宋体"/>
        <family val="0"/>
        <charset val="134"/>
      </rPr>
      <t xml:space="preserve">,</t>
    </r>
    <r>
      <rPr>
        <sz val="10"/>
        <rFont val="Noto Sans"/>
        <family val="2"/>
      </rPr>
      <t xml:space="preserve">其石膏制品的通病</t>
    </r>
    <r>
      <rPr>
        <sz val="10"/>
        <rFont val="宋体"/>
        <family val="0"/>
        <charset val="134"/>
      </rPr>
      <t xml:space="preserve">----</t>
    </r>
    <r>
      <rPr>
        <sz val="10"/>
        <rFont val="Noto Sans"/>
        <family val="2"/>
      </rPr>
      <t xml:space="preserve">防水性能较差</t>
    </r>
    <r>
      <rPr>
        <sz val="10"/>
        <rFont val="宋体"/>
        <family val="0"/>
        <charset val="134"/>
      </rPr>
      <t xml:space="preserve">,</t>
    </r>
    <r>
      <rPr>
        <sz val="10"/>
        <rFont val="Noto Sans"/>
        <family val="2"/>
      </rPr>
      <t xml:space="preserve">耐水性能弱</t>
    </r>
    <r>
      <rPr>
        <sz val="10"/>
        <rFont val="宋体"/>
        <family val="0"/>
        <charset val="134"/>
      </rPr>
      <t xml:space="preserve">,</t>
    </r>
    <r>
      <rPr>
        <sz val="10"/>
        <rFont val="Noto Sans"/>
        <family val="2"/>
      </rPr>
      <t xml:space="preserve">从而易被软化</t>
    </r>
    <r>
      <rPr>
        <sz val="10"/>
        <rFont val="宋体"/>
        <family val="0"/>
        <charset val="134"/>
      </rPr>
      <t xml:space="preserve">,</t>
    </r>
    <r>
      <rPr>
        <sz val="10"/>
        <rFont val="Noto Sans"/>
        <family val="2"/>
      </rPr>
      <t xml:space="preserve">这大大制约了石膏制品的应用范围</t>
    </r>
    <r>
      <rPr>
        <sz val="10"/>
        <rFont val="宋体"/>
        <family val="0"/>
        <charset val="134"/>
      </rPr>
      <t xml:space="preserve">,</t>
    </r>
    <r>
      <rPr>
        <sz val="10"/>
        <rFont val="Noto Sans"/>
        <family val="2"/>
      </rPr>
      <t xml:space="preserve">而且防水措施对于建筑工程质量及耐久性有很重要的影响。所以我们继续改善脱硫石膏的软化系数</t>
    </r>
    <r>
      <rPr>
        <sz val="10"/>
        <rFont val="宋体"/>
        <family val="0"/>
        <charset val="134"/>
      </rPr>
      <t xml:space="preserve">,</t>
    </r>
    <r>
      <rPr>
        <sz val="10"/>
        <rFont val="Noto Sans"/>
        <family val="2"/>
      </rPr>
      <t xml:space="preserve">来推动它们的改革</t>
    </r>
    <r>
      <rPr>
        <sz val="10"/>
        <rFont val="宋体"/>
        <family val="0"/>
        <charset val="134"/>
      </rPr>
      <t xml:space="preserve">,</t>
    </r>
    <r>
      <rPr>
        <sz val="10"/>
        <rFont val="Noto Sans"/>
        <family val="2"/>
      </rPr>
      <t xml:space="preserve">同时也能解决现阶段在建筑工程中出现的相关质量问题。</t>
    </r>
  </si>
  <si>
    <t xml:space="preserve">AH201410878090</t>
  </si>
  <si>
    <t xml:space="preserve">煤矸石烧结砌块的烧结工艺研究</t>
  </si>
  <si>
    <t xml:space="preserve">杨秀谨</t>
  </si>
  <si>
    <t xml:space="preserve">12206090123</t>
  </si>
  <si>
    <r>
      <rPr>
        <sz val="10"/>
        <rFont val="Noto Sans"/>
        <family val="2"/>
      </rPr>
      <t xml:space="preserve">陶宏</t>
    </r>
    <r>
      <rPr>
        <sz val="10"/>
        <rFont val="宋体"/>
        <family val="0"/>
        <charset val="134"/>
      </rPr>
      <t xml:space="preserve">/12206090223,</t>
    </r>
    <r>
      <rPr>
        <sz val="10"/>
        <rFont val="Noto Sans"/>
        <family val="2"/>
      </rPr>
      <t xml:space="preserve">汪家俊</t>
    </r>
    <r>
      <rPr>
        <sz val="10"/>
        <rFont val="宋体"/>
        <family val="0"/>
        <charset val="134"/>
      </rPr>
      <t xml:space="preserve">/13206090207,</t>
    </r>
    <r>
      <rPr>
        <sz val="10"/>
        <rFont val="Noto Sans"/>
        <family val="2"/>
      </rPr>
      <t xml:space="preserve">冷文霞</t>
    </r>
    <r>
      <rPr>
        <sz val="10"/>
        <rFont val="宋体"/>
        <family val="0"/>
        <charset val="134"/>
      </rPr>
      <t xml:space="preserve">/13206090232</t>
    </r>
  </si>
  <si>
    <r>
      <rPr>
        <sz val="10"/>
        <rFont val="Noto Sans"/>
        <family val="2"/>
      </rPr>
      <t xml:space="preserve">对煤矸石烧结砌块的烧结工艺进行调研；对调研情况进行分析</t>
    </r>
    <r>
      <rPr>
        <sz val="10"/>
        <rFont val="宋体"/>
        <family val="0"/>
        <charset val="134"/>
      </rPr>
      <t xml:space="preserve">,</t>
    </r>
    <r>
      <rPr>
        <sz val="10"/>
        <rFont val="Noto Sans"/>
        <family val="2"/>
      </rPr>
      <t xml:space="preserve">整体规划实验思路；准备实验所需的原料；研究所需原料的配比及外加剂和膨胀剂；改善煤矸石烧结砌块的烧结工艺；用试块进行烧结工艺性能的测试与分析；撰写论文与产品演示。</t>
    </r>
  </si>
  <si>
    <t xml:space="preserve">AH201410878091</t>
  </si>
  <si>
    <t xml:space="preserve">再生砂浆使用研究</t>
  </si>
  <si>
    <t xml:space="preserve">庞璐</t>
  </si>
  <si>
    <t xml:space="preserve">12206030308</t>
  </si>
  <si>
    <r>
      <rPr>
        <sz val="10"/>
        <rFont val="Noto Sans"/>
        <family val="2"/>
      </rPr>
      <t xml:space="preserve">唐莹 </t>
    </r>
    <r>
      <rPr>
        <sz val="10"/>
        <rFont val="宋体"/>
        <family val="0"/>
        <charset val="134"/>
      </rPr>
      <t xml:space="preserve">/12206030326,</t>
    </r>
    <r>
      <rPr>
        <sz val="10"/>
        <rFont val="Noto Sans"/>
        <family val="2"/>
      </rPr>
      <t xml:space="preserve">刘柳</t>
    </r>
    <r>
      <rPr>
        <sz val="10"/>
        <rFont val="宋体"/>
        <family val="0"/>
        <charset val="134"/>
      </rPr>
      <t xml:space="preserve">/12206030306, </t>
    </r>
    <r>
      <rPr>
        <sz val="10"/>
        <rFont val="Noto Sans"/>
        <family val="2"/>
      </rPr>
      <t xml:space="preserve">滕子龙 </t>
    </r>
    <r>
      <rPr>
        <sz val="10"/>
        <rFont val="宋体"/>
        <family val="0"/>
        <charset val="134"/>
      </rPr>
      <t xml:space="preserve">/12206030324</t>
    </r>
  </si>
  <si>
    <t xml:space="preserve">经验</t>
  </si>
  <si>
    <r>
      <rPr>
        <sz val="10"/>
        <rFont val="Noto Sans"/>
        <family val="2"/>
      </rPr>
      <t xml:space="preserve">将建筑垃圾破碎后经过筛分得到的细骨料</t>
    </r>
    <r>
      <rPr>
        <sz val="10"/>
        <rFont val="宋体"/>
        <family val="0"/>
        <charset val="134"/>
      </rPr>
      <t xml:space="preserve">/ </t>
    </r>
    <r>
      <rPr>
        <sz val="10"/>
        <rFont val="Noto Sans"/>
        <family val="2"/>
      </rPr>
      <t xml:space="preserve">称为再生砂 部分或全部取代天然砂</t>
    </r>
    <r>
      <rPr>
        <sz val="10"/>
        <rFont val="宋体"/>
        <family val="0"/>
        <charset val="134"/>
      </rPr>
      <t xml:space="preserve">, </t>
    </r>
    <r>
      <rPr>
        <sz val="10"/>
        <rFont val="Noto Sans"/>
        <family val="2"/>
      </rPr>
      <t xml:space="preserve">用来生产砂浆</t>
    </r>
    <r>
      <rPr>
        <sz val="10"/>
        <rFont val="宋体"/>
        <family val="0"/>
        <charset val="134"/>
      </rPr>
      <t xml:space="preserve">/ </t>
    </r>
    <r>
      <rPr>
        <sz val="10"/>
        <rFont val="Noto Sans"/>
        <family val="2"/>
      </rPr>
      <t xml:space="preserve">称为再生砂浆</t>
    </r>
    <r>
      <rPr>
        <sz val="10"/>
        <rFont val="宋体"/>
        <family val="0"/>
        <charset val="134"/>
      </rPr>
      <t xml:space="preserve">,</t>
    </r>
    <r>
      <rPr>
        <sz val="10"/>
        <rFont val="Noto Sans"/>
        <family val="2"/>
      </rPr>
      <t xml:space="preserve">从再生砂的不同种类和掺量对砂浆性能的影响进行了系统的试验研究。为建筑垃圾的处理</t>
    </r>
    <r>
      <rPr>
        <sz val="10"/>
        <rFont val="宋体"/>
        <family val="0"/>
        <charset val="134"/>
      </rPr>
      <t xml:space="preserve">/</t>
    </r>
    <r>
      <rPr>
        <sz val="10"/>
        <rFont val="Noto Sans"/>
        <family val="2"/>
      </rPr>
      <t xml:space="preserve">资源化利用和再生砂浆的生产提供指导。</t>
    </r>
  </si>
  <si>
    <t xml:space="preserve">AH201410878092</t>
  </si>
  <si>
    <t xml:space="preserve">煤矸石制备新型胶凝材料</t>
  </si>
  <si>
    <t xml:space="preserve">13206090110</t>
  </si>
  <si>
    <r>
      <rPr>
        <sz val="10"/>
        <rFont val="Noto Sans"/>
        <family val="2"/>
      </rPr>
      <t xml:space="preserve">袁斌斌</t>
    </r>
    <r>
      <rPr>
        <sz val="10"/>
        <rFont val="宋体"/>
        <family val="0"/>
        <charset val="134"/>
      </rPr>
      <t xml:space="preserve">/13206090120,</t>
    </r>
    <r>
      <rPr>
        <sz val="10"/>
        <rFont val="Noto Sans"/>
        <family val="2"/>
      </rPr>
      <t xml:space="preserve">杨感昌</t>
    </r>
    <r>
      <rPr>
        <sz val="10"/>
        <rFont val="宋体"/>
        <family val="0"/>
        <charset val="134"/>
      </rPr>
      <t xml:space="preserve">/13206090217, </t>
    </r>
    <r>
      <rPr>
        <sz val="10"/>
        <rFont val="Noto Sans"/>
        <family val="2"/>
      </rPr>
      <t xml:space="preserve">程小虎</t>
    </r>
    <r>
      <rPr>
        <sz val="10"/>
        <rFont val="宋体"/>
        <family val="0"/>
        <charset val="134"/>
      </rPr>
      <t xml:space="preserve">/13206090408</t>
    </r>
  </si>
  <si>
    <r>
      <rPr>
        <sz val="10"/>
        <rFont val="Noto Sans"/>
        <family val="2"/>
      </rPr>
      <t xml:space="preserve">两淮地区煤矸石含有大量粘土类矿物</t>
    </r>
    <r>
      <rPr>
        <sz val="10"/>
        <rFont val="宋体"/>
        <family val="0"/>
        <charset val="134"/>
      </rPr>
      <t xml:space="preserve">/ </t>
    </r>
    <r>
      <rPr>
        <sz val="10"/>
        <rFont val="Noto Sans"/>
        <family val="2"/>
      </rPr>
      <t xml:space="preserve">如高岭石</t>
    </r>
    <r>
      <rPr>
        <sz val="10"/>
        <rFont val="宋体"/>
        <family val="0"/>
        <charset val="134"/>
      </rPr>
      <t xml:space="preserve">,</t>
    </r>
    <r>
      <rPr>
        <sz val="10"/>
        <rFont val="Noto Sans"/>
        <family val="2"/>
      </rPr>
      <t xml:space="preserve">伊利石等 </t>
    </r>
    <r>
      <rPr>
        <sz val="10"/>
        <rFont val="宋体"/>
        <family val="0"/>
        <charset val="134"/>
      </rPr>
      <t xml:space="preserve">,</t>
    </r>
    <r>
      <rPr>
        <sz val="10"/>
        <rFont val="Noto Sans"/>
        <family val="2"/>
      </rPr>
      <t xml:space="preserve">具有与粘土相似的化学成分。经过煅烧的煤矸石由于从外界获取了足够的能量而使其化学键</t>
    </r>
    <r>
      <rPr>
        <sz val="10"/>
        <rFont val="宋体"/>
        <family val="0"/>
        <charset val="134"/>
      </rPr>
      <t xml:space="preserve">Si—O,Al—O </t>
    </r>
    <r>
      <rPr>
        <sz val="10"/>
        <rFont val="Noto Sans"/>
        <family val="2"/>
      </rPr>
      <t xml:space="preserve">打开</t>
    </r>
    <r>
      <rPr>
        <sz val="10"/>
        <rFont val="宋体"/>
        <family val="0"/>
        <charset val="134"/>
      </rPr>
      <t xml:space="preserve">,</t>
    </r>
    <r>
      <rPr>
        <sz val="10"/>
        <rFont val="Noto Sans"/>
        <family val="2"/>
      </rPr>
      <t xml:space="preserve">晶格发生畸变</t>
    </r>
    <r>
      <rPr>
        <sz val="10"/>
        <rFont val="宋体"/>
        <family val="0"/>
        <charset val="134"/>
      </rPr>
      <t xml:space="preserve">,</t>
    </r>
    <r>
      <rPr>
        <sz val="10"/>
        <rFont val="Noto Sans"/>
        <family val="2"/>
      </rPr>
      <t xml:space="preserve">晶体结构发生破坏</t>
    </r>
    <r>
      <rPr>
        <sz val="10"/>
        <rFont val="宋体"/>
        <family val="0"/>
        <charset val="134"/>
      </rPr>
      <t xml:space="preserve">,</t>
    </r>
    <r>
      <rPr>
        <sz val="10"/>
        <rFont val="Noto Sans"/>
        <family val="2"/>
      </rPr>
      <t xml:space="preserve">从而激发出较强的胶凝活性。本课题拟将煤矸石活化后与高炉矿渣</t>
    </r>
    <r>
      <rPr>
        <sz val="10"/>
        <rFont val="宋体"/>
        <family val="0"/>
        <charset val="134"/>
      </rPr>
      <t xml:space="preserve">,</t>
    </r>
    <r>
      <rPr>
        <sz val="10"/>
        <rFont val="Noto Sans"/>
        <family val="2"/>
      </rPr>
      <t xml:space="preserve">脱硫石膏等固体废弃物为主制备新型胶凝材料</t>
    </r>
    <r>
      <rPr>
        <sz val="10"/>
        <rFont val="宋体"/>
        <family val="0"/>
        <charset val="134"/>
      </rPr>
      <t xml:space="preserve">,</t>
    </r>
    <r>
      <rPr>
        <sz val="10"/>
        <rFont val="Noto Sans"/>
        <family val="2"/>
      </rPr>
      <t xml:space="preserve">提高煤矸石利用率。</t>
    </r>
  </si>
  <si>
    <t xml:space="preserve">AH201410878093</t>
  </si>
  <si>
    <t xml:space="preserve">水泥基吸声材料的制备与性能研究</t>
  </si>
  <si>
    <t xml:space="preserve">陈海潮 </t>
  </si>
  <si>
    <t xml:space="preserve">12206090101</t>
  </si>
  <si>
    <r>
      <rPr>
        <sz val="10"/>
        <rFont val="Noto Sans"/>
        <family val="2"/>
      </rPr>
      <t xml:space="preserve">吴林斌</t>
    </r>
    <r>
      <rPr>
        <sz val="10"/>
        <rFont val="宋体"/>
        <family val="0"/>
        <charset val="134"/>
      </rPr>
      <t xml:space="preserve">/12206090232,</t>
    </r>
    <r>
      <rPr>
        <sz val="10"/>
        <rFont val="Noto Sans"/>
        <family val="2"/>
      </rPr>
      <t xml:space="preserve">徐海凤</t>
    </r>
    <r>
      <rPr>
        <sz val="10"/>
        <rFont val="宋体"/>
        <family val="0"/>
        <charset val="134"/>
      </rPr>
      <t xml:space="preserve">/12206090214, </t>
    </r>
    <r>
      <rPr>
        <sz val="10"/>
        <rFont val="Noto Sans"/>
        <family val="2"/>
      </rPr>
      <t xml:space="preserve">张燕</t>
    </r>
    <r>
      <rPr>
        <sz val="10"/>
        <rFont val="宋体"/>
        <family val="0"/>
        <charset val="134"/>
      </rPr>
      <t xml:space="preserve">/12206090215</t>
    </r>
  </si>
  <si>
    <t xml:space="preserve">吴修胜</t>
  </si>
  <si>
    <r>
      <rPr>
        <sz val="10"/>
        <rFont val="Noto Sans"/>
        <family val="2"/>
      </rPr>
      <t xml:space="preserve">通过本项目的研究</t>
    </r>
    <r>
      <rPr>
        <sz val="10"/>
        <rFont val="宋体"/>
        <family val="0"/>
        <charset val="134"/>
      </rPr>
      <t xml:space="preserve">,</t>
    </r>
    <r>
      <rPr>
        <sz val="10"/>
        <rFont val="Noto Sans"/>
        <family val="2"/>
      </rPr>
      <t xml:space="preserve">制备出水泥基吸声材料应用于交通领域</t>
    </r>
    <r>
      <rPr>
        <sz val="10"/>
        <rFont val="宋体"/>
        <family val="0"/>
        <charset val="134"/>
      </rPr>
      <t xml:space="preserve">,</t>
    </r>
    <r>
      <rPr>
        <sz val="10"/>
        <rFont val="Noto Sans"/>
        <family val="2"/>
      </rPr>
      <t xml:space="preserve">降低环境噪声污染从而保护环境</t>
    </r>
    <r>
      <rPr>
        <sz val="10"/>
        <rFont val="宋体"/>
        <family val="0"/>
        <charset val="134"/>
      </rPr>
      <t xml:space="preserve">,</t>
    </r>
    <r>
      <rPr>
        <sz val="10"/>
        <rFont val="Noto Sans"/>
        <family val="2"/>
      </rPr>
      <t xml:space="preserve">并且经济耐用。</t>
    </r>
  </si>
  <si>
    <t xml:space="preserve">AH201410878094</t>
  </si>
  <si>
    <t xml:space="preserve">相变储能材料在不同墙体材料中热工性能的研究</t>
  </si>
  <si>
    <t xml:space="preserve">丁金平</t>
  </si>
  <si>
    <t xml:space="preserve">13206090309</t>
  </si>
  <si>
    <r>
      <rPr>
        <sz val="10"/>
        <rFont val="Noto Sans"/>
        <family val="2"/>
      </rPr>
      <t xml:space="preserve">杜宏波</t>
    </r>
    <r>
      <rPr>
        <sz val="10"/>
        <rFont val="宋体"/>
        <family val="0"/>
        <charset val="134"/>
      </rPr>
      <t xml:space="preserve">/13206090310,</t>
    </r>
    <r>
      <rPr>
        <sz val="10"/>
        <rFont val="Noto Sans"/>
        <family val="2"/>
      </rPr>
      <t xml:space="preserve">施佳丽</t>
    </r>
    <r>
      <rPr>
        <sz val="10"/>
        <rFont val="宋体"/>
        <family val="0"/>
        <charset val="134"/>
      </rPr>
      <t xml:space="preserve">/13206090231, </t>
    </r>
    <r>
      <rPr>
        <sz val="10"/>
        <rFont val="Noto Sans"/>
        <family val="2"/>
      </rPr>
      <t xml:space="preserve">刘磊</t>
    </r>
    <r>
      <rPr>
        <sz val="10"/>
        <rFont val="宋体"/>
        <family val="0"/>
        <charset val="134"/>
      </rPr>
      <t xml:space="preserve">/13206090423</t>
    </r>
  </si>
  <si>
    <t xml:space="preserve">翟红侠</t>
  </si>
  <si>
    <r>
      <rPr>
        <sz val="10"/>
        <rFont val="Noto Sans"/>
        <family val="2"/>
      </rPr>
      <t xml:space="preserve">随着生活水平的提高</t>
    </r>
    <r>
      <rPr>
        <sz val="10"/>
        <rFont val="宋体"/>
        <family val="0"/>
        <charset val="134"/>
      </rPr>
      <t xml:space="preserve">,</t>
    </r>
    <r>
      <rPr>
        <sz val="10"/>
        <rFont val="Noto Sans"/>
        <family val="2"/>
      </rPr>
      <t xml:space="preserve">人们对环境的舒适度要求愈来愈高。相应的建筑能效</t>
    </r>
    <r>
      <rPr>
        <sz val="10"/>
        <rFont val="宋体"/>
        <family val="0"/>
        <charset val="134"/>
      </rPr>
      <t xml:space="preserve">/</t>
    </r>
    <r>
      <rPr>
        <sz val="10"/>
        <rFont val="Noto Sans"/>
        <family val="2"/>
      </rPr>
      <t xml:space="preserve">包括空调能耗也随之增高。造成能源的消耗过快</t>
    </r>
    <r>
      <rPr>
        <sz val="10"/>
        <rFont val="宋体"/>
        <family val="0"/>
        <charset val="134"/>
      </rPr>
      <t xml:space="preserve">,</t>
    </r>
    <r>
      <rPr>
        <sz val="10"/>
        <rFont val="Noto Sans"/>
        <family val="2"/>
      </rPr>
      <t xml:space="preserve">环境污染加据。如何在人的舒适度</t>
    </r>
    <r>
      <rPr>
        <sz val="10"/>
        <rFont val="宋体"/>
        <family val="0"/>
        <charset val="134"/>
      </rPr>
      <t xml:space="preserve">,</t>
    </r>
    <r>
      <rPr>
        <sz val="10"/>
        <rFont val="Noto Sans"/>
        <family val="2"/>
      </rPr>
      <t xml:space="preserve">能耗</t>
    </r>
    <r>
      <rPr>
        <sz val="10"/>
        <rFont val="宋体"/>
        <family val="0"/>
        <charset val="134"/>
      </rPr>
      <t xml:space="preserve">,</t>
    </r>
    <r>
      <rPr>
        <sz val="10"/>
        <rFont val="Noto Sans"/>
        <family val="2"/>
      </rPr>
      <t xml:space="preserve">环境中找到合理的平衡点已成为建筑设计</t>
    </r>
    <r>
      <rPr>
        <sz val="10"/>
        <rFont val="宋体"/>
        <family val="0"/>
        <charset val="134"/>
      </rPr>
      <t xml:space="preserve">,</t>
    </r>
    <r>
      <rPr>
        <sz val="10"/>
        <rFont val="Noto Sans"/>
        <family val="2"/>
      </rPr>
      <t xml:space="preserve">建筑节能领域的永恒主题。</t>
    </r>
  </si>
  <si>
    <t xml:space="preserve">AH201410878095</t>
  </si>
  <si>
    <t xml:space="preserve"> 聚苯乙烯的阻燃改性研究</t>
  </si>
  <si>
    <t xml:space="preserve">蒋荣亮</t>
  </si>
  <si>
    <t xml:space="preserve">12206090206</t>
  </si>
  <si>
    <r>
      <rPr>
        <sz val="10"/>
        <rFont val="Noto Sans"/>
        <family val="2"/>
      </rPr>
      <t xml:space="preserve">蒋荣亮 </t>
    </r>
    <r>
      <rPr>
        <sz val="10"/>
        <rFont val="宋体"/>
        <family val="0"/>
        <charset val="134"/>
      </rPr>
      <t xml:space="preserve">/12206090206,</t>
    </r>
    <r>
      <rPr>
        <sz val="10"/>
        <rFont val="Noto Sans"/>
        <family val="2"/>
      </rPr>
      <t xml:space="preserve">杨非</t>
    </r>
    <r>
      <rPr>
        <sz val="10"/>
        <rFont val="宋体"/>
        <family val="0"/>
        <charset val="134"/>
      </rPr>
      <t xml:space="preserve">/12206090217, </t>
    </r>
    <r>
      <rPr>
        <sz val="10"/>
        <rFont val="Noto Sans"/>
        <family val="2"/>
      </rPr>
      <t xml:space="preserve">刘永丰</t>
    </r>
    <r>
      <rPr>
        <sz val="10"/>
        <rFont val="宋体"/>
        <family val="0"/>
        <charset val="134"/>
      </rPr>
      <t xml:space="preserve">/12206090208</t>
    </r>
  </si>
  <si>
    <t xml:space="preserve">刘瑾</t>
  </si>
  <si>
    <r>
      <rPr>
        <sz val="10"/>
        <rFont val="Noto Sans"/>
        <family val="2"/>
      </rPr>
      <t xml:space="preserve">利用新型复合阻燃剂</t>
    </r>
    <r>
      <rPr>
        <sz val="10"/>
        <rFont val="宋体"/>
        <family val="0"/>
        <charset val="134"/>
      </rPr>
      <t xml:space="preserve">,</t>
    </r>
    <r>
      <rPr>
        <sz val="10"/>
        <rFont val="Noto Sans"/>
        <family val="2"/>
      </rPr>
      <t xml:space="preserve">经共混改性聚苯乙烯</t>
    </r>
    <r>
      <rPr>
        <sz val="10"/>
        <rFont val="宋体"/>
        <family val="0"/>
        <charset val="134"/>
      </rPr>
      <t xml:space="preserve">,</t>
    </r>
    <r>
      <rPr>
        <sz val="10"/>
        <rFont val="Noto Sans"/>
        <family val="2"/>
      </rPr>
      <t xml:space="preserve">制备出高阻燃聚苯乙烯</t>
    </r>
    <r>
      <rPr>
        <sz val="10"/>
        <rFont val="宋体"/>
        <family val="0"/>
        <charset val="134"/>
      </rPr>
      <t xml:space="preserve">,</t>
    </r>
    <r>
      <rPr>
        <sz val="10"/>
        <rFont val="Noto Sans"/>
        <family val="2"/>
      </rPr>
      <t xml:space="preserve">研究不同类型阻燃剂对阻燃性能的影响</t>
    </r>
    <r>
      <rPr>
        <sz val="10"/>
        <rFont val="宋体"/>
        <family val="0"/>
        <charset val="134"/>
      </rPr>
      <t xml:space="preserve">,</t>
    </r>
    <r>
      <rPr>
        <sz val="10"/>
        <rFont val="Noto Sans"/>
        <family val="2"/>
      </rPr>
      <t xml:space="preserve">及其改性机理</t>
    </r>
    <r>
      <rPr>
        <sz val="10"/>
        <rFont val="宋体"/>
        <family val="0"/>
        <charset val="134"/>
      </rPr>
      <t xml:space="preserve">,</t>
    </r>
    <r>
      <rPr>
        <sz val="10"/>
        <rFont val="Noto Sans"/>
        <family val="2"/>
      </rPr>
      <t xml:space="preserve">提出一种技术经济性能优异的聚苯乙烯阻燃料的制备方法。</t>
    </r>
  </si>
  <si>
    <t xml:space="preserve">AH201410878096</t>
  </si>
  <si>
    <t xml:space="preserve">阻燃发泡聚氨酯保温材料的制备与性能研究</t>
  </si>
  <si>
    <t xml:space="preserve">马慧慧</t>
  </si>
  <si>
    <t xml:space="preserve">12206090209</t>
  </si>
  <si>
    <r>
      <rPr>
        <sz val="10"/>
        <rFont val="Noto Sans"/>
        <family val="2"/>
      </rPr>
      <t xml:space="preserve">陶双</t>
    </r>
    <r>
      <rPr>
        <sz val="10"/>
        <rFont val="宋体"/>
        <family val="0"/>
        <charset val="134"/>
      </rPr>
      <t xml:space="preserve">/12206090130, </t>
    </r>
    <r>
      <rPr>
        <sz val="10"/>
        <rFont val="Noto Sans"/>
        <family val="2"/>
      </rPr>
      <t xml:space="preserve">王冬冬</t>
    </r>
    <r>
      <rPr>
        <sz val="10"/>
        <rFont val="宋体"/>
        <family val="0"/>
        <charset val="134"/>
      </rPr>
      <t xml:space="preserve">/13206090239, </t>
    </r>
    <r>
      <rPr>
        <sz val="10"/>
        <rFont val="Noto Sans"/>
        <family val="2"/>
      </rPr>
      <t xml:space="preserve">乔敏</t>
    </r>
    <r>
      <rPr>
        <sz val="10"/>
        <rFont val="宋体"/>
        <family val="0"/>
        <charset val="134"/>
      </rPr>
      <t xml:space="preserve">/13206090242</t>
    </r>
  </si>
  <si>
    <t xml:space="preserve">徐文总</t>
  </si>
  <si>
    <r>
      <rPr>
        <sz val="10"/>
        <rFont val="Noto Sans"/>
        <family val="2"/>
      </rPr>
      <t xml:space="preserve">随着社会的发展</t>
    </r>
    <r>
      <rPr>
        <sz val="10"/>
        <rFont val="宋体"/>
        <family val="0"/>
        <charset val="134"/>
      </rPr>
      <t xml:space="preserve">,</t>
    </r>
    <r>
      <rPr>
        <sz val="10"/>
        <rFont val="Noto Sans"/>
        <family val="2"/>
      </rPr>
      <t xml:space="preserve">聚氨酯泡沫以其卓越的物理力学性能</t>
    </r>
    <r>
      <rPr>
        <sz val="10"/>
        <rFont val="宋体"/>
        <family val="0"/>
        <charset val="134"/>
      </rPr>
      <t xml:space="preserve">,</t>
    </r>
    <r>
      <rPr>
        <sz val="10"/>
        <rFont val="Noto Sans"/>
        <family val="2"/>
      </rPr>
      <t xml:space="preserve">声学性能</t>
    </r>
    <r>
      <rPr>
        <sz val="10"/>
        <rFont val="宋体"/>
        <family val="0"/>
        <charset val="134"/>
      </rPr>
      <t xml:space="preserve">,</t>
    </r>
    <r>
      <rPr>
        <sz val="10"/>
        <rFont val="Noto Sans"/>
        <family val="2"/>
      </rPr>
      <t xml:space="preserve">电学性能和耐化学性能</t>
    </r>
    <r>
      <rPr>
        <sz val="10"/>
        <rFont val="宋体"/>
        <family val="0"/>
        <charset val="134"/>
      </rPr>
      <t xml:space="preserve">,</t>
    </r>
    <r>
      <rPr>
        <sz val="10"/>
        <rFont val="Noto Sans"/>
        <family val="2"/>
      </rPr>
      <t xml:space="preserve">以及其绝佳的保温性能应用于社会生活的各个方面。但是由于聚氨酷泡沫自身的结构特点</t>
    </r>
    <r>
      <rPr>
        <sz val="10"/>
        <rFont val="宋体"/>
        <family val="0"/>
        <charset val="134"/>
      </rPr>
      <t xml:space="preserve">,</t>
    </r>
    <r>
      <rPr>
        <sz val="10"/>
        <rFont val="Noto Sans"/>
        <family val="2"/>
      </rPr>
      <t xml:space="preserve">在空气中极易燃烧</t>
    </r>
    <r>
      <rPr>
        <sz val="10"/>
        <rFont val="宋体"/>
        <family val="0"/>
        <charset val="134"/>
      </rPr>
      <t xml:space="preserve">, </t>
    </r>
    <r>
      <rPr>
        <sz val="10"/>
        <rFont val="Noto Sans"/>
        <family val="2"/>
      </rPr>
      <t xml:space="preserve">且不易自媳</t>
    </r>
    <r>
      <rPr>
        <sz val="10"/>
        <rFont val="宋体"/>
        <family val="0"/>
        <charset val="134"/>
      </rPr>
      <t xml:space="preserve">,</t>
    </r>
    <r>
      <rPr>
        <sz val="10"/>
        <rFont val="Noto Sans"/>
        <family val="2"/>
      </rPr>
      <t xml:space="preserve">燃烧过程中释放大量热及有毒气体和烟雾</t>
    </r>
    <r>
      <rPr>
        <sz val="10"/>
        <rFont val="宋体"/>
        <family val="0"/>
        <charset val="134"/>
      </rPr>
      <t xml:space="preserve">,</t>
    </r>
    <r>
      <rPr>
        <sz val="10"/>
        <rFont val="Noto Sans"/>
        <family val="2"/>
      </rPr>
      <t xml:space="preserve">在影响人体健康的同时对环境造成严重危害。</t>
    </r>
  </si>
  <si>
    <t xml:space="preserve">AH201410878097</t>
  </si>
  <si>
    <t xml:space="preserve">耐高温耐油橡胶密封圈的配方设计</t>
  </si>
  <si>
    <t xml:space="preserve">汪晓玲</t>
  </si>
  <si>
    <t xml:space="preserve">12207010218</t>
  </si>
  <si>
    <r>
      <rPr>
        <sz val="10"/>
        <rFont val="Noto Sans"/>
        <family val="2"/>
      </rPr>
      <t xml:space="preserve">王亚晓</t>
    </r>
    <r>
      <rPr>
        <sz val="10"/>
        <rFont val="宋体"/>
        <family val="0"/>
        <charset val="134"/>
      </rPr>
      <t xml:space="preserve">/12206030216,</t>
    </r>
    <r>
      <rPr>
        <sz val="10"/>
        <rFont val="Noto Sans"/>
        <family val="2"/>
      </rPr>
      <t xml:space="preserve">鲍克庆</t>
    </r>
    <r>
      <rPr>
        <sz val="10"/>
        <rFont val="宋体"/>
        <family val="0"/>
        <charset val="134"/>
      </rPr>
      <t xml:space="preserve">/13206090404</t>
    </r>
  </si>
  <si>
    <r>
      <rPr>
        <sz val="10"/>
        <rFont val="Noto Sans"/>
        <family val="2"/>
      </rPr>
      <t xml:space="preserve">项目通过使用耐油性能优良橡胶</t>
    </r>
    <r>
      <rPr>
        <sz val="10"/>
        <rFont val="宋体"/>
        <family val="0"/>
        <charset val="134"/>
      </rPr>
      <t xml:space="preserve">/</t>
    </r>
    <r>
      <rPr>
        <sz val="10"/>
        <rFont val="Noto Sans"/>
        <family val="2"/>
      </rPr>
      <t xml:space="preserve">例如丁腈橡胶和耐高热性能优良的橡胶</t>
    </r>
    <r>
      <rPr>
        <sz val="10"/>
        <rFont val="宋体"/>
        <family val="0"/>
        <charset val="134"/>
      </rPr>
      <t xml:space="preserve">/</t>
    </r>
    <r>
      <rPr>
        <sz val="10"/>
        <rFont val="Noto Sans"/>
        <family val="2"/>
      </rPr>
      <t xml:space="preserve">例如丙烯酸酯橡胶共混制备一种既耐油又耐高温的性能优良的共混橡胶。</t>
    </r>
  </si>
  <si>
    <t xml:space="preserve">AH201410878098</t>
  </si>
  <si>
    <t xml:space="preserve">电缆专用高分子阻燃料的研究</t>
  </si>
  <si>
    <t xml:space="preserve">王宝</t>
  </si>
  <si>
    <t xml:space="preserve">12206090115</t>
  </si>
  <si>
    <r>
      <rPr>
        <sz val="10"/>
        <rFont val="Noto Sans"/>
        <family val="2"/>
      </rPr>
      <t xml:space="preserve">任苑华</t>
    </r>
    <r>
      <rPr>
        <sz val="10"/>
        <rFont val="宋体"/>
        <family val="0"/>
        <charset val="134"/>
      </rPr>
      <t xml:space="preserve">/13206090140,</t>
    </r>
    <r>
      <rPr>
        <sz val="10"/>
        <rFont val="Noto Sans"/>
        <family val="2"/>
      </rPr>
      <t xml:space="preserve">李常青</t>
    </r>
    <r>
      <rPr>
        <sz val="10"/>
        <rFont val="宋体"/>
        <family val="0"/>
        <charset val="134"/>
      </rPr>
      <t xml:space="preserve">/13206090144</t>
    </r>
  </si>
  <si>
    <r>
      <rPr>
        <sz val="10"/>
        <rFont val="Noto Sans"/>
        <family val="2"/>
      </rPr>
      <t xml:space="preserve">首先选取能够作为电缆料的高分子作为本项目的电缆基材</t>
    </r>
    <r>
      <rPr>
        <sz val="10"/>
        <rFont val="宋体"/>
        <family val="0"/>
        <charset val="134"/>
      </rPr>
      <t xml:space="preserve">/PP,PE,EVA</t>
    </r>
    <r>
      <rPr>
        <sz val="10"/>
        <rFont val="Noto Sans"/>
        <family val="2"/>
      </rPr>
      <t xml:space="preserve">等</t>
    </r>
    <r>
      <rPr>
        <sz val="10"/>
        <rFont val="宋体"/>
        <family val="0"/>
        <charset val="134"/>
      </rPr>
      <t xml:space="preserve">,</t>
    </r>
    <r>
      <rPr>
        <sz val="10"/>
        <rFont val="Noto Sans"/>
        <family val="2"/>
      </rPr>
      <t xml:space="preserve">然后向其添加具有阻燃性能且不吸水的无卤阻燃剂</t>
    </r>
    <r>
      <rPr>
        <sz val="10"/>
        <rFont val="宋体"/>
        <family val="0"/>
        <charset val="134"/>
      </rPr>
      <t xml:space="preserve">,</t>
    </r>
    <r>
      <rPr>
        <sz val="10"/>
        <rFont val="Noto Sans"/>
        <family val="2"/>
      </rPr>
      <t xml:space="preserve">例如金属水合物</t>
    </r>
    <r>
      <rPr>
        <sz val="10"/>
        <rFont val="宋体"/>
        <family val="0"/>
        <charset val="134"/>
      </rPr>
      <t xml:space="preserve">/Al/OH3,Mg/OH2,</t>
    </r>
    <r>
      <rPr>
        <sz val="10"/>
        <rFont val="Noto Sans"/>
        <family val="2"/>
      </rPr>
      <t xml:space="preserve">膨胀型阻燃剂</t>
    </r>
    <r>
      <rPr>
        <sz val="10"/>
        <rFont val="宋体"/>
        <family val="0"/>
        <charset val="134"/>
      </rPr>
      <t xml:space="preserve">,</t>
    </r>
    <r>
      <rPr>
        <sz val="10"/>
        <rFont val="Noto Sans"/>
        <family val="2"/>
      </rPr>
      <t xml:space="preserve">磷系阻燃剂</t>
    </r>
    <r>
      <rPr>
        <sz val="10"/>
        <rFont val="宋体"/>
        <family val="0"/>
        <charset val="134"/>
      </rPr>
      <t xml:space="preserve">/</t>
    </r>
    <r>
      <rPr>
        <sz val="10"/>
        <rFont val="Noto Sans"/>
        <family val="2"/>
      </rPr>
      <t xml:space="preserve">聚磷酸铵</t>
    </r>
    <r>
      <rPr>
        <sz val="10"/>
        <rFont val="宋体"/>
        <family val="0"/>
        <charset val="134"/>
      </rPr>
      <t xml:space="preserve">,</t>
    </r>
    <r>
      <rPr>
        <sz val="10"/>
        <rFont val="Noto Sans"/>
        <family val="2"/>
      </rPr>
      <t xml:space="preserve">磷酸酯类等阻燃剂制备电缆专用高分子阻燃料。</t>
    </r>
  </si>
  <si>
    <t xml:space="preserve">AH201410878099</t>
  </si>
  <si>
    <t xml:space="preserve">聚氨酯基应力变色材料的合成与性能研究</t>
  </si>
  <si>
    <t xml:space="preserve">11206090429</t>
  </si>
  <si>
    <r>
      <rPr>
        <sz val="10"/>
        <rFont val="Noto Sans"/>
        <family val="2"/>
      </rPr>
      <t xml:space="preserve">刘克婷 </t>
    </r>
    <r>
      <rPr>
        <sz val="10"/>
        <rFont val="宋体"/>
        <family val="0"/>
        <charset val="134"/>
      </rPr>
      <t xml:space="preserve">/11206090428,</t>
    </r>
    <r>
      <rPr>
        <sz val="10"/>
        <rFont val="Noto Sans"/>
        <family val="2"/>
      </rPr>
      <t xml:space="preserve">李盖</t>
    </r>
    <r>
      <rPr>
        <sz val="10"/>
        <rFont val="宋体"/>
        <family val="0"/>
        <charset val="134"/>
      </rPr>
      <t xml:space="preserve">/11206090423</t>
    </r>
  </si>
  <si>
    <t xml:space="preserve">胡先海</t>
  </si>
  <si>
    <r>
      <rPr>
        <sz val="10"/>
        <rFont val="Noto Sans"/>
        <family val="2"/>
      </rPr>
      <t xml:space="preserve">聚氨酯基应力变色材料是采用某种特定的工艺技术制造的</t>
    </r>
    <r>
      <rPr>
        <sz val="10"/>
        <rFont val="宋体"/>
        <family val="0"/>
        <charset val="134"/>
      </rPr>
      <t xml:space="preserve">,</t>
    </r>
    <r>
      <rPr>
        <sz val="10"/>
        <rFont val="Noto Sans"/>
        <family val="2"/>
      </rPr>
      <t xml:space="preserve">当其在拉伸</t>
    </r>
    <r>
      <rPr>
        <sz val="10"/>
        <rFont val="宋体"/>
        <family val="0"/>
        <charset val="134"/>
      </rPr>
      <t xml:space="preserve">,</t>
    </r>
    <r>
      <rPr>
        <sz val="10"/>
        <rFont val="Noto Sans"/>
        <family val="2"/>
      </rPr>
      <t xml:space="preserve">顶起</t>
    </r>
    <r>
      <rPr>
        <sz val="10"/>
        <rFont val="宋体"/>
        <family val="0"/>
        <charset val="134"/>
      </rPr>
      <t xml:space="preserve">,</t>
    </r>
    <r>
      <rPr>
        <sz val="10"/>
        <rFont val="Noto Sans"/>
        <family val="2"/>
      </rPr>
      <t xml:space="preserve">弯盐</t>
    </r>
    <r>
      <rPr>
        <sz val="10"/>
        <rFont val="宋体"/>
        <family val="0"/>
        <charset val="134"/>
      </rPr>
      <t xml:space="preserve">,</t>
    </r>
    <r>
      <rPr>
        <sz val="10"/>
        <rFont val="Noto Sans"/>
        <family val="2"/>
      </rPr>
      <t xml:space="preserve">折叠等外部应力作用下</t>
    </r>
    <r>
      <rPr>
        <sz val="10"/>
        <rFont val="宋体"/>
        <family val="0"/>
        <charset val="134"/>
      </rPr>
      <t xml:space="preserve">,</t>
    </r>
    <r>
      <rPr>
        <sz val="10"/>
        <rFont val="Noto Sans"/>
        <family val="2"/>
      </rPr>
      <t xml:space="preserve">产生形变的部位就会呈现颜色变化</t>
    </r>
    <r>
      <rPr>
        <sz val="10"/>
        <rFont val="宋体"/>
        <family val="0"/>
        <charset val="134"/>
      </rPr>
      <t xml:space="preserve">,</t>
    </r>
    <r>
      <rPr>
        <sz val="10"/>
        <rFont val="Noto Sans"/>
        <family val="2"/>
      </rPr>
      <t xml:space="preserve">并且随着形变梯度的变化</t>
    </r>
    <r>
      <rPr>
        <sz val="10"/>
        <rFont val="宋体"/>
        <family val="0"/>
        <charset val="134"/>
      </rPr>
      <t xml:space="preserve">,</t>
    </r>
    <r>
      <rPr>
        <sz val="10"/>
        <rFont val="Noto Sans"/>
        <family val="2"/>
      </rPr>
      <t xml:space="preserve">颜色呈现由浅到深的渐变特征</t>
    </r>
    <r>
      <rPr>
        <sz val="10"/>
        <rFont val="宋体"/>
        <family val="0"/>
        <charset val="134"/>
      </rPr>
      <t xml:space="preserve">,</t>
    </r>
    <r>
      <rPr>
        <sz val="10"/>
        <rFont val="Noto Sans"/>
        <family val="2"/>
      </rPr>
      <t xml:space="preserve">能给人一种自然</t>
    </r>
    <r>
      <rPr>
        <sz val="10"/>
        <rFont val="宋体"/>
        <family val="0"/>
        <charset val="134"/>
      </rPr>
      <t xml:space="preserve">,</t>
    </r>
    <r>
      <rPr>
        <sz val="10"/>
        <rFont val="Noto Sans"/>
        <family val="2"/>
      </rPr>
      <t xml:space="preserve">柔和的感觉 一旦外力消除</t>
    </r>
    <r>
      <rPr>
        <sz val="10"/>
        <rFont val="宋体"/>
        <family val="0"/>
        <charset val="134"/>
      </rPr>
      <t xml:space="preserve">,</t>
    </r>
    <r>
      <rPr>
        <sz val="10"/>
        <rFont val="Noto Sans"/>
        <family val="2"/>
      </rPr>
      <t xml:space="preserve">革面的颜色又会自然地复原如初。</t>
    </r>
  </si>
  <si>
    <t xml:space="preserve">AH201410878100</t>
  </si>
  <si>
    <t xml:space="preserve">聚氨酯基染料设计合成以及光学性能研究</t>
  </si>
  <si>
    <t xml:space="preserve">张泽鑫 </t>
  </si>
  <si>
    <t xml:space="preserve">13206090236</t>
  </si>
  <si>
    <r>
      <rPr>
        <sz val="10"/>
        <rFont val="Noto Sans"/>
        <family val="2"/>
      </rPr>
      <t xml:space="preserve">马壮</t>
    </r>
    <r>
      <rPr>
        <sz val="10"/>
        <rFont val="宋体"/>
        <family val="0"/>
        <charset val="134"/>
      </rPr>
      <t xml:space="preserve">/13206090226,</t>
    </r>
    <r>
      <rPr>
        <sz val="10"/>
        <rFont val="Noto Sans"/>
        <family val="2"/>
      </rPr>
      <t xml:space="preserve">刘玉城</t>
    </r>
    <r>
      <rPr>
        <sz val="10"/>
        <rFont val="宋体"/>
        <family val="0"/>
        <charset val="134"/>
      </rPr>
      <t xml:space="preserve">/13206090204</t>
    </r>
  </si>
  <si>
    <r>
      <rPr>
        <sz val="10"/>
        <rFont val="Noto Sans"/>
        <family val="2"/>
      </rPr>
      <t xml:space="preserve">高分子染料具有生色团分布均匀</t>
    </r>
    <r>
      <rPr>
        <sz val="10"/>
        <rFont val="宋体"/>
        <family val="0"/>
        <charset val="134"/>
      </rPr>
      <t xml:space="preserve">,</t>
    </r>
    <r>
      <rPr>
        <sz val="10"/>
        <rFont val="Noto Sans"/>
        <family val="2"/>
      </rPr>
      <t xml:space="preserve">含量稳定</t>
    </r>
    <r>
      <rPr>
        <sz val="10"/>
        <rFont val="宋体"/>
        <family val="0"/>
        <charset val="134"/>
      </rPr>
      <t xml:space="preserve">,</t>
    </r>
    <r>
      <rPr>
        <sz val="10"/>
        <rFont val="Noto Sans"/>
        <family val="2"/>
      </rPr>
      <t xml:space="preserve">不容易脱落</t>
    </r>
    <r>
      <rPr>
        <sz val="10"/>
        <rFont val="宋体"/>
        <family val="0"/>
        <charset val="134"/>
      </rPr>
      <t xml:space="preserve">,</t>
    </r>
    <r>
      <rPr>
        <sz val="10"/>
        <rFont val="Noto Sans"/>
        <family val="2"/>
      </rPr>
      <t xml:space="preserve">发光性能和光导性能优良等特点在材料科学研究领域受到关注。高分子染料不仅可有效解决小分子染料化合物在使用上的一系列问题</t>
    </r>
    <r>
      <rPr>
        <sz val="10"/>
        <rFont val="宋体"/>
        <family val="0"/>
        <charset val="134"/>
      </rPr>
      <t xml:space="preserve">,</t>
    </r>
    <r>
      <rPr>
        <sz val="10"/>
        <rFont val="Noto Sans"/>
        <family val="2"/>
      </rPr>
      <t xml:space="preserve">有着许多小分子化合物无法比拟的优势。一些具有水溶性的高分子染料在生命科学和医学等研究领域倍受关注。</t>
    </r>
  </si>
  <si>
    <t xml:space="preserve">AH201410878101</t>
  </si>
  <si>
    <t xml:space="preserve">一种用于酸回收扩散渗析膜的制备及应用研究</t>
  </si>
  <si>
    <t xml:space="preserve">11206090403</t>
  </si>
  <si>
    <r>
      <rPr>
        <sz val="10"/>
        <rFont val="Noto Sans"/>
        <family val="2"/>
      </rPr>
      <t xml:space="preserve">余万里</t>
    </r>
    <r>
      <rPr>
        <sz val="10"/>
        <rFont val="宋体"/>
        <family val="0"/>
        <charset val="134"/>
      </rPr>
      <t xml:space="preserve">/11206910218,</t>
    </r>
    <r>
      <rPr>
        <sz val="10"/>
        <rFont val="Noto Sans"/>
        <family val="2"/>
      </rPr>
      <t xml:space="preserve">郭大德</t>
    </r>
    <r>
      <rPr>
        <sz val="10"/>
        <rFont val="宋体"/>
        <family val="0"/>
        <charset val="134"/>
      </rPr>
      <t xml:space="preserve">/11206910243,</t>
    </r>
    <r>
      <rPr>
        <sz val="10"/>
        <rFont val="Noto Sans"/>
        <family val="2"/>
      </rPr>
      <t xml:space="preserve">江鑫</t>
    </r>
    <r>
      <rPr>
        <sz val="10"/>
        <rFont val="宋体"/>
        <family val="0"/>
        <charset val="134"/>
      </rPr>
      <t xml:space="preserve">/11206910201</t>
    </r>
  </si>
  <si>
    <t xml:space="preserve">程从亮</t>
  </si>
  <si>
    <r>
      <rPr>
        <sz val="10"/>
        <rFont val="Noto Sans"/>
        <family val="2"/>
      </rPr>
      <t xml:space="preserve">本科技创新是开发一种用于酸回收的扩散渗析膜</t>
    </r>
    <r>
      <rPr>
        <sz val="10"/>
        <rFont val="宋体"/>
        <family val="0"/>
        <charset val="134"/>
      </rPr>
      <t xml:space="preserve">/</t>
    </r>
    <r>
      <rPr>
        <sz val="10"/>
        <rFont val="Noto Sans"/>
        <family val="2"/>
      </rPr>
      <t xml:space="preserve">阴离子交换膜及其制备方法。该扩散渗析膜由有机相和无机相组成</t>
    </r>
    <r>
      <rPr>
        <sz val="10"/>
        <rFont val="宋体"/>
        <family val="0"/>
        <charset val="134"/>
      </rPr>
      <t xml:space="preserve">,</t>
    </r>
    <r>
      <rPr>
        <sz val="10"/>
        <rFont val="Noto Sans"/>
        <family val="2"/>
      </rPr>
      <t xml:space="preserve">所述有机相为聚乙烯醇</t>
    </r>
    <r>
      <rPr>
        <sz val="10"/>
        <rFont val="宋体"/>
        <family val="0"/>
        <charset val="134"/>
      </rPr>
      <t xml:space="preserve">/PVA </t>
    </r>
    <r>
      <rPr>
        <sz val="10"/>
        <rFont val="Noto Sans"/>
        <family val="2"/>
      </rPr>
      <t xml:space="preserve">接枝环氧基铵盐</t>
    </r>
    <r>
      <rPr>
        <sz val="10"/>
        <rFont val="宋体"/>
        <family val="0"/>
        <charset val="134"/>
      </rPr>
      <t xml:space="preserve">/EPTAC,</t>
    </r>
    <r>
      <rPr>
        <sz val="10"/>
        <rFont val="Noto Sans"/>
        <family val="2"/>
      </rPr>
      <t xml:space="preserve">所述无机相为带氨基的烷氧基硅烷化合物。</t>
    </r>
  </si>
  <si>
    <t xml:space="preserve">AH201410878102</t>
  </si>
  <si>
    <t xml:space="preserve">一种用于碱回收扩散渗析膜的制备及应用研究</t>
  </si>
  <si>
    <t xml:space="preserve">韩帅</t>
  </si>
  <si>
    <t xml:space="preserve">13206090401</t>
  </si>
  <si>
    <r>
      <rPr>
        <sz val="10"/>
        <rFont val="Noto Sans"/>
        <family val="2"/>
      </rPr>
      <t xml:space="preserve">刘海洋</t>
    </r>
    <r>
      <rPr>
        <sz val="10"/>
        <rFont val="宋体"/>
        <family val="0"/>
        <charset val="134"/>
      </rPr>
      <t xml:space="preserve">/13206090422</t>
    </r>
  </si>
  <si>
    <r>
      <rPr>
        <sz val="10"/>
        <rFont val="Noto Sans"/>
        <family val="2"/>
      </rPr>
      <t xml:space="preserve">可用作水泥</t>
    </r>
    <r>
      <rPr>
        <sz val="10"/>
        <rFont val="宋体"/>
        <family val="0"/>
        <charset val="134"/>
      </rPr>
      <t xml:space="preserve">,</t>
    </r>
    <r>
      <rPr>
        <sz val="10"/>
        <rFont val="Noto Sans"/>
        <family val="2"/>
      </rPr>
      <t xml:space="preserve">砂浆</t>
    </r>
    <r>
      <rPr>
        <sz val="10"/>
        <rFont val="宋体"/>
        <family val="0"/>
        <charset val="134"/>
      </rPr>
      <t xml:space="preserve">,</t>
    </r>
    <r>
      <rPr>
        <sz val="10"/>
        <rFont val="Noto Sans"/>
        <family val="2"/>
      </rPr>
      <t xml:space="preserve">混凝土的掺合料</t>
    </r>
    <r>
      <rPr>
        <sz val="10"/>
        <rFont val="宋体"/>
        <family val="0"/>
        <charset val="134"/>
      </rPr>
      <t xml:space="preserve">,</t>
    </r>
    <r>
      <rPr>
        <sz val="10"/>
        <rFont val="Noto Sans"/>
        <family val="2"/>
      </rPr>
      <t xml:space="preserve">并成为水泥</t>
    </r>
    <r>
      <rPr>
        <sz val="10"/>
        <rFont val="宋体"/>
        <family val="0"/>
        <charset val="134"/>
      </rPr>
      <t xml:space="preserve">,</t>
    </r>
    <r>
      <rPr>
        <sz val="10"/>
        <rFont val="Noto Sans"/>
        <family val="2"/>
      </rPr>
      <t xml:space="preserve">混凝土的组分</t>
    </r>
    <r>
      <rPr>
        <sz val="10"/>
        <rFont val="宋体"/>
        <family val="0"/>
        <charset val="134"/>
      </rPr>
      <t xml:space="preserve">,</t>
    </r>
    <r>
      <rPr>
        <sz val="10"/>
        <rFont val="Noto Sans"/>
        <family val="2"/>
      </rPr>
      <t xml:space="preserve">粉煤灰作为原料代替黏土生产水泥熟料的原料</t>
    </r>
    <r>
      <rPr>
        <sz val="10"/>
        <rFont val="宋体"/>
        <family val="0"/>
        <charset val="134"/>
      </rPr>
      <t xml:space="preserve">,</t>
    </r>
    <r>
      <rPr>
        <sz val="10"/>
        <rFont val="Noto Sans"/>
        <family val="2"/>
      </rPr>
      <t xml:space="preserve">制造烧结砖</t>
    </r>
    <r>
      <rPr>
        <sz val="10"/>
        <rFont val="宋体"/>
        <family val="0"/>
        <charset val="134"/>
      </rPr>
      <t xml:space="preserve">,</t>
    </r>
    <r>
      <rPr>
        <sz val="10"/>
        <rFont val="Noto Sans"/>
        <family val="2"/>
      </rPr>
      <t xml:space="preserve">蒸压加气混凝土</t>
    </r>
    <r>
      <rPr>
        <sz val="10"/>
        <rFont val="宋体"/>
        <family val="0"/>
        <charset val="134"/>
      </rPr>
      <t xml:space="preserve">,</t>
    </r>
    <r>
      <rPr>
        <sz val="10"/>
        <rFont val="Noto Sans"/>
        <family val="2"/>
      </rPr>
      <t xml:space="preserve">泡沫混凝土</t>
    </r>
    <r>
      <rPr>
        <sz val="10"/>
        <rFont val="宋体"/>
        <family val="0"/>
        <charset val="134"/>
      </rPr>
      <t xml:space="preserve">,</t>
    </r>
    <r>
      <rPr>
        <sz val="10"/>
        <rFont val="Noto Sans"/>
        <family val="2"/>
      </rPr>
      <t xml:space="preserve">空心砌砖</t>
    </r>
    <r>
      <rPr>
        <sz val="10"/>
        <rFont val="宋体"/>
        <family val="0"/>
        <charset val="134"/>
      </rPr>
      <t xml:space="preserve">,</t>
    </r>
    <r>
      <rPr>
        <sz val="10"/>
        <rFont val="Noto Sans"/>
        <family val="2"/>
      </rPr>
      <t xml:space="preserve">烧结或非烧结陶粒</t>
    </r>
    <r>
      <rPr>
        <sz val="10"/>
        <rFont val="宋体"/>
        <family val="0"/>
        <charset val="134"/>
      </rPr>
      <t xml:space="preserve">,</t>
    </r>
    <r>
      <rPr>
        <sz val="10"/>
        <rFont val="Noto Sans"/>
        <family val="2"/>
      </rPr>
      <t xml:space="preserve">铺筑道路；构筑坝体</t>
    </r>
    <r>
      <rPr>
        <sz val="10"/>
        <rFont val="宋体"/>
        <family val="0"/>
        <charset val="134"/>
      </rPr>
      <t xml:space="preserve">,</t>
    </r>
    <r>
      <rPr>
        <sz val="10"/>
        <rFont val="Noto Sans"/>
        <family val="2"/>
      </rPr>
      <t xml:space="preserve">建设港口</t>
    </r>
    <r>
      <rPr>
        <sz val="10"/>
        <rFont val="宋体"/>
        <family val="0"/>
        <charset val="134"/>
      </rPr>
      <t xml:space="preserve">,</t>
    </r>
    <r>
      <rPr>
        <sz val="10"/>
        <rFont val="Noto Sans"/>
        <family val="2"/>
      </rPr>
      <t xml:space="preserve">农田坑洼低地</t>
    </r>
    <r>
      <rPr>
        <sz val="10"/>
        <rFont val="宋体"/>
        <family val="0"/>
        <charset val="134"/>
      </rPr>
      <t xml:space="preserve">,</t>
    </r>
    <r>
      <rPr>
        <sz val="10"/>
        <rFont val="Noto Sans"/>
        <family val="2"/>
      </rPr>
      <t xml:space="preserve">煤矿塌陷区及矿井的回填</t>
    </r>
  </si>
  <si>
    <t xml:space="preserve">AH201410878103</t>
  </si>
  <si>
    <r>
      <rPr>
        <sz val="10"/>
        <rFont val="Noto Sans"/>
        <family val="2"/>
      </rPr>
      <t xml:space="preserve">由聚合物制备超亲水性碳吸附剂及其在</t>
    </r>
    <r>
      <rPr>
        <sz val="10"/>
        <rFont val="宋体"/>
        <family val="0"/>
        <charset val="134"/>
      </rPr>
      <t xml:space="preserve">DGT</t>
    </r>
    <r>
      <rPr>
        <sz val="10"/>
        <rFont val="Noto Sans"/>
        <family val="2"/>
      </rPr>
      <t xml:space="preserve">中的应用研究</t>
    </r>
  </si>
  <si>
    <t xml:space="preserve">13206090210</t>
  </si>
  <si>
    <r>
      <rPr>
        <sz val="10"/>
        <rFont val="Noto Sans"/>
        <family val="2"/>
      </rPr>
      <t xml:space="preserve">王建宇</t>
    </r>
    <r>
      <rPr>
        <sz val="10"/>
        <rFont val="宋体"/>
        <family val="0"/>
        <charset val="134"/>
      </rPr>
      <t xml:space="preserve">/13206090238,</t>
    </r>
    <r>
      <rPr>
        <sz val="10"/>
        <rFont val="Noto Sans"/>
        <family val="2"/>
      </rPr>
      <t xml:space="preserve">乔柱</t>
    </r>
    <r>
      <rPr>
        <sz val="10"/>
        <rFont val="宋体"/>
        <family val="0"/>
        <charset val="134"/>
      </rPr>
      <t xml:space="preserve">/13206090327</t>
    </r>
  </si>
  <si>
    <t xml:space="preserve">王献彪</t>
  </si>
  <si>
    <r>
      <rPr>
        <sz val="10"/>
        <rFont val="宋体"/>
        <family val="0"/>
        <charset val="134"/>
      </rPr>
      <t xml:space="preserve">DGT/</t>
    </r>
    <r>
      <rPr>
        <sz val="10"/>
        <rFont val="Noto Sans"/>
        <family val="2"/>
      </rPr>
      <t xml:space="preserve">薄膜扩散梯度技术是对水环境中的痕量污染物进行监测的有效手段。其中吸附剂的选择性尤为重要。常用的活性炭吸附剂对污染物的吸附选择性较差</t>
    </r>
    <r>
      <rPr>
        <sz val="10"/>
        <rFont val="宋体"/>
        <family val="0"/>
        <charset val="134"/>
      </rPr>
      <t xml:space="preserve">,</t>
    </r>
    <r>
      <rPr>
        <sz val="10"/>
        <rFont val="Noto Sans"/>
        <family val="2"/>
      </rPr>
      <t xml:space="preserve">不能有效监测水环境中的痕量污染物。本项目采用聚合物酚醛树脂碳化得到超亲水性碳吸附剂</t>
    </r>
    <r>
      <rPr>
        <sz val="10"/>
        <rFont val="宋体"/>
        <family val="0"/>
        <charset val="134"/>
      </rPr>
      <t xml:space="preserve">,</t>
    </r>
    <r>
      <rPr>
        <sz val="10"/>
        <rFont val="Noto Sans"/>
        <family val="2"/>
      </rPr>
      <t xml:space="preserve">具有很窄的孔径分布</t>
    </r>
    <r>
      <rPr>
        <sz val="10"/>
        <rFont val="宋体"/>
        <family val="0"/>
        <charset val="134"/>
      </rPr>
      <t xml:space="preserve">,</t>
    </r>
    <r>
      <rPr>
        <sz val="10"/>
        <rFont val="Noto Sans"/>
        <family val="2"/>
      </rPr>
      <t xml:space="preserve">可以有选择性的吸附水环境中的痕量重金属离子</t>
    </r>
    <r>
      <rPr>
        <sz val="10"/>
        <rFont val="宋体"/>
        <family val="0"/>
        <charset val="134"/>
      </rPr>
      <t xml:space="preserve">,</t>
    </r>
    <r>
      <rPr>
        <sz val="10"/>
        <rFont val="Noto Sans"/>
        <family val="2"/>
      </rPr>
      <t xml:space="preserve">达到对其准确监测的目的。研究材料制备的优化条件和选择性吸附机理</t>
    </r>
    <r>
      <rPr>
        <sz val="10"/>
        <rFont val="宋体"/>
        <family val="0"/>
        <charset val="134"/>
      </rPr>
      <t xml:space="preserve">,</t>
    </r>
    <r>
      <rPr>
        <sz val="10"/>
        <rFont val="Noto Sans"/>
        <family val="2"/>
      </rPr>
      <t xml:space="preserve">具有十分重要的意义。</t>
    </r>
  </si>
  <si>
    <t xml:space="preserve">AH201410878104</t>
  </si>
  <si>
    <r>
      <rPr>
        <sz val="10"/>
        <rFont val="宋体"/>
        <family val="0"/>
        <charset val="134"/>
      </rPr>
      <t xml:space="preserve">ZIF-L/MWCNTs</t>
    </r>
    <r>
      <rPr>
        <sz val="10"/>
        <rFont val="Noto Sans"/>
        <family val="2"/>
      </rPr>
      <t xml:space="preserve">复合材料的设计及其储氢性能研究</t>
    </r>
  </si>
  <si>
    <t xml:space="preserve">乔柱</t>
  </si>
  <si>
    <t xml:space="preserve">13206090327</t>
  </si>
  <si>
    <r>
      <rPr>
        <sz val="10"/>
        <rFont val="Noto Sans"/>
        <family val="2"/>
      </rPr>
      <t xml:space="preserve">李长惧</t>
    </r>
    <r>
      <rPr>
        <sz val="10"/>
        <rFont val="宋体"/>
        <family val="0"/>
        <charset val="134"/>
      </rPr>
      <t xml:space="preserve">/13206090321,</t>
    </r>
    <r>
      <rPr>
        <sz val="10"/>
        <rFont val="Noto Sans"/>
        <family val="2"/>
      </rPr>
      <t xml:space="preserve">王振</t>
    </r>
    <r>
      <rPr>
        <sz val="10"/>
        <rFont val="宋体"/>
        <family val="0"/>
        <charset val="134"/>
      </rPr>
      <t xml:space="preserve">/13206090210</t>
    </r>
  </si>
  <si>
    <r>
      <rPr>
        <sz val="10"/>
        <rFont val="Noto Sans"/>
        <family val="2"/>
      </rPr>
      <t xml:space="preserve">氢能是一种高效</t>
    </r>
    <r>
      <rPr>
        <sz val="10"/>
        <rFont val="宋体"/>
        <family val="0"/>
        <charset val="134"/>
      </rPr>
      <t xml:space="preserve">,</t>
    </r>
    <r>
      <rPr>
        <sz val="10"/>
        <rFont val="Noto Sans"/>
        <family val="2"/>
      </rPr>
      <t xml:space="preserve">清洁的能源</t>
    </r>
    <r>
      <rPr>
        <sz val="10"/>
        <rFont val="宋体"/>
        <family val="0"/>
        <charset val="134"/>
      </rPr>
      <t xml:space="preserve">,</t>
    </r>
    <r>
      <rPr>
        <sz val="10"/>
        <rFont val="Noto Sans"/>
        <family val="2"/>
      </rPr>
      <t xml:space="preserve">且能够可持续发展。但是氢能的储存一直是个亟待解决的问题。研发高效的储氢材料尤为重要。</t>
    </r>
    <r>
      <rPr>
        <sz val="10"/>
        <rFont val="宋体"/>
        <family val="0"/>
        <charset val="134"/>
      </rPr>
      <t xml:space="preserve">ZIF-L</t>
    </r>
    <r>
      <rPr>
        <sz val="10"/>
        <rFont val="Noto Sans"/>
        <family val="2"/>
      </rPr>
      <t xml:space="preserve">是一种新型沸石咪唑酯骨架结构材料</t>
    </r>
    <r>
      <rPr>
        <sz val="10"/>
        <rFont val="宋体"/>
        <family val="0"/>
        <charset val="134"/>
      </rPr>
      <t xml:space="preserve">,</t>
    </r>
    <r>
      <rPr>
        <sz val="10"/>
        <rFont val="Noto Sans"/>
        <family val="2"/>
      </rPr>
      <t xml:space="preserve">具有丰富的孔道结构。特别是其孔径大小与氢气分子大小相当</t>
    </r>
    <r>
      <rPr>
        <sz val="10"/>
        <rFont val="宋体"/>
        <family val="0"/>
        <charset val="134"/>
      </rPr>
      <t xml:space="preserve">,</t>
    </r>
    <r>
      <rPr>
        <sz val="10"/>
        <rFont val="Noto Sans"/>
        <family val="2"/>
      </rPr>
      <t xml:space="preserve">是一种理想的储氢材料。多壁碳纳米管</t>
    </r>
    <r>
      <rPr>
        <sz val="10"/>
        <rFont val="宋体"/>
        <family val="0"/>
        <charset val="134"/>
      </rPr>
      <t xml:space="preserve">/MWCNTs</t>
    </r>
    <r>
      <rPr>
        <sz val="10"/>
        <rFont val="Noto Sans"/>
        <family val="2"/>
      </rPr>
      <t xml:space="preserve">早期有许多科学家研究其储氢性能</t>
    </r>
    <r>
      <rPr>
        <sz val="10"/>
        <rFont val="宋体"/>
        <family val="0"/>
        <charset val="134"/>
      </rPr>
      <t xml:space="preserve">,</t>
    </r>
    <r>
      <rPr>
        <sz val="10"/>
        <rFont val="Noto Sans"/>
        <family val="2"/>
      </rPr>
      <t xml:space="preserve">但是其对氢气的吸附力的局限性使得</t>
    </r>
    <r>
      <rPr>
        <sz val="10"/>
        <rFont val="宋体"/>
        <family val="0"/>
        <charset val="134"/>
      </rPr>
      <t xml:space="preserve">MWCNTs</t>
    </r>
    <r>
      <rPr>
        <sz val="10"/>
        <rFont val="Noto Sans"/>
        <family val="2"/>
      </rPr>
      <t xml:space="preserve">无法成为一种理想的储氢材料。</t>
    </r>
  </si>
  <si>
    <t xml:space="preserve">AH201410878105</t>
  </si>
  <si>
    <t xml:space="preserve">梯度交联聚氯乙烯</t>
  </si>
  <si>
    <t xml:space="preserve">夏彬</t>
  </si>
  <si>
    <t xml:space="preserve">13206090115</t>
  </si>
  <si>
    <r>
      <rPr>
        <sz val="10"/>
        <rFont val="Noto Sans"/>
        <family val="2"/>
      </rPr>
      <t xml:space="preserve">张梅素</t>
    </r>
    <r>
      <rPr>
        <sz val="10"/>
        <rFont val="宋体"/>
        <family val="0"/>
        <charset val="134"/>
      </rPr>
      <t xml:space="preserve">/13206090126,</t>
    </r>
    <r>
      <rPr>
        <sz val="10"/>
        <rFont val="Noto Sans"/>
        <family val="2"/>
      </rPr>
      <t xml:space="preserve">罗鹏</t>
    </r>
    <r>
      <rPr>
        <sz val="10"/>
        <rFont val="宋体"/>
        <family val="0"/>
        <charset val="134"/>
      </rPr>
      <t xml:space="preserve">/13206090325,</t>
    </r>
    <r>
      <rPr>
        <sz val="10"/>
        <rFont val="Noto Sans"/>
        <family val="2"/>
      </rPr>
      <t xml:space="preserve">王俊杰</t>
    </r>
    <r>
      <rPr>
        <sz val="10"/>
        <rFont val="宋体"/>
        <family val="0"/>
        <charset val="134"/>
      </rPr>
      <t xml:space="preserve">/13206090340</t>
    </r>
  </si>
  <si>
    <r>
      <rPr>
        <sz val="10"/>
        <rFont val="Noto Sans"/>
        <family val="2"/>
      </rPr>
      <t xml:space="preserve">寻找合适的交联剂和乙烯基单体</t>
    </r>
    <r>
      <rPr>
        <sz val="10"/>
        <rFont val="宋体"/>
        <family val="0"/>
        <charset val="134"/>
      </rPr>
      <t xml:space="preserve">,</t>
    </r>
    <r>
      <rPr>
        <sz val="10"/>
        <rFont val="Noto Sans"/>
        <family val="2"/>
      </rPr>
      <t xml:space="preserve">其中乙烯基单体具有反应自由基反应活性。可以通过扩散控制的方式和控制反应温度来实现控制反应不同阶段的反应速度</t>
    </r>
    <r>
      <rPr>
        <sz val="10"/>
        <rFont val="宋体"/>
        <family val="0"/>
        <charset val="134"/>
      </rPr>
      <t xml:space="preserve">,</t>
    </r>
    <r>
      <rPr>
        <sz val="10"/>
        <rFont val="Noto Sans"/>
        <family val="2"/>
      </rPr>
      <t xml:space="preserve">从而达到对直径方向上的单体浓度和交联程度的控制。</t>
    </r>
  </si>
  <si>
    <t xml:space="preserve">AH201410878106</t>
  </si>
  <si>
    <t xml:space="preserve">复合甲烷光催化氧化催化剂制备与性能研究</t>
  </si>
  <si>
    <t xml:space="preserve">彭涛</t>
  </si>
  <si>
    <t xml:space="preserve">12206030213</t>
  </si>
  <si>
    <r>
      <rPr>
        <sz val="10"/>
        <rFont val="Noto Sans"/>
        <family val="2"/>
      </rPr>
      <t xml:space="preserve">詹强</t>
    </r>
    <r>
      <rPr>
        <sz val="10"/>
        <rFont val="宋体"/>
        <family val="0"/>
        <charset val="134"/>
      </rPr>
      <t xml:space="preserve">/12206030208, </t>
    </r>
    <r>
      <rPr>
        <sz val="10"/>
        <rFont val="Noto Sans"/>
        <family val="2"/>
      </rPr>
      <t xml:space="preserve">张启</t>
    </r>
    <r>
      <rPr>
        <sz val="10"/>
        <rFont val="宋体"/>
        <family val="0"/>
        <charset val="134"/>
      </rPr>
      <t xml:space="preserve">/12206030211,</t>
    </r>
    <r>
      <rPr>
        <sz val="10"/>
        <rFont val="Noto Sans"/>
        <family val="2"/>
      </rPr>
      <t xml:space="preserve">马玮玮</t>
    </r>
    <r>
      <rPr>
        <sz val="10"/>
        <rFont val="宋体"/>
        <family val="0"/>
        <charset val="134"/>
      </rPr>
      <t xml:space="preserve">/13206030105</t>
    </r>
  </si>
  <si>
    <t xml:space="preserve">冯绍杰</t>
  </si>
  <si>
    <r>
      <rPr>
        <sz val="10"/>
        <rFont val="Noto Sans"/>
        <family val="2"/>
      </rPr>
      <t xml:space="preserve">通过</t>
    </r>
    <r>
      <rPr>
        <sz val="10"/>
        <rFont val="宋体"/>
        <family val="0"/>
        <charset val="134"/>
      </rPr>
      <t xml:space="preserve">W</t>
    </r>
    <r>
      <rPr>
        <sz val="10"/>
        <rFont val="Noto Sans"/>
        <family val="2"/>
      </rPr>
      <t xml:space="preserve">系或</t>
    </r>
    <r>
      <rPr>
        <sz val="10"/>
        <rFont val="宋体"/>
        <family val="0"/>
        <charset val="134"/>
      </rPr>
      <t xml:space="preserve">Ni</t>
    </r>
    <r>
      <rPr>
        <sz val="10"/>
        <rFont val="Noto Sans"/>
        <family val="2"/>
      </rPr>
      <t xml:space="preserve">系光催化剂与石墨烯复合</t>
    </r>
    <r>
      <rPr>
        <sz val="10"/>
        <rFont val="宋体"/>
        <family val="0"/>
        <charset val="134"/>
      </rPr>
      <t xml:space="preserve">,</t>
    </r>
    <r>
      <rPr>
        <sz val="10"/>
        <rFont val="Noto Sans"/>
        <family val="2"/>
      </rPr>
      <t xml:space="preserve">制备甲烷光催化氧化反应所需的催化剂</t>
    </r>
    <r>
      <rPr>
        <sz val="10"/>
        <rFont val="宋体"/>
        <family val="0"/>
        <charset val="134"/>
      </rPr>
      <t xml:space="preserve">,</t>
    </r>
    <r>
      <rPr>
        <sz val="10"/>
        <rFont val="Noto Sans"/>
        <family val="2"/>
      </rPr>
      <t xml:space="preserve">实现温和条件下甲烷光催化氧化为甲醇反应。</t>
    </r>
  </si>
  <si>
    <t xml:space="preserve">AH201410878107</t>
  </si>
  <si>
    <t xml:space="preserve">磁性纳米复合材料在环境污染治理中应用研究</t>
  </si>
  <si>
    <t xml:space="preserve">11205070220</t>
  </si>
  <si>
    <r>
      <rPr>
        <sz val="10"/>
        <rFont val="Noto Sans"/>
        <family val="2"/>
      </rPr>
      <t xml:space="preserve">张全佳</t>
    </r>
    <r>
      <rPr>
        <sz val="10"/>
        <rFont val="宋体"/>
        <family val="0"/>
        <charset val="134"/>
      </rPr>
      <t xml:space="preserve">/12206030312,</t>
    </r>
    <r>
      <rPr>
        <sz val="10"/>
        <rFont val="Noto Sans"/>
        <family val="2"/>
      </rPr>
      <t xml:space="preserve">吴智慧</t>
    </r>
    <r>
      <rPr>
        <sz val="10"/>
        <rFont val="宋体"/>
        <family val="0"/>
        <charset val="134"/>
      </rPr>
      <t xml:space="preserve">/13206090336,</t>
    </r>
    <r>
      <rPr>
        <sz val="10"/>
        <rFont val="Noto Sans"/>
        <family val="2"/>
      </rPr>
      <t xml:space="preserve">李国敏</t>
    </r>
    <r>
      <rPr>
        <sz val="10"/>
        <rFont val="宋体"/>
        <family val="0"/>
        <charset val="134"/>
      </rPr>
      <t xml:space="preserve">/13206090333</t>
    </r>
  </si>
  <si>
    <t xml:space="preserve">赵东林</t>
  </si>
  <si>
    <r>
      <rPr>
        <sz val="10"/>
        <rFont val="宋体"/>
        <family val="0"/>
        <charset val="134"/>
      </rPr>
      <t xml:space="preserve">/1</t>
    </r>
    <r>
      <rPr>
        <sz val="10"/>
        <rFont val="Noto Sans"/>
        <family val="2"/>
      </rPr>
      <t xml:space="preserve">以石墨为起始原料</t>
    </r>
    <r>
      <rPr>
        <sz val="10"/>
        <rFont val="宋体"/>
        <family val="0"/>
        <charset val="134"/>
      </rPr>
      <t xml:space="preserve">,</t>
    </r>
    <r>
      <rPr>
        <sz val="10"/>
        <rFont val="Noto Sans"/>
        <family val="2"/>
      </rPr>
      <t xml:space="preserve">通过</t>
    </r>
    <r>
      <rPr>
        <sz val="10"/>
        <rFont val="宋体"/>
        <family val="0"/>
        <charset val="134"/>
      </rPr>
      <t xml:space="preserve">Hummers</t>
    </r>
    <r>
      <rPr>
        <sz val="10"/>
        <rFont val="Noto Sans"/>
        <family val="2"/>
      </rPr>
      <t xml:space="preserve">法制备氧化石墨烯</t>
    </r>
    <r>
      <rPr>
        <sz val="10"/>
        <rFont val="宋体"/>
        <family val="0"/>
        <charset val="134"/>
      </rPr>
      <t xml:space="preserve">, </t>
    </r>
    <r>
      <rPr>
        <sz val="10"/>
        <rFont val="Noto Sans"/>
        <family val="2"/>
      </rPr>
      <t xml:space="preserve">然后采用液相沉积法在氧化石墨烯</t>
    </r>
    <r>
      <rPr>
        <sz val="10"/>
        <rFont val="宋体"/>
        <family val="0"/>
        <charset val="134"/>
      </rPr>
      <t xml:space="preserve">/GO</t>
    </r>
    <r>
      <rPr>
        <sz val="10"/>
        <rFont val="Noto Sans"/>
        <family val="2"/>
      </rPr>
      <t xml:space="preserve">上组装磁性纳米粒子</t>
    </r>
    <r>
      <rPr>
        <sz val="10"/>
        <rFont val="宋体"/>
        <family val="0"/>
        <charset val="134"/>
      </rPr>
      <t xml:space="preserve">,</t>
    </r>
    <r>
      <rPr>
        <sz val="10"/>
        <rFont val="Noto Sans"/>
        <family val="2"/>
      </rPr>
      <t xml:space="preserve">制备</t>
    </r>
    <r>
      <rPr>
        <sz val="10"/>
        <rFont val="宋体"/>
        <family val="0"/>
        <charset val="134"/>
      </rPr>
      <t xml:space="preserve">GO</t>
    </r>
    <r>
      <rPr>
        <sz val="10"/>
        <rFont val="Noto Sans"/>
        <family val="2"/>
      </rPr>
      <t xml:space="preserve">磁性复合材料</t>
    </r>
    <r>
      <rPr>
        <sz val="10"/>
        <rFont val="宋体"/>
        <family val="0"/>
        <charset val="134"/>
      </rPr>
      <t xml:space="preserve">,</t>
    </r>
    <r>
      <rPr>
        <sz val="10"/>
        <rFont val="Noto Sans"/>
        <family val="2"/>
      </rPr>
      <t xml:space="preserve">并对该材料及</t>
    </r>
    <r>
      <rPr>
        <sz val="10"/>
        <rFont val="宋体"/>
        <family val="0"/>
        <charset val="134"/>
      </rPr>
      <t xml:space="preserve">GO</t>
    </r>
    <r>
      <rPr>
        <sz val="10"/>
        <rFont val="Noto Sans"/>
        <family val="2"/>
      </rPr>
      <t xml:space="preserve">进行物理</t>
    </r>
    <r>
      <rPr>
        <sz val="10"/>
        <rFont val="宋体"/>
        <family val="0"/>
        <charset val="134"/>
      </rPr>
      <t xml:space="preserve">,</t>
    </r>
    <r>
      <rPr>
        <sz val="10"/>
        <rFont val="Noto Sans"/>
        <family val="2"/>
      </rPr>
      <t xml:space="preserve">化学特性的表征。</t>
    </r>
    <r>
      <rPr>
        <sz val="10"/>
        <rFont val="宋体"/>
        <family val="0"/>
        <charset val="134"/>
      </rPr>
      <t xml:space="preserve">/2</t>
    </r>
    <r>
      <rPr>
        <sz val="10"/>
        <rFont val="Noto Sans"/>
        <family val="2"/>
      </rPr>
      <t xml:space="preserve">利用该材料高的比表面积</t>
    </r>
    <r>
      <rPr>
        <sz val="10"/>
        <rFont val="宋体"/>
        <family val="0"/>
        <charset val="134"/>
      </rPr>
      <t xml:space="preserve">,</t>
    </r>
    <r>
      <rPr>
        <sz val="10"/>
        <rFont val="Noto Sans"/>
        <family val="2"/>
      </rPr>
      <t xml:space="preserve">表面富含功能基团</t>
    </r>
    <r>
      <rPr>
        <sz val="10"/>
        <rFont val="宋体"/>
        <family val="0"/>
        <charset val="134"/>
      </rPr>
      <t xml:space="preserve">,</t>
    </r>
    <r>
      <rPr>
        <sz val="10"/>
        <rFont val="Noto Sans"/>
        <family val="2"/>
      </rPr>
      <t xml:space="preserve">具有磁性等特点</t>
    </r>
    <r>
      <rPr>
        <sz val="10"/>
        <rFont val="宋体"/>
        <family val="0"/>
        <charset val="134"/>
      </rPr>
      <t xml:space="preserve">,</t>
    </r>
    <r>
      <rPr>
        <sz val="10"/>
        <rFont val="Noto Sans"/>
        <family val="2"/>
      </rPr>
      <t xml:space="preserve">选择吸附重金属离子</t>
    </r>
    <r>
      <rPr>
        <sz val="10"/>
        <rFont val="宋体"/>
        <family val="0"/>
        <charset val="134"/>
      </rPr>
      <t xml:space="preserve">,</t>
    </r>
    <r>
      <rPr>
        <sz val="10"/>
        <rFont val="Noto Sans"/>
        <family val="2"/>
      </rPr>
      <t xml:space="preserve">采取宏观静态吸附法研究该</t>
    </r>
    <r>
      <rPr>
        <sz val="10"/>
        <rFont val="宋体"/>
        <family val="0"/>
        <charset val="134"/>
      </rPr>
      <t xml:space="preserve">GO</t>
    </r>
    <r>
      <rPr>
        <sz val="10"/>
        <rFont val="Noto Sans"/>
        <family val="2"/>
      </rPr>
      <t xml:space="preserve">磁性材料的吸附性能</t>
    </r>
    <r>
      <rPr>
        <sz val="10"/>
        <rFont val="宋体"/>
        <family val="0"/>
        <charset val="134"/>
      </rPr>
      <t xml:space="preserve">,</t>
    </r>
    <r>
      <rPr>
        <sz val="10"/>
        <rFont val="Noto Sans"/>
        <family val="2"/>
      </rPr>
      <t xml:space="preserve">为环境中重金属的高效去除提供新思路。</t>
    </r>
  </si>
  <si>
    <t xml:space="preserve">AH201410878108</t>
  </si>
  <si>
    <t xml:space="preserve">碳纳米材料对污水中有机物降解研究</t>
  </si>
  <si>
    <t xml:space="preserve">13206090122</t>
  </si>
  <si>
    <r>
      <rPr>
        <sz val="10"/>
        <rFont val="Noto Sans"/>
        <family val="2"/>
      </rPr>
      <t xml:space="preserve">杨纪亮</t>
    </r>
    <r>
      <rPr>
        <sz val="10"/>
        <rFont val="宋体"/>
        <family val="0"/>
        <charset val="134"/>
      </rPr>
      <t xml:space="preserve">/12206030315,</t>
    </r>
    <r>
      <rPr>
        <sz val="10"/>
        <rFont val="Noto Sans"/>
        <family val="2"/>
      </rPr>
      <t xml:space="preserve">程蒙</t>
    </r>
    <r>
      <rPr>
        <sz val="10"/>
        <rFont val="宋体"/>
        <family val="0"/>
        <charset val="134"/>
      </rPr>
      <t xml:space="preserve">/13206030203,</t>
    </r>
    <r>
      <rPr>
        <sz val="10"/>
        <rFont val="Noto Sans"/>
        <family val="2"/>
      </rPr>
      <t xml:space="preserve">黄婷</t>
    </r>
    <r>
      <rPr>
        <sz val="10"/>
        <rFont val="宋体"/>
        <family val="0"/>
        <charset val="134"/>
      </rPr>
      <t xml:space="preserve">/10206020244</t>
    </r>
  </si>
  <si>
    <r>
      <rPr>
        <sz val="10"/>
        <rFont val="宋体"/>
        <family val="0"/>
        <charset val="134"/>
      </rPr>
      <t xml:space="preserve">/1</t>
    </r>
    <r>
      <rPr>
        <sz val="10"/>
        <rFont val="Noto Sans"/>
        <family val="2"/>
      </rPr>
      <t xml:space="preserve">本项目拟采用溶胶－凝胶法以钛酸四丁酯和石墨烯</t>
    </r>
    <r>
      <rPr>
        <sz val="10"/>
        <rFont val="宋体"/>
        <family val="0"/>
        <charset val="134"/>
      </rPr>
      <t xml:space="preserve">/</t>
    </r>
    <r>
      <rPr>
        <sz val="10"/>
        <rFont val="Noto Sans"/>
        <family val="2"/>
      </rPr>
      <t xml:space="preserve">碳纳米管为起始材料分别合成</t>
    </r>
    <r>
      <rPr>
        <sz val="10"/>
        <rFont val="宋体"/>
        <family val="0"/>
        <charset val="134"/>
      </rPr>
      <t xml:space="preserve">TiO2/</t>
    </r>
    <r>
      <rPr>
        <sz val="10"/>
        <rFont val="Noto Sans"/>
        <family val="2"/>
      </rPr>
      <t xml:space="preserve">石墨烯和</t>
    </r>
    <r>
      <rPr>
        <sz val="10"/>
        <rFont val="宋体"/>
        <family val="0"/>
        <charset val="134"/>
      </rPr>
      <t xml:space="preserve">TiO2/</t>
    </r>
    <r>
      <rPr>
        <sz val="10"/>
        <rFont val="Noto Sans"/>
        <family val="2"/>
      </rPr>
      <t xml:space="preserve">碳纳米管的复合材料。并对其进行物理</t>
    </r>
    <r>
      <rPr>
        <sz val="10"/>
        <rFont val="宋体"/>
        <family val="0"/>
        <charset val="134"/>
      </rPr>
      <t xml:space="preserve">,</t>
    </r>
    <r>
      <rPr>
        <sz val="10"/>
        <rFont val="Noto Sans"/>
        <family val="2"/>
      </rPr>
      <t xml:space="preserve">化学特性的表征；</t>
    </r>
    <r>
      <rPr>
        <sz val="10"/>
        <rFont val="宋体"/>
        <family val="0"/>
        <charset val="134"/>
      </rPr>
      <t xml:space="preserve">/2</t>
    </r>
    <r>
      <rPr>
        <sz val="10"/>
        <rFont val="Noto Sans"/>
        <family val="2"/>
      </rPr>
      <t xml:space="preserve">研究复合材料在紫外－可见光</t>
    </r>
    <r>
      <rPr>
        <sz val="10"/>
        <rFont val="宋体"/>
        <family val="0"/>
        <charset val="134"/>
      </rPr>
      <t xml:space="preserve">,</t>
    </r>
    <r>
      <rPr>
        <sz val="10"/>
        <rFont val="Noto Sans"/>
        <family val="2"/>
      </rPr>
      <t xml:space="preserve">特别在可见光条件下对亚甲基蓝</t>
    </r>
    <r>
      <rPr>
        <sz val="10"/>
        <rFont val="宋体"/>
        <family val="0"/>
        <charset val="134"/>
      </rPr>
      <t xml:space="preserve">/MB</t>
    </r>
    <r>
      <rPr>
        <sz val="10"/>
        <rFont val="Noto Sans"/>
        <family val="2"/>
      </rPr>
      <t xml:space="preserve">和罗丹明</t>
    </r>
    <r>
      <rPr>
        <sz val="10"/>
        <rFont val="宋体"/>
        <family val="0"/>
        <charset val="134"/>
      </rPr>
      <t xml:space="preserve">B/RhB</t>
    </r>
    <r>
      <rPr>
        <sz val="10"/>
        <rFont val="Noto Sans"/>
        <family val="2"/>
      </rPr>
      <t xml:space="preserve">光催化降解反应；结合微观表征</t>
    </r>
    <r>
      <rPr>
        <sz val="10"/>
        <rFont val="宋体"/>
        <family val="0"/>
        <charset val="134"/>
      </rPr>
      <t xml:space="preserve">,</t>
    </r>
    <r>
      <rPr>
        <sz val="10"/>
        <rFont val="Noto Sans"/>
        <family val="2"/>
      </rPr>
      <t xml:space="preserve">研究其光催化机理</t>
    </r>
    <r>
      <rPr>
        <sz val="10"/>
        <rFont val="宋体"/>
        <family val="0"/>
        <charset val="134"/>
      </rPr>
      <t xml:space="preserve">,</t>
    </r>
    <r>
      <rPr>
        <sz val="10"/>
        <rFont val="Noto Sans"/>
        <family val="2"/>
      </rPr>
      <t xml:space="preserve">探索一种高效</t>
    </r>
    <r>
      <rPr>
        <sz val="10"/>
        <rFont val="宋体"/>
        <family val="0"/>
        <charset val="134"/>
      </rPr>
      <t xml:space="preserve">,</t>
    </r>
    <r>
      <rPr>
        <sz val="10"/>
        <rFont val="Noto Sans"/>
        <family val="2"/>
      </rPr>
      <t xml:space="preserve">稳定的水污染物处理的新的光催化材料。</t>
    </r>
  </si>
  <si>
    <t xml:space="preserve">AH201410878109</t>
  </si>
  <si>
    <t xml:space="preserve">硫化铜纳米材料的制备和催化研究</t>
  </si>
  <si>
    <t xml:space="preserve">胡刚刚</t>
  </si>
  <si>
    <t xml:space="preserve">12206030304</t>
  </si>
  <si>
    <r>
      <rPr>
        <sz val="10"/>
        <rFont val="Noto Sans"/>
        <family val="2"/>
      </rPr>
      <t xml:space="preserve">王梦安</t>
    </r>
    <r>
      <rPr>
        <sz val="10"/>
        <rFont val="宋体"/>
        <family val="0"/>
        <charset val="134"/>
      </rPr>
      <t xml:space="preserve">/12206030426,</t>
    </r>
    <r>
      <rPr>
        <sz val="10"/>
        <rFont val="Noto Sans"/>
        <family val="2"/>
      </rPr>
      <t xml:space="preserve">孙成忠</t>
    </r>
    <r>
      <rPr>
        <sz val="10"/>
        <rFont val="宋体"/>
        <family val="0"/>
        <charset val="134"/>
      </rPr>
      <t xml:space="preserve">/12206030123,</t>
    </r>
    <r>
      <rPr>
        <sz val="10"/>
        <rFont val="Noto Sans"/>
        <family val="2"/>
      </rPr>
      <t xml:space="preserve">路增峰</t>
    </r>
    <r>
      <rPr>
        <sz val="10"/>
        <rFont val="宋体"/>
        <family val="0"/>
        <charset val="134"/>
      </rPr>
      <t xml:space="preserve">/13206030218</t>
    </r>
  </si>
  <si>
    <t xml:space="preserve">胡寒梅</t>
  </si>
  <si>
    <r>
      <rPr>
        <sz val="10"/>
        <rFont val="Noto Sans"/>
        <family val="2"/>
      </rPr>
      <t xml:space="preserve">本作品拟采用水浴结合微波化学技术</t>
    </r>
    <r>
      <rPr>
        <sz val="10"/>
        <rFont val="宋体"/>
        <family val="0"/>
        <charset val="134"/>
      </rPr>
      <t xml:space="preserve">,</t>
    </r>
    <r>
      <rPr>
        <sz val="10"/>
        <rFont val="Noto Sans"/>
        <family val="2"/>
      </rPr>
      <t xml:space="preserve">在水相体系来制备硫化铜纳米材料。在一定的水溶液体系</t>
    </r>
    <r>
      <rPr>
        <sz val="10"/>
        <rFont val="宋体"/>
        <family val="0"/>
        <charset val="134"/>
      </rPr>
      <t xml:space="preserve">,</t>
    </r>
    <r>
      <rPr>
        <sz val="10"/>
        <rFont val="Noto Sans"/>
        <family val="2"/>
      </rPr>
      <t xml:space="preserve">选择适当的铜源</t>
    </r>
    <r>
      <rPr>
        <sz val="10"/>
        <rFont val="宋体"/>
        <family val="0"/>
        <charset val="134"/>
      </rPr>
      <t xml:space="preserve">,</t>
    </r>
    <r>
      <rPr>
        <sz val="10"/>
        <rFont val="Noto Sans"/>
        <family val="2"/>
      </rPr>
      <t xml:space="preserve">碱源</t>
    </r>
    <r>
      <rPr>
        <sz val="10"/>
        <rFont val="宋体"/>
        <family val="0"/>
        <charset val="134"/>
      </rPr>
      <t xml:space="preserve">,</t>
    </r>
    <r>
      <rPr>
        <sz val="10"/>
        <rFont val="Noto Sans"/>
        <family val="2"/>
      </rPr>
      <t xml:space="preserve">硫源</t>
    </r>
    <r>
      <rPr>
        <sz val="10"/>
        <rFont val="宋体"/>
        <family val="0"/>
        <charset val="134"/>
      </rPr>
      <t xml:space="preserve">,</t>
    </r>
    <r>
      <rPr>
        <sz val="10"/>
        <rFont val="Noto Sans"/>
        <family val="2"/>
      </rPr>
      <t xml:space="preserve">络合试剂</t>
    </r>
    <r>
      <rPr>
        <sz val="10"/>
        <rFont val="宋体"/>
        <family val="0"/>
        <charset val="134"/>
      </rPr>
      <t xml:space="preserve">,</t>
    </r>
    <r>
      <rPr>
        <sz val="10"/>
        <rFont val="Noto Sans"/>
        <family val="2"/>
      </rPr>
      <t xml:space="preserve">获得形貌和粒径可控的硫化铜纳米晶</t>
    </r>
    <r>
      <rPr>
        <sz val="10"/>
        <rFont val="宋体"/>
        <family val="0"/>
        <charset val="134"/>
      </rPr>
      <t xml:space="preserve">,</t>
    </r>
    <r>
      <rPr>
        <sz val="10"/>
        <rFont val="Noto Sans"/>
        <family val="2"/>
      </rPr>
      <t xml:space="preserve">并进一步研究催化分解有机污染物的性能。</t>
    </r>
  </si>
  <si>
    <t xml:space="preserve">AH201410878110</t>
  </si>
  <si>
    <r>
      <rPr>
        <sz val="10"/>
        <rFont val="宋体"/>
        <family val="0"/>
        <charset val="134"/>
      </rPr>
      <t xml:space="preserve">MWNTs/CdS/TiO2</t>
    </r>
    <r>
      <rPr>
        <sz val="10"/>
        <rFont val="Noto Sans"/>
        <family val="2"/>
      </rPr>
      <t xml:space="preserve">纳米复合材料制备及光催化性能研究</t>
    </r>
  </si>
  <si>
    <t xml:space="preserve">封贻杰</t>
  </si>
  <si>
    <t xml:space="preserve">13206030111</t>
  </si>
  <si>
    <r>
      <rPr>
        <sz val="10"/>
        <rFont val="Noto Sans"/>
        <family val="2"/>
      </rPr>
      <t xml:space="preserve">满帅帅</t>
    </r>
    <r>
      <rPr>
        <sz val="10"/>
        <rFont val="宋体"/>
        <family val="0"/>
        <charset val="134"/>
      </rPr>
      <t xml:space="preserve">/13206030116,</t>
    </r>
    <r>
      <rPr>
        <sz val="10"/>
        <rFont val="Noto Sans"/>
        <family val="2"/>
      </rPr>
      <t xml:space="preserve">谢龚</t>
    </r>
    <r>
      <rPr>
        <sz val="10"/>
        <rFont val="宋体"/>
        <family val="0"/>
        <charset val="134"/>
      </rPr>
      <t xml:space="preserve">/13206030134,</t>
    </r>
    <r>
      <rPr>
        <sz val="10"/>
        <rFont val="Noto Sans"/>
        <family val="2"/>
      </rPr>
      <t xml:space="preserve">高广成</t>
    </r>
    <r>
      <rPr>
        <sz val="10"/>
        <rFont val="宋体"/>
        <family val="0"/>
        <charset val="134"/>
      </rPr>
      <t xml:space="preserve">/13206030239</t>
    </r>
  </si>
  <si>
    <t xml:space="preserve">宋小杰</t>
  </si>
  <si>
    <r>
      <rPr>
        <sz val="10"/>
        <rFont val="Noto Sans"/>
        <family val="2"/>
      </rPr>
      <t xml:space="preserve">本工作拟在制备</t>
    </r>
    <r>
      <rPr>
        <sz val="10"/>
        <rFont val="宋体"/>
        <family val="0"/>
        <charset val="134"/>
      </rPr>
      <t xml:space="preserve">CdS/TiO2</t>
    </r>
    <r>
      <rPr>
        <sz val="10"/>
        <rFont val="Noto Sans"/>
        <family val="2"/>
      </rPr>
      <t xml:space="preserve">复合光催化剂的基础上</t>
    </r>
    <r>
      <rPr>
        <sz val="10"/>
        <rFont val="宋体"/>
        <family val="0"/>
        <charset val="134"/>
      </rPr>
      <t xml:space="preserve">,</t>
    </r>
    <r>
      <rPr>
        <sz val="10"/>
        <rFont val="Noto Sans"/>
        <family val="2"/>
      </rPr>
      <t xml:space="preserve">用</t>
    </r>
    <r>
      <rPr>
        <sz val="10"/>
        <rFont val="宋体"/>
        <family val="0"/>
        <charset val="134"/>
      </rPr>
      <t xml:space="preserve">MWNTs </t>
    </r>
    <r>
      <rPr>
        <sz val="10"/>
        <rFont val="Noto Sans"/>
        <family val="2"/>
      </rPr>
      <t xml:space="preserve">对</t>
    </r>
    <r>
      <rPr>
        <sz val="10"/>
        <rFont val="宋体"/>
        <family val="0"/>
        <charset val="134"/>
      </rPr>
      <t xml:space="preserve">CdS/TiO2</t>
    </r>
    <r>
      <rPr>
        <sz val="10"/>
        <rFont val="Noto Sans"/>
        <family val="2"/>
      </rPr>
      <t xml:space="preserve">进行修饰</t>
    </r>
    <r>
      <rPr>
        <sz val="10"/>
        <rFont val="宋体"/>
        <family val="0"/>
        <charset val="134"/>
      </rPr>
      <t xml:space="preserve">,</t>
    </r>
    <r>
      <rPr>
        <sz val="10"/>
        <rFont val="Noto Sans"/>
        <family val="2"/>
      </rPr>
      <t xml:space="preserve">研究</t>
    </r>
    <r>
      <rPr>
        <sz val="10"/>
        <rFont val="宋体"/>
        <family val="0"/>
        <charset val="134"/>
      </rPr>
      <t xml:space="preserve">MWNTs </t>
    </r>
    <r>
      <rPr>
        <sz val="10"/>
        <rFont val="Noto Sans"/>
        <family val="2"/>
      </rPr>
      <t xml:space="preserve">对</t>
    </r>
    <r>
      <rPr>
        <sz val="10"/>
        <rFont val="宋体"/>
        <family val="0"/>
        <charset val="134"/>
      </rPr>
      <t xml:space="preserve">CdS/TiO2</t>
    </r>
    <r>
      <rPr>
        <sz val="10"/>
        <rFont val="Noto Sans"/>
        <family val="2"/>
      </rPr>
      <t xml:space="preserve">复合光催化剂体系的光解水中染料的影响。</t>
    </r>
  </si>
  <si>
    <t xml:space="preserve">AH201410878111</t>
  </si>
  <si>
    <r>
      <rPr>
        <sz val="10"/>
        <rFont val="Noto Sans"/>
        <family val="2"/>
      </rPr>
      <t xml:space="preserve">水相</t>
    </r>
    <r>
      <rPr>
        <sz val="10"/>
        <rFont val="宋体"/>
        <family val="0"/>
        <charset val="134"/>
      </rPr>
      <t xml:space="preserve">Cu</t>
    </r>
    <r>
      <rPr>
        <sz val="10"/>
        <rFont val="Noto Sans"/>
        <family val="2"/>
      </rPr>
      <t xml:space="preserve">催化羰基导向</t>
    </r>
    <r>
      <rPr>
        <sz val="10"/>
        <rFont val="宋体"/>
        <family val="0"/>
        <charset val="134"/>
      </rPr>
      <t xml:space="preserve">C-H</t>
    </r>
    <r>
      <rPr>
        <sz val="10"/>
        <rFont val="Noto Sans"/>
        <family val="2"/>
      </rPr>
      <t xml:space="preserve">键活化反应研究</t>
    </r>
  </si>
  <si>
    <t xml:space="preserve">11206030341</t>
  </si>
  <si>
    <r>
      <rPr>
        <sz val="10"/>
        <rFont val="Noto Sans"/>
        <family val="2"/>
      </rPr>
      <t xml:space="preserve">卢垚</t>
    </r>
    <r>
      <rPr>
        <sz val="10"/>
        <rFont val="宋体"/>
        <family val="0"/>
        <charset val="134"/>
      </rPr>
      <t xml:space="preserve">/11206030331,</t>
    </r>
    <r>
      <rPr>
        <sz val="10"/>
        <rFont val="Noto Sans"/>
        <family val="2"/>
      </rPr>
      <t xml:space="preserve">倪恒军</t>
    </r>
    <r>
      <rPr>
        <sz val="10"/>
        <rFont val="宋体"/>
        <family val="0"/>
        <charset val="134"/>
      </rPr>
      <t xml:space="preserve">/11206030332,</t>
    </r>
    <r>
      <rPr>
        <sz val="10"/>
        <rFont val="Noto Sans"/>
        <family val="2"/>
      </rPr>
      <t xml:space="preserve">汪瑞</t>
    </r>
    <r>
      <rPr>
        <sz val="10"/>
        <rFont val="宋体"/>
        <family val="0"/>
        <charset val="134"/>
      </rPr>
      <t xml:space="preserve">/11206030334</t>
    </r>
  </si>
  <si>
    <t xml:space="preserve">夏静静</t>
  </si>
  <si>
    <r>
      <rPr>
        <sz val="10"/>
        <rFont val="Noto Sans"/>
        <family val="2"/>
      </rPr>
      <t xml:space="preserve">  本研究拟将</t>
    </r>
    <r>
      <rPr>
        <sz val="10"/>
        <rFont val="宋体"/>
        <family val="0"/>
        <charset val="134"/>
      </rPr>
      <t xml:space="preserve">Cu</t>
    </r>
    <r>
      <rPr>
        <sz val="10"/>
        <rFont val="Noto Sans"/>
        <family val="2"/>
      </rPr>
      <t xml:space="preserve">催化</t>
    </r>
    <r>
      <rPr>
        <sz val="10"/>
        <rFont val="宋体"/>
        <family val="0"/>
        <charset val="134"/>
      </rPr>
      <t xml:space="preserve">C-H</t>
    </r>
    <r>
      <rPr>
        <sz val="10"/>
        <rFont val="Noto Sans"/>
        <family val="2"/>
      </rPr>
      <t xml:space="preserve">键活化双芳基化反应引入到水相条件下</t>
    </r>
    <r>
      <rPr>
        <sz val="10"/>
        <rFont val="宋体"/>
        <family val="0"/>
        <charset val="134"/>
      </rPr>
      <t xml:space="preserve">,</t>
    </r>
    <r>
      <rPr>
        <sz val="10"/>
        <rFont val="Noto Sans"/>
        <family val="2"/>
      </rPr>
      <t xml:space="preserve">制备一系列双芳基偶联衍生物。反应底物是芳香族的羰基化合物</t>
    </r>
    <r>
      <rPr>
        <sz val="10"/>
        <rFont val="宋体"/>
        <family val="0"/>
        <charset val="134"/>
      </rPr>
      <t xml:space="preserve">/</t>
    </r>
    <r>
      <rPr>
        <sz val="10"/>
        <rFont val="Noto Sans"/>
        <family val="2"/>
      </rPr>
      <t xml:space="preserve">即芳香醛或酮</t>
    </r>
    <r>
      <rPr>
        <sz val="10"/>
        <rFont val="宋体"/>
        <family val="0"/>
        <charset val="134"/>
      </rPr>
      <t xml:space="preserve">,</t>
    </r>
    <r>
      <rPr>
        <sz val="10"/>
        <rFont val="Noto Sans"/>
        <family val="2"/>
      </rPr>
      <t xml:space="preserve">芳基化试剂可以选择卤代芳烃</t>
    </r>
    <r>
      <rPr>
        <sz val="10"/>
        <rFont val="宋体"/>
        <family val="0"/>
        <charset val="134"/>
      </rPr>
      <t xml:space="preserve">,</t>
    </r>
    <r>
      <rPr>
        <sz val="10"/>
        <rFont val="Noto Sans"/>
        <family val="2"/>
      </rPr>
      <t xml:space="preserve">有机硼试剂</t>
    </r>
    <r>
      <rPr>
        <sz val="10"/>
        <rFont val="宋体"/>
        <family val="0"/>
        <charset val="134"/>
      </rPr>
      <t xml:space="preserve">,</t>
    </r>
    <r>
      <rPr>
        <sz val="10"/>
        <rFont val="Noto Sans"/>
        <family val="2"/>
      </rPr>
      <t xml:space="preserve">有机锡试剂等</t>
    </r>
    <r>
      <rPr>
        <sz val="10"/>
        <rFont val="宋体"/>
        <family val="0"/>
        <charset val="134"/>
      </rPr>
      <t xml:space="preserve">,</t>
    </r>
    <r>
      <rPr>
        <sz val="10"/>
        <rFont val="Noto Sans"/>
        <family val="2"/>
      </rPr>
      <t xml:space="preserve">考察它们之间双芳基化反应的规律</t>
    </r>
  </si>
  <si>
    <t xml:space="preserve">AH201410878112</t>
  </si>
  <si>
    <t xml:space="preserve">水相条件下查尔酮缩氨基硫脲衍生物的合成</t>
  </si>
  <si>
    <t xml:space="preserve">任聪</t>
  </si>
  <si>
    <t xml:space="preserve">12206030327</t>
  </si>
  <si>
    <r>
      <rPr>
        <sz val="10"/>
        <rFont val="Noto Sans"/>
        <family val="2"/>
      </rPr>
      <t xml:space="preserve">方浩</t>
    </r>
    <r>
      <rPr>
        <sz val="10"/>
        <rFont val="宋体"/>
        <family val="0"/>
        <charset val="134"/>
      </rPr>
      <t xml:space="preserve">/12206030303</t>
    </r>
  </si>
  <si>
    <r>
      <rPr>
        <sz val="10"/>
        <rFont val="宋体"/>
        <family val="0"/>
        <charset val="134"/>
      </rPr>
      <t xml:space="preserve">/1,</t>
    </r>
    <r>
      <rPr>
        <sz val="10"/>
        <rFont val="Noto Sans"/>
        <family val="2"/>
      </rPr>
      <t xml:space="preserve">查阅希夫碱合成的相关文献</t>
    </r>
    <r>
      <rPr>
        <sz val="10"/>
        <rFont val="宋体"/>
        <family val="0"/>
        <charset val="134"/>
      </rPr>
      <t xml:space="preserve">,</t>
    </r>
    <r>
      <rPr>
        <sz val="10"/>
        <rFont val="Noto Sans"/>
        <family val="2"/>
      </rPr>
      <t xml:space="preserve">找到一般希夫碱的合成条件</t>
    </r>
    <r>
      <rPr>
        <sz val="10"/>
        <rFont val="宋体"/>
        <family val="0"/>
        <charset val="134"/>
      </rPr>
      <t xml:space="preserve">,</t>
    </r>
    <r>
      <rPr>
        <sz val="10"/>
        <rFont val="Noto Sans"/>
        <family val="2"/>
      </rPr>
      <t xml:space="preserve">然后在这个基础上用对硝基苯甲醛与尿素</t>
    </r>
    <r>
      <rPr>
        <sz val="10"/>
        <rFont val="宋体"/>
        <family val="0"/>
        <charset val="134"/>
      </rPr>
      <t xml:space="preserve">,</t>
    </r>
    <r>
      <rPr>
        <sz val="10"/>
        <rFont val="Noto Sans"/>
        <family val="2"/>
      </rPr>
      <t xml:space="preserve">硫代氨基脲等胺类用正交法找出最佳的反应条件。</t>
    </r>
    <r>
      <rPr>
        <sz val="10"/>
        <rFont val="宋体"/>
        <family val="0"/>
        <charset val="134"/>
      </rPr>
      <t xml:space="preserve">/2</t>
    </r>
    <r>
      <rPr>
        <sz val="10"/>
        <rFont val="Noto Sans"/>
        <family val="2"/>
      </rPr>
      <t xml:space="preserve">在找出反应最佳条件后</t>
    </r>
    <r>
      <rPr>
        <sz val="10"/>
        <rFont val="宋体"/>
        <family val="0"/>
        <charset val="134"/>
      </rPr>
      <t xml:space="preserve">,</t>
    </r>
    <r>
      <rPr>
        <sz val="10"/>
        <rFont val="Noto Sans"/>
        <family val="2"/>
      </rPr>
      <t xml:space="preserve">再用查尔酮与胺在这个条件下反应得到反应产物并与对硝基苯甲醛</t>
    </r>
    <r>
      <rPr>
        <sz val="10"/>
        <rFont val="宋体"/>
        <family val="0"/>
        <charset val="134"/>
      </rPr>
      <t xml:space="preserve">,</t>
    </r>
    <r>
      <rPr>
        <sz val="10"/>
        <rFont val="Noto Sans"/>
        <family val="2"/>
      </rPr>
      <t xml:space="preserve">还有茴香醛等与胺生成的反应的产物进行产率对比</t>
    </r>
    <r>
      <rPr>
        <sz val="10"/>
        <rFont val="宋体"/>
        <family val="0"/>
        <charset val="134"/>
      </rPr>
      <t xml:space="preserve">,</t>
    </r>
    <r>
      <rPr>
        <sz val="10"/>
        <rFont val="Noto Sans"/>
        <family val="2"/>
      </rPr>
      <t xml:space="preserve">进而分析影响产率的因素。</t>
    </r>
    <r>
      <rPr>
        <sz val="10"/>
        <rFont val="宋体"/>
        <family val="0"/>
        <charset val="134"/>
      </rPr>
      <t xml:space="preserve">/3</t>
    </r>
    <r>
      <rPr>
        <sz val="10"/>
        <rFont val="Noto Sans"/>
        <family val="2"/>
      </rPr>
      <t xml:space="preserve">对查尔酮与胺的反应产物进行表征</t>
    </r>
    <r>
      <rPr>
        <sz val="10"/>
        <rFont val="宋体"/>
        <family val="0"/>
        <charset val="134"/>
      </rPr>
      <t xml:space="preserve">,</t>
    </r>
    <r>
      <rPr>
        <sz val="10"/>
        <rFont val="Noto Sans"/>
        <family val="2"/>
      </rPr>
      <t xml:space="preserve">如熔点</t>
    </r>
    <r>
      <rPr>
        <sz val="10"/>
        <rFont val="宋体"/>
        <family val="0"/>
        <charset val="134"/>
      </rPr>
      <t xml:space="preserve">,</t>
    </r>
    <r>
      <rPr>
        <sz val="10"/>
        <rFont val="Noto Sans"/>
        <family val="2"/>
      </rPr>
      <t xml:space="preserve">红外测试</t>
    </r>
    <r>
      <rPr>
        <sz val="10"/>
        <rFont val="宋体"/>
        <family val="0"/>
        <charset val="134"/>
      </rPr>
      <t xml:space="preserve">,</t>
    </r>
    <r>
      <rPr>
        <sz val="10"/>
        <rFont val="Noto Sans"/>
        <family val="2"/>
      </rPr>
      <t xml:space="preserve">核磁共振等。</t>
    </r>
  </si>
  <si>
    <t xml:space="preserve">AH201410878113</t>
  </si>
  <si>
    <t xml:space="preserve">共轭分子杂化溴氧化铋光催化剂研制</t>
  </si>
  <si>
    <t xml:space="preserve">夏洪晨</t>
  </si>
  <si>
    <t xml:space="preserve">13206030211</t>
  </si>
  <si>
    <r>
      <rPr>
        <sz val="10"/>
        <rFont val="Noto Sans"/>
        <family val="2"/>
      </rPr>
      <t xml:space="preserve">汪超</t>
    </r>
    <r>
      <rPr>
        <sz val="10"/>
        <rFont val="宋体"/>
        <family val="0"/>
        <charset val="134"/>
      </rPr>
      <t xml:space="preserve">/13206030119,</t>
    </r>
    <r>
      <rPr>
        <sz val="10"/>
        <rFont val="Noto Sans"/>
        <family val="2"/>
      </rPr>
      <t xml:space="preserve">徐璘清</t>
    </r>
    <r>
      <rPr>
        <sz val="10"/>
        <rFont val="宋体"/>
        <family val="0"/>
        <charset val="134"/>
      </rPr>
      <t xml:space="preserve">/13206030131,</t>
    </r>
    <r>
      <rPr>
        <sz val="10"/>
        <rFont val="Noto Sans"/>
        <family val="2"/>
      </rPr>
      <t xml:space="preserve">田朝</t>
    </r>
    <r>
      <rPr>
        <sz val="10"/>
        <rFont val="宋体"/>
        <family val="0"/>
        <charset val="134"/>
      </rPr>
      <t xml:space="preserve">/13206030118</t>
    </r>
  </si>
  <si>
    <t xml:space="preserve">张峰君</t>
  </si>
  <si>
    <r>
      <rPr>
        <sz val="10"/>
        <rFont val="Noto Sans"/>
        <family val="2"/>
      </rPr>
      <t xml:space="preserve">针对传统光催化剂</t>
    </r>
    <r>
      <rPr>
        <sz val="10"/>
        <rFont val="宋体"/>
        <family val="0"/>
        <charset val="134"/>
      </rPr>
      <t xml:space="preserve">TIO2</t>
    </r>
    <r>
      <rPr>
        <sz val="10"/>
        <rFont val="Noto Sans"/>
        <family val="2"/>
      </rPr>
      <t xml:space="preserve">局限于紫外光区</t>
    </r>
    <r>
      <rPr>
        <sz val="10"/>
        <rFont val="宋体"/>
        <family val="0"/>
        <charset val="134"/>
      </rPr>
      <t xml:space="preserve">,</t>
    </r>
    <r>
      <rPr>
        <sz val="10"/>
        <rFont val="Noto Sans"/>
        <family val="2"/>
      </rPr>
      <t xml:space="preserve">为更好的实现在太阳光下能有效对一些有机污染物进行去除与脱毒</t>
    </r>
    <r>
      <rPr>
        <sz val="10"/>
        <rFont val="宋体"/>
        <family val="0"/>
        <charset val="134"/>
      </rPr>
      <t xml:space="preserve">, </t>
    </r>
    <r>
      <rPr>
        <sz val="10"/>
        <rFont val="Noto Sans"/>
        <family val="2"/>
      </rPr>
      <t xml:space="preserve">新型可见光响应的催化剂研究势在必行。本项拟采用液相合成法制备出高活性可见光响应型共轭分子杂化溴氧化铋。研究制备条件</t>
    </r>
    <r>
      <rPr>
        <sz val="10"/>
        <rFont val="宋体"/>
        <family val="0"/>
        <charset val="134"/>
      </rPr>
      <t xml:space="preserve">-</t>
    </r>
    <r>
      <rPr>
        <sz val="10"/>
        <rFont val="Noto Sans"/>
        <family val="2"/>
      </rPr>
      <t xml:space="preserve">形貌尺寸</t>
    </r>
    <r>
      <rPr>
        <sz val="10"/>
        <rFont val="宋体"/>
        <family val="0"/>
        <charset val="134"/>
      </rPr>
      <t xml:space="preserve">-</t>
    </r>
    <r>
      <rPr>
        <sz val="10"/>
        <rFont val="Noto Sans"/>
        <family val="2"/>
      </rPr>
      <t xml:space="preserve">催化性能间的关系；研究能带调控；研究催化降解机理</t>
    </r>
    <r>
      <rPr>
        <sz val="10"/>
        <rFont val="宋体"/>
        <family val="0"/>
        <charset val="134"/>
      </rPr>
      <t xml:space="preserve">; </t>
    </r>
    <r>
      <rPr>
        <sz val="10"/>
        <rFont val="Noto Sans"/>
        <family val="2"/>
      </rPr>
      <t xml:space="preserve">以此为基础进一步优化催化剂的设计合成和修饰过程</t>
    </r>
    <r>
      <rPr>
        <sz val="10"/>
        <rFont val="宋体"/>
        <family val="0"/>
        <charset val="134"/>
      </rPr>
      <t xml:space="preserve">,</t>
    </r>
    <r>
      <rPr>
        <sz val="10"/>
        <rFont val="Noto Sans"/>
        <family val="2"/>
      </rPr>
      <t xml:space="preserve">以获得最佳可见光催化性能。</t>
    </r>
  </si>
  <si>
    <t xml:space="preserve">AH201410878114</t>
  </si>
  <si>
    <t xml:space="preserve">溶解有机质对氧化锌吸附铜离子影响研究</t>
  </si>
  <si>
    <t xml:space="preserve">张明海</t>
  </si>
  <si>
    <t xml:space="preserve">13206030126</t>
  </si>
  <si>
    <r>
      <rPr>
        <sz val="10"/>
        <rFont val="Noto Sans"/>
        <family val="2"/>
      </rPr>
      <t xml:space="preserve">叶国超</t>
    </r>
    <r>
      <rPr>
        <sz val="10"/>
        <rFont val="宋体"/>
        <family val="0"/>
        <charset val="134"/>
      </rPr>
      <t xml:space="preserve">/13206030225,</t>
    </r>
    <r>
      <rPr>
        <sz val="10"/>
        <rFont val="Noto Sans"/>
        <family val="2"/>
      </rPr>
      <t xml:space="preserve">杨文</t>
    </r>
    <r>
      <rPr>
        <sz val="10"/>
        <rFont val="宋体"/>
        <family val="0"/>
        <charset val="134"/>
      </rPr>
      <t xml:space="preserve">/13206030122</t>
    </r>
  </si>
  <si>
    <t xml:space="preserve">谢发之</t>
  </si>
  <si>
    <r>
      <rPr>
        <sz val="10"/>
        <rFont val="Noto Sans"/>
        <family val="2"/>
      </rPr>
      <t xml:space="preserve">文献及相关成果的收集：溶解有机质的性质和在水中的提取</t>
    </r>
    <r>
      <rPr>
        <sz val="10"/>
        <rFont val="宋体"/>
        <family val="0"/>
        <charset val="134"/>
      </rPr>
      <t xml:space="preserve">;</t>
    </r>
    <r>
      <rPr>
        <sz val="10"/>
        <rFont val="Noto Sans"/>
        <family val="2"/>
      </rPr>
      <t xml:space="preserve">含铜离子的废水的收集：做实验</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溶解有机质的加入时</t>
    </r>
    <r>
      <rPr>
        <sz val="10"/>
        <rFont val="宋体"/>
        <family val="0"/>
        <charset val="134"/>
      </rPr>
      <t xml:space="preserve">,</t>
    </r>
    <r>
      <rPr>
        <sz val="10"/>
        <rFont val="Noto Sans"/>
        <family val="2"/>
      </rPr>
      <t xml:space="preserve">氧化锌对铜离子的吸收有多大：二</t>
    </r>
    <r>
      <rPr>
        <sz val="10"/>
        <rFont val="宋体"/>
        <family val="0"/>
        <charset val="134"/>
      </rPr>
      <t xml:space="preserve">,</t>
    </r>
    <r>
      <rPr>
        <sz val="10"/>
        <rFont val="Noto Sans"/>
        <family val="2"/>
      </rPr>
      <t xml:space="preserve">不加溶解性有机质对氧化锌对相同废水中铜离子的吸收有多大：比较两者的吸收铜离子的大小</t>
    </r>
    <r>
      <rPr>
        <sz val="10"/>
        <rFont val="宋体"/>
        <family val="0"/>
        <charset val="134"/>
      </rPr>
      <t xml:space="preserve">,</t>
    </r>
    <r>
      <rPr>
        <sz val="10"/>
        <rFont val="Noto Sans"/>
        <family val="2"/>
      </rPr>
      <t xml:space="preserve">并对实验结果和现象进行研究：溶解有机质对氧化锌吸附铜离子影响的原因。</t>
    </r>
  </si>
  <si>
    <t xml:space="preserve">AH201410878115</t>
  </si>
  <si>
    <r>
      <rPr>
        <sz val="10"/>
        <rFont val="Noto Sans"/>
        <family val="2"/>
      </rPr>
      <t xml:space="preserve">超高分子量聚乙烯</t>
    </r>
    <r>
      <rPr>
        <sz val="10"/>
        <rFont val="宋体"/>
        <family val="0"/>
        <charset val="134"/>
      </rPr>
      <t xml:space="preserve">/UHMWPE</t>
    </r>
    <r>
      <rPr>
        <sz val="10"/>
        <rFont val="Noto Sans"/>
        <family val="2"/>
      </rPr>
      <t xml:space="preserve">纤维表面改性</t>
    </r>
  </si>
  <si>
    <t xml:space="preserve">蔡斌祥</t>
  </si>
  <si>
    <t xml:space="preserve">13206030129</t>
  </si>
  <si>
    <r>
      <rPr>
        <sz val="10"/>
        <rFont val="Noto Sans"/>
        <family val="2"/>
      </rPr>
      <t xml:space="preserve">郭振</t>
    </r>
    <r>
      <rPr>
        <sz val="10"/>
        <rFont val="宋体"/>
        <family val="0"/>
        <charset val="134"/>
      </rPr>
      <t xml:space="preserve">/13206030112,</t>
    </r>
    <r>
      <rPr>
        <sz val="10"/>
        <rFont val="Noto Sans"/>
        <family val="2"/>
      </rPr>
      <t xml:space="preserve">包珠</t>
    </r>
    <r>
      <rPr>
        <sz val="10"/>
        <rFont val="宋体"/>
        <family val="0"/>
        <charset val="134"/>
      </rPr>
      <t xml:space="preserve">/13206030204,</t>
    </r>
    <r>
      <rPr>
        <sz val="10"/>
        <rFont val="Noto Sans"/>
        <family val="2"/>
      </rPr>
      <t xml:space="preserve">吴玉镖</t>
    </r>
    <r>
      <rPr>
        <sz val="10"/>
        <rFont val="宋体"/>
        <family val="0"/>
        <charset val="134"/>
      </rPr>
      <t xml:space="preserve">/13206030121</t>
    </r>
  </si>
  <si>
    <t xml:space="preserve">曹田</t>
  </si>
  <si>
    <r>
      <rPr>
        <sz val="10"/>
        <rFont val="Noto Sans"/>
        <family val="2"/>
      </rPr>
      <t xml:space="preserve">通过对冻胶纺丝不同生产阶段的</t>
    </r>
    <r>
      <rPr>
        <sz val="10"/>
        <rFont val="宋体"/>
        <family val="0"/>
        <charset val="134"/>
      </rPr>
      <t xml:space="preserve">UHMWPE</t>
    </r>
    <r>
      <rPr>
        <sz val="10"/>
        <rFont val="Noto Sans"/>
        <family val="2"/>
      </rPr>
      <t xml:space="preserve">纤维进行紫外照射引发交联反应的研究</t>
    </r>
    <r>
      <rPr>
        <sz val="10"/>
        <rFont val="宋体"/>
        <family val="0"/>
        <charset val="134"/>
      </rPr>
      <t xml:space="preserve">,</t>
    </r>
    <r>
      <rPr>
        <sz val="10"/>
        <rFont val="Noto Sans"/>
        <family val="2"/>
      </rPr>
      <t xml:space="preserve">了解</t>
    </r>
    <r>
      <rPr>
        <sz val="10"/>
        <rFont val="宋体"/>
        <family val="0"/>
        <charset val="134"/>
      </rPr>
      <t xml:space="preserve">UHMWPE</t>
    </r>
    <r>
      <rPr>
        <sz val="10"/>
        <rFont val="Noto Sans"/>
        <family val="2"/>
      </rPr>
      <t xml:space="preserve">纤维形态结构对其交联反应效果和纤维性能的影响</t>
    </r>
    <r>
      <rPr>
        <sz val="10"/>
        <rFont val="宋体"/>
        <family val="0"/>
        <charset val="134"/>
      </rPr>
      <t xml:space="preserve">,</t>
    </r>
    <r>
      <rPr>
        <sz val="10"/>
        <rFont val="Noto Sans"/>
        <family val="2"/>
      </rPr>
      <t xml:space="preserve">为</t>
    </r>
    <r>
      <rPr>
        <sz val="10"/>
        <rFont val="宋体"/>
        <family val="0"/>
        <charset val="134"/>
      </rPr>
      <t xml:space="preserve">UHMWPE</t>
    </r>
    <r>
      <rPr>
        <sz val="10"/>
        <rFont val="Noto Sans"/>
        <family val="2"/>
      </rPr>
      <t xml:space="preserve">纤维抗蠕变性研究提供一定参考。     </t>
    </r>
  </si>
  <si>
    <t xml:space="preserve">AH201410878116</t>
  </si>
  <si>
    <t xml:space="preserve">超高分子量聚乙烯纤维在水环境治理方面的应用探索</t>
  </si>
  <si>
    <t xml:space="preserve">张小猛</t>
  </si>
  <si>
    <t xml:space="preserve">13206030127</t>
  </si>
  <si>
    <r>
      <rPr>
        <sz val="10"/>
        <rFont val="Noto Sans"/>
        <family val="2"/>
      </rPr>
      <t xml:space="preserve">朱李生</t>
    </r>
    <r>
      <rPr>
        <sz val="10"/>
        <rFont val="宋体"/>
        <family val="0"/>
        <charset val="134"/>
      </rPr>
      <t xml:space="preserve">/13206030101,</t>
    </r>
    <r>
      <rPr>
        <sz val="10"/>
        <rFont val="Noto Sans"/>
        <family val="2"/>
      </rPr>
      <t xml:space="preserve">马后英</t>
    </r>
    <r>
      <rPr>
        <sz val="10"/>
        <rFont val="宋体"/>
        <family val="0"/>
        <charset val="134"/>
      </rPr>
      <t xml:space="preserve">/13206030208</t>
    </r>
  </si>
  <si>
    <r>
      <rPr>
        <sz val="10"/>
        <rFont val="Noto Sans"/>
        <family val="2"/>
      </rPr>
      <t xml:space="preserve">以含偕胺肟基团的螯合纤维为原料</t>
    </r>
    <r>
      <rPr>
        <sz val="10"/>
        <rFont val="宋体"/>
        <family val="0"/>
        <charset val="134"/>
      </rPr>
      <t xml:space="preserve">, </t>
    </r>
    <r>
      <rPr>
        <sz val="10"/>
        <rFont val="Noto Sans"/>
        <family val="2"/>
      </rPr>
      <t xml:space="preserve">经</t>
    </r>
    <r>
      <rPr>
        <sz val="10"/>
        <rFont val="宋体"/>
        <family val="0"/>
        <charset val="134"/>
      </rPr>
      <t xml:space="preserve">Fe/ NO3  3 </t>
    </r>
    <r>
      <rPr>
        <sz val="10"/>
        <rFont val="Noto Sans"/>
        <family val="2"/>
      </rPr>
      <t xml:space="preserve">溶液处理</t>
    </r>
    <r>
      <rPr>
        <sz val="10"/>
        <rFont val="宋体"/>
        <family val="0"/>
        <charset val="134"/>
      </rPr>
      <t xml:space="preserve">, </t>
    </r>
    <r>
      <rPr>
        <sz val="10"/>
        <rFont val="Noto Sans"/>
        <family val="2"/>
      </rPr>
      <t xml:space="preserve">制得阴离子交换纤维</t>
    </r>
    <r>
      <rPr>
        <sz val="10"/>
        <rFont val="宋体"/>
        <family val="0"/>
        <charset val="134"/>
      </rPr>
      <t xml:space="preserve">, </t>
    </r>
    <r>
      <rPr>
        <sz val="10"/>
        <rFont val="Noto Sans"/>
        <family val="2"/>
      </rPr>
      <t xml:space="preserve">以其为吸附材料</t>
    </r>
    <r>
      <rPr>
        <sz val="10"/>
        <rFont val="宋体"/>
        <family val="0"/>
        <charset val="134"/>
      </rPr>
      <t xml:space="preserve">, </t>
    </r>
    <r>
      <rPr>
        <sz val="10"/>
        <rFont val="Noto Sans"/>
        <family val="2"/>
      </rPr>
      <t xml:space="preserve">对磷酸根离子进行吸附规律研究</t>
    </r>
  </si>
  <si>
    <t xml:space="preserve">AH201410878117</t>
  </si>
  <si>
    <t xml:space="preserve">石墨烯修饰玻碳电极的应用</t>
  </si>
  <si>
    <t xml:space="preserve">朱乐意  </t>
  </si>
  <si>
    <t xml:space="preserve">11206030125</t>
  </si>
  <si>
    <r>
      <rPr>
        <sz val="10"/>
        <rFont val="Noto Sans"/>
        <family val="2"/>
      </rPr>
      <t xml:space="preserve">杨鑫</t>
    </r>
    <r>
      <rPr>
        <sz val="10"/>
        <rFont val="宋体"/>
        <family val="0"/>
        <charset val="134"/>
      </rPr>
      <t xml:space="preserve">/11206030116,</t>
    </r>
    <r>
      <rPr>
        <sz val="10"/>
        <rFont val="Noto Sans"/>
        <family val="2"/>
      </rPr>
      <t xml:space="preserve">程果</t>
    </r>
    <r>
      <rPr>
        <sz val="10"/>
        <rFont val="宋体"/>
        <family val="0"/>
        <charset val="134"/>
      </rPr>
      <t xml:space="preserve">/11206030223</t>
    </r>
  </si>
  <si>
    <t xml:space="preserve">陈少华</t>
  </si>
  <si>
    <r>
      <rPr>
        <sz val="10"/>
        <rFont val="Noto Sans"/>
        <family val="2"/>
      </rPr>
      <t xml:space="preserve">通过本项目的研究</t>
    </r>
    <r>
      <rPr>
        <sz val="10"/>
        <rFont val="宋体"/>
        <family val="0"/>
        <charset val="134"/>
      </rPr>
      <t xml:space="preserve">,</t>
    </r>
    <r>
      <rPr>
        <sz val="10"/>
        <rFont val="Noto Sans"/>
        <family val="2"/>
      </rPr>
      <t xml:space="preserve">研究小组在利用石墨烯修饰的玻碳电极作为电分析化学的一个手段</t>
    </r>
    <r>
      <rPr>
        <sz val="10"/>
        <rFont val="宋体"/>
        <family val="0"/>
        <charset val="134"/>
      </rPr>
      <t xml:space="preserve">,</t>
    </r>
    <r>
      <rPr>
        <sz val="10"/>
        <rFont val="Noto Sans"/>
        <family val="2"/>
      </rPr>
      <t xml:space="preserve">用来作为相关分析检测的传感器方面有一定的了解和创新。</t>
    </r>
  </si>
  <si>
    <t xml:space="preserve">AH201410878118</t>
  </si>
  <si>
    <t xml:space="preserve">磺基功能化石墨烯材料制备及其吸附水中氟离子性能研究</t>
  </si>
  <si>
    <t xml:space="preserve">崔天明</t>
  </si>
  <si>
    <t xml:space="preserve">13206040223</t>
  </si>
  <si>
    <r>
      <rPr>
        <sz val="10"/>
        <rFont val="Noto Sans"/>
        <family val="2"/>
      </rPr>
      <t xml:space="preserve">徐文俊</t>
    </r>
    <r>
      <rPr>
        <sz val="10"/>
        <rFont val="宋体"/>
        <family val="0"/>
        <charset val="134"/>
      </rPr>
      <t xml:space="preserve">/13206040211,</t>
    </r>
    <r>
      <rPr>
        <sz val="10"/>
        <rFont val="Noto Sans"/>
        <family val="2"/>
      </rPr>
      <t xml:space="preserve">徐家豪</t>
    </r>
    <r>
      <rPr>
        <sz val="10"/>
        <rFont val="宋体"/>
        <family val="0"/>
        <charset val="134"/>
      </rPr>
      <t xml:space="preserve">/13206040239</t>
    </r>
  </si>
  <si>
    <t xml:space="preserve">吴世彪</t>
  </si>
  <si>
    <r>
      <rPr>
        <sz val="10"/>
        <rFont val="Noto Sans"/>
        <family val="2"/>
      </rPr>
      <t xml:space="preserve">磺基具有广谱高效的氟离子结合能力</t>
    </r>
    <r>
      <rPr>
        <sz val="10"/>
        <rFont val="宋体"/>
        <family val="0"/>
        <charset val="134"/>
      </rPr>
      <t xml:space="preserve">,</t>
    </r>
    <r>
      <rPr>
        <sz val="10"/>
        <rFont val="Noto Sans"/>
        <family val="2"/>
      </rPr>
      <t xml:space="preserve">本研究拟在石墨烯片层上通过共价键接枝磺基</t>
    </r>
    <r>
      <rPr>
        <sz val="10"/>
        <rFont val="宋体"/>
        <family val="0"/>
        <charset val="134"/>
      </rPr>
      <t xml:space="preserve">,</t>
    </r>
    <r>
      <rPr>
        <sz val="10"/>
        <rFont val="Noto Sans"/>
        <family val="2"/>
      </rPr>
      <t xml:space="preserve">制得磺基功能化石墨烯吸附材料。通过材料表征和材料吸附氟离子的动力学</t>
    </r>
    <r>
      <rPr>
        <sz val="10"/>
        <rFont val="宋体"/>
        <family val="0"/>
        <charset val="134"/>
      </rPr>
      <t xml:space="preserve">,</t>
    </r>
    <r>
      <rPr>
        <sz val="10"/>
        <rFont val="Noto Sans"/>
        <family val="2"/>
      </rPr>
      <t xml:space="preserve">热力学参数测量</t>
    </r>
    <r>
      <rPr>
        <sz val="10"/>
        <rFont val="宋体"/>
        <family val="0"/>
        <charset val="134"/>
      </rPr>
      <t xml:space="preserve">,</t>
    </r>
    <r>
      <rPr>
        <sz val="10"/>
        <rFont val="Noto Sans"/>
        <family val="2"/>
      </rPr>
      <t xml:space="preserve">以材料吸附性能为指标</t>
    </r>
    <r>
      <rPr>
        <sz val="10"/>
        <rFont val="宋体"/>
        <family val="0"/>
        <charset val="134"/>
      </rPr>
      <t xml:space="preserve">,</t>
    </r>
    <r>
      <rPr>
        <sz val="10"/>
        <rFont val="Noto Sans"/>
        <family val="2"/>
      </rPr>
      <t xml:space="preserve">寻找制备</t>
    </r>
    <r>
      <rPr>
        <sz val="10"/>
        <rFont val="宋体"/>
        <family val="0"/>
        <charset val="134"/>
      </rPr>
      <t xml:space="preserve">,</t>
    </r>
    <r>
      <rPr>
        <sz val="10"/>
        <rFont val="Noto Sans"/>
        <family val="2"/>
      </rPr>
      <t xml:space="preserve">使用吸附材料的最佳工艺条件；提出材料吸附</t>
    </r>
    <r>
      <rPr>
        <sz val="10"/>
        <rFont val="宋体"/>
        <family val="0"/>
        <charset val="134"/>
      </rPr>
      <t xml:space="preserve">/</t>
    </r>
    <r>
      <rPr>
        <sz val="10"/>
        <rFont val="Noto Sans"/>
        <family val="2"/>
      </rPr>
      <t xml:space="preserve">脱附水中重金属离子的微观反应机理；利用微观机理</t>
    </r>
    <r>
      <rPr>
        <sz val="10"/>
        <rFont val="宋体"/>
        <family val="0"/>
        <charset val="134"/>
      </rPr>
      <t xml:space="preserve">,</t>
    </r>
    <r>
      <rPr>
        <sz val="10"/>
        <rFont val="Noto Sans"/>
        <family val="2"/>
      </rPr>
      <t xml:space="preserve">解释重金属离子吸附</t>
    </r>
    <r>
      <rPr>
        <sz val="10"/>
        <rFont val="宋体"/>
        <family val="0"/>
        <charset val="134"/>
      </rPr>
      <t xml:space="preserve">/</t>
    </r>
    <r>
      <rPr>
        <sz val="10"/>
        <rFont val="Noto Sans"/>
        <family val="2"/>
      </rPr>
      <t xml:space="preserve">再生条件</t>
    </r>
    <r>
      <rPr>
        <sz val="10"/>
        <rFont val="宋体"/>
        <family val="0"/>
        <charset val="134"/>
      </rPr>
      <t xml:space="preserve">,</t>
    </r>
    <r>
      <rPr>
        <sz val="10"/>
        <rFont val="Noto Sans"/>
        <family val="2"/>
      </rPr>
      <t xml:space="preserve">速度</t>
    </r>
    <r>
      <rPr>
        <sz val="10"/>
        <rFont val="宋体"/>
        <family val="0"/>
        <charset val="134"/>
      </rPr>
      <t xml:space="preserve">,</t>
    </r>
    <r>
      <rPr>
        <sz val="10"/>
        <rFont val="Noto Sans"/>
        <family val="2"/>
      </rPr>
      <t xml:space="preserve">容量间的宏观制约关系；为性能更优良的新吸附材料的研发提供借鉴。</t>
    </r>
  </si>
  <si>
    <t xml:space="preserve">AH201410878119</t>
  </si>
  <si>
    <t xml:space="preserve">地沟油制生物柴油工艺条件优化实验研究</t>
  </si>
  <si>
    <t xml:space="preserve">董文彬  </t>
  </si>
  <si>
    <t xml:space="preserve">12206040104</t>
  </si>
  <si>
    <r>
      <rPr>
        <sz val="10"/>
        <rFont val="Noto Sans"/>
        <family val="2"/>
      </rPr>
      <t xml:space="preserve">何懂荟</t>
    </r>
    <r>
      <rPr>
        <sz val="10"/>
        <rFont val="宋体"/>
        <family val="0"/>
        <charset val="134"/>
      </rPr>
      <t xml:space="preserve">/12206040131,</t>
    </r>
    <r>
      <rPr>
        <sz val="10"/>
        <rFont val="Noto Sans"/>
        <family val="2"/>
      </rPr>
      <t xml:space="preserve">李淼</t>
    </r>
    <r>
      <rPr>
        <sz val="10"/>
        <rFont val="宋体"/>
        <family val="0"/>
        <charset val="134"/>
      </rPr>
      <t xml:space="preserve">/12206040109,</t>
    </r>
    <r>
      <rPr>
        <sz val="10"/>
        <rFont val="Noto Sans"/>
        <family val="2"/>
      </rPr>
      <t xml:space="preserve">程永梦</t>
    </r>
    <r>
      <rPr>
        <sz val="10"/>
        <rFont val="宋体"/>
        <family val="0"/>
        <charset val="134"/>
      </rPr>
      <t xml:space="preserve">/13206040114</t>
    </r>
  </si>
  <si>
    <t xml:space="preserve">葛业君</t>
  </si>
  <si>
    <r>
      <rPr>
        <sz val="10"/>
        <rFont val="Noto Sans"/>
        <family val="2"/>
      </rPr>
      <t xml:space="preserve">生物柴油是一种可再生能源</t>
    </r>
    <r>
      <rPr>
        <sz val="10"/>
        <rFont val="宋体"/>
        <family val="0"/>
        <charset val="134"/>
      </rPr>
      <t xml:space="preserve">,</t>
    </r>
    <r>
      <rPr>
        <sz val="10"/>
        <rFont val="Noto Sans"/>
        <family val="2"/>
      </rPr>
      <t xml:space="preserve">它除了提供能源外</t>
    </r>
    <r>
      <rPr>
        <sz val="10"/>
        <rFont val="宋体"/>
        <family val="0"/>
        <charset val="134"/>
      </rPr>
      <t xml:space="preserve">,</t>
    </r>
    <r>
      <rPr>
        <sz val="10"/>
        <rFont val="Noto Sans"/>
        <family val="2"/>
      </rPr>
      <t xml:space="preserve">还具有绿化</t>
    </r>
    <r>
      <rPr>
        <sz val="10"/>
        <rFont val="宋体"/>
        <family val="0"/>
        <charset val="134"/>
      </rPr>
      <t xml:space="preserve">,</t>
    </r>
    <r>
      <rPr>
        <sz val="10"/>
        <rFont val="Noto Sans"/>
        <family val="2"/>
      </rPr>
      <t xml:space="preserve">防止水土流失</t>
    </r>
    <r>
      <rPr>
        <sz val="10"/>
        <rFont val="宋体"/>
        <family val="0"/>
        <charset val="134"/>
      </rPr>
      <t xml:space="preserve">,</t>
    </r>
    <r>
      <rPr>
        <sz val="10"/>
        <rFont val="Noto Sans"/>
        <family val="2"/>
      </rPr>
      <t xml:space="preserve">不污染环境</t>
    </r>
    <r>
      <rPr>
        <sz val="10"/>
        <rFont val="宋体"/>
        <family val="0"/>
        <charset val="134"/>
      </rPr>
      <t xml:space="preserve">,</t>
    </r>
    <r>
      <rPr>
        <sz val="10"/>
        <rFont val="Noto Sans"/>
        <family val="2"/>
      </rPr>
      <t xml:space="preserve">维护生态平衡的作用</t>
    </r>
    <r>
      <rPr>
        <sz val="10"/>
        <rFont val="宋体"/>
        <family val="0"/>
        <charset val="134"/>
      </rPr>
      <t xml:space="preserve">,</t>
    </r>
    <r>
      <rPr>
        <sz val="10"/>
        <rFont val="Noto Sans"/>
        <family val="2"/>
      </rPr>
      <t xml:space="preserve">有生态</t>
    </r>
    <r>
      <rPr>
        <sz val="10"/>
        <rFont val="宋体"/>
        <family val="0"/>
        <charset val="134"/>
      </rPr>
      <t xml:space="preserve">,</t>
    </r>
    <r>
      <rPr>
        <sz val="10"/>
        <rFont val="Noto Sans"/>
        <family val="2"/>
      </rPr>
      <t xml:space="preserve">能源</t>
    </r>
    <r>
      <rPr>
        <sz val="10"/>
        <rFont val="宋体"/>
        <family val="0"/>
        <charset val="134"/>
      </rPr>
      <t xml:space="preserve">,</t>
    </r>
    <r>
      <rPr>
        <sz val="10"/>
        <rFont val="Noto Sans"/>
        <family val="2"/>
      </rPr>
      <t xml:space="preserve">经济的综合效应。生物柴油可有动植物油和废弃油脂等无毒的</t>
    </r>
    <r>
      <rPr>
        <sz val="10"/>
        <rFont val="宋体"/>
        <family val="0"/>
        <charset val="134"/>
      </rPr>
      <t xml:space="preserve">,</t>
    </r>
    <r>
      <rPr>
        <sz val="10"/>
        <rFont val="Noto Sans"/>
        <family val="2"/>
      </rPr>
      <t xml:space="preserve">可生物降解的和可再生的原料制备而得。</t>
    </r>
  </si>
  <si>
    <t xml:space="preserve">AH201410878120</t>
  </si>
  <si>
    <r>
      <rPr>
        <sz val="10"/>
        <rFont val="Noto Sans"/>
        <family val="2"/>
      </rPr>
      <t xml:space="preserve">异噁唑</t>
    </r>
    <r>
      <rPr>
        <sz val="10"/>
        <rFont val="宋体"/>
        <family val="0"/>
        <charset val="134"/>
      </rPr>
      <t xml:space="preserve">4-C-H</t>
    </r>
    <r>
      <rPr>
        <sz val="10"/>
        <rFont val="Noto Sans"/>
        <family val="2"/>
      </rPr>
      <t xml:space="preserve">键活化研究</t>
    </r>
  </si>
  <si>
    <t xml:space="preserve">吉兴邦</t>
  </si>
  <si>
    <t xml:space="preserve">11206030105</t>
  </si>
  <si>
    <r>
      <rPr>
        <sz val="10"/>
        <rFont val="Noto Sans"/>
        <family val="2"/>
      </rPr>
      <t xml:space="preserve">王翔</t>
    </r>
    <r>
      <rPr>
        <sz val="10"/>
        <rFont val="宋体"/>
        <family val="0"/>
        <charset val="134"/>
      </rPr>
      <t xml:space="preserve">/11206030107,</t>
    </r>
    <r>
      <rPr>
        <sz val="10"/>
        <rFont val="Noto Sans"/>
        <family val="2"/>
      </rPr>
      <t xml:space="preserve">肖明府</t>
    </r>
    <r>
      <rPr>
        <sz val="10"/>
        <rFont val="宋体"/>
        <family val="0"/>
        <charset val="134"/>
      </rPr>
      <t xml:space="preserve">/11206030132</t>
    </r>
  </si>
  <si>
    <t xml:space="preserve">金杰</t>
  </si>
  <si>
    <r>
      <rPr>
        <sz val="10"/>
        <rFont val="Noto Sans"/>
        <family val="2"/>
      </rPr>
      <t xml:space="preserve">目前的研究中</t>
    </r>
    <r>
      <rPr>
        <sz val="10"/>
        <rFont val="宋体"/>
        <family val="0"/>
        <charset val="134"/>
      </rPr>
      <t xml:space="preserve">,4-</t>
    </r>
    <r>
      <rPr>
        <sz val="10"/>
        <rFont val="Noto Sans"/>
        <family val="2"/>
      </rPr>
      <t xml:space="preserve">取代异噁唑及其衍生物的合成</t>
    </r>
    <r>
      <rPr>
        <sz val="10"/>
        <rFont val="宋体"/>
        <family val="0"/>
        <charset val="134"/>
      </rPr>
      <t xml:space="preserve">,</t>
    </r>
    <r>
      <rPr>
        <sz val="10"/>
        <rFont val="Noto Sans"/>
        <family val="2"/>
      </rPr>
      <t xml:space="preserve">成环反应往往都是最后一步反应</t>
    </r>
    <r>
      <rPr>
        <sz val="10"/>
        <rFont val="宋体"/>
        <family val="0"/>
        <charset val="134"/>
      </rPr>
      <t xml:space="preserve">,</t>
    </r>
    <r>
      <rPr>
        <sz val="10"/>
        <rFont val="Noto Sans"/>
        <family val="2"/>
      </rPr>
      <t xml:space="preserve">区域选择性低。至今无文献报道先成环再对异噁唑</t>
    </r>
    <r>
      <rPr>
        <sz val="10"/>
        <rFont val="宋体"/>
        <family val="0"/>
        <charset val="134"/>
      </rPr>
      <t xml:space="preserve">4-</t>
    </r>
    <r>
      <rPr>
        <sz val="10"/>
        <rFont val="Noto Sans"/>
        <family val="2"/>
      </rPr>
      <t xml:space="preserve">位官能化。</t>
    </r>
  </si>
  <si>
    <t xml:space="preserve">AH201410878121</t>
  </si>
  <si>
    <r>
      <rPr>
        <sz val="10"/>
        <rFont val="Noto Sans"/>
        <family val="2"/>
      </rPr>
      <t xml:space="preserve">异噁唑啉</t>
    </r>
    <r>
      <rPr>
        <sz val="10"/>
        <rFont val="宋体"/>
        <family val="0"/>
        <charset val="134"/>
      </rPr>
      <t xml:space="preserve">4-C-H</t>
    </r>
    <r>
      <rPr>
        <sz val="10"/>
        <rFont val="Noto Sans"/>
        <family val="2"/>
      </rPr>
      <t xml:space="preserve">键活化研究</t>
    </r>
  </si>
  <si>
    <t xml:space="preserve">陈晓雷</t>
  </si>
  <si>
    <t xml:space="preserve">11206040116</t>
  </si>
  <si>
    <r>
      <rPr>
        <sz val="10"/>
        <rFont val="Noto Sans"/>
        <family val="2"/>
      </rPr>
      <t xml:space="preserve">吕萍</t>
    </r>
    <r>
      <rPr>
        <sz val="10"/>
        <rFont val="宋体"/>
        <family val="0"/>
        <charset val="134"/>
      </rPr>
      <t xml:space="preserve">/11206040109,</t>
    </r>
    <r>
      <rPr>
        <sz val="10"/>
        <rFont val="Noto Sans"/>
        <family val="2"/>
      </rPr>
      <t xml:space="preserve">陈兰兰</t>
    </r>
    <r>
      <rPr>
        <sz val="10"/>
        <rFont val="宋体"/>
        <family val="0"/>
        <charset val="134"/>
      </rPr>
      <t xml:space="preserve">/11206040114</t>
    </r>
  </si>
  <si>
    <r>
      <rPr>
        <sz val="10"/>
        <rFont val="Noto Sans"/>
        <family val="2"/>
      </rPr>
      <t xml:space="preserve">基于上述分析</t>
    </r>
    <r>
      <rPr>
        <sz val="10"/>
        <rFont val="宋体"/>
        <family val="0"/>
        <charset val="134"/>
      </rPr>
      <t xml:space="preserve">,</t>
    </r>
    <r>
      <rPr>
        <sz val="10"/>
        <rFont val="Noto Sans"/>
        <family val="2"/>
      </rPr>
      <t xml:space="preserve">本项目拟先区域专一性合成异噁唑啉</t>
    </r>
    <r>
      <rPr>
        <sz val="10"/>
        <rFont val="宋体"/>
        <family val="0"/>
        <charset val="134"/>
      </rPr>
      <t xml:space="preserve">,</t>
    </r>
    <r>
      <rPr>
        <sz val="10"/>
        <rFont val="Noto Sans"/>
        <family val="2"/>
      </rPr>
      <t xml:space="preserve">再对异噁唑啉的</t>
    </r>
    <r>
      <rPr>
        <sz val="10"/>
        <rFont val="宋体"/>
        <family val="0"/>
        <charset val="134"/>
      </rPr>
      <t xml:space="preserve">4-C-H</t>
    </r>
    <r>
      <rPr>
        <sz val="10"/>
        <rFont val="Noto Sans"/>
        <family val="2"/>
      </rPr>
      <t xml:space="preserve">键进行官能化研究</t>
    </r>
    <r>
      <rPr>
        <sz val="10"/>
        <rFont val="宋体"/>
        <family val="0"/>
        <charset val="134"/>
      </rPr>
      <t xml:space="preserve">,</t>
    </r>
    <r>
      <rPr>
        <sz val="10"/>
        <rFont val="Noto Sans"/>
        <family val="2"/>
      </rPr>
      <t xml:space="preserve">建立多种</t>
    </r>
    <r>
      <rPr>
        <sz val="10"/>
        <rFont val="宋体"/>
        <family val="0"/>
        <charset val="134"/>
      </rPr>
      <t xml:space="preserve">C-C</t>
    </r>
    <r>
      <rPr>
        <sz val="10"/>
        <rFont val="Noto Sans"/>
        <family val="2"/>
      </rPr>
      <t xml:space="preserve">键</t>
    </r>
    <r>
      <rPr>
        <sz val="10"/>
        <rFont val="宋体"/>
        <family val="0"/>
        <charset val="134"/>
      </rPr>
      <t xml:space="preserve">,C-Z/</t>
    </r>
    <r>
      <rPr>
        <sz val="10"/>
        <rFont val="Noto Sans"/>
        <family val="2"/>
      </rPr>
      <t xml:space="preserve">杂键</t>
    </r>
    <r>
      <rPr>
        <sz val="10"/>
        <rFont val="宋体"/>
        <family val="0"/>
        <charset val="134"/>
      </rPr>
      <t xml:space="preserve">,</t>
    </r>
    <r>
      <rPr>
        <sz val="10"/>
        <rFont val="Noto Sans"/>
        <family val="2"/>
      </rPr>
      <t xml:space="preserve">避免传统方式的区域选择性低的问题。建立异噁唑啉</t>
    </r>
    <r>
      <rPr>
        <sz val="10"/>
        <rFont val="宋体"/>
        <family val="0"/>
        <charset val="134"/>
      </rPr>
      <t xml:space="preserve">4-</t>
    </r>
    <r>
      <rPr>
        <sz val="10"/>
        <rFont val="Noto Sans"/>
        <family val="2"/>
      </rPr>
      <t xml:space="preserve">位高效的官能化方法</t>
    </r>
    <r>
      <rPr>
        <sz val="10"/>
        <rFont val="宋体"/>
        <family val="0"/>
        <charset val="134"/>
      </rPr>
      <t xml:space="preserve">,</t>
    </r>
    <r>
      <rPr>
        <sz val="10"/>
        <rFont val="Noto Sans"/>
        <family val="2"/>
      </rPr>
      <t xml:space="preserve">有重要的科学意义和应用价值。</t>
    </r>
  </si>
  <si>
    <t xml:space="preserve">AH201410878122</t>
  </si>
  <si>
    <t xml:space="preserve">煤矸石在水泥基材料中的应用</t>
  </si>
  <si>
    <t xml:space="preserve">13206090315</t>
  </si>
  <si>
    <r>
      <rPr>
        <sz val="10"/>
        <rFont val="Noto Sans"/>
        <family val="2"/>
      </rPr>
      <t xml:space="preserve">曹磊</t>
    </r>
    <r>
      <rPr>
        <sz val="10"/>
        <rFont val="宋体"/>
        <family val="0"/>
        <charset val="134"/>
      </rPr>
      <t xml:space="preserve">/13206090304,</t>
    </r>
    <r>
      <rPr>
        <sz val="10"/>
        <rFont val="Noto Sans"/>
        <family val="2"/>
      </rPr>
      <t xml:space="preserve">程方亮</t>
    </r>
    <r>
      <rPr>
        <sz val="10"/>
        <rFont val="宋体"/>
        <family val="0"/>
        <charset val="134"/>
      </rPr>
      <t xml:space="preserve">/13206090307</t>
    </r>
  </si>
  <si>
    <t xml:space="preserve">李燕</t>
  </si>
  <si>
    <r>
      <rPr>
        <sz val="10"/>
        <rFont val="Noto Sans"/>
        <family val="2"/>
      </rPr>
      <t xml:space="preserve">本作品针对两淮煤矸石采用热活化和机械球磨的方法对煤矸石进行活化</t>
    </r>
    <r>
      <rPr>
        <sz val="10"/>
        <rFont val="宋体"/>
        <family val="0"/>
        <charset val="134"/>
      </rPr>
      <t xml:space="preserve">,</t>
    </r>
    <r>
      <rPr>
        <sz val="10"/>
        <rFont val="Noto Sans"/>
        <family val="2"/>
      </rPr>
      <t xml:space="preserve">以活化后的煤矸石和矿渣取代部分水泥制成热活化煤矸石</t>
    </r>
    <r>
      <rPr>
        <sz val="10"/>
        <rFont val="宋体"/>
        <family val="0"/>
        <charset val="134"/>
      </rPr>
      <t xml:space="preserve">,</t>
    </r>
    <r>
      <rPr>
        <sz val="10"/>
        <rFont val="Noto Sans"/>
        <family val="2"/>
      </rPr>
      <t xml:space="preserve">矿渣水泥复合体系</t>
    </r>
    <r>
      <rPr>
        <sz val="10"/>
        <rFont val="宋体"/>
        <family val="0"/>
        <charset val="134"/>
      </rPr>
      <t xml:space="preserve">,</t>
    </r>
    <r>
      <rPr>
        <sz val="10"/>
        <rFont val="Noto Sans"/>
        <family val="2"/>
      </rPr>
      <t xml:space="preserve">研究煤矸石</t>
    </r>
    <r>
      <rPr>
        <sz val="10"/>
        <rFont val="宋体"/>
        <family val="0"/>
        <charset val="134"/>
      </rPr>
      <t xml:space="preserve">,</t>
    </r>
    <r>
      <rPr>
        <sz val="10"/>
        <rFont val="Noto Sans"/>
        <family val="2"/>
      </rPr>
      <t xml:space="preserve">矿渣作为辅助性胶凝组分对复合水泥体系的力学性能</t>
    </r>
    <r>
      <rPr>
        <sz val="10"/>
        <rFont val="宋体"/>
        <family val="0"/>
        <charset val="134"/>
      </rPr>
      <t xml:space="preserve">,</t>
    </r>
    <r>
      <rPr>
        <sz val="10"/>
        <rFont val="Noto Sans"/>
        <family val="2"/>
      </rPr>
      <t xml:space="preserve">复合水泥浆体中掺合料的反应进程等的影响</t>
    </r>
    <r>
      <rPr>
        <sz val="10"/>
        <rFont val="宋体"/>
        <family val="0"/>
        <charset val="134"/>
      </rPr>
      <t xml:space="preserve">,</t>
    </r>
    <r>
      <rPr>
        <sz val="10"/>
        <rFont val="Noto Sans"/>
        <family val="2"/>
      </rPr>
      <t xml:space="preserve">进而为活化煤矸石</t>
    </r>
    <r>
      <rPr>
        <sz val="10"/>
        <rFont val="宋体"/>
        <family val="0"/>
        <charset val="134"/>
      </rPr>
      <t xml:space="preserve">,</t>
    </r>
    <r>
      <rPr>
        <sz val="10"/>
        <rFont val="Noto Sans"/>
        <family val="2"/>
      </rPr>
      <t xml:space="preserve">矿渣用作辅助性胶凝材料时对水泥水化过程</t>
    </r>
    <r>
      <rPr>
        <sz val="10"/>
        <rFont val="宋体"/>
        <family val="0"/>
        <charset val="134"/>
      </rPr>
      <t xml:space="preserve">,</t>
    </r>
    <r>
      <rPr>
        <sz val="10"/>
        <rFont val="Noto Sans"/>
        <family val="2"/>
      </rPr>
      <t xml:space="preserve">掺合料的二次水化的影响提供参考依据。</t>
    </r>
  </si>
  <si>
    <t xml:space="preserve">AH201410878123</t>
  </si>
  <si>
    <t xml:space="preserve">光致变色材料在节能玻璃上的应用</t>
  </si>
  <si>
    <t xml:space="preserve">皮金鑫</t>
  </si>
  <si>
    <t xml:space="preserve">12205070202</t>
  </si>
  <si>
    <r>
      <rPr>
        <sz val="10"/>
        <rFont val="Noto Sans"/>
        <family val="2"/>
      </rPr>
      <t xml:space="preserve">许俊</t>
    </r>
    <r>
      <rPr>
        <sz val="10"/>
        <rFont val="宋体"/>
        <family val="0"/>
        <charset val="134"/>
      </rPr>
      <t xml:space="preserve">/12205070233,</t>
    </r>
    <r>
      <rPr>
        <sz val="10"/>
        <rFont val="Noto Sans"/>
        <family val="2"/>
      </rPr>
      <t xml:space="preserve">方研</t>
    </r>
    <r>
      <rPr>
        <sz val="10"/>
        <rFont val="宋体"/>
        <family val="0"/>
        <charset val="134"/>
      </rPr>
      <t xml:space="preserve">/12205070240</t>
    </r>
  </si>
  <si>
    <r>
      <rPr>
        <sz val="10"/>
        <rFont val="Noto Sans"/>
        <family val="2"/>
      </rPr>
      <t xml:space="preserve">在普通玻璃的成分中引入光敏剂做成变色玻璃</t>
    </r>
    <r>
      <rPr>
        <sz val="10"/>
        <rFont val="宋体"/>
        <family val="0"/>
        <charset val="134"/>
      </rPr>
      <t xml:space="preserve">,</t>
    </r>
    <r>
      <rPr>
        <sz val="10"/>
        <rFont val="Noto Sans"/>
        <family val="2"/>
      </rPr>
      <t xml:space="preserve">常见的制作玻璃材料有铝硼硅酸盐玻璃</t>
    </r>
    <r>
      <rPr>
        <sz val="10"/>
        <rFont val="宋体"/>
        <family val="0"/>
        <charset val="134"/>
      </rPr>
      <t xml:space="preserve">,</t>
    </r>
    <r>
      <rPr>
        <sz val="10"/>
        <rFont val="Noto Sans"/>
        <family val="2"/>
      </rPr>
      <t xml:space="preserve">硼硅酸盐玻璃</t>
    </r>
    <r>
      <rPr>
        <sz val="10"/>
        <rFont val="宋体"/>
        <family val="0"/>
        <charset val="134"/>
      </rPr>
      <t xml:space="preserve">,</t>
    </r>
    <r>
      <rPr>
        <sz val="10"/>
        <rFont val="Noto Sans"/>
        <family val="2"/>
      </rPr>
      <t xml:space="preserve">硼酸盐玻璃</t>
    </r>
    <r>
      <rPr>
        <sz val="10"/>
        <rFont val="宋体"/>
        <family val="0"/>
        <charset val="134"/>
      </rPr>
      <t xml:space="preserve">,</t>
    </r>
    <r>
      <rPr>
        <sz val="10"/>
        <rFont val="Noto Sans"/>
        <family val="2"/>
      </rPr>
      <t xml:space="preserve">磷酸盐玻璃</t>
    </r>
    <r>
      <rPr>
        <sz val="10"/>
        <rFont val="宋体"/>
        <family val="0"/>
        <charset val="134"/>
      </rPr>
      <t xml:space="preserve">,</t>
    </r>
    <r>
      <rPr>
        <sz val="10"/>
        <rFont val="Noto Sans"/>
        <family val="2"/>
      </rPr>
      <t xml:space="preserve">加入光敏剂卤化银或卤化铜。让光敏剂以微晶体的状态均匀分散在玻璃中。在日光照射下分解</t>
    </r>
    <r>
      <rPr>
        <sz val="10"/>
        <rFont val="宋体"/>
        <family val="0"/>
        <charset val="134"/>
      </rPr>
      <t xml:space="preserve">,</t>
    </r>
    <r>
      <rPr>
        <sz val="10"/>
        <rFont val="Noto Sans"/>
        <family val="2"/>
      </rPr>
      <t xml:space="preserve">境地玻璃的透光度。在暗处时</t>
    </r>
    <r>
      <rPr>
        <sz val="10"/>
        <rFont val="宋体"/>
        <family val="0"/>
        <charset val="134"/>
      </rPr>
      <t xml:space="preserve">,</t>
    </r>
    <r>
      <rPr>
        <sz val="10"/>
        <rFont val="Noto Sans"/>
        <family val="2"/>
      </rPr>
      <t xml:space="preserve">光敏剂再次化合</t>
    </r>
    <r>
      <rPr>
        <sz val="10"/>
        <rFont val="宋体"/>
        <family val="0"/>
        <charset val="134"/>
      </rPr>
      <t xml:space="preserve">,</t>
    </r>
    <r>
      <rPr>
        <sz val="10"/>
        <rFont val="Noto Sans"/>
        <family val="2"/>
      </rPr>
      <t xml:space="preserve">恢复透明度。</t>
    </r>
  </si>
  <si>
    <t xml:space="preserve">AH201410878124</t>
  </si>
  <si>
    <t xml:space="preserve">利用煤矸石制备多孔陶瓷</t>
  </si>
  <si>
    <t xml:space="preserve">张耀文</t>
  </si>
  <si>
    <t xml:space="preserve">13205070234</t>
  </si>
  <si>
    <r>
      <rPr>
        <sz val="10"/>
        <rFont val="Noto Sans"/>
        <family val="2"/>
      </rPr>
      <t xml:space="preserve">徐瑞</t>
    </r>
    <r>
      <rPr>
        <sz val="10"/>
        <rFont val="宋体"/>
        <family val="0"/>
        <charset val="134"/>
      </rPr>
      <t xml:space="preserve">/13205070235,</t>
    </r>
    <r>
      <rPr>
        <sz val="10"/>
        <rFont val="Noto Sans"/>
        <family val="2"/>
      </rPr>
      <t xml:space="preserve">邝轩</t>
    </r>
    <r>
      <rPr>
        <sz val="10"/>
        <rFont val="宋体"/>
        <family val="0"/>
        <charset val="134"/>
      </rPr>
      <t xml:space="preserve">/13205070230</t>
    </r>
  </si>
  <si>
    <r>
      <rPr>
        <sz val="10"/>
        <rFont val="Noto Sans"/>
        <family val="2"/>
      </rPr>
      <t xml:space="preserve">首先对煤矸石进行破碎</t>
    </r>
    <r>
      <rPr>
        <sz val="10"/>
        <rFont val="宋体"/>
        <family val="0"/>
        <charset val="134"/>
      </rPr>
      <t xml:space="preserve">,</t>
    </r>
    <r>
      <rPr>
        <sz val="10"/>
        <rFont val="Noto Sans"/>
        <family val="2"/>
      </rPr>
      <t xml:space="preserve">粉磨和筛分</t>
    </r>
    <r>
      <rPr>
        <sz val="10"/>
        <rFont val="宋体"/>
        <family val="0"/>
        <charset val="134"/>
      </rPr>
      <t xml:space="preserve">,</t>
    </r>
    <r>
      <rPr>
        <sz val="10"/>
        <rFont val="Noto Sans"/>
        <family val="2"/>
      </rPr>
      <t xml:space="preserve">再对煤矸石粉末进行热活化和化学除杂处理</t>
    </r>
    <r>
      <rPr>
        <sz val="10"/>
        <rFont val="宋体"/>
        <family val="0"/>
        <charset val="134"/>
      </rPr>
      <t xml:space="preserve">,</t>
    </r>
    <r>
      <rPr>
        <sz val="10"/>
        <rFont val="Noto Sans"/>
        <family val="2"/>
      </rPr>
      <t xml:space="preserve">根据成分进行配料</t>
    </r>
    <r>
      <rPr>
        <sz val="10"/>
        <rFont val="宋体"/>
        <family val="0"/>
        <charset val="134"/>
      </rPr>
      <t xml:space="preserve">,</t>
    </r>
    <r>
      <rPr>
        <sz val="10"/>
        <rFont val="Noto Sans"/>
        <family val="2"/>
      </rPr>
      <t xml:space="preserve">然后采用模板法制备多孔陶瓷</t>
    </r>
    <r>
      <rPr>
        <sz val="10"/>
        <rFont val="宋体"/>
        <family val="0"/>
        <charset val="134"/>
      </rPr>
      <t xml:space="preserve">,</t>
    </r>
    <r>
      <rPr>
        <sz val="10"/>
        <rFont val="Noto Sans"/>
        <family val="2"/>
      </rPr>
      <t xml:space="preserve">重点考查煤矸石中各化学成分对烧制多孔陶瓷的影响。</t>
    </r>
  </si>
  <si>
    <t xml:space="preserve">AH201410878125</t>
  </si>
  <si>
    <r>
      <rPr>
        <sz val="10"/>
        <rFont val="宋体"/>
        <family val="0"/>
        <charset val="134"/>
      </rPr>
      <t xml:space="preserve">LED</t>
    </r>
    <r>
      <rPr>
        <sz val="10"/>
        <rFont val="Noto Sans"/>
        <family val="2"/>
      </rPr>
      <t xml:space="preserve">照明散热涂料研制与应用</t>
    </r>
  </si>
  <si>
    <t xml:space="preserve">范作轩</t>
  </si>
  <si>
    <t xml:space="preserve">12205070228</t>
  </si>
  <si>
    <r>
      <rPr>
        <sz val="10"/>
        <rFont val="Noto Sans"/>
        <family val="2"/>
      </rPr>
      <t xml:space="preserve">马宏</t>
    </r>
    <r>
      <rPr>
        <sz val="10"/>
        <rFont val="宋体"/>
        <family val="0"/>
        <charset val="134"/>
      </rPr>
      <t xml:space="preserve">/12205070207,</t>
    </r>
    <r>
      <rPr>
        <sz val="10"/>
        <rFont val="Noto Sans"/>
        <family val="2"/>
      </rPr>
      <t xml:space="preserve">卢佳倩</t>
    </r>
    <r>
      <rPr>
        <sz val="10"/>
        <rFont val="宋体"/>
        <family val="0"/>
        <charset val="134"/>
      </rPr>
      <t xml:space="preserve">/12206030424,</t>
    </r>
    <r>
      <rPr>
        <sz val="10"/>
        <rFont val="Noto Sans"/>
        <family val="2"/>
      </rPr>
      <t xml:space="preserve">张姝婷</t>
    </r>
    <r>
      <rPr>
        <sz val="10"/>
        <rFont val="宋体"/>
        <family val="0"/>
        <charset val="134"/>
      </rPr>
      <t xml:space="preserve">/12206030226</t>
    </r>
  </si>
  <si>
    <t xml:space="preserve">朱绍峰</t>
  </si>
  <si>
    <r>
      <rPr>
        <sz val="10"/>
        <rFont val="Noto Sans"/>
        <family val="2"/>
      </rPr>
      <t xml:space="preserve">将纳米碳管及无机填料均匀分散到溶液中</t>
    </r>
    <r>
      <rPr>
        <sz val="10"/>
        <rFont val="宋体"/>
        <family val="0"/>
        <charset val="134"/>
      </rPr>
      <t xml:space="preserve">,</t>
    </r>
    <r>
      <rPr>
        <sz val="10"/>
        <rFont val="Noto Sans"/>
        <family val="2"/>
      </rPr>
      <t xml:space="preserve">形成涂料溶液。将涂料溶液于工件表面</t>
    </r>
    <r>
      <rPr>
        <sz val="10"/>
        <rFont val="宋体"/>
        <family val="0"/>
        <charset val="134"/>
      </rPr>
      <t xml:space="preserve">,</t>
    </r>
    <r>
      <rPr>
        <sz val="10"/>
        <rFont val="Noto Sans"/>
        <family val="2"/>
      </rPr>
      <t xml:space="preserve">获得散热涂层</t>
    </r>
    <r>
      <rPr>
        <sz val="10"/>
        <rFont val="宋体"/>
        <family val="0"/>
        <charset val="134"/>
      </rPr>
      <t xml:space="preserve">,</t>
    </r>
    <r>
      <rPr>
        <sz val="10"/>
        <rFont val="Noto Sans"/>
        <family val="2"/>
      </rPr>
      <t xml:space="preserve">涂料固化后可以形成良好的热反射表面</t>
    </r>
    <r>
      <rPr>
        <sz val="10"/>
        <rFont val="宋体"/>
        <family val="0"/>
        <charset val="134"/>
      </rPr>
      <t xml:space="preserve">,</t>
    </r>
    <r>
      <rPr>
        <sz val="10"/>
        <rFont val="Noto Sans"/>
        <family val="2"/>
      </rPr>
      <t xml:space="preserve">其膜面热吸收比仅为</t>
    </r>
    <r>
      <rPr>
        <sz val="10"/>
        <rFont val="宋体"/>
        <family val="0"/>
        <charset val="134"/>
      </rPr>
      <t xml:space="preserve">0.10</t>
    </r>
    <r>
      <rPr>
        <sz val="10"/>
        <rFont val="Noto Sans"/>
        <family val="2"/>
      </rPr>
      <t xml:space="preserve">～</t>
    </r>
    <r>
      <rPr>
        <sz val="10"/>
        <rFont val="宋体"/>
        <family val="0"/>
        <charset val="134"/>
      </rPr>
      <t xml:space="preserve">0.40,</t>
    </r>
    <r>
      <rPr>
        <sz val="10"/>
        <rFont val="Noto Sans"/>
        <family val="2"/>
      </rPr>
      <t xml:space="preserve">所以该材料表面热发射强于热吸收</t>
    </r>
    <r>
      <rPr>
        <sz val="10"/>
        <rFont val="宋体"/>
        <family val="0"/>
        <charset val="134"/>
      </rPr>
      <t xml:space="preserve">/</t>
    </r>
    <r>
      <rPr>
        <sz val="10"/>
        <rFont val="Noto Sans"/>
        <family val="2"/>
      </rPr>
      <t xml:space="preserve">一般材料吸收比等于发射率</t>
    </r>
    <r>
      <rPr>
        <sz val="10"/>
        <rFont val="宋体"/>
        <family val="0"/>
        <charset val="134"/>
      </rPr>
      <t xml:space="preserve">,</t>
    </r>
    <r>
      <rPr>
        <sz val="10"/>
        <rFont val="Noto Sans"/>
        <family val="2"/>
      </rPr>
      <t xml:space="preserve">有利于散热效率的提高。该发明应用于</t>
    </r>
    <r>
      <rPr>
        <sz val="10"/>
        <rFont val="宋体"/>
        <family val="0"/>
        <charset val="134"/>
      </rPr>
      <t xml:space="preserve">LED</t>
    </r>
    <r>
      <rPr>
        <sz val="10"/>
        <rFont val="Noto Sans"/>
        <family val="2"/>
      </rPr>
      <t xml:space="preserve">照明装置</t>
    </r>
    <r>
      <rPr>
        <sz val="10"/>
        <rFont val="宋体"/>
        <family val="0"/>
        <charset val="134"/>
      </rPr>
      <t xml:space="preserve">,</t>
    </r>
    <r>
      <rPr>
        <sz val="10"/>
        <rFont val="Noto Sans"/>
        <family val="2"/>
      </rPr>
      <t xml:space="preserve">在不变更装置设备设计的情况下</t>
    </r>
    <r>
      <rPr>
        <sz val="10"/>
        <rFont val="宋体"/>
        <family val="0"/>
        <charset val="134"/>
      </rPr>
      <t xml:space="preserve">,</t>
    </r>
    <r>
      <rPr>
        <sz val="10"/>
        <rFont val="Noto Sans"/>
        <family val="2"/>
      </rPr>
      <t xml:space="preserve">使该设备的散热效果提高</t>
    </r>
    <r>
      <rPr>
        <sz val="10"/>
        <rFont val="宋体"/>
        <family val="0"/>
        <charset val="134"/>
      </rPr>
      <t xml:space="preserve">20%</t>
    </r>
    <r>
      <rPr>
        <sz val="10"/>
        <rFont val="Noto Sans"/>
        <family val="2"/>
      </rPr>
      <t xml:space="preserve">。</t>
    </r>
  </si>
  <si>
    <t xml:space="preserve">AH201410878126</t>
  </si>
  <si>
    <t xml:space="preserve">壳聚糖复合吸附剂对水中酞酸酯的吸附性能的研究</t>
  </si>
  <si>
    <t xml:space="preserve">吴桐宇琦</t>
  </si>
  <si>
    <t xml:space="preserve">13206030223</t>
  </si>
  <si>
    <r>
      <rPr>
        <sz val="10"/>
        <rFont val="Noto Sans"/>
        <family val="2"/>
      </rPr>
      <t xml:space="preserve">赵智晨</t>
    </r>
    <r>
      <rPr>
        <sz val="10"/>
        <rFont val="宋体"/>
        <family val="0"/>
        <charset val="134"/>
      </rPr>
      <t xml:space="preserve">/13206030238,</t>
    </r>
    <r>
      <rPr>
        <sz val="10"/>
        <rFont val="Noto Sans"/>
        <family val="2"/>
      </rPr>
      <t xml:space="preserve">张元林</t>
    </r>
    <r>
      <rPr>
        <sz val="10"/>
        <rFont val="宋体"/>
        <family val="0"/>
        <charset val="134"/>
      </rPr>
      <t xml:space="preserve">/13206030230,</t>
    </r>
    <r>
      <rPr>
        <sz val="10"/>
        <rFont val="Noto Sans"/>
        <family val="2"/>
      </rPr>
      <t xml:space="preserve">李瑞瑞</t>
    </r>
    <r>
      <rPr>
        <sz val="10"/>
        <rFont val="宋体"/>
        <family val="0"/>
        <charset val="134"/>
      </rPr>
      <t xml:space="preserve">/13206030114</t>
    </r>
  </si>
  <si>
    <t xml:space="preserve">宣寒</t>
  </si>
  <si>
    <r>
      <rPr>
        <sz val="10"/>
        <rFont val="Noto Sans"/>
        <family val="2"/>
      </rPr>
      <t xml:space="preserve">采用壳聚糖制成复合吸附剂</t>
    </r>
    <r>
      <rPr>
        <sz val="10"/>
        <rFont val="宋体"/>
        <family val="0"/>
        <charset val="134"/>
      </rPr>
      <t xml:space="preserve">,</t>
    </r>
    <r>
      <rPr>
        <sz val="10"/>
        <rFont val="Noto Sans"/>
        <family val="2"/>
      </rPr>
      <t xml:space="preserve">研究它对一些酞酸酯类化合物的吸附性能和去除的方法。</t>
    </r>
  </si>
  <si>
    <t xml:space="preserve">AH201410878127</t>
  </si>
  <si>
    <t xml:space="preserve">淮南矿区深部煤特征研究及高附加值综合利用研究</t>
  </si>
  <si>
    <t xml:space="preserve">李业成</t>
  </si>
  <si>
    <t xml:space="preserve">11206040211</t>
  </si>
  <si>
    <r>
      <rPr>
        <sz val="10"/>
        <rFont val="Noto Sans"/>
        <family val="2"/>
      </rPr>
      <t xml:space="preserve">宋剑峰</t>
    </r>
    <r>
      <rPr>
        <sz val="10"/>
        <rFont val="宋体"/>
        <family val="0"/>
        <charset val="134"/>
      </rPr>
      <t xml:space="preserve">/11206040216,</t>
    </r>
    <r>
      <rPr>
        <sz val="10"/>
        <rFont val="Noto Sans"/>
        <family val="2"/>
      </rPr>
      <t xml:space="preserve">史恒香</t>
    </r>
    <r>
      <rPr>
        <sz val="10"/>
        <rFont val="宋体"/>
        <family val="0"/>
        <charset val="134"/>
      </rPr>
      <t xml:space="preserve">/11206040134,</t>
    </r>
    <r>
      <rPr>
        <sz val="10"/>
        <rFont val="Noto Sans"/>
        <family val="2"/>
      </rPr>
      <t xml:space="preserve">张洋洋</t>
    </r>
    <r>
      <rPr>
        <sz val="10"/>
        <rFont val="宋体"/>
        <family val="0"/>
        <charset val="134"/>
      </rPr>
      <t xml:space="preserve">/11206040242</t>
    </r>
  </si>
  <si>
    <t xml:space="preserve">邵群</t>
  </si>
  <si>
    <r>
      <rPr>
        <sz val="10"/>
        <rFont val="Noto Sans"/>
        <family val="2"/>
      </rPr>
      <t xml:space="preserve">通过干馏或者共炭化技术生产焦炭</t>
    </r>
    <r>
      <rPr>
        <sz val="10"/>
        <rFont val="宋体"/>
        <family val="0"/>
        <charset val="134"/>
      </rPr>
      <t xml:space="preserve">,</t>
    </r>
    <r>
      <rPr>
        <sz val="10"/>
        <rFont val="Noto Sans"/>
        <family val="2"/>
      </rPr>
      <t xml:space="preserve">加大对劣质煤种及石油焦等其他工艺废弃物的利用</t>
    </r>
    <r>
      <rPr>
        <sz val="10"/>
        <rFont val="宋体"/>
        <family val="0"/>
        <charset val="134"/>
      </rPr>
      <t xml:space="preserve">,</t>
    </r>
    <r>
      <rPr>
        <sz val="10"/>
        <rFont val="Noto Sans"/>
        <family val="2"/>
      </rPr>
      <t xml:space="preserve">并对联产的焦油</t>
    </r>
    <r>
      <rPr>
        <sz val="10"/>
        <rFont val="宋体"/>
        <family val="0"/>
        <charset val="134"/>
      </rPr>
      <t xml:space="preserve">,</t>
    </r>
    <r>
      <rPr>
        <sz val="10"/>
        <rFont val="Noto Sans"/>
        <family val="2"/>
      </rPr>
      <t xml:space="preserve">粗苯</t>
    </r>
    <r>
      <rPr>
        <sz val="10"/>
        <rFont val="宋体"/>
        <family val="0"/>
        <charset val="134"/>
      </rPr>
      <t xml:space="preserve">,</t>
    </r>
    <r>
      <rPr>
        <sz val="10"/>
        <rFont val="Noto Sans"/>
        <family val="2"/>
      </rPr>
      <t xml:space="preserve">焦炉气等产物进行综合利用</t>
    </r>
    <r>
      <rPr>
        <sz val="10"/>
        <rFont val="宋体"/>
        <family val="0"/>
        <charset val="134"/>
      </rPr>
      <t xml:space="preserve">,</t>
    </r>
    <r>
      <rPr>
        <sz val="10"/>
        <rFont val="Noto Sans"/>
        <family val="2"/>
      </rPr>
      <t xml:space="preserve">提高效益；其次</t>
    </r>
    <r>
      <rPr>
        <sz val="10"/>
        <rFont val="宋体"/>
        <family val="0"/>
        <charset val="134"/>
      </rPr>
      <t xml:space="preserve">,</t>
    </r>
    <r>
      <rPr>
        <sz val="10"/>
        <rFont val="Noto Sans"/>
        <family val="2"/>
      </rPr>
      <t xml:space="preserve">采用适用于本地区煤的新型高效煤液化技术</t>
    </r>
    <r>
      <rPr>
        <sz val="10"/>
        <rFont val="宋体"/>
        <family val="0"/>
        <charset val="134"/>
      </rPr>
      <t xml:space="preserve">,</t>
    </r>
    <r>
      <rPr>
        <sz val="10"/>
        <rFont val="Noto Sans"/>
        <family val="2"/>
      </rPr>
      <t xml:space="preserve">生产成品油及各类高附加值油料。</t>
    </r>
  </si>
  <si>
    <t xml:space="preserve">AH201410878128</t>
  </si>
  <si>
    <r>
      <rPr>
        <sz val="10"/>
        <rFont val="Noto Sans"/>
        <family val="2"/>
      </rPr>
      <t xml:space="preserve">化学方法在建筑</t>
    </r>
    <r>
      <rPr>
        <sz val="10"/>
        <rFont val="宋体"/>
        <family val="0"/>
        <charset val="134"/>
      </rPr>
      <t xml:space="preserve">,</t>
    </r>
    <r>
      <rPr>
        <sz val="10"/>
        <rFont val="Noto Sans"/>
        <family val="2"/>
      </rPr>
      <t xml:space="preserve">考古等领域中的应用</t>
    </r>
  </si>
  <si>
    <t xml:space="preserve">王园园</t>
  </si>
  <si>
    <t xml:space="preserve">13206030107</t>
  </si>
  <si>
    <r>
      <rPr>
        <sz val="10"/>
        <rFont val="Noto Sans"/>
        <family val="2"/>
      </rPr>
      <t xml:space="preserve">何冬冬</t>
    </r>
    <r>
      <rPr>
        <sz val="10"/>
        <rFont val="宋体"/>
        <family val="0"/>
        <charset val="134"/>
      </rPr>
      <t xml:space="preserve">/13206030113,</t>
    </r>
    <r>
      <rPr>
        <sz val="10"/>
        <rFont val="Noto Sans"/>
        <family val="2"/>
      </rPr>
      <t xml:space="preserve">杨文</t>
    </r>
    <r>
      <rPr>
        <sz val="10"/>
        <rFont val="宋体"/>
        <family val="0"/>
        <charset val="134"/>
      </rPr>
      <t xml:space="preserve">/13206030122</t>
    </r>
  </si>
  <si>
    <t xml:space="preserve">陈茜茜</t>
  </si>
  <si>
    <r>
      <rPr>
        <sz val="10"/>
        <rFont val="Noto Sans"/>
        <family val="2"/>
      </rPr>
      <t xml:space="preserve">大量收集国内及国际上应用于建筑</t>
    </r>
    <r>
      <rPr>
        <sz val="10"/>
        <rFont val="宋体"/>
        <family val="0"/>
        <charset val="134"/>
      </rPr>
      <t xml:space="preserve">,</t>
    </r>
    <r>
      <rPr>
        <sz val="10"/>
        <rFont val="Noto Sans"/>
        <family val="2"/>
      </rPr>
      <t xml:space="preserve">考古等领域化学方法的相关资料；对收集的资料进行整理分析</t>
    </r>
    <r>
      <rPr>
        <sz val="10"/>
        <rFont val="宋体"/>
        <family val="0"/>
        <charset val="134"/>
      </rPr>
      <t xml:space="preserve">,</t>
    </r>
    <r>
      <rPr>
        <sz val="10"/>
        <rFont val="Noto Sans"/>
        <family val="2"/>
      </rPr>
      <t xml:space="preserve">总结归纳已相对应用成熟的方法；对应用较少</t>
    </r>
    <r>
      <rPr>
        <sz val="10"/>
        <rFont val="宋体"/>
        <family val="0"/>
        <charset val="134"/>
      </rPr>
      <t xml:space="preserve">,</t>
    </r>
    <r>
      <rPr>
        <sz val="10"/>
        <rFont val="Noto Sans"/>
        <family val="2"/>
      </rPr>
      <t xml:space="preserve">新兴的或有争议的相关方法进行归纳</t>
    </r>
    <r>
      <rPr>
        <sz val="10"/>
        <rFont val="宋体"/>
        <family val="0"/>
        <charset val="134"/>
      </rPr>
      <t xml:space="preserve">,</t>
    </r>
    <r>
      <rPr>
        <sz val="10"/>
        <rFont val="Noto Sans"/>
        <family val="2"/>
      </rPr>
      <t xml:space="preserve">比较</t>
    </r>
    <r>
      <rPr>
        <sz val="10"/>
        <rFont val="宋体"/>
        <family val="0"/>
        <charset val="134"/>
      </rPr>
      <t xml:space="preserve">,</t>
    </r>
    <r>
      <rPr>
        <sz val="10"/>
        <rFont val="Noto Sans"/>
        <family val="2"/>
      </rPr>
      <t xml:space="preserve">总结利弊与可行性；对部分尚未成熟应用的方法进行分析研究</t>
    </r>
    <r>
      <rPr>
        <sz val="10"/>
        <rFont val="宋体"/>
        <family val="0"/>
        <charset val="134"/>
      </rPr>
      <t xml:space="preserve">,</t>
    </r>
    <r>
      <rPr>
        <sz val="10"/>
        <rFont val="Noto Sans"/>
        <family val="2"/>
      </rPr>
      <t xml:space="preserve">加以验证；将所做的工作以论文的形式呈现出来。</t>
    </r>
  </si>
  <si>
    <t xml:space="preserve">AH201410878129</t>
  </si>
  <si>
    <r>
      <rPr>
        <sz val="10"/>
        <rFont val="Noto Sans"/>
        <family val="2"/>
      </rPr>
      <t xml:space="preserve">阻燃型</t>
    </r>
    <r>
      <rPr>
        <sz val="10"/>
        <rFont val="宋体"/>
        <family val="0"/>
        <charset val="134"/>
      </rPr>
      <t xml:space="preserve">EPS</t>
    </r>
    <r>
      <rPr>
        <sz val="10"/>
        <rFont val="Noto Sans"/>
        <family val="2"/>
      </rPr>
      <t xml:space="preserve">粘结剂的研制</t>
    </r>
  </si>
  <si>
    <t xml:space="preserve">叶青霞</t>
  </si>
  <si>
    <t xml:space="preserve">13206090436</t>
  </si>
  <si>
    <r>
      <rPr>
        <sz val="10"/>
        <rFont val="Noto Sans"/>
        <family val="2"/>
      </rPr>
      <t xml:space="preserve">丁童</t>
    </r>
    <r>
      <rPr>
        <sz val="10"/>
        <rFont val="宋体"/>
        <family val="0"/>
        <charset val="134"/>
      </rPr>
      <t xml:space="preserve">/13206090430,</t>
    </r>
    <r>
      <rPr>
        <sz val="10"/>
        <rFont val="Noto Sans"/>
        <family val="2"/>
      </rPr>
      <t xml:space="preserve">谭慧珍</t>
    </r>
    <r>
      <rPr>
        <sz val="10"/>
        <rFont val="宋体"/>
        <family val="0"/>
        <charset val="134"/>
      </rPr>
      <t xml:space="preserve">/13206090335</t>
    </r>
  </si>
  <si>
    <r>
      <rPr>
        <sz val="10"/>
        <rFont val="Noto Sans"/>
        <family val="2"/>
      </rPr>
      <t xml:space="preserve">目的</t>
    </r>
    <r>
      <rPr>
        <sz val="10"/>
        <rFont val="宋体"/>
        <family val="0"/>
        <charset val="134"/>
      </rPr>
      <t xml:space="preserve">:</t>
    </r>
    <r>
      <rPr>
        <sz val="10"/>
        <rFont val="Noto Sans"/>
        <family val="2"/>
      </rPr>
      <t xml:space="preserve">阻燃</t>
    </r>
    <r>
      <rPr>
        <sz val="10"/>
        <rFont val="宋体"/>
        <family val="0"/>
        <charset val="134"/>
      </rPr>
      <t xml:space="preserve">,</t>
    </r>
    <r>
      <rPr>
        <sz val="10"/>
        <rFont val="Noto Sans"/>
        <family val="2"/>
      </rPr>
      <t xml:space="preserve">通过阻燃剂的选择</t>
    </r>
    <r>
      <rPr>
        <sz val="10"/>
        <rFont val="宋体"/>
        <family val="0"/>
        <charset val="134"/>
      </rPr>
      <t xml:space="preserve">,</t>
    </r>
    <r>
      <rPr>
        <sz val="10"/>
        <rFont val="Noto Sans"/>
        <family val="2"/>
      </rPr>
      <t xml:space="preserve">达到阻燃的效果。
环保</t>
    </r>
    <r>
      <rPr>
        <sz val="10"/>
        <rFont val="宋体"/>
        <family val="0"/>
        <charset val="134"/>
      </rPr>
      <t xml:space="preserve">,</t>
    </r>
    <r>
      <rPr>
        <sz val="10"/>
        <rFont val="Noto Sans"/>
        <family val="2"/>
      </rPr>
      <t xml:space="preserve">用水代替其他溶剂</t>
    </r>
    <r>
      <rPr>
        <sz val="10"/>
        <rFont val="宋体"/>
        <family val="0"/>
        <charset val="134"/>
      </rPr>
      <t xml:space="preserve">,</t>
    </r>
    <r>
      <rPr>
        <sz val="10"/>
        <rFont val="Noto Sans"/>
        <family val="2"/>
      </rPr>
      <t xml:space="preserve">更加安全环保。思路</t>
    </r>
    <r>
      <rPr>
        <sz val="10"/>
        <rFont val="宋体"/>
        <family val="0"/>
        <charset val="134"/>
      </rPr>
      <t xml:space="preserve">:</t>
    </r>
    <r>
      <rPr>
        <sz val="10"/>
        <rFont val="Noto Sans"/>
        <family val="2"/>
      </rPr>
      <t xml:space="preserve">合成水溶性酚醛树脂固化工艺的选择。
</t>
    </r>
  </si>
  <si>
    <t xml:space="preserve">AH201410878130</t>
  </si>
  <si>
    <t xml:space="preserve">平菇液体菌种蛋白质含量提高的研究</t>
  </si>
  <si>
    <t xml:space="preserve">吴林斌</t>
  </si>
  <si>
    <t xml:space="preserve">12206090232</t>
  </si>
  <si>
    <r>
      <rPr>
        <sz val="10"/>
        <rFont val="Noto Sans"/>
        <family val="2"/>
      </rPr>
      <t xml:space="preserve">刘华琦</t>
    </r>
    <r>
      <rPr>
        <sz val="10"/>
        <rFont val="宋体"/>
        <family val="0"/>
        <charset val="134"/>
      </rPr>
      <t xml:space="preserve">/12206040139,</t>
    </r>
    <r>
      <rPr>
        <sz val="10"/>
        <rFont val="Noto Sans"/>
        <family val="2"/>
      </rPr>
      <t xml:space="preserve">孙晨</t>
    </r>
    <r>
      <rPr>
        <sz val="10"/>
        <rFont val="宋体"/>
        <family val="0"/>
        <charset val="134"/>
      </rPr>
      <t xml:space="preserve">/12206030319</t>
    </r>
  </si>
  <si>
    <r>
      <rPr>
        <sz val="10"/>
        <rFont val="Noto Sans"/>
        <family val="2"/>
      </rPr>
      <t xml:space="preserve">平菇液体菌种的营养物质主要由碳源</t>
    </r>
    <r>
      <rPr>
        <sz val="10"/>
        <rFont val="宋体"/>
        <family val="0"/>
        <charset val="134"/>
      </rPr>
      <t xml:space="preserve">,</t>
    </r>
    <r>
      <rPr>
        <sz val="10"/>
        <rFont val="Noto Sans"/>
        <family val="2"/>
      </rPr>
      <t xml:space="preserve">氮源</t>
    </r>
    <r>
      <rPr>
        <sz val="10"/>
        <rFont val="宋体"/>
        <family val="0"/>
        <charset val="134"/>
      </rPr>
      <t xml:space="preserve">,</t>
    </r>
    <r>
      <rPr>
        <sz val="10"/>
        <rFont val="Noto Sans"/>
        <family val="2"/>
      </rPr>
      <t xml:space="preserve">无机盐等营养元素组成。以菌种中蛋白质含量为指标</t>
    </r>
    <r>
      <rPr>
        <sz val="10"/>
        <rFont val="宋体"/>
        <family val="0"/>
        <charset val="134"/>
      </rPr>
      <t xml:space="preserve">,</t>
    </r>
    <r>
      <rPr>
        <sz val="10"/>
        <rFont val="Noto Sans"/>
        <family val="2"/>
      </rPr>
      <t xml:space="preserve">通过实验摸索最佳碳源</t>
    </r>
    <r>
      <rPr>
        <sz val="10"/>
        <rFont val="宋体"/>
        <family val="0"/>
        <charset val="134"/>
      </rPr>
      <t xml:space="preserve">,</t>
    </r>
    <r>
      <rPr>
        <sz val="10"/>
        <rFont val="Noto Sans"/>
        <family val="2"/>
      </rPr>
      <t xml:space="preserve">氮源</t>
    </r>
    <r>
      <rPr>
        <sz val="10"/>
        <rFont val="宋体"/>
        <family val="0"/>
        <charset val="134"/>
      </rPr>
      <t xml:space="preserve">,</t>
    </r>
    <r>
      <rPr>
        <sz val="10"/>
        <rFont val="Noto Sans"/>
        <family val="2"/>
      </rPr>
      <t xml:space="preserve">无机盐</t>
    </r>
    <r>
      <rPr>
        <sz val="10"/>
        <rFont val="宋体"/>
        <family val="0"/>
        <charset val="134"/>
      </rPr>
      <t xml:space="preserve">,</t>
    </r>
    <r>
      <rPr>
        <sz val="10"/>
        <rFont val="Noto Sans"/>
        <family val="2"/>
      </rPr>
      <t xml:space="preserve">在理论上具有合理性。同时</t>
    </r>
    <r>
      <rPr>
        <sz val="10"/>
        <rFont val="宋体"/>
        <family val="0"/>
        <charset val="134"/>
      </rPr>
      <t xml:space="preserve">,</t>
    </r>
    <r>
      <rPr>
        <sz val="10"/>
        <rFont val="Noto Sans"/>
        <family val="2"/>
      </rPr>
      <t xml:space="preserve">以蛋白质含量作为重要指标</t>
    </r>
    <r>
      <rPr>
        <sz val="10"/>
        <rFont val="宋体"/>
        <family val="0"/>
        <charset val="134"/>
      </rPr>
      <t xml:space="preserve">,</t>
    </r>
    <r>
      <rPr>
        <sz val="10"/>
        <rFont val="Noto Sans"/>
        <family val="2"/>
      </rPr>
      <t xml:space="preserve">通过正交实验选出最佳的碳源</t>
    </r>
    <r>
      <rPr>
        <sz val="10"/>
        <rFont val="宋体"/>
        <family val="0"/>
        <charset val="134"/>
      </rPr>
      <t xml:space="preserve">,</t>
    </r>
    <r>
      <rPr>
        <sz val="10"/>
        <rFont val="Noto Sans"/>
        <family val="2"/>
      </rPr>
      <t xml:space="preserve">氮源</t>
    </r>
    <r>
      <rPr>
        <sz val="10"/>
        <rFont val="宋体"/>
        <family val="0"/>
        <charset val="134"/>
      </rPr>
      <t xml:space="preserve">,</t>
    </r>
    <r>
      <rPr>
        <sz val="10"/>
        <rFont val="Noto Sans"/>
        <family val="2"/>
      </rPr>
      <t xml:space="preserve">无机盐营养物质的配比。</t>
    </r>
  </si>
  <si>
    <t xml:space="preserve">AH201410878131</t>
  </si>
  <si>
    <t xml:space="preserve">微波辐射对粉煤灰特性的影响</t>
  </si>
  <si>
    <t xml:space="preserve">丁玉磊</t>
  </si>
  <si>
    <t xml:space="preserve">13206090410</t>
  </si>
  <si>
    <r>
      <rPr>
        <sz val="10"/>
        <rFont val="Noto Sans"/>
        <family val="2"/>
      </rPr>
      <t xml:space="preserve">贾明勇</t>
    </r>
    <r>
      <rPr>
        <sz val="10"/>
        <rFont val="宋体"/>
        <family val="0"/>
        <charset val="134"/>
      </rPr>
      <t xml:space="preserve">/13206090416,</t>
    </r>
    <r>
      <rPr>
        <sz val="10"/>
        <rFont val="Noto Sans"/>
        <family val="2"/>
      </rPr>
      <t xml:space="preserve">管志国</t>
    </r>
    <r>
      <rPr>
        <sz val="10"/>
        <rFont val="宋体"/>
        <family val="0"/>
        <charset val="134"/>
      </rPr>
      <t xml:space="preserve">/13206090241,</t>
    </r>
    <r>
      <rPr>
        <sz val="10"/>
        <rFont val="Noto Sans"/>
        <family val="2"/>
      </rPr>
      <t xml:space="preserve">杨兆凯</t>
    </r>
    <r>
      <rPr>
        <sz val="10"/>
        <rFont val="宋体"/>
        <family val="0"/>
        <charset val="134"/>
      </rPr>
      <t xml:space="preserve">/13206090202</t>
    </r>
  </si>
  <si>
    <t xml:space="preserve">孙道胜</t>
  </si>
  <si>
    <r>
      <rPr>
        <sz val="10"/>
        <rFont val="Noto Sans"/>
        <family val="2"/>
      </rPr>
      <t xml:space="preserve">本课题拟采用微波活化的方式充分激发粉煤灰的潜在活性</t>
    </r>
    <r>
      <rPr>
        <sz val="10"/>
        <rFont val="宋体"/>
        <family val="0"/>
        <charset val="134"/>
      </rPr>
      <t xml:space="preserve">,</t>
    </r>
    <r>
      <rPr>
        <sz val="10"/>
        <rFont val="Noto Sans"/>
        <family val="2"/>
      </rPr>
      <t xml:space="preserve">研究辐照微波功率和时间对粉煤灰活性的影响规律</t>
    </r>
    <r>
      <rPr>
        <sz val="10"/>
        <rFont val="宋体"/>
        <family val="0"/>
        <charset val="134"/>
      </rPr>
      <t xml:space="preserve">,</t>
    </r>
    <r>
      <rPr>
        <sz val="10"/>
        <rFont val="Noto Sans"/>
        <family val="2"/>
      </rPr>
      <t xml:space="preserve">采用</t>
    </r>
    <r>
      <rPr>
        <sz val="10"/>
        <rFont val="宋体"/>
        <family val="0"/>
        <charset val="134"/>
      </rPr>
      <t xml:space="preserve">XRD,IR</t>
    </r>
    <r>
      <rPr>
        <sz val="10"/>
        <rFont val="Noto Sans"/>
        <family val="2"/>
      </rPr>
      <t xml:space="preserve">和</t>
    </r>
    <r>
      <rPr>
        <sz val="10"/>
        <rFont val="宋体"/>
        <family val="0"/>
        <charset val="134"/>
      </rPr>
      <t xml:space="preserve">SEM</t>
    </r>
    <r>
      <rPr>
        <sz val="10"/>
        <rFont val="Noto Sans"/>
        <family val="2"/>
      </rPr>
      <t xml:space="preserve">等分析测试粉煤灰活化前后组成和结构的变化</t>
    </r>
    <r>
      <rPr>
        <sz val="10"/>
        <rFont val="宋体"/>
        <family val="0"/>
        <charset val="134"/>
      </rPr>
      <t xml:space="preserve">,</t>
    </r>
    <r>
      <rPr>
        <sz val="10"/>
        <rFont val="Noto Sans"/>
        <family val="2"/>
      </rPr>
      <t xml:space="preserve">研究微波辐照改善粉煤灰特性的作用机理。</t>
    </r>
  </si>
  <si>
    <t xml:space="preserve">AH201410878132</t>
  </si>
  <si>
    <t xml:space="preserve">商品包装的简约化设计</t>
  </si>
  <si>
    <t xml:space="preserve">12209020128</t>
  </si>
  <si>
    <r>
      <rPr>
        <sz val="10"/>
        <rFont val="Noto Sans"/>
        <family val="2"/>
      </rPr>
      <t xml:space="preserve">赵汝冰</t>
    </r>
    <r>
      <rPr>
        <sz val="10"/>
        <rFont val="宋体"/>
        <family val="0"/>
        <charset val="134"/>
      </rPr>
      <t xml:space="preserve">/12209020126,</t>
    </r>
    <r>
      <rPr>
        <sz val="10"/>
        <rFont val="Noto Sans"/>
        <family val="2"/>
      </rPr>
      <t xml:space="preserve">时金秀</t>
    </r>
    <r>
      <rPr>
        <sz val="10"/>
        <rFont val="宋体"/>
        <family val="0"/>
        <charset val="134"/>
      </rPr>
      <t xml:space="preserve">/12209020113</t>
    </r>
  </si>
  <si>
    <r>
      <rPr>
        <sz val="9"/>
        <rFont val="Noto Sans"/>
        <family val="2"/>
      </rPr>
      <t xml:space="preserve">王新</t>
    </r>
    <r>
      <rPr>
        <sz val="9"/>
        <rFont val="宋体"/>
        <family val="0"/>
        <charset val="134"/>
      </rPr>
      <t xml:space="preserve">,</t>
    </r>
    <r>
      <rPr>
        <sz val="9"/>
        <rFont val="Noto Sans"/>
        <family val="2"/>
      </rPr>
      <t xml:space="preserve">彭欣</t>
    </r>
  </si>
  <si>
    <r>
      <rPr>
        <sz val="10"/>
        <rFont val="Noto Sans"/>
        <family val="2"/>
      </rPr>
      <t xml:space="preserve">本项目致力于解决目前中国商品包装业现有的几个问题：过度包装及包装不够细致化人性化等。通过分析这些问题对包装业及中国社会的影响</t>
    </r>
    <r>
      <rPr>
        <sz val="10"/>
        <rFont val="宋体"/>
        <family val="0"/>
        <charset val="134"/>
      </rPr>
      <t xml:space="preserve">,</t>
    </r>
    <r>
      <rPr>
        <sz val="10"/>
        <rFont val="Noto Sans"/>
        <family val="2"/>
      </rPr>
      <t xml:space="preserve">阐述了商品包装绿色化简约化的意义以及未来中国包装业发展的方向。</t>
    </r>
  </si>
  <si>
    <t xml:space="preserve">AH201410878133</t>
  </si>
  <si>
    <t xml:space="preserve">字体设计在包装设计中的重要性的研究</t>
  </si>
  <si>
    <t xml:space="preserve">赵汝冰</t>
  </si>
  <si>
    <t xml:space="preserve">12209020126</t>
  </si>
  <si>
    <r>
      <rPr>
        <sz val="10"/>
        <rFont val="Noto Sans"/>
        <family val="2"/>
      </rPr>
      <t xml:space="preserve">时金秀</t>
    </r>
    <r>
      <rPr>
        <sz val="10"/>
        <rFont val="宋体"/>
        <family val="0"/>
        <charset val="134"/>
      </rPr>
      <t xml:space="preserve">/12209020113,</t>
    </r>
    <r>
      <rPr>
        <sz val="10"/>
        <rFont val="Noto Sans"/>
        <family val="2"/>
      </rPr>
      <t xml:space="preserve">孙帅</t>
    </r>
    <r>
      <rPr>
        <sz val="10"/>
        <rFont val="宋体"/>
        <family val="0"/>
        <charset val="134"/>
      </rPr>
      <t xml:space="preserve">/12209020128</t>
    </r>
  </si>
  <si>
    <r>
      <rPr>
        <sz val="9"/>
        <rFont val="Noto Sans"/>
        <family val="2"/>
      </rPr>
      <t xml:space="preserve">王新</t>
    </r>
    <r>
      <rPr>
        <sz val="9"/>
        <rFont val="宋体"/>
        <family val="0"/>
        <charset val="134"/>
      </rPr>
      <t xml:space="preserve">,</t>
    </r>
    <r>
      <rPr>
        <sz val="9"/>
        <rFont val="Noto Sans"/>
        <family val="2"/>
      </rPr>
      <t xml:space="preserve">陈旭</t>
    </r>
  </si>
  <si>
    <r>
      <rPr>
        <sz val="9"/>
        <rFont val="Noto Sans"/>
        <family val="2"/>
      </rPr>
      <t xml:space="preserve">高校讲师</t>
    </r>
    <r>
      <rPr>
        <sz val="9"/>
        <rFont val="宋体"/>
        <family val="0"/>
        <charset val="134"/>
      </rPr>
      <t xml:space="preserve">,</t>
    </r>
    <r>
      <rPr>
        <sz val="9"/>
        <rFont val="Noto Sans"/>
        <family val="2"/>
      </rPr>
      <t xml:space="preserve">助教</t>
    </r>
  </si>
  <si>
    <r>
      <rPr>
        <sz val="10"/>
        <rFont val="Noto Sans"/>
        <family val="2"/>
      </rPr>
      <t xml:space="preserve">通过对字体设计在包装设计中重要性的分析</t>
    </r>
    <r>
      <rPr>
        <sz val="10"/>
        <rFont val="宋体"/>
        <family val="0"/>
        <charset val="134"/>
      </rPr>
      <t xml:space="preserve">,</t>
    </r>
    <r>
      <rPr>
        <sz val="10"/>
        <rFont val="Noto Sans"/>
        <family val="2"/>
      </rPr>
      <t xml:space="preserve">将字体设计更好地融入包装之中。准确的传达出商品的信息</t>
    </r>
    <r>
      <rPr>
        <sz val="10"/>
        <rFont val="宋体"/>
        <family val="0"/>
        <charset val="134"/>
      </rPr>
      <t xml:space="preserve">,</t>
    </r>
    <r>
      <rPr>
        <sz val="10"/>
        <rFont val="Noto Sans"/>
        <family val="2"/>
      </rPr>
      <t xml:space="preserve">体现企业精神和企业理念。更好地满足消费者视觉的享受和使用的方便</t>
    </r>
    <r>
      <rPr>
        <sz val="10"/>
        <rFont val="宋体"/>
        <family val="0"/>
        <charset val="134"/>
      </rPr>
      <t xml:space="preserve">,</t>
    </r>
    <r>
      <rPr>
        <sz val="10"/>
        <rFont val="Noto Sans"/>
        <family val="2"/>
      </rPr>
      <t xml:space="preserve">提高消费者对商品的购买欲</t>
    </r>
    <r>
      <rPr>
        <sz val="10"/>
        <rFont val="宋体"/>
        <family val="0"/>
        <charset val="134"/>
      </rPr>
      <t xml:space="preserve">,</t>
    </r>
    <r>
      <rPr>
        <sz val="10"/>
        <rFont val="Noto Sans"/>
        <family val="2"/>
      </rPr>
      <t xml:space="preserve">强化商品的品牌意识。努力用包装设计中字体的设计来增加商品的情趣</t>
    </r>
    <r>
      <rPr>
        <sz val="10"/>
        <rFont val="宋体"/>
        <family val="0"/>
        <charset val="134"/>
      </rPr>
      <t xml:space="preserve">,</t>
    </r>
    <r>
      <rPr>
        <sz val="10"/>
        <rFont val="Noto Sans"/>
        <family val="2"/>
      </rPr>
      <t xml:space="preserve">个性和品位</t>
    </r>
    <r>
      <rPr>
        <sz val="10"/>
        <rFont val="宋体"/>
        <family val="0"/>
        <charset val="134"/>
      </rPr>
      <t xml:space="preserve">,</t>
    </r>
    <r>
      <rPr>
        <sz val="10"/>
        <rFont val="Noto Sans"/>
        <family val="2"/>
      </rPr>
      <t xml:space="preserve">以“文化亲和力”拉动人与物之间的距离</t>
    </r>
    <r>
      <rPr>
        <sz val="10"/>
        <rFont val="宋体"/>
        <family val="0"/>
        <charset val="134"/>
      </rPr>
      <t xml:space="preserve">,</t>
    </r>
    <r>
      <rPr>
        <sz val="10"/>
        <rFont val="Noto Sans"/>
        <family val="2"/>
      </rPr>
      <t xml:space="preserve">使购买者在消费中带来一种精神平衡</t>
    </r>
    <r>
      <rPr>
        <sz val="10"/>
        <rFont val="宋体"/>
        <family val="0"/>
        <charset val="134"/>
      </rPr>
      <t xml:space="preserve">,</t>
    </r>
    <r>
      <rPr>
        <sz val="10"/>
        <rFont val="Noto Sans"/>
        <family val="2"/>
      </rPr>
      <t xml:space="preserve">使原本无情之物的商品变得鲜活起来。使得字体设计能够在包装设计中发挥出较强的优势</t>
    </r>
    <r>
      <rPr>
        <sz val="10"/>
        <rFont val="宋体"/>
        <family val="0"/>
        <charset val="134"/>
      </rPr>
      <t xml:space="preserve">,</t>
    </r>
    <r>
      <rPr>
        <sz val="10"/>
        <rFont val="Noto Sans"/>
        <family val="2"/>
      </rPr>
      <t xml:space="preserve">适应社会的发展</t>
    </r>
    <r>
      <rPr>
        <sz val="10"/>
        <rFont val="宋体"/>
        <family val="0"/>
        <charset val="134"/>
      </rPr>
      <t xml:space="preserve">,</t>
    </r>
    <r>
      <rPr>
        <sz val="10"/>
        <rFont val="Noto Sans"/>
        <family val="2"/>
      </rPr>
      <t xml:space="preserve">满足人们购买需求。</t>
    </r>
  </si>
  <si>
    <t xml:space="preserve">AH201410878134</t>
  </si>
  <si>
    <t xml:space="preserve">中华传统节日体验馆设计</t>
  </si>
  <si>
    <t xml:space="preserve">朱田田</t>
  </si>
  <si>
    <t xml:space="preserve">12209010413</t>
  </si>
  <si>
    <r>
      <rPr>
        <sz val="10"/>
        <rFont val="Noto Sans"/>
        <family val="2"/>
      </rPr>
      <t xml:space="preserve">邢璐</t>
    </r>
    <r>
      <rPr>
        <sz val="10"/>
        <rFont val="宋体"/>
        <family val="0"/>
        <charset val="134"/>
      </rPr>
      <t xml:space="preserve">/12209010404,</t>
    </r>
    <r>
      <rPr>
        <sz val="10"/>
        <rFont val="Noto Sans"/>
        <family val="2"/>
      </rPr>
      <t xml:space="preserve">翟志雯</t>
    </r>
    <r>
      <rPr>
        <sz val="10"/>
        <rFont val="宋体"/>
        <family val="0"/>
        <charset val="134"/>
      </rPr>
      <t xml:space="preserve">/12209010419</t>
    </r>
  </si>
  <si>
    <r>
      <rPr>
        <sz val="9"/>
        <rFont val="Noto Sans"/>
        <family val="2"/>
      </rPr>
      <t xml:space="preserve">邢瑜</t>
    </r>
    <r>
      <rPr>
        <sz val="9"/>
        <rFont val="宋体"/>
        <family val="0"/>
        <charset val="134"/>
      </rPr>
      <t xml:space="preserve">,</t>
    </r>
    <r>
      <rPr>
        <sz val="9"/>
        <rFont val="Noto Sans"/>
        <family val="2"/>
      </rPr>
      <t xml:space="preserve">陈旭</t>
    </r>
  </si>
  <si>
    <r>
      <rPr>
        <sz val="9"/>
        <rFont val="Noto Sans"/>
        <family val="2"/>
      </rPr>
      <t xml:space="preserve">高校副教授</t>
    </r>
    <r>
      <rPr>
        <sz val="9"/>
        <rFont val="宋体"/>
        <family val="0"/>
        <charset val="134"/>
      </rPr>
      <t xml:space="preserve">,</t>
    </r>
    <r>
      <rPr>
        <sz val="9"/>
        <rFont val="Noto Sans"/>
        <family val="2"/>
      </rPr>
      <t xml:space="preserve">助教</t>
    </r>
  </si>
  <si>
    <r>
      <rPr>
        <sz val="10"/>
        <rFont val="Noto Sans"/>
        <family val="2"/>
      </rPr>
      <t xml:space="preserve">本项目旨在通过体验馆的形式来传播和推广中华传统文化</t>
    </r>
    <r>
      <rPr>
        <sz val="10"/>
        <rFont val="宋体"/>
        <family val="0"/>
        <charset val="134"/>
      </rPr>
      <t xml:space="preserve">,</t>
    </r>
    <r>
      <rPr>
        <sz val="10"/>
        <rFont val="Noto Sans"/>
        <family val="2"/>
      </rPr>
      <t xml:space="preserve">以一种文化推广项目来实现构想。从重要的传统节日做起</t>
    </r>
    <r>
      <rPr>
        <sz val="10"/>
        <rFont val="宋体"/>
        <family val="0"/>
        <charset val="134"/>
      </rPr>
      <t xml:space="preserve">,</t>
    </r>
    <r>
      <rPr>
        <sz val="10"/>
        <rFont val="Noto Sans"/>
        <family val="2"/>
      </rPr>
      <t xml:space="preserve">完成一个系列传统节日的体验馆设计。作品以设计方案和模型的形式展示</t>
    </r>
    <r>
      <rPr>
        <sz val="10"/>
        <rFont val="宋体"/>
        <family val="0"/>
        <charset val="134"/>
      </rPr>
      <t xml:space="preserve">,</t>
    </r>
    <r>
      <rPr>
        <sz val="10"/>
        <rFont val="Noto Sans"/>
        <family val="2"/>
      </rPr>
      <t xml:space="preserve">表现体验式空间设计及传统文化</t>
    </r>
    <r>
      <rPr>
        <sz val="10"/>
        <rFont val="宋体"/>
        <family val="0"/>
        <charset val="134"/>
      </rPr>
      <t xml:space="preserve">,</t>
    </r>
    <r>
      <rPr>
        <sz val="10"/>
        <rFont val="Noto Sans"/>
        <family val="2"/>
      </rPr>
      <t xml:space="preserve">同时</t>
    </r>
    <r>
      <rPr>
        <sz val="10"/>
        <rFont val="宋体"/>
        <family val="0"/>
        <charset val="134"/>
      </rPr>
      <t xml:space="preserve">,</t>
    </r>
    <r>
      <rPr>
        <sz val="10"/>
        <rFont val="Noto Sans"/>
        <family val="2"/>
      </rPr>
      <t xml:space="preserve">附带设计作品的阶段性状况图</t>
    </r>
    <r>
      <rPr>
        <sz val="10"/>
        <rFont val="宋体"/>
        <family val="0"/>
        <charset val="134"/>
      </rPr>
      <t xml:space="preserve">,</t>
    </r>
    <r>
      <rPr>
        <sz val="10"/>
        <rFont val="Noto Sans"/>
        <family val="2"/>
      </rPr>
      <t xml:space="preserve">空间剖析图及设计说明；利用空间</t>
    </r>
    <r>
      <rPr>
        <sz val="10"/>
        <rFont val="宋体"/>
        <family val="0"/>
        <charset val="134"/>
      </rPr>
      <t xml:space="preserve">3D</t>
    </r>
    <r>
      <rPr>
        <sz val="10"/>
        <rFont val="Noto Sans"/>
        <family val="2"/>
      </rPr>
      <t xml:space="preserve">模型技术给体验者带来更多全新的感受</t>
    </r>
    <r>
      <rPr>
        <sz val="10"/>
        <rFont val="宋体"/>
        <family val="0"/>
        <charset val="134"/>
      </rPr>
      <t xml:space="preserve">,</t>
    </r>
    <r>
      <rPr>
        <sz val="10"/>
        <rFont val="Noto Sans"/>
        <family val="2"/>
      </rPr>
      <t xml:space="preserve">甚至体验不同的时空等内容</t>
    </r>
  </si>
  <si>
    <t xml:space="preserve">AH201410878135</t>
  </si>
  <si>
    <t xml:space="preserve">传统文化经典《弟子规》动画及绘本创作</t>
  </si>
  <si>
    <t xml:space="preserve">尚文迪</t>
  </si>
  <si>
    <t xml:space="preserve">11209030115</t>
  </si>
  <si>
    <r>
      <rPr>
        <sz val="10"/>
        <rFont val="Noto Sans"/>
        <family val="2"/>
      </rPr>
      <t xml:space="preserve">杨仪方</t>
    </r>
    <r>
      <rPr>
        <sz val="10"/>
        <rFont val="宋体"/>
        <family val="0"/>
        <charset val="134"/>
      </rPr>
      <t xml:space="preserve">/11209030104,</t>
    </r>
    <r>
      <rPr>
        <sz val="10"/>
        <rFont val="Noto Sans"/>
        <family val="2"/>
      </rPr>
      <t xml:space="preserve">刘紫璇</t>
    </r>
    <r>
      <rPr>
        <sz val="10"/>
        <rFont val="宋体"/>
        <family val="0"/>
        <charset val="134"/>
      </rPr>
      <t xml:space="preserve">/11209030122,</t>
    </r>
    <r>
      <rPr>
        <sz val="10"/>
        <rFont val="Noto Sans"/>
        <family val="2"/>
      </rPr>
      <t xml:space="preserve">管蕾</t>
    </r>
    <r>
      <rPr>
        <sz val="10"/>
        <rFont val="宋体"/>
        <family val="0"/>
        <charset val="134"/>
      </rPr>
      <t xml:space="preserve">/11209030110</t>
    </r>
  </si>
  <si>
    <r>
      <rPr>
        <sz val="9"/>
        <rFont val="Noto Sans"/>
        <family val="2"/>
      </rPr>
      <t xml:space="preserve">杨恩慧</t>
    </r>
    <r>
      <rPr>
        <sz val="9"/>
        <rFont val="宋体"/>
        <family val="0"/>
        <charset val="134"/>
      </rPr>
      <t xml:space="preserve">,</t>
    </r>
    <r>
      <rPr>
        <sz val="9"/>
        <rFont val="Noto Sans"/>
        <family val="2"/>
      </rPr>
      <t xml:space="preserve">姚远</t>
    </r>
  </si>
  <si>
    <r>
      <rPr>
        <sz val="10"/>
        <rFont val="Noto Sans"/>
        <family val="2"/>
      </rPr>
      <t xml:space="preserve">本项目选择《弟子规》书中的一些经典段落</t>
    </r>
    <r>
      <rPr>
        <sz val="10"/>
        <rFont val="宋体"/>
        <family val="0"/>
        <charset val="134"/>
      </rPr>
      <t xml:space="preserve">,</t>
    </r>
    <r>
      <rPr>
        <sz val="10"/>
        <rFont val="Noto Sans"/>
        <family val="2"/>
      </rPr>
      <t xml:space="preserve">用生动</t>
    </r>
    <r>
      <rPr>
        <sz val="10"/>
        <rFont val="宋体"/>
        <family val="0"/>
        <charset val="134"/>
      </rPr>
      <t xml:space="preserve">,</t>
    </r>
    <r>
      <rPr>
        <sz val="10"/>
        <rFont val="Noto Sans"/>
        <family val="2"/>
      </rPr>
      <t xml:space="preserve">形象和有趣的动画片与时下流行的插画绘本形式加以表现。在当下快节奏的读图时代</t>
    </r>
    <r>
      <rPr>
        <sz val="10"/>
        <rFont val="宋体"/>
        <family val="0"/>
        <charset val="134"/>
      </rPr>
      <t xml:space="preserve">,</t>
    </r>
    <r>
      <rPr>
        <sz val="10"/>
        <rFont val="Noto Sans"/>
        <family val="2"/>
      </rPr>
      <t xml:space="preserve">将古籍经典的文言文用现代版的故事重新演绎</t>
    </r>
    <r>
      <rPr>
        <sz val="10"/>
        <rFont val="宋体"/>
        <family val="0"/>
        <charset val="134"/>
      </rPr>
      <t xml:space="preserve">,</t>
    </r>
    <r>
      <rPr>
        <sz val="10"/>
        <rFont val="Noto Sans"/>
        <family val="2"/>
      </rPr>
      <t xml:space="preserve">运用数字化视听手段制作和多媒体传播平台发行</t>
    </r>
    <r>
      <rPr>
        <sz val="10"/>
        <rFont val="宋体"/>
        <family val="0"/>
        <charset val="134"/>
      </rPr>
      <t xml:space="preserve">,</t>
    </r>
    <r>
      <rPr>
        <sz val="10"/>
        <rFont val="Noto Sans"/>
        <family val="2"/>
      </rPr>
      <t xml:space="preserve">藉此唤起当今中国人对这一经典名著的兴趣与关注</t>
    </r>
    <r>
      <rPr>
        <sz val="10"/>
        <rFont val="宋体"/>
        <family val="0"/>
        <charset val="134"/>
      </rPr>
      <t xml:space="preserve">,</t>
    </r>
    <r>
      <rPr>
        <sz val="10"/>
        <rFont val="Noto Sans"/>
        <family val="2"/>
      </rPr>
      <t xml:space="preserve">净化社会风气</t>
    </r>
    <r>
      <rPr>
        <sz val="10"/>
        <rFont val="宋体"/>
        <family val="0"/>
        <charset val="134"/>
      </rPr>
      <t xml:space="preserve">,</t>
    </r>
    <r>
      <rPr>
        <sz val="10"/>
        <rFont val="Noto Sans"/>
        <family val="2"/>
      </rPr>
      <t xml:space="preserve">提升社会正能量</t>
    </r>
    <r>
      <rPr>
        <sz val="10"/>
        <rFont val="宋体"/>
        <family val="0"/>
        <charset val="134"/>
      </rPr>
      <t xml:space="preserve">,</t>
    </r>
    <r>
      <rPr>
        <sz val="10"/>
        <rFont val="Noto Sans"/>
        <family val="2"/>
      </rPr>
      <t xml:space="preserve">为中国梦贡献绵薄之力。</t>
    </r>
  </si>
  <si>
    <t xml:space="preserve">AH201410878136</t>
  </si>
  <si>
    <t xml:space="preserve">关于国内儿童公共活动空间环境设计的调查</t>
  </si>
  <si>
    <t xml:space="preserve">刘家成</t>
  </si>
  <si>
    <t xml:space="preserve">13209040335</t>
  </si>
  <si>
    <r>
      <rPr>
        <sz val="10"/>
        <rFont val="Noto Sans"/>
        <family val="2"/>
      </rPr>
      <t xml:space="preserve">代建</t>
    </r>
    <r>
      <rPr>
        <sz val="10"/>
        <rFont val="宋体"/>
        <family val="0"/>
        <charset val="134"/>
      </rPr>
      <t xml:space="preserve">/13209040301,</t>
    </r>
    <r>
      <rPr>
        <sz val="10"/>
        <rFont val="Noto Sans"/>
        <family val="2"/>
      </rPr>
      <t xml:space="preserve">虞泽林</t>
    </r>
    <r>
      <rPr>
        <sz val="10"/>
        <rFont val="宋体"/>
        <family val="0"/>
        <charset val="134"/>
      </rPr>
      <t xml:space="preserve">/13209040304,</t>
    </r>
    <r>
      <rPr>
        <sz val="10"/>
        <rFont val="Noto Sans"/>
        <family val="2"/>
      </rPr>
      <t xml:space="preserve">黄汝飞</t>
    </r>
    <r>
      <rPr>
        <sz val="10"/>
        <rFont val="宋体"/>
        <family val="0"/>
        <charset val="134"/>
      </rPr>
      <t xml:space="preserve">/13209040126</t>
    </r>
  </si>
  <si>
    <r>
      <rPr>
        <sz val="9"/>
        <rFont val="Noto Sans"/>
        <family val="2"/>
      </rPr>
      <t xml:space="preserve">何梦</t>
    </r>
    <r>
      <rPr>
        <sz val="9"/>
        <rFont val="宋体"/>
        <family val="0"/>
        <charset val="134"/>
      </rPr>
      <t xml:space="preserve">,</t>
    </r>
    <r>
      <rPr>
        <sz val="9"/>
        <rFont val="Noto Sans"/>
        <family val="2"/>
      </rPr>
      <t xml:space="preserve">潘青
</t>
    </r>
  </si>
  <si>
    <r>
      <rPr>
        <sz val="9"/>
        <rFont val="Noto Sans"/>
        <family val="2"/>
      </rPr>
      <t xml:space="preserve">高校讲师</t>
    </r>
    <r>
      <rPr>
        <sz val="9"/>
        <rFont val="宋体"/>
        <family val="0"/>
        <charset val="134"/>
      </rPr>
      <t xml:space="preserve">,</t>
    </r>
    <r>
      <rPr>
        <sz val="9"/>
        <rFont val="Noto Sans"/>
        <family val="2"/>
      </rPr>
      <t xml:space="preserve">副教授
</t>
    </r>
  </si>
  <si>
    <r>
      <rPr>
        <sz val="10"/>
        <rFont val="Noto Sans"/>
        <family val="2"/>
      </rPr>
      <t xml:space="preserve">随着城市建设的发展</t>
    </r>
    <r>
      <rPr>
        <sz val="10"/>
        <rFont val="宋体"/>
        <family val="0"/>
        <charset val="134"/>
      </rPr>
      <t xml:space="preserve">,</t>
    </r>
    <r>
      <rPr>
        <sz val="10"/>
        <rFont val="Noto Sans"/>
        <family val="2"/>
      </rPr>
      <t xml:space="preserve">儿童活动环境的建设已逐渐引起了社会的普遍重视</t>
    </r>
    <r>
      <rPr>
        <sz val="10"/>
        <rFont val="宋体"/>
        <family val="0"/>
        <charset val="134"/>
      </rPr>
      <t xml:space="preserve">,</t>
    </r>
    <r>
      <rPr>
        <sz val="10"/>
        <rFont val="Noto Sans"/>
        <family val="2"/>
      </rPr>
      <t xml:space="preserve">但国内学术界专门针对这一论题的研究到目前为止还未形成系统。我们需要结合我们的现状</t>
    </r>
    <r>
      <rPr>
        <sz val="10"/>
        <rFont val="宋体"/>
        <family val="0"/>
        <charset val="134"/>
      </rPr>
      <t xml:space="preserve">,</t>
    </r>
    <r>
      <rPr>
        <sz val="10"/>
        <rFont val="Noto Sans"/>
        <family val="2"/>
      </rPr>
      <t xml:space="preserve">在深入分析儿童的生理</t>
    </r>
    <r>
      <rPr>
        <sz val="10"/>
        <rFont val="宋体"/>
        <family val="0"/>
        <charset val="134"/>
      </rPr>
      <t xml:space="preserve">,</t>
    </r>
    <r>
      <rPr>
        <sz val="10"/>
        <rFont val="Noto Sans"/>
        <family val="2"/>
      </rPr>
      <t xml:space="preserve">心理特征和活动方式以及活动空间的相关要素的基础上</t>
    </r>
    <r>
      <rPr>
        <sz val="10"/>
        <rFont val="宋体"/>
        <family val="0"/>
        <charset val="134"/>
      </rPr>
      <t xml:space="preserve">,</t>
    </r>
    <r>
      <rPr>
        <sz val="10"/>
        <rFont val="Noto Sans"/>
        <family val="2"/>
      </rPr>
      <t xml:space="preserve">立足公共场所这一特定的环境对开放空间中儿童活动场所的影响</t>
    </r>
    <r>
      <rPr>
        <sz val="10"/>
        <rFont val="宋体"/>
        <family val="0"/>
        <charset val="134"/>
      </rPr>
      <t xml:space="preserve">,</t>
    </r>
    <r>
      <rPr>
        <sz val="10"/>
        <rFont val="Noto Sans"/>
        <family val="2"/>
      </rPr>
      <t xml:space="preserve">对开放空间中儿童活动场所设计原则及具体设计对策进行了一定总结和分析</t>
    </r>
    <r>
      <rPr>
        <sz val="10"/>
        <rFont val="宋体"/>
        <family val="0"/>
        <charset val="134"/>
      </rPr>
      <t xml:space="preserve">,</t>
    </r>
    <r>
      <rPr>
        <sz val="10"/>
        <rFont val="Noto Sans"/>
        <family val="2"/>
      </rPr>
      <t xml:space="preserve">以期探寻一条具有我国特色的城市开放空间中儿童活动场所景观规划设计和环境塑造之路</t>
    </r>
    <r>
      <rPr>
        <sz val="10"/>
        <rFont val="宋体"/>
        <family val="0"/>
        <charset val="134"/>
      </rPr>
      <t xml:space="preserve">,</t>
    </r>
    <r>
      <rPr>
        <sz val="10"/>
        <rFont val="Noto Sans"/>
        <family val="2"/>
      </rPr>
      <t xml:space="preserve">丰富儿童活动场所的理论研究。</t>
    </r>
  </si>
  <si>
    <t xml:space="preserve">AH201410878137</t>
  </si>
  <si>
    <t xml:space="preserve">新技术与徽文化的融合——手绘漫画旅游手册  </t>
  </si>
  <si>
    <t xml:space="preserve">翁月</t>
  </si>
  <si>
    <t xml:space="preserve">13209040117</t>
  </si>
  <si>
    <r>
      <rPr>
        <sz val="10"/>
        <rFont val="Noto Sans"/>
        <family val="2"/>
      </rPr>
      <t xml:space="preserve">范徵</t>
    </r>
    <r>
      <rPr>
        <sz val="10"/>
        <rFont val="宋体"/>
        <family val="0"/>
        <charset val="134"/>
      </rPr>
      <t xml:space="preserve">/13209040118,</t>
    </r>
    <r>
      <rPr>
        <sz val="10"/>
        <rFont val="Noto Sans"/>
        <family val="2"/>
      </rPr>
      <t xml:space="preserve">陈妍然</t>
    </r>
    <r>
      <rPr>
        <sz val="10"/>
        <rFont val="宋体"/>
        <family val="0"/>
        <charset val="134"/>
      </rPr>
      <t xml:space="preserve">/13209040106</t>
    </r>
  </si>
  <si>
    <r>
      <rPr>
        <sz val="9"/>
        <rFont val="Noto Sans"/>
        <family val="2"/>
      </rPr>
      <t xml:space="preserve">鲁榕</t>
    </r>
    <r>
      <rPr>
        <sz val="9"/>
        <rFont val="宋体"/>
        <family val="0"/>
        <charset val="134"/>
      </rPr>
      <t xml:space="preserve">,</t>
    </r>
    <r>
      <rPr>
        <sz val="9"/>
        <rFont val="Noto Sans"/>
        <family val="2"/>
      </rPr>
      <t xml:space="preserve">潘青
</t>
    </r>
  </si>
  <si>
    <t xml:space="preserve">高校讲师
副教授</t>
  </si>
  <si>
    <r>
      <rPr>
        <sz val="10"/>
        <rFont val="Noto Sans"/>
        <family val="2"/>
      </rPr>
      <t xml:space="preserve">选取皖南建筑的代表—歙县为主要研究对象</t>
    </r>
    <r>
      <rPr>
        <sz val="10"/>
        <rFont val="宋体"/>
        <family val="0"/>
        <charset val="134"/>
      </rPr>
      <t xml:space="preserve">,</t>
    </r>
    <r>
      <rPr>
        <sz val="10"/>
        <rFont val="Noto Sans"/>
        <family val="2"/>
      </rPr>
      <t xml:space="preserve">设计两条旅游路线。旅游手册中主要以歙县建筑的漫画为主</t>
    </r>
    <r>
      <rPr>
        <sz val="10"/>
        <rFont val="宋体"/>
        <family val="0"/>
        <charset val="134"/>
      </rPr>
      <t xml:space="preserve">,</t>
    </r>
    <r>
      <rPr>
        <sz val="10"/>
        <rFont val="Noto Sans"/>
        <family val="2"/>
      </rPr>
      <t xml:space="preserve">文字为辅</t>
    </r>
    <r>
      <rPr>
        <sz val="10"/>
        <rFont val="宋体"/>
        <family val="0"/>
        <charset val="134"/>
      </rPr>
      <t xml:space="preserve">,</t>
    </r>
    <r>
      <rPr>
        <sz val="10"/>
        <rFont val="Noto Sans"/>
        <family val="2"/>
      </rPr>
      <t xml:space="preserve">融和一些歙县美食和工艺品的介绍。运用电脑进行手册的排版</t>
    </r>
    <r>
      <rPr>
        <sz val="10"/>
        <rFont val="宋体"/>
        <family val="0"/>
        <charset val="134"/>
      </rPr>
      <t xml:space="preserve">,</t>
    </r>
    <r>
      <rPr>
        <sz val="10"/>
        <rFont val="Noto Sans"/>
        <family val="2"/>
      </rPr>
      <t xml:space="preserve">编辑</t>
    </r>
    <r>
      <rPr>
        <sz val="10"/>
        <rFont val="宋体"/>
        <family val="0"/>
        <charset val="134"/>
      </rPr>
      <t xml:space="preserve">,</t>
    </r>
    <r>
      <rPr>
        <sz val="10"/>
        <rFont val="Noto Sans"/>
        <family val="2"/>
      </rPr>
      <t xml:space="preserve">依靠先进的印刷技术呈现成品</t>
    </r>
    <r>
      <rPr>
        <sz val="10"/>
        <rFont val="宋体"/>
        <family val="0"/>
        <charset val="134"/>
      </rPr>
      <t xml:space="preserve">,</t>
    </r>
    <r>
      <rPr>
        <sz val="10"/>
        <rFont val="Noto Sans"/>
        <family val="2"/>
      </rPr>
      <t xml:space="preserve">通过各种现代化手段进行宣传。</t>
    </r>
  </si>
  <si>
    <t xml:space="preserve">AH201410878138</t>
  </si>
  <si>
    <t xml:space="preserve">传统陈设与流行配饰之比较与应用研究</t>
  </si>
  <si>
    <t xml:space="preserve">桂晋</t>
  </si>
  <si>
    <t xml:space="preserve">12209010435</t>
  </si>
  <si>
    <r>
      <rPr>
        <sz val="10"/>
        <rFont val="Noto Sans"/>
        <family val="2"/>
      </rPr>
      <t xml:space="preserve">胡晨旭</t>
    </r>
    <r>
      <rPr>
        <sz val="10"/>
        <rFont val="宋体"/>
        <family val="0"/>
        <charset val="134"/>
      </rPr>
      <t xml:space="preserve">/12209010401,</t>
    </r>
    <r>
      <rPr>
        <sz val="10"/>
        <rFont val="Noto Sans"/>
        <family val="2"/>
      </rPr>
      <t xml:space="preserve">乔丹</t>
    </r>
    <r>
      <rPr>
        <sz val="10"/>
        <rFont val="宋体"/>
        <family val="0"/>
        <charset val="134"/>
      </rPr>
      <t xml:space="preserve">/12209010427,</t>
    </r>
    <r>
      <rPr>
        <sz val="10"/>
        <rFont val="Noto Sans"/>
        <family val="2"/>
      </rPr>
      <t xml:space="preserve">杨武昂</t>
    </r>
    <r>
      <rPr>
        <sz val="10"/>
        <rFont val="宋体"/>
        <family val="0"/>
        <charset val="134"/>
      </rPr>
      <t xml:space="preserve">/12209010426</t>
    </r>
  </si>
  <si>
    <r>
      <rPr>
        <sz val="9"/>
        <rFont val="Noto Sans"/>
        <family val="2"/>
      </rPr>
      <t xml:space="preserve">吴智萤</t>
    </r>
    <r>
      <rPr>
        <sz val="9"/>
        <rFont val="宋体"/>
        <family val="0"/>
        <charset val="134"/>
      </rPr>
      <t xml:space="preserve">,</t>
    </r>
    <r>
      <rPr>
        <sz val="9"/>
        <rFont val="Noto Sans"/>
        <family val="2"/>
      </rPr>
      <t xml:space="preserve">徐海曼</t>
    </r>
  </si>
  <si>
    <r>
      <rPr>
        <sz val="10"/>
        <rFont val="Noto Sans"/>
        <family val="2"/>
      </rPr>
      <t xml:space="preserve">本课题将传统陈设设计元素与流行配饰设计概念相结合</t>
    </r>
    <r>
      <rPr>
        <sz val="10"/>
        <rFont val="宋体"/>
        <family val="0"/>
        <charset val="134"/>
      </rPr>
      <t xml:space="preserve">,</t>
    </r>
    <r>
      <rPr>
        <sz val="10"/>
        <rFont val="Noto Sans"/>
        <family val="2"/>
      </rPr>
      <t xml:space="preserve">研究两者的共性</t>
    </r>
    <r>
      <rPr>
        <sz val="10"/>
        <rFont val="宋体"/>
        <family val="0"/>
        <charset val="134"/>
      </rPr>
      <t xml:space="preserve">,</t>
    </r>
    <r>
      <rPr>
        <sz val="10"/>
        <rFont val="Noto Sans"/>
        <family val="2"/>
      </rPr>
      <t xml:space="preserve">分析相互演化的细节。促进非物质文化遗产在室内设计中的健康发展</t>
    </r>
    <r>
      <rPr>
        <sz val="10"/>
        <rFont val="宋体"/>
        <family val="0"/>
        <charset val="134"/>
      </rPr>
      <t xml:space="preserve">,</t>
    </r>
    <r>
      <rPr>
        <sz val="10"/>
        <rFont val="Noto Sans"/>
        <family val="2"/>
      </rPr>
      <t xml:space="preserve">提出配饰设计时代已经到来的观点</t>
    </r>
    <r>
      <rPr>
        <sz val="10"/>
        <rFont val="宋体"/>
        <family val="0"/>
        <charset val="134"/>
      </rPr>
      <t xml:space="preserve">,</t>
    </r>
    <r>
      <rPr>
        <sz val="10"/>
        <rFont val="Noto Sans"/>
        <family val="2"/>
      </rPr>
      <t xml:space="preserve">呼吁流行设计元素与传统文化符号紧密结合。</t>
    </r>
  </si>
  <si>
    <t xml:space="preserve">AH201410878139</t>
  </si>
  <si>
    <t xml:space="preserve">汉字结构的多维空间营造与情感分析研究</t>
  </si>
  <si>
    <t xml:space="preserve">李浩翔</t>
  </si>
  <si>
    <t xml:space="preserve">12209020201</t>
  </si>
  <si>
    <r>
      <rPr>
        <sz val="10"/>
        <rFont val="Noto Sans"/>
        <family val="2"/>
      </rPr>
      <t xml:space="preserve">王辉</t>
    </r>
    <r>
      <rPr>
        <sz val="10"/>
        <rFont val="宋体"/>
        <family val="0"/>
        <charset val="134"/>
      </rPr>
      <t xml:space="preserve">12209020228</t>
    </r>
  </si>
  <si>
    <t xml:space="preserve">徐慧 程颖</t>
  </si>
  <si>
    <r>
      <rPr>
        <sz val="10"/>
        <rFont val="Noto Sans"/>
        <family val="2"/>
      </rPr>
      <t xml:space="preserve">本项目运用案例分析法</t>
    </r>
    <r>
      <rPr>
        <sz val="10"/>
        <rFont val="宋体"/>
        <family val="0"/>
        <charset val="134"/>
      </rPr>
      <t xml:space="preserve">,</t>
    </r>
    <r>
      <rPr>
        <sz val="10"/>
        <rFont val="Noto Sans"/>
        <family val="2"/>
      </rPr>
      <t xml:space="preserve">比较研究法</t>
    </r>
    <r>
      <rPr>
        <sz val="10"/>
        <rFont val="宋体"/>
        <family val="0"/>
        <charset val="134"/>
      </rPr>
      <t xml:space="preserve">,</t>
    </r>
    <r>
      <rPr>
        <sz val="10"/>
        <rFont val="Noto Sans"/>
        <family val="2"/>
      </rPr>
      <t xml:space="preserve">文献资料法</t>
    </r>
    <r>
      <rPr>
        <sz val="10"/>
        <rFont val="宋体"/>
        <family val="0"/>
        <charset val="134"/>
      </rPr>
      <t xml:space="preserve">,</t>
    </r>
    <r>
      <rPr>
        <sz val="10"/>
        <rFont val="Noto Sans"/>
        <family val="2"/>
      </rPr>
      <t xml:space="preserve">归纳总结法等方法进行研究</t>
    </r>
    <r>
      <rPr>
        <sz val="10"/>
        <rFont val="宋体"/>
        <family val="0"/>
        <charset val="134"/>
      </rPr>
      <t xml:space="preserve">,</t>
    </r>
    <r>
      <rPr>
        <sz val="10"/>
        <rFont val="Noto Sans"/>
        <family val="2"/>
      </rPr>
      <t xml:space="preserve">通过对汉字字体造型笔画</t>
    </r>
    <r>
      <rPr>
        <sz val="10"/>
        <rFont val="宋体"/>
        <family val="0"/>
        <charset val="134"/>
      </rPr>
      <t xml:space="preserve">,</t>
    </r>
    <r>
      <rPr>
        <sz val="10"/>
        <rFont val="Noto Sans"/>
        <family val="2"/>
      </rPr>
      <t xml:space="preserve">结构等造型原理分析</t>
    </r>
    <r>
      <rPr>
        <sz val="10"/>
        <rFont val="宋体"/>
        <family val="0"/>
        <charset val="134"/>
      </rPr>
      <t xml:space="preserve">, </t>
    </r>
    <r>
      <rPr>
        <sz val="10"/>
        <rFont val="Noto Sans"/>
        <family val="2"/>
      </rPr>
      <t xml:space="preserve">探讨汉字设计超越现实世界及时空限制的可能性</t>
    </r>
    <r>
      <rPr>
        <sz val="10"/>
        <rFont val="宋体"/>
        <family val="0"/>
        <charset val="134"/>
      </rPr>
      <t xml:space="preserve">,</t>
    </r>
    <r>
      <rPr>
        <sz val="10"/>
        <rFont val="Noto Sans"/>
        <family val="2"/>
      </rPr>
      <t xml:space="preserve">分析汉字的穿插结构</t>
    </r>
    <r>
      <rPr>
        <sz val="10"/>
        <rFont val="宋体"/>
        <family val="0"/>
        <charset val="134"/>
      </rPr>
      <t xml:space="preserve">,</t>
    </r>
    <r>
      <rPr>
        <sz val="10"/>
        <rFont val="Noto Sans"/>
        <family val="2"/>
      </rPr>
      <t xml:space="preserve">打破汉字的常规组合原理</t>
    </r>
    <r>
      <rPr>
        <sz val="10"/>
        <rFont val="宋体"/>
        <family val="0"/>
        <charset val="134"/>
      </rPr>
      <t xml:space="preserve">,</t>
    </r>
    <r>
      <rPr>
        <sz val="10"/>
        <rFont val="Noto Sans"/>
        <family val="2"/>
      </rPr>
      <t xml:space="preserve">重新塑造空间形态</t>
    </r>
    <r>
      <rPr>
        <sz val="10"/>
        <rFont val="宋体"/>
        <family val="0"/>
        <charset val="134"/>
      </rPr>
      <t xml:space="preserve">,</t>
    </r>
    <r>
      <rPr>
        <sz val="10"/>
        <rFont val="Noto Sans"/>
        <family val="2"/>
      </rPr>
      <t xml:space="preserve">切入主题进行汉字的多维视觉空间的营造</t>
    </r>
    <r>
      <rPr>
        <sz val="10"/>
        <rFont val="宋体"/>
        <family val="0"/>
        <charset val="134"/>
      </rPr>
      <t xml:space="preserve">,</t>
    </r>
    <r>
      <rPr>
        <sz val="10"/>
        <rFont val="Noto Sans"/>
        <family val="2"/>
      </rPr>
      <t xml:space="preserve">并结合图形中基本元素“点</t>
    </r>
    <r>
      <rPr>
        <sz val="10"/>
        <rFont val="宋体"/>
        <family val="0"/>
        <charset val="134"/>
      </rPr>
      <t xml:space="preserve">,</t>
    </r>
    <r>
      <rPr>
        <sz val="10"/>
        <rFont val="Noto Sans"/>
        <family val="2"/>
      </rPr>
      <t xml:space="preserve">线</t>
    </r>
    <r>
      <rPr>
        <sz val="10"/>
        <rFont val="宋体"/>
        <family val="0"/>
        <charset val="134"/>
      </rPr>
      <t xml:space="preserve">,</t>
    </r>
    <r>
      <rPr>
        <sz val="10"/>
        <rFont val="Noto Sans"/>
        <family val="2"/>
      </rPr>
      <t xml:space="preserve">面”的情感表达</t>
    </r>
    <r>
      <rPr>
        <sz val="10"/>
        <rFont val="宋体"/>
        <family val="0"/>
        <charset val="134"/>
      </rPr>
      <t xml:space="preserve">,</t>
    </r>
    <r>
      <rPr>
        <sz val="10"/>
        <rFont val="Noto Sans"/>
        <family val="2"/>
      </rPr>
      <t xml:space="preserve">去探索汉字结构空间的营造与情感表达之间的关系</t>
    </r>
    <r>
      <rPr>
        <sz val="10"/>
        <rFont val="宋体"/>
        <family val="0"/>
        <charset val="134"/>
      </rPr>
      <t xml:space="preserve">,</t>
    </r>
    <r>
      <rPr>
        <sz val="10"/>
        <rFont val="Noto Sans"/>
        <family val="2"/>
      </rPr>
      <t xml:space="preserve">并以实践设计作品为例</t>
    </r>
    <r>
      <rPr>
        <sz val="10"/>
        <rFont val="宋体"/>
        <family val="0"/>
        <charset val="134"/>
      </rPr>
      <t xml:space="preserve">,</t>
    </r>
    <r>
      <rPr>
        <sz val="10"/>
        <rFont val="Noto Sans"/>
        <family val="2"/>
      </rPr>
      <t xml:space="preserve">进一步论证研究结果。
</t>
    </r>
  </si>
  <si>
    <t xml:space="preserve">AH201410878140</t>
  </si>
  <si>
    <t xml:space="preserve">现代包装技术对传统手工艺品的再设计</t>
  </si>
  <si>
    <t xml:space="preserve">谭森文</t>
  </si>
  <si>
    <t xml:space="preserve">11209010308</t>
  </si>
  <si>
    <r>
      <rPr>
        <sz val="10"/>
        <rFont val="Noto Sans"/>
        <family val="2"/>
      </rPr>
      <t xml:space="preserve">任若凤</t>
    </r>
    <r>
      <rPr>
        <sz val="10"/>
        <rFont val="宋体"/>
        <family val="0"/>
        <charset val="134"/>
      </rPr>
      <t xml:space="preserve">/11209010307,</t>
    </r>
    <r>
      <rPr>
        <sz val="10"/>
        <rFont val="Noto Sans"/>
        <family val="2"/>
      </rPr>
      <t xml:space="preserve">陈家瑶</t>
    </r>
    <r>
      <rPr>
        <sz val="10"/>
        <rFont val="宋体"/>
        <family val="0"/>
        <charset val="134"/>
      </rPr>
      <t xml:space="preserve">/11209010122,</t>
    </r>
    <r>
      <rPr>
        <sz val="10"/>
        <rFont val="Noto Sans"/>
        <family val="2"/>
      </rPr>
      <t xml:space="preserve">范光颖</t>
    </r>
    <r>
      <rPr>
        <sz val="10"/>
        <rFont val="宋体"/>
        <family val="0"/>
        <charset val="134"/>
      </rPr>
      <t xml:space="preserve">/11209010123</t>
    </r>
  </si>
  <si>
    <r>
      <rPr>
        <sz val="9"/>
        <rFont val="Noto Sans"/>
        <family val="2"/>
      </rPr>
      <t xml:space="preserve">孙强</t>
    </r>
    <r>
      <rPr>
        <sz val="9"/>
        <rFont val="宋体"/>
        <family val="0"/>
        <charset val="134"/>
      </rPr>
      <t xml:space="preserve">,</t>
    </r>
    <r>
      <rPr>
        <sz val="9"/>
        <rFont val="Noto Sans"/>
        <family val="2"/>
      </rPr>
      <t xml:space="preserve">尹雪莲</t>
    </r>
  </si>
  <si>
    <r>
      <rPr>
        <sz val="9"/>
        <rFont val="Noto Sans"/>
        <family val="2"/>
      </rPr>
      <t xml:space="preserve">高校助教</t>
    </r>
    <r>
      <rPr>
        <sz val="9"/>
        <rFont val="宋体"/>
        <family val="0"/>
        <charset val="134"/>
      </rPr>
      <t xml:space="preserve">,</t>
    </r>
    <r>
      <rPr>
        <sz val="9"/>
        <rFont val="Noto Sans"/>
        <family val="2"/>
      </rPr>
      <t xml:space="preserve">讲师</t>
    </r>
  </si>
  <si>
    <r>
      <rPr>
        <sz val="10"/>
        <rFont val="Noto Sans"/>
        <family val="2"/>
      </rPr>
      <t xml:space="preserve">本项目将对中国原生态农业和传统农业</t>
    </r>
    <r>
      <rPr>
        <sz val="10"/>
        <rFont val="宋体"/>
        <family val="0"/>
        <charset val="134"/>
      </rPr>
      <t xml:space="preserve">,</t>
    </r>
    <r>
      <rPr>
        <sz val="10"/>
        <rFont val="Noto Sans"/>
        <family val="2"/>
      </rPr>
      <t xml:space="preserve">手工艺的发现</t>
    </r>
    <r>
      <rPr>
        <sz val="10"/>
        <rFont val="宋体"/>
        <family val="0"/>
        <charset val="134"/>
      </rPr>
      <t xml:space="preserve">,</t>
    </r>
    <r>
      <rPr>
        <sz val="10"/>
        <rFont val="Noto Sans"/>
        <family val="2"/>
      </rPr>
      <t xml:space="preserve">溯源</t>
    </r>
    <r>
      <rPr>
        <sz val="10"/>
        <rFont val="宋体"/>
        <family val="0"/>
        <charset val="134"/>
      </rPr>
      <t xml:space="preserve">,</t>
    </r>
    <r>
      <rPr>
        <sz val="10"/>
        <rFont val="Noto Sans"/>
        <family val="2"/>
      </rPr>
      <t xml:space="preserve">传播及传承。用现代的包装技术对手工艺品进行再设计和再包装</t>
    </r>
    <r>
      <rPr>
        <sz val="10"/>
        <rFont val="宋体"/>
        <family val="0"/>
        <charset val="134"/>
      </rPr>
      <t xml:space="preserve">,</t>
    </r>
    <r>
      <rPr>
        <sz val="10"/>
        <rFont val="Noto Sans"/>
        <family val="2"/>
      </rPr>
      <t xml:space="preserve">给予农人和手艺人等劳动者足够的尊重和帮助</t>
    </r>
    <r>
      <rPr>
        <sz val="10"/>
        <rFont val="宋体"/>
        <family val="0"/>
        <charset val="134"/>
      </rPr>
      <t xml:space="preserve">,</t>
    </r>
    <r>
      <rPr>
        <sz val="10"/>
        <rFont val="Noto Sans"/>
        <family val="2"/>
      </rPr>
      <t xml:space="preserve">让他们的价值得到体现</t>
    </r>
    <r>
      <rPr>
        <sz val="10"/>
        <rFont val="宋体"/>
        <family val="0"/>
        <charset val="134"/>
      </rPr>
      <t xml:space="preserve">,</t>
    </r>
    <r>
      <rPr>
        <sz val="10"/>
        <rFont val="Noto Sans"/>
        <family val="2"/>
      </rPr>
      <t xml:space="preserve">让传统文化得到传承</t>
    </r>
    <r>
      <rPr>
        <sz val="10"/>
        <rFont val="宋体"/>
        <family val="0"/>
        <charset val="134"/>
      </rPr>
      <t xml:space="preserve">,</t>
    </r>
    <r>
      <rPr>
        <sz val="10"/>
        <rFont val="Noto Sans"/>
        <family val="2"/>
      </rPr>
      <t xml:space="preserve">也让中国古老的文化和技艺得以发扬光大。</t>
    </r>
  </si>
  <si>
    <t xml:space="preserve">AH201410878141</t>
  </si>
  <si>
    <t xml:space="preserve">徽派砖雕艺术在现代建筑空间中的传承与创新</t>
  </si>
  <si>
    <t xml:space="preserve">张琳</t>
  </si>
  <si>
    <t xml:space="preserve">11209010229</t>
  </si>
  <si>
    <r>
      <rPr>
        <sz val="10"/>
        <rFont val="Noto Sans"/>
        <family val="2"/>
      </rPr>
      <t xml:space="preserve">邱邀萍</t>
    </r>
    <r>
      <rPr>
        <sz val="10"/>
        <rFont val="宋体"/>
        <family val="0"/>
        <charset val="134"/>
      </rPr>
      <t xml:space="preserve">/11209010205,</t>
    </r>
    <r>
      <rPr>
        <sz val="10"/>
        <rFont val="Noto Sans"/>
        <family val="2"/>
      </rPr>
      <t xml:space="preserve">房鹏</t>
    </r>
    <r>
      <rPr>
        <sz val="10"/>
        <rFont val="宋体"/>
        <family val="0"/>
        <charset val="134"/>
      </rPr>
      <t xml:space="preserve">/11209010330,</t>
    </r>
    <r>
      <rPr>
        <sz val="10"/>
        <rFont val="Noto Sans"/>
        <family val="2"/>
      </rPr>
      <t xml:space="preserve">杨雅婷</t>
    </r>
    <r>
      <rPr>
        <sz val="10"/>
        <rFont val="宋体"/>
        <family val="0"/>
        <charset val="134"/>
      </rPr>
      <t xml:space="preserve">/11209010227</t>
    </r>
  </si>
  <si>
    <t xml:space="preserve">张时来 吴智萤</t>
  </si>
  <si>
    <r>
      <rPr>
        <sz val="10"/>
        <rFont val="Noto Sans"/>
        <family val="2"/>
      </rPr>
      <t xml:space="preserve">本课题以传统的砖雕艺术发展和传承为核心</t>
    </r>
    <r>
      <rPr>
        <sz val="10"/>
        <rFont val="宋体"/>
        <family val="0"/>
        <charset val="134"/>
      </rPr>
      <t xml:space="preserve">,</t>
    </r>
    <r>
      <rPr>
        <sz val="10"/>
        <rFont val="Noto Sans"/>
        <family val="2"/>
      </rPr>
      <t xml:space="preserve">把传统的砖雕艺术与现代发展相结合</t>
    </r>
    <r>
      <rPr>
        <sz val="10"/>
        <rFont val="宋体"/>
        <family val="0"/>
        <charset val="134"/>
      </rPr>
      <t xml:space="preserve">,</t>
    </r>
    <r>
      <rPr>
        <sz val="10"/>
        <rFont val="Noto Sans"/>
        <family val="2"/>
      </rPr>
      <t xml:space="preserve">通过对自身的技术革新和材料革新</t>
    </r>
    <r>
      <rPr>
        <sz val="10"/>
        <rFont val="宋体"/>
        <family val="0"/>
        <charset val="134"/>
      </rPr>
      <t xml:space="preserve">,</t>
    </r>
    <r>
      <rPr>
        <sz val="10"/>
        <rFont val="Noto Sans"/>
        <family val="2"/>
      </rPr>
      <t xml:space="preserve">运用现代设计理念融于到现代建筑中。</t>
    </r>
  </si>
  <si>
    <t xml:space="preserve">AH201410878142</t>
  </si>
  <si>
    <t xml:space="preserve">抽象派材料动画技法研究与创作</t>
  </si>
  <si>
    <t xml:space="preserve">管蕾</t>
  </si>
  <si>
    <t xml:space="preserve">11209030110</t>
  </si>
  <si>
    <r>
      <rPr>
        <sz val="10"/>
        <rFont val="Noto Sans"/>
        <family val="2"/>
      </rPr>
      <t xml:space="preserve">马旭</t>
    </r>
    <r>
      <rPr>
        <sz val="10"/>
        <rFont val="宋体"/>
        <family val="0"/>
        <charset val="134"/>
      </rPr>
      <t xml:space="preserve">/11209030113,</t>
    </r>
    <r>
      <rPr>
        <sz val="10"/>
        <rFont val="Noto Sans"/>
        <family val="2"/>
      </rPr>
      <t xml:space="preserve">陈晨</t>
    </r>
    <r>
      <rPr>
        <sz val="10"/>
        <rFont val="宋体"/>
        <family val="0"/>
        <charset val="134"/>
      </rPr>
      <t xml:space="preserve">/11209030106,</t>
    </r>
    <r>
      <rPr>
        <sz val="10"/>
        <rFont val="Noto Sans"/>
        <family val="2"/>
      </rPr>
      <t xml:space="preserve">徐曼</t>
    </r>
    <r>
      <rPr>
        <sz val="10"/>
        <rFont val="宋体"/>
        <family val="0"/>
        <charset val="134"/>
      </rPr>
      <t xml:space="preserve">/11209030120</t>
    </r>
  </si>
  <si>
    <r>
      <rPr>
        <sz val="9"/>
        <rFont val="Noto Sans"/>
        <family val="2"/>
      </rPr>
      <t xml:space="preserve">艾永生</t>
    </r>
    <r>
      <rPr>
        <sz val="9"/>
        <rFont val="宋体"/>
        <family val="0"/>
        <charset val="134"/>
      </rPr>
      <t xml:space="preserve">,</t>
    </r>
    <r>
      <rPr>
        <sz val="9"/>
        <rFont val="Noto Sans"/>
        <family val="2"/>
      </rPr>
      <t xml:space="preserve">杨恩慧</t>
    </r>
  </si>
  <si>
    <r>
      <rPr>
        <sz val="9"/>
        <rFont val="Noto Sans"/>
        <family val="2"/>
      </rPr>
      <t xml:space="preserve">高校副教授</t>
    </r>
    <r>
      <rPr>
        <sz val="9"/>
        <rFont val="宋体"/>
        <family val="0"/>
        <charset val="134"/>
      </rPr>
      <t xml:space="preserve">,</t>
    </r>
    <r>
      <rPr>
        <sz val="9"/>
        <rFont val="Noto Sans"/>
        <family val="2"/>
      </rPr>
      <t xml:space="preserve">高校讲师</t>
    </r>
  </si>
  <si>
    <r>
      <rPr>
        <sz val="10"/>
        <rFont val="Noto Sans"/>
        <family val="2"/>
      </rPr>
      <t xml:space="preserve">作品在当代中国现代抽象艺术发展的基础上</t>
    </r>
    <r>
      <rPr>
        <sz val="10"/>
        <rFont val="宋体"/>
        <family val="0"/>
        <charset val="134"/>
      </rPr>
      <t xml:space="preserve">,</t>
    </r>
    <r>
      <rPr>
        <sz val="10"/>
        <rFont val="Noto Sans"/>
        <family val="2"/>
      </rPr>
      <t xml:space="preserve">将外生性的西方当代艺术体系与中国化的现代艺术和当代艺术进行“中西融合”。以直觉和想象力为创作的出发点</t>
    </r>
    <r>
      <rPr>
        <sz val="10"/>
        <rFont val="宋体"/>
        <family val="0"/>
        <charset val="134"/>
      </rPr>
      <t xml:space="preserve">,</t>
    </r>
    <r>
      <rPr>
        <sz val="10"/>
        <rFont val="Noto Sans"/>
        <family val="2"/>
      </rPr>
      <t xml:space="preserve">排斥具有象征性</t>
    </r>
    <r>
      <rPr>
        <sz val="10"/>
        <rFont val="宋体"/>
        <family val="0"/>
        <charset val="134"/>
      </rPr>
      <t xml:space="preserve">,</t>
    </r>
    <r>
      <rPr>
        <sz val="10"/>
        <rFont val="Noto Sans"/>
        <family val="2"/>
      </rPr>
      <t xml:space="preserve">文学性</t>
    </r>
    <r>
      <rPr>
        <sz val="10"/>
        <rFont val="宋体"/>
        <family val="0"/>
        <charset val="134"/>
      </rPr>
      <t xml:space="preserve">,</t>
    </r>
    <r>
      <rPr>
        <sz val="10"/>
        <rFont val="Noto Sans"/>
        <family val="2"/>
      </rPr>
      <t xml:space="preserve">说明性的表现手法</t>
    </r>
    <r>
      <rPr>
        <sz val="10"/>
        <rFont val="宋体"/>
        <family val="0"/>
        <charset val="134"/>
      </rPr>
      <t xml:space="preserve">,</t>
    </r>
    <r>
      <rPr>
        <sz val="10"/>
        <rFont val="Noto Sans"/>
        <family val="2"/>
      </rPr>
      <t xml:space="preserve">用材料动画的创作方法</t>
    </r>
    <r>
      <rPr>
        <sz val="10"/>
        <rFont val="宋体"/>
        <family val="0"/>
        <charset val="134"/>
      </rPr>
      <t xml:space="preserve">,</t>
    </r>
    <r>
      <rPr>
        <sz val="10"/>
        <rFont val="Noto Sans"/>
        <family val="2"/>
      </rPr>
      <t xml:space="preserve">将材料的肌理和色彩质感加以综合。作品在视觉表达上</t>
    </r>
    <r>
      <rPr>
        <sz val="10"/>
        <rFont val="宋体"/>
        <family val="0"/>
        <charset val="134"/>
      </rPr>
      <t xml:space="preserve">,</t>
    </r>
    <r>
      <rPr>
        <sz val="10"/>
        <rFont val="Noto Sans"/>
        <family val="2"/>
      </rPr>
      <t xml:space="preserve">采用当今流行的分屏视频形式组织画面。抽象的材料动画呈现出来的纯粹形色与弱旋律感的音乐相得益彰。</t>
    </r>
  </si>
  <si>
    <t xml:space="preserve">AH201410878143</t>
  </si>
  <si>
    <t xml:space="preserve">民间美术与中国当代艺术融合研究</t>
  </si>
  <si>
    <t xml:space="preserve">12209020228</t>
  </si>
  <si>
    <r>
      <rPr>
        <sz val="10"/>
        <rFont val="Noto Sans"/>
        <family val="2"/>
      </rPr>
      <t xml:space="preserve">李浩翔</t>
    </r>
    <r>
      <rPr>
        <sz val="10"/>
        <rFont val="宋体"/>
        <family val="0"/>
        <charset val="134"/>
      </rPr>
      <t xml:space="preserve">12209020201</t>
    </r>
  </si>
  <si>
    <r>
      <rPr>
        <sz val="9"/>
        <rFont val="Noto Sans"/>
        <family val="2"/>
      </rPr>
      <t xml:space="preserve">程颖</t>
    </r>
    <r>
      <rPr>
        <sz val="9"/>
        <rFont val="宋体"/>
        <family val="0"/>
        <charset val="134"/>
      </rPr>
      <t xml:space="preserve">,</t>
    </r>
    <r>
      <rPr>
        <sz val="9"/>
        <rFont val="Noto Sans"/>
        <family val="2"/>
      </rPr>
      <t xml:space="preserve">徐慧</t>
    </r>
  </si>
  <si>
    <r>
      <rPr>
        <sz val="10"/>
        <rFont val="Noto Sans"/>
        <family val="2"/>
      </rPr>
      <t xml:space="preserve">中国民间美术种类繁多又博大精深</t>
    </r>
    <r>
      <rPr>
        <sz val="10"/>
        <rFont val="宋体"/>
        <family val="0"/>
        <charset val="134"/>
      </rPr>
      <t xml:space="preserve">,</t>
    </r>
    <r>
      <rPr>
        <sz val="10"/>
        <rFont val="Noto Sans"/>
        <family val="2"/>
      </rPr>
      <t xml:space="preserve">其中的图示</t>
    </r>
    <r>
      <rPr>
        <sz val="10"/>
        <rFont val="宋体"/>
        <family val="0"/>
        <charset val="134"/>
      </rPr>
      <t xml:space="preserve">,</t>
    </r>
    <r>
      <rPr>
        <sz val="10"/>
        <rFont val="Noto Sans"/>
        <family val="2"/>
      </rPr>
      <t xml:space="preserve">符号多种多样</t>
    </r>
    <r>
      <rPr>
        <sz val="10"/>
        <rFont val="宋体"/>
        <family val="0"/>
        <charset val="134"/>
      </rPr>
      <t xml:space="preserve">,</t>
    </r>
    <r>
      <rPr>
        <sz val="10"/>
        <rFont val="Noto Sans"/>
        <family val="2"/>
      </rPr>
      <t xml:space="preserve">而中国当代艺术对于民间美术符号的借鉴并不只是对其表面性的简单挪用</t>
    </r>
    <r>
      <rPr>
        <sz val="10"/>
        <rFont val="宋体"/>
        <family val="0"/>
        <charset val="134"/>
      </rPr>
      <t xml:space="preserve">,</t>
    </r>
    <r>
      <rPr>
        <sz val="10"/>
        <rFont val="Noto Sans"/>
        <family val="2"/>
      </rPr>
      <t xml:space="preserve">而是通过对传统符号</t>
    </r>
    <r>
      <rPr>
        <sz val="10"/>
        <rFont val="宋体"/>
        <family val="0"/>
        <charset val="134"/>
      </rPr>
      <t xml:space="preserve">,</t>
    </r>
    <r>
      <rPr>
        <sz val="10"/>
        <rFont val="Noto Sans"/>
        <family val="2"/>
      </rPr>
      <t xml:space="preserve">图示的解构与重构</t>
    </r>
    <r>
      <rPr>
        <sz val="10"/>
        <rFont val="宋体"/>
        <family val="0"/>
        <charset val="134"/>
      </rPr>
      <t xml:space="preserve">,</t>
    </r>
    <r>
      <rPr>
        <sz val="10"/>
        <rFont val="Noto Sans"/>
        <family val="2"/>
      </rPr>
      <t xml:space="preserve">演绎当代精神。这对于中国当代艺术自身和传统文化接续</t>
    </r>
    <r>
      <rPr>
        <sz val="10"/>
        <rFont val="宋体"/>
        <family val="0"/>
        <charset val="134"/>
      </rPr>
      <t xml:space="preserve">,</t>
    </r>
    <r>
      <rPr>
        <sz val="10"/>
        <rFont val="Noto Sans"/>
        <family val="2"/>
      </rPr>
      <t xml:space="preserve">复兴</t>
    </r>
    <r>
      <rPr>
        <sz val="10"/>
        <rFont val="宋体"/>
        <family val="0"/>
        <charset val="134"/>
      </rPr>
      <t xml:space="preserve">,</t>
    </r>
    <r>
      <rPr>
        <sz val="10"/>
        <rFont val="Noto Sans"/>
        <family val="2"/>
      </rPr>
      <t xml:space="preserve">重建都有建设意义。本项目拟通过丰富详实的艺术家创作个案</t>
    </r>
    <r>
      <rPr>
        <sz val="10"/>
        <rFont val="宋体"/>
        <family val="0"/>
        <charset val="134"/>
      </rPr>
      <t xml:space="preserve">,</t>
    </r>
    <r>
      <rPr>
        <sz val="10"/>
        <rFont val="Noto Sans"/>
        <family val="2"/>
      </rPr>
      <t xml:space="preserve">来揭示中国民间美术符号在造型</t>
    </r>
    <r>
      <rPr>
        <sz val="10"/>
        <rFont val="宋体"/>
        <family val="0"/>
        <charset val="134"/>
      </rPr>
      <t xml:space="preserve">,</t>
    </r>
    <r>
      <rPr>
        <sz val="10"/>
        <rFont val="Noto Sans"/>
        <family val="2"/>
      </rPr>
      <t xml:space="preserve">色彩</t>
    </r>
    <r>
      <rPr>
        <sz val="10"/>
        <rFont val="宋体"/>
        <family val="0"/>
        <charset val="134"/>
      </rPr>
      <t xml:space="preserve">,</t>
    </r>
    <r>
      <rPr>
        <sz val="10"/>
        <rFont val="Noto Sans"/>
        <family val="2"/>
      </rPr>
      <t xml:space="preserve">空间上对中国当代艺术的影响。</t>
    </r>
  </si>
  <si>
    <t xml:space="preserve">AH201410878144</t>
  </si>
  <si>
    <t xml:space="preserve">色彩在环保宣传片中的创作实践</t>
  </si>
  <si>
    <t xml:space="preserve">杨仪方</t>
  </si>
  <si>
    <t xml:space="preserve">11209030104</t>
  </si>
  <si>
    <r>
      <rPr>
        <sz val="10"/>
        <rFont val="Noto Sans"/>
        <family val="2"/>
      </rPr>
      <t xml:space="preserve">陈晨</t>
    </r>
    <r>
      <rPr>
        <sz val="10"/>
        <rFont val="宋体"/>
        <family val="0"/>
        <charset val="134"/>
      </rPr>
      <t xml:space="preserve">/11209030106,</t>
    </r>
    <r>
      <rPr>
        <sz val="10"/>
        <rFont val="Noto Sans"/>
        <family val="2"/>
      </rPr>
      <t xml:space="preserve">马旭</t>
    </r>
    <r>
      <rPr>
        <sz val="10"/>
        <rFont val="宋体"/>
        <family val="0"/>
        <charset val="134"/>
      </rPr>
      <t xml:space="preserve">/11209030113</t>
    </r>
  </si>
  <si>
    <r>
      <rPr>
        <sz val="9"/>
        <rFont val="Noto Sans"/>
        <family val="2"/>
      </rPr>
      <t xml:space="preserve">翟芸</t>
    </r>
    <r>
      <rPr>
        <sz val="9"/>
        <rFont val="宋体"/>
        <family val="0"/>
        <charset val="134"/>
      </rPr>
      <t xml:space="preserve">,</t>
    </r>
    <r>
      <rPr>
        <sz val="9"/>
        <rFont val="Noto Sans"/>
        <family val="2"/>
      </rPr>
      <t xml:space="preserve">田英</t>
    </r>
  </si>
  <si>
    <r>
      <rPr>
        <sz val="10"/>
        <rFont val="Noto Sans"/>
        <family val="2"/>
      </rPr>
      <t xml:space="preserve">本项目首先致力于研究色彩理论和影调设计</t>
    </r>
    <r>
      <rPr>
        <sz val="10"/>
        <rFont val="宋体"/>
        <family val="0"/>
        <charset val="134"/>
      </rPr>
      <t xml:space="preserve">,</t>
    </r>
    <r>
      <rPr>
        <sz val="10"/>
        <rFont val="Noto Sans"/>
        <family val="2"/>
      </rPr>
      <t xml:space="preserve">突破传统环保宣传片中单一的绿色</t>
    </r>
    <r>
      <rPr>
        <sz val="10"/>
        <rFont val="宋体"/>
        <family val="0"/>
        <charset val="134"/>
      </rPr>
      <t xml:space="preserve">,</t>
    </r>
    <r>
      <rPr>
        <sz val="10"/>
        <rFont val="Noto Sans"/>
        <family val="2"/>
      </rPr>
      <t xml:space="preserve">设计出更多自然色的搭配组合；另一方面</t>
    </r>
    <r>
      <rPr>
        <sz val="10"/>
        <rFont val="宋体"/>
        <family val="0"/>
        <charset val="134"/>
      </rPr>
      <t xml:space="preserve">,</t>
    </r>
    <r>
      <rPr>
        <sz val="10"/>
        <rFont val="Noto Sans"/>
        <family val="2"/>
      </rPr>
      <t xml:space="preserve">通过描摹大自然中各种气候的自然本色</t>
    </r>
    <r>
      <rPr>
        <sz val="10"/>
        <rFont val="宋体"/>
        <family val="0"/>
        <charset val="134"/>
      </rPr>
      <t xml:space="preserve">,</t>
    </r>
    <r>
      <rPr>
        <sz val="10"/>
        <rFont val="Noto Sans"/>
        <family val="2"/>
      </rPr>
      <t xml:space="preserve">在短片中用各种颜色构建春夏秋冬不同季节里一幅幅和谐的画面</t>
    </r>
    <r>
      <rPr>
        <sz val="10"/>
        <rFont val="宋体"/>
        <family val="0"/>
        <charset val="134"/>
      </rPr>
      <t xml:space="preserve">,</t>
    </r>
    <r>
      <rPr>
        <sz val="10"/>
        <rFont val="Noto Sans"/>
        <family val="2"/>
      </rPr>
      <t xml:space="preserve">诠释人与自然的协调。我们在片中用彩色部分和黑白部分分别描绘自然和谐和人为破坏的不同环境</t>
    </r>
    <r>
      <rPr>
        <sz val="10"/>
        <rFont val="宋体"/>
        <family val="0"/>
        <charset val="134"/>
      </rPr>
      <t xml:space="preserve">,</t>
    </r>
    <r>
      <rPr>
        <sz val="10"/>
        <rFont val="Noto Sans"/>
        <family val="2"/>
      </rPr>
      <t xml:space="preserve">通过强烈的色彩对比凸显视觉冲击力</t>
    </r>
    <r>
      <rPr>
        <sz val="10"/>
        <rFont val="宋体"/>
        <family val="0"/>
        <charset val="134"/>
      </rPr>
      <t xml:space="preserve">,</t>
    </r>
    <r>
      <rPr>
        <sz val="10"/>
        <rFont val="Noto Sans"/>
        <family val="2"/>
      </rPr>
      <t xml:space="preserve">藉此唤醒世人的环保公德心。</t>
    </r>
  </si>
  <si>
    <t xml:space="preserve">AH201410878145</t>
  </si>
  <si>
    <t xml:space="preserve">中国梦融入大学生理想信念教育的实证研究</t>
  </si>
  <si>
    <t xml:space="preserve">吉忠生</t>
  </si>
  <si>
    <t xml:space="preserve">11209010203</t>
  </si>
  <si>
    <r>
      <rPr>
        <sz val="10"/>
        <rFont val="Noto Sans"/>
        <family val="2"/>
      </rPr>
      <t xml:space="preserve">刘冬</t>
    </r>
    <r>
      <rPr>
        <sz val="10"/>
        <rFont val="宋体"/>
        <family val="0"/>
        <charset val="134"/>
      </rPr>
      <t xml:space="preserve">/11209010220,</t>
    </r>
    <r>
      <rPr>
        <sz val="10"/>
        <rFont val="Noto Sans"/>
        <family val="2"/>
      </rPr>
      <t xml:space="preserve">邹兴才</t>
    </r>
    <r>
      <rPr>
        <sz val="10"/>
        <rFont val="宋体"/>
        <family val="0"/>
        <charset val="134"/>
      </rPr>
      <t xml:space="preserve">/11209010201,</t>
    </r>
    <r>
      <rPr>
        <sz val="10"/>
        <rFont val="Noto Sans"/>
        <family val="2"/>
      </rPr>
      <t xml:space="preserve">杨雷</t>
    </r>
    <r>
      <rPr>
        <sz val="10"/>
        <rFont val="宋体"/>
        <family val="0"/>
        <charset val="134"/>
      </rPr>
      <t xml:space="preserve">/11209010225</t>
    </r>
  </si>
  <si>
    <t xml:space="preserve">许畅畅</t>
  </si>
  <si>
    <r>
      <rPr>
        <sz val="10"/>
        <rFont val="Noto Sans"/>
        <family val="2"/>
      </rPr>
      <t xml:space="preserve">本项目主要从大学生视角出发</t>
    </r>
    <r>
      <rPr>
        <sz val="10"/>
        <rFont val="宋体"/>
        <family val="0"/>
        <charset val="134"/>
      </rPr>
      <t xml:space="preserve">,</t>
    </r>
    <r>
      <rPr>
        <sz val="10"/>
        <rFont val="Noto Sans"/>
        <family val="2"/>
      </rPr>
      <t xml:space="preserve">以自编大学生理想信念观调查</t>
    </r>
    <r>
      <rPr>
        <sz val="10"/>
        <rFont val="宋体"/>
        <family val="0"/>
        <charset val="134"/>
      </rPr>
      <t xml:space="preserve">,</t>
    </r>
    <r>
      <rPr>
        <sz val="10"/>
        <rFont val="Noto Sans"/>
        <family val="2"/>
      </rPr>
      <t xml:space="preserve">从心理角度进行中国梦与大学生理想信念融合</t>
    </r>
    <r>
      <rPr>
        <sz val="10"/>
        <rFont val="宋体"/>
        <family val="0"/>
        <charset val="134"/>
      </rPr>
      <t xml:space="preserve">,</t>
    </r>
    <r>
      <rPr>
        <sz val="10"/>
        <rFont val="Noto Sans"/>
        <family val="2"/>
      </rPr>
      <t xml:space="preserve">以加强和改进大学生思想政治教育全面提高大学生综合素质。把中国梦与大学生理想结合</t>
    </r>
    <r>
      <rPr>
        <sz val="10"/>
        <rFont val="宋体"/>
        <family val="0"/>
        <charset val="134"/>
      </rPr>
      <t xml:space="preserve">,</t>
    </r>
    <r>
      <rPr>
        <sz val="10"/>
        <rFont val="Noto Sans"/>
        <family val="2"/>
      </rPr>
      <t xml:space="preserve">以实现大学生自身价值。</t>
    </r>
  </si>
  <si>
    <t xml:space="preserve">AH201410878146</t>
  </si>
  <si>
    <t xml:space="preserve">古典园林花窗在现代景观设计中的应用与延伸</t>
  </si>
  <si>
    <t xml:space="preserve">马俊</t>
  </si>
  <si>
    <t xml:space="preserve">12209010118</t>
  </si>
  <si>
    <r>
      <rPr>
        <sz val="10"/>
        <rFont val="Noto Sans"/>
        <family val="2"/>
      </rPr>
      <t xml:space="preserve">顾卓超</t>
    </r>
    <r>
      <rPr>
        <sz val="10"/>
        <rFont val="宋体"/>
        <family val="0"/>
        <charset val="134"/>
      </rPr>
      <t xml:space="preserve">/12209010122,</t>
    </r>
    <r>
      <rPr>
        <sz val="10"/>
        <rFont val="Noto Sans"/>
        <family val="2"/>
      </rPr>
      <t xml:space="preserve">林玉清</t>
    </r>
    <r>
      <rPr>
        <sz val="10"/>
        <rFont val="宋体"/>
        <family val="0"/>
        <charset val="134"/>
      </rPr>
      <t xml:space="preserve">/12209010415</t>
    </r>
  </si>
  <si>
    <t xml:space="preserve">杨海燕</t>
  </si>
  <si>
    <r>
      <rPr>
        <sz val="10"/>
        <rFont val="Noto Sans"/>
        <family val="2"/>
      </rPr>
      <t xml:space="preserve">通过对花窗艺术形式</t>
    </r>
    <r>
      <rPr>
        <sz val="10"/>
        <rFont val="宋体"/>
        <family val="0"/>
        <charset val="134"/>
      </rPr>
      <t xml:space="preserve">,</t>
    </r>
    <r>
      <rPr>
        <sz val="10"/>
        <rFont val="Noto Sans"/>
        <family val="2"/>
      </rPr>
      <t xml:space="preserve">环境作用和技艺材质运用的研究</t>
    </r>
    <r>
      <rPr>
        <sz val="10"/>
        <rFont val="宋体"/>
        <family val="0"/>
        <charset val="134"/>
      </rPr>
      <t xml:space="preserve">,</t>
    </r>
    <r>
      <rPr>
        <sz val="10"/>
        <rFont val="Noto Sans"/>
        <family val="2"/>
      </rPr>
      <t xml:space="preserve">研究他们的主要的艺术形式</t>
    </r>
    <r>
      <rPr>
        <sz val="10"/>
        <rFont val="宋体"/>
        <family val="0"/>
        <charset val="134"/>
      </rPr>
      <t xml:space="preserve">/</t>
    </r>
    <r>
      <rPr>
        <sz val="10"/>
        <rFont val="Noto Sans"/>
        <family val="2"/>
      </rPr>
      <t xml:space="preserve">花窗的极其丰富</t>
    </r>
    <r>
      <rPr>
        <sz val="10"/>
        <rFont val="宋体"/>
        <family val="0"/>
        <charset val="134"/>
      </rPr>
      <t xml:space="preserve">,</t>
    </r>
    <r>
      <rPr>
        <sz val="10"/>
        <rFont val="Noto Sans"/>
        <family val="2"/>
      </rPr>
      <t xml:space="preserve">变化多端的图案</t>
    </r>
    <r>
      <rPr>
        <sz val="10"/>
        <rFont val="宋体"/>
        <family val="0"/>
        <charset val="134"/>
      </rPr>
      <t xml:space="preserve">,</t>
    </r>
    <r>
      <rPr>
        <sz val="10"/>
        <rFont val="Noto Sans"/>
        <family val="2"/>
      </rPr>
      <t xml:space="preserve">他们设置的方位和设置在某个位置在环境中起到的特定的作用</t>
    </r>
    <r>
      <rPr>
        <sz val="10"/>
        <rFont val="宋体"/>
        <family val="0"/>
        <charset val="134"/>
      </rPr>
      <t xml:space="preserve">,</t>
    </r>
    <r>
      <rPr>
        <sz val="10"/>
        <rFont val="Noto Sans"/>
        <family val="2"/>
      </rPr>
      <t xml:space="preserve">以及花窗制作的一些相关的技艺</t>
    </r>
    <r>
      <rPr>
        <sz val="10"/>
        <rFont val="宋体"/>
        <family val="0"/>
        <charset val="134"/>
      </rPr>
      <t xml:space="preserve">,</t>
    </r>
    <r>
      <rPr>
        <sz val="10"/>
        <rFont val="Noto Sans"/>
        <family val="2"/>
      </rPr>
      <t xml:space="preserve">材质等的运用。提炼且升华其花窗形式美和形式美的特点</t>
    </r>
    <r>
      <rPr>
        <sz val="10"/>
        <rFont val="宋体"/>
        <family val="0"/>
        <charset val="134"/>
      </rPr>
      <t xml:space="preserve">,</t>
    </r>
    <r>
      <rPr>
        <sz val="10"/>
        <rFont val="Noto Sans"/>
        <family val="2"/>
      </rPr>
      <t xml:space="preserve">在以后的学习中充分运用</t>
    </r>
    <r>
      <rPr>
        <sz val="10"/>
        <rFont val="宋体"/>
        <family val="0"/>
        <charset val="134"/>
      </rPr>
      <t xml:space="preserve">,</t>
    </r>
    <r>
      <rPr>
        <sz val="10"/>
        <rFont val="Noto Sans"/>
        <family val="2"/>
      </rPr>
      <t xml:space="preserve">融会贯通</t>
    </r>
  </si>
  <si>
    <t xml:space="preserve">AH201410878147</t>
  </si>
  <si>
    <t xml:space="preserve">大学生经典文学阅读现状的调查报告</t>
  </si>
  <si>
    <t xml:space="preserve">杨璐</t>
  </si>
  <si>
    <t xml:space="preserve">13209040229</t>
  </si>
  <si>
    <r>
      <rPr>
        <sz val="10"/>
        <rFont val="Noto Sans"/>
        <family val="2"/>
      </rPr>
      <t xml:space="preserve">王鹏翔</t>
    </r>
    <r>
      <rPr>
        <sz val="10"/>
        <rFont val="宋体"/>
        <family val="0"/>
        <charset val="134"/>
      </rPr>
      <t xml:space="preserve">/13209040231, </t>
    </r>
    <r>
      <rPr>
        <sz val="10"/>
        <rFont val="Noto Sans"/>
        <family val="2"/>
      </rPr>
      <t xml:space="preserve">童露瑶</t>
    </r>
    <r>
      <rPr>
        <sz val="10"/>
        <rFont val="宋体"/>
        <family val="0"/>
        <charset val="134"/>
      </rPr>
      <t xml:space="preserve">/13209040211</t>
    </r>
  </si>
  <si>
    <t xml:space="preserve">董玉洪
</t>
  </si>
  <si>
    <t xml:space="preserve">高校副教授
</t>
  </si>
  <si>
    <r>
      <rPr>
        <sz val="10"/>
        <rFont val="Noto Sans"/>
        <family val="2"/>
      </rPr>
      <t xml:space="preserve">中国传统文学曾经辉煌繁荣</t>
    </r>
    <r>
      <rPr>
        <sz val="10"/>
        <rFont val="宋体"/>
        <family val="0"/>
        <charset val="134"/>
      </rPr>
      <t xml:space="preserve">,</t>
    </r>
    <r>
      <rPr>
        <sz val="10"/>
        <rFont val="Noto Sans"/>
        <family val="2"/>
      </rPr>
      <t xml:space="preserve">而今已明显处于弱势。本课题拟以大学学生为主要调查对象</t>
    </r>
    <r>
      <rPr>
        <sz val="10"/>
        <rFont val="宋体"/>
        <family val="0"/>
        <charset val="134"/>
      </rPr>
      <t xml:space="preserve">,</t>
    </r>
    <r>
      <rPr>
        <sz val="10"/>
        <rFont val="Noto Sans"/>
        <family val="2"/>
      </rPr>
      <t xml:space="preserve">采用问卷调查与重点访谈相结合的方式进行调研</t>
    </r>
    <r>
      <rPr>
        <sz val="10"/>
        <rFont val="宋体"/>
        <family val="0"/>
        <charset val="134"/>
      </rPr>
      <t xml:space="preserve">,</t>
    </r>
    <r>
      <rPr>
        <sz val="10"/>
        <rFont val="Noto Sans"/>
        <family val="2"/>
      </rPr>
      <t xml:space="preserve">以求进一步加强对当代大学生经典阅读现状的了解和分析。</t>
    </r>
  </si>
  <si>
    <t xml:space="preserve">AH201410878148</t>
  </si>
  <si>
    <t xml:space="preserve">大学生孝道题材公益短片《默默的父爱》</t>
  </si>
  <si>
    <t xml:space="preserve">刘紫璇</t>
  </si>
  <si>
    <t xml:space="preserve">11209030122</t>
  </si>
  <si>
    <r>
      <rPr>
        <sz val="10"/>
        <rFont val="Noto Sans"/>
        <family val="2"/>
      </rPr>
      <t xml:space="preserve">罗梓毓</t>
    </r>
    <r>
      <rPr>
        <sz val="10"/>
        <rFont val="宋体"/>
        <family val="0"/>
        <charset val="134"/>
      </rPr>
      <t xml:space="preserve">/11209030127,</t>
    </r>
    <r>
      <rPr>
        <sz val="10"/>
        <rFont val="Noto Sans"/>
        <family val="2"/>
      </rPr>
      <t xml:space="preserve">王路路</t>
    </r>
    <r>
      <rPr>
        <sz val="10"/>
        <rFont val="宋体"/>
        <family val="0"/>
        <charset val="134"/>
      </rPr>
      <t xml:space="preserve">/11209030117</t>
    </r>
  </si>
  <si>
    <t xml:space="preserve">姚远</t>
  </si>
  <si>
    <r>
      <rPr>
        <sz val="10"/>
        <rFont val="Noto Sans"/>
        <family val="2"/>
      </rPr>
      <t xml:space="preserve">本片运用二维动画的创作手法</t>
    </r>
    <r>
      <rPr>
        <sz val="10"/>
        <rFont val="宋体"/>
        <family val="0"/>
        <charset val="134"/>
      </rPr>
      <t xml:space="preserve">,</t>
    </r>
    <r>
      <rPr>
        <sz val="10"/>
        <rFont val="Noto Sans"/>
        <family val="2"/>
      </rPr>
      <t xml:space="preserve">以描述女儿成长各个阶段中的父爱为主线</t>
    </r>
    <r>
      <rPr>
        <sz val="10"/>
        <rFont val="宋体"/>
        <family val="0"/>
        <charset val="134"/>
      </rPr>
      <t xml:space="preserve">,</t>
    </r>
    <r>
      <rPr>
        <sz val="10"/>
        <rFont val="Noto Sans"/>
        <family val="2"/>
      </rPr>
      <t xml:space="preserve">反映了父爱桃李不言</t>
    </r>
    <r>
      <rPr>
        <sz val="10"/>
        <rFont val="宋体"/>
        <family val="0"/>
        <charset val="134"/>
      </rPr>
      <t xml:space="preserve">,</t>
    </r>
    <r>
      <rPr>
        <sz val="10"/>
        <rFont val="Noto Sans"/>
        <family val="2"/>
      </rPr>
      <t xml:space="preserve">宏大深沉的感人特征。在影片的高潮部分</t>
    </r>
    <r>
      <rPr>
        <sz val="10"/>
        <rFont val="宋体"/>
        <family val="0"/>
        <charset val="134"/>
      </rPr>
      <t xml:space="preserve">,</t>
    </r>
    <r>
      <rPr>
        <sz val="10"/>
        <rFont val="Noto Sans"/>
        <family val="2"/>
      </rPr>
      <t xml:space="preserve">画面上运用平行蒙太奇的手法</t>
    </r>
    <r>
      <rPr>
        <sz val="10"/>
        <rFont val="宋体"/>
        <family val="0"/>
        <charset val="134"/>
      </rPr>
      <t xml:space="preserve">,</t>
    </r>
    <r>
      <rPr>
        <sz val="10"/>
        <rFont val="Noto Sans"/>
        <family val="2"/>
      </rPr>
      <t xml:space="preserve">在音乐的烘托下</t>
    </r>
    <r>
      <rPr>
        <sz val="10"/>
        <rFont val="宋体"/>
        <family val="0"/>
        <charset val="134"/>
      </rPr>
      <t xml:space="preserve">,</t>
    </r>
    <r>
      <rPr>
        <sz val="10"/>
        <rFont val="Noto Sans"/>
        <family val="2"/>
      </rPr>
      <t xml:space="preserve">将女儿对父亲爱的“反哺”尽孝演绎得催人泪下。本片从孝道入手</t>
    </r>
    <r>
      <rPr>
        <sz val="10"/>
        <rFont val="宋体"/>
        <family val="0"/>
        <charset val="134"/>
      </rPr>
      <t xml:space="preserve">,</t>
    </r>
    <r>
      <rPr>
        <sz val="10"/>
        <rFont val="Noto Sans"/>
        <family val="2"/>
      </rPr>
      <t xml:space="preserve">强化大学生对父母</t>
    </r>
    <r>
      <rPr>
        <sz val="10"/>
        <rFont val="宋体"/>
        <family val="0"/>
        <charset val="134"/>
      </rPr>
      <t xml:space="preserve">,</t>
    </r>
    <r>
      <rPr>
        <sz val="10"/>
        <rFont val="Noto Sans"/>
        <family val="2"/>
      </rPr>
      <t xml:space="preserve">对老师</t>
    </r>
    <r>
      <rPr>
        <sz val="10"/>
        <rFont val="宋体"/>
        <family val="0"/>
        <charset val="134"/>
      </rPr>
      <t xml:space="preserve">,</t>
    </r>
    <r>
      <rPr>
        <sz val="10"/>
        <rFont val="Noto Sans"/>
        <family val="2"/>
      </rPr>
      <t xml:space="preserve">对学校</t>
    </r>
    <r>
      <rPr>
        <sz val="10"/>
        <rFont val="宋体"/>
        <family val="0"/>
        <charset val="134"/>
      </rPr>
      <t xml:space="preserve">,</t>
    </r>
    <r>
      <rPr>
        <sz val="10"/>
        <rFont val="Noto Sans"/>
        <family val="2"/>
      </rPr>
      <t xml:space="preserve">对国家的感恩之心</t>
    </r>
    <r>
      <rPr>
        <sz val="10"/>
        <rFont val="宋体"/>
        <family val="0"/>
        <charset val="134"/>
      </rPr>
      <t xml:space="preserve">,</t>
    </r>
    <r>
      <rPr>
        <sz val="10"/>
        <rFont val="Noto Sans"/>
        <family val="2"/>
      </rPr>
      <t xml:space="preserve">培养大学生的社会责任感。同时向社会宣扬孝道文化的精粹</t>
    </r>
    <r>
      <rPr>
        <sz val="10"/>
        <rFont val="宋体"/>
        <family val="0"/>
        <charset val="134"/>
      </rPr>
      <t xml:space="preserve">,</t>
    </r>
    <r>
      <rPr>
        <sz val="10"/>
        <rFont val="Noto Sans"/>
        <family val="2"/>
      </rPr>
      <t xml:space="preserve">为社会的和谐发展作贡献。</t>
    </r>
  </si>
  <si>
    <t xml:space="preserve">AH201410878149</t>
  </si>
  <si>
    <t xml:space="preserve">大学生心理健康类短片《同窗》</t>
  </si>
  <si>
    <r>
      <rPr>
        <sz val="10"/>
        <rFont val="Noto Sans"/>
        <family val="2"/>
      </rPr>
      <t xml:space="preserve">沈亚国</t>
    </r>
    <r>
      <rPr>
        <sz val="10"/>
        <rFont val="宋体"/>
        <family val="0"/>
        <charset val="134"/>
      </rPr>
      <t xml:space="preserve">/11209030116,</t>
    </r>
    <r>
      <rPr>
        <sz val="10"/>
        <rFont val="Noto Sans"/>
        <family val="2"/>
      </rPr>
      <t xml:space="preserve">郑钦文</t>
    </r>
    <r>
      <rPr>
        <sz val="10"/>
        <rFont val="宋体"/>
        <family val="0"/>
        <charset val="134"/>
      </rPr>
      <t xml:space="preserve">/11209030105,</t>
    </r>
    <r>
      <rPr>
        <sz val="10"/>
        <rFont val="Noto Sans"/>
        <family val="2"/>
      </rPr>
      <t xml:space="preserve">万雨露</t>
    </r>
    <r>
      <rPr>
        <sz val="10"/>
        <rFont val="宋体"/>
        <family val="0"/>
        <charset val="134"/>
      </rPr>
      <t xml:space="preserve">/11209030128</t>
    </r>
  </si>
  <si>
    <r>
      <rPr>
        <sz val="9"/>
        <rFont val="Noto Sans"/>
        <family val="2"/>
      </rPr>
      <t xml:space="preserve">刘宁</t>
    </r>
    <r>
      <rPr>
        <sz val="9"/>
        <rFont val="宋体"/>
        <family val="0"/>
        <charset val="134"/>
      </rPr>
      <t xml:space="preserve">,</t>
    </r>
    <r>
      <rPr>
        <sz val="9"/>
        <rFont val="Noto Sans"/>
        <family val="2"/>
      </rPr>
      <t xml:space="preserve">马娣子</t>
    </r>
  </si>
  <si>
    <r>
      <rPr>
        <sz val="9"/>
        <rFont val="Noto Sans"/>
        <family val="2"/>
      </rPr>
      <t xml:space="preserve">高校助教</t>
    </r>
    <r>
      <rPr>
        <sz val="9"/>
        <rFont val="宋体"/>
        <family val="0"/>
        <charset val="134"/>
      </rPr>
      <t xml:space="preserve">,</t>
    </r>
    <r>
      <rPr>
        <sz val="9"/>
        <rFont val="Noto Sans"/>
        <family val="2"/>
      </rPr>
      <t xml:space="preserve">高校讲师</t>
    </r>
  </si>
  <si>
    <r>
      <rPr>
        <sz val="10"/>
        <rFont val="Noto Sans"/>
        <family val="2"/>
      </rPr>
      <t xml:space="preserve">短片剧本改编自真实的复旦大学投毒案件</t>
    </r>
    <r>
      <rPr>
        <sz val="10"/>
        <rFont val="宋体"/>
        <family val="0"/>
        <charset val="134"/>
      </rPr>
      <t xml:space="preserve">,</t>
    </r>
    <r>
      <rPr>
        <sz val="10"/>
        <rFont val="Noto Sans"/>
        <family val="2"/>
      </rPr>
      <t xml:space="preserve">采用演员表演</t>
    </r>
    <r>
      <rPr>
        <sz val="10"/>
        <rFont val="宋体"/>
        <family val="0"/>
        <charset val="134"/>
      </rPr>
      <t xml:space="preserve">,</t>
    </r>
    <r>
      <rPr>
        <sz val="10"/>
        <rFont val="Noto Sans"/>
        <family val="2"/>
      </rPr>
      <t xml:space="preserve">微电影拍摄的形式</t>
    </r>
    <r>
      <rPr>
        <sz val="10"/>
        <rFont val="宋体"/>
        <family val="0"/>
        <charset val="134"/>
      </rPr>
      <t xml:space="preserve">,</t>
    </r>
    <r>
      <rPr>
        <sz val="10"/>
        <rFont val="Noto Sans"/>
        <family val="2"/>
      </rPr>
      <t xml:space="preserve">阐释了容易导致大学生心理病变的因素</t>
    </r>
    <r>
      <rPr>
        <sz val="10"/>
        <rFont val="宋体"/>
        <family val="0"/>
        <charset val="134"/>
      </rPr>
      <t xml:space="preserve">,</t>
    </r>
    <r>
      <rPr>
        <sz val="10"/>
        <rFont val="Noto Sans"/>
        <family val="2"/>
      </rPr>
      <t xml:space="preserve">在分析大学生心理障碍的成因的基础上</t>
    </r>
    <r>
      <rPr>
        <sz val="10"/>
        <rFont val="宋体"/>
        <family val="0"/>
        <charset val="134"/>
      </rPr>
      <t xml:space="preserve">,</t>
    </r>
    <r>
      <rPr>
        <sz val="10"/>
        <rFont val="Noto Sans"/>
        <family val="2"/>
      </rPr>
      <t xml:space="preserve">给广大大学生提出警示</t>
    </r>
    <r>
      <rPr>
        <sz val="10"/>
        <rFont val="宋体"/>
        <family val="0"/>
        <charset val="134"/>
      </rPr>
      <t xml:space="preserve">,</t>
    </r>
    <r>
      <rPr>
        <sz val="10"/>
        <rFont val="Noto Sans"/>
        <family val="2"/>
      </rPr>
      <t xml:space="preserve">使大家真正懂得：大学生不仅要作思想品德</t>
    </r>
    <r>
      <rPr>
        <sz val="10"/>
        <rFont val="宋体"/>
        <family val="0"/>
        <charset val="134"/>
      </rPr>
      <t xml:space="preserve">,</t>
    </r>
    <r>
      <rPr>
        <sz val="10"/>
        <rFont val="Noto Sans"/>
        <family val="2"/>
      </rPr>
      <t xml:space="preserve">智能</t>
    </r>
    <r>
      <rPr>
        <sz val="10"/>
        <rFont val="宋体"/>
        <family val="0"/>
        <charset val="134"/>
      </rPr>
      <t xml:space="preserve">,</t>
    </r>
    <r>
      <rPr>
        <sz val="10"/>
        <rFont val="Noto Sans"/>
        <family val="2"/>
      </rPr>
      <t xml:space="preserve">体魄的储备</t>
    </r>
    <r>
      <rPr>
        <sz val="10"/>
        <rFont val="宋体"/>
        <family val="0"/>
        <charset val="134"/>
      </rPr>
      <t xml:space="preserve">,</t>
    </r>
    <r>
      <rPr>
        <sz val="10"/>
        <rFont val="Noto Sans"/>
        <family val="2"/>
      </rPr>
      <t xml:space="preserve">更要作战胜各种困难挫折的心理准备</t>
    </r>
    <r>
      <rPr>
        <sz val="10"/>
        <rFont val="宋体"/>
        <family val="0"/>
        <charset val="134"/>
      </rPr>
      <t xml:space="preserve">,</t>
    </r>
    <r>
      <rPr>
        <sz val="10"/>
        <rFont val="Noto Sans"/>
        <family val="2"/>
      </rPr>
      <t xml:space="preserve">从而引导大学生们科学地走出自我认识的误区</t>
    </r>
    <r>
      <rPr>
        <sz val="10"/>
        <rFont val="宋体"/>
        <family val="0"/>
        <charset val="134"/>
      </rPr>
      <t xml:space="preserve">,</t>
    </r>
    <r>
      <rPr>
        <sz val="10"/>
        <rFont val="Noto Sans"/>
        <family val="2"/>
      </rPr>
      <t xml:space="preserve">更新观念</t>
    </r>
    <r>
      <rPr>
        <sz val="10"/>
        <rFont val="宋体"/>
        <family val="0"/>
        <charset val="134"/>
      </rPr>
      <t xml:space="preserve">,</t>
    </r>
    <r>
      <rPr>
        <sz val="10"/>
        <rFont val="Noto Sans"/>
        <family val="2"/>
      </rPr>
      <t xml:space="preserve">超越自我</t>
    </r>
    <r>
      <rPr>
        <sz val="10"/>
        <rFont val="宋体"/>
        <family val="0"/>
        <charset val="134"/>
      </rPr>
      <t xml:space="preserve">,</t>
    </r>
    <r>
      <rPr>
        <sz val="10"/>
        <rFont val="Noto Sans"/>
        <family val="2"/>
      </rPr>
      <t xml:space="preserve">走向成熟</t>
    </r>
    <r>
      <rPr>
        <sz val="10"/>
        <rFont val="宋体"/>
        <family val="0"/>
        <charset val="134"/>
      </rPr>
      <t xml:space="preserve">,</t>
    </r>
    <r>
      <rPr>
        <sz val="10"/>
        <rFont val="Noto Sans"/>
        <family val="2"/>
      </rPr>
      <t xml:space="preserve">迎接新世纪的挑战。
</t>
    </r>
  </si>
  <si>
    <t xml:space="preserve">AH201410878150</t>
  </si>
  <si>
    <t xml:space="preserve">中西方生活习惯差异</t>
  </si>
  <si>
    <t xml:space="preserve">13209030107</t>
  </si>
  <si>
    <r>
      <rPr>
        <sz val="10"/>
        <rFont val="Noto Sans"/>
        <family val="2"/>
      </rPr>
      <t xml:space="preserve">王彤</t>
    </r>
    <r>
      <rPr>
        <sz val="10"/>
        <rFont val="宋体"/>
        <family val="0"/>
        <charset val="134"/>
      </rPr>
      <t xml:space="preserve">/13209030123</t>
    </r>
  </si>
  <si>
    <r>
      <rPr>
        <sz val="9"/>
        <rFont val="Noto Sans"/>
        <family val="2"/>
      </rPr>
      <t xml:space="preserve">秦祯研</t>
    </r>
    <r>
      <rPr>
        <sz val="9"/>
        <rFont val="宋体"/>
        <family val="0"/>
        <charset val="134"/>
      </rPr>
      <t xml:space="preserve">,</t>
    </r>
    <r>
      <rPr>
        <sz val="9"/>
        <rFont val="Noto Sans"/>
        <family val="2"/>
      </rPr>
      <t xml:space="preserve">何梦</t>
    </r>
  </si>
  <si>
    <r>
      <rPr>
        <sz val="9"/>
        <rFont val="Noto Sans"/>
        <family val="2"/>
      </rPr>
      <t xml:space="preserve">高校讲师</t>
    </r>
    <r>
      <rPr>
        <sz val="9"/>
        <rFont val="宋体"/>
        <family val="0"/>
        <charset val="134"/>
      </rPr>
      <t xml:space="preserve">,</t>
    </r>
    <r>
      <rPr>
        <sz val="9"/>
        <rFont val="Noto Sans"/>
        <family val="2"/>
      </rPr>
      <t xml:space="preserve">讲师</t>
    </r>
  </si>
  <si>
    <r>
      <rPr>
        <sz val="10"/>
        <rFont val="Noto Sans"/>
        <family val="2"/>
      </rPr>
      <t xml:space="preserve">探究中西方在思维方式</t>
    </r>
    <r>
      <rPr>
        <sz val="10"/>
        <rFont val="宋体"/>
        <family val="0"/>
        <charset val="134"/>
      </rPr>
      <t xml:space="preserve">,</t>
    </r>
    <r>
      <rPr>
        <sz val="10"/>
        <rFont val="Noto Sans"/>
        <family val="2"/>
      </rPr>
      <t xml:space="preserve">为人处事</t>
    </r>
    <r>
      <rPr>
        <sz val="10"/>
        <rFont val="宋体"/>
        <family val="0"/>
        <charset val="134"/>
      </rPr>
      <t xml:space="preserve">,</t>
    </r>
    <r>
      <rPr>
        <sz val="10"/>
        <rFont val="Noto Sans"/>
        <family val="2"/>
      </rPr>
      <t xml:space="preserve">世界观</t>
    </r>
    <r>
      <rPr>
        <sz val="10"/>
        <rFont val="宋体"/>
        <family val="0"/>
        <charset val="134"/>
      </rPr>
      <t xml:space="preserve">,</t>
    </r>
    <r>
      <rPr>
        <sz val="10"/>
        <rFont val="Noto Sans"/>
        <family val="2"/>
      </rPr>
      <t xml:space="preserve">人生意义探究等各个方面的不同</t>
    </r>
    <r>
      <rPr>
        <sz val="10"/>
        <rFont val="宋体"/>
        <family val="0"/>
        <charset val="134"/>
      </rPr>
      <t xml:space="preserve">,</t>
    </r>
    <r>
      <rPr>
        <sz val="10"/>
        <rFont val="Noto Sans"/>
        <family val="2"/>
      </rPr>
      <t xml:space="preserve">通过动画的表现形式来生动形象的向观众展示。</t>
    </r>
  </si>
  <si>
    <t xml:space="preserve">AH201410878151</t>
  </si>
  <si>
    <t xml:space="preserve">徽商老字号的品牌文化对现代企业形象设计的启示</t>
  </si>
  <si>
    <t xml:space="preserve">曾伟</t>
  </si>
  <si>
    <t xml:space="preserve">12209020217</t>
  </si>
  <si>
    <r>
      <rPr>
        <sz val="10"/>
        <rFont val="Noto Sans"/>
        <family val="2"/>
      </rPr>
      <t xml:space="preserve">倪晗</t>
    </r>
    <r>
      <rPr>
        <sz val="10"/>
        <rFont val="宋体"/>
        <family val="0"/>
        <charset val="134"/>
      </rPr>
      <t xml:space="preserve">/12209020217,</t>
    </r>
    <r>
      <rPr>
        <sz val="10"/>
        <rFont val="Noto Sans"/>
        <family val="2"/>
      </rPr>
      <t xml:space="preserve">蔡贝贝</t>
    </r>
    <r>
      <rPr>
        <sz val="10"/>
        <rFont val="宋体"/>
        <family val="0"/>
        <charset val="134"/>
      </rPr>
      <t xml:space="preserve">/12209020204</t>
    </r>
  </si>
  <si>
    <t xml:space="preserve">褚力</t>
  </si>
  <si>
    <r>
      <rPr>
        <sz val="10"/>
        <rFont val="Noto Sans"/>
        <family val="2"/>
      </rPr>
      <t xml:space="preserve">通过对徽商老字号品牌的分析和研究</t>
    </r>
    <r>
      <rPr>
        <sz val="10"/>
        <rFont val="宋体"/>
        <family val="0"/>
        <charset val="134"/>
      </rPr>
      <t xml:space="preserve">,</t>
    </r>
    <r>
      <rPr>
        <sz val="10"/>
        <rFont val="Noto Sans"/>
        <family val="2"/>
      </rPr>
      <t xml:space="preserve">从企业形象设计角度深入挖掘其经营理念的精髓</t>
    </r>
    <r>
      <rPr>
        <sz val="10"/>
        <rFont val="宋体"/>
        <family val="0"/>
        <charset val="134"/>
      </rPr>
      <t xml:space="preserve">,</t>
    </r>
    <r>
      <rPr>
        <sz val="10"/>
        <rFont val="Noto Sans"/>
        <family val="2"/>
      </rPr>
      <t xml:space="preserve">以期为中国的现代企业的形象设计注入新的活力和经验</t>
    </r>
  </si>
  <si>
    <t xml:space="preserve">AH201410878152</t>
  </si>
  <si>
    <t xml:space="preserve">大学生创业失败的原因分析及对策研究</t>
  </si>
  <si>
    <t xml:space="preserve">谢窦玉</t>
  </si>
  <si>
    <t xml:space="preserve">11206090414</t>
  </si>
  <si>
    <r>
      <rPr>
        <sz val="10"/>
        <rFont val="Noto Sans"/>
        <family val="2"/>
      </rPr>
      <t xml:space="preserve">张洁</t>
    </r>
    <r>
      <rPr>
        <sz val="10"/>
        <rFont val="宋体"/>
        <family val="0"/>
        <charset val="134"/>
      </rPr>
      <t xml:space="preserve">/11206030135,</t>
    </r>
    <r>
      <rPr>
        <sz val="10"/>
        <rFont val="Noto Sans"/>
        <family val="2"/>
      </rPr>
      <t xml:space="preserve">汪慧</t>
    </r>
    <r>
      <rPr>
        <sz val="10"/>
        <rFont val="宋体"/>
        <family val="0"/>
        <charset val="134"/>
      </rPr>
      <t xml:space="preserve">/11206030241,</t>
    </r>
    <r>
      <rPr>
        <sz val="10"/>
        <rFont val="Noto Sans"/>
        <family val="2"/>
      </rPr>
      <t xml:space="preserve">刘灿灿</t>
    </r>
    <r>
      <rPr>
        <sz val="10"/>
        <rFont val="宋体"/>
        <family val="0"/>
        <charset val="134"/>
      </rPr>
      <t xml:space="preserve">/11210030221</t>
    </r>
  </si>
  <si>
    <t xml:space="preserve">汪令宇</t>
  </si>
  <si>
    <t xml:space="preserve">助级</t>
  </si>
  <si>
    <r>
      <rPr>
        <sz val="10"/>
        <rFont val="Noto Sans"/>
        <family val="2"/>
      </rPr>
      <t xml:space="preserve">近年来</t>
    </r>
    <r>
      <rPr>
        <sz val="10"/>
        <rFont val="宋体"/>
        <family val="0"/>
        <charset val="134"/>
      </rPr>
      <t xml:space="preserve">,</t>
    </r>
    <r>
      <rPr>
        <sz val="10"/>
        <rFont val="Noto Sans"/>
        <family val="2"/>
      </rPr>
      <t xml:space="preserve">在我国经济快速发展的同时</t>
    </r>
    <r>
      <rPr>
        <sz val="10"/>
        <rFont val="宋体"/>
        <family val="0"/>
        <charset val="134"/>
      </rPr>
      <t xml:space="preserve">,</t>
    </r>
    <r>
      <rPr>
        <sz val="10"/>
        <rFont val="Noto Sans"/>
        <family val="2"/>
      </rPr>
      <t xml:space="preserve">大学生人数在迅速增长</t>
    </r>
    <r>
      <rPr>
        <sz val="10"/>
        <rFont val="宋体"/>
        <family val="0"/>
        <charset val="134"/>
      </rPr>
      <t xml:space="preserve">,</t>
    </r>
    <r>
      <rPr>
        <sz val="10"/>
        <rFont val="Noto Sans"/>
        <family val="2"/>
      </rPr>
      <t xml:space="preserve">高校毕业生面临着就业困难的问题</t>
    </r>
    <r>
      <rPr>
        <sz val="10"/>
        <rFont val="宋体"/>
        <family val="0"/>
        <charset val="134"/>
      </rPr>
      <t xml:space="preserve">,</t>
    </r>
    <r>
      <rPr>
        <sz val="10"/>
        <rFont val="Noto Sans"/>
        <family val="2"/>
      </rPr>
      <t xml:space="preserve">虽然国家鼓励大学生自主创业并出台了一系列优惠政策</t>
    </r>
    <r>
      <rPr>
        <sz val="10"/>
        <rFont val="宋体"/>
        <family val="0"/>
        <charset val="134"/>
      </rPr>
      <t xml:space="preserve">,</t>
    </r>
    <r>
      <rPr>
        <sz val="10"/>
        <rFont val="Noto Sans"/>
        <family val="2"/>
      </rPr>
      <t xml:space="preserve">使得这一问题有所缓解。但是通过对近年大学生创业成效的研究</t>
    </r>
    <r>
      <rPr>
        <sz val="10"/>
        <rFont val="宋体"/>
        <family val="0"/>
        <charset val="134"/>
      </rPr>
      <t xml:space="preserve">,</t>
    </r>
    <r>
      <rPr>
        <sz val="10"/>
        <rFont val="Noto Sans"/>
        <family val="2"/>
      </rPr>
      <t xml:space="preserve">可以看到大学生自主创业是以失败为多数的。为寻找应对创业失败的方法</t>
    </r>
    <r>
      <rPr>
        <sz val="10"/>
        <rFont val="宋体"/>
        <family val="0"/>
        <charset val="134"/>
      </rPr>
      <t xml:space="preserve">,</t>
    </r>
    <r>
      <rPr>
        <sz val="10"/>
        <rFont val="Noto Sans"/>
        <family val="2"/>
      </rPr>
      <t xml:space="preserve">我们从外界环境和大学生自身两个方面进行详细分析</t>
    </r>
    <r>
      <rPr>
        <sz val="10"/>
        <rFont val="宋体"/>
        <family val="0"/>
        <charset val="134"/>
      </rPr>
      <t xml:space="preserve">,</t>
    </r>
    <r>
      <rPr>
        <sz val="10"/>
        <rFont val="Noto Sans"/>
        <family val="2"/>
      </rPr>
      <t xml:space="preserve">并且提出了一些建议和想法</t>
    </r>
    <r>
      <rPr>
        <sz val="10"/>
        <rFont val="宋体"/>
        <family val="0"/>
        <charset val="134"/>
      </rPr>
      <t xml:space="preserve">,</t>
    </r>
    <r>
      <rPr>
        <sz val="10"/>
        <rFont val="Noto Sans"/>
        <family val="2"/>
      </rPr>
      <t xml:space="preserve">希望对今后大学生创业有所帮助。 </t>
    </r>
  </si>
  <si>
    <t xml:space="preserve">AH201410878153</t>
  </si>
  <si>
    <r>
      <rPr>
        <sz val="10"/>
        <rFont val="Noto Sans"/>
        <family val="2"/>
      </rPr>
      <t xml:space="preserve">金属掺杂石墨烯缺陷上</t>
    </r>
    <r>
      <rPr>
        <sz val="10"/>
        <rFont val="宋体"/>
        <family val="0"/>
        <charset val="134"/>
      </rPr>
      <t xml:space="preserve">CO</t>
    </r>
    <r>
      <rPr>
        <sz val="10"/>
        <rFont val="Noto Sans"/>
        <family val="2"/>
      </rPr>
      <t xml:space="preserve">的氧化</t>
    </r>
  </si>
  <si>
    <t xml:space="preserve">郭磊</t>
  </si>
  <si>
    <t xml:space="preserve">11206030227</t>
  </si>
  <si>
    <r>
      <rPr>
        <sz val="10"/>
        <rFont val="Noto Sans"/>
        <family val="2"/>
      </rPr>
      <t xml:space="preserve">张椿</t>
    </r>
    <r>
      <rPr>
        <sz val="10"/>
        <rFont val="宋体"/>
        <family val="0"/>
        <charset val="134"/>
      </rPr>
      <t xml:space="preserve">/11206030204,</t>
    </r>
    <r>
      <rPr>
        <sz val="10"/>
        <rFont val="Noto Sans"/>
        <family val="2"/>
      </rPr>
      <t xml:space="preserve">刘涛</t>
    </r>
    <r>
      <rPr>
        <sz val="10"/>
        <rFont val="宋体"/>
        <family val="0"/>
        <charset val="134"/>
      </rPr>
      <t xml:space="preserve">/11206030233</t>
    </r>
  </si>
  <si>
    <t xml:space="preserve">黄静</t>
  </si>
  <si>
    <r>
      <rPr>
        <sz val="10"/>
        <rFont val="Noto Sans"/>
        <family val="2"/>
      </rPr>
      <t xml:space="preserve">通过金属掺杂石墨烯的调制作用</t>
    </r>
    <r>
      <rPr>
        <sz val="10"/>
        <rFont val="宋体"/>
        <family val="0"/>
        <charset val="134"/>
      </rPr>
      <t xml:space="preserve">,</t>
    </r>
    <r>
      <rPr>
        <sz val="10"/>
        <rFont val="Noto Sans"/>
        <family val="2"/>
      </rPr>
      <t xml:space="preserve">理论表征一氧化碳的氧化过程</t>
    </r>
    <r>
      <rPr>
        <sz val="10"/>
        <rFont val="宋体"/>
        <family val="0"/>
        <charset val="134"/>
      </rPr>
      <t xml:space="preserve">,</t>
    </r>
    <r>
      <rPr>
        <sz val="10"/>
        <rFont val="Noto Sans"/>
        <family val="2"/>
      </rPr>
      <t xml:space="preserve">并与纯石墨烯进行对比</t>
    </r>
  </si>
  <si>
    <t xml:space="preserve">AH201410878154</t>
  </si>
  <si>
    <t xml:space="preserve">基于机械物理法的热固性酚醛塑料回收再生工艺的研究</t>
  </si>
  <si>
    <t xml:space="preserve">朱佳敏</t>
  </si>
  <si>
    <t xml:space="preserve">13210050102</t>
  </si>
  <si>
    <r>
      <rPr>
        <sz val="10"/>
        <rFont val="Noto Sans"/>
        <family val="2"/>
      </rPr>
      <t xml:space="preserve">吴莉莉</t>
    </r>
    <r>
      <rPr>
        <sz val="10"/>
        <rFont val="宋体"/>
        <family val="0"/>
        <charset val="134"/>
      </rPr>
      <t xml:space="preserve">/13210050120,</t>
    </r>
    <r>
      <rPr>
        <sz val="10"/>
        <rFont val="Noto Sans"/>
        <family val="2"/>
      </rPr>
      <t xml:space="preserve">丘素莹</t>
    </r>
    <r>
      <rPr>
        <sz val="10"/>
        <rFont val="宋体"/>
        <family val="0"/>
        <charset val="134"/>
      </rPr>
      <t xml:space="preserve">/13210050131,</t>
    </r>
    <r>
      <rPr>
        <sz val="10"/>
        <rFont val="Noto Sans"/>
        <family val="2"/>
      </rPr>
      <t xml:space="preserve">黄明义</t>
    </r>
    <r>
      <rPr>
        <sz val="10"/>
        <rFont val="宋体"/>
        <family val="0"/>
        <charset val="134"/>
      </rPr>
      <t xml:space="preserve">/13210050128</t>
    </r>
  </si>
  <si>
    <t xml:space="preserve">汪日光</t>
  </si>
  <si>
    <r>
      <rPr>
        <sz val="10"/>
        <rFont val="Noto Sans"/>
        <family val="2"/>
      </rPr>
      <t xml:space="preserve">了解热固性酚醛塑料的物理和化学性能</t>
    </r>
    <r>
      <rPr>
        <sz val="10"/>
        <rFont val="宋体"/>
        <family val="0"/>
        <charset val="134"/>
      </rPr>
      <t xml:space="preserve">,</t>
    </r>
    <r>
      <rPr>
        <sz val="10"/>
        <rFont val="Noto Sans"/>
        <family val="2"/>
      </rPr>
      <t xml:space="preserve">熟悉机械物理法应用在废旧热固性塑料回收再生过程的原理</t>
    </r>
    <r>
      <rPr>
        <sz val="10"/>
        <rFont val="宋体"/>
        <family val="0"/>
        <charset val="134"/>
      </rPr>
      <t xml:space="preserve">,</t>
    </r>
    <r>
      <rPr>
        <sz val="10"/>
        <rFont val="Noto Sans"/>
        <family val="2"/>
      </rPr>
      <t xml:space="preserve">最终形成一种理论上可以实现的热固性酚醛塑料回收再生的工艺流程。</t>
    </r>
  </si>
  <si>
    <t xml:space="preserve">AH201410878155</t>
  </si>
  <si>
    <t xml:space="preserve">关于大学校园周边食品安全隐患课题探究</t>
  </si>
  <si>
    <t xml:space="preserve">钟婷</t>
  </si>
  <si>
    <t xml:space="preserve">11210050209</t>
  </si>
  <si>
    <r>
      <rPr>
        <sz val="10"/>
        <rFont val="Noto Sans"/>
        <family val="2"/>
      </rPr>
      <t xml:space="preserve">张立宁</t>
    </r>
    <r>
      <rPr>
        <sz val="10"/>
        <rFont val="宋体"/>
        <family val="0"/>
        <charset val="134"/>
      </rPr>
      <t xml:space="preserve">/11210050214,</t>
    </r>
    <r>
      <rPr>
        <sz val="10"/>
        <rFont val="Noto Sans"/>
        <family val="2"/>
      </rPr>
      <t xml:space="preserve">杨坤</t>
    </r>
    <r>
      <rPr>
        <sz val="10"/>
        <rFont val="宋体"/>
        <family val="0"/>
        <charset val="134"/>
      </rPr>
      <t xml:space="preserve">/11210050203</t>
    </r>
  </si>
  <si>
    <t xml:space="preserve">马玉平</t>
  </si>
  <si>
    <r>
      <rPr>
        <sz val="10"/>
        <rFont val="Noto Sans"/>
        <family val="2"/>
      </rPr>
      <t xml:space="preserve">以调查报告的形式呈现</t>
    </r>
    <r>
      <rPr>
        <sz val="10"/>
        <rFont val="宋体"/>
        <family val="0"/>
        <charset val="134"/>
      </rPr>
      <t xml:space="preserve">,</t>
    </r>
    <r>
      <rPr>
        <sz val="10"/>
        <rFont val="Noto Sans"/>
        <family val="2"/>
      </rPr>
      <t xml:space="preserve">并且配有及时资料和现实案例。本项目的目的是最终能引起大学校园对食品安全隐患的深刻重视</t>
    </r>
    <r>
      <rPr>
        <sz val="10"/>
        <rFont val="宋体"/>
        <family val="0"/>
        <charset val="134"/>
      </rPr>
      <t xml:space="preserve">,</t>
    </r>
    <r>
      <rPr>
        <sz val="10"/>
        <rFont val="Noto Sans"/>
        <family val="2"/>
      </rPr>
      <t xml:space="preserve">并同时提出相关的可行性建议。</t>
    </r>
  </si>
  <si>
    <t xml:space="preserve">AH201410878156</t>
  </si>
  <si>
    <t xml:space="preserve"> 国文化原创设计——中国文化元素的采集与应用</t>
  </si>
  <si>
    <t xml:space="preserve"> 赵志杨</t>
  </si>
  <si>
    <t xml:space="preserve">12210050120</t>
  </si>
  <si>
    <r>
      <rPr>
        <sz val="10"/>
        <rFont val="Noto Sans"/>
        <family val="2"/>
      </rPr>
      <t xml:space="preserve">陈佳昕</t>
    </r>
    <r>
      <rPr>
        <sz val="10"/>
        <rFont val="宋体"/>
        <family val="0"/>
        <charset val="134"/>
      </rPr>
      <t xml:space="preserve">/12210050138,</t>
    </r>
    <r>
      <rPr>
        <sz val="10"/>
        <rFont val="Noto Sans"/>
        <family val="2"/>
      </rPr>
      <t xml:space="preserve">吕莉</t>
    </r>
    <r>
      <rPr>
        <sz val="10"/>
        <rFont val="宋体"/>
        <family val="0"/>
        <charset val="134"/>
      </rPr>
      <t xml:space="preserve">/12210050131,</t>
    </r>
    <r>
      <rPr>
        <sz val="10"/>
        <rFont val="Noto Sans"/>
        <family val="2"/>
      </rPr>
      <t xml:space="preserve">唐博伦</t>
    </r>
    <r>
      <rPr>
        <sz val="10"/>
        <rFont val="宋体"/>
        <family val="0"/>
        <charset val="134"/>
      </rPr>
      <t xml:space="preserve">/12210050136</t>
    </r>
  </si>
  <si>
    <r>
      <rPr>
        <sz val="10"/>
        <rFont val="Noto Sans"/>
        <family val="2"/>
      </rPr>
      <t xml:space="preserve">项目调研的范围广</t>
    </r>
    <r>
      <rPr>
        <sz val="10"/>
        <rFont val="宋体"/>
        <family val="0"/>
        <charset val="134"/>
      </rPr>
      <t xml:space="preserve">,</t>
    </r>
    <r>
      <rPr>
        <sz val="10"/>
        <rFont val="Noto Sans"/>
        <family val="2"/>
      </rPr>
      <t xml:space="preserve">群众人数多</t>
    </r>
    <r>
      <rPr>
        <sz val="10"/>
        <rFont val="宋体"/>
        <family val="0"/>
        <charset val="134"/>
      </rPr>
      <t xml:space="preserve">.</t>
    </r>
    <r>
      <rPr>
        <sz val="10"/>
        <rFont val="Noto Sans"/>
        <family val="2"/>
      </rPr>
      <t xml:space="preserve">采集了学术专家的理论认知与古文化技艺匠师的实践经验。从理论与实践的两个角度分析与整理我国文化的元素</t>
    </r>
    <r>
      <rPr>
        <sz val="10"/>
        <rFont val="宋体"/>
        <family val="0"/>
        <charset val="134"/>
      </rPr>
      <t xml:space="preserve">,</t>
    </r>
    <r>
      <rPr>
        <sz val="10"/>
        <rFont val="Noto Sans"/>
        <family val="2"/>
      </rPr>
      <t xml:space="preserve">对国内设计产业走中国化设计提供了实用性素材与帮助。</t>
    </r>
  </si>
  <si>
    <t xml:space="preserve">AH201410878157</t>
  </si>
  <si>
    <t xml:space="preserve">舌尖上中国中华传统食品工业的严峻现状及其发展策略          </t>
  </si>
  <si>
    <t xml:space="preserve">赵祥国</t>
  </si>
  <si>
    <t xml:space="preserve">11210050208</t>
  </si>
  <si>
    <r>
      <rPr>
        <sz val="10"/>
        <rFont val="Noto Sans"/>
        <family val="2"/>
      </rPr>
      <t xml:space="preserve">王鹏</t>
    </r>
    <r>
      <rPr>
        <sz val="10"/>
        <rFont val="宋体"/>
        <family val="0"/>
        <charset val="134"/>
      </rPr>
      <t xml:space="preserve">/11210050217,</t>
    </r>
    <r>
      <rPr>
        <sz val="10"/>
        <rFont val="Noto Sans"/>
        <family val="2"/>
      </rPr>
      <t xml:space="preserve">高翔</t>
    </r>
    <r>
      <rPr>
        <sz val="10"/>
        <rFont val="宋体"/>
        <family val="0"/>
        <charset val="134"/>
      </rPr>
      <t xml:space="preserve">/11210050228,</t>
    </r>
    <r>
      <rPr>
        <sz val="10"/>
        <rFont val="Noto Sans"/>
        <family val="2"/>
      </rPr>
      <t xml:space="preserve">杨坤</t>
    </r>
    <r>
      <rPr>
        <sz val="10"/>
        <rFont val="宋体"/>
        <family val="0"/>
        <charset val="134"/>
      </rPr>
      <t xml:space="preserve">/11210050203</t>
    </r>
  </si>
  <si>
    <t xml:space="preserve">刘艳丽</t>
  </si>
  <si>
    <r>
      <rPr>
        <sz val="10"/>
        <rFont val="Noto Sans"/>
        <family val="2"/>
      </rPr>
      <t xml:space="preserve">只有建立了传统食品原辅料工艺配方分割包装销售等环节的生产安全卫生标准质量标准产品标准</t>
    </r>
    <r>
      <rPr>
        <sz val="10"/>
        <rFont val="宋体"/>
        <family val="0"/>
        <charset val="134"/>
      </rPr>
      <t xml:space="preserve">,</t>
    </r>
    <r>
      <rPr>
        <sz val="10"/>
        <rFont val="Noto Sans"/>
        <family val="2"/>
      </rPr>
      <t xml:space="preserve">才能确保传统食品优质独特的风味和品质。也只有通过建立传统食品的国际化标准</t>
    </r>
  </si>
  <si>
    <t xml:space="preserve">AH201410878158</t>
  </si>
  <si>
    <t xml:space="preserve">关于当今中国食品安全现状的研究   </t>
  </si>
  <si>
    <t xml:space="preserve"> 张光红</t>
  </si>
  <si>
    <t xml:space="preserve">11210050206</t>
  </si>
  <si>
    <r>
      <rPr>
        <sz val="10"/>
        <rFont val="Noto Sans"/>
        <family val="2"/>
      </rPr>
      <t xml:space="preserve">许涛</t>
    </r>
    <r>
      <rPr>
        <sz val="10"/>
        <rFont val="宋体"/>
        <family val="0"/>
        <charset val="134"/>
      </rPr>
      <t xml:space="preserve">/11210050242,</t>
    </r>
    <r>
      <rPr>
        <sz val="10"/>
        <rFont val="Noto Sans"/>
        <family val="2"/>
      </rPr>
      <t xml:space="preserve">王绪东</t>
    </r>
    <r>
      <rPr>
        <sz val="10"/>
        <rFont val="宋体"/>
        <family val="0"/>
        <charset val="134"/>
      </rPr>
      <t xml:space="preserve">/11210050240,</t>
    </r>
    <r>
      <rPr>
        <sz val="10"/>
        <rFont val="Noto Sans"/>
        <family val="2"/>
      </rPr>
      <t xml:space="preserve">胡稳</t>
    </r>
    <r>
      <rPr>
        <sz val="10"/>
        <rFont val="宋体"/>
        <family val="0"/>
        <charset val="134"/>
      </rPr>
      <t xml:space="preserve">/11210050231</t>
    </r>
  </si>
  <si>
    <t xml:space="preserve">罗贤龙</t>
  </si>
  <si>
    <r>
      <rPr>
        <sz val="10"/>
        <rFont val="Noto Sans"/>
        <family val="2"/>
      </rPr>
      <t xml:space="preserve">然后结合当今中国的食品安全政策研究导致这些事件发生的根本原因</t>
    </r>
    <r>
      <rPr>
        <sz val="10"/>
        <rFont val="宋体"/>
        <family val="0"/>
        <charset val="134"/>
      </rPr>
      <t xml:space="preserve">,</t>
    </r>
    <r>
      <rPr>
        <sz val="10"/>
        <rFont val="Noto Sans"/>
        <family val="2"/>
      </rPr>
      <t xml:space="preserve">并以此为出发点</t>
    </r>
    <r>
      <rPr>
        <sz val="10"/>
        <rFont val="宋体"/>
        <family val="0"/>
        <charset val="134"/>
      </rPr>
      <t xml:space="preserve">,</t>
    </r>
    <r>
      <rPr>
        <sz val="10"/>
        <rFont val="Noto Sans"/>
        <family val="2"/>
      </rPr>
      <t xml:space="preserve">提出改善解决此类问题的有效方案。</t>
    </r>
  </si>
  <si>
    <t xml:space="preserve">AH201410878159</t>
  </si>
  <si>
    <t xml:space="preserve">玄关柜功能造型设计：让换鞋更方便轻松</t>
  </si>
  <si>
    <t xml:space="preserve">11210050217</t>
  </si>
  <si>
    <r>
      <rPr>
        <sz val="10"/>
        <rFont val="Noto Sans"/>
        <family val="2"/>
      </rPr>
      <t xml:space="preserve">陈闯</t>
    </r>
    <r>
      <rPr>
        <sz val="10"/>
        <rFont val="宋体"/>
        <family val="0"/>
        <charset val="134"/>
      </rPr>
      <t xml:space="preserve">/11210050224,</t>
    </r>
    <r>
      <rPr>
        <sz val="10"/>
        <rFont val="Noto Sans"/>
        <family val="2"/>
      </rPr>
      <t xml:space="preserve">高翔</t>
    </r>
    <r>
      <rPr>
        <sz val="10"/>
        <rFont val="宋体"/>
        <family val="0"/>
        <charset val="134"/>
      </rPr>
      <t xml:space="preserve">/11210050228, </t>
    </r>
    <r>
      <rPr>
        <sz val="10"/>
        <rFont val="Noto Sans"/>
        <family val="2"/>
      </rPr>
      <t xml:space="preserve">赵祥国</t>
    </r>
    <r>
      <rPr>
        <sz val="10"/>
        <rFont val="宋体"/>
        <family val="0"/>
        <charset val="134"/>
      </rPr>
      <t xml:space="preserve">/11210050208</t>
    </r>
  </si>
  <si>
    <t xml:space="preserve">孙虹</t>
  </si>
  <si>
    <r>
      <rPr>
        <sz val="10"/>
        <rFont val="Noto Sans"/>
        <family val="2"/>
      </rPr>
      <t xml:space="preserve">如何使柜子与椅子完整的配合</t>
    </r>
    <r>
      <rPr>
        <sz val="10"/>
        <rFont val="宋体"/>
        <family val="0"/>
        <charset val="134"/>
      </rPr>
      <t xml:space="preserve">,</t>
    </r>
    <r>
      <rPr>
        <sz val="10"/>
        <rFont val="Noto Sans"/>
        <family val="2"/>
      </rPr>
      <t xml:space="preserve">如何让椅子更省力地实现抽拉而不占用空间</t>
    </r>
    <r>
      <rPr>
        <sz val="10"/>
        <rFont val="宋体"/>
        <family val="0"/>
        <charset val="134"/>
      </rPr>
      <t xml:space="preserve">,</t>
    </r>
    <r>
      <rPr>
        <sz val="10"/>
        <rFont val="Noto Sans"/>
        <family val="2"/>
      </rPr>
      <t xml:space="preserve">利用定滑轮和凹槽结构实现椅子的滑动。椅子要用强度大且轻质的材料</t>
    </r>
  </si>
  <si>
    <t xml:space="preserve">AH201410878160</t>
  </si>
  <si>
    <t xml:space="preserve">大学生消费意识调查及建议</t>
  </si>
  <si>
    <t xml:space="preserve">俞志鹏 </t>
  </si>
  <si>
    <t xml:space="preserve">13210020116</t>
  </si>
  <si>
    <r>
      <rPr>
        <sz val="10"/>
        <rFont val="Noto Sans"/>
        <family val="2"/>
      </rPr>
      <t xml:space="preserve">李梦翔</t>
    </r>
    <r>
      <rPr>
        <sz val="10"/>
        <rFont val="宋体"/>
        <family val="0"/>
        <charset val="134"/>
      </rPr>
      <t xml:space="preserve">/13210020229,</t>
    </r>
    <r>
      <rPr>
        <sz val="10"/>
        <rFont val="Noto Sans"/>
        <family val="2"/>
      </rPr>
      <t xml:space="preserve">王琅</t>
    </r>
    <r>
      <rPr>
        <sz val="10"/>
        <rFont val="宋体"/>
        <family val="0"/>
        <charset val="134"/>
      </rPr>
      <t xml:space="preserve">/13210030227,</t>
    </r>
    <r>
      <rPr>
        <sz val="10"/>
        <rFont val="Noto Sans"/>
        <family val="2"/>
      </rPr>
      <t xml:space="preserve">王祖波</t>
    </r>
    <r>
      <rPr>
        <sz val="10"/>
        <rFont val="宋体"/>
        <family val="0"/>
        <charset val="134"/>
      </rPr>
      <t xml:space="preserve">/13210030123</t>
    </r>
  </si>
  <si>
    <t xml:space="preserve">王柏涛</t>
  </si>
  <si>
    <r>
      <rPr>
        <sz val="10"/>
        <rFont val="Noto Sans"/>
        <family val="2"/>
      </rPr>
      <t xml:space="preserve">在科学数据的基础上</t>
    </r>
    <r>
      <rPr>
        <sz val="10"/>
        <rFont val="宋体"/>
        <family val="0"/>
        <charset val="134"/>
      </rPr>
      <t xml:space="preserve">,</t>
    </r>
    <r>
      <rPr>
        <sz val="10"/>
        <rFont val="Noto Sans"/>
        <family val="2"/>
      </rPr>
      <t xml:space="preserve">大量参阅已有的研究成果及资料</t>
    </r>
    <r>
      <rPr>
        <sz val="10"/>
        <rFont val="宋体"/>
        <family val="0"/>
        <charset val="134"/>
      </rPr>
      <t xml:space="preserve">,</t>
    </r>
    <r>
      <rPr>
        <sz val="10"/>
        <rFont val="Noto Sans"/>
        <family val="2"/>
      </rPr>
      <t xml:space="preserve">创新的运用大学生自己的眼光及视角</t>
    </r>
    <r>
      <rPr>
        <sz val="10"/>
        <rFont val="宋体"/>
        <family val="0"/>
        <charset val="134"/>
      </rPr>
      <t xml:space="preserve">,</t>
    </r>
    <r>
      <rPr>
        <sz val="10"/>
        <rFont val="Noto Sans"/>
        <family val="2"/>
      </rPr>
      <t xml:space="preserve">提出切实可行的问题解决方案。从而达到改善消费意识的目的。</t>
    </r>
  </si>
  <si>
    <t xml:space="preserve">AH201410878161</t>
  </si>
  <si>
    <t xml:space="preserve">基于结构设计理论的幼儿手摇卷笔刀的改良设计</t>
  </si>
  <si>
    <t xml:space="preserve">孙绵杏</t>
  </si>
  <si>
    <t xml:space="preserve">11210050237</t>
  </si>
  <si>
    <r>
      <rPr>
        <sz val="10"/>
        <rFont val="Noto Sans"/>
        <family val="2"/>
      </rPr>
      <t xml:space="preserve">刘云俏</t>
    </r>
    <r>
      <rPr>
        <sz val="10"/>
        <rFont val="宋体"/>
        <family val="0"/>
        <charset val="134"/>
      </rPr>
      <t xml:space="preserve">/11210050133,</t>
    </r>
    <r>
      <rPr>
        <sz val="10"/>
        <rFont val="Noto Sans"/>
        <family val="2"/>
      </rPr>
      <t xml:space="preserve">叶剑锋</t>
    </r>
    <r>
      <rPr>
        <sz val="10"/>
        <rFont val="宋体"/>
        <family val="0"/>
        <charset val="134"/>
      </rPr>
      <t xml:space="preserve">/13210050114,</t>
    </r>
    <r>
      <rPr>
        <sz val="10"/>
        <rFont val="Noto Sans"/>
        <family val="2"/>
      </rPr>
      <t xml:space="preserve">韩贺喜</t>
    </r>
    <r>
      <rPr>
        <sz val="10"/>
        <rFont val="宋体"/>
        <family val="0"/>
        <charset val="134"/>
      </rPr>
      <t xml:space="preserve">/13210050210</t>
    </r>
  </si>
  <si>
    <t xml:space="preserve">何平</t>
  </si>
  <si>
    <t xml:space="preserve">535</t>
  </si>
  <si>
    <r>
      <rPr>
        <sz val="10"/>
        <rFont val="Noto Sans"/>
        <family val="2"/>
      </rPr>
      <t xml:space="preserve">我们在卷笔刀的内部作了局部改进</t>
    </r>
    <r>
      <rPr>
        <sz val="10"/>
        <rFont val="宋体"/>
        <family val="0"/>
        <charset val="134"/>
      </rPr>
      <t xml:space="preserve">,</t>
    </r>
    <r>
      <rPr>
        <sz val="10"/>
        <rFont val="Noto Sans"/>
        <family val="2"/>
      </rPr>
      <t xml:space="preserve">让废料盒与主外壳连接的更紧密</t>
    </r>
    <r>
      <rPr>
        <sz val="10"/>
        <rFont val="宋体"/>
        <family val="0"/>
        <charset val="134"/>
      </rPr>
      <t xml:space="preserve">,</t>
    </r>
    <r>
      <rPr>
        <sz val="10"/>
        <rFont val="Noto Sans"/>
        <family val="2"/>
      </rPr>
      <t xml:space="preserve">让卷削产生的笔芯屑落入废料盒之内</t>
    </r>
    <r>
      <rPr>
        <sz val="10"/>
        <rFont val="宋体"/>
        <family val="0"/>
        <charset val="134"/>
      </rPr>
      <t xml:space="preserve">,</t>
    </r>
    <r>
      <rPr>
        <sz val="10"/>
        <rFont val="Noto Sans"/>
        <family val="2"/>
      </rPr>
      <t xml:space="preserve">同时</t>
    </r>
    <r>
      <rPr>
        <sz val="10"/>
        <rFont val="宋体"/>
        <family val="0"/>
        <charset val="134"/>
      </rPr>
      <t xml:space="preserve">,</t>
    </r>
    <r>
      <rPr>
        <sz val="10"/>
        <rFont val="Noto Sans"/>
        <family val="2"/>
      </rPr>
      <t xml:space="preserve">儿童在使用和晃动卷笔刀的时候不会使笔芯屑洒落出。</t>
    </r>
  </si>
  <si>
    <t xml:space="preserve">AH201410878162</t>
  </si>
  <si>
    <r>
      <rPr>
        <sz val="10"/>
        <rFont val="宋体"/>
        <family val="0"/>
        <charset val="134"/>
      </rPr>
      <t xml:space="preserve">90</t>
    </r>
    <r>
      <rPr>
        <sz val="10"/>
        <rFont val="Noto Sans"/>
        <family val="2"/>
      </rPr>
      <t xml:space="preserve">后”大学生的真实生活状况的研究</t>
    </r>
  </si>
  <si>
    <t xml:space="preserve">安景提</t>
  </si>
  <si>
    <t xml:space="preserve">11210050119</t>
  </si>
  <si>
    <r>
      <rPr>
        <sz val="10"/>
        <rFont val="Noto Sans"/>
        <family val="2"/>
      </rPr>
      <t xml:space="preserve">钟婷</t>
    </r>
    <r>
      <rPr>
        <sz val="10"/>
        <rFont val="宋体"/>
        <family val="0"/>
        <charset val="134"/>
      </rPr>
      <t xml:space="preserve">/1121005020,</t>
    </r>
    <r>
      <rPr>
        <sz val="10"/>
        <rFont val="Noto Sans"/>
        <family val="2"/>
      </rPr>
      <t xml:space="preserve">檀芳</t>
    </r>
    <r>
      <rPr>
        <sz val="10"/>
        <rFont val="宋体"/>
        <family val="0"/>
        <charset val="134"/>
      </rPr>
      <t xml:space="preserve">/11210050136,</t>
    </r>
    <r>
      <rPr>
        <sz val="10"/>
        <rFont val="Noto Sans"/>
        <family val="2"/>
      </rPr>
      <t xml:space="preserve">褚庆普</t>
    </r>
    <r>
      <rPr>
        <sz val="10"/>
        <rFont val="宋体"/>
        <family val="0"/>
        <charset val="134"/>
      </rPr>
      <t xml:space="preserve">/11210050121</t>
    </r>
  </si>
  <si>
    <t xml:space="preserve">750</t>
  </si>
  <si>
    <r>
      <rPr>
        <sz val="10"/>
        <rFont val="Noto Sans"/>
        <family val="2"/>
      </rPr>
      <t xml:space="preserve">成果按照漫画书的排版展示</t>
    </r>
    <r>
      <rPr>
        <sz val="10"/>
        <rFont val="宋体"/>
        <family val="0"/>
        <charset val="134"/>
      </rPr>
      <t xml:space="preserve">,</t>
    </r>
    <r>
      <rPr>
        <sz val="10"/>
        <rFont val="Noto Sans"/>
        <family val="2"/>
      </rPr>
      <t xml:space="preserve">可以印刷成刊物或者宣传册；也可以通过网络和媒体向人们展示。高校思想政治教育应该针对</t>
    </r>
    <r>
      <rPr>
        <sz val="10"/>
        <rFont val="宋体"/>
        <family val="0"/>
        <charset val="134"/>
      </rPr>
      <t xml:space="preserve">90</t>
    </r>
    <r>
      <rPr>
        <sz val="10"/>
        <rFont val="Noto Sans"/>
        <family val="2"/>
      </rPr>
      <t xml:space="preserve">后的这些新特点新情况</t>
    </r>
    <r>
      <rPr>
        <sz val="10"/>
        <rFont val="宋体"/>
        <family val="0"/>
        <charset val="134"/>
      </rPr>
      <t xml:space="preserve">,</t>
    </r>
    <r>
      <rPr>
        <sz val="10"/>
        <rFont val="Noto Sans"/>
        <family val="2"/>
      </rPr>
      <t xml:space="preserve">不断探索符合他们实际教育规律和方法</t>
    </r>
    <r>
      <rPr>
        <sz val="10"/>
        <rFont val="宋体"/>
        <family val="0"/>
        <charset val="134"/>
      </rPr>
      <t xml:space="preserve">,</t>
    </r>
    <r>
      <rPr>
        <sz val="10"/>
        <rFont val="Noto Sans"/>
        <family val="2"/>
      </rPr>
      <t xml:space="preserve">使思想政治教育收到实效</t>
    </r>
  </si>
  <si>
    <t xml:space="preserve">AH201410878163</t>
  </si>
  <si>
    <t xml:space="preserve"> 未来超市购物模式创新</t>
  </si>
  <si>
    <t xml:space="preserve">徐唯娜 </t>
  </si>
  <si>
    <t xml:space="preserve">11210050102</t>
  </si>
  <si>
    <r>
      <rPr>
        <sz val="10"/>
        <rFont val="Noto Sans"/>
        <family val="2"/>
      </rPr>
      <t xml:space="preserve">李平东</t>
    </r>
    <r>
      <rPr>
        <sz val="10"/>
        <rFont val="宋体"/>
        <family val="0"/>
        <charset val="134"/>
      </rPr>
      <t xml:space="preserve">/11210050130,</t>
    </r>
    <r>
      <rPr>
        <sz val="10"/>
        <rFont val="Noto Sans"/>
        <family val="2"/>
      </rPr>
      <t xml:space="preserve">周琴</t>
    </r>
    <r>
      <rPr>
        <sz val="10"/>
        <rFont val="宋体"/>
        <family val="0"/>
        <charset val="134"/>
      </rPr>
      <t xml:space="preserve">/11210050107,</t>
    </r>
    <r>
      <rPr>
        <sz val="10"/>
        <rFont val="Noto Sans"/>
        <family val="2"/>
      </rPr>
      <t xml:space="preserve">赵家康</t>
    </r>
    <r>
      <rPr>
        <sz val="10"/>
        <rFont val="宋体"/>
        <family val="0"/>
        <charset val="134"/>
      </rPr>
      <t xml:space="preserve">/11210050105</t>
    </r>
  </si>
  <si>
    <r>
      <rPr>
        <sz val="10"/>
        <rFont val="Noto Sans"/>
        <family val="2"/>
      </rPr>
      <t xml:space="preserve">现在商场超市购物已经非常普及</t>
    </r>
    <r>
      <rPr>
        <sz val="10"/>
        <rFont val="宋体"/>
        <family val="0"/>
        <charset val="134"/>
      </rPr>
      <t xml:space="preserve">,</t>
    </r>
    <r>
      <rPr>
        <sz val="10"/>
        <rFont val="Noto Sans"/>
        <family val="2"/>
      </rPr>
      <t xml:space="preserve">而且这个形式将持续发展。顺应社会的发展</t>
    </r>
    <r>
      <rPr>
        <sz val="10"/>
        <rFont val="宋体"/>
        <family val="0"/>
        <charset val="134"/>
      </rPr>
      <t xml:space="preserve">,</t>
    </r>
    <r>
      <rPr>
        <sz val="10"/>
        <rFont val="Noto Sans"/>
        <family val="2"/>
      </rPr>
      <t xml:space="preserve">我们提出了一种全新的超市购物模式</t>
    </r>
    <r>
      <rPr>
        <sz val="10"/>
        <rFont val="宋体"/>
        <family val="0"/>
        <charset val="134"/>
      </rPr>
      <t xml:space="preserve">,</t>
    </r>
    <r>
      <rPr>
        <sz val="10"/>
        <rFont val="Noto Sans"/>
        <family val="2"/>
      </rPr>
      <t xml:space="preserve">基于市场现有的模式上</t>
    </r>
    <r>
      <rPr>
        <sz val="10"/>
        <rFont val="宋体"/>
        <family val="0"/>
        <charset val="134"/>
      </rPr>
      <t xml:space="preserve">,</t>
    </r>
    <r>
      <rPr>
        <sz val="10"/>
        <rFont val="Noto Sans"/>
        <family val="2"/>
      </rPr>
      <t xml:space="preserve">以目前已经发展较为成熟的代步工具</t>
    </r>
    <r>
      <rPr>
        <sz val="10"/>
        <rFont val="宋体"/>
        <family val="0"/>
        <charset val="134"/>
      </rPr>
      <t xml:space="preserve">,APP</t>
    </r>
    <r>
      <rPr>
        <sz val="10"/>
        <rFont val="Noto Sans"/>
        <family val="2"/>
      </rPr>
      <t xml:space="preserve">软件</t>
    </r>
    <r>
      <rPr>
        <sz val="10"/>
        <rFont val="宋体"/>
        <family val="0"/>
        <charset val="134"/>
      </rPr>
      <t xml:space="preserve">,</t>
    </r>
    <r>
      <rPr>
        <sz val="10"/>
        <rFont val="Noto Sans"/>
        <family val="2"/>
      </rPr>
      <t xml:space="preserve">网络支付和快递等为基础</t>
    </r>
    <r>
      <rPr>
        <sz val="10"/>
        <rFont val="宋体"/>
        <family val="0"/>
        <charset val="134"/>
      </rPr>
      <t xml:space="preserve">,</t>
    </r>
    <r>
      <rPr>
        <sz val="10"/>
        <rFont val="Noto Sans"/>
        <family val="2"/>
      </rPr>
      <t xml:space="preserve">为消费者提供一种更优质的服务。</t>
    </r>
  </si>
  <si>
    <t xml:space="preserve">AH201410878164</t>
  </si>
  <si>
    <t xml:space="preserve">中国文化标志设计  </t>
  </si>
  <si>
    <t xml:space="preserve">周琴</t>
  </si>
  <si>
    <t xml:space="preserve">11210050107</t>
  </si>
  <si>
    <r>
      <rPr>
        <sz val="10"/>
        <rFont val="Noto Sans"/>
        <family val="2"/>
      </rPr>
      <t xml:space="preserve">葛基力</t>
    </r>
    <r>
      <rPr>
        <sz val="10"/>
        <rFont val="宋体"/>
        <family val="0"/>
        <charset val="134"/>
      </rPr>
      <t xml:space="preserve">/11201030214,</t>
    </r>
    <r>
      <rPr>
        <sz val="10"/>
        <rFont val="Noto Sans"/>
        <family val="2"/>
      </rPr>
      <t xml:space="preserve">姚瑶</t>
    </r>
    <r>
      <rPr>
        <sz val="10"/>
        <rFont val="宋体"/>
        <family val="0"/>
        <charset val="134"/>
      </rPr>
      <t xml:space="preserve">/11210050103,</t>
    </r>
    <r>
      <rPr>
        <sz val="10"/>
        <rFont val="Noto Sans"/>
        <family val="2"/>
      </rPr>
      <t xml:space="preserve">范国强</t>
    </r>
    <r>
      <rPr>
        <sz val="10"/>
        <rFont val="宋体"/>
        <family val="0"/>
        <charset val="134"/>
      </rPr>
      <t xml:space="preserve">/11210050122</t>
    </r>
  </si>
  <si>
    <r>
      <rPr>
        <sz val="10"/>
        <rFont val="Noto Sans"/>
        <family val="2"/>
      </rPr>
      <t xml:space="preserve"> 作品的创新点在于运用简化抽象的手法提炼中国博大精深的文化元素。关键技术为使用</t>
    </r>
    <r>
      <rPr>
        <sz val="10"/>
        <rFont val="宋体"/>
        <family val="0"/>
        <charset val="134"/>
      </rPr>
      <t xml:space="preserve">ps</t>
    </r>
    <r>
      <rPr>
        <sz val="10"/>
        <rFont val="Noto Sans"/>
        <family val="2"/>
      </rPr>
      <t xml:space="preserve">进行设计</t>
    </r>
    <r>
      <rPr>
        <sz val="10"/>
        <rFont val="宋体"/>
        <family val="0"/>
        <charset val="134"/>
      </rPr>
      <t xml:space="preserve">,</t>
    </r>
    <r>
      <rPr>
        <sz val="10"/>
        <rFont val="Noto Sans"/>
        <family val="2"/>
      </rPr>
      <t xml:space="preserve">技术指标为达到作品做出来可以让大家都接受</t>
    </r>
  </si>
  <si>
    <t xml:space="preserve">AH201410878165</t>
  </si>
  <si>
    <t xml:space="preserve">汉元素时装设计</t>
  </si>
  <si>
    <t xml:space="preserve">令狐婧茹  </t>
  </si>
  <si>
    <t xml:space="preserve">11210050114</t>
  </si>
  <si>
    <r>
      <rPr>
        <sz val="10"/>
        <rFont val="Noto Sans"/>
        <family val="2"/>
      </rPr>
      <t xml:space="preserve">徐唯娜</t>
    </r>
    <r>
      <rPr>
        <sz val="10"/>
        <rFont val="宋体"/>
        <family val="0"/>
        <charset val="134"/>
      </rPr>
      <t xml:space="preserve">/11210050102,</t>
    </r>
    <r>
      <rPr>
        <sz val="10"/>
        <rFont val="Noto Sans"/>
        <family val="2"/>
      </rPr>
      <t xml:space="preserve">李佳佳</t>
    </r>
    <r>
      <rPr>
        <sz val="10"/>
        <rFont val="宋体"/>
        <family val="0"/>
        <charset val="134"/>
      </rPr>
      <t xml:space="preserve">/11210050118,</t>
    </r>
    <r>
      <rPr>
        <sz val="10"/>
        <rFont val="Noto Sans"/>
        <family val="2"/>
      </rPr>
      <t xml:space="preserve">刘洋</t>
    </r>
    <r>
      <rPr>
        <sz val="10"/>
        <rFont val="宋体"/>
        <family val="0"/>
        <charset val="134"/>
      </rPr>
      <t xml:space="preserve">/11210050236</t>
    </r>
  </si>
  <si>
    <t xml:space="preserve">朱楠楠</t>
  </si>
  <si>
    <r>
      <rPr>
        <sz val="10"/>
        <rFont val="Noto Sans"/>
        <family val="2"/>
      </rPr>
      <t xml:space="preserve">作品创新点是不再是将传统服饰仅仅以它本身的样子来呈现给人们</t>
    </r>
    <r>
      <rPr>
        <sz val="10"/>
        <rFont val="宋体"/>
        <family val="0"/>
        <charset val="134"/>
      </rPr>
      <t xml:space="preserve">,</t>
    </r>
    <r>
      <rPr>
        <sz val="10"/>
        <rFont val="Noto Sans"/>
        <family val="2"/>
      </rPr>
      <t xml:space="preserve">而是将它的元素与现代时装结合</t>
    </r>
    <r>
      <rPr>
        <sz val="10"/>
        <rFont val="宋体"/>
        <family val="0"/>
        <charset val="134"/>
      </rPr>
      <t xml:space="preserve">,</t>
    </r>
    <r>
      <rPr>
        <sz val="10"/>
        <rFont val="Noto Sans"/>
        <family val="2"/>
      </rPr>
      <t xml:space="preserve">以更没有距离感和更易被接受的面目来接近人们</t>
    </r>
    <r>
      <rPr>
        <sz val="10"/>
        <rFont val="宋体"/>
        <family val="0"/>
        <charset val="134"/>
      </rPr>
      <t xml:space="preserve">,</t>
    </r>
    <r>
      <rPr>
        <sz val="10"/>
        <rFont val="Noto Sans"/>
        <family val="2"/>
      </rPr>
      <t xml:space="preserve">从而引起人们对这一传统文化的重视。</t>
    </r>
  </si>
  <si>
    <t xml:space="preserve">AH201410878166</t>
  </si>
  <si>
    <t xml:space="preserve"> 电线可拼接设计  </t>
  </si>
  <si>
    <t xml:space="preserve">11210050118</t>
  </si>
  <si>
    <r>
      <rPr>
        <sz val="10"/>
        <rFont val="Noto Sans"/>
        <family val="2"/>
      </rPr>
      <t xml:space="preserve">蔡立峰</t>
    </r>
    <r>
      <rPr>
        <sz val="10"/>
        <rFont val="宋体"/>
        <family val="0"/>
        <charset val="134"/>
      </rPr>
      <t xml:space="preserve">/11202920131</t>
    </r>
  </si>
  <si>
    <r>
      <rPr>
        <sz val="10"/>
        <rFont val="Noto Sans"/>
        <family val="2"/>
      </rPr>
      <t xml:space="preserve"> 与现有技术相比</t>
    </r>
    <r>
      <rPr>
        <sz val="10"/>
        <rFont val="宋体"/>
        <family val="0"/>
        <charset val="134"/>
      </rPr>
      <t xml:space="preserve">,</t>
    </r>
    <r>
      <rPr>
        <sz val="10"/>
        <rFont val="Noto Sans"/>
        <family val="2"/>
      </rPr>
      <t xml:space="preserve">此项设计更人性化的符合生产生活的需要</t>
    </r>
    <r>
      <rPr>
        <sz val="10"/>
        <rFont val="宋体"/>
        <family val="0"/>
        <charset val="134"/>
      </rPr>
      <t xml:space="preserve">,</t>
    </r>
    <r>
      <rPr>
        <sz val="10"/>
        <rFont val="Noto Sans"/>
        <family val="2"/>
      </rPr>
      <t xml:space="preserve">整洁生活的同时</t>
    </r>
    <r>
      <rPr>
        <sz val="10"/>
        <rFont val="宋体"/>
        <family val="0"/>
        <charset val="134"/>
      </rPr>
      <t xml:space="preserve">,</t>
    </r>
    <r>
      <rPr>
        <sz val="10"/>
        <rFont val="Noto Sans"/>
        <family val="2"/>
      </rPr>
      <t xml:space="preserve">节约资源</t>
    </r>
    <r>
      <rPr>
        <sz val="10"/>
        <rFont val="宋体"/>
        <family val="0"/>
        <charset val="134"/>
      </rPr>
      <t xml:space="preserve">,</t>
    </r>
    <r>
      <rPr>
        <sz val="10"/>
        <rFont val="Noto Sans"/>
        <family val="2"/>
      </rPr>
      <t xml:space="preserve">使生活环境更加绿色的同时</t>
    </r>
    <r>
      <rPr>
        <sz val="10"/>
        <rFont val="宋体"/>
        <family val="0"/>
        <charset val="134"/>
      </rPr>
      <t xml:space="preserve">,</t>
    </r>
    <r>
      <rPr>
        <sz val="10"/>
        <rFont val="Noto Sans"/>
        <family val="2"/>
      </rPr>
      <t xml:space="preserve">也使资源得到充分利用</t>
    </r>
  </si>
  <si>
    <t xml:space="preserve">AH201410878167</t>
  </si>
  <si>
    <t xml:space="preserve">徽派建筑的再生</t>
  </si>
  <si>
    <t xml:space="preserve">11210050103</t>
  </si>
  <si>
    <r>
      <rPr>
        <sz val="10"/>
        <rFont val="Noto Sans"/>
        <family val="2"/>
      </rPr>
      <t xml:space="preserve">桂前锦</t>
    </r>
    <r>
      <rPr>
        <sz val="10"/>
        <rFont val="宋体"/>
        <family val="0"/>
        <charset val="134"/>
      </rPr>
      <t xml:space="preserve">/11210050126,</t>
    </r>
    <r>
      <rPr>
        <sz val="10"/>
        <rFont val="Noto Sans"/>
        <family val="2"/>
      </rPr>
      <t xml:space="preserve">范虎</t>
    </r>
    <r>
      <rPr>
        <sz val="10"/>
        <rFont val="宋体"/>
        <family val="0"/>
        <charset val="134"/>
      </rPr>
      <t xml:space="preserve">/11210050123</t>
    </r>
  </si>
  <si>
    <r>
      <rPr>
        <sz val="10"/>
        <rFont val="Noto Sans"/>
        <family val="2"/>
      </rPr>
      <t xml:space="preserve">徽派建筑的再生在徽派文化保护中具有重要的意义</t>
    </r>
    <r>
      <rPr>
        <sz val="10"/>
        <rFont val="宋体"/>
        <family val="0"/>
        <charset val="134"/>
      </rPr>
      <t xml:space="preserve">,</t>
    </r>
    <r>
      <rPr>
        <sz val="10"/>
        <rFont val="Noto Sans"/>
        <family val="2"/>
      </rPr>
      <t xml:space="preserve">我们将运用现代建筑的设计手法体现徽派建筑的技术及人文内涵</t>
    </r>
    <r>
      <rPr>
        <sz val="10"/>
        <rFont val="宋体"/>
        <family val="0"/>
        <charset val="134"/>
      </rPr>
      <t xml:space="preserve">,</t>
    </r>
    <r>
      <rPr>
        <sz val="10"/>
        <rFont val="Noto Sans"/>
        <family val="2"/>
      </rPr>
      <t xml:space="preserve">不仅体现人们内心深处根植的文化情结</t>
    </r>
    <r>
      <rPr>
        <sz val="10"/>
        <rFont val="宋体"/>
        <family val="0"/>
        <charset val="134"/>
      </rPr>
      <t xml:space="preserve">,</t>
    </r>
    <r>
      <rPr>
        <sz val="10"/>
        <rFont val="Noto Sans"/>
        <family val="2"/>
      </rPr>
      <t xml:space="preserve">更能营造一种舒适惬意的生活</t>
    </r>
    <r>
      <rPr>
        <sz val="10"/>
        <rFont val="宋体"/>
        <family val="0"/>
        <charset val="134"/>
      </rPr>
      <t xml:space="preserve">,</t>
    </r>
    <r>
      <rPr>
        <sz val="10"/>
        <rFont val="Noto Sans"/>
        <family val="2"/>
      </rPr>
      <t xml:space="preserve">学习环境。</t>
    </r>
  </si>
  <si>
    <t xml:space="preserve">AH201410878168</t>
  </si>
  <si>
    <t xml:space="preserve">衣柜的智能化检测和控制 </t>
  </si>
  <si>
    <t xml:space="preserve"> 董强</t>
  </si>
  <si>
    <t xml:space="preserve">11210040116</t>
  </si>
  <si>
    <r>
      <rPr>
        <sz val="10"/>
        <rFont val="Noto Sans"/>
        <family val="2"/>
      </rPr>
      <t xml:space="preserve">王利</t>
    </r>
    <r>
      <rPr>
        <sz val="10"/>
        <rFont val="宋体"/>
        <family val="0"/>
        <charset val="134"/>
      </rPr>
      <t xml:space="preserve">/11210040128,</t>
    </r>
    <r>
      <rPr>
        <sz val="10"/>
        <rFont val="Noto Sans"/>
        <family val="2"/>
      </rPr>
      <t xml:space="preserve">程耀</t>
    </r>
    <r>
      <rPr>
        <sz val="10"/>
        <rFont val="宋体"/>
        <family val="0"/>
        <charset val="134"/>
      </rPr>
      <t xml:space="preserve">/11210040113,</t>
    </r>
    <r>
      <rPr>
        <sz val="10"/>
        <rFont val="Noto Sans"/>
        <family val="2"/>
      </rPr>
      <t xml:space="preserve">胡涛</t>
    </r>
    <r>
      <rPr>
        <sz val="10"/>
        <rFont val="宋体"/>
        <family val="0"/>
        <charset val="134"/>
      </rPr>
      <t xml:space="preserve">/11210040118</t>
    </r>
  </si>
  <si>
    <t xml:space="preserve">赵汝海</t>
  </si>
  <si>
    <r>
      <rPr>
        <sz val="10"/>
        <rFont val="Noto Sans"/>
        <family val="2"/>
      </rPr>
      <t xml:space="preserve">作品设计并实现了一个基于单片机技术的温湿度控制器</t>
    </r>
    <r>
      <rPr>
        <sz val="10"/>
        <rFont val="宋体"/>
        <family val="0"/>
        <charset val="134"/>
      </rPr>
      <t xml:space="preserve">,</t>
    </r>
    <r>
      <rPr>
        <sz val="10"/>
        <rFont val="Noto Sans"/>
        <family val="2"/>
      </rPr>
      <t xml:space="preserve">并通过该控制系统来改变通风系统</t>
    </r>
    <r>
      <rPr>
        <sz val="10"/>
        <rFont val="宋体"/>
        <family val="0"/>
        <charset val="134"/>
      </rPr>
      <t xml:space="preserve">/</t>
    </r>
    <r>
      <rPr>
        <sz val="10"/>
        <rFont val="Noto Sans"/>
        <family val="2"/>
      </rPr>
      <t xml:space="preserve">衣柜的门或窗</t>
    </r>
    <r>
      <rPr>
        <sz val="10"/>
        <rFont val="宋体"/>
        <family val="0"/>
        <charset val="134"/>
      </rPr>
      <t xml:space="preserve">,</t>
    </r>
    <r>
      <rPr>
        <sz val="10"/>
        <rFont val="Noto Sans"/>
        <family val="2"/>
      </rPr>
      <t xml:space="preserve">的开和关。该系统设计分为四个子模块实现其控制功能：系统电源模块信号处理模块温湿度采集模块以及输出控制模块。</t>
    </r>
  </si>
  <si>
    <t xml:space="preserve">AH201410878169</t>
  </si>
  <si>
    <t xml:space="preserve">高校学生公寓安全隐患的调查及解决策略</t>
  </si>
  <si>
    <t xml:space="preserve">何先军  </t>
  </si>
  <si>
    <t xml:space="preserve">13210050212</t>
  </si>
  <si>
    <r>
      <rPr>
        <sz val="10"/>
        <rFont val="Noto Sans"/>
        <family val="2"/>
      </rPr>
      <t xml:space="preserve">侯兵申</t>
    </r>
    <r>
      <rPr>
        <sz val="10"/>
        <rFont val="宋体"/>
        <family val="0"/>
        <charset val="134"/>
      </rPr>
      <t xml:space="preserve">/13210050237,</t>
    </r>
    <r>
      <rPr>
        <sz val="10"/>
        <rFont val="Noto Sans"/>
        <family val="2"/>
      </rPr>
      <t xml:space="preserve">李后尚</t>
    </r>
    <r>
      <rPr>
        <sz val="10"/>
        <rFont val="宋体"/>
        <family val="0"/>
        <charset val="134"/>
      </rPr>
      <t xml:space="preserve">/13210050214,</t>
    </r>
    <r>
      <rPr>
        <sz val="10"/>
        <rFont val="Noto Sans"/>
        <family val="2"/>
      </rPr>
      <t xml:space="preserve">左泽宇</t>
    </r>
    <r>
      <rPr>
        <sz val="10"/>
        <rFont val="宋体"/>
        <family val="0"/>
        <charset val="134"/>
      </rPr>
      <t xml:space="preserve">/13210050216</t>
    </r>
  </si>
  <si>
    <t xml:space="preserve">吴彦博</t>
  </si>
  <si>
    <r>
      <rPr>
        <sz val="10"/>
        <rFont val="Noto Sans"/>
        <family val="2"/>
      </rPr>
      <t xml:space="preserve">本项目以安徽建筑大学学生公寓为例进行调查研究</t>
    </r>
    <r>
      <rPr>
        <sz val="10"/>
        <rFont val="宋体"/>
        <family val="0"/>
        <charset val="134"/>
      </rPr>
      <t xml:space="preserve">,</t>
    </r>
    <r>
      <rPr>
        <sz val="10"/>
        <rFont val="Noto Sans"/>
        <family val="2"/>
      </rPr>
      <t xml:space="preserve">以此反映全国各地大学学生公寓存在的安全隐患及在校大学生自我保护意思的薄弱。</t>
    </r>
  </si>
  <si>
    <t xml:space="preserve">AH201410878170</t>
  </si>
  <si>
    <r>
      <rPr>
        <sz val="10"/>
        <rFont val="Noto Sans"/>
        <family val="2"/>
      </rPr>
      <t xml:space="preserve">十面“霾”伏带来的思考</t>
    </r>
    <r>
      <rPr>
        <sz val="10"/>
        <rFont val="宋体"/>
        <family val="0"/>
        <charset val="134"/>
      </rPr>
      <t xml:space="preserve">-</t>
    </r>
    <r>
      <rPr>
        <sz val="10"/>
        <rFont val="Noto Sans"/>
        <family val="2"/>
      </rPr>
      <t xml:space="preserve">论生态城市建设的必要性</t>
    </r>
  </si>
  <si>
    <t xml:space="preserve">杨晓燕</t>
  </si>
  <si>
    <t xml:space="preserve">11210050220</t>
  </si>
  <si>
    <r>
      <rPr>
        <sz val="10"/>
        <rFont val="Noto Sans"/>
        <family val="2"/>
      </rPr>
      <t xml:space="preserve">黄  奇</t>
    </r>
    <r>
      <rPr>
        <sz val="10"/>
        <rFont val="宋体"/>
        <family val="0"/>
        <charset val="134"/>
      </rPr>
      <t xml:space="preserve">/11210050220,</t>
    </r>
  </si>
  <si>
    <r>
      <rPr>
        <sz val="10"/>
        <rFont val="Noto Sans"/>
        <family val="2"/>
      </rPr>
      <t xml:space="preserve">考虑城市与人</t>
    </r>
    <r>
      <rPr>
        <sz val="10"/>
        <rFont val="宋体"/>
        <family val="0"/>
        <charset val="134"/>
      </rPr>
      <t xml:space="preserve">,</t>
    </r>
    <r>
      <rPr>
        <sz val="10"/>
        <rFont val="Noto Sans"/>
        <family val="2"/>
      </rPr>
      <t xml:space="preserve">城市与周围环境之间的关系</t>
    </r>
    <r>
      <rPr>
        <sz val="10"/>
        <rFont val="宋体"/>
        <family val="0"/>
        <charset val="134"/>
      </rPr>
      <t xml:space="preserve">,</t>
    </r>
    <r>
      <rPr>
        <sz val="10"/>
        <rFont val="Noto Sans"/>
        <family val="2"/>
      </rPr>
      <t xml:space="preserve">从雾霾这一热点问题深入探讨</t>
    </r>
    <r>
      <rPr>
        <sz val="10"/>
        <rFont val="宋体"/>
        <family val="0"/>
        <charset val="134"/>
      </rPr>
      <t xml:space="preserve">,</t>
    </r>
    <r>
      <rPr>
        <sz val="10"/>
        <rFont val="Noto Sans"/>
        <family val="2"/>
      </rPr>
      <t xml:space="preserve">在人们思想中建立生态危机的意识</t>
    </r>
    <r>
      <rPr>
        <sz val="10"/>
        <rFont val="宋体"/>
        <family val="0"/>
        <charset val="134"/>
      </rPr>
      <t xml:space="preserve">,</t>
    </r>
    <r>
      <rPr>
        <sz val="10"/>
        <rFont val="Noto Sans"/>
        <family val="2"/>
      </rPr>
      <t xml:space="preserve">建立生态城市在当今社会应成为城市主流发展趋势的重要性</t>
    </r>
    <r>
      <rPr>
        <sz val="10"/>
        <rFont val="宋体"/>
        <family val="0"/>
        <charset val="134"/>
      </rPr>
      <t xml:space="preserve">,</t>
    </r>
    <r>
      <rPr>
        <sz val="10"/>
        <rFont val="Noto Sans"/>
        <family val="2"/>
      </rPr>
      <t xml:space="preserve">呼吁人们关注生态</t>
    </r>
    <r>
      <rPr>
        <sz val="10"/>
        <rFont val="宋体"/>
        <family val="0"/>
        <charset val="134"/>
      </rPr>
      <t xml:space="preserve">,</t>
    </r>
    <r>
      <rPr>
        <sz val="10"/>
        <rFont val="Noto Sans"/>
        <family val="2"/>
      </rPr>
      <t xml:space="preserve">认识生态</t>
    </r>
    <r>
      <rPr>
        <sz val="10"/>
        <rFont val="宋体"/>
        <family val="0"/>
        <charset val="134"/>
      </rPr>
      <t xml:space="preserve">,</t>
    </r>
    <r>
      <rPr>
        <sz val="10"/>
        <rFont val="Noto Sans"/>
        <family val="2"/>
      </rPr>
      <t xml:space="preserve">改变现状。</t>
    </r>
  </si>
  <si>
    <t xml:space="preserve">AH201410878171</t>
  </si>
  <si>
    <t xml:space="preserve">基于批量化生产下的塑料水杯个性化研究 </t>
  </si>
  <si>
    <t xml:space="preserve">1120050112</t>
  </si>
  <si>
    <r>
      <rPr>
        <sz val="10"/>
        <rFont val="Noto Sans"/>
        <family val="2"/>
      </rPr>
      <t xml:space="preserve">陈飞跃</t>
    </r>
    <r>
      <rPr>
        <sz val="10"/>
        <rFont val="宋体"/>
        <family val="0"/>
        <charset val="134"/>
      </rPr>
      <t xml:space="preserve">/11210050211,</t>
    </r>
    <r>
      <rPr>
        <sz val="10"/>
        <rFont val="Noto Sans"/>
        <family val="2"/>
      </rPr>
      <t xml:space="preserve">高婷婷</t>
    </r>
    <r>
      <rPr>
        <sz val="10"/>
        <rFont val="宋体"/>
        <family val="0"/>
        <charset val="134"/>
      </rPr>
      <t xml:space="preserve">/11208010104,</t>
    </r>
    <r>
      <rPr>
        <sz val="10"/>
        <rFont val="Noto Sans"/>
        <family val="2"/>
      </rPr>
      <t xml:space="preserve">付志坚</t>
    </r>
    <r>
      <rPr>
        <sz val="10"/>
        <rFont val="宋体"/>
        <family val="0"/>
        <charset val="134"/>
      </rPr>
      <t xml:space="preserve">/11210020207</t>
    </r>
  </si>
  <si>
    <t xml:space="preserve">陈从升</t>
  </si>
  <si>
    <r>
      <rPr>
        <sz val="10"/>
        <rFont val="Noto Sans"/>
        <family val="2"/>
      </rPr>
      <t xml:space="preserve"> 首先塑料水杯整体的设计方案还是在现有的工业化批量生产的背景下进行的</t>
    </r>
    <r>
      <rPr>
        <sz val="10"/>
        <rFont val="宋体"/>
        <family val="0"/>
        <charset val="134"/>
      </rPr>
      <t xml:space="preserve">,</t>
    </r>
    <r>
      <rPr>
        <sz val="10"/>
        <rFont val="Noto Sans"/>
        <family val="2"/>
      </rPr>
      <t xml:space="preserve">独特之处在于它可以让产品更加个性化</t>
    </r>
    <r>
      <rPr>
        <sz val="10"/>
        <rFont val="宋体"/>
        <family val="0"/>
        <charset val="134"/>
      </rPr>
      <t xml:space="preserve">,</t>
    </r>
    <r>
      <rPr>
        <sz val="10"/>
        <rFont val="Noto Sans"/>
        <family val="2"/>
      </rPr>
      <t xml:space="preserve">并且不使用现代个性化小批量的生产方式</t>
    </r>
    <r>
      <rPr>
        <sz val="10"/>
        <rFont val="宋体"/>
        <family val="0"/>
        <charset val="134"/>
      </rPr>
      <t xml:space="preserve">,</t>
    </r>
    <r>
      <rPr>
        <sz val="10"/>
        <rFont val="Noto Sans"/>
        <family val="2"/>
      </rPr>
      <t xml:space="preserve">在不过多浪费资源的前提下</t>
    </r>
    <r>
      <rPr>
        <sz val="10"/>
        <rFont val="宋体"/>
        <family val="0"/>
        <charset val="134"/>
      </rPr>
      <t xml:space="preserve">,</t>
    </r>
    <r>
      <rPr>
        <sz val="10"/>
        <rFont val="Noto Sans"/>
        <family val="2"/>
      </rPr>
      <t xml:space="preserve">仍使用批量化生产</t>
    </r>
    <r>
      <rPr>
        <sz val="10"/>
        <rFont val="宋体"/>
        <family val="0"/>
        <charset val="134"/>
      </rPr>
      <t xml:space="preserve">,</t>
    </r>
    <r>
      <rPr>
        <sz val="10"/>
        <rFont val="Noto Sans"/>
        <family val="2"/>
      </rPr>
      <t xml:space="preserve">通过产品自身的变形</t>
    </r>
    <r>
      <rPr>
        <sz val="10"/>
        <rFont val="宋体"/>
        <family val="0"/>
        <charset val="134"/>
      </rPr>
      <t xml:space="preserve">,</t>
    </r>
    <r>
      <rPr>
        <sz val="10"/>
        <rFont val="Noto Sans"/>
        <family val="2"/>
      </rPr>
      <t xml:space="preserve">拆分</t>
    </r>
    <r>
      <rPr>
        <sz val="10"/>
        <rFont val="宋体"/>
        <family val="0"/>
        <charset val="134"/>
      </rPr>
      <t xml:space="preserve">,</t>
    </r>
    <r>
      <rPr>
        <sz val="10"/>
        <rFont val="Noto Sans"/>
        <family val="2"/>
      </rPr>
      <t xml:space="preserve">组装</t>
    </r>
    <r>
      <rPr>
        <sz val="10"/>
        <rFont val="宋体"/>
        <family val="0"/>
        <charset val="134"/>
      </rPr>
      <t xml:space="preserve">,</t>
    </r>
    <r>
      <rPr>
        <sz val="10"/>
        <rFont val="Noto Sans"/>
        <family val="2"/>
      </rPr>
      <t xml:space="preserve">来满足不同人群的个性化需求。</t>
    </r>
  </si>
  <si>
    <t xml:space="preserve">AH201410878172</t>
  </si>
  <si>
    <t xml:space="preserve">高楼雨水重力发电装置</t>
  </si>
  <si>
    <t xml:space="preserve">王开明</t>
  </si>
  <si>
    <t xml:space="preserve">12210010136</t>
  </si>
  <si>
    <r>
      <rPr>
        <sz val="10"/>
        <rFont val="Noto Sans"/>
        <family val="2"/>
      </rPr>
      <t xml:space="preserve">夏康</t>
    </r>
    <r>
      <rPr>
        <sz val="10"/>
        <rFont val="宋体"/>
        <family val="0"/>
        <charset val="134"/>
      </rPr>
      <t xml:space="preserve">/12210010126,</t>
    </r>
    <r>
      <rPr>
        <sz val="10"/>
        <rFont val="Noto Sans"/>
        <family val="2"/>
      </rPr>
      <t xml:space="preserve">华晨</t>
    </r>
    <r>
      <rPr>
        <sz val="10"/>
        <rFont val="宋体"/>
        <family val="0"/>
        <charset val="134"/>
      </rPr>
      <t xml:space="preserve">/12210010109,</t>
    </r>
    <r>
      <rPr>
        <sz val="10"/>
        <rFont val="Noto Sans"/>
        <family val="2"/>
      </rPr>
      <t xml:space="preserve">程宇</t>
    </r>
    <r>
      <rPr>
        <sz val="10"/>
        <rFont val="宋体"/>
        <family val="0"/>
        <charset val="134"/>
      </rPr>
      <t xml:space="preserve">/12210010106,</t>
    </r>
    <r>
      <rPr>
        <sz val="10"/>
        <rFont val="Noto Sans"/>
        <family val="2"/>
      </rPr>
      <t xml:space="preserve">李海峰</t>
    </r>
    <r>
      <rPr>
        <sz val="10"/>
        <rFont val="宋体"/>
        <family val="0"/>
        <charset val="134"/>
      </rPr>
      <t xml:space="preserve">/12210010113,</t>
    </r>
    <r>
      <rPr>
        <sz val="10"/>
        <rFont val="Noto Sans"/>
        <family val="2"/>
      </rPr>
      <t xml:space="preserve">强茂涛</t>
    </r>
    <r>
      <rPr>
        <sz val="10"/>
        <rFont val="宋体"/>
        <family val="0"/>
        <charset val="134"/>
      </rPr>
      <t xml:space="preserve">/12210010139</t>
    </r>
  </si>
  <si>
    <t xml:space="preserve">江侠 陈雪辉</t>
  </si>
  <si>
    <r>
      <rPr>
        <sz val="10"/>
        <rFont val="Noto Sans"/>
        <family val="2"/>
      </rPr>
      <t xml:space="preserve">根据我国的现状</t>
    </r>
    <r>
      <rPr>
        <sz val="10"/>
        <rFont val="宋体"/>
        <family val="0"/>
        <charset val="134"/>
      </rPr>
      <t xml:space="preserve">,</t>
    </r>
    <r>
      <rPr>
        <sz val="10"/>
        <rFont val="Noto Sans"/>
        <family val="2"/>
      </rPr>
      <t xml:space="preserve">将雨水这一新型清洁能源转换为可利用的电能</t>
    </r>
    <r>
      <rPr>
        <sz val="10"/>
        <rFont val="宋体"/>
        <family val="0"/>
        <charset val="134"/>
      </rPr>
      <t xml:space="preserve">,</t>
    </r>
    <r>
      <rPr>
        <sz val="10"/>
        <rFont val="Noto Sans"/>
        <family val="2"/>
      </rPr>
      <t xml:space="preserve">有效的缓解了发电行业的压力和方便了大多数居民</t>
    </r>
  </si>
  <si>
    <t xml:space="preserve">AH201410878173</t>
  </si>
  <si>
    <t xml:space="preserve">手机文化对大学生的影响调查报告</t>
  </si>
  <si>
    <t xml:space="preserve">田 浩  </t>
  </si>
  <si>
    <t xml:space="preserve">12210020102</t>
  </si>
  <si>
    <r>
      <rPr>
        <sz val="10"/>
        <rFont val="Noto Sans"/>
        <family val="2"/>
      </rPr>
      <t xml:space="preserve">吉尚宇</t>
    </r>
    <r>
      <rPr>
        <sz val="10"/>
        <rFont val="宋体"/>
        <family val="0"/>
        <charset val="134"/>
      </rPr>
      <t xml:space="preserve">/12210020115,</t>
    </r>
    <r>
      <rPr>
        <sz val="10"/>
        <rFont val="Noto Sans"/>
        <family val="2"/>
      </rPr>
      <t xml:space="preserve">王爽</t>
    </r>
    <r>
      <rPr>
        <sz val="10"/>
        <rFont val="宋体"/>
        <family val="0"/>
        <charset val="134"/>
      </rPr>
      <t xml:space="preserve">/12210020112</t>
    </r>
  </si>
  <si>
    <t xml:space="preserve">江侠</t>
  </si>
  <si>
    <r>
      <rPr>
        <sz val="10"/>
        <rFont val="Noto Sans"/>
        <family val="2"/>
      </rPr>
      <t xml:space="preserve">随着手机使用的普及</t>
    </r>
    <r>
      <rPr>
        <sz val="10"/>
        <rFont val="宋体"/>
        <family val="0"/>
        <charset val="134"/>
      </rPr>
      <t xml:space="preserve">,</t>
    </r>
    <r>
      <rPr>
        <sz val="10"/>
        <rFont val="Noto Sans"/>
        <family val="2"/>
      </rPr>
      <t xml:space="preserve">手机功能的日益完善</t>
    </r>
    <r>
      <rPr>
        <sz val="10"/>
        <rFont val="宋体"/>
        <family val="0"/>
        <charset val="134"/>
      </rPr>
      <t xml:space="preserve">,</t>
    </r>
    <r>
      <rPr>
        <sz val="10"/>
        <rFont val="Noto Sans"/>
        <family val="2"/>
      </rPr>
      <t xml:space="preserve">手机已经远远超出了通讯工具这一基本用途</t>
    </r>
    <r>
      <rPr>
        <sz val="10"/>
        <rFont val="宋体"/>
        <family val="0"/>
        <charset val="134"/>
      </rPr>
      <t xml:space="preserve">,</t>
    </r>
    <r>
      <rPr>
        <sz val="10"/>
        <rFont val="Noto Sans"/>
        <family val="2"/>
      </rPr>
      <t xml:space="preserve">在大学生的日常生活中发挥着核心性作用。</t>
    </r>
  </si>
  <si>
    <t xml:space="preserve">AH201410878174</t>
  </si>
  <si>
    <r>
      <rPr>
        <sz val="10"/>
        <rFont val="宋体"/>
        <family val="0"/>
        <charset val="134"/>
      </rPr>
      <t xml:space="preserve">LED</t>
    </r>
    <r>
      <rPr>
        <sz val="10"/>
        <rFont val="Noto Sans"/>
        <family val="2"/>
      </rPr>
      <t xml:space="preserve">转向灯夹克</t>
    </r>
  </si>
  <si>
    <t xml:space="preserve">应乾浩</t>
  </si>
  <si>
    <t xml:space="preserve">12210020129</t>
  </si>
  <si>
    <r>
      <rPr>
        <sz val="10"/>
        <rFont val="Noto Sans"/>
        <family val="2"/>
      </rPr>
      <t xml:space="preserve">赵紫堂</t>
    </r>
    <r>
      <rPr>
        <sz val="10"/>
        <rFont val="宋体"/>
        <family val="0"/>
        <charset val="134"/>
      </rPr>
      <t xml:space="preserve">/12210020142,</t>
    </r>
    <r>
      <rPr>
        <sz val="10"/>
        <rFont val="Noto Sans"/>
        <family val="2"/>
      </rPr>
      <t xml:space="preserve">林烨</t>
    </r>
    <r>
      <rPr>
        <sz val="10"/>
        <rFont val="宋体"/>
        <family val="0"/>
        <charset val="134"/>
      </rPr>
      <t xml:space="preserve">/12210020143,</t>
    </r>
  </si>
  <si>
    <r>
      <rPr>
        <sz val="10"/>
        <rFont val="Noto Sans"/>
        <family val="2"/>
      </rPr>
      <t xml:space="preserve">在直线行驶时按手中的开光所有</t>
    </r>
    <r>
      <rPr>
        <sz val="10"/>
        <rFont val="宋体"/>
        <family val="0"/>
        <charset val="134"/>
      </rPr>
      <t xml:space="preserve">LED</t>
    </r>
    <r>
      <rPr>
        <sz val="10"/>
        <rFont val="Noto Sans"/>
        <family val="2"/>
      </rPr>
      <t xml:space="preserve">灯可以全亮</t>
    </r>
    <r>
      <rPr>
        <sz val="10"/>
        <rFont val="宋体"/>
        <family val="0"/>
        <charset val="134"/>
      </rPr>
      <t xml:space="preserve">,</t>
    </r>
    <r>
      <rPr>
        <sz val="10"/>
        <rFont val="Noto Sans"/>
        <family val="2"/>
      </rPr>
      <t xml:space="preserve">让后面的汽车能够主义到前方有人在骑车</t>
    </r>
    <r>
      <rPr>
        <sz val="10"/>
        <rFont val="宋体"/>
        <family val="0"/>
        <charset val="134"/>
      </rPr>
      <t xml:space="preserve">,</t>
    </r>
    <r>
      <rPr>
        <sz val="10"/>
        <rFont val="Noto Sans"/>
        <family val="2"/>
      </rPr>
      <t xml:space="preserve">如果骑自行车的人想转弯</t>
    </r>
    <r>
      <rPr>
        <sz val="10"/>
        <rFont val="宋体"/>
        <family val="0"/>
        <charset val="134"/>
      </rPr>
      <t xml:space="preserve">,</t>
    </r>
    <r>
      <rPr>
        <sz val="10"/>
        <rFont val="Noto Sans"/>
        <family val="2"/>
      </rPr>
      <t xml:space="preserve">可以点亮转弯方向的灯</t>
    </r>
    <r>
      <rPr>
        <sz val="10"/>
        <rFont val="宋体"/>
        <family val="0"/>
        <charset val="134"/>
      </rPr>
      <t xml:space="preserve">,</t>
    </r>
    <r>
      <rPr>
        <sz val="10"/>
        <rFont val="Noto Sans"/>
        <family val="2"/>
      </rPr>
      <t xml:space="preserve">熄灭不转弯方向的灯</t>
    </r>
    <r>
      <rPr>
        <sz val="10"/>
        <rFont val="宋体"/>
        <family val="0"/>
        <charset val="134"/>
      </rPr>
      <t xml:space="preserve">,</t>
    </r>
    <r>
      <rPr>
        <sz val="10"/>
        <rFont val="Noto Sans"/>
        <family val="2"/>
      </rPr>
      <t xml:space="preserve">让后面的车知道该自行车的动向</t>
    </r>
    <r>
      <rPr>
        <sz val="10"/>
        <rFont val="宋体"/>
        <family val="0"/>
        <charset val="134"/>
      </rPr>
      <t xml:space="preserve">,</t>
    </r>
    <r>
      <rPr>
        <sz val="10"/>
        <rFont val="Noto Sans"/>
        <family val="2"/>
      </rPr>
      <t xml:space="preserve">在紧急情况下可以切换到红色的</t>
    </r>
    <r>
      <rPr>
        <sz val="10"/>
        <rFont val="宋体"/>
        <family val="0"/>
        <charset val="134"/>
      </rPr>
      <t xml:space="preserve">LED,</t>
    </r>
    <r>
      <rPr>
        <sz val="10"/>
        <rFont val="Noto Sans"/>
        <family val="2"/>
      </rPr>
      <t xml:space="preserve">确保了骑自行车人的安全。</t>
    </r>
  </si>
  <si>
    <t xml:space="preserve">AH201410878175</t>
  </si>
  <si>
    <t xml:space="preserve">关于大学生兼职情况的调查</t>
  </si>
  <si>
    <t xml:space="preserve">李家兴</t>
  </si>
  <si>
    <t xml:space="preserve">11210040122</t>
  </si>
  <si>
    <r>
      <rPr>
        <sz val="10"/>
        <rFont val="Noto Sans"/>
        <family val="2"/>
      </rPr>
      <t xml:space="preserve">王思远</t>
    </r>
    <r>
      <rPr>
        <sz val="10"/>
        <rFont val="宋体"/>
        <family val="0"/>
        <charset val="134"/>
      </rPr>
      <t xml:space="preserve">/11210040129,</t>
    </r>
    <r>
      <rPr>
        <sz val="10"/>
        <rFont val="Noto Sans"/>
        <family val="2"/>
      </rPr>
      <t xml:space="preserve">杨增良</t>
    </r>
    <r>
      <rPr>
        <sz val="10"/>
        <rFont val="宋体"/>
        <family val="0"/>
        <charset val="134"/>
      </rPr>
      <t xml:space="preserve">/11210040130,</t>
    </r>
    <r>
      <rPr>
        <sz val="10"/>
        <rFont val="Noto Sans"/>
        <family val="2"/>
      </rPr>
      <t xml:space="preserve">张帆</t>
    </r>
    <r>
      <rPr>
        <sz val="10"/>
        <rFont val="宋体"/>
        <family val="0"/>
        <charset val="134"/>
      </rPr>
      <t xml:space="preserve">/11210040133</t>
    </r>
  </si>
  <si>
    <r>
      <rPr>
        <sz val="10"/>
        <rFont val="Noto Sans"/>
        <family val="2"/>
      </rPr>
      <t xml:space="preserve">对大学生兼职情况的调查</t>
    </r>
    <r>
      <rPr>
        <sz val="10"/>
        <rFont val="宋体"/>
        <family val="0"/>
        <charset val="134"/>
      </rPr>
      <t xml:space="preserve">,</t>
    </r>
    <r>
      <rPr>
        <sz val="10"/>
        <rFont val="Noto Sans"/>
        <family val="2"/>
      </rPr>
      <t xml:space="preserve">能帮助我们了解大学生的课余生活</t>
    </r>
    <r>
      <rPr>
        <sz val="10"/>
        <rFont val="宋体"/>
        <family val="0"/>
        <charset val="134"/>
      </rPr>
      <t xml:space="preserve">,</t>
    </r>
    <r>
      <rPr>
        <sz val="10"/>
        <rFont val="Noto Sans"/>
        <family val="2"/>
      </rPr>
      <t xml:space="preserve">方便及时发现大学生在面对工作时可能遇到的问题。从而“对症下药”</t>
    </r>
    <r>
      <rPr>
        <sz val="10"/>
        <rFont val="宋体"/>
        <family val="0"/>
        <charset val="134"/>
      </rPr>
      <t xml:space="preserve">,</t>
    </r>
    <r>
      <rPr>
        <sz val="10"/>
        <rFont val="Noto Sans"/>
        <family val="2"/>
      </rPr>
      <t xml:space="preserve">为这些祖国的栋梁解决这些迫在眉睫的问题。本文的基本思路是先实地调查</t>
    </r>
    <r>
      <rPr>
        <sz val="10"/>
        <rFont val="宋体"/>
        <family val="0"/>
        <charset val="134"/>
      </rPr>
      <t xml:space="preserve">,</t>
    </r>
    <r>
      <rPr>
        <sz val="10"/>
        <rFont val="Noto Sans"/>
        <family val="2"/>
      </rPr>
      <t xml:space="preserve">然后发现问题</t>
    </r>
    <r>
      <rPr>
        <sz val="10"/>
        <rFont val="宋体"/>
        <family val="0"/>
        <charset val="134"/>
      </rPr>
      <t xml:space="preserve">,</t>
    </r>
    <r>
      <rPr>
        <sz val="10"/>
        <rFont val="Noto Sans"/>
        <family val="2"/>
      </rPr>
      <t xml:space="preserve">再通过讨论</t>
    </r>
    <r>
      <rPr>
        <sz val="10"/>
        <rFont val="宋体"/>
        <family val="0"/>
        <charset val="134"/>
      </rPr>
      <t xml:space="preserve">,</t>
    </r>
    <r>
      <rPr>
        <sz val="10"/>
        <rFont val="Noto Sans"/>
        <family val="2"/>
      </rPr>
      <t xml:space="preserve">询问专家找到解决的方法</t>
    </r>
  </si>
  <si>
    <t xml:space="preserve">AH201410878176</t>
  </si>
  <si>
    <t xml:space="preserve">信息社会环境下的信息素质教育需求及建议思考</t>
  </si>
  <si>
    <t xml:space="preserve"> 刘睿姣</t>
  </si>
  <si>
    <t xml:space="preserve">13210050201</t>
  </si>
  <si>
    <r>
      <rPr>
        <sz val="10"/>
        <rFont val="Noto Sans"/>
        <family val="2"/>
      </rPr>
      <t xml:space="preserve">玄洪生</t>
    </r>
    <r>
      <rPr>
        <sz val="10"/>
        <rFont val="宋体"/>
        <family val="0"/>
        <charset val="134"/>
      </rPr>
      <t xml:space="preserve">/12210010236,</t>
    </r>
    <r>
      <rPr>
        <sz val="10"/>
        <rFont val="Noto Sans"/>
        <family val="2"/>
      </rPr>
      <t xml:space="preserve">钱莎莎</t>
    </r>
    <r>
      <rPr>
        <sz val="10"/>
        <rFont val="宋体"/>
        <family val="0"/>
        <charset val="134"/>
      </rPr>
      <t xml:space="preserve">/13210050138,</t>
    </r>
    <r>
      <rPr>
        <sz val="10"/>
        <rFont val="Noto Sans"/>
        <family val="2"/>
      </rPr>
      <t xml:space="preserve">马龙</t>
    </r>
    <r>
      <rPr>
        <sz val="10"/>
        <rFont val="宋体"/>
        <family val="0"/>
        <charset val="134"/>
      </rPr>
      <t xml:space="preserve">/13203110134</t>
    </r>
  </si>
  <si>
    <t xml:space="preserve">徐庚阳</t>
  </si>
  <si>
    <r>
      <rPr>
        <sz val="10"/>
        <rFont val="Noto Sans"/>
        <family val="2"/>
      </rPr>
      <t xml:space="preserve">通过设计和发放调查问卷</t>
    </r>
    <r>
      <rPr>
        <sz val="10"/>
        <rFont val="宋体"/>
        <family val="0"/>
        <charset val="134"/>
      </rPr>
      <t xml:space="preserve">,</t>
    </r>
    <r>
      <rPr>
        <sz val="10"/>
        <rFont val="Noto Sans"/>
        <family val="2"/>
      </rPr>
      <t xml:space="preserve">了解我校学生对信息素质教育的了解及认识情况了解我校学生对信息获取的需求情况</t>
    </r>
    <r>
      <rPr>
        <sz val="10"/>
        <rFont val="宋体"/>
        <family val="0"/>
        <charset val="134"/>
      </rPr>
      <t xml:space="preserve">,</t>
    </r>
    <r>
      <rPr>
        <sz val="10"/>
        <rFont val="Noto Sans"/>
        <family val="2"/>
      </rPr>
      <t xml:space="preserve">并在对调查文件进行统计分析的基础上</t>
    </r>
    <r>
      <rPr>
        <sz val="10"/>
        <rFont val="宋体"/>
        <family val="0"/>
        <charset val="134"/>
      </rPr>
      <t xml:space="preserve">,</t>
    </r>
    <r>
      <rPr>
        <sz val="10"/>
        <rFont val="Noto Sans"/>
        <family val="2"/>
      </rPr>
      <t xml:space="preserve">针对问卷中发现的问题</t>
    </r>
    <r>
      <rPr>
        <sz val="10"/>
        <rFont val="宋体"/>
        <family val="0"/>
        <charset val="134"/>
      </rPr>
      <t xml:space="preserve">,</t>
    </r>
    <r>
      <rPr>
        <sz val="10"/>
        <rFont val="Noto Sans"/>
        <family val="2"/>
      </rPr>
      <t xml:space="preserve">探索在我校开展信息素质教育的必要性及方式方法</t>
    </r>
  </si>
  <si>
    <t xml:space="preserve">AH201410878177</t>
  </si>
  <si>
    <t xml:space="preserve">建筑物外墙体保温材料粉碎再生与成型装备设计方案的研究</t>
  </si>
  <si>
    <t xml:space="preserve">刘帅 </t>
  </si>
  <si>
    <t xml:space="preserve">13210050238</t>
  </si>
  <si>
    <r>
      <rPr>
        <sz val="10"/>
        <rFont val="Noto Sans"/>
        <family val="2"/>
      </rPr>
      <t xml:space="preserve">丁宏飞</t>
    </r>
    <r>
      <rPr>
        <sz val="10"/>
        <rFont val="宋体"/>
        <family val="0"/>
        <charset val="134"/>
      </rPr>
      <t xml:space="preserve">/13210050208,</t>
    </r>
    <r>
      <rPr>
        <sz val="10"/>
        <rFont val="Noto Sans"/>
        <family val="2"/>
      </rPr>
      <t xml:space="preserve">刘菲</t>
    </r>
    <r>
      <rPr>
        <sz val="10"/>
        <rFont val="宋体"/>
        <family val="0"/>
        <charset val="134"/>
      </rPr>
      <t xml:space="preserve">/13210050223,</t>
    </r>
    <r>
      <rPr>
        <sz val="10"/>
        <rFont val="Noto Sans"/>
        <family val="2"/>
      </rPr>
      <t xml:space="preserve">孙鑫鑫</t>
    </r>
    <r>
      <rPr>
        <sz val="10"/>
        <rFont val="宋体"/>
        <family val="0"/>
        <charset val="134"/>
      </rPr>
      <t xml:space="preserve">/13210050225</t>
    </r>
  </si>
  <si>
    <r>
      <rPr>
        <sz val="10"/>
        <rFont val="Noto Sans"/>
        <family val="2"/>
      </rPr>
      <t xml:space="preserve">了解建筑物外墙体保温材料的物理和化学性能</t>
    </r>
    <r>
      <rPr>
        <sz val="10"/>
        <rFont val="宋体"/>
        <family val="0"/>
        <charset val="134"/>
      </rPr>
      <t xml:space="preserve">,</t>
    </r>
    <r>
      <rPr>
        <sz val="10"/>
        <rFont val="Noto Sans"/>
        <family val="2"/>
      </rPr>
      <t xml:space="preserve">熟悉机械物理法应用在废旧热固性塑料回收再生过程的工艺</t>
    </r>
    <r>
      <rPr>
        <sz val="10"/>
        <rFont val="宋体"/>
        <family val="0"/>
        <charset val="134"/>
      </rPr>
      <t xml:space="preserve">,</t>
    </r>
    <r>
      <rPr>
        <sz val="10"/>
        <rFont val="Noto Sans"/>
        <family val="2"/>
      </rPr>
      <t xml:space="preserve">最终获得此类材料的破碎和成型设备的设计方案。</t>
    </r>
  </si>
  <si>
    <t xml:space="preserve">AH201410878178</t>
  </si>
  <si>
    <t xml:space="preserve">多功能削皮刀的设计 </t>
  </si>
  <si>
    <t xml:space="preserve"> 苏利东</t>
  </si>
  <si>
    <t xml:space="preserve">13210050106</t>
  </si>
  <si>
    <r>
      <rPr>
        <sz val="10"/>
        <rFont val="Noto Sans"/>
        <family val="2"/>
      </rPr>
      <t xml:space="preserve">刘峰</t>
    </r>
    <r>
      <rPr>
        <sz val="10"/>
        <rFont val="宋体"/>
        <family val="0"/>
        <charset val="134"/>
      </rPr>
      <t xml:space="preserve">/13210050101,</t>
    </r>
    <r>
      <rPr>
        <sz val="10"/>
        <rFont val="Noto Sans"/>
        <family val="2"/>
      </rPr>
      <t xml:space="preserve">黄凯</t>
    </r>
    <r>
      <rPr>
        <sz val="10"/>
        <rFont val="宋体"/>
        <family val="0"/>
        <charset val="134"/>
      </rPr>
      <t xml:space="preserve">/13210050129,</t>
    </r>
    <r>
      <rPr>
        <sz val="10"/>
        <rFont val="Noto Sans"/>
        <family val="2"/>
      </rPr>
      <t xml:space="preserve">沈鹏</t>
    </r>
    <r>
      <rPr>
        <sz val="10"/>
        <rFont val="宋体"/>
        <family val="0"/>
        <charset val="134"/>
      </rPr>
      <t xml:space="preserve">/13210060104</t>
    </r>
  </si>
  <si>
    <t xml:space="preserve">张金宏</t>
  </si>
  <si>
    <r>
      <rPr>
        <sz val="10"/>
        <rFont val="Noto Sans"/>
        <family val="2"/>
      </rPr>
      <t xml:space="preserve">传统的厨房用的削皮器削完皮后</t>
    </r>
    <r>
      <rPr>
        <sz val="10"/>
        <rFont val="宋体"/>
        <family val="0"/>
        <charset val="134"/>
      </rPr>
      <t xml:space="preserve">,</t>
    </r>
    <r>
      <rPr>
        <sz val="10"/>
        <rFont val="Noto Sans"/>
        <family val="2"/>
      </rPr>
      <t xml:space="preserve">果皮等散落一地</t>
    </r>
    <r>
      <rPr>
        <sz val="10"/>
        <rFont val="宋体"/>
        <family val="0"/>
        <charset val="134"/>
      </rPr>
      <t xml:space="preserve">,</t>
    </r>
    <r>
      <rPr>
        <sz val="10"/>
        <rFont val="Noto Sans"/>
        <family val="2"/>
      </rPr>
      <t xml:space="preserve">要再收拾一下</t>
    </r>
    <r>
      <rPr>
        <sz val="10"/>
        <rFont val="宋体"/>
        <family val="0"/>
        <charset val="134"/>
      </rPr>
      <t xml:space="preserve">,</t>
    </r>
    <r>
      <rPr>
        <sz val="10"/>
        <rFont val="Noto Sans"/>
        <family val="2"/>
      </rPr>
      <t xml:space="preserve">或是要很小心地将皮削进垃圾袋里</t>
    </r>
    <r>
      <rPr>
        <sz val="10"/>
        <rFont val="宋体"/>
        <family val="0"/>
        <charset val="134"/>
      </rPr>
      <t xml:space="preserve">,</t>
    </r>
    <r>
      <rPr>
        <sz val="10"/>
        <rFont val="Noto Sans"/>
        <family val="2"/>
      </rPr>
      <t xml:space="preserve">但也不免掉落几个零星的果皮。本项目研究的产品只是在传统的削皮器上做了一下改动</t>
    </r>
    <r>
      <rPr>
        <sz val="10"/>
        <rFont val="宋体"/>
        <family val="0"/>
        <charset val="134"/>
      </rPr>
      <t xml:space="preserve">,</t>
    </r>
    <r>
      <rPr>
        <sz val="10"/>
        <rFont val="Noto Sans"/>
        <family val="2"/>
      </rPr>
      <t xml:space="preserve">在削的同时使皮直接掉落收集在削皮器另加的一块空间里</t>
    </r>
    <r>
      <rPr>
        <sz val="10"/>
        <rFont val="宋体"/>
        <family val="0"/>
        <charset val="134"/>
      </rPr>
      <t xml:space="preserve">,</t>
    </r>
    <r>
      <rPr>
        <sz val="10"/>
        <rFont val="Noto Sans"/>
        <family val="2"/>
      </rPr>
      <t xml:space="preserve">削时无果皮掉落的顾忌</t>
    </r>
    <r>
      <rPr>
        <sz val="10"/>
        <rFont val="宋体"/>
        <family val="0"/>
        <charset val="134"/>
      </rPr>
      <t xml:space="preserve">,</t>
    </r>
    <r>
      <rPr>
        <sz val="10"/>
        <rFont val="Noto Sans"/>
        <family val="2"/>
      </rPr>
      <t xml:space="preserve">削完后直接将收集地果皮一块倒入垃圾桶</t>
    </r>
    <r>
      <rPr>
        <sz val="10"/>
        <rFont val="宋体"/>
        <family val="0"/>
        <charset val="134"/>
      </rPr>
      <t xml:space="preserve">,</t>
    </r>
    <r>
      <rPr>
        <sz val="10"/>
        <rFont val="Noto Sans"/>
        <family val="2"/>
      </rPr>
      <t xml:space="preserve">省事</t>
    </r>
    <r>
      <rPr>
        <sz val="10"/>
        <rFont val="宋体"/>
        <family val="0"/>
        <charset val="134"/>
      </rPr>
      <t xml:space="preserve">,</t>
    </r>
    <r>
      <rPr>
        <sz val="10"/>
        <rFont val="Noto Sans"/>
        <family val="2"/>
      </rPr>
      <t xml:space="preserve">快捷</t>
    </r>
  </si>
  <si>
    <t xml:space="preserve">AH201410878179</t>
  </si>
  <si>
    <t xml:space="preserve">合肥市经开区高校毕业生教材回收再利用项目</t>
  </si>
  <si>
    <t xml:space="preserve">孙登伟</t>
  </si>
  <si>
    <t xml:space="preserve">12210050125</t>
  </si>
  <si>
    <r>
      <rPr>
        <sz val="10"/>
        <rFont val="Noto Sans"/>
        <family val="2"/>
      </rPr>
      <t xml:space="preserve">周亚涛</t>
    </r>
    <r>
      <rPr>
        <sz val="10"/>
        <rFont val="宋体"/>
        <family val="0"/>
        <charset val="134"/>
      </rPr>
      <t xml:space="preserve">/12210050124,</t>
    </r>
    <r>
      <rPr>
        <sz val="10"/>
        <rFont val="Noto Sans"/>
        <family val="2"/>
      </rPr>
      <t xml:space="preserve">林伟宁</t>
    </r>
    <r>
      <rPr>
        <sz val="10"/>
        <rFont val="宋体"/>
        <family val="0"/>
        <charset val="134"/>
      </rPr>
      <t xml:space="preserve">/12210050134,</t>
    </r>
    <r>
      <rPr>
        <sz val="10"/>
        <rFont val="Noto Sans"/>
        <family val="2"/>
      </rPr>
      <t xml:space="preserve">张迪</t>
    </r>
    <r>
      <rPr>
        <sz val="10"/>
        <rFont val="宋体"/>
        <family val="0"/>
        <charset val="134"/>
      </rPr>
      <t xml:space="preserve">/12210050113</t>
    </r>
  </si>
  <si>
    <t xml:space="preserve">刘牛</t>
  </si>
  <si>
    <r>
      <rPr>
        <sz val="10"/>
        <rFont val="Noto Sans"/>
        <family val="2"/>
      </rPr>
      <t xml:space="preserve">为一本书</t>
    </r>
    <r>
      <rPr>
        <sz val="10"/>
        <rFont val="宋体"/>
        <family val="0"/>
        <charset val="134"/>
      </rPr>
      <t xml:space="preserve">,</t>
    </r>
    <r>
      <rPr>
        <sz val="10"/>
        <rFont val="Noto Sans"/>
        <family val="2"/>
      </rPr>
      <t xml:space="preserve">其价值不仅仅是为了一个人服务</t>
    </r>
    <r>
      <rPr>
        <sz val="10"/>
        <rFont val="宋体"/>
        <family val="0"/>
        <charset val="134"/>
      </rPr>
      <t xml:space="preserve">,</t>
    </r>
    <r>
      <rPr>
        <sz val="10"/>
        <rFont val="Noto Sans"/>
        <family val="2"/>
      </rPr>
      <t xml:space="preserve">它可以通过循环再利用服务更多的人。通过本作品的撰写</t>
    </r>
    <r>
      <rPr>
        <sz val="10"/>
        <rFont val="宋体"/>
        <family val="0"/>
        <charset val="134"/>
      </rPr>
      <t xml:space="preserve">,</t>
    </r>
    <r>
      <rPr>
        <sz val="10"/>
        <rFont val="Noto Sans"/>
        <family val="2"/>
      </rPr>
      <t xml:space="preserve">希望大学课本的利用率</t>
    </r>
    <r>
      <rPr>
        <sz val="10"/>
        <rFont val="宋体"/>
        <family val="0"/>
        <charset val="134"/>
      </rPr>
      <t xml:space="preserve">,</t>
    </r>
    <r>
      <rPr>
        <sz val="10"/>
        <rFont val="Noto Sans"/>
        <family val="2"/>
      </rPr>
      <t xml:space="preserve">让书高效的被利用</t>
    </r>
    <r>
      <rPr>
        <sz val="10"/>
        <rFont val="宋体"/>
        <family val="0"/>
        <charset val="134"/>
      </rPr>
      <t xml:space="preserve">,</t>
    </r>
    <r>
      <rPr>
        <sz val="10"/>
        <rFont val="Noto Sans"/>
        <family val="2"/>
      </rPr>
      <t xml:space="preserve">同时也能缓解社会对纸张需求的压力</t>
    </r>
    <r>
      <rPr>
        <sz val="10"/>
        <rFont val="宋体"/>
        <family val="0"/>
        <charset val="134"/>
      </rPr>
      <t xml:space="preserve">,</t>
    </r>
    <r>
      <rPr>
        <sz val="10"/>
        <rFont val="Noto Sans"/>
        <family val="2"/>
      </rPr>
      <t xml:space="preserve">响应国家绿色环保的号召。为国家实现中国梦做出一份努力</t>
    </r>
  </si>
  <si>
    <t xml:space="preserve">AH201410878180</t>
  </si>
  <si>
    <t xml:space="preserve">创意折扇环保节能台灯</t>
  </si>
  <si>
    <t xml:space="preserve">檀芳</t>
  </si>
  <si>
    <t xml:space="preserve">11210050136</t>
  </si>
  <si>
    <r>
      <rPr>
        <sz val="10"/>
        <rFont val="Noto Sans"/>
        <family val="2"/>
      </rPr>
      <t xml:space="preserve">徐志慧</t>
    </r>
    <r>
      <rPr>
        <sz val="10"/>
        <rFont val="宋体"/>
        <family val="0"/>
        <charset val="134"/>
      </rPr>
      <t xml:space="preserve">/11210050201,</t>
    </r>
    <r>
      <rPr>
        <sz val="10"/>
        <rFont val="Noto Sans"/>
        <family val="2"/>
      </rPr>
      <t xml:space="preserve">崔换</t>
    </r>
    <r>
      <rPr>
        <sz val="10"/>
        <rFont val="宋体"/>
        <family val="0"/>
        <charset val="134"/>
      </rPr>
      <t xml:space="preserve">/11210050226,</t>
    </r>
    <r>
      <rPr>
        <sz val="10"/>
        <rFont val="Noto Sans"/>
        <family val="2"/>
      </rPr>
      <t xml:space="preserve">换李庭</t>
    </r>
    <r>
      <rPr>
        <sz val="10"/>
        <rFont val="宋体"/>
        <family val="0"/>
        <charset val="134"/>
      </rPr>
      <t xml:space="preserve">/11210050226</t>
    </r>
  </si>
  <si>
    <t xml:space="preserve">王雅</t>
  </si>
  <si>
    <r>
      <rPr>
        <sz val="10"/>
        <rFont val="Noto Sans"/>
        <family val="2"/>
      </rPr>
      <t xml:space="preserve">随着经济的快速发展</t>
    </r>
    <r>
      <rPr>
        <sz val="10"/>
        <rFont val="宋体"/>
        <family val="0"/>
        <charset val="134"/>
      </rPr>
      <t xml:space="preserve">,</t>
    </r>
    <r>
      <rPr>
        <sz val="10"/>
        <rFont val="Noto Sans"/>
        <family val="2"/>
      </rPr>
      <t xml:space="preserve">居民生活节奏日益加快</t>
    </r>
    <r>
      <rPr>
        <sz val="10"/>
        <rFont val="宋体"/>
        <family val="0"/>
        <charset val="134"/>
      </rPr>
      <t xml:space="preserve">,</t>
    </r>
    <r>
      <rPr>
        <sz val="10"/>
        <rFont val="Noto Sans"/>
        <family val="2"/>
      </rPr>
      <t xml:space="preserve">大家普遍存在一种紧张的心理状态。在这种快节奏的生活状态下</t>
    </r>
    <r>
      <rPr>
        <sz val="10"/>
        <rFont val="宋体"/>
        <family val="0"/>
        <charset val="134"/>
      </rPr>
      <t xml:space="preserve">,</t>
    </r>
    <r>
      <rPr>
        <sz val="10"/>
        <rFont val="Noto Sans"/>
        <family val="2"/>
      </rPr>
      <t xml:space="preserve">一件小事</t>
    </r>
    <r>
      <rPr>
        <sz val="10"/>
        <rFont val="宋体"/>
        <family val="0"/>
        <charset val="134"/>
      </rPr>
      <t xml:space="preserve">,</t>
    </r>
    <r>
      <rPr>
        <sz val="10"/>
        <rFont val="Noto Sans"/>
        <family val="2"/>
      </rPr>
      <t xml:space="preserve">一句不经意的话语就可能引起情绪上的起伏。如何让人们更健康</t>
    </r>
    <r>
      <rPr>
        <sz val="10"/>
        <rFont val="宋体"/>
        <family val="0"/>
        <charset val="134"/>
      </rPr>
      <t xml:space="preserve">,</t>
    </r>
    <r>
      <rPr>
        <sz val="10"/>
        <rFont val="Noto Sans"/>
        <family val="2"/>
      </rPr>
      <t xml:space="preserve">觉得被尊重地生活是一个值得探讨的话题。由此</t>
    </r>
    <r>
      <rPr>
        <sz val="10"/>
        <rFont val="宋体"/>
        <family val="0"/>
        <charset val="134"/>
      </rPr>
      <t xml:space="preserve">,</t>
    </r>
    <r>
      <rPr>
        <sz val="10"/>
        <rFont val="Noto Sans"/>
        <family val="2"/>
      </rPr>
      <t xml:space="preserve">我们提出了这一款可根据个人心情</t>
    </r>
    <r>
      <rPr>
        <sz val="10"/>
        <rFont val="宋体"/>
        <family val="0"/>
        <charset val="134"/>
      </rPr>
      <t xml:space="preserve">,</t>
    </r>
    <r>
      <rPr>
        <sz val="10"/>
        <rFont val="Noto Sans"/>
        <family val="2"/>
      </rPr>
      <t xml:space="preserve">喜好来调节灯光亮度的台灯。在满足照明的基本功能的基础上更加注重使用者的情感体验</t>
    </r>
    <r>
      <rPr>
        <sz val="10"/>
        <rFont val="宋体"/>
        <family val="0"/>
        <charset val="134"/>
      </rPr>
      <t xml:space="preserve">,</t>
    </r>
    <r>
      <rPr>
        <sz val="10"/>
        <rFont val="Noto Sans"/>
        <family val="2"/>
      </rPr>
      <t xml:space="preserve">是一款集功能与人性化设计的产品</t>
    </r>
  </si>
  <si>
    <t xml:space="preserve">AH201410878181</t>
  </si>
  <si>
    <t xml:space="preserve">合肥大学生法律道德修养调查报告</t>
  </si>
  <si>
    <t xml:space="preserve">唐博伦</t>
  </si>
  <si>
    <t xml:space="preserve">12210050136</t>
  </si>
  <si>
    <r>
      <rPr>
        <sz val="10"/>
        <rFont val="Noto Sans"/>
        <family val="2"/>
      </rPr>
      <t xml:space="preserve">陈兵</t>
    </r>
    <r>
      <rPr>
        <sz val="10"/>
        <rFont val="宋体"/>
        <family val="0"/>
        <charset val="134"/>
      </rPr>
      <t xml:space="preserve">/12210050135,</t>
    </r>
    <r>
      <rPr>
        <sz val="10"/>
        <rFont val="Noto Sans"/>
        <family val="2"/>
      </rPr>
      <t xml:space="preserve">吴绍洋</t>
    </r>
    <r>
      <rPr>
        <sz val="10"/>
        <rFont val="宋体"/>
        <family val="0"/>
        <charset val="134"/>
      </rPr>
      <t xml:space="preserve">/12210050137,</t>
    </r>
    <r>
      <rPr>
        <sz val="10"/>
        <rFont val="Noto Sans"/>
        <family val="2"/>
      </rPr>
      <t xml:space="preserve">陈金鹏</t>
    </r>
    <r>
      <rPr>
        <sz val="10"/>
        <rFont val="宋体"/>
        <family val="0"/>
        <charset val="134"/>
      </rPr>
      <t xml:space="preserve">/12210050140</t>
    </r>
  </si>
  <si>
    <r>
      <rPr>
        <sz val="10"/>
        <rFont val="Noto Sans"/>
        <family val="2"/>
      </rPr>
      <t xml:space="preserve">旨在提高当代大学生的法律道德修养</t>
    </r>
    <r>
      <rPr>
        <sz val="10"/>
        <rFont val="宋体"/>
        <family val="0"/>
        <charset val="134"/>
      </rPr>
      <t xml:space="preserve">,</t>
    </r>
    <r>
      <rPr>
        <sz val="10"/>
        <rFont val="Noto Sans"/>
        <family val="2"/>
      </rPr>
      <t xml:space="preserve">树立“以遵纪守法为荣</t>
    </r>
    <r>
      <rPr>
        <sz val="10"/>
        <rFont val="宋体"/>
        <family val="0"/>
        <charset val="134"/>
      </rPr>
      <t xml:space="preserve">,</t>
    </r>
    <r>
      <rPr>
        <sz val="10"/>
        <rFont val="Noto Sans"/>
        <family val="2"/>
      </rPr>
      <t xml:space="preserve">以违法乱纪为耻”的观念。了解大学生法律意识现状</t>
    </r>
    <r>
      <rPr>
        <sz val="10"/>
        <rFont val="宋体"/>
        <family val="0"/>
        <charset val="134"/>
      </rPr>
      <t xml:space="preserve">,</t>
    </r>
    <r>
      <rPr>
        <sz val="10"/>
        <rFont val="Noto Sans"/>
        <family val="2"/>
      </rPr>
      <t xml:space="preserve">分析大学生违法犯罪原因</t>
    </r>
    <r>
      <rPr>
        <sz val="10"/>
        <rFont val="宋体"/>
        <family val="0"/>
        <charset val="134"/>
      </rPr>
      <t xml:space="preserve">,</t>
    </r>
    <r>
      <rPr>
        <sz val="10"/>
        <rFont val="Noto Sans"/>
        <family val="2"/>
      </rPr>
      <t xml:space="preserve">得到相关数据分析</t>
    </r>
    <r>
      <rPr>
        <sz val="10"/>
        <rFont val="宋体"/>
        <family val="0"/>
        <charset val="134"/>
      </rPr>
      <t xml:space="preserve">,</t>
    </r>
    <r>
      <rPr>
        <sz val="10"/>
        <rFont val="Noto Sans"/>
        <family val="2"/>
      </rPr>
      <t xml:space="preserve">提出对大学生法制教育的改进措施</t>
    </r>
  </si>
  <si>
    <t xml:space="preserve">AH201410878182</t>
  </si>
  <si>
    <t xml:space="preserve">开水瓶稳定性改进 </t>
  </si>
  <si>
    <t xml:space="preserve">汪双武  </t>
  </si>
  <si>
    <t xml:space="preserve">13210050109</t>
  </si>
  <si>
    <r>
      <rPr>
        <sz val="10"/>
        <rFont val="Noto Sans"/>
        <family val="2"/>
      </rPr>
      <t xml:space="preserve">吴东杰</t>
    </r>
    <r>
      <rPr>
        <sz val="10"/>
        <rFont val="宋体"/>
        <family val="0"/>
        <charset val="134"/>
      </rPr>
      <t xml:space="preserve">/13210050134,</t>
    </r>
    <r>
      <rPr>
        <sz val="10"/>
        <rFont val="Noto Sans"/>
        <family val="2"/>
      </rPr>
      <t xml:space="preserve">汪宏鑫</t>
    </r>
    <r>
      <rPr>
        <sz val="10"/>
        <rFont val="宋体"/>
        <family val="0"/>
        <charset val="134"/>
      </rPr>
      <t xml:space="preserve">/13210050107,</t>
    </r>
    <r>
      <rPr>
        <sz val="10"/>
        <rFont val="Noto Sans"/>
        <family val="2"/>
      </rPr>
      <t xml:space="preserve">汪钱钱</t>
    </r>
    <r>
      <rPr>
        <sz val="10"/>
        <rFont val="宋体"/>
        <family val="0"/>
        <charset val="134"/>
      </rPr>
      <t xml:space="preserve">/13210050108</t>
    </r>
  </si>
  <si>
    <t xml:space="preserve">李启朗</t>
  </si>
  <si>
    <r>
      <rPr>
        <sz val="10"/>
        <rFont val="Noto Sans"/>
        <family val="2"/>
      </rPr>
      <t xml:space="preserve">现在用的开水瓶放在桌子上或地上很容易被碰倒</t>
    </r>
    <r>
      <rPr>
        <sz val="10"/>
        <rFont val="宋体"/>
        <family val="0"/>
        <charset val="134"/>
      </rPr>
      <t xml:space="preserve">,</t>
    </r>
    <r>
      <rPr>
        <sz val="10"/>
        <rFont val="Noto Sans"/>
        <family val="2"/>
      </rPr>
      <t xml:space="preserve">放在桌子上倒了容易烫伤在桌子边的人</t>
    </r>
    <r>
      <rPr>
        <sz val="10"/>
        <rFont val="宋体"/>
        <family val="0"/>
        <charset val="134"/>
      </rPr>
      <t xml:space="preserve">,</t>
    </r>
    <r>
      <rPr>
        <sz val="10"/>
        <rFont val="Noto Sans"/>
        <family val="2"/>
      </rPr>
      <t xml:space="preserve">尤其是小孩子</t>
    </r>
    <r>
      <rPr>
        <sz val="10"/>
        <rFont val="宋体"/>
        <family val="0"/>
        <charset val="134"/>
      </rPr>
      <t xml:space="preserve">,</t>
    </r>
    <r>
      <rPr>
        <sz val="10"/>
        <rFont val="Noto Sans"/>
        <family val="2"/>
      </rPr>
      <t xml:space="preserve">放在地上倒了容易爆瓶</t>
    </r>
    <r>
      <rPr>
        <sz val="10"/>
        <rFont val="宋体"/>
        <family val="0"/>
        <charset val="134"/>
      </rPr>
      <t xml:space="preserve">,</t>
    </r>
    <r>
      <rPr>
        <sz val="10"/>
        <rFont val="Noto Sans"/>
        <family val="2"/>
      </rPr>
      <t xml:space="preserve">会很危险</t>
    </r>
    <r>
      <rPr>
        <sz val="10"/>
        <rFont val="宋体"/>
        <family val="0"/>
        <charset val="134"/>
      </rPr>
      <t xml:space="preserve">,</t>
    </r>
    <r>
      <rPr>
        <sz val="10"/>
        <rFont val="Noto Sans"/>
        <family val="2"/>
      </rPr>
      <t xml:space="preserve">这里对开水瓶的改进可以提高开水瓶站立的稳定性</t>
    </r>
    <r>
      <rPr>
        <sz val="10"/>
        <rFont val="宋体"/>
        <family val="0"/>
        <charset val="134"/>
      </rPr>
      <t xml:space="preserve">,</t>
    </r>
    <r>
      <rPr>
        <sz val="10"/>
        <rFont val="Noto Sans"/>
        <family val="2"/>
      </rPr>
      <t xml:space="preserve">使其不容易被碰倒</t>
    </r>
    <r>
      <rPr>
        <sz val="10"/>
        <rFont val="宋体"/>
        <family val="0"/>
        <charset val="134"/>
      </rPr>
      <t xml:space="preserve">,</t>
    </r>
    <r>
      <rPr>
        <sz val="10"/>
        <rFont val="Noto Sans"/>
        <family val="2"/>
      </rPr>
      <t xml:space="preserve">并且不会影响它的取拿与方便性</t>
    </r>
    <r>
      <rPr>
        <sz val="10"/>
        <rFont val="宋体"/>
        <family val="0"/>
        <charset val="134"/>
      </rPr>
      <t xml:space="preserve">,</t>
    </r>
    <r>
      <rPr>
        <sz val="10"/>
        <rFont val="Noto Sans"/>
        <family val="2"/>
      </rPr>
      <t xml:space="preserve">减少开水瓶的损坏</t>
    </r>
    <r>
      <rPr>
        <sz val="10"/>
        <rFont val="宋体"/>
        <family val="0"/>
        <charset val="134"/>
      </rPr>
      <t xml:space="preserve">,</t>
    </r>
    <r>
      <rPr>
        <sz val="10"/>
        <rFont val="Noto Sans"/>
        <family val="2"/>
      </rPr>
      <t xml:space="preserve">节约家庭支出</t>
    </r>
    <r>
      <rPr>
        <sz val="10"/>
        <rFont val="宋体"/>
        <family val="0"/>
        <charset val="134"/>
      </rPr>
      <t xml:space="preserve">,</t>
    </r>
    <r>
      <rPr>
        <sz val="10"/>
        <rFont val="Noto Sans"/>
        <family val="2"/>
      </rPr>
      <t xml:space="preserve">并且只对原来的开水瓶稍作了点儿改进</t>
    </r>
    <r>
      <rPr>
        <sz val="10"/>
        <rFont val="宋体"/>
        <family val="0"/>
        <charset val="134"/>
      </rPr>
      <t xml:space="preserve">,</t>
    </r>
    <r>
      <rPr>
        <sz val="10"/>
        <rFont val="Noto Sans"/>
        <family val="2"/>
      </rPr>
      <t xml:space="preserve">不会影响其实用性</t>
    </r>
    <r>
      <rPr>
        <sz val="10"/>
        <rFont val="宋体"/>
        <family val="0"/>
        <charset val="134"/>
      </rPr>
      <t xml:space="preserve">,</t>
    </r>
    <r>
      <rPr>
        <sz val="10"/>
        <rFont val="Noto Sans"/>
        <family val="2"/>
      </rPr>
      <t xml:space="preserve">造价也不会比现有的开水瓶高</t>
    </r>
  </si>
  <si>
    <t xml:space="preserve">AH201410878183</t>
  </si>
  <si>
    <r>
      <rPr>
        <sz val="10"/>
        <rFont val="Noto Sans"/>
        <family val="2"/>
      </rPr>
      <t xml:space="preserve">关于可变形智能终端的设计</t>
    </r>
    <r>
      <rPr>
        <sz val="10"/>
        <rFont val="宋体"/>
        <family val="0"/>
        <charset val="134"/>
      </rPr>
      <t xml:space="preserve">/</t>
    </r>
    <r>
      <rPr>
        <sz val="10"/>
        <rFont val="Noto Sans"/>
        <family val="2"/>
      </rPr>
      <t xml:space="preserve">液态金属的应用）</t>
    </r>
  </si>
  <si>
    <t xml:space="preserve">王绪东</t>
  </si>
  <si>
    <t xml:space="preserve">11210050240</t>
  </si>
  <si>
    <r>
      <rPr>
        <sz val="10"/>
        <rFont val="Noto Sans"/>
        <family val="2"/>
      </rPr>
      <t xml:space="preserve">许涛</t>
    </r>
    <r>
      <rPr>
        <sz val="10"/>
        <rFont val="宋体"/>
        <family val="0"/>
        <charset val="134"/>
      </rPr>
      <t xml:space="preserve">/11210050242,</t>
    </r>
    <r>
      <rPr>
        <sz val="10"/>
        <rFont val="Noto Sans"/>
        <family val="2"/>
      </rPr>
      <t xml:space="preserve">张光红</t>
    </r>
    <r>
      <rPr>
        <sz val="10"/>
        <rFont val="宋体"/>
        <family val="0"/>
        <charset val="134"/>
      </rPr>
      <t xml:space="preserve">/11210050206,</t>
    </r>
    <r>
      <rPr>
        <sz val="10"/>
        <rFont val="Noto Sans"/>
        <family val="2"/>
      </rPr>
      <t xml:space="preserve">胡稳</t>
    </r>
    <r>
      <rPr>
        <sz val="10"/>
        <rFont val="宋体"/>
        <family val="0"/>
        <charset val="134"/>
      </rPr>
      <t xml:space="preserve">/11210050231</t>
    </r>
  </si>
  <si>
    <t xml:space="preserve">何世明</t>
  </si>
  <si>
    <t xml:space="preserve">520</t>
  </si>
  <si>
    <r>
      <rPr>
        <sz val="10"/>
        <rFont val="Noto Sans"/>
        <family val="2"/>
      </rPr>
      <t xml:space="preserve">液体金属基于其液体金属合金材料拥有独特的非结晶分子结构</t>
    </r>
    <r>
      <rPr>
        <sz val="10"/>
        <rFont val="宋体"/>
        <family val="0"/>
        <charset val="134"/>
      </rPr>
      <t xml:space="preserve">,</t>
    </r>
    <r>
      <rPr>
        <sz val="10"/>
        <rFont val="Noto Sans"/>
        <family val="2"/>
      </rPr>
      <t xml:space="preserve">它最大的优势在于熔融后塑形能力</t>
    </r>
    <r>
      <rPr>
        <sz val="10"/>
        <rFont val="宋体"/>
        <family val="0"/>
        <charset val="134"/>
      </rPr>
      <t xml:space="preserve">,</t>
    </r>
    <r>
      <rPr>
        <sz val="10"/>
        <rFont val="Noto Sans"/>
        <family val="2"/>
      </rPr>
      <t xml:space="preserve">使它的铸造过程更加类似于塑料而非金属</t>
    </r>
    <r>
      <rPr>
        <sz val="10"/>
        <rFont val="宋体"/>
        <family val="0"/>
        <charset val="134"/>
      </rPr>
      <t xml:space="preserve">,</t>
    </r>
    <r>
      <rPr>
        <sz val="10"/>
        <rFont val="Noto Sans"/>
        <family val="2"/>
      </rPr>
      <t xml:space="preserve">可以更方便的打造为各种形态的产品。我们计划尝试将此材料应用于智能终端</t>
    </r>
    <r>
      <rPr>
        <sz val="10"/>
        <rFont val="宋体"/>
        <family val="0"/>
        <charset val="134"/>
      </rPr>
      <t xml:space="preserve">,</t>
    </r>
    <r>
      <rPr>
        <sz val="10"/>
        <rFont val="Noto Sans"/>
        <family val="2"/>
      </rPr>
      <t xml:space="preserve">更方便于人们的携带使用</t>
    </r>
  </si>
  <si>
    <t xml:space="preserve">AH201410878184</t>
  </si>
  <si>
    <t xml:space="preserve">耳机插头防折断改进</t>
  </si>
  <si>
    <t xml:space="preserve">文章朋</t>
  </si>
  <si>
    <t xml:space="preserve">13210050136</t>
  </si>
  <si>
    <r>
      <rPr>
        <sz val="10"/>
        <rFont val="Noto Sans"/>
        <family val="2"/>
      </rPr>
      <t xml:space="preserve">王金星</t>
    </r>
    <r>
      <rPr>
        <sz val="10"/>
        <rFont val="宋体"/>
        <family val="0"/>
        <charset val="134"/>
      </rPr>
      <t xml:space="preserve">/13210050110,</t>
    </r>
    <r>
      <rPr>
        <sz val="10"/>
        <rFont val="Noto Sans"/>
        <family val="2"/>
      </rPr>
      <t xml:space="preserve">王天赐</t>
    </r>
    <r>
      <rPr>
        <sz val="10"/>
        <rFont val="宋体"/>
        <family val="0"/>
        <charset val="134"/>
      </rPr>
      <t xml:space="preserve">/13210050111,</t>
    </r>
    <r>
      <rPr>
        <sz val="10"/>
        <rFont val="Noto Sans"/>
        <family val="2"/>
      </rPr>
      <t xml:space="preserve">吴涛</t>
    </r>
    <r>
      <rPr>
        <sz val="10"/>
        <rFont val="宋体"/>
        <family val="0"/>
        <charset val="134"/>
      </rPr>
      <t xml:space="preserve">/13210050112</t>
    </r>
  </si>
  <si>
    <t xml:space="preserve">李璐</t>
  </si>
  <si>
    <t xml:space="preserve">510</t>
  </si>
  <si>
    <r>
      <rPr>
        <sz val="10"/>
        <rFont val="Noto Sans"/>
        <family val="2"/>
      </rPr>
      <t xml:space="preserve">现今市场所销售的普通耳机基本上都存在插头部位易折断的缺点</t>
    </r>
    <r>
      <rPr>
        <sz val="10"/>
        <rFont val="宋体"/>
        <family val="0"/>
        <charset val="134"/>
      </rPr>
      <t xml:space="preserve">,</t>
    </r>
    <r>
      <rPr>
        <sz val="10"/>
        <rFont val="Noto Sans"/>
        <family val="2"/>
      </rPr>
      <t xml:space="preserve">而在生活中对耳机的使用不可能时时都小心翼翼</t>
    </r>
    <r>
      <rPr>
        <sz val="10"/>
        <rFont val="宋体"/>
        <family val="0"/>
        <charset val="134"/>
      </rPr>
      <t xml:space="preserve">,</t>
    </r>
    <r>
      <rPr>
        <sz val="10"/>
        <rFont val="Noto Sans"/>
        <family val="2"/>
      </rPr>
      <t xml:space="preserve">所以市场对“结实”的耳机插头有着强烈的需求</t>
    </r>
    <r>
      <rPr>
        <sz val="10"/>
        <rFont val="宋体"/>
        <family val="0"/>
        <charset val="134"/>
      </rPr>
      <t xml:space="preserve">,</t>
    </r>
    <r>
      <rPr>
        <sz val="10"/>
        <rFont val="Noto Sans"/>
        <family val="2"/>
      </rPr>
      <t xml:space="preserve">当下此问题并未得到确实的解决</t>
    </r>
    <r>
      <rPr>
        <sz val="10"/>
        <rFont val="宋体"/>
        <family val="0"/>
        <charset val="134"/>
      </rPr>
      <t xml:space="preserve">,</t>
    </r>
    <r>
      <rPr>
        <sz val="10"/>
        <rFont val="Noto Sans"/>
        <family val="2"/>
      </rPr>
      <t xml:space="preserve">而这种技术不仅仅可以用于解决耳机插头的问题</t>
    </r>
    <r>
      <rPr>
        <sz val="10"/>
        <rFont val="宋体"/>
        <family val="0"/>
        <charset val="134"/>
      </rPr>
      <t xml:space="preserve">,</t>
    </r>
    <r>
      <rPr>
        <sz val="10"/>
        <rFont val="Noto Sans"/>
        <family val="2"/>
      </rPr>
      <t xml:space="preserve">可以推广到具有和耳机相同结构的其他设备之中</t>
    </r>
    <r>
      <rPr>
        <sz val="10"/>
        <rFont val="宋体"/>
        <family val="0"/>
        <charset val="134"/>
      </rPr>
      <t xml:space="preserve">,</t>
    </r>
    <r>
      <rPr>
        <sz val="10"/>
        <rFont val="Noto Sans"/>
        <family val="2"/>
      </rPr>
      <t xml:space="preserve">并且此方案对科技和技术的要求很容易实现</t>
    </r>
    <r>
      <rPr>
        <sz val="10"/>
        <rFont val="宋体"/>
        <family val="0"/>
        <charset val="134"/>
      </rPr>
      <t xml:space="preserve">,</t>
    </r>
    <r>
      <rPr>
        <sz val="10"/>
        <rFont val="Noto Sans"/>
        <family val="2"/>
      </rPr>
      <t xml:space="preserve">对原材料的要求也并不高于当前市场所采用方案</t>
    </r>
    <r>
      <rPr>
        <sz val="10"/>
        <rFont val="宋体"/>
        <family val="0"/>
        <charset val="134"/>
      </rPr>
      <t xml:space="preserve">,</t>
    </r>
    <r>
      <rPr>
        <sz val="10"/>
        <rFont val="Noto Sans"/>
        <family val="2"/>
      </rPr>
      <t xml:space="preserve">如果此方案得以实现</t>
    </r>
    <r>
      <rPr>
        <sz val="10"/>
        <rFont val="宋体"/>
        <family val="0"/>
        <charset val="134"/>
      </rPr>
      <t xml:space="preserve">,</t>
    </r>
    <r>
      <rPr>
        <sz val="10"/>
        <rFont val="Noto Sans"/>
        <family val="2"/>
      </rPr>
      <t xml:space="preserve">那么将有一大批耳机推迟报废时间</t>
    </r>
    <r>
      <rPr>
        <sz val="10"/>
        <rFont val="宋体"/>
        <family val="0"/>
        <charset val="134"/>
      </rPr>
      <t xml:space="preserve">,</t>
    </r>
    <r>
      <rPr>
        <sz val="10"/>
        <rFont val="Noto Sans"/>
        <family val="2"/>
      </rPr>
      <t xml:space="preserve">在相同的时间内</t>
    </r>
    <r>
      <rPr>
        <sz val="10"/>
        <rFont val="宋体"/>
        <family val="0"/>
        <charset val="134"/>
      </rPr>
      <t xml:space="preserve">,</t>
    </r>
    <r>
      <rPr>
        <sz val="10"/>
        <rFont val="Noto Sans"/>
        <family val="2"/>
      </rPr>
      <t xml:space="preserve">达到相同使用目的的情况下将比原来方案减少原材料的耗费</t>
    </r>
  </si>
  <si>
    <t xml:space="preserve">AH201410878185</t>
  </si>
  <si>
    <t xml:space="preserve">圆柱棒料数控加工过程能效模型的研究</t>
  </si>
  <si>
    <t xml:space="preserve">杨熙 </t>
  </si>
  <si>
    <t xml:space="preserve">13210050236</t>
  </si>
  <si>
    <r>
      <rPr>
        <sz val="10"/>
        <rFont val="Noto Sans"/>
        <family val="2"/>
      </rPr>
      <t xml:space="preserve">韩文涛</t>
    </r>
    <r>
      <rPr>
        <sz val="10"/>
        <rFont val="宋体"/>
        <family val="0"/>
        <charset val="134"/>
      </rPr>
      <t xml:space="preserve">/13210050211,</t>
    </r>
    <r>
      <rPr>
        <sz val="10"/>
        <rFont val="Noto Sans"/>
        <family val="2"/>
      </rPr>
      <t xml:space="preserve">王卉</t>
    </r>
    <r>
      <rPr>
        <sz val="10"/>
        <rFont val="宋体"/>
        <family val="0"/>
        <charset val="134"/>
      </rPr>
      <t xml:space="preserve">/13210050227,</t>
    </r>
    <r>
      <rPr>
        <sz val="10"/>
        <rFont val="Noto Sans"/>
        <family val="2"/>
      </rPr>
      <t xml:space="preserve">王静</t>
    </r>
    <r>
      <rPr>
        <sz val="10"/>
        <rFont val="宋体"/>
        <family val="0"/>
        <charset val="134"/>
      </rPr>
      <t xml:space="preserve">/13210050228</t>
    </r>
  </si>
  <si>
    <t xml:space="preserve">程秀芝</t>
  </si>
  <si>
    <t xml:space="preserve">140</t>
  </si>
  <si>
    <t xml:space="preserve">数控制造系统可以看成是由若干相互耦合并具有特定功能的能耗单元所组成的有机整体。其能耗可以分为切除金属的有效功耗和空载功耗辅助设施功耗等各种损耗功率</t>
  </si>
  <si>
    <t xml:space="preserve">AH201410878186</t>
  </si>
  <si>
    <t xml:space="preserve">素描笔和普通铅笔两用卷笔刀设计研究</t>
  </si>
  <si>
    <t xml:space="preserve">杨玉洁</t>
  </si>
  <si>
    <t xml:space="preserve">13210050125</t>
  </si>
  <si>
    <r>
      <rPr>
        <sz val="10"/>
        <rFont val="Noto Sans"/>
        <family val="2"/>
      </rPr>
      <t xml:space="preserve">夏苹</t>
    </r>
    <r>
      <rPr>
        <sz val="10"/>
        <rFont val="宋体"/>
        <family val="0"/>
        <charset val="134"/>
      </rPr>
      <t xml:space="preserve">/13210050122,</t>
    </r>
    <r>
      <rPr>
        <sz val="10"/>
        <rFont val="Noto Sans"/>
        <family val="2"/>
      </rPr>
      <t xml:space="preserve">肖晨</t>
    </r>
    <r>
      <rPr>
        <sz val="10"/>
        <rFont val="宋体"/>
        <family val="0"/>
        <charset val="134"/>
      </rPr>
      <t xml:space="preserve">/13210050123,</t>
    </r>
    <r>
      <rPr>
        <sz val="10"/>
        <rFont val="Noto Sans"/>
        <family val="2"/>
      </rPr>
      <t xml:space="preserve">徐慧婷</t>
    </r>
    <r>
      <rPr>
        <sz val="10"/>
        <rFont val="宋体"/>
        <family val="0"/>
        <charset val="134"/>
      </rPr>
      <t xml:space="preserve">/13210050124</t>
    </r>
  </si>
  <si>
    <r>
      <rPr>
        <sz val="10"/>
        <rFont val="Noto Sans"/>
        <family val="2"/>
      </rPr>
      <t xml:space="preserve">因平时画素描时</t>
    </r>
    <r>
      <rPr>
        <sz val="10"/>
        <rFont val="宋体"/>
        <family val="0"/>
        <charset val="134"/>
      </rPr>
      <t xml:space="preserve">,</t>
    </r>
    <r>
      <rPr>
        <sz val="10"/>
        <rFont val="Noto Sans"/>
        <family val="2"/>
      </rPr>
      <t xml:space="preserve">用小刀削铅笔特别麻烦</t>
    </r>
    <r>
      <rPr>
        <sz val="10"/>
        <rFont val="宋体"/>
        <family val="0"/>
        <charset val="134"/>
      </rPr>
      <t xml:space="preserve">,</t>
    </r>
    <r>
      <rPr>
        <sz val="10"/>
        <rFont val="Noto Sans"/>
        <family val="2"/>
      </rPr>
      <t xml:space="preserve">而且铅笔芯屑弄的到处都是</t>
    </r>
    <r>
      <rPr>
        <sz val="10"/>
        <rFont val="宋体"/>
        <family val="0"/>
        <charset val="134"/>
      </rPr>
      <t xml:space="preserve">,</t>
    </r>
    <r>
      <rPr>
        <sz val="10"/>
        <rFont val="Noto Sans"/>
        <family val="2"/>
      </rPr>
      <t xml:space="preserve">常常弄脏画质和桌子。本实用新型提供素描铅笔以及普通铅笔两用卷笔刀</t>
    </r>
    <r>
      <rPr>
        <sz val="10"/>
        <rFont val="宋体"/>
        <family val="0"/>
        <charset val="134"/>
      </rPr>
      <t xml:space="preserve">,</t>
    </r>
    <r>
      <rPr>
        <sz val="10"/>
        <rFont val="Noto Sans"/>
        <family val="2"/>
      </rPr>
      <t xml:space="preserve">节约了空间</t>
    </r>
    <r>
      <rPr>
        <sz val="10"/>
        <rFont val="宋体"/>
        <family val="0"/>
        <charset val="134"/>
      </rPr>
      <t xml:space="preserve">,</t>
    </r>
    <r>
      <rPr>
        <sz val="10"/>
        <rFont val="Noto Sans"/>
        <family val="2"/>
      </rPr>
      <t xml:space="preserve">使用方便</t>
    </r>
    <r>
      <rPr>
        <sz val="10"/>
        <rFont val="宋体"/>
        <family val="0"/>
        <charset val="134"/>
      </rPr>
      <t xml:space="preserve">,</t>
    </r>
    <r>
      <rPr>
        <sz val="10"/>
        <rFont val="Noto Sans"/>
        <family val="2"/>
      </rPr>
      <t xml:space="preserve">携带方便</t>
    </r>
    <r>
      <rPr>
        <sz val="10"/>
        <rFont val="宋体"/>
        <family val="0"/>
        <charset val="134"/>
      </rPr>
      <t xml:space="preserve">,</t>
    </r>
    <r>
      <rPr>
        <sz val="10"/>
        <rFont val="Noto Sans"/>
        <family val="2"/>
      </rPr>
      <t xml:space="preserve">特别适合现在人们提倡的高效率快捷的生活方式</t>
    </r>
  </si>
  <si>
    <t xml:space="preserve">AH201410878187</t>
  </si>
  <si>
    <t xml:space="preserve">基于因果关系的电子电路故障诊断方法研究</t>
  </si>
  <si>
    <t xml:space="preserve">13210010417</t>
  </si>
  <si>
    <r>
      <rPr>
        <sz val="10"/>
        <rFont val="Noto Sans"/>
        <family val="2"/>
      </rPr>
      <t xml:space="preserve">闫康</t>
    </r>
    <r>
      <rPr>
        <sz val="10"/>
        <rFont val="宋体"/>
        <family val="0"/>
        <charset val="134"/>
      </rPr>
      <t xml:space="preserve">/13210010418,</t>
    </r>
    <r>
      <rPr>
        <sz val="10"/>
        <rFont val="Noto Sans"/>
        <family val="2"/>
      </rPr>
      <t xml:space="preserve">杨磊</t>
    </r>
    <r>
      <rPr>
        <sz val="10"/>
        <rFont val="宋体"/>
        <family val="0"/>
        <charset val="134"/>
      </rPr>
      <t xml:space="preserve">/13210010419</t>
    </r>
  </si>
  <si>
    <t xml:space="preserve">王涛</t>
  </si>
  <si>
    <r>
      <rPr>
        <sz val="10"/>
        <rFont val="Noto Sans"/>
        <family val="2"/>
      </rPr>
      <t xml:space="preserve">随着现代自动化技术水平的不断提高</t>
    </r>
    <r>
      <rPr>
        <sz val="10"/>
        <rFont val="宋体"/>
        <family val="0"/>
        <charset val="134"/>
      </rPr>
      <t xml:space="preserve">,</t>
    </r>
    <r>
      <rPr>
        <sz val="10"/>
        <rFont val="Noto Sans"/>
        <family val="2"/>
      </rPr>
      <t xml:space="preserve">各类电子工程系统的规模和复杂性日益俱增</t>
    </r>
    <r>
      <rPr>
        <sz val="10"/>
        <rFont val="宋体"/>
        <family val="0"/>
        <charset val="134"/>
      </rPr>
      <t xml:space="preserve">,</t>
    </r>
    <r>
      <rPr>
        <sz val="10"/>
        <rFont val="Noto Sans"/>
        <family val="2"/>
      </rPr>
      <t xml:space="preserve">系统的维护修理和调试已变得相当困难</t>
    </r>
    <r>
      <rPr>
        <sz val="10"/>
        <rFont val="宋体"/>
        <family val="0"/>
        <charset val="134"/>
      </rPr>
      <t xml:space="preserve">,</t>
    </r>
    <r>
      <rPr>
        <sz val="10"/>
        <rFont val="Noto Sans"/>
        <family val="2"/>
      </rPr>
      <t xml:space="preserve">维护一个系统的费用甚至高于设计一个系统的费用。在系统的维护中</t>
    </r>
    <r>
      <rPr>
        <sz val="10"/>
        <rFont val="宋体"/>
        <family val="0"/>
        <charset val="134"/>
      </rPr>
      <t xml:space="preserve">,</t>
    </r>
    <r>
      <rPr>
        <sz val="10"/>
        <rFont val="Noto Sans"/>
        <family val="2"/>
      </rPr>
      <t xml:space="preserve">不能及时发现和修复故障</t>
    </r>
    <r>
      <rPr>
        <sz val="10"/>
        <rFont val="宋体"/>
        <family val="0"/>
        <charset val="134"/>
      </rPr>
      <t xml:space="preserve">,</t>
    </r>
    <r>
      <rPr>
        <sz val="10"/>
        <rFont val="Noto Sans"/>
        <family val="2"/>
      </rPr>
      <t xml:space="preserve">不仅会导致设备损坏</t>
    </r>
    <r>
      <rPr>
        <sz val="10"/>
        <rFont val="宋体"/>
        <family val="0"/>
        <charset val="134"/>
      </rPr>
      <t xml:space="preserve">,</t>
    </r>
    <r>
      <rPr>
        <sz val="10"/>
        <rFont val="Noto Sans"/>
        <family val="2"/>
      </rPr>
      <t xml:space="preserve">甚至会造成停工停产</t>
    </r>
    <r>
      <rPr>
        <sz val="10"/>
        <rFont val="宋体"/>
        <family val="0"/>
        <charset val="134"/>
      </rPr>
      <t xml:space="preserve">,</t>
    </r>
    <r>
      <rPr>
        <sz val="10"/>
        <rFont val="Noto Sans"/>
        <family val="2"/>
      </rPr>
      <t xml:space="preserve">部门瘫痪</t>
    </r>
    <r>
      <rPr>
        <sz val="10"/>
        <rFont val="宋体"/>
        <family val="0"/>
        <charset val="134"/>
      </rPr>
      <t xml:space="preserve">,</t>
    </r>
    <r>
      <rPr>
        <sz val="10"/>
        <rFont val="Noto Sans"/>
        <family val="2"/>
      </rPr>
      <t xml:space="preserve">从而带来极大的经济报失。近年来</t>
    </r>
    <r>
      <rPr>
        <sz val="10"/>
        <rFont val="宋体"/>
        <family val="0"/>
        <charset val="134"/>
      </rPr>
      <t xml:space="preserve">,</t>
    </r>
    <r>
      <rPr>
        <sz val="10"/>
        <rFont val="Noto Sans"/>
        <family val="2"/>
      </rPr>
      <t xml:space="preserve">基于因果关系的信号处理方法发展迅速在各领域具有广泛的作用。基于因果关系的信号处理方法分析研究多个变量之间的直接相互作用从而进一步研究各类变量之间的内在联系。具有实际意义强自适应性强</t>
    </r>
    <r>
      <rPr>
        <sz val="10"/>
        <rFont val="宋体"/>
        <family val="0"/>
        <charset val="134"/>
      </rPr>
      <t xml:space="preserve">,</t>
    </r>
    <r>
      <rPr>
        <sz val="10"/>
        <rFont val="Noto Sans"/>
        <family val="2"/>
      </rPr>
      <t xml:space="preserve">其为故障诊断提供了全新的理论和有效的诊断工具。</t>
    </r>
  </si>
  <si>
    <t xml:space="preserve">AH201410878188</t>
  </si>
  <si>
    <r>
      <rPr>
        <sz val="10"/>
        <rFont val="Noto Sans"/>
        <family val="2"/>
      </rPr>
      <t xml:space="preserve">合肥市人力资源</t>
    </r>
    <r>
      <rPr>
        <sz val="10"/>
        <rFont val="宋体"/>
        <family val="0"/>
        <charset val="134"/>
      </rPr>
      <t xml:space="preserve">/</t>
    </r>
    <r>
      <rPr>
        <sz val="10"/>
        <rFont val="Noto Sans"/>
        <family val="2"/>
      </rPr>
      <t xml:space="preserve">人才中心）服务机构统计分析</t>
    </r>
  </si>
  <si>
    <t xml:space="preserve">朱子钰</t>
  </si>
  <si>
    <t xml:space="preserve">12211900143</t>
  </si>
  <si>
    <r>
      <rPr>
        <sz val="10"/>
        <rFont val="Noto Sans"/>
        <family val="2"/>
      </rPr>
      <t xml:space="preserve">高健</t>
    </r>
    <r>
      <rPr>
        <sz val="10"/>
        <rFont val="宋体"/>
        <family val="0"/>
        <charset val="134"/>
      </rPr>
      <t xml:space="preserve">/12211040403</t>
    </r>
  </si>
  <si>
    <t xml:space="preserve">马智鑫</t>
  </si>
  <si>
    <t xml:space="preserve">项目针对合肥市人力资源机构状况进行调查分析。为规范就业市场，缓解就业压力，整顿就业服务业，为企业和求职者提供一个良好的市场环境，方便双向选择。从人社局了解基本情况后，深入各个人力资源服务机构，实地观察访问了解情况。同时关注网络等新媒体人力资源服务渠道。以调查问卷，访谈法了解企业和求职者的需求情况。综合分析，明确机构接下来的发展方向，针对问题提出整改方案，完善人力资源服务市场。</t>
  </si>
  <si>
    <t xml:space="preserve">AH201410878189</t>
  </si>
  <si>
    <t xml:space="preserve">合肥市养老院经营状况及经营模式调查</t>
  </si>
  <si>
    <t xml:space="preserve">杨慧</t>
  </si>
  <si>
    <t xml:space="preserve">12211900136</t>
  </si>
  <si>
    <r>
      <rPr>
        <sz val="10"/>
        <rFont val="Noto Sans"/>
        <family val="2"/>
      </rPr>
      <t xml:space="preserve">王博宇</t>
    </r>
    <r>
      <rPr>
        <sz val="10"/>
        <rFont val="宋体"/>
        <family val="0"/>
        <charset val="134"/>
      </rPr>
      <t xml:space="preserve">/12211030113</t>
    </r>
  </si>
  <si>
    <t xml:space="preserve">项目针对合肥市养老院经营状况及经营模式的调查分析。通过走访，问卷调查等一系列方法，适时了解合肥市养老院的经营状况，改善合肥市养老院入不敷出的经营模式，提高养老院的服务标准，保证老人在养老院中住的安心，舒心。</t>
  </si>
  <si>
    <t xml:space="preserve">AH201410878190</t>
  </si>
  <si>
    <t xml:space="preserve">AH201410878191</t>
  </si>
  <si>
    <t xml:space="preserve">女大学生网络道德现状调查分析与引导策略</t>
  </si>
  <si>
    <t xml:space="preserve">杨杰</t>
  </si>
  <si>
    <r>
      <rPr>
        <sz val="10"/>
        <rFont val="Noto Sans"/>
        <family val="2"/>
      </rPr>
      <t xml:space="preserve">王赟</t>
    </r>
    <r>
      <rPr>
        <sz val="10"/>
        <rFont val="宋体"/>
        <family val="0"/>
        <charset val="134"/>
      </rPr>
      <t xml:space="preserve">/13211030124,</t>
    </r>
    <r>
      <rPr>
        <sz val="10"/>
        <rFont val="Noto Sans"/>
        <family val="2"/>
      </rPr>
      <t xml:space="preserve">李国庆</t>
    </r>
    <r>
      <rPr>
        <sz val="10"/>
        <rFont val="宋体"/>
        <family val="0"/>
        <charset val="134"/>
      </rPr>
      <t xml:space="preserve">/13211020129,</t>
    </r>
    <r>
      <rPr>
        <sz val="10"/>
        <rFont val="Noto Sans"/>
        <family val="2"/>
      </rPr>
      <t xml:space="preserve">魏宽</t>
    </r>
    <r>
      <rPr>
        <sz val="10"/>
        <rFont val="宋体"/>
        <family val="0"/>
        <charset val="134"/>
      </rPr>
      <t xml:space="preserve">/13211030228</t>
    </r>
  </si>
  <si>
    <t xml:space="preserve">束佳</t>
  </si>
  <si>
    <r>
      <rPr>
        <sz val="10"/>
        <rFont val="Noto Sans"/>
        <family val="2"/>
      </rPr>
      <t xml:space="preserve">此课题的研究不但具有理论价值，更具备现实意义。
（</t>
    </r>
    <r>
      <rPr>
        <sz val="10"/>
        <rFont val="宋体"/>
        <family val="0"/>
        <charset val="134"/>
      </rPr>
      <t xml:space="preserve">1</t>
    </r>
    <r>
      <rPr>
        <sz val="10"/>
        <rFont val="Noto Sans"/>
        <family val="2"/>
      </rPr>
      <t xml:space="preserve">）理论层面：为女大学生德育教育提供一定理论参考；为中国特色女性学学科的发展提供一些建议。
（</t>
    </r>
    <r>
      <rPr>
        <sz val="10"/>
        <rFont val="宋体"/>
        <family val="0"/>
        <charset val="134"/>
      </rPr>
      <t xml:space="preserve">2</t>
    </r>
    <r>
      <rPr>
        <sz val="10"/>
        <rFont val="Noto Sans"/>
        <family val="2"/>
      </rPr>
      <t xml:space="preserve">）实际层面：掌握目前女大学生网络道德现状，为高校德育工作者提供一定实践参考；为女大学生网络道德的引导提供一定策略；分析男、女大学生网络行为的不同，得出高校学生中性别分化的原因，引导女大学生树立性别平等观念，增强她们的社会责任意识。
</t>
    </r>
  </si>
  <si>
    <t xml:space="preserve">AH201410878192</t>
  </si>
  <si>
    <t xml:space="preserve">当代大学生婚恋价值观调查分析——以安徽省合肥市为例</t>
  </si>
  <si>
    <t xml:space="preserve">翟丽娟</t>
  </si>
  <si>
    <r>
      <rPr>
        <sz val="10"/>
        <rFont val="Noto Sans"/>
        <family val="2"/>
      </rPr>
      <t xml:space="preserve">周钰</t>
    </r>
    <r>
      <rPr>
        <sz val="10"/>
        <rFont val="宋体"/>
        <family val="0"/>
        <charset val="134"/>
      </rPr>
      <t xml:space="preserve">/12211030102,</t>
    </r>
    <r>
      <rPr>
        <sz val="10"/>
        <rFont val="Noto Sans"/>
        <family val="2"/>
      </rPr>
      <t xml:space="preserve">李冲</t>
    </r>
    <r>
      <rPr>
        <sz val="10"/>
        <rFont val="宋体"/>
        <family val="0"/>
        <charset val="134"/>
      </rPr>
      <t xml:space="preserve">/12211020103</t>
    </r>
  </si>
  <si>
    <t xml:space="preserve">刘黎黎</t>
  </si>
  <si>
    <r>
      <rPr>
        <sz val="10"/>
        <rFont val="Noto Sans"/>
        <family val="2"/>
      </rPr>
      <t xml:space="preserve">本课题的主要研究对象为合肥各大高校在校大学生，以调查研究为基础，结合调查结果和在校大学生婚恋现状，对在校大学生的婚恋价值观以及其中存在的问题进行分析，以当代大学生婚恋价值观为研究中心</t>
    </r>
    <r>
      <rPr>
        <sz val="10"/>
        <rFont val="宋体"/>
        <family val="0"/>
        <charset val="134"/>
      </rPr>
      <t xml:space="preserve">,</t>
    </r>
    <r>
      <rPr>
        <sz val="10"/>
        <rFont val="Noto Sans"/>
        <family val="2"/>
      </rPr>
      <t xml:space="preserve">以实际应用为落脚点。
首先，上网收集有关大学生婚恋观的资料，初步了解大学生目前对婚恋的看法以及其所处的婚恋现状，为之后的调研分析奠定基础 。
</t>
    </r>
  </si>
  <si>
    <t xml:space="preserve">AH201410878193</t>
  </si>
  <si>
    <t xml:space="preserve">农用地征收过程中对农民的补偿问题研究</t>
  </si>
  <si>
    <t xml:space="preserve">金江涛</t>
  </si>
  <si>
    <r>
      <rPr>
        <sz val="10"/>
        <rFont val="Noto Sans"/>
        <family val="2"/>
      </rPr>
      <t xml:space="preserve">陈磊</t>
    </r>
    <r>
      <rPr>
        <sz val="10"/>
        <rFont val="宋体"/>
        <family val="0"/>
        <charset val="134"/>
      </rPr>
      <t xml:space="preserve">/131211040120</t>
    </r>
  </si>
  <si>
    <t xml:space="preserve">夏莲</t>
  </si>
  <si>
    <t xml:space="preserve">目前我国正处在快速的城市化、工业化的进程中，农村集体用地转化为城市建设用地成为经济发展中势不可挡的趋势，在此过程中大量的农村集体土地被征收。在我国，土地是农民赖以生存的基本生活资料，长久以来起着十分重要的保障作用。但是这种功能随着土地征收一并丧失，然而目前土地在被征收时往往存在：对被征收的农户补偿标准偏低，、土地征收补偿方式单一，、安置责任主体不明确、土地的征收补偿机制不完善等问题，这些问题导致部分地方政府征地和被征地的农户发生矛盾冲突，使农户出现各种反抗政府征地的进行，这显然是不利于社会主义和谐社会的建设。政府在进行土地征收时须有合理的补偿方案，使农民的权益得到保障。因此如何保证失地农民的利益，防止农民由于征地而导致生活水平下降，给予农民合理的补偿，实现农地的真正价值成为本项目主要研究目的。</t>
  </si>
  <si>
    <t xml:space="preserve">AH201410878194</t>
  </si>
  <si>
    <t xml:space="preserve">大学应届毕业生就业指导模式创新研究</t>
  </si>
  <si>
    <t xml:space="preserve">徐海平</t>
  </si>
  <si>
    <r>
      <rPr>
        <sz val="10"/>
        <rFont val="Noto Sans"/>
        <family val="2"/>
      </rPr>
      <t xml:space="preserve">王春晖</t>
    </r>
    <r>
      <rPr>
        <sz val="10"/>
        <rFont val="宋体"/>
        <family val="0"/>
        <charset val="134"/>
      </rPr>
      <t xml:space="preserve">/13211030109,</t>
    </r>
    <r>
      <rPr>
        <sz val="10"/>
        <rFont val="Noto Sans"/>
        <family val="2"/>
      </rPr>
      <t xml:space="preserve">徐文琴</t>
    </r>
    <r>
      <rPr>
        <sz val="10"/>
        <rFont val="宋体"/>
        <family val="0"/>
        <charset val="134"/>
      </rPr>
      <t xml:space="preserve">/13211030129,</t>
    </r>
    <r>
      <rPr>
        <sz val="10"/>
        <rFont val="Noto Sans"/>
        <family val="2"/>
      </rPr>
      <t xml:space="preserve">王桂君</t>
    </r>
    <r>
      <rPr>
        <sz val="10"/>
        <rFont val="宋体"/>
        <family val="0"/>
        <charset val="134"/>
      </rPr>
      <t xml:space="preserve">/13211030122</t>
    </r>
  </si>
  <si>
    <t xml:space="preserve">陈松林</t>
  </si>
  <si>
    <t xml:space="preserve">新型的就业指导模式区别于以前大学生单一的的被动接受知识的过程，将致力于由被动化为主动的方式。努力通过长达四年的时间持续不断地就业指导深化，使他们主动了解，认识并掌握基本的就业知识，更要加紧建设就业指导的团队。将学校的就业气氛变得活跃，从被大学忽略到逐渐成为学生关注的中心，这些转变对促进大学生的就业情况将有着重大的意义。就业创新模式不仅对大学生有帮助，而且在失业人员再就业、中介公司、人才招聘市场等方面有着很好的应用价值。本研究将利用高校的就业指导中心的创新模式研究，找到改进的新策略，促进大学生易就业的现象的出现。</t>
  </si>
  <si>
    <t xml:space="preserve">AH201410878195</t>
  </si>
  <si>
    <t xml:space="preserve">大学生的心理压弹力现状研究调查</t>
  </si>
  <si>
    <t xml:space="preserve">蒋映</t>
  </si>
  <si>
    <r>
      <rPr>
        <sz val="10"/>
        <rFont val="Noto Sans"/>
        <family val="2"/>
      </rPr>
      <t xml:space="preserve">沈福康</t>
    </r>
    <r>
      <rPr>
        <sz val="10"/>
        <rFont val="宋体"/>
        <family val="0"/>
        <charset val="134"/>
      </rPr>
      <t xml:space="preserve">/13211030207</t>
    </r>
  </si>
  <si>
    <t xml:space="preserve">谢建</t>
  </si>
  <si>
    <r>
      <rPr>
        <sz val="10"/>
        <rFont val="宋体"/>
        <family val="0"/>
        <charset val="134"/>
      </rPr>
      <t xml:space="preserve">1</t>
    </r>
    <r>
      <rPr>
        <sz val="10"/>
        <rFont val="Noto Sans"/>
        <family val="2"/>
      </rPr>
      <t xml:space="preserve">、实用价值：
①有效解决大学生所面对的心理压力问题，调节个体行为方式，促使个体采用积极应对策略，提高心理应激水平，增强心理压弹力。
②是在校大学生有更好的心理状态去面对生活与未来，将学习生活中的压力更好的转化为动力，从而更加健康的成长，心智更加成熟。
</t>
    </r>
    <r>
      <rPr>
        <sz val="10"/>
        <rFont val="宋体"/>
        <family val="0"/>
        <charset val="134"/>
      </rPr>
      <t xml:space="preserve">2</t>
    </r>
    <r>
      <rPr>
        <sz val="10"/>
        <rFont val="Noto Sans"/>
        <family val="2"/>
      </rPr>
      <t xml:space="preserve">、现实指导意义：
①为减少大学生因心理问题而产生的惨剧等不良后果，提升大学生心理应激水平，为大学生提出实质性的策略与指导方向。
②创建和谐的院校，为大学校园建设做出贡献，为学生提供更利于学习与生活的校园。
</t>
    </r>
  </si>
  <si>
    <t xml:space="preserve">AH201410878196</t>
  </si>
  <si>
    <t xml:space="preserve">合同能源模式下的天桥节能电梯</t>
  </si>
  <si>
    <t xml:space="preserve">雷雪丽</t>
  </si>
  <si>
    <r>
      <rPr>
        <sz val="10"/>
        <rFont val="Noto Sans"/>
        <family val="2"/>
      </rPr>
      <t xml:space="preserve">杨玲</t>
    </r>
    <r>
      <rPr>
        <sz val="10"/>
        <rFont val="宋体"/>
        <family val="0"/>
        <charset val="134"/>
      </rPr>
      <t xml:space="preserve">/12211040122,</t>
    </r>
    <r>
      <rPr>
        <sz val="10"/>
        <rFont val="Noto Sans"/>
        <family val="2"/>
      </rPr>
      <t xml:space="preserve">储金钰</t>
    </r>
    <r>
      <rPr>
        <sz val="10"/>
        <rFont val="宋体"/>
        <family val="0"/>
        <charset val="134"/>
      </rPr>
      <t xml:space="preserve">/12211040105,</t>
    </r>
    <r>
      <rPr>
        <sz val="10"/>
        <rFont val="Noto Sans"/>
        <family val="2"/>
      </rPr>
      <t xml:space="preserve">陈丽</t>
    </r>
    <r>
      <rPr>
        <sz val="10"/>
        <rFont val="宋体"/>
        <family val="0"/>
        <charset val="134"/>
      </rPr>
      <t xml:space="preserve">/12211040101</t>
    </r>
  </si>
  <si>
    <t xml:space="preserve"> 采用新型技术，在电梯进出口设立红外线感应装置，对于可以节省电力；配对的两部电梯间设立联动装置，满足使用要求和安全要求。另外采用定容量比电机高一级的交流变频器，最大程度 减少机械磨损，延长电梯使用寿命。
    合同能源管理模式是一种新型的市场化节能机制，能源管理合同在实施节能项目的企业（用户）与节能服务公司之间签订，它有助于推动节能项目的实施。既减轻政府工作的负荷量同时也响应了国家节能减排的号召，争取经济效益最优，实现绿色经济。
</t>
  </si>
  <si>
    <t xml:space="preserve">AH201410878197</t>
  </si>
  <si>
    <t xml:space="preserve">在校大学生的公民意识调查研究报告</t>
  </si>
  <si>
    <t xml:space="preserve">吴东文</t>
  </si>
  <si>
    <r>
      <rPr>
        <sz val="10"/>
        <rFont val="Noto Sans"/>
        <family val="2"/>
      </rPr>
      <t xml:space="preserve">吴绪阳</t>
    </r>
    <r>
      <rPr>
        <sz val="10"/>
        <rFont val="宋体"/>
        <family val="0"/>
        <charset val="134"/>
      </rPr>
      <t xml:space="preserve">/122030401228,</t>
    </r>
    <r>
      <rPr>
        <sz val="10"/>
        <rFont val="Noto Sans"/>
        <family val="2"/>
      </rPr>
      <t xml:space="preserve">何灵芝</t>
    </r>
    <r>
      <rPr>
        <sz val="10"/>
        <rFont val="宋体"/>
        <family val="0"/>
        <charset val="134"/>
      </rPr>
      <t xml:space="preserve">/12204090223,</t>
    </r>
    <r>
      <rPr>
        <sz val="10"/>
        <rFont val="Noto Sans"/>
        <family val="2"/>
      </rPr>
      <t xml:space="preserve">赵天宇</t>
    </r>
    <r>
      <rPr>
        <sz val="10"/>
        <rFont val="宋体"/>
        <family val="0"/>
        <charset val="134"/>
      </rPr>
      <t xml:space="preserve">/11211010104,</t>
    </r>
    <r>
      <rPr>
        <sz val="10"/>
        <rFont val="Noto Sans"/>
        <family val="2"/>
      </rPr>
      <t xml:space="preserve">夏皆平</t>
    </r>
    <r>
      <rPr>
        <sz val="10"/>
        <rFont val="宋体"/>
        <family val="0"/>
        <charset val="134"/>
      </rPr>
      <t xml:space="preserve">/11211010143</t>
    </r>
  </si>
  <si>
    <t xml:space="preserve">尹雪莲、吴珍</t>
  </si>
  <si>
    <t xml:space="preserve">中级、副教授</t>
  </si>
  <si>
    <r>
      <rPr>
        <sz val="10"/>
        <rFont val="Noto Sans"/>
        <family val="2"/>
      </rPr>
      <t xml:space="preserve">本课题的主要研究对象为合肥各大高校在校大学生，以调查研究为基础，结合调查结果和在校大学生公民意识，对在校大学生的公民意识以及其中存在的问题进行分析，以当代大学生婚恋价值观为研究中心</t>
    </r>
    <r>
      <rPr>
        <sz val="10"/>
        <rFont val="宋体"/>
        <family val="0"/>
        <charset val="134"/>
      </rPr>
      <t xml:space="preserve">,</t>
    </r>
    <r>
      <rPr>
        <sz val="10"/>
        <rFont val="Noto Sans"/>
        <family val="2"/>
      </rPr>
      <t xml:space="preserve">以实际应用为落脚点。
首先，上网收集有关大学生婚恋观的资料，初步了解大学生目前对婚恋的看法以及其所处的婚恋现状，为之后的调研分析奠定基础 。
</t>
    </r>
  </si>
  <si>
    <t xml:space="preserve">AH201410878198</t>
  </si>
  <si>
    <t xml:space="preserve">高复生的心理困境及其应对（以安徽省广德县为例）</t>
  </si>
  <si>
    <t xml:space="preserve">景荣杰</t>
  </si>
  <si>
    <r>
      <rPr>
        <sz val="10"/>
        <rFont val="Noto Sans"/>
        <family val="2"/>
      </rPr>
      <t xml:space="preserve">章凌峰</t>
    </r>
    <r>
      <rPr>
        <sz val="10"/>
        <rFont val="宋体"/>
        <family val="0"/>
        <charset val="134"/>
      </rPr>
      <t xml:space="preserve">/13211030226,</t>
    </r>
    <r>
      <rPr>
        <sz val="10"/>
        <rFont val="Noto Sans"/>
        <family val="2"/>
      </rPr>
      <t xml:space="preserve">朱颖</t>
    </r>
    <r>
      <rPr>
        <sz val="10"/>
        <rFont val="宋体"/>
        <family val="0"/>
        <charset val="134"/>
      </rPr>
      <t xml:space="preserve">/13211030116,</t>
    </r>
    <r>
      <rPr>
        <sz val="10"/>
        <rFont val="Noto Sans"/>
        <family val="2"/>
      </rPr>
      <t xml:space="preserve">吉佳玲</t>
    </r>
    <r>
      <rPr>
        <sz val="10"/>
        <rFont val="宋体"/>
        <family val="0"/>
        <charset val="134"/>
      </rPr>
      <t xml:space="preserve">/13211030227</t>
    </r>
  </si>
  <si>
    <t xml:space="preserve">吉晓青</t>
  </si>
  <si>
    <t xml:space="preserve">近年来，高考复读的人数逐年递增，但他们却很少受到学校和社会的关注，多数学校并不把他们列为正常的在籍学生之列，还有不少复读生不能像其他学生一样享受优质的教育资源，由于许多不利的外界因素及他们自身的一些消极因素的影响，使得他们承受了更大的心理压力，出现不同程度的心理问题，并容易陷入心理困境。
紧紧围绕高复生心理困境这一主题，以安徽省广德县为个案，采用问卷调查法、访谈法、网络调查法、跟踪调查法、实地调查法等多种研究方法，从心理学角度出发，循序渐进，探究根源，寻找答案和应对策略。
</t>
  </si>
  <si>
    <t xml:space="preserve">AH201410878199</t>
  </si>
  <si>
    <t xml:space="preserve">基于城市交通地图图像的道路提取与绘制</t>
  </si>
  <si>
    <t xml:space="preserve">梅海风</t>
  </si>
  <si>
    <r>
      <rPr>
        <sz val="10"/>
        <rFont val="宋体"/>
        <family val="0"/>
        <charset val="134"/>
      </rPr>
      <t xml:space="preserve">
</t>
    </r>
    <r>
      <rPr>
        <sz val="10"/>
        <rFont val="Noto Sans"/>
        <family val="2"/>
      </rPr>
      <t xml:space="preserve">尹晓煜</t>
    </r>
    <r>
      <rPr>
        <sz val="10"/>
        <rFont val="宋体"/>
        <family val="0"/>
        <charset val="134"/>
      </rPr>
      <t xml:space="preserve">/1207010142,
</t>
    </r>
    <r>
      <rPr>
        <sz val="10"/>
        <rFont val="Noto Sans"/>
        <family val="2"/>
      </rPr>
      <t xml:space="preserve">任照平</t>
    </r>
    <r>
      <rPr>
        <sz val="10"/>
        <rFont val="宋体"/>
        <family val="0"/>
        <charset val="134"/>
      </rPr>
      <t xml:space="preserve">/12207010321</t>
    </r>
  </si>
  <si>
    <t xml:space="preserve">张大明</t>
  </si>
  <si>
    <t xml:space="preserve">随着人们对地理信息需求量的增加，建议一个提取城市地图道路的自动识别系统以取代目前的人工识别系统是非常必要的。本项目拟利用数字图像处理技术以及模式识别的基本理论自动识别并提取出地图中的道路网格，其中主要分预处理、特征提取、判决和分类几个过程。</t>
  </si>
  <si>
    <t xml:space="preserve">AH201410878200</t>
  </si>
  <si>
    <t xml:space="preserve">基于稀疏表示的二维码识别方法研究</t>
  </si>
  <si>
    <t xml:space="preserve">张坤坤</t>
  </si>
  <si>
    <r>
      <rPr>
        <sz val="10"/>
        <rFont val="Noto Sans"/>
        <family val="2"/>
      </rPr>
      <t xml:space="preserve">陈晶晶</t>
    </r>
    <r>
      <rPr>
        <sz val="10"/>
        <rFont val="宋体"/>
        <family val="0"/>
        <charset val="134"/>
      </rPr>
      <t xml:space="preserve">/12207010101,
</t>
    </r>
    <r>
      <rPr>
        <sz val="10"/>
        <rFont val="Noto Sans"/>
        <family val="2"/>
      </rPr>
      <t xml:space="preserve">程政</t>
    </r>
    <r>
      <rPr>
        <sz val="10"/>
        <rFont val="宋体"/>
        <family val="0"/>
        <charset val="134"/>
      </rPr>
      <t xml:space="preserve">/12207010104 </t>
    </r>
  </si>
  <si>
    <t xml:space="preserve">二维码是目前已经广泛应用于自动化文字传输、网址快速链接、身份鉴别与商务交易等领域。然而，在实际应用中，二维码不可避免的受到许多外界因素干扰，如污染、缺损、遮挡等等，这为二维码的识别造成了一定困难。
本项目针对此问题，借鉴已经提出的诸多二维码识别方法，将在信号表示中的稀疏理论引入，给出更具鲁棒性的二维码识别方法</t>
  </si>
  <si>
    <t xml:space="preserve">AH201410878201</t>
  </si>
  <si>
    <t xml:space="preserve">量子态联合远程制备与操控方案研究与设计</t>
  </si>
  <si>
    <t xml:space="preserve">12207030138</t>
  </si>
  <si>
    <r>
      <rPr>
        <sz val="10"/>
        <rFont val="Noto Sans"/>
        <family val="2"/>
      </rPr>
      <t xml:space="preserve">孙安东</t>
    </r>
    <r>
      <rPr>
        <sz val="10"/>
        <rFont val="宋体"/>
        <family val="0"/>
        <charset val="134"/>
      </rPr>
      <t xml:space="preserve">1/2014001, </t>
    </r>
    <r>
      <rPr>
        <sz val="10"/>
        <rFont val="Noto Sans"/>
        <family val="2"/>
      </rPr>
      <t xml:space="preserve">汪涛</t>
    </r>
    <r>
      <rPr>
        <sz val="10"/>
        <rFont val="宋体"/>
        <family val="0"/>
        <charset val="134"/>
      </rPr>
      <t xml:space="preserve">2/2014002, </t>
    </r>
    <r>
      <rPr>
        <sz val="10"/>
        <rFont val="Noto Sans"/>
        <family val="2"/>
      </rPr>
      <t xml:space="preserve">吴尊禹</t>
    </r>
    <r>
      <rPr>
        <sz val="10"/>
        <rFont val="宋体"/>
        <family val="0"/>
        <charset val="134"/>
      </rPr>
      <t xml:space="preserve">/2014003 </t>
    </r>
  </si>
  <si>
    <t xml:space="preserve">侯奎</t>
  </si>
  <si>
    <r>
      <rPr>
        <sz val="10"/>
        <rFont val="Noto Sans"/>
        <family val="2"/>
      </rPr>
      <t xml:space="preserve">最近量子信息研究领域内的热点之一利用不同的量子信息分离方法，实现量子态在多方控制下联合的远程制备和操控，由于多方共同分享量子态的信息，任何一方不参与，整个远程制备过程都无法实现，因此方案安全性无疑会提高。然而该方案带来的一个问题就是所使用的经典信息损耗显著增加。本课题研究如何进行合理的量子信息分离，使多方间实现安全、高效的量子远程制备方案，探讨方案的安全性分析，找到提高方案安全性的方法，同时使用粒子自由度为</t>
    </r>
    <r>
      <rPr>
        <sz val="10"/>
        <rFont val="宋体"/>
        <family val="0"/>
        <charset val="134"/>
      </rPr>
      <t xml:space="preserve">3</t>
    </r>
    <r>
      <rPr>
        <sz val="10"/>
        <rFont val="Noto Sans"/>
        <family val="2"/>
      </rPr>
      <t xml:space="preserve">（如原子的三个能级），即</t>
    </r>
    <r>
      <rPr>
        <sz val="10"/>
        <rFont val="宋体"/>
        <family val="0"/>
        <charset val="134"/>
      </rPr>
      <t xml:space="preserve">Qutrit,</t>
    </r>
    <r>
      <rPr>
        <sz val="10"/>
        <rFont val="Noto Sans"/>
        <family val="2"/>
      </rPr>
      <t xml:space="preserve">探讨可否实多方间的高维量子态的联合远程制备，并进一步推广到更高自由度情形、即</t>
    </r>
    <r>
      <rPr>
        <sz val="10"/>
        <rFont val="宋体"/>
        <family val="0"/>
        <charset val="134"/>
      </rPr>
      <t xml:space="preserve">Qunit, </t>
    </r>
    <r>
      <rPr>
        <sz val="10"/>
        <rFont val="Noto Sans"/>
        <family val="2"/>
      </rPr>
      <t xml:space="preserve">设计相关方案。</t>
    </r>
  </si>
  <si>
    <t xml:space="preserve">AH201410878202</t>
  </si>
  <si>
    <t xml:space="preserve">基于噪声信道的量子态远程制备与操控研究</t>
  </si>
  <si>
    <t xml:space="preserve">房璐璐</t>
  </si>
  <si>
    <t xml:space="preserve">12207030106</t>
  </si>
  <si>
    <r>
      <rPr>
        <sz val="10"/>
        <rFont val="Noto Sans"/>
        <family val="2"/>
      </rPr>
      <t xml:space="preserve">丁建华</t>
    </r>
    <r>
      <rPr>
        <sz val="10"/>
        <rFont val="宋体"/>
        <family val="0"/>
        <charset val="134"/>
      </rPr>
      <t xml:space="preserve">/2014001</t>
    </r>
    <r>
      <rPr>
        <sz val="10"/>
        <rFont val="Noto Sans"/>
        <family val="2"/>
      </rPr>
      <t xml:space="preserve">，吴丹玲</t>
    </r>
    <r>
      <rPr>
        <sz val="10"/>
        <rFont val="宋体"/>
        <family val="0"/>
        <charset val="134"/>
      </rPr>
      <t xml:space="preserve">/2014002</t>
    </r>
    <r>
      <rPr>
        <sz val="10"/>
        <rFont val="Noto Sans"/>
        <family val="2"/>
      </rPr>
      <t xml:space="preserve">，彭明</t>
    </r>
    <r>
      <rPr>
        <sz val="10"/>
        <rFont val="宋体"/>
        <family val="0"/>
        <charset val="134"/>
      </rPr>
      <t xml:space="preserve">/2014003
</t>
    </r>
  </si>
  <si>
    <r>
      <rPr>
        <sz val="10"/>
        <rFont val="Noto Sans"/>
        <family val="2"/>
      </rPr>
      <t xml:space="preserve">量子信息论是量子力学和信息科学结合的产物。利用微观粒子作为载体，量子信息学可以凭借量子力学所特有的性质来完成经典世界无法完成的任务。已知制备态信息进行量子态传输称为量子态远程制备，这一理论分支研究一方面具有重要的理论意义，可探讨量子体系的特殊性质及其应用，另一方面更主要的是具有潜在的重要的应用价值。目前该领域内的大部分研究工作还主要停留在理论探讨的阶段，但最近几年利用核磁共振技术、</t>
    </r>
    <r>
      <rPr>
        <sz val="10"/>
        <rFont val="宋体"/>
        <family val="0"/>
        <charset val="134"/>
      </rPr>
      <t xml:space="preserve">NMR</t>
    </r>
    <r>
      <rPr>
        <sz val="10"/>
        <rFont val="Noto Sans"/>
        <family val="2"/>
      </rPr>
      <t xml:space="preserve">技术和双光子极化态在全光学系统中的应用，实验上开始出现若干重要的研究工作。事实上</t>
    </r>
    <r>
      <rPr>
        <sz val="10"/>
        <rFont val="宋体"/>
        <family val="0"/>
        <charset val="134"/>
      </rPr>
      <t xml:space="preserve">, </t>
    </r>
    <r>
      <rPr>
        <sz val="10"/>
        <rFont val="Noto Sans"/>
        <family val="2"/>
      </rPr>
      <t xml:space="preserve">量子比特与环境的作用是不可避免的</t>
    </r>
    <r>
      <rPr>
        <sz val="10"/>
        <rFont val="宋体"/>
        <family val="0"/>
        <charset val="134"/>
      </rPr>
      <t xml:space="preserve">. </t>
    </r>
    <r>
      <rPr>
        <sz val="10"/>
        <rFont val="Noto Sans"/>
        <family val="2"/>
      </rPr>
      <t xml:space="preserve">这种作用会降低被传输量子比特的保真度</t>
    </r>
    <r>
      <rPr>
        <sz val="10"/>
        <rFont val="宋体"/>
        <family val="0"/>
        <charset val="134"/>
      </rPr>
      <t xml:space="preserve">, </t>
    </r>
    <r>
      <rPr>
        <sz val="10"/>
        <rFont val="Noto Sans"/>
        <family val="2"/>
      </rPr>
      <t xml:space="preserve">甚至使量子通信不可行</t>
    </r>
    <r>
      <rPr>
        <sz val="10"/>
        <rFont val="宋体"/>
        <family val="0"/>
        <charset val="134"/>
      </rPr>
      <t xml:space="preserve">.</t>
    </r>
    <r>
      <rPr>
        <sz val="10"/>
        <rFont val="Noto Sans"/>
        <family val="2"/>
      </rPr>
      <t xml:space="preserve">噪声信道在量子态远程制备理论研究中通常认为是非最大纠缠信道，目前较好解决这类问题的方法有两种，一种是寻找合适的纠缠匹配，一种是利用</t>
    </r>
    <r>
      <rPr>
        <sz val="10"/>
        <rFont val="宋体"/>
        <family val="0"/>
        <charset val="134"/>
      </rPr>
      <t xml:space="preserve">POVM</t>
    </r>
    <r>
      <rPr>
        <sz val="10"/>
        <rFont val="Noto Sans"/>
        <family val="2"/>
      </rPr>
      <t xml:space="preserve">测量技术。这两种方法均能实现概率远程制备方案，然而方案的成功概率将取决于信
道参数，从而影响方案的效率。此外，如果测量结果不是目标结果，方案将会失效从而导致浪费宝贵的量子资源。本课题拟采用循环测量方法，实现一般态在在噪声信道中实现高概率的远程制备方案，同时计算经典信息损耗。
</t>
    </r>
  </si>
  <si>
    <t xml:space="preserve">AH201410878203</t>
  </si>
  <si>
    <t xml:space="preserve">签名认证中笔力和字形的性能比较与分析</t>
  </si>
  <si>
    <t xml:space="preserve">李红</t>
  </si>
  <si>
    <t xml:space="preserve">12207030209</t>
  </si>
  <si>
    <r>
      <rPr>
        <sz val="10"/>
        <rFont val="Noto Sans"/>
        <family val="2"/>
      </rPr>
      <t xml:space="preserve">曹星朗</t>
    </r>
    <r>
      <rPr>
        <sz val="10"/>
        <rFont val="宋体"/>
        <family val="0"/>
        <charset val="134"/>
      </rPr>
      <t xml:space="preserve">/12207030241</t>
    </r>
  </si>
  <si>
    <r>
      <rPr>
        <sz val="9"/>
        <rFont val="Noto Sans"/>
        <family val="2"/>
      </rPr>
      <t xml:space="preserve">刘东</t>
    </r>
    <r>
      <rPr>
        <sz val="9"/>
        <rFont val="宋体"/>
        <family val="0"/>
        <charset val="134"/>
      </rPr>
      <t xml:space="preserve">,</t>
    </r>
    <r>
      <rPr>
        <sz val="9"/>
        <rFont val="Noto Sans"/>
        <family val="2"/>
      </rPr>
      <t xml:space="preserve">张学勇</t>
    </r>
  </si>
  <si>
    <r>
      <rPr>
        <sz val="9"/>
        <rFont val="Noto Sans"/>
        <family val="2"/>
      </rPr>
      <t xml:space="preserve">讲师</t>
    </r>
    <r>
      <rPr>
        <sz val="9"/>
        <rFont val="宋体"/>
        <family val="0"/>
        <charset val="134"/>
      </rPr>
      <t xml:space="preserve">,</t>
    </r>
    <r>
      <rPr>
        <sz val="9"/>
        <rFont val="Noto Sans"/>
        <family val="2"/>
      </rPr>
      <t xml:space="preserve">副教授</t>
    </r>
  </si>
  <si>
    <t xml:space="preserve">针对目前市面上手写设备无法同时获取签名过程中书写笔笔与书写平面之间的的三维笔力、字形等数据的不足，我们利用可获取签名过程全信息的新型力—手写板对笔力和字形鉴别真伪签名的能力进行分析，并研究综合利用笔力与字形信息进行在线签名认证的方法。</t>
  </si>
  <si>
    <t xml:space="preserve">AH201410878204</t>
  </si>
  <si>
    <r>
      <rPr>
        <sz val="10"/>
        <rFont val="宋体"/>
        <family val="0"/>
        <charset val="134"/>
      </rPr>
      <t xml:space="preserve">MATLAB</t>
    </r>
    <r>
      <rPr>
        <sz val="10"/>
        <rFont val="Noto Sans"/>
        <family val="2"/>
      </rPr>
      <t xml:space="preserve">在光学仿真实验中的应用研究</t>
    </r>
  </si>
  <si>
    <t xml:space="preserve">郭旭</t>
  </si>
  <si>
    <t xml:space="preserve">12207050111</t>
  </si>
  <si>
    <r>
      <rPr>
        <sz val="10"/>
        <rFont val="Noto Sans"/>
        <family val="2"/>
      </rPr>
      <t xml:space="preserve">刘坚</t>
    </r>
    <r>
      <rPr>
        <sz val="10"/>
        <rFont val="宋体"/>
        <family val="0"/>
        <charset val="134"/>
      </rPr>
      <t xml:space="preserve">/12207050102</t>
    </r>
  </si>
  <si>
    <r>
      <rPr>
        <sz val="10"/>
        <rFont val="Noto Sans"/>
        <family val="2"/>
      </rPr>
      <t xml:space="preserve">在波动光学理论的基础上，利用</t>
    </r>
    <r>
      <rPr>
        <sz val="10"/>
        <rFont val="宋体"/>
        <family val="0"/>
        <charset val="134"/>
      </rPr>
      <t xml:space="preserve">MATLAB</t>
    </r>
    <r>
      <rPr>
        <sz val="10"/>
        <rFont val="Noto Sans"/>
        <family val="2"/>
      </rPr>
      <t xml:space="preserve">强大的矩阵运算功能和图形绘制功能，通过编程实现几种常见的干涉和衍射现象的仿真，将相关的仿真实验做成一个完整系统。通过仿真实验的图形户用界面，用户可实现实验项目的自由选取、实验参数的灵活设置以及实验结果的对比分析。</t>
    </r>
  </si>
  <si>
    <t xml:space="preserve">AH201410878205</t>
  </si>
  <si>
    <t xml:space="preserve"> 关于“学评教”影响因素的分析</t>
  </si>
  <si>
    <t xml:space="preserve">程晓庆</t>
  </si>
  <si>
    <t xml:space="preserve">11207040105</t>
  </si>
  <si>
    <r>
      <rPr>
        <sz val="10"/>
        <rFont val="Noto Sans"/>
        <family val="2"/>
      </rPr>
      <t xml:space="preserve">陈静</t>
    </r>
    <r>
      <rPr>
        <sz val="10"/>
        <rFont val="宋体"/>
        <family val="0"/>
        <charset val="134"/>
      </rPr>
      <t xml:space="preserve">/11207040101,</t>
    </r>
    <r>
      <rPr>
        <sz val="10"/>
        <rFont val="Noto Sans"/>
        <family val="2"/>
      </rPr>
      <t xml:space="preserve">涂兰兰</t>
    </r>
    <r>
      <rPr>
        <sz val="10"/>
        <rFont val="宋体"/>
        <family val="0"/>
        <charset val="134"/>
      </rPr>
      <t xml:space="preserve">/11207040122,</t>
    </r>
    <r>
      <rPr>
        <sz val="10"/>
        <rFont val="Noto Sans"/>
        <family val="2"/>
      </rPr>
      <t xml:space="preserve">陈文涛</t>
    </r>
    <r>
      <rPr>
        <sz val="10"/>
        <rFont val="宋体"/>
        <family val="0"/>
        <charset val="134"/>
      </rPr>
      <t xml:space="preserve">/11207040103</t>
    </r>
  </si>
  <si>
    <t xml:space="preserve">唐玲</t>
  </si>
  <si>
    <t xml:space="preserve">本文利用统计学的多元分回归分析、方差分析等方法进行分析教师的职称、性别、年龄、课程类型等因素对其评估分数的影响。根据实验结果，给出合理的建议，以提高学生评教的科学水平，促进学校的教学改革。</t>
  </si>
  <si>
    <t xml:space="preserve">AH201410878206</t>
  </si>
  <si>
    <t xml:space="preserve">互动农业信息服务平台分析与设计</t>
  </si>
  <si>
    <t xml:space="preserve">郭玉涵</t>
  </si>
  <si>
    <r>
      <rPr>
        <sz val="10"/>
        <rFont val="Noto Sans"/>
        <family val="2"/>
      </rPr>
      <t xml:space="preserve">王倩茹</t>
    </r>
    <r>
      <rPr>
        <sz val="10"/>
        <rFont val="宋体"/>
        <family val="0"/>
        <charset val="134"/>
      </rPr>
      <t xml:space="preserve">/12207010225,</t>
    </r>
    <r>
      <rPr>
        <sz val="10"/>
        <rFont val="Noto Sans"/>
        <family val="2"/>
      </rPr>
      <t xml:space="preserve">韦诚</t>
    </r>
    <r>
      <rPr>
        <sz val="10"/>
        <rFont val="宋体"/>
        <family val="0"/>
        <charset val="134"/>
      </rPr>
      <t xml:space="preserve">/12207010229,</t>
    </r>
    <r>
      <rPr>
        <sz val="10"/>
        <rFont val="Noto Sans"/>
        <family val="2"/>
      </rPr>
      <t xml:space="preserve">张坤坤</t>
    </r>
    <r>
      <rPr>
        <sz val="10"/>
        <rFont val="宋体"/>
        <family val="0"/>
        <charset val="134"/>
      </rPr>
      <t xml:space="preserve">/12207010120</t>
    </r>
  </si>
  <si>
    <t xml:space="preserve">张家精</t>
  </si>
  <si>
    <r>
      <rPr>
        <sz val="10"/>
        <rFont val="Noto Sans"/>
        <family val="2"/>
      </rPr>
      <t xml:space="preserve">针对我国农业区域分布广、生产单位分散等特点和目前农业信息服务靠各级网站推送</t>
    </r>
    <r>
      <rPr>
        <sz val="10"/>
        <rFont val="宋体"/>
        <family val="0"/>
        <charset val="134"/>
      </rPr>
      <t xml:space="preserve">,</t>
    </r>
    <r>
      <rPr>
        <sz val="10"/>
        <rFont val="Noto Sans"/>
        <family val="2"/>
      </rPr>
      <t xml:space="preserve">农户被动接受信息服务方式导致的信息时效性、针对性和互动性差等“最后一公里”问题，分析设计互动农业信息服务平台。该平台使农户随时把遇到的问题、难题和需求信息等向平台提问，科研院所、涉农企事业单位、政府以及有经验农户等庞大的“智囊团”通过平台进行互动、交流，给出解决问题的方案或信息。同时，这些需求为科研院所、涉农企事业单位和政府等提供新的研究目标和动力。</t>
    </r>
  </si>
  <si>
    <t xml:space="preserve">AH201410878207</t>
  </si>
  <si>
    <t xml:space="preserve">磁性无尘粉笔及多功能黑板擦</t>
  </si>
  <si>
    <t xml:space="preserve">程晓宇</t>
  </si>
  <si>
    <t xml:space="preserve">12203900249</t>
  </si>
  <si>
    <r>
      <rPr>
        <sz val="10"/>
        <rFont val="Noto Sans"/>
        <family val="2"/>
      </rPr>
      <t xml:space="preserve">朱秀娟</t>
    </r>
    <r>
      <rPr>
        <sz val="10"/>
        <rFont val="宋体"/>
        <family val="0"/>
        <charset val="134"/>
      </rPr>
      <t xml:space="preserve">/11206910136,</t>
    </r>
    <r>
      <rPr>
        <sz val="10"/>
        <rFont val="Noto Sans"/>
        <family val="2"/>
      </rPr>
      <t xml:space="preserve">方凯</t>
    </r>
    <r>
      <rPr>
        <sz val="10"/>
        <rFont val="宋体"/>
        <family val="0"/>
        <charset val="134"/>
      </rPr>
      <t xml:space="preserve">/12201900143,</t>
    </r>
    <r>
      <rPr>
        <sz val="10"/>
        <rFont val="Noto Sans"/>
        <family val="2"/>
      </rPr>
      <t xml:space="preserve">栾奎玉</t>
    </r>
    <r>
      <rPr>
        <sz val="10"/>
        <rFont val="宋体"/>
        <family val="0"/>
        <charset val="134"/>
      </rPr>
      <t xml:space="preserve">/11210900238</t>
    </r>
  </si>
  <si>
    <r>
      <rPr>
        <sz val="10"/>
        <rFont val="Noto Sans"/>
        <family val="2"/>
      </rPr>
      <t xml:space="preserve">本项目研究以绿色环保为理念的无尘保为理念的磁性无尘粉笔</t>
    </r>
    <r>
      <rPr>
        <sz val="10"/>
        <rFont val="宋体"/>
        <family val="0"/>
        <charset val="134"/>
      </rPr>
      <t xml:space="preserve">/</t>
    </r>
    <r>
      <rPr>
        <sz val="10"/>
        <rFont val="Noto Sans"/>
        <family val="2"/>
      </rPr>
      <t xml:space="preserve">通过将现有教学用的普通粉笔进行改进</t>
    </r>
    <r>
      <rPr>
        <sz val="10"/>
        <rFont val="宋体"/>
        <family val="0"/>
        <charset val="134"/>
      </rPr>
      <t xml:space="preserve">/</t>
    </r>
    <r>
      <rPr>
        <sz val="10"/>
        <rFont val="Noto Sans"/>
        <family val="2"/>
      </rPr>
      <t xml:space="preserve">在粉笔制作过程中加入含铁元素等化学成分</t>
    </r>
    <r>
      <rPr>
        <sz val="10"/>
        <rFont val="宋体"/>
        <family val="0"/>
        <charset val="134"/>
      </rPr>
      <t xml:space="preserve">/</t>
    </r>
    <r>
      <rPr>
        <sz val="10"/>
        <rFont val="Noto Sans"/>
        <family val="2"/>
      </rPr>
      <t xml:space="preserve">让普通粉笔具有磁性效果。通过自主设计的带永磁铁的多功能黑板擦擦拭并收集粉笔灰</t>
    </r>
    <r>
      <rPr>
        <sz val="10"/>
        <rFont val="宋体"/>
        <family val="0"/>
        <charset val="134"/>
      </rPr>
      <t xml:space="preserve">/</t>
    </r>
    <r>
      <rPr>
        <sz val="10"/>
        <rFont val="Noto Sans"/>
        <family val="2"/>
      </rPr>
      <t xml:space="preserve">达到无尘以及粉笔灰回收再利用的环保效果。本作品制作成本低</t>
    </r>
    <r>
      <rPr>
        <sz val="10"/>
        <rFont val="宋体"/>
        <family val="0"/>
        <charset val="134"/>
      </rPr>
      <t xml:space="preserve">/</t>
    </r>
    <r>
      <rPr>
        <sz val="10"/>
        <rFont val="Noto Sans"/>
        <family val="2"/>
      </rPr>
      <t xml:space="preserve">生产厂家可通过技术工艺改进并配套多功能黑板擦大批量生产。</t>
    </r>
  </si>
  <si>
    <t xml:space="preserve">AH201410878208</t>
  </si>
  <si>
    <t xml:space="preserve">大型综合性商场安全疏散通道创新设计</t>
  </si>
  <si>
    <t xml:space="preserve">何锦润</t>
  </si>
  <si>
    <t xml:space="preserve">13201900119</t>
  </si>
  <si>
    <r>
      <rPr>
        <sz val="10"/>
        <rFont val="Noto Sans"/>
        <family val="2"/>
      </rPr>
      <t xml:space="preserve">陈家江</t>
    </r>
    <r>
      <rPr>
        <sz val="10"/>
        <rFont val="宋体"/>
        <family val="0"/>
        <charset val="134"/>
      </rPr>
      <t xml:space="preserve">/13201900143,</t>
    </r>
    <r>
      <rPr>
        <sz val="10"/>
        <rFont val="Noto Sans"/>
        <family val="2"/>
      </rPr>
      <t xml:space="preserve">王辉</t>
    </r>
    <r>
      <rPr>
        <sz val="10"/>
        <rFont val="宋体"/>
        <family val="0"/>
        <charset val="134"/>
      </rPr>
      <t xml:space="preserve">/13201900114,</t>
    </r>
    <r>
      <rPr>
        <sz val="10"/>
        <rFont val="Noto Sans"/>
        <family val="2"/>
      </rPr>
      <t xml:space="preserve">李立军</t>
    </r>
    <r>
      <rPr>
        <sz val="10"/>
        <rFont val="宋体"/>
        <family val="0"/>
        <charset val="134"/>
      </rPr>
      <t xml:space="preserve">/13201900113</t>
    </r>
  </si>
  <si>
    <t xml:space="preserve">代长青</t>
  </si>
  <si>
    <r>
      <rPr>
        <sz val="10"/>
        <rFont val="Noto Sans"/>
        <family val="2"/>
      </rPr>
      <t xml:space="preserve">本项目将会调整现在商场疏散通道的设置方式</t>
    </r>
    <r>
      <rPr>
        <sz val="10"/>
        <rFont val="宋体"/>
        <family val="0"/>
        <charset val="134"/>
      </rPr>
      <t xml:space="preserve">/</t>
    </r>
    <r>
      <rPr>
        <sz val="10"/>
        <rFont val="Noto Sans"/>
        <family val="2"/>
      </rPr>
      <t xml:space="preserve">更合理</t>
    </r>
    <r>
      <rPr>
        <sz val="10"/>
        <rFont val="宋体"/>
        <family val="0"/>
        <charset val="134"/>
      </rPr>
      <t xml:space="preserve">/</t>
    </r>
    <r>
      <rPr>
        <sz val="10"/>
        <rFont val="Noto Sans"/>
        <family val="2"/>
      </rPr>
      <t xml:space="preserve">更安全的设置疏散通道</t>
    </r>
    <r>
      <rPr>
        <sz val="10"/>
        <rFont val="宋体"/>
        <family val="0"/>
        <charset val="134"/>
      </rPr>
      <t xml:space="preserve">/</t>
    </r>
    <r>
      <rPr>
        <sz val="10"/>
        <rFont val="Noto Sans"/>
        <family val="2"/>
      </rPr>
      <t xml:space="preserve">兼具美观和实用性。疏散通道设置可以和现有观光通道相结合</t>
    </r>
    <r>
      <rPr>
        <sz val="10"/>
        <rFont val="宋体"/>
        <family val="0"/>
        <charset val="134"/>
      </rPr>
      <t xml:space="preserve">/</t>
    </r>
    <r>
      <rPr>
        <sz val="10"/>
        <rFont val="Noto Sans"/>
        <family val="2"/>
      </rPr>
      <t xml:space="preserve">加强楼梯实用性</t>
    </r>
    <r>
      <rPr>
        <sz val="10"/>
        <rFont val="宋体"/>
        <family val="0"/>
        <charset val="134"/>
      </rPr>
      <t xml:space="preserve">/</t>
    </r>
    <r>
      <rPr>
        <sz val="10"/>
        <rFont val="Noto Sans"/>
        <family val="2"/>
      </rPr>
      <t xml:space="preserve">对于较上楼层设置直达底层通道且位置合理</t>
    </r>
    <r>
      <rPr>
        <sz val="10"/>
        <rFont val="宋体"/>
        <family val="0"/>
        <charset val="134"/>
      </rPr>
      <t xml:space="preserve">/</t>
    </r>
    <r>
      <rPr>
        <sz val="10"/>
        <rFont val="Noto Sans"/>
        <family val="2"/>
      </rPr>
      <t xml:space="preserve">加快较上层人群疏散速度。合理的位置防止人群疏散时防止踩踏事件产生</t>
    </r>
    <r>
      <rPr>
        <sz val="10"/>
        <rFont val="宋体"/>
        <family val="0"/>
        <charset val="134"/>
      </rPr>
      <t xml:space="preserve">/</t>
    </r>
    <r>
      <rPr>
        <sz val="10"/>
        <rFont val="Noto Sans"/>
        <family val="2"/>
      </rPr>
      <t xml:space="preserve">加强疏散安全。</t>
    </r>
  </si>
  <si>
    <t xml:space="preserve">AH201410878209</t>
  </si>
  <si>
    <r>
      <rPr>
        <sz val="10"/>
        <rFont val="Noto Sans"/>
        <family val="2"/>
      </rPr>
      <t xml:space="preserve">移动端美食社交网络</t>
    </r>
    <r>
      <rPr>
        <sz val="10"/>
        <rFont val="宋体"/>
        <family val="0"/>
        <charset val="134"/>
      </rPr>
      <t xml:space="preserve">APP</t>
    </r>
    <r>
      <rPr>
        <sz val="10"/>
        <rFont val="Noto Sans"/>
        <family val="2"/>
      </rPr>
      <t xml:space="preserve">系统的研究与设计</t>
    </r>
  </si>
  <si>
    <t xml:space="preserve">傅超</t>
  </si>
  <si>
    <t xml:space="preserve">11204910236</t>
  </si>
  <si>
    <r>
      <rPr>
        <sz val="10"/>
        <rFont val="Noto Sans"/>
        <family val="2"/>
      </rPr>
      <t xml:space="preserve">钱明</t>
    </r>
    <r>
      <rPr>
        <sz val="10"/>
        <rFont val="宋体"/>
        <family val="0"/>
        <charset val="134"/>
      </rPr>
      <t xml:space="preserve">/12201900104,</t>
    </r>
    <r>
      <rPr>
        <sz val="10"/>
        <rFont val="Noto Sans"/>
        <family val="2"/>
      </rPr>
      <t xml:space="preserve">徐学鹏</t>
    </r>
    <r>
      <rPr>
        <sz val="10"/>
        <rFont val="宋体"/>
        <family val="0"/>
        <charset val="134"/>
      </rPr>
      <t xml:space="preserve">/11211900116</t>
    </r>
  </si>
  <si>
    <t xml:space="preserve">邱述威</t>
  </si>
  <si>
    <r>
      <rPr>
        <sz val="10"/>
        <rFont val="Noto Sans"/>
        <family val="2"/>
      </rPr>
      <t xml:space="preserve">本项目的目的是应用时下最热门的掌上移动互联网技术</t>
    </r>
    <r>
      <rPr>
        <sz val="10"/>
        <rFont val="宋体"/>
        <family val="0"/>
        <charset val="134"/>
      </rPr>
      <t xml:space="preserve">/</t>
    </r>
    <r>
      <rPr>
        <sz val="10"/>
        <rFont val="Noto Sans"/>
        <family val="2"/>
      </rPr>
      <t xml:space="preserve">在当前</t>
    </r>
    <r>
      <rPr>
        <sz val="10"/>
        <rFont val="宋体"/>
        <family val="0"/>
        <charset val="134"/>
      </rPr>
      <t xml:space="preserve">4G</t>
    </r>
    <r>
      <rPr>
        <sz val="10"/>
        <rFont val="Noto Sans"/>
        <family val="2"/>
      </rPr>
      <t xml:space="preserve">通信技术高速发展的大背景下</t>
    </r>
    <r>
      <rPr>
        <sz val="10"/>
        <rFont val="宋体"/>
        <family val="0"/>
        <charset val="134"/>
      </rPr>
      <t xml:space="preserve">/</t>
    </r>
    <r>
      <rPr>
        <sz val="10"/>
        <rFont val="Noto Sans"/>
        <family val="2"/>
      </rPr>
      <t xml:space="preserve">结合社交网络与美食互动的理念</t>
    </r>
    <r>
      <rPr>
        <sz val="10"/>
        <rFont val="宋体"/>
        <family val="0"/>
        <charset val="134"/>
      </rPr>
      <t xml:space="preserve">/</t>
    </r>
    <r>
      <rPr>
        <sz val="10"/>
        <rFont val="Noto Sans"/>
        <family val="2"/>
      </rPr>
      <t xml:space="preserve">并且根据当前承德热门社交网络</t>
    </r>
  </si>
  <si>
    <t xml:space="preserve">AH201410878210</t>
  </si>
  <si>
    <t xml:space="preserve">基于和谐理念对宿舍成员分配的研究</t>
  </si>
  <si>
    <t xml:space="preserve">艾道露</t>
  </si>
  <si>
    <t xml:space="preserve">12201900117</t>
  </si>
  <si>
    <r>
      <rPr>
        <sz val="10"/>
        <rFont val="Noto Sans"/>
        <family val="2"/>
      </rPr>
      <t xml:space="preserve">方凯</t>
    </r>
    <r>
      <rPr>
        <sz val="10"/>
        <rFont val="宋体"/>
        <family val="0"/>
        <charset val="134"/>
      </rPr>
      <t xml:space="preserve">/12201900143,</t>
    </r>
    <r>
      <rPr>
        <sz val="10"/>
        <rFont val="Noto Sans"/>
        <family val="2"/>
      </rPr>
      <t xml:space="preserve">杨明明</t>
    </r>
    <r>
      <rPr>
        <sz val="10"/>
        <rFont val="宋体"/>
        <family val="0"/>
        <charset val="134"/>
      </rPr>
      <t xml:space="preserve">/12201900122</t>
    </r>
  </si>
  <si>
    <t xml:space="preserve">夏珊</t>
  </si>
  <si>
    <r>
      <rPr>
        <sz val="10"/>
        <rFont val="Noto Sans"/>
        <family val="2"/>
      </rPr>
      <t xml:space="preserve">本项目针对宿舍成员时常发生摩擦</t>
    </r>
    <r>
      <rPr>
        <sz val="10"/>
        <rFont val="宋体"/>
        <family val="0"/>
        <charset val="134"/>
      </rPr>
      <t xml:space="preserve">/</t>
    </r>
    <r>
      <rPr>
        <sz val="10"/>
        <rFont val="Noto Sans"/>
        <family val="2"/>
      </rPr>
      <t xml:space="preserve">甚至拳脚相向</t>
    </r>
    <r>
      <rPr>
        <sz val="10"/>
        <rFont val="宋体"/>
        <family val="0"/>
        <charset val="134"/>
      </rPr>
      <t xml:space="preserve">/</t>
    </r>
    <r>
      <rPr>
        <sz val="10"/>
        <rFont val="Noto Sans"/>
        <family val="2"/>
      </rPr>
      <t xml:space="preserve">为促进宿舍和谐性</t>
    </r>
    <r>
      <rPr>
        <sz val="10"/>
        <rFont val="宋体"/>
        <family val="0"/>
        <charset val="134"/>
      </rPr>
      <t xml:space="preserve">/</t>
    </r>
    <r>
      <rPr>
        <sz val="10"/>
        <rFont val="Noto Sans"/>
        <family val="2"/>
      </rPr>
      <t xml:space="preserve">安全性</t>
    </r>
    <r>
      <rPr>
        <sz val="10"/>
        <rFont val="宋体"/>
        <family val="0"/>
        <charset val="134"/>
      </rPr>
      <t xml:space="preserve">/</t>
    </r>
    <r>
      <rPr>
        <sz val="10"/>
        <rFont val="Noto Sans"/>
        <family val="2"/>
      </rPr>
      <t xml:space="preserve">通过制作调查问卷</t>
    </r>
    <r>
      <rPr>
        <sz val="10"/>
        <rFont val="宋体"/>
        <family val="0"/>
        <charset val="134"/>
      </rPr>
      <t xml:space="preserve">/</t>
    </r>
    <r>
      <rPr>
        <sz val="10"/>
        <rFont val="Noto Sans"/>
        <family val="2"/>
      </rPr>
      <t xml:space="preserve">让舍友选择他们所认为影响宿舍和谐性的因素</t>
    </r>
    <r>
      <rPr>
        <sz val="10"/>
        <rFont val="宋体"/>
        <family val="0"/>
        <charset val="134"/>
      </rPr>
      <t xml:space="preserve">/</t>
    </r>
    <r>
      <rPr>
        <sz val="10"/>
        <rFont val="Noto Sans"/>
        <family val="2"/>
      </rPr>
      <t xml:space="preserve">填写他们所认为最合理的搭配方案。然后根据调查结果</t>
    </r>
    <r>
      <rPr>
        <sz val="10"/>
        <rFont val="宋体"/>
        <family val="0"/>
        <charset val="134"/>
      </rPr>
      <t xml:space="preserve">/</t>
    </r>
    <r>
      <rPr>
        <sz val="10"/>
        <rFont val="Noto Sans"/>
        <family val="2"/>
      </rPr>
      <t xml:space="preserve">作出最合理的舍员分配方案。</t>
    </r>
  </si>
  <si>
    <t xml:space="preserve">AH201410878211</t>
  </si>
  <si>
    <t xml:space="preserve">大型住宅小区地下车库一体化建设与社会、经济效益分析</t>
  </si>
  <si>
    <t xml:space="preserve">赵兵</t>
  </si>
  <si>
    <t xml:space="preserve">12201900157</t>
  </si>
  <si>
    <r>
      <rPr>
        <sz val="10"/>
        <rFont val="Noto Sans"/>
        <family val="2"/>
      </rPr>
      <t xml:space="preserve">张雨</t>
    </r>
    <r>
      <rPr>
        <sz val="10"/>
        <rFont val="宋体"/>
        <family val="0"/>
        <charset val="134"/>
      </rPr>
      <t xml:space="preserve">/12201900108,</t>
    </r>
    <r>
      <rPr>
        <sz val="10"/>
        <rFont val="Noto Sans"/>
        <family val="2"/>
      </rPr>
      <t xml:space="preserve">陈顺霖</t>
    </r>
    <r>
      <rPr>
        <sz val="10"/>
        <rFont val="宋体"/>
        <family val="0"/>
        <charset val="134"/>
      </rPr>
      <t xml:space="preserve">/12201900129,</t>
    </r>
    <r>
      <rPr>
        <sz val="10"/>
        <rFont val="Noto Sans"/>
        <family val="2"/>
      </rPr>
      <t xml:space="preserve">程晓宇</t>
    </r>
    <r>
      <rPr>
        <sz val="10"/>
        <rFont val="宋体"/>
        <family val="0"/>
        <charset val="134"/>
      </rPr>
      <t xml:space="preserve">/12203900249</t>
    </r>
  </si>
  <si>
    <t xml:space="preserve">席培胜</t>
  </si>
  <si>
    <r>
      <rPr>
        <sz val="10"/>
        <rFont val="Noto Sans"/>
        <family val="2"/>
      </rPr>
      <t xml:space="preserve">本项目是基于生活现状提出的具有生态和环保理念的课题。随着经济的发展</t>
    </r>
    <r>
      <rPr>
        <sz val="10"/>
        <rFont val="宋体"/>
        <family val="0"/>
        <charset val="134"/>
      </rPr>
      <t xml:space="preserve">/</t>
    </r>
    <r>
      <rPr>
        <sz val="10"/>
        <rFont val="Noto Sans"/>
        <family val="2"/>
      </rPr>
      <t xml:space="preserve">私家车变得越来越常见</t>
    </r>
    <r>
      <rPr>
        <sz val="10"/>
        <rFont val="宋体"/>
        <family val="0"/>
        <charset val="134"/>
      </rPr>
      <t xml:space="preserve">/</t>
    </r>
    <r>
      <rPr>
        <sz val="10"/>
        <rFont val="Noto Sans"/>
        <family val="2"/>
      </rPr>
      <t xml:space="preserve">而城市土地资源开始变得越来越紧张</t>
    </r>
    <r>
      <rPr>
        <sz val="10"/>
        <rFont val="宋体"/>
        <family val="0"/>
        <charset val="134"/>
      </rPr>
      <t xml:space="preserve">/</t>
    </r>
    <r>
      <rPr>
        <sz val="10"/>
        <rFont val="Noto Sans"/>
        <family val="2"/>
      </rPr>
      <t xml:space="preserve">传统地面车库不仅存在着诸如土地利用率低</t>
    </r>
    <r>
      <rPr>
        <sz val="10"/>
        <rFont val="宋体"/>
        <family val="0"/>
        <charset val="134"/>
      </rPr>
      <t xml:space="preserve">/</t>
    </r>
    <r>
      <rPr>
        <sz val="10"/>
        <rFont val="Noto Sans"/>
        <family val="2"/>
      </rPr>
      <t xml:space="preserve">车位数量少</t>
    </r>
    <r>
      <rPr>
        <sz val="10"/>
        <rFont val="宋体"/>
        <family val="0"/>
        <charset val="134"/>
      </rPr>
      <t xml:space="preserve">/</t>
    </r>
    <r>
      <rPr>
        <sz val="10"/>
        <rFont val="Noto Sans"/>
        <family val="2"/>
      </rPr>
      <t xml:space="preserve">不安全因素多</t>
    </r>
    <r>
      <rPr>
        <sz val="10"/>
        <rFont val="宋体"/>
        <family val="0"/>
        <charset val="134"/>
      </rPr>
      <t xml:space="preserve">/</t>
    </r>
    <r>
      <rPr>
        <sz val="10"/>
        <rFont val="Noto Sans"/>
        <family val="2"/>
      </rPr>
      <t xml:space="preserve">而且汽车振动和噪声污染严重</t>
    </r>
    <r>
      <rPr>
        <sz val="10"/>
        <rFont val="宋体"/>
        <family val="0"/>
        <charset val="134"/>
      </rPr>
      <t xml:space="preserve">/</t>
    </r>
    <r>
      <rPr>
        <sz val="10"/>
        <rFont val="Noto Sans"/>
        <family val="2"/>
      </rPr>
      <t xml:space="preserve">尾气排放对小区</t>
    </r>
    <r>
      <rPr>
        <sz val="10"/>
        <rFont val="宋体"/>
        <family val="0"/>
        <charset val="134"/>
      </rPr>
      <t xml:space="preserve">PM</t>
    </r>
    <r>
      <rPr>
        <sz val="10"/>
        <rFont val="Noto Sans"/>
        <family val="2"/>
      </rPr>
      <t xml:space="preserve">值对影响较大。地面停车场的修建必然导致小区可用土地资源的减少</t>
    </r>
    <r>
      <rPr>
        <sz val="10"/>
        <rFont val="宋体"/>
        <family val="0"/>
        <charset val="134"/>
      </rPr>
      <t xml:space="preserve">/</t>
    </r>
    <r>
      <rPr>
        <sz val="10"/>
        <rFont val="Noto Sans"/>
        <family val="2"/>
      </rPr>
      <t xml:space="preserve">导致绿化可用土地的减少</t>
    </r>
    <r>
      <rPr>
        <sz val="10"/>
        <rFont val="宋体"/>
        <family val="0"/>
        <charset val="134"/>
      </rPr>
      <t xml:space="preserve">/</t>
    </r>
    <r>
      <rPr>
        <sz val="10"/>
        <rFont val="Noto Sans"/>
        <family val="2"/>
      </rPr>
      <t xml:space="preserve">不利于小区绿化建设</t>
    </r>
    <r>
      <rPr>
        <sz val="10"/>
        <rFont val="宋体"/>
        <family val="0"/>
        <charset val="134"/>
      </rPr>
      <t xml:space="preserve">/</t>
    </r>
    <r>
      <rPr>
        <sz val="10"/>
        <rFont val="Noto Sans"/>
        <family val="2"/>
      </rPr>
      <t xml:space="preserve">对小区生态环境有较大影响。而地下车库在不影响小区绿化建设的情况下高效利用土地</t>
    </r>
    <r>
      <rPr>
        <sz val="10"/>
        <rFont val="宋体"/>
        <family val="0"/>
        <charset val="134"/>
      </rPr>
      <t xml:space="preserve">/</t>
    </r>
    <r>
      <rPr>
        <sz val="10"/>
        <rFont val="Noto Sans"/>
        <family val="2"/>
      </rPr>
      <t xml:space="preserve">提供大量停车位</t>
    </r>
    <r>
      <rPr>
        <sz val="10"/>
        <rFont val="宋体"/>
        <family val="0"/>
        <charset val="134"/>
      </rPr>
      <t xml:space="preserve">/</t>
    </r>
    <r>
      <rPr>
        <sz val="10"/>
        <rFont val="Noto Sans"/>
        <family val="2"/>
      </rPr>
      <t xml:space="preserve">彻底分离人流车流为小区居民提供安全行走环境</t>
    </r>
    <r>
      <rPr>
        <sz val="10"/>
        <rFont val="宋体"/>
        <family val="0"/>
        <charset val="134"/>
      </rPr>
      <t xml:space="preserve">/</t>
    </r>
    <r>
      <rPr>
        <sz val="10"/>
        <rFont val="Noto Sans"/>
        <family val="2"/>
      </rPr>
      <t xml:space="preserve">并且可以隔绝噪声</t>
    </r>
    <r>
      <rPr>
        <sz val="10"/>
        <rFont val="宋体"/>
        <family val="0"/>
        <charset val="134"/>
      </rPr>
      <t xml:space="preserve">/</t>
    </r>
    <r>
      <rPr>
        <sz val="10"/>
        <rFont val="Noto Sans"/>
        <family val="2"/>
      </rPr>
      <t xml:space="preserve">减少废气</t>
    </r>
    <r>
      <rPr>
        <sz val="10"/>
        <rFont val="宋体"/>
        <family val="0"/>
        <charset val="134"/>
      </rPr>
      <t xml:space="preserve">/</t>
    </r>
    <r>
      <rPr>
        <sz val="10"/>
        <rFont val="Noto Sans"/>
        <family val="2"/>
      </rPr>
      <t xml:space="preserve">便于统一管理</t>
    </r>
    <r>
      <rPr>
        <sz val="10"/>
        <rFont val="宋体"/>
        <family val="0"/>
        <charset val="134"/>
      </rPr>
      <t xml:space="preserve">/</t>
    </r>
    <r>
      <rPr>
        <sz val="10"/>
        <rFont val="Noto Sans"/>
        <family val="2"/>
      </rPr>
      <t xml:space="preserve">有利于建设资源集约型和环保型社会</t>
    </r>
    <r>
      <rPr>
        <sz val="10"/>
        <rFont val="宋体"/>
        <family val="0"/>
        <charset val="134"/>
      </rPr>
      <t xml:space="preserve">/</t>
    </r>
    <r>
      <rPr>
        <sz val="10"/>
        <rFont val="Noto Sans"/>
        <family val="2"/>
      </rPr>
      <t xml:space="preserve">地下停车场的开发成为必然之势。</t>
    </r>
  </si>
  <si>
    <t xml:space="preserve">AH201410878212</t>
  </si>
  <si>
    <t xml:space="preserve">高层民用建筑的水循环利用研究</t>
  </si>
  <si>
    <t xml:space="preserve">刘浩</t>
  </si>
  <si>
    <t xml:space="preserve">13201900209</t>
  </si>
  <si>
    <r>
      <rPr>
        <sz val="10"/>
        <rFont val="Noto Sans"/>
        <family val="2"/>
      </rPr>
      <t xml:space="preserve">王锦涛</t>
    </r>
    <r>
      <rPr>
        <sz val="10"/>
        <rFont val="宋体"/>
        <family val="0"/>
        <charset val="134"/>
      </rPr>
      <t xml:space="preserve">/13201900246</t>
    </r>
  </si>
  <si>
    <t xml:space="preserve">陈东</t>
  </si>
  <si>
    <r>
      <rPr>
        <sz val="10"/>
        <rFont val="Noto Sans"/>
        <family val="2"/>
      </rPr>
      <t xml:space="preserve">本项目研究民用建筑适用的水循环利用处理工艺</t>
    </r>
    <r>
      <rPr>
        <sz val="10"/>
        <rFont val="宋体"/>
        <family val="0"/>
        <charset val="134"/>
      </rPr>
      <t xml:space="preserve">/</t>
    </r>
    <r>
      <rPr>
        <sz val="10"/>
        <rFont val="Noto Sans"/>
        <family val="2"/>
      </rPr>
      <t xml:space="preserve">探讨推进水循环利用技术在民用建筑中应用的策略和方法</t>
    </r>
    <r>
      <rPr>
        <sz val="10"/>
        <rFont val="宋体"/>
        <family val="0"/>
        <charset val="134"/>
      </rPr>
      <t xml:space="preserve">/</t>
    </r>
    <r>
      <rPr>
        <sz val="10"/>
        <rFont val="Noto Sans"/>
        <family val="2"/>
      </rPr>
      <t xml:space="preserve">提出符合实际的建筑水循环处理方案。</t>
    </r>
  </si>
  <si>
    <t xml:space="preserve">AH201410878213</t>
  </si>
  <si>
    <t xml:space="preserve">关于中国西北部边境暴恐势力现状及防范手段的研究</t>
  </si>
  <si>
    <t xml:space="preserve">洪文博</t>
  </si>
  <si>
    <t xml:space="preserve">12201900133</t>
  </si>
  <si>
    <r>
      <rPr>
        <sz val="10"/>
        <rFont val="Noto Sans"/>
        <family val="2"/>
      </rPr>
      <t xml:space="preserve">李志鹏</t>
    </r>
    <r>
      <rPr>
        <sz val="10"/>
        <rFont val="宋体"/>
        <family val="0"/>
        <charset val="134"/>
      </rPr>
      <t xml:space="preserve">/12201900111</t>
    </r>
  </si>
  <si>
    <t xml:space="preserve">金程</t>
  </si>
  <si>
    <r>
      <rPr>
        <sz val="10"/>
        <rFont val="Noto Sans"/>
        <family val="2"/>
      </rPr>
      <t xml:space="preserve">考虑到最近中国西北部的暴恐势力活动比较繁琐</t>
    </r>
    <r>
      <rPr>
        <sz val="10"/>
        <rFont val="宋体"/>
        <family val="0"/>
        <charset val="134"/>
      </rPr>
      <t xml:space="preserve">/</t>
    </r>
    <r>
      <rPr>
        <sz val="10"/>
        <rFont val="Noto Sans"/>
        <family val="2"/>
      </rPr>
      <t xml:space="preserve">国内的现状略显动荡</t>
    </r>
    <r>
      <rPr>
        <sz val="10"/>
        <rFont val="宋体"/>
        <family val="0"/>
        <charset val="134"/>
      </rPr>
      <t xml:space="preserve">/</t>
    </r>
    <r>
      <rPr>
        <sz val="10"/>
        <rFont val="Noto Sans"/>
        <family val="2"/>
      </rPr>
      <t xml:space="preserve">人们的生活受到严重影响</t>
    </r>
    <r>
      <rPr>
        <sz val="10"/>
        <rFont val="宋体"/>
        <family val="0"/>
        <charset val="134"/>
      </rPr>
      <t xml:space="preserve">/</t>
    </r>
    <r>
      <rPr>
        <sz val="10"/>
        <rFont val="Noto Sans"/>
        <family val="2"/>
      </rPr>
      <t xml:space="preserve">本项目特对此进行研究。</t>
    </r>
  </si>
  <si>
    <t xml:space="preserve">AH201410878214</t>
  </si>
  <si>
    <t xml:space="preserve">关于大学生如何安排自由时间的调查</t>
  </si>
  <si>
    <t xml:space="preserve">陈晓层</t>
  </si>
  <si>
    <t xml:space="preserve">12201900130</t>
  </si>
  <si>
    <r>
      <rPr>
        <sz val="10"/>
        <rFont val="Noto Sans"/>
        <family val="2"/>
      </rPr>
      <t xml:space="preserve">刘娟</t>
    </r>
    <r>
      <rPr>
        <sz val="10"/>
        <rFont val="宋体"/>
        <family val="0"/>
        <charset val="134"/>
      </rPr>
      <t xml:space="preserve">/12210900201</t>
    </r>
  </si>
  <si>
    <t xml:space="preserve">胡谨珺</t>
  </si>
  <si>
    <r>
      <rPr>
        <sz val="10"/>
        <rFont val="Noto Sans"/>
        <family val="2"/>
      </rPr>
      <t xml:space="preserve">本项目针对安徽建筑大学是安徽省唯一一所土建类学科专业为特色的多科性本科院校</t>
    </r>
    <r>
      <rPr>
        <sz val="10"/>
        <rFont val="宋体"/>
        <family val="0"/>
        <charset val="134"/>
      </rPr>
      <t xml:space="preserve">/</t>
    </r>
    <r>
      <rPr>
        <sz val="10"/>
        <rFont val="Noto Sans"/>
        <family val="2"/>
      </rPr>
      <t xml:space="preserve">因此它肩负着培养建设型人才的重任。作为安徽建筑大学的一名学生</t>
    </r>
    <r>
      <rPr>
        <sz val="10"/>
        <rFont val="宋体"/>
        <family val="0"/>
        <charset val="134"/>
      </rPr>
      <t xml:space="preserve">/</t>
    </r>
    <r>
      <rPr>
        <sz val="10"/>
        <rFont val="Noto Sans"/>
        <family val="2"/>
      </rPr>
      <t xml:space="preserve">我觉得我们应该了解安徽建筑大学。我们想通过实际走访不同年级的学生采取调查问卷的方式了解大学生是如何安排自由时间的具体情况</t>
    </r>
    <r>
      <rPr>
        <sz val="10"/>
        <rFont val="宋体"/>
        <family val="0"/>
        <charset val="134"/>
      </rPr>
      <t xml:space="preserve">/</t>
    </r>
    <r>
      <rPr>
        <sz val="10"/>
        <rFont val="Noto Sans"/>
        <family val="2"/>
      </rPr>
      <t xml:space="preserve">然后整理数据</t>
    </r>
    <r>
      <rPr>
        <sz val="10"/>
        <rFont val="宋体"/>
        <family val="0"/>
        <charset val="134"/>
      </rPr>
      <t xml:space="preserve">/</t>
    </r>
    <r>
      <rPr>
        <sz val="10"/>
        <rFont val="Noto Sans"/>
        <family val="2"/>
      </rPr>
      <t xml:space="preserve">理性分析</t>
    </r>
    <r>
      <rPr>
        <sz val="10"/>
        <rFont val="宋体"/>
        <family val="0"/>
        <charset val="134"/>
      </rPr>
      <t xml:space="preserve">/</t>
    </r>
    <r>
      <rPr>
        <sz val="10"/>
        <rFont val="Noto Sans"/>
        <family val="2"/>
      </rPr>
      <t xml:space="preserve">得出结论</t>
    </r>
    <r>
      <rPr>
        <sz val="10"/>
        <rFont val="宋体"/>
        <family val="0"/>
        <charset val="134"/>
      </rPr>
      <t xml:space="preserve">/</t>
    </r>
    <r>
      <rPr>
        <sz val="10"/>
        <rFont val="Noto Sans"/>
        <family val="2"/>
      </rPr>
      <t xml:space="preserve">再提出合理性建议。</t>
    </r>
  </si>
  <si>
    <t xml:space="preserve">AH201410878215</t>
  </si>
  <si>
    <r>
      <rPr>
        <sz val="10"/>
        <rFont val="Noto Sans"/>
        <family val="2"/>
      </rPr>
      <t xml:space="preserve">应用</t>
    </r>
    <r>
      <rPr>
        <sz val="10"/>
        <rFont val="宋体"/>
        <family val="0"/>
        <charset val="134"/>
      </rPr>
      <t xml:space="preserve">ANSYS</t>
    </r>
    <r>
      <rPr>
        <sz val="10"/>
        <rFont val="Noto Sans"/>
        <family val="2"/>
      </rPr>
      <t xml:space="preserve">进行钢结构耐火性能数值模拟研究</t>
    </r>
  </si>
  <si>
    <t xml:space="preserve">迟怡</t>
  </si>
  <si>
    <t xml:space="preserve">13201900136</t>
  </si>
  <si>
    <r>
      <rPr>
        <sz val="10"/>
        <rFont val="Noto Sans"/>
        <family val="2"/>
      </rPr>
      <t xml:space="preserve">娄百川</t>
    </r>
    <r>
      <rPr>
        <sz val="10"/>
        <rFont val="宋体"/>
        <family val="0"/>
        <charset val="134"/>
      </rPr>
      <t xml:space="preserve">/13201900133,</t>
    </r>
    <r>
      <rPr>
        <sz val="10"/>
        <rFont val="Noto Sans"/>
        <family val="2"/>
      </rPr>
      <t xml:space="preserve">吴锋</t>
    </r>
    <r>
      <rPr>
        <sz val="10"/>
        <rFont val="宋体"/>
        <family val="0"/>
        <charset val="134"/>
      </rPr>
      <t xml:space="preserve">/13201900147</t>
    </r>
  </si>
  <si>
    <r>
      <rPr>
        <sz val="10"/>
        <rFont val="Noto Sans"/>
        <family val="2"/>
      </rPr>
      <t xml:space="preserve">本项目是针对钢结构耐火性能的研究</t>
    </r>
    <r>
      <rPr>
        <sz val="10"/>
        <rFont val="宋体"/>
        <family val="0"/>
        <charset val="134"/>
      </rPr>
      <t xml:space="preserve">/</t>
    </r>
    <r>
      <rPr>
        <sz val="10"/>
        <rFont val="Noto Sans"/>
        <family val="2"/>
      </rPr>
      <t xml:space="preserve">随着我国社会经济的迅速发展</t>
    </r>
    <r>
      <rPr>
        <sz val="10"/>
        <rFont val="宋体"/>
        <family val="0"/>
        <charset val="134"/>
      </rPr>
      <t xml:space="preserve">/</t>
    </r>
    <r>
      <rPr>
        <sz val="10"/>
        <rFont val="Noto Sans"/>
        <family val="2"/>
      </rPr>
      <t xml:space="preserve">一些大跨度工业建筑和超高层建筑物应运而生</t>
    </r>
    <r>
      <rPr>
        <sz val="10"/>
        <rFont val="宋体"/>
        <family val="0"/>
        <charset val="134"/>
      </rPr>
      <t xml:space="preserve">.</t>
    </r>
    <r>
      <rPr>
        <sz val="10"/>
        <rFont val="Noto Sans"/>
        <family val="2"/>
      </rPr>
      <t xml:space="preserve">钢结构建筑可以满足建筑物跨度大和高度高的要求</t>
    </r>
    <r>
      <rPr>
        <sz val="10"/>
        <rFont val="宋体"/>
        <family val="0"/>
        <charset val="134"/>
      </rPr>
      <t xml:space="preserve">/</t>
    </r>
    <r>
      <rPr>
        <sz val="10"/>
        <rFont val="Noto Sans"/>
        <family val="2"/>
      </rPr>
      <t xml:space="preserve">近年来得到了广泛的应用。钢结构的低耐火性也越来越受重视</t>
    </r>
    <r>
      <rPr>
        <sz val="10"/>
        <rFont val="宋体"/>
        <family val="0"/>
        <charset val="134"/>
      </rPr>
      <t xml:space="preserve">/</t>
    </r>
    <r>
      <rPr>
        <sz val="10"/>
        <rFont val="Noto Sans"/>
        <family val="2"/>
      </rPr>
      <t xml:space="preserve">本文根据钢结构建筑火灾案例及国内外现有钢结构耐火性能研究方法</t>
    </r>
    <r>
      <rPr>
        <sz val="10"/>
        <rFont val="宋体"/>
        <family val="0"/>
        <charset val="134"/>
      </rPr>
      <t xml:space="preserve">/</t>
    </r>
    <r>
      <rPr>
        <sz val="10"/>
        <rFont val="Noto Sans"/>
        <family val="2"/>
      </rPr>
      <t xml:space="preserve">运用</t>
    </r>
    <r>
      <rPr>
        <sz val="10"/>
        <rFont val="宋体"/>
        <family val="0"/>
        <charset val="134"/>
      </rPr>
      <t xml:space="preserve">ANSYS</t>
    </r>
    <r>
      <rPr>
        <sz val="10"/>
        <rFont val="Noto Sans"/>
        <family val="2"/>
      </rPr>
      <t xml:space="preserve">软件进行模拟试验检测</t>
    </r>
    <r>
      <rPr>
        <sz val="10"/>
        <rFont val="宋体"/>
        <family val="0"/>
        <charset val="134"/>
      </rPr>
      <t xml:space="preserve">/</t>
    </r>
    <r>
      <rPr>
        <sz val="10"/>
        <rFont val="Noto Sans"/>
        <family val="2"/>
      </rPr>
      <t xml:space="preserve">对钢结构耐火性能进行数值模拟。</t>
    </r>
  </si>
  <si>
    <t xml:space="preserve">AH201410878216</t>
  </si>
  <si>
    <t xml:space="preserve">生土材料技术的改造与加强</t>
  </si>
  <si>
    <t xml:space="preserve">程业峰</t>
  </si>
  <si>
    <t xml:space="preserve">12202900106</t>
  </si>
  <si>
    <r>
      <rPr>
        <sz val="10"/>
        <rFont val="Noto Sans"/>
        <family val="2"/>
      </rPr>
      <t xml:space="preserve">戴云峰</t>
    </r>
    <r>
      <rPr>
        <sz val="10"/>
        <rFont val="宋体"/>
        <family val="0"/>
        <charset val="134"/>
      </rPr>
      <t xml:space="preserve">/12202900108,</t>
    </r>
    <r>
      <rPr>
        <sz val="10"/>
        <rFont val="Noto Sans"/>
        <family val="2"/>
      </rPr>
      <t xml:space="preserve">陈凯</t>
    </r>
    <r>
      <rPr>
        <sz val="10"/>
        <rFont val="宋体"/>
        <family val="0"/>
        <charset val="134"/>
      </rPr>
      <t xml:space="preserve">/12202900105</t>
    </r>
  </si>
  <si>
    <t xml:space="preserve">徐丽萍</t>
  </si>
  <si>
    <r>
      <rPr>
        <sz val="10"/>
        <rFont val="Noto Sans"/>
        <family val="2"/>
      </rPr>
      <t xml:space="preserve">鉴于我国目前底层建筑大多采用钢筋混凝土材料制成</t>
    </r>
    <r>
      <rPr>
        <sz val="10"/>
        <rFont val="宋体"/>
        <family val="0"/>
        <charset val="134"/>
      </rPr>
      <t xml:space="preserve">/</t>
    </r>
    <r>
      <rPr>
        <sz val="10"/>
        <rFont val="Noto Sans"/>
        <family val="2"/>
      </rPr>
      <t xml:space="preserve">不能合理回收</t>
    </r>
    <r>
      <rPr>
        <sz val="10"/>
        <rFont val="宋体"/>
        <family val="0"/>
        <charset val="134"/>
      </rPr>
      <t xml:space="preserve">/</t>
    </r>
    <r>
      <rPr>
        <sz val="10"/>
        <rFont val="Noto Sans"/>
        <family val="2"/>
      </rPr>
      <t xml:space="preserve">导致材料浪费和对环境的污染</t>
    </r>
    <r>
      <rPr>
        <sz val="10"/>
        <rFont val="宋体"/>
        <family val="0"/>
        <charset val="134"/>
      </rPr>
      <t xml:space="preserve">/</t>
    </r>
    <r>
      <rPr>
        <sz val="10"/>
        <rFont val="Noto Sans"/>
        <family val="2"/>
      </rPr>
      <t xml:space="preserve">课题研究目的采用新型材料来弥补这个缺点</t>
    </r>
    <r>
      <rPr>
        <sz val="10"/>
        <rFont val="宋体"/>
        <family val="0"/>
        <charset val="134"/>
      </rPr>
      <t xml:space="preserve">/</t>
    </r>
    <r>
      <rPr>
        <sz val="10"/>
        <rFont val="Noto Sans"/>
        <family val="2"/>
      </rPr>
      <t xml:space="preserve">加强资源合理利用以及生态环保。</t>
    </r>
  </si>
  <si>
    <t xml:space="preserve">AH201410878217</t>
  </si>
  <si>
    <t xml:space="preserve">徽派居民建筑节能改造设计研究</t>
  </si>
  <si>
    <t xml:space="preserve">吴乐</t>
  </si>
  <si>
    <t xml:space="preserve">11202900121</t>
  </si>
  <si>
    <r>
      <rPr>
        <sz val="10"/>
        <rFont val="Noto Sans"/>
        <family val="2"/>
      </rPr>
      <t xml:space="preserve">谢道龙</t>
    </r>
    <r>
      <rPr>
        <sz val="10"/>
        <rFont val="宋体"/>
        <family val="0"/>
        <charset val="134"/>
      </rPr>
      <t xml:space="preserve">/11202900109,</t>
    </r>
    <r>
      <rPr>
        <sz val="10"/>
        <rFont val="Noto Sans"/>
        <family val="2"/>
      </rPr>
      <t xml:space="preserve">颜经柱</t>
    </r>
    <r>
      <rPr>
        <sz val="10"/>
        <rFont val="宋体"/>
        <family val="0"/>
        <charset val="134"/>
      </rPr>
      <t xml:space="preserve">/11202900110</t>
    </r>
  </si>
  <si>
    <t xml:space="preserve">鲍学芳</t>
  </si>
  <si>
    <r>
      <rPr>
        <sz val="10"/>
        <rFont val="Noto Sans"/>
        <family val="2"/>
      </rPr>
      <t xml:space="preserve">分析徽派民居保护性节能改造的可行性</t>
    </r>
    <r>
      <rPr>
        <sz val="10"/>
        <rFont val="宋体"/>
        <family val="0"/>
        <charset val="134"/>
      </rPr>
      <t xml:space="preserve">/</t>
    </r>
    <r>
      <rPr>
        <sz val="10"/>
        <rFont val="Noto Sans"/>
        <family val="2"/>
      </rPr>
      <t xml:space="preserve">重点探讨优化徽州民居天井空间被动式节能改造技术方案</t>
    </r>
    <r>
      <rPr>
        <sz val="10"/>
        <rFont val="宋体"/>
        <family val="0"/>
        <charset val="134"/>
      </rPr>
      <t xml:space="preserve">/</t>
    </r>
    <r>
      <rPr>
        <sz val="10"/>
        <rFont val="Noto Sans"/>
        <family val="2"/>
      </rPr>
      <t xml:space="preserve">改善徽派民居建筑的室内热环境</t>
    </r>
    <r>
      <rPr>
        <sz val="10"/>
        <rFont val="宋体"/>
        <family val="0"/>
        <charset val="134"/>
      </rPr>
      <t xml:space="preserve">/</t>
    </r>
    <r>
      <rPr>
        <sz val="10"/>
        <rFont val="Noto Sans"/>
        <family val="2"/>
      </rPr>
      <t xml:space="preserve">促进皖南民居舒适低能耗的运行与发展</t>
    </r>
  </si>
  <si>
    <t xml:space="preserve">AH201410878218</t>
  </si>
  <si>
    <t xml:space="preserve">行走的韵律</t>
  </si>
  <si>
    <t xml:space="preserve">杨倩倩</t>
  </si>
  <si>
    <t xml:space="preserve">11202910129</t>
  </si>
  <si>
    <r>
      <rPr>
        <sz val="10"/>
        <rFont val="Noto Sans"/>
        <family val="2"/>
      </rPr>
      <t xml:space="preserve">李梦婷</t>
    </r>
    <r>
      <rPr>
        <sz val="10"/>
        <rFont val="宋体"/>
        <family val="0"/>
        <charset val="134"/>
      </rPr>
      <t xml:space="preserve">/11202910126,</t>
    </r>
    <r>
      <rPr>
        <sz val="10"/>
        <rFont val="Noto Sans"/>
        <family val="2"/>
      </rPr>
      <t xml:space="preserve">李汶峻</t>
    </r>
    <r>
      <rPr>
        <sz val="10"/>
        <rFont val="宋体"/>
        <family val="0"/>
        <charset val="134"/>
      </rPr>
      <t xml:space="preserve">/11202910123,</t>
    </r>
    <r>
      <rPr>
        <sz val="10"/>
        <rFont val="Noto Sans"/>
        <family val="2"/>
      </rPr>
      <t xml:space="preserve">刘钟山</t>
    </r>
    <r>
      <rPr>
        <sz val="10"/>
        <rFont val="宋体"/>
        <family val="0"/>
        <charset val="134"/>
      </rPr>
      <t xml:space="preserve">/11202900201,</t>
    </r>
    <r>
      <rPr>
        <sz val="10"/>
        <rFont val="Noto Sans"/>
        <family val="2"/>
      </rPr>
      <t xml:space="preserve">李杨</t>
    </r>
    <r>
      <rPr>
        <sz val="10"/>
        <rFont val="宋体"/>
        <family val="0"/>
        <charset val="134"/>
      </rPr>
      <t xml:space="preserve">/11202900102</t>
    </r>
  </si>
  <si>
    <r>
      <rPr>
        <sz val="9"/>
        <rFont val="Noto Sans"/>
        <family val="2"/>
      </rPr>
      <t xml:space="preserve">邓元</t>
    </r>
    <r>
      <rPr>
        <sz val="9"/>
        <rFont val="宋体"/>
        <family val="0"/>
        <charset val="134"/>
      </rPr>
      <t xml:space="preserve">,</t>
    </r>
    <r>
      <rPr>
        <sz val="9"/>
        <rFont val="Noto Sans"/>
        <family val="2"/>
      </rPr>
      <t xml:space="preserve">夏淑娟</t>
    </r>
  </si>
  <si>
    <r>
      <rPr>
        <sz val="10"/>
        <rFont val="Noto Sans"/>
        <family val="2"/>
      </rPr>
      <t xml:space="preserve">通过把韵律赋予到实物上并让它出现在城市的代表性地方去莞产由于突然出现的改变</t>
    </r>
    <r>
      <rPr>
        <sz val="10"/>
        <rFont val="宋体"/>
        <family val="0"/>
        <charset val="134"/>
      </rPr>
      <t xml:space="preserve">/</t>
    </r>
    <r>
      <rPr>
        <sz val="10"/>
        <rFont val="Noto Sans"/>
        <family val="2"/>
      </rPr>
      <t xml:space="preserve">对已有的环境的影响</t>
    </r>
    <r>
      <rPr>
        <sz val="10"/>
        <rFont val="宋体"/>
        <family val="0"/>
        <charset val="134"/>
      </rPr>
      <t xml:space="preserve">/</t>
    </r>
    <r>
      <rPr>
        <sz val="10"/>
        <rFont val="Noto Sans"/>
        <family val="2"/>
      </rPr>
      <t xml:space="preserve">以及人群对韵律实物的反映状态。目的在于观察并结合人群对城市中突然出现的东西的反馈及人们对它的接受程度。</t>
    </r>
  </si>
  <si>
    <t xml:space="preserve">AH201410878219</t>
  </si>
  <si>
    <r>
      <rPr>
        <sz val="10"/>
        <rFont val="宋体"/>
        <family val="0"/>
        <charset val="134"/>
      </rPr>
      <t xml:space="preserve">Sketch up</t>
    </r>
    <r>
      <rPr>
        <sz val="10"/>
        <rFont val="Noto Sans"/>
        <family val="2"/>
      </rPr>
      <t xml:space="preserve">在建模方向的应用与拓展</t>
    </r>
  </si>
  <si>
    <t xml:space="preserve">陈瑞雪</t>
  </si>
  <si>
    <t xml:space="preserve">11202910124</t>
  </si>
  <si>
    <r>
      <rPr>
        <sz val="10"/>
        <rFont val="Noto Sans"/>
        <family val="2"/>
      </rPr>
      <t xml:space="preserve">洪志伟</t>
    </r>
    <r>
      <rPr>
        <sz val="10"/>
        <rFont val="宋体"/>
        <family val="0"/>
        <charset val="134"/>
      </rPr>
      <t xml:space="preserve">/11202900118,</t>
    </r>
    <r>
      <rPr>
        <sz val="10"/>
        <rFont val="Noto Sans"/>
        <family val="2"/>
      </rPr>
      <t xml:space="preserve">刘菁杰</t>
    </r>
    <r>
      <rPr>
        <sz val="10"/>
        <rFont val="宋体"/>
        <family val="0"/>
        <charset val="134"/>
      </rPr>
      <t xml:space="preserve">/11202900202,</t>
    </r>
    <r>
      <rPr>
        <sz val="10"/>
        <rFont val="Noto Sans"/>
        <family val="2"/>
      </rPr>
      <t xml:space="preserve">杨泸来</t>
    </r>
    <r>
      <rPr>
        <sz val="10"/>
        <rFont val="宋体"/>
        <family val="0"/>
        <charset val="134"/>
      </rPr>
      <t xml:space="preserve">/12202900125</t>
    </r>
  </si>
  <si>
    <t xml:space="preserve">夏淑娟</t>
  </si>
  <si>
    <r>
      <rPr>
        <sz val="10"/>
        <rFont val="Noto Sans"/>
        <family val="2"/>
      </rPr>
      <t xml:space="preserve">根据</t>
    </r>
    <r>
      <rPr>
        <sz val="10"/>
        <rFont val="宋体"/>
        <family val="0"/>
        <charset val="134"/>
      </rPr>
      <t xml:space="preserve">Sketch up</t>
    </r>
    <r>
      <rPr>
        <sz val="10"/>
        <rFont val="Noto Sans"/>
        <family val="2"/>
      </rPr>
      <t xml:space="preserve">的基本功能</t>
    </r>
    <r>
      <rPr>
        <sz val="10"/>
        <rFont val="宋体"/>
        <family val="0"/>
        <charset val="134"/>
      </rPr>
      <t xml:space="preserve">/</t>
    </r>
    <r>
      <rPr>
        <sz val="10"/>
        <rFont val="Noto Sans"/>
        <family val="2"/>
      </rPr>
      <t xml:space="preserve">找到更加简易、快捷的方式建立建筑或规划模型</t>
    </r>
    <r>
      <rPr>
        <sz val="10"/>
        <rFont val="宋体"/>
        <family val="0"/>
        <charset val="134"/>
      </rPr>
      <t xml:space="preserve">/</t>
    </r>
    <r>
      <rPr>
        <sz val="10"/>
        <rFont val="Noto Sans"/>
        <family val="2"/>
      </rPr>
      <t xml:space="preserve">能够更加深入的贯彻到建筑设计和规划的方案中</t>
    </r>
  </si>
  <si>
    <t xml:space="preserve">AH201410878220</t>
  </si>
  <si>
    <t xml:space="preserve">城市干道交叉口人行系统改进研究</t>
  </si>
  <si>
    <t xml:space="preserve">史策</t>
  </si>
  <si>
    <t xml:space="preserve">11202910110</t>
  </si>
  <si>
    <r>
      <rPr>
        <sz val="10"/>
        <rFont val="Noto Sans"/>
        <family val="2"/>
      </rPr>
      <t xml:space="preserve">秦晗</t>
    </r>
    <r>
      <rPr>
        <sz val="10"/>
        <rFont val="宋体"/>
        <family val="0"/>
        <charset val="134"/>
      </rPr>
      <t xml:space="preserve">/11202910127,</t>
    </r>
    <r>
      <rPr>
        <sz val="10"/>
        <rFont val="Noto Sans"/>
        <family val="2"/>
      </rPr>
      <t xml:space="preserve">李怡铭</t>
    </r>
    <r>
      <rPr>
        <sz val="10"/>
        <rFont val="宋体"/>
        <family val="0"/>
        <charset val="134"/>
      </rPr>
      <t xml:space="preserve">/11202910105</t>
    </r>
  </si>
  <si>
    <t xml:space="preserve">孙升</t>
  </si>
  <si>
    <r>
      <rPr>
        <sz val="10"/>
        <rFont val="Noto Sans"/>
        <family val="2"/>
      </rPr>
      <t xml:space="preserve">针对目前的现状以及可能出现的新的情况提纯适宜的人行分流系统</t>
    </r>
    <r>
      <rPr>
        <sz val="10"/>
        <rFont val="宋体"/>
        <family val="0"/>
        <charset val="134"/>
      </rPr>
      <t xml:space="preserve">/</t>
    </r>
    <r>
      <rPr>
        <sz val="10"/>
        <rFont val="Noto Sans"/>
        <family val="2"/>
      </rPr>
      <t xml:space="preserve">经过研究</t>
    </r>
    <r>
      <rPr>
        <sz val="10"/>
        <rFont val="宋体"/>
        <family val="0"/>
        <charset val="134"/>
      </rPr>
      <t xml:space="preserve">/</t>
    </r>
    <r>
      <rPr>
        <sz val="10"/>
        <rFont val="Noto Sans"/>
        <family val="2"/>
      </rPr>
      <t xml:space="preserve">建立一套特定环境下对人车分流系统需求的参考资料集</t>
    </r>
  </si>
  <si>
    <t xml:space="preserve">AH201410878221</t>
  </si>
  <si>
    <r>
      <rPr>
        <sz val="10"/>
        <rFont val="Noto Sans"/>
        <family val="2"/>
      </rPr>
      <t xml:space="preserve">让移动多功能生态精灵</t>
    </r>
    <r>
      <rPr>
        <sz val="10"/>
        <rFont val="宋体"/>
        <family val="0"/>
        <charset val="134"/>
      </rPr>
      <t xml:space="preserve">/</t>
    </r>
    <r>
      <rPr>
        <sz val="10"/>
        <rFont val="Noto Sans"/>
        <family val="2"/>
      </rPr>
      <t xml:space="preserve">盒子惠及世界</t>
    </r>
  </si>
  <si>
    <t xml:space="preserve">11202910112</t>
  </si>
  <si>
    <r>
      <rPr>
        <sz val="10"/>
        <rFont val="Noto Sans"/>
        <family val="2"/>
      </rPr>
      <t xml:space="preserve">李鲲</t>
    </r>
    <r>
      <rPr>
        <sz val="10"/>
        <rFont val="宋体"/>
        <family val="0"/>
        <charset val="134"/>
      </rPr>
      <t xml:space="preserve">/11202910103,</t>
    </r>
    <r>
      <rPr>
        <sz val="10"/>
        <rFont val="Noto Sans"/>
        <family val="2"/>
      </rPr>
      <t xml:space="preserve">张志伟</t>
    </r>
    <r>
      <rPr>
        <sz val="10"/>
        <rFont val="宋体"/>
        <family val="0"/>
        <charset val="134"/>
      </rPr>
      <t xml:space="preserve">/11202910131</t>
    </r>
  </si>
  <si>
    <r>
      <rPr>
        <sz val="9"/>
        <rFont val="Noto Sans"/>
        <family val="2"/>
      </rPr>
      <t xml:space="preserve">吴敏</t>
    </r>
    <r>
      <rPr>
        <sz val="9"/>
        <rFont val="宋体"/>
        <family val="0"/>
        <charset val="134"/>
      </rPr>
      <t xml:space="preserve">,</t>
    </r>
    <r>
      <rPr>
        <sz val="9"/>
        <rFont val="Noto Sans"/>
        <family val="2"/>
      </rPr>
      <t xml:space="preserve">宋祎</t>
    </r>
  </si>
  <si>
    <r>
      <rPr>
        <sz val="10"/>
        <rFont val="Noto Sans"/>
        <family val="2"/>
      </rPr>
      <t xml:space="preserve">为了让城市“运动”更加舒畅无碍</t>
    </r>
    <r>
      <rPr>
        <sz val="10"/>
        <rFont val="宋体"/>
        <family val="0"/>
        <charset val="134"/>
      </rPr>
      <t xml:space="preserve">/</t>
    </r>
    <r>
      <rPr>
        <sz val="10"/>
        <rFont val="Noto Sans"/>
        <family val="2"/>
      </rPr>
      <t xml:space="preserve">作品的定义就是“动”——与城市节奏保持着一致</t>
    </r>
    <r>
      <rPr>
        <sz val="10"/>
        <rFont val="宋体"/>
        <family val="0"/>
        <charset val="134"/>
      </rPr>
      <t xml:space="preserve">/</t>
    </r>
    <r>
      <rPr>
        <sz val="10"/>
        <rFont val="Noto Sans"/>
        <family val="2"/>
      </rPr>
      <t xml:space="preserve">而在这过程我们融入了人文和环境的因素。</t>
    </r>
  </si>
  <si>
    <t xml:space="preserve">AH201410878222</t>
  </si>
  <si>
    <t xml:space="preserve">合肥市某煤矿综合楼空调系统设计</t>
  </si>
  <si>
    <t xml:space="preserve">潘程</t>
  </si>
  <si>
    <t xml:space="preserve">11203910114</t>
  </si>
  <si>
    <r>
      <rPr>
        <sz val="10"/>
        <rFont val="Noto Sans"/>
        <family val="2"/>
      </rPr>
      <t xml:space="preserve">金梦</t>
    </r>
    <r>
      <rPr>
        <sz val="10"/>
        <rFont val="宋体"/>
        <family val="0"/>
        <charset val="134"/>
      </rPr>
      <t xml:space="preserve">11203910141/</t>
    </r>
    <r>
      <rPr>
        <sz val="10"/>
        <rFont val="Noto Sans"/>
        <family val="2"/>
      </rPr>
      <t xml:space="preserve">刘奔</t>
    </r>
    <r>
      <rPr>
        <sz val="10"/>
        <rFont val="宋体"/>
        <family val="0"/>
        <charset val="134"/>
      </rPr>
      <t xml:space="preserve">11203910233</t>
    </r>
  </si>
  <si>
    <t xml:space="preserve">郭二宝</t>
  </si>
  <si>
    <r>
      <rPr>
        <sz val="10"/>
        <rFont val="Noto Sans"/>
        <family val="2"/>
      </rPr>
      <t xml:space="preserve">本设计为合肥市某综合楼空调设计</t>
    </r>
    <r>
      <rPr>
        <sz val="10"/>
        <rFont val="宋体"/>
        <family val="0"/>
        <charset val="134"/>
      </rPr>
      <t xml:space="preserve">/</t>
    </r>
    <r>
      <rPr>
        <sz val="10"/>
        <rFont val="Noto Sans"/>
        <family val="2"/>
      </rPr>
      <t xml:space="preserve">根据建筑功能特点</t>
    </r>
    <r>
      <rPr>
        <sz val="10"/>
        <rFont val="宋体"/>
        <family val="0"/>
        <charset val="134"/>
      </rPr>
      <t xml:space="preserve">/</t>
    </r>
    <r>
      <rPr>
        <sz val="10"/>
        <rFont val="Noto Sans"/>
        <family val="2"/>
      </rPr>
      <t xml:space="preserve">选取全空气系统和风机盘管</t>
    </r>
    <r>
      <rPr>
        <sz val="10"/>
        <rFont val="宋体"/>
        <family val="0"/>
        <charset val="134"/>
      </rPr>
      <t xml:space="preserve">+</t>
    </r>
    <r>
      <rPr>
        <sz val="10"/>
        <rFont val="Noto Sans"/>
        <family val="2"/>
      </rPr>
      <t xml:space="preserve">独立新风系统的空调方式</t>
    </r>
    <r>
      <rPr>
        <sz val="10"/>
        <rFont val="宋体"/>
        <family val="0"/>
        <charset val="134"/>
      </rPr>
      <t xml:space="preserve">/</t>
    </r>
    <r>
      <rPr>
        <sz val="10"/>
        <rFont val="Noto Sans"/>
        <family val="2"/>
      </rPr>
      <t xml:space="preserve">对于大空间采用全空气系统</t>
    </r>
    <r>
      <rPr>
        <sz val="10"/>
        <rFont val="宋体"/>
        <family val="0"/>
        <charset val="134"/>
      </rPr>
      <t xml:space="preserve">/</t>
    </r>
    <r>
      <rPr>
        <sz val="10"/>
        <rFont val="Noto Sans"/>
        <family val="2"/>
      </rPr>
      <t xml:space="preserve">对于办公室等较小的空间采用风机盘管</t>
    </r>
    <r>
      <rPr>
        <sz val="10"/>
        <rFont val="宋体"/>
        <family val="0"/>
        <charset val="134"/>
      </rPr>
      <t xml:space="preserve">+</t>
    </r>
    <r>
      <rPr>
        <sz val="10"/>
        <rFont val="Noto Sans"/>
        <family val="2"/>
      </rPr>
      <t xml:space="preserve">新风系统。独立新风</t>
    </r>
    <r>
      <rPr>
        <sz val="10"/>
        <rFont val="宋体"/>
        <family val="0"/>
        <charset val="134"/>
      </rPr>
      <t xml:space="preserve">+</t>
    </r>
    <r>
      <rPr>
        <sz val="10"/>
        <rFont val="Noto Sans"/>
        <family val="2"/>
      </rPr>
      <t xml:space="preserve">风机盘管的空调方式是由风机盘管承担室内冷负荷</t>
    </r>
    <r>
      <rPr>
        <sz val="10"/>
        <rFont val="宋体"/>
        <family val="0"/>
        <charset val="134"/>
      </rPr>
      <t xml:space="preserve">/</t>
    </r>
    <r>
      <rPr>
        <sz val="10"/>
        <rFont val="Noto Sans"/>
        <family val="2"/>
      </rPr>
      <t xml:space="preserve">而新风负荷由各层新风机组来承担</t>
    </r>
    <r>
      <rPr>
        <sz val="10"/>
        <rFont val="宋体"/>
        <family val="0"/>
        <charset val="134"/>
      </rPr>
      <t xml:space="preserve">/</t>
    </r>
    <r>
      <rPr>
        <sz val="10"/>
        <rFont val="Noto Sans"/>
        <family val="2"/>
      </rPr>
      <t xml:space="preserve">新风通过新风机组处理到与室内等焓值的状态</t>
    </r>
    <r>
      <rPr>
        <sz val="10"/>
        <rFont val="宋体"/>
        <family val="0"/>
        <charset val="134"/>
      </rPr>
      <t xml:space="preserve">/</t>
    </r>
    <r>
      <rPr>
        <sz val="10"/>
        <rFont val="Noto Sans"/>
        <family val="2"/>
      </rPr>
      <t xml:space="preserve">直接送入房间。冷水机组布置在地下一层制冷机房内。针对地下一层的实际使用情况</t>
    </r>
    <r>
      <rPr>
        <sz val="10"/>
        <rFont val="宋体"/>
        <family val="0"/>
        <charset val="134"/>
      </rPr>
      <t xml:space="preserve">/</t>
    </r>
    <r>
      <rPr>
        <sz val="10"/>
        <rFont val="Noto Sans"/>
        <family val="2"/>
      </rPr>
      <t xml:space="preserve">系统设计了排风方案</t>
    </r>
    <r>
      <rPr>
        <sz val="10"/>
        <rFont val="宋体"/>
        <family val="0"/>
        <charset val="134"/>
      </rPr>
      <t xml:space="preserve">/</t>
    </r>
    <r>
      <rPr>
        <sz val="10"/>
        <rFont val="Noto Sans"/>
        <family val="2"/>
      </rPr>
      <t xml:space="preserve">车库采用自然进风</t>
    </r>
    <r>
      <rPr>
        <sz val="10"/>
        <rFont val="宋体"/>
        <family val="0"/>
        <charset val="134"/>
      </rPr>
      <t xml:space="preserve">+</t>
    </r>
    <r>
      <rPr>
        <sz val="10"/>
        <rFont val="Noto Sans"/>
        <family val="2"/>
      </rPr>
      <t xml:space="preserve">机械排风方式。</t>
    </r>
  </si>
  <si>
    <t xml:space="preserve">AH201410878223</t>
  </si>
  <si>
    <t xml:space="preserve">大学生响应“中国梦”调查报告</t>
  </si>
  <si>
    <t xml:space="preserve">边靖</t>
  </si>
  <si>
    <t xml:space="preserve">11203900214</t>
  </si>
  <si>
    <r>
      <rPr>
        <sz val="10"/>
        <rFont val="Noto Sans"/>
        <family val="2"/>
      </rPr>
      <t xml:space="preserve">谢传凯</t>
    </r>
    <r>
      <rPr>
        <sz val="10"/>
        <rFont val="宋体"/>
        <family val="0"/>
        <charset val="134"/>
      </rPr>
      <t xml:space="preserve">/11203900231,</t>
    </r>
    <r>
      <rPr>
        <sz val="10"/>
        <rFont val="Noto Sans"/>
        <family val="2"/>
      </rPr>
      <t xml:space="preserve">高尚</t>
    </r>
    <r>
      <rPr>
        <sz val="10"/>
        <rFont val="宋体"/>
        <family val="0"/>
        <charset val="134"/>
      </rPr>
      <t xml:space="preserve">/11203060110</t>
    </r>
  </si>
  <si>
    <t xml:space="preserve">李万银</t>
  </si>
  <si>
    <r>
      <rPr>
        <sz val="10"/>
        <rFont val="Noto Sans"/>
        <family val="2"/>
      </rPr>
      <t xml:space="preserve">本课题以现实问题为依据</t>
    </r>
    <r>
      <rPr>
        <sz val="10"/>
        <rFont val="宋体"/>
        <family val="0"/>
        <charset val="134"/>
      </rPr>
      <t xml:space="preserve">/</t>
    </r>
    <r>
      <rPr>
        <sz val="10"/>
        <rFont val="Noto Sans"/>
        <family val="2"/>
      </rPr>
      <t xml:space="preserve">通过对当前社会问题分析和社会分析</t>
    </r>
    <r>
      <rPr>
        <sz val="10"/>
        <rFont val="宋体"/>
        <family val="0"/>
        <charset val="134"/>
      </rPr>
      <t xml:space="preserve">/</t>
    </r>
    <r>
      <rPr>
        <sz val="10"/>
        <rFont val="Noto Sans"/>
        <family val="2"/>
      </rPr>
      <t xml:space="preserve">有针对的筛选出大学生关注的主要社会的问题以及了解对“中国梦”的认知程度</t>
    </r>
    <r>
      <rPr>
        <sz val="10"/>
        <rFont val="宋体"/>
        <family val="0"/>
        <charset val="134"/>
      </rPr>
      <t xml:space="preserve">/</t>
    </r>
    <r>
      <rPr>
        <sz val="10"/>
        <rFont val="Noto Sans"/>
        <family val="2"/>
      </rPr>
      <t xml:space="preserve">运用多种学科作为工具进行全方位、多角度的分析</t>
    </r>
    <r>
      <rPr>
        <sz val="10"/>
        <rFont val="宋体"/>
        <family val="0"/>
        <charset val="134"/>
      </rPr>
      <t xml:space="preserve">/</t>
    </r>
    <r>
      <rPr>
        <sz val="10"/>
        <rFont val="Noto Sans"/>
        <family val="2"/>
      </rPr>
      <t xml:space="preserve">找出社会问题存在原因。其次制作科学合理的问卷</t>
    </r>
    <r>
      <rPr>
        <sz val="10"/>
        <rFont val="宋体"/>
        <family val="0"/>
        <charset val="134"/>
      </rPr>
      <t xml:space="preserve">/</t>
    </r>
    <r>
      <rPr>
        <sz val="10"/>
        <rFont val="Noto Sans"/>
        <family val="2"/>
      </rPr>
      <t xml:space="preserve">并辅之以实地的采访和调查</t>
    </r>
    <r>
      <rPr>
        <sz val="10"/>
        <rFont val="宋体"/>
        <family val="0"/>
        <charset val="134"/>
      </rPr>
      <t xml:space="preserve">/</t>
    </r>
    <r>
      <rPr>
        <sz val="10"/>
        <rFont val="Noto Sans"/>
        <family val="2"/>
      </rPr>
      <t xml:space="preserve">由于所做课题的敏感性</t>
    </r>
    <r>
      <rPr>
        <sz val="10"/>
        <rFont val="宋体"/>
        <family val="0"/>
        <charset val="134"/>
      </rPr>
      <t xml:space="preserve">/</t>
    </r>
    <r>
      <rPr>
        <sz val="10"/>
        <rFont val="Noto Sans"/>
        <family val="2"/>
      </rPr>
      <t xml:space="preserve">还进行了大量的个别交谈</t>
    </r>
    <r>
      <rPr>
        <sz val="10"/>
        <rFont val="宋体"/>
        <family val="0"/>
        <charset val="134"/>
      </rPr>
      <t xml:space="preserve">/</t>
    </r>
    <r>
      <rPr>
        <sz val="10"/>
        <rFont val="Noto Sans"/>
        <family val="2"/>
      </rPr>
      <t xml:space="preserve">以确保调查数据的真实性</t>
    </r>
    <r>
      <rPr>
        <sz val="10"/>
        <rFont val="宋体"/>
        <family val="0"/>
        <charset val="134"/>
      </rPr>
      <t xml:space="preserve">/</t>
    </r>
    <r>
      <rPr>
        <sz val="10"/>
        <rFont val="Noto Sans"/>
        <family val="2"/>
      </rPr>
      <t xml:space="preserve">同时为便于课题的调查和进一步研究</t>
    </r>
    <r>
      <rPr>
        <sz val="10"/>
        <rFont val="宋体"/>
        <family val="0"/>
        <charset val="134"/>
      </rPr>
      <t xml:space="preserve">/</t>
    </r>
    <r>
      <rPr>
        <sz val="10"/>
        <rFont val="Noto Sans"/>
        <family val="2"/>
      </rPr>
      <t xml:space="preserve">选取针对此问题比较严峻的城市进行调查</t>
    </r>
    <r>
      <rPr>
        <sz val="10"/>
        <rFont val="宋体"/>
        <family val="0"/>
        <charset val="134"/>
      </rPr>
      <t xml:space="preserve">/</t>
    </r>
    <r>
      <rPr>
        <sz val="10"/>
        <rFont val="Noto Sans"/>
        <family val="2"/>
      </rPr>
      <t xml:space="preserve">在获得大量理论依据和现实数据的基础上</t>
    </r>
    <r>
      <rPr>
        <sz val="10"/>
        <rFont val="宋体"/>
        <family val="0"/>
        <charset val="134"/>
      </rPr>
      <t xml:space="preserve">/</t>
    </r>
    <r>
      <rPr>
        <sz val="10"/>
        <rFont val="Noto Sans"/>
        <family val="2"/>
      </rPr>
      <t xml:space="preserve">得出相应的结论和提出相应具体化政策建议</t>
    </r>
    <r>
      <rPr>
        <sz val="10"/>
        <rFont val="宋体"/>
        <family val="0"/>
        <charset val="134"/>
      </rPr>
      <t xml:space="preserve">/</t>
    </r>
    <r>
      <rPr>
        <sz val="10"/>
        <rFont val="Noto Sans"/>
        <family val="2"/>
      </rPr>
      <t xml:space="preserve">并同研究对象的特征进行回馈对比</t>
    </r>
    <r>
      <rPr>
        <sz val="10"/>
        <rFont val="宋体"/>
        <family val="0"/>
        <charset val="134"/>
      </rPr>
      <t xml:space="preserve">/</t>
    </r>
    <r>
      <rPr>
        <sz val="10"/>
        <rFont val="Noto Sans"/>
        <family val="2"/>
      </rPr>
      <t xml:space="preserve">得出大学生对“中国梦”的响应程度。</t>
    </r>
  </si>
  <si>
    <t xml:space="preserve">AH201410878224</t>
  </si>
  <si>
    <t xml:space="preserve">沼气综合利用在农村节能减排技术推广和应用可行性研究</t>
  </si>
  <si>
    <t xml:space="preserve">谷超</t>
  </si>
  <si>
    <t xml:space="preserve">11203910207</t>
  </si>
  <si>
    <r>
      <rPr>
        <sz val="10"/>
        <rFont val="Noto Sans"/>
        <family val="2"/>
      </rPr>
      <t xml:space="preserve">张奇</t>
    </r>
    <r>
      <rPr>
        <sz val="10"/>
        <rFont val="宋体"/>
        <family val="0"/>
        <charset val="134"/>
      </rPr>
      <t xml:space="preserve">/11203910226,</t>
    </r>
    <r>
      <rPr>
        <sz val="10"/>
        <rFont val="Noto Sans"/>
        <family val="2"/>
      </rPr>
      <t xml:space="preserve">王晖</t>
    </r>
    <r>
      <rPr>
        <sz val="10"/>
        <rFont val="宋体"/>
        <family val="0"/>
        <charset val="134"/>
      </rPr>
      <t xml:space="preserve">/11203910118</t>
    </r>
  </si>
  <si>
    <t xml:space="preserve">苏小明</t>
  </si>
  <si>
    <r>
      <rPr>
        <sz val="10"/>
        <rFont val="Noto Sans"/>
        <family val="2"/>
      </rPr>
      <t xml:space="preserve">目前国内沼气的开发和利用还处于不完善阶段</t>
    </r>
    <r>
      <rPr>
        <sz val="10"/>
        <rFont val="宋体"/>
        <family val="0"/>
        <charset val="134"/>
      </rPr>
      <t xml:space="preserve">/</t>
    </r>
    <r>
      <rPr>
        <sz val="10"/>
        <rFont val="Noto Sans"/>
        <family val="2"/>
      </rPr>
      <t xml:space="preserve">特别是广大农村地区利用沼气发电及余热利用技术。我国还有很多农村偏远地区</t>
    </r>
    <r>
      <rPr>
        <sz val="10"/>
        <rFont val="宋体"/>
        <family val="0"/>
        <charset val="134"/>
      </rPr>
      <t xml:space="preserve">/</t>
    </r>
    <r>
      <rPr>
        <sz val="10"/>
        <rFont val="Noto Sans"/>
        <family val="2"/>
      </rPr>
      <t xml:space="preserve">严重高品质能源</t>
    </r>
    <r>
      <rPr>
        <sz val="10"/>
        <rFont val="宋体"/>
        <family val="0"/>
        <charset val="134"/>
      </rPr>
      <t xml:space="preserve">/</t>
    </r>
    <r>
      <rPr>
        <sz val="10"/>
        <rFont val="Noto Sans"/>
        <family val="2"/>
      </rPr>
      <t xml:space="preserve">二这些地区有着生物质原料</t>
    </r>
    <r>
      <rPr>
        <sz val="10"/>
        <rFont val="宋体"/>
        <family val="0"/>
        <charset val="134"/>
      </rPr>
      <t xml:space="preserve">/</t>
    </r>
    <r>
      <rPr>
        <sz val="10"/>
        <rFont val="Noto Sans"/>
        <family val="2"/>
      </rPr>
      <t xml:space="preserve">如能因地制宜发展小型分布式能源</t>
    </r>
    <r>
      <rPr>
        <sz val="10"/>
        <rFont val="宋体"/>
        <family val="0"/>
        <charset val="134"/>
      </rPr>
      <t xml:space="preserve">/</t>
    </r>
    <r>
      <rPr>
        <sz val="10"/>
        <rFont val="Noto Sans"/>
        <family val="2"/>
      </rPr>
      <t xml:space="preserve">将对该地区的农业发展改善当地居民的生活质量做出巨大贡献。</t>
    </r>
  </si>
  <si>
    <t xml:space="preserve">AH201410878225</t>
  </si>
  <si>
    <t xml:space="preserve">基于固定化微生物技术的污染地表水体修复作用研究</t>
  </si>
  <si>
    <t xml:space="preserve">俞欢</t>
  </si>
  <si>
    <t xml:space="preserve">12203900241</t>
  </si>
  <si>
    <r>
      <rPr>
        <sz val="10"/>
        <rFont val="Noto Sans"/>
        <family val="2"/>
      </rPr>
      <t xml:space="preserve">张雄</t>
    </r>
    <r>
      <rPr>
        <sz val="10"/>
        <rFont val="宋体"/>
        <family val="0"/>
        <charset val="134"/>
      </rPr>
      <t xml:space="preserve">/12203900248,</t>
    </r>
    <r>
      <rPr>
        <sz val="10"/>
        <rFont val="Noto Sans"/>
        <family val="2"/>
      </rPr>
      <t xml:space="preserve">郑瑞琪</t>
    </r>
    <r>
      <rPr>
        <sz val="10"/>
        <rFont val="宋体"/>
        <family val="0"/>
        <charset val="134"/>
      </rPr>
      <t xml:space="preserve">/12203900202,</t>
    </r>
    <r>
      <rPr>
        <sz val="10"/>
        <rFont val="Noto Sans"/>
        <family val="2"/>
      </rPr>
      <t xml:space="preserve">袁志强</t>
    </r>
    <r>
      <rPr>
        <sz val="10"/>
        <rFont val="宋体"/>
        <family val="0"/>
        <charset val="134"/>
      </rPr>
      <t xml:space="preserve">/12203900235</t>
    </r>
  </si>
  <si>
    <t xml:space="preserve">陶勇</t>
  </si>
  <si>
    <r>
      <rPr>
        <sz val="10"/>
        <rFont val="Noto Sans"/>
        <family val="2"/>
      </rPr>
      <t xml:space="preserve"> 我国对大学生创业教育的研究比较晚</t>
    </r>
    <r>
      <rPr>
        <sz val="10"/>
        <rFont val="宋体"/>
        <family val="0"/>
        <charset val="134"/>
      </rPr>
      <t xml:space="preserve">/</t>
    </r>
    <r>
      <rPr>
        <sz val="10"/>
        <rFont val="Noto Sans"/>
        <family val="2"/>
      </rPr>
      <t xml:space="preserve">并且大部分学者关注的是少数人的“创业活动”而不是多数人的“创业教育”</t>
    </r>
    <r>
      <rPr>
        <sz val="10"/>
        <rFont val="宋体"/>
        <family val="0"/>
        <charset val="134"/>
      </rPr>
      <t xml:space="preserve">/</t>
    </r>
    <r>
      <rPr>
        <sz val="10"/>
        <rFont val="Noto Sans"/>
        <family val="2"/>
      </rPr>
      <t xml:space="preserve">形式单一</t>
    </r>
    <r>
      <rPr>
        <sz val="10"/>
        <rFont val="宋体"/>
        <family val="0"/>
        <charset val="134"/>
      </rPr>
      <t xml:space="preserve">/</t>
    </r>
    <r>
      <rPr>
        <sz val="10"/>
        <rFont val="Noto Sans"/>
        <family val="2"/>
      </rPr>
      <t xml:space="preserve">缺乏多样性、系统性与层次性。因此中国高校的创业教育研究还处在探索阶段</t>
    </r>
    <r>
      <rPr>
        <sz val="10"/>
        <rFont val="宋体"/>
        <family val="0"/>
        <charset val="134"/>
      </rPr>
      <t xml:space="preserve">/</t>
    </r>
    <r>
      <rPr>
        <sz val="10"/>
        <rFont val="Noto Sans"/>
        <family val="2"/>
      </rPr>
      <t xml:space="preserve">无法系统地从理论的高度解释创业活动的各种问题</t>
    </r>
    <r>
      <rPr>
        <sz val="10"/>
        <rFont val="宋体"/>
        <family val="0"/>
        <charset val="134"/>
      </rPr>
      <t xml:space="preserve">/</t>
    </r>
    <r>
      <rPr>
        <sz val="10"/>
        <rFont val="Noto Sans"/>
        <family val="2"/>
      </rPr>
      <t xml:space="preserve">本课题力图在这方面作些有益探讨</t>
    </r>
    <r>
      <rPr>
        <sz val="10"/>
        <rFont val="宋体"/>
        <family val="0"/>
        <charset val="134"/>
      </rPr>
      <t xml:space="preserve">/</t>
    </r>
    <r>
      <rPr>
        <sz val="10"/>
        <rFont val="Noto Sans"/>
        <family val="2"/>
      </rPr>
      <t xml:space="preserve">为大学生毕业后的自信创业、科学创业、成功创业提供参考。</t>
    </r>
  </si>
  <si>
    <t xml:space="preserve">AH201410878226</t>
  </si>
  <si>
    <t xml:space="preserve">大学生创业心理品质创新路径研究——以安徽建筑大学为例</t>
  </si>
  <si>
    <t xml:space="preserve">王新铭</t>
  </si>
  <si>
    <t xml:space="preserve">12203910146</t>
  </si>
  <si>
    <r>
      <rPr>
        <sz val="10"/>
        <rFont val="Noto Sans"/>
        <family val="2"/>
      </rPr>
      <t xml:space="preserve">曹姗姗</t>
    </r>
    <r>
      <rPr>
        <sz val="10"/>
        <rFont val="宋体"/>
        <family val="0"/>
        <charset val="134"/>
      </rPr>
      <t xml:space="preserve">/12203910110,</t>
    </r>
    <r>
      <rPr>
        <sz val="10"/>
        <rFont val="Noto Sans"/>
        <family val="2"/>
      </rPr>
      <t xml:space="preserve">黄  镇</t>
    </r>
    <r>
      <rPr>
        <sz val="10"/>
        <rFont val="宋体"/>
        <family val="0"/>
        <charset val="134"/>
      </rPr>
      <t xml:space="preserve">/12203910118,</t>
    </r>
    <r>
      <rPr>
        <sz val="10"/>
        <rFont val="Noto Sans"/>
        <family val="2"/>
      </rPr>
      <t xml:space="preserve">刘露露</t>
    </r>
    <r>
      <rPr>
        <sz val="10"/>
        <rFont val="宋体"/>
        <family val="0"/>
        <charset val="134"/>
      </rPr>
      <t xml:space="preserve">/12203910222</t>
    </r>
  </si>
  <si>
    <t xml:space="preserve">雷雪芹、徐庆和</t>
  </si>
  <si>
    <t xml:space="preserve">在经济社会的迅速发展和创新精神人才急需的背景下，鼓励大学生自主创业成为顺应时代发展的必然选择。但是，大学生自主创业的成功率并不高，关键是大学生普遍不具备创业者所必需的心理品质。因此，从创业意识、创业意志、创业能力和创业个性四个方面展开对大学生创业心理品质现状进行调查与研究，找出存在问题，从社会因素、学校因素、家庭因素和学生个人因素四个方面分析存在问题的原因，并从这四个方面提出大学生创业心理品质的培养策略。</t>
  </si>
  <si>
    <t xml:space="preserve">AH201410878227</t>
  </si>
  <si>
    <t xml:space="preserve">一种利用自然风能改善室内环境的节能方案设计</t>
  </si>
  <si>
    <t xml:space="preserve">陈守涛</t>
  </si>
  <si>
    <t xml:space="preserve">11203910105</t>
  </si>
  <si>
    <r>
      <rPr>
        <sz val="10"/>
        <rFont val="Noto Sans"/>
        <family val="2"/>
      </rPr>
      <t xml:space="preserve">黄艳伟</t>
    </r>
    <r>
      <rPr>
        <sz val="10"/>
        <rFont val="宋体"/>
        <family val="0"/>
        <charset val="134"/>
      </rPr>
      <t xml:space="preserve">/11203910138,</t>
    </r>
    <r>
      <rPr>
        <sz val="10"/>
        <rFont val="Noto Sans"/>
        <family val="2"/>
      </rPr>
      <t xml:space="preserve">何翠</t>
    </r>
    <r>
      <rPr>
        <sz val="10"/>
        <rFont val="宋体"/>
        <family val="0"/>
        <charset val="134"/>
      </rPr>
      <t xml:space="preserve">/11203910240,</t>
    </r>
    <r>
      <rPr>
        <sz val="10"/>
        <rFont val="Noto Sans"/>
        <family val="2"/>
      </rPr>
      <t xml:space="preserve">肖田田</t>
    </r>
    <r>
      <rPr>
        <sz val="10"/>
        <rFont val="宋体"/>
        <family val="0"/>
        <charset val="134"/>
      </rPr>
      <t xml:space="preserve">/11203910242</t>
    </r>
  </si>
  <si>
    <t xml:space="preserve">张虎</t>
  </si>
  <si>
    <r>
      <rPr>
        <sz val="9"/>
        <rFont val="Noto Sans"/>
        <family val="2"/>
      </rPr>
      <t xml:space="preserve">副教授</t>
    </r>
    <r>
      <rPr>
        <sz val="9"/>
        <rFont val="宋体"/>
        <family val="0"/>
        <charset val="134"/>
      </rPr>
      <t xml:space="preserve">,</t>
    </r>
    <r>
      <rPr>
        <sz val="9"/>
        <rFont val="Noto Sans"/>
        <family val="2"/>
      </rPr>
      <t xml:space="preserve">实验师</t>
    </r>
  </si>
  <si>
    <r>
      <rPr>
        <sz val="10"/>
        <rFont val="Noto Sans"/>
        <family val="2"/>
      </rPr>
      <t xml:space="preserve">本方案几乎不使用电能而风能作为能源动力进行室内通风换气</t>
    </r>
    <r>
      <rPr>
        <sz val="10"/>
        <rFont val="宋体"/>
        <family val="0"/>
        <charset val="134"/>
      </rPr>
      <t xml:space="preserve">/</t>
    </r>
    <r>
      <rPr>
        <sz val="10"/>
        <rFont val="Noto Sans"/>
        <family val="2"/>
      </rPr>
      <t xml:space="preserve">及降低了能源消耗又改善空气品质。利用活性炭的吸附原理去除异味降低大气污染达到节能减排、经济环保的目的。</t>
    </r>
  </si>
  <si>
    <t xml:space="preserve">AH201410878228</t>
  </si>
  <si>
    <r>
      <rPr>
        <sz val="10"/>
        <rFont val="宋体"/>
        <family val="0"/>
        <charset val="134"/>
      </rPr>
      <t xml:space="preserve">VRV</t>
    </r>
    <r>
      <rPr>
        <sz val="10"/>
        <rFont val="Noto Sans"/>
        <family val="2"/>
      </rPr>
      <t xml:space="preserve">空调系统能耗测试评价</t>
    </r>
  </si>
  <si>
    <r>
      <rPr>
        <sz val="10"/>
        <rFont val="Noto Sans"/>
        <family val="2"/>
      </rPr>
      <t xml:space="preserve">通过对实际工程</t>
    </r>
    <r>
      <rPr>
        <sz val="10"/>
        <rFont val="宋体"/>
        <family val="0"/>
        <charset val="134"/>
      </rPr>
      <t xml:space="preserve">VRV</t>
    </r>
    <r>
      <rPr>
        <sz val="10"/>
        <rFont val="Noto Sans"/>
        <family val="2"/>
      </rPr>
      <t xml:space="preserve">空调系统平台能好的检测</t>
    </r>
    <r>
      <rPr>
        <sz val="10"/>
        <rFont val="宋体"/>
        <family val="0"/>
        <charset val="134"/>
      </rPr>
      <t xml:space="preserve">/</t>
    </r>
    <r>
      <rPr>
        <sz val="10"/>
        <rFont val="Noto Sans"/>
        <family val="2"/>
      </rPr>
      <t xml:space="preserve">并对检测结果进行能效节能评价</t>
    </r>
    <r>
      <rPr>
        <sz val="10"/>
        <rFont val="宋体"/>
        <family val="0"/>
        <charset val="134"/>
      </rPr>
      <t xml:space="preserve">/</t>
    </r>
    <r>
      <rPr>
        <sz val="10"/>
        <rFont val="Noto Sans"/>
        <family val="2"/>
      </rPr>
      <t xml:space="preserve">及在满足人体舒适度的状态下</t>
    </r>
    <r>
      <rPr>
        <sz val="10"/>
        <rFont val="宋体"/>
        <family val="0"/>
        <charset val="134"/>
      </rPr>
      <t xml:space="preserve">VRV</t>
    </r>
    <r>
      <rPr>
        <sz val="10"/>
        <rFont val="Noto Sans"/>
        <family val="2"/>
      </rPr>
      <t xml:space="preserve">空调系统的工作参数</t>
    </r>
    <r>
      <rPr>
        <sz val="10"/>
        <rFont val="宋体"/>
        <family val="0"/>
        <charset val="134"/>
      </rPr>
      <t xml:space="preserve">/</t>
    </r>
    <r>
      <rPr>
        <sz val="10"/>
        <rFont val="Noto Sans"/>
        <family val="2"/>
      </rPr>
      <t xml:space="preserve">为</t>
    </r>
    <r>
      <rPr>
        <sz val="10"/>
        <rFont val="宋体"/>
        <family val="0"/>
        <charset val="134"/>
      </rPr>
      <t xml:space="preserve">VRV</t>
    </r>
    <r>
      <rPr>
        <sz val="10"/>
        <rFont val="Noto Sans"/>
        <family val="2"/>
      </rPr>
      <t xml:space="preserve">的空调系统提供详实的参考依据。</t>
    </r>
  </si>
  <si>
    <t xml:space="preserve">AH201410878229</t>
  </si>
  <si>
    <t xml:space="preserve">基于移动终端的微信宿舍智能控制系统</t>
  </si>
  <si>
    <t xml:space="preserve">黄兰兰</t>
  </si>
  <si>
    <t xml:space="preserve">11205910107</t>
  </si>
  <si>
    <r>
      <rPr>
        <sz val="10"/>
        <rFont val="Noto Sans"/>
        <family val="2"/>
      </rPr>
      <t xml:space="preserve">费国庆</t>
    </r>
    <r>
      <rPr>
        <sz val="10"/>
        <rFont val="宋体"/>
        <family val="0"/>
        <charset val="134"/>
      </rPr>
      <t xml:space="preserve">/11205910238</t>
    </r>
  </si>
  <si>
    <t xml:space="preserve">张鸿恺</t>
  </si>
  <si>
    <r>
      <rPr>
        <sz val="10"/>
        <rFont val="Noto Sans"/>
        <family val="2"/>
      </rPr>
      <t xml:space="preserve">随着生活条件的改善</t>
    </r>
    <r>
      <rPr>
        <sz val="10"/>
        <rFont val="宋体"/>
        <family val="0"/>
        <charset val="134"/>
      </rPr>
      <t xml:space="preserve">/</t>
    </r>
    <r>
      <rPr>
        <sz val="10"/>
        <rFont val="Noto Sans"/>
        <family val="2"/>
      </rPr>
      <t xml:space="preserve">在学生寝室内的电气设备越来越多</t>
    </r>
    <r>
      <rPr>
        <sz val="10"/>
        <rFont val="宋体"/>
        <family val="0"/>
        <charset val="134"/>
      </rPr>
      <t xml:space="preserve">/</t>
    </r>
    <r>
      <rPr>
        <sz val="10"/>
        <rFont val="Noto Sans"/>
        <family val="2"/>
      </rPr>
      <t xml:space="preserve">可以控制方便生活的电器将会给我们带来很多的便利。我们都希望当我们疲累的时候可以以最简单的方式去调整例如寝室的灯光开关</t>
    </r>
    <r>
      <rPr>
        <sz val="10"/>
        <rFont val="宋体"/>
        <family val="0"/>
        <charset val="134"/>
      </rPr>
      <t xml:space="preserve">/</t>
    </r>
    <r>
      <rPr>
        <sz val="10"/>
        <rFont val="Noto Sans"/>
        <family val="2"/>
      </rPr>
      <t xml:space="preserve">空调的调节和电脑等用电设备的开关</t>
    </r>
    <r>
      <rPr>
        <sz val="10"/>
        <rFont val="宋体"/>
        <family val="0"/>
        <charset val="134"/>
      </rPr>
      <t xml:space="preserve">/</t>
    </r>
    <r>
      <rPr>
        <sz val="10"/>
        <rFont val="Noto Sans"/>
        <family val="2"/>
      </rPr>
      <t xml:space="preserve">让我们不管在寝室内还是在寝室外面都可以使用移动设备</t>
    </r>
  </si>
  <si>
    <t xml:space="preserve">AH201410878230</t>
  </si>
  <si>
    <t xml:space="preserve">基于物联网的智能家居安防系统研究</t>
  </si>
  <si>
    <t xml:space="preserve">张晶菁</t>
  </si>
  <si>
    <t xml:space="preserve">11205910211</t>
  </si>
  <si>
    <r>
      <rPr>
        <sz val="10"/>
        <rFont val="Noto Sans"/>
        <family val="2"/>
      </rPr>
      <t xml:space="preserve">吴朋朋</t>
    </r>
    <r>
      <rPr>
        <sz val="10"/>
        <rFont val="宋体"/>
        <family val="0"/>
        <charset val="134"/>
      </rPr>
      <t xml:space="preserve">/11205910215,</t>
    </r>
    <r>
      <rPr>
        <sz val="10"/>
        <rFont val="Noto Sans"/>
        <family val="2"/>
      </rPr>
      <t xml:space="preserve">王昭琪</t>
    </r>
    <r>
      <rPr>
        <sz val="10"/>
        <rFont val="宋体"/>
        <family val="0"/>
        <charset val="134"/>
      </rPr>
      <t xml:space="preserve">/11205910112</t>
    </r>
  </si>
  <si>
    <r>
      <rPr>
        <sz val="10"/>
        <rFont val="Noto Sans"/>
        <family val="2"/>
      </rPr>
      <t xml:space="preserve">利用综合布线技术、网络通信技术、 智能家居</t>
    </r>
    <r>
      <rPr>
        <sz val="10"/>
        <rFont val="宋体"/>
        <family val="0"/>
        <charset val="134"/>
      </rPr>
      <t xml:space="preserve">-</t>
    </r>
    <r>
      <rPr>
        <sz val="10"/>
        <rFont val="Noto Sans"/>
        <family val="2"/>
      </rPr>
      <t xml:space="preserve">系统设计方案安全防范技术、自动控制技术、将家居生活有关的设施集成</t>
    </r>
    <r>
      <rPr>
        <sz val="10"/>
        <rFont val="宋体"/>
        <family val="0"/>
        <charset val="134"/>
      </rPr>
      <t xml:space="preserve">/</t>
    </r>
    <r>
      <rPr>
        <sz val="10"/>
        <rFont val="Noto Sans"/>
        <family val="2"/>
      </rPr>
      <t xml:space="preserve">构建高效的住宅安防管理系统</t>
    </r>
    <r>
      <rPr>
        <sz val="10"/>
        <rFont val="宋体"/>
        <family val="0"/>
        <charset val="134"/>
      </rPr>
      <t xml:space="preserve">/</t>
    </r>
    <r>
      <rPr>
        <sz val="10"/>
        <rFont val="Noto Sans"/>
        <family val="2"/>
      </rPr>
      <t xml:space="preserve">提升家居安全性、便利性、舒适性</t>
    </r>
    <r>
      <rPr>
        <sz val="10"/>
        <rFont val="宋体"/>
        <family val="0"/>
        <charset val="134"/>
      </rPr>
      <t xml:space="preserve">/</t>
    </r>
    <r>
      <rPr>
        <sz val="10"/>
        <rFont val="Noto Sans"/>
        <family val="2"/>
      </rPr>
      <t xml:space="preserve">并实现环保节能的居住环境。</t>
    </r>
  </si>
  <si>
    <t xml:space="preserve">AH201410878231</t>
  </si>
  <si>
    <r>
      <rPr>
        <sz val="10"/>
        <rFont val="Noto Sans"/>
        <family val="2"/>
      </rPr>
      <t xml:space="preserve">基于</t>
    </r>
    <r>
      <rPr>
        <sz val="10"/>
        <rFont val="宋体"/>
        <family val="0"/>
        <charset val="134"/>
      </rPr>
      <t xml:space="preserve">GSM</t>
    </r>
    <r>
      <rPr>
        <sz val="10"/>
        <rFont val="Noto Sans"/>
        <family val="2"/>
      </rPr>
      <t xml:space="preserve">的保鲜库远程温控系统设计</t>
    </r>
  </si>
  <si>
    <t xml:space="preserve">万斌</t>
  </si>
  <si>
    <t xml:space="preserve">11205900122</t>
  </si>
  <si>
    <r>
      <rPr>
        <sz val="10"/>
        <rFont val="Noto Sans"/>
        <family val="2"/>
      </rPr>
      <t xml:space="preserve">刘国亨</t>
    </r>
    <r>
      <rPr>
        <sz val="10"/>
        <rFont val="宋体"/>
        <family val="0"/>
        <charset val="134"/>
      </rPr>
      <t xml:space="preserve">/11205900118</t>
    </r>
  </si>
  <si>
    <r>
      <rPr>
        <sz val="10"/>
        <rFont val="Noto Sans"/>
        <family val="2"/>
      </rPr>
      <t xml:space="preserve">本课题拟使用</t>
    </r>
    <r>
      <rPr>
        <sz val="10"/>
        <rFont val="宋体"/>
        <family val="0"/>
        <charset val="134"/>
      </rPr>
      <t xml:space="preserve">IAP15F2K61S2</t>
    </r>
    <r>
      <rPr>
        <sz val="10"/>
        <rFont val="Noto Sans"/>
        <family val="2"/>
      </rPr>
      <t xml:space="preserve">单片机完成对库房等仓储环境的温湿度参数采集</t>
    </r>
    <r>
      <rPr>
        <sz val="10"/>
        <rFont val="宋体"/>
        <family val="0"/>
        <charset val="134"/>
      </rPr>
      <t xml:space="preserve">/</t>
    </r>
    <r>
      <rPr>
        <sz val="10"/>
        <rFont val="Noto Sans"/>
        <family val="2"/>
      </rPr>
      <t xml:space="preserve">同时使用</t>
    </r>
    <r>
      <rPr>
        <sz val="10"/>
        <rFont val="宋体"/>
        <family val="0"/>
        <charset val="134"/>
      </rPr>
      <t xml:space="preserve">GSM</t>
    </r>
    <r>
      <rPr>
        <sz val="10"/>
        <rFont val="Noto Sans"/>
        <family val="2"/>
      </rPr>
      <t xml:space="preserve">模块实现对现场数据的远程传输及设备的控制。用户可用手机实时对现场的参数进行显示及报警</t>
    </r>
    <r>
      <rPr>
        <sz val="10"/>
        <rFont val="宋体"/>
        <family val="0"/>
        <charset val="134"/>
      </rPr>
      <t xml:space="preserve">/</t>
    </r>
    <r>
      <rPr>
        <sz val="10"/>
        <rFont val="Noto Sans"/>
        <family val="2"/>
      </rPr>
      <t xml:space="preserve">同时也可以通过手机对库房内的压缩机等设备的工作状态进行控制</t>
    </r>
    <r>
      <rPr>
        <sz val="10"/>
        <rFont val="宋体"/>
        <family val="0"/>
        <charset val="134"/>
      </rPr>
      <t xml:space="preserve">/</t>
    </r>
    <r>
      <rPr>
        <sz val="10"/>
        <rFont val="Noto Sans"/>
        <family val="2"/>
      </rPr>
      <t xml:space="preserve">以达到保鲜库内温度随时处于理想温度状态。 该系统硬件电路包括了主控制器模块、</t>
    </r>
    <r>
      <rPr>
        <sz val="10"/>
        <rFont val="宋体"/>
        <family val="0"/>
        <charset val="134"/>
      </rPr>
      <t xml:space="preserve">GSM</t>
    </r>
    <r>
      <rPr>
        <sz val="10"/>
        <rFont val="Noto Sans"/>
        <family val="2"/>
      </rPr>
      <t xml:space="preserve">通信模块、键盘模块、液晶显示模块、温湿度采集模块、红外通信模块和声光报警模块等；软件包括各模块的驱动程序设计及手机上的管理软件设计。</t>
    </r>
  </si>
  <si>
    <t xml:space="preserve">AH201410878232</t>
  </si>
  <si>
    <r>
      <rPr>
        <sz val="10"/>
        <rFont val="Noto Sans"/>
        <family val="2"/>
      </rPr>
      <t xml:space="preserve">基于</t>
    </r>
    <r>
      <rPr>
        <sz val="10"/>
        <rFont val="宋体"/>
        <family val="0"/>
        <charset val="134"/>
      </rPr>
      <t xml:space="preserve">msp430G2553</t>
    </r>
    <r>
      <rPr>
        <sz val="10"/>
        <rFont val="Noto Sans"/>
        <family val="2"/>
      </rPr>
      <t xml:space="preserve">单片机的仓库温湿度自动监测、调控系统                        </t>
    </r>
  </si>
  <si>
    <t xml:space="preserve">李翔伟</t>
  </si>
  <si>
    <t xml:space="preserve">12205900121</t>
  </si>
  <si>
    <r>
      <rPr>
        <sz val="10"/>
        <rFont val="Noto Sans"/>
        <family val="2"/>
      </rPr>
      <t xml:space="preserve">陈杨梦</t>
    </r>
    <r>
      <rPr>
        <sz val="10"/>
        <rFont val="宋体"/>
        <family val="0"/>
        <charset val="134"/>
      </rPr>
      <t xml:space="preserve">/12205900212,</t>
    </r>
    <r>
      <rPr>
        <sz val="10"/>
        <rFont val="Noto Sans"/>
        <family val="2"/>
      </rPr>
      <t xml:space="preserve">付旭升</t>
    </r>
    <r>
      <rPr>
        <sz val="10"/>
        <rFont val="宋体"/>
        <family val="0"/>
        <charset val="134"/>
      </rPr>
      <t xml:space="preserve">/122005900218,</t>
    </r>
    <r>
      <rPr>
        <sz val="10"/>
        <rFont val="Noto Sans"/>
        <family val="2"/>
      </rPr>
      <t xml:space="preserve">郭飞</t>
    </r>
    <r>
      <rPr>
        <sz val="10"/>
        <rFont val="宋体"/>
        <family val="0"/>
        <charset val="134"/>
      </rPr>
      <t xml:space="preserve">/12205900118</t>
    </r>
  </si>
  <si>
    <r>
      <rPr>
        <sz val="10"/>
        <rFont val="Noto Sans"/>
        <family val="2"/>
      </rPr>
      <t xml:space="preserve">本项目是基于</t>
    </r>
    <r>
      <rPr>
        <sz val="10"/>
        <rFont val="宋体"/>
        <family val="0"/>
        <charset val="134"/>
      </rPr>
      <t xml:space="preserve">msp430G2553</t>
    </r>
    <r>
      <rPr>
        <sz val="10"/>
        <rFont val="Noto Sans"/>
        <family val="2"/>
      </rPr>
      <t xml:space="preserve">单片机制作出来的一个集仓库温湿度监测、调控和报警一体的自动设备</t>
    </r>
    <r>
      <rPr>
        <sz val="10"/>
        <rFont val="宋体"/>
        <family val="0"/>
        <charset val="134"/>
      </rPr>
      <t xml:space="preserve">/</t>
    </r>
    <r>
      <rPr>
        <sz val="10"/>
        <rFont val="Noto Sans"/>
        <family val="2"/>
      </rPr>
      <t xml:space="preserve">使该设备对所采集到的温湿度进行分析</t>
    </r>
    <r>
      <rPr>
        <sz val="10"/>
        <rFont val="宋体"/>
        <family val="0"/>
        <charset val="134"/>
      </rPr>
      <t xml:space="preserve">/</t>
    </r>
    <r>
      <rPr>
        <sz val="10"/>
        <rFont val="Noto Sans"/>
        <family val="2"/>
      </rPr>
      <t xml:space="preserve">如果超出自己的设定温湿度</t>
    </r>
    <r>
      <rPr>
        <sz val="10"/>
        <rFont val="宋体"/>
        <family val="0"/>
        <charset val="134"/>
      </rPr>
      <t xml:space="preserve">/</t>
    </r>
    <r>
      <rPr>
        <sz val="10"/>
        <rFont val="Noto Sans"/>
        <family val="2"/>
      </rPr>
      <t xml:space="preserve">则开始通风</t>
    </r>
    <r>
      <rPr>
        <sz val="10"/>
        <rFont val="宋体"/>
        <family val="0"/>
        <charset val="134"/>
      </rPr>
      <t xml:space="preserve">/</t>
    </r>
    <r>
      <rPr>
        <sz val="10"/>
        <rFont val="Noto Sans"/>
        <family val="2"/>
      </rPr>
      <t xml:space="preserve">通风一段时间后</t>
    </r>
    <r>
      <rPr>
        <sz val="10"/>
        <rFont val="宋体"/>
        <family val="0"/>
        <charset val="134"/>
      </rPr>
      <t xml:space="preserve">/</t>
    </r>
    <r>
      <rPr>
        <sz val="10"/>
        <rFont val="Noto Sans"/>
        <family val="2"/>
      </rPr>
      <t xml:space="preserve">若温湿度未回到适宜值</t>
    </r>
    <r>
      <rPr>
        <sz val="10"/>
        <rFont val="宋体"/>
        <family val="0"/>
        <charset val="134"/>
      </rPr>
      <t xml:space="preserve">/</t>
    </r>
    <r>
      <rPr>
        <sz val="10"/>
        <rFont val="Noto Sans"/>
        <family val="2"/>
      </rPr>
      <t xml:space="preserve">则报警；若回到适宜值</t>
    </r>
    <r>
      <rPr>
        <sz val="10"/>
        <rFont val="宋体"/>
        <family val="0"/>
        <charset val="134"/>
      </rPr>
      <t xml:space="preserve">/</t>
    </r>
    <r>
      <rPr>
        <sz val="10"/>
        <rFont val="Noto Sans"/>
        <family val="2"/>
      </rPr>
      <t xml:space="preserve">则停止通风</t>
    </r>
    <r>
      <rPr>
        <sz val="10"/>
        <rFont val="宋体"/>
        <family val="0"/>
        <charset val="134"/>
      </rPr>
      <t xml:space="preserve">/</t>
    </r>
    <r>
      <rPr>
        <sz val="10"/>
        <rFont val="Noto Sans"/>
        <family val="2"/>
      </rPr>
      <t xml:space="preserve">继续监测。以此来达到一种自动监测、调控的作用。并且本项目的使用面较广</t>
    </r>
    <r>
      <rPr>
        <sz val="10"/>
        <rFont val="宋体"/>
        <family val="0"/>
        <charset val="134"/>
      </rPr>
      <t xml:space="preserve">/</t>
    </r>
    <r>
      <rPr>
        <sz val="10"/>
        <rFont val="Noto Sans"/>
        <family val="2"/>
      </rPr>
      <t xml:space="preserve">操作简单</t>
    </r>
    <r>
      <rPr>
        <sz val="10"/>
        <rFont val="宋体"/>
        <family val="0"/>
        <charset val="134"/>
      </rPr>
      <t xml:space="preserve">/</t>
    </r>
    <r>
      <rPr>
        <sz val="10"/>
        <rFont val="Noto Sans"/>
        <family val="2"/>
      </rPr>
      <t xml:space="preserve">便与携带</t>
    </r>
    <r>
      <rPr>
        <sz val="10"/>
        <rFont val="宋体"/>
        <family val="0"/>
        <charset val="134"/>
      </rPr>
      <t xml:space="preserve">/</t>
    </r>
    <r>
      <rPr>
        <sz val="10"/>
        <rFont val="Noto Sans"/>
        <family val="2"/>
      </rPr>
      <t xml:space="preserve">价格低廉等优点。</t>
    </r>
  </si>
  <si>
    <t xml:space="preserve">AH201410878233</t>
  </si>
  <si>
    <t xml:space="preserve">智能温控空调系统的设计</t>
  </si>
  <si>
    <t xml:space="preserve">江军</t>
  </si>
  <si>
    <t xml:space="preserve">12205910224</t>
  </si>
  <si>
    <r>
      <rPr>
        <sz val="10"/>
        <rFont val="Noto Sans"/>
        <family val="2"/>
      </rPr>
      <t xml:space="preserve">曹慧</t>
    </r>
    <r>
      <rPr>
        <sz val="10"/>
        <rFont val="宋体"/>
        <family val="0"/>
        <charset val="134"/>
      </rPr>
      <t xml:space="preserve">/12205910113</t>
    </r>
  </si>
  <si>
    <t xml:space="preserve">伍超</t>
  </si>
  <si>
    <r>
      <rPr>
        <sz val="10"/>
        <rFont val="Noto Sans"/>
        <family val="2"/>
      </rPr>
      <t xml:space="preserve">该系统是为了解决夏季晚上开空调</t>
    </r>
    <r>
      <rPr>
        <sz val="10"/>
        <rFont val="宋体"/>
        <family val="0"/>
        <charset val="134"/>
      </rPr>
      <t xml:space="preserve">/</t>
    </r>
    <r>
      <rPr>
        <sz val="10"/>
        <rFont val="Noto Sans"/>
        <family val="2"/>
      </rPr>
      <t xml:space="preserve">由于熟睡没有及时关空调导致着凉和耗能问题。利用温度传感器测得室内温度</t>
    </r>
    <r>
      <rPr>
        <sz val="10"/>
        <rFont val="宋体"/>
        <family val="0"/>
        <charset val="134"/>
      </rPr>
      <t xml:space="preserve">/</t>
    </r>
    <r>
      <rPr>
        <sz val="10"/>
        <rFont val="Noto Sans"/>
        <family val="2"/>
      </rPr>
      <t xml:space="preserve">利用控制电路</t>
    </r>
    <r>
      <rPr>
        <sz val="10"/>
        <rFont val="宋体"/>
        <family val="0"/>
        <charset val="134"/>
      </rPr>
      <t xml:space="preserve">/</t>
    </r>
    <r>
      <rPr>
        <sz val="10"/>
        <rFont val="Noto Sans"/>
        <family val="2"/>
      </rPr>
      <t xml:space="preserve">实现自行开关空调</t>
    </r>
    <r>
      <rPr>
        <sz val="10"/>
        <rFont val="宋体"/>
        <family val="0"/>
        <charset val="134"/>
      </rPr>
      <t xml:space="preserve">/</t>
    </r>
    <r>
      <rPr>
        <sz val="10"/>
        <rFont val="Noto Sans"/>
        <family val="2"/>
      </rPr>
      <t xml:space="preserve">使人体更为舒适和节能的作用。</t>
    </r>
  </si>
  <si>
    <t xml:space="preserve">AH201410878234</t>
  </si>
  <si>
    <t xml:space="preserve">低功耗室内照明系统的实现 </t>
  </si>
  <si>
    <t xml:space="preserve">郭飞</t>
  </si>
  <si>
    <t xml:space="preserve">12205900118</t>
  </si>
  <si>
    <r>
      <rPr>
        <sz val="10"/>
        <rFont val="Noto Sans"/>
        <family val="2"/>
      </rPr>
      <t xml:space="preserve">陈杨梦</t>
    </r>
    <r>
      <rPr>
        <sz val="10"/>
        <rFont val="宋体"/>
        <family val="0"/>
        <charset val="134"/>
      </rPr>
      <t xml:space="preserve">/12205900212,</t>
    </r>
    <r>
      <rPr>
        <sz val="10"/>
        <rFont val="Noto Sans"/>
        <family val="2"/>
      </rPr>
      <t xml:space="preserve">李翔伟</t>
    </r>
    <r>
      <rPr>
        <sz val="10"/>
        <rFont val="宋体"/>
        <family val="0"/>
        <charset val="134"/>
      </rPr>
      <t xml:space="preserve">/12205900118</t>
    </r>
  </si>
  <si>
    <r>
      <rPr>
        <sz val="10"/>
        <rFont val="Noto Sans"/>
        <family val="2"/>
      </rPr>
      <t xml:space="preserve">本项目是基于低功耗的单片机制作出来的能通过红外传感器来检测人数</t>
    </r>
    <r>
      <rPr>
        <sz val="10"/>
        <rFont val="宋体"/>
        <family val="0"/>
        <charset val="134"/>
      </rPr>
      <t xml:space="preserve">/</t>
    </r>
    <r>
      <rPr>
        <sz val="10"/>
        <rFont val="Noto Sans"/>
        <family val="2"/>
      </rPr>
      <t xml:space="preserve">根据人数来调节室内的照明设备</t>
    </r>
    <r>
      <rPr>
        <sz val="10"/>
        <rFont val="宋体"/>
        <family val="0"/>
        <charset val="134"/>
      </rPr>
      <t xml:space="preserve">/</t>
    </r>
    <r>
      <rPr>
        <sz val="10"/>
        <rFont val="Noto Sans"/>
        <family val="2"/>
      </rPr>
      <t xml:space="preserve">作品由两部分构成</t>
    </r>
    <r>
      <rPr>
        <sz val="10"/>
        <rFont val="宋体"/>
        <family val="0"/>
        <charset val="134"/>
      </rPr>
      <t xml:space="preserve">/</t>
    </r>
    <r>
      <rPr>
        <sz val="10"/>
        <rFont val="Noto Sans"/>
        <family val="2"/>
      </rPr>
      <t xml:space="preserve">底层是单片机和红线传感器构成的人数检测模块</t>
    </r>
    <r>
      <rPr>
        <sz val="10"/>
        <rFont val="宋体"/>
        <family val="0"/>
        <charset val="134"/>
      </rPr>
      <t xml:space="preserve">/</t>
    </r>
    <r>
      <rPr>
        <sz val="10"/>
        <rFont val="Noto Sans"/>
        <family val="2"/>
      </rPr>
      <t xml:space="preserve">人数检测成功后与系统预设人数进行判定</t>
    </r>
    <r>
      <rPr>
        <sz val="10"/>
        <rFont val="宋体"/>
        <family val="0"/>
        <charset val="134"/>
      </rPr>
      <t xml:space="preserve">/</t>
    </r>
    <r>
      <rPr>
        <sz val="10"/>
        <rFont val="Noto Sans"/>
        <family val="2"/>
      </rPr>
      <t xml:space="preserve">从而确定是否需要调节室内照明装置</t>
    </r>
    <r>
      <rPr>
        <sz val="10"/>
        <rFont val="宋体"/>
        <family val="0"/>
        <charset val="134"/>
      </rPr>
      <t xml:space="preserve">/</t>
    </r>
    <r>
      <rPr>
        <sz val="10"/>
        <rFont val="Noto Sans"/>
        <family val="2"/>
      </rPr>
      <t xml:space="preserve">应用层是通过已确定人数采用低电压控制高电压来调节室内照明设备并通过液晶显示屏显示当前室内人数。本项目在节能环保方面有很大创新。               </t>
    </r>
  </si>
  <si>
    <t xml:space="preserve">AH201410878235</t>
  </si>
  <si>
    <r>
      <rPr>
        <sz val="10"/>
        <rFont val="Noto Sans"/>
        <family val="2"/>
      </rPr>
      <t xml:space="preserve">基于</t>
    </r>
    <r>
      <rPr>
        <sz val="10"/>
        <rFont val="宋体"/>
        <family val="0"/>
        <charset val="134"/>
      </rPr>
      <t xml:space="preserve">Android</t>
    </r>
    <r>
      <rPr>
        <sz val="10"/>
        <rFont val="Noto Sans"/>
        <family val="2"/>
      </rPr>
      <t xml:space="preserve">的智能医院排队</t>
    </r>
    <r>
      <rPr>
        <sz val="10"/>
        <rFont val="宋体"/>
        <family val="0"/>
        <charset val="134"/>
      </rPr>
      <t xml:space="preserve">/</t>
    </r>
    <r>
      <rPr>
        <sz val="10"/>
        <rFont val="Noto Sans"/>
        <family val="2"/>
      </rPr>
      <t xml:space="preserve">挂号及咨询应用软件</t>
    </r>
  </si>
  <si>
    <t xml:space="preserve">汪燕</t>
  </si>
  <si>
    <t xml:space="preserve">12205900127</t>
  </si>
  <si>
    <r>
      <rPr>
        <sz val="10"/>
        <rFont val="Noto Sans"/>
        <family val="2"/>
      </rPr>
      <t xml:space="preserve">冯德政</t>
    </r>
    <r>
      <rPr>
        <sz val="10"/>
        <rFont val="宋体"/>
        <family val="0"/>
        <charset val="134"/>
      </rPr>
      <t xml:space="preserve">/11205090328,</t>
    </r>
    <r>
      <rPr>
        <sz val="10"/>
        <rFont val="Noto Sans"/>
        <family val="2"/>
      </rPr>
      <t xml:space="preserve">刘昌武 </t>
    </r>
    <r>
      <rPr>
        <sz val="10"/>
        <rFont val="宋体"/>
        <family val="0"/>
        <charset val="134"/>
      </rPr>
      <t xml:space="preserve">/11205090519,</t>
    </r>
    <r>
      <rPr>
        <sz val="10"/>
        <rFont val="Noto Sans"/>
        <family val="2"/>
      </rPr>
      <t xml:space="preserve">李士乐</t>
    </r>
    <r>
      <rPr>
        <sz val="10"/>
        <rFont val="宋体"/>
        <family val="0"/>
        <charset val="134"/>
      </rPr>
      <t xml:space="preserve">/12205090308
</t>
    </r>
  </si>
  <si>
    <t xml:space="preserve">程远 </t>
  </si>
  <si>
    <r>
      <rPr>
        <sz val="10"/>
        <rFont val="Noto Sans"/>
        <family val="2"/>
      </rPr>
      <t xml:space="preserve">基于安卓移动终端的系统医院智能挂号及咨询应用系统。可以实现提前用手机预约挂号</t>
    </r>
    <r>
      <rPr>
        <sz val="10"/>
        <rFont val="宋体"/>
        <family val="0"/>
        <charset val="134"/>
      </rPr>
      <t xml:space="preserve">/</t>
    </r>
    <r>
      <rPr>
        <sz val="10"/>
        <rFont val="Noto Sans"/>
        <family val="2"/>
      </rPr>
      <t xml:space="preserve">与医生的直接交流</t>
    </r>
    <r>
      <rPr>
        <sz val="10"/>
        <rFont val="宋体"/>
        <family val="0"/>
        <charset val="134"/>
      </rPr>
      <t xml:space="preserve">/</t>
    </r>
    <r>
      <rPr>
        <sz val="10"/>
        <rFont val="Noto Sans"/>
        <family val="2"/>
      </rPr>
      <t xml:space="preserve">健康资讯等功能。解决目前挂号排队时间过长</t>
    </r>
    <r>
      <rPr>
        <sz val="10"/>
        <rFont val="宋体"/>
        <family val="0"/>
        <charset val="134"/>
      </rPr>
      <t xml:space="preserve">/</t>
    </r>
    <r>
      <rPr>
        <sz val="10"/>
        <rFont val="Noto Sans"/>
        <family val="2"/>
      </rPr>
      <t xml:space="preserve">便于患者得到及时的治疗并为患者和医生之间架起沟通的桥梁</t>
    </r>
    <r>
      <rPr>
        <sz val="10"/>
        <rFont val="宋体"/>
        <family val="0"/>
        <charset val="134"/>
      </rPr>
      <t xml:space="preserve">/</t>
    </r>
    <r>
      <rPr>
        <sz val="10"/>
        <rFont val="Noto Sans"/>
        <family val="2"/>
      </rPr>
      <t xml:space="preserve">对医患关系大有益处。而且</t>
    </r>
    <r>
      <rPr>
        <sz val="10"/>
        <rFont val="宋体"/>
        <family val="0"/>
        <charset val="134"/>
      </rPr>
      <t xml:space="preserve">/</t>
    </r>
    <r>
      <rPr>
        <sz val="10"/>
        <rFont val="Noto Sans"/>
        <family val="2"/>
      </rPr>
      <t xml:space="preserve">在手机终端中集成智能分诊</t>
    </r>
    <r>
      <rPr>
        <sz val="10"/>
        <rFont val="宋体"/>
        <family val="0"/>
        <charset val="134"/>
      </rPr>
      <t xml:space="preserve">/</t>
    </r>
    <r>
      <rPr>
        <sz val="10"/>
        <rFont val="Noto Sans"/>
        <family val="2"/>
      </rPr>
      <t xml:space="preserve">病症自查和中医养生之道为广大群众了解自身身体状况以及如何调整生活方式提供了更加便捷的渠道。</t>
    </r>
  </si>
  <si>
    <t xml:space="preserve">AH201410878236</t>
  </si>
  <si>
    <t xml:space="preserve">环氧树脂荧光性涂料的研究</t>
  </si>
  <si>
    <t xml:space="preserve">童丽娟</t>
  </si>
  <si>
    <t xml:space="preserve">11206910131</t>
  </si>
  <si>
    <r>
      <rPr>
        <sz val="10"/>
        <rFont val="Noto Sans"/>
        <family val="2"/>
      </rPr>
      <t xml:space="preserve">孟晓</t>
    </r>
    <r>
      <rPr>
        <sz val="10"/>
        <rFont val="宋体"/>
        <family val="0"/>
        <charset val="134"/>
      </rPr>
      <t xml:space="preserve">/11206910142,</t>
    </r>
    <r>
      <rPr>
        <sz val="10"/>
        <rFont val="Noto Sans"/>
        <family val="2"/>
      </rPr>
      <t xml:space="preserve">方斌</t>
    </r>
    <r>
      <rPr>
        <sz val="10"/>
        <rFont val="宋体"/>
        <family val="0"/>
        <charset val="134"/>
      </rPr>
      <t xml:space="preserve">/11206910123</t>
    </r>
  </si>
  <si>
    <r>
      <rPr>
        <sz val="10"/>
        <rFont val="Noto Sans"/>
        <family val="2"/>
      </rPr>
      <t xml:space="preserve">本实验以环氧树脂和醇酸树脂为成膜物质 </t>
    </r>
    <r>
      <rPr>
        <sz val="10"/>
        <rFont val="宋体"/>
        <family val="0"/>
        <charset val="134"/>
      </rPr>
      <t xml:space="preserve">/</t>
    </r>
    <r>
      <rPr>
        <sz val="10"/>
        <rFont val="Noto Sans"/>
        <family val="2"/>
      </rPr>
      <t xml:space="preserve">邻苯</t>
    </r>
    <r>
      <rPr>
        <sz val="10"/>
        <rFont val="宋体"/>
        <family val="0"/>
        <charset val="134"/>
      </rPr>
      <t xml:space="preserve">=</t>
    </r>
    <r>
      <rPr>
        <sz val="10"/>
        <rFont val="Noto Sans"/>
        <family val="2"/>
      </rPr>
      <t xml:space="preserve">甲酸二丁酯为增塑村 </t>
    </r>
    <r>
      <rPr>
        <sz val="10"/>
        <rFont val="宋体"/>
        <family val="0"/>
        <charset val="134"/>
      </rPr>
      <t xml:space="preserve">/G</t>
    </r>
    <r>
      <rPr>
        <sz val="10"/>
        <rFont val="Noto Sans"/>
        <family val="2"/>
      </rPr>
      <t xml:space="preserve">一</t>
    </r>
    <r>
      <rPr>
        <sz val="10"/>
        <rFont val="宋体"/>
        <family val="0"/>
        <charset val="134"/>
      </rPr>
      <t xml:space="preserve">22</t>
    </r>
    <r>
      <rPr>
        <sz val="10"/>
        <rFont val="Noto Sans"/>
        <family val="2"/>
      </rPr>
      <t xml:space="preserve">荧光粉为发光物 质 </t>
    </r>
    <r>
      <rPr>
        <sz val="10"/>
        <rFont val="宋体"/>
        <family val="0"/>
        <charset val="134"/>
      </rPr>
      <t xml:space="preserve">/</t>
    </r>
    <r>
      <rPr>
        <sz val="10"/>
        <rFont val="Noto Sans"/>
        <family val="2"/>
      </rPr>
      <t xml:space="preserve">在合适配 比下通过乳液聚合制得该环氧树脂荧光性涂料并探究其性能的影响因素。</t>
    </r>
  </si>
  <si>
    <t xml:space="preserve">AH201410878237</t>
  </si>
  <si>
    <t xml:space="preserve">荧光性的酚醛树脂</t>
  </si>
  <si>
    <t xml:space="preserve">魏民薇</t>
  </si>
  <si>
    <t xml:space="preserve">11206910133</t>
  </si>
  <si>
    <r>
      <rPr>
        <sz val="10"/>
        <rFont val="Noto Sans"/>
        <family val="2"/>
      </rPr>
      <t xml:space="preserve">李庆春</t>
    </r>
    <r>
      <rPr>
        <sz val="10"/>
        <rFont val="宋体"/>
        <family val="0"/>
        <charset val="134"/>
      </rPr>
      <t xml:space="preserve">/11206910129,</t>
    </r>
    <r>
      <rPr>
        <sz val="10"/>
        <rFont val="Noto Sans"/>
        <family val="2"/>
      </rPr>
      <t xml:space="preserve">吴东光</t>
    </r>
    <r>
      <rPr>
        <sz val="10"/>
        <rFont val="宋体"/>
        <family val="0"/>
        <charset val="134"/>
      </rPr>
      <t xml:space="preserve">/11206910139</t>
    </r>
  </si>
  <si>
    <r>
      <rPr>
        <sz val="10"/>
        <rFont val="Noto Sans"/>
        <family val="2"/>
      </rPr>
      <t xml:space="preserve">荧光信号比较容易观测且灵敏</t>
    </r>
    <r>
      <rPr>
        <sz val="10"/>
        <rFont val="宋体"/>
        <family val="0"/>
        <charset val="134"/>
      </rPr>
      <t xml:space="preserve">/</t>
    </r>
    <r>
      <rPr>
        <sz val="10"/>
        <rFont val="Noto Sans"/>
        <family val="2"/>
      </rPr>
      <t xml:space="preserve">其传感器检测的下限浓度往往较低。近年来报道的传感器多以这种形式为主</t>
    </r>
    <r>
      <rPr>
        <sz val="10"/>
        <rFont val="宋体"/>
        <family val="0"/>
        <charset val="134"/>
      </rPr>
      <t xml:space="preserve">/</t>
    </r>
    <r>
      <rPr>
        <sz val="10"/>
        <rFont val="Noto Sans"/>
        <family val="2"/>
      </rPr>
      <t xml:space="preserve">因为这种方法具有简单、高选择性、强的信号输出、宽的配位条件和在水溶液中可识别等特点。把荧光分子固定在酚醛树脂凝胶中</t>
    </r>
    <r>
      <rPr>
        <sz val="10"/>
        <rFont val="宋体"/>
        <family val="0"/>
        <charset val="134"/>
      </rPr>
      <t xml:space="preserve">/</t>
    </r>
    <r>
      <rPr>
        <sz val="10"/>
        <rFont val="Noto Sans"/>
        <family val="2"/>
      </rPr>
      <t xml:space="preserve">可初步研究酚醛树脂的荧光特性机器应用 。</t>
    </r>
  </si>
  <si>
    <t xml:space="preserve">AH201410878238</t>
  </si>
  <si>
    <t xml:space="preserve">室内装饰的艺术再生</t>
  </si>
  <si>
    <t xml:space="preserve">戚功涛</t>
  </si>
  <si>
    <t xml:space="preserve">13209920138</t>
  </si>
  <si>
    <r>
      <rPr>
        <sz val="10"/>
        <rFont val="Noto Sans"/>
        <family val="2"/>
      </rPr>
      <t xml:space="preserve">徐苑</t>
    </r>
    <r>
      <rPr>
        <sz val="10"/>
        <rFont val="宋体"/>
        <family val="0"/>
        <charset val="134"/>
      </rPr>
      <t xml:space="preserve">/13209920131,</t>
    </r>
    <r>
      <rPr>
        <sz val="10"/>
        <rFont val="Noto Sans"/>
        <family val="2"/>
      </rPr>
      <t xml:space="preserve">张莹</t>
    </r>
    <r>
      <rPr>
        <sz val="10"/>
        <rFont val="宋体"/>
        <family val="0"/>
        <charset val="134"/>
      </rPr>
      <t xml:space="preserve">/13209920127,</t>
    </r>
    <r>
      <rPr>
        <sz val="10"/>
        <rFont val="Noto Sans"/>
        <family val="2"/>
      </rPr>
      <t xml:space="preserve">陈苗</t>
    </r>
    <r>
      <rPr>
        <sz val="10"/>
        <rFont val="宋体"/>
        <family val="0"/>
        <charset val="134"/>
      </rPr>
      <t xml:space="preserve">/13209920102</t>
    </r>
  </si>
  <si>
    <t xml:space="preserve">刘雪丹</t>
  </si>
  <si>
    <r>
      <rPr>
        <sz val="10"/>
        <rFont val="Noto Sans"/>
        <family val="2"/>
      </rPr>
      <t xml:space="preserve">在循环经济模式下</t>
    </r>
    <r>
      <rPr>
        <sz val="10"/>
        <rFont val="宋体"/>
        <family val="0"/>
        <charset val="134"/>
      </rPr>
      <t xml:space="preserve">/</t>
    </r>
    <r>
      <rPr>
        <sz val="10"/>
        <rFont val="Noto Sans"/>
        <family val="2"/>
      </rPr>
      <t xml:space="preserve">人们的生活可以逐渐远离因物品的不充分利用而带来的负面效应</t>
    </r>
    <r>
      <rPr>
        <sz val="10"/>
        <rFont val="宋体"/>
        <family val="0"/>
        <charset val="134"/>
      </rPr>
      <t xml:space="preserve">/</t>
    </r>
    <r>
      <rPr>
        <sz val="10"/>
        <rFont val="Noto Sans"/>
        <family val="2"/>
      </rPr>
      <t xml:space="preserve">享受以经济环保和绿色再生为主题的新生活</t>
    </r>
    <r>
      <rPr>
        <sz val="10"/>
        <rFont val="宋体"/>
        <family val="0"/>
        <charset val="134"/>
      </rPr>
      <t xml:space="preserve">/</t>
    </r>
    <r>
      <rPr>
        <sz val="10"/>
        <rFont val="Noto Sans"/>
        <family val="2"/>
      </rPr>
      <t xml:space="preserve">我们所有的设计作品主要围绕这一主题</t>
    </r>
    <r>
      <rPr>
        <sz val="10"/>
        <rFont val="宋体"/>
        <family val="0"/>
        <charset val="134"/>
      </rPr>
      <t xml:space="preserve">/</t>
    </r>
    <r>
      <rPr>
        <sz val="10"/>
        <rFont val="Noto Sans"/>
        <family val="2"/>
      </rPr>
      <t xml:space="preserve">将废弃的东西循环再利用</t>
    </r>
    <r>
      <rPr>
        <sz val="10"/>
        <rFont val="宋体"/>
        <family val="0"/>
        <charset val="134"/>
      </rPr>
      <t xml:space="preserve">/</t>
    </r>
    <r>
      <rPr>
        <sz val="10"/>
        <rFont val="Noto Sans"/>
        <family val="2"/>
      </rPr>
      <t xml:space="preserve">经过设计使之变废为宝</t>
    </r>
    <r>
      <rPr>
        <sz val="10"/>
        <rFont val="宋体"/>
        <family val="0"/>
        <charset val="134"/>
      </rPr>
      <t xml:space="preserve">/</t>
    </r>
    <r>
      <rPr>
        <sz val="10"/>
        <rFont val="Noto Sans"/>
        <family val="2"/>
      </rPr>
      <t xml:space="preserve">兼具个性化</t>
    </r>
    <r>
      <rPr>
        <sz val="10"/>
        <rFont val="宋体"/>
        <family val="0"/>
        <charset val="134"/>
      </rPr>
      <t xml:space="preserve">/</t>
    </r>
    <r>
      <rPr>
        <sz val="10"/>
        <rFont val="Noto Sans"/>
        <family val="2"/>
      </rPr>
      <t xml:space="preserve">在大学生中倡导如何在生活和设计中做到循环经济和可持续发展。</t>
    </r>
  </si>
  <si>
    <t xml:space="preserve">AH201410878239</t>
  </si>
  <si>
    <t xml:space="preserve">室内空间与人类情感艺术表达</t>
  </si>
  <si>
    <t xml:space="preserve">傅伟楠</t>
  </si>
  <si>
    <t xml:space="preserve">15155190026</t>
  </si>
  <si>
    <r>
      <rPr>
        <sz val="10"/>
        <rFont val="Noto Sans"/>
        <family val="2"/>
      </rPr>
      <t xml:space="preserve">叶婷婷</t>
    </r>
    <r>
      <rPr>
        <sz val="10"/>
        <rFont val="宋体"/>
        <family val="0"/>
        <charset val="134"/>
      </rPr>
      <t xml:space="preserve">/13209920117,</t>
    </r>
    <r>
      <rPr>
        <sz val="10"/>
        <rFont val="Noto Sans"/>
        <family val="2"/>
      </rPr>
      <t xml:space="preserve">项敏</t>
    </r>
    <r>
      <rPr>
        <sz val="10"/>
        <rFont val="宋体"/>
        <family val="0"/>
        <charset val="134"/>
      </rPr>
      <t xml:space="preserve">/13209920107</t>
    </r>
  </si>
  <si>
    <r>
      <rPr>
        <sz val="10"/>
        <rFont val="Noto Sans"/>
        <family val="2"/>
      </rPr>
      <t xml:space="preserve"> 室内设计是根据建筑物所处环境</t>
    </r>
    <r>
      <rPr>
        <sz val="10"/>
        <rFont val="宋体"/>
        <family val="0"/>
        <charset val="134"/>
      </rPr>
      <t xml:space="preserve">/</t>
    </r>
    <r>
      <rPr>
        <sz val="10"/>
        <rFont val="Noto Sans"/>
        <family val="2"/>
      </rPr>
      <t xml:space="preserve">运用技术手段和建筑美学原理</t>
    </r>
    <r>
      <rPr>
        <sz val="10"/>
        <rFont val="宋体"/>
        <family val="0"/>
        <charset val="134"/>
      </rPr>
      <t xml:space="preserve">/</t>
    </r>
    <r>
      <rPr>
        <sz val="10"/>
        <rFont val="Noto Sans"/>
        <family val="2"/>
      </rPr>
      <t xml:space="preserve">创造功能合理、舒适优美、满足人们物质和精神生活需要的室内环境。使其具有使用价值</t>
    </r>
    <r>
      <rPr>
        <sz val="10"/>
        <rFont val="宋体"/>
        <family val="0"/>
        <charset val="134"/>
      </rPr>
      <t xml:space="preserve">/</t>
    </r>
    <r>
      <rPr>
        <sz val="10"/>
        <rFont val="Noto Sans"/>
        <family val="2"/>
      </rPr>
      <t xml:space="preserve">同时也对精神追求加以升华</t>
    </r>
    <r>
      <rPr>
        <sz val="10"/>
        <rFont val="宋体"/>
        <family val="0"/>
        <charset val="134"/>
      </rPr>
      <t xml:space="preserve">/</t>
    </r>
    <r>
      <rPr>
        <sz val="10"/>
        <rFont val="Noto Sans"/>
        <family val="2"/>
      </rPr>
      <t xml:space="preserve">明确地把“创造满足人们物质和精神生活需要的室内环境”作为室内设计的目的</t>
    </r>
    <r>
      <rPr>
        <sz val="10"/>
        <rFont val="宋体"/>
        <family val="0"/>
        <charset val="134"/>
      </rPr>
      <t xml:space="preserve">/</t>
    </r>
    <r>
      <rPr>
        <sz val="10"/>
        <rFont val="Noto Sans"/>
        <family val="2"/>
      </rPr>
      <t xml:space="preserve">即以人为本</t>
    </r>
    <r>
      <rPr>
        <sz val="10"/>
        <rFont val="宋体"/>
        <family val="0"/>
        <charset val="134"/>
      </rPr>
      <t xml:space="preserve">/</t>
    </r>
    <r>
      <rPr>
        <sz val="10"/>
        <rFont val="Noto Sans"/>
        <family val="2"/>
      </rPr>
      <t xml:space="preserve">一切围绕为人的生活生产活动创造美好的室内环境。</t>
    </r>
  </si>
  <si>
    <t xml:space="preserve">AH201410878240</t>
  </si>
  <si>
    <t xml:space="preserve">民间剪纸艺术在现代女装设计中的创新应用研究   </t>
  </si>
  <si>
    <t xml:space="preserve">刘郑媛</t>
  </si>
  <si>
    <t xml:space="preserve">13209920128</t>
  </si>
  <si>
    <r>
      <rPr>
        <sz val="10"/>
        <rFont val="Noto Sans"/>
        <family val="2"/>
      </rPr>
      <t xml:space="preserve">刘娜</t>
    </r>
    <r>
      <rPr>
        <sz val="10"/>
        <rFont val="宋体"/>
        <family val="0"/>
        <charset val="134"/>
      </rPr>
      <t xml:space="preserve">/13209920124,</t>
    </r>
    <r>
      <rPr>
        <sz val="10"/>
        <rFont val="Noto Sans"/>
        <family val="2"/>
      </rPr>
      <t xml:space="preserve">周茜</t>
    </r>
    <r>
      <rPr>
        <sz val="10"/>
        <rFont val="宋体"/>
        <family val="0"/>
        <charset val="134"/>
      </rPr>
      <t xml:space="preserve">/13209920223</t>
    </r>
  </si>
  <si>
    <r>
      <rPr>
        <sz val="9"/>
        <rFont val="Noto Sans"/>
        <family val="2"/>
      </rPr>
      <t xml:space="preserve">徐慧</t>
    </r>
    <r>
      <rPr>
        <sz val="9"/>
        <rFont val="宋体"/>
        <family val="0"/>
        <charset val="134"/>
      </rPr>
      <t xml:space="preserve">,</t>
    </r>
    <r>
      <rPr>
        <sz val="9"/>
        <rFont val="Noto Sans"/>
        <family val="2"/>
      </rPr>
      <t xml:space="preserve">许畅畅</t>
    </r>
  </si>
  <si>
    <r>
      <rPr>
        <sz val="10"/>
        <rFont val="Noto Sans"/>
        <family val="2"/>
      </rPr>
      <t xml:space="preserve">本次课题将运用文献搜索、实物分析、图文互证、设计实践等研究方法</t>
    </r>
    <r>
      <rPr>
        <sz val="10"/>
        <rFont val="宋体"/>
        <family val="0"/>
        <charset val="134"/>
      </rPr>
      <t xml:space="preserve">/</t>
    </r>
    <r>
      <rPr>
        <sz val="10"/>
        <rFont val="Noto Sans"/>
        <family val="2"/>
      </rPr>
      <t xml:space="preserve">结合民俗学、符号学、美学等多门学科知识对民间剪纸的艺术风格进行归纳整理</t>
    </r>
    <r>
      <rPr>
        <sz val="10"/>
        <rFont val="宋体"/>
        <family val="0"/>
        <charset val="134"/>
      </rPr>
      <t xml:space="preserve">/</t>
    </r>
    <r>
      <rPr>
        <sz val="10"/>
        <rFont val="Noto Sans"/>
        <family val="2"/>
      </rPr>
      <t xml:space="preserve">详细阐述我国民间剪纸在民间服饰中的表现形式</t>
    </r>
    <r>
      <rPr>
        <sz val="10"/>
        <rFont val="宋体"/>
        <family val="0"/>
        <charset val="134"/>
      </rPr>
      <t xml:space="preserve">/</t>
    </r>
    <r>
      <rPr>
        <sz val="10"/>
        <rFont val="Noto Sans"/>
        <family val="2"/>
      </rPr>
      <t xml:space="preserve">然后结合现代服装设计中民间剪纸的运用现状</t>
    </r>
    <r>
      <rPr>
        <sz val="10"/>
        <rFont val="宋体"/>
        <family val="0"/>
        <charset val="134"/>
      </rPr>
      <t xml:space="preserve">/</t>
    </r>
    <r>
      <rPr>
        <sz val="10"/>
        <rFont val="Noto Sans"/>
        <family val="2"/>
      </rPr>
      <t xml:space="preserve">针对设计师在运用过程中出现的弊病和问题</t>
    </r>
    <r>
      <rPr>
        <sz val="10"/>
        <rFont val="宋体"/>
        <family val="0"/>
        <charset val="134"/>
      </rPr>
      <t xml:space="preserve">/</t>
    </r>
    <r>
      <rPr>
        <sz val="10"/>
        <rFont val="Noto Sans"/>
        <family val="2"/>
      </rPr>
      <t xml:space="preserve">以女式礼服的设计为例</t>
    </r>
    <r>
      <rPr>
        <sz val="10"/>
        <rFont val="宋体"/>
        <family val="0"/>
        <charset val="134"/>
      </rPr>
      <t xml:space="preserve">/</t>
    </r>
    <r>
      <rPr>
        <sz val="10"/>
        <rFont val="Noto Sans"/>
        <family val="2"/>
      </rPr>
      <t xml:space="preserve">为剪纸在现代服装设计中的创新运用提供新的理论依据和实践经验。</t>
    </r>
  </si>
  <si>
    <t xml:space="preserve">AH201410878241</t>
  </si>
  <si>
    <r>
      <rPr>
        <sz val="10"/>
        <rFont val="Noto Sans"/>
        <family val="2"/>
      </rPr>
      <t xml:space="preserve">素质综合测评制度在班级管理中的作用 </t>
    </r>
    <r>
      <rPr>
        <sz val="10"/>
        <rFont val="宋体"/>
        <family val="0"/>
        <charset val="134"/>
      </rPr>
      <t xml:space="preserve">---</t>
    </r>
    <r>
      <rPr>
        <sz val="10"/>
        <rFont val="Noto Sans"/>
        <family val="2"/>
      </rPr>
      <t xml:space="preserve">以安徽建筑大学城建学院艺术类专业为例</t>
    </r>
  </si>
  <si>
    <t xml:space="preserve">王淑宣</t>
  </si>
  <si>
    <t xml:space="preserve">13209920208</t>
  </si>
  <si>
    <r>
      <rPr>
        <sz val="10"/>
        <rFont val="Noto Sans"/>
        <family val="2"/>
      </rPr>
      <t xml:space="preserve">郑晓伟</t>
    </r>
    <r>
      <rPr>
        <sz val="10"/>
        <rFont val="宋体"/>
        <family val="0"/>
        <charset val="134"/>
      </rPr>
      <t xml:space="preserve">/13209920207,</t>
    </r>
    <r>
      <rPr>
        <sz val="10"/>
        <rFont val="Noto Sans"/>
        <family val="2"/>
      </rPr>
      <t xml:space="preserve">朱豫</t>
    </r>
    <r>
      <rPr>
        <sz val="10"/>
        <rFont val="宋体"/>
        <family val="0"/>
        <charset val="134"/>
      </rPr>
      <t xml:space="preserve">/13209920224,</t>
    </r>
    <r>
      <rPr>
        <sz val="10"/>
        <rFont val="Noto Sans"/>
        <family val="2"/>
      </rPr>
      <t xml:space="preserve">周凌坤</t>
    </r>
    <r>
      <rPr>
        <sz val="10"/>
        <rFont val="宋体"/>
        <family val="0"/>
        <charset val="134"/>
      </rPr>
      <t xml:space="preserve">/13209920201</t>
    </r>
  </si>
  <si>
    <r>
      <rPr>
        <sz val="10"/>
        <rFont val="Noto Sans"/>
        <family val="2"/>
      </rPr>
      <t xml:space="preserve">本课题通过对安徽建筑大学城市建设学院艺术类学生班级管理调查为例</t>
    </r>
    <r>
      <rPr>
        <sz val="10"/>
        <rFont val="宋体"/>
        <family val="0"/>
        <charset val="134"/>
      </rPr>
      <t xml:space="preserve">/</t>
    </r>
    <r>
      <rPr>
        <sz val="10"/>
        <rFont val="Noto Sans"/>
        <family val="2"/>
      </rPr>
      <t xml:space="preserve">了解城建学院艺术类学生班级管理现状</t>
    </r>
    <r>
      <rPr>
        <sz val="10"/>
        <rFont val="宋体"/>
        <family val="0"/>
        <charset val="134"/>
      </rPr>
      <t xml:space="preserve">/</t>
    </r>
    <r>
      <rPr>
        <sz val="10"/>
        <rFont val="Noto Sans"/>
        <family val="2"/>
      </rPr>
      <t xml:space="preserve">分析影响城建学院班风、学风的主要因素</t>
    </r>
    <r>
      <rPr>
        <sz val="10"/>
        <rFont val="宋体"/>
        <family val="0"/>
        <charset val="134"/>
      </rPr>
      <t xml:space="preserve">/</t>
    </r>
    <r>
      <rPr>
        <sz val="10"/>
        <rFont val="Noto Sans"/>
        <family val="2"/>
      </rPr>
      <t xml:space="preserve">探索素质综合测评制度在班级管理中的作用研究</t>
    </r>
    <r>
      <rPr>
        <sz val="10"/>
        <rFont val="宋体"/>
        <family val="0"/>
        <charset val="134"/>
      </rPr>
      <t xml:space="preserve">/</t>
    </r>
    <r>
      <rPr>
        <sz val="10"/>
        <rFont val="Noto Sans"/>
        <family val="2"/>
      </rPr>
      <t xml:space="preserve">即通过测评的结果可以加深对自己的了解</t>
    </r>
    <r>
      <rPr>
        <sz val="10"/>
        <rFont val="宋体"/>
        <family val="0"/>
        <charset val="134"/>
      </rPr>
      <t xml:space="preserve">/</t>
    </r>
    <r>
      <rPr>
        <sz val="10"/>
        <rFont val="Noto Sans"/>
        <family val="2"/>
      </rPr>
      <t xml:space="preserve">增强自我意识水平</t>
    </r>
    <r>
      <rPr>
        <sz val="10"/>
        <rFont val="宋体"/>
        <family val="0"/>
        <charset val="134"/>
      </rPr>
      <t xml:space="preserve">/</t>
    </r>
    <r>
      <rPr>
        <sz val="10"/>
        <rFont val="Noto Sans"/>
        <family val="2"/>
      </rPr>
      <t xml:space="preserve">更好地调节自己的思想与行为</t>
    </r>
    <r>
      <rPr>
        <sz val="10"/>
        <rFont val="宋体"/>
        <family val="0"/>
        <charset val="134"/>
      </rPr>
      <t xml:space="preserve">/</t>
    </r>
    <r>
      <rPr>
        <sz val="10"/>
        <rFont val="Noto Sans"/>
        <family val="2"/>
      </rPr>
      <t xml:space="preserve">达到自我教育和管理的目的</t>
    </r>
    <r>
      <rPr>
        <sz val="10"/>
        <rFont val="宋体"/>
        <family val="0"/>
        <charset val="134"/>
      </rPr>
      <t xml:space="preserve">/</t>
    </r>
    <r>
      <rPr>
        <sz val="10"/>
        <rFont val="Noto Sans"/>
        <family val="2"/>
      </rPr>
      <t xml:space="preserve">从而促进优良班风和学风的形成。</t>
    </r>
  </si>
  <si>
    <t xml:space="preserve">AH201410878242</t>
  </si>
  <si>
    <t xml:space="preserve">环保材料在既有建筑改造中的运用研究</t>
  </si>
  <si>
    <t xml:space="preserve">王茹</t>
  </si>
  <si>
    <t xml:space="preserve">13209920225</t>
  </si>
  <si>
    <r>
      <rPr>
        <sz val="10"/>
        <rFont val="Noto Sans"/>
        <family val="2"/>
      </rPr>
      <t xml:space="preserve">王淑宣</t>
    </r>
    <r>
      <rPr>
        <sz val="10"/>
        <rFont val="宋体"/>
        <family val="0"/>
        <charset val="134"/>
      </rPr>
      <t xml:space="preserve">/13209920208,</t>
    </r>
    <r>
      <rPr>
        <sz val="10"/>
        <rFont val="Noto Sans"/>
        <family val="2"/>
      </rPr>
      <t xml:space="preserve">袁晓颖</t>
    </r>
    <r>
      <rPr>
        <sz val="10"/>
        <rFont val="宋体"/>
        <family val="0"/>
        <charset val="134"/>
      </rPr>
      <t xml:space="preserve">/13209920221</t>
    </r>
  </si>
  <si>
    <r>
      <rPr>
        <sz val="9"/>
        <rFont val="Noto Sans"/>
        <family val="2"/>
      </rPr>
      <t xml:space="preserve">吴智萤</t>
    </r>
    <r>
      <rPr>
        <sz val="9"/>
        <rFont val="宋体"/>
        <family val="0"/>
        <charset val="134"/>
      </rPr>
      <t xml:space="preserve">,</t>
    </r>
    <r>
      <rPr>
        <sz val="9"/>
        <rFont val="Noto Sans"/>
        <family val="2"/>
      </rPr>
      <t xml:space="preserve">张时来</t>
    </r>
  </si>
  <si>
    <r>
      <rPr>
        <sz val="10"/>
        <rFont val="Noto Sans"/>
        <family val="2"/>
      </rPr>
      <t xml:space="preserve">本次课题研究环保材料在既有建筑改造中的运用</t>
    </r>
    <r>
      <rPr>
        <sz val="10"/>
        <rFont val="宋体"/>
        <family val="0"/>
        <charset val="134"/>
      </rPr>
      <t xml:space="preserve">/</t>
    </r>
    <r>
      <rPr>
        <sz val="10"/>
        <rFont val="Noto Sans"/>
        <family val="2"/>
      </rPr>
      <t xml:space="preserve">通过合理地改造</t>
    </r>
    <r>
      <rPr>
        <sz val="10"/>
        <rFont val="宋体"/>
        <family val="0"/>
        <charset val="134"/>
      </rPr>
      <t xml:space="preserve">/</t>
    </r>
    <r>
      <rPr>
        <sz val="10"/>
        <rFont val="Noto Sans"/>
        <family val="2"/>
      </rPr>
      <t xml:space="preserve">充分挖掘旧建筑的潜能</t>
    </r>
    <r>
      <rPr>
        <sz val="10"/>
        <rFont val="宋体"/>
        <family val="0"/>
        <charset val="134"/>
      </rPr>
      <t xml:space="preserve">/</t>
    </r>
    <r>
      <rPr>
        <sz val="10"/>
        <rFont val="Noto Sans"/>
        <family val="2"/>
      </rPr>
      <t xml:space="preserve">尽可能减少材料与能源消耗</t>
    </r>
    <r>
      <rPr>
        <sz val="10"/>
        <rFont val="宋体"/>
        <family val="0"/>
        <charset val="134"/>
      </rPr>
      <t xml:space="preserve">/</t>
    </r>
    <r>
      <rPr>
        <sz val="10"/>
        <rFont val="Noto Sans"/>
        <family val="2"/>
      </rPr>
      <t xml:space="preserve">减少城市垃圾与环境污染</t>
    </r>
    <r>
      <rPr>
        <sz val="10"/>
        <rFont val="宋体"/>
        <family val="0"/>
        <charset val="134"/>
      </rPr>
      <t xml:space="preserve">/</t>
    </r>
    <r>
      <rPr>
        <sz val="10"/>
        <rFont val="Noto Sans"/>
        <family val="2"/>
      </rPr>
      <t xml:space="preserve">避免经济资源和文化资源的浪费</t>
    </r>
    <r>
      <rPr>
        <sz val="10"/>
        <rFont val="宋体"/>
        <family val="0"/>
        <charset val="134"/>
      </rPr>
      <t xml:space="preserve">/</t>
    </r>
    <r>
      <rPr>
        <sz val="10"/>
        <rFont val="Noto Sans"/>
        <family val="2"/>
      </rPr>
      <t xml:space="preserve">使旧建筑及其所在的城市区域再现生机。充分体现当代大学生对建筑室内外空间设计的关注和对环保、低碳设计方式的追求。</t>
    </r>
  </si>
  <si>
    <t xml:space="preserve">AH201410878243</t>
  </si>
  <si>
    <t xml:space="preserve">甜品的造型及包装的创新设计</t>
  </si>
  <si>
    <t xml:space="preserve">周颖</t>
  </si>
  <si>
    <t xml:space="preserve">13209920125</t>
  </si>
  <si>
    <r>
      <rPr>
        <sz val="10"/>
        <rFont val="Noto Sans"/>
        <family val="2"/>
      </rPr>
      <t xml:space="preserve">陈林</t>
    </r>
    <r>
      <rPr>
        <sz val="10"/>
        <rFont val="宋体"/>
        <family val="0"/>
        <charset val="134"/>
      </rPr>
      <t xml:space="preserve">/13209920130,</t>
    </r>
    <r>
      <rPr>
        <sz val="10"/>
        <rFont val="Noto Sans"/>
        <family val="2"/>
      </rPr>
      <t xml:space="preserve">孙影</t>
    </r>
    <r>
      <rPr>
        <sz val="10"/>
        <rFont val="宋体"/>
        <family val="0"/>
        <charset val="134"/>
      </rPr>
      <t xml:space="preserve">/13209920109,</t>
    </r>
    <r>
      <rPr>
        <sz val="10"/>
        <rFont val="Noto Sans"/>
        <family val="2"/>
      </rPr>
      <t xml:space="preserve">陈冉</t>
    </r>
    <r>
      <rPr>
        <sz val="10"/>
        <rFont val="宋体"/>
        <family val="0"/>
        <charset val="134"/>
      </rPr>
      <t xml:space="preserve">/13209920110</t>
    </r>
  </si>
  <si>
    <r>
      <rPr>
        <sz val="10"/>
        <rFont val="Noto Sans"/>
        <family val="2"/>
      </rPr>
      <t xml:space="preserve">从甜品出发</t>
    </r>
    <r>
      <rPr>
        <sz val="10"/>
        <rFont val="宋体"/>
        <family val="0"/>
        <charset val="134"/>
      </rPr>
      <t xml:space="preserve">/</t>
    </r>
    <r>
      <rPr>
        <sz val="10"/>
        <rFont val="Noto Sans"/>
        <family val="2"/>
      </rPr>
      <t xml:space="preserve">在其外观的设计上进行一定的改变打破传统的定式；主要体现在对特制模具的使用和模具形状的改变</t>
    </r>
    <r>
      <rPr>
        <sz val="10"/>
        <rFont val="宋体"/>
        <family val="0"/>
        <charset val="134"/>
      </rPr>
      <t xml:space="preserve">/</t>
    </r>
    <r>
      <rPr>
        <sz val="10"/>
        <rFont val="Noto Sans"/>
        <family val="2"/>
      </rPr>
      <t xml:space="preserve">例如马卡龙的形状和卡布奇诺拿铁的拉花；在满足客户需求的情况下</t>
    </r>
    <r>
      <rPr>
        <sz val="10"/>
        <rFont val="宋体"/>
        <family val="0"/>
        <charset val="134"/>
      </rPr>
      <t xml:space="preserve">/</t>
    </r>
    <r>
      <rPr>
        <sz val="10"/>
        <rFont val="Noto Sans"/>
        <family val="2"/>
      </rPr>
      <t xml:space="preserve">可以进一步增加研究模具的开发</t>
    </r>
    <r>
      <rPr>
        <sz val="10"/>
        <rFont val="宋体"/>
        <family val="0"/>
        <charset val="134"/>
      </rPr>
      <t xml:space="preserve">/</t>
    </r>
    <r>
      <rPr>
        <sz val="10"/>
        <rFont val="Noto Sans"/>
        <family val="2"/>
      </rPr>
      <t xml:space="preserve">使得的甜品更具有时代性与创新性；</t>
    </r>
  </si>
  <si>
    <t xml:space="preserve">AH201410878244</t>
  </si>
  <si>
    <t xml:space="preserve">合肥地区社区居家养老模式的调查与思考</t>
  </si>
  <si>
    <t xml:space="preserve">刘姿</t>
  </si>
  <si>
    <t xml:space="preserve">12211900119</t>
  </si>
  <si>
    <r>
      <rPr>
        <sz val="10"/>
        <rFont val="Noto Sans"/>
        <family val="2"/>
      </rPr>
      <t xml:space="preserve">李梦</t>
    </r>
    <r>
      <rPr>
        <sz val="10"/>
        <rFont val="宋体"/>
        <family val="0"/>
        <charset val="134"/>
      </rPr>
      <t xml:space="preserve">/12211900211</t>
    </r>
  </si>
  <si>
    <t xml:space="preserve">潘海燕</t>
  </si>
  <si>
    <r>
      <rPr>
        <sz val="10"/>
        <rFont val="Noto Sans"/>
        <family val="2"/>
      </rPr>
      <t xml:space="preserve">通过实证调查</t>
    </r>
    <r>
      <rPr>
        <sz val="10"/>
        <rFont val="宋体"/>
        <family val="0"/>
        <charset val="134"/>
      </rPr>
      <t xml:space="preserve">/</t>
    </r>
    <r>
      <rPr>
        <sz val="10"/>
        <rFont val="Noto Sans"/>
        <family val="2"/>
      </rPr>
      <t xml:space="preserve">了解社区居家养老模式实践过程中的具体情况、及这一模式运作中出现的新问题等</t>
    </r>
    <r>
      <rPr>
        <sz val="10"/>
        <rFont val="宋体"/>
        <family val="0"/>
        <charset val="134"/>
      </rPr>
      <t xml:space="preserve">/</t>
    </r>
    <r>
      <rPr>
        <sz val="10"/>
        <rFont val="Noto Sans"/>
        <family val="2"/>
      </rPr>
      <t xml:space="preserve">结合文献参考资料</t>
    </r>
    <r>
      <rPr>
        <sz val="10"/>
        <rFont val="宋体"/>
        <family val="0"/>
        <charset val="134"/>
      </rPr>
      <t xml:space="preserve">/</t>
    </r>
    <r>
      <rPr>
        <sz val="10"/>
        <rFont val="Noto Sans"/>
        <family val="2"/>
      </rPr>
      <t xml:space="preserve">提出进一步完善社区居家养老模式的建议。</t>
    </r>
  </si>
  <si>
    <t xml:space="preserve">AH201410878245</t>
  </si>
  <si>
    <t xml:space="preserve">AH201410878246</t>
  </si>
  <si>
    <t xml:space="preserve">合肥信达代驾服务公司</t>
  </si>
  <si>
    <t xml:space="preserve">吴亚杰</t>
  </si>
  <si>
    <r>
      <rPr>
        <sz val="10"/>
        <rFont val="Noto Sans"/>
        <family val="2"/>
      </rPr>
      <t xml:space="preserve">徐磊</t>
    </r>
    <r>
      <rPr>
        <sz val="10"/>
        <rFont val="宋体"/>
        <family val="0"/>
        <charset val="134"/>
      </rPr>
      <t xml:space="preserve">/12211030115</t>
    </r>
  </si>
  <si>
    <t xml:space="preserve">唐黎</t>
  </si>
  <si>
    <r>
      <rPr>
        <sz val="9"/>
        <rFont val="Noto Sans"/>
        <family val="2"/>
      </rPr>
      <t xml:space="preserve">中级</t>
    </r>
    <r>
      <rPr>
        <sz val="9"/>
        <rFont val="宋体"/>
        <family val="0"/>
        <charset val="134"/>
      </rPr>
      <t xml:space="preserve">/</t>
    </r>
    <r>
      <rPr>
        <sz val="9"/>
        <rFont val="Noto Sans"/>
        <family val="2"/>
      </rPr>
      <t xml:space="preserve">人社部创业培训师、安徽省创业模拟实训讲师）</t>
    </r>
  </si>
  <si>
    <r>
      <rPr>
        <sz val="10"/>
        <rFont val="Noto Sans"/>
        <family val="2"/>
      </rPr>
      <t xml:space="preserve">合肥是私家车排名全国前列的城市，本创业训练计划主要内容主要是模拟开展酒后代驾、商务代驾、旅游代驾、疲劳代驾、长途代驾等</t>
    </r>
    <r>
      <rPr>
        <sz val="10"/>
        <rFont val="宋体"/>
        <family val="0"/>
        <charset val="134"/>
      </rPr>
      <t xml:space="preserve">/</t>
    </r>
    <r>
      <rPr>
        <sz val="10"/>
        <rFont val="Noto Sans"/>
        <family val="2"/>
      </rPr>
      <t xml:space="preserve">即车主不方便开车的情况下</t>
    </r>
    <r>
      <rPr>
        <sz val="10"/>
        <rFont val="宋体"/>
        <family val="0"/>
        <charset val="134"/>
      </rPr>
      <t xml:space="preserve">,</t>
    </r>
    <r>
      <rPr>
        <sz val="10"/>
        <rFont val="Noto Sans"/>
        <family val="2"/>
      </rPr>
      <t xml:space="preserve">代替车主驾驶汽车）以及汽车美容、汽车保养、维修等多种服务。</t>
    </r>
  </si>
  <si>
    <t xml:space="preserve">AH201410878247</t>
  </si>
  <si>
    <t xml:space="preserve">合肥享生活装饰品设计公司</t>
  </si>
  <si>
    <t xml:space="preserve">徐苑</t>
  </si>
  <si>
    <t xml:space="preserve">13209920131</t>
  </si>
  <si>
    <r>
      <rPr>
        <sz val="10"/>
        <rFont val="Noto Sans"/>
        <family val="2"/>
      </rPr>
      <t xml:space="preserve">常恒</t>
    </r>
    <r>
      <rPr>
        <sz val="10"/>
        <rFont val="宋体"/>
        <family val="0"/>
        <charset val="134"/>
      </rPr>
      <t xml:space="preserve">/11209010326,</t>
    </r>
    <r>
      <rPr>
        <sz val="10"/>
        <rFont val="Noto Sans"/>
        <family val="2"/>
      </rPr>
      <t xml:space="preserve">朱豫</t>
    </r>
    <r>
      <rPr>
        <sz val="10"/>
        <rFont val="宋体"/>
        <family val="0"/>
        <charset val="134"/>
      </rPr>
      <t xml:space="preserve">/13209920224,</t>
    </r>
    <r>
      <rPr>
        <sz val="10"/>
        <rFont val="Noto Sans"/>
        <family val="2"/>
      </rPr>
      <t xml:space="preserve">戚功涛</t>
    </r>
    <r>
      <rPr>
        <sz val="10"/>
        <rFont val="宋体"/>
        <family val="0"/>
        <charset val="134"/>
      </rPr>
      <t xml:space="preserve">/13209920138</t>
    </r>
  </si>
  <si>
    <t xml:space="preserve">余鸿</t>
  </si>
  <si>
    <r>
      <rPr>
        <sz val="10"/>
        <rFont val="Noto Sans"/>
        <family val="2"/>
      </rPr>
      <t xml:space="preserve">作为环境艺术设计专业的学生</t>
    </r>
    <r>
      <rPr>
        <sz val="10"/>
        <rFont val="宋体"/>
        <family val="0"/>
        <charset val="134"/>
      </rPr>
      <t xml:space="preserve">/</t>
    </r>
    <r>
      <rPr>
        <sz val="10"/>
        <rFont val="Noto Sans"/>
        <family val="2"/>
      </rPr>
      <t xml:space="preserve">在为空气环境担忧的同时</t>
    </r>
    <r>
      <rPr>
        <sz val="10"/>
        <rFont val="宋体"/>
        <family val="0"/>
        <charset val="134"/>
      </rPr>
      <t xml:space="preserve">/</t>
    </r>
    <r>
      <rPr>
        <sz val="10"/>
        <rFont val="Noto Sans"/>
        <family val="2"/>
      </rPr>
      <t xml:space="preserve">开始思考通过秸秆的再利用</t>
    </r>
    <r>
      <rPr>
        <sz val="10"/>
        <rFont val="宋体"/>
        <family val="0"/>
        <charset val="134"/>
      </rPr>
      <t xml:space="preserve">/</t>
    </r>
    <r>
      <rPr>
        <sz val="10"/>
        <rFont val="Noto Sans"/>
        <family val="2"/>
      </rPr>
      <t xml:space="preserve">保护环境、节约能源</t>
    </r>
    <r>
      <rPr>
        <sz val="10"/>
        <rFont val="宋体"/>
        <family val="0"/>
        <charset val="134"/>
      </rPr>
      <t xml:space="preserve">/</t>
    </r>
    <r>
      <rPr>
        <sz val="10"/>
        <rFont val="Noto Sans"/>
        <family val="2"/>
      </rPr>
      <t xml:space="preserve">增加室内外环境的多样性</t>
    </r>
    <r>
      <rPr>
        <sz val="10"/>
        <rFont val="宋体"/>
        <family val="0"/>
        <charset val="134"/>
      </rPr>
      <t xml:space="preserve">/</t>
    </r>
    <r>
      <rPr>
        <sz val="10"/>
        <rFont val="Noto Sans"/>
        <family val="2"/>
      </rPr>
      <t xml:space="preserve">把室内外打造为宁静、优美、宜人的休息和交往空间。让人与自然和谐融入</t>
    </r>
    <r>
      <rPr>
        <sz val="10"/>
        <rFont val="宋体"/>
        <family val="0"/>
        <charset val="134"/>
      </rPr>
      <t xml:space="preserve">/</t>
    </r>
    <r>
      <rPr>
        <sz val="10"/>
        <rFont val="Noto Sans"/>
        <family val="2"/>
      </rPr>
      <t xml:space="preserve">是创立“享生活”这一品牌的真实意义。</t>
    </r>
  </si>
  <si>
    <t xml:space="preserve">AH201410878248</t>
  </si>
  <si>
    <t xml:space="preserve">合肥尚诺室内装饰公司</t>
  </si>
  <si>
    <r>
      <rPr>
        <sz val="10"/>
        <rFont val="Noto Sans"/>
        <family val="2"/>
      </rPr>
      <t xml:space="preserve">循环经济不仅对于环境起到一定的保护作用</t>
    </r>
    <r>
      <rPr>
        <sz val="10"/>
        <rFont val="宋体"/>
        <family val="0"/>
        <charset val="134"/>
      </rPr>
      <t xml:space="preserve">/</t>
    </r>
    <r>
      <rPr>
        <sz val="10"/>
        <rFont val="Noto Sans"/>
        <family val="2"/>
      </rPr>
      <t xml:space="preserve">而且对于公司的社会效益以及产品的环保性都将大大提高其价值与收益。从一个公司的发展角度与经济收益角度来看</t>
    </r>
    <r>
      <rPr>
        <sz val="10"/>
        <rFont val="宋体"/>
        <family val="0"/>
        <charset val="134"/>
      </rPr>
      <t xml:space="preserve">/</t>
    </r>
    <r>
      <rPr>
        <sz val="10"/>
        <rFont val="Noto Sans"/>
        <family val="2"/>
      </rPr>
      <t xml:space="preserve">这种生产原料的廉价与易得性的循环经济对于一个公司来说是至关重要的。不仅解决了室内装饰的单一性而且大大提高了人们对于艺术的鉴赏能力。</t>
    </r>
  </si>
  <si>
    <t xml:space="preserve">AH201410878249</t>
  </si>
  <si>
    <t xml:space="preserve">合肥经开区助翔教育有限责任公司</t>
  </si>
  <si>
    <t xml:space="preserve">祝建华</t>
  </si>
  <si>
    <r>
      <rPr>
        <sz val="10"/>
        <rFont val="Noto Sans"/>
        <family val="2"/>
      </rPr>
      <t xml:space="preserve">郑俊杰</t>
    </r>
    <r>
      <rPr>
        <sz val="10"/>
        <rFont val="宋体"/>
        <family val="0"/>
        <charset val="134"/>
      </rPr>
      <t xml:space="preserve">/13203920231</t>
    </r>
  </si>
  <si>
    <t xml:space="preserve">中级（人社部创业培训师、安徽省创业模拟实训讲师）</t>
  </si>
  <si>
    <t xml:space="preserve">当前教育领域专注于培养文化课程，不注重青少年性格品质及其良好心态的培养，而父母更加愿意孩子成为独立、感恩、合群的人，但是父母工作繁忙，而且没有合适的教育手段与环境，而孩子的教育是不可懈怠的，祖国的未来不能在教育行业上夭折，合肥经开区助翔教育服务中心就是为这些年轻的父母青少年性格养成教育、青少年假期训练营兴趣培养、课业辅导及帮助繁忙的父母接送小学生上下学的创业实践</t>
  </si>
  <si>
    <t xml:space="preserve">安徽科技学院</t>
  </si>
  <si>
    <t xml:space="preserve">AH201410879001</t>
  </si>
  <si>
    <t xml:space="preserve">农村土地整治促进农民可持续生计的路径及对策研究</t>
  </si>
  <si>
    <t xml:space="preserve">2405130266</t>
  </si>
  <si>
    <r>
      <rPr>
        <sz val="10"/>
        <rFont val="Noto Sans"/>
        <family val="2"/>
      </rPr>
      <t xml:space="preserve">王爱弟</t>
    </r>
    <r>
      <rPr>
        <sz val="10"/>
        <rFont val="宋体"/>
        <family val="0"/>
        <charset val="134"/>
      </rPr>
      <t xml:space="preserve">/2404110128,</t>
    </r>
    <r>
      <rPr>
        <sz val="10"/>
        <rFont val="Noto Sans"/>
        <family val="2"/>
      </rPr>
      <t xml:space="preserve">吴洋</t>
    </r>
    <r>
      <rPr>
        <sz val="10"/>
        <rFont val="宋体"/>
        <family val="0"/>
        <charset val="134"/>
      </rPr>
      <t xml:space="preserve">/2404120129</t>
    </r>
  </si>
  <si>
    <t xml:space="preserve">胡春阳</t>
  </si>
  <si>
    <r>
      <rPr>
        <sz val="10"/>
        <rFont val="Noto Sans"/>
        <family val="2"/>
      </rPr>
      <t xml:space="preserve">农村土地整治事关新农村建设和农民生计。对国内外农村土地整治和农民生计相关文献进行系统性疏理</t>
    </r>
    <r>
      <rPr>
        <sz val="10"/>
        <rFont val="宋体"/>
        <family val="0"/>
        <charset val="134"/>
      </rPr>
      <t xml:space="preserve">,</t>
    </r>
    <r>
      <rPr>
        <sz val="10"/>
        <rFont val="Noto Sans"/>
        <family val="2"/>
      </rPr>
      <t xml:space="preserve">基于可持续生计分析框架</t>
    </r>
    <r>
      <rPr>
        <sz val="10"/>
        <rFont val="宋体"/>
        <family val="0"/>
        <charset val="134"/>
      </rPr>
      <t xml:space="preserve">(SL)</t>
    </r>
    <r>
      <rPr>
        <sz val="10"/>
        <rFont val="Noto Sans"/>
        <family val="2"/>
      </rPr>
      <t xml:space="preserve">构建多重指标体系</t>
    </r>
    <r>
      <rPr>
        <sz val="10"/>
        <rFont val="宋体"/>
        <family val="0"/>
        <charset val="134"/>
      </rPr>
      <t xml:space="preserve">,</t>
    </r>
    <r>
      <rPr>
        <sz val="10"/>
        <rFont val="Noto Sans"/>
        <family val="2"/>
      </rPr>
      <t xml:space="preserve">借助结构方程模型</t>
    </r>
    <r>
      <rPr>
        <sz val="10"/>
        <rFont val="宋体"/>
        <family val="0"/>
        <charset val="134"/>
      </rPr>
      <t xml:space="preserve">(SEM)</t>
    </r>
    <r>
      <rPr>
        <sz val="10"/>
        <rFont val="Noto Sans"/>
        <family val="2"/>
      </rPr>
      <t xml:space="preserve">检验和适时修正该指标体系</t>
    </r>
    <r>
      <rPr>
        <sz val="10"/>
        <rFont val="宋体"/>
        <family val="0"/>
        <charset val="134"/>
      </rPr>
      <t xml:space="preserve">,</t>
    </r>
    <r>
      <rPr>
        <sz val="10"/>
        <rFont val="Noto Sans"/>
        <family val="2"/>
      </rPr>
      <t xml:space="preserve">以安徽省典型地区为例</t>
    </r>
    <r>
      <rPr>
        <sz val="10"/>
        <rFont val="宋体"/>
        <family val="0"/>
        <charset val="134"/>
      </rPr>
      <t xml:space="preserve">,</t>
    </r>
    <r>
      <rPr>
        <sz val="10"/>
        <rFont val="Noto Sans"/>
        <family val="2"/>
      </rPr>
      <t xml:space="preserve">分析和比较不同模式下农村土地整治对农民可持续生计的影响及其关键因素</t>
    </r>
    <r>
      <rPr>
        <sz val="10"/>
        <rFont val="宋体"/>
        <family val="0"/>
        <charset val="134"/>
      </rPr>
      <t xml:space="preserve">,</t>
    </r>
    <r>
      <rPr>
        <sz val="10"/>
        <rFont val="Noto Sans"/>
        <family val="2"/>
      </rPr>
      <t xml:space="preserve">并针对性地探索保障农民可持续生计的农村土地整治路径及对策。</t>
    </r>
  </si>
  <si>
    <t xml:space="preserve">AH201410879002</t>
  </si>
  <si>
    <t xml:space="preserve">高硬度饮用水生物炭基处理柱研制</t>
  </si>
  <si>
    <t xml:space="preserve">刘成</t>
  </si>
  <si>
    <t xml:space="preserve">2204120212</t>
  </si>
  <si>
    <r>
      <rPr>
        <sz val="10"/>
        <rFont val="Noto Sans"/>
        <family val="2"/>
      </rPr>
      <t xml:space="preserve">李志远</t>
    </r>
    <r>
      <rPr>
        <sz val="10"/>
        <rFont val="宋体"/>
        <family val="0"/>
        <charset val="134"/>
      </rPr>
      <t xml:space="preserve">/2204120211,</t>
    </r>
    <r>
      <rPr>
        <sz val="10"/>
        <rFont val="Noto Sans"/>
        <family val="2"/>
      </rPr>
      <t xml:space="preserve">董成良</t>
    </r>
    <r>
      <rPr>
        <sz val="10"/>
        <rFont val="宋体"/>
        <family val="0"/>
        <charset val="134"/>
      </rPr>
      <t xml:space="preserve">/2204120205</t>
    </r>
  </si>
  <si>
    <t xml:space="preserve">谢越</t>
  </si>
  <si>
    <r>
      <rPr>
        <sz val="10"/>
        <rFont val="Noto Sans"/>
        <family val="2"/>
      </rPr>
      <t xml:space="preserve">饮用水硬度直接关系到人体健康</t>
    </r>
    <r>
      <rPr>
        <sz val="10"/>
        <rFont val="宋体"/>
        <family val="0"/>
        <charset val="134"/>
      </rPr>
      <t xml:space="preserve">,</t>
    </r>
    <r>
      <rPr>
        <sz val="10"/>
        <rFont val="Noto Sans"/>
        <family val="2"/>
      </rPr>
      <t xml:space="preserve">是环境科学研究的热点问题之一。本项目根据《生活饮用水标准检验方法》（</t>
    </r>
    <r>
      <rPr>
        <sz val="10"/>
        <rFont val="宋体"/>
        <family val="0"/>
        <charset val="134"/>
      </rPr>
      <t xml:space="preserve">GB/T 5750-2006</t>
    </r>
    <r>
      <rPr>
        <sz val="10"/>
        <rFont val="Noto Sans"/>
        <family val="2"/>
      </rPr>
      <t xml:space="preserve">）</t>
    </r>
    <r>
      <rPr>
        <sz val="10"/>
        <rFont val="宋体"/>
        <family val="0"/>
        <charset val="134"/>
      </rPr>
      <t xml:space="preserve">,</t>
    </r>
    <r>
      <rPr>
        <sz val="10"/>
        <rFont val="Noto Sans"/>
        <family val="2"/>
      </rPr>
      <t xml:space="preserve">采集不同饮用水水样</t>
    </r>
    <r>
      <rPr>
        <sz val="10"/>
        <rFont val="宋体"/>
        <family val="0"/>
        <charset val="134"/>
      </rPr>
      <t xml:space="preserve">,</t>
    </r>
    <r>
      <rPr>
        <sz val="10"/>
        <rFont val="Noto Sans"/>
        <family val="2"/>
      </rPr>
      <t xml:space="preserve">在调查分析饮用水硬度背景条件下</t>
    </r>
    <r>
      <rPr>
        <sz val="10"/>
        <rFont val="宋体"/>
        <family val="0"/>
        <charset val="134"/>
      </rPr>
      <t xml:space="preserve">,</t>
    </r>
    <r>
      <rPr>
        <sz val="10"/>
        <rFont val="Noto Sans"/>
        <family val="2"/>
      </rPr>
      <t xml:space="preserve">以生物炭为基本材料</t>
    </r>
    <r>
      <rPr>
        <sz val="10"/>
        <rFont val="宋体"/>
        <family val="0"/>
        <charset val="134"/>
      </rPr>
      <t xml:space="preserve">,</t>
    </r>
    <r>
      <rPr>
        <sz val="10"/>
        <rFont val="Noto Sans"/>
        <family val="2"/>
      </rPr>
      <t xml:space="preserve">制备高硬度饮用水生物炭基处理柱。项目拟研究处理柱有效处理柱高</t>
    </r>
    <r>
      <rPr>
        <sz val="10"/>
        <rFont val="宋体"/>
        <family val="0"/>
        <charset val="134"/>
      </rPr>
      <t xml:space="preserve">,</t>
    </r>
    <r>
      <rPr>
        <sz val="10"/>
        <rFont val="Noto Sans"/>
        <family val="2"/>
      </rPr>
      <t xml:space="preserve">进水流速</t>
    </r>
    <r>
      <rPr>
        <sz val="10"/>
        <rFont val="宋体"/>
        <family val="0"/>
        <charset val="134"/>
      </rPr>
      <t xml:space="preserve">,</t>
    </r>
    <r>
      <rPr>
        <sz val="10"/>
        <rFont val="Noto Sans"/>
        <family val="2"/>
      </rPr>
      <t xml:space="preserve">水体初始钙镁浓度</t>
    </r>
    <r>
      <rPr>
        <sz val="10"/>
        <rFont val="宋体"/>
        <family val="0"/>
        <charset val="134"/>
      </rPr>
      <t xml:space="preserve">,</t>
    </r>
    <r>
      <rPr>
        <sz val="10"/>
        <rFont val="Noto Sans"/>
        <family val="2"/>
      </rPr>
      <t xml:space="preserve">水体</t>
    </r>
    <r>
      <rPr>
        <sz val="10"/>
        <rFont val="宋体"/>
        <family val="0"/>
        <charset val="134"/>
      </rPr>
      <t xml:space="preserve">pH,</t>
    </r>
    <r>
      <rPr>
        <sz val="10"/>
        <rFont val="Noto Sans"/>
        <family val="2"/>
      </rPr>
      <t xml:space="preserve">共存离子等实验因素和处理柱填充工艺</t>
    </r>
    <r>
      <rPr>
        <sz val="10"/>
        <rFont val="宋体"/>
        <family val="0"/>
        <charset val="134"/>
      </rPr>
      <t xml:space="preserve">,</t>
    </r>
    <r>
      <rPr>
        <sz val="10"/>
        <rFont val="Noto Sans"/>
        <family val="2"/>
      </rPr>
      <t xml:space="preserve">研制出高硬度饮用水专性处理柱。项目的将为我国高硬度饮用水的处理提供新的处理方法及新材料。</t>
    </r>
  </si>
  <si>
    <t xml:space="preserve">AH201410879003</t>
  </si>
  <si>
    <t xml:space="preserve">雾霾气体净化装置设计及其实验研究</t>
  </si>
  <si>
    <t xml:space="preserve">张慧慧</t>
  </si>
  <si>
    <t xml:space="preserve">2202120132</t>
  </si>
  <si>
    <r>
      <rPr>
        <sz val="10"/>
        <rFont val="Noto Sans"/>
        <family val="2"/>
      </rPr>
      <t xml:space="preserve">华敬文</t>
    </r>
    <r>
      <rPr>
        <sz val="10"/>
        <rFont val="宋体"/>
        <family val="0"/>
        <charset val="134"/>
      </rPr>
      <t xml:space="preserve">/2202120109,</t>
    </r>
    <r>
      <rPr>
        <sz val="10"/>
        <rFont val="Noto Sans"/>
        <family val="2"/>
      </rPr>
      <t xml:space="preserve">刘二燕</t>
    </r>
    <r>
      <rPr>
        <sz val="10"/>
        <rFont val="宋体"/>
        <family val="0"/>
        <charset val="134"/>
      </rPr>
      <t xml:space="preserve">/2202120112,</t>
    </r>
    <r>
      <rPr>
        <sz val="10"/>
        <rFont val="Noto Sans"/>
        <family val="2"/>
      </rPr>
      <t xml:space="preserve">王金珠</t>
    </r>
    <r>
      <rPr>
        <sz val="10"/>
        <rFont val="宋体"/>
        <family val="0"/>
        <charset val="134"/>
      </rPr>
      <t xml:space="preserve">/2202120121,</t>
    </r>
    <r>
      <rPr>
        <sz val="10"/>
        <rFont val="Noto Sans"/>
        <family val="2"/>
      </rPr>
      <t xml:space="preserve">刘杰恒</t>
    </r>
    <r>
      <rPr>
        <sz val="10"/>
        <rFont val="宋体"/>
        <family val="0"/>
        <charset val="134"/>
      </rPr>
      <t xml:space="preserve">/2202120113</t>
    </r>
  </si>
  <si>
    <r>
      <rPr>
        <sz val="10"/>
        <rFont val="Noto Sans"/>
        <family val="2"/>
      </rPr>
      <t xml:space="preserve">马万征</t>
    </r>
    <r>
      <rPr>
        <sz val="10"/>
        <rFont val="宋体"/>
        <family val="0"/>
        <charset val="134"/>
      </rPr>
      <t xml:space="preserve">,</t>
    </r>
    <r>
      <rPr>
        <sz val="10"/>
        <rFont val="Noto Sans"/>
        <family val="2"/>
      </rPr>
      <t xml:space="preserve">李忠芳</t>
    </r>
  </si>
  <si>
    <r>
      <rPr>
        <sz val="10"/>
        <rFont val="Noto Sans"/>
        <family val="2"/>
      </rPr>
      <t xml:space="preserve">实验师</t>
    </r>
    <r>
      <rPr>
        <sz val="10"/>
        <rFont val="宋体"/>
        <family val="0"/>
        <charset val="134"/>
      </rPr>
      <t xml:space="preserve">,</t>
    </r>
    <r>
      <rPr>
        <sz val="10"/>
        <rFont val="Noto Sans"/>
        <family val="2"/>
      </rPr>
      <t xml:space="preserve">讲师</t>
    </r>
  </si>
  <si>
    <r>
      <rPr>
        <sz val="10"/>
        <rFont val="Noto Sans"/>
        <family val="2"/>
      </rPr>
      <t xml:space="preserve">目前</t>
    </r>
    <r>
      <rPr>
        <sz val="10"/>
        <rFont val="宋体"/>
        <family val="0"/>
        <charset val="134"/>
      </rPr>
      <t xml:space="preserve">,</t>
    </r>
    <r>
      <rPr>
        <sz val="10"/>
        <rFont val="Noto Sans"/>
        <family val="2"/>
      </rPr>
      <t xml:space="preserve">大气污染日益严重</t>
    </r>
    <r>
      <rPr>
        <sz val="10"/>
        <rFont val="宋体"/>
        <family val="0"/>
        <charset val="134"/>
      </rPr>
      <t xml:space="preserve">,</t>
    </r>
    <r>
      <rPr>
        <sz val="10"/>
        <rFont val="Noto Sans"/>
        <family val="2"/>
      </rPr>
      <t xml:space="preserve">大半个中国都笼罩在</t>
    </r>
    <r>
      <rPr>
        <sz val="10"/>
        <rFont val="宋体"/>
        <family val="0"/>
        <charset val="134"/>
      </rPr>
      <t xml:space="preserve">PM2.5</t>
    </r>
    <r>
      <rPr>
        <sz val="10"/>
        <rFont val="Noto Sans"/>
        <family val="2"/>
      </rPr>
      <t xml:space="preserve">引起的阴霾天气中。以雾霾气体为研究对象</t>
    </r>
    <r>
      <rPr>
        <sz val="10"/>
        <rFont val="宋体"/>
        <family val="0"/>
        <charset val="134"/>
      </rPr>
      <t xml:space="preserve">,</t>
    </r>
    <r>
      <rPr>
        <sz val="10"/>
        <rFont val="Noto Sans"/>
        <family val="2"/>
      </rPr>
      <t xml:space="preserve">设计</t>
    </r>
    <r>
      <rPr>
        <sz val="10"/>
        <rFont val="宋体"/>
        <family val="0"/>
        <charset val="134"/>
      </rPr>
      <t xml:space="preserve">PM2.5</t>
    </r>
    <r>
      <rPr>
        <sz val="10"/>
        <rFont val="Noto Sans"/>
        <family val="2"/>
      </rPr>
      <t xml:space="preserve">的净化装置。该装置结构主要包括：水泵、风机、雾化喷头等</t>
    </r>
    <r>
      <rPr>
        <sz val="10"/>
        <rFont val="宋体"/>
        <family val="0"/>
        <charset val="134"/>
      </rPr>
      <t xml:space="preserve">,</t>
    </r>
    <r>
      <rPr>
        <sz val="10"/>
        <rFont val="Noto Sans"/>
        <family val="2"/>
      </rPr>
      <t xml:space="preserve">原理主要采用水洗净化法和活性炭吸附法以及其他物理方法的联合处理雾霾气体。通过</t>
    </r>
    <r>
      <rPr>
        <sz val="10"/>
        <rFont val="宋体"/>
        <family val="0"/>
        <charset val="134"/>
      </rPr>
      <t xml:space="preserve">PM2.5</t>
    </r>
    <r>
      <rPr>
        <sz val="10"/>
        <rFont val="Noto Sans"/>
        <family val="2"/>
      </rPr>
      <t xml:space="preserve">的去除实验研究</t>
    </r>
    <r>
      <rPr>
        <sz val="10"/>
        <rFont val="宋体"/>
        <family val="0"/>
        <charset val="134"/>
      </rPr>
      <t xml:space="preserve">,</t>
    </r>
    <r>
      <rPr>
        <sz val="10"/>
        <rFont val="Noto Sans"/>
        <family val="2"/>
      </rPr>
      <t xml:space="preserve">设计出净化装置的最优结构</t>
    </r>
    <r>
      <rPr>
        <sz val="10"/>
        <rFont val="宋体"/>
        <family val="0"/>
        <charset val="134"/>
      </rPr>
      <t xml:space="preserve">,</t>
    </r>
    <r>
      <rPr>
        <sz val="10"/>
        <rFont val="Noto Sans"/>
        <family val="2"/>
      </rPr>
      <t xml:space="preserve">提高装置的净化效率。该装置可以较好的去除雾霾气体中的</t>
    </r>
    <r>
      <rPr>
        <sz val="10"/>
        <rFont val="宋体"/>
        <family val="0"/>
        <charset val="134"/>
      </rPr>
      <t xml:space="preserve">PM2.5,</t>
    </r>
    <r>
      <rPr>
        <sz val="10"/>
        <rFont val="Noto Sans"/>
        <family val="2"/>
      </rPr>
      <t xml:space="preserve">研究成果为雾霾气体的去除具有重要的理论意义和实用价值。</t>
    </r>
  </si>
  <si>
    <t xml:space="preserve">AH201410879004</t>
  </si>
  <si>
    <t xml:space="preserve">花生秸秆对育肥湖羊生产性能影响的研究</t>
  </si>
  <si>
    <t xml:space="preserve">付佳伟</t>
  </si>
  <si>
    <t xml:space="preserve">1221120105</t>
  </si>
  <si>
    <r>
      <rPr>
        <sz val="10"/>
        <rFont val="Noto Sans"/>
        <family val="2"/>
      </rPr>
      <t xml:space="preserve">樊春春</t>
    </r>
    <r>
      <rPr>
        <sz val="10"/>
        <rFont val="宋体"/>
        <family val="0"/>
        <charset val="134"/>
      </rPr>
      <t xml:space="preserve">/ 1221120104,
</t>
    </r>
    <r>
      <rPr>
        <sz val="10"/>
        <rFont val="Noto Sans"/>
        <family val="2"/>
      </rPr>
      <t xml:space="preserve">吴征敏</t>
    </r>
    <r>
      <rPr>
        <sz val="10"/>
        <rFont val="宋体"/>
        <family val="0"/>
        <charset val="134"/>
      </rPr>
      <t xml:space="preserve">/ 1221120121,
</t>
    </r>
    <r>
      <rPr>
        <sz val="10"/>
        <rFont val="Noto Sans"/>
        <family val="2"/>
      </rPr>
      <t xml:space="preserve">郁冯艳 </t>
    </r>
    <r>
      <rPr>
        <sz val="10"/>
        <rFont val="宋体"/>
        <family val="0"/>
        <charset val="134"/>
      </rPr>
      <t xml:space="preserve">/1221120429,
</t>
    </r>
    <r>
      <rPr>
        <sz val="10"/>
        <rFont val="Noto Sans"/>
        <family val="2"/>
      </rPr>
      <t xml:space="preserve">凌婵</t>
    </r>
    <r>
      <rPr>
        <sz val="10"/>
        <rFont val="宋体"/>
        <family val="0"/>
        <charset val="134"/>
      </rPr>
      <t xml:space="preserve">/ 1221120413
</t>
    </r>
  </si>
  <si>
    <t xml:space="preserve">华金玲</t>
  </si>
  <si>
    <r>
      <rPr>
        <sz val="10"/>
        <rFont val="Noto Sans"/>
        <family val="2"/>
      </rPr>
      <t xml:space="preserve">花生秸秆作为皖北地区丰富的优质粗饲料资源广泛用于牛、羊生产。随着肉羊养殖业趋向于规模化、标准化生产</t>
    </r>
    <r>
      <rPr>
        <sz val="10"/>
        <rFont val="宋体"/>
        <family val="0"/>
        <charset val="134"/>
      </rPr>
      <t xml:space="preserve">,</t>
    </r>
    <r>
      <rPr>
        <sz val="10"/>
        <rFont val="Noto Sans"/>
        <family val="2"/>
      </rPr>
      <t xml:space="preserve">花生秸秆作为肉羊养殖优质的粗蛋白来源</t>
    </r>
    <r>
      <rPr>
        <sz val="10"/>
        <rFont val="宋体"/>
        <family val="0"/>
        <charset val="134"/>
      </rPr>
      <t xml:space="preserve">,</t>
    </r>
    <r>
      <rPr>
        <sz val="10"/>
        <rFont val="Noto Sans"/>
        <family val="2"/>
      </rPr>
      <t xml:space="preserve">其合理利用备受关注。本研究依据花生秸秆的营养价值特性</t>
    </r>
    <r>
      <rPr>
        <sz val="10"/>
        <rFont val="宋体"/>
        <family val="0"/>
        <charset val="134"/>
      </rPr>
      <t xml:space="preserve">,</t>
    </r>
    <r>
      <rPr>
        <sz val="10"/>
        <rFont val="Noto Sans"/>
        <family val="2"/>
      </rPr>
      <t xml:space="preserve">将青贮玉米秸秆和花生秸秆进行搭配用于肉用湖羊育肥</t>
    </r>
    <r>
      <rPr>
        <sz val="10"/>
        <rFont val="宋体"/>
        <family val="0"/>
        <charset val="134"/>
      </rPr>
      <t xml:space="preserve">,</t>
    </r>
    <r>
      <rPr>
        <sz val="10"/>
        <rFont val="Noto Sans"/>
        <family val="2"/>
      </rPr>
      <t xml:space="preserve">探讨二者合理搭配对育肥湖羊瘤胃消化代谢、日增重以及羊肉品质等生产性能指标的影响</t>
    </r>
    <r>
      <rPr>
        <sz val="10"/>
        <rFont val="宋体"/>
        <family val="0"/>
        <charset val="134"/>
      </rPr>
      <t xml:space="preserve">,</t>
    </r>
    <r>
      <rPr>
        <sz val="10"/>
        <rFont val="Noto Sans"/>
        <family val="2"/>
      </rPr>
      <t xml:space="preserve">为花生秸秆在肉羊育肥中的合理广泛使用提供科学依据和理论基础。</t>
    </r>
  </si>
  <si>
    <t xml:space="preserve">AH201410879005</t>
  </si>
  <si>
    <t xml:space="preserve">作物秸秆腐化还田机设计</t>
  </si>
  <si>
    <t xml:space="preserve">徐克忠</t>
  </si>
  <si>
    <t xml:space="preserve">1612130023</t>
  </si>
  <si>
    <r>
      <rPr>
        <sz val="10"/>
        <rFont val="Noto Sans"/>
        <family val="2"/>
      </rPr>
      <t xml:space="preserve">张旋</t>
    </r>
    <r>
      <rPr>
        <sz val="10"/>
        <rFont val="宋体"/>
        <family val="0"/>
        <charset val="134"/>
      </rPr>
      <t xml:space="preserve">/1612130028,</t>
    </r>
    <r>
      <rPr>
        <sz val="10"/>
        <rFont val="Noto Sans"/>
        <family val="2"/>
      </rPr>
      <t xml:space="preserve">张海越</t>
    </r>
    <r>
      <rPr>
        <sz val="10"/>
        <rFont val="宋体"/>
        <family val="0"/>
        <charset val="134"/>
      </rPr>
      <t xml:space="preserve">/1612130027,</t>
    </r>
    <r>
      <rPr>
        <sz val="10"/>
        <rFont val="Noto Sans"/>
        <family val="2"/>
      </rPr>
      <t xml:space="preserve">马成忠</t>
    </r>
    <r>
      <rPr>
        <sz val="10"/>
        <rFont val="宋体"/>
        <family val="0"/>
        <charset val="134"/>
      </rPr>
      <t xml:space="preserve">/1612130016</t>
    </r>
  </si>
  <si>
    <r>
      <rPr>
        <sz val="10"/>
        <rFont val="Noto Sans"/>
        <family val="2"/>
      </rPr>
      <t xml:space="preserve">易克传</t>
    </r>
    <r>
      <rPr>
        <sz val="10"/>
        <rFont val="宋体"/>
        <family val="0"/>
        <charset val="134"/>
      </rPr>
      <t xml:space="preserve">,</t>
    </r>
    <r>
      <rPr>
        <sz val="10"/>
        <rFont val="Noto Sans"/>
        <family val="2"/>
      </rPr>
      <t xml:space="preserve">吴兆余</t>
    </r>
  </si>
  <si>
    <r>
      <rPr>
        <sz val="10"/>
        <rFont val="Noto Sans"/>
        <family val="2"/>
      </rPr>
      <t xml:space="preserve">教授</t>
    </r>
    <r>
      <rPr>
        <sz val="10"/>
        <rFont val="宋体"/>
        <family val="0"/>
        <charset val="134"/>
      </rPr>
      <t xml:space="preserve">,</t>
    </r>
    <r>
      <rPr>
        <sz val="10"/>
        <rFont val="Noto Sans"/>
        <family val="2"/>
      </rPr>
      <t xml:space="preserve">工程师</t>
    </r>
  </si>
  <si>
    <r>
      <rPr>
        <sz val="10"/>
        <rFont val="Noto Sans"/>
        <family val="2"/>
      </rPr>
      <t xml:space="preserve">   近年来</t>
    </r>
    <r>
      <rPr>
        <sz val="10"/>
        <rFont val="宋体"/>
        <family val="0"/>
        <charset val="134"/>
      </rPr>
      <t xml:space="preserve">,</t>
    </r>
    <r>
      <rPr>
        <sz val="10"/>
        <rFont val="Noto Sans"/>
        <family val="2"/>
      </rPr>
      <t xml:space="preserve">我国农村秸秆处理难及秸秆焚烧带来的环境污染问题日益严重</t>
    </r>
    <r>
      <rPr>
        <sz val="10"/>
        <rFont val="宋体"/>
        <family val="0"/>
        <charset val="134"/>
      </rPr>
      <t xml:space="preserve">,</t>
    </r>
    <r>
      <rPr>
        <sz val="10"/>
        <rFont val="Noto Sans"/>
        <family val="2"/>
      </rPr>
      <t xml:space="preserve">因此</t>
    </r>
    <r>
      <rPr>
        <sz val="10"/>
        <rFont val="宋体"/>
        <family val="0"/>
        <charset val="134"/>
      </rPr>
      <t xml:space="preserve">,</t>
    </r>
    <r>
      <rPr>
        <sz val="10"/>
        <rFont val="Noto Sans"/>
        <family val="2"/>
      </rPr>
      <t xml:space="preserve">研究秸秆综合利用新技术具有重要意义。作物秸秆还田是生产上常用技术</t>
    </r>
    <r>
      <rPr>
        <sz val="10"/>
        <rFont val="宋体"/>
        <family val="0"/>
        <charset val="134"/>
      </rPr>
      <t xml:space="preserve">,</t>
    </r>
    <r>
      <rPr>
        <sz val="10"/>
        <rFont val="Noto Sans"/>
        <family val="2"/>
      </rPr>
      <t xml:space="preserve">它对解决秸秆处理和改善土壤环境有着积极作用。研究表明</t>
    </r>
    <r>
      <rPr>
        <sz val="10"/>
        <rFont val="宋体"/>
        <family val="0"/>
        <charset val="134"/>
      </rPr>
      <t xml:space="preserve">,</t>
    </r>
    <r>
      <rPr>
        <sz val="10"/>
        <rFont val="Noto Sans"/>
        <family val="2"/>
      </rPr>
      <t xml:space="preserve">自然环境下秸秆腐解缓慢</t>
    </r>
    <r>
      <rPr>
        <sz val="10"/>
        <rFont val="宋体"/>
        <family val="0"/>
        <charset val="134"/>
      </rPr>
      <t xml:space="preserve">,</t>
    </r>
    <r>
      <rPr>
        <sz val="10"/>
        <rFont val="Noto Sans"/>
        <family val="2"/>
      </rPr>
      <t xml:space="preserve">易在土壤中形成有机酸积累</t>
    </r>
    <r>
      <rPr>
        <sz val="10"/>
        <rFont val="宋体"/>
        <family val="0"/>
        <charset val="134"/>
      </rPr>
      <t xml:space="preserve">,</t>
    </r>
    <r>
      <rPr>
        <sz val="10"/>
        <rFont val="Noto Sans"/>
        <family val="2"/>
      </rPr>
      <t xml:space="preserve">对耕作与农艺操作有不利影响。本研究以秸秆腐化为基础</t>
    </r>
    <r>
      <rPr>
        <sz val="10"/>
        <rFont val="宋体"/>
        <family val="0"/>
        <charset val="134"/>
      </rPr>
      <t xml:space="preserve">,</t>
    </r>
    <r>
      <rPr>
        <sz val="10"/>
        <rFont val="Noto Sans"/>
        <family val="2"/>
      </rPr>
      <t xml:space="preserve">设计一种与谷物收获机配套的秸秆腐化还田机</t>
    </r>
    <r>
      <rPr>
        <sz val="10"/>
        <rFont val="宋体"/>
        <family val="0"/>
        <charset val="134"/>
      </rPr>
      <t xml:space="preserve">,</t>
    </r>
    <r>
      <rPr>
        <sz val="10"/>
        <rFont val="Noto Sans"/>
        <family val="2"/>
      </rPr>
      <t xml:space="preserve">集作物收获、秸秆粉碎和秸秆腐化还田操作于一体</t>
    </r>
    <r>
      <rPr>
        <sz val="10"/>
        <rFont val="宋体"/>
        <family val="0"/>
        <charset val="134"/>
      </rPr>
      <t xml:space="preserve">,</t>
    </r>
    <r>
      <rPr>
        <sz val="10"/>
        <rFont val="Noto Sans"/>
        <family val="2"/>
      </rPr>
      <t xml:space="preserve">以加快秸秆还田后的腐化</t>
    </r>
    <r>
      <rPr>
        <sz val="10"/>
        <rFont val="宋体"/>
        <family val="0"/>
        <charset val="134"/>
      </rPr>
      <t xml:space="preserve">,</t>
    </r>
    <r>
      <rPr>
        <sz val="10"/>
        <rFont val="Noto Sans"/>
        <family val="2"/>
      </rPr>
      <t xml:space="preserve">在解决物秸秆处理的同时</t>
    </r>
    <r>
      <rPr>
        <sz val="10"/>
        <rFont val="宋体"/>
        <family val="0"/>
        <charset val="134"/>
      </rPr>
      <t xml:space="preserve">,</t>
    </r>
    <r>
      <rPr>
        <sz val="10"/>
        <rFont val="Noto Sans"/>
        <family val="2"/>
      </rPr>
      <t xml:space="preserve">以改善土壤和农业生态环境。</t>
    </r>
  </si>
  <si>
    <t xml:space="preserve">AH201410879006</t>
  </si>
  <si>
    <t xml:space="preserve">滁菊黄酮精制工艺及滴丸的研制</t>
  </si>
  <si>
    <t xml:space="preserve">孙洁</t>
  </si>
  <si>
    <r>
      <rPr>
        <sz val="10"/>
        <rFont val="Noto Sans"/>
        <family val="2"/>
      </rPr>
      <t xml:space="preserve">刘峰</t>
    </r>
    <r>
      <rPr>
        <sz val="10"/>
        <rFont val="宋体"/>
        <family val="0"/>
        <charset val="134"/>
      </rPr>
      <t xml:space="preserve">/2303120210,</t>
    </r>
    <r>
      <rPr>
        <sz val="10"/>
        <rFont val="Noto Sans"/>
        <family val="2"/>
      </rPr>
      <t xml:space="preserve">吴鑫平</t>
    </r>
    <r>
      <rPr>
        <sz val="10"/>
        <rFont val="宋体"/>
        <family val="0"/>
        <charset val="134"/>
      </rPr>
      <t xml:space="preserve">/2306130122,</t>
    </r>
    <r>
      <rPr>
        <sz val="10"/>
        <rFont val="Noto Sans"/>
        <family val="2"/>
      </rPr>
      <t xml:space="preserve">李响</t>
    </r>
    <r>
      <rPr>
        <sz val="10"/>
        <rFont val="宋体"/>
        <family val="0"/>
        <charset val="134"/>
      </rPr>
      <t xml:space="preserve">/2303110111,</t>
    </r>
    <r>
      <rPr>
        <sz val="10"/>
        <rFont val="Noto Sans"/>
        <family val="2"/>
      </rPr>
      <t xml:space="preserve">王盈盈</t>
    </r>
    <r>
      <rPr>
        <sz val="10"/>
        <rFont val="宋体"/>
        <family val="0"/>
        <charset val="134"/>
      </rPr>
      <t xml:space="preserve">/2306110223</t>
    </r>
  </si>
  <si>
    <t xml:space="preserve">时维静</t>
  </si>
  <si>
    <r>
      <rPr>
        <sz val="10"/>
        <rFont val="Noto Sans"/>
        <family val="2"/>
      </rPr>
      <t xml:space="preserve">滁菊抗自由基、抗氧化、软化血管作用的主要活性物质是黄酮类化合物</t>
    </r>
    <r>
      <rPr>
        <sz val="10"/>
        <rFont val="宋体"/>
        <family val="0"/>
        <charset val="134"/>
      </rPr>
      <t xml:space="preserve">,</t>
    </r>
    <r>
      <rPr>
        <sz val="10"/>
        <rFont val="Noto Sans"/>
        <family val="2"/>
      </rPr>
      <t xml:space="preserve">滴丸具有生物利用度高、质量易控等优势。我组已建立了滁菊黄酮最佳提取分离工艺</t>
    </r>
    <r>
      <rPr>
        <sz val="10"/>
        <rFont val="宋体"/>
        <family val="0"/>
        <charset val="134"/>
      </rPr>
      <t xml:space="preserve">,</t>
    </r>
    <r>
      <rPr>
        <sz val="10"/>
        <rFont val="Noto Sans"/>
        <family val="2"/>
      </rPr>
      <t xml:space="preserve">建立了滁菊总黄酮及木樨草苷、槲皮素、芦丁、黄芩苷和金合欢素等含量测定方法。本项目主要研究滁菊黄酮类物质的最佳精制工艺</t>
    </r>
    <r>
      <rPr>
        <sz val="10"/>
        <rFont val="宋体"/>
        <family val="0"/>
        <charset val="134"/>
      </rPr>
      <t xml:space="preserve">,</t>
    </r>
    <r>
      <rPr>
        <sz val="10"/>
        <rFont val="Noto Sans"/>
        <family val="2"/>
      </rPr>
      <t xml:space="preserve">使总黄酮含量达</t>
    </r>
    <r>
      <rPr>
        <sz val="10"/>
        <rFont val="宋体"/>
        <family val="0"/>
        <charset val="134"/>
      </rPr>
      <t xml:space="preserve">50%</t>
    </r>
    <r>
      <rPr>
        <sz val="10"/>
        <rFont val="Noto Sans"/>
        <family val="2"/>
      </rPr>
      <t xml:space="preserve">以上；研究滁菊黄酮滴丸制备工艺及质量检测标准</t>
    </r>
    <r>
      <rPr>
        <sz val="10"/>
        <rFont val="宋体"/>
        <family val="0"/>
        <charset val="134"/>
      </rPr>
      <t xml:space="preserve">,</t>
    </r>
    <r>
      <rPr>
        <sz val="10"/>
        <rFont val="Noto Sans"/>
        <family val="2"/>
      </rPr>
      <t xml:space="preserve">建立符合中国药典规定的滴丸质量控制方法。为滁菊黄酮的精制工艺、滁菊黄酮滴丸制备工艺提供试验数据</t>
    </r>
    <r>
      <rPr>
        <sz val="10"/>
        <rFont val="宋体"/>
        <family val="0"/>
        <charset val="134"/>
      </rPr>
      <t xml:space="preserve">,</t>
    </r>
    <r>
      <rPr>
        <sz val="10"/>
        <rFont val="Noto Sans"/>
        <family val="2"/>
      </rPr>
      <t xml:space="preserve">为滁菊深加工产品的开发应用提供参考数据</t>
    </r>
  </si>
  <si>
    <t xml:space="preserve">AH201410879007</t>
  </si>
  <si>
    <t xml:space="preserve">复方白背三七熏香的研制</t>
  </si>
  <si>
    <t xml:space="preserve">林芬</t>
  </si>
  <si>
    <r>
      <rPr>
        <sz val="10"/>
        <rFont val="Noto Sans"/>
        <family val="2"/>
      </rPr>
      <t xml:space="preserve">何小菲</t>
    </r>
    <r>
      <rPr>
        <sz val="10"/>
        <rFont val="宋体"/>
        <family val="0"/>
        <charset val="134"/>
      </rPr>
      <t xml:space="preserve">/2306110104,</t>
    </r>
    <r>
      <rPr>
        <sz val="10"/>
        <rFont val="Noto Sans"/>
        <family val="2"/>
      </rPr>
      <t xml:space="preserve">汪玲艳</t>
    </r>
    <r>
      <rPr>
        <sz val="10"/>
        <rFont val="宋体"/>
        <family val="0"/>
        <charset val="134"/>
      </rPr>
      <t xml:space="preserve">/2306130217,</t>
    </r>
    <r>
      <rPr>
        <sz val="10"/>
        <rFont val="Noto Sans"/>
        <family val="2"/>
      </rPr>
      <t xml:space="preserve">王宁</t>
    </r>
    <r>
      <rPr>
        <sz val="10"/>
        <rFont val="宋体"/>
        <family val="0"/>
        <charset val="134"/>
      </rPr>
      <t xml:space="preserve">/2306130219,</t>
    </r>
    <r>
      <rPr>
        <sz val="10"/>
        <rFont val="Noto Sans"/>
        <family val="2"/>
      </rPr>
      <t xml:space="preserve">周  敏</t>
    </r>
    <r>
      <rPr>
        <sz val="10"/>
        <rFont val="宋体"/>
        <family val="0"/>
        <charset val="134"/>
      </rPr>
      <t xml:space="preserve">/2306130130</t>
    </r>
  </si>
  <si>
    <t xml:space="preserve">俞浩</t>
  </si>
  <si>
    <r>
      <rPr>
        <sz val="10"/>
        <rFont val="Noto Sans"/>
        <family val="2"/>
      </rPr>
      <t xml:space="preserve">本项目以白背三七为主要原料</t>
    </r>
    <r>
      <rPr>
        <sz val="10"/>
        <rFont val="宋体"/>
        <family val="0"/>
        <charset val="134"/>
      </rPr>
      <t xml:space="preserve">,</t>
    </r>
    <r>
      <rPr>
        <sz val="10"/>
        <rFont val="Noto Sans"/>
        <family val="2"/>
      </rPr>
      <t xml:space="preserve">辅以芳香的具有抑菌、抗菌作用的艾叶、香薷、薄荷、榆树皮酚等制备中草药熏香</t>
    </r>
    <r>
      <rPr>
        <sz val="10"/>
        <rFont val="宋体"/>
        <family val="0"/>
        <charset val="134"/>
      </rPr>
      <t xml:space="preserve">,</t>
    </r>
    <r>
      <rPr>
        <sz val="10"/>
        <rFont val="Noto Sans"/>
        <family val="2"/>
      </rPr>
      <t xml:space="preserve">并对其安全性、有效性和物品损伤等进行研究。研制开发出既可以作为普通卫生香使用</t>
    </r>
    <r>
      <rPr>
        <sz val="10"/>
        <rFont val="宋体"/>
        <family val="0"/>
        <charset val="134"/>
      </rPr>
      <t xml:space="preserve">,</t>
    </r>
    <r>
      <rPr>
        <sz val="10"/>
        <rFont val="Noto Sans"/>
        <family val="2"/>
      </rPr>
      <t xml:space="preserve">辟除室内秽浊之气的中草药熏香</t>
    </r>
    <r>
      <rPr>
        <sz val="10"/>
        <rFont val="宋体"/>
        <family val="0"/>
        <charset val="134"/>
      </rPr>
      <t xml:space="preserve">,</t>
    </r>
    <r>
      <rPr>
        <sz val="10"/>
        <rFont val="Noto Sans"/>
        <family val="2"/>
      </rPr>
      <t xml:space="preserve">又可以在日常生活或流行病发病季节作为家庭、公共场所、医院等消毒空气、杀灭或抑制致病细菌和病毒。</t>
    </r>
  </si>
  <si>
    <t xml:space="preserve">AH201410879008</t>
  </si>
  <si>
    <t xml:space="preserve">面向高龄者软化食品的研制</t>
  </si>
  <si>
    <t xml:space="preserve">叶琳琳</t>
  </si>
  <si>
    <r>
      <rPr>
        <sz val="10"/>
        <rFont val="Noto Sans"/>
        <family val="2"/>
      </rPr>
      <t xml:space="preserve">李丽萍</t>
    </r>
    <r>
      <rPr>
        <sz val="10"/>
        <rFont val="宋体"/>
        <family val="0"/>
        <charset val="134"/>
      </rPr>
      <t xml:space="preserve">/2301120207,</t>
    </r>
    <r>
      <rPr>
        <sz val="10"/>
        <rFont val="Noto Sans"/>
        <family val="2"/>
      </rPr>
      <t xml:space="preserve">张艳</t>
    </r>
    <r>
      <rPr>
        <sz val="10"/>
        <rFont val="宋体"/>
        <family val="0"/>
        <charset val="134"/>
      </rPr>
      <t xml:space="preserve">/2301120231,</t>
    </r>
    <r>
      <rPr>
        <sz val="10"/>
        <rFont val="Noto Sans"/>
        <family val="2"/>
      </rPr>
      <t xml:space="preserve">张伟</t>
    </r>
    <r>
      <rPr>
        <sz val="10"/>
        <rFont val="宋体"/>
        <family val="0"/>
        <charset val="134"/>
      </rPr>
      <t xml:space="preserve">/2301120230,</t>
    </r>
    <r>
      <rPr>
        <sz val="10"/>
        <rFont val="Noto Sans"/>
        <family val="2"/>
      </rPr>
      <t xml:space="preserve">汪艳</t>
    </r>
    <r>
      <rPr>
        <sz val="10"/>
        <rFont val="宋体"/>
        <family val="0"/>
        <charset val="134"/>
      </rPr>
      <t xml:space="preserve">/2301120216</t>
    </r>
  </si>
  <si>
    <t xml:space="preserve">张继武</t>
  </si>
  <si>
    <r>
      <rPr>
        <sz val="10"/>
        <rFont val="Noto Sans"/>
        <family val="2"/>
      </rPr>
      <t xml:space="preserve">根据老年人的生理特点和营养需求</t>
    </r>
    <r>
      <rPr>
        <sz val="10"/>
        <rFont val="宋体"/>
        <family val="0"/>
        <charset val="134"/>
      </rPr>
      <t xml:space="preserve">,</t>
    </r>
    <r>
      <rPr>
        <sz val="10"/>
        <rFont val="Noto Sans"/>
        <family val="2"/>
      </rPr>
      <t xml:space="preserve">生产、开发真正适合老年人需求</t>
    </r>
    <r>
      <rPr>
        <sz val="10"/>
        <rFont val="宋体"/>
        <family val="0"/>
        <charset val="134"/>
      </rPr>
      <t xml:space="preserve">,</t>
    </r>
    <r>
      <rPr>
        <sz val="10"/>
        <rFont val="Noto Sans"/>
        <family val="2"/>
      </rPr>
      <t xml:space="preserve">色、味、形俱佳</t>
    </r>
    <r>
      <rPr>
        <sz val="10"/>
        <rFont val="宋体"/>
        <family val="0"/>
        <charset val="134"/>
      </rPr>
      <t xml:space="preserve">,</t>
    </r>
    <r>
      <rPr>
        <sz val="10"/>
        <rFont val="Noto Sans"/>
        <family val="2"/>
      </rPr>
      <t xml:space="preserve">卫生安全</t>
    </r>
    <r>
      <rPr>
        <sz val="10"/>
        <rFont val="宋体"/>
        <family val="0"/>
        <charset val="134"/>
      </rPr>
      <t xml:space="preserve">,</t>
    </r>
    <r>
      <rPr>
        <sz val="10"/>
        <rFont val="Noto Sans"/>
        <family val="2"/>
      </rPr>
      <t xml:space="preserve">营养平衡</t>
    </r>
    <r>
      <rPr>
        <sz val="10"/>
        <rFont val="宋体"/>
        <family val="0"/>
        <charset val="134"/>
      </rPr>
      <t xml:space="preserve">,</t>
    </r>
    <r>
      <rPr>
        <sz val="10"/>
        <rFont val="Noto Sans"/>
        <family val="2"/>
      </rPr>
      <t xml:space="preserve">容易消化吸收、方便快捷</t>
    </r>
    <r>
      <rPr>
        <sz val="10"/>
        <rFont val="宋体"/>
        <family val="0"/>
        <charset val="134"/>
      </rPr>
      <t xml:space="preserve">,</t>
    </r>
    <r>
      <rPr>
        <sz val="10"/>
        <rFont val="Noto Sans"/>
        <family val="2"/>
      </rPr>
      <t xml:space="preserve">价格适当的各种老年食品</t>
    </r>
    <r>
      <rPr>
        <sz val="10"/>
        <rFont val="宋体"/>
        <family val="0"/>
        <charset val="134"/>
      </rPr>
      <t xml:space="preserve">,</t>
    </r>
    <r>
      <rPr>
        <sz val="10"/>
        <rFont val="Noto Sans"/>
        <family val="2"/>
      </rPr>
      <t xml:space="preserve">将会大大提高老年人的生活质量。本课题以植物性食材</t>
    </r>
    <r>
      <rPr>
        <sz val="10"/>
        <rFont val="宋体"/>
        <family val="0"/>
        <charset val="134"/>
      </rPr>
      <t xml:space="preserve">-</t>
    </r>
    <r>
      <rPr>
        <sz val="10"/>
        <rFont val="Noto Sans"/>
        <family val="2"/>
      </rPr>
      <t xml:space="preserve">胡萝卜、莲藕、牛蒡、黑大豆等为研究对象</t>
    </r>
    <r>
      <rPr>
        <sz val="10"/>
        <rFont val="宋体"/>
        <family val="0"/>
        <charset val="134"/>
      </rPr>
      <t xml:space="preserve">,</t>
    </r>
    <r>
      <rPr>
        <sz val="10"/>
        <rFont val="Noto Sans"/>
        <family val="2"/>
      </rPr>
      <t xml:space="preserve">探讨适合老年人营养、口味、生理需求并具有很好形状、激发食欲的软化食品</t>
    </r>
    <r>
      <rPr>
        <sz val="10"/>
        <rFont val="宋体"/>
        <family val="0"/>
        <charset val="134"/>
      </rPr>
      <t xml:space="preserve">,</t>
    </r>
    <r>
      <rPr>
        <sz val="10"/>
        <rFont val="Noto Sans"/>
        <family val="2"/>
      </rPr>
      <t xml:space="preserve">为工业生产以及其它食材开发积累一定基础</t>
    </r>
    <r>
      <rPr>
        <sz val="10"/>
        <rFont val="宋体"/>
        <family val="0"/>
        <charset val="134"/>
      </rPr>
      <t xml:space="preserve">,</t>
    </r>
    <r>
      <rPr>
        <sz val="10"/>
        <rFont val="Noto Sans"/>
        <family val="2"/>
      </rPr>
      <t xml:space="preserve">提供依据。并为进一步建立软化食品质量指标评价体系、企业标准</t>
    </r>
    <r>
      <rPr>
        <sz val="10"/>
        <rFont val="宋体"/>
        <family val="0"/>
        <charset val="134"/>
      </rPr>
      <t xml:space="preserve">,</t>
    </r>
    <r>
      <rPr>
        <sz val="10"/>
        <rFont val="Noto Sans"/>
        <family val="2"/>
      </rPr>
      <t xml:space="preserve">建立软化食品加工示范性生产线</t>
    </r>
    <r>
      <rPr>
        <sz val="10"/>
        <rFont val="宋体"/>
        <family val="0"/>
        <charset val="134"/>
      </rPr>
      <t xml:space="preserve">,</t>
    </r>
    <r>
      <rPr>
        <sz val="10"/>
        <rFont val="Noto Sans"/>
        <family val="2"/>
      </rPr>
      <t xml:space="preserve">加速项目的推广和示范带动作用</t>
    </r>
    <r>
      <rPr>
        <sz val="10"/>
        <rFont val="宋体"/>
        <family val="0"/>
        <charset val="134"/>
      </rPr>
      <t xml:space="preserve">,</t>
    </r>
    <r>
      <rPr>
        <sz val="10"/>
        <rFont val="Noto Sans"/>
        <family val="2"/>
      </rPr>
      <t xml:space="preserve">促进地域农业增产</t>
    </r>
    <r>
      <rPr>
        <sz val="10"/>
        <rFont val="宋体"/>
        <family val="0"/>
        <charset val="134"/>
      </rPr>
      <t xml:space="preserve">,</t>
    </r>
    <r>
      <rPr>
        <sz val="10"/>
        <rFont val="Noto Sans"/>
        <family val="2"/>
      </rPr>
      <t xml:space="preserve">农民增收</t>
    </r>
    <r>
      <rPr>
        <sz val="10"/>
        <rFont val="宋体"/>
        <family val="0"/>
        <charset val="134"/>
      </rPr>
      <t xml:space="preserve">,</t>
    </r>
    <r>
      <rPr>
        <sz val="10"/>
        <rFont val="Noto Sans"/>
        <family val="2"/>
      </rPr>
      <t xml:space="preserve">延长农业产业链</t>
    </r>
    <r>
      <rPr>
        <sz val="10"/>
        <rFont val="宋体"/>
        <family val="0"/>
        <charset val="134"/>
      </rPr>
      <t xml:space="preserve">,</t>
    </r>
    <r>
      <rPr>
        <sz val="10"/>
        <rFont val="Noto Sans"/>
        <family val="2"/>
      </rPr>
      <t xml:space="preserve">为农副产品规模化加工提供现实依据。
研究的主要内容有：研究单一酶（如纤维素、果胶酶、蛋白酶）对食材胡萝卜、莲藕、牛蒡、黑大豆硬度的影响；采用响应面法研究复合酶对胡萝卜、莲藕、牛蒡、黑大豆硬度的影响；酶液浓度、反应温度、反应时间对胡萝卜、莲藕、牛蒡、黑大豆硬度的影响；采用响应面法优化制备软化食材的条件；凝胶固化剂的筛选以及干制条件的研究。</t>
    </r>
  </si>
  <si>
    <t xml:space="preserve">AH201410879009</t>
  </si>
  <si>
    <r>
      <rPr>
        <sz val="10"/>
        <rFont val="Noto Sans"/>
        <family val="2"/>
      </rPr>
      <t xml:space="preserve">三相</t>
    </r>
    <r>
      <rPr>
        <sz val="10"/>
        <rFont val="宋体"/>
        <family val="0"/>
        <charset val="134"/>
      </rPr>
      <t xml:space="preserve">-</t>
    </r>
    <r>
      <rPr>
        <sz val="10"/>
        <rFont val="Noto Sans"/>
        <family val="2"/>
      </rPr>
      <t xml:space="preserve">单相矩阵变换器功率解耦研究</t>
    </r>
  </si>
  <si>
    <t xml:space="preserve">项城</t>
  </si>
  <si>
    <r>
      <rPr>
        <sz val="10"/>
        <rFont val="Noto Sans"/>
        <family val="2"/>
      </rPr>
      <t xml:space="preserve">杨璐璐</t>
    </r>
    <r>
      <rPr>
        <sz val="10"/>
        <rFont val="宋体"/>
        <family val="0"/>
        <charset val="134"/>
      </rPr>
      <t xml:space="preserve">/1609130120,</t>
    </r>
    <r>
      <rPr>
        <sz val="10"/>
        <rFont val="Noto Sans"/>
        <family val="2"/>
      </rPr>
      <t xml:space="preserve">王庆发</t>
    </r>
    <r>
      <rPr>
        <sz val="10"/>
        <rFont val="宋体"/>
        <family val="0"/>
        <charset val="134"/>
      </rPr>
      <t xml:space="preserve">/1609130114,</t>
    </r>
    <r>
      <rPr>
        <sz val="10"/>
        <rFont val="Noto Sans"/>
        <family val="2"/>
      </rPr>
      <t xml:space="preserve">李博</t>
    </r>
    <r>
      <rPr>
        <sz val="10"/>
        <rFont val="宋体"/>
        <family val="0"/>
        <charset val="134"/>
      </rPr>
      <t xml:space="preserve">/1609130107,</t>
    </r>
    <r>
      <rPr>
        <sz val="10"/>
        <rFont val="Noto Sans"/>
        <family val="2"/>
      </rPr>
      <t xml:space="preserve">杨菲</t>
    </r>
    <r>
      <rPr>
        <sz val="10"/>
        <rFont val="宋体"/>
        <family val="0"/>
        <charset val="134"/>
      </rPr>
      <t xml:space="preserve">/1665130224</t>
    </r>
  </si>
  <si>
    <t xml:space="preserve">国海</t>
  </si>
  <si>
    <t xml:space="preserve">470</t>
  </si>
  <si>
    <r>
      <rPr>
        <sz val="10"/>
        <rFont val="Noto Sans"/>
        <family val="2"/>
      </rPr>
      <t xml:space="preserve">针对现有三相—单相矩阵变换器存在输入侧电流畸变等工作性能方面的不足</t>
    </r>
    <r>
      <rPr>
        <sz val="10"/>
        <rFont val="宋体"/>
        <family val="0"/>
        <charset val="134"/>
      </rPr>
      <t xml:space="preserve">,</t>
    </r>
    <r>
      <rPr>
        <sz val="10"/>
        <rFont val="Noto Sans"/>
        <family val="2"/>
      </rPr>
      <t xml:space="preserve">本项目提出研究其输入输出解耦控制、基于虚拟直流母线信号反馈的瞬时值双闭控制、过调制等关键技术。重点研究不同类型三相—单相矩阵变换器输入、输出功率解耦方法</t>
    </r>
    <r>
      <rPr>
        <sz val="10"/>
        <rFont val="宋体"/>
        <family val="0"/>
        <charset val="134"/>
      </rPr>
      <t xml:space="preserve">,</t>
    </r>
    <r>
      <rPr>
        <sz val="10"/>
        <rFont val="Noto Sans"/>
        <family val="2"/>
      </rPr>
      <t xml:space="preserve">阐明功率解耦单元对输入电流谐波含量、功率因数的影响等。通过本项目研究</t>
    </r>
    <r>
      <rPr>
        <sz val="10"/>
        <rFont val="宋体"/>
        <family val="0"/>
        <charset val="134"/>
      </rPr>
      <t xml:space="preserve">,</t>
    </r>
    <r>
      <rPr>
        <sz val="10"/>
        <rFont val="Noto Sans"/>
        <family val="2"/>
      </rPr>
      <t xml:space="preserve">可以达到提高三相—单相矩阵变换器工作性能的目的</t>
    </r>
    <r>
      <rPr>
        <sz val="10"/>
        <rFont val="宋体"/>
        <family val="0"/>
        <charset val="134"/>
      </rPr>
      <t xml:space="preserve">,</t>
    </r>
    <r>
      <rPr>
        <sz val="10"/>
        <rFont val="Noto Sans"/>
        <family val="2"/>
      </rPr>
      <t xml:space="preserve">并为其推广使用建立理论和技术基础。</t>
    </r>
  </si>
  <si>
    <t xml:space="preserve">AH201410879010</t>
  </si>
  <si>
    <t xml:space="preserve">绘品箱阁创意工作室</t>
  </si>
  <si>
    <t xml:space="preserve">张文文</t>
  </si>
  <si>
    <t xml:space="preserve">2404120238</t>
  </si>
  <si>
    <r>
      <rPr>
        <sz val="10"/>
        <rFont val="Noto Sans"/>
        <family val="2"/>
      </rPr>
      <t xml:space="preserve">王田叶</t>
    </r>
    <r>
      <rPr>
        <sz val="10"/>
        <rFont val="宋体"/>
        <family val="0"/>
        <charset val="134"/>
      </rPr>
      <t xml:space="preserve">/1407130235,</t>
    </r>
    <r>
      <rPr>
        <sz val="10"/>
        <rFont val="Noto Sans"/>
        <family val="2"/>
      </rPr>
      <t xml:space="preserve">朱笑笑</t>
    </r>
    <r>
      <rPr>
        <sz val="10"/>
        <rFont val="宋体"/>
        <family val="0"/>
        <charset val="134"/>
      </rPr>
      <t xml:space="preserve">/2404120242,</t>
    </r>
    <r>
      <rPr>
        <sz val="10"/>
        <rFont val="Noto Sans"/>
        <family val="2"/>
      </rPr>
      <t xml:space="preserve">许颖</t>
    </r>
    <r>
      <rPr>
        <sz val="10"/>
        <rFont val="宋体"/>
        <family val="0"/>
        <charset val="134"/>
      </rPr>
      <t xml:space="preserve">/1447120133</t>
    </r>
  </si>
  <si>
    <t xml:space="preserve">颜海明</t>
  </si>
  <si>
    <r>
      <rPr>
        <sz val="10"/>
        <rFont val="Noto Sans"/>
        <family val="2"/>
      </rPr>
      <t xml:space="preserve">绘品箱阁是一个集箱包和手绘鞋于一体的私人定制创业项目。主营业务有二</t>
    </r>
    <r>
      <rPr>
        <sz val="10"/>
        <rFont val="宋体"/>
        <family val="0"/>
        <charset val="134"/>
      </rPr>
      <t xml:space="preserve">,</t>
    </r>
    <r>
      <rPr>
        <sz val="10"/>
        <rFont val="Noto Sans"/>
        <family val="2"/>
      </rPr>
      <t xml:space="preserve">手绘鞋的私人定制设计及加工和箱包的私人定制及设计及加工</t>
    </r>
    <r>
      <rPr>
        <sz val="10"/>
        <rFont val="宋体"/>
        <family val="0"/>
        <charset val="134"/>
      </rPr>
      <t xml:space="preserve">,</t>
    </r>
    <r>
      <rPr>
        <sz val="10"/>
        <rFont val="Noto Sans"/>
        <family val="2"/>
      </rPr>
      <t xml:space="preserve">我们除了开设实体店也兼营网络商店</t>
    </r>
    <r>
      <rPr>
        <sz val="10"/>
        <rFont val="宋体"/>
        <family val="0"/>
        <charset val="134"/>
      </rPr>
      <t xml:space="preserve">,</t>
    </r>
    <r>
      <rPr>
        <sz val="10"/>
        <rFont val="Noto Sans"/>
        <family val="2"/>
      </rPr>
      <t xml:space="preserve">在越来越多的人追求独一无二的个性时我们的项目正好顺应了这一潮流</t>
    </r>
    <r>
      <rPr>
        <sz val="10"/>
        <rFont val="宋体"/>
        <family val="0"/>
        <charset val="134"/>
      </rPr>
      <t xml:space="preserve">,</t>
    </r>
    <r>
      <rPr>
        <sz val="10"/>
        <rFont val="Noto Sans"/>
        <family val="2"/>
      </rPr>
      <t xml:space="preserve">有良好的发发展势头。</t>
    </r>
  </si>
  <si>
    <t xml:space="preserve">AH201410879011</t>
  </si>
  <si>
    <r>
      <rPr>
        <sz val="10"/>
        <rFont val="宋体"/>
        <family val="0"/>
        <charset val="134"/>
      </rPr>
      <t xml:space="preserve">E</t>
    </r>
    <r>
      <rPr>
        <sz val="10"/>
        <rFont val="Noto Sans"/>
        <family val="2"/>
      </rPr>
      <t xml:space="preserve">乐购商务平台</t>
    </r>
  </si>
  <si>
    <t xml:space="preserve">王琦</t>
  </si>
  <si>
    <t xml:space="preserve">2405120145</t>
  </si>
  <si>
    <r>
      <rPr>
        <sz val="10"/>
        <rFont val="Noto Sans"/>
        <family val="2"/>
      </rPr>
      <t xml:space="preserve">刘苗苗</t>
    </r>
    <r>
      <rPr>
        <sz val="10"/>
        <rFont val="宋体"/>
        <family val="0"/>
        <charset val="134"/>
      </rPr>
      <t xml:space="preserve">/2401110323,</t>
    </r>
    <r>
      <rPr>
        <sz val="10"/>
        <rFont val="Noto Sans"/>
        <family val="2"/>
      </rPr>
      <t xml:space="preserve">熊杰</t>
    </r>
    <r>
      <rPr>
        <sz val="10"/>
        <rFont val="宋体"/>
        <family val="0"/>
        <charset val="134"/>
      </rPr>
      <t xml:space="preserve">/1886110131,</t>
    </r>
    <r>
      <rPr>
        <sz val="10"/>
        <rFont val="Noto Sans"/>
        <family val="2"/>
      </rPr>
      <t xml:space="preserve">陈亮</t>
    </r>
    <r>
      <rPr>
        <sz val="10"/>
        <rFont val="宋体"/>
        <family val="0"/>
        <charset val="134"/>
      </rPr>
      <t xml:space="preserve">/2401110203</t>
    </r>
  </si>
  <si>
    <r>
      <rPr>
        <sz val="10"/>
        <rFont val="Noto Sans"/>
        <family val="2"/>
      </rPr>
      <t xml:space="preserve">鉴于当前在学校能买到的鞋子和服装地方少且种类不全。尤其对于那些学习或兼职任务繁重的同学来说闲暇时间是更加有限</t>
    </r>
    <r>
      <rPr>
        <sz val="10"/>
        <rFont val="宋体"/>
        <family val="0"/>
        <charset val="134"/>
      </rPr>
      <t xml:space="preserve">,</t>
    </r>
    <r>
      <rPr>
        <sz val="10"/>
        <rFont val="Noto Sans"/>
        <family val="2"/>
      </rPr>
      <t xml:space="preserve">在不同场合需要不同的鞋子和服装</t>
    </r>
    <r>
      <rPr>
        <sz val="10"/>
        <rFont val="宋体"/>
        <family val="0"/>
        <charset val="134"/>
      </rPr>
      <t xml:space="preserve">,</t>
    </r>
    <r>
      <rPr>
        <sz val="10"/>
        <rFont val="Noto Sans"/>
        <family val="2"/>
      </rPr>
      <t xml:space="preserve">同学们不得不去网购或者校外选购自己喜欢的鞋子或活动服装</t>
    </r>
    <r>
      <rPr>
        <sz val="10"/>
        <rFont val="宋体"/>
        <family val="0"/>
        <charset val="134"/>
      </rPr>
      <t xml:space="preserve">,</t>
    </r>
    <r>
      <rPr>
        <sz val="10"/>
        <rFont val="Noto Sans"/>
        <family val="2"/>
      </rPr>
      <t xml:space="preserve">这对很多同学来说是个苦恼的问题。这种情况在各大高校或多或少都存在</t>
    </r>
    <r>
      <rPr>
        <sz val="10"/>
        <rFont val="宋体"/>
        <family val="0"/>
        <charset val="134"/>
      </rPr>
      <t xml:space="preserve">,</t>
    </r>
    <r>
      <rPr>
        <sz val="10"/>
        <rFont val="Noto Sans"/>
        <family val="2"/>
      </rPr>
      <t xml:space="preserve">据此</t>
    </r>
    <r>
      <rPr>
        <sz val="10"/>
        <rFont val="宋体"/>
        <family val="0"/>
        <charset val="134"/>
      </rPr>
      <t xml:space="preserve">,</t>
    </r>
    <r>
      <rPr>
        <sz val="10"/>
        <rFont val="Noto Sans"/>
        <family val="2"/>
      </rPr>
      <t xml:space="preserve">我团队计划开一家</t>
    </r>
    <r>
      <rPr>
        <sz val="10"/>
        <rFont val="宋体"/>
        <family val="0"/>
        <charset val="134"/>
      </rPr>
      <t xml:space="preserve">E</t>
    </r>
    <r>
      <rPr>
        <sz val="10"/>
        <rFont val="Noto Sans"/>
        <family val="2"/>
      </rPr>
      <t xml:space="preserve">乐购有限公司</t>
    </r>
    <r>
      <rPr>
        <sz val="10"/>
        <rFont val="宋体"/>
        <family val="0"/>
        <charset val="134"/>
      </rPr>
      <t xml:space="preserve">,</t>
    </r>
    <r>
      <rPr>
        <sz val="10"/>
        <rFont val="Noto Sans"/>
        <family val="2"/>
      </rPr>
      <t xml:space="preserve">主营对象是安徽科技学院等院校的广大师生</t>
    </r>
    <r>
      <rPr>
        <sz val="10"/>
        <rFont val="宋体"/>
        <family val="0"/>
        <charset val="134"/>
      </rPr>
      <t xml:space="preserve">,</t>
    </r>
    <r>
      <rPr>
        <sz val="10"/>
        <rFont val="Noto Sans"/>
        <family val="2"/>
      </rPr>
      <t xml:space="preserve">公司主营各类时尚男女鞋子和集体活动服装</t>
    </r>
    <r>
      <rPr>
        <sz val="10"/>
        <rFont val="宋体"/>
        <family val="0"/>
        <charset val="134"/>
      </rPr>
      <t xml:space="preserve">,</t>
    </r>
    <r>
      <rPr>
        <sz val="10"/>
        <rFont val="Noto Sans"/>
        <family val="2"/>
      </rPr>
      <t xml:space="preserve">开个网店兼实体店。</t>
    </r>
  </si>
  <si>
    <t xml:space="preserve">AH201410879012</t>
  </si>
  <si>
    <t xml:space="preserve">锐漫吧文化创意设计工作室</t>
  </si>
  <si>
    <t xml:space="preserve">徐赛</t>
  </si>
  <si>
    <t xml:space="preserve">2201120130</t>
  </si>
  <si>
    <r>
      <rPr>
        <sz val="10"/>
        <rFont val="Noto Sans"/>
        <family val="2"/>
      </rPr>
      <t xml:space="preserve">周岱</t>
    </r>
    <r>
      <rPr>
        <sz val="10"/>
        <rFont val="宋体"/>
        <family val="0"/>
        <charset val="134"/>
      </rPr>
      <t xml:space="preserve">/2201120137,</t>
    </r>
    <r>
      <rPr>
        <sz val="10"/>
        <rFont val="Noto Sans"/>
        <family val="2"/>
      </rPr>
      <t xml:space="preserve">宫旭东</t>
    </r>
    <r>
      <rPr>
        <sz val="10"/>
        <rFont val="宋体"/>
        <family val="0"/>
        <charset val="134"/>
      </rPr>
      <t xml:space="preserve">/2405120209,</t>
    </r>
    <r>
      <rPr>
        <sz val="10"/>
        <rFont val="Noto Sans"/>
        <family val="2"/>
      </rPr>
      <t xml:space="preserve">张桥</t>
    </r>
    <r>
      <rPr>
        <sz val="10"/>
        <rFont val="宋体"/>
        <family val="0"/>
        <charset val="134"/>
      </rPr>
      <t xml:space="preserve">/2204120130,</t>
    </r>
    <r>
      <rPr>
        <sz val="10"/>
        <rFont val="Noto Sans"/>
        <family val="2"/>
      </rPr>
      <t xml:space="preserve">沈漪</t>
    </r>
    <r>
      <rPr>
        <sz val="10"/>
        <rFont val="宋体"/>
        <family val="0"/>
        <charset val="134"/>
      </rPr>
      <t xml:space="preserve">2402120129</t>
    </r>
  </si>
  <si>
    <t xml:space="preserve">徐兰香</t>
  </si>
  <si>
    <r>
      <rPr>
        <sz val="10"/>
        <rFont val="Noto Sans"/>
        <family val="2"/>
      </rPr>
      <t xml:space="preserve">本项目拟成立锐漫吧文化创意设计工作室</t>
    </r>
    <r>
      <rPr>
        <sz val="10"/>
        <rFont val="宋体"/>
        <family val="0"/>
        <charset val="134"/>
      </rPr>
      <t xml:space="preserve">,</t>
    </r>
    <r>
      <rPr>
        <sz val="10"/>
        <rFont val="Noto Sans"/>
        <family val="2"/>
      </rPr>
      <t xml:space="preserve">成为安徽科技学院乃至凤阳地区的首家专业动漫文化店。它是集交易平台</t>
    </r>
    <r>
      <rPr>
        <sz val="10"/>
        <rFont val="宋体"/>
        <family val="0"/>
        <charset val="134"/>
      </rPr>
      <t xml:space="preserve">,</t>
    </r>
    <r>
      <rPr>
        <sz val="10"/>
        <rFont val="Noto Sans"/>
        <family val="2"/>
      </rPr>
      <t xml:space="preserve">素材库平台</t>
    </r>
    <r>
      <rPr>
        <sz val="10"/>
        <rFont val="宋体"/>
        <family val="0"/>
        <charset val="134"/>
      </rPr>
      <t xml:space="preserve">,</t>
    </r>
    <r>
      <rPr>
        <sz val="10"/>
        <rFont val="Noto Sans"/>
        <family val="2"/>
      </rPr>
      <t xml:space="preserve">项目外包平台组合而成的平台系列</t>
    </r>
    <r>
      <rPr>
        <sz val="10"/>
        <rFont val="宋体"/>
        <family val="0"/>
        <charset val="134"/>
      </rPr>
      <t xml:space="preserve">,</t>
    </r>
    <r>
      <rPr>
        <sz val="10"/>
        <rFont val="Noto Sans"/>
        <family val="2"/>
      </rPr>
      <t xml:space="preserve">并集动漫衍生品的生产</t>
    </r>
    <r>
      <rPr>
        <sz val="10"/>
        <rFont val="宋体"/>
        <family val="0"/>
        <charset val="134"/>
      </rPr>
      <t xml:space="preserve">,</t>
    </r>
    <r>
      <rPr>
        <sz val="10"/>
        <rFont val="Noto Sans"/>
        <family val="2"/>
      </rPr>
      <t xml:space="preserve">销售</t>
    </r>
    <r>
      <rPr>
        <sz val="10"/>
        <rFont val="宋体"/>
        <family val="0"/>
        <charset val="134"/>
      </rPr>
      <t xml:space="preserve">,</t>
    </r>
    <r>
      <rPr>
        <sz val="10"/>
        <rFont val="Noto Sans"/>
        <family val="2"/>
      </rPr>
      <t xml:space="preserve">休闲等为一体的工作室。同时该工作室附带以校园文化为主题的平面设计、广告设计等个性设计业务以及图纸印刷业务。　锐漫吧文化创意设计工作室成立</t>
    </r>
    <r>
      <rPr>
        <sz val="10"/>
        <rFont val="宋体"/>
        <family val="0"/>
        <charset val="134"/>
      </rPr>
      <t xml:space="preserve">,</t>
    </r>
    <r>
      <rPr>
        <sz val="10"/>
        <rFont val="Noto Sans"/>
        <family val="2"/>
      </rPr>
      <t xml:space="preserve">一方面是为了将动漫文化带进校园</t>
    </r>
    <r>
      <rPr>
        <sz val="10"/>
        <rFont val="宋体"/>
        <family val="0"/>
        <charset val="134"/>
      </rPr>
      <t xml:space="preserve">,</t>
    </r>
    <r>
      <rPr>
        <sz val="10"/>
        <rFont val="Noto Sans"/>
        <family val="2"/>
      </rPr>
      <t xml:space="preserve">带进凤阳</t>
    </r>
    <r>
      <rPr>
        <sz val="10"/>
        <rFont val="宋体"/>
        <family val="0"/>
        <charset val="134"/>
      </rPr>
      <t xml:space="preserve">,</t>
    </r>
    <r>
      <rPr>
        <sz val="10"/>
        <rFont val="Noto Sans"/>
        <family val="2"/>
      </rPr>
      <t xml:space="preserve">推动动漫文化的发展</t>
    </r>
    <r>
      <rPr>
        <sz val="10"/>
        <rFont val="宋体"/>
        <family val="0"/>
        <charset val="134"/>
      </rPr>
      <t xml:space="preserve">,</t>
    </r>
    <r>
      <rPr>
        <sz val="10"/>
        <rFont val="Noto Sans"/>
        <family val="2"/>
      </rPr>
      <t xml:space="preserve">为校内学生及周边地区动漫爱好者提供更好的动漫服务平台。另一方面</t>
    </r>
    <r>
      <rPr>
        <sz val="10"/>
        <rFont val="宋体"/>
        <family val="0"/>
        <charset val="134"/>
      </rPr>
      <t xml:space="preserve">,</t>
    </r>
    <r>
      <rPr>
        <sz val="10"/>
        <rFont val="Noto Sans"/>
        <family val="2"/>
      </rPr>
      <t xml:space="preserve">是为了将安科文化推广出去</t>
    </r>
    <r>
      <rPr>
        <sz val="10"/>
        <rFont val="宋体"/>
        <family val="0"/>
        <charset val="134"/>
      </rPr>
      <t xml:space="preserve">,</t>
    </r>
    <r>
      <rPr>
        <sz val="10"/>
        <rFont val="Noto Sans"/>
        <family val="2"/>
      </rPr>
      <t xml:space="preserve">使安科文化这一品牌深入人心</t>
    </r>
    <r>
      <rPr>
        <sz val="10"/>
        <rFont val="宋体"/>
        <family val="0"/>
        <charset val="134"/>
      </rPr>
      <t xml:space="preserve">,</t>
    </r>
    <r>
      <rPr>
        <sz val="10"/>
        <rFont val="Noto Sans"/>
        <family val="2"/>
      </rPr>
      <t xml:space="preserve">为校园文化建设添砖加瓦。</t>
    </r>
  </si>
  <si>
    <t xml:space="preserve">AH201410879013</t>
  </si>
  <si>
    <t xml:space="preserve">印象安科纪念品有限责任公司</t>
  </si>
  <si>
    <t xml:space="preserve">王运开 </t>
  </si>
  <si>
    <r>
      <rPr>
        <sz val="10"/>
        <rFont val="Noto Sans"/>
        <family val="2"/>
      </rPr>
      <t xml:space="preserve">王家新</t>
    </r>
    <r>
      <rPr>
        <sz val="10"/>
        <rFont val="宋体"/>
        <family val="0"/>
        <charset val="134"/>
      </rPr>
      <t xml:space="preserve">/2014001,</t>
    </r>
    <r>
      <rPr>
        <sz val="10"/>
        <rFont val="Noto Sans"/>
        <family val="2"/>
      </rPr>
      <t xml:space="preserve">张  龙</t>
    </r>
    <r>
      <rPr>
        <sz val="10"/>
        <rFont val="宋体"/>
        <family val="0"/>
        <charset val="134"/>
      </rPr>
      <t xml:space="preserve">2/2014002,</t>
    </r>
    <r>
      <rPr>
        <sz val="10"/>
        <rFont val="Noto Sans"/>
        <family val="2"/>
      </rPr>
      <t xml:space="preserve">耿杏</t>
    </r>
    <r>
      <rPr>
        <sz val="10"/>
        <rFont val="宋体"/>
        <family val="0"/>
        <charset val="134"/>
      </rPr>
      <t xml:space="preserve">3/2014003,</t>
    </r>
    <r>
      <rPr>
        <sz val="10"/>
        <rFont val="Noto Sans"/>
        <family val="2"/>
      </rPr>
      <t xml:space="preserve">亓静</t>
    </r>
    <r>
      <rPr>
        <sz val="10"/>
        <rFont val="宋体"/>
        <family val="0"/>
        <charset val="134"/>
      </rPr>
      <t xml:space="preserve">4/2014004</t>
    </r>
  </si>
  <si>
    <t xml:space="preserve">姚勇</t>
  </si>
  <si>
    <r>
      <rPr>
        <sz val="10"/>
        <rFont val="Noto Sans"/>
        <family val="2"/>
      </rPr>
      <t xml:space="preserve">印象安科纪念品有限责任公司主要提供个性纪念品（含个性视频和写真）定制及车载广告视频制作服务。公司前期集资</t>
    </r>
    <r>
      <rPr>
        <sz val="10"/>
        <rFont val="宋体"/>
        <family val="0"/>
        <charset val="134"/>
      </rPr>
      <t xml:space="preserve">5</t>
    </r>
    <r>
      <rPr>
        <sz val="10"/>
        <rFont val="Noto Sans"/>
        <family val="2"/>
      </rPr>
      <t xml:space="preserve">万元注册</t>
    </r>
    <r>
      <rPr>
        <sz val="10"/>
        <rFont val="宋体"/>
        <family val="0"/>
        <charset val="134"/>
      </rPr>
      <t xml:space="preserve">,</t>
    </r>
    <r>
      <rPr>
        <sz val="10"/>
        <rFont val="Noto Sans"/>
        <family val="2"/>
      </rPr>
      <t xml:space="preserve">在安徽科技学院大学生创业园进行创业孵化</t>
    </r>
    <r>
      <rPr>
        <sz val="10"/>
        <rFont val="宋体"/>
        <family val="0"/>
        <charset val="134"/>
      </rPr>
      <t xml:space="preserve">,</t>
    </r>
    <r>
      <rPr>
        <sz val="10"/>
        <rFont val="Noto Sans"/>
        <family val="2"/>
      </rPr>
      <t xml:space="preserve">拥有专业的管理、财务、技术、营销人才</t>
    </r>
    <r>
      <rPr>
        <sz val="10"/>
        <rFont val="宋体"/>
        <family val="0"/>
        <charset val="134"/>
      </rPr>
      <t xml:space="preserve">,</t>
    </r>
    <r>
      <rPr>
        <sz val="10"/>
        <rFont val="Noto Sans"/>
        <family val="2"/>
      </rPr>
      <t xml:space="preserve">并秉承规范化运营的精神</t>
    </r>
    <r>
      <rPr>
        <sz val="10"/>
        <rFont val="宋体"/>
        <family val="0"/>
        <charset val="134"/>
      </rPr>
      <t xml:space="preserve">,</t>
    </r>
    <r>
      <rPr>
        <sz val="10"/>
        <rFont val="Noto Sans"/>
        <family val="2"/>
      </rPr>
      <t xml:space="preserve">开拓和做稳做大个性纪念品市场</t>
    </r>
    <r>
      <rPr>
        <sz val="10"/>
        <rFont val="宋体"/>
        <family val="0"/>
        <charset val="134"/>
      </rPr>
      <t xml:space="preserve">,</t>
    </r>
    <r>
      <rPr>
        <sz val="10"/>
        <rFont val="Noto Sans"/>
        <family val="2"/>
      </rPr>
      <t xml:space="preserve">积极拓展校外周边车载视频广告业务；成熟期</t>
    </r>
    <r>
      <rPr>
        <sz val="10"/>
        <rFont val="宋体"/>
        <family val="0"/>
        <charset val="134"/>
      </rPr>
      <t xml:space="preserve">,</t>
    </r>
    <r>
      <rPr>
        <sz val="10"/>
        <rFont val="Noto Sans"/>
        <family val="2"/>
      </rPr>
      <t xml:space="preserve">依托各高校平台成立分公司</t>
    </r>
    <r>
      <rPr>
        <sz val="10"/>
        <rFont val="宋体"/>
        <family val="0"/>
        <charset val="134"/>
      </rPr>
      <t xml:space="preserve">,</t>
    </r>
    <r>
      <rPr>
        <sz val="10"/>
        <rFont val="Noto Sans"/>
        <family val="2"/>
      </rPr>
      <t xml:space="preserve">并深入产业链发展</t>
    </r>
    <r>
      <rPr>
        <sz val="10"/>
        <rFont val="宋体"/>
        <family val="0"/>
        <charset val="134"/>
      </rPr>
      <t xml:space="preserve">,</t>
    </r>
    <r>
      <rPr>
        <sz val="10"/>
        <rFont val="Noto Sans"/>
        <family val="2"/>
      </rPr>
      <t xml:space="preserve">逐步涉足进入高端个性纪念品和电视、网络视频广告制作领域。</t>
    </r>
  </si>
  <si>
    <t xml:space="preserve">AH201410879014</t>
  </si>
  <si>
    <t xml:space="preserve">安达快递有限责任公司</t>
  </si>
  <si>
    <t xml:space="preserve">胡阳</t>
  </si>
  <si>
    <r>
      <rPr>
        <sz val="10"/>
        <rFont val="Noto Sans"/>
        <family val="2"/>
      </rPr>
      <t xml:space="preserve">李磊</t>
    </r>
    <r>
      <rPr>
        <sz val="10"/>
        <rFont val="宋体"/>
        <family val="0"/>
        <charset val="134"/>
      </rPr>
      <t xml:space="preserve">1/2014001,</t>
    </r>
    <r>
      <rPr>
        <sz val="10"/>
        <rFont val="Noto Sans"/>
        <family val="2"/>
      </rPr>
      <t xml:space="preserve">李雪慧</t>
    </r>
    <r>
      <rPr>
        <sz val="10"/>
        <rFont val="宋体"/>
        <family val="0"/>
        <charset val="134"/>
      </rPr>
      <t xml:space="preserve">2/2014002,</t>
    </r>
    <r>
      <rPr>
        <sz val="10"/>
        <rFont val="Noto Sans"/>
        <family val="2"/>
      </rPr>
      <t xml:space="preserve">苏玲</t>
    </r>
    <r>
      <rPr>
        <sz val="10"/>
        <rFont val="宋体"/>
        <family val="0"/>
        <charset val="134"/>
      </rPr>
      <t xml:space="preserve">3/2014003</t>
    </r>
  </si>
  <si>
    <r>
      <rPr>
        <sz val="10"/>
        <rFont val="Noto Sans"/>
        <family val="2"/>
      </rPr>
      <t xml:space="preserve">胡月英</t>
    </r>
    <r>
      <rPr>
        <sz val="10"/>
        <rFont val="宋体"/>
        <family val="0"/>
        <charset val="134"/>
      </rPr>
      <t xml:space="preserve">,</t>
    </r>
    <r>
      <rPr>
        <sz val="10"/>
        <rFont val="Noto Sans"/>
        <family val="2"/>
      </rPr>
      <t xml:space="preserve">陶漫</t>
    </r>
  </si>
  <si>
    <r>
      <rPr>
        <sz val="10"/>
        <rFont val="Noto Sans"/>
        <family val="2"/>
      </rPr>
      <t xml:space="preserve">随着社会的发展</t>
    </r>
    <r>
      <rPr>
        <sz val="10"/>
        <rFont val="宋体"/>
        <family val="0"/>
        <charset val="134"/>
      </rPr>
      <t xml:space="preserve">,</t>
    </r>
    <r>
      <rPr>
        <sz val="10"/>
        <rFont val="Noto Sans"/>
        <family val="2"/>
      </rPr>
      <t xml:space="preserve">人们生活节奏的不断提高</t>
    </r>
    <r>
      <rPr>
        <sz val="10"/>
        <rFont val="宋体"/>
        <family val="0"/>
        <charset val="134"/>
      </rPr>
      <t xml:space="preserve">,</t>
    </r>
    <r>
      <rPr>
        <sz val="10"/>
        <rFont val="Noto Sans"/>
        <family val="2"/>
      </rPr>
      <t xml:space="preserve">大家对快递服务的要求也越来越高</t>
    </r>
    <r>
      <rPr>
        <sz val="10"/>
        <rFont val="宋体"/>
        <family val="0"/>
        <charset val="134"/>
      </rPr>
      <t xml:space="preserve">,</t>
    </r>
    <r>
      <rPr>
        <sz val="10"/>
        <rFont val="Noto Sans"/>
        <family val="2"/>
      </rPr>
      <t xml:space="preserve">作为高校</t>
    </r>
    <r>
      <rPr>
        <sz val="10"/>
        <rFont val="宋体"/>
        <family val="0"/>
        <charset val="134"/>
      </rPr>
      <t xml:space="preserve">,</t>
    </r>
    <r>
      <rPr>
        <sz val="10"/>
        <rFont val="Noto Sans"/>
        <family val="2"/>
      </rPr>
      <t xml:space="preserve">网购市场一直走在前列</t>
    </r>
    <r>
      <rPr>
        <sz val="10"/>
        <rFont val="宋体"/>
        <family val="0"/>
        <charset val="134"/>
      </rPr>
      <t xml:space="preserve">,</t>
    </r>
    <r>
      <rPr>
        <sz val="10"/>
        <rFont val="Noto Sans"/>
        <family val="2"/>
      </rPr>
      <t xml:space="preserve">校园快递需求量在高校也日益增高</t>
    </r>
    <r>
      <rPr>
        <sz val="10"/>
        <rFont val="宋体"/>
        <family val="0"/>
        <charset val="134"/>
      </rPr>
      <t xml:space="preserve">,</t>
    </r>
    <r>
      <rPr>
        <sz val="10"/>
        <rFont val="Noto Sans"/>
        <family val="2"/>
      </rPr>
      <t xml:space="preserve">在整个快递行业一直居于首位。安达快递主要代理邮政、天天、顺丰、圆通等快递的派件和发件</t>
    </r>
    <r>
      <rPr>
        <sz val="10"/>
        <rFont val="宋体"/>
        <family val="0"/>
        <charset val="134"/>
      </rPr>
      <t xml:space="preserve">,</t>
    </r>
    <r>
      <rPr>
        <sz val="10"/>
        <rFont val="Noto Sans"/>
        <family val="2"/>
      </rPr>
      <t xml:space="preserve">从中提取利润。几家快递合作方式基本一致</t>
    </r>
    <r>
      <rPr>
        <sz val="10"/>
        <rFont val="宋体"/>
        <family val="0"/>
        <charset val="134"/>
      </rPr>
      <t xml:space="preserve">,</t>
    </r>
    <r>
      <rPr>
        <sz val="10"/>
        <rFont val="Noto Sans"/>
        <family val="2"/>
      </rPr>
      <t xml:space="preserve">都是按照件的数量提取利润</t>
    </r>
    <r>
      <rPr>
        <sz val="10"/>
        <rFont val="宋体"/>
        <family val="0"/>
        <charset val="134"/>
      </rPr>
      <t xml:space="preserve">,</t>
    </r>
    <r>
      <rPr>
        <sz val="10"/>
        <rFont val="Noto Sans"/>
        <family val="2"/>
      </rPr>
      <t xml:space="preserve">同时我们也将充分利用我们手中的快递资源与本专业的电子商务相结合</t>
    </r>
    <r>
      <rPr>
        <sz val="10"/>
        <rFont val="宋体"/>
        <family val="0"/>
        <charset val="134"/>
      </rPr>
      <t xml:space="preserve">,</t>
    </r>
    <r>
      <rPr>
        <sz val="10"/>
        <rFont val="Noto Sans"/>
        <family val="2"/>
      </rPr>
      <t xml:space="preserve">打造出“快递</t>
    </r>
    <r>
      <rPr>
        <sz val="10"/>
        <rFont val="宋体"/>
        <family val="0"/>
        <charset val="134"/>
      </rPr>
      <t xml:space="preserve">+</t>
    </r>
    <r>
      <rPr>
        <sz val="10"/>
        <rFont val="Noto Sans"/>
        <family val="2"/>
      </rPr>
      <t xml:space="preserve">电子商务”的运作模式。</t>
    </r>
  </si>
  <si>
    <t xml:space="preserve">AH201410879015</t>
  </si>
  <si>
    <t xml:space="preserve">晨曦环保涂料有限责任公司</t>
  </si>
  <si>
    <t xml:space="preserve">许晨晨</t>
  </si>
  <si>
    <t xml:space="preserve">1889120129</t>
  </si>
  <si>
    <r>
      <rPr>
        <sz val="10"/>
        <rFont val="Noto Sans"/>
        <family val="2"/>
      </rPr>
      <t xml:space="preserve">白磊</t>
    </r>
    <r>
      <rPr>
        <sz val="10"/>
        <rFont val="宋体"/>
        <family val="0"/>
        <charset val="134"/>
      </rPr>
      <t xml:space="preserve">/1882120201,</t>
    </r>
    <r>
      <rPr>
        <sz val="10"/>
        <rFont val="Noto Sans"/>
        <family val="2"/>
      </rPr>
      <t xml:space="preserve">陈涛</t>
    </r>
    <r>
      <rPr>
        <sz val="10"/>
        <rFont val="宋体"/>
        <family val="0"/>
        <charset val="134"/>
      </rPr>
      <t xml:space="preserve">/1889130103,</t>
    </r>
    <r>
      <rPr>
        <sz val="10"/>
        <rFont val="Noto Sans"/>
        <family val="2"/>
      </rPr>
      <t xml:space="preserve">洪浒</t>
    </r>
    <r>
      <rPr>
        <sz val="10"/>
        <rFont val="宋体"/>
        <family val="0"/>
        <charset val="134"/>
      </rPr>
      <t xml:space="preserve">/1892130003,</t>
    </r>
    <r>
      <rPr>
        <sz val="10"/>
        <rFont val="Noto Sans"/>
        <family val="2"/>
      </rPr>
      <t xml:space="preserve">王德睦</t>
    </r>
    <r>
      <rPr>
        <sz val="10"/>
        <rFont val="宋体"/>
        <family val="0"/>
        <charset val="134"/>
      </rPr>
      <t xml:space="preserve">1889130219</t>
    </r>
  </si>
  <si>
    <r>
      <rPr>
        <sz val="10"/>
        <rFont val="Noto Sans"/>
        <family val="2"/>
      </rPr>
      <t xml:space="preserve">   本项目产品基于传统乳胶涂料在制备过程中消耗大量价格昂贵的钛白粉且关键性能有待提高的现状</t>
    </r>
    <r>
      <rPr>
        <sz val="10"/>
        <rFont val="宋体"/>
        <family val="0"/>
        <charset val="134"/>
      </rPr>
      <t xml:space="preserve">,</t>
    </r>
    <r>
      <rPr>
        <sz val="10"/>
        <rFont val="Noto Sans"/>
        <family val="2"/>
      </rPr>
      <t xml:space="preserve">利用白炭黑混合石英砂尾矿替代钛白粉制涂料</t>
    </r>
    <r>
      <rPr>
        <sz val="10"/>
        <rFont val="宋体"/>
        <family val="0"/>
        <charset val="134"/>
      </rPr>
      <t xml:space="preserve">,</t>
    </r>
    <r>
      <rPr>
        <sz val="10"/>
        <rFont val="Noto Sans"/>
        <family val="2"/>
      </rPr>
      <t xml:space="preserve">提高它的耐污性、硬度和耐酸碱等各项关键性能</t>
    </r>
    <r>
      <rPr>
        <sz val="10"/>
        <rFont val="宋体"/>
        <family val="0"/>
        <charset val="134"/>
      </rPr>
      <t xml:space="preserve">,</t>
    </r>
    <r>
      <rPr>
        <sz val="10"/>
        <rFont val="Noto Sans"/>
        <family val="2"/>
      </rPr>
      <t xml:space="preserve">且价格远远低于同类产品。</t>
    </r>
  </si>
  <si>
    <t xml:space="preserve">AH201410879016</t>
  </si>
  <si>
    <t xml:space="preserve">飞腾多晶硅材料有限责任公司</t>
  </si>
  <si>
    <t xml:space="preserve">方迪</t>
  </si>
  <si>
    <t xml:space="preserve">1882120204</t>
  </si>
  <si>
    <r>
      <rPr>
        <sz val="10"/>
        <rFont val="Noto Sans"/>
        <family val="2"/>
      </rPr>
      <t xml:space="preserve">何升升</t>
    </r>
    <r>
      <rPr>
        <sz val="10"/>
        <rFont val="宋体"/>
        <family val="0"/>
        <charset val="134"/>
      </rPr>
      <t xml:space="preserve">/1882110109,</t>
    </r>
    <r>
      <rPr>
        <sz val="10"/>
        <rFont val="Noto Sans"/>
        <family val="2"/>
      </rPr>
      <t xml:space="preserve">冒黔江</t>
    </r>
    <r>
      <rPr>
        <sz val="10"/>
        <rFont val="宋体"/>
        <family val="0"/>
        <charset val="134"/>
      </rPr>
      <t xml:space="preserve">/1882120215,</t>
    </r>
    <r>
      <rPr>
        <sz val="10"/>
        <rFont val="Noto Sans"/>
        <family val="2"/>
      </rPr>
      <t xml:space="preserve">彭闻</t>
    </r>
    <r>
      <rPr>
        <sz val="10"/>
        <rFont val="宋体"/>
        <family val="0"/>
        <charset val="134"/>
      </rPr>
      <t xml:space="preserve">/1882120216,</t>
    </r>
    <r>
      <rPr>
        <sz val="10"/>
        <rFont val="Noto Sans"/>
        <family val="2"/>
      </rPr>
      <t xml:space="preserve">王鑫</t>
    </r>
    <r>
      <rPr>
        <sz val="10"/>
        <rFont val="宋体"/>
        <family val="0"/>
        <charset val="134"/>
      </rPr>
      <t xml:space="preserve">/1882120121</t>
    </r>
  </si>
  <si>
    <t xml:space="preserve">汪徐春</t>
  </si>
  <si>
    <r>
      <rPr>
        <sz val="10"/>
        <rFont val="Noto Sans"/>
        <family val="2"/>
      </rPr>
      <t xml:space="preserve">   本项目致力于用高效节能</t>
    </r>
    <r>
      <rPr>
        <sz val="10"/>
        <rFont val="宋体"/>
        <family val="0"/>
        <charset val="134"/>
      </rPr>
      <t xml:space="preserve">,</t>
    </r>
    <r>
      <rPr>
        <sz val="10"/>
        <rFont val="Noto Sans"/>
        <family val="2"/>
      </rPr>
      <t xml:space="preserve">低污染的先进技术</t>
    </r>
    <r>
      <rPr>
        <sz val="10"/>
        <rFont val="宋体"/>
        <family val="0"/>
        <charset val="134"/>
      </rPr>
      <t xml:space="preserve">,</t>
    </r>
    <r>
      <rPr>
        <sz val="10"/>
        <rFont val="Noto Sans"/>
        <family val="2"/>
      </rPr>
      <t xml:space="preserve">用特种还原剂从石英砂中制取可供于制作太阳能电池板的多晶硅材料。特点：市场需求大；产品原料丰富；节省能源</t>
    </r>
    <r>
      <rPr>
        <sz val="10"/>
        <rFont val="宋体"/>
        <family val="0"/>
        <charset val="134"/>
      </rPr>
      <t xml:space="preserve">,</t>
    </r>
    <r>
      <rPr>
        <sz val="10"/>
        <rFont val="Noto Sans"/>
        <family val="2"/>
      </rPr>
      <t xml:space="preserve">生产成本低；绿色环保</t>
    </r>
    <r>
      <rPr>
        <sz val="10"/>
        <rFont val="宋体"/>
        <family val="0"/>
        <charset val="134"/>
      </rPr>
      <t xml:space="preserve">,</t>
    </r>
    <r>
      <rPr>
        <sz val="10"/>
        <rFont val="Noto Sans"/>
        <family val="2"/>
      </rPr>
      <t xml:space="preserve">具有良好的社会效益。</t>
    </r>
  </si>
  <si>
    <t xml:space="preserve">AH201410879017</t>
  </si>
  <si>
    <t xml:space="preserve">暖阁手工艺制作坊</t>
  </si>
  <si>
    <t xml:space="preserve">蔡加伟</t>
  </si>
  <si>
    <t xml:space="preserve">1664120201</t>
  </si>
  <si>
    <r>
      <rPr>
        <sz val="10"/>
        <rFont val="Noto Sans"/>
        <family val="2"/>
      </rPr>
      <t xml:space="preserve">王新新</t>
    </r>
    <r>
      <rPr>
        <sz val="10"/>
        <rFont val="宋体"/>
        <family val="0"/>
        <charset val="134"/>
      </rPr>
      <t xml:space="preserve">/ 1886120224, </t>
    </r>
    <r>
      <rPr>
        <sz val="10"/>
        <rFont val="Noto Sans"/>
        <family val="2"/>
      </rPr>
      <t xml:space="preserve">陈秋生</t>
    </r>
    <r>
      <rPr>
        <sz val="10"/>
        <rFont val="宋体"/>
        <family val="0"/>
        <charset val="134"/>
      </rPr>
      <t xml:space="preserve">/ 1666110503,</t>
    </r>
    <r>
      <rPr>
        <sz val="10"/>
        <rFont val="Noto Sans"/>
        <family val="2"/>
      </rPr>
      <t xml:space="preserve">刘汉雄</t>
    </r>
    <r>
      <rPr>
        <sz val="10"/>
        <rFont val="宋体"/>
        <family val="0"/>
        <charset val="134"/>
      </rPr>
      <t xml:space="preserve">/2207120114,</t>
    </r>
    <r>
      <rPr>
        <sz val="10"/>
        <rFont val="Noto Sans"/>
        <family val="2"/>
      </rPr>
      <t xml:space="preserve">朱业辉</t>
    </r>
    <r>
      <rPr>
        <sz val="10"/>
        <rFont val="宋体"/>
        <family val="0"/>
        <charset val="134"/>
      </rPr>
      <t xml:space="preserve">/2013YK0729</t>
    </r>
  </si>
  <si>
    <t xml:space="preserve">陈君君</t>
  </si>
  <si>
    <r>
      <rPr>
        <sz val="10"/>
        <rFont val="Noto Sans"/>
        <family val="2"/>
      </rPr>
      <t xml:space="preserve">项目旨在发展传播手工艺术</t>
    </r>
    <r>
      <rPr>
        <sz val="10"/>
        <rFont val="宋体"/>
        <family val="0"/>
        <charset val="134"/>
      </rPr>
      <t xml:space="preserve">,</t>
    </r>
    <r>
      <rPr>
        <sz val="10"/>
        <rFont val="Noto Sans"/>
        <family val="2"/>
      </rPr>
      <t xml:space="preserve">经营范围：
</t>
    </r>
    <r>
      <rPr>
        <sz val="10"/>
        <rFont val="宋体"/>
        <family val="0"/>
        <charset val="134"/>
      </rPr>
      <t xml:space="preserve">1</t>
    </r>
    <r>
      <rPr>
        <sz val="10"/>
        <rFont val="Noto Sans"/>
        <family val="2"/>
      </rPr>
      <t xml:space="preserve">、 “暖阁”系列手工培训班课程；
</t>
    </r>
    <r>
      <rPr>
        <sz val="10"/>
        <rFont val="宋体"/>
        <family val="0"/>
        <charset val="134"/>
      </rPr>
      <t xml:space="preserve">2</t>
    </r>
    <r>
      <rPr>
        <sz val="10"/>
        <rFont val="Noto Sans"/>
        <family val="2"/>
      </rPr>
      <t xml:space="preserve">、丝网花、串珠、（磁性）剪纸、折纸原材料销售；
</t>
    </r>
    <r>
      <rPr>
        <sz val="10"/>
        <rFont val="宋体"/>
        <family val="0"/>
        <charset val="134"/>
      </rPr>
      <t xml:space="preserve">3</t>
    </r>
    <r>
      <rPr>
        <sz val="10"/>
        <rFont val="Noto Sans"/>
        <family val="2"/>
      </rPr>
      <t xml:space="preserve">、丝网花、串珠、（磁性）剪纸、折纸等成品销售；
</t>
    </r>
    <r>
      <rPr>
        <sz val="10"/>
        <rFont val="宋体"/>
        <family val="0"/>
        <charset val="134"/>
      </rPr>
      <t xml:space="preserve">4</t>
    </r>
    <r>
      <rPr>
        <sz val="10"/>
        <rFont val="Noto Sans"/>
        <family val="2"/>
      </rPr>
      <t xml:space="preserve">、节日礼品、花卉等产品销售。
</t>
    </r>
  </si>
  <si>
    <t xml:space="preserve">AH201410879018</t>
  </si>
  <si>
    <t xml:space="preserve">食用菌菌糠饲养蚯蚓的研究与应用</t>
  </si>
  <si>
    <t xml:space="preserve">刘明松</t>
  </si>
  <si>
    <r>
      <rPr>
        <sz val="10"/>
        <rFont val="Noto Sans"/>
        <family val="2"/>
      </rPr>
      <t xml:space="preserve">黄后武</t>
    </r>
    <r>
      <rPr>
        <sz val="10"/>
        <rFont val="宋体"/>
        <family val="0"/>
        <charset val="134"/>
      </rPr>
      <t xml:space="preserve">/1336120105,</t>
    </r>
    <r>
      <rPr>
        <sz val="10"/>
        <rFont val="Noto Sans"/>
        <family val="2"/>
      </rPr>
      <t xml:space="preserve">郭远远</t>
    </r>
    <r>
      <rPr>
        <sz val="10"/>
        <rFont val="宋体"/>
        <family val="0"/>
        <charset val="134"/>
      </rPr>
      <t xml:space="preserve">/1338110208,</t>
    </r>
    <r>
      <rPr>
        <sz val="10"/>
        <rFont val="Noto Sans"/>
        <family val="2"/>
      </rPr>
      <t xml:space="preserve">刘敏祥</t>
    </r>
    <r>
      <rPr>
        <sz val="10"/>
        <rFont val="宋体"/>
        <family val="0"/>
        <charset val="134"/>
      </rPr>
      <t xml:space="preserve">/1307110213,</t>
    </r>
    <r>
      <rPr>
        <sz val="10"/>
        <rFont val="Noto Sans"/>
        <family val="2"/>
      </rPr>
      <t xml:space="preserve">秦本婉</t>
    </r>
    <r>
      <rPr>
        <sz val="10"/>
        <rFont val="宋体"/>
        <family val="0"/>
        <charset val="134"/>
      </rPr>
      <t xml:space="preserve">/1307110216</t>
    </r>
  </si>
  <si>
    <t xml:space="preserve">何华奇</t>
  </si>
  <si>
    <r>
      <rPr>
        <sz val="10"/>
        <rFont val="Noto Sans"/>
        <family val="2"/>
      </rPr>
      <t xml:space="preserve">食用菌废料——菌糠中含有大量的菌丝蛋白</t>
    </r>
    <r>
      <rPr>
        <sz val="10"/>
        <rFont val="宋体"/>
        <family val="0"/>
        <charset val="134"/>
      </rPr>
      <t xml:space="preserve">,</t>
    </r>
    <r>
      <rPr>
        <sz val="10"/>
        <rFont val="Noto Sans"/>
        <family val="2"/>
      </rPr>
      <t xml:space="preserve">用食用菌废料饲养蚯蚓可以生产动物性蛋白</t>
    </r>
    <r>
      <rPr>
        <sz val="10"/>
        <rFont val="宋体"/>
        <family val="0"/>
        <charset val="134"/>
      </rPr>
      <t xml:space="preserve">,</t>
    </r>
    <r>
      <rPr>
        <sz val="10"/>
        <rFont val="Noto Sans"/>
        <family val="2"/>
      </rPr>
      <t xml:space="preserve">同时蚯蚓可以把废料中的有机质进行转化</t>
    </r>
    <r>
      <rPr>
        <sz val="10"/>
        <rFont val="宋体"/>
        <family val="0"/>
        <charset val="134"/>
      </rPr>
      <t xml:space="preserve">,</t>
    </r>
    <r>
      <rPr>
        <sz val="10"/>
        <rFont val="Noto Sans"/>
        <family val="2"/>
      </rPr>
      <t xml:space="preserve">变成有利于作物吸收利用的肥料</t>
    </r>
    <r>
      <rPr>
        <sz val="10"/>
        <rFont val="宋体"/>
        <family val="0"/>
        <charset val="134"/>
      </rPr>
      <t xml:space="preserve">,</t>
    </r>
    <r>
      <rPr>
        <sz val="10"/>
        <rFont val="Noto Sans"/>
        <family val="2"/>
      </rPr>
      <t xml:space="preserve">用于生产有机食品</t>
    </r>
    <r>
      <rPr>
        <sz val="10"/>
        <rFont val="宋体"/>
        <family val="0"/>
        <charset val="134"/>
      </rPr>
      <t xml:space="preserve">,</t>
    </r>
    <r>
      <rPr>
        <sz val="10"/>
        <rFont val="Noto Sans"/>
        <family val="2"/>
      </rPr>
      <t xml:space="preserve">提高粮食作物的质量、价格</t>
    </r>
    <r>
      <rPr>
        <sz val="10"/>
        <rFont val="宋体"/>
        <family val="0"/>
        <charset val="134"/>
      </rPr>
      <t xml:space="preserve">,</t>
    </r>
    <r>
      <rPr>
        <sz val="10"/>
        <rFont val="Noto Sans"/>
        <family val="2"/>
      </rPr>
      <t xml:space="preserve">增加食用菌栽培的效益。采用牛粪和菌糠以不同的配比混合发酵</t>
    </r>
    <r>
      <rPr>
        <sz val="10"/>
        <rFont val="宋体"/>
        <family val="0"/>
        <charset val="134"/>
      </rPr>
      <t xml:space="preserve">,</t>
    </r>
    <r>
      <rPr>
        <sz val="10"/>
        <rFont val="Noto Sans"/>
        <family val="2"/>
      </rPr>
      <t xml:space="preserve">作为饲养料饲养蚯蚓。 </t>
    </r>
    <r>
      <rPr>
        <sz val="10"/>
        <rFont val="宋体"/>
        <family val="0"/>
        <charset val="134"/>
      </rPr>
      <t xml:space="preserve">60</t>
    </r>
    <r>
      <rPr>
        <sz val="10"/>
        <rFont val="Noto Sans"/>
        <family val="2"/>
      </rPr>
      <t xml:space="preserve">天饲养结束后</t>
    </r>
    <r>
      <rPr>
        <sz val="10"/>
        <rFont val="宋体"/>
        <family val="0"/>
        <charset val="134"/>
      </rPr>
      <t xml:space="preserve">,</t>
    </r>
    <r>
      <rPr>
        <sz val="10"/>
        <rFont val="Noto Sans"/>
        <family val="2"/>
      </rPr>
      <t xml:space="preserve">统计蚯蚓的数量和重量</t>
    </r>
    <r>
      <rPr>
        <sz val="10"/>
        <rFont val="宋体"/>
        <family val="0"/>
        <charset val="134"/>
      </rPr>
      <t xml:space="preserve">,</t>
    </r>
    <r>
      <rPr>
        <sz val="10"/>
        <rFont val="Noto Sans"/>
        <family val="2"/>
      </rPr>
      <t xml:space="preserve">筛选出食用菌菌糠饲养蚯蚓的最佳配方</t>
    </r>
    <r>
      <rPr>
        <sz val="10"/>
        <rFont val="宋体"/>
        <family val="0"/>
        <charset val="134"/>
      </rPr>
      <t xml:space="preserve">,</t>
    </r>
    <r>
      <rPr>
        <sz val="10"/>
        <rFont val="Noto Sans"/>
        <family val="2"/>
      </rPr>
      <t xml:space="preserve">并进行推广。</t>
    </r>
  </si>
  <si>
    <t xml:space="preserve">AH201410879019</t>
  </si>
  <si>
    <t xml:space="preserve">稀土对设施蔬菜次生盐毒害的缓解效应</t>
  </si>
  <si>
    <t xml:space="preserve">张皓</t>
  </si>
  <si>
    <r>
      <rPr>
        <sz val="10"/>
        <rFont val="Noto Sans"/>
        <family val="2"/>
      </rPr>
      <t xml:space="preserve">李坤</t>
    </r>
    <r>
      <rPr>
        <sz val="10"/>
        <rFont val="宋体"/>
        <family val="0"/>
        <charset val="134"/>
      </rPr>
      <t xml:space="preserve">/1332120109,</t>
    </r>
    <r>
      <rPr>
        <sz val="10"/>
        <rFont val="Noto Sans"/>
        <family val="2"/>
      </rPr>
      <t xml:space="preserve">吴斌</t>
    </r>
    <r>
      <rPr>
        <sz val="10"/>
        <rFont val="宋体"/>
        <family val="0"/>
        <charset val="134"/>
      </rPr>
      <t xml:space="preserve">/1332120121,</t>
    </r>
    <r>
      <rPr>
        <sz val="10"/>
        <rFont val="Noto Sans"/>
        <family val="2"/>
      </rPr>
      <t xml:space="preserve">金建芳</t>
    </r>
    <r>
      <rPr>
        <sz val="10"/>
        <rFont val="宋体"/>
        <family val="0"/>
        <charset val="134"/>
      </rPr>
      <t xml:space="preserve">/1332120204,</t>
    </r>
    <r>
      <rPr>
        <sz val="10"/>
        <rFont val="Noto Sans"/>
        <family val="2"/>
      </rPr>
      <t xml:space="preserve">王日</t>
    </r>
    <r>
      <rPr>
        <sz val="10"/>
        <rFont val="宋体"/>
        <family val="0"/>
        <charset val="134"/>
      </rPr>
      <t xml:space="preserve">/1119120119</t>
    </r>
  </si>
  <si>
    <t xml:space="preserve">陆晓民</t>
  </si>
  <si>
    <r>
      <rPr>
        <sz val="10"/>
        <rFont val="Noto Sans"/>
        <family val="2"/>
      </rPr>
      <t xml:space="preserve">依据设施土壤次生盐渍化导致连作障碍的特征主要为土壤硝酸钙</t>
    </r>
    <r>
      <rPr>
        <sz val="10"/>
        <rFont val="宋体"/>
        <family val="0"/>
        <charset val="134"/>
      </rPr>
      <t xml:space="preserve">[Ca(NO3)2]</t>
    </r>
    <r>
      <rPr>
        <sz val="10"/>
        <rFont val="Noto Sans"/>
        <family val="2"/>
      </rPr>
      <t xml:space="preserve">过量积累的特点</t>
    </r>
    <r>
      <rPr>
        <sz val="10"/>
        <rFont val="宋体"/>
        <family val="0"/>
        <charset val="134"/>
      </rPr>
      <t xml:space="preserve">,</t>
    </r>
    <r>
      <rPr>
        <sz val="10"/>
        <rFont val="Noto Sans"/>
        <family val="2"/>
      </rPr>
      <t xml:space="preserve">通过研究稀土对硝酸钙胁迫下设施蔬菜幼苗生长、光合性能、抗氧化系统和蛋白表含量的影响</t>
    </r>
    <r>
      <rPr>
        <sz val="10"/>
        <rFont val="宋体"/>
        <family val="0"/>
        <charset val="134"/>
      </rPr>
      <t xml:space="preserve">,</t>
    </r>
    <r>
      <rPr>
        <sz val="10"/>
        <rFont val="Noto Sans"/>
        <family val="2"/>
      </rPr>
      <t xml:space="preserve">从生长、生理方面揭示稀土缓解设施蔬菜幼苗硝酸钙胁迫伤害的机理</t>
    </r>
    <r>
      <rPr>
        <sz val="10"/>
        <rFont val="宋体"/>
        <family val="0"/>
        <charset val="134"/>
      </rPr>
      <t xml:space="preserve">,</t>
    </r>
    <r>
      <rPr>
        <sz val="10"/>
        <rFont val="Noto Sans"/>
        <family val="2"/>
      </rPr>
      <t xml:space="preserve">初步探明稀土提高设施蔬菜植株耐次生盐胁迫的生理基础</t>
    </r>
    <r>
      <rPr>
        <sz val="10"/>
        <rFont val="宋体"/>
        <family val="0"/>
        <charset val="134"/>
      </rPr>
      <t xml:space="preserve">,</t>
    </r>
    <r>
      <rPr>
        <sz val="10"/>
        <rFont val="Noto Sans"/>
        <family val="2"/>
      </rPr>
      <t xml:space="preserve">为丰富植物逆境生理、设施蔬菜优质高效栽培提供理论依据。</t>
    </r>
  </si>
  <si>
    <t xml:space="preserve">AH201410879020</t>
  </si>
  <si>
    <r>
      <rPr>
        <sz val="10"/>
        <rFont val="Noto Sans"/>
        <family val="2"/>
      </rPr>
      <t xml:space="preserve">卓凡</t>
    </r>
    <r>
      <rPr>
        <sz val="10"/>
        <rFont val="宋体"/>
        <family val="0"/>
        <charset val="134"/>
      </rPr>
      <t xml:space="preserve">IT</t>
    </r>
    <r>
      <rPr>
        <sz val="10"/>
        <rFont val="Noto Sans"/>
        <family val="2"/>
      </rPr>
      <t xml:space="preserve">工作室</t>
    </r>
  </si>
  <si>
    <t xml:space="preserve">黄磊</t>
  </si>
  <si>
    <r>
      <rPr>
        <sz val="10"/>
        <rFont val="Noto Sans"/>
        <family val="2"/>
      </rPr>
      <t xml:space="preserve">徐志雄</t>
    </r>
    <r>
      <rPr>
        <sz val="10"/>
        <rFont val="宋体"/>
        <family val="0"/>
        <charset val="134"/>
      </rPr>
      <t xml:space="preserve">/1887120228,</t>
    </r>
    <r>
      <rPr>
        <sz val="10"/>
        <rFont val="Noto Sans"/>
        <family val="2"/>
      </rPr>
      <t xml:space="preserve">傅琳琳</t>
    </r>
    <r>
      <rPr>
        <sz val="10"/>
        <rFont val="宋体"/>
        <family val="0"/>
        <charset val="134"/>
      </rPr>
      <t xml:space="preserve">/1407130210,</t>
    </r>
    <r>
      <rPr>
        <sz val="10"/>
        <rFont val="Noto Sans"/>
        <family val="2"/>
      </rPr>
      <t xml:space="preserve">周鹏飞</t>
    </r>
    <r>
      <rPr>
        <sz val="10"/>
        <rFont val="宋体"/>
        <family val="0"/>
        <charset val="134"/>
      </rPr>
      <t xml:space="preserve">/2405120262,</t>
    </r>
    <r>
      <rPr>
        <sz val="10"/>
        <rFont val="Noto Sans"/>
        <family val="2"/>
      </rPr>
      <t xml:space="preserve">孟晶晶</t>
    </r>
    <r>
      <rPr>
        <sz val="10"/>
        <rFont val="宋体"/>
        <family val="0"/>
        <charset val="134"/>
      </rPr>
      <t xml:space="preserve">/1449130117</t>
    </r>
  </si>
  <si>
    <t xml:space="preserve">黄勇</t>
  </si>
  <si>
    <r>
      <rPr>
        <sz val="10"/>
        <rFont val="Noto Sans"/>
        <family val="2"/>
      </rPr>
      <t xml:space="preserve"> 本项目以电脑维护和销售为主要工作内容</t>
    </r>
    <r>
      <rPr>
        <sz val="10"/>
        <rFont val="宋体"/>
        <family val="0"/>
        <charset val="134"/>
      </rPr>
      <t xml:space="preserve">,</t>
    </r>
    <r>
      <rPr>
        <sz val="10"/>
        <rFont val="Noto Sans"/>
        <family val="2"/>
      </rPr>
      <t xml:space="preserve">以广大师生及学校为主要服务对象</t>
    </r>
    <r>
      <rPr>
        <sz val="10"/>
        <rFont val="宋体"/>
        <family val="0"/>
        <charset val="134"/>
      </rPr>
      <t xml:space="preserve">,</t>
    </r>
    <r>
      <rPr>
        <sz val="10"/>
        <rFont val="Noto Sans"/>
        <family val="2"/>
      </rPr>
      <t xml:space="preserve">以提供及时有效的优质服务为宗旨。
</t>
    </r>
    <r>
      <rPr>
        <sz val="10"/>
        <rFont val="宋体"/>
        <family val="0"/>
        <charset val="134"/>
      </rPr>
      <t xml:space="preserve">1</t>
    </r>
    <r>
      <rPr>
        <sz val="10"/>
        <rFont val="Noto Sans"/>
        <family val="2"/>
      </rPr>
      <t xml:space="preserve">、在电脑及其外围设备维护上</t>
    </r>
    <r>
      <rPr>
        <sz val="10"/>
        <rFont val="宋体"/>
        <family val="0"/>
        <charset val="134"/>
      </rPr>
      <t xml:space="preserve">,</t>
    </r>
    <r>
      <rPr>
        <sz val="10"/>
        <rFont val="Noto Sans"/>
        <family val="2"/>
      </rPr>
      <t xml:space="preserve">主要依托团队中三名网络与计算机专业的成员</t>
    </r>
    <r>
      <rPr>
        <sz val="10"/>
        <rFont val="宋体"/>
        <family val="0"/>
        <charset val="134"/>
      </rPr>
      <t xml:space="preserve">,</t>
    </r>
    <r>
      <rPr>
        <sz val="10"/>
        <rFont val="Noto Sans"/>
        <family val="2"/>
      </rPr>
      <t xml:space="preserve">必要时可雇用其他技术人员</t>
    </r>
    <r>
      <rPr>
        <sz val="10"/>
        <rFont val="宋体"/>
        <family val="0"/>
        <charset val="134"/>
      </rPr>
      <t xml:space="preserve">,</t>
    </r>
    <r>
      <rPr>
        <sz val="10"/>
        <rFont val="Noto Sans"/>
        <family val="2"/>
      </rPr>
      <t xml:space="preserve">再辅以计算机系主任黄勇老师在技术的指导</t>
    </r>
    <r>
      <rPr>
        <sz val="10"/>
        <rFont val="宋体"/>
        <family val="0"/>
        <charset val="134"/>
      </rPr>
      <t xml:space="preserve">,</t>
    </r>
    <r>
      <rPr>
        <sz val="10"/>
        <rFont val="Noto Sans"/>
        <family val="2"/>
      </rPr>
      <t xml:space="preserve">力求对给校内学生和部分办公室或微机室予以最优服务；
</t>
    </r>
    <r>
      <rPr>
        <sz val="10"/>
        <rFont val="宋体"/>
        <family val="0"/>
        <charset val="134"/>
      </rPr>
      <t xml:space="preserve">2</t>
    </r>
    <r>
      <rPr>
        <sz val="10"/>
        <rFont val="Noto Sans"/>
        <family val="2"/>
      </rPr>
      <t xml:space="preserve">、在销售上</t>
    </r>
    <r>
      <rPr>
        <sz val="10"/>
        <rFont val="宋体"/>
        <family val="0"/>
        <charset val="134"/>
      </rPr>
      <t xml:space="preserve">,</t>
    </r>
    <r>
      <rPr>
        <sz val="10"/>
        <rFont val="Noto Sans"/>
        <family val="2"/>
      </rPr>
      <t xml:space="preserve">主要以电脑销售为主</t>
    </r>
    <r>
      <rPr>
        <sz val="10"/>
        <rFont val="宋体"/>
        <family val="0"/>
        <charset val="134"/>
      </rPr>
      <t xml:space="preserve">,</t>
    </r>
    <r>
      <rPr>
        <sz val="10"/>
        <rFont val="Noto Sans"/>
        <family val="2"/>
      </rPr>
      <t xml:space="preserve">加以其他电脑耗材等电子产品销售；包括二手机和品牌新机</t>
    </r>
    <r>
      <rPr>
        <sz val="10"/>
        <rFont val="宋体"/>
        <family val="0"/>
        <charset val="134"/>
      </rPr>
      <t xml:space="preserve">,</t>
    </r>
    <r>
      <rPr>
        <sz val="10"/>
        <rFont val="Noto Sans"/>
        <family val="2"/>
      </rPr>
      <t xml:space="preserve">同时</t>
    </r>
    <r>
      <rPr>
        <sz val="10"/>
        <rFont val="宋体"/>
        <family val="0"/>
        <charset val="134"/>
      </rPr>
      <t xml:space="preserve">,</t>
    </r>
    <r>
      <rPr>
        <sz val="10"/>
        <rFont val="Noto Sans"/>
        <family val="2"/>
      </rPr>
      <t xml:space="preserve">我们力求能申请到联想和华硕的校园销售代理</t>
    </r>
    <r>
      <rPr>
        <sz val="10"/>
        <rFont val="宋体"/>
        <family val="0"/>
        <charset val="134"/>
      </rPr>
      <t xml:space="preserve">,</t>
    </r>
    <r>
      <rPr>
        <sz val="10"/>
        <rFont val="Noto Sans"/>
        <family val="2"/>
      </rPr>
      <t xml:space="preserve">通过缩短销售渠道来提供更多的服务</t>
    </r>
    <r>
      <rPr>
        <sz val="10"/>
        <rFont val="宋体"/>
        <family val="0"/>
        <charset val="134"/>
      </rPr>
      <t xml:space="preserve">,</t>
    </r>
    <r>
      <rPr>
        <sz val="10"/>
        <rFont val="Noto Sans"/>
        <family val="2"/>
      </rPr>
      <t xml:space="preserve">有效的沟通</t>
    </r>
    <r>
      <rPr>
        <sz val="10"/>
        <rFont val="宋体"/>
        <family val="0"/>
        <charset val="134"/>
      </rPr>
      <t xml:space="preserve">,</t>
    </r>
    <r>
      <rPr>
        <sz val="10"/>
        <rFont val="Noto Sans"/>
        <family val="2"/>
      </rPr>
      <t xml:space="preserve">保证产品的质量；
</t>
    </r>
  </si>
  <si>
    <t xml:space="preserve">AH201410879021</t>
  </si>
  <si>
    <t xml:space="preserve">校园二手商品交易平台创立及实践</t>
  </si>
  <si>
    <t xml:space="preserve">丁红雷</t>
  </si>
  <si>
    <t xml:space="preserve">1664120106</t>
  </si>
  <si>
    <r>
      <rPr>
        <sz val="10"/>
        <rFont val="Noto Sans"/>
        <family val="2"/>
      </rPr>
      <t xml:space="preserve">秦振岳</t>
    </r>
    <r>
      <rPr>
        <sz val="10"/>
        <rFont val="宋体"/>
        <family val="0"/>
        <charset val="134"/>
      </rPr>
      <t xml:space="preserve">/1664120117, </t>
    </r>
    <r>
      <rPr>
        <sz val="10"/>
        <rFont val="Noto Sans"/>
        <family val="2"/>
      </rPr>
      <t xml:space="preserve">姜怀亮</t>
    </r>
    <r>
      <rPr>
        <sz val="10"/>
        <rFont val="宋体"/>
        <family val="0"/>
        <charset val="134"/>
      </rPr>
      <t xml:space="preserve">/1664120112,</t>
    </r>
    <r>
      <rPr>
        <sz val="10"/>
        <rFont val="Noto Sans"/>
        <family val="2"/>
      </rPr>
      <t xml:space="preserve">杨彩娇</t>
    </r>
    <r>
      <rPr>
        <sz val="10"/>
        <rFont val="宋体"/>
        <family val="0"/>
        <charset val="134"/>
      </rPr>
      <t xml:space="preserve">/1664120227,</t>
    </r>
    <r>
      <rPr>
        <sz val="10"/>
        <rFont val="Noto Sans"/>
        <family val="2"/>
      </rPr>
      <t xml:space="preserve">傅琳琳</t>
    </r>
    <r>
      <rPr>
        <sz val="10"/>
        <rFont val="宋体"/>
        <family val="0"/>
        <charset val="134"/>
      </rPr>
      <t xml:space="preserve">/1407130210</t>
    </r>
  </si>
  <si>
    <t xml:space="preserve">石志成</t>
  </si>
  <si>
    <r>
      <rPr>
        <sz val="10"/>
        <rFont val="Noto Sans"/>
        <family val="2"/>
      </rPr>
      <t xml:space="preserve">随着大学生消费能力的日益增强</t>
    </r>
    <r>
      <rPr>
        <sz val="10"/>
        <rFont val="宋体"/>
        <family val="0"/>
        <charset val="134"/>
      </rPr>
      <t xml:space="preserve">,</t>
    </r>
    <r>
      <rPr>
        <sz val="10"/>
        <rFont val="Noto Sans"/>
        <family val="2"/>
      </rPr>
      <t xml:space="preserve">有些书籍资料、生活用品等买回后由于相对用处不大而闲置</t>
    </r>
    <r>
      <rPr>
        <sz val="10"/>
        <rFont val="宋体"/>
        <family val="0"/>
        <charset val="134"/>
      </rPr>
      <t xml:space="preserve">,</t>
    </r>
    <r>
      <rPr>
        <sz val="10"/>
        <rFont val="Noto Sans"/>
        <family val="2"/>
      </rPr>
      <t xml:space="preserve">同时一届届毕业生离校</t>
    </r>
    <r>
      <rPr>
        <sz val="10"/>
        <rFont val="宋体"/>
        <family val="0"/>
        <charset val="134"/>
      </rPr>
      <t xml:space="preserve">,</t>
    </r>
    <r>
      <rPr>
        <sz val="10"/>
        <rFont val="Noto Sans"/>
        <family val="2"/>
      </rPr>
      <t xml:space="preserve">每年都有大量图书、日常生活用品等被当作废品处理</t>
    </r>
    <r>
      <rPr>
        <sz val="10"/>
        <rFont val="宋体"/>
        <family val="0"/>
        <charset val="134"/>
      </rPr>
      <t xml:space="preserve">,</t>
    </r>
    <r>
      <rPr>
        <sz val="10"/>
        <rFont val="Noto Sans"/>
        <family val="2"/>
      </rPr>
      <t xml:space="preserve">不仅造成了资源浪费</t>
    </r>
    <r>
      <rPr>
        <sz val="10"/>
        <rFont val="宋体"/>
        <family val="0"/>
        <charset val="134"/>
      </rPr>
      <t xml:space="preserve">,</t>
    </r>
    <r>
      <rPr>
        <sz val="10"/>
        <rFont val="Noto Sans"/>
        <family val="2"/>
      </rPr>
      <t xml:space="preserve">还加剧了环境污染。为构建节约型社会和建设美丽校园贡献一份力量</t>
    </r>
    <r>
      <rPr>
        <sz val="10"/>
        <rFont val="宋体"/>
        <family val="0"/>
        <charset val="134"/>
      </rPr>
      <t xml:space="preserve">,</t>
    </r>
    <r>
      <rPr>
        <sz val="10"/>
        <rFont val="Noto Sans"/>
        <family val="2"/>
      </rPr>
      <t xml:space="preserve">使资源得到充分利用</t>
    </r>
    <r>
      <rPr>
        <sz val="10"/>
        <rFont val="宋体"/>
        <family val="0"/>
        <charset val="134"/>
      </rPr>
      <t xml:space="preserve">,</t>
    </r>
    <r>
      <rPr>
        <sz val="10"/>
        <rFont val="Noto Sans"/>
        <family val="2"/>
      </rPr>
      <t xml:space="preserve">实现二手商品的价值最大化</t>
    </r>
    <r>
      <rPr>
        <sz val="10"/>
        <rFont val="宋体"/>
        <family val="0"/>
        <charset val="134"/>
      </rPr>
      <t xml:space="preserve">,</t>
    </r>
    <r>
      <rPr>
        <sz val="10"/>
        <rFont val="Noto Sans"/>
        <family val="2"/>
      </rPr>
      <t xml:space="preserve">安科当当乐创业团队通过借助互联网建立二手商品交易网络平台和入驻大学生创业园创办实体店</t>
    </r>
    <r>
      <rPr>
        <sz val="10"/>
        <rFont val="宋体"/>
        <family val="0"/>
        <charset val="134"/>
      </rPr>
      <t xml:space="preserve">,</t>
    </r>
    <r>
      <rPr>
        <sz val="10"/>
        <rFont val="Noto Sans"/>
        <family val="2"/>
      </rPr>
      <t xml:space="preserve">采用</t>
    </r>
    <r>
      <rPr>
        <sz val="10"/>
        <rFont val="宋体"/>
        <family val="0"/>
        <charset val="134"/>
      </rPr>
      <t xml:space="preserve">O2O</t>
    </r>
    <r>
      <rPr>
        <sz val="10"/>
        <rFont val="Noto Sans"/>
        <family val="2"/>
      </rPr>
      <t xml:space="preserve">运营模式</t>
    </r>
    <r>
      <rPr>
        <sz val="10"/>
        <rFont val="宋体"/>
        <family val="0"/>
        <charset val="134"/>
      </rPr>
      <t xml:space="preserve">,</t>
    </r>
    <r>
      <rPr>
        <sz val="10"/>
        <rFont val="Noto Sans"/>
        <family val="2"/>
      </rPr>
      <t xml:space="preserve">实现线上虚拟交易与线下实体交易的融合</t>
    </r>
    <r>
      <rPr>
        <sz val="10"/>
        <rFont val="宋体"/>
        <family val="0"/>
        <charset val="134"/>
      </rPr>
      <t xml:space="preserve">,</t>
    </r>
    <r>
      <rPr>
        <sz val="10"/>
        <rFont val="Noto Sans"/>
        <family val="2"/>
      </rPr>
      <t xml:space="preserve">给广大师生提供服务</t>
    </r>
    <r>
      <rPr>
        <sz val="10"/>
        <rFont val="宋体"/>
        <family val="0"/>
        <charset val="134"/>
      </rPr>
      <t xml:space="preserve">,</t>
    </r>
    <r>
      <rPr>
        <sz val="10"/>
        <rFont val="Noto Sans"/>
        <family val="2"/>
      </rPr>
      <t xml:space="preserve">倡导节约新风尚。</t>
    </r>
  </si>
  <si>
    <t xml:space="preserve">AH201410879022</t>
  </si>
  <si>
    <t xml:space="preserve">华凤文化发展有限责任公司</t>
  </si>
  <si>
    <t xml:space="preserve">张梦梦</t>
  </si>
  <si>
    <t xml:space="preserve">1664120130</t>
  </si>
  <si>
    <r>
      <rPr>
        <sz val="10"/>
        <rFont val="Noto Sans"/>
        <family val="2"/>
      </rPr>
      <t xml:space="preserve">周健</t>
    </r>
    <r>
      <rPr>
        <sz val="10"/>
        <rFont val="宋体"/>
        <family val="0"/>
        <charset val="134"/>
      </rPr>
      <t xml:space="preserve">1111110133,</t>
    </r>
    <r>
      <rPr>
        <sz val="10"/>
        <rFont val="Noto Sans"/>
        <family val="2"/>
      </rPr>
      <t xml:space="preserve">王超</t>
    </r>
    <r>
      <rPr>
        <sz val="10"/>
        <rFont val="宋体"/>
        <family val="0"/>
        <charset val="134"/>
      </rPr>
      <t xml:space="preserve">2404120227,</t>
    </r>
    <r>
      <rPr>
        <sz val="10"/>
        <rFont val="Noto Sans"/>
        <family val="2"/>
      </rPr>
      <t xml:space="preserve">夏盈盈</t>
    </r>
    <r>
      <rPr>
        <sz val="10"/>
        <rFont val="宋体"/>
        <family val="0"/>
        <charset val="134"/>
      </rPr>
      <t xml:space="preserve">2401120136,</t>
    </r>
    <r>
      <rPr>
        <sz val="10"/>
        <rFont val="Noto Sans"/>
        <family val="2"/>
      </rPr>
      <t xml:space="preserve">张磊</t>
    </r>
    <r>
      <rPr>
        <sz val="10"/>
        <rFont val="宋体"/>
        <family val="0"/>
        <charset val="134"/>
      </rPr>
      <t xml:space="preserve">1611130229</t>
    </r>
  </si>
  <si>
    <t xml:space="preserve">施培智</t>
  </si>
  <si>
    <r>
      <rPr>
        <sz val="10"/>
        <rFont val="Noto Sans"/>
        <family val="2"/>
      </rPr>
      <t xml:space="preserve">华凤有限责任公司是一家已经初步创建的公益文化企业</t>
    </r>
    <r>
      <rPr>
        <sz val="10"/>
        <rFont val="宋体"/>
        <family val="0"/>
        <charset val="134"/>
      </rPr>
      <t xml:space="preserve">,</t>
    </r>
    <r>
      <rPr>
        <sz val="10"/>
        <rFont val="Noto Sans"/>
        <family val="2"/>
      </rPr>
      <t xml:space="preserve">位于安徽省滁州市凤阳县。它是以创作、展示、益卖为一体的综合型技术为导向</t>
    </r>
    <r>
      <rPr>
        <sz val="10"/>
        <rFont val="宋体"/>
        <family val="0"/>
        <charset val="134"/>
      </rPr>
      <t xml:space="preserve">,</t>
    </r>
    <r>
      <rPr>
        <sz val="10"/>
        <rFont val="Noto Sans"/>
        <family val="2"/>
      </rPr>
      <t xml:space="preserve">主要致力于凤阳凤画、凤阳花鼓技艺、凤画及花鼓衍生出的手工艺品等的传承、开发。公司以国内外书画爱好者、校所在地区的各大高校</t>
    </r>
    <r>
      <rPr>
        <sz val="10"/>
        <rFont val="宋体"/>
        <family val="0"/>
        <charset val="134"/>
      </rPr>
      <t xml:space="preserve">,</t>
    </r>
    <r>
      <rPr>
        <sz val="10"/>
        <rFont val="Noto Sans"/>
        <family val="2"/>
      </rPr>
      <t xml:space="preserve">中小学在校师生为公益文化传播对象。充分发挥大学生的专业知识及对非物质文化遗产（以下简称“非遗”）的热爱</t>
    </r>
    <r>
      <rPr>
        <sz val="10"/>
        <rFont val="宋体"/>
        <family val="0"/>
        <charset val="134"/>
      </rPr>
      <t xml:space="preserve">,</t>
    </r>
    <r>
      <rPr>
        <sz val="10"/>
        <rFont val="Noto Sans"/>
        <family val="2"/>
      </rPr>
      <t xml:space="preserve">积极推进地方传统文化艺术的影响力</t>
    </r>
    <r>
      <rPr>
        <sz val="10"/>
        <rFont val="宋体"/>
        <family val="0"/>
        <charset val="134"/>
      </rPr>
      <t xml:space="preserve">,</t>
    </r>
    <r>
      <rPr>
        <sz val="10"/>
        <rFont val="Noto Sans"/>
        <family val="2"/>
      </rPr>
      <t xml:space="preserve">和传播度。</t>
    </r>
  </si>
  <si>
    <t xml:space="preserve">AH201410879023</t>
  </si>
  <si>
    <t xml:space="preserve">安科车友之家</t>
  </si>
  <si>
    <t xml:space="preserve">黄留洋</t>
  </si>
  <si>
    <t xml:space="preserve">1608120209</t>
  </si>
  <si>
    <r>
      <rPr>
        <sz val="10"/>
        <rFont val="Noto Sans"/>
        <family val="2"/>
      </rPr>
      <t xml:space="preserve">张帆</t>
    </r>
    <r>
      <rPr>
        <sz val="10"/>
        <rFont val="宋体"/>
        <family val="0"/>
        <charset val="134"/>
      </rPr>
      <t xml:space="preserve">1/1608120124,</t>
    </r>
    <r>
      <rPr>
        <sz val="10"/>
        <rFont val="Noto Sans"/>
        <family val="2"/>
      </rPr>
      <t xml:space="preserve">汪天赐</t>
    </r>
    <r>
      <rPr>
        <sz val="10"/>
        <rFont val="宋体"/>
        <family val="0"/>
        <charset val="134"/>
      </rPr>
      <t xml:space="preserve">2/1672120212,</t>
    </r>
    <r>
      <rPr>
        <sz val="10"/>
        <rFont val="Noto Sans"/>
        <family val="2"/>
      </rPr>
      <t xml:space="preserve">张丽东</t>
    </r>
    <r>
      <rPr>
        <sz val="10"/>
        <rFont val="宋体"/>
        <family val="0"/>
        <charset val="134"/>
      </rPr>
      <t xml:space="preserve">3/1338110227,</t>
    </r>
    <r>
      <rPr>
        <sz val="10"/>
        <rFont val="Noto Sans"/>
        <family val="2"/>
      </rPr>
      <t xml:space="preserve">傅琳琳</t>
    </r>
    <r>
      <rPr>
        <sz val="10"/>
        <rFont val="宋体"/>
        <family val="0"/>
        <charset val="134"/>
      </rPr>
      <t xml:space="preserve">4/1407130210</t>
    </r>
  </si>
  <si>
    <t xml:space="preserve">张程</t>
  </si>
  <si>
    <r>
      <rPr>
        <sz val="10"/>
        <rFont val="Noto Sans"/>
        <family val="2"/>
      </rPr>
      <t xml:space="preserve">据欧美国家的统计</t>
    </r>
    <r>
      <rPr>
        <sz val="10"/>
        <rFont val="宋体"/>
        <family val="0"/>
        <charset val="134"/>
      </rPr>
      <t xml:space="preserve">,</t>
    </r>
    <r>
      <rPr>
        <sz val="10"/>
        <rFont val="Noto Sans"/>
        <family val="2"/>
      </rPr>
      <t xml:space="preserve">在一个成熟的国际化汽车市场里</t>
    </r>
    <r>
      <rPr>
        <sz val="10"/>
        <rFont val="宋体"/>
        <family val="0"/>
        <charset val="134"/>
      </rPr>
      <t xml:space="preserve">,</t>
    </r>
    <r>
      <rPr>
        <sz val="10"/>
        <rFont val="Noto Sans"/>
        <family val="2"/>
      </rPr>
      <t xml:space="preserve">汽车销售利润在整个汽车业的利润构成中仅占</t>
    </r>
    <r>
      <rPr>
        <sz val="10"/>
        <rFont val="宋体"/>
        <family val="0"/>
        <charset val="134"/>
      </rPr>
      <t xml:space="preserve">20%,</t>
    </r>
    <r>
      <rPr>
        <sz val="10"/>
        <rFont val="Noto Sans"/>
        <family val="2"/>
      </rPr>
      <t xml:space="preserve">零部件利润占</t>
    </r>
    <r>
      <rPr>
        <sz val="10"/>
        <rFont val="宋体"/>
        <family val="0"/>
        <charset val="134"/>
      </rPr>
      <t xml:space="preserve">20%,</t>
    </r>
    <r>
      <rPr>
        <sz val="10"/>
        <rFont val="Noto Sans"/>
        <family val="2"/>
      </rPr>
      <t xml:space="preserve">而</t>
    </r>
    <r>
      <rPr>
        <sz val="10"/>
        <rFont val="宋体"/>
        <family val="0"/>
        <charset val="134"/>
      </rPr>
      <t xml:space="preserve">50%</t>
    </r>
    <r>
      <rPr>
        <sz val="10"/>
        <rFont val="Noto Sans"/>
        <family val="2"/>
      </rPr>
      <t xml:space="preserve">至</t>
    </r>
    <r>
      <rPr>
        <sz val="10"/>
        <rFont val="宋体"/>
        <family val="0"/>
        <charset val="134"/>
      </rPr>
      <t xml:space="preserve">60%</t>
    </r>
    <r>
      <rPr>
        <sz val="10"/>
        <rFont val="Noto Sans"/>
        <family val="2"/>
      </rPr>
      <t xml:space="preserve">的利润是从汽车用品及服务中产生的</t>
    </r>
    <r>
      <rPr>
        <sz val="10"/>
        <rFont val="宋体"/>
        <family val="0"/>
        <charset val="134"/>
      </rPr>
      <t xml:space="preserve">,</t>
    </r>
    <r>
      <rPr>
        <sz val="10"/>
        <rFont val="Noto Sans"/>
        <family val="2"/>
      </rPr>
      <t xml:space="preserve">其发展空间可谓巨大。而车友之家正是一家以汽车防雾膜为主要盈利方向的综合性汽车服务公司</t>
    </r>
    <r>
      <rPr>
        <sz val="10"/>
        <rFont val="宋体"/>
        <family val="0"/>
        <charset val="134"/>
      </rPr>
      <t xml:space="preserve">,</t>
    </r>
    <r>
      <rPr>
        <sz val="10"/>
        <rFont val="Noto Sans"/>
        <family val="2"/>
      </rPr>
      <t xml:space="preserve">业务包括汽车美容</t>
    </r>
    <r>
      <rPr>
        <sz val="10"/>
        <rFont val="宋体"/>
        <family val="0"/>
        <charset val="134"/>
      </rPr>
      <t xml:space="preserve">,</t>
    </r>
    <r>
      <rPr>
        <sz val="10"/>
        <rFont val="Noto Sans"/>
        <family val="2"/>
      </rPr>
      <t xml:space="preserve">装饰</t>
    </r>
    <r>
      <rPr>
        <sz val="10"/>
        <rFont val="宋体"/>
        <family val="0"/>
        <charset val="134"/>
      </rPr>
      <t xml:space="preserve">,</t>
    </r>
    <r>
      <rPr>
        <sz val="10"/>
        <rFont val="Noto Sans"/>
        <family val="2"/>
      </rPr>
      <t xml:space="preserve">钣金喷漆等服务内容。公司立足校园大学生创业孵化基地</t>
    </r>
    <r>
      <rPr>
        <sz val="10"/>
        <rFont val="宋体"/>
        <family val="0"/>
        <charset val="134"/>
      </rPr>
      <t xml:space="preserve">,</t>
    </r>
    <r>
      <rPr>
        <sz val="10"/>
        <rFont val="Noto Sans"/>
        <family val="2"/>
      </rPr>
      <t xml:space="preserve">面向学校爱车一族</t>
    </r>
    <r>
      <rPr>
        <sz val="10"/>
        <rFont val="宋体"/>
        <family val="0"/>
        <charset val="134"/>
      </rPr>
      <t xml:space="preserve">,</t>
    </r>
    <r>
      <rPr>
        <sz val="10"/>
        <rFont val="Noto Sans"/>
        <family val="2"/>
      </rPr>
      <t xml:space="preserve">拓展市场</t>
    </r>
    <r>
      <rPr>
        <sz val="10"/>
        <rFont val="宋体"/>
        <family val="0"/>
        <charset val="134"/>
      </rPr>
      <t xml:space="preserve">,</t>
    </r>
    <r>
      <rPr>
        <sz val="10"/>
        <rFont val="Noto Sans"/>
        <family val="2"/>
      </rPr>
      <t xml:space="preserve">向凤阳发展</t>
    </r>
    <r>
      <rPr>
        <sz val="10"/>
        <rFont val="宋体"/>
        <family val="0"/>
        <charset val="134"/>
      </rPr>
      <t xml:space="preserve">,</t>
    </r>
    <r>
      <rPr>
        <sz val="10"/>
        <rFont val="Noto Sans"/>
        <family val="2"/>
      </rPr>
      <t xml:space="preserve">辐射周边</t>
    </r>
    <r>
      <rPr>
        <sz val="10"/>
        <rFont val="宋体"/>
        <family val="0"/>
        <charset val="134"/>
      </rPr>
      <t xml:space="preserve">,</t>
    </r>
    <r>
      <rPr>
        <sz val="10"/>
        <rFont val="Noto Sans"/>
        <family val="2"/>
      </rPr>
      <t xml:space="preserve">以点</t>
    </r>
    <r>
      <rPr>
        <sz val="10"/>
        <rFont val="宋体"/>
        <family val="0"/>
        <charset val="134"/>
      </rPr>
      <t xml:space="preserve">-</t>
    </r>
    <r>
      <rPr>
        <sz val="10"/>
        <rFont val="Noto Sans"/>
        <family val="2"/>
      </rPr>
      <t xml:space="preserve">线</t>
    </r>
    <r>
      <rPr>
        <sz val="10"/>
        <rFont val="宋体"/>
        <family val="0"/>
        <charset val="134"/>
      </rPr>
      <t xml:space="preserve">-</t>
    </r>
    <r>
      <rPr>
        <sz val="10"/>
        <rFont val="Noto Sans"/>
        <family val="2"/>
      </rPr>
      <t xml:space="preserve">面阶段性相结合的发展方式把我公司做大做强。</t>
    </r>
  </si>
  <si>
    <t xml:space="preserve">AH201410879024</t>
  </si>
  <si>
    <t xml:space="preserve">基于狼巷迷谷的智慧旅游导航系统开发</t>
  </si>
  <si>
    <t xml:space="preserve">朱鹏程</t>
  </si>
  <si>
    <t xml:space="preserve">2206120133</t>
  </si>
  <si>
    <r>
      <rPr>
        <sz val="10"/>
        <rFont val="Noto Sans"/>
        <family val="2"/>
      </rPr>
      <t xml:space="preserve">李岩</t>
    </r>
    <r>
      <rPr>
        <sz val="10"/>
        <rFont val="宋体"/>
        <family val="0"/>
        <charset val="134"/>
      </rPr>
      <t xml:space="preserve">/2206120209,</t>
    </r>
    <r>
      <rPr>
        <sz val="10"/>
        <rFont val="Noto Sans"/>
        <family val="2"/>
      </rPr>
      <t xml:space="preserve">荣欣</t>
    </r>
    <r>
      <rPr>
        <sz val="10"/>
        <rFont val="宋体"/>
        <family val="0"/>
        <charset val="134"/>
      </rPr>
      <t xml:space="preserve">/2206120115,</t>
    </r>
    <r>
      <rPr>
        <sz val="10"/>
        <rFont val="Noto Sans"/>
        <family val="2"/>
      </rPr>
      <t xml:space="preserve">王蕾</t>
    </r>
    <r>
      <rPr>
        <sz val="10"/>
        <rFont val="宋体"/>
        <family val="0"/>
        <charset val="134"/>
      </rPr>
      <t xml:space="preserve">/2206120220,</t>
    </r>
    <r>
      <rPr>
        <sz val="10"/>
        <rFont val="Noto Sans"/>
        <family val="2"/>
      </rPr>
      <t xml:space="preserve">石勇</t>
    </r>
    <r>
      <rPr>
        <sz val="10"/>
        <rFont val="宋体"/>
        <family val="0"/>
        <charset val="134"/>
      </rPr>
      <t xml:space="preserve">/2206120214</t>
    </r>
  </si>
  <si>
    <t xml:space="preserve">张振国</t>
  </si>
  <si>
    <r>
      <rPr>
        <sz val="10"/>
        <rFont val="Noto Sans"/>
        <family val="2"/>
      </rPr>
      <t xml:space="preserve"> 本项目拟开发一个完整的包括旅游服务与旅游管理和辅助决策的信息系统</t>
    </r>
    <r>
      <rPr>
        <sz val="10"/>
        <rFont val="宋体"/>
        <family val="0"/>
        <charset val="134"/>
      </rPr>
      <t xml:space="preserve">,</t>
    </r>
    <r>
      <rPr>
        <sz val="10"/>
        <rFont val="Noto Sans"/>
        <family val="2"/>
      </rPr>
      <t xml:space="preserve">不仅能对游客的旅游过程（旅游线路、交通咨询、吃住、娱乐等）进行指导</t>
    </r>
    <r>
      <rPr>
        <sz val="10"/>
        <rFont val="宋体"/>
        <family val="0"/>
        <charset val="134"/>
      </rPr>
      <t xml:space="preserve">,</t>
    </r>
    <r>
      <rPr>
        <sz val="10"/>
        <rFont val="Noto Sans"/>
        <family val="2"/>
      </rPr>
      <t xml:space="preserve">使游客玩得开心、住得舒服</t>
    </r>
    <r>
      <rPr>
        <sz val="10"/>
        <rFont val="宋体"/>
        <family val="0"/>
        <charset val="134"/>
      </rPr>
      <t xml:space="preserve">,</t>
    </r>
    <r>
      <rPr>
        <sz val="10"/>
        <rFont val="Noto Sans"/>
        <family val="2"/>
      </rPr>
      <t xml:space="preserve">进而借助游客的影响扩大地区旅游资源的辐射范围</t>
    </r>
    <r>
      <rPr>
        <sz val="10"/>
        <rFont val="宋体"/>
        <family val="0"/>
        <charset val="134"/>
      </rPr>
      <t xml:space="preserve">,</t>
    </r>
    <r>
      <rPr>
        <sz val="10"/>
        <rFont val="Noto Sans"/>
        <family val="2"/>
      </rPr>
      <t xml:space="preserve">而且系统应能实现与电子商务的融合实现对旅游预约过程的管理和控制；对于旅游管理和规划部门来说</t>
    </r>
    <r>
      <rPr>
        <sz val="10"/>
        <rFont val="宋体"/>
        <family val="0"/>
        <charset val="134"/>
      </rPr>
      <t xml:space="preserve">,</t>
    </r>
    <r>
      <rPr>
        <sz val="10"/>
        <rFont val="Noto Sans"/>
        <family val="2"/>
      </rPr>
      <t xml:space="preserve">系统能够提供模型分析与评价功能</t>
    </r>
    <r>
      <rPr>
        <sz val="10"/>
        <rFont val="宋体"/>
        <family val="0"/>
        <charset val="134"/>
      </rPr>
      <t xml:space="preserve">,</t>
    </r>
    <r>
      <rPr>
        <sz val="10"/>
        <rFont val="Noto Sans"/>
        <family val="2"/>
      </rPr>
      <t xml:space="preserve">实现对景区的信息化管理</t>
    </r>
    <r>
      <rPr>
        <sz val="10"/>
        <rFont val="宋体"/>
        <family val="0"/>
        <charset val="134"/>
      </rPr>
      <t xml:space="preserve">,</t>
    </r>
    <r>
      <rPr>
        <sz val="10"/>
        <rFont val="Noto Sans"/>
        <family val="2"/>
      </rPr>
      <t xml:space="preserve">实时掌握动态信息</t>
    </r>
    <r>
      <rPr>
        <sz val="10"/>
        <rFont val="宋体"/>
        <family val="0"/>
        <charset val="134"/>
      </rPr>
      <t xml:space="preserve">,</t>
    </r>
    <r>
      <rPr>
        <sz val="10"/>
        <rFont val="Noto Sans"/>
        <family val="2"/>
      </rPr>
      <t xml:space="preserve">以实现系统的辅助决策功能。</t>
    </r>
  </si>
  <si>
    <t xml:space="preserve">AH201410879025</t>
  </si>
  <si>
    <t xml:space="preserve">油茶幼苗栽培基质的研究</t>
  </si>
  <si>
    <t xml:space="preserve">徐慧娟</t>
  </si>
  <si>
    <t xml:space="preserve">2205120226</t>
  </si>
  <si>
    <r>
      <rPr>
        <sz val="10"/>
        <rFont val="Noto Sans"/>
        <family val="2"/>
      </rPr>
      <t xml:space="preserve">马艳</t>
    </r>
    <r>
      <rPr>
        <sz val="10"/>
        <rFont val="宋体"/>
        <family val="0"/>
        <charset val="134"/>
      </rPr>
      <t xml:space="preserve">/2205120218,</t>
    </r>
    <r>
      <rPr>
        <sz val="10"/>
        <rFont val="Noto Sans"/>
        <family val="2"/>
      </rPr>
      <t xml:space="preserve">蒋静雯</t>
    </r>
    <r>
      <rPr>
        <sz val="10"/>
        <rFont val="宋体"/>
        <family val="0"/>
        <charset val="134"/>
      </rPr>
      <t xml:space="preserve">/2205120106,</t>
    </r>
    <r>
      <rPr>
        <sz val="10"/>
        <rFont val="Noto Sans"/>
        <family val="2"/>
      </rPr>
      <t xml:space="preserve">张智贤</t>
    </r>
    <r>
      <rPr>
        <sz val="10"/>
        <rFont val="宋体"/>
        <family val="0"/>
        <charset val="134"/>
      </rPr>
      <t xml:space="preserve">/2205120132,</t>
    </r>
    <r>
      <rPr>
        <sz val="10"/>
        <rFont val="Noto Sans"/>
        <family val="2"/>
      </rPr>
      <t xml:space="preserve">李扬</t>
    </r>
    <r>
      <rPr>
        <sz val="10"/>
        <rFont val="宋体"/>
        <family val="0"/>
        <charset val="134"/>
      </rPr>
      <t xml:space="preserve">/2205120212</t>
    </r>
  </si>
  <si>
    <t xml:space="preserve">张远兵</t>
  </si>
  <si>
    <r>
      <rPr>
        <sz val="10"/>
        <rFont val="Noto Sans"/>
        <family val="2"/>
      </rPr>
      <t xml:space="preserve">随着社会经济的发展</t>
    </r>
    <r>
      <rPr>
        <sz val="10"/>
        <rFont val="宋体"/>
        <family val="0"/>
        <charset val="134"/>
      </rPr>
      <t xml:space="preserve">,</t>
    </r>
    <r>
      <rPr>
        <sz val="10"/>
        <rFont val="Noto Sans"/>
        <family val="2"/>
      </rPr>
      <t xml:space="preserve">人民生活水平的提高</t>
    </r>
    <r>
      <rPr>
        <sz val="10"/>
        <rFont val="宋体"/>
        <family val="0"/>
        <charset val="134"/>
      </rPr>
      <t xml:space="preserve">,</t>
    </r>
    <r>
      <rPr>
        <sz val="10"/>
        <rFont val="Noto Sans"/>
        <family val="2"/>
      </rPr>
      <t xml:space="preserve">人们对食物的要求已经越来越严格</t>
    </r>
    <r>
      <rPr>
        <sz val="10"/>
        <rFont val="宋体"/>
        <family val="0"/>
        <charset val="134"/>
      </rPr>
      <t xml:space="preserve">,</t>
    </r>
    <r>
      <rPr>
        <sz val="10"/>
        <rFont val="Noto Sans"/>
        <family val="2"/>
      </rPr>
      <t xml:space="preserve">研究表明大量食用动物油脂会影响身体的健康</t>
    </r>
    <r>
      <rPr>
        <sz val="10"/>
        <rFont val="宋体"/>
        <family val="0"/>
        <charset val="134"/>
      </rPr>
      <t xml:space="preserve">,</t>
    </r>
    <r>
      <rPr>
        <sz val="10"/>
        <rFont val="Noto Sans"/>
        <family val="2"/>
      </rPr>
      <t xml:space="preserve">故而植物油脂不失为另一个好的选择。而油茶油在继橄榄油之后</t>
    </r>
    <r>
      <rPr>
        <sz val="10"/>
        <rFont val="宋体"/>
        <family val="0"/>
        <charset val="134"/>
      </rPr>
      <t xml:space="preserve">,</t>
    </r>
    <r>
      <rPr>
        <sz val="10"/>
        <rFont val="Noto Sans"/>
        <family val="2"/>
      </rPr>
      <t xml:space="preserve">成为大众追捧的又一个新对象。因此</t>
    </r>
    <r>
      <rPr>
        <sz val="10"/>
        <rFont val="宋体"/>
        <family val="0"/>
        <charset val="134"/>
      </rPr>
      <t xml:space="preserve">,</t>
    </r>
    <r>
      <rPr>
        <sz val="10"/>
        <rFont val="Noto Sans"/>
        <family val="2"/>
      </rPr>
      <t xml:space="preserve">油茶的市场前景潜力巨大。</t>
    </r>
  </si>
  <si>
    <t xml:space="preserve">AH201410879026</t>
  </si>
  <si>
    <r>
      <rPr>
        <sz val="10"/>
        <rFont val="Noto Sans"/>
        <family val="2"/>
      </rPr>
      <t xml:space="preserve">基于</t>
    </r>
    <r>
      <rPr>
        <sz val="10"/>
        <rFont val="宋体"/>
        <family val="0"/>
        <charset val="134"/>
      </rPr>
      <t xml:space="preserve">RS</t>
    </r>
    <r>
      <rPr>
        <sz val="10"/>
        <rFont val="Noto Sans"/>
        <family val="2"/>
      </rPr>
      <t xml:space="preserve">和</t>
    </r>
    <r>
      <rPr>
        <sz val="10"/>
        <rFont val="宋体"/>
        <family val="0"/>
        <charset val="134"/>
      </rPr>
      <t xml:space="preserve">GIS</t>
    </r>
    <r>
      <rPr>
        <sz val="10"/>
        <rFont val="Noto Sans"/>
        <family val="2"/>
      </rPr>
      <t xml:space="preserve">技术的蚌埠龙子湖生态环境质量评价</t>
    </r>
  </si>
  <si>
    <t xml:space="preserve">丁念邱</t>
  </si>
  <si>
    <t xml:space="preserve">2210130204</t>
  </si>
  <si>
    <r>
      <rPr>
        <sz val="10"/>
        <rFont val="Noto Sans"/>
        <family val="2"/>
      </rPr>
      <t xml:space="preserve">周翔</t>
    </r>
    <r>
      <rPr>
        <sz val="10"/>
        <rFont val="宋体"/>
        <family val="0"/>
        <charset val="134"/>
      </rPr>
      <t xml:space="preserve">/2014001,</t>
    </r>
    <r>
      <rPr>
        <sz val="10"/>
        <rFont val="Noto Sans"/>
        <family val="2"/>
      </rPr>
      <t xml:space="preserve">杨婷婷</t>
    </r>
    <r>
      <rPr>
        <sz val="10"/>
        <rFont val="宋体"/>
        <family val="0"/>
        <charset val="134"/>
      </rPr>
      <t xml:space="preserve">/2014002,</t>
    </r>
    <r>
      <rPr>
        <sz val="10"/>
        <rFont val="Noto Sans"/>
        <family val="2"/>
      </rPr>
      <t xml:space="preserve">高长江</t>
    </r>
    <r>
      <rPr>
        <sz val="10"/>
        <rFont val="宋体"/>
        <family val="0"/>
        <charset val="134"/>
      </rPr>
      <t xml:space="preserve">/2014003,</t>
    </r>
    <r>
      <rPr>
        <sz val="10"/>
        <rFont val="Noto Sans"/>
        <family val="2"/>
      </rPr>
      <t xml:space="preserve">丁漫玉</t>
    </r>
    <r>
      <rPr>
        <sz val="10"/>
        <rFont val="宋体"/>
        <family val="0"/>
        <charset val="134"/>
      </rPr>
      <t xml:space="preserve">/2014004
</t>
    </r>
  </si>
  <si>
    <t xml:space="preserve">邱银国</t>
  </si>
  <si>
    <r>
      <rPr>
        <sz val="10"/>
        <rFont val="Noto Sans"/>
        <family val="2"/>
      </rPr>
      <t xml:space="preserve">在参考国家环境保护总局</t>
    </r>
    <r>
      <rPr>
        <sz val="10"/>
        <rFont val="宋体"/>
        <family val="0"/>
        <charset val="134"/>
      </rPr>
      <t xml:space="preserve">2013</t>
    </r>
    <r>
      <rPr>
        <sz val="10"/>
        <rFont val="Noto Sans"/>
        <family val="2"/>
      </rPr>
      <t xml:space="preserve">年颁布的《生态环境质量评价技术规范》的基础上</t>
    </r>
    <r>
      <rPr>
        <sz val="10"/>
        <rFont val="宋体"/>
        <family val="0"/>
        <charset val="134"/>
      </rPr>
      <t xml:space="preserve">,</t>
    </r>
    <r>
      <rPr>
        <sz val="10"/>
        <rFont val="Noto Sans"/>
        <family val="2"/>
      </rPr>
      <t xml:space="preserve">采用多层次、多目标的综合指数评价方法</t>
    </r>
    <r>
      <rPr>
        <sz val="10"/>
        <rFont val="宋体"/>
        <family val="0"/>
        <charset val="134"/>
      </rPr>
      <t xml:space="preserve">,</t>
    </r>
    <r>
      <rPr>
        <sz val="10"/>
        <rFont val="Noto Sans"/>
        <family val="2"/>
      </rPr>
      <t xml:space="preserve">依据以上原则选取指标</t>
    </r>
    <r>
      <rPr>
        <sz val="10"/>
        <rFont val="宋体"/>
        <family val="0"/>
        <charset val="134"/>
      </rPr>
      <t xml:space="preserve">,</t>
    </r>
    <r>
      <rPr>
        <sz val="10"/>
        <rFont val="Noto Sans"/>
        <family val="2"/>
      </rPr>
      <t xml:space="preserve">构建了评价指标一评价指数一综合指数的</t>
    </r>
    <r>
      <rPr>
        <sz val="10"/>
        <rFont val="宋体"/>
        <family val="0"/>
        <charset val="134"/>
      </rPr>
      <t xml:space="preserve">3</t>
    </r>
    <r>
      <rPr>
        <sz val="10"/>
        <rFont val="Noto Sans"/>
        <family val="2"/>
      </rPr>
      <t xml:space="preserve">层指标框架模型</t>
    </r>
    <r>
      <rPr>
        <sz val="10"/>
        <rFont val="宋体"/>
        <family val="0"/>
        <charset val="134"/>
      </rPr>
      <t xml:space="preserve">,</t>
    </r>
    <r>
      <rPr>
        <sz val="10"/>
        <rFont val="Noto Sans"/>
        <family val="2"/>
      </rPr>
      <t xml:space="preserve">并按层次分析法确定各项指标的权重。采用综合指数评价方法建立相应的蚌埠龙子湖生态环境质量评价指标体系</t>
    </r>
    <r>
      <rPr>
        <sz val="10"/>
        <rFont val="宋体"/>
        <family val="0"/>
        <charset val="134"/>
      </rPr>
      <t xml:space="preserve">,</t>
    </r>
    <r>
      <rPr>
        <sz val="10"/>
        <rFont val="Noto Sans"/>
        <family val="2"/>
      </rPr>
      <t xml:space="preserve">通过</t>
    </r>
    <r>
      <rPr>
        <sz val="10"/>
        <rFont val="宋体"/>
        <family val="0"/>
        <charset val="134"/>
      </rPr>
      <t xml:space="preserve">RS</t>
    </r>
    <r>
      <rPr>
        <sz val="10"/>
        <rFont val="Noto Sans"/>
        <family val="2"/>
      </rPr>
      <t xml:space="preserve">和</t>
    </r>
    <r>
      <rPr>
        <sz val="10"/>
        <rFont val="宋体"/>
        <family val="0"/>
        <charset val="134"/>
      </rPr>
      <t xml:space="preserve">GIS</t>
    </r>
    <r>
      <rPr>
        <sz val="10"/>
        <rFont val="Noto Sans"/>
        <family val="2"/>
      </rPr>
      <t xml:space="preserve">技术提取环境因子数据</t>
    </r>
    <r>
      <rPr>
        <sz val="10"/>
        <rFont val="宋体"/>
        <family val="0"/>
        <charset val="134"/>
      </rPr>
      <t xml:space="preserve">,</t>
    </r>
    <r>
      <rPr>
        <sz val="10"/>
        <rFont val="Noto Sans"/>
        <family val="2"/>
      </rPr>
      <t xml:space="preserve">运用地理信息系统对数据进行管理和计算</t>
    </r>
    <r>
      <rPr>
        <sz val="10"/>
        <rFont val="宋体"/>
        <family val="0"/>
        <charset val="134"/>
      </rPr>
      <t xml:space="preserve">,</t>
    </r>
    <r>
      <rPr>
        <sz val="10"/>
        <rFont val="Noto Sans"/>
        <family val="2"/>
      </rPr>
      <t xml:space="preserve">得出评价单元的生态环境质量综合指数</t>
    </r>
    <r>
      <rPr>
        <sz val="10"/>
        <rFont val="宋体"/>
        <family val="0"/>
        <charset val="134"/>
      </rPr>
      <t xml:space="preserve">(EQI),</t>
    </r>
    <r>
      <rPr>
        <sz val="10"/>
        <rFont val="Noto Sans"/>
        <family val="2"/>
      </rPr>
      <t xml:space="preserve">并以此为依据对蚌埠龙子湖进行生态环境质量评价。</t>
    </r>
  </si>
  <si>
    <t xml:space="preserve">AH201410879027</t>
  </si>
  <si>
    <t xml:space="preserve">基于废水中氨氮去除的沸石改性试验</t>
  </si>
  <si>
    <t xml:space="preserve">张肖</t>
  </si>
  <si>
    <t xml:space="preserve">2202130230</t>
  </si>
  <si>
    <r>
      <rPr>
        <sz val="10"/>
        <rFont val="Noto Sans"/>
        <family val="2"/>
      </rPr>
      <t xml:space="preserve">江文凯</t>
    </r>
    <r>
      <rPr>
        <sz val="10"/>
        <rFont val="宋体"/>
        <family val="0"/>
        <charset val="134"/>
      </rPr>
      <t xml:space="preserve">/2202110112,</t>
    </r>
    <r>
      <rPr>
        <sz val="10"/>
        <rFont val="Noto Sans"/>
        <family val="2"/>
      </rPr>
      <t xml:space="preserve">龚淑燕</t>
    </r>
    <r>
      <rPr>
        <sz val="10"/>
        <rFont val="宋体"/>
        <family val="0"/>
        <charset val="134"/>
      </rPr>
      <t xml:space="preserve">/2201110107,</t>
    </r>
    <r>
      <rPr>
        <sz val="10"/>
        <rFont val="Noto Sans"/>
        <family val="2"/>
      </rPr>
      <t xml:space="preserve">刘问问</t>
    </r>
    <r>
      <rPr>
        <sz val="10"/>
        <rFont val="宋体"/>
        <family val="0"/>
        <charset val="134"/>
      </rPr>
      <t xml:space="preserve">/2201110119,</t>
    </r>
    <r>
      <rPr>
        <sz val="10"/>
        <rFont val="Noto Sans"/>
        <family val="2"/>
      </rPr>
      <t xml:space="preserve">范斌</t>
    </r>
    <r>
      <rPr>
        <sz val="10"/>
        <rFont val="宋体"/>
        <family val="0"/>
        <charset val="134"/>
      </rPr>
      <t xml:space="preserve">/2201110106</t>
    </r>
  </si>
  <si>
    <t xml:space="preserve">李粉茹</t>
  </si>
  <si>
    <r>
      <rPr>
        <sz val="10"/>
        <rFont val="Noto Sans"/>
        <family val="2"/>
      </rPr>
      <t xml:space="preserve">我国的沸石贮量丰富</t>
    </r>
    <r>
      <rPr>
        <sz val="10"/>
        <rFont val="宋体"/>
        <family val="0"/>
        <charset val="134"/>
      </rPr>
      <t xml:space="preserve">,</t>
    </r>
    <r>
      <rPr>
        <sz val="10"/>
        <rFont val="Noto Sans"/>
        <family val="2"/>
      </rPr>
      <t xml:space="preserve">其对氨氮的去除具有选择交换性强、 再生性高、 运行成本低及各种温度下处理效果好等优点。然而传统的天然沸石在去除氨氮的过程中却有着诸多限制。本试验针对天然沸石在对水体氨氮去除效果不够理想的弱点</t>
    </r>
    <r>
      <rPr>
        <sz val="10"/>
        <rFont val="宋体"/>
        <family val="0"/>
        <charset val="134"/>
      </rPr>
      <t xml:space="preserve">,</t>
    </r>
    <r>
      <rPr>
        <sz val="10"/>
        <rFont val="Noto Sans"/>
        <family val="2"/>
      </rPr>
      <t xml:space="preserve">对天然沸石通过物理（高温煅烧改性）和化学方法改性（酸改性、碱改性和盐改性）</t>
    </r>
    <r>
      <rPr>
        <sz val="10"/>
        <rFont val="宋体"/>
        <family val="0"/>
        <charset val="134"/>
      </rPr>
      <t xml:space="preserve">,</t>
    </r>
    <r>
      <rPr>
        <sz val="10"/>
        <rFont val="Noto Sans"/>
        <family val="2"/>
      </rPr>
      <t xml:space="preserve">拟探讨不同的方法改性的沸石对废水中氨氮的去除效果</t>
    </r>
    <r>
      <rPr>
        <sz val="10"/>
        <rFont val="宋体"/>
        <family val="0"/>
        <charset val="134"/>
      </rPr>
      <t xml:space="preserve">,</t>
    </r>
    <r>
      <rPr>
        <sz val="10"/>
        <rFont val="Noto Sans"/>
        <family val="2"/>
      </rPr>
      <t xml:space="preserve">以了解各种改性方法对废水氨氮去除率的影响</t>
    </r>
    <r>
      <rPr>
        <sz val="10"/>
        <rFont val="宋体"/>
        <family val="0"/>
        <charset val="134"/>
      </rPr>
      <t xml:space="preserve">,</t>
    </r>
    <r>
      <rPr>
        <sz val="10"/>
        <rFont val="Noto Sans"/>
        <family val="2"/>
      </rPr>
      <t xml:space="preserve">从而在了解利用沸石去除氨氮合理的改性方法。</t>
    </r>
  </si>
  <si>
    <t xml:space="preserve">AH201410879028</t>
  </si>
  <si>
    <t xml:space="preserve">矿物对生物质炭形成过程中碳形态转化及其固碳减排效果的研究</t>
  </si>
  <si>
    <t xml:space="preserve">2204120128</t>
  </si>
  <si>
    <r>
      <rPr>
        <sz val="10"/>
        <rFont val="Noto Sans"/>
        <family val="2"/>
      </rPr>
      <t xml:space="preserve">张雪清</t>
    </r>
    <r>
      <rPr>
        <sz val="10"/>
        <rFont val="宋体"/>
        <family val="0"/>
        <charset val="134"/>
      </rPr>
      <t xml:space="preserve">/2204120132,</t>
    </r>
    <r>
      <rPr>
        <sz val="10"/>
        <rFont val="Noto Sans"/>
        <family val="2"/>
      </rPr>
      <t xml:space="preserve">方一平</t>
    </r>
    <r>
      <rPr>
        <sz val="10"/>
        <rFont val="宋体"/>
        <family val="0"/>
        <charset val="134"/>
      </rPr>
      <t xml:space="preserve">/2204120109,</t>
    </r>
    <r>
      <rPr>
        <sz val="10"/>
        <rFont val="Noto Sans"/>
        <family val="2"/>
      </rPr>
      <t xml:space="preserve">陈丹丹</t>
    </r>
    <r>
      <rPr>
        <sz val="10"/>
        <rFont val="宋体"/>
        <family val="0"/>
        <charset val="134"/>
      </rPr>
      <t xml:space="preserve">/2204120102</t>
    </r>
  </si>
  <si>
    <t xml:space="preserve">李飞跃</t>
  </si>
  <si>
    <r>
      <rPr>
        <sz val="10"/>
        <rFont val="Noto Sans"/>
        <family val="2"/>
      </rPr>
      <t xml:space="preserve">本项目拟选取不同类型的矿物与生物质原材料混合预处理后制备生物质炭</t>
    </r>
    <r>
      <rPr>
        <sz val="10"/>
        <rFont val="宋体"/>
        <family val="0"/>
        <charset val="134"/>
      </rPr>
      <t xml:space="preserve">,</t>
    </r>
    <r>
      <rPr>
        <sz val="10"/>
        <rFont val="Noto Sans"/>
        <family val="2"/>
      </rPr>
      <t xml:space="preserve">通过调控工艺条件</t>
    </r>
    <r>
      <rPr>
        <sz val="10"/>
        <rFont val="宋体"/>
        <family val="0"/>
        <charset val="134"/>
      </rPr>
      <t xml:space="preserve">,</t>
    </r>
    <r>
      <rPr>
        <sz val="10"/>
        <rFont val="Noto Sans"/>
        <family val="2"/>
      </rPr>
      <t xml:space="preserve">对生物炭的制备过程进行人工干预</t>
    </r>
    <r>
      <rPr>
        <sz val="10"/>
        <rFont val="宋体"/>
        <family val="0"/>
        <charset val="134"/>
      </rPr>
      <t xml:space="preserve">,</t>
    </r>
    <r>
      <rPr>
        <sz val="10"/>
        <rFont val="Noto Sans"/>
        <family val="2"/>
      </rPr>
      <t xml:space="preserve">进而实现以固“</t>
    </r>
    <r>
      <rPr>
        <sz val="10"/>
        <rFont val="宋体"/>
        <family val="0"/>
        <charset val="134"/>
      </rPr>
      <t xml:space="preserve">C”</t>
    </r>
    <r>
      <rPr>
        <sz val="10"/>
        <rFont val="Noto Sans"/>
        <family val="2"/>
      </rPr>
      <t xml:space="preserve">为目的的改性设计及生物质向生物炭的高效转化</t>
    </r>
    <r>
      <rPr>
        <sz val="10"/>
        <rFont val="宋体"/>
        <family val="0"/>
        <charset val="134"/>
      </rPr>
      <t xml:space="preserve">,</t>
    </r>
    <r>
      <rPr>
        <sz val="10"/>
        <rFont val="Noto Sans"/>
        <family val="2"/>
      </rPr>
      <t xml:space="preserve">并借助</t>
    </r>
    <r>
      <rPr>
        <sz val="10"/>
        <rFont val="宋体"/>
        <family val="0"/>
        <charset val="134"/>
      </rPr>
      <t xml:space="preserve">XRD</t>
    </r>
    <r>
      <rPr>
        <sz val="10"/>
        <rFont val="Noto Sans"/>
        <family val="2"/>
      </rPr>
      <t xml:space="preserve">、</t>
    </r>
    <r>
      <rPr>
        <sz val="10"/>
        <rFont val="宋体"/>
        <family val="0"/>
        <charset val="134"/>
      </rPr>
      <t xml:space="preserve">SEM</t>
    </r>
    <r>
      <rPr>
        <sz val="10"/>
        <rFont val="Noto Sans"/>
        <family val="2"/>
      </rPr>
      <t xml:space="preserve">、</t>
    </r>
    <r>
      <rPr>
        <sz val="10"/>
        <rFont val="宋体"/>
        <family val="0"/>
        <charset val="134"/>
      </rPr>
      <t xml:space="preserve">FTIR</t>
    </r>
    <r>
      <rPr>
        <sz val="10"/>
        <rFont val="Noto Sans"/>
        <family val="2"/>
      </rPr>
      <t xml:space="preserve">、</t>
    </r>
    <r>
      <rPr>
        <sz val="10"/>
        <rFont val="宋体"/>
        <family val="0"/>
        <charset val="134"/>
      </rPr>
      <t xml:space="preserve">NMR</t>
    </r>
    <r>
      <rPr>
        <sz val="10"/>
        <rFont val="Noto Sans"/>
        <family val="2"/>
      </rPr>
      <t xml:space="preserve">、</t>
    </r>
    <r>
      <rPr>
        <sz val="10"/>
        <rFont val="宋体"/>
        <family val="0"/>
        <charset val="134"/>
      </rPr>
      <t xml:space="preserve">XPS</t>
    </r>
    <r>
      <rPr>
        <sz val="10"/>
        <rFont val="Noto Sans"/>
        <family val="2"/>
      </rPr>
      <t xml:space="preserve">等现代仪器分析技术</t>
    </r>
    <r>
      <rPr>
        <sz val="10"/>
        <rFont val="宋体"/>
        <family val="0"/>
        <charset val="134"/>
      </rPr>
      <t xml:space="preserve">,</t>
    </r>
    <r>
      <rPr>
        <sz val="10"/>
        <rFont val="Noto Sans"/>
        <family val="2"/>
      </rPr>
      <t xml:space="preserve">对其影响碳形态转化、碳固定量及碳稳定性机理进行探究</t>
    </r>
    <r>
      <rPr>
        <sz val="10"/>
        <rFont val="宋体"/>
        <family val="0"/>
        <charset val="134"/>
      </rPr>
      <t xml:space="preserve">,</t>
    </r>
    <r>
      <rPr>
        <sz val="10"/>
        <rFont val="Noto Sans"/>
        <family val="2"/>
      </rPr>
      <t xml:space="preserve">对于全面认识生物质炭固碳减排效果有着十分重要的科学研究意义</t>
    </r>
    <r>
      <rPr>
        <sz val="10"/>
        <rFont val="宋体"/>
        <family val="0"/>
        <charset val="134"/>
      </rPr>
      <t xml:space="preserve">,</t>
    </r>
    <r>
      <rPr>
        <sz val="10"/>
        <rFont val="Noto Sans"/>
        <family val="2"/>
      </rPr>
      <t xml:space="preserve">并推动生物质炭的发展走向“人工设计”阶段。</t>
    </r>
  </si>
  <si>
    <t xml:space="preserve">AH201410879029</t>
  </si>
  <si>
    <t xml:space="preserve">小白菜应用钾矿粉和云母替代化肥钾的效果评价与技术优化</t>
  </si>
  <si>
    <t xml:space="preserve">过德轩</t>
  </si>
  <si>
    <t xml:space="preserve">2204120110</t>
  </si>
  <si>
    <r>
      <rPr>
        <sz val="10"/>
        <rFont val="Noto Sans"/>
        <family val="2"/>
      </rPr>
      <t xml:space="preserve"> 陈冬冬</t>
    </r>
    <r>
      <rPr>
        <sz val="10"/>
        <rFont val="宋体"/>
        <family val="0"/>
        <charset val="134"/>
      </rPr>
      <t xml:space="preserve">/2204120103, </t>
    </r>
    <r>
      <rPr>
        <sz val="10"/>
        <rFont val="Noto Sans"/>
        <family val="2"/>
      </rPr>
      <t xml:space="preserve">王建宇</t>
    </r>
    <r>
      <rPr>
        <sz val="10"/>
        <rFont val="宋体"/>
        <family val="0"/>
        <charset val="134"/>
      </rPr>
      <t xml:space="preserve">/2204120119, </t>
    </r>
    <r>
      <rPr>
        <sz val="10"/>
        <rFont val="Noto Sans"/>
        <family val="2"/>
      </rPr>
      <t xml:space="preserve">武升</t>
    </r>
    <r>
      <rPr>
        <sz val="10"/>
        <rFont val="宋体"/>
        <family val="0"/>
        <charset val="134"/>
      </rPr>
      <t xml:space="preserve">/2204120123</t>
    </r>
  </si>
  <si>
    <t xml:space="preserve">周毅</t>
  </si>
  <si>
    <r>
      <rPr>
        <sz val="10"/>
        <rFont val="Noto Sans"/>
        <family val="2"/>
      </rPr>
      <t xml:space="preserve">针对我国不溶性钾矿资源丰富和土壤矿物钾含量高（约占土壤全钾的</t>
    </r>
    <r>
      <rPr>
        <sz val="10"/>
        <rFont val="宋体"/>
        <family val="0"/>
        <charset val="134"/>
      </rPr>
      <t xml:space="preserve">92%~98%</t>
    </r>
    <r>
      <rPr>
        <sz val="10"/>
        <rFont val="Noto Sans"/>
        <family val="2"/>
      </rPr>
      <t xml:space="preserve">）的特点。本项目设计研究矿物钾替代化肥钾比例对具有钾利用效率差异的小白菜的应用效果。根据小白菜的钾素需求规律</t>
    </r>
    <r>
      <rPr>
        <sz val="10"/>
        <rFont val="宋体"/>
        <family val="0"/>
        <charset val="134"/>
      </rPr>
      <t xml:space="preserve">,</t>
    </r>
    <r>
      <rPr>
        <sz val="10"/>
        <rFont val="Noto Sans"/>
        <family val="2"/>
      </rPr>
      <t xml:space="preserve">筛选土壤</t>
    </r>
    <r>
      <rPr>
        <sz val="10"/>
        <rFont val="宋体"/>
        <family val="0"/>
        <charset val="134"/>
      </rPr>
      <t xml:space="preserve">-</t>
    </r>
    <r>
      <rPr>
        <sz val="10"/>
        <rFont val="Noto Sans"/>
        <family val="2"/>
      </rPr>
      <t xml:space="preserve">小白菜临界缺钾含量、阐明影响小白菜产量和品质的植株和土壤钾的动态变化规律</t>
    </r>
    <r>
      <rPr>
        <sz val="10"/>
        <rFont val="宋体"/>
        <family val="0"/>
        <charset val="134"/>
      </rPr>
      <t xml:space="preserve">,</t>
    </r>
    <r>
      <rPr>
        <sz val="10"/>
        <rFont val="Noto Sans"/>
        <family val="2"/>
      </rPr>
      <t xml:space="preserve">从钾营养特性和土壤钾素平衡的角度探讨小白菜钾营养诊断和高效利用机制</t>
    </r>
    <r>
      <rPr>
        <sz val="10"/>
        <rFont val="宋体"/>
        <family val="0"/>
        <charset val="134"/>
      </rPr>
      <t xml:space="preserve">,</t>
    </r>
    <r>
      <rPr>
        <sz val="10"/>
        <rFont val="Noto Sans"/>
        <family val="2"/>
      </rPr>
      <t xml:space="preserve">为通过控制钾释放速率</t>
    </r>
    <r>
      <rPr>
        <sz val="10"/>
        <rFont val="宋体"/>
        <family val="0"/>
        <charset val="134"/>
      </rPr>
      <t xml:space="preserve">,</t>
    </r>
    <r>
      <rPr>
        <sz val="10"/>
        <rFont val="Noto Sans"/>
        <family val="2"/>
      </rPr>
      <t xml:space="preserve">实现小白菜钾素高效利用的相关技术提供参考。</t>
    </r>
  </si>
  <si>
    <t xml:space="preserve">AH201410879030</t>
  </si>
  <si>
    <t xml:space="preserve">珍珠鸡、贵妃鸡蛋品质与营养成分的比较</t>
  </si>
  <si>
    <t xml:space="preserve">葛晓可 </t>
  </si>
  <si>
    <t xml:space="preserve">1221120207</t>
  </si>
  <si>
    <r>
      <rPr>
        <sz val="10"/>
        <rFont val="Noto Sans"/>
        <family val="2"/>
      </rPr>
      <t xml:space="preserve">吴成进</t>
    </r>
    <r>
      <rPr>
        <sz val="10"/>
        <rFont val="宋体"/>
        <family val="0"/>
        <charset val="134"/>
      </rPr>
      <t xml:space="preserve">/1222120121</t>
    </r>
    <r>
      <rPr>
        <sz val="10"/>
        <rFont val="Noto Sans"/>
        <family val="2"/>
      </rPr>
      <t xml:space="preserve">郝月月</t>
    </r>
    <r>
      <rPr>
        <sz val="10"/>
        <rFont val="宋体"/>
        <family val="0"/>
        <charset val="134"/>
      </rPr>
      <t xml:space="preserve">/1221120107</t>
    </r>
    <r>
      <rPr>
        <sz val="10"/>
        <rFont val="Noto Sans"/>
        <family val="2"/>
      </rPr>
      <t xml:space="preserve">苏维发</t>
    </r>
    <r>
      <rPr>
        <sz val="10"/>
        <rFont val="宋体"/>
        <family val="0"/>
        <charset val="134"/>
      </rPr>
      <t xml:space="preserve">/1221130414</t>
    </r>
    <r>
      <rPr>
        <sz val="10"/>
        <rFont val="Noto Sans"/>
        <family val="2"/>
      </rPr>
      <t xml:space="preserve">包婉婉</t>
    </r>
    <r>
      <rPr>
        <sz val="10"/>
        <rFont val="宋体"/>
        <family val="0"/>
        <charset val="134"/>
      </rPr>
      <t xml:space="preserve">/1222110201</t>
    </r>
  </si>
  <si>
    <t xml:space="preserve">宁康健</t>
  </si>
  <si>
    <r>
      <rPr>
        <sz val="10"/>
        <rFont val="Noto Sans"/>
        <family val="2"/>
      </rPr>
      <t xml:space="preserve">取珍珠鸡、贵妃鸡、海南褐鸡和草鸡（本地土鸡）四种新鲜鸡蛋各</t>
    </r>
    <r>
      <rPr>
        <sz val="10"/>
        <rFont val="宋体"/>
        <family val="0"/>
        <charset val="134"/>
      </rPr>
      <t xml:space="preserve">100</t>
    </r>
    <r>
      <rPr>
        <sz val="10"/>
        <rFont val="Noto Sans"/>
        <family val="2"/>
      </rPr>
      <t xml:space="preserve">枚</t>
    </r>
    <r>
      <rPr>
        <sz val="10"/>
        <rFont val="宋体"/>
        <family val="0"/>
        <charset val="134"/>
      </rPr>
      <t xml:space="preserve">,</t>
    </r>
    <r>
      <rPr>
        <sz val="10"/>
        <rFont val="Noto Sans"/>
        <family val="2"/>
      </rPr>
      <t xml:space="preserve">分别测定其蛋重、蛋壳厚度、蛋壳颜色、蛋形指数、蛋黄颜色、蛋白相对重、蛋黄相对重等</t>
    </r>
    <r>
      <rPr>
        <sz val="10"/>
        <rFont val="宋体"/>
        <family val="0"/>
        <charset val="134"/>
      </rPr>
      <t xml:space="preserve">,</t>
    </r>
    <r>
      <rPr>
        <sz val="10"/>
        <rFont val="Noto Sans"/>
        <family val="2"/>
      </rPr>
      <t xml:space="preserve">营养成分测定：分离蛋壳与蛋清、蛋黄</t>
    </r>
    <r>
      <rPr>
        <sz val="10"/>
        <rFont val="宋体"/>
        <family val="0"/>
        <charset val="134"/>
      </rPr>
      <t xml:space="preserve">,</t>
    </r>
    <r>
      <rPr>
        <sz val="10"/>
        <rFont val="Noto Sans"/>
        <family val="2"/>
      </rPr>
      <t xml:space="preserve">分别放入干燥箱</t>
    </r>
    <r>
      <rPr>
        <sz val="10"/>
        <rFont val="宋体"/>
        <family val="0"/>
        <charset val="134"/>
      </rPr>
      <t xml:space="preserve">,65℃</t>
    </r>
    <r>
      <rPr>
        <sz val="10"/>
        <rFont val="Noto Sans"/>
        <family val="2"/>
      </rPr>
      <t xml:space="preserve">烘烤直至恒重</t>
    </r>
    <r>
      <rPr>
        <sz val="10"/>
        <rFont val="宋体"/>
        <family val="0"/>
        <charset val="134"/>
      </rPr>
      <t xml:space="preserve">,</t>
    </r>
    <r>
      <rPr>
        <sz val="10"/>
        <rFont val="Noto Sans"/>
        <family val="2"/>
      </rPr>
      <t xml:space="preserve">碾成粉末状</t>
    </r>
    <r>
      <rPr>
        <sz val="10"/>
        <rFont val="宋体"/>
        <family val="0"/>
        <charset val="134"/>
      </rPr>
      <t xml:space="preserve">,</t>
    </r>
    <r>
      <rPr>
        <sz val="10"/>
        <rFont val="Noto Sans"/>
        <family val="2"/>
      </rPr>
      <t xml:space="preserve">分别测定不同品种鸡蛋的蛋壳含的钙、磷量</t>
    </r>
    <r>
      <rPr>
        <sz val="10"/>
        <rFont val="宋体"/>
        <family val="0"/>
        <charset val="134"/>
      </rPr>
      <t xml:space="preserve">,</t>
    </r>
    <r>
      <rPr>
        <sz val="10"/>
        <rFont val="Noto Sans"/>
        <family val="2"/>
      </rPr>
      <t xml:space="preserve">蛋的水分、灰分、粗蛋白质、粗脂肪、钙、磷等含量</t>
    </r>
    <r>
      <rPr>
        <sz val="10"/>
        <rFont val="宋体"/>
        <family val="0"/>
        <charset val="134"/>
      </rPr>
      <t xml:space="preserve">,</t>
    </r>
    <r>
      <rPr>
        <sz val="10"/>
        <rFont val="Noto Sans"/>
        <family val="2"/>
      </rPr>
      <t xml:space="preserve">将所得的实验数据进行分析比较。</t>
    </r>
  </si>
  <si>
    <t xml:space="preserve">AH201410879031</t>
  </si>
  <si>
    <t xml:space="preserve">紫锥菊与乳酸菌联用对鸡新城疫疫苗免疫效果的影响</t>
  </si>
  <si>
    <t xml:space="preserve">范荣莉</t>
  </si>
  <si>
    <t xml:space="preserve">1224120106</t>
  </si>
  <si>
    <r>
      <rPr>
        <sz val="10"/>
        <rFont val="Noto Sans"/>
        <family val="2"/>
      </rPr>
      <t xml:space="preserve">王俊成 </t>
    </r>
    <r>
      <rPr>
        <sz val="10"/>
        <rFont val="宋体"/>
        <family val="0"/>
        <charset val="134"/>
      </rPr>
      <t xml:space="preserve">/1224120123,</t>
    </r>
    <r>
      <rPr>
        <sz val="10"/>
        <rFont val="Noto Sans"/>
        <family val="2"/>
      </rPr>
      <t xml:space="preserve">程欢</t>
    </r>
    <r>
      <rPr>
        <sz val="10"/>
        <rFont val="宋体"/>
        <family val="0"/>
        <charset val="134"/>
      </rPr>
      <t xml:space="preserve">/1221120204,   </t>
    </r>
    <r>
      <rPr>
        <sz val="10"/>
        <rFont val="Noto Sans"/>
        <family val="2"/>
      </rPr>
      <t xml:space="preserve">张敏</t>
    </r>
    <r>
      <rPr>
        <sz val="10"/>
        <rFont val="宋体"/>
        <family val="0"/>
        <charset val="134"/>
      </rPr>
      <t xml:space="preserve">/1225130122,   </t>
    </r>
    <r>
      <rPr>
        <sz val="10"/>
        <rFont val="Noto Sans"/>
        <family val="2"/>
      </rPr>
      <t xml:space="preserve">曹雨</t>
    </r>
    <r>
      <rPr>
        <sz val="10"/>
        <rFont val="宋体"/>
        <family val="0"/>
        <charset val="134"/>
      </rPr>
      <t xml:space="preserve">/1225130101</t>
    </r>
  </si>
  <si>
    <t xml:space="preserve">车传燕</t>
  </si>
  <si>
    <r>
      <rPr>
        <sz val="10"/>
        <rFont val="Noto Sans"/>
        <family val="2"/>
      </rPr>
      <t xml:space="preserve">紫锥菊作为免疫增强剂能够提高家禽疫苗的免疫效果</t>
    </r>
    <r>
      <rPr>
        <sz val="10"/>
        <rFont val="宋体"/>
        <family val="0"/>
        <charset val="134"/>
      </rPr>
      <t xml:space="preserve">,</t>
    </r>
    <r>
      <rPr>
        <sz val="10"/>
        <rFont val="Noto Sans"/>
        <family val="2"/>
      </rPr>
      <t xml:space="preserve">但其促进作用与药物剂量不呈依赖关系。我们研究发现低剂量紫锥菊对提高疫苗免疫效果较好</t>
    </r>
    <r>
      <rPr>
        <sz val="10"/>
        <rFont val="宋体"/>
        <family val="0"/>
        <charset val="134"/>
      </rPr>
      <t xml:space="preserve">,</t>
    </r>
    <r>
      <rPr>
        <sz val="10"/>
        <rFont val="Noto Sans"/>
        <family val="2"/>
      </rPr>
      <t xml:space="preserve">而高剂量的免疫增强作用则较弱</t>
    </r>
    <r>
      <rPr>
        <sz val="10"/>
        <rFont val="宋体"/>
        <family val="0"/>
        <charset val="134"/>
      </rPr>
      <t xml:space="preserve">,</t>
    </r>
    <r>
      <rPr>
        <sz val="10"/>
        <rFont val="Noto Sans"/>
        <family val="2"/>
      </rPr>
      <t xml:space="preserve">且对肠道益生菌数量影响较大。因此</t>
    </r>
    <r>
      <rPr>
        <sz val="10"/>
        <rFont val="宋体"/>
        <family val="0"/>
        <charset val="134"/>
      </rPr>
      <t xml:space="preserve">,</t>
    </r>
    <r>
      <rPr>
        <sz val="10"/>
        <rFont val="Noto Sans"/>
        <family val="2"/>
      </rPr>
      <t xml:space="preserve">本研究拟采用组织学、免疫学相关技术手段</t>
    </r>
    <r>
      <rPr>
        <sz val="10"/>
        <rFont val="宋体"/>
        <family val="0"/>
        <charset val="134"/>
      </rPr>
      <t xml:space="preserve">,</t>
    </r>
    <r>
      <rPr>
        <sz val="10"/>
        <rFont val="Noto Sans"/>
        <family val="2"/>
      </rPr>
      <t xml:space="preserve">从特异性免疫和局部黏膜免疫两个方面</t>
    </r>
    <r>
      <rPr>
        <sz val="10"/>
        <rFont val="宋体"/>
        <family val="0"/>
        <charset val="134"/>
      </rPr>
      <t xml:space="preserve">,</t>
    </r>
    <r>
      <rPr>
        <sz val="10"/>
        <rFont val="Noto Sans"/>
        <family val="2"/>
      </rPr>
      <t xml:space="preserve">研究低剂量紫锥菊与不同剂量的乳酸菌组合对鸡新城疫疫苗免疫效果的影响</t>
    </r>
    <r>
      <rPr>
        <sz val="10"/>
        <rFont val="宋体"/>
        <family val="0"/>
        <charset val="134"/>
      </rPr>
      <t xml:space="preserve">,</t>
    </r>
    <r>
      <rPr>
        <sz val="10"/>
        <rFont val="Noto Sans"/>
        <family val="2"/>
      </rPr>
      <t xml:space="preserve">为预防控制鸡新城疫传染性疾病的爆发提供绿色环保的免疫新途径。</t>
    </r>
  </si>
  <si>
    <t xml:space="preserve">AH201410879032</t>
  </si>
  <si>
    <t xml:space="preserve">孕酮对瘤胃厌氧真菌发酵特性影响的研究</t>
  </si>
  <si>
    <t xml:space="preserve">郭金鑫</t>
  </si>
  <si>
    <t xml:space="preserve">1221120106</t>
  </si>
  <si>
    <r>
      <rPr>
        <sz val="10"/>
        <rFont val="Noto Sans"/>
        <family val="2"/>
      </rPr>
      <t xml:space="preserve">季子云</t>
    </r>
    <r>
      <rPr>
        <sz val="10"/>
        <rFont val="宋体"/>
        <family val="0"/>
        <charset val="134"/>
      </rPr>
      <t xml:space="preserve">/1221120208,</t>
    </r>
    <r>
      <rPr>
        <sz val="10"/>
        <rFont val="Noto Sans"/>
        <family val="2"/>
      </rPr>
      <t xml:space="preserve">侯勇</t>
    </r>
    <r>
      <rPr>
        <sz val="10"/>
        <rFont val="宋体"/>
        <family val="0"/>
        <charset val="134"/>
      </rPr>
      <t xml:space="preserve">/1224120207,</t>
    </r>
    <r>
      <rPr>
        <sz val="10"/>
        <rFont val="Noto Sans"/>
        <family val="2"/>
      </rPr>
      <t xml:space="preserve">雷鸣</t>
    </r>
    <r>
      <rPr>
        <sz val="10"/>
        <rFont val="宋体"/>
        <family val="0"/>
        <charset val="134"/>
      </rPr>
      <t xml:space="preserve">/1221130209,</t>
    </r>
    <r>
      <rPr>
        <sz val="10"/>
        <rFont val="Noto Sans"/>
        <family val="2"/>
      </rPr>
      <t xml:space="preserve">安秀秀</t>
    </r>
    <r>
      <rPr>
        <sz val="10"/>
        <rFont val="宋体"/>
        <family val="0"/>
        <charset val="134"/>
      </rPr>
      <t xml:space="preserve">/1222130301</t>
    </r>
  </si>
  <si>
    <t xml:space="preserve">任清长</t>
  </si>
  <si>
    <r>
      <rPr>
        <sz val="10"/>
        <rFont val="Noto Sans"/>
        <family val="2"/>
      </rPr>
      <t xml:space="preserve">瘤胃厌氧真菌在饲料消化代谢中起着十分重要的作用</t>
    </r>
    <r>
      <rPr>
        <sz val="10"/>
        <rFont val="宋体"/>
        <family val="0"/>
        <charset val="134"/>
      </rPr>
      <t xml:space="preserve">,</t>
    </r>
    <r>
      <rPr>
        <sz val="10"/>
        <rFont val="Noto Sans"/>
        <family val="2"/>
      </rPr>
      <t xml:space="preserve">但其消化代谢是否受到经唾液和瘤胃壁进入瘤胃的宿主机体孕酮的调节尚不清楚。本研究拟通过体外人工瘤胃模拟发酵试验</t>
    </r>
    <r>
      <rPr>
        <sz val="10"/>
        <rFont val="宋体"/>
        <family val="0"/>
        <charset val="134"/>
      </rPr>
      <t xml:space="preserve">,</t>
    </r>
    <r>
      <rPr>
        <sz val="10"/>
        <rFont val="Noto Sans"/>
        <family val="2"/>
      </rPr>
      <t xml:space="preserve">研究不同生理剂量的孕酮对瘤胃厌氧真菌发酵特性的调节作用以及瘤胃厌氧真菌对孕酮的侧链降解方式。通过上述研究阐明泌乳期奶牛瘤胃厌氧真菌在机体孕激素稳态调节机制中的重要作用</t>
    </r>
    <r>
      <rPr>
        <sz val="10"/>
        <rFont val="宋体"/>
        <family val="0"/>
        <charset val="134"/>
      </rPr>
      <t xml:space="preserve">,</t>
    </r>
    <r>
      <rPr>
        <sz val="10"/>
        <rFont val="Noto Sans"/>
        <family val="2"/>
      </rPr>
      <t xml:space="preserve">为生产中通过日粮调控瘤胃厌氧真菌消化代谢来提高奶牛生产性能提供理论依据。</t>
    </r>
  </si>
  <si>
    <t xml:space="preserve">AH201410879033</t>
  </si>
  <si>
    <t xml:space="preserve">甜菜碱对肉鸡热应激的缓解作用及其机制研究</t>
  </si>
  <si>
    <t xml:space="preserve">郑秀娟</t>
  </si>
  <si>
    <t xml:space="preserve">1222120227</t>
  </si>
  <si>
    <r>
      <rPr>
        <sz val="10"/>
        <rFont val="Noto Sans"/>
        <family val="2"/>
      </rPr>
      <t xml:space="preserve">汪金睿</t>
    </r>
    <r>
      <rPr>
        <sz val="10"/>
        <rFont val="宋体"/>
        <family val="0"/>
        <charset val="134"/>
      </rPr>
      <t xml:space="preserve">/1222120218,,</t>
    </r>
    <r>
      <rPr>
        <sz val="10"/>
        <rFont val="Noto Sans"/>
        <family val="2"/>
      </rPr>
      <t xml:space="preserve">何韦韦</t>
    </r>
    <r>
      <rPr>
        <sz val="10"/>
        <rFont val="宋体"/>
        <family val="0"/>
        <charset val="134"/>
      </rPr>
      <t xml:space="preserve">/1224120205,</t>
    </r>
    <r>
      <rPr>
        <sz val="10"/>
        <rFont val="Noto Sans"/>
        <family val="2"/>
      </rPr>
      <t xml:space="preserve">姚维剑</t>
    </r>
    <r>
      <rPr>
        <sz val="10"/>
        <rFont val="宋体"/>
        <family val="0"/>
        <charset val="134"/>
      </rPr>
      <t xml:space="preserve">/1222110230,</t>
    </r>
    <r>
      <rPr>
        <sz val="10"/>
        <rFont val="Noto Sans"/>
        <family val="2"/>
      </rPr>
      <t xml:space="preserve">陈许</t>
    </r>
    <r>
      <rPr>
        <sz val="10"/>
        <rFont val="宋体"/>
        <family val="0"/>
        <charset val="134"/>
      </rPr>
      <t xml:space="preserve">/2204130204</t>
    </r>
  </si>
  <si>
    <t xml:space="preserve">贺绍君</t>
  </si>
  <si>
    <r>
      <rPr>
        <sz val="10"/>
        <rFont val="Noto Sans"/>
        <family val="2"/>
      </rPr>
      <t xml:space="preserve">热应激会严重影响肉鸡生产性能和肉品质</t>
    </r>
    <r>
      <rPr>
        <sz val="10"/>
        <rFont val="宋体"/>
        <family val="0"/>
        <charset val="134"/>
      </rPr>
      <t xml:space="preserve">,</t>
    </r>
    <r>
      <rPr>
        <sz val="10"/>
        <rFont val="Noto Sans"/>
        <family val="2"/>
      </rPr>
      <t xml:space="preserve">肉鸡热应激防控研究成为国内外学者研究的热点。甜菜碱是动物体内的重要甲基供体</t>
    </r>
    <r>
      <rPr>
        <sz val="10"/>
        <rFont val="宋体"/>
        <family val="0"/>
        <charset val="134"/>
      </rPr>
      <t xml:space="preserve">,</t>
    </r>
    <r>
      <rPr>
        <sz val="10"/>
        <rFont val="Noto Sans"/>
        <family val="2"/>
      </rPr>
      <t xml:space="preserve">具有促进生长、提高肉质的功效</t>
    </r>
    <r>
      <rPr>
        <sz val="10"/>
        <rFont val="宋体"/>
        <family val="0"/>
        <charset val="134"/>
      </rPr>
      <t xml:space="preserve">,</t>
    </r>
    <r>
      <rPr>
        <sz val="10"/>
        <rFont val="Noto Sans"/>
        <family val="2"/>
      </rPr>
      <t xml:space="preserve">且无毒、无害、无污染。本研究拟通过在热应激肉鸡日粮中添加不同剂量的甜菜碱</t>
    </r>
    <r>
      <rPr>
        <sz val="10"/>
        <rFont val="宋体"/>
        <family val="0"/>
        <charset val="134"/>
      </rPr>
      <t xml:space="preserve">,</t>
    </r>
    <r>
      <rPr>
        <sz val="10"/>
        <rFont val="Noto Sans"/>
        <family val="2"/>
      </rPr>
      <t xml:space="preserve">测定热应激肉鸡不同生长阶段的体增重、饲料转化率</t>
    </r>
    <r>
      <rPr>
        <sz val="10"/>
        <rFont val="宋体"/>
        <family val="0"/>
        <charset val="134"/>
      </rPr>
      <t xml:space="preserve">,</t>
    </r>
    <r>
      <rPr>
        <sz val="10"/>
        <rFont val="Noto Sans"/>
        <family val="2"/>
      </rPr>
      <t xml:space="preserve">探讨其对热应激肉仔鸡生长性能的影响</t>
    </r>
    <r>
      <rPr>
        <sz val="10"/>
        <rFont val="宋体"/>
        <family val="0"/>
        <charset val="134"/>
      </rPr>
      <t xml:space="preserve">,</t>
    </r>
    <r>
      <rPr>
        <sz val="10"/>
        <rFont val="Noto Sans"/>
        <family val="2"/>
      </rPr>
      <t xml:space="preserve">测定血清生理生化指标、抗氧化酶活性及炎性因子和血清蛋白变化从抗氧化应激及提高机体免疫功能方面阐明甜菜碱抗热应激作用机制</t>
    </r>
    <r>
      <rPr>
        <sz val="10"/>
        <rFont val="宋体"/>
        <family val="0"/>
        <charset val="134"/>
      </rPr>
      <t xml:space="preserve">,</t>
    </r>
    <r>
      <rPr>
        <sz val="10"/>
        <rFont val="Noto Sans"/>
        <family val="2"/>
      </rPr>
      <t xml:space="preserve">为其在肉鸡抗热应激应用提供理论基础。</t>
    </r>
  </si>
  <si>
    <t xml:space="preserve">AH201410879034</t>
  </si>
  <si>
    <r>
      <rPr>
        <sz val="10"/>
        <rFont val="Noto Sans"/>
        <family val="2"/>
      </rPr>
      <t xml:space="preserve">高效木聚糖酶</t>
    </r>
    <r>
      <rPr>
        <sz val="10"/>
        <rFont val="宋体"/>
        <family val="0"/>
        <charset val="134"/>
      </rPr>
      <t xml:space="preserve">-</t>
    </r>
    <r>
      <rPr>
        <sz val="10"/>
        <rFont val="Noto Sans"/>
        <family val="2"/>
      </rPr>
      <t xml:space="preserve">甘露聚糖酶基因工程菌的构建及其功效评价</t>
    </r>
  </si>
  <si>
    <t xml:space="preserve">魏川子</t>
  </si>
  <si>
    <t xml:space="preserve">1221130125</t>
  </si>
  <si>
    <r>
      <rPr>
        <sz val="10"/>
        <rFont val="Noto Sans"/>
        <family val="2"/>
      </rPr>
      <t xml:space="preserve">郑飞</t>
    </r>
    <r>
      <rPr>
        <sz val="10"/>
        <rFont val="宋体"/>
        <family val="0"/>
        <charset val="134"/>
      </rPr>
      <t xml:space="preserve">/1221130129,</t>
    </r>
    <r>
      <rPr>
        <sz val="10"/>
        <rFont val="Noto Sans"/>
        <family val="2"/>
      </rPr>
      <t xml:space="preserve">王扣扣</t>
    </r>
    <r>
      <rPr>
        <sz val="10"/>
        <rFont val="宋体"/>
        <family val="0"/>
        <charset val="134"/>
      </rPr>
      <t xml:space="preserve">/1221130121,</t>
    </r>
    <r>
      <rPr>
        <sz val="10"/>
        <rFont val="Noto Sans"/>
        <family val="2"/>
      </rPr>
      <t xml:space="preserve">李燕蒙</t>
    </r>
    <r>
      <rPr>
        <sz val="10"/>
        <rFont val="宋体"/>
        <family val="0"/>
        <charset val="134"/>
      </rPr>
      <t xml:space="preserve">/1221130112,</t>
    </r>
    <r>
      <rPr>
        <sz val="10"/>
        <rFont val="Noto Sans"/>
        <family val="2"/>
      </rPr>
      <t xml:space="preserve">王兆斌</t>
    </r>
    <r>
      <rPr>
        <sz val="10"/>
        <rFont val="宋体"/>
        <family val="0"/>
        <charset val="134"/>
      </rPr>
      <t xml:space="preserve">/1221130123</t>
    </r>
  </si>
  <si>
    <t xml:space="preserve">胡洪</t>
  </si>
  <si>
    <r>
      <rPr>
        <sz val="10"/>
        <rFont val="Noto Sans"/>
        <family val="2"/>
      </rPr>
      <t xml:space="preserve">木聚糖酶和甘露聚糖酶可有效分解半纤维素</t>
    </r>
    <r>
      <rPr>
        <sz val="10"/>
        <rFont val="宋体"/>
        <family val="0"/>
        <charset val="134"/>
      </rPr>
      <t xml:space="preserve">,</t>
    </r>
    <r>
      <rPr>
        <sz val="10"/>
        <rFont val="Noto Sans"/>
        <family val="2"/>
      </rPr>
      <t xml:space="preserve">降低其在日粮中的抗营养性</t>
    </r>
    <r>
      <rPr>
        <sz val="10"/>
        <rFont val="宋体"/>
        <family val="0"/>
        <charset val="134"/>
      </rPr>
      <t xml:space="preserve">,</t>
    </r>
    <r>
      <rPr>
        <sz val="10"/>
        <rFont val="Noto Sans"/>
        <family val="2"/>
      </rPr>
      <t xml:space="preserve">已成为动物营养学的研究热点。为了获得优良的产酶工程菌</t>
    </r>
    <r>
      <rPr>
        <sz val="10"/>
        <rFont val="宋体"/>
        <family val="0"/>
        <charset val="134"/>
      </rPr>
      <t xml:space="preserve">,</t>
    </r>
    <r>
      <rPr>
        <sz val="10"/>
        <rFont val="Noto Sans"/>
        <family val="2"/>
      </rPr>
      <t xml:space="preserve">本课题在前期研究基础上</t>
    </r>
    <r>
      <rPr>
        <sz val="10"/>
        <rFont val="宋体"/>
        <family val="0"/>
        <charset val="134"/>
      </rPr>
      <t xml:space="preserve">,</t>
    </r>
    <r>
      <rPr>
        <sz val="10"/>
        <rFont val="Noto Sans"/>
        <family val="2"/>
      </rPr>
      <t xml:space="preserve">利用蛋白共表达技术</t>
    </r>
    <r>
      <rPr>
        <sz val="10"/>
        <rFont val="宋体"/>
        <family val="0"/>
        <charset val="134"/>
      </rPr>
      <t xml:space="preserve">,</t>
    </r>
    <r>
      <rPr>
        <sz val="10"/>
        <rFont val="Noto Sans"/>
        <family val="2"/>
      </rPr>
      <t xml:space="preserve">将全面优化密码子的木聚糖酶和甘露聚糖酶基因转入毕赤酵母中进行共表达；并利用发酵罐中试发酵提高重组酶生产水平；最后</t>
    </r>
    <r>
      <rPr>
        <sz val="10"/>
        <rFont val="宋体"/>
        <family val="0"/>
        <charset val="134"/>
      </rPr>
      <t xml:space="preserve">,</t>
    </r>
    <r>
      <rPr>
        <sz val="10"/>
        <rFont val="Noto Sans"/>
        <family val="2"/>
      </rPr>
      <t xml:space="preserve">全面分析重组酶酶学性质和酶催化反应产物</t>
    </r>
    <r>
      <rPr>
        <sz val="10"/>
        <rFont val="宋体"/>
        <family val="0"/>
        <charset val="134"/>
      </rPr>
      <t xml:space="preserve">,</t>
    </r>
    <r>
      <rPr>
        <sz val="10"/>
        <rFont val="Noto Sans"/>
        <family val="2"/>
      </rPr>
      <t xml:space="preserve">为新型重组复合酶（木聚糖酶</t>
    </r>
    <r>
      <rPr>
        <sz val="10"/>
        <rFont val="宋体"/>
        <family val="0"/>
        <charset val="134"/>
      </rPr>
      <t xml:space="preserve">-</t>
    </r>
    <r>
      <rPr>
        <sz val="10"/>
        <rFont val="Noto Sans"/>
        <family val="2"/>
      </rPr>
      <t xml:space="preserve">甘露聚糖酶）工业化生产及在畜禽养殖中的应用奠定基础。</t>
    </r>
  </si>
  <si>
    <t xml:space="preserve">AH201410879035</t>
  </si>
  <si>
    <t xml:space="preserve">酸化剂对肉鸡屠宰性状和肉质性状的影响</t>
  </si>
  <si>
    <t xml:space="preserve">陶强强</t>
  </si>
  <si>
    <r>
      <rPr>
        <sz val="10"/>
        <rFont val="Noto Sans"/>
        <family val="2"/>
      </rPr>
      <t xml:space="preserve">张兴江</t>
    </r>
    <r>
      <rPr>
        <sz val="10"/>
        <rFont val="宋体"/>
        <family val="0"/>
        <charset val="134"/>
      </rPr>
      <t xml:space="preserve">/1221120328, </t>
    </r>
    <r>
      <rPr>
        <sz val="10"/>
        <rFont val="Noto Sans"/>
        <family val="2"/>
      </rPr>
      <t xml:space="preserve">胡浩</t>
    </r>
    <r>
      <rPr>
        <sz val="10"/>
        <rFont val="宋体"/>
        <family val="0"/>
        <charset val="134"/>
      </rPr>
      <t xml:space="preserve">/1221120108, </t>
    </r>
    <r>
      <rPr>
        <sz val="10"/>
        <rFont val="Noto Sans"/>
        <family val="2"/>
      </rPr>
      <t xml:space="preserve">胡蕊婷</t>
    </r>
    <r>
      <rPr>
        <sz val="10"/>
        <rFont val="宋体"/>
        <family val="0"/>
        <charset val="134"/>
      </rPr>
      <t xml:space="preserve">/1221120109, </t>
    </r>
    <r>
      <rPr>
        <sz val="10"/>
        <rFont val="Noto Sans"/>
        <family val="2"/>
      </rPr>
      <t xml:space="preserve">刘理想</t>
    </r>
    <r>
      <rPr>
        <sz val="10"/>
        <rFont val="宋体"/>
        <family val="0"/>
        <charset val="134"/>
      </rPr>
      <t xml:space="preserve">/1221120312 </t>
    </r>
  </si>
  <si>
    <t xml:space="preserve">许金根</t>
  </si>
  <si>
    <r>
      <rPr>
        <sz val="10"/>
        <rFont val="Noto Sans"/>
        <family val="2"/>
      </rPr>
      <t xml:space="preserve">肉鸡育种在取得巨大成就时</t>
    </r>
    <r>
      <rPr>
        <sz val="10"/>
        <rFont val="宋体"/>
        <family val="0"/>
        <charset val="134"/>
      </rPr>
      <t xml:space="preserve">,</t>
    </r>
    <r>
      <rPr>
        <sz val="10"/>
        <rFont val="Noto Sans"/>
        <family val="2"/>
      </rPr>
      <t xml:space="preserve">也伴随鸡肉品质的下降</t>
    </r>
    <r>
      <rPr>
        <sz val="10"/>
        <rFont val="宋体"/>
        <family val="0"/>
        <charset val="134"/>
      </rPr>
      <t xml:space="preserve">,</t>
    </r>
    <r>
      <rPr>
        <sz val="10"/>
        <rFont val="Noto Sans"/>
        <family val="2"/>
      </rPr>
      <t xml:space="preserve">寻找改善肉质的饲料添加剂</t>
    </r>
    <r>
      <rPr>
        <sz val="10"/>
        <rFont val="宋体"/>
        <family val="0"/>
        <charset val="134"/>
      </rPr>
      <t xml:space="preserve">,</t>
    </r>
    <r>
      <rPr>
        <sz val="10"/>
        <rFont val="Noto Sans"/>
        <family val="2"/>
      </rPr>
      <t xml:space="preserve">生产优质鸡肉己成为国内外研究的热点。酸化剂具有改善饲料适口性和肠道环境的作用</t>
    </r>
    <r>
      <rPr>
        <sz val="10"/>
        <rFont val="宋体"/>
        <family val="0"/>
        <charset val="134"/>
      </rPr>
      <t xml:space="preserve">,</t>
    </r>
    <r>
      <rPr>
        <sz val="10"/>
        <rFont val="Noto Sans"/>
        <family val="2"/>
      </rPr>
      <t xml:space="preserve">在畜禽养殖中有广泛研究</t>
    </r>
    <r>
      <rPr>
        <sz val="10"/>
        <rFont val="宋体"/>
        <family val="0"/>
        <charset val="134"/>
      </rPr>
      <t xml:space="preserve">,</t>
    </r>
    <r>
      <rPr>
        <sz val="10"/>
        <rFont val="Noto Sans"/>
        <family val="2"/>
      </rPr>
      <t xml:space="preserve">但关于酸化剂对胴体品质的研究较少。本试验通过对商品肉仔鸡饲喂不同剂量的酸化剂</t>
    </r>
    <r>
      <rPr>
        <sz val="10"/>
        <rFont val="宋体"/>
        <family val="0"/>
        <charset val="134"/>
      </rPr>
      <t xml:space="preserve">,</t>
    </r>
    <r>
      <rPr>
        <sz val="10"/>
        <rFont val="Noto Sans"/>
        <family val="2"/>
      </rPr>
      <t xml:space="preserve">分别在不同饲养阶段称重、屠宰和肉质性状测定</t>
    </r>
    <r>
      <rPr>
        <sz val="10"/>
        <rFont val="宋体"/>
        <family val="0"/>
        <charset val="134"/>
      </rPr>
      <t xml:space="preserve">,</t>
    </r>
    <r>
      <rPr>
        <sz val="10"/>
        <rFont val="Noto Sans"/>
        <family val="2"/>
      </rPr>
      <t xml:space="preserve">研究不同水平的酸化剂对肉鸡胴体品质的影响</t>
    </r>
    <r>
      <rPr>
        <sz val="10"/>
        <rFont val="宋体"/>
        <family val="0"/>
        <charset val="134"/>
      </rPr>
      <t xml:space="preserve">,</t>
    </r>
    <r>
      <rPr>
        <sz val="10"/>
        <rFont val="Noto Sans"/>
        <family val="2"/>
      </rPr>
      <t xml:space="preserve">以期将酸化剂作为肉质改良剂在肉鸡生产中的应用提供一定依据。</t>
    </r>
  </si>
  <si>
    <t xml:space="preserve">AH201410879036</t>
  </si>
  <si>
    <t xml:space="preserve">营养水平对猪肠上皮细胞表达防御素的作用</t>
  </si>
  <si>
    <t xml:space="preserve">袁明君</t>
  </si>
  <si>
    <t xml:space="preserve">1222120224</t>
  </si>
  <si>
    <r>
      <rPr>
        <sz val="10"/>
        <rFont val="Noto Sans"/>
        <family val="2"/>
      </rPr>
      <t xml:space="preserve">张婷</t>
    </r>
    <r>
      <rPr>
        <sz val="10"/>
        <rFont val="宋体"/>
        <family val="0"/>
        <charset val="134"/>
      </rPr>
      <t xml:space="preserve">/1221120128,</t>
    </r>
    <r>
      <rPr>
        <sz val="10"/>
        <rFont val="Noto Sans"/>
        <family val="2"/>
      </rPr>
      <t xml:space="preserve">陈明</t>
    </r>
    <r>
      <rPr>
        <sz val="10"/>
        <rFont val="宋体"/>
        <family val="0"/>
        <charset val="134"/>
      </rPr>
      <t xml:space="preserve">/1222120202,</t>
    </r>
    <r>
      <rPr>
        <sz val="10"/>
        <rFont val="Noto Sans"/>
        <family val="2"/>
      </rPr>
      <t xml:space="preserve">吕照勇</t>
    </r>
    <r>
      <rPr>
        <sz val="10"/>
        <rFont val="宋体"/>
        <family val="0"/>
        <charset val="134"/>
      </rPr>
      <t xml:space="preserve">/1222130216,</t>
    </r>
    <r>
      <rPr>
        <sz val="10"/>
        <rFont val="Noto Sans"/>
        <family val="2"/>
      </rPr>
      <t xml:space="preserve">周博文</t>
    </r>
    <r>
      <rPr>
        <sz val="10"/>
        <rFont val="宋体"/>
        <family val="0"/>
        <charset val="134"/>
      </rPr>
      <t xml:space="preserve">/1222130233</t>
    </r>
  </si>
  <si>
    <t xml:space="preserve">任曼</t>
  </si>
  <si>
    <r>
      <rPr>
        <sz val="10"/>
        <rFont val="Noto Sans"/>
        <family val="2"/>
      </rPr>
      <t xml:space="preserve">抗菌肽（</t>
    </r>
    <r>
      <rPr>
        <sz val="10"/>
        <rFont val="宋体"/>
        <family val="0"/>
        <charset val="134"/>
      </rPr>
      <t xml:space="preserve">Antimicrobial peptide, AMP</t>
    </r>
    <r>
      <rPr>
        <sz val="10"/>
        <rFont val="Noto Sans"/>
        <family val="2"/>
      </rPr>
      <t xml:space="preserve">）具有广泛杀菌</t>
    </r>
    <r>
      <rPr>
        <sz val="10"/>
        <rFont val="宋体"/>
        <family val="0"/>
        <charset val="134"/>
      </rPr>
      <t xml:space="preserve">/</t>
    </r>
    <r>
      <rPr>
        <sz val="10"/>
        <rFont val="Noto Sans"/>
        <family val="2"/>
      </rPr>
      <t xml:space="preserve">抑菌活性</t>
    </r>
    <r>
      <rPr>
        <sz val="10"/>
        <rFont val="宋体"/>
        <family val="0"/>
        <charset val="134"/>
      </rPr>
      <t xml:space="preserve">,</t>
    </r>
    <r>
      <rPr>
        <sz val="10"/>
        <rFont val="Noto Sans"/>
        <family val="2"/>
      </rPr>
      <t xml:space="preserve">可调节体内免疫反应</t>
    </r>
    <r>
      <rPr>
        <sz val="10"/>
        <rFont val="宋体"/>
        <family val="0"/>
        <charset val="134"/>
      </rPr>
      <t xml:space="preserve">,</t>
    </r>
    <r>
      <rPr>
        <sz val="10"/>
        <rFont val="Noto Sans"/>
        <family val="2"/>
      </rPr>
      <t xml:space="preserve">是先天性免疫系统的重要组分。防御素是研究较为深入的一类</t>
    </r>
    <r>
      <rPr>
        <sz val="10"/>
        <rFont val="宋体"/>
        <family val="0"/>
        <charset val="134"/>
      </rPr>
      <t xml:space="preserve">AMP,</t>
    </r>
    <r>
      <rPr>
        <sz val="10"/>
        <rFont val="Noto Sans"/>
        <family val="2"/>
      </rPr>
      <t xml:space="preserve">但有关猪体内防御素的研究较少。肠道功能关系到仔猪整体健康以及对外来刺激的抵抗</t>
    </r>
    <r>
      <rPr>
        <sz val="10"/>
        <rFont val="宋体"/>
        <family val="0"/>
        <charset val="134"/>
      </rPr>
      <t xml:space="preserve">,</t>
    </r>
    <r>
      <rPr>
        <sz val="10"/>
        <rFont val="Noto Sans"/>
        <family val="2"/>
      </rPr>
      <t xml:space="preserve">营养水平变化会影响肠道功能</t>
    </r>
    <r>
      <rPr>
        <sz val="10"/>
        <rFont val="宋体"/>
        <family val="0"/>
        <charset val="134"/>
      </rPr>
      <t xml:space="preserve">,</t>
    </r>
    <r>
      <rPr>
        <sz val="10"/>
        <rFont val="Noto Sans"/>
        <family val="2"/>
      </rPr>
      <t xml:space="preserve">包括影响功能性蛋白和分子的表达。本研究拟通过体内、体外实验研究猪肠道上皮细胞系表达的防御素种类</t>
    </r>
    <r>
      <rPr>
        <sz val="10"/>
        <rFont val="宋体"/>
        <family val="0"/>
        <charset val="134"/>
      </rPr>
      <t xml:space="preserve">,</t>
    </r>
    <r>
      <rPr>
        <sz val="10"/>
        <rFont val="Noto Sans"/>
        <family val="2"/>
      </rPr>
      <t xml:space="preserve">以及营养水平对猪肠上皮细胞表达防御素的影响。</t>
    </r>
  </si>
  <si>
    <t xml:space="preserve">AH201410879037</t>
  </si>
  <si>
    <t xml:space="preserve">中草药酵母硒对肉鸡肌肉发育和免疫功能的影响研究</t>
  </si>
  <si>
    <t xml:space="preserve">吴浩浩</t>
  </si>
  <si>
    <t xml:space="preserve">1221120120</t>
  </si>
  <si>
    <r>
      <rPr>
        <sz val="10"/>
        <rFont val="Noto Sans"/>
        <family val="2"/>
      </rPr>
      <t xml:space="preserve">李夏</t>
    </r>
    <r>
      <rPr>
        <sz val="10"/>
        <rFont val="宋体"/>
        <family val="0"/>
        <charset val="134"/>
      </rPr>
      <t xml:space="preserve">1/1224120212,</t>
    </r>
    <r>
      <rPr>
        <sz val="10"/>
        <rFont val="Noto Sans"/>
        <family val="2"/>
      </rPr>
      <t xml:space="preserve">朱晓明</t>
    </r>
    <r>
      <rPr>
        <sz val="10"/>
        <rFont val="宋体"/>
        <family val="0"/>
        <charset val="134"/>
      </rPr>
      <t xml:space="preserve">2/1221120226,</t>
    </r>
    <r>
      <rPr>
        <sz val="10"/>
        <rFont val="Noto Sans"/>
        <family val="2"/>
      </rPr>
      <t xml:space="preserve">孔茜茜</t>
    </r>
    <r>
      <rPr>
        <sz val="10"/>
        <rFont val="宋体"/>
        <family val="0"/>
        <charset val="134"/>
      </rPr>
      <t xml:space="preserve">/1222130209,</t>
    </r>
    <r>
      <rPr>
        <sz val="10"/>
        <rFont val="Noto Sans"/>
        <family val="2"/>
      </rPr>
      <t xml:space="preserve">燕苗苗</t>
    </r>
    <r>
      <rPr>
        <sz val="10"/>
        <rFont val="宋体"/>
        <family val="0"/>
        <charset val="134"/>
      </rPr>
      <t xml:space="preserve">/1222130130</t>
    </r>
  </si>
  <si>
    <t xml:space="preserve">靳二辉</t>
  </si>
  <si>
    <r>
      <rPr>
        <sz val="10"/>
        <rFont val="Noto Sans"/>
        <family val="2"/>
      </rPr>
      <t xml:space="preserve">中草药酵母硒是一种新型有机硒产品</t>
    </r>
    <r>
      <rPr>
        <sz val="10"/>
        <rFont val="宋体"/>
        <family val="0"/>
        <charset val="134"/>
      </rPr>
      <t xml:space="preserve">,</t>
    </r>
    <r>
      <rPr>
        <sz val="10"/>
        <rFont val="Noto Sans"/>
        <family val="2"/>
      </rPr>
      <t xml:space="preserve">不仅含有大量生物有机硒</t>
    </r>
    <r>
      <rPr>
        <sz val="10"/>
        <rFont val="宋体"/>
        <family val="0"/>
        <charset val="134"/>
      </rPr>
      <t xml:space="preserve">,</t>
    </r>
    <r>
      <rPr>
        <sz val="10"/>
        <rFont val="Noto Sans"/>
        <family val="2"/>
      </rPr>
      <t xml:space="preserve">而且还富集多种中草药有效成分</t>
    </r>
    <r>
      <rPr>
        <sz val="10"/>
        <rFont val="宋体"/>
        <family val="0"/>
        <charset val="134"/>
      </rPr>
      <t xml:space="preserve">,</t>
    </r>
    <r>
      <rPr>
        <sz val="10"/>
        <rFont val="Noto Sans"/>
        <family val="2"/>
      </rPr>
      <t xml:space="preserve">其用于动物生产可产生明显的有益作用。研究发现</t>
    </r>
    <r>
      <rPr>
        <sz val="10"/>
        <rFont val="宋体"/>
        <family val="0"/>
        <charset val="134"/>
      </rPr>
      <t xml:space="preserve">,</t>
    </r>
    <r>
      <rPr>
        <sz val="10"/>
        <rFont val="Noto Sans"/>
        <family val="2"/>
      </rPr>
      <t xml:space="preserve">适量补充中草药酵母硒可明显提高动物生产性能</t>
    </r>
    <r>
      <rPr>
        <sz val="10"/>
        <rFont val="宋体"/>
        <family val="0"/>
        <charset val="134"/>
      </rPr>
      <t xml:space="preserve">,</t>
    </r>
    <r>
      <rPr>
        <sz val="10"/>
        <rFont val="Noto Sans"/>
        <family val="2"/>
      </rPr>
      <t xml:space="preserve">并增强机体免疫力</t>
    </r>
    <r>
      <rPr>
        <sz val="10"/>
        <rFont val="宋体"/>
        <family val="0"/>
        <charset val="134"/>
      </rPr>
      <t xml:space="preserve">,</t>
    </r>
    <r>
      <rPr>
        <sz val="10"/>
        <rFont val="Noto Sans"/>
        <family val="2"/>
      </rPr>
      <t xml:space="preserve">但这种促进作用是如何产生的却少有报道。为此</t>
    </r>
    <r>
      <rPr>
        <sz val="10"/>
        <rFont val="宋体"/>
        <family val="0"/>
        <charset val="134"/>
      </rPr>
      <t xml:space="preserve">,</t>
    </r>
    <r>
      <rPr>
        <sz val="10"/>
        <rFont val="Noto Sans"/>
        <family val="2"/>
      </rPr>
      <t xml:space="preserve">本课题通过添加不同剂量中草药酵母硒</t>
    </r>
    <r>
      <rPr>
        <sz val="10"/>
        <rFont val="宋体"/>
        <family val="0"/>
        <charset val="134"/>
      </rPr>
      <t xml:space="preserve">,</t>
    </r>
    <r>
      <rPr>
        <sz val="10"/>
        <rFont val="Noto Sans"/>
        <family val="2"/>
      </rPr>
      <t xml:space="preserve">采用多种现代技术手段研究其对肉鸡肌肉发育和免疫功能的影响</t>
    </r>
    <r>
      <rPr>
        <sz val="10"/>
        <rFont val="宋体"/>
        <family val="0"/>
        <charset val="134"/>
      </rPr>
      <t xml:space="preserve">,</t>
    </r>
    <r>
      <rPr>
        <sz val="10"/>
        <rFont val="Noto Sans"/>
        <family val="2"/>
      </rPr>
      <t xml:space="preserve">为中草药酵母硒新型绿色饲料添加剂开发提供理论依据。</t>
    </r>
  </si>
  <si>
    <t xml:space="preserve">AH201410879038</t>
  </si>
  <si>
    <r>
      <rPr>
        <sz val="10"/>
        <rFont val="Noto Sans"/>
        <family val="2"/>
      </rPr>
      <t xml:space="preserve">旅游景区“</t>
    </r>
    <r>
      <rPr>
        <sz val="10"/>
        <rFont val="宋体"/>
        <family val="0"/>
        <charset val="134"/>
      </rPr>
      <t xml:space="preserve">E</t>
    </r>
    <r>
      <rPr>
        <sz val="10"/>
        <rFont val="Noto Sans"/>
        <family val="2"/>
      </rPr>
      <t xml:space="preserve">游通”</t>
    </r>
    <r>
      <rPr>
        <sz val="10"/>
        <rFont val="宋体"/>
        <family val="0"/>
        <charset val="134"/>
      </rPr>
      <t xml:space="preserve">APP</t>
    </r>
    <r>
      <rPr>
        <sz val="10"/>
        <rFont val="Noto Sans"/>
        <family val="2"/>
      </rPr>
      <t xml:space="preserve">开发与应用 </t>
    </r>
  </si>
  <si>
    <t xml:space="preserve">耿杏 </t>
  </si>
  <si>
    <r>
      <rPr>
        <sz val="10"/>
        <rFont val="Noto Sans"/>
        <family val="2"/>
      </rPr>
      <t xml:space="preserve">李伟</t>
    </r>
    <r>
      <rPr>
        <sz val="10"/>
        <rFont val="宋体"/>
        <family val="0"/>
        <charset val="134"/>
      </rPr>
      <t xml:space="preserve">/2014001,</t>
    </r>
    <r>
      <rPr>
        <sz val="10"/>
        <rFont val="Noto Sans"/>
        <family val="2"/>
      </rPr>
      <t xml:space="preserve">王慧</t>
    </r>
    <r>
      <rPr>
        <sz val="10"/>
        <rFont val="宋体"/>
        <family val="0"/>
        <charset val="134"/>
      </rPr>
      <t xml:space="preserve">/2014002,</t>
    </r>
    <r>
      <rPr>
        <sz val="10"/>
        <rFont val="Noto Sans"/>
        <family val="2"/>
      </rPr>
      <t xml:space="preserve">金升</t>
    </r>
    <r>
      <rPr>
        <sz val="10"/>
        <rFont val="宋体"/>
        <family val="0"/>
        <charset val="134"/>
      </rPr>
      <t xml:space="preserve">3/2014003</t>
    </r>
  </si>
  <si>
    <t xml:space="preserve">张国宝</t>
  </si>
  <si>
    <r>
      <rPr>
        <sz val="10"/>
        <rFont val="Noto Sans"/>
        <family val="2"/>
      </rPr>
      <t xml:space="preserve">景区“</t>
    </r>
    <r>
      <rPr>
        <sz val="10"/>
        <rFont val="宋体"/>
        <family val="0"/>
        <charset val="134"/>
      </rPr>
      <t xml:space="preserve">E</t>
    </r>
    <r>
      <rPr>
        <sz val="10"/>
        <rFont val="Noto Sans"/>
        <family val="2"/>
      </rPr>
      <t xml:space="preserve">游通”</t>
    </r>
    <r>
      <rPr>
        <sz val="10"/>
        <rFont val="宋体"/>
        <family val="0"/>
        <charset val="134"/>
      </rPr>
      <t xml:space="preserve">APP</t>
    </r>
    <r>
      <rPr>
        <sz val="10"/>
        <rFont val="Noto Sans"/>
        <family val="2"/>
      </rPr>
      <t xml:space="preserve">的开发与应用</t>
    </r>
    <r>
      <rPr>
        <sz val="10"/>
        <rFont val="宋体"/>
        <family val="0"/>
        <charset val="134"/>
      </rPr>
      <t xml:space="preserve">,</t>
    </r>
    <r>
      <rPr>
        <sz val="10"/>
        <rFont val="Noto Sans"/>
        <family val="2"/>
      </rPr>
      <t xml:space="preserve">把旅游服务推向生活化、平民化、市场化</t>
    </r>
    <r>
      <rPr>
        <sz val="10"/>
        <rFont val="宋体"/>
        <family val="0"/>
        <charset val="134"/>
      </rPr>
      <t xml:space="preserve">,</t>
    </r>
    <r>
      <rPr>
        <sz val="10"/>
        <rFont val="Noto Sans"/>
        <family val="2"/>
      </rPr>
      <t xml:space="preserve">有利于广大游客在景区内更快捷、更方便的了解旅游景点的相关信息</t>
    </r>
    <r>
      <rPr>
        <sz val="10"/>
        <rFont val="宋体"/>
        <family val="0"/>
        <charset val="134"/>
      </rPr>
      <t xml:space="preserve">,</t>
    </r>
    <r>
      <rPr>
        <sz val="10"/>
        <rFont val="Noto Sans"/>
        <family val="2"/>
      </rPr>
      <t xml:space="preserve">包括语音服务、语音导航、景点介绍、交通路线查询、餐厅信息查询、旅游信息查询、紧急救援呼叫等多功能旅游服务</t>
    </r>
    <r>
      <rPr>
        <sz val="10"/>
        <rFont val="宋体"/>
        <family val="0"/>
        <charset val="134"/>
      </rPr>
      <t xml:space="preserve">,</t>
    </r>
    <r>
      <rPr>
        <sz val="10"/>
        <rFont val="Noto Sans"/>
        <family val="2"/>
      </rPr>
      <t xml:space="preserve">自动对游客眼前的景观、景物</t>
    </r>
    <r>
      <rPr>
        <sz val="10"/>
        <rFont val="宋体"/>
        <family val="0"/>
        <charset val="134"/>
      </rPr>
      <t xml:space="preserve">,</t>
    </r>
    <r>
      <rPr>
        <sz val="10"/>
        <rFont val="Noto Sans"/>
        <family val="2"/>
      </rPr>
      <t xml:space="preserve">通过语音、图片以及旅游景区的历史现状、风土人情、文化典故等进行详细的讲解。代替了目前的人工导游和其他相关旅游服务</t>
    </r>
    <r>
      <rPr>
        <sz val="10"/>
        <rFont val="宋体"/>
        <family val="0"/>
        <charset val="134"/>
      </rPr>
      <t xml:space="preserve">,</t>
    </r>
    <r>
      <rPr>
        <sz val="10"/>
        <rFont val="Noto Sans"/>
        <family val="2"/>
      </rPr>
      <t xml:space="preserve">节省了人力、物力、财力</t>
    </r>
    <r>
      <rPr>
        <sz val="10"/>
        <rFont val="宋体"/>
        <family val="0"/>
        <charset val="134"/>
      </rPr>
      <t xml:space="preserve">,</t>
    </r>
    <r>
      <rPr>
        <sz val="10"/>
        <rFont val="Noto Sans"/>
        <family val="2"/>
      </rPr>
      <t xml:space="preserve">具有很强的创新性。“</t>
    </r>
    <r>
      <rPr>
        <sz val="10"/>
        <rFont val="宋体"/>
        <family val="0"/>
        <charset val="134"/>
      </rPr>
      <t xml:space="preserve">E</t>
    </r>
    <r>
      <rPr>
        <sz val="10"/>
        <rFont val="Noto Sans"/>
        <family val="2"/>
      </rPr>
      <t xml:space="preserve">游通” 解决了时间和空间的障碍</t>
    </r>
    <r>
      <rPr>
        <sz val="10"/>
        <rFont val="宋体"/>
        <family val="0"/>
        <charset val="134"/>
      </rPr>
      <t xml:space="preserve">,</t>
    </r>
    <r>
      <rPr>
        <sz val="10"/>
        <rFont val="Noto Sans"/>
        <family val="2"/>
      </rPr>
      <t xml:space="preserve">可以为不同国家和地区的游客服务；可以节省旅游资金方面的投入</t>
    </r>
    <r>
      <rPr>
        <sz val="10"/>
        <rFont val="宋体"/>
        <family val="0"/>
        <charset val="134"/>
      </rPr>
      <t xml:space="preserve">,</t>
    </r>
    <r>
      <rPr>
        <sz val="10"/>
        <rFont val="Noto Sans"/>
        <family val="2"/>
      </rPr>
      <t xml:space="preserve">享受更高层次的服务</t>
    </r>
    <r>
      <rPr>
        <sz val="10"/>
        <rFont val="宋体"/>
        <family val="0"/>
        <charset val="134"/>
      </rPr>
      <t xml:space="preserve">,</t>
    </r>
    <r>
      <rPr>
        <sz val="10"/>
        <rFont val="Noto Sans"/>
        <family val="2"/>
      </rPr>
      <t xml:space="preserve">吸引了更多的游客</t>
    </r>
    <r>
      <rPr>
        <sz val="10"/>
        <rFont val="宋体"/>
        <family val="0"/>
        <charset val="134"/>
      </rPr>
      <t xml:space="preserve">,</t>
    </r>
    <r>
      <rPr>
        <sz val="10"/>
        <rFont val="Noto Sans"/>
        <family val="2"/>
      </rPr>
      <t xml:space="preserve">推动我国旅游业的发展；具有很大的社会效益和经济效益。</t>
    </r>
  </si>
  <si>
    <t xml:space="preserve">AH201410879039</t>
  </si>
  <si>
    <r>
      <rPr>
        <sz val="10"/>
        <rFont val="Noto Sans"/>
        <family val="2"/>
      </rPr>
      <t xml:space="preserve">毛细管电泳</t>
    </r>
    <r>
      <rPr>
        <sz val="10"/>
        <rFont val="宋体"/>
        <family val="0"/>
        <charset val="134"/>
      </rPr>
      <t xml:space="preserve">-</t>
    </r>
    <r>
      <rPr>
        <sz val="10"/>
        <rFont val="Noto Sans"/>
        <family val="2"/>
      </rPr>
      <t xml:space="preserve">电化学集成检测装置的研制与应用</t>
    </r>
  </si>
  <si>
    <t xml:space="preserve">胡婷婷</t>
  </si>
  <si>
    <t xml:space="preserve">1882120107</t>
  </si>
  <si>
    <r>
      <rPr>
        <sz val="10"/>
        <rFont val="Noto Sans"/>
        <family val="2"/>
      </rPr>
      <t xml:space="preserve">赵慧娟</t>
    </r>
    <r>
      <rPr>
        <sz val="10"/>
        <rFont val="宋体"/>
        <family val="0"/>
        <charset val="134"/>
      </rPr>
      <t xml:space="preserve">/1882120128,
</t>
    </r>
    <r>
      <rPr>
        <sz val="10"/>
        <rFont val="Noto Sans"/>
        <family val="2"/>
      </rPr>
      <t xml:space="preserve">彭益敏</t>
    </r>
    <r>
      <rPr>
        <sz val="10"/>
        <rFont val="宋体"/>
        <family val="0"/>
        <charset val="134"/>
      </rPr>
      <t xml:space="preserve">/1882120115,
</t>
    </r>
    <r>
      <rPr>
        <sz val="10"/>
        <rFont val="Noto Sans"/>
        <family val="2"/>
      </rPr>
      <t xml:space="preserve">刘茂祝</t>
    </r>
    <r>
      <rPr>
        <sz val="10"/>
        <rFont val="宋体"/>
        <family val="0"/>
        <charset val="134"/>
      </rPr>
      <t xml:space="preserve">/1882120110,
</t>
    </r>
    <r>
      <rPr>
        <sz val="10"/>
        <rFont val="Noto Sans"/>
        <family val="2"/>
      </rPr>
      <t xml:space="preserve">杨俊</t>
    </r>
    <r>
      <rPr>
        <sz val="10"/>
        <rFont val="宋体"/>
        <family val="0"/>
        <charset val="134"/>
      </rPr>
      <t xml:space="preserve">/1882120124</t>
    </r>
  </si>
  <si>
    <t xml:space="preserve">朱金坤</t>
  </si>
  <si>
    <r>
      <rPr>
        <sz val="10"/>
        <rFont val="Noto Sans"/>
        <family val="2"/>
      </rPr>
      <t xml:space="preserve">毛细管电泳作为一类新颖的液相微分离技术</t>
    </r>
    <r>
      <rPr>
        <sz val="10"/>
        <rFont val="宋体"/>
        <family val="0"/>
        <charset val="134"/>
      </rPr>
      <t xml:space="preserve">,</t>
    </r>
    <r>
      <rPr>
        <sz val="10"/>
        <rFont val="Noto Sans"/>
        <family val="2"/>
      </rPr>
      <t xml:space="preserve">其常用光学检测方法所需设备庞大而复杂；电化学检测方法可获得更为经济实用的结果并拓展其应用范围。本项目将基于柱端射壁式毛细管电泳</t>
    </r>
    <r>
      <rPr>
        <sz val="10"/>
        <rFont val="宋体"/>
        <family val="0"/>
        <charset val="134"/>
      </rPr>
      <t xml:space="preserve">-</t>
    </r>
    <r>
      <rPr>
        <sz val="10"/>
        <rFont val="Noto Sans"/>
        <family val="2"/>
      </rPr>
      <t xml:space="preserve">电化学检测（</t>
    </r>
    <r>
      <rPr>
        <sz val="10"/>
        <rFont val="宋体"/>
        <family val="0"/>
        <charset val="134"/>
      </rPr>
      <t xml:space="preserve">CE-ED</t>
    </r>
    <r>
      <rPr>
        <sz val="10"/>
        <rFont val="Noto Sans"/>
        <family val="2"/>
      </rPr>
      <t xml:space="preserve">）模式</t>
    </r>
    <r>
      <rPr>
        <sz val="10"/>
        <rFont val="宋体"/>
        <family val="0"/>
        <charset val="134"/>
      </rPr>
      <t xml:space="preserve">,</t>
    </r>
    <r>
      <rPr>
        <sz val="10"/>
        <rFont val="Noto Sans"/>
        <family val="2"/>
      </rPr>
      <t xml:space="preserve">研制构建包含自动定位机构、三电极体系、储液池系统及光学放大系统的集成化</t>
    </r>
    <r>
      <rPr>
        <sz val="10"/>
        <rFont val="宋体"/>
        <family val="0"/>
        <charset val="134"/>
      </rPr>
      <t xml:space="preserve">CE-ED</t>
    </r>
    <r>
      <rPr>
        <sz val="10"/>
        <rFont val="Noto Sans"/>
        <family val="2"/>
      </rPr>
      <t xml:space="preserve">检测装置</t>
    </r>
    <r>
      <rPr>
        <sz val="10"/>
        <rFont val="宋体"/>
        <family val="0"/>
        <charset val="134"/>
      </rPr>
      <t xml:space="preserve">,</t>
    </r>
    <r>
      <rPr>
        <sz val="10"/>
        <rFont val="Noto Sans"/>
        <family val="2"/>
      </rPr>
      <t xml:space="preserve">便捷实现多种</t>
    </r>
    <r>
      <rPr>
        <sz val="10"/>
        <rFont val="宋体"/>
        <family val="0"/>
        <charset val="134"/>
      </rPr>
      <t xml:space="preserve">CE-ED</t>
    </r>
    <r>
      <rPr>
        <sz val="10"/>
        <rFont val="Noto Sans"/>
        <family val="2"/>
      </rPr>
      <t xml:space="preserve">应用</t>
    </r>
    <r>
      <rPr>
        <sz val="10"/>
        <rFont val="宋体"/>
        <family val="0"/>
        <charset val="134"/>
      </rPr>
      <t xml:space="preserve">,</t>
    </r>
    <r>
      <rPr>
        <sz val="10"/>
        <rFont val="Noto Sans"/>
        <family val="2"/>
      </rPr>
      <t xml:space="preserve">提高分离检测的操作效率和可靠性。</t>
    </r>
  </si>
  <si>
    <t xml:space="preserve">AH201410879040</t>
  </si>
  <si>
    <t xml:space="preserve">新型吸附材料的制备及其在痕量离子固相萃取中的应用 </t>
  </si>
  <si>
    <t xml:space="preserve">江伟</t>
  </si>
  <si>
    <t xml:space="preserve">1882130111</t>
  </si>
  <si>
    <r>
      <rPr>
        <sz val="10"/>
        <rFont val="Noto Sans"/>
        <family val="2"/>
      </rPr>
      <t xml:space="preserve">吴顺东</t>
    </r>
    <r>
      <rPr>
        <sz val="10"/>
        <rFont val="宋体"/>
        <family val="0"/>
        <charset val="134"/>
      </rPr>
      <t xml:space="preserve">/1882130222,</t>
    </r>
    <r>
      <rPr>
        <sz val="10"/>
        <rFont val="Noto Sans"/>
        <family val="2"/>
      </rPr>
      <t xml:space="preserve">王乐</t>
    </r>
    <r>
      <rPr>
        <sz val="10"/>
        <rFont val="宋体"/>
        <family val="0"/>
        <charset val="134"/>
      </rPr>
      <t xml:space="preserve">/1892130008</t>
    </r>
  </si>
  <si>
    <t xml:space="preserve">程年寿</t>
  </si>
  <si>
    <r>
      <rPr>
        <sz val="10"/>
        <rFont val="Noto Sans"/>
        <family val="2"/>
      </rPr>
      <t xml:space="preserve">本项目通过偶联反应在硅胶、</t>
    </r>
    <r>
      <rPr>
        <sz val="10"/>
        <rFont val="宋体"/>
        <family val="0"/>
        <charset val="134"/>
      </rPr>
      <t xml:space="preserve">SiO2</t>
    </r>
    <r>
      <rPr>
        <sz val="10"/>
        <rFont val="Noto Sans"/>
        <family val="2"/>
      </rPr>
      <t xml:space="preserve">、</t>
    </r>
    <r>
      <rPr>
        <sz val="10"/>
        <rFont val="宋体"/>
        <family val="0"/>
        <charset val="134"/>
      </rPr>
      <t xml:space="preserve">Fe3O4@nSiO2</t>
    </r>
    <r>
      <rPr>
        <sz val="10"/>
        <rFont val="Noto Sans"/>
        <family val="2"/>
      </rPr>
      <t xml:space="preserve">核壳材料等非磁性和磁性材料表面合成</t>
    </r>
    <r>
      <rPr>
        <sz val="10"/>
        <rFont val="宋体"/>
        <family val="0"/>
        <charset val="134"/>
      </rPr>
      <t xml:space="preserve">Cr(III)</t>
    </r>
    <r>
      <rPr>
        <sz val="10"/>
        <rFont val="Noto Sans"/>
        <family val="2"/>
      </rPr>
      <t xml:space="preserve">和</t>
    </r>
    <r>
      <rPr>
        <sz val="10"/>
        <rFont val="宋体"/>
        <family val="0"/>
        <charset val="134"/>
      </rPr>
      <t xml:space="preserve">Pb(II)</t>
    </r>
    <r>
      <rPr>
        <sz val="10"/>
        <rFont val="Noto Sans"/>
        <family val="2"/>
      </rPr>
      <t xml:space="preserve">印迹聚合物</t>
    </r>
    <r>
      <rPr>
        <sz val="10"/>
        <rFont val="宋体"/>
        <family val="0"/>
        <charset val="134"/>
      </rPr>
      <t xml:space="preserve">,</t>
    </r>
    <r>
      <rPr>
        <sz val="10"/>
        <rFont val="Noto Sans"/>
        <family val="2"/>
      </rPr>
      <t xml:space="preserve">利用固相萃取技术</t>
    </r>
    <r>
      <rPr>
        <sz val="10"/>
        <rFont val="宋体"/>
        <family val="0"/>
        <charset val="134"/>
      </rPr>
      <t xml:space="preserve">,</t>
    </r>
    <r>
      <rPr>
        <sz val="10"/>
        <rFont val="Noto Sans"/>
        <family val="2"/>
      </rPr>
      <t xml:space="preserve">将这些印迹材料用于液相中相应离子的分离富集和检测</t>
    </r>
    <r>
      <rPr>
        <sz val="10"/>
        <rFont val="宋体"/>
        <family val="0"/>
        <charset val="134"/>
      </rPr>
      <t xml:space="preserve">,</t>
    </r>
    <r>
      <rPr>
        <sz val="10"/>
        <rFont val="Noto Sans"/>
        <family val="2"/>
      </rPr>
      <t xml:space="preserve">以期获得良好的效果。并将该技术拓展用于其他重金属离子的分离测试</t>
    </r>
    <r>
      <rPr>
        <sz val="10"/>
        <rFont val="宋体"/>
        <family val="0"/>
        <charset val="134"/>
      </rPr>
      <t xml:space="preserve">,</t>
    </r>
    <r>
      <rPr>
        <sz val="10"/>
        <rFont val="Noto Sans"/>
        <family val="2"/>
      </rPr>
      <t xml:space="preserve">目的是建立环境中痕量重金属离子分离检测的新方法</t>
    </r>
    <r>
      <rPr>
        <sz val="10"/>
        <rFont val="宋体"/>
        <family val="0"/>
        <charset val="134"/>
      </rPr>
      <t xml:space="preserve">,</t>
    </r>
    <r>
      <rPr>
        <sz val="10"/>
        <rFont val="Noto Sans"/>
        <family val="2"/>
      </rPr>
      <t xml:space="preserve">取得良好的应用效果。</t>
    </r>
  </si>
  <si>
    <t xml:space="preserve">AH201410879041</t>
  </si>
  <si>
    <t xml:space="preserve"> 高效络合萃取回收萘磺酸技术的应用与推广</t>
  </si>
  <si>
    <t xml:space="preserve">欧国松</t>
  </si>
  <si>
    <t xml:space="preserve">1889120216</t>
  </si>
  <si>
    <r>
      <rPr>
        <sz val="10"/>
        <rFont val="Noto Sans"/>
        <family val="2"/>
      </rPr>
      <t xml:space="preserve">秦存琪</t>
    </r>
    <r>
      <rPr>
        <sz val="10"/>
        <rFont val="宋体"/>
        <family val="0"/>
        <charset val="134"/>
      </rPr>
      <t xml:space="preserve">/1882120218,</t>
    </r>
    <r>
      <rPr>
        <sz val="10"/>
        <rFont val="Noto Sans"/>
        <family val="2"/>
      </rPr>
      <t xml:space="preserve">刘茂祝</t>
    </r>
    <r>
      <rPr>
        <sz val="10"/>
        <rFont val="宋体"/>
        <family val="0"/>
        <charset val="134"/>
      </rPr>
      <t xml:space="preserve">/1882110211,</t>
    </r>
    <r>
      <rPr>
        <sz val="10"/>
        <rFont val="Noto Sans"/>
        <family val="2"/>
      </rPr>
      <t xml:space="preserve">蒋玉珂</t>
    </r>
    <r>
      <rPr>
        <sz val="10"/>
        <rFont val="宋体"/>
        <family val="0"/>
        <charset val="134"/>
      </rPr>
      <t xml:space="preserve">/1882120110</t>
    </r>
  </si>
  <si>
    <t xml:space="preserve">毛杰</t>
  </si>
  <si>
    <r>
      <rPr>
        <sz val="10"/>
        <rFont val="Noto Sans"/>
        <family val="2"/>
      </rPr>
      <t xml:space="preserve">本项目利用络合萃取技术高效、便捷、稳定的特点</t>
    </r>
    <r>
      <rPr>
        <sz val="10"/>
        <rFont val="宋体"/>
        <family val="0"/>
        <charset val="134"/>
      </rPr>
      <t xml:space="preserve">,</t>
    </r>
    <r>
      <rPr>
        <sz val="10"/>
        <rFont val="Noto Sans"/>
        <family val="2"/>
      </rPr>
      <t xml:space="preserve">应用有机络合反应正萃和</t>
    </r>
    <r>
      <rPr>
        <sz val="10"/>
        <rFont val="宋体"/>
        <family val="0"/>
        <charset val="134"/>
      </rPr>
      <t xml:space="preserve">pH</t>
    </r>
    <r>
      <rPr>
        <sz val="10"/>
        <rFont val="Noto Sans"/>
        <family val="2"/>
      </rPr>
      <t xml:space="preserve">摆动效应反萃等多种技术方法</t>
    </r>
    <r>
      <rPr>
        <sz val="10"/>
        <rFont val="宋体"/>
        <family val="0"/>
        <charset val="134"/>
      </rPr>
      <t xml:space="preserve">,</t>
    </r>
    <r>
      <rPr>
        <sz val="10"/>
        <rFont val="Noto Sans"/>
        <family val="2"/>
      </rPr>
      <t xml:space="preserve">研究开发高效、实用的萘磺酸络合萃取剂和萃取工艺体系</t>
    </r>
    <r>
      <rPr>
        <sz val="10"/>
        <rFont val="宋体"/>
        <family val="0"/>
        <charset val="134"/>
      </rPr>
      <t xml:space="preserve">,</t>
    </r>
    <r>
      <rPr>
        <sz val="10"/>
        <rFont val="Noto Sans"/>
        <family val="2"/>
      </rPr>
      <t xml:space="preserve">结合安徽省凤阳染料化工有限公司现有装备条件</t>
    </r>
    <r>
      <rPr>
        <sz val="10"/>
        <rFont val="宋体"/>
        <family val="0"/>
        <charset val="134"/>
      </rPr>
      <t xml:space="preserve">,</t>
    </r>
    <r>
      <rPr>
        <sz val="10"/>
        <rFont val="Noto Sans"/>
        <family val="2"/>
      </rPr>
      <t xml:space="preserve">在前期已进行较长期染化废水处理实验研究的基础上</t>
    </r>
    <r>
      <rPr>
        <sz val="10"/>
        <rFont val="宋体"/>
        <family val="0"/>
        <charset val="134"/>
      </rPr>
      <t xml:space="preserve">,</t>
    </r>
    <r>
      <rPr>
        <sz val="10"/>
        <rFont val="Noto Sans"/>
        <family val="2"/>
      </rPr>
      <t xml:space="preserve">进一步推进萘磺酸母液废水络合萃取工艺技术应用与产业化</t>
    </r>
    <r>
      <rPr>
        <sz val="10"/>
        <rFont val="宋体"/>
        <family val="0"/>
        <charset val="134"/>
      </rPr>
      <t xml:space="preserve">,</t>
    </r>
    <r>
      <rPr>
        <sz val="10"/>
        <rFont val="Noto Sans"/>
        <family val="2"/>
      </rPr>
      <t xml:space="preserve">实现母液废水中萘磺酸系列产品的回收</t>
    </r>
    <r>
      <rPr>
        <sz val="10"/>
        <rFont val="宋体"/>
        <family val="0"/>
        <charset val="134"/>
      </rPr>
      <t xml:space="preserve">,</t>
    </r>
    <r>
      <rPr>
        <sz val="10"/>
        <rFont val="Noto Sans"/>
        <family val="2"/>
      </rPr>
      <t xml:space="preserve">降低母液废水的后处理难度</t>
    </r>
    <r>
      <rPr>
        <sz val="10"/>
        <rFont val="宋体"/>
        <family val="0"/>
        <charset val="134"/>
      </rPr>
      <t xml:space="preserve">,</t>
    </r>
    <r>
      <rPr>
        <sz val="10"/>
        <rFont val="Noto Sans"/>
        <family val="2"/>
      </rPr>
      <t xml:space="preserve">提高物料的利用率和产品产率</t>
    </r>
    <r>
      <rPr>
        <sz val="10"/>
        <rFont val="宋体"/>
        <family val="0"/>
        <charset val="134"/>
      </rPr>
      <t xml:space="preserve">,</t>
    </r>
    <r>
      <rPr>
        <sz val="10"/>
        <rFont val="Noto Sans"/>
        <family val="2"/>
      </rPr>
      <t xml:space="preserve">促进节能降耗。</t>
    </r>
  </si>
  <si>
    <t xml:space="preserve">AH201410879042</t>
  </si>
  <si>
    <t xml:space="preserve">绿色饲料制粒机研制</t>
  </si>
  <si>
    <t xml:space="preserve">陈露辉</t>
  </si>
  <si>
    <r>
      <rPr>
        <sz val="10"/>
        <rFont val="Noto Sans"/>
        <family val="2"/>
      </rPr>
      <t xml:space="preserve">彭泽武</t>
    </r>
    <r>
      <rPr>
        <sz val="10"/>
        <rFont val="宋体"/>
        <family val="0"/>
        <charset val="134"/>
      </rPr>
      <t xml:space="preserve">/1666110214,</t>
    </r>
    <r>
      <rPr>
        <sz val="10"/>
        <rFont val="Noto Sans"/>
        <family val="2"/>
      </rPr>
      <t xml:space="preserve">宋栓</t>
    </r>
    <r>
      <rPr>
        <sz val="10"/>
        <rFont val="宋体"/>
        <family val="0"/>
        <charset val="134"/>
      </rPr>
      <t xml:space="preserve">/1666110215</t>
    </r>
  </si>
  <si>
    <t xml:space="preserve">张开宝</t>
  </si>
  <si>
    <r>
      <rPr>
        <sz val="10"/>
        <rFont val="Noto Sans"/>
        <family val="2"/>
      </rPr>
      <t xml:space="preserve">随着我国近几年经济的高速发展</t>
    </r>
    <r>
      <rPr>
        <sz val="10"/>
        <rFont val="宋体"/>
        <family val="0"/>
        <charset val="134"/>
      </rPr>
      <t xml:space="preserve">,</t>
    </r>
    <r>
      <rPr>
        <sz val="10"/>
        <rFont val="Noto Sans"/>
        <family val="2"/>
      </rPr>
      <t xml:space="preserve">国内的饲料机械技术在科学创新方面有了突飞猛进的发展。例如</t>
    </r>
    <r>
      <rPr>
        <sz val="10"/>
        <rFont val="宋体"/>
        <family val="0"/>
        <charset val="134"/>
      </rPr>
      <t xml:space="preserve">,</t>
    </r>
    <r>
      <rPr>
        <sz val="10"/>
        <rFont val="Noto Sans"/>
        <family val="2"/>
      </rPr>
      <t xml:space="preserve">牧羊集团和正大集团他们是我国饲料机械发展最快的企业</t>
    </r>
    <r>
      <rPr>
        <sz val="10"/>
        <rFont val="宋体"/>
        <family val="0"/>
        <charset val="134"/>
      </rPr>
      <t xml:space="preserve">,</t>
    </r>
    <r>
      <rPr>
        <sz val="10"/>
        <rFont val="Noto Sans"/>
        <family val="2"/>
      </rPr>
      <t xml:space="preserve">他们的技术不仅引领全国</t>
    </r>
    <r>
      <rPr>
        <sz val="10"/>
        <rFont val="宋体"/>
        <family val="0"/>
        <charset val="134"/>
      </rPr>
      <t xml:space="preserve">,</t>
    </r>
    <r>
      <rPr>
        <sz val="10"/>
        <rFont val="Noto Sans"/>
        <family val="2"/>
      </rPr>
      <t xml:space="preserve">还可与先进国家技术相媲美。此次的创新设计是以现有</t>
    </r>
    <r>
      <rPr>
        <sz val="10"/>
        <rFont val="宋体"/>
        <family val="0"/>
        <charset val="134"/>
      </rPr>
      <t xml:space="preserve">AHHC520</t>
    </r>
    <r>
      <rPr>
        <sz val="10"/>
        <rFont val="Noto Sans"/>
        <family val="2"/>
      </rPr>
      <t xml:space="preserve">制粒设备为基础</t>
    </r>
    <r>
      <rPr>
        <sz val="10"/>
        <rFont val="宋体"/>
        <family val="0"/>
        <charset val="134"/>
      </rPr>
      <t xml:space="preserve">,</t>
    </r>
    <r>
      <rPr>
        <sz val="10"/>
        <rFont val="Noto Sans"/>
        <family val="2"/>
      </rPr>
      <t xml:space="preserve">并取长补短</t>
    </r>
    <r>
      <rPr>
        <sz val="10"/>
        <rFont val="宋体"/>
        <family val="0"/>
        <charset val="134"/>
      </rPr>
      <t xml:space="preserve">,</t>
    </r>
    <r>
      <rPr>
        <sz val="10"/>
        <rFont val="Noto Sans"/>
        <family val="2"/>
      </rPr>
      <t xml:space="preserve">进行了改造和创新</t>
    </r>
    <r>
      <rPr>
        <sz val="10"/>
        <rFont val="宋体"/>
        <family val="0"/>
        <charset val="134"/>
      </rPr>
      <t xml:space="preserve">,</t>
    </r>
    <r>
      <rPr>
        <sz val="10"/>
        <rFont val="Noto Sans"/>
        <family val="2"/>
      </rPr>
      <t xml:space="preserve">力求设计方案较现有产品在各方面性能都有所提高。这种制料机压辊内的轴承密封漏油现象一直得不到解决。据考察制粒机压辊环模系统都设计不尽合理。压辊密封润滑系统不完善</t>
    </r>
    <r>
      <rPr>
        <sz val="10"/>
        <rFont val="宋体"/>
        <family val="0"/>
        <charset val="134"/>
      </rPr>
      <t xml:space="preserve">, </t>
    </r>
    <r>
      <rPr>
        <sz val="10"/>
        <rFont val="Noto Sans"/>
        <family val="2"/>
      </rPr>
      <t xml:space="preserve">漏油现象甚为突出。轴承的润滑油在高温蒸汽的作用下全部滴人饲料。鸡、猪等吃了就会产生致癌的二恶英毒素</t>
    </r>
    <r>
      <rPr>
        <sz val="10"/>
        <rFont val="宋体"/>
        <family val="0"/>
        <charset val="134"/>
      </rPr>
      <t xml:space="preserve">, </t>
    </r>
    <r>
      <rPr>
        <sz val="10"/>
        <rFont val="Noto Sans"/>
        <family val="2"/>
      </rPr>
      <t xml:space="preserve">严重威胁着人类的健康。现在采用豆油喷油润滑以此来解决此项问题。</t>
    </r>
  </si>
  <si>
    <t xml:space="preserve">AH201410879043</t>
  </si>
  <si>
    <t xml:space="preserve">石英砂清洗装置研制</t>
  </si>
  <si>
    <t xml:space="preserve">蒋杰</t>
  </si>
  <si>
    <r>
      <rPr>
        <sz val="10"/>
        <rFont val="Noto Sans"/>
        <family val="2"/>
      </rPr>
      <t xml:space="preserve">王杨杨</t>
    </r>
    <r>
      <rPr>
        <sz val="10"/>
        <rFont val="宋体"/>
        <family val="0"/>
        <charset val="134"/>
      </rPr>
      <t xml:space="preserve">/1664110324,   </t>
    </r>
    <r>
      <rPr>
        <sz val="10"/>
        <rFont val="Noto Sans"/>
        <family val="2"/>
      </rPr>
      <t xml:space="preserve">方泽胜</t>
    </r>
    <r>
      <rPr>
        <sz val="10"/>
        <rFont val="宋体"/>
        <family val="0"/>
        <charset val="134"/>
      </rPr>
      <t xml:space="preserve">/1664110208</t>
    </r>
  </si>
  <si>
    <t xml:space="preserve">孟令启</t>
  </si>
  <si>
    <r>
      <rPr>
        <sz val="10"/>
        <rFont val="Noto Sans"/>
        <family val="2"/>
      </rPr>
      <t xml:space="preserve"> 本项目是研制一种可以翻转 的石英砂清洗装置。它设有一个罐体和一个滚动体</t>
    </r>
    <r>
      <rPr>
        <sz val="10"/>
        <rFont val="宋体"/>
        <family val="0"/>
        <charset val="134"/>
      </rPr>
      <t xml:space="preserve">,</t>
    </r>
    <r>
      <rPr>
        <sz val="10"/>
        <rFont val="Noto Sans"/>
        <family val="2"/>
      </rPr>
      <t xml:space="preserve">罐体上设有进出料口和排液口</t>
    </r>
    <r>
      <rPr>
        <sz val="10"/>
        <rFont val="宋体"/>
        <family val="0"/>
        <charset val="134"/>
      </rPr>
      <t xml:space="preserve">,</t>
    </r>
    <r>
      <rPr>
        <sz val="10"/>
        <rFont val="Noto Sans"/>
        <family val="2"/>
      </rPr>
      <t xml:space="preserve">罐体内设有滚筒</t>
    </r>
    <r>
      <rPr>
        <sz val="10"/>
        <rFont val="宋体"/>
        <family val="0"/>
        <charset val="134"/>
      </rPr>
      <t xml:space="preserve">,</t>
    </r>
    <r>
      <rPr>
        <sz val="10"/>
        <rFont val="Noto Sans"/>
        <family val="2"/>
      </rPr>
      <t xml:space="preserve">在罐体的中部设有一根转轴</t>
    </r>
    <r>
      <rPr>
        <sz val="10"/>
        <rFont val="宋体"/>
        <family val="0"/>
        <charset val="134"/>
      </rPr>
      <t xml:space="preserve">,</t>
    </r>
    <r>
      <rPr>
        <sz val="10"/>
        <rFont val="Noto Sans"/>
        <family val="2"/>
      </rPr>
      <t xml:space="preserve">转轴带动滚筒旋转</t>
    </r>
    <r>
      <rPr>
        <sz val="10"/>
        <rFont val="宋体"/>
        <family val="0"/>
        <charset val="134"/>
      </rPr>
      <t xml:space="preserve">,</t>
    </r>
    <r>
      <rPr>
        <sz val="10"/>
        <rFont val="Noto Sans"/>
        <family val="2"/>
      </rPr>
      <t xml:space="preserve">滚动体与箱体相连接</t>
    </r>
    <r>
      <rPr>
        <sz val="10"/>
        <rFont val="宋体"/>
        <family val="0"/>
        <charset val="134"/>
      </rPr>
      <t xml:space="preserve">,</t>
    </r>
    <r>
      <rPr>
        <sz val="10"/>
        <rFont val="Noto Sans"/>
        <family val="2"/>
      </rPr>
      <t xml:space="preserve">其两中心轴垂直并相交</t>
    </r>
    <r>
      <rPr>
        <sz val="10"/>
        <rFont val="宋体"/>
        <family val="0"/>
        <charset val="134"/>
      </rPr>
      <t xml:space="preserve">,</t>
    </r>
    <r>
      <rPr>
        <sz val="10"/>
        <rFont val="Noto Sans"/>
        <family val="2"/>
      </rPr>
      <t xml:space="preserve">滚动体上设有齿轮</t>
    </r>
    <r>
      <rPr>
        <sz val="10"/>
        <rFont val="宋体"/>
        <family val="0"/>
        <charset val="134"/>
      </rPr>
      <t xml:space="preserve">,</t>
    </r>
    <r>
      <rPr>
        <sz val="10"/>
        <rFont val="Noto Sans"/>
        <family val="2"/>
      </rPr>
      <t xml:space="preserve">通过齿轮传动传递的转矩从而带动罐体翻转。利用本项目</t>
    </r>
    <r>
      <rPr>
        <sz val="10"/>
        <rFont val="宋体"/>
        <family val="0"/>
        <charset val="134"/>
      </rPr>
      <t xml:space="preserve">,</t>
    </r>
    <r>
      <rPr>
        <sz val="10"/>
        <rFont val="Noto Sans"/>
        <family val="2"/>
      </rPr>
      <t xml:space="preserve">在水平位置时</t>
    </r>
    <r>
      <rPr>
        <sz val="10"/>
        <rFont val="宋体"/>
        <family val="0"/>
        <charset val="134"/>
      </rPr>
      <t xml:space="preserve">,</t>
    </r>
    <r>
      <rPr>
        <sz val="10"/>
        <rFont val="Noto Sans"/>
        <family val="2"/>
      </rPr>
      <t xml:space="preserve">可完成石英砂的清洗工艺；在竖直位置时</t>
    </r>
    <r>
      <rPr>
        <sz val="10"/>
        <rFont val="宋体"/>
        <family val="0"/>
        <charset val="134"/>
      </rPr>
      <t xml:space="preserve">,</t>
    </r>
    <r>
      <rPr>
        <sz val="10"/>
        <rFont val="Noto Sans"/>
        <family val="2"/>
      </rPr>
      <t xml:space="preserve">可完成石英砂的烘干工艺。本项目具有结构简单、可操作性强、生产效率高等优点</t>
    </r>
    <r>
      <rPr>
        <sz val="10"/>
        <rFont val="宋体"/>
        <family val="0"/>
        <charset val="134"/>
      </rPr>
      <t xml:space="preserve">,</t>
    </r>
    <r>
      <rPr>
        <sz val="10"/>
        <rFont val="Noto Sans"/>
        <family val="2"/>
      </rPr>
      <t xml:space="preserve">能大大降低企业的生产成本。</t>
    </r>
  </si>
  <si>
    <t xml:space="preserve">AH201410879044</t>
  </si>
  <si>
    <t xml:space="preserve">一种棒料校直机设计</t>
  </si>
  <si>
    <t xml:space="preserve">武帅帅</t>
  </si>
  <si>
    <r>
      <rPr>
        <sz val="10"/>
        <rFont val="Noto Sans"/>
        <family val="2"/>
      </rPr>
      <t xml:space="preserve">孙旭峰</t>
    </r>
    <r>
      <rPr>
        <sz val="10"/>
        <rFont val="宋体"/>
        <family val="0"/>
        <charset val="134"/>
      </rPr>
      <t xml:space="preserve">/1666110217,</t>
    </r>
    <r>
      <rPr>
        <sz val="10"/>
        <rFont val="Noto Sans"/>
        <family val="2"/>
      </rPr>
      <t xml:space="preserve">葛庆杰</t>
    </r>
    <r>
      <rPr>
        <sz val="10"/>
        <rFont val="宋体"/>
        <family val="0"/>
        <charset val="134"/>
      </rPr>
      <t xml:space="preserve">/1666120107</t>
    </r>
  </si>
  <si>
    <t xml:space="preserve">张春雨</t>
  </si>
  <si>
    <r>
      <rPr>
        <sz val="10"/>
        <rFont val="Noto Sans"/>
        <family val="2"/>
      </rPr>
      <t xml:space="preserve">校直机是对汽车及其他机械行业广泛应用的各种轴类零件（棒料）在热处理等场合产生变形</t>
    </r>
    <r>
      <rPr>
        <sz val="10"/>
        <rFont val="宋体"/>
        <family val="0"/>
        <charset val="134"/>
      </rPr>
      <t xml:space="preserve">,</t>
    </r>
    <r>
      <rPr>
        <sz val="10"/>
        <rFont val="Noto Sans"/>
        <family val="2"/>
      </rPr>
      <t xml:space="preserve">而进行校直的设备。维修行业中</t>
    </r>
    <r>
      <rPr>
        <sz val="10"/>
        <rFont val="宋体"/>
        <family val="0"/>
        <charset val="134"/>
      </rPr>
      <t xml:space="preserve">,</t>
    </r>
    <r>
      <rPr>
        <sz val="10"/>
        <rFont val="Noto Sans"/>
        <family val="2"/>
      </rPr>
      <t xml:space="preserve">也会经常遇到棒料校直的情况</t>
    </r>
    <r>
      <rPr>
        <sz val="10"/>
        <rFont val="宋体"/>
        <family val="0"/>
        <charset val="134"/>
      </rPr>
      <t xml:space="preserve">,</t>
    </r>
    <r>
      <rPr>
        <sz val="10"/>
        <rFont val="Noto Sans"/>
        <family val="2"/>
      </rPr>
      <t xml:space="preserve">如果采取手工校直则存在劳动量大</t>
    </r>
    <r>
      <rPr>
        <sz val="10"/>
        <rFont val="宋体"/>
        <family val="0"/>
        <charset val="134"/>
      </rPr>
      <t xml:space="preserve">,</t>
    </r>
    <r>
      <rPr>
        <sz val="10"/>
        <rFont val="Noto Sans"/>
        <family val="2"/>
      </rPr>
      <t xml:space="preserve">效果差</t>
    </r>
    <r>
      <rPr>
        <sz val="10"/>
        <rFont val="宋体"/>
        <family val="0"/>
        <charset val="134"/>
      </rPr>
      <t xml:space="preserve">,</t>
    </r>
    <r>
      <rPr>
        <sz val="10"/>
        <rFont val="Noto Sans"/>
        <family val="2"/>
      </rPr>
      <t xml:space="preserve">生产率低问题。本项目拟设计出一种高效、高精度棒料校直机</t>
    </r>
    <r>
      <rPr>
        <sz val="10"/>
        <rFont val="宋体"/>
        <family val="0"/>
        <charset val="134"/>
      </rPr>
      <t xml:space="preserve">,</t>
    </r>
    <r>
      <rPr>
        <sz val="10"/>
        <rFont val="Noto Sans"/>
        <family val="2"/>
      </rPr>
      <t xml:space="preserve">应用于相关行业</t>
    </r>
    <r>
      <rPr>
        <sz val="10"/>
        <rFont val="宋体"/>
        <family val="0"/>
        <charset val="134"/>
      </rPr>
      <t xml:space="preserve">,</t>
    </r>
    <r>
      <rPr>
        <sz val="10"/>
        <rFont val="Noto Sans"/>
        <family val="2"/>
      </rPr>
      <t xml:space="preserve">对轴类零件生产、废品利用、增加材料利用率、产品再制造等具有重要意义。</t>
    </r>
  </si>
  <si>
    <t xml:space="preserve">AH201410879045</t>
  </si>
  <si>
    <t xml:space="preserve">一种家用燃气防泄漏装置设计</t>
  </si>
  <si>
    <t xml:space="preserve">王征</t>
  </si>
  <si>
    <r>
      <rPr>
        <sz val="10"/>
        <rFont val="Noto Sans"/>
        <family val="2"/>
      </rPr>
      <t xml:space="preserve">李仁海</t>
    </r>
    <r>
      <rPr>
        <sz val="10"/>
        <rFont val="宋体"/>
        <family val="0"/>
        <charset val="134"/>
      </rPr>
      <t xml:space="preserve">/1611130112,</t>
    </r>
    <r>
      <rPr>
        <sz val="10"/>
        <rFont val="Noto Sans"/>
        <family val="2"/>
      </rPr>
      <t xml:space="preserve">张磊</t>
    </r>
    <r>
      <rPr>
        <sz val="10"/>
        <rFont val="宋体"/>
        <family val="0"/>
        <charset val="134"/>
      </rPr>
      <t xml:space="preserve">/1611130229,</t>
    </r>
    <r>
      <rPr>
        <sz val="10"/>
        <rFont val="Noto Sans"/>
        <family val="2"/>
      </rPr>
      <t xml:space="preserve">屈家浩</t>
    </r>
    <r>
      <rPr>
        <sz val="10"/>
        <rFont val="宋体"/>
        <family val="0"/>
        <charset val="134"/>
      </rPr>
      <t xml:space="preserve">/1672120117,</t>
    </r>
    <r>
      <rPr>
        <sz val="10"/>
        <rFont val="Noto Sans"/>
        <family val="2"/>
      </rPr>
      <t xml:space="preserve">葛干</t>
    </r>
    <r>
      <rPr>
        <sz val="10"/>
        <rFont val="宋体"/>
        <family val="0"/>
        <charset val="134"/>
      </rPr>
      <t xml:space="preserve">/1611110304</t>
    </r>
  </si>
  <si>
    <t xml:space="preserve">李进</t>
  </si>
  <si>
    <r>
      <rPr>
        <sz val="10"/>
        <rFont val="Noto Sans"/>
        <family val="2"/>
      </rPr>
      <t xml:space="preserve">现有的家用燃气防泄漏装置多在燃气泄漏时自动报警</t>
    </r>
    <r>
      <rPr>
        <sz val="10"/>
        <rFont val="宋体"/>
        <family val="0"/>
        <charset val="134"/>
      </rPr>
      <t xml:space="preserve">,</t>
    </r>
    <r>
      <rPr>
        <sz val="10"/>
        <rFont val="Noto Sans"/>
        <family val="2"/>
      </rPr>
      <t xml:space="preserve">但不能自动切断燃气供应；有的装置虽然具有自动燃气切断功能</t>
    </r>
    <r>
      <rPr>
        <sz val="10"/>
        <rFont val="宋体"/>
        <family val="0"/>
        <charset val="134"/>
      </rPr>
      <t xml:space="preserve">,</t>
    </r>
    <r>
      <rPr>
        <sz val="10"/>
        <rFont val="Noto Sans"/>
        <family val="2"/>
      </rPr>
      <t xml:space="preserve">但因使用气体浓度传感器</t>
    </r>
    <r>
      <rPr>
        <sz val="10"/>
        <rFont val="宋体"/>
        <family val="0"/>
        <charset val="134"/>
      </rPr>
      <t xml:space="preserve">,</t>
    </r>
    <r>
      <rPr>
        <sz val="10"/>
        <rFont val="Noto Sans"/>
        <family val="2"/>
      </rPr>
      <t xml:space="preserve">故存在成本较高及部分燃气已经泄漏的不足。本项目采用一个气体压力传感器检测管道内燃气压力</t>
    </r>
    <r>
      <rPr>
        <sz val="10"/>
        <rFont val="宋体"/>
        <family val="0"/>
        <charset val="134"/>
      </rPr>
      <t xml:space="preserve">,</t>
    </r>
    <r>
      <rPr>
        <sz val="10"/>
        <rFont val="Noto Sans"/>
        <family val="2"/>
      </rPr>
      <t xml:space="preserve">一个温度传感器检测燃气火焰温度</t>
    </r>
    <r>
      <rPr>
        <sz val="10"/>
        <rFont val="宋体"/>
        <family val="0"/>
        <charset val="134"/>
      </rPr>
      <t xml:space="preserve">,</t>
    </r>
    <r>
      <rPr>
        <sz val="10"/>
        <rFont val="Noto Sans"/>
        <family val="2"/>
      </rPr>
      <t xml:space="preserve">一个电磁阀控制燃气管道通断</t>
    </r>
    <r>
      <rPr>
        <sz val="10"/>
        <rFont val="宋体"/>
        <family val="0"/>
        <charset val="134"/>
      </rPr>
      <t xml:space="preserve">,</t>
    </r>
    <r>
      <rPr>
        <sz val="10"/>
        <rFont val="Noto Sans"/>
        <family val="2"/>
      </rPr>
      <t xml:space="preserve">并通过单片机判定是否发生燃气泄露</t>
    </r>
    <r>
      <rPr>
        <sz val="10"/>
        <rFont val="宋体"/>
        <family val="0"/>
        <charset val="134"/>
      </rPr>
      <t xml:space="preserve">,</t>
    </r>
    <r>
      <rPr>
        <sz val="10"/>
        <rFont val="Noto Sans"/>
        <family val="2"/>
      </rPr>
      <t xml:space="preserve">具有成本低、响应快、控制灵活的优点。</t>
    </r>
  </si>
  <si>
    <t xml:space="preserve">AH201410879046</t>
  </si>
  <si>
    <t xml:space="preserve">机液复合全地形仿形行走喷雾车底盘研发</t>
  </si>
  <si>
    <t xml:space="preserve">单玲红</t>
  </si>
  <si>
    <t xml:space="preserve">1666120103</t>
  </si>
  <si>
    <r>
      <rPr>
        <sz val="10"/>
        <rFont val="Noto Sans"/>
        <family val="2"/>
      </rPr>
      <t xml:space="preserve">王星辰</t>
    </r>
    <r>
      <rPr>
        <sz val="10"/>
        <rFont val="宋体"/>
        <family val="0"/>
        <charset val="134"/>
      </rPr>
      <t xml:space="preserve">/1666120126,</t>
    </r>
    <r>
      <rPr>
        <sz val="10"/>
        <rFont val="Noto Sans"/>
        <family val="2"/>
      </rPr>
      <t xml:space="preserve">谢文浩</t>
    </r>
    <r>
      <rPr>
        <sz val="10"/>
        <rFont val="宋体"/>
        <family val="0"/>
        <charset val="134"/>
      </rPr>
      <t xml:space="preserve">/1666102228,</t>
    </r>
    <r>
      <rPr>
        <sz val="10"/>
        <rFont val="Noto Sans"/>
        <family val="2"/>
      </rPr>
      <t xml:space="preserve">邓传聪</t>
    </r>
    <r>
      <rPr>
        <sz val="10"/>
        <rFont val="宋体"/>
        <family val="0"/>
        <charset val="134"/>
      </rPr>
      <t xml:space="preserve">/1666120303</t>
    </r>
  </si>
  <si>
    <r>
      <rPr>
        <sz val="10"/>
        <rFont val="Noto Sans"/>
        <family val="2"/>
      </rPr>
      <t xml:space="preserve">为了适应复杂农林环境下喷雾作业对底盘通过性的需求</t>
    </r>
    <r>
      <rPr>
        <sz val="10"/>
        <rFont val="宋体"/>
        <family val="0"/>
        <charset val="134"/>
      </rPr>
      <t xml:space="preserve">,</t>
    </r>
    <r>
      <rPr>
        <sz val="10"/>
        <rFont val="Noto Sans"/>
        <family val="2"/>
      </rPr>
      <t xml:space="preserve">采取机械液压复合传动的方式建立了仿形行走全地形喷雾车底盘物理模型</t>
    </r>
    <r>
      <rPr>
        <sz val="10"/>
        <rFont val="宋体"/>
        <family val="0"/>
        <charset val="134"/>
      </rPr>
      <t xml:space="preserve">,</t>
    </r>
    <r>
      <rPr>
        <sz val="10"/>
        <rFont val="Noto Sans"/>
        <family val="2"/>
      </rPr>
      <t xml:space="preserve">仿形行走轮采取静液直接驱动技术</t>
    </r>
    <r>
      <rPr>
        <sz val="10"/>
        <rFont val="宋体"/>
        <family val="0"/>
        <charset val="134"/>
      </rPr>
      <t xml:space="preserve">,</t>
    </r>
    <r>
      <rPr>
        <sz val="10"/>
        <rFont val="Noto Sans"/>
        <family val="2"/>
      </rPr>
      <t xml:space="preserve">驱动力矩大</t>
    </r>
    <r>
      <rPr>
        <sz val="10"/>
        <rFont val="宋体"/>
        <family val="0"/>
        <charset val="134"/>
      </rPr>
      <t xml:space="preserve">,</t>
    </r>
    <r>
      <rPr>
        <sz val="10"/>
        <rFont val="Noto Sans"/>
        <family val="2"/>
      </rPr>
      <t xml:space="preserve">传动效率高</t>
    </r>
    <r>
      <rPr>
        <sz val="10"/>
        <rFont val="宋体"/>
        <family val="0"/>
        <charset val="134"/>
      </rPr>
      <t xml:space="preserve">,</t>
    </r>
    <r>
      <rPr>
        <sz val="10"/>
        <rFont val="Noto Sans"/>
        <family val="2"/>
      </rPr>
      <t xml:space="preserve">且液压伺服控制系统可保证较高的控制精度和响应速度；</t>
    </r>
    <r>
      <rPr>
        <sz val="10"/>
        <rFont val="宋体"/>
        <family val="0"/>
        <charset val="134"/>
      </rPr>
      <t xml:space="preserve">8</t>
    </r>
    <r>
      <rPr>
        <sz val="10"/>
        <rFont val="Noto Sans"/>
        <family val="2"/>
      </rPr>
      <t xml:space="preserve">个仿形行走轮通过摆臂与底盘车架铰接</t>
    </r>
    <r>
      <rPr>
        <sz val="10"/>
        <rFont val="宋体"/>
        <family val="0"/>
        <charset val="134"/>
      </rPr>
      <t xml:space="preserve">,</t>
    </r>
    <r>
      <rPr>
        <sz val="10"/>
        <rFont val="Noto Sans"/>
        <family val="2"/>
      </rPr>
      <t xml:space="preserve">可保持行走轮与地面的良好接触</t>
    </r>
    <r>
      <rPr>
        <sz val="10"/>
        <rFont val="宋体"/>
        <family val="0"/>
        <charset val="134"/>
      </rPr>
      <t xml:space="preserve">,</t>
    </r>
    <r>
      <rPr>
        <sz val="10"/>
        <rFont val="Noto Sans"/>
        <family val="2"/>
      </rPr>
      <t xml:space="preserve">较好的适应平原、沟壑、丘陵等地形</t>
    </r>
    <r>
      <rPr>
        <sz val="10"/>
        <rFont val="宋体"/>
        <family val="0"/>
        <charset val="134"/>
      </rPr>
      <t xml:space="preserve">,</t>
    </r>
    <r>
      <rPr>
        <sz val="10"/>
        <rFont val="Noto Sans"/>
        <family val="2"/>
      </rPr>
      <t xml:space="preserve">达到良好的仿形效果</t>
    </r>
    <r>
      <rPr>
        <sz val="10"/>
        <rFont val="宋体"/>
        <family val="0"/>
        <charset val="134"/>
      </rPr>
      <t xml:space="preserve">,</t>
    </r>
    <r>
      <rPr>
        <sz val="10"/>
        <rFont val="Noto Sans"/>
        <family val="2"/>
      </rPr>
      <t xml:space="preserve">提高了底盘行驶的稳定性</t>
    </r>
  </si>
  <si>
    <t xml:space="preserve">AH201410879047</t>
  </si>
  <si>
    <t xml:space="preserve">仿蟹钳自适应柔性径向铆接夹具设计</t>
  </si>
  <si>
    <t xml:space="preserve">杜洋洋</t>
  </si>
  <si>
    <t xml:space="preserve">1664120107</t>
  </si>
  <si>
    <r>
      <rPr>
        <sz val="10"/>
        <rFont val="Noto Sans"/>
        <family val="2"/>
      </rPr>
      <t xml:space="preserve">汤永山</t>
    </r>
    <r>
      <rPr>
        <sz val="10"/>
        <rFont val="宋体"/>
        <family val="0"/>
        <charset val="134"/>
      </rPr>
      <t xml:space="preserve">/1664120107,
</t>
    </r>
    <r>
      <rPr>
        <sz val="10"/>
        <rFont val="Noto Sans"/>
        <family val="2"/>
      </rPr>
      <t xml:space="preserve">魏祝庆</t>
    </r>
    <r>
      <rPr>
        <sz val="10"/>
        <rFont val="宋体"/>
        <family val="0"/>
        <charset val="134"/>
      </rPr>
      <t xml:space="preserve">/1664110119,
</t>
    </r>
    <r>
      <rPr>
        <sz val="10"/>
        <rFont val="Noto Sans"/>
        <family val="2"/>
      </rPr>
      <t xml:space="preserve">吴明明</t>
    </r>
    <r>
      <rPr>
        <sz val="10"/>
        <rFont val="宋体"/>
        <family val="0"/>
        <charset val="134"/>
      </rPr>
      <t xml:space="preserve">/1664110120</t>
    </r>
  </si>
  <si>
    <t xml:space="preserve">陈丰</t>
  </si>
  <si>
    <r>
      <rPr>
        <sz val="10"/>
        <rFont val="Noto Sans"/>
        <family val="2"/>
      </rPr>
      <t xml:space="preserve">径向铆接具有摆碾力小</t>
    </r>
    <r>
      <rPr>
        <sz val="10"/>
        <rFont val="宋体"/>
        <family val="0"/>
        <charset val="134"/>
      </rPr>
      <t xml:space="preserve">,</t>
    </r>
    <r>
      <rPr>
        <sz val="10"/>
        <rFont val="Noto Sans"/>
        <family val="2"/>
      </rPr>
      <t xml:space="preserve">不会造成孔边应力集中和被铆接材料表面伤害等优点</t>
    </r>
    <r>
      <rPr>
        <sz val="10"/>
        <rFont val="宋体"/>
        <family val="0"/>
        <charset val="134"/>
      </rPr>
      <t xml:space="preserve">,
</t>
    </r>
    <r>
      <rPr>
        <sz val="10"/>
        <rFont val="Noto Sans"/>
        <family val="2"/>
      </rPr>
      <t xml:space="preserve">但由于被连接件形状各异、铆钉尺寸形状不同</t>
    </r>
    <r>
      <rPr>
        <sz val="10"/>
        <rFont val="宋体"/>
        <family val="0"/>
        <charset val="134"/>
      </rPr>
      <t xml:space="preserve">,</t>
    </r>
    <r>
      <rPr>
        <sz val="10"/>
        <rFont val="Noto Sans"/>
        <family val="2"/>
      </rPr>
      <t xml:space="preserve">需要很好的夹具定位方可
有较好的铆接效果</t>
    </r>
    <r>
      <rPr>
        <sz val="10"/>
        <rFont val="宋体"/>
        <family val="0"/>
        <charset val="134"/>
      </rPr>
      <t xml:space="preserve">,</t>
    </r>
    <r>
      <rPr>
        <sz val="10"/>
        <rFont val="Noto Sans"/>
        <family val="2"/>
      </rPr>
      <t xml:space="preserve">所以径向铆接夹具对于铆接质量有重要意义。本课题提出
模仿螃蟹蟹钳工作原理</t>
    </r>
    <r>
      <rPr>
        <sz val="10"/>
        <rFont val="宋体"/>
        <family val="0"/>
        <charset val="134"/>
      </rPr>
      <t xml:space="preserve">,</t>
    </r>
    <r>
      <rPr>
        <sz val="10"/>
        <rFont val="Noto Sans"/>
        <family val="2"/>
      </rPr>
      <t xml:space="preserve">运用仿生学方法</t>
    </r>
    <r>
      <rPr>
        <sz val="10"/>
        <rFont val="宋体"/>
        <family val="0"/>
        <charset val="134"/>
      </rPr>
      <t xml:space="preserve">,</t>
    </r>
    <r>
      <rPr>
        <sz val="10"/>
        <rFont val="Noto Sans"/>
        <family val="2"/>
      </rPr>
      <t xml:space="preserve">设计具有自适应柔性功能的仿蟹钳
径向铆接夹具</t>
    </r>
    <r>
      <rPr>
        <sz val="10"/>
        <rFont val="宋体"/>
        <family val="0"/>
        <charset val="134"/>
      </rPr>
      <t xml:space="preserve">,</t>
    </r>
    <r>
      <rPr>
        <sz val="10"/>
        <rFont val="Noto Sans"/>
        <family val="2"/>
      </rPr>
      <t xml:space="preserve">可以实现一次装夹多面铆接</t>
    </r>
    <r>
      <rPr>
        <sz val="10"/>
        <rFont val="宋体"/>
        <family val="0"/>
        <charset val="134"/>
      </rPr>
      <t xml:space="preserve">,</t>
    </r>
    <r>
      <rPr>
        <sz val="10"/>
        <rFont val="Noto Sans"/>
        <family val="2"/>
      </rPr>
      <t xml:space="preserve">适应异形构件需要。
该夹具结构简单</t>
    </r>
    <r>
      <rPr>
        <sz val="10"/>
        <rFont val="宋体"/>
        <family val="0"/>
        <charset val="134"/>
      </rPr>
      <t xml:space="preserve">,</t>
    </r>
    <r>
      <rPr>
        <sz val="10"/>
        <rFont val="Noto Sans"/>
        <family val="2"/>
      </rPr>
      <t xml:space="preserve">夹紧力大可调</t>
    </r>
    <r>
      <rPr>
        <sz val="10"/>
        <rFont val="宋体"/>
        <family val="0"/>
        <charset val="134"/>
      </rPr>
      <t xml:space="preserve">,</t>
    </r>
    <r>
      <rPr>
        <sz val="10"/>
        <rFont val="Noto Sans"/>
        <family val="2"/>
      </rPr>
      <t xml:space="preserve">不伤母材</t>
    </r>
    <r>
      <rPr>
        <sz val="10"/>
        <rFont val="宋体"/>
        <family val="0"/>
        <charset val="134"/>
      </rPr>
      <t xml:space="preserve">,</t>
    </r>
    <r>
      <rPr>
        <sz val="10"/>
        <rFont val="Noto Sans"/>
        <family val="2"/>
      </rPr>
      <t xml:space="preserve">具有蟹钳的功效和外
形</t>
    </r>
    <r>
      <rPr>
        <sz val="10"/>
        <rFont val="宋体"/>
        <family val="0"/>
        <charset val="134"/>
      </rPr>
      <t xml:space="preserve">,</t>
    </r>
    <r>
      <rPr>
        <sz val="10"/>
        <rFont val="Noto Sans"/>
        <family val="2"/>
      </rPr>
      <t xml:space="preserve">实用性较强。</t>
    </r>
  </si>
  <si>
    <t xml:space="preserve">AH201410879048</t>
  </si>
  <si>
    <t xml:space="preserve">六辊铜管矫直机研制   </t>
  </si>
  <si>
    <t xml:space="preserve"> 蒋波 </t>
  </si>
  <si>
    <t xml:space="preserve">1666120310</t>
  </si>
  <si>
    <r>
      <rPr>
        <sz val="10"/>
        <rFont val="Noto Sans"/>
        <family val="2"/>
      </rPr>
      <t xml:space="preserve">霍礼杰</t>
    </r>
    <r>
      <rPr>
        <sz val="10"/>
        <rFont val="宋体"/>
        <family val="0"/>
        <charset val="134"/>
      </rPr>
      <t xml:space="preserve">/1666110209,</t>
    </r>
    <r>
      <rPr>
        <sz val="10"/>
        <rFont val="Noto Sans"/>
        <family val="2"/>
      </rPr>
      <t xml:space="preserve">王涛</t>
    </r>
    <r>
      <rPr>
        <sz val="10"/>
        <rFont val="宋体"/>
        <family val="0"/>
        <charset val="134"/>
      </rPr>
      <t xml:space="preserve">/1332110117</t>
    </r>
  </si>
  <si>
    <t xml:space="preserve">杜小明</t>
  </si>
  <si>
    <r>
      <rPr>
        <sz val="10"/>
        <rFont val="Noto Sans"/>
        <family val="2"/>
      </rPr>
      <t xml:space="preserve">本课题所研究是研制一种用于矫直直径在</t>
    </r>
    <r>
      <rPr>
        <sz val="10"/>
        <rFont val="宋体"/>
        <family val="0"/>
        <charset val="134"/>
      </rPr>
      <t xml:space="preserve">80</t>
    </r>
    <r>
      <rPr>
        <sz val="10"/>
        <rFont val="Noto Sans"/>
        <family val="2"/>
      </rPr>
      <t xml:space="preserve">～</t>
    </r>
    <r>
      <rPr>
        <sz val="10"/>
        <rFont val="宋体"/>
        <family val="0"/>
        <charset val="134"/>
      </rPr>
      <t xml:space="preserve">230MM</t>
    </r>
    <r>
      <rPr>
        <sz val="10"/>
        <rFont val="Noto Sans"/>
        <family val="2"/>
      </rPr>
      <t xml:space="preserve">的六辊铜管矫直机。国内在铜管矫直方面的研究主要集中在微小铜管和小口径铜管的矫直领域</t>
    </r>
    <r>
      <rPr>
        <sz val="10"/>
        <rFont val="宋体"/>
        <family val="0"/>
        <charset val="134"/>
      </rPr>
      <t xml:space="preserve">,</t>
    </r>
    <r>
      <rPr>
        <sz val="10"/>
        <rFont val="Noto Sans"/>
        <family val="2"/>
      </rPr>
      <t xml:space="preserve">国内可见的一些铜管矫直设备相对较少</t>
    </r>
    <r>
      <rPr>
        <sz val="10"/>
        <rFont val="宋体"/>
        <family val="0"/>
        <charset val="134"/>
      </rPr>
      <t xml:space="preserve">,</t>
    </r>
    <r>
      <rPr>
        <sz val="10"/>
        <rFont val="Noto Sans"/>
        <family val="2"/>
      </rPr>
      <t xml:space="preserve">而且矫直机的矫直直径也不超过</t>
    </r>
    <r>
      <rPr>
        <sz val="10"/>
        <rFont val="宋体"/>
        <family val="0"/>
        <charset val="134"/>
      </rPr>
      <t xml:space="preserve">160MM</t>
    </r>
    <r>
      <rPr>
        <sz val="10"/>
        <rFont val="Noto Sans"/>
        <family val="2"/>
      </rPr>
      <t xml:space="preserve">。可见</t>
    </r>
    <r>
      <rPr>
        <sz val="10"/>
        <rFont val="宋体"/>
        <family val="0"/>
        <charset val="134"/>
      </rPr>
      <t xml:space="preserve">,</t>
    </r>
    <r>
      <rPr>
        <sz val="10"/>
        <rFont val="Noto Sans"/>
        <family val="2"/>
      </rPr>
      <t xml:space="preserve">我国在大直径铜管矫直设备开发和研发方面几乎为空白。因此</t>
    </r>
    <r>
      <rPr>
        <sz val="10"/>
        <rFont val="宋体"/>
        <family val="0"/>
        <charset val="134"/>
      </rPr>
      <t xml:space="preserve">,</t>
    </r>
    <r>
      <rPr>
        <sz val="10"/>
        <rFont val="Noto Sans"/>
        <family val="2"/>
      </rPr>
      <t xml:space="preserve">急需一种能矫直大直径铜管的矫直机以解决国内的空缺和需求。
本课题利用变形原理将压下与铜管受力结合</t>
    </r>
    <r>
      <rPr>
        <sz val="10"/>
        <rFont val="宋体"/>
        <family val="0"/>
        <charset val="134"/>
      </rPr>
      <t xml:space="preserve">,</t>
    </r>
    <r>
      <rPr>
        <sz val="10"/>
        <rFont val="Noto Sans"/>
        <family val="2"/>
      </rPr>
      <t xml:space="preserve">在保证完全矫直的情况下</t>
    </r>
    <r>
      <rPr>
        <sz val="10"/>
        <rFont val="宋体"/>
        <family val="0"/>
        <charset val="134"/>
      </rPr>
      <t xml:space="preserve">,</t>
    </r>
    <r>
      <rPr>
        <sz val="10"/>
        <rFont val="Noto Sans"/>
        <family val="2"/>
      </rPr>
      <t xml:space="preserve">使矫直机结构轻巧</t>
    </r>
    <r>
      <rPr>
        <sz val="10"/>
        <rFont val="宋体"/>
        <family val="0"/>
        <charset val="134"/>
      </rPr>
      <t xml:space="preserve">,</t>
    </r>
    <r>
      <rPr>
        <sz val="10"/>
        <rFont val="Noto Sans"/>
        <family val="2"/>
      </rPr>
      <t xml:space="preserve">可靠性高</t>
    </r>
    <r>
      <rPr>
        <sz val="10"/>
        <rFont val="宋体"/>
        <family val="0"/>
        <charset val="134"/>
      </rPr>
      <t xml:space="preserve">,</t>
    </r>
    <r>
      <rPr>
        <sz val="10"/>
        <rFont val="Noto Sans"/>
        <family val="2"/>
      </rPr>
      <t xml:space="preserve">受力好。研制的矫直机不仅在结构上。整个机器是自动控制的。
</t>
    </r>
  </si>
  <si>
    <t xml:space="preserve">AH201410879049</t>
  </si>
  <si>
    <t xml:space="preserve">地膜覆盖栽培定距打孔器研制</t>
  </si>
  <si>
    <t xml:space="preserve">蔡鑫</t>
  </si>
  <si>
    <t xml:space="preserve">1111120101</t>
  </si>
  <si>
    <r>
      <rPr>
        <sz val="10"/>
        <rFont val="Noto Sans"/>
        <family val="2"/>
      </rPr>
      <t xml:space="preserve">刘新勇</t>
    </r>
    <r>
      <rPr>
        <sz val="10"/>
        <rFont val="宋体"/>
        <family val="0"/>
        <charset val="134"/>
      </rPr>
      <t xml:space="preserve">/1111120109,</t>
    </r>
    <r>
      <rPr>
        <sz val="10"/>
        <rFont val="Noto Sans"/>
        <family val="2"/>
      </rPr>
      <t xml:space="preserve">马利军</t>
    </r>
    <r>
      <rPr>
        <sz val="10"/>
        <rFont val="宋体"/>
        <family val="0"/>
        <charset val="134"/>
      </rPr>
      <t xml:space="preserve">/1111120110,</t>
    </r>
    <r>
      <rPr>
        <sz val="10"/>
        <rFont val="Noto Sans"/>
        <family val="2"/>
      </rPr>
      <t xml:space="preserve">张晓龙</t>
    </r>
    <r>
      <rPr>
        <sz val="10"/>
        <rFont val="宋体"/>
        <family val="0"/>
        <charset val="134"/>
      </rPr>
      <t xml:space="preserve">/1111120125</t>
    </r>
  </si>
  <si>
    <t xml:space="preserve">杨安中</t>
  </si>
  <si>
    <t xml:space="preserve">教  授</t>
  </si>
  <si>
    <r>
      <rPr>
        <sz val="10"/>
        <rFont val="Noto Sans"/>
        <family val="2"/>
      </rPr>
      <t xml:space="preserve">地膜覆盖栽培是一项成熟的增产增效技术</t>
    </r>
    <r>
      <rPr>
        <sz val="10"/>
        <rFont val="宋体"/>
        <family val="0"/>
        <charset val="134"/>
      </rPr>
      <t xml:space="preserve">,</t>
    </r>
    <r>
      <rPr>
        <sz val="10"/>
        <rFont val="Noto Sans"/>
        <family val="2"/>
      </rPr>
      <t xml:space="preserve">已经应用到几乎所有的大田作物栽培之中</t>
    </r>
    <r>
      <rPr>
        <sz val="10"/>
        <rFont val="宋体"/>
        <family val="0"/>
        <charset val="134"/>
      </rPr>
      <t xml:space="preserve">,</t>
    </r>
    <r>
      <rPr>
        <sz val="10"/>
        <rFont val="Noto Sans"/>
        <family val="2"/>
      </rPr>
      <t xml:space="preserve">且多采用先覆盖后播种或栽插的方式</t>
    </r>
    <r>
      <rPr>
        <sz val="10"/>
        <rFont val="宋体"/>
        <family val="0"/>
        <charset val="134"/>
      </rPr>
      <t xml:space="preserve">,</t>
    </r>
    <r>
      <rPr>
        <sz val="10"/>
        <rFont val="Noto Sans"/>
        <family val="2"/>
      </rPr>
      <t xml:space="preserve">而此种方式多采用手工打孔</t>
    </r>
    <r>
      <rPr>
        <sz val="10"/>
        <rFont val="宋体"/>
        <family val="0"/>
        <charset val="134"/>
      </rPr>
      <t xml:space="preserve">,</t>
    </r>
    <r>
      <rPr>
        <sz val="10"/>
        <rFont val="Noto Sans"/>
        <family val="2"/>
      </rPr>
      <t xml:space="preserve">然后播种或移栽的方式进行。但人工打孔往往使行株距大小不易掌握</t>
    </r>
    <r>
      <rPr>
        <sz val="10"/>
        <rFont val="宋体"/>
        <family val="0"/>
        <charset val="134"/>
      </rPr>
      <t xml:space="preserve">,</t>
    </r>
    <r>
      <rPr>
        <sz val="10"/>
        <rFont val="Noto Sans"/>
        <family val="2"/>
      </rPr>
      <t xml:space="preserve">且耗费的人力较多。本项目旨在研制一种地膜覆盖栽培定距打孔器（以下简称打孔器）</t>
    </r>
    <r>
      <rPr>
        <sz val="10"/>
        <rFont val="宋体"/>
        <family val="0"/>
        <charset val="134"/>
      </rPr>
      <t xml:space="preserve">,</t>
    </r>
    <r>
      <rPr>
        <sz val="10"/>
        <rFont val="Noto Sans"/>
        <family val="2"/>
      </rPr>
      <t xml:space="preserve">一次可打</t>
    </r>
    <r>
      <rPr>
        <sz val="10"/>
        <rFont val="宋体"/>
        <family val="0"/>
        <charset val="134"/>
      </rPr>
      <t xml:space="preserve">1</t>
    </r>
    <r>
      <rPr>
        <sz val="10"/>
        <rFont val="Noto Sans"/>
        <family val="2"/>
      </rPr>
      <t xml:space="preserve">行</t>
    </r>
    <r>
      <rPr>
        <sz val="10"/>
        <rFont val="宋体"/>
        <family val="0"/>
        <charset val="134"/>
      </rPr>
      <t xml:space="preserve">,</t>
    </r>
    <r>
      <rPr>
        <sz val="10"/>
        <rFont val="Noto Sans"/>
        <family val="2"/>
      </rPr>
      <t xml:space="preserve">且行株距及深度可调</t>
    </r>
    <r>
      <rPr>
        <sz val="10"/>
        <rFont val="宋体"/>
        <family val="0"/>
        <charset val="134"/>
      </rPr>
      <t xml:space="preserve">,</t>
    </r>
    <r>
      <rPr>
        <sz val="10"/>
        <rFont val="Noto Sans"/>
        <family val="2"/>
      </rPr>
      <t xml:space="preserve">既能提高功效、节约人力</t>
    </r>
    <r>
      <rPr>
        <sz val="10"/>
        <rFont val="宋体"/>
        <family val="0"/>
        <charset val="134"/>
      </rPr>
      <t xml:space="preserve">,</t>
    </r>
    <r>
      <rPr>
        <sz val="10"/>
        <rFont val="Noto Sans"/>
        <family val="2"/>
      </rPr>
      <t xml:space="preserve">同时又可以根据不同作物的需要调整行株距。</t>
    </r>
  </si>
  <si>
    <t xml:space="preserve">AH201410879050</t>
  </si>
  <si>
    <t xml:space="preserve">绿色豆芽生产专用大豆品种筛选及其应用研究</t>
  </si>
  <si>
    <t xml:space="preserve">孙瑾</t>
  </si>
  <si>
    <r>
      <rPr>
        <sz val="10"/>
        <rFont val="Noto Sans"/>
        <family val="2"/>
      </rPr>
      <t xml:space="preserve">刘丽</t>
    </r>
    <r>
      <rPr>
        <sz val="10"/>
        <rFont val="宋体"/>
        <family val="0"/>
        <charset val="134"/>
      </rPr>
      <t xml:space="preserve">/1119120109,</t>
    </r>
    <r>
      <rPr>
        <sz val="10"/>
        <rFont val="Noto Sans"/>
        <family val="2"/>
      </rPr>
      <t xml:space="preserve">尹航</t>
    </r>
    <r>
      <rPr>
        <sz val="10"/>
        <rFont val="宋体"/>
        <family val="0"/>
        <charset val="134"/>
      </rPr>
      <t xml:space="preserve">/1119120124,</t>
    </r>
    <r>
      <rPr>
        <sz val="10"/>
        <rFont val="Noto Sans"/>
        <family val="2"/>
      </rPr>
      <t xml:space="preserve">任大志</t>
    </r>
    <r>
      <rPr>
        <sz val="10"/>
        <rFont val="宋体"/>
        <family val="0"/>
        <charset val="134"/>
      </rPr>
      <t xml:space="preserve">/1119120111,</t>
    </r>
    <r>
      <rPr>
        <sz val="10"/>
        <rFont val="Noto Sans"/>
        <family val="2"/>
      </rPr>
      <t xml:space="preserve">李增才</t>
    </r>
    <r>
      <rPr>
        <sz val="10"/>
        <rFont val="宋体"/>
        <family val="0"/>
        <charset val="134"/>
      </rPr>
      <t xml:space="preserve">/1119120108</t>
    </r>
  </si>
  <si>
    <t xml:space="preserve">舒英杰</t>
  </si>
  <si>
    <r>
      <rPr>
        <sz val="10"/>
        <rFont val="Noto Sans"/>
        <family val="2"/>
      </rPr>
      <t xml:space="preserve">绿色环保豆芽因材料来源广泛、产量高、效益好而具有广阔的市场前景。目前市场上的大豆芽品种良莠不齐</t>
    </r>
    <r>
      <rPr>
        <sz val="10"/>
        <rFont val="宋体"/>
        <family val="0"/>
        <charset val="134"/>
      </rPr>
      <t xml:space="preserve">,</t>
    </r>
    <r>
      <rPr>
        <sz val="10"/>
        <rFont val="Noto Sans"/>
        <family val="2"/>
      </rPr>
      <t xml:space="preserve">缺乏专用品种</t>
    </r>
    <r>
      <rPr>
        <sz val="10"/>
        <rFont val="宋体"/>
        <family val="0"/>
        <charset val="134"/>
      </rPr>
      <t xml:space="preserve">,</t>
    </r>
    <r>
      <rPr>
        <sz val="10"/>
        <rFont val="Noto Sans"/>
        <family val="2"/>
      </rPr>
      <t xml:space="preserve">是制约豆芽产业可持续发展的一大障碍。本研究以前期初选出的小粒大豆品种为材料</t>
    </r>
    <r>
      <rPr>
        <sz val="10"/>
        <rFont val="宋体"/>
        <family val="0"/>
        <charset val="134"/>
      </rPr>
      <t xml:space="preserve">,</t>
    </r>
    <r>
      <rPr>
        <sz val="10"/>
        <rFont val="Noto Sans"/>
        <family val="2"/>
      </rPr>
      <t xml:space="preserve">通过比较不同品种农艺性状、产量、品质和经济效益等指标</t>
    </r>
    <r>
      <rPr>
        <sz val="10"/>
        <rFont val="宋体"/>
        <family val="0"/>
        <charset val="134"/>
      </rPr>
      <t xml:space="preserve">,</t>
    </r>
    <r>
      <rPr>
        <sz val="10"/>
        <rFont val="Noto Sans"/>
        <family val="2"/>
      </rPr>
      <t xml:space="preserve">以期筛选出适合江淮地区种植并具有开发潜力的大豆芽生产专用大豆品种并进行豆芽生产应用试验</t>
    </r>
    <r>
      <rPr>
        <sz val="10"/>
        <rFont val="宋体"/>
        <family val="0"/>
        <charset val="134"/>
      </rPr>
      <t xml:space="preserve">,</t>
    </r>
    <r>
      <rPr>
        <sz val="10"/>
        <rFont val="Noto Sans"/>
        <family val="2"/>
      </rPr>
      <t xml:space="preserve">为豆芽专用大豆品种的产业化开发及大豆芽绿色生产技术集成研究提供理论基础。</t>
    </r>
  </si>
  <si>
    <t xml:space="preserve">AH201410879051</t>
  </si>
  <si>
    <t xml:space="preserve">诸葛菜育苗移栽高产栽培技术研究</t>
  </si>
  <si>
    <t xml:space="preserve">赵韩伟</t>
  </si>
  <si>
    <t xml:space="preserve">1118120131</t>
  </si>
  <si>
    <r>
      <rPr>
        <sz val="10"/>
        <rFont val="Noto Sans"/>
        <family val="2"/>
      </rPr>
      <t xml:space="preserve">胡凯平</t>
    </r>
    <r>
      <rPr>
        <sz val="10"/>
        <rFont val="宋体"/>
        <family val="0"/>
        <charset val="134"/>
      </rPr>
      <t xml:space="preserve">/1118120108,</t>
    </r>
    <r>
      <rPr>
        <sz val="10"/>
        <rFont val="Noto Sans"/>
        <family val="2"/>
      </rPr>
      <t xml:space="preserve">江东国</t>
    </r>
    <r>
      <rPr>
        <sz val="10"/>
        <rFont val="宋体"/>
        <family val="0"/>
        <charset val="134"/>
      </rPr>
      <t xml:space="preserve">/1118120218,</t>
    </r>
    <r>
      <rPr>
        <sz val="10"/>
        <rFont val="Noto Sans"/>
        <family val="2"/>
      </rPr>
      <t xml:space="preserve">陈龙</t>
    </r>
    <r>
      <rPr>
        <sz val="10"/>
        <rFont val="宋体"/>
        <family val="0"/>
        <charset val="134"/>
      </rPr>
      <t xml:space="preserve">/1118120102,</t>
    </r>
    <r>
      <rPr>
        <sz val="10"/>
        <rFont val="Noto Sans"/>
        <family val="2"/>
      </rPr>
      <t xml:space="preserve">付雪</t>
    </r>
    <r>
      <rPr>
        <sz val="10"/>
        <rFont val="宋体"/>
        <family val="0"/>
        <charset val="134"/>
      </rPr>
      <t xml:space="preserve">/1118120212</t>
    </r>
  </si>
  <si>
    <t xml:space="preserve">李孟良</t>
  </si>
  <si>
    <r>
      <rPr>
        <sz val="10"/>
        <rFont val="Noto Sans"/>
        <family val="2"/>
      </rPr>
      <t xml:space="preserve">诸葛菜</t>
    </r>
    <r>
      <rPr>
        <sz val="10"/>
        <rFont val="宋体"/>
        <family val="0"/>
        <charset val="134"/>
      </rPr>
      <t xml:space="preserve">,</t>
    </r>
    <r>
      <rPr>
        <sz val="10"/>
        <rFont val="Noto Sans"/>
        <family val="2"/>
      </rPr>
      <t xml:space="preserve">又名二月兰</t>
    </r>
    <r>
      <rPr>
        <sz val="10"/>
        <rFont val="宋体"/>
        <family val="0"/>
        <charset val="134"/>
      </rPr>
      <t xml:space="preserve">,</t>
    </r>
    <r>
      <rPr>
        <sz val="10"/>
        <rFont val="Noto Sans"/>
        <family val="2"/>
      </rPr>
      <t xml:space="preserve">它是集食用、保健、饲用和观赏于一身的优良野生植物</t>
    </r>
    <r>
      <rPr>
        <sz val="10"/>
        <rFont val="宋体"/>
        <family val="0"/>
        <charset val="134"/>
      </rPr>
      <t xml:space="preserve">,</t>
    </r>
    <r>
      <rPr>
        <sz val="10"/>
        <rFont val="Noto Sans"/>
        <family val="2"/>
      </rPr>
      <t xml:space="preserve">可作为蔬菜、油料作物、饲料作物、观赏园艺作物加以开发利用。本研究通过人工栽培</t>
    </r>
    <r>
      <rPr>
        <sz val="10"/>
        <rFont val="宋体"/>
        <family val="0"/>
        <charset val="134"/>
      </rPr>
      <t xml:space="preserve">,</t>
    </r>
    <r>
      <rPr>
        <sz val="10"/>
        <rFont val="Noto Sans"/>
        <family val="2"/>
      </rPr>
      <t xml:space="preserve">研究育苗移对栽诸葛菜生长发育、花期长短及产量的影响</t>
    </r>
    <r>
      <rPr>
        <sz val="10"/>
        <rFont val="宋体"/>
        <family val="0"/>
        <charset val="134"/>
      </rPr>
      <t xml:space="preserve">,</t>
    </r>
    <r>
      <rPr>
        <sz val="10"/>
        <rFont val="Noto Sans"/>
        <family val="2"/>
      </rPr>
      <t xml:space="preserve">获得诸葛菜育苗移栽高产栽培技术。为合理开发诸葛菜资源的食用价值和观赏价值提供参考。</t>
    </r>
  </si>
  <si>
    <t xml:space="preserve">AH201410879052</t>
  </si>
  <si>
    <r>
      <rPr>
        <sz val="10"/>
        <rFont val="Noto Sans"/>
        <family val="2"/>
      </rPr>
      <t xml:space="preserve">应用</t>
    </r>
    <r>
      <rPr>
        <sz val="10"/>
        <rFont val="宋体"/>
        <family val="0"/>
        <charset val="134"/>
      </rPr>
      <t xml:space="preserve">Real-Time PCR</t>
    </r>
    <r>
      <rPr>
        <sz val="10"/>
        <rFont val="Noto Sans"/>
        <family val="2"/>
      </rPr>
      <t xml:space="preserve">技术对小麦籽粒微生物种群的监测研究</t>
    </r>
  </si>
  <si>
    <t xml:space="preserve">江瑶</t>
  </si>
  <si>
    <t xml:space="preserve">1111120106</t>
  </si>
  <si>
    <r>
      <rPr>
        <sz val="10"/>
        <rFont val="Noto Sans"/>
        <family val="2"/>
      </rPr>
      <t xml:space="preserve">王婷</t>
    </r>
    <r>
      <rPr>
        <sz val="10"/>
        <rFont val="宋体"/>
        <family val="0"/>
        <charset val="134"/>
      </rPr>
      <t xml:space="preserve">/1111120227,</t>
    </r>
    <r>
      <rPr>
        <sz val="10"/>
        <rFont val="Noto Sans"/>
        <family val="2"/>
      </rPr>
      <t xml:space="preserve">朱柏艳</t>
    </r>
    <r>
      <rPr>
        <sz val="10"/>
        <rFont val="宋体"/>
        <family val="0"/>
        <charset val="134"/>
      </rPr>
      <t xml:space="preserve">/1111120234</t>
    </r>
  </si>
  <si>
    <t xml:space="preserve">许  峰</t>
  </si>
  <si>
    <t xml:space="preserve">讲  师</t>
  </si>
  <si>
    <r>
      <rPr>
        <sz val="10"/>
        <rFont val="Noto Sans"/>
        <family val="2"/>
      </rPr>
      <t xml:space="preserve">种子微生物</t>
    </r>
    <r>
      <rPr>
        <sz val="10"/>
        <rFont val="宋体"/>
        <family val="0"/>
        <charset val="134"/>
      </rPr>
      <t xml:space="preserve">,</t>
    </r>
    <r>
      <rPr>
        <sz val="10"/>
        <rFont val="Noto Sans"/>
        <family val="2"/>
      </rPr>
      <t xml:space="preserve">如青霉、曲霉、链孢霉等常常寄存于小麦籽粒上</t>
    </r>
    <r>
      <rPr>
        <sz val="10"/>
        <rFont val="宋体"/>
        <family val="0"/>
        <charset val="134"/>
      </rPr>
      <t xml:space="preserve">,</t>
    </r>
    <r>
      <rPr>
        <sz val="10"/>
        <rFont val="Noto Sans"/>
        <family val="2"/>
      </rPr>
      <t xml:space="preserve">随着贮藏时间的延长和贮藏环境的变化</t>
    </r>
    <r>
      <rPr>
        <sz val="10"/>
        <rFont val="宋体"/>
        <family val="0"/>
        <charset val="134"/>
      </rPr>
      <t xml:space="preserve">,</t>
    </r>
    <r>
      <rPr>
        <sz val="10"/>
        <rFont val="Noto Sans"/>
        <family val="2"/>
      </rPr>
      <t xml:space="preserve">种子会发生腐败变质</t>
    </r>
    <r>
      <rPr>
        <sz val="10"/>
        <rFont val="宋体"/>
        <family val="0"/>
        <charset val="134"/>
      </rPr>
      <t xml:space="preserve">,</t>
    </r>
    <r>
      <rPr>
        <sz val="10"/>
        <rFont val="Noto Sans"/>
        <family val="2"/>
      </rPr>
      <t xml:space="preserve">造成用种和食品安全受到双重威胁。应用</t>
    </r>
    <r>
      <rPr>
        <sz val="10"/>
        <rFont val="宋体"/>
        <family val="0"/>
        <charset val="134"/>
      </rPr>
      <t xml:space="preserve">Real-Time PCR</t>
    </r>
    <r>
      <rPr>
        <sz val="10"/>
        <rFont val="Noto Sans"/>
        <family val="2"/>
      </rPr>
      <t xml:space="preserve">技术可以快速准确的对贮藏阶段小麦籽粒中携带的微生物种类和含量进行测定</t>
    </r>
    <r>
      <rPr>
        <sz val="10"/>
        <rFont val="宋体"/>
        <family val="0"/>
        <charset val="134"/>
      </rPr>
      <t xml:space="preserve">,</t>
    </r>
    <r>
      <rPr>
        <sz val="10"/>
        <rFont val="Noto Sans"/>
        <family val="2"/>
      </rPr>
      <t xml:space="preserve">一旦群体数量超过了安全阈值</t>
    </r>
    <r>
      <rPr>
        <sz val="10"/>
        <rFont val="宋体"/>
        <family val="0"/>
        <charset val="134"/>
      </rPr>
      <t xml:space="preserve">,</t>
    </r>
    <r>
      <rPr>
        <sz val="10"/>
        <rFont val="Noto Sans"/>
        <family val="2"/>
      </rPr>
      <t xml:space="preserve">能够及时对贮藏安全提出预警</t>
    </r>
    <r>
      <rPr>
        <sz val="10"/>
        <rFont val="宋体"/>
        <family val="0"/>
        <charset val="134"/>
      </rPr>
      <t xml:space="preserve">,</t>
    </r>
    <r>
      <rPr>
        <sz val="10"/>
        <rFont val="Noto Sans"/>
        <family val="2"/>
      </rPr>
      <t xml:space="preserve">确保小麦籽粒在贮藏阶段不会因为微生物的侵袭造成重大损失。</t>
    </r>
  </si>
  <si>
    <t xml:space="preserve">AH201410879053</t>
  </si>
  <si>
    <t xml:space="preserve">甜玉米高萌发率种质构建中的籽粒养分数量性状选择及应用</t>
  </si>
  <si>
    <r>
      <rPr>
        <sz val="10"/>
        <rFont val="Noto Sans"/>
        <family val="2"/>
      </rPr>
      <t xml:space="preserve">邓素仁</t>
    </r>
    <r>
      <rPr>
        <sz val="10"/>
        <rFont val="宋体"/>
        <family val="0"/>
        <charset val="134"/>
      </rPr>
      <t xml:space="preserve">/1118120208,</t>
    </r>
    <r>
      <rPr>
        <sz val="10"/>
        <rFont val="Noto Sans"/>
        <family val="2"/>
      </rPr>
      <t xml:space="preserve">范翠枝</t>
    </r>
    <r>
      <rPr>
        <sz val="10"/>
        <rFont val="宋体"/>
        <family val="0"/>
        <charset val="134"/>
      </rPr>
      <t xml:space="preserve">/1118120209,</t>
    </r>
    <r>
      <rPr>
        <sz val="10"/>
        <rFont val="Noto Sans"/>
        <family val="2"/>
      </rPr>
      <t xml:space="preserve">何灵芝</t>
    </r>
    <r>
      <rPr>
        <sz val="10"/>
        <rFont val="宋体"/>
        <family val="0"/>
        <charset val="134"/>
      </rPr>
      <t xml:space="preserve">/1118120215</t>
    </r>
  </si>
  <si>
    <t xml:space="preserve">程昕昕</t>
  </si>
  <si>
    <r>
      <rPr>
        <sz val="10"/>
        <rFont val="Noto Sans"/>
        <family val="2"/>
      </rPr>
      <t xml:space="preserve">针对种子品质差、带菌多、保存期短、活性降低快、发芽率和出苗率低这一制约甜玉米产业化发展的主要障碍</t>
    </r>
    <r>
      <rPr>
        <sz val="10"/>
        <rFont val="宋体"/>
        <family val="0"/>
        <charset val="134"/>
      </rPr>
      <t xml:space="preserve">,</t>
    </r>
    <r>
      <rPr>
        <sz val="10"/>
        <rFont val="Noto Sans"/>
        <family val="2"/>
      </rPr>
      <t xml:space="preserve">通过比较研究甜玉米和普通玉米在种苗转化过程中籽粒淀粉酶活性、蛋白酶和脂肪酶活性</t>
    </r>
    <r>
      <rPr>
        <sz val="10"/>
        <rFont val="宋体"/>
        <family val="0"/>
        <charset val="134"/>
      </rPr>
      <t xml:space="preserve">,</t>
    </r>
    <r>
      <rPr>
        <sz val="10"/>
        <rFont val="Noto Sans"/>
        <family val="2"/>
      </rPr>
      <t xml:space="preserve">养分、淀粉、脂肪、蛋白质及其组分含量的变化趋势和在种苗中的分配比例</t>
    </r>
    <r>
      <rPr>
        <sz val="10"/>
        <rFont val="宋体"/>
        <family val="0"/>
        <charset val="134"/>
      </rPr>
      <t xml:space="preserve">,</t>
    </r>
    <r>
      <rPr>
        <sz val="10"/>
        <rFont val="Noto Sans"/>
        <family val="2"/>
      </rPr>
      <t xml:space="preserve">及其与甜玉米种子发芽率和苗期生长的相关性。初步确立高萌发率甜玉米种质的籽粒养分数量性状特征</t>
    </r>
    <r>
      <rPr>
        <sz val="10"/>
        <rFont val="宋体"/>
        <family val="0"/>
        <charset val="134"/>
      </rPr>
      <t xml:space="preserve">,</t>
    </r>
    <r>
      <rPr>
        <sz val="10"/>
        <rFont val="Noto Sans"/>
        <family val="2"/>
      </rPr>
      <t xml:space="preserve">为利用籽粒养分数量性状构建高萌发率甜玉米核心种质奠定基础。</t>
    </r>
  </si>
  <si>
    <t xml:space="preserve">AH201410879054</t>
  </si>
  <si>
    <t xml:space="preserve">延缓甜叶菊组培苗离体保存生长技术的研究</t>
  </si>
  <si>
    <t xml:space="preserve">李艳阳</t>
  </si>
  <si>
    <r>
      <rPr>
        <sz val="10"/>
        <rFont val="Noto Sans"/>
        <family val="2"/>
      </rPr>
      <t xml:space="preserve">代素珍</t>
    </r>
    <r>
      <rPr>
        <sz val="10"/>
        <rFont val="宋体"/>
        <family val="0"/>
        <charset val="134"/>
      </rPr>
      <t xml:space="preserve">/1111110209,</t>
    </r>
    <r>
      <rPr>
        <sz val="10"/>
        <rFont val="Noto Sans"/>
        <family val="2"/>
      </rPr>
      <t xml:space="preserve">李洁</t>
    </r>
    <r>
      <rPr>
        <sz val="10"/>
        <rFont val="宋体"/>
        <family val="0"/>
        <charset val="134"/>
      </rPr>
      <t xml:space="preserve">/1111110208</t>
    </r>
  </si>
  <si>
    <t xml:space="preserve">何克勤</t>
  </si>
  <si>
    <r>
      <rPr>
        <sz val="10"/>
        <rFont val="Noto Sans"/>
        <family val="2"/>
      </rPr>
      <t xml:space="preserve">以甜叶菊育种团队收集的优良品种为材料</t>
    </r>
    <r>
      <rPr>
        <sz val="10"/>
        <rFont val="宋体"/>
        <family val="0"/>
        <charset val="134"/>
      </rPr>
      <t xml:space="preserve">,</t>
    </r>
    <r>
      <rPr>
        <sz val="10"/>
        <rFont val="Noto Sans"/>
        <family val="2"/>
      </rPr>
      <t xml:space="preserve">从培养基、渗透压调节剂、生长抑制剂和培养温度等</t>
    </r>
    <r>
      <rPr>
        <sz val="10"/>
        <rFont val="宋体"/>
        <family val="0"/>
        <charset val="134"/>
      </rPr>
      <t xml:space="preserve">4</t>
    </r>
    <r>
      <rPr>
        <sz val="10"/>
        <rFont val="Noto Sans"/>
        <family val="2"/>
      </rPr>
      <t xml:space="preserve">个方面开展延缓组培苗生长试验</t>
    </r>
    <r>
      <rPr>
        <sz val="10"/>
        <rFont val="宋体"/>
        <family val="0"/>
        <charset val="134"/>
      </rPr>
      <t xml:space="preserve">,</t>
    </r>
    <r>
      <rPr>
        <sz val="10"/>
        <rFont val="Noto Sans"/>
        <family val="2"/>
      </rPr>
      <t xml:space="preserve">明确离体保存的最优因素和水平组合</t>
    </r>
    <r>
      <rPr>
        <sz val="10"/>
        <rFont val="宋体"/>
        <family val="0"/>
        <charset val="134"/>
      </rPr>
      <t xml:space="preserve">,</t>
    </r>
    <r>
      <rPr>
        <sz val="10"/>
        <rFont val="Noto Sans"/>
        <family val="2"/>
      </rPr>
      <t xml:space="preserve">建立离体保存体系</t>
    </r>
    <r>
      <rPr>
        <sz val="10"/>
        <rFont val="宋体"/>
        <family val="0"/>
        <charset val="134"/>
      </rPr>
      <t xml:space="preserve">,</t>
    </r>
    <r>
      <rPr>
        <sz val="10"/>
        <rFont val="Noto Sans"/>
        <family val="2"/>
      </rPr>
      <t xml:space="preserve">以满足甜叶菊组织培养中因客户不同年份需求品种的不同</t>
    </r>
    <r>
      <rPr>
        <sz val="10"/>
        <rFont val="宋体"/>
        <family val="0"/>
        <charset val="134"/>
      </rPr>
      <t xml:space="preserve">,</t>
    </r>
    <r>
      <rPr>
        <sz val="10"/>
        <rFont val="Noto Sans"/>
        <family val="2"/>
      </rPr>
      <t xml:space="preserve">或与田间生产季节安排的限制需使一部分甜叶菊品种的组培苗阶段性地处于停滞生长的需要。同时减少组培苗继代的次数</t>
    </r>
    <r>
      <rPr>
        <sz val="10"/>
        <rFont val="宋体"/>
        <family val="0"/>
        <charset val="134"/>
      </rPr>
      <t xml:space="preserve">,</t>
    </r>
    <r>
      <rPr>
        <sz val="10"/>
        <rFont val="Noto Sans"/>
        <family val="2"/>
      </rPr>
      <t xml:space="preserve">减少人力和资源的消耗</t>
    </r>
    <r>
      <rPr>
        <sz val="10"/>
        <rFont val="宋体"/>
        <family val="0"/>
        <charset val="134"/>
      </rPr>
      <t xml:space="preserve">,</t>
    </r>
    <r>
      <rPr>
        <sz val="10"/>
        <rFont val="Noto Sans"/>
        <family val="2"/>
      </rPr>
      <t xml:space="preserve">提高人力和材料的无益消耗</t>
    </r>
    <r>
      <rPr>
        <sz val="10"/>
        <rFont val="宋体"/>
        <family val="0"/>
        <charset val="134"/>
      </rPr>
      <t xml:space="preserve">,</t>
    </r>
    <r>
      <rPr>
        <sz val="10"/>
        <rFont val="Noto Sans"/>
        <family val="2"/>
      </rPr>
      <t xml:space="preserve">提高经济效益。</t>
    </r>
  </si>
  <si>
    <t xml:space="preserve">AH201410879055</t>
  </si>
  <si>
    <t xml:space="preserve">二噁英快速检测装置的研制</t>
  </si>
  <si>
    <t xml:space="preserve">胡蕾琪 </t>
  </si>
  <si>
    <r>
      <rPr>
        <sz val="10"/>
        <rFont val="Noto Sans"/>
        <family val="2"/>
      </rPr>
      <t xml:space="preserve">杨晨骏</t>
    </r>
    <r>
      <rPr>
        <sz val="10"/>
        <rFont val="宋体"/>
        <family val="0"/>
        <charset val="134"/>
      </rPr>
      <t xml:space="preserve">/1666110325,</t>
    </r>
    <r>
      <rPr>
        <sz val="10"/>
        <rFont val="Noto Sans"/>
        <family val="2"/>
      </rPr>
      <t xml:space="preserve">王亚东</t>
    </r>
    <r>
      <rPr>
        <sz val="10"/>
        <rFont val="宋体"/>
        <family val="0"/>
        <charset val="134"/>
      </rPr>
      <t xml:space="preserve">/1666110321,</t>
    </r>
    <r>
      <rPr>
        <sz val="10"/>
        <rFont val="Noto Sans"/>
        <family val="2"/>
      </rPr>
      <t xml:space="preserve">陈超</t>
    </r>
    <r>
      <rPr>
        <sz val="10"/>
        <rFont val="宋体"/>
        <family val="0"/>
        <charset val="134"/>
      </rPr>
      <t xml:space="preserve">/2302130108</t>
    </r>
  </si>
  <si>
    <t xml:space="preserve">杜传来</t>
  </si>
  <si>
    <r>
      <rPr>
        <sz val="10"/>
        <rFont val="Noto Sans"/>
        <family val="2"/>
      </rPr>
      <t xml:space="preserve">本课题所要研究的是发明一种对肉类食品中的二噁英含量进行快速检测的装置。我国对二噁英的研究起步晚</t>
    </r>
    <r>
      <rPr>
        <sz val="10"/>
        <rFont val="宋体"/>
        <family val="0"/>
        <charset val="134"/>
      </rPr>
      <t xml:space="preserve">,</t>
    </r>
    <r>
      <rPr>
        <sz val="10"/>
        <rFont val="Noto Sans"/>
        <family val="2"/>
      </rPr>
      <t xml:space="preserve">检测水平和方法与发达国家存在巨大差距。我国目前只有少数几个实验室具备检测二噁英的能力</t>
    </r>
    <r>
      <rPr>
        <sz val="10"/>
        <rFont val="宋体"/>
        <family val="0"/>
        <charset val="134"/>
      </rPr>
      <t xml:space="preserve">,</t>
    </r>
    <r>
      <rPr>
        <sz val="10"/>
        <rFont val="Noto Sans"/>
        <family val="2"/>
      </rPr>
      <t xml:space="preserve">且检测价格昂贵、耗时长</t>
    </r>
    <r>
      <rPr>
        <sz val="10"/>
        <rFont val="宋体"/>
        <family val="0"/>
        <charset val="134"/>
      </rPr>
      <t xml:space="preserve">,</t>
    </r>
    <r>
      <rPr>
        <sz val="10"/>
        <rFont val="Noto Sans"/>
        <family val="2"/>
      </rPr>
      <t xml:space="preserve">这远远不能满足对二噁英的检测需要。因此目前急需一种能够二噁英快速检测装置</t>
    </r>
    <r>
      <rPr>
        <sz val="10"/>
        <rFont val="宋体"/>
        <family val="0"/>
        <charset val="134"/>
      </rPr>
      <t xml:space="preserve">,</t>
    </r>
    <r>
      <rPr>
        <sz val="10"/>
        <rFont val="Noto Sans"/>
        <family val="2"/>
      </rPr>
      <t xml:space="preserve">能够直接在现场进行快速检测样品</t>
    </r>
    <r>
      <rPr>
        <sz val="10"/>
        <rFont val="宋体"/>
        <family val="0"/>
        <charset val="134"/>
      </rPr>
      <t xml:space="preserve">,</t>
    </r>
    <r>
      <rPr>
        <sz val="10"/>
        <rFont val="Noto Sans"/>
        <family val="2"/>
      </rPr>
      <t xml:space="preserve">样品将不用再送入实验室进行检测</t>
    </r>
    <r>
      <rPr>
        <sz val="10"/>
        <rFont val="宋体"/>
        <family val="0"/>
        <charset val="134"/>
      </rPr>
      <t xml:space="preserve">,</t>
    </r>
    <r>
      <rPr>
        <sz val="10"/>
        <rFont val="Noto Sans"/>
        <family val="2"/>
      </rPr>
      <t xml:space="preserve">省时、快速、便捷、便宜。</t>
    </r>
  </si>
  <si>
    <t xml:space="preserve">AH201410879056</t>
  </si>
  <si>
    <r>
      <rPr>
        <sz val="10"/>
        <rFont val="宋体"/>
        <family val="0"/>
        <charset val="134"/>
      </rPr>
      <t xml:space="preserve">MiR-152</t>
    </r>
    <r>
      <rPr>
        <sz val="10"/>
        <rFont val="Noto Sans"/>
        <family val="2"/>
      </rPr>
      <t xml:space="preserve">体内注射治疗类风湿性关节炎的实验动物研究</t>
    </r>
  </si>
  <si>
    <t xml:space="preserve">梁雪</t>
  </si>
  <si>
    <r>
      <rPr>
        <sz val="10"/>
        <rFont val="Noto Sans"/>
        <family val="2"/>
      </rPr>
      <t xml:space="preserve">范婷婷</t>
    </r>
    <r>
      <rPr>
        <sz val="10"/>
        <rFont val="宋体"/>
        <family val="0"/>
        <charset val="134"/>
      </rPr>
      <t xml:space="preserve">/2303120104,</t>
    </r>
    <r>
      <rPr>
        <sz val="10"/>
        <rFont val="Noto Sans"/>
        <family val="2"/>
      </rPr>
      <t xml:space="preserve">杨孟钰</t>
    </r>
    <r>
      <rPr>
        <sz val="10"/>
        <rFont val="宋体"/>
        <family val="0"/>
        <charset val="134"/>
      </rPr>
      <t xml:space="preserve">/2303120129,</t>
    </r>
    <r>
      <rPr>
        <sz val="10"/>
        <rFont val="Noto Sans"/>
        <family val="2"/>
      </rPr>
      <t xml:space="preserve">李永恒</t>
    </r>
    <r>
      <rPr>
        <sz val="10"/>
        <rFont val="宋体"/>
        <family val="0"/>
        <charset val="134"/>
      </rPr>
      <t xml:space="preserve">/2303120112,</t>
    </r>
    <r>
      <rPr>
        <sz val="10"/>
        <rFont val="Noto Sans"/>
        <family val="2"/>
      </rPr>
      <t xml:space="preserve">石应亮</t>
    </r>
    <r>
      <rPr>
        <sz val="10"/>
        <rFont val="宋体"/>
        <family val="0"/>
        <charset val="134"/>
      </rPr>
      <t xml:space="preserve">/2303120119</t>
    </r>
  </si>
  <si>
    <t xml:space="preserve">缪成贵</t>
  </si>
  <si>
    <r>
      <rPr>
        <sz val="10"/>
        <rFont val="宋体"/>
        <family val="0"/>
        <charset val="134"/>
      </rPr>
      <t xml:space="preserve">MicroRNA (miRNA) </t>
    </r>
    <r>
      <rPr>
        <sz val="10"/>
        <rFont val="Noto Sans"/>
        <family val="2"/>
      </rPr>
      <t xml:space="preserve">是一类由内源基因编码的长度约为</t>
    </r>
    <r>
      <rPr>
        <sz val="10"/>
        <rFont val="宋体"/>
        <family val="0"/>
        <charset val="134"/>
      </rPr>
      <t xml:space="preserve">22</t>
    </r>
    <r>
      <rPr>
        <sz val="10"/>
        <rFont val="Noto Sans"/>
        <family val="2"/>
      </rPr>
      <t xml:space="preserve">个核苷酸的非编码单链</t>
    </r>
    <r>
      <rPr>
        <sz val="10"/>
        <rFont val="宋体"/>
        <family val="0"/>
        <charset val="134"/>
      </rPr>
      <t xml:space="preserve">RNA</t>
    </r>
    <r>
      <rPr>
        <sz val="10"/>
        <rFont val="Noto Sans"/>
        <family val="2"/>
      </rPr>
      <t xml:space="preserve">分子</t>
    </r>
    <r>
      <rPr>
        <sz val="10"/>
        <rFont val="宋体"/>
        <family val="0"/>
        <charset val="134"/>
      </rPr>
      <t xml:space="preserve">,</t>
    </r>
    <r>
      <rPr>
        <sz val="10"/>
        <rFont val="Noto Sans"/>
        <family val="2"/>
      </rPr>
      <t xml:space="preserve">调节着人类三分之一的基因。国外曾有人尝试将</t>
    </r>
    <r>
      <rPr>
        <sz val="10"/>
        <rFont val="宋体"/>
        <family val="0"/>
        <charset val="134"/>
      </rPr>
      <t xml:space="preserve">miRNA</t>
    </r>
    <r>
      <rPr>
        <sz val="10"/>
        <rFont val="Noto Sans"/>
        <family val="2"/>
      </rPr>
      <t xml:space="preserve">直接注射进入实验大鼠体内研究</t>
    </r>
    <r>
      <rPr>
        <sz val="10"/>
        <rFont val="宋体"/>
        <family val="0"/>
        <charset val="134"/>
      </rPr>
      <t xml:space="preserve">miRNA</t>
    </r>
    <r>
      <rPr>
        <sz val="10"/>
        <rFont val="Noto Sans"/>
        <family val="2"/>
      </rPr>
      <t xml:space="preserve">对疾病的治疗作用。将</t>
    </r>
    <r>
      <rPr>
        <sz val="10"/>
        <rFont val="宋体"/>
        <family val="0"/>
        <charset val="134"/>
      </rPr>
      <t xml:space="preserve">miR-152</t>
    </r>
    <r>
      <rPr>
        <sz val="10"/>
        <rFont val="Noto Sans"/>
        <family val="2"/>
      </rPr>
      <t xml:space="preserve">直接注射进入实验大鼠体内是否会对类风湿性关节炎</t>
    </r>
    <r>
      <rPr>
        <sz val="10"/>
        <rFont val="宋体"/>
        <family val="0"/>
        <charset val="134"/>
      </rPr>
      <t xml:space="preserve">(RA)</t>
    </r>
    <r>
      <rPr>
        <sz val="10"/>
        <rFont val="Noto Sans"/>
        <family val="2"/>
      </rPr>
      <t xml:space="preserve">模型大鼠起到治疗作用？课题组拟从上海吉玛公司购入</t>
    </r>
    <r>
      <rPr>
        <sz val="10"/>
        <rFont val="宋体"/>
        <family val="0"/>
        <charset val="134"/>
      </rPr>
      <t xml:space="preserve">miR-152 mimics,</t>
    </r>
    <r>
      <rPr>
        <sz val="10"/>
        <rFont val="Noto Sans"/>
        <family val="2"/>
      </rPr>
      <t xml:space="preserve">将</t>
    </r>
    <r>
      <rPr>
        <sz val="10"/>
        <rFont val="宋体"/>
        <family val="0"/>
        <charset val="134"/>
      </rPr>
      <t xml:space="preserve">miR-152 mimics</t>
    </r>
    <r>
      <rPr>
        <sz val="10"/>
        <rFont val="Noto Sans"/>
        <family val="2"/>
      </rPr>
      <t xml:space="preserve">直接注射进大鼠膝关节和尾静脉</t>
    </r>
    <r>
      <rPr>
        <sz val="10"/>
        <rFont val="宋体"/>
        <family val="0"/>
        <charset val="134"/>
      </rPr>
      <t xml:space="preserve">,</t>
    </r>
    <r>
      <rPr>
        <sz val="10"/>
        <rFont val="Noto Sans"/>
        <family val="2"/>
      </rPr>
      <t xml:space="preserve">采用大鼠关节炎评分法、大鼠足爪肿胀评分法、实时定量</t>
    </r>
    <r>
      <rPr>
        <sz val="10"/>
        <rFont val="宋体"/>
        <family val="0"/>
        <charset val="134"/>
      </rPr>
      <t xml:space="preserve">PCR</t>
    </r>
    <r>
      <rPr>
        <sz val="10"/>
        <rFont val="Noto Sans"/>
        <family val="2"/>
      </rPr>
      <t xml:space="preserve">等方法研究</t>
    </r>
    <r>
      <rPr>
        <sz val="10"/>
        <rFont val="宋体"/>
        <family val="0"/>
        <charset val="134"/>
      </rPr>
      <t xml:space="preserve">miR-152</t>
    </r>
    <r>
      <rPr>
        <sz val="10"/>
        <rFont val="Noto Sans"/>
        <family val="2"/>
      </rPr>
      <t xml:space="preserve">对</t>
    </r>
    <r>
      <rPr>
        <sz val="10"/>
        <rFont val="宋体"/>
        <family val="0"/>
        <charset val="134"/>
      </rPr>
      <t xml:space="preserve">RA</t>
    </r>
    <r>
      <rPr>
        <sz val="10"/>
        <rFont val="Noto Sans"/>
        <family val="2"/>
      </rPr>
      <t xml:space="preserve">模型大鼠的治疗作用及其分子机制。</t>
    </r>
  </si>
  <si>
    <t xml:space="preserve">AH201410879057</t>
  </si>
  <si>
    <t xml:space="preserve">精品红啤的生产工艺研究</t>
  </si>
  <si>
    <t xml:space="preserve">孟闵节</t>
  </si>
  <si>
    <r>
      <rPr>
        <sz val="10"/>
        <rFont val="Noto Sans"/>
        <family val="2"/>
      </rPr>
      <t xml:space="preserve">夏新</t>
    </r>
    <r>
      <rPr>
        <sz val="10"/>
        <rFont val="宋体"/>
        <family val="0"/>
        <charset val="134"/>
      </rPr>
      <t xml:space="preserve">/2301120220,</t>
    </r>
    <r>
      <rPr>
        <sz val="10"/>
        <rFont val="Noto Sans"/>
        <family val="2"/>
      </rPr>
      <t xml:space="preserve">詹小亮</t>
    </r>
    <r>
      <rPr>
        <sz val="10"/>
        <rFont val="宋体"/>
        <family val="0"/>
        <charset val="134"/>
      </rPr>
      <t xml:space="preserve">/2301120226</t>
    </r>
  </si>
  <si>
    <t xml:space="preserve">丁志刚</t>
  </si>
  <si>
    <r>
      <rPr>
        <sz val="10"/>
        <rFont val="Noto Sans"/>
        <family val="2"/>
      </rPr>
      <t xml:space="preserve">科学研究表明</t>
    </r>
    <r>
      <rPr>
        <sz val="10"/>
        <rFont val="宋体"/>
        <family val="0"/>
        <charset val="134"/>
      </rPr>
      <t xml:space="preserve">,</t>
    </r>
    <r>
      <rPr>
        <sz val="10"/>
        <rFont val="Noto Sans"/>
        <family val="2"/>
      </rPr>
      <t xml:space="preserve">适量饮用啤酒</t>
    </r>
    <r>
      <rPr>
        <sz val="10"/>
        <rFont val="宋体"/>
        <family val="0"/>
        <charset val="134"/>
      </rPr>
      <t xml:space="preserve">,</t>
    </r>
    <r>
      <rPr>
        <sz val="10"/>
        <rFont val="Noto Sans"/>
        <family val="2"/>
      </rPr>
      <t xml:space="preserve">有助于人体健康</t>
    </r>
    <r>
      <rPr>
        <sz val="10"/>
        <rFont val="宋体"/>
        <family val="0"/>
        <charset val="134"/>
      </rPr>
      <t xml:space="preserve">,</t>
    </r>
    <r>
      <rPr>
        <sz val="10"/>
        <rFont val="Noto Sans"/>
        <family val="2"/>
      </rPr>
      <t xml:space="preserve">啤酒中含有丰富的营养成分及多种有益人体健康的微量元素。我国市场销售的啤酒多属于拉格类型</t>
    </r>
    <r>
      <rPr>
        <sz val="10"/>
        <rFont val="宋体"/>
        <family val="0"/>
        <charset val="134"/>
      </rPr>
      <t xml:space="preserve">,</t>
    </r>
    <r>
      <rPr>
        <sz val="10"/>
        <rFont val="Noto Sans"/>
        <family val="2"/>
      </rPr>
      <t xml:space="preserve">其产量大、成本低、口味淡、气泡多</t>
    </r>
    <r>
      <rPr>
        <sz val="10"/>
        <rFont val="宋体"/>
        <family val="0"/>
        <charset val="134"/>
      </rPr>
      <t xml:space="preserve">,</t>
    </r>
    <r>
      <rPr>
        <sz val="10"/>
        <rFont val="Noto Sans"/>
        <family val="2"/>
      </rPr>
      <t xml:space="preserve">生产中使用添加剂来稳定啤酒质量</t>
    </r>
    <r>
      <rPr>
        <sz val="10"/>
        <rFont val="宋体"/>
        <family val="0"/>
        <charset val="134"/>
      </rPr>
      <t xml:space="preserve">,</t>
    </r>
    <r>
      <rPr>
        <sz val="10"/>
        <rFont val="Noto Sans"/>
        <family val="2"/>
      </rPr>
      <t xml:space="preserve">原料使用大米和淀粉等替代物。而随着人们自身健康意识、安全意识的提高</t>
    </r>
    <r>
      <rPr>
        <sz val="10"/>
        <rFont val="宋体"/>
        <family val="0"/>
        <charset val="134"/>
      </rPr>
      <t xml:space="preserve">,</t>
    </r>
    <r>
      <rPr>
        <sz val="10"/>
        <rFont val="Noto Sans"/>
        <family val="2"/>
      </rPr>
      <t xml:space="preserve">此类工业啤酒已不能满足人们的需求。本项目通过中试试验确定适宜的大麦芽与焦香麦芽比例对成品色泽及营养成分的影响、黑米添加量对啤酒风味的影响、麦法熬煮浸出工艺对成品品质的影响</t>
    </r>
    <r>
      <rPr>
        <sz val="10"/>
        <rFont val="宋体"/>
        <family val="0"/>
        <charset val="134"/>
      </rPr>
      <t xml:space="preserve">,</t>
    </r>
    <r>
      <rPr>
        <sz val="10"/>
        <rFont val="Noto Sans"/>
        <family val="2"/>
      </rPr>
      <t xml:space="preserve">并通过电子鼻研究上述因素对啤酒风味的影响</t>
    </r>
    <r>
      <rPr>
        <sz val="10"/>
        <rFont val="宋体"/>
        <family val="0"/>
        <charset val="134"/>
      </rPr>
      <t xml:space="preserve">,</t>
    </r>
    <r>
      <rPr>
        <sz val="10"/>
        <rFont val="Noto Sans"/>
        <family val="2"/>
      </rPr>
      <t xml:space="preserve">从而取得实验室条件下无法获得的生产数据</t>
    </r>
    <r>
      <rPr>
        <sz val="10"/>
        <rFont val="宋体"/>
        <family val="0"/>
        <charset val="134"/>
      </rPr>
      <t xml:space="preserve">,</t>
    </r>
    <r>
      <rPr>
        <sz val="10"/>
        <rFont val="Noto Sans"/>
        <family val="2"/>
      </rPr>
      <t xml:space="preserve">为精品红啤的工业化生产奠定理论基础。</t>
    </r>
  </si>
  <si>
    <t xml:space="preserve">AH201410879058</t>
  </si>
  <si>
    <t xml:space="preserve">苦瓜抗幽门螺杆菌活性最佳浸提工艺</t>
  </si>
  <si>
    <t xml:space="preserve">何培培 </t>
  </si>
  <si>
    <r>
      <rPr>
        <sz val="10"/>
        <rFont val="Noto Sans"/>
        <family val="2"/>
      </rPr>
      <t xml:space="preserve">赵晓雅</t>
    </r>
    <r>
      <rPr>
        <sz val="10"/>
        <rFont val="宋体"/>
        <family val="0"/>
        <charset val="134"/>
      </rPr>
      <t xml:space="preserve">/2303120133,</t>
    </r>
    <r>
      <rPr>
        <sz val="10"/>
        <rFont val="Noto Sans"/>
        <family val="2"/>
      </rPr>
      <t xml:space="preserve">张黄霞</t>
    </r>
    <r>
      <rPr>
        <sz val="10"/>
        <rFont val="宋体"/>
        <family val="0"/>
        <charset val="134"/>
      </rPr>
      <t xml:space="preserve">/2303120231,</t>
    </r>
    <r>
      <rPr>
        <sz val="10"/>
        <rFont val="Noto Sans"/>
        <family val="2"/>
      </rPr>
      <t xml:space="preserve">王斌</t>
    </r>
    <r>
      <rPr>
        <sz val="10"/>
        <rFont val="宋体"/>
        <family val="0"/>
        <charset val="134"/>
      </rPr>
      <t xml:space="preserve">/2303120219,</t>
    </r>
    <r>
      <rPr>
        <sz val="10"/>
        <rFont val="Noto Sans"/>
        <family val="2"/>
      </rPr>
      <t xml:space="preserve">梁雪</t>
    </r>
    <r>
      <rPr>
        <sz val="10"/>
        <rFont val="宋体"/>
        <family val="0"/>
        <charset val="134"/>
      </rPr>
      <t xml:space="preserve">/2303120113</t>
    </r>
  </si>
  <si>
    <r>
      <rPr>
        <sz val="10"/>
        <rFont val="Noto Sans"/>
        <family val="2"/>
      </rPr>
      <t xml:space="preserve"> 张孝林</t>
    </r>
    <r>
      <rPr>
        <u val="single"/>
        <sz val="10"/>
        <rFont val="Noto Sans"/>
        <family val="2"/>
      </rPr>
      <t xml:space="preserve"> </t>
    </r>
  </si>
  <si>
    <r>
      <rPr>
        <sz val="10"/>
        <rFont val="Noto Sans"/>
        <family val="2"/>
      </rPr>
      <t xml:space="preserve">苦瓜浸提物具有很强的抑菌活性</t>
    </r>
    <r>
      <rPr>
        <sz val="10"/>
        <rFont val="宋体"/>
        <family val="0"/>
        <charset val="134"/>
      </rPr>
      <t xml:space="preserve">,</t>
    </r>
    <r>
      <rPr>
        <sz val="10"/>
        <rFont val="Noto Sans"/>
        <family val="2"/>
      </rPr>
      <t xml:space="preserve">本项目组在前期苦瓜浸提物对大肠杆菌和金黄色葡萄球菌具有很强抑菌研究基础上</t>
    </r>
    <r>
      <rPr>
        <sz val="10"/>
        <rFont val="宋体"/>
        <family val="0"/>
        <charset val="134"/>
      </rPr>
      <t xml:space="preserve">,</t>
    </r>
    <r>
      <rPr>
        <sz val="10"/>
        <rFont val="Noto Sans"/>
        <family val="2"/>
      </rPr>
      <t xml:space="preserve">进一步研究苦瓜浸提物对幽门螺杆菌抑制作用的最佳浸提工艺</t>
    </r>
    <r>
      <rPr>
        <sz val="10"/>
        <rFont val="宋体"/>
        <family val="0"/>
        <charset val="134"/>
      </rPr>
      <t xml:space="preserve">,</t>
    </r>
    <r>
      <rPr>
        <sz val="10"/>
        <rFont val="Noto Sans"/>
        <family val="2"/>
      </rPr>
      <t xml:space="preserve">为把苦瓜这一可食的蔬菜开发成为没有毒副作用的一种新型抗幽门螺杆菌物质</t>
    </r>
    <r>
      <rPr>
        <sz val="10"/>
        <rFont val="宋体"/>
        <family val="0"/>
        <charset val="134"/>
      </rPr>
      <t xml:space="preserve">,</t>
    </r>
    <r>
      <rPr>
        <sz val="10"/>
        <rFont val="Noto Sans"/>
        <family val="2"/>
      </rPr>
      <t xml:space="preserve">为幽门螺杆菌的防治开辟一条食疗的新途径。</t>
    </r>
  </si>
  <si>
    <t xml:space="preserve">AH201410879059</t>
  </si>
  <si>
    <r>
      <rPr>
        <sz val="10"/>
        <rFont val="Noto Sans"/>
        <family val="2"/>
      </rPr>
      <t xml:space="preserve">基于节能高效的优质</t>
    </r>
    <r>
      <rPr>
        <sz val="10"/>
        <rFont val="宋体"/>
        <family val="0"/>
        <charset val="134"/>
      </rPr>
      <t xml:space="preserve">LED</t>
    </r>
    <r>
      <rPr>
        <sz val="10"/>
        <rFont val="Noto Sans"/>
        <family val="2"/>
      </rPr>
      <t xml:space="preserve">光谱对番茄转色期果实着色
的调控研究
</t>
    </r>
  </si>
  <si>
    <t xml:space="preserve">陈杰</t>
  </si>
  <si>
    <t xml:space="preserve">1307120101</t>
  </si>
  <si>
    <r>
      <rPr>
        <sz val="10"/>
        <rFont val="Noto Sans"/>
        <family val="2"/>
      </rPr>
      <t xml:space="preserve">陈金刚</t>
    </r>
    <r>
      <rPr>
        <sz val="10"/>
        <rFont val="宋体"/>
        <family val="0"/>
        <charset val="134"/>
      </rPr>
      <t xml:space="preserve">/1307120102,</t>
    </r>
    <r>
      <rPr>
        <sz val="10"/>
        <rFont val="Noto Sans"/>
        <family val="2"/>
      </rPr>
      <t xml:space="preserve">姜亿顺</t>
    </r>
    <r>
      <rPr>
        <sz val="10"/>
        <rFont val="宋体"/>
        <family val="0"/>
        <charset val="134"/>
      </rPr>
      <t xml:space="preserve">/1307120107</t>
    </r>
  </si>
  <si>
    <t xml:space="preserve">李慧敏</t>
  </si>
  <si>
    <r>
      <rPr>
        <sz val="10"/>
        <rFont val="Noto Sans"/>
        <family val="2"/>
      </rPr>
      <t xml:space="preserve">本项目采用番茄为试材</t>
    </r>
    <r>
      <rPr>
        <sz val="10"/>
        <rFont val="宋体"/>
        <family val="0"/>
        <charset val="134"/>
      </rPr>
      <t xml:space="preserve">,</t>
    </r>
    <r>
      <rPr>
        <sz val="10"/>
        <rFont val="Noto Sans"/>
        <family val="2"/>
      </rPr>
      <t xml:space="preserve">利用新型</t>
    </r>
    <r>
      <rPr>
        <sz val="10"/>
        <rFont val="宋体"/>
        <family val="0"/>
        <charset val="134"/>
      </rPr>
      <t xml:space="preserve">LED</t>
    </r>
    <r>
      <rPr>
        <sz val="10"/>
        <rFont val="Noto Sans"/>
        <family val="2"/>
      </rPr>
      <t xml:space="preserve">光源</t>
    </r>
    <r>
      <rPr>
        <sz val="10"/>
        <rFont val="宋体"/>
        <family val="0"/>
        <charset val="134"/>
      </rPr>
      <t xml:space="preserve">,</t>
    </r>
    <r>
      <rPr>
        <sz val="10"/>
        <rFont val="Noto Sans"/>
        <family val="2"/>
      </rPr>
      <t xml:space="preserve">研究优质光谱调控转色期果实着色的生理机制。采用生理生化技术测定色素合成酶活性的变化</t>
    </r>
    <r>
      <rPr>
        <sz val="10"/>
        <rFont val="宋体"/>
        <family val="0"/>
        <charset val="134"/>
      </rPr>
      <t xml:space="preserve">,</t>
    </r>
    <r>
      <rPr>
        <sz val="10"/>
        <rFont val="Noto Sans"/>
        <family val="2"/>
      </rPr>
      <t xml:space="preserve">分析光质对转色期果实色素合成的影响；利用生理生化技术检测色素合成量的变化</t>
    </r>
    <r>
      <rPr>
        <sz val="10"/>
        <rFont val="宋体"/>
        <family val="0"/>
        <charset val="134"/>
      </rPr>
      <t xml:space="preserve">,</t>
    </r>
    <r>
      <rPr>
        <sz val="10"/>
        <rFont val="Noto Sans"/>
        <family val="2"/>
      </rPr>
      <t xml:space="preserve">研究光强对转色期果实色素积累的调控作用；采用徒手切片法和直接观察法检测果实转色、着色情况</t>
    </r>
    <r>
      <rPr>
        <sz val="10"/>
        <rFont val="宋体"/>
        <family val="0"/>
        <charset val="134"/>
      </rPr>
      <t xml:space="preserve">,</t>
    </r>
    <r>
      <rPr>
        <sz val="10"/>
        <rFont val="Noto Sans"/>
        <family val="2"/>
      </rPr>
      <t xml:space="preserve">探讨基于</t>
    </r>
    <r>
      <rPr>
        <sz val="10"/>
        <rFont val="宋体"/>
        <family val="0"/>
        <charset val="134"/>
      </rPr>
      <t xml:space="preserve">LED</t>
    </r>
    <r>
      <rPr>
        <sz val="10"/>
        <rFont val="Noto Sans"/>
        <family val="2"/>
      </rPr>
      <t xml:space="preserve">优质光谱对转色期果实着色的生理调控机制。</t>
    </r>
  </si>
  <si>
    <t xml:space="preserve">AH201410879060</t>
  </si>
  <si>
    <t xml:space="preserve">蚯蚓粪对番茄南方根结线虫病的缓解效应</t>
  </si>
  <si>
    <t xml:space="preserve">谢宝</t>
  </si>
  <si>
    <t xml:space="preserve">1332130226</t>
  </si>
  <si>
    <r>
      <rPr>
        <sz val="10"/>
        <rFont val="Noto Sans"/>
        <family val="2"/>
      </rPr>
      <t xml:space="preserve">邱盼盼</t>
    </r>
    <r>
      <rPr>
        <sz val="10"/>
        <rFont val="宋体"/>
        <family val="0"/>
        <charset val="134"/>
      </rPr>
      <t xml:space="preserve">/1332130218,</t>
    </r>
    <r>
      <rPr>
        <sz val="10"/>
        <rFont val="Noto Sans"/>
        <family val="2"/>
      </rPr>
      <t xml:space="preserve">边二婷</t>
    </r>
    <r>
      <rPr>
        <sz val="10"/>
        <rFont val="宋体"/>
        <family val="0"/>
        <charset val="134"/>
      </rPr>
      <t xml:space="preserve">/1332120201,</t>
    </r>
    <r>
      <rPr>
        <sz val="10"/>
        <rFont val="Noto Sans"/>
        <family val="2"/>
      </rPr>
      <t xml:space="preserve">王铭吉</t>
    </r>
    <r>
      <rPr>
        <sz val="10"/>
        <rFont val="宋体"/>
        <family val="0"/>
        <charset val="134"/>
      </rPr>
      <t xml:space="preserve">/1332120118,</t>
    </r>
    <r>
      <rPr>
        <sz val="10"/>
        <rFont val="Noto Sans"/>
        <family val="2"/>
      </rPr>
      <t xml:space="preserve">张艳</t>
    </r>
    <r>
      <rPr>
        <sz val="10"/>
        <rFont val="宋体"/>
        <family val="0"/>
        <charset val="134"/>
      </rPr>
      <t xml:space="preserve">/1332120227</t>
    </r>
  </si>
  <si>
    <t xml:space="preserve">贾双双</t>
  </si>
  <si>
    <r>
      <rPr>
        <sz val="10"/>
        <rFont val="Noto Sans"/>
        <family val="2"/>
      </rPr>
      <t xml:space="preserve">番茄（</t>
    </r>
    <r>
      <rPr>
        <sz val="10"/>
        <rFont val="宋体"/>
        <family val="0"/>
        <charset val="134"/>
      </rPr>
      <t xml:space="preserve">Lycopersicon esculentum Mill.</t>
    </r>
    <r>
      <rPr>
        <sz val="10"/>
        <rFont val="Noto Sans"/>
        <family val="2"/>
      </rPr>
      <t xml:space="preserve">）是我国设施栽培面积最大的蔬菜之一</t>
    </r>
    <r>
      <rPr>
        <sz val="10"/>
        <rFont val="宋体"/>
        <family val="0"/>
        <charset val="134"/>
      </rPr>
      <t xml:space="preserve">,</t>
    </r>
    <r>
      <rPr>
        <sz val="10"/>
        <rFont val="Noto Sans"/>
        <family val="2"/>
      </rPr>
      <t xml:space="preserve">近年来</t>
    </r>
    <r>
      <rPr>
        <sz val="10"/>
        <rFont val="宋体"/>
        <family val="0"/>
        <charset val="134"/>
      </rPr>
      <t xml:space="preserve">,</t>
    </r>
    <r>
      <rPr>
        <sz val="10"/>
        <rFont val="Noto Sans"/>
        <family val="2"/>
      </rPr>
      <t xml:space="preserve">根结线虫病已成为我国设施番茄的主要病害之一。研究发现</t>
    </r>
    <r>
      <rPr>
        <sz val="10"/>
        <rFont val="宋体"/>
        <family val="0"/>
        <charset val="134"/>
      </rPr>
      <t xml:space="preserve">,</t>
    </r>
    <r>
      <rPr>
        <sz val="10"/>
        <rFont val="Noto Sans"/>
        <family val="2"/>
      </rPr>
      <t xml:space="preserve">蚯蚓粪可有效抑制蔬菜土传病害的发生</t>
    </r>
    <r>
      <rPr>
        <sz val="10"/>
        <rFont val="宋体"/>
        <family val="0"/>
        <charset val="134"/>
      </rPr>
      <t xml:space="preserve">,</t>
    </r>
    <r>
      <rPr>
        <sz val="10"/>
        <rFont val="Noto Sans"/>
        <family val="2"/>
      </rPr>
      <t xml:space="preserve">但蚯蚓粪如何抑制这些病害的发生</t>
    </r>
    <r>
      <rPr>
        <sz val="10"/>
        <rFont val="宋体"/>
        <family val="0"/>
        <charset val="134"/>
      </rPr>
      <t xml:space="preserve">,</t>
    </r>
    <r>
      <rPr>
        <sz val="10"/>
        <rFont val="Noto Sans"/>
        <family val="2"/>
      </rPr>
      <t xml:space="preserve">其生理生化机制如何变化？目前报道较少</t>
    </r>
    <r>
      <rPr>
        <sz val="10"/>
        <rFont val="宋体"/>
        <family val="0"/>
        <charset val="134"/>
      </rPr>
      <t xml:space="preserve">,</t>
    </r>
    <r>
      <rPr>
        <sz val="10"/>
        <rFont val="Noto Sans"/>
        <family val="2"/>
      </rPr>
      <t xml:space="preserve">为此</t>
    </r>
    <r>
      <rPr>
        <sz val="10"/>
        <rFont val="宋体"/>
        <family val="0"/>
        <charset val="134"/>
      </rPr>
      <t xml:space="preserve">,</t>
    </r>
    <r>
      <rPr>
        <sz val="10"/>
        <rFont val="Noto Sans"/>
        <family val="2"/>
      </rPr>
      <t xml:space="preserve">本研究以番茄栽培种金鹏一号为试材</t>
    </r>
    <r>
      <rPr>
        <sz val="10"/>
        <rFont val="宋体"/>
        <family val="0"/>
        <charset val="134"/>
      </rPr>
      <t xml:space="preserve">,</t>
    </r>
    <r>
      <rPr>
        <sz val="10"/>
        <rFont val="Noto Sans"/>
        <family val="2"/>
      </rPr>
      <t xml:space="preserve">研究蚯蚓粪对番茄南方根结线虫病的缓解效应</t>
    </r>
    <r>
      <rPr>
        <sz val="10"/>
        <rFont val="宋体"/>
        <family val="0"/>
        <charset val="134"/>
      </rPr>
      <t xml:space="preserve">,</t>
    </r>
    <r>
      <rPr>
        <sz val="10"/>
        <rFont val="Noto Sans"/>
        <family val="2"/>
      </rPr>
      <t xml:space="preserve">不仅可以揭示其防治机理</t>
    </r>
    <r>
      <rPr>
        <sz val="10"/>
        <rFont val="宋体"/>
        <family val="0"/>
        <charset val="134"/>
      </rPr>
      <t xml:space="preserve">,</t>
    </r>
    <r>
      <rPr>
        <sz val="10"/>
        <rFont val="Noto Sans"/>
        <family val="2"/>
      </rPr>
      <t xml:space="preserve">解决番茄根结线虫病大面积发生问题；还可以减少番茄果实农药残留及经济投入</t>
    </r>
    <r>
      <rPr>
        <sz val="10"/>
        <rFont val="宋体"/>
        <family val="0"/>
        <charset val="134"/>
      </rPr>
      <t xml:space="preserve">,</t>
    </r>
    <r>
      <rPr>
        <sz val="10"/>
        <rFont val="Noto Sans"/>
        <family val="2"/>
      </rPr>
      <t xml:space="preserve">提高作物产量和品质</t>
    </r>
    <r>
      <rPr>
        <sz val="10"/>
        <rFont val="宋体"/>
        <family val="0"/>
        <charset val="134"/>
      </rPr>
      <t xml:space="preserve">,</t>
    </r>
    <r>
      <rPr>
        <sz val="10"/>
        <rFont val="Noto Sans"/>
        <family val="2"/>
      </rPr>
      <t xml:space="preserve">增加农户收益；同时为提高食品安全性奠定理论基础和技术支持。</t>
    </r>
  </si>
  <si>
    <t xml:space="preserve">AH201410879061</t>
  </si>
  <si>
    <t xml:space="preserve">鱼腥草叶面积与有效成分含量相关性研究</t>
  </si>
  <si>
    <t xml:space="preserve">陶童祥</t>
  </si>
  <si>
    <r>
      <rPr>
        <sz val="10"/>
        <rFont val="Noto Sans"/>
        <family val="2"/>
      </rPr>
      <t xml:space="preserve">笪豪俊</t>
    </r>
    <r>
      <rPr>
        <sz val="10"/>
        <rFont val="宋体"/>
        <family val="0"/>
        <charset val="134"/>
      </rPr>
      <t xml:space="preserve">/1336120104,</t>
    </r>
    <r>
      <rPr>
        <sz val="10"/>
        <rFont val="Noto Sans"/>
        <family val="2"/>
      </rPr>
      <t xml:space="preserve">瞿飞</t>
    </r>
    <r>
      <rPr>
        <sz val="10"/>
        <rFont val="宋体"/>
        <family val="0"/>
        <charset val="134"/>
      </rPr>
      <t xml:space="preserve">/1336120208,</t>
    </r>
    <r>
      <rPr>
        <sz val="10"/>
        <rFont val="Noto Sans"/>
        <family val="2"/>
      </rPr>
      <t xml:space="preserve">朱训增</t>
    </r>
    <r>
      <rPr>
        <sz val="10"/>
        <rFont val="宋体"/>
        <family val="0"/>
        <charset val="134"/>
      </rPr>
      <t xml:space="preserve">/1336120229,</t>
    </r>
    <r>
      <rPr>
        <sz val="10"/>
        <rFont val="Noto Sans"/>
        <family val="2"/>
      </rPr>
      <t xml:space="preserve">舒东</t>
    </r>
    <r>
      <rPr>
        <sz val="10"/>
        <rFont val="宋体"/>
        <family val="0"/>
        <charset val="134"/>
      </rPr>
      <t xml:space="preserve">/1336120113</t>
    </r>
  </si>
  <si>
    <t xml:space="preserve">王晓鹏</t>
  </si>
  <si>
    <r>
      <rPr>
        <sz val="10"/>
        <rFont val="Noto Sans"/>
        <family val="2"/>
      </rPr>
      <t xml:space="preserve">鱼腥草（</t>
    </r>
    <r>
      <rPr>
        <sz val="10"/>
        <rFont val="宋体"/>
        <family val="0"/>
        <charset val="134"/>
      </rPr>
      <t xml:space="preserve">Houttuynia cordata</t>
    </r>
    <r>
      <rPr>
        <sz val="10"/>
        <rFont val="Noto Sans"/>
        <family val="2"/>
      </rPr>
      <t xml:space="preserve">）三白草科蕺菜属全草药用植物。喜阴湿。鱼腥草生产对发展农村经济、提高林地效益具有深远意义。鱼腥草叶片对其生长、发育至关重要</t>
    </r>
    <r>
      <rPr>
        <sz val="10"/>
        <rFont val="宋体"/>
        <family val="0"/>
        <charset val="134"/>
      </rPr>
      <t xml:space="preserve">,</t>
    </r>
    <r>
      <rPr>
        <sz val="10"/>
        <rFont val="Noto Sans"/>
        <family val="2"/>
      </rPr>
      <t xml:space="preserve">较易受生物和非生物因素影响</t>
    </r>
    <r>
      <rPr>
        <sz val="10"/>
        <rFont val="宋体"/>
        <family val="0"/>
        <charset val="134"/>
      </rPr>
      <t xml:space="preserve">,</t>
    </r>
    <r>
      <rPr>
        <sz val="10"/>
        <rFont val="Noto Sans"/>
        <family val="2"/>
      </rPr>
      <t xml:space="preserve">如害虫和病害以及自然灾害等</t>
    </r>
    <r>
      <rPr>
        <sz val="10"/>
        <rFont val="宋体"/>
        <family val="0"/>
        <charset val="134"/>
      </rPr>
      <t xml:space="preserve">,</t>
    </r>
    <r>
      <rPr>
        <sz val="10"/>
        <rFont val="Noto Sans"/>
        <family val="2"/>
      </rPr>
      <t xml:space="preserve">均可引起叶片破损或落叶</t>
    </r>
    <r>
      <rPr>
        <sz val="10"/>
        <rFont val="宋体"/>
        <family val="0"/>
        <charset val="134"/>
      </rPr>
      <t xml:space="preserve">,</t>
    </r>
    <r>
      <rPr>
        <sz val="10"/>
        <rFont val="Noto Sans"/>
        <family val="2"/>
      </rPr>
      <t xml:space="preserve">这必然影响其光合作用</t>
    </r>
    <r>
      <rPr>
        <sz val="10"/>
        <rFont val="宋体"/>
        <family val="0"/>
        <charset val="134"/>
      </rPr>
      <t xml:space="preserve">,</t>
    </r>
    <r>
      <rPr>
        <sz val="10"/>
        <rFont val="Noto Sans"/>
        <family val="2"/>
      </rPr>
      <t xml:space="preserve">并影响到生长量乃至品质。本研究通过对不同生境鱼腥草叶面积及有效成分含量及其相互关系的研究</t>
    </r>
    <r>
      <rPr>
        <sz val="10"/>
        <rFont val="宋体"/>
        <family val="0"/>
        <charset val="134"/>
      </rPr>
      <t xml:space="preserve">,</t>
    </r>
    <r>
      <rPr>
        <sz val="10"/>
        <rFont val="Noto Sans"/>
        <family val="2"/>
      </rPr>
      <t xml:space="preserve">评估其产量和品质</t>
    </r>
    <r>
      <rPr>
        <sz val="10"/>
        <rFont val="宋体"/>
        <family val="0"/>
        <charset val="134"/>
      </rPr>
      <t xml:space="preserve">,</t>
    </r>
    <r>
      <rPr>
        <sz val="10"/>
        <rFont val="Noto Sans"/>
        <family val="2"/>
      </rPr>
      <t xml:space="preserve">为鱼腥草科学管理、生态栽培、良种选育提供参考。</t>
    </r>
  </si>
  <si>
    <t xml:space="preserve">AH201410879062</t>
  </si>
  <si>
    <t xml:space="preserve">甜瓜抗根结线虫品种资源的筛选及应用</t>
  </si>
  <si>
    <t xml:space="preserve">李晨</t>
  </si>
  <si>
    <r>
      <rPr>
        <sz val="10"/>
        <rFont val="Noto Sans"/>
        <family val="2"/>
      </rPr>
      <t xml:space="preserve">李艳林</t>
    </r>
    <r>
      <rPr>
        <sz val="10"/>
        <rFont val="宋体"/>
        <family val="0"/>
        <charset val="134"/>
      </rPr>
      <t xml:space="preserve">/1307110114,</t>
    </r>
    <r>
      <rPr>
        <sz val="10"/>
        <rFont val="Noto Sans"/>
        <family val="2"/>
      </rPr>
      <t xml:space="preserve">章汉方</t>
    </r>
    <r>
      <rPr>
        <sz val="10"/>
        <rFont val="宋体"/>
        <family val="0"/>
        <charset val="134"/>
      </rPr>
      <t xml:space="preserve">/130711013</t>
    </r>
  </si>
  <si>
    <t xml:space="preserve">高青海</t>
  </si>
  <si>
    <r>
      <rPr>
        <sz val="10"/>
        <rFont val="Noto Sans"/>
        <family val="2"/>
      </rPr>
      <t xml:space="preserve">根结线虫是设施瓜类栽培的主要危害之一</t>
    </r>
    <r>
      <rPr>
        <sz val="10"/>
        <rFont val="宋体"/>
        <family val="0"/>
        <charset val="134"/>
      </rPr>
      <t xml:space="preserve">,</t>
    </r>
    <r>
      <rPr>
        <sz val="10"/>
        <rFont val="Noto Sans"/>
        <family val="2"/>
      </rPr>
      <t xml:space="preserve">目前已严重制约了瓜类的生产。通过收集国内外甜瓜品种资源</t>
    </r>
    <r>
      <rPr>
        <sz val="10"/>
        <rFont val="宋体"/>
        <family val="0"/>
        <charset val="134"/>
      </rPr>
      <t xml:space="preserve">,</t>
    </r>
    <r>
      <rPr>
        <sz val="10"/>
        <rFont val="Noto Sans"/>
        <family val="2"/>
      </rPr>
      <t xml:space="preserve">利用盆栽及大田试验</t>
    </r>
    <r>
      <rPr>
        <sz val="10"/>
        <rFont val="宋体"/>
        <family val="0"/>
        <charset val="134"/>
      </rPr>
      <t xml:space="preserve">,</t>
    </r>
    <r>
      <rPr>
        <sz val="10"/>
        <rFont val="Noto Sans"/>
        <family val="2"/>
      </rPr>
      <t xml:space="preserve">测定生长发育及生理等指标</t>
    </r>
    <r>
      <rPr>
        <sz val="10"/>
        <rFont val="宋体"/>
        <family val="0"/>
        <charset val="134"/>
      </rPr>
      <t xml:space="preserve">,</t>
    </r>
    <r>
      <rPr>
        <sz val="10"/>
        <rFont val="Noto Sans"/>
        <family val="2"/>
      </rPr>
      <t xml:space="preserve">综合评价甜瓜资源的抗线虫特性</t>
    </r>
    <r>
      <rPr>
        <sz val="10"/>
        <rFont val="宋体"/>
        <family val="0"/>
        <charset val="134"/>
      </rPr>
      <t xml:space="preserve">,</t>
    </r>
    <r>
      <rPr>
        <sz val="10"/>
        <rFont val="Noto Sans"/>
        <family val="2"/>
      </rPr>
      <t xml:space="preserve">筛选出抗线虫的甜瓜品种资源</t>
    </r>
    <r>
      <rPr>
        <sz val="10"/>
        <rFont val="宋体"/>
        <family val="0"/>
        <charset val="134"/>
      </rPr>
      <t xml:space="preserve">,</t>
    </r>
    <r>
      <rPr>
        <sz val="10"/>
        <rFont val="Noto Sans"/>
        <family val="2"/>
      </rPr>
      <t xml:space="preserve">并加以在生产中推广应用</t>
    </r>
    <r>
      <rPr>
        <sz val="10"/>
        <rFont val="宋体"/>
        <family val="0"/>
        <charset val="134"/>
      </rPr>
      <t xml:space="preserve">,</t>
    </r>
    <r>
      <rPr>
        <sz val="10"/>
        <rFont val="Noto Sans"/>
        <family val="2"/>
      </rPr>
      <t xml:space="preserve">从而达到提高甜瓜品质和产量的目的。</t>
    </r>
  </si>
  <si>
    <t xml:space="preserve">AH201410879063</t>
  </si>
  <si>
    <r>
      <rPr>
        <sz val="10"/>
        <rFont val="宋体"/>
        <family val="0"/>
        <charset val="134"/>
      </rPr>
      <t xml:space="preserve">H</t>
    </r>
    <r>
      <rPr>
        <vertAlign val="subscript"/>
        <sz val="10"/>
        <rFont val="宋体"/>
        <family val="0"/>
        <charset val="134"/>
      </rPr>
      <t xml:space="preserve">2</t>
    </r>
    <r>
      <rPr>
        <sz val="10"/>
        <rFont val="Noto Sans"/>
        <family val="2"/>
      </rPr>
      <t xml:space="preserve">对镉胁迫水稻的光保护效应及机制研究</t>
    </r>
  </si>
  <si>
    <t xml:space="preserve">刘干</t>
  </si>
  <si>
    <r>
      <rPr>
        <sz val="10"/>
        <rFont val="Noto Sans"/>
        <family val="2"/>
      </rPr>
      <t xml:space="preserve">夏乔希</t>
    </r>
    <r>
      <rPr>
        <sz val="10"/>
        <rFont val="宋体"/>
        <family val="0"/>
        <charset val="134"/>
      </rPr>
      <t xml:space="preserve">/1338120124,</t>
    </r>
    <r>
      <rPr>
        <sz val="10"/>
        <rFont val="Noto Sans"/>
        <family val="2"/>
      </rPr>
      <t xml:space="preserve">胡知青</t>
    </r>
    <r>
      <rPr>
        <sz val="10"/>
        <rFont val="宋体"/>
        <family val="0"/>
        <charset val="134"/>
      </rPr>
      <t xml:space="preserve">/1338120212</t>
    </r>
  </si>
  <si>
    <t xml:space="preserve">钱立生</t>
  </si>
  <si>
    <r>
      <rPr>
        <sz val="10"/>
        <rFont val="Noto Sans"/>
        <family val="2"/>
      </rPr>
      <t xml:space="preserve">镉污染将会影响水稻生长发育</t>
    </r>
    <r>
      <rPr>
        <sz val="10"/>
        <rFont val="宋体"/>
        <family val="0"/>
        <charset val="134"/>
      </rPr>
      <t xml:space="preserve">,</t>
    </r>
    <r>
      <rPr>
        <sz val="10"/>
        <rFont val="Noto Sans"/>
        <family val="2"/>
      </rPr>
      <t xml:space="preserve">导致产量下降。最近发现</t>
    </r>
    <r>
      <rPr>
        <sz val="10"/>
        <rFont val="宋体"/>
        <family val="0"/>
        <charset val="134"/>
      </rPr>
      <t xml:space="preserve">H2</t>
    </r>
    <r>
      <rPr>
        <sz val="10"/>
        <rFont val="Noto Sans"/>
        <family val="2"/>
      </rPr>
      <t xml:space="preserve">对植物的抵御逆境胁迫具有重要的作用。本研究采用富氢溶液来培养镉胁迫水稻</t>
    </r>
    <r>
      <rPr>
        <sz val="10"/>
        <rFont val="宋体"/>
        <family val="0"/>
        <charset val="134"/>
      </rPr>
      <t xml:space="preserve">,</t>
    </r>
    <r>
      <rPr>
        <sz val="10"/>
        <rFont val="Noto Sans"/>
        <family val="2"/>
      </rPr>
      <t xml:space="preserve">探索</t>
    </r>
    <r>
      <rPr>
        <sz val="10"/>
        <rFont val="宋体"/>
        <family val="0"/>
        <charset val="134"/>
      </rPr>
      <t xml:space="preserve">H2</t>
    </r>
    <r>
      <rPr>
        <sz val="10"/>
        <rFont val="Noto Sans"/>
        <family val="2"/>
      </rPr>
      <t xml:space="preserve">对镉胁迫水稻光合特性的调节机制；探明</t>
    </r>
    <r>
      <rPr>
        <sz val="10"/>
        <rFont val="宋体"/>
        <family val="0"/>
        <charset val="134"/>
      </rPr>
      <t xml:space="preserve">H2</t>
    </r>
    <r>
      <rPr>
        <sz val="10"/>
        <rFont val="Noto Sans"/>
        <family val="2"/>
      </rPr>
      <t xml:space="preserve">对镉胁迫水稻光保护体系的调节机理；探讨</t>
    </r>
    <r>
      <rPr>
        <sz val="10"/>
        <rFont val="宋体"/>
        <family val="0"/>
        <charset val="134"/>
      </rPr>
      <t xml:space="preserve">H2</t>
    </r>
    <r>
      <rPr>
        <sz val="10"/>
        <rFont val="Noto Sans"/>
        <family val="2"/>
      </rPr>
      <t xml:space="preserve">处理对水稻耐镉相关的功能基因表达的分子机制。为水稻提高抗胁迫能力、光合效率和产量提供理论指导</t>
    </r>
  </si>
  <si>
    <t xml:space="preserve">AH201410879064</t>
  </si>
  <si>
    <t xml:space="preserve">玉米根际固氮菌的分离与鉴定</t>
  </si>
  <si>
    <t xml:space="preserve">丁慧君</t>
  </si>
  <si>
    <t xml:space="preserve">1338120205</t>
  </si>
  <si>
    <r>
      <rPr>
        <sz val="10"/>
        <rFont val="Noto Sans"/>
        <family val="2"/>
      </rPr>
      <t xml:space="preserve">谭国兵</t>
    </r>
    <r>
      <rPr>
        <sz val="10"/>
        <rFont val="宋体"/>
        <family val="0"/>
        <charset val="134"/>
      </rPr>
      <t xml:space="preserve">/130311012,</t>
    </r>
    <r>
      <rPr>
        <sz val="10"/>
        <rFont val="Noto Sans"/>
        <family val="2"/>
      </rPr>
      <t xml:space="preserve">陈刚</t>
    </r>
    <r>
      <rPr>
        <sz val="10"/>
        <rFont val="宋体"/>
        <family val="0"/>
        <charset val="134"/>
      </rPr>
      <t xml:space="preserve">/1303110102,</t>
    </r>
    <r>
      <rPr>
        <sz val="10"/>
        <rFont val="Noto Sans"/>
        <family val="2"/>
      </rPr>
      <t xml:space="preserve">金祝家</t>
    </r>
    <r>
      <rPr>
        <sz val="10"/>
        <rFont val="宋体"/>
        <family val="0"/>
        <charset val="134"/>
      </rPr>
      <t xml:space="preserve">/1338120108</t>
    </r>
  </si>
  <si>
    <t xml:space="preserve">马忠友</t>
  </si>
  <si>
    <r>
      <rPr>
        <sz val="10"/>
        <rFont val="Noto Sans"/>
        <family val="2"/>
      </rPr>
      <t xml:space="preserve">联合固氮菌对禾本科作物的固氮能力具有非常重要的作用</t>
    </r>
    <r>
      <rPr>
        <sz val="10"/>
        <rFont val="宋体"/>
        <family val="0"/>
        <charset val="134"/>
      </rPr>
      <t xml:space="preserve">,</t>
    </r>
    <r>
      <rPr>
        <sz val="10"/>
        <rFont val="Noto Sans"/>
        <family val="2"/>
      </rPr>
      <t xml:space="preserve">不仅能为作物提供氮素营养</t>
    </r>
    <r>
      <rPr>
        <sz val="10"/>
        <rFont val="宋体"/>
        <family val="0"/>
        <charset val="134"/>
      </rPr>
      <t xml:space="preserve">,</t>
    </r>
    <r>
      <rPr>
        <sz val="10"/>
        <rFont val="Noto Sans"/>
        <family val="2"/>
      </rPr>
      <t xml:space="preserve">而且能分泌生长激素刺激作物生长</t>
    </r>
    <r>
      <rPr>
        <sz val="10"/>
        <rFont val="宋体"/>
        <family val="0"/>
        <charset val="134"/>
      </rPr>
      <t xml:space="preserve">,</t>
    </r>
    <r>
      <rPr>
        <sz val="10"/>
        <rFont val="Noto Sans"/>
        <family val="2"/>
      </rPr>
      <t xml:space="preserve">多数作物是小麦和玉米</t>
    </r>
    <r>
      <rPr>
        <sz val="10"/>
        <rFont val="宋体"/>
        <family val="0"/>
        <charset val="134"/>
      </rPr>
      <t xml:space="preserve">,</t>
    </r>
    <r>
      <rPr>
        <sz val="10"/>
        <rFont val="Noto Sans"/>
        <family val="2"/>
      </rPr>
      <t xml:space="preserve">其次是水稻、甘蔗等</t>
    </r>
    <r>
      <rPr>
        <sz val="10"/>
        <rFont val="宋体"/>
        <family val="0"/>
        <charset val="134"/>
      </rPr>
      <t xml:space="preserve">,</t>
    </r>
    <r>
      <rPr>
        <sz val="10"/>
        <rFont val="Noto Sans"/>
        <family val="2"/>
      </rPr>
      <t xml:space="preserve">生物菌肥可代替部分化肥</t>
    </r>
    <r>
      <rPr>
        <sz val="10"/>
        <rFont val="宋体"/>
        <family val="0"/>
        <charset val="134"/>
      </rPr>
      <t xml:space="preserve">,</t>
    </r>
    <r>
      <rPr>
        <sz val="10"/>
        <rFont val="Noto Sans"/>
        <family val="2"/>
      </rPr>
      <t xml:space="preserve">对保持土壤肥力</t>
    </r>
    <r>
      <rPr>
        <sz val="10"/>
        <rFont val="宋体"/>
        <family val="0"/>
        <charset val="134"/>
      </rPr>
      <t xml:space="preserve">,</t>
    </r>
    <r>
      <rPr>
        <sz val="10"/>
        <rFont val="Noto Sans"/>
        <family val="2"/>
      </rPr>
      <t xml:space="preserve">发展生态农业具有重要意义。本研究拟从玉米根系分离筛选到高效联合固氮菌</t>
    </r>
    <r>
      <rPr>
        <sz val="10"/>
        <rFont val="宋体"/>
        <family val="0"/>
        <charset val="134"/>
      </rPr>
      <t xml:space="preserve">,</t>
    </r>
    <r>
      <rPr>
        <sz val="10"/>
        <rFont val="Noto Sans"/>
        <family val="2"/>
      </rPr>
      <t xml:space="preserve">并进行玉米的盆栽实验</t>
    </r>
    <r>
      <rPr>
        <sz val="10"/>
        <rFont val="宋体"/>
        <family val="0"/>
        <charset val="134"/>
      </rPr>
      <t xml:space="preserve">,</t>
    </r>
    <r>
      <rPr>
        <sz val="10"/>
        <rFont val="Noto Sans"/>
        <family val="2"/>
      </rPr>
      <t xml:space="preserve">筛选出固氮促生作用较好的菌株</t>
    </r>
    <r>
      <rPr>
        <sz val="10"/>
        <rFont val="宋体"/>
        <family val="0"/>
        <charset val="134"/>
      </rPr>
      <t xml:space="preserve">,</t>
    </r>
    <r>
      <rPr>
        <sz val="10"/>
        <rFont val="Noto Sans"/>
        <family val="2"/>
      </rPr>
      <t xml:space="preserve">再通过</t>
    </r>
    <r>
      <rPr>
        <sz val="10"/>
        <rFont val="宋体"/>
        <family val="0"/>
        <charset val="134"/>
      </rPr>
      <t xml:space="preserve">16S rDNA</t>
    </r>
    <r>
      <rPr>
        <sz val="10"/>
        <rFont val="Noto Sans"/>
        <family val="2"/>
      </rPr>
      <t xml:space="preserve">测序技术进行菌种鉴定</t>
    </r>
    <r>
      <rPr>
        <sz val="10"/>
        <rFont val="宋体"/>
        <family val="0"/>
        <charset val="134"/>
      </rPr>
      <t xml:space="preserve">,</t>
    </r>
    <r>
      <rPr>
        <sz val="10"/>
        <rFont val="Noto Sans"/>
        <family val="2"/>
      </rPr>
      <t xml:space="preserve">为开发新型微生物肥料提供技术参考</t>
    </r>
    <r>
      <rPr>
        <sz val="10"/>
        <rFont val="宋体"/>
        <family val="0"/>
        <charset val="134"/>
      </rPr>
      <t xml:space="preserve">,</t>
    </r>
    <r>
      <rPr>
        <sz val="10"/>
        <rFont val="Noto Sans"/>
        <family val="2"/>
      </rPr>
      <t xml:space="preserve">为保护农田生态环境提供理论依据。</t>
    </r>
  </si>
  <si>
    <t xml:space="preserve">AH201410879065</t>
  </si>
  <si>
    <t xml:space="preserve">“磕头机”上传感器自供电装置</t>
  </si>
  <si>
    <t xml:space="preserve">余利娟</t>
  </si>
  <si>
    <t xml:space="preserve">1890120129</t>
  </si>
  <si>
    <r>
      <rPr>
        <sz val="10"/>
        <rFont val="Noto Sans"/>
        <family val="2"/>
      </rPr>
      <t xml:space="preserve">张风</t>
    </r>
    <r>
      <rPr>
        <sz val="10"/>
        <rFont val="宋体"/>
        <family val="0"/>
        <charset val="134"/>
      </rPr>
      <t xml:space="preserve">/1665110127,</t>
    </r>
    <r>
      <rPr>
        <sz val="10"/>
        <rFont val="Noto Sans"/>
        <family val="2"/>
      </rPr>
      <t xml:space="preserve">鞠文灿</t>
    </r>
    <r>
      <rPr>
        <sz val="10"/>
        <rFont val="宋体"/>
        <family val="0"/>
        <charset val="134"/>
      </rPr>
      <t xml:space="preserve">/1665110114,</t>
    </r>
    <r>
      <rPr>
        <sz val="10"/>
        <rFont val="Noto Sans"/>
        <family val="2"/>
      </rPr>
      <t xml:space="preserve">夏芸芸</t>
    </r>
    <r>
      <rPr>
        <sz val="10"/>
        <rFont val="宋体"/>
        <family val="0"/>
        <charset val="134"/>
      </rPr>
      <t xml:space="preserve">/2401110235,</t>
    </r>
    <r>
      <rPr>
        <sz val="10"/>
        <rFont val="Noto Sans"/>
        <family val="2"/>
      </rPr>
      <t xml:space="preserve">翟春</t>
    </r>
    <r>
      <rPr>
        <sz val="10"/>
        <rFont val="宋体"/>
        <family val="0"/>
        <charset val="134"/>
      </rPr>
      <t xml:space="preserve">/1665110126</t>
    </r>
  </si>
  <si>
    <t xml:space="preserve">李双喜</t>
  </si>
  <si>
    <r>
      <rPr>
        <sz val="10"/>
        <rFont val="Noto Sans"/>
        <family val="2"/>
      </rPr>
      <t xml:space="preserve">常规环境检测主要使用化学分析法</t>
    </r>
    <r>
      <rPr>
        <sz val="10"/>
        <rFont val="宋体"/>
        <family val="0"/>
        <charset val="134"/>
      </rPr>
      <t xml:space="preserve">,</t>
    </r>
    <r>
      <rPr>
        <sz val="10"/>
        <rFont val="Noto Sans"/>
        <family val="2"/>
      </rPr>
      <t xml:space="preserve">但它具有价格昂贵、分析周期长、且化学药品容易对环境造成二次污染等缺点</t>
    </r>
    <r>
      <rPr>
        <sz val="10"/>
        <rFont val="宋体"/>
        <family val="0"/>
        <charset val="134"/>
      </rPr>
      <t xml:space="preserve">,</t>
    </r>
    <r>
      <rPr>
        <sz val="10"/>
        <rFont val="Noto Sans"/>
        <family val="2"/>
      </rPr>
      <t xml:space="preserve">因此不能大量使用</t>
    </r>
    <r>
      <rPr>
        <sz val="10"/>
        <rFont val="宋体"/>
        <family val="0"/>
        <charset val="134"/>
      </rPr>
      <t xml:space="preserve">,</t>
    </r>
    <r>
      <rPr>
        <sz val="10"/>
        <rFont val="Noto Sans"/>
        <family val="2"/>
      </rPr>
      <t xml:space="preserve">由于大气污染源中含有磁性矿物</t>
    </r>
    <r>
      <rPr>
        <sz val="10"/>
        <rFont val="宋体"/>
        <family val="0"/>
        <charset val="134"/>
      </rPr>
      <t xml:space="preserve">,</t>
    </r>
    <r>
      <rPr>
        <sz val="10"/>
        <rFont val="Noto Sans"/>
        <family val="2"/>
      </rPr>
      <t xml:space="preserve">而磁性矿物又和金属元素等污染物之间关系密切</t>
    </r>
    <r>
      <rPr>
        <sz val="10"/>
        <rFont val="宋体"/>
        <family val="0"/>
        <charset val="134"/>
      </rPr>
      <t xml:space="preserve">,</t>
    </r>
    <r>
      <rPr>
        <sz val="10"/>
        <rFont val="Noto Sans"/>
        <family val="2"/>
      </rPr>
      <t xml:space="preserve">这就使得磁测法能应用到大气环境污染检测及大气环境评价研究中。本课题选择凤阳不同类型工厂（水泥厂和石英砂厂）周围的树叶作为研究对象</t>
    </r>
    <r>
      <rPr>
        <sz val="10"/>
        <rFont val="宋体"/>
        <family val="0"/>
        <charset val="134"/>
      </rPr>
      <t xml:space="preserve">,</t>
    </r>
    <r>
      <rPr>
        <sz val="10"/>
        <rFont val="Noto Sans"/>
        <family val="2"/>
      </rPr>
      <t xml:space="preserve">利用其磁学性质来研究区域大气被污染程度和污染现状</t>
    </r>
    <r>
      <rPr>
        <sz val="10"/>
        <rFont val="宋体"/>
        <family val="0"/>
        <charset val="134"/>
      </rPr>
      <t xml:space="preserve">,</t>
    </r>
    <r>
      <rPr>
        <sz val="10"/>
        <rFont val="Noto Sans"/>
        <family val="2"/>
      </rPr>
      <t xml:space="preserve">为工业周围大气环境污染的快速监控、评估、治理提供一种新方法</t>
    </r>
    <r>
      <rPr>
        <sz val="10"/>
        <rFont val="宋体"/>
        <family val="0"/>
        <charset val="134"/>
      </rPr>
      <t xml:space="preserve">.</t>
    </r>
  </si>
  <si>
    <t xml:space="preserve">AH201410879066</t>
  </si>
  <si>
    <t xml:space="preserve">基于四旋翼凤阳县气象污染检测</t>
  </si>
  <si>
    <t xml:space="preserve">陈超</t>
  </si>
  <si>
    <r>
      <rPr>
        <sz val="10"/>
        <rFont val="Noto Sans"/>
        <family val="2"/>
      </rPr>
      <t xml:space="preserve">程伟</t>
    </r>
    <r>
      <rPr>
        <sz val="10"/>
        <rFont val="宋体"/>
        <family val="0"/>
        <charset val="134"/>
      </rPr>
      <t xml:space="preserve">/2206110103,</t>
    </r>
    <r>
      <rPr>
        <sz val="10"/>
        <rFont val="Noto Sans"/>
        <family val="2"/>
      </rPr>
      <t xml:space="preserve">汪高勇</t>
    </r>
    <r>
      <rPr>
        <sz val="10"/>
        <rFont val="宋体"/>
        <family val="0"/>
        <charset val="134"/>
      </rPr>
      <t xml:space="preserve">/1611110313,</t>
    </r>
    <r>
      <rPr>
        <sz val="10"/>
        <rFont val="Noto Sans"/>
        <family val="2"/>
      </rPr>
      <t xml:space="preserve">江曜</t>
    </r>
    <r>
      <rPr>
        <sz val="10"/>
        <rFont val="宋体"/>
        <family val="0"/>
        <charset val="134"/>
      </rPr>
      <t xml:space="preserve">/1611110307</t>
    </r>
  </si>
  <si>
    <r>
      <rPr>
        <sz val="10"/>
        <rFont val="Noto Sans"/>
        <family val="2"/>
      </rPr>
      <t xml:space="preserve">闫改珍</t>
    </r>
    <r>
      <rPr>
        <sz val="10"/>
        <rFont val="宋体"/>
        <family val="0"/>
        <charset val="134"/>
      </rPr>
      <t xml:space="preserve">,</t>
    </r>
    <r>
      <rPr>
        <sz val="10"/>
        <rFont val="Noto Sans"/>
        <family val="2"/>
      </rPr>
      <t xml:space="preserve">何华奇</t>
    </r>
  </si>
  <si>
    <r>
      <rPr>
        <sz val="10"/>
        <rFont val="Noto Sans"/>
        <family val="2"/>
      </rPr>
      <t xml:space="preserve">在室内设置一系列的传感器</t>
    </r>
    <r>
      <rPr>
        <sz val="10"/>
        <rFont val="宋体"/>
        <family val="0"/>
        <charset val="134"/>
      </rPr>
      <t xml:space="preserve">,</t>
    </r>
    <r>
      <rPr>
        <sz val="10"/>
        <rFont val="Noto Sans"/>
        <family val="2"/>
      </rPr>
      <t xml:space="preserve">对空气质量的检测并转化为相应的电信号</t>
    </r>
    <r>
      <rPr>
        <sz val="10"/>
        <rFont val="宋体"/>
        <family val="0"/>
        <charset val="134"/>
      </rPr>
      <t xml:space="preserve">,</t>
    </r>
    <r>
      <rPr>
        <sz val="10"/>
        <rFont val="Noto Sans"/>
        <family val="2"/>
      </rPr>
      <t xml:space="preserve">通过主控制器处理</t>
    </r>
    <r>
      <rPr>
        <sz val="10"/>
        <rFont val="宋体"/>
        <family val="0"/>
        <charset val="134"/>
      </rPr>
      <t xml:space="preserve">,</t>
    </r>
    <r>
      <rPr>
        <sz val="10"/>
        <rFont val="Noto Sans"/>
        <family val="2"/>
      </rPr>
      <t xml:space="preserve">并在终端显示屏中显示空气质量。当空气质量低于标准时</t>
    </r>
    <r>
      <rPr>
        <sz val="10"/>
        <rFont val="宋体"/>
        <family val="0"/>
        <charset val="134"/>
      </rPr>
      <t xml:space="preserve">,</t>
    </r>
    <r>
      <rPr>
        <sz val="10"/>
        <rFont val="Noto Sans"/>
        <family val="2"/>
      </rPr>
      <t xml:space="preserve">控制器就会发出警报信号</t>
    </r>
    <r>
      <rPr>
        <sz val="10"/>
        <rFont val="宋体"/>
        <family val="0"/>
        <charset val="134"/>
      </rPr>
      <t xml:space="preserve">,</t>
    </r>
    <r>
      <rPr>
        <sz val="10"/>
        <rFont val="Noto Sans"/>
        <family val="2"/>
      </rPr>
      <t xml:space="preserve">并由控制器调节空气置换装置等</t>
    </r>
    <r>
      <rPr>
        <sz val="10"/>
        <rFont val="宋体"/>
        <family val="0"/>
        <charset val="134"/>
      </rPr>
      <t xml:space="preserve">,</t>
    </r>
    <r>
      <rPr>
        <sz val="10"/>
        <rFont val="Noto Sans"/>
        <family val="2"/>
      </rPr>
      <t xml:space="preserve">有效的置换和净化室内空气。
    不同于以往的通风换气系统</t>
    </r>
    <r>
      <rPr>
        <sz val="10"/>
        <rFont val="宋体"/>
        <family val="0"/>
        <charset val="134"/>
      </rPr>
      <t xml:space="preserve">,</t>
    </r>
    <r>
      <rPr>
        <sz val="10"/>
        <rFont val="Noto Sans"/>
        <family val="2"/>
      </rPr>
      <t xml:space="preserve">本装置在置换空气</t>
    </r>
    <r>
      <rPr>
        <sz val="10"/>
        <rFont val="宋体"/>
        <family val="0"/>
        <charset val="134"/>
      </rPr>
      <t xml:space="preserve">,</t>
    </r>
    <r>
      <rPr>
        <sz val="10"/>
        <rFont val="Noto Sans"/>
        <family val="2"/>
      </rPr>
      <t xml:space="preserve">除湿等功能上加入了智能控制模块</t>
    </r>
    <r>
      <rPr>
        <sz val="10"/>
        <rFont val="宋体"/>
        <family val="0"/>
        <charset val="134"/>
      </rPr>
      <t xml:space="preserve">,</t>
    </r>
    <r>
      <rPr>
        <sz val="10"/>
        <rFont val="Noto Sans"/>
        <family val="2"/>
      </rPr>
      <t xml:space="preserve">在置换空气时自动将有害浑浊气体排出</t>
    </r>
    <r>
      <rPr>
        <sz val="10"/>
        <rFont val="宋体"/>
        <family val="0"/>
        <charset val="134"/>
      </rPr>
      <t xml:space="preserve">,</t>
    </r>
    <r>
      <rPr>
        <sz val="10"/>
        <rFont val="Noto Sans"/>
        <family val="2"/>
      </rPr>
      <t xml:space="preserve">同时通过过滤加工使室内进入的新风更清新；装置工作时耗能低</t>
    </r>
    <r>
      <rPr>
        <sz val="10"/>
        <rFont val="宋体"/>
        <family val="0"/>
        <charset val="134"/>
      </rPr>
      <t xml:space="preserve">,</t>
    </r>
    <r>
      <rPr>
        <sz val="10"/>
        <rFont val="Noto Sans"/>
        <family val="2"/>
      </rPr>
      <t xml:space="preserve">无噪音；换气扇孔易于装卸</t>
    </r>
    <r>
      <rPr>
        <sz val="10"/>
        <rFont val="宋体"/>
        <family val="0"/>
        <charset val="134"/>
      </rPr>
      <t xml:space="preserve">,</t>
    </r>
    <r>
      <rPr>
        <sz val="10"/>
        <rFont val="Noto Sans"/>
        <family val="2"/>
      </rPr>
      <t xml:space="preserve">便于清洗等优点。</t>
    </r>
  </si>
  <si>
    <t xml:space="preserve">AH201410879067</t>
  </si>
  <si>
    <t xml:space="preserve">室内空气置换器的研制</t>
  </si>
  <si>
    <t xml:space="preserve">程子航</t>
  </si>
  <si>
    <r>
      <rPr>
        <sz val="10"/>
        <rFont val="Noto Sans"/>
        <family val="2"/>
      </rPr>
      <t xml:space="preserve">周中天</t>
    </r>
    <r>
      <rPr>
        <sz val="10"/>
        <rFont val="宋体"/>
        <family val="0"/>
        <charset val="134"/>
      </rPr>
      <t xml:space="preserve">/1665120137,</t>
    </r>
    <r>
      <rPr>
        <sz val="10"/>
        <rFont val="Noto Sans"/>
        <family val="2"/>
      </rPr>
      <t xml:space="preserve">卢康</t>
    </r>
    <r>
      <rPr>
        <sz val="10"/>
        <rFont val="宋体"/>
        <family val="0"/>
        <charset val="134"/>
      </rPr>
      <t xml:space="preserve">/1665120218,</t>
    </r>
    <r>
      <rPr>
        <sz val="10"/>
        <rFont val="Noto Sans"/>
        <family val="2"/>
      </rPr>
      <t xml:space="preserve">徐红伟</t>
    </r>
    <r>
      <rPr>
        <sz val="10"/>
        <rFont val="宋体"/>
        <family val="0"/>
        <charset val="134"/>
      </rPr>
      <t xml:space="preserve">/1665420233,</t>
    </r>
    <r>
      <rPr>
        <sz val="10"/>
        <rFont val="Noto Sans"/>
        <family val="2"/>
      </rPr>
      <t xml:space="preserve">杨森</t>
    </r>
    <r>
      <rPr>
        <sz val="10"/>
        <rFont val="宋体"/>
        <family val="0"/>
        <charset val="134"/>
      </rPr>
      <t xml:space="preserve">/1608110224</t>
    </r>
  </si>
  <si>
    <t xml:space="preserve">刘纯利</t>
  </si>
  <si>
    <r>
      <rPr>
        <sz val="10"/>
        <rFont val="Noto Sans"/>
        <family val="2"/>
      </rPr>
      <t xml:space="preserve">在室内设置一系列的传感器</t>
    </r>
    <r>
      <rPr>
        <sz val="10"/>
        <rFont val="宋体"/>
        <family val="0"/>
        <charset val="134"/>
      </rPr>
      <t xml:space="preserve">,</t>
    </r>
    <r>
      <rPr>
        <sz val="10"/>
        <rFont val="Noto Sans"/>
        <family val="2"/>
      </rPr>
      <t xml:space="preserve">对空气质量的检测并转化为相应的电信号</t>
    </r>
    <r>
      <rPr>
        <sz val="10"/>
        <rFont val="宋体"/>
        <family val="0"/>
        <charset val="134"/>
      </rPr>
      <t xml:space="preserve">,</t>
    </r>
    <r>
      <rPr>
        <sz val="10"/>
        <rFont val="Noto Sans"/>
        <family val="2"/>
      </rPr>
      <t xml:space="preserve">通过主控制器处理</t>
    </r>
    <r>
      <rPr>
        <sz val="10"/>
        <rFont val="宋体"/>
        <family val="0"/>
        <charset val="134"/>
      </rPr>
      <t xml:space="preserve">,</t>
    </r>
    <r>
      <rPr>
        <sz val="10"/>
        <rFont val="Noto Sans"/>
        <family val="2"/>
      </rPr>
      <t xml:space="preserve">并在终端显示屏中显示空气质量。当空气质量低于标准时</t>
    </r>
    <r>
      <rPr>
        <sz val="10"/>
        <rFont val="宋体"/>
        <family val="0"/>
        <charset val="134"/>
      </rPr>
      <t xml:space="preserve">,</t>
    </r>
    <r>
      <rPr>
        <sz val="10"/>
        <rFont val="Noto Sans"/>
        <family val="2"/>
      </rPr>
      <t xml:space="preserve">控制器就会发出警报信号</t>
    </r>
    <r>
      <rPr>
        <sz val="10"/>
        <rFont val="宋体"/>
        <family val="0"/>
        <charset val="134"/>
      </rPr>
      <t xml:space="preserve">,</t>
    </r>
    <r>
      <rPr>
        <sz val="10"/>
        <rFont val="Noto Sans"/>
        <family val="2"/>
      </rPr>
      <t xml:space="preserve">并由控制器调节空气置换装置等</t>
    </r>
    <r>
      <rPr>
        <sz val="10"/>
        <rFont val="宋体"/>
        <family val="0"/>
        <charset val="134"/>
      </rPr>
      <t xml:space="preserve">,</t>
    </r>
    <r>
      <rPr>
        <sz val="10"/>
        <rFont val="Noto Sans"/>
        <family val="2"/>
      </rPr>
      <t xml:space="preserve">有效的置换和净化室内空气。
    不同于以往的通风换气系统</t>
    </r>
    <r>
      <rPr>
        <sz val="10"/>
        <rFont val="宋体"/>
        <family val="0"/>
        <charset val="134"/>
      </rPr>
      <t xml:space="preserve">,</t>
    </r>
    <r>
      <rPr>
        <sz val="10"/>
        <rFont val="Noto Sans"/>
        <family val="2"/>
      </rPr>
      <t xml:space="preserve">本装置在置换空气</t>
    </r>
    <r>
      <rPr>
        <sz val="10"/>
        <rFont val="宋体"/>
        <family val="0"/>
        <charset val="134"/>
      </rPr>
      <t xml:space="preserve">,</t>
    </r>
    <r>
      <rPr>
        <sz val="10"/>
        <rFont val="Noto Sans"/>
        <family val="2"/>
      </rPr>
      <t xml:space="preserve">除湿等功能上加入了智能控制模块</t>
    </r>
    <r>
      <rPr>
        <sz val="10"/>
        <rFont val="宋体"/>
        <family val="0"/>
        <charset val="134"/>
      </rPr>
      <t xml:space="preserve">,</t>
    </r>
    <r>
      <rPr>
        <sz val="10"/>
        <rFont val="Noto Sans"/>
        <family val="2"/>
      </rPr>
      <t xml:space="preserve">在置换空气时自动将有害浑浊气体排出</t>
    </r>
    <r>
      <rPr>
        <sz val="10"/>
        <rFont val="宋体"/>
        <family val="0"/>
        <charset val="134"/>
      </rPr>
      <t xml:space="preserve">,</t>
    </r>
    <r>
      <rPr>
        <sz val="10"/>
        <rFont val="Noto Sans"/>
        <family val="2"/>
      </rPr>
      <t xml:space="preserve">同时通过过滤加工使室内进入的新风更清新；装置工作时耗能低</t>
    </r>
    <r>
      <rPr>
        <sz val="10"/>
        <rFont val="宋体"/>
        <family val="0"/>
        <charset val="134"/>
      </rPr>
      <t xml:space="preserve">,</t>
    </r>
    <r>
      <rPr>
        <sz val="10"/>
        <rFont val="Noto Sans"/>
        <family val="2"/>
      </rPr>
      <t xml:space="preserve">无噪音；换气扇孔易于装卸</t>
    </r>
    <r>
      <rPr>
        <sz val="10"/>
        <rFont val="宋体"/>
        <family val="0"/>
        <charset val="134"/>
      </rPr>
      <t xml:space="preserve">,</t>
    </r>
    <r>
      <rPr>
        <sz val="10"/>
        <rFont val="Noto Sans"/>
        <family val="2"/>
      </rPr>
      <t xml:space="preserve">便于清洗等优点。
</t>
    </r>
  </si>
  <si>
    <t xml:space="preserve">AH201410879068</t>
  </si>
  <si>
    <r>
      <rPr>
        <sz val="10"/>
        <rFont val="Noto Sans"/>
        <family val="2"/>
      </rPr>
      <t xml:space="preserve">基于</t>
    </r>
    <r>
      <rPr>
        <sz val="10"/>
        <rFont val="宋体"/>
        <family val="0"/>
        <charset val="134"/>
      </rPr>
      <t xml:space="preserve">DSP</t>
    </r>
    <r>
      <rPr>
        <sz val="10"/>
        <rFont val="Noto Sans"/>
        <family val="2"/>
      </rPr>
      <t xml:space="preserve">技术的变压器自适应降噪控制系统设计</t>
    </r>
  </si>
  <si>
    <t xml:space="preserve">吴贵贤</t>
  </si>
  <si>
    <r>
      <rPr>
        <sz val="10"/>
        <rFont val="Noto Sans"/>
        <family val="2"/>
      </rPr>
      <t xml:space="preserve">史文祥</t>
    </r>
    <r>
      <rPr>
        <sz val="10"/>
        <rFont val="宋体"/>
        <family val="0"/>
        <charset val="134"/>
      </rPr>
      <t xml:space="preserve">/1609120114,</t>
    </r>
    <r>
      <rPr>
        <sz val="10"/>
        <rFont val="Noto Sans"/>
        <family val="2"/>
      </rPr>
      <t xml:space="preserve">麻金领</t>
    </r>
    <r>
      <rPr>
        <sz val="10"/>
        <rFont val="宋体"/>
        <family val="0"/>
        <charset val="134"/>
      </rPr>
      <t xml:space="preserve">/1609120113,</t>
    </r>
    <r>
      <rPr>
        <sz val="10"/>
        <rFont val="Noto Sans"/>
        <family val="2"/>
      </rPr>
      <t xml:space="preserve">王伟</t>
    </r>
    <r>
      <rPr>
        <sz val="10"/>
        <rFont val="宋体"/>
        <family val="0"/>
        <charset val="134"/>
      </rPr>
      <t xml:space="preserve">/1609120119,</t>
    </r>
    <r>
      <rPr>
        <sz val="10"/>
        <rFont val="Noto Sans"/>
        <family val="2"/>
      </rPr>
      <t xml:space="preserve">王亚彬</t>
    </r>
    <r>
      <rPr>
        <sz val="10"/>
        <rFont val="宋体"/>
        <family val="0"/>
        <charset val="134"/>
      </rPr>
      <t xml:space="preserve">/1665120138,</t>
    </r>
  </si>
  <si>
    <t xml:space="preserve">叶爱芹</t>
  </si>
  <si>
    <r>
      <rPr>
        <sz val="10"/>
        <rFont val="Noto Sans"/>
        <family val="2"/>
      </rPr>
      <t xml:space="preserve">本控制器基于建立物理模型</t>
    </r>
    <r>
      <rPr>
        <sz val="10"/>
        <rFont val="宋体"/>
        <family val="0"/>
        <charset val="134"/>
      </rPr>
      <t xml:space="preserve">,</t>
    </r>
    <r>
      <rPr>
        <sz val="10"/>
        <rFont val="Noto Sans"/>
        <family val="2"/>
      </rPr>
      <t xml:space="preserve">实现对声波的数值化讨论</t>
    </r>
    <r>
      <rPr>
        <sz val="10"/>
        <rFont val="宋体"/>
        <family val="0"/>
        <charset val="134"/>
      </rPr>
      <t xml:space="preserve">,</t>
    </r>
    <r>
      <rPr>
        <sz val="10"/>
        <rFont val="Noto Sans"/>
        <family val="2"/>
      </rPr>
      <t xml:space="preserve">从而将抽象的波转化为数值</t>
    </r>
    <r>
      <rPr>
        <sz val="10"/>
        <rFont val="宋体"/>
        <family val="0"/>
        <charset val="134"/>
      </rPr>
      <t xml:space="preserve">,</t>
    </r>
    <r>
      <rPr>
        <sz val="10"/>
        <rFont val="Noto Sans"/>
        <family val="2"/>
      </rPr>
      <t xml:space="preserve">同时建立数学模型</t>
    </r>
    <r>
      <rPr>
        <sz val="10"/>
        <rFont val="宋体"/>
        <family val="0"/>
        <charset val="134"/>
      </rPr>
      <t xml:space="preserve">,</t>
    </r>
    <r>
      <rPr>
        <sz val="10"/>
        <rFont val="Noto Sans"/>
        <family val="2"/>
      </rPr>
      <t xml:space="preserve">探究噪声的波频率分布</t>
    </r>
    <r>
      <rPr>
        <sz val="10"/>
        <rFont val="宋体"/>
        <family val="0"/>
        <charset val="134"/>
      </rPr>
      <t xml:space="preserve">,</t>
    </r>
    <r>
      <rPr>
        <sz val="10"/>
        <rFont val="Noto Sans"/>
        <family val="2"/>
      </rPr>
      <t xml:space="preserve">探究噪声声波与变压器工作过程的关系</t>
    </r>
    <r>
      <rPr>
        <sz val="10"/>
        <rFont val="宋体"/>
        <family val="0"/>
        <charset val="134"/>
      </rPr>
      <t xml:space="preserve">,</t>
    </r>
    <r>
      <rPr>
        <sz val="10"/>
        <rFont val="Noto Sans"/>
        <family val="2"/>
      </rPr>
      <t xml:space="preserve">并将这些参数传递给基于</t>
    </r>
    <r>
      <rPr>
        <sz val="10"/>
        <rFont val="宋体"/>
        <family val="0"/>
        <charset val="134"/>
      </rPr>
      <t xml:space="preserve">DSP</t>
    </r>
    <r>
      <rPr>
        <sz val="10"/>
        <rFont val="Noto Sans"/>
        <family val="2"/>
      </rPr>
      <t xml:space="preserve">处理控制器</t>
    </r>
    <r>
      <rPr>
        <sz val="10"/>
        <rFont val="宋体"/>
        <family val="0"/>
        <charset val="134"/>
      </rPr>
      <t xml:space="preserve">,</t>
    </r>
    <r>
      <rPr>
        <sz val="10"/>
        <rFont val="Noto Sans"/>
        <family val="2"/>
      </rPr>
      <t xml:space="preserve">。
通过对噪声的波频率进行分析</t>
    </r>
    <r>
      <rPr>
        <sz val="10"/>
        <rFont val="宋体"/>
        <family val="0"/>
        <charset val="134"/>
      </rPr>
      <t xml:space="preserve">,</t>
    </r>
    <r>
      <rPr>
        <sz val="10"/>
        <rFont val="Noto Sans"/>
        <family val="2"/>
      </rPr>
      <t xml:space="preserve">根据傅立叶变换</t>
    </r>
    <r>
      <rPr>
        <sz val="10"/>
        <rFont val="宋体"/>
        <family val="0"/>
        <charset val="134"/>
      </rPr>
      <t xml:space="preserve">,</t>
    </r>
    <r>
      <rPr>
        <sz val="10"/>
        <rFont val="Noto Sans"/>
        <family val="2"/>
      </rPr>
      <t xml:space="preserve">将噪声分解为若干正弦波</t>
    </r>
    <r>
      <rPr>
        <sz val="10"/>
        <rFont val="宋体"/>
        <family val="0"/>
        <charset val="134"/>
      </rPr>
      <t xml:space="preserve">,</t>
    </r>
    <r>
      <rPr>
        <sz val="10"/>
        <rFont val="Noto Sans"/>
        <family val="2"/>
      </rPr>
      <t xml:space="preserve">并通过</t>
    </r>
    <r>
      <rPr>
        <sz val="10"/>
        <rFont val="宋体"/>
        <family val="0"/>
        <charset val="134"/>
      </rPr>
      <t xml:space="preserve">MATLAB</t>
    </r>
    <r>
      <rPr>
        <sz val="10"/>
        <rFont val="Noto Sans"/>
        <family val="2"/>
      </rPr>
      <t xml:space="preserve">求解出其频率分布</t>
    </r>
    <r>
      <rPr>
        <sz val="10"/>
        <rFont val="宋体"/>
        <family val="0"/>
        <charset val="134"/>
      </rPr>
      <t xml:space="preserve">,</t>
    </r>
    <r>
      <rPr>
        <sz val="10"/>
        <rFont val="Noto Sans"/>
        <family val="2"/>
      </rPr>
      <t xml:space="preserve">再由控制器按声场布置的次级声源（扬声器）发出波长（或频率）和能量与噪声源（变压器）的波长相同、相位相反（相差</t>
    </r>
    <r>
      <rPr>
        <sz val="10"/>
        <rFont val="宋体"/>
        <family val="0"/>
        <charset val="134"/>
      </rPr>
      <t xml:space="preserve">180</t>
    </r>
    <r>
      <rPr>
        <sz val="10"/>
        <rFont val="Noto Sans"/>
        <family val="2"/>
      </rPr>
      <t xml:space="preserve">度）的声波来抵消初级声波来达到降低噪声的目的。
</t>
    </r>
  </si>
  <si>
    <t xml:space="preserve">AH201410879069</t>
  </si>
  <si>
    <t xml:space="preserve">一种光钎保密通信的多孤子实现方法</t>
  </si>
  <si>
    <t xml:space="preserve">刘东浩</t>
  </si>
  <si>
    <r>
      <rPr>
        <sz val="10"/>
        <rFont val="Noto Sans"/>
        <family val="2"/>
      </rPr>
      <t xml:space="preserve">李晶晶</t>
    </r>
    <r>
      <rPr>
        <sz val="10"/>
        <rFont val="宋体"/>
        <family val="0"/>
        <charset val="134"/>
      </rPr>
      <t xml:space="preserve">/1609120206,</t>
    </r>
    <r>
      <rPr>
        <sz val="10"/>
        <rFont val="Noto Sans"/>
        <family val="2"/>
      </rPr>
      <t xml:space="preserve">翁晓伟</t>
    </r>
    <r>
      <rPr>
        <sz val="10"/>
        <rFont val="宋体"/>
        <family val="0"/>
        <charset val="134"/>
      </rPr>
      <t xml:space="preserve">/1609120220,</t>
    </r>
    <r>
      <rPr>
        <sz val="10"/>
        <rFont val="Noto Sans"/>
        <family val="2"/>
      </rPr>
      <t xml:space="preserve">周兴</t>
    </r>
    <r>
      <rPr>
        <sz val="10"/>
        <rFont val="宋体"/>
        <family val="0"/>
        <charset val="134"/>
      </rPr>
      <t xml:space="preserve">/1609130227,</t>
    </r>
    <r>
      <rPr>
        <sz val="10"/>
        <rFont val="Noto Sans"/>
        <family val="2"/>
      </rPr>
      <t xml:space="preserve">王飞</t>
    </r>
    <r>
      <rPr>
        <sz val="10"/>
        <rFont val="宋体"/>
        <family val="0"/>
        <charset val="134"/>
      </rPr>
      <t xml:space="preserve">/1609130213</t>
    </r>
  </si>
  <si>
    <t xml:space="preserve">王少夫</t>
  </si>
  <si>
    <r>
      <rPr>
        <sz val="10"/>
        <rFont val="Noto Sans"/>
        <family val="2"/>
      </rPr>
      <t xml:space="preserve">本项目针对光纤通信领域的多光空间孤子的关键实现技术进行研究</t>
    </r>
    <r>
      <rPr>
        <sz val="10"/>
        <rFont val="宋体"/>
        <family val="0"/>
        <charset val="134"/>
      </rPr>
      <t xml:space="preserve">,</t>
    </r>
    <r>
      <rPr>
        <sz val="10"/>
        <rFont val="Noto Sans"/>
        <family val="2"/>
      </rPr>
      <t xml:space="preserve">解决了光纤通信技术中任意 个空间多光孤子难于实现的问题</t>
    </r>
    <r>
      <rPr>
        <sz val="10"/>
        <rFont val="宋体"/>
        <family val="0"/>
        <charset val="134"/>
      </rPr>
      <t xml:space="preserve">,</t>
    </r>
    <r>
      <rPr>
        <sz val="10"/>
        <rFont val="Noto Sans"/>
        <family val="2"/>
      </rPr>
      <t xml:space="preserve">本发明提出的方法简洁易懂、实现方便、实用性强</t>
    </r>
    <r>
      <rPr>
        <sz val="10"/>
        <rFont val="宋体"/>
        <family val="0"/>
        <charset val="134"/>
      </rPr>
      <t xml:space="preserve">,</t>
    </r>
    <r>
      <rPr>
        <sz val="10"/>
        <rFont val="Noto Sans"/>
        <family val="2"/>
      </rPr>
      <t xml:space="preserve">可根据实际情况进行相关参数的调整</t>
    </r>
    <r>
      <rPr>
        <sz val="10"/>
        <rFont val="宋体"/>
        <family val="0"/>
        <charset val="134"/>
      </rPr>
      <t xml:space="preserve">,</t>
    </r>
    <r>
      <rPr>
        <sz val="10"/>
        <rFont val="Noto Sans"/>
        <family val="2"/>
      </rPr>
      <t xml:space="preserve">为光纤通信系统领域的深入研究提供了有力支持</t>
    </r>
    <r>
      <rPr>
        <sz val="10"/>
        <rFont val="宋体"/>
        <family val="0"/>
        <charset val="134"/>
      </rPr>
      <t xml:space="preserve">,</t>
    </r>
    <r>
      <rPr>
        <sz val="10"/>
        <rFont val="Noto Sans"/>
        <family val="2"/>
      </rPr>
      <t xml:space="preserve">将推动本学科的发展。</t>
    </r>
  </si>
  <si>
    <t xml:space="preserve">AH201410879070</t>
  </si>
  <si>
    <t xml:space="preserve">液压破碎锤冷却装置研制</t>
  </si>
  <si>
    <t xml:space="preserve">肖朋朋</t>
  </si>
  <si>
    <r>
      <rPr>
        <sz val="10"/>
        <rFont val="Noto Sans"/>
        <family val="2"/>
      </rPr>
      <t xml:space="preserve">聂京京</t>
    </r>
    <r>
      <rPr>
        <sz val="10"/>
        <rFont val="宋体"/>
        <family val="0"/>
        <charset val="134"/>
      </rPr>
      <t xml:space="preserve">/1666110213,</t>
    </r>
    <r>
      <rPr>
        <sz val="10"/>
        <rFont val="Noto Sans"/>
        <family val="2"/>
      </rPr>
      <t xml:space="preserve">付冬冬</t>
    </r>
    <r>
      <rPr>
        <sz val="10"/>
        <rFont val="宋体"/>
        <family val="0"/>
        <charset val="134"/>
      </rPr>
      <t xml:space="preserve">/1303110309,</t>
    </r>
    <r>
      <rPr>
        <sz val="10"/>
        <rFont val="Noto Sans"/>
        <family val="2"/>
      </rPr>
      <t xml:space="preserve">杜芸丽</t>
    </r>
    <r>
      <rPr>
        <sz val="10"/>
        <rFont val="宋体"/>
        <family val="0"/>
        <charset val="134"/>
      </rPr>
      <t xml:space="preserve">/1893130203,</t>
    </r>
    <r>
      <rPr>
        <sz val="10"/>
        <rFont val="Noto Sans"/>
        <family val="2"/>
      </rPr>
      <t xml:space="preserve">常创创</t>
    </r>
    <r>
      <rPr>
        <sz val="10"/>
        <rFont val="宋体"/>
        <family val="0"/>
        <charset val="134"/>
      </rPr>
      <t xml:space="preserve">/1893130201</t>
    </r>
  </si>
  <si>
    <t xml:space="preserve">韩新风</t>
  </si>
  <si>
    <r>
      <rPr>
        <sz val="10"/>
        <rFont val="Noto Sans"/>
        <family val="2"/>
      </rPr>
      <t xml:space="preserve">本课题所要研究的是液压破碎锤的重新设计</t>
    </r>
    <r>
      <rPr>
        <sz val="10"/>
        <rFont val="宋体"/>
        <family val="0"/>
        <charset val="134"/>
      </rPr>
      <t xml:space="preserve">,</t>
    </r>
    <r>
      <rPr>
        <sz val="10"/>
        <rFont val="Noto Sans"/>
        <family val="2"/>
      </rPr>
      <t xml:space="preserve">以解决工作过程中捶体温度过高的问题。我国对破碎锤研究起步较晚</t>
    </r>
    <r>
      <rPr>
        <sz val="10"/>
        <rFont val="宋体"/>
        <family val="0"/>
        <charset val="134"/>
      </rPr>
      <t xml:space="preserve">,</t>
    </r>
    <r>
      <rPr>
        <sz val="10"/>
        <rFont val="Noto Sans"/>
        <family val="2"/>
      </rPr>
      <t xml:space="preserve">破碎锤行业在中国并不理想。国内需求主要依靠进口。然而它们在一定程度上都存在一定问题</t>
    </r>
    <r>
      <rPr>
        <sz val="10"/>
        <rFont val="宋体"/>
        <family val="0"/>
        <charset val="134"/>
      </rPr>
      <t xml:space="preserve">,</t>
    </r>
    <r>
      <rPr>
        <sz val="10"/>
        <rFont val="Noto Sans"/>
        <family val="2"/>
      </rPr>
      <t xml:space="preserve">例如温度过高和噪音问题。因此目前急需一种新的液压破碎锤装置能解决捶体温度过高和噪音问题。</t>
    </r>
  </si>
  <si>
    <t xml:space="preserve">淮南师范学院</t>
  </si>
  <si>
    <t xml:space="preserve">AH201410381001</t>
  </si>
  <si>
    <t xml:space="preserve">“参与式”创意小商品交易中心</t>
  </si>
  <si>
    <t xml:space="preserve">邵云婷</t>
  </si>
  <si>
    <t xml:space="preserve">1105010123</t>
  </si>
  <si>
    <r>
      <rPr>
        <sz val="10"/>
        <rFont val="Noto Sans"/>
        <family val="2"/>
      </rPr>
      <t xml:space="preserve">李恒</t>
    </r>
    <r>
      <rPr>
        <sz val="10"/>
        <rFont val="宋体"/>
        <family val="0"/>
        <charset val="134"/>
      </rPr>
      <t xml:space="preserve">1/1204020120,</t>
    </r>
    <r>
      <rPr>
        <sz val="10"/>
        <rFont val="Noto Sans"/>
        <family val="2"/>
      </rPr>
      <t xml:space="preserve">张溪</t>
    </r>
    <r>
      <rPr>
        <sz val="10"/>
        <rFont val="宋体"/>
        <family val="0"/>
        <charset val="134"/>
      </rPr>
      <t xml:space="preserve">2/1201020345</t>
    </r>
  </si>
  <si>
    <r>
      <rPr>
        <sz val="10"/>
        <rFont val="Noto Sans"/>
        <family val="2"/>
      </rPr>
      <t xml:space="preserve">宋娟</t>
    </r>
    <r>
      <rPr>
        <sz val="10"/>
        <rFont val="Times New Roman"/>
        <family val="1"/>
      </rPr>
      <t xml:space="preserve">,</t>
    </r>
    <r>
      <rPr>
        <sz val="10"/>
        <rFont val="Noto Sans"/>
        <family val="2"/>
      </rPr>
      <t xml:space="preserve">郭磊</t>
    </r>
  </si>
  <si>
    <r>
      <rPr>
        <sz val="10"/>
        <rFont val="Noto Sans"/>
        <family val="2"/>
      </rPr>
      <t xml:space="preserve">助教</t>
    </r>
    <r>
      <rPr>
        <sz val="10"/>
        <rFont val="Times New Roman"/>
        <family val="1"/>
      </rPr>
      <t xml:space="preserve">,</t>
    </r>
    <r>
      <rPr>
        <sz val="10"/>
        <rFont val="Noto Sans"/>
        <family val="2"/>
      </rPr>
      <t xml:space="preserve">助教</t>
    </r>
  </si>
  <si>
    <r>
      <rPr>
        <sz val="10"/>
        <rFont val="Noto Sans"/>
        <family val="2"/>
      </rPr>
      <t xml:space="preserve">本中心以“创意爱生活”网店兼地摊式销售为主，主要进购豆浆器、百变围巾、</t>
    </r>
    <r>
      <rPr>
        <sz val="10"/>
        <rFont val="Times New Roman"/>
        <family val="1"/>
      </rPr>
      <t xml:space="preserve">qq</t>
    </r>
    <r>
      <rPr>
        <sz val="10"/>
        <rFont val="Noto Sans"/>
        <family val="2"/>
      </rPr>
      <t xml:space="preserve">表情、分线器、夜光玫瑰花等新奇、个性、物美价廉，符合大学生猎奇、个性的特点和日常生活的需要的小商品。截止到目前纯利润已达</t>
    </r>
    <r>
      <rPr>
        <sz val="10"/>
        <rFont val="Times New Roman"/>
        <family val="1"/>
      </rPr>
      <t xml:space="preserve">3</t>
    </r>
    <r>
      <rPr>
        <sz val="10"/>
        <rFont val="Noto Sans"/>
        <family val="2"/>
      </rPr>
      <t xml:space="preserve">万，该市场前景可观，本中心由大学生参与，这样满足了大学生的日常生活需求，又推动了创意商品市场的发展，同时也培养了大学生的社会实践能力与创新精神，相信我们的市场会走的越开越远。</t>
    </r>
  </si>
  <si>
    <t xml:space="preserve">AH201410381002</t>
  </si>
  <si>
    <t xml:space="preserve">且行校园餐桌广告工作室 </t>
  </si>
  <si>
    <t xml:space="preserve">宋艳</t>
  </si>
  <si>
    <t xml:space="preserve">1104020228</t>
  </si>
  <si>
    <r>
      <rPr>
        <sz val="10"/>
        <rFont val="Noto Sans"/>
        <family val="2"/>
      </rPr>
      <t xml:space="preserve">李杨</t>
    </r>
    <r>
      <rPr>
        <sz val="10"/>
        <rFont val="宋体"/>
        <family val="0"/>
        <charset val="134"/>
      </rPr>
      <t xml:space="preserve">1/1104020219,</t>
    </r>
    <r>
      <rPr>
        <sz val="10"/>
        <rFont val="Noto Sans"/>
        <family val="2"/>
      </rPr>
      <t xml:space="preserve">朱刘勇</t>
    </r>
    <r>
      <rPr>
        <sz val="10"/>
        <rFont val="宋体"/>
        <family val="0"/>
        <charset val="134"/>
      </rPr>
      <t xml:space="preserve">2/1202010350</t>
    </r>
  </si>
  <si>
    <r>
      <rPr>
        <sz val="10"/>
        <rFont val="Noto Sans"/>
        <family val="2"/>
      </rPr>
      <t xml:space="preserve">王亚东</t>
    </r>
    <r>
      <rPr>
        <sz val="10"/>
        <rFont val="Times New Roman"/>
        <family val="1"/>
      </rPr>
      <t xml:space="preserve">,</t>
    </r>
    <r>
      <rPr>
        <sz val="10"/>
        <rFont val="Noto Sans"/>
        <family val="2"/>
      </rPr>
      <t xml:space="preserve">左春荣</t>
    </r>
  </si>
  <si>
    <r>
      <rPr>
        <sz val="10"/>
        <rFont val="Noto Sans"/>
        <family val="2"/>
      </rPr>
      <t xml:space="preserve">讲师</t>
    </r>
    <r>
      <rPr>
        <sz val="10"/>
        <rFont val="Times New Roman"/>
        <family val="1"/>
      </rPr>
      <t xml:space="preserve">,</t>
    </r>
    <r>
      <rPr>
        <sz val="10"/>
        <rFont val="Noto Sans"/>
        <family val="2"/>
      </rPr>
      <t xml:space="preserve">助教</t>
    </r>
  </si>
  <si>
    <t xml:space="preserve">本项目以大学生为目标人群，以与大学生息息相关的产业为目标客户，与大学签订餐桌广告代理业务，在大学校园餐桌进行代理投放广告的工作室，有受众群体广，购买力强，及媒体自身强制性等优势，本工作室致力于商业效益与社会效益并重，会无偿为学校宣传信息、思想，及公益思想做到与学校互利共赢，因此必将开拓校园广告的新天地。</t>
  </si>
  <si>
    <t xml:space="preserve">AH201410381003</t>
  </si>
  <si>
    <t xml:space="preserve">淮南博跃教育咨询有限公司</t>
  </si>
  <si>
    <t xml:space="preserve">杨阳</t>
  </si>
  <si>
    <t xml:space="preserve">1007010144</t>
  </si>
  <si>
    <r>
      <rPr>
        <sz val="10"/>
        <rFont val="Noto Sans"/>
        <family val="2"/>
      </rPr>
      <t xml:space="preserve">汪瀚</t>
    </r>
    <r>
      <rPr>
        <sz val="10"/>
        <rFont val="宋体"/>
        <family val="0"/>
        <charset val="134"/>
      </rPr>
      <t xml:space="preserve">1/1208020128,</t>
    </r>
    <r>
      <rPr>
        <sz val="10"/>
        <rFont val="Noto Sans"/>
        <family val="2"/>
      </rPr>
      <t xml:space="preserve">荣曼亦</t>
    </r>
    <r>
      <rPr>
        <sz val="10"/>
        <rFont val="宋体"/>
        <family val="0"/>
        <charset val="134"/>
      </rPr>
      <t xml:space="preserve">2/1103010220
</t>
    </r>
  </si>
  <si>
    <r>
      <rPr>
        <sz val="10"/>
        <rFont val="Noto Sans"/>
        <family val="2"/>
      </rPr>
      <t xml:space="preserve">王凤武</t>
    </r>
    <r>
      <rPr>
        <sz val="10"/>
        <rFont val="Times New Roman"/>
        <family val="1"/>
      </rPr>
      <t xml:space="preserve">,</t>
    </r>
    <r>
      <rPr>
        <sz val="10"/>
        <rFont val="Noto Sans"/>
        <family val="2"/>
      </rPr>
      <t xml:space="preserve">张文铁</t>
    </r>
  </si>
  <si>
    <r>
      <rPr>
        <sz val="10"/>
        <rFont val="Noto Sans"/>
        <family val="2"/>
      </rPr>
      <t xml:space="preserve">教授</t>
    </r>
    <r>
      <rPr>
        <sz val="10"/>
        <rFont val="Times New Roman"/>
        <family val="1"/>
      </rPr>
      <t xml:space="preserve">,</t>
    </r>
    <r>
      <rPr>
        <sz val="10"/>
        <rFont val="Noto Sans"/>
        <family val="2"/>
      </rPr>
      <t xml:space="preserve">实验师</t>
    </r>
  </si>
  <si>
    <t xml:space="preserve">淮南博跃教育咨询有限公司，是一家教育培训性质的公司，从事的项目主要有研究生入学考试培训、二级建造师培训、教师资格证培训、中小学教育辅导等一系列培训项目，目前已经启动的有考研培训、二级建造师培训、教师资格证培训。博跃教育旨在做一家有亲民特色的培训学校，在高校内一切能够帮助学生提高就业竞争力的培训项目都会进行培训，只要想提高就业能力，就会想到博跃教育，这就是我们的最初目标！</t>
  </si>
  <si>
    <t xml:space="preserve">AH201410381004</t>
  </si>
  <si>
    <t xml:space="preserve">淮南市馨梦家家居饰品有限责任公司</t>
  </si>
  <si>
    <t xml:space="preserve">朱玲</t>
  </si>
  <si>
    <t xml:space="preserve">1212110251</t>
  </si>
  <si>
    <r>
      <rPr>
        <sz val="10"/>
        <rFont val="Noto Sans"/>
        <family val="2"/>
      </rPr>
      <t xml:space="preserve">江伟</t>
    </r>
    <r>
      <rPr>
        <sz val="10"/>
        <rFont val="宋体"/>
        <family val="0"/>
        <charset val="134"/>
      </rPr>
      <t xml:space="preserve">1/1212110215,</t>
    </r>
    <r>
      <rPr>
        <sz val="10"/>
        <rFont val="Noto Sans"/>
        <family val="2"/>
      </rPr>
      <t xml:space="preserve">丁毅</t>
    </r>
    <r>
      <rPr>
        <sz val="10"/>
        <rFont val="宋体"/>
        <family val="0"/>
        <charset val="134"/>
      </rPr>
      <t xml:space="preserve">2/1112220112,</t>
    </r>
    <r>
      <rPr>
        <sz val="10"/>
        <rFont val="Noto Sans"/>
        <family val="2"/>
      </rPr>
      <t xml:space="preserve">张楠</t>
    </r>
    <r>
      <rPr>
        <sz val="10"/>
        <rFont val="宋体"/>
        <family val="0"/>
        <charset val="134"/>
      </rPr>
      <t xml:space="preserve">3/1112220151
</t>
    </r>
  </si>
  <si>
    <r>
      <rPr>
        <sz val="10"/>
        <rFont val="Noto Sans"/>
        <family val="2"/>
      </rPr>
      <t xml:space="preserve">孙大军</t>
    </r>
    <r>
      <rPr>
        <sz val="10"/>
        <rFont val="Times New Roman"/>
        <family val="1"/>
      </rPr>
      <t xml:space="preserve">,</t>
    </r>
    <r>
      <rPr>
        <sz val="10"/>
        <rFont val="Noto Sans"/>
        <family val="2"/>
      </rPr>
      <t xml:space="preserve">蔡士凯</t>
    </r>
  </si>
  <si>
    <r>
      <rPr>
        <sz val="10"/>
        <rFont val="Noto Sans"/>
        <family val="2"/>
      </rPr>
      <t xml:space="preserve">副教授</t>
    </r>
    <r>
      <rPr>
        <sz val="10"/>
        <rFont val="Times New Roman"/>
        <family val="1"/>
      </rPr>
      <t xml:space="preserve">,</t>
    </r>
    <r>
      <rPr>
        <sz val="10"/>
        <rFont val="Noto Sans"/>
        <family val="2"/>
      </rPr>
      <t xml:space="preserve">讲师</t>
    </r>
  </si>
  <si>
    <t xml:space="preserve">本公司有着一套完整的管理体系，主要部门有电商部门、设计部门、人事部门、财务部门、采购部门、营销部门及综合办公室。业务范围主要是为我国需要装饰房屋的业主提供家居饰品设计和销售服务。在环保节约的前提下为每个家庭提供最符合人们心意和需求的家居饰品，开创一条有自己特色的道路。我们将遵循人们的心理需求，认真做出让顾客满意的家居饰品，达到最好的表达效果。
</t>
  </si>
  <si>
    <t xml:space="preserve">AH201410381005</t>
  </si>
  <si>
    <t xml:space="preserve">阁润盆栽销售服务中心</t>
  </si>
  <si>
    <t xml:space="preserve">陆荣幸</t>
  </si>
  <si>
    <t xml:space="preserve">1113020122</t>
  </si>
  <si>
    <r>
      <rPr>
        <sz val="10"/>
        <rFont val="Noto Sans"/>
        <family val="2"/>
      </rPr>
      <t xml:space="preserve">黄聪慧</t>
    </r>
    <r>
      <rPr>
        <sz val="10"/>
        <rFont val="宋体"/>
        <family val="0"/>
        <charset val="134"/>
      </rPr>
      <t xml:space="preserve">1/1313020109,</t>
    </r>
    <r>
      <rPr>
        <sz val="10"/>
        <rFont val="Noto Sans"/>
        <family val="2"/>
      </rPr>
      <t xml:space="preserve">沈超</t>
    </r>
    <r>
      <rPr>
        <sz val="10"/>
        <rFont val="宋体"/>
        <family val="0"/>
        <charset val="134"/>
      </rPr>
      <t xml:space="preserve">2/1213010223,</t>
    </r>
    <r>
      <rPr>
        <sz val="10"/>
        <rFont val="Noto Sans"/>
        <family val="2"/>
      </rPr>
      <t xml:space="preserve">孟云</t>
    </r>
    <r>
      <rPr>
        <sz val="10"/>
        <rFont val="宋体"/>
        <family val="0"/>
        <charset val="134"/>
      </rPr>
      <t xml:space="preserve">3/1213010220,</t>
    </r>
    <r>
      <rPr>
        <sz val="10"/>
        <rFont val="Noto Sans"/>
        <family val="2"/>
      </rPr>
      <t xml:space="preserve">方舒</t>
    </r>
    <r>
      <rPr>
        <sz val="10"/>
        <rFont val="宋体"/>
        <family val="0"/>
        <charset val="134"/>
      </rPr>
      <t xml:space="preserve">4/1213040106</t>
    </r>
  </si>
  <si>
    <r>
      <rPr>
        <sz val="10"/>
        <rFont val="Noto Sans"/>
        <family val="2"/>
      </rPr>
      <t xml:space="preserve">邵警清</t>
    </r>
    <r>
      <rPr>
        <sz val="10"/>
        <rFont val="Times New Roman"/>
        <family val="1"/>
      </rPr>
      <t xml:space="preserve">,</t>
    </r>
    <r>
      <rPr>
        <sz val="10"/>
        <rFont val="Noto Sans"/>
        <family val="2"/>
      </rPr>
      <t xml:space="preserve">刘恩民</t>
    </r>
  </si>
  <si>
    <t xml:space="preserve">本中心以店面形式售卖盆栽花，以及作为售后服务中心。与学校花房合作，学校提供花房作为我们的养护地。我们免费为学校提供办公室和会议室的盆栽花，还会免费对学校各种花进行定期护理，修剪。借助学校和政府的支持，打造一个以服务为主，销售为辅，自主设计，自主培植养护，花盆再利用的新型花店。</t>
  </si>
  <si>
    <t xml:space="preserve">AH201410381006</t>
  </si>
  <si>
    <t xml:space="preserve">零点校园网</t>
  </si>
  <si>
    <t xml:space="preserve">刘文刚</t>
  </si>
  <si>
    <t xml:space="preserve">1312040216</t>
  </si>
  <si>
    <r>
      <rPr>
        <sz val="10"/>
        <rFont val="Noto Sans"/>
        <family val="2"/>
      </rPr>
      <t xml:space="preserve">王丹</t>
    </r>
    <r>
      <rPr>
        <sz val="10"/>
        <rFont val="宋体"/>
        <family val="0"/>
        <charset val="134"/>
      </rPr>
      <t xml:space="preserve">1/1312020427,</t>
    </r>
    <r>
      <rPr>
        <sz val="10"/>
        <rFont val="Noto Sans"/>
        <family val="2"/>
      </rPr>
      <t xml:space="preserve">刘晓雨</t>
    </r>
    <r>
      <rPr>
        <sz val="10"/>
        <rFont val="宋体"/>
        <family val="0"/>
        <charset val="134"/>
      </rPr>
      <t xml:space="preserve">2/1212030120</t>
    </r>
  </si>
  <si>
    <r>
      <rPr>
        <sz val="10"/>
        <rFont val="Noto Sans"/>
        <family val="2"/>
      </rPr>
      <t xml:space="preserve">丁三姐</t>
    </r>
    <r>
      <rPr>
        <sz val="10"/>
        <rFont val="Times New Roman"/>
        <family val="1"/>
      </rPr>
      <t xml:space="preserve">,</t>
    </r>
    <r>
      <rPr>
        <sz val="10"/>
        <rFont val="Noto Sans"/>
        <family val="2"/>
      </rPr>
      <t xml:space="preserve">王刚</t>
    </r>
  </si>
  <si>
    <t xml:space="preserve">零校网是一家面向大学生的电子商务平台，主要包括校园外卖、校园商城、校园团购、信息发布平台等应用。在校师生可以通过电脑网页、手机网页、手机客户端、微信等进行外卖订购、商品选购；校园团购更是方便同学们以班级、寝室为单位进行商品选购；信息发布平台可以为师生免费发布信息，提供二手物品销售、失物招领等服务，可以促进学校各项活动的良好进行。</t>
  </si>
  <si>
    <t xml:space="preserve">AH201410381007</t>
  </si>
  <si>
    <r>
      <rPr>
        <sz val="10"/>
        <rFont val="宋体"/>
        <family val="0"/>
        <charset val="134"/>
      </rPr>
      <t xml:space="preserve">TTLA</t>
    </r>
    <r>
      <rPr>
        <sz val="10"/>
        <rFont val="Noto Sans"/>
        <family val="2"/>
      </rPr>
      <t xml:space="preserve">（特特拉）儿童乐园</t>
    </r>
  </si>
  <si>
    <t xml:space="preserve">程曦</t>
  </si>
  <si>
    <t xml:space="preserve">1312040207</t>
  </si>
  <si>
    <r>
      <rPr>
        <sz val="10"/>
        <rFont val="Noto Sans"/>
        <family val="2"/>
      </rPr>
      <t xml:space="preserve">任楠</t>
    </r>
    <r>
      <rPr>
        <sz val="10"/>
        <rFont val="宋体"/>
        <family val="0"/>
        <charset val="134"/>
      </rPr>
      <t xml:space="preserve">1/1212110262,</t>
    </r>
    <r>
      <rPr>
        <sz val="10"/>
        <rFont val="Noto Sans"/>
        <family val="2"/>
      </rPr>
      <t xml:space="preserve">王琴</t>
    </r>
    <r>
      <rPr>
        <sz val="10"/>
        <rFont val="宋体"/>
        <family val="0"/>
        <charset val="134"/>
      </rPr>
      <t xml:space="preserve">2/1201020235</t>
    </r>
  </si>
  <si>
    <r>
      <rPr>
        <sz val="10"/>
        <rFont val="Noto Sans"/>
        <family val="2"/>
      </rPr>
      <t xml:space="preserve">刘晓武</t>
    </r>
    <r>
      <rPr>
        <sz val="10"/>
        <rFont val="Times New Roman"/>
        <family val="1"/>
      </rPr>
      <t xml:space="preserve">,</t>
    </r>
    <r>
      <rPr>
        <sz val="10"/>
        <rFont val="Noto Sans"/>
        <family val="2"/>
      </rPr>
      <t xml:space="preserve">胡向红</t>
    </r>
  </si>
  <si>
    <r>
      <rPr>
        <sz val="10"/>
        <rFont val="Noto Sans"/>
        <family val="2"/>
      </rPr>
      <t xml:space="preserve">助教</t>
    </r>
    <r>
      <rPr>
        <sz val="10"/>
        <rFont val="Times New Roman"/>
        <family val="1"/>
      </rPr>
      <t xml:space="preserve">,</t>
    </r>
    <r>
      <rPr>
        <sz val="10"/>
        <rFont val="Noto Sans"/>
        <family val="2"/>
      </rPr>
      <t xml:space="preserve">政工师</t>
    </r>
  </si>
  <si>
    <r>
      <rPr>
        <sz val="10"/>
        <rFont val="Noto Sans"/>
        <family val="2"/>
      </rPr>
      <t xml:space="preserve">本项目以“寓教于乐”的英文“</t>
    </r>
    <r>
      <rPr>
        <sz val="10"/>
        <rFont val="Times New Roman"/>
        <family val="1"/>
      </rPr>
      <t xml:space="preserve">Teach trough liveily activities”</t>
    </r>
    <r>
      <rPr>
        <sz val="10"/>
        <rFont val="Noto Sans"/>
        <family val="2"/>
      </rPr>
      <t xml:space="preserve">第一个字母命名，寓意孩子在这个独特的乐园能够释放天性，尽情徜徉！“拉”中的各种闯关运动有趣味，有思维，有交往，紧密结合儿童的不同年龄段，以合理、严密、安全、高效的设计理念去开发孩子的潜能，帮助孩子更好的锻炼体能与开发智力，克服社会上一般儿童乐园粗糙设计，以更加专业的水平填补市场的匮乏。</t>
    </r>
  </si>
  <si>
    <t xml:space="preserve">AH201410381008</t>
  </si>
  <si>
    <t xml:space="preserve">享佳山尔广告创意工作室</t>
  </si>
  <si>
    <t xml:space="preserve">崔璟晟</t>
  </si>
  <si>
    <t xml:space="preserve">1202020109</t>
  </si>
  <si>
    <r>
      <rPr>
        <sz val="10"/>
        <rFont val="Noto Sans"/>
        <family val="2"/>
      </rPr>
      <t xml:space="preserve">郭胜男</t>
    </r>
    <r>
      <rPr>
        <sz val="10"/>
        <rFont val="宋体"/>
        <family val="0"/>
        <charset val="134"/>
      </rPr>
      <t xml:space="preserve">1/1202020113</t>
    </r>
  </si>
  <si>
    <r>
      <rPr>
        <sz val="10"/>
        <rFont val="Noto Sans"/>
        <family val="2"/>
      </rPr>
      <t xml:space="preserve">张贤</t>
    </r>
    <r>
      <rPr>
        <sz val="10"/>
        <rFont val="Times New Roman"/>
        <family val="1"/>
      </rPr>
      <t xml:space="preserve">,</t>
    </r>
    <r>
      <rPr>
        <sz val="10"/>
        <rFont val="Noto Sans"/>
        <family val="2"/>
      </rPr>
      <t xml:space="preserve">黄广顺</t>
    </r>
  </si>
  <si>
    <r>
      <rPr>
        <sz val="10"/>
        <rFont val="Noto Sans"/>
        <family val="2"/>
      </rPr>
      <t xml:space="preserve">助教</t>
    </r>
    <r>
      <rPr>
        <sz val="10"/>
        <rFont val="Times New Roman"/>
        <family val="1"/>
      </rPr>
      <t xml:space="preserve">,</t>
    </r>
    <r>
      <rPr>
        <sz val="10"/>
        <rFont val="Noto Sans"/>
        <family val="2"/>
      </rPr>
      <t xml:space="preserve">讲师</t>
    </r>
  </si>
  <si>
    <t xml:space="preserve">当前社会俨然已经进入了眼球经济的阶段，越来越多的消费者把目光集中在了产品、服务的广告宣传上，我们对传统广告形式进行了分析整合，不再使用单一的文本式传单，基于提高市场广告质量，宣传自身品牌，创立了享佳山尔广告创意工作室。除了商业广告之外，我们还会迎合道德法治社会发展的需要，无偿为各类公益活动提供广告支持。此外，作为一个已经在运营中的工作室，我们已经与淮南市的几个商家建立合作关系。</t>
  </si>
  <si>
    <t xml:space="preserve">AH201410381009</t>
  </si>
  <si>
    <t xml:space="preserve">“你来我往”街舞俱乐部</t>
  </si>
  <si>
    <t xml:space="preserve">孙向来</t>
  </si>
  <si>
    <t xml:space="preserve">1208010129</t>
  </si>
  <si>
    <r>
      <rPr>
        <sz val="10"/>
        <rFont val="Noto Sans"/>
        <family val="2"/>
      </rPr>
      <t xml:space="preserve">王玲茜</t>
    </r>
    <r>
      <rPr>
        <sz val="10"/>
        <rFont val="宋体"/>
        <family val="0"/>
        <charset val="134"/>
      </rPr>
      <t xml:space="preserve">1/1312050131,</t>
    </r>
    <r>
      <rPr>
        <sz val="10"/>
        <rFont val="Noto Sans"/>
        <family val="2"/>
      </rPr>
      <t xml:space="preserve">倪艳</t>
    </r>
    <r>
      <rPr>
        <sz val="10"/>
        <rFont val="宋体"/>
        <family val="0"/>
        <charset val="134"/>
      </rPr>
      <t xml:space="preserve">2/1301020125,</t>
    </r>
    <r>
      <rPr>
        <sz val="10"/>
        <rFont val="Noto Sans"/>
        <family val="2"/>
      </rPr>
      <t xml:space="preserve">林慧涵</t>
    </r>
    <r>
      <rPr>
        <sz val="10"/>
        <rFont val="宋体"/>
        <family val="0"/>
        <charset val="134"/>
      </rPr>
      <t xml:space="preserve">3/1302010216</t>
    </r>
  </si>
  <si>
    <r>
      <rPr>
        <sz val="10"/>
        <rFont val="Noto Sans"/>
        <family val="2"/>
      </rPr>
      <t xml:space="preserve">崔健</t>
    </r>
    <r>
      <rPr>
        <sz val="10"/>
        <rFont val="Times New Roman"/>
        <family val="1"/>
      </rPr>
      <t xml:space="preserve">,</t>
    </r>
    <r>
      <rPr>
        <sz val="10"/>
        <rFont val="Noto Sans"/>
        <family val="2"/>
      </rPr>
      <t xml:space="preserve">张延</t>
    </r>
  </si>
  <si>
    <r>
      <rPr>
        <sz val="10"/>
        <rFont val="Noto Sans"/>
        <family val="2"/>
      </rPr>
      <t xml:space="preserve">本俱乐部是集街舞、爵士舞、流行舞、现代舞蹈培训，演艺，编排的专业机构。</t>
    </r>
    <r>
      <rPr>
        <sz val="10"/>
        <rFont val="Times New Roman"/>
        <family val="1"/>
      </rPr>
      <t xml:space="preserve">2013</t>
    </r>
    <r>
      <rPr>
        <sz val="10"/>
        <rFont val="Noto Sans"/>
        <family val="2"/>
      </rPr>
      <t xml:space="preserve">年成立至今培养了大批舞蹈人才！全新教程、全新理念、全新教学，独特的教学风格，可根据个人爱好选择舞种进行培训。本俱乐部高薪聘请资深专业导师亲身授课，丰富学生课余生活，减轻都市工作压力，提高淮师街舞水平，提倡全民健身！俱乐部现在已全面招生，为各个年龄阶段街舞爱好者提供一个休闲与健身的平台！</t>
    </r>
  </si>
  <si>
    <t xml:space="preserve">AH201410381010</t>
  </si>
  <si>
    <t xml:space="preserve">欢尚休闲吧</t>
  </si>
  <si>
    <t xml:space="preserve">刘晓雨</t>
  </si>
  <si>
    <t xml:space="preserve">1212030120</t>
  </si>
  <si>
    <r>
      <rPr>
        <sz val="10"/>
        <rFont val="Noto Sans"/>
        <family val="2"/>
      </rPr>
      <t xml:space="preserve">刘佳佳</t>
    </r>
    <r>
      <rPr>
        <sz val="10"/>
        <rFont val="宋体"/>
        <family val="0"/>
        <charset val="134"/>
      </rPr>
      <t xml:space="preserve">1/1212030119,</t>
    </r>
    <r>
      <rPr>
        <sz val="10"/>
        <rFont val="Noto Sans"/>
        <family val="2"/>
      </rPr>
      <t xml:space="preserve">茆官蓉</t>
    </r>
    <r>
      <rPr>
        <sz val="10"/>
        <rFont val="宋体"/>
        <family val="0"/>
        <charset val="134"/>
      </rPr>
      <t xml:space="preserve">2/1212030122,</t>
    </r>
    <r>
      <rPr>
        <sz val="10"/>
        <rFont val="Noto Sans"/>
        <family val="2"/>
      </rPr>
      <t xml:space="preserve">石园园</t>
    </r>
    <r>
      <rPr>
        <sz val="10"/>
        <rFont val="宋体"/>
        <family val="0"/>
        <charset val="134"/>
      </rPr>
      <t xml:space="preserve">3/1212030125</t>
    </r>
  </si>
  <si>
    <r>
      <rPr>
        <sz val="10"/>
        <rFont val="Noto Sans"/>
        <family val="2"/>
      </rPr>
      <t xml:space="preserve">刘晓武</t>
    </r>
    <r>
      <rPr>
        <sz val="10"/>
        <rFont val="Times New Roman"/>
        <family val="1"/>
      </rPr>
      <t xml:space="preserve">,</t>
    </r>
    <r>
      <rPr>
        <sz val="10"/>
        <rFont val="Noto Sans"/>
        <family val="2"/>
      </rPr>
      <t xml:space="preserve">李毅</t>
    </r>
  </si>
  <si>
    <r>
      <rPr>
        <sz val="10"/>
        <rFont val="Noto Sans"/>
        <family val="2"/>
      </rPr>
      <t xml:space="preserve">欢尚休闲吧是一个集聊天、交友、娱乐、学习为一体的大学生休闲吧。并于每周一开展英语角学习交流活动，每周六举办会员制交友娱乐派对。提供休闲的同时销售各种口味的饮料、甜点，更有面包、巧克力等</t>
    </r>
    <r>
      <rPr>
        <sz val="10"/>
        <rFont val="Times New Roman"/>
        <family val="1"/>
      </rPr>
      <t xml:space="preserve">DIY</t>
    </r>
    <r>
      <rPr>
        <sz val="10"/>
        <rFont val="Noto Sans"/>
        <family val="2"/>
      </rPr>
      <t xml:space="preserve">制作，是一个大学生活必不可少的理想天堂。如今已在淮南师范学院门口开店，支持微信订餐、店内免费</t>
    </r>
    <r>
      <rPr>
        <sz val="10"/>
        <rFont val="Times New Roman"/>
        <family val="1"/>
      </rPr>
      <t xml:space="preserve">Wifi</t>
    </r>
    <r>
      <rPr>
        <sz val="10"/>
        <rFont val="Noto Sans"/>
        <family val="2"/>
      </rPr>
      <t xml:space="preserve">深受广大学生的喜爱。现会员有</t>
    </r>
    <r>
      <rPr>
        <sz val="10"/>
        <rFont val="Times New Roman"/>
        <family val="1"/>
      </rPr>
      <t xml:space="preserve">3527</t>
    </r>
    <r>
      <rPr>
        <sz val="10"/>
        <rFont val="Noto Sans"/>
        <family val="2"/>
      </rPr>
      <t xml:space="preserve">人，平均每月营业额为</t>
    </r>
    <r>
      <rPr>
        <sz val="10"/>
        <rFont val="Times New Roman"/>
        <family val="1"/>
      </rPr>
      <t xml:space="preserve">4000</t>
    </r>
    <r>
      <rPr>
        <sz val="10"/>
        <rFont val="Noto Sans"/>
        <family val="2"/>
      </rPr>
      <t xml:space="preserve">元，预计年底回本。</t>
    </r>
  </si>
  <si>
    <t xml:space="preserve">AH201410381011</t>
  </si>
  <si>
    <t xml:space="preserve">大学生职前技能培训中心</t>
  </si>
  <si>
    <t xml:space="preserve">吴晗</t>
  </si>
  <si>
    <t xml:space="preserve">1312060237</t>
  </si>
  <si>
    <r>
      <rPr>
        <sz val="10"/>
        <rFont val="Noto Sans"/>
        <family val="2"/>
      </rPr>
      <t xml:space="preserve">吴森森</t>
    </r>
    <r>
      <rPr>
        <sz val="10"/>
        <rFont val="宋体"/>
        <family val="0"/>
        <charset val="134"/>
      </rPr>
      <t xml:space="preserve">1/1314050431,</t>
    </r>
    <r>
      <rPr>
        <sz val="10"/>
        <rFont val="Noto Sans"/>
        <family val="2"/>
      </rPr>
      <t xml:space="preserve">丁传琴</t>
    </r>
    <r>
      <rPr>
        <sz val="10"/>
        <rFont val="宋体"/>
        <family val="0"/>
        <charset val="134"/>
      </rPr>
      <t xml:space="preserve">2/1302010204,</t>
    </r>
    <r>
      <rPr>
        <sz val="10"/>
        <rFont val="Noto Sans"/>
        <family val="2"/>
      </rPr>
      <t xml:space="preserve">姚利梅</t>
    </r>
    <r>
      <rPr>
        <sz val="10"/>
        <rFont val="宋体"/>
        <family val="0"/>
        <charset val="134"/>
      </rPr>
      <t xml:space="preserve">3/1312060145</t>
    </r>
  </si>
  <si>
    <r>
      <rPr>
        <sz val="10"/>
        <rFont val="Noto Sans"/>
        <family val="2"/>
      </rPr>
      <t xml:space="preserve">曹丽</t>
    </r>
    <r>
      <rPr>
        <sz val="10"/>
        <rFont val="Times New Roman"/>
        <family val="1"/>
      </rPr>
      <t xml:space="preserve">,</t>
    </r>
    <r>
      <rPr>
        <sz val="10"/>
        <rFont val="Noto Sans"/>
        <family val="2"/>
      </rPr>
      <t xml:space="preserve">李伟</t>
    </r>
  </si>
  <si>
    <r>
      <rPr>
        <sz val="10"/>
        <rFont val="Noto Sans"/>
        <family val="2"/>
      </rPr>
      <t xml:space="preserve">讲师</t>
    </r>
    <r>
      <rPr>
        <sz val="10"/>
        <rFont val="Times New Roman"/>
        <family val="1"/>
      </rPr>
      <t xml:space="preserve">,</t>
    </r>
    <r>
      <rPr>
        <sz val="10"/>
        <rFont val="Noto Sans"/>
        <family val="2"/>
      </rPr>
      <t xml:space="preserve">讲师</t>
    </r>
  </si>
  <si>
    <t xml:space="preserve">本培训中心主要以技能实践为主，专业理论知识 、素养为辅，定向学习，国际视野，学以致用，针对性的职业化培训，如电脑笔记本的原理与制作等市场急需的中高端的专业技能，培训出适应社会的有用人才，达到大学生毕业后就能有份高薪的好工作，促进社会形成一个就业安定的环境 ，从而推动时代进步和社会发展。现正与多家公司和厂商联系并签订协议，培训学员可以直接推荐到公司机构工作。</t>
  </si>
  <si>
    <t xml:space="preserve">AH201410381012</t>
  </si>
  <si>
    <t xml:space="preserve">“心想事成”庆典工作室</t>
  </si>
  <si>
    <t xml:space="preserve">李超存</t>
  </si>
  <si>
    <t xml:space="preserve">1301010212</t>
  </si>
  <si>
    <r>
      <rPr>
        <sz val="10"/>
        <rFont val="Noto Sans"/>
        <family val="2"/>
      </rPr>
      <t xml:space="preserve">方文兵</t>
    </r>
    <r>
      <rPr>
        <sz val="10"/>
        <rFont val="宋体"/>
        <family val="0"/>
        <charset val="134"/>
      </rPr>
      <t xml:space="preserve">1/1314010205,</t>
    </r>
    <r>
      <rPr>
        <sz val="10"/>
        <rFont val="Noto Sans"/>
        <family val="2"/>
      </rPr>
      <t xml:space="preserve">王玉瑾</t>
    </r>
    <r>
      <rPr>
        <sz val="10"/>
        <rFont val="宋体"/>
        <family val="0"/>
        <charset val="134"/>
      </rPr>
      <t xml:space="preserve">2/1308030231</t>
    </r>
  </si>
  <si>
    <r>
      <rPr>
        <sz val="10"/>
        <rFont val="Noto Sans"/>
        <family val="2"/>
      </rPr>
      <t xml:space="preserve">李锦兰</t>
    </r>
    <r>
      <rPr>
        <sz val="10"/>
        <rFont val="Times New Roman"/>
        <family val="1"/>
      </rPr>
      <t xml:space="preserve">,</t>
    </r>
    <r>
      <rPr>
        <sz val="10"/>
        <rFont val="Noto Sans"/>
        <family val="2"/>
      </rPr>
      <t xml:space="preserve">万军</t>
    </r>
  </si>
  <si>
    <r>
      <rPr>
        <sz val="10"/>
        <rFont val="Noto Sans"/>
        <family val="2"/>
      </rPr>
      <t xml:space="preserve">讲师</t>
    </r>
    <r>
      <rPr>
        <sz val="10"/>
        <rFont val="Times New Roman"/>
        <family val="1"/>
      </rPr>
      <t xml:space="preserve">,</t>
    </r>
    <r>
      <rPr>
        <sz val="10"/>
        <rFont val="Noto Sans"/>
        <family val="2"/>
      </rPr>
      <t xml:space="preserve">政工师</t>
    </r>
  </si>
  <si>
    <t xml:space="preserve">本工作室旨在为校园周边商铺提供创意商业庆典策划与执行、为在校青年学生群体提供个人、情侣、寝室等创意摄影服务、为校外公司庆典及活动联系介绍主持人等服务。运用所学营销和相关市场拓展的专业化知识。本工作室有很多具有丰富兼职及各项销售比赛经验的在校大学生及社会人员组成，致力于为学校周边小型商铺及在校青年大学生供更高效、实惠、优质的增值服务。</t>
  </si>
  <si>
    <t xml:space="preserve">AH201410381013</t>
  </si>
  <si>
    <t xml:space="preserve">久发拓展俱乐部</t>
  </si>
  <si>
    <t xml:space="preserve">徐浩然</t>
  </si>
  <si>
    <t xml:space="preserve">1314010229</t>
  </si>
  <si>
    <r>
      <rPr>
        <sz val="10"/>
        <rFont val="Noto Sans"/>
        <family val="2"/>
      </rPr>
      <t xml:space="preserve">段志文</t>
    </r>
    <r>
      <rPr>
        <sz val="10"/>
        <rFont val="宋体"/>
        <family val="0"/>
        <charset val="134"/>
      </rPr>
      <t xml:space="preserve">1/1314050406,</t>
    </r>
    <r>
      <rPr>
        <sz val="10"/>
        <rFont val="Noto Sans"/>
        <family val="2"/>
      </rPr>
      <t xml:space="preserve">刘循</t>
    </r>
    <r>
      <rPr>
        <sz val="10"/>
        <rFont val="宋体"/>
        <family val="0"/>
        <charset val="134"/>
      </rPr>
      <t xml:space="preserve">2/1314010216,</t>
    </r>
    <r>
      <rPr>
        <sz val="10"/>
        <rFont val="Noto Sans"/>
        <family val="2"/>
      </rPr>
      <t xml:space="preserve">陈园园</t>
    </r>
    <r>
      <rPr>
        <sz val="10"/>
        <rFont val="宋体"/>
        <family val="0"/>
        <charset val="134"/>
      </rPr>
      <t xml:space="preserve">3/1001050104</t>
    </r>
  </si>
  <si>
    <r>
      <rPr>
        <sz val="10"/>
        <rFont val="Noto Sans"/>
        <family val="2"/>
      </rPr>
      <t xml:space="preserve">周利</t>
    </r>
    <r>
      <rPr>
        <sz val="10"/>
        <rFont val="Times New Roman"/>
        <family val="1"/>
      </rPr>
      <t xml:space="preserve">,</t>
    </r>
    <r>
      <rPr>
        <sz val="10"/>
        <rFont val="Noto Sans"/>
        <family val="2"/>
      </rPr>
      <t xml:space="preserve">张丽莉</t>
    </r>
  </si>
  <si>
    <t xml:space="preserve">久发拓展俱乐部是一个“体验式拓展训练”的户外运动俱乐部，以培养能力增进健康为宗旨，以提高学生的身体素质﹑团结协作﹑组织领导﹑分析问题的能力为目标，依托体验式学习模式：活动（体验）——发表——反思——理论——应用——活动（体验），在训练设施完备的基地和专业的培训师的引导下，接受挑战，突破自我惰性，建立自信心，实现有效的沟通，整合团队目标，形成有战斗力的团队的训练。</t>
  </si>
  <si>
    <t xml:space="preserve">AH201410381014</t>
  </si>
  <si>
    <t xml:space="preserve">桂枝网络科技有限公司</t>
  </si>
  <si>
    <t xml:space="preserve">陈海峰</t>
  </si>
  <si>
    <t xml:space="preserve">1206020102</t>
  </si>
  <si>
    <r>
      <rPr>
        <sz val="10"/>
        <rFont val="Noto Sans"/>
        <family val="2"/>
      </rPr>
      <t xml:space="preserve">程乐建</t>
    </r>
    <r>
      <rPr>
        <sz val="10"/>
        <rFont val="宋体"/>
        <family val="0"/>
        <charset val="134"/>
      </rPr>
      <t xml:space="preserve">1/1206020106</t>
    </r>
  </si>
  <si>
    <r>
      <rPr>
        <sz val="10"/>
        <rFont val="Noto Sans"/>
        <family val="2"/>
      </rPr>
      <t xml:space="preserve">王忠全</t>
    </r>
    <r>
      <rPr>
        <sz val="10"/>
        <rFont val="Times New Roman"/>
        <family val="1"/>
      </rPr>
      <t xml:space="preserve">,</t>
    </r>
    <r>
      <rPr>
        <sz val="10"/>
        <rFont val="Noto Sans"/>
        <family val="2"/>
      </rPr>
      <t xml:space="preserve">孙方</t>
    </r>
  </si>
  <si>
    <r>
      <rPr>
        <sz val="10"/>
        <rFont val="Noto Sans"/>
        <family val="2"/>
      </rPr>
      <t xml:space="preserve">桂枝网络是一家对企业网上综合服务的公司，服务项目包括自主开发的企业网站建设，软件开发，移动应用（微信营销及手机网站等）</t>
    </r>
    <r>
      <rPr>
        <sz val="10"/>
        <rFont val="Times New Roman"/>
        <family val="1"/>
      </rPr>
      <t xml:space="preserve">qq</t>
    </r>
    <r>
      <rPr>
        <sz val="10"/>
        <rFont val="Noto Sans"/>
        <family val="2"/>
      </rPr>
      <t xml:space="preserve">访客深度提取</t>
    </r>
    <r>
      <rPr>
        <sz val="10"/>
        <rFont val="Times New Roman"/>
        <family val="1"/>
      </rPr>
      <t xml:space="preserve">(</t>
    </r>
    <r>
      <rPr>
        <sz val="10"/>
        <rFont val="Noto Sans"/>
        <family val="2"/>
      </rPr>
      <t xml:space="preserve">为企业获取有效客户，提升了有效帮助</t>
    </r>
    <r>
      <rPr>
        <sz val="10"/>
        <rFont val="Times New Roman"/>
        <family val="1"/>
      </rPr>
      <t xml:space="preserve">)</t>
    </r>
    <r>
      <rPr>
        <sz val="10"/>
        <rFont val="Noto Sans"/>
        <family val="2"/>
      </rPr>
      <t xml:space="preserve">，网站视频主播（给企业带来了声音的色彩，为客户浏览网页起到了指导作用）等一系列服务的网络公司。同时我们也自主搭建了为同学做家教的平台，和为大学生服务的其他平台。</t>
    </r>
  </si>
  <si>
    <t xml:space="preserve">AH201410381015</t>
  </si>
  <si>
    <t xml:space="preserve">创意轻土馆</t>
  </si>
  <si>
    <t xml:space="preserve">江宁</t>
  </si>
  <si>
    <t xml:space="preserve">1212220114</t>
  </si>
  <si>
    <r>
      <rPr>
        <sz val="10"/>
        <rFont val="Noto Sans"/>
        <family val="2"/>
      </rPr>
      <t xml:space="preserve">朱珠</t>
    </r>
    <r>
      <rPr>
        <sz val="10"/>
        <rFont val="宋体"/>
        <family val="0"/>
        <charset val="134"/>
      </rPr>
      <t xml:space="preserve">1/1212220160,</t>
    </r>
    <r>
      <rPr>
        <sz val="10"/>
        <rFont val="Noto Sans"/>
        <family val="2"/>
      </rPr>
      <t xml:space="preserve">王茹 </t>
    </r>
    <r>
      <rPr>
        <sz val="10"/>
        <rFont val="宋体"/>
        <family val="0"/>
        <charset val="134"/>
      </rPr>
      <t xml:space="preserve">2/1212220140,</t>
    </r>
    <r>
      <rPr>
        <sz val="10"/>
        <rFont val="Noto Sans"/>
        <family val="2"/>
      </rPr>
      <t xml:space="preserve">龚丽</t>
    </r>
    <r>
      <rPr>
        <sz val="10"/>
        <rFont val="宋体"/>
        <family val="0"/>
        <charset val="134"/>
      </rPr>
      <t xml:space="preserve">3/1212220106,</t>
    </r>
    <r>
      <rPr>
        <sz val="10"/>
        <rFont val="Noto Sans"/>
        <family val="2"/>
      </rPr>
      <t xml:space="preserve">陶婷婷</t>
    </r>
    <r>
      <rPr>
        <sz val="10"/>
        <rFont val="宋体"/>
        <family val="0"/>
        <charset val="134"/>
      </rPr>
      <t xml:space="preserve">4/1212220134</t>
    </r>
  </si>
  <si>
    <r>
      <rPr>
        <sz val="10"/>
        <rFont val="Noto Sans"/>
        <family val="2"/>
      </rPr>
      <t xml:space="preserve">吴满意</t>
    </r>
    <r>
      <rPr>
        <sz val="10"/>
        <rFont val="Times New Roman"/>
        <family val="1"/>
      </rPr>
      <t xml:space="preserve">,</t>
    </r>
    <r>
      <rPr>
        <sz val="10"/>
        <rFont val="Noto Sans"/>
        <family val="2"/>
      </rPr>
      <t xml:space="preserve">孙德军</t>
    </r>
  </si>
  <si>
    <r>
      <rPr>
        <sz val="10"/>
        <rFont val="Noto Sans"/>
        <family val="2"/>
      </rPr>
      <t xml:space="preserve">本公司目前经营业务主要包括：销售超轻粘土成品、超轻粘土原材料批发、自己动手制作精美礼品并体验制作过程、按照顾客需求专门定做产品等。我们的</t>
    </r>
    <r>
      <rPr>
        <sz val="10"/>
        <rFont val="Times New Roman"/>
        <family val="1"/>
      </rPr>
      <t xml:space="preserve">DIY</t>
    </r>
    <r>
      <rPr>
        <sz val="10"/>
        <rFont val="Noto Sans"/>
        <family val="2"/>
      </rPr>
      <t xml:space="preserve">创意轻土馆不仅可以提供给顾客亲身体验的机会，还可以提供给顾客最想要的，心中所想的那份满载感情的礼物。我们公司本着顾客至上，服务至尊的宗旨，竭尽全力提供给顾客最好的产品，最满意的服务！</t>
    </r>
  </si>
  <si>
    <t xml:space="preserve">AH201410381016</t>
  </si>
  <si>
    <r>
      <rPr>
        <sz val="10"/>
        <rFont val="宋体"/>
        <family val="0"/>
        <charset val="134"/>
      </rPr>
      <t xml:space="preserve">Cπ</t>
    </r>
    <r>
      <rPr>
        <sz val="10"/>
        <rFont val="Noto Sans"/>
        <family val="2"/>
      </rPr>
      <t xml:space="preserve">文化创意工作室</t>
    </r>
  </si>
  <si>
    <t xml:space="preserve">刘红艳</t>
  </si>
  <si>
    <t xml:space="preserve">1101050218</t>
  </si>
  <si>
    <r>
      <rPr>
        <sz val="10"/>
        <rFont val="Noto Sans"/>
        <family val="2"/>
      </rPr>
      <t xml:space="preserve">郑磊</t>
    </r>
    <r>
      <rPr>
        <sz val="10"/>
        <rFont val="宋体"/>
        <family val="0"/>
        <charset val="134"/>
      </rPr>
      <t xml:space="preserve">1/1301040247,</t>
    </r>
    <r>
      <rPr>
        <sz val="10"/>
        <rFont val="Noto Sans"/>
        <family val="2"/>
      </rPr>
      <t xml:space="preserve">孙先秀</t>
    </r>
    <r>
      <rPr>
        <sz val="10"/>
        <rFont val="宋体"/>
        <family val="0"/>
        <charset val="134"/>
      </rPr>
      <t xml:space="preserve">2/1101050225,</t>
    </r>
    <r>
      <rPr>
        <sz val="10"/>
        <rFont val="Noto Sans"/>
        <family val="2"/>
      </rPr>
      <t xml:space="preserve">耿月明</t>
    </r>
    <r>
      <rPr>
        <sz val="10"/>
        <rFont val="宋体"/>
        <family val="0"/>
        <charset val="134"/>
      </rPr>
      <t xml:space="preserve">3/1101050108</t>
    </r>
  </si>
  <si>
    <r>
      <rPr>
        <sz val="10"/>
        <rFont val="Noto Sans"/>
        <family val="2"/>
      </rPr>
      <t xml:space="preserve">陆耿</t>
    </r>
    <r>
      <rPr>
        <sz val="10"/>
        <rFont val="Times New Roman"/>
        <family val="1"/>
      </rPr>
      <t xml:space="preserve">,</t>
    </r>
    <r>
      <rPr>
        <sz val="10"/>
        <rFont val="Noto Sans"/>
        <family val="2"/>
      </rPr>
      <t xml:space="preserve">李锦兰</t>
    </r>
  </si>
  <si>
    <t xml:space="preserve">本工作室主要业务包括创意设计和创意策划，创意设计主要包括产品标志设计、产品包装、宣传册和手绘设计等，创意策划主要包括品牌推广活动、音乐会、会议及展览会策划等；设计作品具有高度的原创性，主要服务于高校的各创业团队和各注重营销宣传的中小型企业。</t>
  </si>
  <si>
    <t xml:space="preserve">AH201410381017</t>
  </si>
  <si>
    <t xml:space="preserve">景程创意设计公司</t>
  </si>
  <si>
    <t xml:space="preserve">杨路</t>
  </si>
  <si>
    <t xml:space="preserve">1209050134</t>
  </si>
  <si>
    <r>
      <rPr>
        <sz val="10"/>
        <rFont val="Noto Sans"/>
        <family val="2"/>
      </rPr>
      <t xml:space="preserve">程娜</t>
    </r>
    <r>
      <rPr>
        <sz val="10"/>
        <rFont val="宋体"/>
        <family val="0"/>
        <charset val="134"/>
      </rPr>
      <t xml:space="preserve">1/1209050108,</t>
    </r>
    <r>
      <rPr>
        <sz val="10"/>
        <rFont val="Noto Sans"/>
        <family val="2"/>
      </rPr>
      <t xml:space="preserve">桑玄</t>
    </r>
    <r>
      <rPr>
        <sz val="10"/>
        <rFont val="宋体"/>
        <family val="0"/>
        <charset val="134"/>
      </rPr>
      <t xml:space="preserve">2/1209050119</t>
    </r>
  </si>
  <si>
    <r>
      <rPr>
        <sz val="10"/>
        <rFont val="Noto Sans"/>
        <family val="2"/>
      </rPr>
      <t xml:space="preserve">金灿灿</t>
    </r>
    <r>
      <rPr>
        <sz val="10"/>
        <rFont val="Times New Roman"/>
        <family val="1"/>
      </rPr>
      <t xml:space="preserve">,</t>
    </r>
    <r>
      <rPr>
        <sz val="10"/>
        <rFont val="Noto Sans"/>
        <family val="2"/>
      </rPr>
      <t xml:space="preserve">李媛</t>
    </r>
  </si>
  <si>
    <t xml:space="preserve">景程创意设计培训公司，是以设计为主，以手绘为辅的公司。设计上不断“无限创意，创意无限”的宗旨。培训上以“为设计而立，为手绘而专”的宗旨。让同学们用所学知识服务社会，实现人生价值。</t>
  </si>
  <si>
    <t xml:space="preserve">AH201410381018</t>
  </si>
  <si>
    <t xml:space="preserve">“旅行者”单车俱乐部</t>
  </si>
  <si>
    <t xml:space="preserve">康同保</t>
  </si>
  <si>
    <t xml:space="preserve">1215010113</t>
  </si>
  <si>
    <r>
      <rPr>
        <sz val="10"/>
        <rFont val="Noto Sans"/>
        <family val="2"/>
      </rPr>
      <t xml:space="preserve">金光龙</t>
    </r>
    <r>
      <rPr>
        <sz val="10"/>
        <rFont val="宋体"/>
        <family val="0"/>
        <charset val="134"/>
      </rPr>
      <t xml:space="preserve">1/1315010116,</t>
    </r>
    <r>
      <rPr>
        <sz val="10"/>
        <rFont val="Noto Sans"/>
        <family val="2"/>
      </rPr>
      <t xml:space="preserve">薛永龙</t>
    </r>
    <r>
      <rPr>
        <sz val="10"/>
        <rFont val="宋体"/>
        <family val="0"/>
        <charset val="134"/>
      </rPr>
      <t xml:space="preserve">2/1315010134,</t>
    </r>
    <r>
      <rPr>
        <sz val="10"/>
        <rFont val="Noto Sans"/>
        <family val="2"/>
      </rPr>
      <t xml:space="preserve">方佳佳</t>
    </r>
    <r>
      <rPr>
        <sz val="10"/>
        <rFont val="宋体"/>
        <family val="0"/>
        <charset val="134"/>
      </rPr>
      <t xml:space="preserve">3/1215010104,</t>
    </r>
    <r>
      <rPr>
        <sz val="10"/>
        <rFont val="Noto Sans"/>
        <family val="2"/>
      </rPr>
      <t xml:space="preserve">王子涵</t>
    </r>
    <r>
      <rPr>
        <sz val="10"/>
        <rFont val="宋体"/>
        <family val="0"/>
        <charset val="134"/>
      </rPr>
      <t xml:space="preserve">4/1215010104</t>
    </r>
  </si>
  <si>
    <r>
      <rPr>
        <sz val="10"/>
        <rFont val="Noto Sans"/>
        <family val="2"/>
      </rPr>
      <t xml:space="preserve">庞秀艳</t>
    </r>
    <r>
      <rPr>
        <sz val="10"/>
        <rFont val="Times New Roman"/>
        <family val="1"/>
      </rPr>
      <t xml:space="preserve">,</t>
    </r>
    <r>
      <rPr>
        <sz val="10"/>
        <rFont val="Noto Sans"/>
        <family val="2"/>
      </rPr>
      <t xml:space="preserve">张戌</t>
    </r>
  </si>
  <si>
    <r>
      <rPr>
        <sz val="10"/>
        <rFont val="Noto Sans"/>
        <family val="2"/>
      </rPr>
      <t xml:space="preserve">旅行者单车俱乐部以淮南市田家庵区”福马特”自行车店作为实体店，辅助网络销售为第二渠道，面向社会和校园，进行自行车行业经营活动的组织，我们实体店自</t>
    </r>
    <r>
      <rPr>
        <sz val="10"/>
        <rFont val="Times New Roman"/>
        <family val="1"/>
      </rPr>
      <t xml:space="preserve">2013</t>
    </r>
    <r>
      <rPr>
        <sz val="10"/>
        <rFont val="Noto Sans"/>
        <family val="2"/>
      </rPr>
      <t xml:space="preserve">年</t>
    </r>
    <r>
      <rPr>
        <sz val="10"/>
        <rFont val="Times New Roman"/>
        <family val="1"/>
      </rPr>
      <t xml:space="preserve">6</t>
    </r>
    <r>
      <rPr>
        <sz val="10"/>
        <rFont val="Noto Sans"/>
        <family val="2"/>
      </rPr>
      <t xml:space="preserve">月开始运行，营业额和业绩显著，公司已准备在</t>
    </r>
    <r>
      <rPr>
        <sz val="10"/>
        <rFont val="Times New Roman"/>
        <family val="1"/>
      </rPr>
      <t xml:space="preserve">2014</t>
    </r>
    <r>
      <rPr>
        <sz val="10"/>
        <rFont val="Noto Sans"/>
        <family val="2"/>
      </rPr>
      <t xml:space="preserve">年于安徽理工大学，安徽大学，安徽师范大学等分点建立分店推广经营。公司主要业务有：自行车车队传媒，自行车产品销售、租赁及零部件销售维修等。  </t>
    </r>
  </si>
  <si>
    <t xml:space="preserve">AH201410381019</t>
  </si>
  <si>
    <t xml:space="preserve">致青春工作室</t>
  </si>
  <si>
    <t xml:space="preserve">1206020217</t>
  </si>
  <si>
    <r>
      <rPr>
        <sz val="10"/>
        <rFont val="Noto Sans"/>
        <family val="2"/>
      </rPr>
      <t xml:space="preserve">王晗</t>
    </r>
    <r>
      <rPr>
        <sz val="10"/>
        <rFont val="宋体"/>
        <family val="0"/>
        <charset val="134"/>
      </rPr>
      <t xml:space="preserve">1/1312060233,</t>
    </r>
    <r>
      <rPr>
        <sz val="10"/>
        <rFont val="Noto Sans"/>
        <family val="2"/>
      </rPr>
      <t xml:space="preserve">陈圆圆</t>
    </r>
    <r>
      <rPr>
        <sz val="10"/>
        <rFont val="宋体"/>
        <family val="0"/>
        <charset val="134"/>
      </rPr>
      <t xml:space="preserve">2/1209050107</t>
    </r>
  </si>
  <si>
    <r>
      <rPr>
        <sz val="10"/>
        <rFont val="Noto Sans"/>
        <family val="2"/>
      </rPr>
      <t xml:space="preserve">刘芳芳</t>
    </r>
    <r>
      <rPr>
        <sz val="10"/>
        <rFont val="Times New Roman"/>
        <family val="1"/>
      </rPr>
      <t xml:space="preserve">,</t>
    </r>
    <r>
      <rPr>
        <sz val="10"/>
        <rFont val="Noto Sans"/>
        <family val="2"/>
      </rPr>
      <t xml:space="preserve">郭允兵</t>
    </r>
  </si>
  <si>
    <t xml:space="preserve">本工作室采用实体经营加网络营销模式，通过提高每一位已消费顾客的顾客满意度，来将创意摄影带入同学们的生活中，同时辅以市场营销的理念，不断深化与供应商的合作，拓展货物的供应渠道，不段地充实经营资本，使得资金链始终在合理的运转，最终走上规范化、合理化、科学化的管理道路。目前，整个项目的建设已经开始趋于稳定，月营业额也在初步攀升。</t>
  </si>
  <si>
    <t xml:space="preserve">AH201410381020</t>
  </si>
  <si>
    <t xml:space="preserve">聚力教育</t>
  </si>
  <si>
    <t xml:space="preserve">柯贤林</t>
  </si>
  <si>
    <t xml:space="preserve">1214030314</t>
  </si>
  <si>
    <r>
      <rPr>
        <sz val="10"/>
        <rFont val="Noto Sans"/>
        <family val="2"/>
      </rPr>
      <t xml:space="preserve">孙艳云</t>
    </r>
    <r>
      <rPr>
        <sz val="10"/>
        <rFont val="宋体"/>
        <family val="0"/>
        <charset val="134"/>
      </rPr>
      <t xml:space="preserve">1/1214030228,</t>
    </r>
    <r>
      <rPr>
        <sz val="10"/>
        <rFont val="Noto Sans"/>
        <family val="2"/>
      </rPr>
      <t xml:space="preserve">张燕秋</t>
    </r>
    <r>
      <rPr>
        <sz val="10"/>
        <rFont val="宋体"/>
        <family val="0"/>
        <charset val="134"/>
      </rPr>
      <t xml:space="preserve">2/1214030342,</t>
    </r>
    <r>
      <rPr>
        <sz val="10"/>
        <rFont val="Noto Sans"/>
        <family val="2"/>
      </rPr>
      <t xml:space="preserve">姬凤英</t>
    </r>
    <r>
      <rPr>
        <sz val="10"/>
        <rFont val="宋体"/>
        <family val="0"/>
        <charset val="134"/>
      </rPr>
      <t xml:space="preserve">3/1214030313,</t>
    </r>
    <r>
      <rPr>
        <sz val="10"/>
        <rFont val="Noto Sans"/>
        <family val="2"/>
      </rPr>
      <t xml:space="preserve">程磊</t>
    </r>
    <r>
      <rPr>
        <sz val="10"/>
        <rFont val="宋体"/>
        <family val="0"/>
        <charset val="134"/>
      </rPr>
      <t xml:space="preserve">4/1214050202</t>
    </r>
  </si>
  <si>
    <r>
      <rPr>
        <sz val="10"/>
        <rFont val="Noto Sans"/>
        <family val="2"/>
      </rPr>
      <t xml:space="preserve">李振</t>
    </r>
    <r>
      <rPr>
        <sz val="10"/>
        <rFont val="Times New Roman"/>
        <family val="1"/>
      </rPr>
      <t xml:space="preserve">,</t>
    </r>
    <r>
      <rPr>
        <sz val="10"/>
        <rFont val="Noto Sans"/>
        <family val="2"/>
      </rPr>
      <t xml:space="preserve">程敏</t>
    </r>
  </si>
  <si>
    <r>
      <rPr>
        <sz val="10"/>
        <rFont val="Noto Sans"/>
        <family val="2"/>
      </rPr>
      <t xml:space="preserve">聚力教育是一个以打造“品牌教育”为目标，以“教育创新，服务社会”为宗旨的辅导机构。我们的辅导对象主要是中小学生。目前拥有</t>
    </r>
    <r>
      <rPr>
        <sz val="10"/>
        <rFont val="Times New Roman"/>
        <family val="1"/>
      </rPr>
      <t xml:space="preserve">120</t>
    </r>
    <r>
      <rPr>
        <sz val="10"/>
        <rFont val="Noto Sans"/>
        <family val="2"/>
      </rPr>
      <t xml:space="preserve">平米的教育基地，</t>
    </r>
    <r>
      <rPr>
        <sz val="10"/>
        <rFont val="Times New Roman"/>
        <family val="1"/>
      </rPr>
      <t xml:space="preserve">12</t>
    </r>
    <r>
      <rPr>
        <sz val="10"/>
        <rFont val="Noto Sans"/>
        <family val="2"/>
      </rPr>
      <t xml:space="preserve">人的教师团队，开设有晚上作业班、一对一辅导和周末各科精品班。现阶段我们主要是做好在开的每一个班，通过提高学生的成绩，形成口碑效应；下一步我们还将推广我们的品牌网站，跟进网上宣传，提供上门“一对一”辅导，迅速扩大品牌影响范围。</t>
    </r>
  </si>
  <si>
    <t xml:space="preserve">AH201410381021</t>
  </si>
  <si>
    <t xml:space="preserve">艺梦文化传播公司</t>
  </si>
  <si>
    <t xml:space="preserve">1110010418</t>
  </si>
  <si>
    <r>
      <rPr>
        <sz val="10"/>
        <rFont val="Noto Sans"/>
        <family val="2"/>
      </rPr>
      <t xml:space="preserve">王婷</t>
    </r>
    <r>
      <rPr>
        <sz val="10"/>
        <rFont val="宋体"/>
        <family val="0"/>
        <charset val="134"/>
      </rPr>
      <t xml:space="preserve">1/1105010434,</t>
    </r>
    <r>
      <rPr>
        <sz val="10"/>
        <rFont val="Noto Sans"/>
        <family val="2"/>
      </rPr>
      <t xml:space="preserve">丁延慧</t>
    </r>
    <r>
      <rPr>
        <sz val="10"/>
        <rFont val="宋体"/>
        <family val="0"/>
        <charset val="134"/>
      </rPr>
      <t xml:space="preserve">2/1312060206</t>
    </r>
  </si>
  <si>
    <r>
      <rPr>
        <sz val="10"/>
        <rFont val="Noto Sans"/>
        <family val="2"/>
      </rPr>
      <t xml:space="preserve">廖军和</t>
    </r>
    <r>
      <rPr>
        <sz val="10"/>
        <rFont val="Times New Roman"/>
        <family val="1"/>
      </rPr>
      <t xml:space="preserve">,</t>
    </r>
    <r>
      <rPr>
        <sz val="10"/>
        <rFont val="Noto Sans"/>
        <family val="2"/>
      </rPr>
      <t xml:space="preserve">赵星</t>
    </r>
  </si>
  <si>
    <r>
      <rPr>
        <sz val="10"/>
        <rFont val="Noto Sans"/>
        <family val="2"/>
      </rPr>
      <t xml:space="preserve">艺梦文化传播公司是一所正在运营中的公司</t>
    </r>
    <r>
      <rPr>
        <sz val="10"/>
        <rFont val="Times New Roman"/>
        <family val="1"/>
      </rPr>
      <t xml:space="preserve">,</t>
    </r>
    <r>
      <rPr>
        <sz val="10"/>
        <rFont val="Noto Sans"/>
        <family val="2"/>
      </rPr>
      <t xml:space="preserve">公司管理机构为总经理下设市场部、财务部、节目部、设备组、剧务组。公司现阶段的销售渠道是各高校文体活动；市场上的婚庆典以及大型庆典演出等。我们提供的服务主要有活动策划、出租音响舞美设备、承办商业演出、承办演职人员化妆、出租演出服装、摄像刻盘等。营业至今一年多来，公司总收入</t>
    </r>
    <r>
      <rPr>
        <sz val="10"/>
        <rFont val="Times New Roman"/>
        <family val="1"/>
      </rPr>
      <t xml:space="preserve">75000</t>
    </r>
    <r>
      <rPr>
        <sz val="10"/>
        <rFont val="Noto Sans"/>
        <family val="2"/>
      </rPr>
      <t xml:space="preserve">余元，除去公司音响、服装等成本</t>
    </r>
    <r>
      <rPr>
        <sz val="10"/>
        <rFont val="Times New Roman"/>
        <family val="1"/>
      </rPr>
      <t xml:space="preserve">60000</t>
    </r>
    <r>
      <rPr>
        <sz val="10"/>
        <rFont val="Noto Sans"/>
        <family val="2"/>
      </rPr>
      <t xml:space="preserve">余元，目前总收益</t>
    </r>
    <r>
      <rPr>
        <sz val="10"/>
        <rFont val="Times New Roman"/>
        <family val="1"/>
      </rPr>
      <t xml:space="preserve">15000</t>
    </r>
    <r>
      <rPr>
        <sz val="10"/>
        <rFont val="Noto Sans"/>
        <family val="2"/>
      </rPr>
      <t xml:space="preserve">余元。</t>
    </r>
  </si>
  <si>
    <t xml:space="preserve">AH201410381022</t>
  </si>
  <si>
    <t xml:space="preserve">宝贝中转站</t>
  </si>
  <si>
    <t xml:space="preserve">赵海波</t>
  </si>
  <si>
    <t xml:space="preserve">1202020147</t>
  </si>
  <si>
    <r>
      <rPr>
        <sz val="10"/>
        <rFont val="Noto Sans"/>
        <family val="2"/>
      </rPr>
      <t xml:space="preserve">刘雨婷</t>
    </r>
    <r>
      <rPr>
        <sz val="10"/>
        <rFont val="宋体"/>
        <family val="0"/>
        <charset val="134"/>
      </rPr>
      <t xml:space="preserve">1/1202020121,</t>
    </r>
    <r>
      <rPr>
        <sz val="10"/>
        <rFont val="Noto Sans"/>
        <family val="2"/>
      </rPr>
      <t xml:space="preserve">何亚兰</t>
    </r>
    <r>
      <rPr>
        <sz val="10"/>
        <rFont val="宋体"/>
        <family val="0"/>
        <charset val="134"/>
      </rPr>
      <t xml:space="preserve">2/1202020114,</t>
    </r>
    <r>
      <rPr>
        <sz val="10"/>
        <rFont val="Noto Sans"/>
        <family val="2"/>
      </rPr>
      <t xml:space="preserve">彭露</t>
    </r>
    <r>
      <rPr>
        <sz val="10"/>
        <rFont val="宋体"/>
        <family val="0"/>
        <charset val="134"/>
      </rPr>
      <t xml:space="preserve">3/1202020122,</t>
    </r>
    <r>
      <rPr>
        <sz val="10"/>
        <rFont val="Noto Sans"/>
        <family val="2"/>
      </rPr>
      <t xml:space="preserve">刘池云</t>
    </r>
    <r>
      <rPr>
        <sz val="10"/>
        <rFont val="宋体"/>
        <family val="0"/>
        <charset val="134"/>
      </rPr>
      <t xml:space="preserve">4/1202020120</t>
    </r>
  </si>
  <si>
    <r>
      <rPr>
        <sz val="10"/>
        <rFont val="Noto Sans"/>
        <family val="2"/>
      </rPr>
      <t xml:space="preserve">张贤</t>
    </r>
    <r>
      <rPr>
        <sz val="10"/>
        <rFont val="Times New Roman"/>
        <family val="1"/>
      </rPr>
      <t xml:space="preserve">,</t>
    </r>
    <r>
      <rPr>
        <sz val="10"/>
        <rFont val="Noto Sans"/>
        <family val="2"/>
      </rPr>
      <t xml:space="preserve">缪保爱</t>
    </r>
  </si>
  <si>
    <t xml:space="preserve">宝贝中转站是一个集二手商品买卖和环保公益于一体的符合现代节能低碳理念的个性化商店。现在的人们消费欲望越来越高，冲动消费增多，造成很多人都有二手物品并且渴望能被别人购买。我们从节约资源，变废为宝的角度出发，本着“诚心服务，诚信经营”的原则，致力于打造一个二手商品交易平台。在这个平台上可以进行寄卖、收购、求购、交换等多种个性化二手商品服务。通过线上网站与线下实体店的结合，让别人更容易了解我们。</t>
  </si>
  <si>
    <t xml:space="preserve">AH201410381023</t>
  </si>
  <si>
    <r>
      <rPr>
        <sz val="10"/>
        <rFont val="宋体"/>
        <family val="0"/>
        <charset val="134"/>
      </rPr>
      <t xml:space="preserve">MIC</t>
    </r>
    <r>
      <rPr>
        <sz val="10"/>
        <rFont val="Noto Sans"/>
        <family val="2"/>
      </rPr>
      <t xml:space="preserve">原创艺术工作室</t>
    </r>
  </si>
  <si>
    <t xml:space="preserve">潘成才</t>
  </si>
  <si>
    <t xml:space="preserve">1102010324</t>
  </si>
  <si>
    <r>
      <rPr>
        <sz val="10"/>
        <rFont val="Noto Sans"/>
        <family val="2"/>
      </rPr>
      <t xml:space="preserve">余美林</t>
    </r>
    <r>
      <rPr>
        <sz val="10"/>
        <rFont val="宋体"/>
        <family val="0"/>
        <charset val="134"/>
      </rPr>
      <t xml:space="preserve">1/1201020342,</t>
    </r>
    <r>
      <rPr>
        <sz val="10"/>
        <rFont val="Noto Sans"/>
        <family val="2"/>
      </rPr>
      <t xml:space="preserve">李旭</t>
    </r>
    <r>
      <rPr>
        <sz val="10"/>
        <rFont val="宋体"/>
        <family val="0"/>
        <charset val="134"/>
      </rPr>
      <t xml:space="preserve">2/1204020123</t>
    </r>
  </si>
  <si>
    <r>
      <rPr>
        <sz val="10"/>
        <rFont val="Noto Sans"/>
        <family val="2"/>
      </rPr>
      <t xml:space="preserve">张婕</t>
    </r>
    <r>
      <rPr>
        <sz val="10"/>
        <rFont val="Times New Roman"/>
        <family val="1"/>
      </rPr>
      <t xml:space="preserve">,</t>
    </r>
    <r>
      <rPr>
        <sz val="10"/>
        <rFont val="Noto Sans"/>
        <family val="2"/>
      </rPr>
      <t xml:space="preserve">卢浩然</t>
    </r>
  </si>
  <si>
    <r>
      <rPr>
        <sz val="10"/>
        <rFont val="Times New Roman"/>
        <family val="1"/>
      </rPr>
      <t xml:space="preserve">MIC</t>
    </r>
    <r>
      <rPr>
        <sz val="10"/>
        <rFont val="Noto Sans"/>
        <family val="2"/>
      </rPr>
      <t xml:space="preserve">原创艺术工作室秉持着“我的个人概念”这一理念，致力于为当代消费者打造专属于自己的产品与服务，本工作室拥有各类</t>
    </r>
    <r>
      <rPr>
        <sz val="10"/>
        <rFont val="Times New Roman"/>
        <family val="1"/>
      </rPr>
      <t xml:space="preserve">DIY</t>
    </r>
    <r>
      <rPr>
        <sz val="10"/>
        <rFont val="Noto Sans"/>
        <family val="2"/>
      </rPr>
      <t xml:space="preserve">自制成品、专属定制个性标志物和纪念品、消费者</t>
    </r>
    <r>
      <rPr>
        <sz val="10"/>
        <rFont val="Times New Roman"/>
        <family val="1"/>
      </rPr>
      <t xml:space="preserve">DIY</t>
    </r>
    <r>
      <rPr>
        <sz val="10"/>
        <rFont val="Noto Sans"/>
        <family val="2"/>
      </rPr>
      <t xml:space="preserve">自制服务、特色主题销售、与其他商家合作专柜，让消费者体验普通单调到时尚个性的加工过程，从而达到吸引消费者的目的。</t>
    </r>
  </si>
  <si>
    <t xml:space="preserve">AH201410381024</t>
  </si>
  <si>
    <t xml:space="preserve">唯美演艺传媒中心</t>
  </si>
  <si>
    <t xml:space="preserve">王金莲</t>
  </si>
  <si>
    <t xml:space="preserve">1302010230</t>
  </si>
  <si>
    <r>
      <rPr>
        <sz val="10"/>
        <rFont val="Noto Sans"/>
        <family val="2"/>
      </rPr>
      <t xml:space="preserve">夏甜</t>
    </r>
    <r>
      <rPr>
        <sz val="10"/>
        <rFont val="宋体"/>
        <family val="0"/>
        <charset val="134"/>
      </rPr>
      <t xml:space="preserve">1/1308030233,</t>
    </r>
    <r>
      <rPr>
        <sz val="10"/>
        <rFont val="Noto Sans"/>
        <family val="2"/>
      </rPr>
      <t xml:space="preserve">马媛媛</t>
    </r>
    <r>
      <rPr>
        <sz val="10"/>
        <rFont val="宋体"/>
        <family val="0"/>
        <charset val="134"/>
      </rPr>
      <t xml:space="preserve">2/1212050227</t>
    </r>
  </si>
  <si>
    <r>
      <rPr>
        <sz val="10"/>
        <rFont val="Noto Sans"/>
        <family val="2"/>
      </rPr>
      <t xml:space="preserve">钟帅</t>
    </r>
    <r>
      <rPr>
        <sz val="10"/>
        <rFont val="Times New Roman"/>
        <family val="1"/>
      </rPr>
      <t xml:space="preserve">,</t>
    </r>
    <r>
      <rPr>
        <sz val="10"/>
        <rFont val="Noto Sans"/>
        <family val="2"/>
      </rPr>
      <t xml:space="preserve">杜晓光</t>
    </r>
  </si>
  <si>
    <t xml:space="preserve">本中心主要以舞台布置（包括音响、幕布、摄像、灯光特效）以及拍摄制作光盘留念等为主要业务。项目组成员中有常年从事音响调试工作的、从事化妆造型的、我校摄影专业学生、广告设计专业学生，一直在校内外兼职从事婚礼摄像、音响调试、舞台布置等相关工作。通过与校外人员合作加学习的方式联合经营，我们已经可以实现为一整台晚会提供一条龙的专业服务。</t>
  </si>
  <si>
    <t xml:space="preserve">AH201410381025</t>
  </si>
  <si>
    <t xml:space="preserve">真性情文化传媒工作室</t>
  </si>
  <si>
    <t xml:space="preserve">郝春雨</t>
  </si>
  <si>
    <t xml:space="preserve">1212010209</t>
  </si>
  <si>
    <r>
      <rPr>
        <sz val="10"/>
        <rFont val="Noto Sans"/>
        <family val="2"/>
      </rPr>
      <t xml:space="preserve">陶守珍</t>
    </r>
    <r>
      <rPr>
        <sz val="10"/>
        <rFont val="宋体"/>
        <family val="0"/>
        <charset val="134"/>
      </rPr>
      <t xml:space="preserve">1/1201020231,</t>
    </r>
    <r>
      <rPr>
        <sz val="10"/>
        <rFont val="Noto Sans"/>
        <family val="2"/>
      </rPr>
      <t xml:space="preserve">周丽媛</t>
    </r>
    <r>
      <rPr>
        <sz val="10"/>
        <rFont val="宋体"/>
        <family val="0"/>
        <charset val="134"/>
      </rPr>
      <t xml:space="preserve">2/1301020149,</t>
    </r>
    <r>
      <rPr>
        <sz val="10"/>
        <rFont val="Noto Sans"/>
        <family val="2"/>
      </rPr>
      <t xml:space="preserve">程方圆</t>
    </r>
    <r>
      <rPr>
        <sz val="10"/>
        <rFont val="宋体"/>
        <family val="0"/>
        <charset val="134"/>
      </rPr>
      <t xml:space="preserve">3/1202010304</t>
    </r>
  </si>
  <si>
    <r>
      <rPr>
        <sz val="10"/>
        <rFont val="Noto Sans"/>
        <family val="2"/>
      </rPr>
      <t xml:space="preserve">唐莹</t>
    </r>
    <r>
      <rPr>
        <sz val="10"/>
        <rFont val="Times New Roman"/>
        <family val="1"/>
      </rPr>
      <t xml:space="preserve">,</t>
    </r>
    <r>
      <rPr>
        <sz val="10"/>
        <rFont val="Noto Sans"/>
        <family val="2"/>
      </rPr>
      <t xml:space="preserve">孙宏新</t>
    </r>
  </si>
  <si>
    <r>
      <rPr>
        <sz val="10"/>
        <rFont val="Noto Sans"/>
        <family val="2"/>
      </rPr>
      <t xml:space="preserve">真性情文化传媒工作室以服务在校大学生为宗旨，以校园文化建设为着力点，帮助毕业生制作电子简历或短片视频简历以及毕业纪念册</t>
    </r>
    <r>
      <rPr>
        <sz val="10"/>
        <rFont val="Times New Roman"/>
        <family val="1"/>
      </rPr>
      <t xml:space="preserve">(</t>
    </r>
    <r>
      <rPr>
        <sz val="10"/>
        <rFont val="Noto Sans"/>
        <family val="2"/>
      </rPr>
      <t xml:space="preserve">视频），为新生入学、军训，各类团学活动制作影像资料，用影像反映校园多彩生活，努力展现在校大学生的风采，彰显淮师魅力。同时，承接校外企业、店铺、商场等广告设计、名片制作，婚庆全程摄影，室外综艺活动的跟拍，儿童写真摄影等业务。</t>
    </r>
  </si>
  <si>
    <t xml:space="preserve">AH201410381026</t>
  </si>
  <si>
    <t xml:space="preserve">盲人过马路提示器</t>
  </si>
  <si>
    <t xml:space="preserve">张旭海</t>
  </si>
  <si>
    <t xml:space="preserve">1214010243</t>
  </si>
  <si>
    <t xml:space="preserve">陈道爽</t>
  </si>
  <si>
    <t xml:space="preserve">戴文俊</t>
  </si>
  <si>
    <r>
      <rPr>
        <sz val="10"/>
        <rFont val="Noto Sans"/>
        <family val="2"/>
      </rPr>
      <t xml:space="preserve">为了解决盲人十字路口通行问题，本设计研究了一个新型的语音交通提示系统。采用</t>
    </r>
    <r>
      <rPr>
        <sz val="10"/>
        <rFont val="Times New Roman"/>
        <family val="1"/>
      </rPr>
      <t xml:space="preserve">AT89C51</t>
    </r>
    <r>
      <rPr>
        <sz val="10"/>
        <rFont val="Noto Sans"/>
        <family val="2"/>
      </rPr>
      <t xml:space="preserve">单片机结合</t>
    </r>
    <r>
      <rPr>
        <sz val="10"/>
        <rFont val="Times New Roman"/>
        <family val="1"/>
      </rPr>
      <t xml:space="preserve">RI200B</t>
    </r>
    <r>
      <rPr>
        <sz val="10"/>
        <rFont val="Noto Sans"/>
        <family val="2"/>
      </rPr>
      <t xml:space="preserve">红外传感器模块的方法，设计了一种解决盲人十字路口过马路的方案。通过</t>
    </r>
    <r>
      <rPr>
        <sz val="10"/>
        <rFont val="Times New Roman"/>
        <family val="1"/>
      </rPr>
      <t xml:space="preserve">MA24126_P1</t>
    </r>
    <r>
      <rPr>
        <sz val="10"/>
        <rFont val="Noto Sans"/>
        <family val="2"/>
      </rPr>
      <t xml:space="preserve">语音录放模块进行交通提示信息的无线录入与播放功能。性能比现有的交通语音提示器有较大的提高。采用</t>
    </r>
    <r>
      <rPr>
        <sz val="10"/>
        <rFont val="Times New Roman"/>
        <family val="1"/>
      </rPr>
      <t xml:space="preserve">RI200B</t>
    </r>
    <r>
      <rPr>
        <sz val="10"/>
        <rFont val="Noto Sans"/>
        <family val="2"/>
      </rPr>
      <t xml:space="preserve">红外传感器模块可以准确的感应盲人已经到达十字路口，为盲人提供跟多的时间过马路。采用</t>
    </r>
    <r>
      <rPr>
        <sz val="10"/>
        <rFont val="Times New Roman"/>
        <family val="1"/>
      </rPr>
      <t xml:space="preserve">MA24126_P1</t>
    </r>
    <r>
      <rPr>
        <sz val="10"/>
        <rFont val="Noto Sans"/>
        <family val="2"/>
      </rPr>
      <t xml:space="preserve">语音录放模块以半双工通信的方式传递交通提示信息，让非盲人不受提示音的打扰，让盲人独自听到交通提示信息并安全通过马路。</t>
    </r>
  </si>
  <si>
    <t xml:space="preserve">AH201410381027</t>
  </si>
  <si>
    <t xml:space="preserve">趣味语音智能小车设计</t>
  </si>
  <si>
    <t xml:space="preserve">李威风</t>
  </si>
  <si>
    <t xml:space="preserve">1314050417</t>
  </si>
  <si>
    <r>
      <rPr>
        <sz val="10"/>
        <rFont val="Noto Sans"/>
        <family val="2"/>
      </rPr>
      <t xml:space="preserve">王帅帅</t>
    </r>
    <r>
      <rPr>
        <sz val="10"/>
        <rFont val="宋体"/>
        <family val="0"/>
        <charset val="134"/>
      </rPr>
      <t xml:space="preserve">1314050427</t>
    </r>
    <r>
      <rPr>
        <sz val="10"/>
        <rFont val="Noto Sans"/>
        <family val="2"/>
      </rPr>
      <t xml:space="preserve">、
赵杨</t>
    </r>
    <r>
      <rPr>
        <sz val="10"/>
        <rFont val="宋体"/>
        <family val="0"/>
        <charset val="134"/>
      </rPr>
      <t xml:space="preserve">1314050449        </t>
    </r>
  </si>
  <si>
    <t xml:space="preserve">苗磊</t>
  </si>
  <si>
    <t xml:space="preserve">设计制作一个基于语音控制的智能小车，让人与小车能进行语言交流，即人可以通过语音命令控制小车的运动方式，如前进、倒车、拐弯，停止等一系列的动作，同时，小车通过语音向人汇报实时路况等信息。是一个智能程度高、趣味性强的智能车控制系统。</t>
  </si>
  <si>
    <t xml:space="preserve">AH201410381028</t>
  </si>
  <si>
    <t xml:space="preserve">小型水平仪</t>
  </si>
  <si>
    <t xml:space="preserve">1214050411</t>
  </si>
  <si>
    <t xml:space="preserve">刘要</t>
  </si>
  <si>
    <t xml:space="preserve">沈晓波</t>
  </si>
  <si>
    <r>
      <rPr>
        <sz val="10"/>
        <rFont val="Noto Sans"/>
        <family val="2"/>
      </rPr>
      <t xml:space="preserve">本项目设计的小型水平测量仪主要应用于工程上水平面的测量，利用声波测距原理计算待测点相对基站参考系的距离，通过</t>
    </r>
    <r>
      <rPr>
        <sz val="10"/>
        <rFont val="Times New Roman"/>
        <family val="1"/>
      </rPr>
      <t xml:space="preserve">C51MCU</t>
    </r>
    <r>
      <rPr>
        <sz val="10"/>
        <rFont val="Noto Sans"/>
        <family val="2"/>
      </rPr>
      <t xml:space="preserve">处理数据，判断两点是否在同一平面并将计算结果用数字显示，直接读数便可确定水平点。本仪器操作简单，测量精度高，可实现较远距离测量，弥补了传统方法测量范围有限，测量程序繁琐的缺点。</t>
    </r>
  </si>
  <si>
    <t xml:space="preserve">AH201410381029</t>
  </si>
  <si>
    <t xml:space="preserve">便携式甲醛检测仪</t>
  </si>
  <si>
    <t xml:space="preserve">王夫安</t>
  </si>
  <si>
    <t xml:space="preserve">1008220127</t>
  </si>
  <si>
    <t xml:space="preserve">张计强</t>
  </si>
  <si>
    <t xml:space="preserve">刘团结</t>
  </si>
  <si>
    <r>
      <rPr>
        <sz val="10"/>
        <rFont val="Noto Sans"/>
        <family val="2"/>
      </rPr>
      <t xml:space="preserve">本设计采用高性能</t>
    </r>
    <r>
      <rPr>
        <sz val="10"/>
        <rFont val="Times New Roman"/>
        <family val="1"/>
      </rPr>
      <t xml:space="preserve">32</t>
    </r>
    <r>
      <rPr>
        <sz val="10"/>
        <rFont val="Noto Sans"/>
        <family val="2"/>
      </rPr>
      <t xml:space="preserve">位</t>
    </r>
    <r>
      <rPr>
        <sz val="10"/>
        <rFont val="Times New Roman"/>
        <family val="1"/>
      </rPr>
      <t xml:space="preserve">ARM</t>
    </r>
    <r>
      <rPr>
        <sz val="10"/>
        <rFont val="Noto Sans"/>
        <family val="2"/>
      </rPr>
      <t xml:space="preserve">微处理器控制</t>
    </r>
    <r>
      <rPr>
        <sz val="10"/>
        <rFont val="Times New Roman"/>
        <family val="1"/>
      </rPr>
      <t xml:space="preserve">,</t>
    </r>
    <r>
      <rPr>
        <sz val="10"/>
        <rFont val="Noto Sans"/>
        <family val="2"/>
      </rPr>
      <t xml:space="preserve">利用甲醛浓度传感器</t>
    </r>
    <r>
      <rPr>
        <sz val="10"/>
        <rFont val="Times New Roman"/>
        <family val="1"/>
      </rPr>
      <t xml:space="preserve">MQ138</t>
    </r>
    <r>
      <rPr>
        <sz val="10"/>
        <rFont val="Noto Sans"/>
        <family val="2"/>
      </rPr>
      <t xml:space="preserve">检测室内有害气体浓度</t>
    </r>
    <r>
      <rPr>
        <sz val="10"/>
        <rFont val="Times New Roman"/>
        <family val="1"/>
      </rPr>
      <t xml:space="preserve">,</t>
    </r>
    <r>
      <rPr>
        <sz val="10"/>
        <rFont val="Noto Sans"/>
        <family val="2"/>
      </rPr>
      <t xml:space="preserve">并通过液晶显示、语音报警，键盘设定浓度上限等功能对室内空气质量做出有效反应。具有响应速度快、采集数据稳定、功耗低、便于携带等优点。</t>
    </r>
  </si>
  <si>
    <t xml:space="preserve">AH201410381030</t>
  </si>
  <si>
    <r>
      <rPr>
        <sz val="10"/>
        <rFont val="Noto Sans"/>
        <family val="2"/>
      </rPr>
      <t xml:space="preserve">基于</t>
    </r>
    <r>
      <rPr>
        <sz val="10"/>
        <rFont val="宋体"/>
        <family val="0"/>
        <charset val="134"/>
      </rPr>
      <t xml:space="preserve">SrTiO3</t>
    </r>
    <r>
      <rPr>
        <sz val="10"/>
        <rFont val="Noto Sans"/>
        <family val="2"/>
      </rPr>
      <t xml:space="preserve">基陶瓷的</t>
    </r>
    <r>
      <rPr>
        <sz val="10"/>
        <rFont val="宋体"/>
        <family val="0"/>
        <charset val="134"/>
      </rPr>
      <t xml:space="preserve">SOFCs</t>
    </r>
    <r>
      <rPr>
        <sz val="10"/>
        <rFont val="Noto Sans"/>
        <family val="2"/>
      </rPr>
      <t xml:space="preserve">连接材料的设计、薄膜制备及性能研究</t>
    </r>
  </si>
  <si>
    <t xml:space="preserve">朱沿海</t>
  </si>
  <si>
    <t xml:space="preserve">1207030246</t>
  </si>
  <si>
    <r>
      <rPr>
        <sz val="10"/>
        <rFont val="Noto Sans"/>
        <family val="2"/>
      </rPr>
      <t xml:space="preserve">潘平（</t>
    </r>
    <r>
      <rPr>
        <sz val="10"/>
        <rFont val="宋体"/>
        <family val="0"/>
        <charset val="134"/>
      </rPr>
      <t xml:space="preserve">1107010324</t>
    </r>
    <r>
      <rPr>
        <sz val="10"/>
        <rFont val="Noto Sans"/>
        <family val="2"/>
      </rPr>
      <t xml:space="preserve">） 毕甜甜（</t>
    </r>
    <r>
      <rPr>
        <sz val="10"/>
        <rFont val="宋体"/>
        <family val="0"/>
        <charset val="134"/>
      </rPr>
      <t xml:space="preserve">1307030101</t>
    </r>
    <r>
      <rPr>
        <sz val="10"/>
        <rFont val="Noto Sans"/>
        <family val="2"/>
      </rPr>
      <t xml:space="preserve">）潘阳（</t>
    </r>
    <r>
      <rPr>
        <sz val="10"/>
        <rFont val="宋体"/>
        <family val="0"/>
        <charset val="134"/>
      </rPr>
      <t xml:space="preserve">1307030120</t>
    </r>
    <r>
      <rPr>
        <sz val="10"/>
        <rFont val="Noto Sans"/>
        <family val="2"/>
      </rPr>
      <t xml:space="preserve">）</t>
    </r>
  </si>
  <si>
    <t xml:space="preserve">田冬</t>
  </si>
  <si>
    <r>
      <rPr>
        <sz val="10"/>
        <rFont val="Noto Sans"/>
        <family val="2"/>
      </rPr>
      <t xml:space="preserve">以稀土和过渡金属元素对呈现电子导电的</t>
    </r>
    <r>
      <rPr>
        <sz val="10"/>
        <rFont val="Times New Roman"/>
        <family val="1"/>
      </rPr>
      <t xml:space="preserve">SrTiO3</t>
    </r>
    <r>
      <rPr>
        <sz val="10"/>
        <rFont val="Noto Sans"/>
        <family val="2"/>
      </rPr>
      <t xml:space="preserve">陶瓷进行设计性掺杂改性，通过</t>
    </r>
    <r>
      <rPr>
        <sz val="10"/>
        <rFont val="Times New Roman"/>
        <family val="1"/>
      </rPr>
      <t xml:space="preserve">XRD</t>
    </r>
    <r>
      <rPr>
        <sz val="10"/>
        <rFont val="Noto Sans"/>
        <family val="2"/>
      </rPr>
      <t xml:space="preserve">、</t>
    </r>
    <r>
      <rPr>
        <sz val="10"/>
        <rFont val="Times New Roman"/>
        <family val="1"/>
      </rPr>
      <t xml:space="preserve">TG</t>
    </r>
    <r>
      <rPr>
        <sz val="10"/>
        <rFont val="Noto Sans"/>
        <family val="2"/>
      </rPr>
      <t xml:space="preserve">、</t>
    </r>
    <r>
      <rPr>
        <sz val="10"/>
        <rFont val="Times New Roman"/>
        <family val="1"/>
      </rPr>
      <t xml:space="preserve">SEM</t>
    </r>
    <r>
      <rPr>
        <sz val="10"/>
        <rFont val="Noto Sans"/>
        <family val="2"/>
      </rPr>
      <t xml:space="preserve">、热膨胀仪、阻抗谱、电导率测量等表征手段，考察材料的物相、稳定性、微结构、热膨胀系数、界面极化及导电特征；研究浆料涂覆、丝网印刷和低成本共烧工艺，确立阳极支撑体与电解质膜、连接体膜共烧致密的</t>
    </r>
    <r>
      <rPr>
        <sz val="10"/>
        <rFont val="Times New Roman"/>
        <family val="1"/>
      </rPr>
      <t xml:space="preserve">PENI</t>
    </r>
    <r>
      <rPr>
        <sz val="10"/>
        <rFont val="Noto Sans"/>
        <family val="2"/>
      </rPr>
      <t xml:space="preserve">单电池结构，考察其在氧化 </t>
    </r>
    <r>
      <rPr>
        <sz val="10"/>
        <rFont val="Times New Roman"/>
        <family val="1"/>
      </rPr>
      <t xml:space="preserve">/ </t>
    </r>
    <r>
      <rPr>
        <sz val="10"/>
        <rFont val="Noto Sans"/>
        <family val="2"/>
      </rPr>
      <t xml:space="preserve">还原气氛中的电学、电化学和热机械性能，进行缺陷化学理论分析与提升处理，以期获得与上述新型阳极匹配的陶瓷连接材料及其成膜技术，为</t>
    </r>
    <r>
      <rPr>
        <sz val="10"/>
        <rFont val="Times New Roman"/>
        <family val="1"/>
      </rPr>
      <t xml:space="preserve">SOFC</t>
    </r>
    <r>
      <rPr>
        <sz val="10"/>
        <rFont val="Noto Sans"/>
        <family val="2"/>
      </rPr>
      <t xml:space="preserve">尽快产业化提供材料和技术基础。</t>
    </r>
  </si>
  <si>
    <t xml:space="preserve">AH201410381031</t>
  </si>
  <si>
    <t xml:space="preserve">淮南市市区生活垃圾填埋场及周边地下水基础环境状况调查</t>
  </si>
  <si>
    <t xml:space="preserve">朱玺雯</t>
  </si>
  <si>
    <t xml:space="preserve">1207010145</t>
  </si>
  <si>
    <r>
      <rPr>
        <sz val="10"/>
        <rFont val="Noto Sans"/>
        <family val="2"/>
      </rPr>
      <t xml:space="preserve">逯雨杰（</t>
    </r>
    <r>
      <rPr>
        <sz val="10"/>
        <rFont val="宋体"/>
        <family val="0"/>
        <charset val="134"/>
      </rPr>
      <t xml:space="preserve">1307030217</t>
    </r>
    <r>
      <rPr>
        <sz val="10"/>
        <rFont val="Noto Sans"/>
        <family val="2"/>
      </rPr>
      <t xml:space="preserve">） 王明星 </t>
    </r>
    <r>
      <rPr>
        <sz val="10"/>
        <rFont val="宋体"/>
        <family val="0"/>
        <charset val="134"/>
      </rPr>
      <t xml:space="preserve">(1307030225)</t>
    </r>
    <r>
      <rPr>
        <sz val="10"/>
        <rFont val="Noto Sans"/>
        <family val="2"/>
      </rPr>
      <t xml:space="preserve">邓迎丽 </t>
    </r>
    <r>
      <rPr>
        <sz val="10"/>
        <rFont val="宋体"/>
        <family val="0"/>
        <charset val="134"/>
      </rPr>
      <t xml:space="preserve">(1307030104)</t>
    </r>
    <r>
      <rPr>
        <sz val="10"/>
        <rFont val="Noto Sans"/>
        <family val="2"/>
      </rPr>
      <t xml:space="preserve">何钊桂 </t>
    </r>
    <r>
      <rPr>
        <sz val="10"/>
        <rFont val="宋体"/>
        <family val="0"/>
        <charset val="134"/>
      </rPr>
      <t xml:space="preserve">(1307030110)</t>
    </r>
  </si>
  <si>
    <t xml:space="preserve">胡云虎</t>
  </si>
  <si>
    <r>
      <rPr>
        <sz val="10"/>
        <rFont val="Noto Sans"/>
        <family val="2"/>
      </rPr>
      <t xml:space="preserve">淮南市是我国重要的煤炭工业基地，位于安徽省中北部的江淮平原区，辖五区一县和一个实验区。市域总面积</t>
    </r>
    <r>
      <rPr>
        <sz val="10"/>
        <rFont val="Times New Roman"/>
        <family val="1"/>
      </rPr>
      <t xml:space="preserve">2569.4km2</t>
    </r>
    <r>
      <rPr>
        <sz val="10"/>
        <rFont val="Noto Sans"/>
        <family val="2"/>
      </rPr>
      <t xml:space="preserve">，建成区面积约为</t>
    </r>
    <r>
      <rPr>
        <sz val="10"/>
        <rFont val="Times New Roman"/>
        <family val="1"/>
      </rPr>
      <t xml:space="preserve">100km2</t>
    </r>
    <r>
      <rPr>
        <sz val="10"/>
        <rFont val="Noto Sans"/>
        <family val="2"/>
      </rPr>
      <t xml:space="preserve">，总人口</t>
    </r>
    <r>
      <rPr>
        <sz val="10"/>
        <rFont val="Times New Roman"/>
        <family val="1"/>
      </rPr>
      <t xml:space="preserve">245.6</t>
    </r>
    <r>
      <rPr>
        <sz val="10"/>
        <rFont val="Noto Sans"/>
        <family val="2"/>
      </rPr>
      <t xml:space="preserve">万人，其中非农业人口为</t>
    </r>
    <r>
      <rPr>
        <sz val="10"/>
        <rFont val="Times New Roman"/>
        <family val="1"/>
      </rPr>
      <t xml:space="preserve">113.7</t>
    </r>
    <r>
      <rPr>
        <sz val="10"/>
        <rFont val="Noto Sans"/>
        <family val="2"/>
      </rPr>
      <t xml:space="preserve">万人，邻郊农业人口</t>
    </r>
    <r>
      <rPr>
        <sz val="10"/>
        <rFont val="Times New Roman"/>
        <family val="1"/>
      </rPr>
      <t xml:space="preserve">119.3</t>
    </r>
    <r>
      <rPr>
        <sz val="10"/>
        <rFont val="Noto Sans"/>
        <family val="2"/>
      </rPr>
      <t xml:space="preserve">万人和居住一年以上的暂住人口</t>
    </r>
    <r>
      <rPr>
        <sz val="10"/>
        <rFont val="Times New Roman"/>
        <family val="1"/>
      </rPr>
      <t xml:space="preserve">12.6</t>
    </r>
    <r>
      <rPr>
        <sz val="10"/>
        <rFont val="Noto Sans"/>
        <family val="2"/>
      </rPr>
      <t xml:space="preserve">万人，生活垃圾的平均产出量约</t>
    </r>
    <r>
      <rPr>
        <sz val="10"/>
        <rFont val="Times New Roman"/>
        <family val="1"/>
      </rPr>
      <t xml:space="preserve">1 000 t/d</t>
    </r>
    <r>
      <rPr>
        <sz val="10"/>
        <rFont val="Noto Sans"/>
        <family val="2"/>
      </rPr>
      <t xml:space="preserve">。因此，对淮南市生活垃圾填埋场周边地区开展地下水基础环境状况调查，科学制定地下水环境保护措施，实保障地下水环境安全具有十分重要的意义。</t>
    </r>
  </si>
  <si>
    <t xml:space="preserve">AH201410381032</t>
  </si>
  <si>
    <r>
      <rPr>
        <sz val="10"/>
        <rFont val="Noto Sans"/>
        <family val="2"/>
      </rPr>
      <t xml:space="preserve">稀土</t>
    </r>
    <r>
      <rPr>
        <sz val="10"/>
        <rFont val="宋体"/>
        <family val="0"/>
        <charset val="134"/>
      </rPr>
      <t xml:space="preserve">Pr</t>
    </r>
    <r>
      <rPr>
        <sz val="10"/>
        <rFont val="Noto Sans"/>
        <family val="2"/>
      </rPr>
      <t xml:space="preserve">掺杂改性</t>
    </r>
    <r>
      <rPr>
        <sz val="10"/>
        <rFont val="宋体"/>
        <family val="0"/>
        <charset val="134"/>
      </rPr>
      <t xml:space="preserve">Ti/TiO</t>
    </r>
    <r>
      <rPr>
        <vertAlign val="subscript"/>
        <sz val="10"/>
        <rFont val="宋体"/>
        <family val="0"/>
        <charset val="134"/>
      </rPr>
      <t xml:space="preserve">2</t>
    </r>
    <r>
      <rPr>
        <sz val="10"/>
        <rFont val="宋体"/>
        <family val="0"/>
        <charset val="134"/>
      </rPr>
      <t xml:space="preserve">-SnO</t>
    </r>
    <r>
      <rPr>
        <vertAlign val="subscript"/>
        <sz val="10"/>
        <rFont val="宋体"/>
        <family val="0"/>
        <charset val="134"/>
      </rPr>
      <t xml:space="preserve">2</t>
    </r>
    <r>
      <rPr>
        <sz val="10"/>
        <rFont val="宋体"/>
        <family val="0"/>
        <charset val="134"/>
      </rPr>
      <t xml:space="preserve">-Sb</t>
    </r>
    <r>
      <rPr>
        <vertAlign val="subscript"/>
        <sz val="10"/>
        <rFont val="宋体"/>
        <family val="0"/>
        <charset val="134"/>
      </rPr>
      <t xml:space="preserve">2</t>
    </r>
    <r>
      <rPr>
        <sz val="10"/>
        <rFont val="宋体"/>
        <family val="0"/>
        <charset val="134"/>
      </rPr>
      <t xml:space="preserve">O</t>
    </r>
    <r>
      <rPr>
        <vertAlign val="subscript"/>
        <sz val="10"/>
        <rFont val="宋体"/>
        <family val="0"/>
        <charset val="134"/>
      </rPr>
      <t xml:space="preserve">5</t>
    </r>
    <r>
      <rPr>
        <sz val="10"/>
        <rFont val="宋体"/>
        <family val="0"/>
        <charset val="134"/>
      </rPr>
      <t xml:space="preserve">/β-PbO</t>
    </r>
    <r>
      <rPr>
        <vertAlign val="subscript"/>
        <sz val="10"/>
        <rFont val="宋体"/>
        <family val="0"/>
        <charset val="134"/>
      </rPr>
      <t xml:space="preserve">2</t>
    </r>
    <r>
      <rPr>
        <sz val="10"/>
        <rFont val="Noto Sans"/>
        <family val="2"/>
      </rPr>
      <t xml:space="preserve">电极电氧化处理工业有机废水研究</t>
    </r>
  </si>
  <si>
    <t xml:space="preserve">马天</t>
  </si>
  <si>
    <t xml:space="preserve">1307010115</t>
  </si>
  <si>
    <r>
      <rPr>
        <sz val="10"/>
        <rFont val="Noto Sans"/>
        <family val="2"/>
      </rPr>
      <t xml:space="preserve">石珊珊（</t>
    </r>
    <r>
      <rPr>
        <sz val="10"/>
        <rFont val="宋体"/>
        <family val="0"/>
        <charset val="134"/>
      </rPr>
      <t xml:space="preserve">1307010122</t>
    </r>
    <r>
      <rPr>
        <sz val="10"/>
        <rFont val="Noto Sans"/>
        <family val="2"/>
      </rPr>
      <t xml:space="preserve">）杨雪（</t>
    </r>
    <r>
      <rPr>
        <sz val="10"/>
        <rFont val="宋体"/>
        <family val="0"/>
        <charset val="134"/>
      </rPr>
      <t xml:space="preserve">1307010141</t>
    </r>
    <r>
      <rPr>
        <sz val="10"/>
        <rFont val="Noto Sans"/>
        <family val="2"/>
      </rPr>
      <t xml:space="preserve">） 俞晓婷（</t>
    </r>
    <r>
      <rPr>
        <sz val="10"/>
        <rFont val="宋体"/>
        <family val="0"/>
        <charset val="134"/>
      </rPr>
      <t xml:space="preserve">1307010144</t>
    </r>
    <r>
      <rPr>
        <sz val="10"/>
        <rFont val="Noto Sans"/>
        <family val="2"/>
      </rPr>
      <t xml:space="preserve">）</t>
    </r>
  </si>
  <si>
    <t xml:space="preserve">徐迈</t>
  </si>
  <si>
    <r>
      <rPr>
        <sz val="10"/>
        <rFont val="Times New Roman"/>
        <family val="1"/>
      </rPr>
      <t xml:space="preserve">AOP</t>
    </r>
    <r>
      <rPr>
        <sz val="10"/>
        <rFont val="Noto Sans"/>
        <family val="2"/>
      </rPr>
      <t xml:space="preserve">是利用活性羟基自由基与废水中的有机物发生反应，破坏有机分子的结构，使其转换为</t>
    </r>
    <r>
      <rPr>
        <sz val="10"/>
        <rFont val="Times New Roman"/>
        <family val="1"/>
      </rPr>
      <t xml:space="preserve">CO</t>
    </r>
    <r>
      <rPr>
        <vertAlign val="subscript"/>
        <sz val="10"/>
        <rFont val="Times New Roman"/>
        <family val="1"/>
      </rPr>
      <t xml:space="preserve">2</t>
    </r>
    <r>
      <rPr>
        <vertAlign val="subscript"/>
        <sz val="10"/>
        <rFont val="Noto Sans"/>
        <family val="2"/>
      </rPr>
      <t xml:space="preserve">、</t>
    </r>
    <r>
      <rPr>
        <vertAlign val="subscript"/>
        <sz val="10"/>
        <rFont val="Times New Roman"/>
        <family val="1"/>
      </rPr>
      <t xml:space="preserve">H2O</t>
    </r>
    <r>
      <rPr>
        <vertAlign val="subscript"/>
        <sz val="10"/>
        <rFont val="Noto Sans"/>
        <family val="2"/>
      </rPr>
      <t xml:space="preserve">和有机小分子等，达到氧化除去有机污染物的目的，是当前水污染处理研究领域的热点但是长期以来由于电极材料性能的限制，导致电化学氧化法在降解有机物污染物的过程中存在电流效率较低、电极使用寿命较短等问题，限制了其在实际废水处理中的应用，因此寻找和开发具有催化活性高、寿命长的阳极材料的研究工作非常必要。</t>
    </r>
  </si>
  <si>
    <t xml:space="preserve">AH201410381033</t>
  </si>
  <si>
    <t xml:space="preserve">淮南市焦岗湖水体污染与健康风险研究</t>
  </si>
  <si>
    <t xml:space="preserve">汪沛</t>
  </si>
  <si>
    <t xml:space="preserve">1307030223</t>
  </si>
  <si>
    <r>
      <rPr>
        <sz val="10"/>
        <rFont val="Noto Sans"/>
        <family val="2"/>
      </rPr>
      <t xml:space="preserve">赵晓慧（</t>
    </r>
    <r>
      <rPr>
        <sz val="10"/>
        <rFont val="宋体"/>
        <family val="0"/>
        <charset val="134"/>
      </rPr>
      <t xml:space="preserve">1307010145</t>
    </r>
    <r>
      <rPr>
        <sz val="10"/>
        <rFont val="Noto Sans"/>
        <family val="2"/>
      </rPr>
      <t xml:space="preserve">）汪燕燕（</t>
    </r>
    <r>
      <rPr>
        <sz val="10"/>
        <rFont val="宋体"/>
        <family val="0"/>
        <charset val="134"/>
      </rPr>
      <t xml:space="preserve">1113030113</t>
    </r>
    <r>
      <rPr>
        <sz val="10"/>
        <rFont val="Noto Sans"/>
        <family val="2"/>
      </rPr>
      <t xml:space="preserve">）汪旭乐（</t>
    </r>
    <r>
      <rPr>
        <sz val="10"/>
        <rFont val="宋体"/>
        <family val="0"/>
        <charset val="134"/>
      </rPr>
      <t xml:space="preserve">1307030224</t>
    </r>
    <r>
      <rPr>
        <sz val="10"/>
        <rFont val="Noto Sans"/>
        <family val="2"/>
      </rPr>
      <t xml:space="preserve">）石留阳（</t>
    </r>
    <r>
      <rPr>
        <sz val="10"/>
        <rFont val="宋体"/>
        <family val="0"/>
        <charset val="134"/>
      </rPr>
      <t xml:space="preserve">1307010121</t>
    </r>
    <r>
      <rPr>
        <sz val="10"/>
        <rFont val="Noto Sans"/>
        <family val="2"/>
      </rPr>
      <t xml:space="preserve">）</t>
    </r>
  </si>
  <si>
    <t xml:space="preserve">黄月琴</t>
  </si>
  <si>
    <t xml:space="preserve">焦岗湖景区位于淮河中游的淮南市毛集综合实验区内，属沿淮内湖流域，是皖北地区最大的天然淡水湖，是淮南市有着重要经济意义的“大水缸”，针对其污染物的来源进行分析，判断其生态环境质量与安全性状况，并在此基础上对水源地水质展开健康风险研究，是十分有必要且意义重大的。所以本课题除具有重要的实用价值外，最大的特色便是针对针对城市饮用水水源地污染物与人体健康方面的研究。</t>
  </si>
  <si>
    <t xml:space="preserve">AH201410381034</t>
  </si>
  <si>
    <t xml:space="preserve">仿人机器人循迹智能行走的研究</t>
  </si>
  <si>
    <t xml:space="preserve">李小壮</t>
  </si>
  <si>
    <t xml:space="preserve">1208210121</t>
  </si>
  <si>
    <r>
      <rPr>
        <sz val="10"/>
        <rFont val="Noto Sans"/>
        <family val="2"/>
      </rPr>
      <t xml:space="preserve">张艳平（</t>
    </r>
    <r>
      <rPr>
        <sz val="10"/>
        <rFont val="宋体"/>
        <family val="0"/>
        <charset val="134"/>
      </rPr>
      <t xml:space="preserve">1208210150</t>
    </r>
    <r>
      <rPr>
        <sz val="10"/>
        <rFont val="Noto Sans"/>
        <family val="2"/>
      </rPr>
      <t xml:space="preserve">）、
王丽（</t>
    </r>
    <r>
      <rPr>
        <sz val="10"/>
        <rFont val="宋体"/>
        <family val="0"/>
        <charset val="134"/>
      </rPr>
      <t xml:space="preserve">1314020246</t>
    </r>
    <r>
      <rPr>
        <sz val="10"/>
        <rFont val="Noto Sans"/>
        <family val="2"/>
      </rPr>
      <t xml:space="preserve">）、
李莉庭（</t>
    </r>
    <r>
      <rPr>
        <sz val="10"/>
        <rFont val="宋体"/>
        <family val="0"/>
        <charset val="134"/>
      </rPr>
      <t xml:space="preserve">1208210119</t>
    </r>
    <r>
      <rPr>
        <sz val="10"/>
        <rFont val="Noto Sans"/>
        <family val="2"/>
      </rPr>
      <t xml:space="preserve">）、
余强（</t>
    </r>
    <r>
      <rPr>
        <sz val="10"/>
        <rFont val="宋体"/>
        <family val="0"/>
        <charset val="134"/>
      </rPr>
      <t xml:space="preserve">1308010156</t>
    </r>
    <r>
      <rPr>
        <sz val="10"/>
        <rFont val="Noto Sans"/>
        <family val="2"/>
      </rPr>
      <t xml:space="preserve">）</t>
    </r>
  </si>
  <si>
    <t xml:space="preserve">孙淮宁</t>
  </si>
  <si>
    <t xml:space="preserve">仿人行走是目前仿人机器人研究焦点基础，本项目拟基于多关节仿人机器人循迹行走智能控制进行设计性研究，拟在视觉识别、超声识别及语言识别引导下着手仿人机器人行走及碰撞躲避行走及机器学习设计研究，并探索仿人机器人行走与常规肢体动作相结合的行走模式，通过此项目的原型设计研究为仿人机器人实践应用打下可行的基础。</t>
  </si>
  <si>
    <t xml:space="preserve">AH201410381035</t>
  </si>
  <si>
    <t xml:space="preserve">基于手机客户端的学习笔记助手设计与实现</t>
  </si>
  <si>
    <t xml:space="preserve">丁小江</t>
  </si>
  <si>
    <t xml:space="preserve">1108210104</t>
  </si>
  <si>
    <r>
      <rPr>
        <sz val="10"/>
        <rFont val="Noto Sans"/>
        <family val="2"/>
      </rPr>
      <t xml:space="preserve">杨永明（</t>
    </r>
    <r>
      <rPr>
        <sz val="10"/>
        <rFont val="宋体"/>
        <family val="0"/>
        <charset val="134"/>
      </rPr>
      <t xml:space="preserve">1108210138</t>
    </r>
    <r>
      <rPr>
        <sz val="10"/>
        <rFont val="Noto Sans"/>
        <family val="2"/>
      </rPr>
      <t xml:space="preserve">）、
程益君（</t>
    </r>
    <r>
      <rPr>
        <sz val="10"/>
        <rFont val="宋体"/>
        <family val="0"/>
        <charset val="134"/>
      </rPr>
      <t xml:space="preserve">1208010107</t>
    </r>
    <r>
      <rPr>
        <sz val="10"/>
        <rFont val="Noto Sans"/>
        <family val="2"/>
      </rPr>
      <t xml:space="preserve">）、
姚成（</t>
    </r>
    <r>
      <rPr>
        <sz val="10"/>
        <rFont val="宋体"/>
        <family val="0"/>
        <charset val="134"/>
      </rPr>
      <t xml:space="preserve">1214050329</t>
    </r>
    <r>
      <rPr>
        <sz val="10"/>
        <rFont val="Noto Sans"/>
        <family val="2"/>
      </rPr>
      <t xml:space="preserve">）、
鲍超（</t>
    </r>
    <r>
      <rPr>
        <sz val="10"/>
        <rFont val="宋体"/>
        <family val="0"/>
        <charset val="134"/>
      </rPr>
      <t xml:space="preserve">1308210101</t>
    </r>
    <r>
      <rPr>
        <sz val="10"/>
        <rFont val="Noto Sans"/>
        <family val="2"/>
      </rPr>
      <t xml:space="preserve">）、
朱荣繁（</t>
    </r>
    <r>
      <rPr>
        <sz val="10"/>
        <rFont val="宋体"/>
        <family val="0"/>
        <charset val="134"/>
      </rPr>
      <t xml:space="preserve">1308210150</t>
    </r>
    <r>
      <rPr>
        <sz val="10"/>
        <rFont val="Noto Sans"/>
        <family val="2"/>
      </rPr>
      <t xml:space="preserve">）</t>
    </r>
  </si>
  <si>
    <r>
      <rPr>
        <sz val="10"/>
        <rFont val="Noto Sans"/>
        <family val="2"/>
      </rPr>
      <t xml:space="preserve">面对大学生智能手机普及现状，本项目拟基于</t>
    </r>
    <r>
      <rPr>
        <sz val="10"/>
        <rFont val="Times New Roman"/>
        <family val="1"/>
      </rPr>
      <t xml:space="preserve">Android</t>
    </r>
    <r>
      <rPr>
        <sz val="10"/>
        <rFont val="Noto Sans"/>
        <family val="2"/>
      </rPr>
      <t xml:space="preserve">设计能够满足大学生在课堂听课学习、图书馆自习阅读进行笔记辅助需要的软件，该软件系统在联接校园网教务系统课程计划导航下进行学习计划的制定、多媒体片段机制的场景式在线</t>
    </r>
    <r>
      <rPr>
        <sz val="10"/>
        <rFont val="Times New Roman"/>
        <family val="1"/>
      </rPr>
      <t xml:space="preserve">/</t>
    </r>
    <r>
      <rPr>
        <sz val="10"/>
        <rFont val="Noto Sans"/>
        <family val="2"/>
      </rPr>
      <t xml:space="preserve">离线笔记编辑、场景式笔记浏览、课程计划式笔记浏览和笔记文档导出与打印的实现，为大学生能够充分利用智能手机帮助高效率学习提供便利。</t>
    </r>
  </si>
  <si>
    <t xml:space="preserve">AH201410381036</t>
  </si>
  <si>
    <t xml:space="preserve">基于单片机的语音实时控制智能车</t>
  </si>
  <si>
    <t xml:space="preserve">杨双双</t>
  </si>
  <si>
    <t xml:space="preserve">1108210137</t>
  </si>
  <si>
    <r>
      <rPr>
        <sz val="10"/>
        <rFont val="Noto Sans"/>
        <family val="2"/>
      </rPr>
      <t xml:space="preserve">黄玉林</t>
    </r>
    <r>
      <rPr>
        <sz val="10"/>
        <rFont val="宋体"/>
        <family val="0"/>
        <charset val="134"/>
      </rPr>
      <t xml:space="preserve">(1108210113)</t>
    </r>
    <r>
      <rPr>
        <sz val="10"/>
        <rFont val="Noto Sans"/>
        <family val="2"/>
      </rPr>
      <t xml:space="preserve">、高志薇（</t>
    </r>
    <r>
      <rPr>
        <sz val="10"/>
        <rFont val="宋体"/>
        <family val="0"/>
        <charset val="134"/>
      </rPr>
      <t xml:space="preserve">1108210106</t>
    </r>
    <r>
      <rPr>
        <sz val="10"/>
        <rFont val="Noto Sans"/>
        <family val="2"/>
      </rPr>
      <t xml:space="preserve">）</t>
    </r>
  </si>
  <si>
    <t xml:space="preserve">冯康</t>
  </si>
  <si>
    <r>
      <rPr>
        <sz val="10"/>
        <rFont val="Noto Sans"/>
        <family val="2"/>
      </rPr>
      <t xml:space="preserve">拟研制一个以单片机为控制核心的语音实时控制智能小车，它由</t>
    </r>
    <r>
      <rPr>
        <sz val="10"/>
        <rFont val="Times New Roman"/>
        <family val="1"/>
      </rPr>
      <t xml:space="preserve">5</t>
    </r>
    <r>
      <rPr>
        <sz val="10"/>
        <rFont val="Noto Sans"/>
        <family val="2"/>
      </rPr>
      <t xml:space="preserve">个模块组成，分别是电源模块、电机驱动模块、语音识别模块、避障模块、</t>
    </r>
    <r>
      <rPr>
        <sz val="10"/>
        <rFont val="Times New Roman"/>
        <family val="1"/>
      </rPr>
      <t xml:space="preserve">STC</t>
    </r>
    <r>
      <rPr>
        <sz val="10"/>
        <rFont val="Noto Sans"/>
        <family val="2"/>
      </rPr>
      <t xml:space="preserve">单片机控制模块，该智能小车设计有语音控制前进、后退、左转、右转功能，语音控制播放不同曲目音乐功能，还能自动检测前方障碍物并后退点头避障、自动检测前方悬空并后退摇头避让。项目最终制作一个运行可靠、可充电、可批量生产的实物小车，可用于险情探查、盲人指引、玩具娱乐等应用领域。</t>
    </r>
  </si>
  <si>
    <t xml:space="preserve">AH201410381037</t>
  </si>
  <si>
    <t xml:space="preserve">基于学生需求视角下的学前教育专业本科课程设置研究</t>
  </si>
  <si>
    <t xml:space="preserve">胡远倩</t>
  </si>
  <si>
    <t xml:space="preserve">1104020212</t>
  </si>
  <si>
    <r>
      <rPr>
        <sz val="10"/>
        <rFont val="Noto Sans"/>
        <family val="2"/>
      </rPr>
      <t xml:space="preserve">王蒙尹（</t>
    </r>
    <r>
      <rPr>
        <sz val="10"/>
        <rFont val="宋体"/>
        <family val="0"/>
        <charset val="134"/>
      </rPr>
      <t xml:space="preserve">1104020232</t>
    </r>
    <r>
      <rPr>
        <sz val="10"/>
        <rFont val="Noto Sans"/>
        <family val="2"/>
      </rPr>
      <t xml:space="preserve">）、田璐（</t>
    </r>
    <r>
      <rPr>
        <sz val="10"/>
        <rFont val="宋体"/>
        <family val="0"/>
        <charset val="134"/>
      </rPr>
      <t xml:space="preserve">1104020229</t>
    </r>
    <r>
      <rPr>
        <sz val="10"/>
        <rFont val="Noto Sans"/>
        <family val="2"/>
      </rPr>
      <t xml:space="preserve">、阮诗文（</t>
    </r>
    <r>
      <rPr>
        <sz val="10"/>
        <rFont val="宋体"/>
        <family val="0"/>
        <charset val="134"/>
      </rPr>
      <t xml:space="preserve">1104020226</t>
    </r>
    <r>
      <rPr>
        <sz val="10"/>
        <rFont val="Noto Sans"/>
        <family val="2"/>
      </rPr>
      <t xml:space="preserve">）</t>
    </r>
  </si>
  <si>
    <t xml:space="preserve">张丽莉</t>
  </si>
  <si>
    <r>
      <rPr>
        <sz val="10"/>
        <rFont val="Noto Sans"/>
        <family val="2"/>
      </rPr>
      <t xml:space="preserve">本研究基于学生需求这一视角，以淮南师范学院为例，通过对学前教育专业在校高年级（</t>
    </r>
    <r>
      <rPr>
        <sz val="10"/>
        <rFont val="Times New Roman"/>
        <family val="1"/>
      </rPr>
      <t xml:space="preserve">10</t>
    </r>
    <r>
      <rPr>
        <sz val="10"/>
        <rFont val="Noto Sans"/>
        <family val="2"/>
      </rPr>
      <t xml:space="preserve">级、</t>
    </r>
    <r>
      <rPr>
        <sz val="10"/>
        <rFont val="Times New Roman"/>
        <family val="1"/>
      </rPr>
      <t xml:space="preserve">11</t>
    </r>
    <r>
      <rPr>
        <sz val="10"/>
        <rFont val="Noto Sans"/>
        <family val="2"/>
      </rPr>
      <t xml:space="preserve">级）学生、从事相关行业的毕业生（</t>
    </r>
    <r>
      <rPr>
        <sz val="10"/>
        <rFont val="Times New Roman"/>
        <family val="1"/>
      </rPr>
      <t xml:space="preserve">09</t>
    </r>
    <r>
      <rPr>
        <sz val="10"/>
        <rFont val="Noto Sans"/>
        <family val="2"/>
      </rPr>
      <t xml:space="preserve">级）进行调查研究，运用文献法、问卷调查法、交流访谈法、比较分析法，对本校课程设置学生的满意度进行研究，从幼儿教师、考研（研究生）、其他相关工作三个角度，探究不同职业定位的学生和不同岗位的毕业生的课程需求，为学前教育专业课程设置提供科学、系统的数据参考。</t>
    </r>
  </si>
  <si>
    <t xml:space="preserve">AH201410381038</t>
  </si>
  <si>
    <t xml:space="preserve">大学生自我构念对抗逆力的作用机制</t>
  </si>
  <si>
    <t xml:space="preserve">武露雪</t>
  </si>
  <si>
    <t xml:space="preserve">1104030243</t>
  </si>
  <si>
    <r>
      <rPr>
        <sz val="10"/>
        <rFont val="Noto Sans"/>
        <family val="2"/>
      </rPr>
      <t xml:space="preserve">陈燕（</t>
    </r>
    <r>
      <rPr>
        <sz val="10"/>
        <rFont val="宋体"/>
        <family val="0"/>
        <charset val="134"/>
      </rPr>
      <t xml:space="preserve">1104030205</t>
    </r>
    <r>
      <rPr>
        <sz val="10"/>
        <rFont val="Noto Sans"/>
        <family val="2"/>
      </rPr>
      <t xml:space="preserve">）、李林森（</t>
    </r>
    <r>
      <rPr>
        <sz val="10"/>
        <rFont val="宋体"/>
        <family val="0"/>
        <charset val="134"/>
      </rPr>
      <t xml:space="preserve">1104030219</t>
    </r>
    <r>
      <rPr>
        <sz val="10"/>
        <rFont val="Noto Sans"/>
        <family val="2"/>
      </rPr>
      <t xml:space="preserve">）、汪金芳（</t>
    </r>
    <r>
      <rPr>
        <sz val="10"/>
        <rFont val="宋体"/>
        <family val="0"/>
        <charset val="134"/>
      </rPr>
      <t xml:space="preserve">1104030234</t>
    </r>
    <r>
      <rPr>
        <sz val="10"/>
        <rFont val="Noto Sans"/>
        <family val="2"/>
      </rPr>
      <t xml:space="preserve">）</t>
    </r>
  </si>
  <si>
    <t xml:space="preserve">尹文娟</t>
  </si>
  <si>
    <t xml:space="preserve">本研究主要探究大学生的自我构念类型，即独立型与互依型的自我构念与抗逆力的关系或作用机制以及社会支持在两者之间发挥的效应：中介或调节效应。一方面，此研究可以明确自我构念与抗逆力的关系，从而使我们更好的对不同类型的学生在面对逆境时的方式做出预测与控制，增进身心健康与抵抗逆境的能力；另一方面，也会为大学生树立正确的世界观、人生观及价值观产生矫正作用。</t>
  </si>
  <si>
    <t xml:space="preserve">AH201410381039</t>
  </si>
  <si>
    <t xml:space="preserve">对小学生生态环境安全社会关注度的研究</t>
  </si>
  <si>
    <t xml:space="preserve">袁园</t>
  </si>
  <si>
    <t xml:space="preserve">1204010150</t>
  </si>
  <si>
    <r>
      <rPr>
        <sz val="10"/>
        <rFont val="Noto Sans"/>
        <family val="2"/>
      </rPr>
      <t xml:space="preserve">布迎雪（</t>
    </r>
    <r>
      <rPr>
        <sz val="10"/>
        <rFont val="宋体"/>
        <family val="0"/>
        <charset val="134"/>
      </rPr>
      <t xml:space="preserve">1204010001</t>
    </r>
    <r>
      <rPr>
        <sz val="10"/>
        <rFont val="Noto Sans"/>
        <family val="2"/>
      </rPr>
      <t xml:space="preserve">）、范日新（</t>
    </r>
    <r>
      <rPr>
        <sz val="10"/>
        <rFont val="宋体"/>
        <family val="0"/>
        <charset val="134"/>
      </rPr>
      <t xml:space="preserve">1204010110</t>
    </r>
    <r>
      <rPr>
        <sz val="10"/>
        <rFont val="Noto Sans"/>
        <family val="2"/>
      </rPr>
      <t xml:space="preserve">）、刘雪泉（</t>
    </r>
    <r>
      <rPr>
        <sz val="10"/>
        <rFont val="宋体"/>
        <family val="0"/>
        <charset val="134"/>
      </rPr>
      <t xml:space="preserve">1204010121</t>
    </r>
    <r>
      <rPr>
        <sz val="10"/>
        <rFont val="Noto Sans"/>
        <family val="2"/>
      </rPr>
      <t xml:space="preserve">）、张迎春（</t>
    </r>
    <r>
      <rPr>
        <sz val="10"/>
        <rFont val="宋体"/>
        <family val="0"/>
        <charset val="134"/>
      </rPr>
      <t xml:space="preserve">1204010154</t>
    </r>
    <r>
      <rPr>
        <sz val="10"/>
        <rFont val="Noto Sans"/>
        <family val="2"/>
      </rPr>
      <t xml:space="preserve">）</t>
    </r>
  </si>
  <si>
    <t xml:space="preserve">董文</t>
  </si>
  <si>
    <t xml:space="preserve">本研究试图对淮南市田家庵区多所小学及社区进行关于小学生生态环境安全社会关注度的调查，并结合近期我国发生的几起关于小学生安全问题事故进行分析研究，旨在提高社会对于小学生生态环境安全问题的关注，学校家庭社区三方面共同意识到小学生面临的安全问题严峻性，并为此加强教育监督的职责，从而降低小学生生态环境安全问题的发生率，给小学生更加安全稳定的成长环境。</t>
  </si>
  <si>
    <t xml:space="preserve">AH201410381040</t>
  </si>
  <si>
    <t xml:space="preserve">美美快购在线购物平台</t>
  </si>
  <si>
    <t xml:space="preserve">潘升龙</t>
  </si>
  <si>
    <t xml:space="preserve">1312040220</t>
  </si>
  <si>
    <r>
      <rPr>
        <sz val="10"/>
        <rFont val="Noto Sans"/>
        <family val="2"/>
      </rPr>
      <t xml:space="preserve">龙响（</t>
    </r>
    <r>
      <rPr>
        <sz val="10"/>
        <rFont val="宋体"/>
        <family val="0"/>
        <charset val="134"/>
      </rPr>
      <t xml:space="preserve">1312040118</t>
    </r>
    <r>
      <rPr>
        <sz val="10"/>
        <rFont val="Noto Sans"/>
        <family val="2"/>
      </rPr>
      <t xml:space="preserve">）张东波（</t>
    </r>
    <r>
      <rPr>
        <sz val="10"/>
        <rFont val="宋体"/>
        <family val="0"/>
        <charset val="134"/>
      </rPr>
      <t xml:space="preserve">1302030140</t>
    </r>
    <r>
      <rPr>
        <sz val="10"/>
        <rFont val="Noto Sans"/>
        <family val="2"/>
      </rPr>
      <t xml:space="preserve">） 丁毅（</t>
    </r>
    <r>
      <rPr>
        <sz val="10"/>
        <rFont val="宋体"/>
        <family val="0"/>
        <charset val="134"/>
      </rPr>
      <t xml:space="preserve">1112220112)</t>
    </r>
  </si>
  <si>
    <t xml:space="preserve">白林</t>
  </si>
  <si>
    <r>
      <rPr>
        <sz val="10"/>
        <rFont val="Noto Sans"/>
        <family val="2"/>
      </rPr>
      <t xml:space="preserve">美美快购是一家专注于本地化区域化的电子商务平台，全力打造便捷在线生活一站式</t>
    </r>
    <r>
      <rPr>
        <sz val="10"/>
        <rFont val="Times New Roman"/>
        <family val="1"/>
      </rPr>
      <t xml:space="preserve">O2O</t>
    </r>
    <r>
      <rPr>
        <sz val="10"/>
        <rFont val="Noto Sans"/>
        <family val="2"/>
      </rPr>
      <t xml:space="preserve">平台</t>
    </r>
    <r>
      <rPr>
        <sz val="10"/>
        <rFont val="Times New Roman"/>
        <family val="1"/>
      </rPr>
      <t xml:space="preserve">.</t>
    </r>
    <r>
      <rPr>
        <sz val="10"/>
        <rFont val="Noto Sans"/>
        <family val="2"/>
      </rPr>
      <t xml:space="preserve">以校园及社区为核心</t>
    </r>
    <r>
      <rPr>
        <sz val="10"/>
        <rFont val="Times New Roman"/>
        <family val="1"/>
      </rPr>
      <t xml:space="preserve">,</t>
    </r>
    <r>
      <rPr>
        <sz val="10"/>
        <rFont val="Noto Sans"/>
        <family val="2"/>
      </rPr>
      <t xml:space="preserve">提供便捷的生活服务平台</t>
    </r>
    <r>
      <rPr>
        <sz val="10"/>
        <rFont val="Times New Roman"/>
        <family val="1"/>
      </rPr>
      <t xml:space="preserve">.</t>
    </r>
    <r>
      <rPr>
        <sz val="10"/>
        <rFont val="Noto Sans"/>
        <family val="2"/>
      </rPr>
      <t xml:space="preserve">是一种全新的在线超市</t>
    </r>
    <r>
      <rPr>
        <sz val="10"/>
        <rFont val="Times New Roman"/>
        <family val="1"/>
      </rPr>
      <t xml:space="preserve">,</t>
    </r>
    <r>
      <rPr>
        <sz val="10"/>
        <rFont val="Noto Sans"/>
        <family val="2"/>
      </rPr>
      <t xml:space="preserve">提供精准送达等服务</t>
    </r>
    <r>
      <rPr>
        <sz val="10"/>
        <rFont val="Times New Roman"/>
        <family val="1"/>
      </rPr>
      <t xml:space="preserve">,</t>
    </r>
    <r>
      <rPr>
        <sz val="10"/>
        <rFont val="Noto Sans"/>
        <family val="2"/>
      </rPr>
      <t xml:space="preserve">让顾客足不出户即可享受社区校园超市的便捷，省时，省力，更省钱！！项目自运营以来，已成功布满淮师站点、安理工站点、新体育场社区店，且规模不断壮大，目前，在不断搜集各方意见的情况下，正不断完善，我们的目标是打造一站式校园社区网上便利店，为学生带来真实可靠的便利和实惠！！！</t>
    </r>
  </si>
  <si>
    <t xml:space="preserve">AH201410381041</t>
  </si>
  <si>
    <t xml:space="preserve">采煤塌陷区居民再就业路径分析</t>
  </si>
  <si>
    <t xml:space="preserve">尚文凯</t>
  </si>
  <si>
    <t xml:space="preserve">1212030224</t>
  </si>
  <si>
    <r>
      <rPr>
        <sz val="10"/>
        <rFont val="Noto Sans"/>
        <family val="2"/>
      </rPr>
      <t xml:space="preserve">朱宏扬（</t>
    </r>
    <r>
      <rPr>
        <sz val="10"/>
        <rFont val="宋体"/>
        <family val="0"/>
        <charset val="134"/>
      </rPr>
      <t xml:space="preserve">1212030222</t>
    </r>
    <r>
      <rPr>
        <sz val="10"/>
        <rFont val="Noto Sans"/>
        <family val="2"/>
      </rPr>
      <t xml:space="preserve">）张东彪（</t>
    </r>
    <r>
      <rPr>
        <sz val="10"/>
        <rFont val="宋体"/>
        <family val="0"/>
        <charset val="134"/>
      </rPr>
      <t xml:space="preserve">1212030142</t>
    </r>
    <r>
      <rPr>
        <sz val="10"/>
        <rFont val="Noto Sans"/>
        <family val="2"/>
      </rPr>
      <t xml:space="preserve">）刘双春（</t>
    </r>
    <r>
      <rPr>
        <sz val="10"/>
        <rFont val="宋体"/>
        <family val="0"/>
        <charset val="134"/>
      </rPr>
      <t xml:space="preserve">1212030219</t>
    </r>
    <r>
      <rPr>
        <sz val="10"/>
        <rFont val="Noto Sans"/>
        <family val="2"/>
      </rPr>
      <t xml:space="preserve">）</t>
    </r>
  </si>
  <si>
    <t xml:space="preserve">孙大军</t>
  </si>
  <si>
    <t xml:space="preserve">以采煤塌陷区居民搬迁至安置区后面临的再就业困难问题为研究起点，采用文献分析、实地调研和问卷调查等方法，对采煤塌陷区居民再就业的可能性进行探索，构建适合于资源型城市中采煤塌陷区安置工程中的居民再就业的可行性路径。本项目以淮南市凤台县凤凰湖新城安置区现代化工业园建设为研究实例，力图探索建立由地方政府、煤炭企业、主管单位、房地产企业和应用型高校“五位一体”的协同运作机制，为政府解决这一特殊群体的再就业难题提供决策参考。</t>
  </si>
  <si>
    <t xml:space="preserve">AH201410381042</t>
  </si>
  <si>
    <t xml:space="preserve">淮南市民营企业家生存环境调查研究</t>
  </si>
  <si>
    <t xml:space="preserve">薛丽丽</t>
  </si>
  <si>
    <t xml:space="preserve">1212010153</t>
  </si>
  <si>
    <r>
      <rPr>
        <sz val="10"/>
        <rFont val="Noto Sans"/>
        <family val="2"/>
      </rPr>
      <t xml:space="preserve">王结芳（</t>
    </r>
    <r>
      <rPr>
        <sz val="10"/>
        <rFont val="宋体"/>
        <family val="0"/>
        <charset val="134"/>
      </rPr>
      <t xml:space="preserve">1112010228</t>
    </r>
    <r>
      <rPr>
        <sz val="10"/>
        <rFont val="Noto Sans"/>
        <family val="2"/>
      </rPr>
      <t xml:space="preserve">）、刘赟（</t>
    </r>
    <r>
      <rPr>
        <sz val="10"/>
        <rFont val="宋体"/>
        <family val="0"/>
        <charset val="134"/>
      </rPr>
      <t xml:space="preserve">1212040115</t>
    </r>
    <r>
      <rPr>
        <sz val="10"/>
        <rFont val="Noto Sans"/>
        <family val="2"/>
      </rPr>
      <t xml:space="preserve">）</t>
    </r>
  </si>
  <si>
    <t xml:space="preserve">朱扬宝</t>
  </si>
  <si>
    <t xml:space="preserve">民营企业家生存环境聚焦民营企业发展和转型所有问题，也是上述问题解决的基础平台和核心着力点。本课题拟通过构建淮南市民营企业家生存环境计量分析的评价指标体系，运用计量经济学和“钻石模型”理论从民营企业内外角度和资源型城市转型特殊性，分析淮南市民营企业家的生存环境，并从企业自身和地方政府两个层面，提出民营企业家的生存力量。以期为政府和企业决策提供可借鉴的系统数据和结论，促进淮南市民营企业发展和转型。</t>
  </si>
  <si>
    <t xml:space="preserve">AH201410381043</t>
  </si>
  <si>
    <t xml:space="preserve">安徽省矿区城市中小企业科技创新体系研究</t>
  </si>
  <si>
    <t xml:space="preserve">李玉成</t>
  </si>
  <si>
    <t xml:space="preserve">1312010120</t>
  </si>
  <si>
    <r>
      <rPr>
        <sz val="10"/>
        <rFont val="Noto Sans"/>
        <family val="2"/>
      </rPr>
      <t xml:space="preserve">朱玲（</t>
    </r>
    <r>
      <rPr>
        <sz val="10"/>
        <rFont val="宋体"/>
        <family val="0"/>
        <charset val="134"/>
      </rPr>
      <t xml:space="preserve">1212110251</t>
    </r>
    <r>
      <rPr>
        <sz val="10"/>
        <rFont val="Noto Sans"/>
        <family val="2"/>
      </rPr>
      <t xml:space="preserve">）、高英敏（</t>
    </r>
    <r>
      <rPr>
        <sz val="10"/>
        <rFont val="宋体"/>
        <family val="0"/>
        <charset val="134"/>
      </rPr>
      <t xml:space="preserve">1312030106</t>
    </r>
    <r>
      <rPr>
        <sz val="10"/>
        <rFont val="Noto Sans"/>
        <family val="2"/>
      </rPr>
      <t xml:space="preserve">）、江慧芯（</t>
    </r>
    <r>
      <rPr>
        <sz val="10"/>
        <rFont val="宋体"/>
        <family val="0"/>
        <charset val="134"/>
      </rPr>
      <t xml:space="preserve">1312010213</t>
    </r>
    <r>
      <rPr>
        <sz val="10"/>
        <rFont val="Noto Sans"/>
        <family val="2"/>
      </rPr>
      <t xml:space="preserve">）、胡雨（</t>
    </r>
    <r>
      <rPr>
        <sz val="10"/>
        <rFont val="宋体"/>
        <family val="0"/>
        <charset val="134"/>
      </rPr>
      <t xml:space="preserve">1312020210</t>
    </r>
    <r>
      <rPr>
        <sz val="10"/>
        <rFont val="Noto Sans"/>
        <family val="2"/>
      </rPr>
      <t xml:space="preserve">）</t>
    </r>
  </si>
  <si>
    <t xml:space="preserve">矿区城市因矿立市，普遍存在“资源诅咒”，中小企业发展缓慢。本项目以文案调查法和实地调查法对安徽矿区城市中小企业科技创新能力进行调研，并研究整理出政府对中小企业扶持政策沿革，形成对中小企业科技创新初步认识。同时借鉴美、德、日等发达国家在矿区城市中小企业科技创新扶持体系构建中的举措，构思安徽矿区城市科技创新扶持体系。通过制定创新计划，设置科技创新型企业孵化器，建立产学研三位一体的模式以及激励机制等措施来激活中小企业活力。</t>
  </si>
  <si>
    <t xml:space="preserve">AH201410381044</t>
  </si>
  <si>
    <t xml:space="preserve">大学生竞选村官的利弊分析</t>
  </si>
  <si>
    <t xml:space="preserve">朱钊</t>
  </si>
  <si>
    <t xml:space="preserve">1101010156</t>
  </si>
  <si>
    <r>
      <rPr>
        <sz val="10"/>
        <rFont val="Noto Sans"/>
        <family val="2"/>
      </rPr>
      <t xml:space="preserve">苗恩文</t>
    </r>
    <r>
      <rPr>
        <sz val="10"/>
        <rFont val="宋体"/>
        <family val="0"/>
        <charset val="134"/>
      </rPr>
      <t xml:space="preserve">1101010124</t>
    </r>
    <r>
      <rPr>
        <sz val="10"/>
        <rFont val="Noto Sans"/>
        <family val="2"/>
      </rPr>
      <t xml:space="preserve">、魏纯</t>
    </r>
    <r>
      <rPr>
        <sz val="10"/>
        <rFont val="宋体"/>
        <family val="0"/>
        <charset val="134"/>
      </rPr>
      <t xml:space="preserve">1101010138</t>
    </r>
    <r>
      <rPr>
        <sz val="10"/>
        <rFont val="Noto Sans"/>
        <family val="2"/>
      </rPr>
      <t xml:space="preserve">、胡瑶</t>
    </r>
    <r>
      <rPr>
        <sz val="10"/>
        <rFont val="宋体"/>
        <family val="0"/>
        <charset val="134"/>
      </rPr>
      <t xml:space="preserve">1101010114</t>
    </r>
  </si>
  <si>
    <t xml:space="preserve">丁名海</t>
  </si>
  <si>
    <t xml:space="preserve">在构建社会主义新农村的时代背景下，越来越多的高校大学生踏上了大学生村官的历程。大学生村官作为一个新事物慢慢出现在了人们的眼前。大学生村官究竟是一个什么样的事物，大学生竞选村官又有哪些利弊。为此，笔者从大学生自身出发，分竞选村官前与竞选村官之后两阶段对大学生竞选村官的利与弊进行分析，并找出原因、提出相关建议。以供从事大学生村官研究的专家学者进行参考，并为即将选择从事大学生村官的大学生提供借鉴。</t>
  </si>
  <si>
    <t xml:space="preserve">AH201410381045</t>
  </si>
  <si>
    <t xml:space="preserve">关于教师资格认证与师范类人才培养方案的调查研究</t>
  </si>
  <si>
    <t xml:space="preserve">汪世婷</t>
  </si>
  <si>
    <t xml:space="preserve">1101010132</t>
  </si>
  <si>
    <r>
      <rPr>
        <sz val="10"/>
        <rFont val="Noto Sans"/>
        <family val="2"/>
      </rPr>
      <t xml:space="preserve">胡瑶</t>
    </r>
    <r>
      <rPr>
        <sz val="10"/>
        <rFont val="宋体"/>
        <family val="0"/>
        <charset val="134"/>
      </rPr>
      <t xml:space="preserve">1101010114</t>
    </r>
    <r>
      <rPr>
        <sz val="10"/>
        <rFont val="Noto Sans"/>
        <family val="2"/>
      </rPr>
      <t xml:space="preserve">、江晶</t>
    </r>
    <r>
      <rPr>
        <sz val="10"/>
        <rFont val="宋体"/>
        <family val="0"/>
        <charset val="134"/>
      </rPr>
      <t xml:space="preserve">1101010117</t>
    </r>
    <r>
      <rPr>
        <sz val="10"/>
        <rFont val="Noto Sans"/>
        <family val="2"/>
      </rPr>
      <t xml:space="preserve">、左雪荣</t>
    </r>
    <r>
      <rPr>
        <sz val="10"/>
        <rFont val="宋体"/>
        <family val="0"/>
        <charset val="134"/>
      </rPr>
      <t xml:space="preserve">1215010152</t>
    </r>
    <r>
      <rPr>
        <sz val="10"/>
        <rFont val="Noto Sans"/>
        <family val="2"/>
      </rPr>
      <t xml:space="preserve">、王俊飞</t>
    </r>
    <r>
      <rPr>
        <sz val="10"/>
        <rFont val="宋体"/>
        <family val="0"/>
        <charset val="134"/>
      </rPr>
      <t xml:space="preserve">1315010128</t>
    </r>
    <r>
      <rPr>
        <sz val="10"/>
        <rFont val="Noto Sans"/>
        <family val="2"/>
      </rPr>
      <t xml:space="preserve">、袁汉邦</t>
    </r>
    <r>
      <rPr>
        <sz val="10"/>
        <rFont val="宋体"/>
        <family val="0"/>
        <charset val="134"/>
      </rPr>
      <t xml:space="preserve">1101010105</t>
    </r>
  </si>
  <si>
    <t xml:space="preserve">朱冠艾</t>
  </si>
  <si>
    <t xml:space="preserve">随着时代发展，社会对教师提出更高要求。教师职业资格不再是“终身制”。根据教育部教师资格重新认定的有关规定，新教师资格认证制度的实施对高校教师教育专业人才培养方案提出了新的机遇和挑战。目前一些高校教师教育专业人才培养方案不能适应教师资格认证的需要，必须加以调整，使师范生能够顺利通过教师资格认证，达到合格教师的要求。本课题的研究以淮南师范学院教师教育专业人才培养方案为研究对象，以增强研究的针对性和说服力。</t>
  </si>
  <si>
    <t xml:space="preserve">AH201410381046</t>
  </si>
  <si>
    <t xml:space="preserve">关于大三学生前景选择的调查与分析——以淮南师范学院为例</t>
  </si>
  <si>
    <t xml:space="preserve">苗恩文</t>
  </si>
  <si>
    <t xml:space="preserve">1101010124</t>
  </si>
  <si>
    <r>
      <rPr>
        <sz val="10"/>
        <rFont val="Noto Sans"/>
        <family val="2"/>
      </rPr>
      <t xml:space="preserve">张梅</t>
    </r>
    <r>
      <rPr>
        <sz val="10"/>
        <rFont val="宋体"/>
        <family val="0"/>
        <charset val="134"/>
      </rPr>
      <t xml:space="preserve">1101030133 </t>
    </r>
    <r>
      <rPr>
        <sz val="10"/>
        <rFont val="Noto Sans"/>
        <family val="2"/>
      </rPr>
      <t xml:space="preserve">、朱钊</t>
    </r>
    <r>
      <rPr>
        <sz val="10"/>
        <rFont val="宋体"/>
        <family val="0"/>
        <charset val="134"/>
      </rPr>
      <t xml:space="preserve">1101010156</t>
    </r>
    <r>
      <rPr>
        <sz val="10"/>
        <rFont val="Noto Sans"/>
        <family val="2"/>
      </rPr>
      <t xml:space="preserve">、魏纯</t>
    </r>
    <r>
      <rPr>
        <sz val="10"/>
        <rFont val="宋体"/>
        <family val="0"/>
        <charset val="134"/>
      </rPr>
      <t xml:space="preserve">1101010138</t>
    </r>
    <r>
      <rPr>
        <sz val="10"/>
        <rFont val="Noto Sans"/>
        <family val="2"/>
      </rPr>
      <t xml:space="preserve">、    陈再秀</t>
    </r>
    <r>
      <rPr>
        <sz val="10"/>
        <rFont val="宋体"/>
        <family val="0"/>
        <charset val="134"/>
      </rPr>
      <t xml:space="preserve">1101010105</t>
    </r>
    <r>
      <rPr>
        <sz val="10"/>
        <rFont val="Noto Sans"/>
        <family val="2"/>
      </rPr>
      <t xml:space="preserve">、孙群</t>
    </r>
    <r>
      <rPr>
        <sz val="10"/>
        <rFont val="宋体"/>
        <family val="0"/>
        <charset val="134"/>
      </rPr>
      <t xml:space="preserve">1101010129</t>
    </r>
  </si>
  <si>
    <t xml:space="preserve">吴玉才</t>
  </si>
  <si>
    <t xml:space="preserve">随着高校不断扩招，高等学校教育由精英教育逐渐转变为大众教育，本科生毕业人数呈现出逐年增长的趋势。大三学生，处于人生规划的关键时期， 面临即将到来的就业压力，大三学生该如何进行正确的前景选择十分重要。为此，笔者通过了解我校大三学生前景选择的现状、特点。从学生自身、学校、家庭、社会等多角度，综合分析大三学生前景选择的现状、问题并提出相关的意见。为教育研究的专家学者提供参考，给大三学生提供正确的前景选择借鉴。</t>
  </si>
  <si>
    <t xml:space="preserve">AH201410381047</t>
  </si>
  <si>
    <t xml:space="preserve">盲人多功能拐杖造型设计</t>
  </si>
  <si>
    <t xml:space="preserve">唐梦玲</t>
  </si>
  <si>
    <t xml:space="preserve">1109020116</t>
  </si>
  <si>
    <t xml:space="preserve">叶小倩、徐君君、黄静</t>
  </si>
  <si>
    <t xml:space="preserve">许留军</t>
  </si>
  <si>
    <t xml:space="preserve">本课题研究主要针对盲人及行走不便的老年人设计的一款多功能拐杖，并对其相关使用者抽样选取，征集试用者的心理、生理需求，从而能更好地根据使用者的各方面需求，设计符合他们需求的产品，在一定程度上解决盲人及相关人群的出行问题。另外，针对特殊的使用群体，根据市场调研的情况，从产品的试用舒适度及方便性等，最终完善和提高多功能拐杖的设计标准</t>
  </si>
  <si>
    <t xml:space="preserve">AH201410381048</t>
  </si>
  <si>
    <t xml:space="preserve">动画创作《豆腐的起源》</t>
  </si>
  <si>
    <t xml:space="preserve">张纪帅</t>
  </si>
  <si>
    <t xml:space="preserve">1109030118</t>
  </si>
  <si>
    <t xml:space="preserve">周立可  崔海涛</t>
  </si>
  <si>
    <t xml:space="preserve">马筱</t>
  </si>
  <si>
    <r>
      <rPr>
        <sz val="10"/>
        <rFont val="Noto Sans"/>
        <family val="2"/>
      </rPr>
      <t xml:space="preserve">以淮南豆腐的起源为主要创作内容。创作剧本。在尊重汉代历史文化的的基础上，创作出体现淮南豆腐起源文化的剧本。主要角色的设计。完整地设计出主要角色淮南王刘安的正面和正侧面造型，角色性格、身份、时代特等突出，角色个性鲜明。主要场景设计。体现出汉代背景、地域特征，整体画面协调，具有一定的空间
感，能够有力地烘托出故事情节。主题音乐创作。合理地运用多种音乐语言配合影片情节、场景，表达影片主题思想的，概括影片的情绪，刻画人物的性格。创作出</t>
    </r>
    <r>
      <rPr>
        <sz val="10"/>
        <rFont val="Times New Roman"/>
        <family val="1"/>
      </rPr>
      <t xml:space="preserve">3</t>
    </r>
    <r>
      <rPr>
        <sz val="10"/>
        <rFont val="Noto Sans"/>
        <family val="2"/>
      </rPr>
      <t xml:space="preserve">到</t>
    </r>
    <r>
      <rPr>
        <sz val="10"/>
        <rFont val="Times New Roman"/>
        <family val="1"/>
      </rPr>
      <t xml:space="preserve">5</t>
    </r>
    <r>
      <rPr>
        <sz val="10"/>
        <rFont val="Noto Sans"/>
        <family val="2"/>
      </rPr>
      <t xml:space="preserve">分钟的二维动画。</t>
    </r>
  </si>
  <si>
    <t xml:space="preserve">AH201410381049</t>
  </si>
  <si>
    <t xml:space="preserve">现代景观驳岸创意设计</t>
  </si>
  <si>
    <t xml:space="preserve">叶茂盛</t>
  </si>
  <si>
    <t xml:space="preserve">1309010309</t>
  </si>
  <si>
    <t xml:space="preserve">储晓倩、李克成、赵伟浩</t>
  </si>
  <si>
    <t xml:space="preserve">李永春</t>
  </si>
  <si>
    <r>
      <rPr>
        <sz val="10"/>
        <rFont val="Noto Sans"/>
        <family val="2"/>
      </rPr>
      <t xml:space="preserve">在园林水景工程设计中</t>
    </r>
    <r>
      <rPr>
        <sz val="10"/>
        <rFont val="Times New Roman"/>
        <family val="1"/>
      </rPr>
      <t xml:space="preserve">,</t>
    </r>
    <r>
      <rPr>
        <sz val="10"/>
        <rFont val="Noto Sans"/>
        <family val="2"/>
      </rPr>
      <t xml:space="preserve">驳岸的设计是重点考虑的一个要素。不仅要考虑到相关水体的力学特性</t>
    </r>
    <r>
      <rPr>
        <sz val="10"/>
        <rFont val="Times New Roman"/>
        <family val="1"/>
      </rPr>
      <t xml:space="preserve">,</t>
    </r>
    <r>
      <rPr>
        <sz val="10"/>
        <rFont val="Noto Sans"/>
        <family val="2"/>
      </rPr>
      <t xml:space="preserve">同时要考虑到整体工程的美观和经济性</t>
    </r>
    <r>
      <rPr>
        <sz val="10"/>
        <rFont val="Times New Roman"/>
        <family val="1"/>
      </rPr>
      <t xml:space="preserve">,</t>
    </r>
    <r>
      <rPr>
        <sz val="10"/>
        <rFont val="Noto Sans"/>
        <family val="2"/>
      </rPr>
      <t xml:space="preserve">为园林水景在城市建设中发挥更大的作用。文章分析了在驳岸设计和施工过程中的要点</t>
    </r>
    <r>
      <rPr>
        <sz val="10"/>
        <rFont val="Times New Roman"/>
        <family val="1"/>
      </rPr>
      <t xml:space="preserve">,</t>
    </r>
    <r>
      <rPr>
        <sz val="10"/>
        <rFont val="Noto Sans"/>
        <family val="2"/>
      </rPr>
      <t xml:space="preserve">提出驳岸设计的科学的方法。结合绿色设计与可持续发展理念，对现代景观驳岸设计提出一系列富有创意的方案，在实践中总结归纳设计理念，为国内滨水景观的研究发展做出切实的贡献。</t>
    </r>
  </si>
  <si>
    <t xml:space="preserve">AH201410381050</t>
  </si>
  <si>
    <t xml:space="preserve">齐白石“画梅诗”与其绘画的关系研究</t>
  </si>
  <si>
    <t xml:space="preserve">王亚茹</t>
  </si>
  <si>
    <t xml:space="preserve">1209010317</t>
  </si>
  <si>
    <t xml:space="preserve">毛志臻、赵洋华、张琪</t>
  </si>
  <si>
    <t xml:space="preserve">刁秀航</t>
  </si>
  <si>
    <r>
      <rPr>
        <sz val="10"/>
        <rFont val="Noto Sans"/>
        <family val="2"/>
      </rPr>
      <t xml:space="preserve">本项目研究的主要内容包括三个方面：一、对齐白石“画梅诗”进行搜集、整理、分析。二、对齐白石的“画梅诗”与绘画的意境进行分析。三、总结“画梅诗”与绘画之间各方面的关系。四、项目研究的重点是：材料的积累和“画梅诗”与绘画关系的分析。难点是</t>
    </r>
    <r>
      <rPr>
        <sz val="10"/>
        <rFont val="Times New Roman"/>
        <family val="1"/>
      </rPr>
      <t xml:space="preserve">:</t>
    </r>
    <r>
      <rPr>
        <sz val="10"/>
        <rFont val="Noto Sans"/>
        <family val="2"/>
      </rPr>
      <t xml:space="preserve">对“画梅诗”与绘画关系进行分析。本项目的创新之处是：通过“画梅诗”与绘画之间的关系的研究，从微观角度认识齐白石。总之，齐白石是近代画家中诗、书、画、印结合最好的一位艺术大师，对他进行研究，对当前中国艺术的发展很有借鉴意义。</t>
    </r>
  </si>
  <si>
    <t xml:space="preserve">AH201410381051</t>
  </si>
  <si>
    <t xml:space="preserve">超高压技术对品种草莓保鲜及关键营养成分影响的研究</t>
  </si>
  <si>
    <t xml:space="preserve">杨建涛</t>
  </si>
  <si>
    <t xml:space="preserve">1213030136</t>
  </si>
  <si>
    <r>
      <rPr>
        <sz val="10"/>
        <rFont val="Noto Sans"/>
        <family val="2"/>
      </rPr>
      <t xml:space="preserve">毕芮（</t>
    </r>
    <r>
      <rPr>
        <sz val="10"/>
        <rFont val="宋体"/>
        <family val="0"/>
        <charset val="134"/>
      </rPr>
      <t xml:space="preserve">1213030101</t>
    </r>
    <r>
      <rPr>
        <sz val="10"/>
        <rFont val="Noto Sans"/>
        <family val="2"/>
      </rPr>
      <t xml:space="preserve">）、余斌（</t>
    </r>
    <r>
      <rPr>
        <sz val="10"/>
        <rFont val="宋体"/>
        <family val="0"/>
        <charset val="134"/>
      </rPr>
      <t xml:space="preserve">1213030137</t>
    </r>
    <r>
      <rPr>
        <sz val="10"/>
        <rFont val="Noto Sans"/>
        <family val="2"/>
      </rPr>
      <t xml:space="preserve">）、刘春妮（</t>
    </r>
    <r>
      <rPr>
        <sz val="10"/>
        <rFont val="宋体"/>
        <family val="0"/>
        <charset val="134"/>
      </rPr>
      <t xml:space="preserve">1213030112</t>
    </r>
    <r>
      <rPr>
        <sz val="10"/>
        <rFont val="Noto Sans"/>
        <family val="2"/>
      </rPr>
      <t xml:space="preserve">）</t>
    </r>
  </si>
  <si>
    <t xml:space="preserve">尹琳琳</t>
  </si>
  <si>
    <r>
      <rPr>
        <sz val="10"/>
        <rFont val="Noto Sans"/>
        <family val="2"/>
      </rPr>
      <t xml:space="preserve">本研究拟对常见几种市售草莓（如红颜，章姬，久香）的关键性营养成分，如维生素</t>
    </r>
    <r>
      <rPr>
        <sz val="10"/>
        <rFont val="Times New Roman"/>
        <family val="1"/>
      </rPr>
      <t xml:space="preserve">C</t>
    </r>
    <r>
      <rPr>
        <sz val="10"/>
        <rFont val="Noto Sans"/>
        <family val="2"/>
      </rPr>
      <t xml:space="preserve">、有机酸、纤维素等进行对比分析研究；其二，探究新型非热力杀菌技术—超高压技术对草莓制品的营养成分的影响并与常规杀菌法</t>
    </r>
    <r>
      <rPr>
        <sz val="10"/>
        <rFont val="Times New Roman"/>
        <family val="1"/>
      </rPr>
      <t xml:space="preserve">-</t>
    </r>
    <r>
      <rPr>
        <sz val="10"/>
        <rFont val="Noto Sans"/>
        <family val="2"/>
      </rPr>
      <t xml:space="preserve">热力杀菌对比；其三，进行超高压技术对这类易腐烂性水果的保鲜功效的研究初探。</t>
    </r>
  </si>
  <si>
    <t xml:space="preserve">AH201410381052</t>
  </si>
  <si>
    <t xml:space="preserve">利用模式生物秀丽隐杆线虫评价拟除虫菊酯和有机磷农药的毒性</t>
  </si>
  <si>
    <t xml:space="preserve">吴燕婷</t>
  </si>
  <si>
    <t xml:space="preserve">1213010131</t>
  </si>
  <si>
    <r>
      <rPr>
        <sz val="10"/>
        <rFont val="Noto Sans"/>
        <family val="2"/>
      </rPr>
      <t xml:space="preserve">邵玉                 （</t>
    </r>
    <r>
      <rPr>
        <sz val="10"/>
        <rFont val="宋体"/>
        <family val="0"/>
        <charset val="134"/>
      </rPr>
      <t xml:space="preserve">1213010123</t>
    </r>
    <r>
      <rPr>
        <sz val="10"/>
        <rFont val="Noto Sans"/>
        <family val="2"/>
      </rPr>
      <t xml:space="preserve">）  汪仟华（</t>
    </r>
    <r>
      <rPr>
        <sz val="10"/>
        <rFont val="宋体"/>
        <family val="0"/>
        <charset val="134"/>
      </rPr>
      <t xml:space="preserve">1213010226</t>
    </r>
    <r>
      <rPr>
        <sz val="10"/>
        <rFont val="Noto Sans"/>
        <family val="2"/>
      </rPr>
      <t xml:space="preserve">）  章平（</t>
    </r>
    <r>
      <rPr>
        <sz val="10"/>
        <rFont val="宋体"/>
        <family val="0"/>
        <charset val="134"/>
      </rPr>
      <t xml:space="preserve">1113030244</t>
    </r>
    <r>
      <rPr>
        <sz val="10"/>
        <rFont val="Noto Sans"/>
        <family val="2"/>
      </rPr>
      <t xml:space="preserve">）  彭钊（</t>
    </r>
    <r>
      <rPr>
        <sz val="10"/>
        <rFont val="宋体"/>
        <family val="0"/>
        <charset val="134"/>
      </rPr>
      <t xml:space="preserve">1213040219</t>
    </r>
    <r>
      <rPr>
        <sz val="10"/>
        <rFont val="Noto Sans"/>
        <family val="2"/>
      </rPr>
      <t xml:space="preserve">）</t>
    </r>
  </si>
  <si>
    <t xml:space="preserve">何梅</t>
  </si>
  <si>
    <r>
      <rPr>
        <sz val="10"/>
        <rFont val="Noto Sans"/>
        <family val="2"/>
      </rPr>
      <t xml:space="preserve">本项目拟用秀丽隐杆线虫</t>
    </r>
    <r>
      <rPr>
        <i val="true"/>
        <sz val="10"/>
        <rFont val="Times New Roman"/>
        <family val="1"/>
      </rPr>
      <t xml:space="preserve">(Caenorhabditis elegans)</t>
    </r>
    <r>
      <rPr>
        <sz val="10"/>
        <rFont val="Noto Sans"/>
        <family val="2"/>
      </rPr>
      <t xml:space="preserve">这种模式生物，利用常见的拟除虫菊酯农药</t>
    </r>
    <r>
      <rPr>
        <i val="true"/>
        <sz val="10"/>
        <rFont val="Noto Sans"/>
        <family val="2"/>
      </rPr>
      <t xml:space="preserve">（</t>
    </r>
    <r>
      <rPr>
        <i val="true"/>
        <sz val="10"/>
        <rFont val="Times New Roman"/>
        <family val="1"/>
      </rPr>
      <t xml:space="preserve">pyrethroid</t>
    </r>
    <r>
      <rPr>
        <i val="true"/>
        <sz val="10"/>
        <rFont val="Noto Sans"/>
        <family val="2"/>
      </rPr>
      <t xml:space="preserve">）</t>
    </r>
    <r>
      <rPr>
        <sz val="10"/>
        <rFont val="Noto Sans"/>
        <family val="2"/>
      </rPr>
      <t xml:space="preserve">、有机磷农药</t>
    </r>
    <r>
      <rPr>
        <i val="true"/>
        <sz val="10"/>
        <rFont val="Noto Sans"/>
        <family val="2"/>
      </rPr>
      <t xml:space="preserve">（</t>
    </r>
    <r>
      <rPr>
        <i val="true"/>
        <sz val="10"/>
        <rFont val="Times New Roman"/>
        <family val="1"/>
      </rPr>
      <t xml:space="preserve">organophosphates</t>
    </r>
    <r>
      <rPr>
        <i val="true"/>
        <sz val="10"/>
        <rFont val="Noto Sans"/>
        <family val="2"/>
      </rPr>
      <t xml:space="preserve">）</t>
    </r>
    <r>
      <rPr>
        <sz val="10"/>
        <rFont val="Noto Sans"/>
        <family val="2"/>
      </rPr>
      <t xml:space="preserve">的单一剂、混配复方剂对实验线虫进行急性毒性</t>
    </r>
    <r>
      <rPr>
        <i val="true"/>
        <sz val="10"/>
        <rFont val="Times New Roman"/>
        <family val="1"/>
      </rPr>
      <t xml:space="preserve">(acute toxicity)</t>
    </r>
    <r>
      <rPr>
        <sz val="10"/>
        <rFont val="Noto Sans"/>
        <family val="2"/>
      </rPr>
      <t xml:space="preserve">、单一毒性</t>
    </r>
    <r>
      <rPr>
        <i val="true"/>
        <sz val="10"/>
        <rFont val="Times New Roman"/>
        <family val="1"/>
      </rPr>
      <t xml:space="preserve">(single toxicity)</t>
    </r>
    <r>
      <rPr>
        <sz val="10"/>
        <rFont val="Noto Sans"/>
        <family val="2"/>
      </rPr>
      <t xml:space="preserve">及联合毒性</t>
    </r>
    <r>
      <rPr>
        <i val="true"/>
        <sz val="10"/>
        <rFont val="Times New Roman"/>
        <family val="1"/>
      </rPr>
      <t xml:space="preserve">(joint toxicity)</t>
    </r>
    <r>
      <rPr>
        <sz val="10"/>
        <rFont val="Noto Sans"/>
        <family val="2"/>
      </rPr>
      <t xml:space="preserve">的研究。通过测定线虫的半致死率、体长的变化、头部摆动频率、身体弯曲次数、寿命的长短、雄虫数量的变化、后代数量的增减等指标，检测所用农药对线虫生理状态的影响，阐明农药毒性对生态环境的潜在危害，并进一步探索出农药在环境中使用的合理浓度范围，以此为改善生态环境污染的现状提供理论依据。</t>
    </r>
  </si>
  <si>
    <t xml:space="preserve">AH201410381053</t>
  </si>
  <si>
    <t xml:space="preserve">斑马鱼对不同氧浓度的生理与行为适应机制</t>
  </si>
  <si>
    <t xml:space="preserve">崔勇敢</t>
  </si>
  <si>
    <t xml:space="preserve">1113040102</t>
  </si>
  <si>
    <r>
      <rPr>
        <sz val="10"/>
        <rFont val="Noto Sans"/>
        <family val="2"/>
      </rPr>
      <t xml:space="preserve">赵林妹（</t>
    </r>
    <r>
      <rPr>
        <sz val="10"/>
        <rFont val="宋体"/>
        <family val="0"/>
        <charset val="134"/>
      </rPr>
      <t xml:space="preserve">1113040145</t>
    </r>
    <r>
      <rPr>
        <sz val="10"/>
        <rFont val="Noto Sans"/>
        <family val="2"/>
      </rPr>
      <t xml:space="preserve">）、张雪梅（</t>
    </r>
    <r>
      <rPr>
        <sz val="10"/>
        <rFont val="宋体"/>
        <family val="0"/>
        <charset val="134"/>
      </rPr>
      <t xml:space="preserve">1113040142</t>
    </r>
    <r>
      <rPr>
        <sz val="10"/>
        <rFont val="Noto Sans"/>
        <family val="2"/>
      </rPr>
      <t xml:space="preserve">）、李锦同（</t>
    </r>
    <r>
      <rPr>
        <sz val="10"/>
        <rFont val="宋体"/>
        <family val="0"/>
        <charset val="134"/>
      </rPr>
      <t xml:space="preserve">1113040114</t>
    </r>
    <r>
      <rPr>
        <sz val="10"/>
        <rFont val="Noto Sans"/>
        <family val="2"/>
      </rPr>
      <t xml:space="preserve">）</t>
    </r>
  </si>
  <si>
    <t xml:space="preserve">陈锦云</t>
  </si>
  <si>
    <t xml:space="preserve">斑马鱼为近年来热点模式生物，其发育生物学领域的研究引人瞩目，而在不同环境下的发育和生理适应机制的研究较少。本课题拟从幼鱼身体各器官组织结构发育的变化和在极端氧环境的发育过程、仔稚鱼和成鱼对低氧环境所做出的生理和行为的调节、低氧对各组织器官和呼吸作用的影响、鱼类的组织结构变化等方面探究斑马鱼的发育以及仔稚鱼、成鱼对低氧的生理生化的适应机制。该研究为探讨鱼类生理学、行为学都具有重要的理论意义。</t>
  </si>
  <si>
    <t xml:space="preserve">AH201410381054</t>
  </si>
  <si>
    <t xml:space="preserve">中山杉扦插繁育</t>
  </si>
  <si>
    <t xml:space="preserve">张贡旭</t>
  </si>
  <si>
    <t xml:space="preserve">1113210141</t>
  </si>
  <si>
    <r>
      <rPr>
        <sz val="10"/>
        <rFont val="Noto Sans"/>
        <family val="2"/>
      </rPr>
      <t xml:space="preserve">陈冉（</t>
    </r>
    <r>
      <rPr>
        <sz val="10"/>
        <rFont val="宋体"/>
        <family val="0"/>
        <charset val="134"/>
      </rPr>
      <t xml:space="preserve">1113210003</t>
    </r>
    <r>
      <rPr>
        <sz val="10"/>
        <rFont val="Noto Sans"/>
        <family val="2"/>
      </rPr>
      <t xml:space="preserve">）马坤（</t>
    </r>
    <r>
      <rPr>
        <sz val="10"/>
        <rFont val="宋体"/>
        <family val="0"/>
        <charset val="134"/>
      </rPr>
      <t xml:space="preserve">1213210123</t>
    </r>
    <r>
      <rPr>
        <sz val="10"/>
        <rFont val="Noto Sans"/>
        <family val="2"/>
      </rPr>
      <t xml:space="preserve">）</t>
    </r>
  </si>
  <si>
    <t xml:space="preserve">谢影</t>
  </si>
  <si>
    <r>
      <rPr>
        <sz val="10"/>
        <rFont val="Noto Sans"/>
        <family val="2"/>
      </rPr>
      <t xml:space="preserve">中山杉是原产北美落羽杉属落羽杉、池杉、墨西哥落羽杉</t>
    </r>
    <r>
      <rPr>
        <sz val="10"/>
        <rFont val="Times New Roman"/>
        <family val="1"/>
      </rPr>
      <t xml:space="preserve">3</t>
    </r>
    <r>
      <rPr>
        <sz val="10"/>
        <rFont val="Noto Sans"/>
        <family val="2"/>
      </rPr>
      <t xml:space="preserve">个树种的优良种间杂交种。具有生长迅速、耐水湿、耐盐碱、抗风力强、适应性广、树干挺拔、树形优美、病虫害少、材质优良、绿色期长等特点。正是因为多个无性系选育而成，中山杉的繁育成为一大问题。此外，中山杉是淮南较为理想的城市绿化、美化和用才树种，具有很好的发展前景。我们想通过本项目研究，寻找出更有效更低价的对中山杉进行品质不变性快速繁育技术。主要以扦插的方式进行繁育，采用促使生根方法有植物萃取液生根法和</t>
    </r>
    <r>
      <rPr>
        <sz val="10"/>
        <rFont val="Times New Roman"/>
        <family val="1"/>
      </rPr>
      <t xml:space="preserve">ABT</t>
    </r>
    <r>
      <rPr>
        <sz val="10"/>
        <rFont val="Noto Sans"/>
        <family val="2"/>
      </rPr>
      <t xml:space="preserve">生根法等；繁殖技术主要有硬枝扦插和嫩枝扦插。</t>
    </r>
  </si>
  <si>
    <t xml:space="preserve">AH201410381055</t>
  </si>
  <si>
    <t xml:space="preserve">中小型超市物品摆放合理性研究</t>
  </si>
  <si>
    <t xml:space="preserve">李玲玲</t>
  </si>
  <si>
    <t xml:space="preserve">1205010216</t>
  </si>
  <si>
    <r>
      <rPr>
        <sz val="10"/>
        <rFont val="Noto Sans"/>
        <family val="2"/>
      </rPr>
      <t xml:space="preserve">丁玲玲 学号：</t>
    </r>
    <r>
      <rPr>
        <sz val="10"/>
        <rFont val="宋体"/>
        <family val="0"/>
        <charset val="134"/>
      </rPr>
      <t xml:space="preserve">1205010207</t>
    </r>
    <r>
      <rPr>
        <sz val="10"/>
        <rFont val="Noto Sans"/>
        <family val="2"/>
      </rPr>
      <t xml:space="preserve">奚志海 学号：</t>
    </r>
    <r>
      <rPr>
        <sz val="10"/>
        <rFont val="宋体"/>
        <family val="0"/>
        <charset val="134"/>
      </rPr>
      <t xml:space="preserve">1205010233</t>
    </r>
  </si>
  <si>
    <t xml:space="preserve">向伟</t>
  </si>
  <si>
    <r>
      <rPr>
        <sz val="10"/>
        <rFont val="Noto Sans"/>
        <family val="2"/>
      </rPr>
      <t xml:space="preserve">该项目通过调查研究，制定合理的调查问卷，得出相关有效数据。利用定性分析法和定量分析法对数据进行处理；建立关于中小型超市物品摆放合理性的指标评价体系，并对各个指标进行权重综合评价；将定性因素加以量化和数据化后，建立数学模型，对各种可能的决策方案作出判断。最后综合考虑实际生活中遇到的各种状况</t>
    </r>
    <r>
      <rPr>
        <sz val="10"/>
        <rFont val="Times New Roman"/>
        <family val="1"/>
      </rPr>
      <t xml:space="preserve">,</t>
    </r>
    <r>
      <rPr>
        <sz val="10"/>
        <rFont val="Noto Sans"/>
        <family val="2"/>
      </rPr>
      <t xml:space="preserve">给出一份符合该型超市的物品摆放合理性方案和经营方案，从而为超市日后的发展、创新提供可参考的依据。</t>
    </r>
  </si>
  <si>
    <t xml:space="preserve">AH201410381056</t>
  </si>
  <si>
    <r>
      <rPr>
        <sz val="10"/>
        <rFont val="Noto Sans"/>
        <family val="2"/>
      </rPr>
      <t xml:space="preserve">淮南市</t>
    </r>
    <r>
      <rPr>
        <sz val="10"/>
        <rFont val="宋体"/>
        <family val="0"/>
        <charset val="134"/>
      </rPr>
      <t xml:space="preserve">121</t>
    </r>
    <r>
      <rPr>
        <sz val="10"/>
        <rFont val="Noto Sans"/>
        <family val="2"/>
      </rPr>
      <t xml:space="preserve">路公交路线的最佳运营方案</t>
    </r>
  </si>
  <si>
    <t xml:space="preserve">何盼盼</t>
  </si>
  <si>
    <t xml:space="preserve">1205010112</t>
  </si>
  <si>
    <r>
      <rPr>
        <sz val="10"/>
        <rFont val="Noto Sans"/>
        <family val="2"/>
      </rPr>
      <t xml:space="preserve">陈静（</t>
    </r>
    <r>
      <rPr>
        <sz val="10"/>
        <rFont val="宋体"/>
        <family val="0"/>
        <charset val="134"/>
      </rPr>
      <t xml:space="preserve">1205010104</t>
    </r>
    <r>
      <rPr>
        <sz val="10"/>
        <rFont val="Noto Sans"/>
        <family val="2"/>
      </rPr>
      <t xml:space="preserve">）
程静</t>
    </r>
    <r>
      <rPr>
        <sz val="10"/>
        <rFont val="宋体"/>
        <family val="0"/>
        <charset val="134"/>
      </rPr>
      <t xml:space="preserve">(1205010106)
</t>
    </r>
    <r>
      <rPr>
        <sz val="10"/>
        <rFont val="Noto Sans"/>
        <family val="2"/>
      </rPr>
      <t xml:space="preserve">徐茹楠</t>
    </r>
    <r>
      <rPr>
        <sz val="10"/>
        <rFont val="宋体"/>
        <family val="0"/>
        <charset val="134"/>
      </rPr>
      <t xml:space="preserve">(1205010135)</t>
    </r>
  </si>
  <si>
    <r>
      <rPr>
        <sz val="10"/>
        <rFont val="Noto Sans"/>
        <family val="2"/>
      </rPr>
      <t xml:space="preserve">本小组的科研课题为“淮南市</t>
    </r>
    <r>
      <rPr>
        <sz val="10"/>
        <rFont val="Times New Roman"/>
        <family val="1"/>
      </rPr>
      <t xml:space="preserve">121</t>
    </r>
    <r>
      <rPr>
        <sz val="10"/>
        <rFont val="Noto Sans"/>
        <family val="2"/>
      </rPr>
      <t xml:space="preserve">路公交路线的最佳运营方案”。此科研项目主要是调查研究淮南市</t>
    </r>
    <r>
      <rPr>
        <sz val="10"/>
        <rFont val="Times New Roman"/>
        <family val="1"/>
      </rPr>
      <t xml:space="preserve">121</t>
    </r>
    <r>
      <rPr>
        <sz val="10"/>
        <rFont val="Noto Sans"/>
        <family val="2"/>
      </rPr>
      <t xml:space="preserve">路公交运营现状并分析其可能存在的不合理状况及其急需解决的运营问题。课题组成员应用优化原理、模糊评价方法、层次分析法、聚类分析法、图论等数学工具解决问题。这一科研项目其目的是改善淮南市</t>
    </r>
    <r>
      <rPr>
        <sz val="10"/>
        <rFont val="Times New Roman"/>
        <family val="1"/>
      </rPr>
      <t xml:space="preserve">121</t>
    </r>
    <r>
      <rPr>
        <sz val="10"/>
        <rFont val="Noto Sans"/>
        <family val="2"/>
      </rPr>
      <t xml:space="preserve">路公交运营现状，使</t>
    </r>
    <r>
      <rPr>
        <sz val="10"/>
        <rFont val="Times New Roman"/>
        <family val="1"/>
      </rPr>
      <t xml:space="preserve">121</t>
    </r>
    <r>
      <rPr>
        <sz val="10"/>
        <rFont val="Noto Sans"/>
        <family val="2"/>
      </rPr>
      <t xml:space="preserve">路公交更方便市民出行，增加</t>
    </r>
    <r>
      <rPr>
        <sz val="10"/>
        <rFont val="Times New Roman"/>
        <family val="1"/>
      </rPr>
      <t xml:space="preserve">121</t>
    </r>
    <r>
      <rPr>
        <sz val="10"/>
        <rFont val="Noto Sans"/>
        <family val="2"/>
      </rPr>
      <t xml:space="preserve">路公交路线运营收益，体现出城市公共设施的齐全性和完备性。</t>
    </r>
  </si>
  <si>
    <t xml:space="preserve">AH201410381057</t>
  </si>
  <si>
    <t xml:space="preserve">基于多元统计分析的学生公寓空调用电研究</t>
  </si>
  <si>
    <t xml:space="preserve">许月</t>
  </si>
  <si>
    <t xml:space="preserve">1305020132</t>
  </si>
  <si>
    <r>
      <rPr>
        <sz val="10"/>
        <rFont val="Noto Sans"/>
        <family val="2"/>
      </rPr>
      <t xml:space="preserve">方燕（</t>
    </r>
    <r>
      <rPr>
        <sz val="10"/>
        <rFont val="宋体"/>
        <family val="0"/>
        <charset val="134"/>
      </rPr>
      <t xml:space="preserve">1305020107</t>
    </r>
    <r>
      <rPr>
        <sz val="10"/>
        <rFont val="Noto Sans"/>
        <family val="2"/>
      </rPr>
      <t xml:space="preserve">）   郭庆（</t>
    </r>
    <r>
      <rPr>
        <sz val="10"/>
        <rFont val="宋体"/>
        <family val="0"/>
        <charset val="134"/>
      </rPr>
      <t xml:space="preserve">1305020109</t>
    </r>
    <r>
      <rPr>
        <sz val="10"/>
        <rFont val="Noto Sans"/>
        <family val="2"/>
      </rPr>
      <t xml:space="preserve">）</t>
    </r>
  </si>
  <si>
    <t xml:space="preserve">霍玉洪</t>
  </si>
  <si>
    <r>
      <rPr>
        <sz val="10"/>
        <rFont val="Noto Sans"/>
        <family val="2"/>
      </rPr>
      <t xml:space="preserve">由于近期全国大部分高校都安装了空调，而全球的环境问题也是为人们所关心的，所以空调的使用值得我们去关注，我们将调查空调安装后学生的电量的使用情况，并运用多元统计分析的方法运用</t>
    </r>
    <r>
      <rPr>
        <sz val="10"/>
        <rFont val="Times New Roman"/>
        <family val="1"/>
      </rPr>
      <t xml:space="preserve">SPSS</t>
    </r>
    <r>
      <rPr>
        <sz val="10"/>
        <rFont val="Noto Sans"/>
        <family val="2"/>
      </rPr>
      <t xml:space="preserve">软件制成图表，分析各季度电量的波动情况，以论文的形式做出最终课题，根据最终结果显示讨论是否提议学校采取空调电量限时供应的措施，以达到节能的目的。</t>
    </r>
  </si>
  <si>
    <t xml:space="preserve">AH201410381058</t>
  </si>
  <si>
    <t xml:space="preserve">淮南师范学院健美操专项开设健身房特色课程调查研究</t>
  </si>
  <si>
    <t xml:space="preserve">李彩霞</t>
  </si>
  <si>
    <t xml:space="preserve">1110010108</t>
  </si>
  <si>
    <t xml:space="preserve">姜蝉、柯玉琳、姜媛</t>
  </si>
  <si>
    <t xml:space="preserve">阮宜杰</t>
  </si>
  <si>
    <t xml:space="preserve">营业性的健身俱乐部开设多种多样的健身课程，选取不同的操课教练，在音乐伴奏下做有氧运动。为了满足会员的要求，健身操也从传统模式更新为现在的踏板课、有氧舞蹈、搏击操、有氧拉丁、街舞、爵士等。健身房操课教练的需求一定程度上影响了健美操专业的教学。学生必须学习新的课程内容，适应社会的需要，教师也需要根据不同的教学对象和教学目的，采用不同的教学模式。对教师的教和学生的学都增添了一定的难度。</t>
  </si>
  <si>
    <t xml:space="preserve">AH201410381059</t>
  </si>
  <si>
    <t xml:space="preserve">体育专业大学生专项选修现状调查及原因分析—以淮南师范学院为例</t>
  </si>
  <si>
    <t xml:space="preserve">汪芳丽</t>
  </si>
  <si>
    <t xml:space="preserve">1110010115</t>
  </si>
  <si>
    <t xml:space="preserve">涂春红、王丹、钱瑶瑶</t>
  </si>
  <si>
    <t xml:space="preserve">李元</t>
  </si>
  <si>
    <r>
      <rPr>
        <sz val="10"/>
        <rFont val="Noto Sans"/>
        <family val="2"/>
      </rPr>
      <t xml:space="preserve"> 以淮南师范学院体育学院为切入点，以体育教育专业</t>
    </r>
    <r>
      <rPr>
        <sz val="10"/>
        <rFont val="Times New Roman"/>
        <family val="1"/>
      </rPr>
      <t xml:space="preserve">2012</t>
    </r>
    <r>
      <rPr>
        <sz val="10"/>
        <rFont val="Noto Sans"/>
        <family val="2"/>
      </rPr>
      <t xml:space="preserve">级、</t>
    </r>
    <r>
      <rPr>
        <sz val="10"/>
        <rFont val="Times New Roman"/>
        <family val="1"/>
      </rPr>
      <t xml:space="preserve">2011</t>
    </r>
    <r>
      <rPr>
        <sz val="10"/>
        <rFont val="Noto Sans"/>
        <family val="2"/>
      </rPr>
      <t xml:space="preserve">级，休闲体育</t>
    </r>
    <r>
      <rPr>
        <sz val="10"/>
        <rFont val="Times New Roman"/>
        <family val="1"/>
      </rPr>
      <t xml:space="preserve">2012
</t>
    </r>
    <r>
      <rPr>
        <sz val="10"/>
        <rFont val="Noto Sans"/>
        <family val="2"/>
      </rPr>
      <t xml:space="preserve">级、</t>
    </r>
    <r>
      <rPr>
        <sz val="10"/>
        <rFont val="Times New Roman"/>
        <family val="1"/>
      </rPr>
      <t xml:space="preserve">2011</t>
    </r>
    <r>
      <rPr>
        <sz val="10"/>
        <rFont val="Noto Sans"/>
        <family val="2"/>
      </rPr>
      <t xml:space="preserve">级，社会体育</t>
    </r>
    <r>
      <rPr>
        <sz val="10"/>
        <rFont val="Times New Roman"/>
        <family val="1"/>
      </rPr>
      <t xml:space="preserve">2012</t>
    </r>
    <r>
      <rPr>
        <sz val="10"/>
        <rFont val="Noto Sans"/>
        <family val="2"/>
      </rPr>
      <t xml:space="preserve">级、</t>
    </r>
    <r>
      <rPr>
        <sz val="10"/>
        <rFont val="Times New Roman"/>
        <family val="1"/>
      </rPr>
      <t xml:space="preserve">2011</t>
    </r>
    <r>
      <rPr>
        <sz val="10"/>
        <rFont val="Noto Sans"/>
        <family val="2"/>
      </rPr>
      <t xml:space="preserve">级为研究对象研究当前淮南师范学院体育专业专项选修的现状，找出存在的问题，分析原因，提出解决问题的建议，结合本院的实际情况，办
学特色，有针对性地开展专项选修课，改善教学环境，更好地制定教学目标，合理安排教学内容，选择科学的教学方法，为创造适合于学生全面发展的专项课程提供有益的帮助。
</t>
    </r>
  </si>
  <si>
    <t xml:space="preserve">AH201410381060</t>
  </si>
  <si>
    <t xml:space="preserve">大学生学习心理障碍及调适—以淮南师范学院为例</t>
  </si>
  <si>
    <t xml:space="preserve">王昊宇</t>
  </si>
  <si>
    <t xml:space="preserve">11103010124</t>
  </si>
  <si>
    <r>
      <rPr>
        <sz val="10"/>
        <rFont val="Noto Sans"/>
        <family val="2"/>
      </rPr>
      <t xml:space="preserve">袁汉邦</t>
    </r>
    <r>
      <rPr>
        <sz val="10"/>
        <rFont val="宋体"/>
        <family val="0"/>
        <charset val="134"/>
      </rPr>
      <t xml:space="preserve">1103010234 </t>
    </r>
    <r>
      <rPr>
        <sz val="10"/>
        <rFont val="Noto Sans"/>
        <family val="2"/>
      </rPr>
      <t xml:space="preserve">操先莹</t>
    </r>
    <r>
      <rPr>
        <sz val="10"/>
        <rFont val="宋体"/>
        <family val="0"/>
        <charset val="134"/>
      </rPr>
      <t xml:space="preserve">1103010141 </t>
    </r>
    <r>
      <rPr>
        <sz val="10"/>
        <rFont val="Noto Sans"/>
        <family val="2"/>
      </rPr>
      <t xml:space="preserve">张伟伟</t>
    </r>
    <r>
      <rPr>
        <sz val="10"/>
        <rFont val="宋体"/>
        <family val="0"/>
        <charset val="134"/>
      </rPr>
      <t xml:space="preserve">1103010138</t>
    </r>
  </si>
  <si>
    <t xml:space="preserve">郭允兵</t>
  </si>
  <si>
    <t xml:space="preserve">学习与心理之间关系密切。一方面，学习是大学生的主要任务和主要活动方式，其对大学生的心理健康、心理发展有很大影响；另一方面，学习是一种非常复杂的心理现象，大学生的心理健康状况、心理发展水平会对学习产生直接的作用。伴随我国高等教育的不断发展，大学生学习心理障碍问题随之产生，并日益凸显出来。本课题以淮南师范学院在校大学生学习心理障碍为例，研究学习心理障碍产生的原因及表现，并相应建立预防及调适措施。</t>
  </si>
  <si>
    <t xml:space="preserve">AH201410381061</t>
  </si>
  <si>
    <t xml:space="preserve">旅游景区英语公示语翻译问题与对策——以黄山风景区为例</t>
  </si>
  <si>
    <t xml:space="preserve">叶元婧</t>
  </si>
  <si>
    <t xml:space="preserve">11103010332</t>
  </si>
  <si>
    <r>
      <rPr>
        <sz val="10"/>
        <rFont val="Noto Sans"/>
        <family val="2"/>
      </rPr>
      <t xml:space="preserve">颜格格</t>
    </r>
    <r>
      <rPr>
        <sz val="10"/>
        <rFont val="宋体"/>
        <family val="0"/>
        <charset val="134"/>
      </rPr>
      <t xml:space="preserve">1103010429 </t>
    </r>
    <r>
      <rPr>
        <sz val="10"/>
        <rFont val="Noto Sans"/>
        <family val="2"/>
      </rPr>
      <t xml:space="preserve">曹瑶瑶</t>
    </r>
    <r>
      <rPr>
        <sz val="10"/>
        <rFont val="宋体"/>
        <family val="0"/>
        <charset val="134"/>
      </rPr>
      <t xml:space="preserve">1103010401</t>
    </r>
  </si>
  <si>
    <t xml:space="preserve">孟焱</t>
  </si>
  <si>
    <t xml:space="preserve">本文以黄山市的旅游资源的公示语翻译为个案，从功能翻译理论的角度对公示语翻译中存在的问题进行整理归类，分析公示语翻译出现问题的原因。并在充分论证分析的基础上，提出改善黄山旅游公示语翻译现状的对策，以加强公示语翻译的质量。除此之外，针对其中普遍出现的表意失真、语言失礼等问题，从功能翻译理论和旅游公示语翻译实践两方面入手，提出指导性的翻译策略和对策，致力于旅游公示语翻译的国际化与标准化问题。</t>
  </si>
  <si>
    <t xml:space="preserve">AH201410381062</t>
  </si>
  <si>
    <t xml:space="preserve">高校电子教科书的使用争议问题的调查研究———以淮南师范学院为例</t>
  </si>
  <si>
    <t xml:space="preserve">张亚楠</t>
  </si>
  <si>
    <t xml:space="preserve">1103010238</t>
  </si>
  <si>
    <r>
      <rPr>
        <sz val="10"/>
        <rFont val="Noto Sans"/>
        <family val="2"/>
      </rPr>
      <t xml:space="preserve">江 娟</t>
    </r>
    <r>
      <rPr>
        <sz val="10"/>
        <rFont val="宋体"/>
        <family val="0"/>
        <charset val="134"/>
      </rPr>
      <t xml:space="preserve">1103010312   </t>
    </r>
    <r>
      <rPr>
        <sz val="10"/>
        <rFont val="Noto Sans"/>
        <family val="2"/>
      </rPr>
      <t xml:space="preserve">詹 婷</t>
    </r>
    <r>
      <rPr>
        <sz val="10"/>
        <rFont val="宋体"/>
        <family val="0"/>
        <charset val="134"/>
      </rPr>
      <t xml:space="preserve">1103010145   </t>
    </r>
    <r>
      <rPr>
        <sz val="10"/>
        <rFont val="Noto Sans"/>
        <family val="2"/>
      </rPr>
      <t xml:space="preserve">庹雨景</t>
    </r>
    <r>
      <rPr>
        <sz val="10"/>
        <rFont val="宋体"/>
        <family val="0"/>
        <charset val="134"/>
      </rPr>
      <t xml:space="preserve">1003010325</t>
    </r>
  </si>
  <si>
    <t xml:space="preserve">郑晓行</t>
  </si>
  <si>
    <t xml:space="preserve">本项目针对高校电子教科书的使用争议问题进行调查研究，分析高校电子教科书使用出现的缘起，发展现状，使用过程中出现的问题，引发的争议，分析当今高校电子教科书使用中出现的争议以及问题，为高校电子教材使用提供建设意见和策略，对研究具有重要研究价值。</t>
  </si>
  <si>
    <t xml:space="preserve">AH201410381063</t>
  </si>
  <si>
    <t xml:space="preserve">新型室温多铁性纳米材料的制备及其性能研究</t>
  </si>
  <si>
    <t xml:space="preserve">邵超</t>
  </si>
  <si>
    <t xml:space="preserve">1106010124</t>
  </si>
  <si>
    <r>
      <rPr>
        <sz val="10"/>
        <rFont val="Noto Sans"/>
        <family val="2"/>
      </rPr>
      <t xml:space="preserve">蒋召兰（</t>
    </r>
    <r>
      <rPr>
        <sz val="10"/>
        <rFont val="宋体"/>
        <family val="0"/>
        <charset val="134"/>
      </rPr>
      <t xml:space="preserve">1108010214</t>
    </r>
    <r>
      <rPr>
        <sz val="10"/>
        <rFont val="Noto Sans"/>
        <family val="2"/>
      </rPr>
      <t xml:space="preserve">）、赵纯（</t>
    </r>
    <r>
      <rPr>
        <sz val="10"/>
        <rFont val="宋体"/>
        <family val="0"/>
        <charset val="134"/>
      </rPr>
      <t xml:space="preserve">1106010244</t>
    </r>
    <r>
      <rPr>
        <sz val="10"/>
        <rFont val="Noto Sans"/>
        <family val="2"/>
      </rPr>
      <t xml:space="preserve">）</t>
    </r>
  </si>
  <si>
    <t xml:space="preserve">全桂英</t>
  </si>
  <si>
    <r>
      <rPr>
        <sz val="10"/>
        <rFont val="Noto Sans"/>
        <family val="2"/>
      </rPr>
      <t xml:space="preserve"> 室温多铁性纳米材料作为一类特殊的磁性材料体系</t>
    </r>
    <r>
      <rPr>
        <sz val="10"/>
        <rFont val="Times New Roman"/>
        <family val="1"/>
      </rPr>
      <t xml:space="preserve">, </t>
    </r>
    <r>
      <rPr>
        <sz val="10"/>
        <rFont val="Noto Sans"/>
        <family val="2"/>
      </rPr>
      <t xml:space="preserve">因其同时具有室温的铁电性和磁性而倍受瞩目，在自旋电子器件、数据存储、磁传感器等方面，特别是在新磁电存储器件领域具有重要的应用前景。本实验拟采用水热法合成室温多铁性纳米结构材料，通过研究和优化水热合成反应条件，找出最佳实验方案合成所需样品；然后利用</t>
    </r>
    <r>
      <rPr>
        <sz val="10"/>
        <rFont val="Times New Roman"/>
        <family val="1"/>
      </rPr>
      <t xml:space="preserve">X</t>
    </r>
    <r>
      <rPr>
        <sz val="10"/>
        <rFont val="Noto Sans"/>
        <family val="2"/>
      </rPr>
      <t xml:space="preserve">射线衍射</t>
    </r>
    <r>
      <rPr>
        <sz val="10"/>
        <rFont val="Times New Roman"/>
        <family val="1"/>
      </rPr>
      <t xml:space="preserve">(XRD)</t>
    </r>
    <r>
      <rPr>
        <sz val="10"/>
        <rFont val="Noto Sans"/>
        <family val="2"/>
      </rPr>
      <t xml:space="preserve">、扫描电镜</t>
    </r>
    <r>
      <rPr>
        <sz val="10"/>
        <rFont val="Times New Roman"/>
        <family val="1"/>
      </rPr>
      <t xml:space="preserve">(SEM)</t>
    </r>
    <r>
      <rPr>
        <sz val="10"/>
        <rFont val="Noto Sans"/>
        <family val="2"/>
      </rPr>
      <t xml:space="preserve">、透射电子显微镜</t>
    </r>
    <r>
      <rPr>
        <sz val="10"/>
        <rFont val="Times New Roman"/>
        <family val="1"/>
      </rPr>
      <t xml:space="preserve">(TEM)</t>
    </r>
    <r>
      <rPr>
        <sz val="10"/>
        <rFont val="Noto Sans"/>
        <family val="2"/>
      </rPr>
      <t xml:space="preserve">、综合物性测量系统（</t>
    </r>
    <r>
      <rPr>
        <sz val="10"/>
        <rFont val="Times New Roman"/>
        <family val="1"/>
      </rPr>
      <t xml:space="preserve">PPMS</t>
    </r>
    <r>
      <rPr>
        <sz val="10"/>
        <rFont val="Noto Sans"/>
        <family val="2"/>
      </rPr>
      <t xml:space="preserve">）、紫外可见分光光度计、热重分析仪等对所制备样品的结构、形貌和性能进行初步研究；最后，对上述的实验结果进行分析比较，系统研究不同实验参数对所制样品的微结构和性能的影响，拓宽实际应用的选材范围。</t>
    </r>
  </si>
  <si>
    <t xml:space="preserve">AH201410381064</t>
  </si>
  <si>
    <t xml:space="preserve">新能源汽车应用研究</t>
  </si>
  <si>
    <t xml:space="preserve">何江海</t>
  </si>
  <si>
    <t xml:space="preserve">1106020209</t>
  </si>
  <si>
    <r>
      <rPr>
        <sz val="10"/>
        <rFont val="Noto Sans"/>
        <family val="2"/>
      </rPr>
      <t xml:space="preserve">潘丰（</t>
    </r>
    <r>
      <rPr>
        <sz val="10"/>
        <rFont val="宋体"/>
        <family val="0"/>
        <charset val="134"/>
      </rPr>
      <t xml:space="preserve">1106020220</t>
    </r>
    <r>
      <rPr>
        <sz val="10"/>
        <rFont val="Noto Sans"/>
        <family val="2"/>
      </rPr>
      <t xml:space="preserve">）、张兵（</t>
    </r>
    <r>
      <rPr>
        <sz val="10"/>
        <rFont val="宋体"/>
        <family val="0"/>
        <charset val="134"/>
      </rPr>
      <t xml:space="preserve">1106020244</t>
    </r>
    <r>
      <rPr>
        <sz val="10"/>
        <rFont val="Noto Sans"/>
        <family val="2"/>
      </rPr>
      <t xml:space="preserve">）、孙圣（</t>
    </r>
    <r>
      <rPr>
        <sz val="10"/>
        <rFont val="宋体"/>
        <family val="0"/>
        <charset val="134"/>
      </rPr>
      <t xml:space="preserve">1106020229</t>
    </r>
    <r>
      <rPr>
        <sz val="10"/>
        <rFont val="Noto Sans"/>
        <family val="2"/>
      </rPr>
      <t xml:space="preserve">）
</t>
    </r>
  </si>
  <si>
    <t xml:space="preserve">任刚</t>
  </si>
  <si>
    <t xml:space="preserve">本项目在调研各种新能源汽车（包括纯电动、燃料电池和光电能源汽车）的基础之上，重点研究光电新能源汽车。主要从光电汽车驱动、测速、里程计量、汽车数控灯、汽车功耗测量和汽车能源转换效率方面进行实验研究，从实验和实践的角度了解新能源汽车的基本原理和构造，并进一步研究如何提高光电汽车转换效率。本项目理论与实验相结合，在实验数据的基础上，以研究论文形式完成。</t>
  </si>
  <si>
    <t xml:space="preserve">AH201410381065</t>
  </si>
  <si>
    <t xml:space="preserve">变温条件下半导体材料霍尔迁移率特性的研究</t>
  </si>
  <si>
    <t xml:space="preserve">刘青波</t>
  </si>
  <si>
    <t xml:space="preserve">1206010114</t>
  </si>
  <si>
    <t xml:space="preserve">俞恩欢</t>
  </si>
  <si>
    <t xml:space="preserve">郑庆华</t>
  </si>
  <si>
    <t xml:space="preserve">霍尔效应在确定半导体材料的电输运性质上有着独特的作用，各种半导体材料的霍尔元件，如硅，锑化铟，砷化铟，砷化镓等，虽然有较低的载流子浓度，但迁移率一般都很低，且工作范围窄，灵敏度低。通过控制温度的变化研究霍尔元件的迁移率特性，绘制出不同温度条件下霍尔元件的迁移率的特性，根据特性运用到霍尔片为材料的电子元件中，制造出灵敏度高的电子控制器件具有深远的意义。</t>
  </si>
  <si>
    <t xml:space="preserve">AH201410381066</t>
  </si>
  <si>
    <r>
      <rPr>
        <sz val="10"/>
        <rFont val="Noto Sans"/>
        <family val="2"/>
      </rPr>
      <t xml:space="preserve">流行音乐进中学课堂的调查研究</t>
    </r>
    <r>
      <rPr>
        <sz val="10"/>
        <rFont val="宋体"/>
        <family val="0"/>
        <charset val="134"/>
      </rPr>
      <t xml:space="preserve">-</t>
    </r>
    <r>
      <rPr>
        <sz val="10"/>
        <rFont val="Noto Sans"/>
        <family val="2"/>
      </rPr>
      <t xml:space="preserve">以淮南市三所中学为例</t>
    </r>
  </si>
  <si>
    <t xml:space="preserve">蒯露露</t>
  </si>
  <si>
    <t xml:space="preserve">1111010210</t>
  </si>
  <si>
    <t xml:space="preserve">甄亚楠 吴罗宁</t>
  </si>
  <si>
    <t xml:space="preserve">周庆恬</t>
  </si>
  <si>
    <t xml:space="preserve">本课题将梳理前人研究成果，立足于实践调查，以淮南市三所中学为调查研究对象，采用问卷调查法、访谈法、观察法、分析法等音乐教育常用的研究方法，以具体的调查答案和数据，准确了解我市中小学生接纳流行音乐的状况、流行音乐在这三所学校中的教学情况、分析流行音乐与学校音乐教育的关系、揭示音乐教育能真实面对流行音乐，进行有效的音乐教学，将对中小学生的健康成长起到真正的、全面的、切合实际的指导作用，并试图对流行音乐在音乐课上的具体实施办法提出自己的部分意见。以期为流行音乐进中学音乐课堂提供一定的理论依据；提高淮南市中学音乐教育教学质量，促进中学生素质的全面发展。</t>
  </si>
  <si>
    <t xml:space="preserve">AH201410381067</t>
  </si>
  <si>
    <t xml:space="preserve">大学生的音乐素养的培育</t>
  </si>
  <si>
    <t xml:space="preserve">季重甫</t>
  </si>
  <si>
    <t xml:space="preserve">1311010307</t>
  </si>
  <si>
    <t xml:space="preserve">曹海波、刘洋、王勇、李壮壮、徐磊</t>
  </si>
  <si>
    <t xml:space="preserve">欧吉询、周雪晴</t>
  </si>
  <si>
    <r>
      <rPr>
        <sz val="10"/>
        <rFont val="Noto Sans"/>
        <family val="2"/>
      </rPr>
      <t xml:space="preserve">随着时代的发展，社会的进步，越来越多的大学生对音乐产生了浓厚的兴趣。如何在大学生音乐素养培育上实现创新发展，进一步加强和改进大学生思想政治教育</t>
    </r>
    <r>
      <rPr>
        <sz val="10"/>
        <rFont val="Times New Roman"/>
        <family val="1"/>
      </rPr>
      <t xml:space="preserve">,</t>
    </r>
    <r>
      <rPr>
        <sz val="10"/>
        <rFont val="Noto Sans"/>
        <family val="2"/>
      </rPr>
      <t xml:space="preserve">以此提出的“进一步推进高雅文化进校园活动，丰富校园文化生活，提高学生艺术修养”的要求，为现阶段相关此课题提供借鉴与参考，与先前的优秀理论基础共同推动大学生音乐认知与素养水平的提升。本项目研究结合大学生音乐素养的现状，分析其中出现的问题并结合调查数据探求解决方法，并应用到实际校园艺术活动当中。</t>
    </r>
  </si>
  <si>
    <t xml:space="preserve">AH201410381068</t>
  </si>
  <si>
    <t xml:space="preserve">音乐欣赏在音乐实践活动中的重要性</t>
  </si>
  <si>
    <t xml:space="preserve">申郁文</t>
  </si>
  <si>
    <t xml:space="preserve">1111020126</t>
  </si>
  <si>
    <t xml:space="preserve">朱裕、刘鹏、张弛</t>
  </si>
  <si>
    <t xml:space="preserve">张晓炳</t>
  </si>
  <si>
    <r>
      <rPr>
        <sz val="10"/>
        <rFont val="Noto Sans"/>
        <family val="2"/>
      </rPr>
      <t xml:space="preserve">本课题主要研究内容分为以下几个部分：
   </t>
    </r>
    <r>
      <rPr>
        <sz val="10"/>
        <rFont val="Times New Roman"/>
        <family val="1"/>
      </rPr>
      <t xml:space="preserve">1</t>
    </r>
    <r>
      <rPr>
        <sz val="10"/>
        <rFont val="Noto Sans"/>
        <family val="2"/>
      </rPr>
      <t xml:space="preserve">、培养同学们在音乐欣赏时的聆听素养；
   </t>
    </r>
    <r>
      <rPr>
        <sz val="10"/>
        <rFont val="Times New Roman"/>
        <family val="1"/>
      </rPr>
      <t xml:space="preserve">2</t>
    </r>
    <r>
      <rPr>
        <sz val="10"/>
        <rFont val="Noto Sans"/>
        <family val="2"/>
      </rPr>
      <t xml:space="preserve">、建立以音乐欣赏与音乐实践相结合的教育理念；
   </t>
    </r>
    <r>
      <rPr>
        <sz val="10"/>
        <rFont val="Times New Roman"/>
        <family val="1"/>
      </rPr>
      <t xml:space="preserve">3</t>
    </r>
    <r>
      <rPr>
        <sz val="10"/>
        <rFont val="Noto Sans"/>
        <family val="2"/>
      </rPr>
      <t xml:space="preserve">、增强同学们对音乐的感知与理解能力；
</t>
    </r>
    <r>
      <rPr>
        <sz val="10"/>
        <rFont val="Times New Roman"/>
        <family val="1"/>
      </rPr>
      <t xml:space="preserve">4</t>
    </r>
    <r>
      <rPr>
        <sz val="10"/>
        <rFont val="Noto Sans"/>
        <family val="2"/>
      </rPr>
      <t xml:space="preserve">、在开展音乐实践活动中，如何让同学们把对音乐的理解充分表现出来。</t>
    </r>
  </si>
  <si>
    <t xml:space="preserve">AH201410381069</t>
  </si>
  <si>
    <t xml:space="preserve">安徽古代水利工程的保护与开发——以“芍陂”和“渔梁坝”为例</t>
  </si>
  <si>
    <t xml:space="preserve">傅裕</t>
  </si>
  <si>
    <t xml:space="preserve">1101020205</t>
  </si>
  <si>
    <r>
      <rPr>
        <sz val="10"/>
        <rFont val="Noto Sans"/>
        <family val="2"/>
      </rPr>
      <t xml:space="preserve">何育衡（</t>
    </r>
    <r>
      <rPr>
        <sz val="10"/>
        <rFont val="宋体"/>
        <family val="0"/>
        <charset val="134"/>
      </rPr>
      <t xml:space="preserve">1301010308</t>
    </r>
    <r>
      <rPr>
        <sz val="10"/>
        <rFont val="Noto Sans"/>
        <family val="2"/>
      </rPr>
      <t xml:space="preserve">）、刘红艳（</t>
    </r>
    <r>
      <rPr>
        <sz val="10"/>
        <rFont val="宋体"/>
        <family val="0"/>
        <charset val="134"/>
      </rPr>
      <t xml:space="preserve">1101050218</t>
    </r>
    <r>
      <rPr>
        <sz val="10"/>
        <rFont val="Noto Sans"/>
        <family val="2"/>
      </rPr>
      <t xml:space="preserve">）</t>
    </r>
  </si>
  <si>
    <t xml:space="preserve">陶立明、李锦兰</t>
  </si>
  <si>
    <t xml:space="preserve">副教授、讲师</t>
  </si>
  <si>
    <t xml:space="preserve">本项目将通过对芍陂和渔梁坝的创建历史分析，提出作为安徽省一南一北两座古代水利工程开发研究的价值和意义，对今后古代水利工程的保护、开发和利用是具有巨大的汲取和现实意义的。对芍陂和渔梁坝的工程价值进行阐述，肯定了其在历史上对区域发展发挥的作用以及它们在设计方面的独特性；重点对芍陂和渔梁坝水利文化价值的多方面分析，找出这两座古代水利工程的共性点，为保护与开发奠定论述基础；论述芍陂和渔梁坝在保护与开发中的优势和不足之处，从完善保护管理机制、完善法律体系、采取多元化的保护手段以及适度开发打造精品四方面进行系统论述，并提出切实可行的对安徽古代水利工程的保护与开发建议。同时，对水文化资源的传承进行深入的诠释和期许。</t>
  </si>
  <si>
    <t xml:space="preserve">AH201410381070</t>
  </si>
  <si>
    <t xml:space="preserve">大学生网络视频公共选修课学习现状调查研究——以淮南师范学院为例</t>
  </si>
  <si>
    <t xml:space="preserve">马鑫茹</t>
  </si>
  <si>
    <t xml:space="preserve">1101030133</t>
  </si>
  <si>
    <r>
      <rPr>
        <sz val="10"/>
        <rFont val="Noto Sans"/>
        <family val="2"/>
      </rPr>
      <t xml:space="preserve">韩雪（</t>
    </r>
    <r>
      <rPr>
        <sz val="10"/>
        <rFont val="宋体"/>
        <family val="0"/>
        <charset val="134"/>
      </rPr>
      <t xml:space="preserve">1101030112)</t>
    </r>
    <r>
      <rPr>
        <sz val="10"/>
        <rFont val="Noto Sans"/>
        <family val="2"/>
      </rPr>
      <t xml:space="preserve">魏纯（</t>
    </r>
    <r>
      <rPr>
        <sz val="10"/>
        <rFont val="宋体"/>
        <family val="0"/>
        <charset val="134"/>
      </rPr>
      <t xml:space="preserve">1101010138</t>
    </r>
    <r>
      <rPr>
        <sz val="10"/>
        <rFont val="Noto Sans"/>
        <family val="2"/>
      </rPr>
      <t xml:space="preserve">）汤晨昕（</t>
    </r>
    <r>
      <rPr>
        <sz val="10"/>
        <rFont val="宋体"/>
        <family val="0"/>
        <charset val="134"/>
      </rPr>
      <t xml:space="preserve">1101030142</t>
    </r>
    <r>
      <rPr>
        <sz val="10"/>
        <rFont val="Noto Sans"/>
        <family val="2"/>
      </rPr>
      <t xml:space="preserve">）廖婷婷</t>
    </r>
    <r>
      <rPr>
        <sz val="10"/>
        <rFont val="宋体"/>
        <family val="0"/>
        <charset val="134"/>
      </rPr>
      <t xml:space="preserve">(1201020119</t>
    </r>
    <r>
      <rPr>
        <sz val="10"/>
        <rFont val="Noto Sans"/>
        <family val="2"/>
      </rPr>
      <t xml:space="preserve">）江继威</t>
    </r>
    <r>
      <rPr>
        <sz val="10"/>
        <rFont val="宋体"/>
        <family val="0"/>
        <charset val="134"/>
      </rPr>
      <t xml:space="preserve">(1201010110)</t>
    </r>
  </si>
  <si>
    <t xml:space="preserve">程芳云</t>
  </si>
  <si>
    <t xml:space="preserve">本项目揭示了网络视频公共选修课发展的必然趋势，其与高校的课程改革结合并有力的推动了课程改革，缓解了教学资源在地区的不平等性。通过调查大学生网络视频选修课的学习现状，发现其中的问题。从认知系统角度、实践角度有针对性的从不同的主体、层次提出策略和措施，能够更好的提高选修课的利用效益；同时，网络视频公共选修课的运用模式的可选择性满足了学生群体的多样性需要，能够开拓学生的眼界，充分调动学生的学习兴趣。</t>
  </si>
  <si>
    <t xml:space="preserve">AH201410381071</t>
  </si>
  <si>
    <t xml:space="preserve">以宿舍矛盾折射当代大学生处理人际关系的困境——以淮南师范学院为例</t>
  </si>
  <si>
    <t xml:space="preserve">李伍学</t>
  </si>
  <si>
    <t xml:space="preserve">1201020117</t>
  </si>
  <si>
    <r>
      <rPr>
        <sz val="10"/>
        <rFont val="Noto Sans"/>
        <family val="2"/>
      </rPr>
      <t xml:space="preserve">俞巍（</t>
    </r>
    <r>
      <rPr>
        <sz val="10"/>
        <rFont val="宋体"/>
        <family val="0"/>
        <charset val="134"/>
      </rPr>
      <t xml:space="preserve">1001030149</t>
    </r>
    <r>
      <rPr>
        <sz val="10"/>
        <rFont val="Noto Sans"/>
        <family val="2"/>
      </rPr>
      <t xml:space="preserve">）谷永生（</t>
    </r>
    <r>
      <rPr>
        <sz val="10"/>
        <rFont val="宋体"/>
        <family val="0"/>
        <charset val="134"/>
      </rPr>
      <t xml:space="preserve">1201020111</t>
    </r>
    <r>
      <rPr>
        <sz val="10"/>
        <rFont val="Noto Sans"/>
        <family val="2"/>
      </rPr>
      <t xml:space="preserve">）张苏婷（</t>
    </r>
    <r>
      <rPr>
        <sz val="10"/>
        <rFont val="宋体"/>
        <family val="0"/>
        <charset val="134"/>
      </rPr>
      <t xml:space="preserve">1201010146)</t>
    </r>
  </si>
  <si>
    <t xml:space="preserve">胡善平</t>
  </si>
  <si>
    <r>
      <rPr>
        <sz val="10"/>
        <rFont val="Noto Sans"/>
        <family val="2"/>
      </rPr>
      <t xml:space="preserve">本课题将选取淮南师范学院在校本科生为研究主体，在社会学和心理学理论基础下，采用实验法，问卷调查法和干预研究等研究方法。针对大学生宿舍矛盾产生的原因及发展趋势、面对矛盾产生采取的处理方式以及当代大学生人际关系的现状和差异，制定符合高校、辅导员和学生自身情况的相应对策。希望以此为突破口试图去揭开不良宿舍人际关系背后的原因</t>
    </r>
    <r>
      <rPr>
        <sz val="10"/>
        <rFont val="Times New Roman"/>
        <family val="1"/>
      </rPr>
      <t xml:space="preserve">,</t>
    </r>
    <r>
      <rPr>
        <sz val="10"/>
        <rFont val="Noto Sans"/>
        <family val="2"/>
      </rPr>
      <t xml:space="preserve">以期高校学生工作部门和家长采取相应措施与大学生自我调节三管齐下</t>
    </r>
    <r>
      <rPr>
        <sz val="10"/>
        <rFont val="Times New Roman"/>
        <family val="1"/>
      </rPr>
      <t xml:space="preserve">,</t>
    </r>
    <r>
      <rPr>
        <sz val="10"/>
        <rFont val="Noto Sans"/>
        <family val="2"/>
      </rPr>
      <t xml:space="preserve">探索促进大学生宿舍的人际交往以促进大学生发展的可行方案。</t>
    </r>
  </si>
  <si>
    <t xml:space="preserve">AH201410381072</t>
  </si>
  <si>
    <t xml:space="preserve">论海子诗歌中的乡土情结</t>
  </si>
  <si>
    <t xml:space="preserve">周乾</t>
  </si>
  <si>
    <t xml:space="preserve">1302010256</t>
  </si>
  <si>
    <r>
      <rPr>
        <sz val="10"/>
        <rFont val="Noto Sans"/>
        <family val="2"/>
      </rPr>
      <t xml:space="preserve">夏莹（</t>
    </r>
    <r>
      <rPr>
        <sz val="10"/>
        <rFont val="宋体"/>
        <family val="0"/>
        <charset val="134"/>
      </rPr>
      <t xml:space="preserve">1302010236</t>
    </r>
    <r>
      <rPr>
        <sz val="10"/>
        <rFont val="Noto Sans"/>
        <family val="2"/>
      </rPr>
      <t xml:space="preserve">）
</t>
    </r>
  </si>
  <si>
    <t xml:space="preserve">孙宏新</t>
  </si>
  <si>
    <t xml:space="preserve">今年是海子逝世二十五周年，作为二十世纪中国诗坛的耀眼神话，海子在作品中呈现了这个时代的文化景象以及个体心灵的生存感受。在他众多的作品里，大量关于乡土中国的优秀诗歌显得十分醒目，从乡土中抽象出的“麦子”、村庄”、“土地”（包括麦地）等元素已经成为他极为重要的诗歌意象。当海子在现代性的集散地——城市生存体验里找不到心灵安慰和寄托时，他将自己的目光转向了那熟悉的乡土。他的心中，故乡安徽怀宁查湾是一个真实而美好的所在。那里有亲切和蔼的父母、生长着谷物与生命的大地、饱含水分充满生机的自然。“每一个诵读过他的诗篇的人，都能从他身上嗅到四季的轮换、风吹的方向和麦子的成长”（西川），显然乡土情结是郁积在他作品里的重要思想情绪。研究海子诗歌乡土情结的成因，不仅对了解海子作品的深厚内涵起着关键作用，对理解乡土中国也有重要价值。</t>
  </si>
  <si>
    <t xml:space="preserve">AH201410381073</t>
  </si>
  <si>
    <t xml:space="preserve">姚鼐的题画诗研究</t>
  </si>
  <si>
    <t xml:space="preserve">姚莉</t>
  </si>
  <si>
    <t xml:space="preserve">1102010242</t>
  </si>
  <si>
    <r>
      <rPr>
        <sz val="10"/>
        <rFont val="Noto Sans"/>
        <family val="2"/>
      </rPr>
      <t xml:space="preserve">郑智平（</t>
    </r>
    <r>
      <rPr>
        <sz val="10"/>
        <rFont val="宋体"/>
        <family val="0"/>
        <charset val="134"/>
      </rPr>
      <t xml:space="preserve">1102010249</t>
    </r>
    <r>
      <rPr>
        <sz val="10"/>
        <rFont val="Noto Sans"/>
        <family val="2"/>
      </rPr>
      <t xml:space="preserve">）、胡雪艳（</t>
    </r>
    <r>
      <rPr>
        <sz val="10"/>
        <rFont val="宋体"/>
        <family val="0"/>
        <charset val="134"/>
      </rPr>
      <t xml:space="preserve">1202010112</t>
    </r>
    <r>
      <rPr>
        <sz val="10"/>
        <rFont val="Noto Sans"/>
        <family val="2"/>
      </rPr>
      <t xml:space="preserve">）</t>
    </r>
  </si>
  <si>
    <t xml:space="preserve">孔现红</t>
  </si>
  <si>
    <t xml:space="preserve">桐城派是清代影响最大的散文派别，身为桐城派“三祖”之一的姚鼐不仅在古文方面有极高的造诣，其诗学成就也备受赞誉。其诗题材广泛，咏史、感怀、交游、山水、书画均有涉及，每一种题材都在阐释他“诗文一理”的诗歌创作主张。在姚鼐的诗歌创作中，题画诗也占了相当大的比重，且清秀雅致，内容丰富，涉及写人记事、感怀述志、慷慨伤逝、禅味佛法等诸多方面。本文从中国题画诗的发展、诗与画相通达到的艺术至境，结合姚鼐“诗文一理”的诗学思想，对姚鼐的题画诗进行研究：</t>
  </si>
  <si>
    <t xml:space="preserve">AH201410381074</t>
  </si>
  <si>
    <t xml:space="preserve">宗教景点的文化旅游与经济效益关系研究——以九华山景区旅游为例</t>
  </si>
  <si>
    <t xml:space="preserve">王培枝</t>
  </si>
  <si>
    <t xml:space="preserve">1102010134</t>
  </si>
  <si>
    <r>
      <rPr>
        <sz val="10"/>
        <rFont val="Noto Sans"/>
        <family val="2"/>
      </rPr>
      <t xml:space="preserve">彭星（</t>
    </r>
    <r>
      <rPr>
        <sz val="10"/>
        <rFont val="宋体"/>
        <family val="0"/>
        <charset val="134"/>
      </rPr>
      <t xml:space="preserve">1102010125</t>
    </r>
    <r>
      <rPr>
        <sz val="10"/>
        <rFont val="Noto Sans"/>
        <family val="2"/>
      </rPr>
      <t xml:space="preserve">）
</t>
    </r>
  </si>
  <si>
    <t xml:space="preserve">胡焕龙</t>
  </si>
  <si>
    <t xml:space="preserve">本文基于对九华山景区商业化现状的分析，提倡宗教景点应以“文化”为旅游事业的灵魂和宗旨，以经济效益作为可持续发展的动力和手段。两者的关系是：以文化事业统御实现经济效益，以经济效益来保证文化的可持续发展。具体办法是：当地政府通过各种途径，帮助树立正确的价值观念；宗教人士脱离世俗的行政机构，成为宗教旅游服务的主体；对旅游景区的总体功能进行科学规划和定位。措施只是手段，根本目的是为了保证宗教旅游地的公益性质与文化宗旨。本课题旨在探讨如何在保证经济效益的前提下充分体现宗教景点旅游的文化意义。</t>
  </si>
  <si>
    <t xml:space="preserve">AH201410381075</t>
  </si>
  <si>
    <t xml:space="preserve">新闻报道中的大学生形象对大学生自我认知的影响——以淮南师范学院为例</t>
  </si>
  <si>
    <t xml:space="preserve">范雪君</t>
  </si>
  <si>
    <t xml:space="preserve">1102030206</t>
  </si>
  <si>
    <r>
      <rPr>
        <sz val="10"/>
        <rFont val="Noto Sans"/>
        <family val="2"/>
      </rPr>
      <t xml:space="preserve">陈利波（</t>
    </r>
    <r>
      <rPr>
        <sz val="10"/>
        <rFont val="宋体"/>
        <family val="0"/>
        <charset val="134"/>
      </rPr>
      <t xml:space="preserve">1102030202</t>
    </r>
    <r>
      <rPr>
        <sz val="10"/>
        <rFont val="Noto Sans"/>
        <family val="2"/>
      </rPr>
      <t xml:space="preserve">）、单苗苗（</t>
    </r>
    <r>
      <rPr>
        <sz val="10"/>
        <rFont val="宋体"/>
        <family val="0"/>
        <charset val="134"/>
      </rPr>
      <t xml:space="preserve">1102030204</t>
    </r>
    <r>
      <rPr>
        <sz val="10"/>
        <rFont val="Noto Sans"/>
        <family val="2"/>
      </rPr>
      <t xml:space="preserve">）</t>
    </r>
  </si>
  <si>
    <t xml:space="preserve">张任</t>
  </si>
  <si>
    <t xml:space="preserve">大学生作为一个特殊的社会群体，受到媒体的广泛关注，从一定意义来说是媒体塑造了大学生形象。自我认知作为大学生心理发展的高级阶段，就是大学生对有关自我的一切的自我观察与反思。大学生对于媒体对自身形象的塑造只有全面清楚的认知，才有利于大学生的健康发展，对校园和社会和谐有重要意义。大学生作为信息接受者在面对新闻报道所呈现的自身的形象时，会对自我认知产生一定的影响。本研究以新闻报道中大学生形象的塑造为基础，分析新闻报道中的大学生形象在对大学生自我观察、自我评价、自我反思上的影响。针对新闻报道中所塑造的大学生形象与现实中的大学生形象存在偏差，进行分析研究。并在大学生自我认知的影响因素上，着重于内在因素与外在因素的研究。在研究当中，我们必须正确处理好新闻报道中塑造的大学生形象对大学生自我认知的关系。</t>
  </si>
  <si>
    <t xml:space="preserve">合肥学院</t>
  </si>
  <si>
    <t xml:space="preserve">AH201411059001</t>
  </si>
  <si>
    <t xml:space="preserve">校园季•创意传媒</t>
  </si>
  <si>
    <t xml:space="preserve">李美强</t>
  </si>
  <si>
    <t xml:space="preserve">1101014038</t>
  </si>
  <si>
    <r>
      <rPr>
        <sz val="10"/>
        <rFont val="Noto Sans"/>
        <family val="2"/>
      </rPr>
      <t xml:space="preserve">曹睿</t>
    </r>
    <r>
      <rPr>
        <sz val="10"/>
        <rFont val="宋体"/>
        <family val="0"/>
        <charset val="134"/>
      </rPr>
      <t xml:space="preserve">(1101014034)</t>
    </r>
    <r>
      <rPr>
        <sz val="10"/>
        <rFont val="Noto Sans"/>
        <family val="2"/>
      </rPr>
      <t xml:space="preserve">、彭世伟</t>
    </r>
    <r>
      <rPr>
        <sz val="10"/>
        <rFont val="宋体"/>
        <family val="0"/>
        <charset val="134"/>
      </rPr>
      <t xml:space="preserve">(1101014042)</t>
    </r>
    <r>
      <rPr>
        <sz val="10"/>
        <rFont val="Noto Sans"/>
        <family val="2"/>
      </rPr>
      <t xml:space="preserve">、孙伟</t>
    </r>
    <r>
      <rPr>
        <sz val="10"/>
        <rFont val="宋体"/>
        <family val="0"/>
        <charset val="134"/>
      </rPr>
      <t xml:space="preserve">(1101014032)</t>
    </r>
    <r>
      <rPr>
        <sz val="10"/>
        <rFont val="Noto Sans"/>
        <family val="2"/>
      </rPr>
      <t xml:space="preserve">、沈磊</t>
    </r>
    <r>
      <rPr>
        <sz val="10"/>
        <rFont val="宋体"/>
        <family val="0"/>
        <charset val="134"/>
      </rPr>
      <t xml:space="preserve">(1101014044</t>
    </r>
    <r>
      <rPr>
        <sz val="10"/>
        <rFont val="Noto Sans"/>
        <family val="2"/>
      </rPr>
      <t xml:space="preserve">）</t>
    </r>
  </si>
  <si>
    <t xml:space="preserve">胡丽</t>
  </si>
  <si>
    <t xml:space="preserve">合肥学院校园季•创意传媒项目是以高校平台为载体，以服务于高校学生群体组织（学生会，社团，协会，班集体）的理念，以对接中小企业的品牌推广活动为基础，通过整合高校资源，优化线上、线下营销方案，实施有力的活动执行，从而服务学生、锻炼学生的效果，实现学生与企业的互利共赢。对于学生而言，一方面可以解决每次活动经费不足的状况，为活动的成功举办保驾护航，为学生的精神文化生活提供更多的平台；另一方面，通过这样搭建的平台，免费为同学们开放，为广大的同学们提供了更多的兼职机会，为学生综合素质锻炼、增长社会经验提供了更多可能。而对于企业而言，大面积的推广、促销以及赞助校园各种活动，从而深入了其品牌在学生群体消费者的印象，促进其产品的销售。</t>
  </si>
  <si>
    <t xml:space="preserve">AH201411059002</t>
  </si>
  <si>
    <t xml:space="preserve">绿色建筑之家</t>
  </si>
  <si>
    <t xml:space="preserve">周鼎淇</t>
  </si>
  <si>
    <t xml:space="preserve">1301091050</t>
  </si>
  <si>
    <r>
      <rPr>
        <sz val="10"/>
        <rFont val="Noto Sans"/>
        <family val="2"/>
      </rPr>
      <t xml:space="preserve">高涛</t>
    </r>
    <r>
      <rPr>
        <sz val="10"/>
        <rFont val="宋体"/>
        <family val="0"/>
        <charset val="134"/>
      </rPr>
      <t xml:space="preserve">(1301022030)</t>
    </r>
    <r>
      <rPr>
        <sz val="10"/>
        <rFont val="Noto Sans"/>
        <family val="2"/>
      </rPr>
      <t xml:space="preserve">、赵星晨（</t>
    </r>
    <r>
      <rPr>
        <sz val="10"/>
        <rFont val="宋体"/>
        <family val="0"/>
        <charset val="134"/>
      </rPr>
      <t xml:space="preserve">1301022009</t>
    </r>
    <r>
      <rPr>
        <sz val="10"/>
        <rFont val="Noto Sans"/>
        <family val="2"/>
      </rPr>
      <t xml:space="preserve">）</t>
    </r>
  </si>
  <si>
    <t xml:space="preserve">绿色建筑是指在不破坏环境基本生态平衡条件下建造的一种建筑，又可称为可持续发展建筑、生态建筑、回归大自然建筑、节能环保建筑等。基于节能环保的绿色建筑需求，我们竭力打造一个绿色建筑评价公司，本公司致力于对建筑施工以及施工完成的整个阶段的绿色建筑评估。希望能够让全中国的建筑全都覆盖绿色！
安徽合大检测有限公司是一家筹建中的绿色建筑检测企业，位于合肥市经济技术开发区。它以技术开发为导向，充分利用高校研发力量，推进高新技术成果的产业化。公司主要致力于绿色建筑室内环境的检测，并出台具有法律效力的室内环境监测专业报告，以期待业主和房地产销售商能够更好地沟通。</t>
  </si>
  <si>
    <t xml:space="preserve">AH201411059003</t>
  </si>
  <si>
    <t xml:space="preserve">安徽绿园蝴蝶兰有限责任公司</t>
  </si>
  <si>
    <t xml:space="preserve">孟想想</t>
  </si>
  <si>
    <t xml:space="preserve">1102011035</t>
  </si>
  <si>
    <r>
      <rPr>
        <sz val="10"/>
        <rFont val="Noto Sans"/>
        <family val="2"/>
      </rPr>
      <t xml:space="preserve">张强（</t>
    </r>
    <r>
      <rPr>
        <sz val="10"/>
        <rFont val="宋体"/>
        <family val="0"/>
        <charset val="134"/>
      </rPr>
      <t xml:space="preserve">1102011003</t>
    </r>
    <r>
      <rPr>
        <sz val="10"/>
        <rFont val="Noto Sans"/>
        <family val="2"/>
      </rPr>
      <t xml:space="preserve">）、曹可（</t>
    </r>
    <r>
      <rPr>
        <sz val="10"/>
        <rFont val="宋体"/>
        <family val="0"/>
        <charset val="134"/>
      </rPr>
      <t xml:space="preserve">1102011030</t>
    </r>
    <r>
      <rPr>
        <sz val="10"/>
        <rFont val="Noto Sans"/>
        <family val="2"/>
      </rPr>
      <t xml:space="preserve">）、张平（</t>
    </r>
    <r>
      <rPr>
        <sz val="10"/>
        <rFont val="宋体"/>
        <family val="0"/>
        <charset val="134"/>
      </rPr>
      <t xml:space="preserve">1202012003</t>
    </r>
    <r>
      <rPr>
        <sz val="10"/>
        <rFont val="Noto Sans"/>
        <family val="2"/>
      </rPr>
      <t xml:space="preserve">）、徐飞（</t>
    </r>
    <r>
      <rPr>
        <sz val="10"/>
        <rFont val="宋体"/>
        <family val="0"/>
        <charset val="134"/>
      </rPr>
      <t xml:space="preserve">1202021042</t>
    </r>
    <r>
      <rPr>
        <sz val="10"/>
        <rFont val="Noto Sans"/>
        <family val="2"/>
      </rPr>
      <t xml:space="preserve">）</t>
    </r>
  </si>
  <si>
    <t xml:space="preserve">樊家荣</t>
  </si>
  <si>
    <r>
      <rPr>
        <sz val="10"/>
        <rFont val="Noto Sans"/>
        <family val="2"/>
      </rPr>
      <t xml:space="preserve">蝴蝶兰是当今国际花坛最富有时代气息的新颖名花，因花型似蝴蝶而得名，一株开花数朵至几十朵，好似一群蝴蝶飞舞，深得人们喜爱。杂交种花大、花色艳丽、色彩丰富、花期长达</t>
    </r>
    <r>
      <rPr>
        <sz val="10"/>
        <rFont val="宋体"/>
        <family val="0"/>
        <charset val="134"/>
      </rPr>
      <t xml:space="preserve">3-4</t>
    </r>
    <r>
      <rPr>
        <sz val="10"/>
        <rFont val="Noto Sans"/>
        <family val="2"/>
      </rPr>
      <t xml:space="preserve">个月，素有“兰花皇后”之美誉。将成为我国年宵花市上的新宠和主角，节庆佳日馈赠亲朋的重要花卉之一，这是一个逐渐发展的庞大市场。因蝴蝶兰自然繁殖十分困难。我们团队紧紧抓住这个契机，成立安徽绿园蝴蝶兰有限责任公司，应用植物组培快繁技术，大量快速繁殖蝴蝶兰种苗，形成一条从蝶蝴兰种苗繁殖、栽培管理、市场销售、技术研发等完整的高科技利民的绿色产业链，优化培养基配方，降低成本，促进蝴蝶兰产业的发展，以优质价廉的蝶蝴兰种苗、切花和盆花等投放市场，满足大众需求。</t>
    </r>
  </si>
  <si>
    <t xml:space="preserve">AH201411059004</t>
  </si>
  <si>
    <t xml:space="preserve">牛骨鹿骨营养成分比较研究及应用</t>
  </si>
  <si>
    <t xml:space="preserve">田玉华</t>
  </si>
  <si>
    <t xml:space="preserve">1102061039</t>
  </si>
  <si>
    <r>
      <rPr>
        <sz val="10"/>
        <rFont val="Noto Sans"/>
        <family val="2"/>
      </rPr>
      <t xml:space="preserve">季慕尧（</t>
    </r>
    <r>
      <rPr>
        <sz val="10"/>
        <rFont val="宋体"/>
        <family val="0"/>
        <charset val="134"/>
      </rPr>
      <t xml:space="preserve">1202031025</t>
    </r>
    <r>
      <rPr>
        <sz val="10"/>
        <rFont val="Noto Sans"/>
        <family val="2"/>
      </rPr>
      <t xml:space="preserve">）、徐夜萍（</t>
    </r>
    <r>
      <rPr>
        <sz val="10"/>
        <rFont val="宋体"/>
        <family val="0"/>
        <charset val="134"/>
      </rPr>
      <t xml:space="preserve">1202011024</t>
    </r>
    <r>
      <rPr>
        <sz val="10"/>
        <rFont val="Noto Sans"/>
        <family val="2"/>
      </rPr>
      <t xml:space="preserve">）</t>
    </r>
  </si>
  <si>
    <t xml:space="preserve">黄书铭</t>
  </si>
  <si>
    <r>
      <rPr>
        <sz val="10"/>
        <rFont val="Noto Sans"/>
        <family val="2"/>
      </rPr>
      <t xml:space="preserve">畜骨无机成分主要有</t>
    </r>
    <r>
      <rPr>
        <sz val="10"/>
        <rFont val="宋体"/>
        <family val="0"/>
        <charset val="134"/>
      </rPr>
      <t xml:space="preserve">Ca3(PO4)2</t>
    </r>
    <r>
      <rPr>
        <sz val="10"/>
        <rFont val="Noto Sans"/>
        <family val="2"/>
      </rPr>
      <t xml:space="preserve">、</t>
    </r>
    <r>
      <rPr>
        <sz val="10"/>
        <rFont val="宋体"/>
        <family val="0"/>
        <charset val="134"/>
      </rPr>
      <t xml:space="preserve">Mg3(P04)2</t>
    </r>
    <r>
      <rPr>
        <sz val="10"/>
        <rFont val="Noto Sans"/>
        <family val="2"/>
      </rPr>
      <t xml:space="preserve">等，其有机成分为多种蛋白质，脂肪酸、粘多糖及其衍生物、维生素和多种矿质元素等，这些物质具有重要的生理功能和多种生物活性。实验分为两部分，第一部分为牛骨和鹿骨超微骨粉的加工工艺设计实验。第二部分主要应用相关实验方法测定上述加工的超微骨粉中钙磷及氨基酸的含量，采用比色法、络合滴定法等化学分析方法来测定牛骨、鹿骨的钙磷的含量；采用氨基酸全自动分析（茚三酮法）测定牛骨和鹿骨不同种动物骨粉中氨基酸的成分，并对其进行比较，再根据比较结果，对牛骨鹿骨进行合理利用。</t>
    </r>
  </si>
  <si>
    <t xml:space="preserve">AH201411059005</t>
  </si>
  <si>
    <t xml:space="preserve">基于有机物元素组成研究滨湖湿地塘西河水体中有机物来源</t>
  </si>
  <si>
    <t xml:space="preserve">姚尧</t>
  </si>
  <si>
    <r>
      <rPr>
        <sz val="10"/>
        <rFont val="Noto Sans"/>
        <family val="2"/>
      </rPr>
      <t xml:space="preserve">何雪兵</t>
    </r>
    <r>
      <rPr>
        <sz val="10"/>
        <rFont val="宋体"/>
        <family val="0"/>
        <charset val="134"/>
      </rPr>
      <t xml:space="preserve">(1202031037)</t>
    </r>
    <r>
      <rPr>
        <sz val="10"/>
        <rFont val="Noto Sans"/>
        <family val="2"/>
      </rPr>
      <t xml:space="preserve">、张清扬</t>
    </r>
    <r>
      <rPr>
        <sz val="10"/>
        <rFont val="宋体"/>
        <family val="0"/>
        <charset val="134"/>
      </rPr>
      <t xml:space="preserve">(1202031021)</t>
    </r>
  </si>
  <si>
    <t xml:space="preserve">张金流</t>
  </si>
  <si>
    <t xml:space="preserve">水体中天然有机物含量多少是水质状况的重要参数，其含量的多寡将直接影响到城乡居民饮用水的处理成本以及饮用水口感，甚至危害人体健康；因此，对于巢湖支流——塘西河水体中有机物来源及其含量的定量化研究，对于预防巢湖水体中有机物污染将具有一定的预警作用。</t>
  </si>
  <si>
    <t xml:space="preserve">AH201411059006</t>
  </si>
  <si>
    <t xml:space="preserve">黑木耳粉加工工艺的研究</t>
  </si>
  <si>
    <t xml:space="preserve">江敏</t>
  </si>
  <si>
    <t xml:space="preserve">1102061002</t>
  </si>
  <si>
    <r>
      <rPr>
        <sz val="10"/>
        <rFont val="Noto Sans"/>
        <family val="2"/>
      </rPr>
      <t xml:space="preserve">储冬冬（</t>
    </r>
    <r>
      <rPr>
        <sz val="10"/>
        <rFont val="宋体"/>
        <family val="0"/>
        <charset val="134"/>
      </rPr>
      <t xml:space="preserve">1102061006</t>
    </r>
    <r>
      <rPr>
        <sz val="10"/>
        <rFont val="Noto Sans"/>
        <family val="2"/>
      </rPr>
      <t xml:space="preserve">）、朱其梅（</t>
    </r>
    <r>
      <rPr>
        <sz val="10"/>
        <rFont val="宋体"/>
        <family val="0"/>
        <charset val="134"/>
      </rPr>
      <t xml:space="preserve">1102061032</t>
    </r>
    <r>
      <rPr>
        <sz val="10"/>
        <rFont val="Noto Sans"/>
        <family val="2"/>
      </rPr>
      <t xml:space="preserve">）、李建（</t>
    </r>
    <r>
      <rPr>
        <sz val="10"/>
        <rFont val="宋体"/>
        <family val="0"/>
        <charset val="134"/>
      </rPr>
      <t xml:space="preserve">1202062008</t>
    </r>
    <r>
      <rPr>
        <sz val="10"/>
        <rFont val="Noto Sans"/>
        <family val="2"/>
      </rPr>
      <t xml:space="preserve">）、赵柔（</t>
    </r>
    <r>
      <rPr>
        <sz val="10"/>
        <rFont val="宋体"/>
        <family val="0"/>
        <charset val="134"/>
      </rPr>
      <t xml:space="preserve">1202062001</t>
    </r>
    <r>
      <rPr>
        <sz val="10"/>
        <rFont val="Noto Sans"/>
        <family val="2"/>
      </rPr>
      <t xml:space="preserve">）</t>
    </r>
  </si>
  <si>
    <t xml:space="preserve">王储炎</t>
  </si>
  <si>
    <t xml:space="preserve"> 本项目主要研究微波干燥、热风干燥、远红外干燥对木耳粉产品的影响，通过比较木耳粉的营养成分与物理特性来获取最佳的干燥方式，建立了动力学模型来描述黑木耳的干燥过程，通过数学建模来最终确定黑木耳的干燥工艺参数。然后采取营养强化和添加剂来进行混合调配，通过正交实验设计来获得最终调配工艺参数，从而应用于食品工业生产。</t>
  </si>
  <si>
    <t xml:space="preserve">AH201411059007</t>
  </si>
  <si>
    <t xml:space="preserve">猪血红蛋白的提取工艺及初步应用</t>
  </si>
  <si>
    <t xml:space="preserve">马洁晨</t>
  </si>
  <si>
    <t xml:space="preserve">1202031003</t>
  </si>
  <si>
    <r>
      <rPr>
        <sz val="10"/>
        <rFont val="Noto Sans"/>
        <family val="2"/>
      </rPr>
      <t xml:space="preserve">林治淮（</t>
    </r>
    <r>
      <rPr>
        <sz val="10"/>
        <rFont val="宋体"/>
        <family val="0"/>
        <charset val="134"/>
      </rPr>
      <t xml:space="preserve">1102021046</t>
    </r>
    <r>
      <rPr>
        <sz val="10"/>
        <rFont val="Noto Sans"/>
        <family val="2"/>
      </rPr>
      <t xml:space="preserve">）、王敏（</t>
    </r>
    <r>
      <rPr>
        <sz val="10"/>
        <rFont val="宋体"/>
        <family val="0"/>
        <charset val="134"/>
      </rPr>
      <t xml:space="preserve">1102021008</t>
    </r>
    <r>
      <rPr>
        <sz val="10"/>
        <rFont val="Noto Sans"/>
        <family val="2"/>
      </rPr>
      <t xml:space="preserve">）、刘俊（</t>
    </r>
    <r>
      <rPr>
        <sz val="10"/>
        <rFont val="宋体"/>
        <family val="0"/>
        <charset val="134"/>
      </rPr>
      <t xml:space="preserve">1102021013</t>
    </r>
    <r>
      <rPr>
        <sz val="10"/>
        <rFont val="Noto Sans"/>
        <family val="2"/>
      </rPr>
      <t xml:space="preserve">）、高佳运（</t>
    </r>
    <r>
      <rPr>
        <sz val="10"/>
        <rFont val="宋体"/>
        <family val="0"/>
        <charset val="134"/>
      </rPr>
      <t xml:space="preserve">1102021039</t>
    </r>
    <r>
      <rPr>
        <sz val="10"/>
        <rFont val="Noto Sans"/>
        <family val="2"/>
      </rPr>
      <t xml:space="preserve">）、赵贺志（</t>
    </r>
    <r>
      <rPr>
        <sz val="10"/>
        <rFont val="宋体"/>
        <family val="0"/>
        <charset val="134"/>
      </rPr>
      <t xml:space="preserve">1102021044</t>
    </r>
    <r>
      <rPr>
        <sz val="10"/>
        <rFont val="Noto Sans"/>
        <family val="2"/>
      </rPr>
      <t xml:space="preserve">）</t>
    </r>
  </si>
  <si>
    <r>
      <rPr>
        <sz val="10"/>
        <rFont val="Noto Sans"/>
        <family val="2"/>
      </rPr>
      <t xml:space="preserve">我国拥有丰富的生猪资源，但生猪屠宰后的猪血利用率只有极低的</t>
    </r>
    <r>
      <rPr>
        <sz val="10"/>
        <rFont val="宋体"/>
        <family val="0"/>
        <charset val="134"/>
      </rPr>
      <t xml:space="preserve">10%</t>
    </r>
    <r>
      <rPr>
        <sz val="10"/>
        <rFont val="Noto Sans"/>
        <family val="2"/>
      </rPr>
      <t xml:space="preserve">；大部分猪血均以污水的形式排弃，不仅使大量宝贵营养物质和资源的流失，也造成很大程度上的环境污染。
猪血中蛋白质含量大概</t>
    </r>
    <r>
      <rPr>
        <sz val="10"/>
        <rFont val="宋体"/>
        <family val="0"/>
        <charset val="134"/>
      </rPr>
      <t xml:space="preserve">18%~22%</t>
    </r>
    <r>
      <rPr>
        <sz val="10"/>
        <rFont val="Noto Sans"/>
        <family val="2"/>
      </rPr>
      <t xml:space="preserve">，其中血红蛋白占总蛋白的</t>
    </r>
    <r>
      <rPr>
        <sz val="10"/>
        <rFont val="宋体"/>
        <family val="0"/>
        <charset val="134"/>
      </rPr>
      <t xml:space="preserve">80%</t>
    </r>
    <r>
      <rPr>
        <sz val="10"/>
        <rFont val="Noto Sans"/>
        <family val="2"/>
      </rPr>
      <t xml:space="preserve">，丰富的蛋白质资源为其利用提供了良好的前景。新鲜猪血经过抗凝，然后离心取沉淀，破碎离心取上清，然后加盐浓缩即可得粗蛋白品，粗蛋白经过重结晶及一系列处理便得到高纯度蛋白质。
提取出的猪血红蛋白在食品和农畜牧业等方面有很高的利用价值，猪血红蛋白在食品上可用为蛋白质补充剂，血红蛋白中含有生物活性的铁元素药品上可用为补铁剂，血红蛋白还有很高的发泡性工业上可用作发泡剂加入洗衣粉，洗洁精等日常生活用品当中。这些研究前景都为猪血中血红蛋白的提取提出了很高的要求，本项目结合日常生产工艺的需要，探索出精简工艺流程提取高纯度蛋白质，并根据其发泡特性利用于具体工业产品之中。
</t>
    </r>
  </si>
  <si>
    <t xml:space="preserve">AH201411059008</t>
  </si>
  <si>
    <t xml:space="preserve">莲藕褐变机理及产品开发研究</t>
  </si>
  <si>
    <t xml:space="preserve">高晗</t>
  </si>
  <si>
    <r>
      <rPr>
        <sz val="10"/>
        <rFont val="Noto Sans"/>
        <family val="2"/>
      </rPr>
      <t xml:space="preserve">杨元元（</t>
    </r>
    <r>
      <rPr>
        <sz val="10"/>
        <rFont val="宋体"/>
        <family val="0"/>
        <charset val="134"/>
      </rPr>
      <t xml:space="preserve">1202062032</t>
    </r>
    <r>
      <rPr>
        <sz val="10"/>
        <rFont val="Noto Sans"/>
        <family val="2"/>
      </rPr>
      <t xml:space="preserve">）、毛新威（</t>
    </r>
    <r>
      <rPr>
        <sz val="10"/>
        <rFont val="宋体"/>
        <family val="0"/>
        <charset val="134"/>
      </rPr>
      <t xml:space="preserve">1202061039</t>
    </r>
    <r>
      <rPr>
        <sz val="10"/>
        <rFont val="Noto Sans"/>
        <family val="2"/>
      </rPr>
      <t xml:space="preserve">）、王可可（</t>
    </r>
    <r>
      <rPr>
        <sz val="10"/>
        <rFont val="宋体"/>
        <family val="0"/>
        <charset val="134"/>
      </rPr>
      <t xml:space="preserve">1202061039</t>
    </r>
    <r>
      <rPr>
        <sz val="10"/>
        <rFont val="Noto Sans"/>
        <family val="2"/>
      </rPr>
      <t xml:space="preserve">）</t>
    </r>
  </si>
  <si>
    <t xml:space="preserve">晋松、饶睿</t>
  </si>
  <si>
    <r>
      <rPr>
        <sz val="10"/>
        <rFont val="Noto Sans"/>
        <family val="2"/>
      </rPr>
      <t xml:space="preserve">本项目基于生物与环境工程系第二课堂，以水生植物莲藕为研究对象，对其在存放、加工过程中容易出现的褐变问题进行研究，并开发休闲食品为目的，在前期研究的基础上，根据其特性决定其中期研究方向初步确立三个研究方向：</t>
    </r>
    <r>
      <rPr>
        <sz val="10"/>
        <rFont val="宋体"/>
        <family val="0"/>
        <charset val="134"/>
      </rPr>
      <t xml:space="preserve">1</t>
    </r>
    <r>
      <rPr>
        <sz val="10"/>
        <rFont val="Noto Sans"/>
        <family val="2"/>
      </rPr>
      <t xml:space="preserve">、莲藕褐变机理及影响因素。</t>
    </r>
    <r>
      <rPr>
        <sz val="10"/>
        <rFont val="宋体"/>
        <family val="0"/>
        <charset val="134"/>
      </rPr>
      <t xml:space="preserve">2</t>
    </r>
    <r>
      <rPr>
        <sz val="10"/>
        <rFont val="Noto Sans"/>
        <family val="2"/>
      </rPr>
      <t xml:space="preserve">、防止莲藕褐变的措施研究。</t>
    </r>
    <r>
      <rPr>
        <sz val="10"/>
        <rFont val="宋体"/>
        <family val="0"/>
        <charset val="134"/>
      </rPr>
      <t xml:space="preserve">3</t>
    </r>
    <r>
      <rPr>
        <sz val="10"/>
        <rFont val="Noto Sans"/>
        <family val="2"/>
      </rPr>
      <t xml:space="preserve">、莲藕新型产品的开发。</t>
    </r>
  </si>
  <si>
    <t xml:space="preserve">AH201411059009</t>
  </si>
  <si>
    <t xml:space="preserve">黄杨生物碱色谱分析与分离方法研究</t>
  </si>
  <si>
    <t xml:space="preserve">马晶晶</t>
  </si>
  <si>
    <t xml:space="preserve">1202061002</t>
  </si>
  <si>
    <r>
      <rPr>
        <sz val="10"/>
        <rFont val="Noto Sans"/>
        <family val="2"/>
      </rPr>
      <t xml:space="preserve">张苗（</t>
    </r>
    <r>
      <rPr>
        <sz val="10"/>
        <rFont val="宋体"/>
        <family val="0"/>
        <charset val="134"/>
      </rPr>
      <t xml:space="preserve">1202062017</t>
    </r>
    <r>
      <rPr>
        <sz val="10"/>
        <rFont val="Noto Sans"/>
        <family val="2"/>
      </rPr>
      <t xml:space="preserve">）、张启侠（</t>
    </r>
    <r>
      <rPr>
        <sz val="10"/>
        <rFont val="宋体"/>
        <family val="0"/>
        <charset val="134"/>
      </rPr>
      <t xml:space="preserve">1202062006</t>
    </r>
    <r>
      <rPr>
        <sz val="10"/>
        <rFont val="Noto Sans"/>
        <family val="2"/>
      </rPr>
      <t xml:space="preserve">）</t>
    </r>
  </si>
  <si>
    <t xml:space="preserve">黄杨生物碱是一类重要的环孕甾烷类天然产物活性成分，具有显著的生理活性。在其有效成分的分离纯化中，由于其结构复杂、含量甚微、稳定性差、与其他种类化合物混杂在一起以及大量类似物的存在使得分离难度大。利用分子识别作用强化的色谱方法可以对其进行分离。通过化学计算探索配位剂和目标组分的分子识别作用问题，构建色谱分离模型、开展配位色谱分离试验，考察多元配位剂对不同结构环孕甾烷生物碱的协同分离效果。实现目标物质的分析检测或制备分离，并初步解析色谱的分离原理。</t>
  </si>
  <si>
    <t xml:space="preserve">AH201411059010</t>
  </si>
  <si>
    <t xml:space="preserve">半亩塘市民农场</t>
  </si>
  <si>
    <t xml:space="preserve">石晓映</t>
  </si>
  <si>
    <t xml:space="preserve">1109071013</t>
  </si>
  <si>
    <r>
      <rPr>
        <sz val="10"/>
        <rFont val="Noto Sans"/>
        <family val="2"/>
      </rPr>
      <t xml:space="preserve">程家仕（</t>
    </r>
    <r>
      <rPr>
        <sz val="10"/>
        <rFont val="宋体"/>
        <family val="0"/>
        <charset val="134"/>
      </rPr>
      <t xml:space="preserve">1109012032</t>
    </r>
    <r>
      <rPr>
        <sz val="10"/>
        <rFont val="Noto Sans"/>
        <family val="2"/>
      </rPr>
      <t xml:space="preserve">）</t>
    </r>
  </si>
  <si>
    <t xml:space="preserve">朱世群</t>
  </si>
  <si>
    <r>
      <rPr>
        <sz val="10"/>
        <rFont val="Noto Sans"/>
        <family val="2"/>
      </rPr>
      <t xml:space="preserve">亩塘农场项目是一个建设集休闲、娱乐、观光、餐饮于一体的自娱自乐、自耕自种的综合性休闲生态园。
半亩塘农场建立在人与自然和谐统一的生态环保理念上的一种土地自然利用的商业模式，它通过承包与租赁的形式，将闲置的土地进行有效的可持续利用，并针对城市市民量身定做农业体验，采用自然农业技术种植方式，使市民参与农业种植过程并获得种植成果。在经营模式上采取社区支持农业（</t>
    </r>
    <r>
      <rPr>
        <sz val="10"/>
        <rFont val="宋体"/>
        <family val="0"/>
        <charset val="134"/>
      </rPr>
      <t xml:space="preserve">CSA</t>
    </r>
    <r>
      <rPr>
        <sz val="10"/>
        <rFont val="Noto Sans"/>
        <family val="2"/>
      </rPr>
      <t xml:space="preserve">）的经营理念，倡导健康、自然的生活方式，并希望重建乡村和城市社区和谐发展、相互信任的关系。
</t>
    </r>
  </si>
  <si>
    <t xml:space="preserve">AH201411059011</t>
  </si>
  <si>
    <t xml:space="preserve">太阳能空调</t>
  </si>
  <si>
    <t xml:space="preserve">李昌平</t>
  </si>
  <si>
    <t xml:space="preserve">1113011028</t>
  </si>
  <si>
    <r>
      <rPr>
        <sz val="10"/>
        <rFont val="Noto Sans"/>
        <family val="2"/>
      </rPr>
      <t xml:space="preserve">张倩（</t>
    </r>
    <r>
      <rPr>
        <sz val="10"/>
        <rFont val="宋体"/>
        <family val="0"/>
        <charset val="134"/>
      </rPr>
      <t xml:space="preserve">1113041054</t>
    </r>
    <r>
      <rPr>
        <sz val="10"/>
        <rFont val="Noto Sans"/>
        <family val="2"/>
      </rPr>
      <t xml:space="preserve">）、          顾 涛（</t>
    </r>
    <r>
      <rPr>
        <sz val="10"/>
        <rFont val="宋体"/>
        <family val="0"/>
        <charset val="134"/>
      </rPr>
      <t xml:space="preserve">1213031040</t>
    </r>
    <r>
      <rPr>
        <sz val="10"/>
        <rFont val="Noto Sans"/>
        <family val="2"/>
      </rPr>
      <t xml:space="preserve">）、         赵 畅（</t>
    </r>
    <r>
      <rPr>
        <sz val="10"/>
        <rFont val="宋体"/>
        <family val="0"/>
        <charset val="134"/>
      </rPr>
      <t xml:space="preserve">1213022043</t>
    </r>
    <r>
      <rPr>
        <sz val="10"/>
        <rFont val="Noto Sans"/>
        <family val="2"/>
      </rPr>
      <t xml:space="preserve">）</t>
    </r>
  </si>
  <si>
    <t xml:space="preserve">张锴</t>
  </si>
  <si>
    <t xml:space="preserve">太阳能空调时尚美观，打破传统空调的形象，使空调成为点缀空间的一部分。空调的正面采用彩虹色，绚丽多彩，让人耳目一新。侧面以及上下底面采用灰色，使其耀眼夺目的同时也有着内敛的一面。产品的主要功能特点：时尚美观设计；环保冷媒对臭氧层的破坏接近于零；太阳能高效利用，节能环保，真正做到低碳、省钱；静音设计，静享舒适睡眠；抗菌防霉过滤网、儿茶素滤网。</t>
  </si>
  <si>
    <t xml:space="preserve">AH201411059012</t>
  </si>
  <si>
    <t xml:space="preserve">幸运星孤独症康复中心</t>
  </si>
  <si>
    <t xml:space="preserve">刘楠</t>
  </si>
  <si>
    <r>
      <rPr>
        <sz val="10"/>
        <rFont val="Noto Sans"/>
        <family val="2"/>
      </rPr>
      <t xml:space="preserve">方飞燕（</t>
    </r>
    <r>
      <rPr>
        <sz val="10"/>
        <rFont val="宋体"/>
        <family val="0"/>
        <charset val="134"/>
      </rPr>
      <t xml:space="preserve">1213121044</t>
    </r>
    <r>
      <rPr>
        <sz val="10"/>
        <rFont val="Noto Sans"/>
        <family val="2"/>
      </rPr>
      <t xml:space="preserve">）、        黄世友（</t>
    </r>
    <r>
      <rPr>
        <sz val="10"/>
        <rFont val="宋体"/>
        <family val="0"/>
        <charset val="134"/>
      </rPr>
      <t xml:space="preserve">1313041013</t>
    </r>
    <r>
      <rPr>
        <sz val="10"/>
        <rFont val="Noto Sans"/>
        <family val="2"/>
      </rPr>
      <t xml:space="preserve">）、        王  乐（</t>
    </r>
    <r>
      <rPr>
        <sz val="10"/>
        <rFont val="宋体"/>
        <family val="0"/>
        <charset val="134"/>
      </rPr>
      <t xml:space="preserve">1313121031</t>
    </r>
    <r>
      <rPr>
        <sz val="10"/>
        <rFont val="Noto Sans"/>
        <family val="2"/>
      </rPr>
      <t xml:space="preserve">）         徐云云（</t>
    </r>
    <r>
      <rPr>
        <sz val="10"/>
        <rFont val="宋体"/>
        <family val="0"/>
        <charset val="134"/>
      </rPr>
      <t xml:space="preserve">1313041043</t>
    </r>
    <r>
      <rPr>
        <sz val="10"/>
        <rFont val="Noto Sans"/>
        <family val="2"/>
      </rPr>
      <t xml:space="preserve">）</t>
    </r>
  </si>
  <si>
    <r>
      <rPr>
        <sz val="10"/>
        <rFont val="Noto Sans"/>
        <family val="2"/>
      </rPr>
      <t xml:space="preserve">高艳</t>
    </r>
    <r>
      <rPr>
        <sz val="10"/>
        <rFont val="宋体"/>
        <family val="0"/>
        <charset val="134"/>
      </rPr>
      <t xml:space="preserve">,</t>
    </r>
    <r>
      <rPr>
        <sz val="10"/>
        <rFont val="Noto Sans"/>
        <family val="2"/>
      </rPr>
      <t xml:space="preserve">姚璇</t>
    </r>
  </si>
  <si>
    <t xml:space="preserve">幸运星孤独症康复中心由我们大学生集资和吸引社会投资自发组织的公益企业。该组织致力于合肥市孤独症儿童的康复训练活动。我们通过创办网站招募资金、志愿者和专家，将其投入于孤独症康复中心的设施建设和康复工作，并开设家长培训班增强康复效果。我们成立专业的团队，购置合理的设备、开设科学的课程，全身心投入孤独症儿童的康复工作，为合肥市孤独症儿童的健康成长做出贡献。</t>
  </si>
  <si>
    <t xml:space="preserve">AH201411059013</t>
  </si>
  <si>
    <t xml:space="preserve">库房发料引导系统</t>
  </si>
  <si>
    <t xml:space="preserve">刘传亮</t>
  </si>
  <si>
    <r>
      <rPr>
        <sz val="10"/>
        <rFont val="Noto Sans"/>
        <family val="2"/>
      </rPr>
      <t xml:space="preserve">马飞飞（</t>
    </r>
    <r>
      <rPr>
        <sz val="10"/>
        <rFont val="宋体"/>
        <family val="0"/>
        <charset val="134"/>
      </rPr>
      <t xml:space="preserve">1204012020</t>
    </r>
    <r>
      <rPr>
        <sz val="10"/>
        <rFont val="Noto Sans"/>
        <family val="2"/>
      </rPr>
      <t xml:space="preserve">）、叶园（</t>
    </r>
    <r>
      <rPr>
        <sz val="10"/>
        <rFont val="宋体"/>
        <family val="0"/>
        <charset val="134"/>
      </rPr>
      <t xml:space="preserve">1204012028</t>
    </r>
    <r>
      <rPr>
        <sz val="10"/>
        <rFont val="Noto Sans"/>
        <family val="2"/>
      </rPr>
      <t xml:space="preserve">）、杨智（</t>
    </r>
    <r>
      <rPr>
        <sz val="10"/>
        <rFont val="宋体"/>
        <family val="0"/>
        <charset val="134"/>
      </rPr>
      <t xml:space="preserve">1204012015</t>
    </r>
    <r>
      <rPr>
        <sz val="10"/>
        <rFont val="Noto Sans"/>
        <family val="2"/>
      </rPr>
      <t xml:space="preserve">）</t>
    </r>
  </si>
  <si>
    <t xml:space="preserve">龙夏</t>
  </si>
  <si>
    <t xml:space="preserve">当下，信息技术与计算机技术的迅猛发展，科学管理理念的传播，是企业经营者逐渐认识到：现代管理应该建立在真实有效的信息上。而我们所开发的这个库房发料引导系统便是企业销存问题与计算机强大数据统计功能相结合的产物。该系统的设计是为了有效地解决企业库存的销，存等一系列操作流程中的数据信息的处理问题，提供了一系列的数据分析，进行库存信息的清晰展示。它的全面应用将进一步规范业务流程、提高企业库房管理水平、加速资金流转，进而全面提高企业的经济效益。 </t>
  </si>
  <si>
    <t xml:space="preserve">AH201411059014</t>
  </si>
  <si>
    <t xml:space="preserve">舞蹈机器人控制系统研究与设计</t>
  </si>
  <si>
    <t xml:space="preserve">张奇</t>
  </si>
  <si>
    <r>
      <rPr>
        <sz val="10"/>
        <rFont val="Noto Sans"/>
        <family val="2"/>
      </rPr>
      <t xml:space="preserve">熊帅（</t>
    </r>
    <r>
      <rPr>
        <sz val="10"/>
        <rFont val="宋体"/>
        <family val="0"/>
        <charset val="134"/>
      </rPr>
      <t xml:space="preserve">1304011047</t>
    </r>
    <r>
      <rPr>
        <sz val="10"/>
        <rFont val="Noto Sans"/>
        <family val="2"/>
      </rPr>
      <t xml:space="preserve">）、
戴秉秩（</t>
    </r>
    <r>
      <rPr>
        <sz val="10"/>
        <rFont val="宋体"/>
        <family val="0"/>
        <charset val="134"/>
      </rPr>
      <t xml:space="preserve">1304011026</t>
    </r>
    <r>
      <rPr>
        <sz val="10"/>
        <rFont val="Noto Sans"/>
        <family val="2"/>
      </rPr>
      <t xml:space="preserve">）、
胡志鹏（</t>
    </r>
    <r>
      <rPr>
        <sz val="10"/>
        <rFont val="宋体"/>
        <family val="0"/>
        <charset val="134"/>
      </rPr>
      <t xml:space="preserve">1304011029</t>
    </r>
    <r>
      <rPr>
        <sz val="10"/>
        <rFont val="Noto Sans"/>
        <family val="2"/>
      </rPr>
      <t xml:space="preserve">）、
杨兴（</t>
    </r>
    <r>
      <rPr>
        <sz val="10"/>
        <rFont val="宋体"/>
        <family val="0"/>
        <charset val="134"/>
      </rPr>
      <t xml:space="preserve">1304011038</t>
    </r>
    <r>
      <rPr>
        <sz val="10"/>
        <rFont val="Noto Sans"/>
        <family val="2"/>
      </rPr>
      <t xml:space="preserve">）</t>
    </r>
  </si>
  <si>
    <t xml:space="preserve">张贯虹、项响琴</t>
  </si>
  <si>
    <r>
      <rPr>
        <sz val="10"/>
        <rFont val="Noto Sans"/>
        <family val="2"/>
      </rPr>
      <t xml:space="preserve">本项目基于</t>
    </r>
    <r>
      <rPr>
        <sz val="10"/>
        <rFont val="宋体"/>
        <family val="0"/>
        <charset val="134"/>
      </rPr>
      <t xml:space="preserve">MR-C3024</t>
    </r>
    <r>
      <rPr>
        <sz val="10"/>
        <rFont val="Noto Sans"/>
        <family val="2"/>
      </rPr>
      <t xml:space="preserve">控制板开发一个双足多自由度舞蹈机器人</t>
    </r>
    <r>
      <rPr>
        <sz val="10"/>
        <rFont val="宋体"/>
        <family val="0"/>
        <charset val="134"/>
      </rPr>
      <t xml:space="preserve">,</t>
    </r>
    <r>
      <rPr>
        <sz val="10"/>
        <rFont val="Noto Sans"/>
        <family val="2"/>
      </rPr>
      <t xml:space="preserve">包括腿、踝、胯、腰、肩和肘等关节。其控制系统分为硬件系统和软件系统两部分。设计一个舞蹈动作须</t>
    </r>
    <r>
      <rPr>
        <sz val="10"/>
        <rFont val="宋体"/>
        <family val="0"/>
        <charset val="134"/>
      </rPr>
      <t xml:space="preserve">15</t>
    </r>
    <r>
      <rPr>
        <sz val="10"/>
        <rFont val="Noto Sans"/>
        <family val="2"/>
      </rPr>
      <t xml:space="preserve">个电机协调动作，动作调试是一个非常繁琐的过程。为此，本项目拟开发基于</t>
    </r>
    <r>
      <rPr>
        <sz val="10"/>
        <rFont val="宋体"/>
        <family val="0"/>
        <charset val="134"/>
      </rPr>
      <t xml:space="preserve">CP</t>
    </r>
    <r>
      <rPr>
        <sz val="10"/>
        <rFont val="Noto Sans"/>
        <family val="2"/>
      </rPr>
      <t xml:space="preserve">上位机的动态调试软件。通过动态调试软件编排舞蹈动作</t>
    </r>
    <r>
      <rPr>
        <sz val="10"/>
        <rFont val="宋体"/>
        <family val="0"/>
        <charset val="134"/>
      </rPr>
      <t xml:space="preserve">,</t>
    </r>
    <r>
      <rPr>
        <sz val="10"/>
        <rFont val="Noto Sans"/>
        <family val="2"/>
      </rPr>
      <t xml:space="preserve">并把相关的动作数据传送给下位机</t>
    </r>
    <r>
      <rPr>
        <sz val="10"/>
        <rFont val="宋体"/>
        <family val="0"/>
        <charset val="134"/>
      </rPr>
      <t xml:space="preserve">,</t>
    </r>
    <r>
      <rPr>
        <sz val="10"/>
        <rFont val="Noto Sans"/>
        <family val="2"/>
      </rPr>
      <t xml:space="preserve">最大限度地缩减舞蹈动作的设计和调试过程。根据舞蹈机器人功能要求设计控制系统</t>
    </r>
    <r>
      <rPr>
        <sz val="10"/>
        <rFont val="宋体"/>
        <family val="0"/>
        <charset val="134"/>
      </rPr>
      <t xml:space="preserve">,</t>
    </r>
    <r>
      <rPr>
        <sz val="10"/>
        <rFont val="Noto Sans"/>
        <family val="2"/>
      </rPr>
      <t xml:space="preserve">包括主程序系统、串行中断服务程序系统、数据转换子程序系统、定时器中断服务程序系统和脉冲输出子程序系统。由于该机器人使用舵机来控制各关节</t>
    </r>
    <r>
      <rPr>
        <sz val="10"/>
        <rFont val="宋体"/>
        <family val="0"/>
        <charset val="134"/>
      </rPr>
      <t xml:space="preserve">,</t>
    </r>
    <r>
      <rPr>
        <sz val="10"/>
        <rFont val="Noto Sans"/>
        <family val="2"/>
      </rPr>
      <t xml:space="preserve">所以本项目还拟研究两种控制舵机的方法</t>
    </r>
    <r>
      <rPr>
        <sz val="10"/>
        <rFont val="宋体"/>
        <family val="0"/>
        <charset val="134"/>
      </rPr>
      <t xml:space="preserve">,</t>
    </r>
    <r>
      <rPr>
        <sz val="10"/>
        <rFont val="Noto Sans"/>
        <family val="2"/>
      </rPr>
      <t xml:space="preserve">一个是顺序脉冲法</t>
    </r>
    <r>
      <rPr>
        <sz val="10"/>
        <rFont val="宋体"/>
        <family val="0"/>
        <charset val="134"/>
      </rPr>
      <t xml:space="preserve">,</t>
    </r>
    <r>
      <rPr>
        <sz val="10"/>
        <rFont val="Noto Sans"/>
        <family val="2"/>
      </rPr>
      <t xml:space="preserve">另外一个是脉宽差法</t>
    </r>
  </si>
  <si>
    <t xml:space="preserve">AH201411059015</t>
  </si>
  <si>
    <r>
      <rPr>
        <sz val="10"/>
        <rFont val="Noto Sans"/>
        <family val="2"/>
      </rPr>
      <t xml:space="preserve">基于</t>
    </r>
    <r>
      <rPr>
        <sz val="10"/>
        <rFont val="宋体"/>
        <family val="0"/>
        <charset val="134"/>
      </rPr>
      <t xml:space="preserve">Android</t>
    </r>
    <r>
      <rPr>
        <sz val="10"/>
        <rFont val="Noto Sans"/>
        <family val="2"/>
      </rPr>
      <t xml:space="preserve">的图像特效算法研究与实现</t>
    </r>
  </si>
  <si>
    <t xml:space="preserve">骆方涛</t>
  </si>
  <si>
    <t xml:space="preserve">1204011024</t>
  </si>
  <si>
    <r>
      <rPr>
        <sz val="10"/>
        <rFont val="Noto Sans"/>
        <family val="2"/>
      </rPr>
      <t xml:space="preserve">徐宁（</t>
    </r>
    <r>
      <rPr>
        <sz val="10"/>
        <rFont val="宋体"/>
        <family val="0"/>
        <charset val="134"/>
      </rPr>
      <t xml:space="preserve">1104013014</t>
    </r>
    <r>
      <rPr>
        <sz val="10"/>
        <rFont val="Noto Sans"/>
        <family val="2"/>
      </rPr>
      <t xml:space="preserve">）、
汪智敏（</t>
    </r>
    <r>
      <rPr>
        <sz val="10"/>
        <rFont val="宋体"/>
        <family val="0"/>
        <charset val="134"/>
      </rPr>
      <t xml:space="preserve">1204011028</t>
    </r>
    <r>
      <rPr>
        <sz val="10"/>
        <rFont val="Noto Sans"/>
        <family val="2"/>
      </rPr>
      <t xml:space="preserve">）</t>
    </r>
  </si>
  <si>
    <t xml:space="preserve">李国斌</t>
  </si>
  <si>
    <r>
      <rPr>
        <sz val="10"/>
        <rFont val="Noto Sans"/>
        <family val="2"/>
      </rPr>
      <t xml:space="preserve">基于</t>
    </r>
    <r>
      <rPr>
        <sz val="10"/>
        <rFont val="宋体"/>
        <family val="0"/>
        <charset val="134"/>
      </rPr>
      <t xml:space="preserve">Android</t>
    </r>
    <r>
      <rPr>
        <sz val="10"/>
        <rFont val="Noto Sans"/>
        <family val="2"/>
      </rPr>
      <t xml:space="preserve">平台设计并实现图像特效算法</t>
    </r>
    <r>
      <rPr>
        <sz val="10"/>
        <rFont val="宋体"/>
        <family val="0"/>
        <charset val="134"/>
      </rPr>
      <t xml:space="preserve">,</t>
    </r>
    <r>
      <rPr>
        <sz val="10"/>
        <rFont val="Noto Sans"/>
        <family val="2"/>
      </rPr>
      <t xml:space="preserve">重点研究基于</t>
    </r>
    <r>
      <rPr>
        <sz val="10"/>
        <rFont val="宋体"/>
        <family val="0"/>
        <charset val="134"/>
      </rPr>
      <t xml:space="preserve">Android</t>
    </r>
    <r>
      <rPr>
        <sz val="10"/>
        <rFont val="Noto Sans"/>
        <family val="2"/>
      </rPr>
      <t xml:space="preserve">平台图像特效算法的高效实现。
研究并实现多种图像特效效果（模糊效果、负片效果、亮度对比度调节、马赛克效果、灰度化效果、
黑白化效果、黑白化效果、浮雕效果、裁剪效果、文字效果等）。通过实验测试图像特效库算法实现
的时间复杂度。通过减少运算强度、优化浮点运算、优化乘除法运算等方法提高算法运算速度。设计
与实现整个系统的框架，最终完成一个可用的高性能特效软件。</t>
    </r>
  </si>
  <si>
    <t xml:space="preserve">AH201411059016</t>
  </si>
  <si>
    <r>
      <rPr>
        <sz val="10"/>
        <rFont val="Noto Sans"/>
        <family val="2"/>
      </rPr>
      <t xml:space="preserve">基于</t>
    </r>
    <r>
      <rPr>
        <sz val="10"/>
        <rFont val="宋体"/>
        <family val="0"/>
        <charset val="134"/>
      </rPr>
      <t xml:space="preserve">zigbee</t>
    </r>
    <r>
      <rPr>
        <sz val="10"/>
        <rFont val="Noto Sans"/>
        <family val="2"/>
      </rPr>
      <t xml:space="preserve">定位技术的超市导购系统</t>
    </r>
  </si>
  <si>
    <t xml:space="preserve">方彬</t>
  </si>
  <si>
    <t xml:space="preserve">1204031030</t>
  </si>
  <si>
    <r>
      <rPr>
        <sz val="10"/>
        <rFont val="Noto Sans"/>
        <family val="2"/>
      </rPr>
      <t xml:space="preserve">董朱旭（</t>
    </r>
    <r>
      <rPr>
        <sz val="10"/>
        <rFont val="宋体"/>
        <family val="0"/>
        <charset val="134"/>
      </rPr>
      <t xml:space="preserve">1204031037</t>
    </r>
    <r>
      <rPr>
        <sz val="10"/>
        <rFont val="Noto Sans"/>
        <family val="2"/>
      </rPr>
      <t xml:space="preserve">）、储正阳（</t>
    </r>
    <r>
      <rPr>
        <sz val="10"/>
        <rFont val="宋体"/>
        <family val="0"/>
        <charset val="134"/>
      </rPr>
      <t xml:space="preserve">1104032030</t>
    </r>
    <r>
      <rPr>
        <sz val="10"/>
        <rFont val="Noto Sans"/>
        <family val="2"/>
      </rPr>
      <t xml:space="preserve">）、刘洪初（</t>
    </r>
    <r>
      <rPr>
        <sz val="10"/>
        <rFont val="宋体"/>
        <family val="0"/>
        <charset val="134"/>
      </rPr>
      <t xml:space="preserve">1204032046</t>
    </r>
    <r>
      <rPr>
        <sz val="10"/>
        <rFont val="Noto Sans"/>
        <family val="2"/>
      </rPr>
      <t xml:space="preserve">）</t>
    </r>
  </si>
  <si>
    <r>
      <rPr>
        <sz val="10"/>
        <rFont val="Noto Sans"/>
        <family val="2"/>
      </rPr>
      <t xml:space="preserve">陈艳平</t>
    </r>
    <r>
      <rPr>
        <sz val="10"/>
        <rFont val="宋体"/>
        <family val="0"/>
        <charset val="134"/>
      </rPr>
      <t xml:space="preserve">,</t>
    </r>
    <r>
      <rPr>
        <sz val="10"/>
        <rFont val="Noto Sans"/>
        <family val="2"/>
      </rPr>
      <t xml:space="preserve">邹乐</t>
    </r>
  </si>
  <si>
    <r>
      <rPr>
        <sz val="10"/>
        <rFont val="Noto Sans"/>
        <family val="2"/>
      </rPr>
      <t xml:space="preserve">基于</t>
    </r>
    <r>
      <rPr>
        <sz val="10"/>
        <rFont val="宋体"/>
        <family val="0"/>
        <charset val="134"/>
      </rPr>
      <t xml:space="preserve">zigbee</t>
    </r>
    <r>
      <rPr>
        <sz val="10"/>
        <rFont val="Noto Sans"/>
        <family val="2"/>
      </rPr>
      <t xml:space="preserve">无线定位技术的大型超市导购系统是帮助消费者在大型超市购物时能够更快更方便的找到要购买的商品位置。我们采用的是现在物联网方面比较新的</t>
    </r>
    <r>
      <rPr>
        <sz val="10"/>
        <rFont val="宋体"/>
        <family val="0"/>
        <charset val="134"/>
      </rPr>
      <t xml:space="preserve">ZigBee</t>
    </r>
    <r>
      <rPr>
        <sz val="10"/>
        <rFont val="Noto Sans"/>
        <family val="2"/>
      </rPr>
      <t xml:space="preserve">无线定位技术，通过分析</t>
    </r>
    <r>
      <rPr>
        <sz val="10"/>
        <rFont val="宋体"/>
        <family val="0"/>
        <charset val="134"/>
      </rPr>
      <t xml:space="preserve">Zigbee</t>
    </r>
    <r>
      <rPr>
        <sz val="10"/>
        <rFont val="Noto Sans"/>
        <family val="2"/>
      </rPr>
      <t xml:space="preserve">协议的工作模式，研发基于</t>
    </r>
    <r>
      <rPr>
        <sz val="10"/>
        <rFont val="宋体"/>
        <family val="0"/>
        <charset val="134"/>
      </rPr>
      <t xml:space="preserve">Zigbee</t>
    </r>
    <r>
      <rPr>
        <sz val="10"/>
        <rFont val="Noto Sans"/>
        <family val="2"/>
      </rPr>
      <t xml:space="preserve">协议中信号强度的无线定位算法，通过定位算法计算参考节点与移动节点的相对位置，实时显示消费者所在的位置，然后再根据目的位置对消费者进行方向和距离指示，同时超市也可以将促销信息通过上位机直接发送到导购设备中显示，以供消费者了解、选择购买。在此基础上，可以整合研发基于位置服务的其他应用，如紧急逃生线路规划等</t>
    </r>
  </si>
  <si>
    <t xml:space="preserve">AH201411059017</t>
  </si>
  <si>
    <t xml:space="preserve">基于热释电红外传感的防盗报警系统</t>
  </si>
  <si>
    <t xml:space="preserve">熊帅</t>
  </si>
  <si>
    <t xml:space="preserve">1304011047</t>
  </si>
  <si>
    <r>
      <rPr>
        <sz val="10"/>
        <rFont val="Noto Sans"/>
        <family val="2"/>
      </rPr>
      <t xml:space="preserve">张俊（</t>
    </r>
    <r>
      <rPr>
        <sz val="10"/>
        <rFont val="宋体"/>
        <family val="0"/>
        <charset val="134"/>
      </rPr>
      <t xml:space="preserve">1304011006</t>
    </r>
    <r>
      <rPr>
        <sz val="10"/>
        <rFont val="Noto Sans"/>
        <family val="2"/>
      </rPr>
      <t xml:space="preserve">）</t>
    </r>
  </si>
  <si>
    <t xml:space="preserve">肖连军</t>
  </si>
  <si>
    <r>
      <rPr>
        <sz val="10"/>
        <rFont val="Noto Sans"/>
        <family val="2"/>
      </rPr>
      <t xml:space="preserve">本项目拟使用单片机技术结合热释电红外探测器和</t>
    </r>
    <r>
      <rPr>
        <sz val="10"/>
        <rFont val="宋体"/>
        <family val="0"/>
        <charset val="134"/>
      </rPr>
      <t xml:space="preserve">TC35 GSM</t>
    </r>
    <r>
      <rPr>
        <sz val="10"/>
        <rFont val="Noto Sans"/>
        <family val="2"/>
      </rPr>
      <t xml:space="preserve">模块设计一款被动式热释电型红外防盗报警系统。该设计使用单片机采集探测器输出信号，使用声报警和光报警对入侵者起到恐吓其停止入侵行为的作用的同时，利用短信报警通知使用者入侵事件发生，达到有效的报警系统功能。设计以人体红外线为探测目标，运用三种报警方式，对防盗场所提供切实有效的保护。本课题从实际社会问题入手，以热释电红外探测器检测队环境实现保护，以相对较少的经济代价解决环境安全防护问题，有着较大的实际应用价值和社会意义。</t>
    </r>
  </si>
  <si>
    <t xml:space="preserve">AH201411059018</t>
  </si>
  <si>
    <t xml:space="preserve">一种基于人机交互的智能电子餐桌产品</t>
  </si>
  <si>
    <t xml:space="preserve">汤宝文</t>
  </si>
  <si>
    <t xml:space="preserve">1204091002</t>
  </si>
  <si>
    <r>
      <rPr>
        <sz val="10"/>
        <rFont val="Noto Sans"/>
        <family val="2"/>
      </rPr>
      <t xml:space="preserve">王振鹏（</t>
    </r>
    <r>
      <rPr>
        <sz val="10"/>
        <rFont val="宋体"/>
        <family val="0"/>
        <charset val="134"/>
      </rPr>
      <t xml:space="preserve">1204091033</t>
    </r>
    <r>
      <rPr>
        <sz val="10"/>
        <rFont val="Noto Sans"/>
        <family val="2"/>
      </rPr>
      <t xml:space="preserve">）、高璐（</t>
    </r>
    <r>
      <rPr>
        <sz val="10"/>
        <rFont val="宋体"/>
        <family val="0"/>
        <charset val="134"/>
      </rPr>
      <t xml:space="preserve">1204091016</t>
    </r>
    <r>
      <rPr>
        <sz val="10"/>
        <rFont val="Noto Sans"/>
        <family val="2"/>
      </rPr>
      <t xml:space="preserve">）、朱国太（</t>
    </r>
    <r>
      <rPr>
        <sz val="10"/>
        <rFont val="宋体"/>
        <family val="0"/>
        <charset val="134"/>
      </rPr>
      <t xml:space="preserve">1204091019</t>
    </r>
    <r>
      <rPr>
        <sz val="10"/>
        <rFont val="Noto Sans"/>
        <family val="2"/>
      </rPr>
      <t xml:space="preserve">）</t>
    </r>
  </si>
  <si>
    <t xml:space="preserve">杨彬</t>
  </si>
  <si>
    <r>
      <rPr>
        <sz val="10"/>
        <rFont val="Noto Sans"/>
        <family val="2"/>
      </rPr>
      <t xml:space="preserve">本项目设计与开发一个基于人机交互的智能电子餐桌产品。用户除了可以直接在桌面上进行点餐、下单、呼叫服务等常规操作外，还可以在桌面上浏览新闻、玩游戏、看杂志等。产品基于工业化设计，使用多媒体投影内投在桌面上成像，使用红外传感设备精确捕捉人的手势动作。支撑系统基于</t>
    </r>
    <r>
      <rPr>
        <sz val="10"/>
        <rFont val="宋体"/>
        <family val="0"/>
        <charset val="134"/>
      </rPr>
      <t xml:space="preserve">B/S</t>
    </r>
    <r>
      <rPr>
        <sz val="10"/>
        <rFont val="Noto Sans"/>
        <family val="2"/>
      </rPr>
      <t xml:space="preserve">架构，使用开放式结构，提供个性化服务功能，如欢迎词、视频播放、个性化背景音乐、广告投放等。本产品可适用与咖啡厅、茶吧以及贵宾室等场所。</t>
    </r>
  </si>
  <si>
    <t xml:space="preserve">AH201411059019</t>
  </si>
  <si>
    <t xml:space="preserve">基于百度云的好友足迹伴随系统</t>
  </si>
  <si>
    <t xml:space="preserve">朱曾</t>
  </si>
  <si>
    <t xml:space="preserve">1204091012</t>
  </si>
  <si>
    <r>
      <rPr>
        <sz val="10"/>
        <rFont val="Noto Sans"/>
        <family val="2"/>
      </rPr>
      <t xml:space="preserve">杨  超 （</t>
    </r>
    <r>
      <rPr>
        <sz val="10"/>
        <rFont val="宋体"/>
        <family val="0"/>
        <charset val="134"/>
      </rPr>
      <t xml:space="preserve">1104031001</t>
    </r>
    <r>
      <rPr>
        <sz val="10"/>
        <rFont val="Noto Sans"/>
        <family val="2"/>
      </rPr>
      <t xml:space="preserve">）、章臣彪 </t>
    </r>
    <r>
      <rPr>
        <sz val="10"/>
        <rFont val="宋体"/>
        <family val="0"/>
        <charset val="134"/>
      </rPr>
      <t xml:space="preserve">(1204091011)</t>
    </r>
  </si>
  <si>
    <r>
      <rPr>
        <sz val="10"/>
        <rFont val="Noto Sans"/>
        <family val="2"/>
      </rPr>
      <t xml:space="preserve">屠菁</t>
    </r>
    <r>
      <rPr>
        <sz val="10"/>
        <rFont val="宋体"/>
        <family val="0"/>
        <charset val="134"/>
      </rPr>
      <t xml:space="preserve">,</t>
    </r>
    <r>
      <rPr>
        <sz val="10"/>
        <rFont val="Noto Sans"/>
        <family val="2"/>
      </rPr>
      <t xml:space="preserve">董承军</t>
    </r>
  </si>
  <si>
    <r>
      <rPr>
        <sz val="10"/>
        <rFont val="Noto Sans"/>
        <family val="2"/>
      </rPr>
      <t xml:space="preserve">本项目旨在设计一个基于移动手机端的好友足迹记录系统，通过该系统</t>
    </r>
    <r>
      <rPr>
        <sz val="10"/>
        <rFont val="宋体"/>
        <family val="0"/>
        <charset val="134"/>
      </rPr>
      <t xml:space="preserve">,</t>
    </r>
    <r>
      <rPr>
        <sz val="10"/>
        <rFont val="Noto Sans"/>
        <family val="2"/>
      </rPr>
      <t xml:space="preserve">用户可以和好友分享足迹和个人的位置，还可以记录当时的状态和心情，与好友之间进行交流与互动；在知晓好友位置后还可以通过该系统查找便捷的聚会路线。为了易于推广，服务数据通过云存储</t>
    </r>
    <r>
      <rPr>
        <sz val="10"/>
        <rFont val="宋体"/>
        <family val="0"/>
        <charset val="134"/>
      </rPr>
      <t xml:space="preserve">,</t>
    </r>
    <r>
      <rPr>
        <sz val="10"/>
        <rFont val="Noto Sans"/>
        <family val="2"/>
      </rPr>
      <t xml:space="preserve">基于百度云平台加以实现。该项目结合了现今流行的朋友圈等软件的特色，可实现好友定位，以及足迹分享等功能，符合广大用户交友的需求，具有一定的创新性和实用性。</t>
    </r>
  </si>
  <si>
    <t xml:space="preserve">AH201411059020</t>
  </si>
  <si>
    <t xml:space="preserve">校友众筹投资平台开发</t>
  </si>
  <si>
    <t xml:space="preserve">余怀冬</t>
  </si>
  <si>
    <t xml:space="preserve">1210012024</t>
  </si>
  <si>
    <r>
      <rPr>
        <sz val="10"/>
        <rFont val="Noto Sans"/>
        <family val="2"/>
      </rPr>
      <t xml:space="preserve">邓腾</t>
    </r>
    <r>
      <rPr>
        <sz val="10"/>
        <rFont val="宋体"/>
        <family val="0"/>
        <charset val="134"/>
      </rPr>
      <t xml:space="preserve">(1210022041)</t>
    </r>
    <r>
      <rPr>
        <sz val="10"/>
        <rFont val="Noto Sans"/>
        <family val="2"/>
      </rPr>
      <t xml:space="preserve">、杨小雨（</t>
    </r>
    <r>
      <rPr>
        <sz val="10"/>
        <rFont val="宋体"/>
        <family val="0"/>
        <charset val="134"/>
      </rPr>
      <t xml:space="preserve">1210012022</t>
    </r>
    <r>
      <rPr>
        <sz val="10"/>
        <rFont val="Noto Sans"/>
        <family val="2"/>
      </rPr>
      <t xml:space="preserve">）、陈斌（</t>
    </r>
    <r>
      <rPr>
        <sz val="10"/>
        <rFont val="宋体"/>
        <family val="0"/>
        <charset val="134"/>
      </rPr>
      <t xml:space="preserve">1210011004</t>
    </r>
    <r>
      <rPr>
        <sz val="10"/>
        <rFont val="Noto Sans"/>
        <family val="2"/>
      </rPr>
      <t xml:space="preserve">）、李潏（</t>
    </r>
    <r>
      <rPr>
        <sz val="10"/>
        <rFont val="宋体"/>
        <family val="0"/>
        <charset val="134"/>
      </rPr>
      <t xml:space="preserve">1310011047</t>
    </r>
    <r>
      <rPr>
        <sz val="10"/>
        <rFont val="Noto Sans"/>
        <family val="2"/>
      </rPr>
      <t xml:space="preserve">）</t>
    </r>
  </si>
  <si>
    <t xml:space="preserve">程蕾</t>
  </si>
  <si>
    <t xml:space="preserve">   校友众筹公益投资平台是一个服务于高校本身以及在校高校学生的公益投资平台，通过整合校友资源，达到引资、引智的目标，其根本是搭建一个促进校友沟通交流，充分内化校友资源从而领航母校公益事业的平台，以高校自身作为领投人的形式，吸引广大心系母校的校友入驻平台，通过共同商讨、交流不断开拓商业投资的新思路，以众筹的方式对好的项目自愿进行投资该平台主要优势是打造强有力的校友人脉圈、平台信息可信度高、信息量大，真正促成达到引资引智的高端交流学习与公益平台，以“汇聚校友力量，实现互惠共享，帮助校友持续创业，形成创业者与创意者相融合的项目、资金、人才互动平台”为宗旨，实现校友们的持续创业发展。</t>
  </si>
  <si>
    <t xml:space="preserve">AH201411059021</t>
  </si>
  <si>
    <t xml:space="preserve">跳蚤天天跳——“再淘吧”高校二手交易网
</t>
  </si>
  <si>
    <t xml:space="preserve">罗莹莹</t>
  </si>
  <si>
    <t xml:space="preserve">1210032036</t>
  </si>
  <si>
    <r>
      <rPr>
        <sz val="10"/>
        <rFont val="Noto Sans"/>
        <family val="2"/>
      </rPr>
      <t xml:space="preserve">邓莹（</t>
    </r>
    <r>
      <rPr>
        <sz val="10"/>
        <rFont val="宋体"/>
        <family val="0"/>
        <charset val="134"/>
      </rPr>
      <t xml:space="preserve">1210032038</t>
    </r>
    <r>
      <rPr>
        <sz val="10"/>
        <rFont val="Noto Sans"/>
        <family val="2"/>
      </rPr>
      <t xml:space="preserve">）、陈蔚（</t>
    </r>
    <r>
      <rPr>
        <sz val="10"/>
        <rFont val="宋体"/>
        <family val="0"/>
        <charset val="134"/>
      </rPr>
      <t xml:space="preserve">1210032034</t>
    </r>
    <r>
      <rPr>
        <sz val="10"/>
        <rFont val="Noto Sans"/>
        <family val="2"/>
      </rPr>
      <t xml:space="preserve">）、殷浩鑫</t>
    </r>
    <r>
      <rPr>
        <sz val="10"/>
        <rFont val="宋体"/>
        <family val="0"/>
        <charset val="134"/>
      </rPr>
      <t xml:space="preserve">(1210032040)  </t>
    </r>
  </si>
  <si>
    <t xml:space="preserve">杨承刚</t>
  </si>
  <si>
    <t xml:space="preserve">   电子商务已经逐步成为时代发现的主流，随着人们生活习惯和消费习惯的不断转变，一些闲置商品的处理问题已经成为让人头疼的难题，尤其是对于大学生而言，寝室狭小的空间和已无用武之地的商品之间的矛盾愈演愈烈，，秉着节约和可持续发展的理念，通过成立主要受众为合肥市高校学生的二手商品的交易网站，搜罗大学生不用但仍有使用价值的商品，对其在网上进行二次销售</t>
  </si>
  <si>
    <t xml:space="preserve">AH201411059022</t>
  </si>
  <si>
    <t xml:space="preserve">有机汇——健康洗护产品微店</t>
  </si>
  <si>
    <t xml:space="preserve">孙晓曼</t>
  </si>
  <si>
    <r>
      <rPr>
        <sz val="10"/>
        <rFont val="Noto Sans"/>
        <family val="2"/>
      </rPr>
      <t xml:space="preserve">彭炜玮</t>
    </r>
    <r>
      <rPr>
        <sz val="10"/>
        <rFont val="宋体"/>
        <family val="0"/>
        <charset val="134"/>
      </rPr>
      <t xml:space="preserve">(1310011007</t>
    </r>
    <r>
      <rPr>
        <sz val="10"/>
        <rFont val="Noto Sans"/>
        <family val="2"/>
      </rPr>
      <t xml:space="preserve">）、余艺</t>
    </r>
    <r>
      <rPr>
        <sz val="10"/>
        <rFont val="宋体"/>
        <family val="0"/>
        <charset val="134"/>
      </rPr>
      <t xml:space="preserve">(1310011031)</t>
    </r>
  </si>
  <si>
    <t xml:space="preserve">唐艳</t>
  </si>
  <si>
    <r>
      <rPr>
        <sz val="10"/>
        <rFont val="Noto Sans"/>
        <family val="2"/>
      </rPr>
      <t xml:space="preserve">   健康生活从有机洗护开始：现在人每天在使用洗护产品的时候，并不知道的是作为人体最大的器官，皮肤会吸收</t>
    </r>
    <r>
      <rPr>
        <sz val="10"/>
        <rFont val="宋体"/>
        <family val="0"/>
        <charset val="134"/>
      </rPr>
      <t xml:space="preserve">70%</t>
    </r>
    <r>
      <rPr>
        <sz val="10"/>
        <rFont val="Noto Sans"/>
        <family val="2"/>
      </rPr>
      <t xml:space="preserve">涂抹于其表面的洗护产品成分，并通过血管最终进入人体。所以，使用不含任何化学合成的防腐剂、抗生素、色素和激素的有机洗护产品将有效保障皮肤和人体的健康。在与宁国康美精品日化商行店主孙志芳探讨后，她建议可尝试开个有关健康有机洗护产品的微店，通过微信推广把健康生活理念传播到每一家，从项目主题意义上，这个主题积极向上关系社会中每一个人；此外，形式上采用微店形式，比淘宝网店和实体店更新颖，大学生推广起来非常迅速，也和当前的消费通讯习惯紧密挂钩，项目可行性和吸引研究性较高。</t>
    </r>
  </si>
  <si>
    <t xml:space="preserve">AH201411059023</t>
  </si>
  <si>
    <t xml:space="preserve">快捷一站式家庭服务中心</t>
  </si>
  <si>
    <t xml:space="preserve">邓腾</t>
  </si>
  <si>
    <t xml:space="preserve">1210022041</t>
  </si>
  <si>
    <r>
      <rPr>
        <sz val="10"/>
        <rFont val="Noto Sans"/>
        <family val="2"/>
      </rPr>
      <t xml:space="preserve">王则清</t>
    </r>
    <r>
      <rPr>
        <sz val="10"/>
        <rFont val="宋体"/>
        <family val="0"/>
        <charset val="134"/>
      </rPr>
      <t xml:space="preserve">(	1310011001)</t>
    </r>
    <r>
      <rPr>
        <sz val="10"/>
        <rFont val="Noto Sans"/>
        <family val="2"/>
      </rPr>
      <t xml:space="preserve">、
孙伟</t>
    </r>
    <r>
      <rPr>
        <sz val="10"/>
        <rFont val="宋体"/>
        <family val="0"/>
        <charset val="134"/>
      </rPr>
      <t xml:space="preserve">(	1307021025)</t>
    </r>
    <r>
      <rPr>
        <sz val="10"/>
        <rFont val="Noto Sans"/>
        <family val="2"/>
      </rPr>
      <t xml:space="preserve">、
芦雪晴</t>
    </r>
    <r>
      <rPr>
        <sz val="10"/>
        <rFont val="宋体"/>
        <family val="0"/>
        <charset val="134"/>
      </rPr>
      <t xml:space="preserve">(	1309091037
</t>
    </r>
  </si>
  <si>
    <t xml:space="preserve">张星</t>
  </si>
  <si>
    <r>
      <rPr>
        <sz val="10"/>
        <rFont val="Noto Sans"/>
        <family val="2"/>
      </rPr>
      <t xml:space="preserve">   随着经济时代的迅猛发展，越来越多的群体对于便民服务的快速、高效产生很大的兴趣。现在居民的生活节奏逐渐加快，对生活质量的要求也逐步提高，并不满足于现有物业公司或社区服务站所提供的服务，因此，在合肥创办一站式家庭服务中心，整合周边资源，将与居民息息相关的衣食住行等全方位的需求加以整理，再实行便民化的各项服务，采用社区实体布点，</t>
    </r>
    <r>
      <rPr>
        <sz val="10"/>
        <rFont val="宋体"/>
        <family val="0"/>
        <charset val="134"/>
      </rPr>
      <t xml:space="preserve">APP</t>
    </r>
    <r>
      <rPr>
        <sz val="10"/>
        <rFont val="Noto Sans"/>
        <family val="2"/>
      </rPr>
      <t xml:space="preserve">软件开发，网上提交订单相结合的营销模式，让现代居民享受便捷、舒心、放心的一站式全程服务。</t>
    </r>
  </si>
  <si>
    <t xml:space="preserve">AH201411059024</t>
  </si>
  <si>
    <t xml:space="preserve">地方应用型高校经济类专业创新创业能力培养协同机制研究</t>
  </si>
  <si>
    <t xml:space="preserve">黄鑫印</t>
  </si>
  <si>
    <r>
      <rPr>
        <sz val="10"/>
        <rFont val="Noto Sans"/>
        <family val="2"/>
      </rPr>
      <t xml:space="preserve">金浩</t>
    </r>
    <r>
      <rPr>
        <sz val="10"/>
        <rFont val="宋体"/>
        <family val="0"/>
        <charset val="134"/>
      </rPr>
      <t xml:space="preserve">(2014001)</t>
    </r>
    <r>
      <rPr>
        <sz val="10"/>
        <rFont val="Noto Sans"/>
        <family val="2"/>
      </rPr>
      <t xml:space="preserve">、汪琼</t>
    </r>
    <r>
      <rPr>
        <sz val="10"/>
        <rFont val="宋体"/>
        <family val="0"/>
        <charset val="134"/>
      </rPr>
      <t xml:space="preserve">(2014002)</t>
    </r>
    <r>
      <rPr>
        <sz val="10"/>
        <rFont val="Noto Sans"/>
        <family val="2"/>
      </rPr>
      <t xml:space="preserve">、付秀垒</t>
    </r>
    <r>
      <rPr>
        <sz val="10"/>
        <rFont val="宋体"/>
        <family val="0"/>
        <charset val="134"/>
      </rPr>
      <t xml:space="preserve">(2014003.</t>
    </r>
  </si>
  <si>
    <t xml:space="preserve">李建瑞</t>
  </si>
  <si>
    <t xml:space="preserve">本项目将建立以创新创业协同创新教育为背景，以实验实践教学为基础的创新创业教育体系。整体体系将是开放式的，向所有参与协同创新的主体开放，从而真正提高地方应用型本科高校经济类专业学生的创新创业能力，变被动教学为主动教学、变单纯找工作为创业带动就业，探索出一条应用型高校以创新创业能力培养为目标的新路子。</t>
  </si>
  <si>
    <t xml:space="preserve">AH201411059025</t>
  </si>
  <si>
    <t xml:space="preserve">“宅客”大学生移动生活信息平台</t>
  </si>
  <si>
    <t xml:space="preserve">刘彧</t>
  </si>
  <si>
    <t xml:space="preserve">1110031025</t>
  </si>
  <si>
    <r>
      <rPr>
        <sz val="10"/>
        <rFont val="Noto Sans"/>
        <family val="2"/>
      </rPr>
      <t xml:space="preserve">吴正琪</t>
    </r>
    <r>
      <rPr>
        <sz val="10"/>
        <rFont val="宋体"/>
        <family val="0"/>
        <charset val="134"/>
      </rPr>
      <t xml:space="preserve">(1110031035)</t>
    </r>
    <r>
      <rPr>
        <sz val="10"/>
        <rFont val="Noto Sans"/>
        <family val="2"/>
      </rPr>
      <t xml:space="preserve">、张丽</t>
    </r>
    <r>
      <rPr>
        <sz val="10"/>
        <rFont val="宋体"/>
        <family val="0"/>
        <charset val="134"/>
      </rPr>
      <t xml:space="preserve">(1110031029)</t>
    </r>
    <r>
      <rPr>
        <sz val="10"/>
        <rFont val="Noto Sans"/>
        <family val="2"/>
      </rPr>
      <t xml:space="preserve">、李玉</t>
    </r>
    <r>
      <rPr>
        <sz val="10"/>
        <rFont val="宋体"/>
        <family val="0"/>
        <charset val="134"/>
      </rPr>
      <t xml:space="preserve">(1110031044)</t>
    </r>
    <r>
      <rPr>
        <sz val="10"/>
        <rFont val="Noto Sans"/>
        <family val="2"/>
      </rPr>
      <t xml:space="preserve">、孙晓曼</t>
    </r>
    <r>
      <rPr>
        <sz val="10"/>
        <rFont val="宋体"/>
        <family val="0"/>
        <charset val="134"/>
      </rPr>
      <t xml:space="preserve">(1210031014</t>
    </r>
    <r>
      <rPr>
        <sz val="10"/>
        <rFont val="Noto Sans"/>
        <family val="2"/>
      </rPr>
      <t xml:space="preserve">）</t>
    </r>
  </si>
  <si>
    <t xml:space="preserve">杨五兰</t>
  </si>
  <si>
    <r>
      <rPr>
        <sz val="10"/>
        <rFont val="Noto Sans"/>
        <family val="2"/>
      </rPr>
      <t xml:space="preserve">本项目针对以上市场需求，开发一款名为“宅客”的手机应用软件，提供</t>
    </r>
    <r>
      <rPr>
        <sz val="10"/>
        <rFont val="宋体"/>
        <family val="0"/>
        <charset val="134"/>
      </rPr>
      <t xml:space="preserve">O2O</t>
    </r>
    <r>
      <rPr>
        <sz val="10"/>
        <rFont val="Noto Sans"/>
        <family val="2"/>
      </rPr>
      <t xml:space="preserve">即线上到线下的服务，主要是面向大学生提供订餐、购物打折、大学生比赛用品租赁、考研房出租、考研及学术讲座等生活服务信息。这种模式既能给消费者提供所需要的服务信息，又能给服务业者一个更加广阔的平台展示自己的服务以及产品。本项目的目标是</t>
    </r>
    <r>
      <rPr>
        <sz val="10"/>
        <rFont val="宋体"/>
        <family val="0"/>
        <charset val="134"/>
      </rPr>
      <t xml:space="preserve">:“</t>
    </r>
    <r>
      <rPr>
        <sz val="10"/>
        <rFont val="Noto Sans"/>
        <family val="2"/>
      </rPr>
      <t xml:space="preserve">打造中国服务大学生生活的第一信息服务平台”，宗旨为：推广宅客信息应用软件，引领“心服务、简生活”的生活理念，为大学生提供一种更简易舒适的生活方式。</t>
    </r>
  </si>
  <si>
    <t xml:space="preserve">AH201411059026</t>
  </si>
  <si>
    <t xml:space="preserve">美丽由内而外，健康常伴你我——“会缘”护肤休闲馆</t>
  </si>
  <si>
    <t xml:space="preserve">1110012011</t>
  </si>
  <si>
    <r>
      <rPr>
        <sz val="10"/>
        <rFont val="Noto Sans"/>
        <family val="2"/>
      </rPr>
      <t xml:space="preserve">张央</t>
    </r>
    <r>
      <rPr>
        <sz val="10"/>
        <rFont val="宋体"/>
        <family val="0"/>
        <charset val="134"/>
      </rPr>
      <t xml:space="preserve">(1110012004)</t>
    </r>
    <r>
      <rPr>
        <sz val="10"/>
        <rFont val="Noto Sans"/>
        <family val="2"/>
      </rPr>
      <t xml:space="preserve">、程婧</t>
    </r>
    <r>
      <rPr>
        <sz val="10"/>
        <rFont val="宋体"/>
        <family val="0"/>
        <charset val="134"/>
      </rPr>
      <t xml:space="preserve">(1110012007</t>
    </r>
  </si>
  <si>
    <t xml:space="preserve">周净</t>
  </si>
  <si>
    <r>
      <rPr>
        <sz val="10"/>
        <rFont val="Noto Sans"/>
        <family val="2"/>
      </rPr>
      <t xml:space="preserve">该项调研项目以大学生和社区业主为调查对象，以如何辨别和选择护肤品为切入点，采用多种调查方式，收集和分析消费者对护肤知识和产品的特定需求，为后期位于乡村花园小区的“会缘”护肤休闲馆的开立提供宝贵的市场调查数据。以中高档小区为中心，涉及周边的合肥学院，合肥师范学院、安徽建筑工程大学等高等院校。社区护肤休闲馆的模式以解决大城市“最后一公里”的问题为线索，以传统美容院的护肤服务为原型，结合主题生活馆的休闲特色，为顾客提供足不出户，省时、便捷的一站式美容休闲服务。使用来自法国</t>
    </r>
    <r>
      <rPr>
        <sz val="10"/>
        <rFont val="宋体"/>
        <family val="0"/>
        <charset val="134"/>
      </rPr>
      <t xml:space="preserve">FBI</t>
    </r>
    <r>
      <rPr>
        <sz val="10"/>
        <rFont val="Noto Sans"/>
        <family val="2"/>
      </rPr>
      <t xml:space="preserve">公司，专为东方女性肤质设计的中高档护肤品牌玛丽艳的产品，开设脸部，眼部护理和运动排毒等特色项目，由内而外地解决顾客的皮肤问题，倡导“美丽自己做主”与“健康”的现代生活理念。产品与理念再好没有人认可也是行不通的，所以如何让社区业主及更多的大学生通过使用高质量产品转变到自觉地践行和推广高品质的生活理念是我们团队调查项目的最终目标。</t>
    </r>
  </si>
  <si>
    <t xml:space="preserve">AH201411059027</t>
  </si>
  <si>
    <t xml:space="preserve">基于粗糙集的数据挖掘技术在学生综合素质测评中的应用</t>
  </si>
  <si>
    <t xml:space="preserve">翟毅恒</t>
  </si>
  <si>
    <t xml:space="preserve">1303022006</t>
  </si>
  <si>
    <r>
      <rPr>
        <sz val="10"/>
        <rFont val="Noto Sans"/>
        <family val="2"/>
      </rPr>
      <t xml:space="preserve">周峰</t>
    </r>
    <r>
      <rPr>
        <sz val="10"/>
        <rFont val="宋体"/>
        <family val="0"/>
        <charset val="134"/>
      </rPr>
      <t xml:space="preserve">(1204031039)</t>
    </r>
    <r>
      <rPr>
        <sz val="10"/>
        <rFont val="Noto Sans"/>
        <family val="2"/>
      </rPr>
      <t xml:space="preserve">、盛多多</t>
    </r>
    <r>
      <rPr>
        <sz val="10"/>
        <rFont val="宋体"/>
        <family val="0"/>
        <charset val="134"/>
      </rPr>
      <t xml:space="preserve">(1204031038)</t>
    </r>
    <r>
      <rPr>
        <sz val="10"/>
        <rFont val="Noto Sans"/>
        <family val="2"/>
      </rPr>
      <t xml:space="preserve">、郭婷婷</t>
    </r>
    <r>
      <rPr>
        <sz val="10"/>
        <rFont val="宋体"/>
        <family val="0"/>
        <charset val="134"/>
      </rPr>
      <t xml:space="preserve">(1303022027</t>
    </r>
  </si>
  <si>
    <t xml:space="preserve">姚蓓蓓</t>
  </si>
  <si>
    <r>
      <rPr>
        <sz val="10"/>
        <rFont val="Noto Sans"/>
        <family val="2"/>
      </rPr>
      <t xml:space="preserve">该项目将主要研究了一种基于粗糙集理论的学习效果评价方法</t>
    </r>
    <r>
      <rPr>
        <sz val="10"/>
        <rFont val="宋体"/>
        <family val="0"/>
        <charset val="134"/>
      </rPr>
      <t xml:space="preserve">,</t>
    </r>
    <r>
      <rPr>
        <sz val="10"/>
        <rFont val="Noto Sans"/>
        <family val="2"/>
      </rPr>
      <t xml:space="preserve">通过运用该理论对采集到的大学生学习过程中的大量数据进行分析</t>
    </r>
    <r>
      <rPr>
        <sz val="10"/>
        <rFont val="宋体"/>
        <family val="0"/>
        <charset val="134"/>
      </rPr>
      <t xml:space="preserve">,</t>
    </r>
    <r>
      <rPr>
        <sz val="10"/>
        <rFont val="Noto Sans"/>
        <family val="2"/>
      </rPr>
      <t xml:space="preserve">对数据进行属性约简</t>
    </r>
    <r>
      <rPr>
        <sz val="10"/>
        <rFont val="宋体"/>
        <family val="0"/>
        <charset val="134"/>
      </rPr>
      <t xml:space="preserve">,</t>
    </r>
    <r>
      <rPr>
        <sz val="10"/>
        <rFont val="Noto Sans"/>
        <family val="2"/>
      </rPr>
      <t xml:space="preserve">从中得到影响学习效果的关键因素以及各因素间关系的决策规则。</t>
    </r>
  </si>
  <si>
    <t xml:space="preserve">AH201411059028</t>
  </si>
  <si>
    <t xml:space="preserve">凯旋创意科技有限责任公司</t>
  </si>
  <si>
    <t xml:space="preserve">程旋</t>
  </si>
  <si>
    <t xml:space="preserve">1203031022</t>
  </si>
  <si>
    <r>
      <rPr>
        <sz val="10"/>
        <rFont val="Noto Sans"/>
        <family val="2"/>
      </rPr>
      <t xml:space="preserve">李双杰</t>
    </r>
    <r>
      <rPr>
        <sz val="10"/>
        <rFont val="宋体"/>
        <family val="0"/>
        <charset val="134"/>
      </rPr>
      <t xml:space="preserve">(1203031022)</t>
    </r>
    <r>
      <rPr>
        <sz val="10"/>
        <rFont val="Noto Sans"/>
        <family val="2"/>
      </rPr>
      <t xml:space="preserve">、郭忠伟</t>
    </r>
    <r>
      <rPr>
        <sz val="10"/>
        <rFont val="宋体"/>
        <family val="0"/>
        <charset val="134"/>
      </rPr>
      <t xml:space="preserve">(1303081015)</t>
    </r>
    <r>
      <rPr>
        <sz val="10"/>
        <rFont val="Noto Sans"/>
        <family val="2"/>
      </rPr>
      <t xml:space="preserve">、李慧霞</t>
    </r>
    <r>
      <rPr>
        <sz val="10"/>
        <rFont val="宋体"/>
        <family val="0"/>
        <charset val="134"/>
      </rPr>
      <t xml:space="preserve">(1303031017)</t>
    </r>
    <r>
      <rPr>
        <sz val="10"/>
        <rFont val="Noto Sans"/>
        <family val="2"/>
      </rPr>
      <t xml:space="preserve">、李玉奇</t>
    </r>
    <r>
      <rPr>
        <sz val="10"/>
        <rFont val="宋体"/>
        <family val="0"/>
        <charset val="134"/>
      </rPr>
      <t xml:space="preserve">(1303081006</t>
    </r>
  </si>
  <si>
    <t xml:space="preserve">章云冉</t>
  </si>
  <si>
    <t xml:space="preserve">目前市场上对手机旧电池的回收往往都是提纯再利用电池的金属，不仅不经济，而且还存在污染环境的危害。本团队成立“凯旋创意科技有限责任公司”，该公司已开发出“绿色动力宝”—一种再利用旧电池的装置，兼具手机万能充和充电宝的双重功能，打破不同型号电池的不能相互通用的鸿沟，达到对旧电池的再利用和经济环保节能减排的目的。</t>
  </si>
  <si>
    <t xml:space="preserve">AH201411059029</t>
  </si>
  <si>
    <t xml:space="preserve">怪兽来了校园服务机构</t>
  </si>
  <si>
    <t xml:space="preserve">王蒙蒙</t>
  </si>
  <si>
    <t xml:space="preserve">1203012006</t>
  </si>
  <si>
    <r>
      <rPr>
        <sz val="10"/>
        <rFont val="Noto Sans"/>
        <family val="2"/>
      </rPr>
      <t xml:space="preserve">杨淼</t>
    </r>
    <r>
      <rPr>
        <sz val="10"/>
        <rFont val="宋体"/>
        <family val="0"/>
        <charset val="134"/>
      </rPr>
      <t xml:space="preserve">(1103012012)</t>
    </r>
    <r>
      <rPr>
        <sz val="10"/>
        <rFont val="Noto Sans"/>
        <family val="2"/>
      </rPr>
      <t xml:space="preserve">、胡思雯</t>
    </r>
    <r>
      <rPr>
        <sz val="10"/>
        <rFont val="宋体"/>
        <family val="0"/>
        <charset val="134"/>
      </rPr>
      <t xml:space="preserve">(1203012030)</t>
    </r>
    <r>
      <rPr>
        <sz val="10"/>
        <rFont val="Noto Sans"/>
        <family val="2"/>
      </rPr>
      <t xml:space="preserve">、潘代兰</t>
    </r>
    <r>
      <rPr>
        <sz val="10"/>
        <rFont val="宋体"/>
        <family val="0"/>
        <charset val="134"/>
      </rPr>
      <t xml:space="preserve">(1203022040)</t>
    </r>
    <r>
      <rPr>
        <sz val="10"/>
        <rFont val="Noto Sans"/>
        <family val="2"/>
      </rPr>
      <t xml:space="preserve">、齐洪红</t>
    </r>
    <r>
      <rPr>
        <sz val="10"/>
        <rFont val="宋体"/>
        <family val="0"/>
        <charset val="134"/>
      </rPr>
      <t xml:space="preserve">(1203012001</t>
    </r>
  </si>
  <si>
    <t xml:space="preserve">吴云</t>
  </si>
  <si>
    <t xml:space="preserve">怪兽来了校园服务机构是新型服务行业，为各大高职院校学生提供方便快捷的出行购物就餐住宿规划指南，足不出户即可了解方圆千里之内的商铺动态，为广大师生开辟一条绿色、轻松、高效率、高性价比的生活道路。通过详细的市场调查，高效的商务谈判，为在校生制定一套个性化、专业化、人性化的生活计划，并且联合校外商家，做好广告宣传，谋取适度广告费用，真正做到服务同学，回报母校。</t>
  </si>
  <si>
    <t xml:space="preserve">AH201411059030</t>
  </si>
  <si>
    <r>
      <rPr>
        <sz val="10"/>
        <rFont val="宋体"/>
        <family val="0"/>
        <charset val="134"/>
      </rPr>
      <t xml:space="preserve">HPLC</t>
    </r>
    <r>
      <rPr>
        <sz val="10"/>
        <rFont val="Noto Sans"/>
        <family val="2"/>
      </rPr>
      <t xml:space="preserve">测定甲苯磺酸索拉菲尼含量及有关物质</t>
    </r>
  </si>
  <si>
    <t xml:space="preserve">朱理想</t>
  </si>
  <si>
    <t xml:space="preserve">1303031031</t>
  </si>
  <si>
    <r>
      <rPr>
        <sz val="10"/>
        <rFont val="Noto Sans"/>
        <family val="2"/>
      </rPr>
      <t xml:space="preserve">钱威荣</t>
    </r>
    <r>
      <rPr>
        <sz val="10"/>
        <rFont val="宋体"/>
        <family val="0"/>
        <charset val="134"/>
      </rPr>
      <t xml:space="preserve">(1103012043)</t>
    </r>
    <r>
      <rPr>
        <sz val="10"/>
        <rFont val="Noto Sans"/>
        <family val="2"/>
      </rPr>
      <t xml:space="preserve">、周敏</t>
    </r>
    <r>
      <rPr>
        <sz val="10"/>
        <rFont val="宋体"/>
        <family val="0"/>
        <charset val="134"/>
      </rPr>
      <t xml:space="preserve">(1203031026</t>
    </r>
  </si>
  <si>
    <t xml:space="preserve">陈仕云</t>
  </si>
  <si>
    <r>
      <rPr>
        <sz val="10"/>
        <rFont val="Noto Sans"/>
        <family val="2"/>
      </rPr>
      <t xml:space="preserve">甲苯磺酸索拉非尼是拜耳公司和</t>
    </r>
    <r>
      <rPr>
        <sz val="10"/>
        <rFont val="宋体"/>
        <family val="0"/>
        <charset val="134"/>
      </rPr>
      <t xml:space="preserve">ONYX</t>
    </r>
    <r>
      <rPr>
        <sz val="10"/>
        <rFont val="Noto Sans"/>
        <family val="2"/>
      </rPr>
      <t xml:space="preserve">公司共同研制的一种小分子多靶点的生物靶向治疗新药。索拉非尼能作用于多个靶点，对多种肿瘤细胞有抑制作用。索拉非尼既能直接抑制肿瘤细胞的增殖，又能通过抑制血管新生，达到肿瘤饥饿疗法的目的。由于该药品在国内外药典均没有收载，国内文献对于甲苯磺酸索拉菲尼的报道较少，主要集中于药物合成。本研究应用高效液相色谱技术首次建立甲苯磺酸索拉菲尼的含量测定和有关物质检查方法，为将来上市用来点评制剂的质量控制提供参考。</t>
    </r>
  </si>
  <si>
    <t xml:space="preserve">AH201411059031</t>
  </si>
  <si>
    <t xml:space="preserve">多奈哌齐衍生物的合成研究</t>
  </si>
  <si>
    <t xml:space="preserve">朱先放</t>
  </si>
  <si>
    <t xml:space="preserve">1103022011</t>
  </si>
  <si>
    <r>
      <rPr>
        <sz val="10"/>
        <rFont val="Noto Sans"/>
        <family val="2"/>
      </rPr>
      <t xml:space="preserve">徐世罡</t>
    </r>
    <r>
      <rPr>
        <sz val="10"/>
        <rFont val="宋体"/>
        <family val="0"/>
        <charset val="134"/>
      </rPr>
      <t xml:space="preserve">(1203023022)</t>
    </r>
    <r>
      <rPr>
        <sz val="10"/>
        <rFont val="Noto Sans"/>
        <family val="2"/>
      </rPr>
      <t xml:space="preserve">、禹帅</t>
    </r>
    <r>
      <rPr>
        <sz val="10"/>
        <rFont val="宋体"/>
        <family val="0"/>
        <charset val="134"/>
      </rPr>
      <t xml:space="preserve">(1203023017</t>
    </r>
  </si>
  <si>
    <t xml:space="preserve">刘安求</t>
  </si>
  <si>
    <r>
      <rPr>
        <sz val="10"/>
        <rFont val="Noto Sans"/>
        <family val="2"/>
      </rPr>
      <t xml:space="preserve">阿尔茨海默病</t>
    </r>
    <r>
      <rPr>
        <sz val="10"/>
        <rFont val="宋体"/>
        <family val="0"/>
        <charset val="134"/>
      </rPr>
      <t xml:space="preserve">(Alzheimer’s disease, AD</t>
    </r>
    <r>
      <rPr>
        <sz val="10"/>
        <rFont val="Noto Sans"/>
        <family val="2"/>
      </rPr>
      <t xml:space="preserve">）又名早老性痴呆症，是一种伴有认知、行为和功能失常的进行性的神经变性疾病，是老年期痴呆最常见的一种类型。本项目将多奈哌齐衍和姜黄素整合到同一个分子中</t>
    </r>
    <r>
      <rPr>
        <sz val="10"/>
        <rFont val="宋体"/>
        <family val="0"/>
        <charset val="134"/>
      </rPr>
      <t xml:space="preserve">,</t>
    </r>
    <r>
      <rPr>
        <sz val="10"/>
        <rFont val="Noto Sans"/>
        <family val="2"/>
      </rPr>
      <t xml:space="preserve">设计合成一类同时具有乙酰胆碱活性及金属离子螯合能力的新型的多靶点抗</t>
    </r>
    <r>
      <rPr>
        <sz val="10"/>
        <rFont val="宋体"/>
        <family val="0"/>
        <charset val="134"/>
      </rPr>
      <t xml:space="preserve">AD</t>
    </r>
    <r>
      <rPr>
        <sz val="10"/>
        <rFont val="Noto Sans"/>
        <family val="2"/>
      </rPr>
      <t xml:space="preserve">分子。项目具有一定的创新性。</t>
    </r>
  </si>
  <si>
    <t xml:space="preserve">AH201411059032</t>
  </si>
  <si>
    <t xml:space="preserve">无机硒生物转化研究</t>
  </si>
  <si>
    <t xml:space="preserve">江鹏飞</t>
  </si>
  <si>
    <t xml:space="preserve">1102061038</t>
  </si>
  <si>
    <r>
      <rPr>
        <sz val="10"/>
        <rFont val="Noto Sans"/>
        <family val="2"/>
      </rPr>
      <t xml:space="preserve">姜洁</t>
    </r>
    <r>
      <rPr>
        <sz val="10"/>
        <rFont val="宋体"/>
        <family val="0"/>
        <charset val="134"/>
      </rPr>
      <t xml:space="preserve">(1202061013)</t>
    </r>
    <r>
      <rPr>
        <sz val="10"/>
        <rFont val="Noto Sans"/>
        <family val="2"/>
      </rPr>
      <t xml:space="preserve">、洪曼迪</t>
    </r>
    <r>
      <rPr>
        <sz val="10"/>
        <rFont val="宋体"/>
        <family val="0"/>
        <charset val="134"/>
      </rPr>
      <t xml:space="preserve">(1202061040)</t>
    </r>
    <r>
      <rPr>
        <sz val="10"/>
        <rFont val="Noto Sans"/>
        <family val="2"/>
      </rPr>
      <t xml:space="preserve">、袁菲娅</t>
    </r>
    <r>
      <rPr>
        <sz val="10"/>
        <rFont val="宋体"/>
        <family val="0"/>
        <charset val="134"/>
      </rPr>
      <t xml:space="preserve">(1202061005</t>
    </r>
  </si>
  <si>
    <t xml:space="preserve">刘培丽</t>
  </si>
  <si>
    <t xml:space="preserve">硒在人体组织内的含量虽少，但它对人体健康却有着不可忽视的作用。本项目利用实验室纯培养的酵母菌种作为富硒的载体，进行诱变育种，挑选出富硒能力强、稳定性好的发酵菌种。利用酵母摇瓶培养，研究微生物液态发酵生物转化无机硒的最佳生长条件和富硒条件，旨在为更好地利用酵母富硒提供较佳发酵参数。利用微生物发酵法研究无机硒的生物转化，为获取有机硒提供一条简便经济的途径，有利于实际生产中大量应用。
</t>
  </si>
  <si>
    <t xml:space="preserve">AH201411059033</t>
  </si>
  <si>
    <r>
      <rPr>
        <sz val="10"/>
        <rFont val="Noto Sans"/>
        <family val="2"/>
      </rPr>
      <t xml:space="preserve">高温压电陶瓷</t>
    </r>
    <r>
      <rPr>
        <sz val="10"/>
        <rFont val="宋体"/>
        <family val="0"/>
        <charset val="134"/>
      </rPr>
      <t xml:space="preserve">LiNbO3-BiFeO3-PbTiO3</t>
    </r>
    <r>
      <rPr>
        <sz val="10"/>
        <rFont val="Noto Sans"/>
        <family val="2"/>
      </rPr>
      <t xml:space="preserve">的制备研究</t>
    </r>
  </si>
  <si>
    <t xml:space="preserve">曾超</t>
  </si>
  <si>
    <t xml:space="preserve">1203012038</t>
  </si>
  <si>
    <r>
      <rPr>
        <sz val="10"/>
        <rFont val="Noto Sans"/>
        <family val="2"/>
      </rPr>
      <t xml:space="preserve">徐娟娟</t>
    </r>
    <r>
      <rPr>
        <sz val="10"/>
        <rFont val="宋体"/>
        <family val="0"/>
        <charset val="134"/>
      </rPr>
      <t xml:space="preserve">(1203032006)</t>
    </r>
    <r>
      <rPr>
        <sz val="10"/>
        <rFont val="Noto Sans"/>
        <family val="2"/>
      </rPr>
      <t xml:space="preserve">、胡艺纹</t>
    </r>
    <r>
      <rPr>
        <sz val="10"/>
        <rFont val="宋体"/>
        <family val="0"/>
        <charset val="134"/>
      </rPr>
      <t xml:space="preserve">(1203032015)</t>
    </r>
    <r>
      <rPr>
        <sz val="10"/>
        <rFont val="Noto Sans"/>
        <family val="2"/>
      </rPr>
      <t xml:space="preserve">、关倩倩</t>
    </r>
    <r>
      <rPr>
        <sz val="10"/>
        <rFont val="宋体"/>
        <family val="0"/>
        <charset val="134"/>
      </rPr>
      <t xml:space="preserve">(1103032016</t>
    </r>
  </si>
  <si>
    <t xml:space="preserve">李少波</t>
  </si>
  <si>
    <r>
      <rPr>
        <sz val="10"/>
        <rFont val="Noto Sans"/>
        <family val="2"/>
      </rPr>
      <t xml:space="preserve">近年来高温压电陶瓷获得应用的主要有钙钛矿型、钨青铜矿型和铋层状结构等。其中</t>
    </r>
    <r>
      <rPr>
        <sz val="10"/>
        <rFont val="宋体"/>
        <family val="0"/>
        <charset val="134"/>
      </rPr>
      <t xml:space="preserve">PbZrO3-PbTiO3</t>
    </r>
    <r>
      <rPr>
        <sz val="10"/>
        <rFont val="Noto Sans"/>
        <family val="2"/>
      </rPr>
      <t xml:space="preserve">体系压电陶瓷材料的压电性能虽然很好，但其居里温度Ｔ</t>
    </r>
    <r>
      <rPr>
        <sz val="10"/>
        <rFont val="宋体"/>
        <family val="0"/>
        <charset val="134"/>
      </rPr>
      <t xml:space="preserve">c</t>
    </r>
    <r>
      <rPr>
        <sz val="10"/>
        <rFont val="Noto Sans"/>
        <family val="2"/>
      </rPr>
      <t xml:space="preserve">只有</t>
    </r>
    <r>
      <rPr>
        <sz val="10"/>
        <rFont val="宋体"/>
        <family val="0"/>
        <charset val="134"/>
      </rPr>
      <t xml:space="preserve">386℃</t>
    </r>
    <r>
      <rPr>
        <sz val="10"/>
        <rFont val="Noto Sans"/>
        <family val="2"/>
      </rPr>
      <t xml:space="preserve">，限制了</t>
    </r>
    <r>
      <rPr>
        <sz val="10"/>
        <rFont val="宋体"/>
        <family val="0"/>
        <charset val="134"/>
      </rPr>
      <t xml:space="preserve">PZT</t>
    </r>
    <r>
      <rPr>
        <sz val="10"/>
        <rFont val="Noto Sans"/>
        <family val="2"/>
      </rPr>
      <t xml:space="preserve">陶瓷在高温领域的应；</t>
    </r>
    <r>
      <rPr>
        <sz val="10"/>
        <rFont val="宋体"/>
        <family val="0"/>
        <charset val="134"/>
      </rPr>
      <t xml:space="preserve">PbTiO3</t>
    </r>
    <r>
      <rPr>
        <sz val="10"/>
        <rFont val="Noto Sans"/>
        <family val="2"/>
      </rPr>
      <t xml:space="preserve">压电陶瓷的居里温度为</t>
    </r>
    <r>
      <rPr>
        <sz val="10"/>
        <rFont val="宋体"/>
        <family val="0"/>
        <charset val="134"/>
      </rPr>
      <t xml:space="preserve">490℃</t>
    </r>
    <r>
      <rPr>
        <sz val="10"/>
        <rFont val="Noto Sans"/>
        <family val="2"/>
      </rPr>
      <t xml:space="preserve">，但存在着烧结上的困难且难以极化；</t>
    </r>
    <r>
      <rPr>
        <sz val="10"/>
        <rFont val="宋体"/>
        <family val="0"/>
        <charset val="134"/>
      </rPr>
      <t xml:space="preserve">LiNbO3</t>
    </r>
    <r>
      <rPr>
        <sz val="10"/>
        <rFont val="Noto Sans"/>
        <family val="2"/>
      </rPr>
      <t xml:space="preserve">陶瓷的居里温度是目前已知的压电陶瓷材料中最高的，可达</t>
    </r>
    <r>
      <rPr>
        <sz val="10"/>
        <rFont val="宋体"/>
        <family val="0"/>
        <charset val="134"/>
      </rPr>
      <t xml:space="preserve">1210℃</t>
    </r>
    <r>
      <rPr>
        <sz val="10"/>
        <rFont val="Noto Sans"/>
        <family val="2"/>
      </rPr>
      <t xml:space="preserve">，在高温压电器件应用方面有着广阔的前景；</t>
    </r>
    <r>
      <rPr>
        <sz val="10"/>
        <rFont val="宋体"/>
        <family val="0"/>
        <charset val="134"/>
      </rPr>
      <t xml:space="preserve">BiFeO3</t>
    </r>
    <r>
      <rPr>
        <sz val="10"/>
        <rFont val="Noto Sans"/>
        <family val="2"/>
      </rPr>
      <t xml:space="preserve">具有钙钛矿结构，是少数在室温下同时具有铁电性和磁性的材料之一，居里温度高达</t>
    </r>
    <r>
      <rPr>
        <sz val="10"/>
        <rFont val="宋体"/>
        <family val="0"/>
        <charset val="134"/>
      </rPr>
      <t xml:space="preserve">810℃</t>
    </r>
    <r>
      <rPr>
        <sz val="10"/>
        <rFont val="Noto Sans"/>
        <family val="2"/>
      </rPr>
      <t xml:space="preserve">。已报道</t>
    </r>
    <r>
      <rPr>
        <sz val="10"/>
        <rFont val="宋体"/>
        <family val="0"/>
        <charset val="134"/>
      </rPr>
      <t xml:space="preserve">LiNbO3-BiFeO3</t>
    </r>
    <r>
      <rPr>
        <sz val="10"/>
        <rFont val="Noto Sans"/>
        <family val="2"/>
      </rPr>
      <t xml:space="preserve">体系及</t>
    </r>
    <r>
      <rPr>
        <sz val="10"/>
        <rFont val="宋体"/>
        <family val="0"/>
        <charset val="134"/>
      </rPr>
      <t xml:space="preserve">BiFeO3-MgTiO3</t>
    </r>
    <r>
      <rPr>
        <sz val="10"/>
        <rFont val="Noto Sans"/>
        <family val="2"/>
      </rPr>
      <t xml:space="preserve">体系压电陶瓷均能采用固相法合成二元体系的固溶体陶瓷，而且各项性能比单一体系陶瓷有较大提高。</t>
    </r>
  </si>
  <si>
    <t xml:space="preserve">AH201411059034</t>
  </si>
  <si>
    <t xml:space="preserve">家电深度清洗保洁创业</t>
  </si>
  <si>
    <t xml:space="preserve">李军</t>
  </si>
  <si>
    <t xml:space="preserve">1106014004</t>
  </si>
  <si>
    <r>
      <rPr>
        <sz val="10"/>
        <rFont val="Noto Sans"/>
        <family val="2"/>
      </rPr>
      <t xml:space="preserve"> 陈晨</t>
    </r>
    <r>
      <rPr>
        <sz val="10"/>
        <rFont val="宋体"/>
        <family val="0"/>
        <charset val="134"/>
      </rPr>
      <t xml:space="preserve">(1102011042)</t>
    </r>
    <r>
      <rPr>
        <sz val="10"/>
        <rFont val="Noto Sans"/>
        <family val="2"/>
      </rPr>
      <t xml:space="preserve">、  李玲</t>
    </r>
    <r>
      <rPr>
        <sz val="10"/>
        <rFont val="宋体"/>
        <family val="0"/>
        <charset val="134"/>
      </rPr>
      <t xml:space="preserve">(1103022040</t>
    </r>
  </si>
  <si>
    <t xml:space="preserve">吴晓红</t>
  </si>
  <si>
    <r>
      <rPr>
        <sz val="10"/>
        <rFont val="Noto Sans"/>
        <family val="2"/>
      </rPr>
      <t xml:space="preserve">近年来越来越多的人们开始关注</t>
    </r>
    <r>
      <rPr>
        <sz val="10"/>
        <rFont val="宋体"/>
        <family val="0"/>
        <charset val="134"/>
      </rPr>
      <t xml:space="preserve">PM2.5</t>
    </r>
    <r>
      <rPr>
        <sz val="10"/>
        <rFont val="Noto Sans"/>
        <family val="2"/>
      </rPr>
      <t xml:space="preserve">，有些人生活质量明明很好，但还是得了很难根治的杂症。市场急需更多，更广，更全面的专业家电深度清洗保洁。我们团队也应运而生，经过系统的培训，掌握了专业深度清洗保洁的技术，以公司的形式就家电深度清洗保洁，节能减排，送环保，送健康做一个全面的推广，打造一个一流的服务品牌。</t>
    </r>
  </si>
  <si>
    <t xml:space="preserve">AH201411059035</t>
  </si>
  <si>
    <t xml:space="preserve"> 多功能绘图仪</t>
  </si>
  <si>
    <t xml:space="preserve">杨飞</t>
  </si>
  <si>
    <t xml:space="preserve">  11106014017</t>
  </si>
  <si>
    <r>
      <rPr>
        <sz val="10"/>
        <rFont val="Noto Sans"/>
        <family val="2"/>
      </rPr>
      <t xml:space="preserve">陈传武（</t>
    </r>
    <r>
      <rPr>
        <sz val="10"/>
        <rFont val="宋体"/>
        <family val="0"/>
        <charset val="134"/>
      </rPr>
      <t xml:space="preserve">1106014011</t>
    </r>
    <r>
      <rPr>
        <sz val="10"/>
        <rFont val="Noto Sans"/>
        <family val="2"/>
      </rPr>
      <t xml:space="preserve">）、张  将（</t>
    </r>
    <r>
      <rPr>
        <sz val="10"/>
        <rFont val="宋体"/>
        <family val="0"/>
        <charset val="134"/>
      </rPr>
      <t xml:space="preserve">1106014014</t>
    </r>
    <r>
      <rPr>
        <sz val="10"/>
        <rFont val="Noto Sans"/>
        <family val="2"/>
      </rPr>
      <t xml:space="preserve">）、  刘厚楷（</t>
    </r>
    <r>
      <rPr>
        <sz val="10"/>
        <rFont val="宋体"/>
        <family val="0"/>
        <charset val="134"/>
      </rPr>
      <t xml:space="preserve">1106014022</t>
    </r>
    <r>
      <rPr>
        <sz val="10"/>
        <rFont val="Noto Sans"/>
        <family val="2"/>
      </rPr>
      <t xml:space="preserve">）</t>
    </r>
  </si>
  <si>
    <t xml:space="preserve">冯敏亮</t>
  </si>
  <si>
    <t xml:space="preserve">多功能绘图仪主要由直尺、量角器、滑块、导轨等组成，综合利用机械原理、机械设计、理论力学等知识，设计出一种能实现多功能绘图的机构。多功能绘图仪能实现三角形、长方形、圆形等常规图形的绘制，能够准确的测量角度、绘制角度这种多功能绘图仪与黑板结合在一起，结构简单可以和任意平面相结合，自由携带方便。利用这些功能不仅节约了教师教学绘图时间，而且大大提高了教学效率，可以简明的说明问题。</t>
  </si>
  <si>
    <t xml:space="preserve">AH201411059036</t>
  </si>
  <si>
    <t xml:space="preserve">合肥地区高校书法大赛</t>
  </si>
  <si>
    <t xml:space="preserve">程林</t>
  </si>
  <si>
    <r>
      <rPr>
        <sz val="10"/>
        <rFont val="Noto Sans"/>
        <family val="2"/>
      </rPr>
      <t xml:space="preserve">祝超</t>
    </r>
    <r>
      <rPr>
        <sz val="10"/>
        <rFont val="宋体"/>
        <family val="0"/>
        <charset val="134"/>
      </rPr>
      <t xml:space="preserve">(1102061034)</t>
    </r>
  </si>
  <si>
    <t xml:space="preserve">马建军</t>
  </si>
  <si>
    <t xml:space="preserve">为了加强各高校之间的交流，促进大学生书法水平的提升，继承和弘扬传统文化，项目组将联合合肥学院校内书法协会、合肥之友书画院、青墨书法工作室等举办合肥地区高校书法大赛，计划每年举办一次，以此推进合肥地区高校书法的推广和发展。</t>
  </si>
  <si>
    <t xml:space="preserve">AH201411059037</t>
  </si>
  <si>
    <r>
      <rPr>
        <sz val="10"/>
        <rFont val="Noto Sans"/>
        <family val="2"/>
      </rPr>
      <t xml:space="preserve">基于</t>
    </r>
    <r>
      <rPr>
        <sz val="10"/>
        <rFont val="宋体"/>
        <family val="0"/>
        <charset val="134"/>
      </rPr>
      <t xml:space="preserve">RFID</t>
    </r>
    <r>
      <rPr>
        <sz val="10"/>
        <rFont val="Noto Sans"/>
        <family val="2"/>
      </rPr>
      <t xml:space="preserve">与视频技术的养殖场动物个体生长过程自动跟踪监管系统</t>
    </r>
  </si>
  <si>
    <t xml:space="preserve">李晓宇</t>
  </si>
  <si>
    <r>
      <rPr>
        <sz val="10"/>
        <rFont val="Noto Sans"/>
        <family val="2"/>
      </rPr>
      <t xml:space="preserve">张涛 </t>
    </r>
    <r>
      <rPr>
        <sz val="10"/>
        <rFont val="宋体"/>
        <family val="0"/>
        <charset val="134"/>
      </rPr>
      <t xml:space="preserve">(1204012030)</t>
    </r>
    <r>
      <rPr>
        <sz val="10"/>
        <rFont val="Noto Sans"/>
        <family val="2"/>
      </rPr>
      <t xml:space="preserve">、张剑（</t>
    </r>
    <r>
      <rPr>
        <sz val="10"/>
        <rFont val="宋体"/>
        <family val="0"/>
        <charset val="134"/>
      </rPr>
      <t xml:space="preserve">1204011013</t>
    </r>
    <r>
      <rPr>
        <sz val="10"/>
        <rFont val="Noto Sans"/>
        <family val="2"/>
      </rPr>
      <t xml:space="preserve">）、俞喆军（</t>
    </r>
    <r>
      <rPr>
        <sz val="10"/>
        <rFont val="宋体"/>
        <family val="0"/>
        <charset val="134"/>
      </rPr>
      <t xml:space="preserve">1204012027</t>
    </r>
    <r>
      <rPr>
        <sz val="10"/>
        <rFont val="Noto Sans"/>
        <family val="2"/>
      </rPr>
      <t xml:space="preserve">）、陈生辉（</t>
    </r>
    <r>
      <rPr>
        <sz val="10"/>
        <rFont val="宋体"/>
        <family val="0"/>
        <charset val="134"/>
      </rPr>
      <t xml:space="preserve">1204011016</t>
    </r>
    <r>
      <rPr>
        <sz val="10"/>
        <rFont val="Noto Sans"/>
        <family val="2"/>
      </rPr>
      <t xml:space="preserve">）</t>
    </r>
  </si>
  <si>
    <t xml:space="preserve">檀明</t>
  </si>
  <si>
    <r>
      <rPr>
        <sz val="10"/>
        <rFont val="Noto Sans"/>
        <family val="2"/>
      </rPr>
      <t xml:space="preserve">在规模化动物养殖过程中，往往需要能实时监管每个个体动物的生长和活动情况。本项目通过整合</t>
    </r>
    <r>
      <rPr>
        <sz val="10"/>
        <rFont val="宋体"/>
        <family val="0"/>
        <charset val="134"/>
      </rPr>
      <t xml:space="preserve">RFID</t>
    </r>
    <r>
      <rPr>
        <sz val="10"/>
        <rFont val="Noto Sans"/>
        <family val="2"/>
      </rPr>
      <t xml:space="preserve">与视频监控技术，可实现对养殖场动物个体生长过程自动实时跟踪监管，解决了目前养殖场使用普通视频监控系统只能大概地监控整个群体的活动情况，而无法监控到个体的生长活动的问题。同时，系统可自动采集每个个体动物每日的生长情况数据，建立活动档案，并通过综合性管理和服务平台，把这些信息通过互联网、终端查询机、电话、短信等途径实时呈现给管理者和消费者。既便于养殖场管理，也适用于肉类食品溯源管理。</t>
    </r>
  </si>
  <si>
    <t xml:space="preserve">AH201411059038</t>
  </si>
  <si>
    <r>
      <rPr>
        <sz val="10"/>
        <rFont val="Noto Sans"/>
        <family val="2"/>
      </rPr>
      <t xml:space="preserve">基于</t>
    </r>
    <r>
      <rPr>
        <sz val="10"/>
        <rFont val="宋体"/>
        <family val="0"/>
        <charset val="134"/>
      </rPr>
      <t xml:space="preserve">Arduino</t>
    </r>
    <r>
      <rPr>
        <sz val="10"/>
        <rFont val="Noto Sans"/>
        <family val="2"/>
      </rPr>
      <t xml:space="preserve">的写字机器人的设计与实现</t>
    </r>
  </si>
  <si>
    <t xml:space="preserve">李宇舰</t>
  </si>
  <si>
    <r>
      <rPr>
        <sz val="10"/>
        <rFont val="Noto Sans"/>
        <family val="2"/>
      </rPr>
      <t xml:space="preserve">李月婷</t>
    </r>
    <r>
      <rPr>
        <sz val="10"/>
        <rFont val="宋体"/>
        <family val="0"/>
        <charset val="134"/>
      </rPr>
      <t xml:space="preserve">(1204011022)</t>
    </r>
    <r>
      <rPr>
        <sz val="10"/>
        <rFont val="Noto Sans"/>
        <family val="2"/>
      </rPr>
      <t xml:space="preserve">、郭春霞</t>
    </r>
    <r>
      <rPr>
        <sz val="10"/>
        <rFont val="宋体"/>
        <family val="0"/>
        <charset val="134"/>
      </rPr>
      <t xml:space="preserve">(1204011023)</t>
    </r>
    <r>
      <rPr>
        <sz val="10"/>
        <rFont val="Noto Sans"/>
        <family val="2"/>
      </rPr>
      <t xml:space="preserve">、陈静</t>
    </r>
    <r>
      <rPr>
        <sz val="10"/>
        <rFont val="宋体"/>
        <family val="0"/>
        <charset val="134"/>
      </rPr>
      <t xml:space="preserve">(1204011008)</t>
    </r>
    <r>
      <rPr>
        <sz val="10"/>
        <rFont val="Noto Sans"/>
        <family val="2"/>
      </rPr>
      <t xml:space="preserve">、杨迪</t>
    </r>
    <r>
      <rPr>
        <sz val="10"/>
        <rFont val="宋体"/>
        <family val="0"/>
        <charset val="134"/>
      </rPr>
      <t xml:space="preserve">(1204011012)</t>
    </r>
  </si>
  <si>
    <t xml:space="preserve">高玲玲</t>
  </si>
  <si>
    <r>
      <rPr>
        <sz val="10"/>
        <rFont val="Noto Sans"/>
        <family val="2"/>
      </rPr>
      <t xml:space="preserve">本项目将要实现所有英文字母、阿拉伯数字的书写。通过对字母的不同组合，可以完成单词的书写，进而实现对英文句子的书写。数字是</t>
    </r>
    <r>
      <rPr>
        <sz val="10"/>
        <rFont val="宋体"/>
        <family val="0"/>
        <charset val="134"/>
      </rPr>
      <t xml:space="preserve">0~9</t>
    </r>
    <r>
      <rPr>
        <sz val="10"/>
        <rFont val="Noto Sans"/>
        <family val="2"/>
      </rPr>
      <t xml:space="preserve">，其余数字通过组合实现。也可以实现对指定汉子的书写。写字机器人的研发可以作为写字教学机器人，另一方面也可以提高学生对机器人研究的兴趣，在此基础上可扩展实现语音识别技术进行人机交互和图像处理模式识别技术等。</t>
    </r>
  </si>
  <si>
    <t xml:space="preserve">AH201411059039</t>
  </si>
  <si>
    <t xml:space="preserve">巢湖水体沉积物中多环芳烃环境污染行为研究</t>
  </si>
  <si>
    <t xml:space="preserve">陈楠</t>
  </si>
  <si>
    <r>
      <rPr>
        <sz val="10"/>
        <rFont val="Noto Sans"/>
        <family val="2"/>
      </rPr>
      <t xml:space="preserve">高蕾</t>
    </r>
    <r>
      <rPr>
        <sz val="10"/>
        <rFont val="宋体"/>
        <family val="0"/>
        <charset val="134"/>
      </rPr>
      <t xml:space="preserve">(1102031048</t>
    </r>
    <r>
      <rPr>
        <sz val="10"/>
        <rFont val="Noto Sans"/>
        <family val="2"/>
      </rPr>
      <t xml:space="preserve">）、李冬梅</t>
    </r>
    <r>
      <rPr>
        <sz val="10"/>
        <rFont val="宋体"/>
        <family val="0"/>
        <charset val="134"/>
      </rPr>
      <t xml:space="preserve">(1102031002</t>
    </r>
    <r>
      <rPr>
        <sz val="10"/>
        <rFont val="Noto Sans"/>
        <family val="2"/>
      </rPr>
      <t xml:space="preserve">）、谢红丽</t>
    </r>
    <r>
      <rPr>
        <sz val="10"/>
        <rFont val="宋体"/>
        <family val="0"/>
        <charset val="134"/>
      </rPr>
      <t xml:space="preserve">(1102031009)</t>
    </r>
  </si>
  <si>
    <t xml:space="preserve">笪春年</t>
  </si>
  <si>
    <r>
      <rPr>
        <sz val="10"/>
        <rFont val="Noto Sans"/>
        <family val="2"/>
      </rPr>
      <t xml:space="preserve">本项目选择巢湖水体沉积物中</t>
    </r>
    <r>
      <rPr>
        <sz val="10"/>
        <rFont val="宋体"/>
        <family val="0"/>
        <charset val="134"/>
      </rPr>
      <t xml:space="preserve">16</t>
    </r>
    <r>
      <rPr>
        <sz val="10"/>
        <rFont val="Noto Sans"/>
        <family val="2"/>
      </rPr>
      <t xml:space="preserve">种优控</t>
    </r>
    <r>
      <rPr>
        <sz val="10"/>
        <rFont val="宋体"/>
        <family val="0"/>
        <charset val="134"/>
      </rPr>
      <t xml:space="preserve">PAHs</t>
    </r>
    <r>
      <rPr>
        <sz val="10"/>
        <rFont val="Noto Sans"/>
        <family val="2"/>
      </rPr>
      <t xml:space="preserve">作为研究对象，研究其浓度水平和分布规律，探讨其可能存在的来源，有助于我们比较全面的了解巢湖水域中</t>
    </r>
    <r>
      <rPr>
        <sz val="10"/>
        <rFont val="宋体"/>
        <family val="0"/>
        <charset val="134"/>
      </rPr>
      <t xml:space="preserve">16</t>
    </r>
    <r>
      <rPr>
        <sz val="10"/>
        <rFont val="Noto Sans"/>
        <family val="2"/>
      </rPr>
      <t xml:space="preserve">种优控</t>
    </r>
    <r>
      <rPr>
        <sz val="10"/>
        <rFont val="宋体"/>
        <family val="0"/>
        <charset val="134"/>
      </rPr>
      <t xml:space="preserve">PAHs</t>
    </r>
    <r>
      <rPr>
        <sz val="10"/>
        <rFont val="Noto Sans"/>
        <family val="2"/>
      </rPr>
      <t xml:space="preserve">的污染状况、空间分布规律、污染来源、污染物的迁移和最终环境归宿，从而了解和掌握巢湖水域中</t>
    </r>
    <r>
      <rPr>
        <sz val="10"/>
        <rFont val="宋体"/>
        <family val="0"/>
        <charset val="134"/>
      </rPr>
      <t xml:space="preserve">16</t>
    </r>
    <r>
      <rPr>
        <sz val="10"/>
        <rFont val="Noto Sans"/>
        <family val="2"/>
      </rPr>
      <t xml:space="preserve">种优控</t>
    </r>
    <r>
      <rPr>
        <sz val="10"/>
        <rFont val="宋体"/>
        <family val="0"/>
        <charset val="134"/>
      </rPr>
      <t xml:space="preserve">PAHs</t>
    </r>
    <r>
      <rPr>
        <sz val="10"/>
        <rFont val="Noto Sans"/>
        <family val="2"/>
      </rPr>
      <t xml:space="preserve">对环境的生态影响，为本区域的持久性有机污染物的污染控制与治理提供理论基础。最后对巢湖水体沉积物中</t>
    </r>
    <r>
      <rPr>
        <sz val="10"/>
        <rFont val="宋体"/>
        <family val="0"/>
        <charset val="134"/>
      </rPr>
      <t xml:space="preserve">PAHs</t>
    </r>
    <r>
      <rPr>
        <sz val="10"/>
        <rFont val="Noto Sans"/>
        <family val="2"/>
      </rPr>
      <t xml:space="preserve">对其周围生态环境可能产生的影响进行综合评价，为巢湖周边地区人民的生态安全保障提供科学依据。</t>
    </r>
  </si>
  <si>
    <t xml:space="preserve">AH201411059040</t>
  </si>
  <si>
    <t xml:space="preserve">农村生源地学生的职业生涯规划教育研究</t>
  </si>
  <si>
    <t xml:space="preserve">徐世罡</t>
  </si>
  <si>
    <t xml:space="preserve">1203021037</t>
  </si>
  <si>
    <r>
      <rPr>
        <sz val="10"/>
        <rFont val="Noto Sans"/>
        <family val="2"/>
      </rPr>
      <t xml:space="preserve">魏良勤</t>
    </r>
    <r>
      <rPr>
        <sz val="10"/>
        <rFont val="宋体"/>
        <family val="0"/>
        <charset val="134"/>
      </rPr>
      <t xml:space="preserve">(1103021031)</t>
    </r>
    <r>
      <rPr>
        <sz val="10"/>
        <rFont val="Noto Sans"/>
        <family val="2"/>
      </rPr>
      <t xml:space="preserve">、张晓晨（</t>
    </r>
    <r>
      <rPr>
        <sz val="10"/>
        <rFont val="宋体"/>
        <family val="0"/>
        <charset val="134"/>
      </rPr>
      <t xml:space="preserve">1203021038</t>
    </r>
    <r>
      <rPr>
        <sz val="10"/>
        <rFont val="Noto Sans"/>
        <family val="2"/>
      </rPr>
      <t xml:space="preserve">）</t>
    </r>
  </si>
  <si>
    <t xml:space="preserve">魏安乐</t>
  </si>
  <si>
    <t xml:space="preserve">近年来，关于上大学是否划算的争议不断出现，特别是对于农村生源的学生而言。如果大学期间不能够端正自己的态度，有比较明确的职业目标，有明确的自我认知，很容易在目前的大学教育中迷失自己，毕业也就意味着失业。即便毕业，也有可能导致职业选择模糊，生活难以为继，进而对大学经历和大学教育产生怀疑。因此大学期间的职业生涯规划教育就显得尤为重要。本课题就是在此背景下，研究对于农村生源地学生的职业生涯规划教育，力争设计出一套相对完善的职业生涯规划教育模式，有效的解决该类学生在求学求职过程中可能会出现的问题。</t>
  </si>
  <si>
    <t xml:space="preserve">AH201411059041</t>
  </si>
  <si>
    <t xml:space="preserve">氧化亚铁硫杆菌对煤系黄铁矿的生物氧化研究</t>
  </si>
  <si>
    <t xml:space="preserve">秦晓飞</t>
  </si>
  <si>
    <r>
      <rPr>
        <sz val="10"/>
        <rFont val="Noto Sans"/>
        <family val="2"/>
      </rPr>
      <t xml:space="preserve">何毛海（</t>
    </r>
    <r>
      <rPr>
        <sz val="10"/>
        <rFont val="宋体"/>
        <family val="0"/>
        <charset val="134"/>
      </rPr>
      <t xml:space="preserve">1102031005</t>
    </r>
    <r>
      <rPr>
        <sz val="10"/>
        <rFont val="Noto Sans"/>
        <family val="2"/>
      </rPr>
      <t xml:space="preserve">）、盛若愚（</t>
    </r>
    <r>
      <rPr>
        <sz val="10"/>
        <rFont val="宋体"/>
        <family val="0"/>
        <charset val="134"/>
      </rPr>
      <t xml:space="preserve">1202031017</t>
    </r>
    <r>
      <rPr>
        <sz val="10"/>
        <rFont val="Noto Sans"/>
        <family val="2"/>
      </rPr>
      <t xml:space="preserve">）、杨卫（</t>
    </r>
    <r>
      <rPr>
        <sz val="10"/>
        <rFont val="宋体"/>
        <family val="0"/>
        <charset val="134"/>
      </rPr>
      <t xml:space="preserve">1202032032</t>
    </r>
    <r>
      <rPr>
        <sz val="10"/>
        <rFont val="Noto Sans"/>
        <family val="2"/>
      </rPr>
      <t xml:space="preserve">）</t>
    </r>
  </si>
  <si>
    <t xml:space="preserve">岳梅、刘盛萍</t>
  </si>
  <si>
    <r>
      <rPr>
        <sz val="10"/>
        <rFont val="Noto Sans"/>
        <family val="2"/>
      </rPr>
      <t xml:space="preserve">本项目采用氧化亚铁硫杆菌对煤系黄铁矿进行生物氧化，测定反应过程中溶液</t>
    </r>
    <r>
      <rPr>
        <sz val="10"/>
        <rFont val="宋体"/>
        <family val="0"/>
        <charset val="134"/>
      </rPr>
      <t xml:space="preserve">pH</t>
    </r>
    <r>
      <rPr>
        <sz val="10"/>
        <rFont val="Noto Sans"/>
        <family val="2"/>
      </rPr>
      <t xml:space="preserve">值、</t>
    </r>
    <r>
      <rPr>
        <sz val="10"/>
        <rFont val="宋体"/>
        <family val="0"/>
        <charset val="134"/>
      </rPr>
      <t xml:space="preserve">Eh</t>
    </r>
    <r>
      <rPr>
        <sz val="10"/>
        <rFont val="Noto Sans"/>
        <family val="2"/>
      </rPr>
      <t xml:space="preserve">值、重金属金属离子浓度以及</t>
    </r>
    <r>
      <rPr>
        <sz val="10"/>
        <rFont val="宋体"/>
        <family val="0"/>
        <charset val="134"/>
      </rPr>
      <t xml:space="preserve">SO42-</t>
    </r>
    <r>
      <rPr>
        <sz val="10"/>
        <rFont val="Noto Sans"/>
        <family val="2"/>
      </rPr>
      <t xml:space="preserve">离子浓度变化</t>
    </r>
    <r>
      <rPr>
        <sz val="10"/>
        <rFont val="宋体"/>
        <family val="0"/>
        <charset val="134"/>
      </rPr>
      <t xml:space="preserve">,</t>
    </r>
    <r>
      <rPr>
        <sz val="10"/>
        <rFont val="Noto Sans"/>
        <family val="2"/>
      </rPr>
      <t xml:space="preserve">并对反应前后的重金属进行形态分析。探讨氧化亚铁硫杆菌对体系内重金属溶出的影响。并结合电化学工作站，较为全面地了解细菌在硫化物生物氧化中的作用机理。</t>
    </r>
  </si>
  <si>
    <t xml:space="preserve">AH201411059042</t>
  </si>
  <si>
    <r>
      <rPr>
        <sz val="10"/>
        <rFont val="Noto Sans"/>
        <family val="2"/>
      </rPr>
      <t xml:space="preserve">大蒜</t>
    </r>
    <r>
      <rPr>
        <sz val="10"/>
        <rFont val="宋体"/>
        <family val="0"/>
        <charset val="134"/>
      </rPr>
      <t xml:space="preserve">SOD</t>
    </r>
    <r>
      <rPr>
        <sz val="10"/>
        <rFont val="Noto Sans"/>
        <family val="2"/>
      </rPr>
      <t xml:space="preserve">的提取纯化研究</t>
    </r>
  </si>
  <si>
    <r>
      <rPr>
        <sz val="10"/>
        <rFont val="Noto Sans"/>
        <family val="2"/>
      </rPr>
      <t xml:space="preserve">宋程旺（</t>
    </r>
    <r>
      <rPr>
        <sz val="10"/>
        <rFont val="宋体"/>
        <family val="0"/>
        <charset val="134"/>
      </rPr>
      <t xml:space="preserve">1202012036</t>
    </r>
    <r>
      <rPr>
        <sz val="10"/>
        <rFont val="Noto Sans"/>
        <family val="2"/>
      </rPr>
      <t xml:space="preserve">）、王飘飘（</t>
    </r>
    <r>
      <rPr>
        <sz val="10"/>
        <rFont val="宋体"/>
        <family val="0"/>
        <charset val="134"/>
      </rPr>
      <t xml:space="preserve">1202011018</t>
    </r>
    <r>
      <rPr>
        <sz val="10"/>
        <rFont val="Noto Sans"/>
        <family val="2"/>
      </rPr>
      <t xml:space="preserve">）、唐龙俊（</t>
    </r>
    <r>
      <rPr>
        <sz val="10"/>
        <rFont val="宋体"/>
        <family val="0"/>
        <charset val="134"/>
      </rPr>
      <t xml:space="preserve">1202012018</t>
    </r>
    <r>
      <rPr>
        <sz val="10"/>
        <rFont val="Noto Sans"/>
        <family val="2"/>
      </rPr>
      <t xml:space="preserve">）、赵阳（</t>
    </r>
    <r>
      <rPr>
        <sz val="10"/>
        <rFont val="宋体"/>
        <family val="0"/>
        <charset val="134"/>
      </rPr>
      <t xml:space="preserve">1202012022</t>
    </r>
    <r>
      <rPr>
        <sz val="10"/>
        <rFont val="Noto Sans"/>
        <family val="2"/>
      </rPr>
      <t xml:space="preserve">）</t>
    </r>
  </si>
  <si>
    <t xml:space="preserve">肖厚荣</t>
  </si>
  <si>
    <r>
      <rPr>
        <sz val="10"/>
        <rFont val="宋体"/>
        <family val="0"/>
        <charset val="134"/>
      </rPr>
      <t xml:space="preserve">1965</t>
    </r>
    <r>
      <rPr>
        <sz val="10"/>
        <rFont val="Noto Sans"/>
        <family val="2"/>
      </rPr>
      <t xml:space="preserve">年，美国</t>
    </r>
    <r>
      <rPr>
        <sz val="10"/>
        <rFont val="宋体"/>
        <family val="0"/>
        <charset val="134"/>
      </rPr>
      <t xml:space="preserve">D.</t>
    </r>
    <r>
      <rPr>
        <sz val="10"/>
        <rFont val="Noto Sans"/>
        <family val="2"/>
      </rPr>
      <t xml:space="preserve">哈曼博士提出：自由基是导致生物体衰老级死亡学说，健康问题是由自由基引起的；</t>
    </r>
    <r>
      <rPr>
        <sz val="10"/>
        <rFont val="宋体"/>
        <family val="0"/>
        <charset val="134"/>
      </rPr>
      <t xml:space="preserve">1985</t>
    </r>
    <r>
      <rPr>
        <sz val="10"/>
        <rFont val="Noto Sans"/>
        <family val="2"/>
      </rPr>
      <t xml:space="preserve">年在世界自由基生物系理论研究会上，来自全世界</t>
    </r>
    <r>
      <rPr>
        <sz val="10"/>
        <rFont val="宋体"/>
        <family val="0"/>
        <charset val="134"/>
      </rPr>
      <t xml:space="preserve">100</t>
    </r>
    <r>
      <rPr>
        <sz val="10"/>
        <rFont val="Noto Sans"/>
        <family val="2"/>
      </rPr>
      <t xml:space="preserve">多个国家的数百位科学家一致公认：人体内存在一股对抗自由基和俘获自由基的核心力量，是体内唯一能清除自由基的酶，科学家称他们为</t>
    </r>
    <r>
      <rPr>
        <sz val="10"/>
        <rFont val="宋体"/>
        <family val="0"/>
        <charset val="134"/>
      </rPr>
      <t xml:space="preserve">SOD</t>
    </r>
    <r>
      <rPr>
        <sz val="10"/>
        <rFont val="Noto Sans"/>
        <family val="2"/>
      </rPr>
      <t xml:space="preserve">；根据氧自由基生物学和医学家们的预测：“运用</t>
    </r>
    <r>
      <rPr>
        <sz val="10"/>
        <rFont val="宋体"/>
        <family val="0"/>
        <charset val="134"/>
      </rPr>
      <t xml:space="preserve">SOD</t>
    </r>
    <r>
      <rPr>
        <sz val="10"/>
        <rFont val="Noto Sans"/>
        <family val="2"/>
      </rPr>
      <t xml:space="preserve">几乎可以治愈现在的所有疾病”。从科学家的研究以及预言里面，我们看到了</t>
    </r>
    <r>
      <rPr>
        <sz val="10"/>
        <rFont val="宋体"/>
        <family val="0"/>
        <charset val="134"/>
      </rPr>
      <t xml:space="preserve">SOD</t>
    </r>
    <r>
      <rPr>
        <sz val="10"/>
        <rFont val="Noto Sans"/>
        <family val="2"/>
      </rPr>
      <t xml:space="preserve">的重要性，它可以帮助人们减缓衰老问题，甚至在医药，食品，保健品及农业上面都有它的运用。</t>
    </r>
    <r>
      <rPr>
        <sz val="10"/>
        <rFont val="宋体"/>
        <family val="0"/>
        <charset val="134"/>
      </rPr>
      <t xml:space="preserve">SOD</t>
    </r>
    <r>
      <rPr>
        <sz val="10"/>
        <rFont val="Noto Sans"/>
        <family val="2"/>
      </rPr>
      <t xml:space="preserve">是具有广阔市场前景的创新性产品，我们可以通过在实验室制备</t>
    </r>
    <r>
      <rPr>
        <sz val="10"/>
        <rFont val="宋体"/>
        <family val="0"/>
        <charset val="134"/>
      </rPr>
      <t xml:space="preserve">SOD</t>
    </r>
    <r>
      <rPr>
        <sz val="10"/>
        <rFont val="Noto Sans"/>
        <family val="2"/>
      </rPr>
      <t xml:space="preserve">，了解它的性质，了解它生物活性的环境因数。</t>
    </r>
    <r>
      <rPr>
        <sz val="10"/>
        <rFont val="宋体"/>
        <family val="0"/>
        <charset val="134"/>
      </rPr>
      <t xml:space="preserve">SOD</t>
    </r>
    <r>
      <rPr>
        <sz val="10"/>
        <rFont val="Noto Sans"/>
        <family val="2"/>
      </rPr>
      <t xml:space="preserve">非常宝贵，制备方法和制备工艺的研究具有重要的应用价值。本项目中我们通过创新实验的方法，使实验更加简便，成本进一步降低，</t>
    </r>
    <r>
      <rPr>
        <sz val="10"/>
        <rFont val="宋体"/>
        <family val="0"/>
        <charset val="134"/>
      </rPr>
      <t xml:space="preserve">SOD</t>
    </r>
    <r>
      <rPr>
        <sz val="10"/>
        <rFont val="Noto Sans"/>
        <family val="2"/>
      </rPr>
      <t xml:space="preserve">收率进一步提高，提高</t>
    </r>
    <r>
      <rPr>
        <sz val="10"/>
        <rFont val="宋体"/>
        <family val="0"/>
        <charset val="134"/>
      </rPr>
      <t xml:space="preserve">SOD</t>
    </r>
    <r>
      <rPr>
        <sz val="10"/>
        <rFont val="Noto Sans"/>
        <family val="2"/>
      </rPr>
      <t xml:space="preserve">产品的市场竞争力和商业化价值。考虑实验成本的问题，故采用大蒜作为实验的原材料。</t>
    </r>
  </si>
  <si>
    <t xml:space="preserve">AH201411059043</t>
  </si>
  <si>
    <r>
      <rPr>
        <sz val="10"/>
        <rFont val="Noto Sans"/>
        <family val="2"/>
      </rPr>
      <t xml:space="preserve">啤酒中蛋白</t>
    </r>
    <r>
      <rPr>
        <sz val="10"/>
        <rFont val="宋体"/>
        <family val="0"/>
        <charset val="134"/>
      </rPr>
      <t xml:space="preserve">-</t>
    </r>
    <r>
      <rPr>
        <sz val="10"/>
        <rFont val="Noto Sans"/>
        <family val="2"/>
      </rPr>
      <t xml:space="preserve">多酚浑浊研究</t>
    </r>
  </si>
  <si>
    <t xml:space="preserve">方平</t>
  </si>
  <si>
    <r>
      <rPr>
        <sz val="10"/>
        <rFont val="Noto Sans"/>
        <family val="2"/>
      </rPr>
      <t xml:space="preserve">徐佩琳（</t>
    </r>
    <r>
      <rPr>
        <sz val="10"/>
        <rFont val="宋体"/>
        <family val="0"/>
        <charset val="134"/>
      </rPr>
      <t xml:space="preserve">1102061028</t>
    </r>
    <r>
      <rPr>
        <sz val="10"/>
        <rFont val="Noto Sans"/>
        <family val="2"/>
      </rPr>
      <t xml:space="preserve">）、孔瑞</t>
    </r>
    <r>
      <rPr>
        <sz val="10"/>
        <rFont val="宋体"/>
        <family val="0"/>
        <charset val="134"/>
      </rPr>
      <t xml:space="preserve">(1302062031)</t>
    </r>
  </si>
  <si>
    <t xml:space="preserve">杨红</t>
  </si>
  <si>
    <t xml:space="preserve">本研究就是要分析浑浊活性蛋白与起泡蛋白直接的相关性，为科学解决浑浊问题而不消极去除起泡蛋白提供理论依据和实验求证。</t>
  </si>
  <si>
    <t xml:space="preserve">AH201411059044</t>
  </si>
  <si>
    <t xml:space="preserve">圆柱直齿轮真空热精锻成形工艺研究</t>
  </si>
  <si>
    <t xml:space="preserve">祝宝帅</t>
  </si>
  <si>
    <r>
      <rPr>
        <sz val="10"/>
        <rFont val="Noto Sans"/>
        <family val="2"/>
      </rPr>
      <t xml:space="preserve">吴志强</t>
    </r>
    <r>
      <rPr>
        <sz val="10"/>
        <rFont val="宋体"/>
        <family val="0"/>
        <charset val="134"/>
      </rPr>
      <t xml:space="preserve">(1206012018)</t>
    </r>
    <r>
      <rPr>
        <sz val="10"/>
        <rFont val="Noto Sans"/>
        <family val="2"/>
      </rPr>
      <t xml:space="preserve">、吴巧新</t>
    </r>
    <r>
      <rPr>
        <sz val="10"/>
        <rFont val="宋体"/>
        <family val="0"/>
        <charset val="134"/>
      </rPr>
      <t xml:space="preserve">(1206012044)</t>
    </r>
    <r>
      <rPr>
        <sz val="10"/>
        <rFont val="Noto Sans"/>
        <family val="2"/>
      </rPr>
      <t xml:space="preserve">、吴超（</t>
    </r>
    <r>
      <rPr>
        <sz val="10"/>
        <rFont val="宋体"/>
        <family val="0"/>
        <charset val="134"/>
      </rPr>
      <t xml:space="preserve">1206031030</t>
    </r>
    <r>
      <rPr>
        <sz val="10"/>
        <rFont val="Noto Sans"/>
        <family val="2"/>
      </rPr>
      <t xml:space="preserve">）、廖晨博（</t>
    </r>
    <r>
      <rPr>
        <sz val="10"/>
        <rFont val="宋体"/>
        <family val="0"/>
        <charset val="134"/>
      </rPr>
      <t xml:space="preserve">1206031046</t>
    </r>
    <r>
      <rPr>
        <sz val="10"/>
        <rFont val="Noto Sans"/>
        <family val="2"/>
      </rPr>
      <t xml:space="preserve">）</t>
    </r>
  </si>
  <si>
    <t xml:space="preserve">赵茂俞</t>
  </si>
  <si>
    <r>
      <rPr>
        <sz val="10"/>
        <rFont val="Noto Sans"/>
        <family val="2"/>
      </rPr>
      <t xml:space="preserve">内外许多学者研究直齿轮热精锻成形工艺，其主要目的是降低锻压成形力，改善材料流动性，提高齿形充填型腔效果。但是，在空气中，金属齿轮热精锻成形容易产生氧化皮，影响齿轮热精锻成形质量与精度。因为在真空里加热金属，不会产生氧化皮的特点，所以拟开展</t>
    </r>
    <r>
      <rPr>
        <sz val="10"/>
        <rFont val="宋体"/>
        <family val="0"/>
        <charset val="134"/>
      </rPr>
      <t xml:space="preserve">20CrMnTi</t>
    </r>
    <r>
      <rPr>
        <sz val="10"/>
        <rFont val="Noto Sans"/>
        <family val="2"/>
      </rPr>
      <t xml:space="preserve">材料的圆柱直齿轮真空热精锻成形工艺研究，设计齿轮锻压模具、真空装置以及机械手自动放置锻坯、取放齿轮成形件的控制结构，该项目具有重要的工程实用价值和一定的理论意义。</t>
    </r>
  </si>
  <si>
    <t xml:space="preserve">AH201411059045</t>
  </si>
  <si>
    <t xml:space="preserve">益学桌</t>
  </si>
  <si>
    <t xml:space="preserve">梁健明</t>
  </si>
  <si>
    <r>
      <rPr>
        <sz val="10"/>
        <rFont val="Noto Sans"/>
        <family val="2"/>
      </rPr>
      <t xml:space="preserve">宋文宽（</t>
    </r>
    <r>
      <rPr>
        <sz val="10"/>
        <rFont val="宋体"/>
        <family val="0"/>
        <charset val="134"/>
      </rPr>
      <t xml:space="preserve">1106012017</t>
    </r>
    <r>
      <rPr>
        <sz val="10"/>
        <rFont val="Noto Sans"/>
        <family val="2"/>
      </rPr>
      <t xml:space="preserve">）、宋加琪（</t>
    </r>
    <r>
      <rPr>
        <sz val="10"/>
        <rFont val="宋体"/>
        <family val="0"/>
        <charset val="134"/>
      </rPr>
      <t xml:space="preserve">1106012033</t>
    </r>
    <r>
      <rPr>
        <sz val="10"/>
        <rFont val="Noto Sans"/>
        <family val="2"/>
      </rPr>
      <t xml:space="preserve">）、王跟浩（</t>
    </r>
    <r>
      <rPr>
        <sz val="10"/>
        <rFont val="宋体"/>
        <family val="0"/>
        <charset val="134"/>
      </rPr>
      <t xml:space="preserve">1106032013</t>
    </r>
    <r>
      <rPr>
        <sz val="10"/>
        <rFont val="Noto Sans"/>
        <family val="2"/>
      </rPr>
      <t xml:space="preserve">）、张星（</t>
    </r>
    <r>
      <rPr>
        <sz val="10"/>
        <rFont val="宋体"/>
        <family val="0"/>
        <charset val="134"/>
      </rPr>
      <t xml:space="preserve">1106012035</t>
    </r>
    <r>
      <rPr>
        <sz val="10"/>
        <rFont val="Noto Sans"/>
        <family val="2"/>
      </rPr>
      <t xml:space="preserve">）</t>
    </r>
  </si>
  <si>
    <t xml:space="preserve">白琨</t>
  </si>
  <si>
    <t xml:space="preserve">中国的教学模式到目前为止，始终无法满足学生在教学课堂上通过自己实际动手操作实物来加深对概念的理解，基于此问题，秉着在实现功能相同的条件下，机械结构越简单越好的原则，本项目组设计了“多功能课桌”。该作品不仅外观美观而且实用，集课桌与实验桌于一体，实现了课桌与实验桌的快速转变，解决了理论与实践相脱离的教学问题。</t>
  </si>
  <si>
    <t xml:space="preserve">AH201411059046</t>
  </si>
  <si>
    <r>
      <rPr>
        <sz val="10"/>
        <rFont val="Noto Sans"/>
        <family val="2"/>
      </rPr>
      <t xml:space="preserve">多功能座椅</t>
    </r>
    <r>
      <rPr>
        <sz val="10"/>
        <rFont val="宋体"/>
        <family val="0"/>
        <charset val="134"/>
      </rPr>
      <t xml:space="preserve">--</t>
    </r>
    <r>
      <rPr>
        <sz val="10"/>
        <rFont val="Noto Sans"/>
        <family val="2"/>
      </rPr>
      <t xml:space="preserve">自习室管理系统</t>
    </r>
  </si>
  <si>
    <t xml:space="preserve">汪武</t>
  </si>
  <si>
    <r>
      <rPr>
        <sz val="10"/>
        <rFont val="Noto Sans"/>
        <family val="2"/>
      </rPr>
      <t xml:space="preserve">王茂兵（</t>
    </r>
    <r>
      <rPr>
        <sz val="10"/>
        <rFont val="宋体"/>
        <family val="0"/>
        <charset val="134"/>
      </rPr>
      <t xml:space="preserve">1106014007</t>
    </r>
    <r>
      <rPr>
        <sz val="10"/>
        <rFont val="Noto Sans"/>
        <family val="2"/>
      </rPr>
      <t xml:space="preserve">）、龚珍珍（</t>
    </r>
    <r>
      <rPr>
        <sz val="10"/>
        <rFont val="宋体"/>
        <family val="0"/>
        <charset val="134"/>
      </rPr>
      <t xml:space="preserve">1106014019</t>
    </r>
    <r>
      <rPr>
        <sz val="10"/>
        <rFont val="Noto Sans"/>
        <family val="2"/>
      </rPr>
      <t xml:space="preserve">）、何志刚（</t>
    </r>
    <r>
      <rPr>
        <sz val="10"/>
        <rFont val="宋体"/>
        <family val="0"/>
        <charset val="134"/>
      </rPr>
      <t xml:space="preserve">1105011044</t>
    </r>
    <r>
      <rPr>
        <sz val="10"/>
        <rFont val="Noto Sans"/>
        <family val="2"/>
      </rPr>
      <t xml:space="preserve">）、金涛（</t>
    </r>
    <r>
      <rPr>
        <sz val="10"/>
        <rFont val="宋体"/>
        <family val="0"/>
        <charset val="134"/>
      </rPr>
      <t xml:space="preserve">1104013039</t>
    </r>
    <r>
      <rPr>
        <sz val="10"/>
        <rFont val="Noto Sans"/>
        <family val="2"/>
      </rPr>
      <t xml:space="preserve">）</t>
    </r>
  </si>
  <si>
    <t xml:space="preserve">张春鹏</t>
  </si>
  <si>
    <t xml:space="preserve">多功能座椅—自习室座位管理系统是一套可以有效解决图书馆占座问题的装置，整个装置采用箱体结构固定在座椅的板面下部，人坐在椅子板面与离开椅子板面时，会产生一个位移信号，单片机对位移电信号进行分析、处理后，并最终转变成数字信号，最终通过自己设计的软件在显示器显示出来，达到学生未进馆内即可看到此馆座位使用情况的效果，同时可利用覆盖全校的无线网等网络方式将各馆座位使用情况实时发布更新，使用更加便捷。</t>
  </si>
  <si>
    <t xml:space="preserve">AH201411059047</t>
  </si>
  <si>
    <r>
      <rPr>
        <sz val="10"/>
        <rFont val="Noto Sans"/>
        <family val="2"/>
      </rPr>
      <t xml:space="preserve">燃料电池新型阴极材料</t>
    </r>
    <r>
      <rPr>
        <sz val="10"/>
        <rFont val="宋体"/>
        <family val="0"/>
        <charset val="134"/>
      </rPr>
      <t xml:space="preserve">Pr2-XSrXNi0.6Cu0.4O4</t>
    </r>
    <r>
      <rPr>
        <sz val="10"/>
        <rFont val="Noto Sans"/>
        <family val="2"/>
      </rPr>
      <t xml:space="preserve">的研制</t>
    </r>
  </si>
  <si>
    <t xml:space="preserve">尚武忠</t>
  </si>
  <si>
    <t xml:space="preserve">1103012011</t>
  </si>
  <si>
    <r>
      <rPr>
        <sz val="10"/>
        <rFont val="Noto Sans"/>
        <family val="2"/>
      </rPr>
      <t xml:space="preserve">陈旭</t>
    </r>
    <r>
      <rPr>
        <sz val="10"/>
        <rFont val="宋体"/>
        <family val="0"/>
        <charset val="134"/>
      </rPr>
      <t xml:space="preserve">(1103012020)</t>
    </r>
    <r>
      <rPr>
        <sz val="10"/>
        <rFont val="Noto Sans"/>
        <family val="2"/>
      </rPr>
      <t xml:space="preserve">、吴慧芬（</t>
    </r>
    <r>
      <rPr>
        <sz val="10"/>
        <rFont val="宋体"/>
        <family val="0"/>
        <charset val="134"/>
      </rPr>
      <t xml:space="preserve">1103012040</t>
    </r>
    <r>
      <rPr>
        <sz val="10"/>
        <rFont val="Noto Sans"/>
        <family val="2"/>
      </rPr>
      <t xml:space="preserve">）、韩体虎（</t>
    </r>
    <r>
      <rPr>
        <sz val="10"/>
        <rFont val="宋体"/>
        <family val="0"/>
        <charset val="134"/>
      </rPr>
      <t xml:space="preserve">1103011043</t>
    </r>
    <r>
      <rPr>
        <sz val="10"/>
        <rFont val="Noto Sans"/>
        <family val="2"/>
      </rPr>
      <t xml:space="preserve">）、刘野（</t>
    </r>
    <r>
      <rPr>
        <sz val="10"/>
        <rFont val="宋体"/>
        <family val="0"/>
        <charset val="134"/>
      </rPr>
      <t xml:space="preserve">1303011048</t>
    </r>
    <r>
      <rPr>
        <sz val="10"/>
        <rFont val="Noto Sans"/>
        <family val="2"/>
      </rPr>
      <t xml:space="preserve">）</t>
    </r>
  </si>
  <si>
    <t xml:space="preserve">程继海</t>
  </si>
  <si>
    <r>
      <rPr>
        <sz val="10"/>
        <rFont val="Noto Sans"/>
        <family val="2"/>
      </rPr>
      <t xml:space="preserve">新型</t>
    </r>
    <r>
      <rPr>
        <sz val="10"/>
        <rFont val="Times New Roman"/>
        <family val="1"/>
      </rPr>
      <t xml:space="preserve">K</t>
    </r>
    <r>
      <rPr>
        <vertAlign val="subscript"/>
        <sz val="10"/>
        <rFont val="Times New Roman"/>
        <family val="1"/>
      </rPr>
      <t xml:space="preserve">2</t>
    </r>
    <r>
      <rPr>
        <sz val="10"/>
        <rFont val="Times New Roman"/>
        <family val="1"/>
      </rPr>
      <t xml:space="preserve">NiF</t>
    </r>
    <r>
      <rPr>
        <vertAlign val="subscript"/>
        <sz val="10"/>
        <rFont val="Times New Roman"/>
        <family val="1"/>
      </rPr>
      <t xml:space="preserve">4</t>
    </r>
    <r>
      <rPr>
        <sz val="10"/>
        <rFont val="Times New Roman"/>
        <family val="1"/>
      </rPr>
      <t xml:space="preserve"> </t>
    </r>
    <r>
      <rPr>
        <sz val="10"/>
        <rFont val="Noto Sans"/>
        <family val="2"/>
      </rPr>
      <t xml:space="preserve">结构阴极材料具有电子</t>
    </r>
    <r>
      <rPr>
        <sz val="10"/>
        <rFont val="Times New Roman"/>
        <family val="1"/>
      </rPr>
      <t xml:space="preserve">-</t>
    </r>
    <r>
      <rPr>
        <sz val="10"/>
        <rFont val="Noto Sans"/>
        <family val="2"/>
      </rPr>
      <t xml:space="preserve">氧离子混合电导特性，是由</t>
    </r>
    <r>
      <rPr>
        <sz val="10"/>
        <rFont val="Times New Roman"/>
        <family val="1"/>
      </rPr>
      <t xml:space="preserve">ABO</t>
    </r>
    <r>
      <rPr>
        <vertAlign val="subscript"/>
        <sz val="10"/>
        <rFont val="Times New Roman"/>
        <family val="1"/>
      </rPr>
      <t xml:space="preserve">3</t>
    </r>
    <r>
      <rPr>
        <sz val="10"/>
        <rFont val="Noto Sans"/>
        <family val="2"/>
      </rPr>
      <t xml:space="preserve">型钙钛矿结构层和</t>
    </r>
    <r>
      <rPr>
        <sz val="10"/>
        <rFont val="Times New Roman"/>
        <family val="1"/>
      </rPr>
      <t xml:space="preserve">AO</t>
    </r>
    <r>
      <rPr>
        <sz val="10"/>
        <rFont val="Noto Sans"/>
        <family val="2"/>
      </rPr>
      <t xml:space="preserve">盐层互相交叠所形成的层状化合物。除具有良好的晶体结构、独特的电化学性能和比较高的氧化、还原等催化活性等性能外，还具有一系列如二维导电性、选择性催化作用、抗铁磁性及高温超导性能等独特性能。本项目旨在采用新的工艺制备与</t>
    </r>
    <r>
      <rPr>
        <sz val="10"/>
        <rFont val="Times New Roman"/>
        <family val="1"/>
      </rPr>
      <t xml:space="preserve">Sm</t>
    </r>
    <r>
      <rPr>
        <vertAlign val="subscript"/>
        <sz val="10"/>
        <rFont val="Times New Roman"/>
        <family val="1"/>
      </rPr>
      <t xml:space="preserve">0.2</t>
    </r>
    <r>
      <rPr>
        <sz val="10"/>
        <rFont val="Times New Roman"/>
        <family val="1"/>
      </rPr>
      <t xml:space="preserve">Ce</t>
    </r>
    <r>
      <rPr>
        <vertAlign val="subscript"/>
        <sz val="10"/>
        <rFont val="Times New Roman"/>
        <family val="1"/>
      </rPr>
      <t xml:space="preserve">0.8</t>
    </r>
    <r>
      <rPr>
        <sz val="10"/>
        <rFont val="Times New Roman"/>
        <family val="1"/>
      </rPr>
      <t xml:space="preserve">O</t>
    </r>
    <r>
      <rPr>
        <vertAlign val="subscript"/>
        <sz val="10"/>
        <rFont val="Times New Roman"/>
        <family val="1"/>
      </rPr>
      <t xml:space="preserve">1.9</t>
    </r>
    <r>
      <rPr>
        <sz val="10"/>
        <rFont val="Times New Roman"/>
        <family val="1"/>
      </rPr>
      <t xml:space="preserve">(SDC)</t>
    </r>
    <r>
      <rPr>
        <sz val="10"/>
        <rFont val="Noto Sans"/>
        <family val="2"/>
      </rPr>
      <t xml:space="preserve">电解质匹配的</t>
    </r>
    <r>
      <rPr>
        <sz val="10"/>
        <rFont val="Times New Roman"/>
        <family val="1"/>
      </rPr>
      <t xml:space="preserve">Pr</t>
    </r>
    <r>
      <rPr>
        <vertAlign val="subscript"/>
        <sz val="10"/>
        <rFont val="Times New Roman"/>
        <family val="1"/>
      </rPr>
      <t xml:space="preserve">2-X</t>
    </r>
    <r>
      <rPr>
        <sz val="10"/>
        <rFont val="Times New Roman"/>
        <family val="1"/>
      </rPr>
      <t xml:space="preserve">Sr</t>
    </r>
    <r>
      <rPr>
        <vertAlign val="subscript"/>
        <sz val="10"/>
        <rFont val="Times New Roman"/>
        <family val="1"/>
      </rPr>
      <t xml:space="preserve">x</t>
    </r>
    <r>
      <rPr>
        <sz val="10"/>
        <rFont val="Times New Roman"/>
        <family val="1"/>
      </rPr>
      <t xml:space="preserve">Ni</t>
    </r>
    <r>
      <rPr>
        <vertAlign val="subscript"/>
        <sz val="10"/>
        <rFont val="Times New Roman"/>
        <family val="1"/>
      </rPr>
      <t xml:space="preserve">0.6</t>
    </r>
    <r>
      <rPr>
        <sz val="10"/>
        <rFont val="Times New Roman"/>
        <family val="1"/>
      </rPr>
      <t xml:space="preserve">Cu</t>
    </r>
    <r>
      <rPr>
        <vertAlign val="subscript"/>
        <sz val="10"/>
        <rFont val="Times New Roman"/>
        <family val="1"/>
      </rPr>
      <t xml:space="preserve">0.4</t>
    </r>
    <r>
      <rPr>
        <sz val="10"/>
        <rFont val="Times New Roman"/>
        <family val="1"/>
      </rPr>
      <t xml:space="preserve">O</t>
    </r>
    <r>
      <rPr>
        <vertAlign val="subscript"/>
        <sz val="10"/>
        <rFont val="Times New Roman"/>
        <family val="1"/>
      </rPr>
      <t xml:space="preserve">4</t>
    </r>
    <r>
      <rPr>
        <sz val="10"/>
        <rFont val="Times New Roman"/>
        <family val="1"/>
      </rPr>
      <t xml:space="preserve"> (PSNCO)</t>
    </r>
    <r>
      <rPr>
        <sz val="10"/>
        <rFont val="Noto Sans"/>
        <family val="2"/>
      </rPr>
      <t xml:space="preserve">系阴极材料，并对阴极材料性能进行改善与提高，从而改善</t>
    </r>
    <r>
      <rPr>
        <sz val="10"/>
        <rFont val="Times New Roman"/>
        <family val="1"/>
      </rPr>
      <t xml:space="preserve">IT-SOFC</t>
    </r>
    <r>
      <rPr>
        <sz val="10"/>
        <rFont val="Noto Sans"/>
        <family val="2"/>
      </rPr>
      <t xml:space="preserve">单电池的性能。阴极粉体的性能与原料粉体的制备工艺密切相关，本项目拟采用甘氨酸</t>
    </r>
    <r>
      <rPr>
        <sz val="10"/>
        <rFont val="Times New Roman"/>
        <family val="1"/>
      </rPr>
      <t xml:space="preserve">-</t>
    </r>
    <r>
      <rPr>
        <sz val="10"/>
        <rFont val="Noto Sans"/>
        <family val="2"/>
      </rPr>
      <t xml:space="preserve">硝酸盐法制备</t>
    </r>
    <r>
      <rPr>
        <sz val="10"/>
        <rFont val="Times New Roman"/>
        <family val="1"/>
      </rPr>
      <t xml:space="preserve">PSNCO</t>
    </r>
    <r>
      <rPr>
        <sz val="10"/>
        <rFont val="Noto Sans"/>
        <family val="2"/>
      </rPr>
      <t xml:space="preserve">超细阴极粉体，并对阴极材料性能进行研究与测试，将材料应用于</t>
    </r>
    <r>
      <rPr>
        <sz val="10"/>
        <rFont val="Times New Roman"/>
        <family val="1"/>
      </rPr>
      <t xml:space="preserve">SOFC</t>
    </r>
    <r>
      <rPr>
        <sz val="10"/>
        <rFont val="Noto Sans"/>
        <family val="2"/>
      </rPr>
      <t xml:space="preserve">中，以降低</t>
    </r>
    <r>
      <rPr>
        <sz val="10"/>
        <rFont val="Times New Roman"/>
        <family val="1"/>
      </rPr>
      <t xml:space="preserve">SOFC</t>
    </r>
    <r>
      <rPr>
        <sz val="10"/>
        <rFont val="Noto Sans"/>
        <family val="2"/>
      </rPr>
      <t xml:space="preserve">操作温度实现电池中温化从而扩大</t>
    </r>
    <r>
      <rPr>
        <sz val="10"/>
        <rFont val="Times New Roman"/>
        <family val="1"/>
      </rPr>
      <t xml:space="preserve">SOFC</t>
    </r>
    <r>
      <rPr>
        <sz val="10"/>
        <rFont val="Noto Sans"/>
        <family val="2"/>
      </rPr>
      <t xml:space="preserve">的应用范围。</t>
    </r>
  </si>
  <si>
    <t xml:space="preserve">AH201411059048</t>
  </si>
  <si>
    <t xml:space="preserve">新型铌酸盐系无铅压电陶瓷的掺杂改性及电性能研究</t>
  </si>
  <si>
    <t xml:space="preserve">褚  辞</t>
  </si>
  <si>
    <t xml:space="preserve">1203032007</t>
  </si>
  <si>
    <r>
      <rPr>
        <sz val="10"/>
        <rFont val="Noto Sans"/>
        <family val="2"/>
      </rPr>
      <t xml:space="preserve">高淑静（</t>
    </r>
    <r>
      <rPr>
        <sz val="10"/>
        <rFont val="宋体"/>
        <family val="0"/>
        <charset val="134"/>
      </rPr>
      <t xml:space="preserve">1303011024</t>
    </r>
    <r>
      <rPr>
        <sz val="10"/>
        <rFont val="Noto Sans"/>
        <family val="2"/>
      </rPr>
      <t xml:space="preserve">），马俊涵（</t>
    </r>
    <r>
      <rPr>
        <sz val="10"/>
        <rFont val="宋体"/>
        <family val="0"/>
        <charset val="134"/>
      </rPr>
      <t xml:space="preserve">1303011025</t>
    </r>
    <r>
      <rPr>
        <sz val="10"/>
        <rFont val="Noto Sans"/>
        <family val="2"/>
      </rPr>
      <t xml:space="preserve">），汪金成（</t>
    </r>
    <r>
      <rPr>
        <sz val="10"/>
        <rFont val="宋体"/>
        <family val="0"/>
        <charset val="134"/>
      </rPr>
      <t xml:space="preserve">1103031022</t>
    </r>
    <r>
      <rPr>
        <sz val="10"/>
        <rFont val="Noto Sans"/>
        <family val="2"/>
      </rPr>
      <t xml:space="preserve">）</t>
    </r>
  </si>
  <si>
    <t xml:space="preserve">尹奇异</t>
  </si>
  <si>
    <r>
      <rPr>
        <sz val="10"/>
        <rFont val="Noto Sans"/>
        <family val="2"/>
      </rPr>
      <t xml:space="preserve">压电陶瓷是重要的高技术功能陶瓷材料，它在电子和微电子装置上都有广泛的应用。近年来，随着人们环保意识的增强和社会可持续发展的需求，研制新型无铅化压电陶瓷是关系到我国电子技术可持续发展的紧迫任务。铌酸盐系列无铅压电陶瓷是取代铅基压电陶瓷最有前途的压电材料之一，压电陶瓷</t>
    </r>
    <r>
      <rPr>
        <sz val="10"/>
        <rFont val="宋体"/>
        <family val="0"/>
        <charset val="134"/>
      </rPr>
      <t xml:space="preserve">K0.5Na0.5NbO3</t>
    </r>
    <r>
      <rPr>
        <sz val="10"/>
        <rFont val="Noto Sans"/>
        <family val="2"/>
      </rPr>
      <t xml:space="preserve">（缩写为</t>
    </r>
    <r>
      <rPr>
        <sz val="10"/>
        <rFont val="宋体"/>
        <family val="0"/>
        <charset val="134"/>
      </rPr>
      <t xml:space="preserve">KNN</t>
    </r>
    <r>
      <rPr>
        <sz val="10"/>
        <rFont val="Noto Sans"/>
        <family val="2"/>
      </rPr>
      <t xml:space="preserve">）的一个重要特点是</t>
    </r>
    <r>
      <rPr>
        <sz val="10"/>
        <rFont val="宋体"/>
        <family val="0"/>
        <charset val="134"/>
      </rPr>
      <t xml:space="preserve">A</t>
    </r>
    <r>
      <rPr>
        <sz val="10"/>
        <rFont val="Noto Sans"/>
        <family val="2"/>
      </rPr>
      <t xml:space="preserve">位置和</t>
    </r>
    <r>
      <rPr>
        <sz val="10"/>
        <rFont val="宋体"/>
        <family val="0"/>
        <charset val="134"/>
      </rPr>
      <t xml:space="preserve">B</t>
    </r>
    <r>
      <rPr>
        <sz val="10"/>
        <rFont val="Noto Sans"/>
        <family val="2"/>
      </rPr>
      <t xml:space="preserve">位置上的离子可被电价与半径不同的各类离子在相当宽的浓度范围内单独或者复合取代，从而可以在很大范围内调节材料的性能以适应不同场合的要求。目前的研究主要集在碱土金属对</t>
    </r>
    <r>
      <rPr>
        <sz val="10"/>
        <rFont val="宋体"/>
        <family val="0"/>
        <charset val="134"/>
      </rPr>
      <t xml:space="preserve">A</t>
    </r>
    <r>
      <rPr>
        <sz val="10"/>
        <rFont val="Noto Sans"/>
        <family val="2"/>
      </rPr>
      <t xml:space="preserve">位碱金属的施主掺杂和碱土钛酸盐的掺杂，而稀土金属及变价金属的掺杂改性的研究工作相对较少，本项目以</t>
    </r>
    <r>
      <rPr>
        <sz val="10"/>
        <rFont val="宋体"/>
        <family val="0"/>
        <charset val="134"/>
      </rPr>
      <t xml:space="preserve">KNN</t>
    </r>
    <r>
      <rPr>
        <sz val="10"/>
        <rFont val="Noto Sans"/>
        <family val="2"/>
      </rPr>
      <t xml:space="preserve">陶瓷为基础，通过对稀土元素</t>
    </r>
    <r>
      <rPr>
        <sz val="10"/>
        <rFont val="宋体"/>
        <family val="0"/>
        <charset val="134"/>
      </rPr>
      <t xml:space="preserve">Ce</t>
    </r>
    <r>
      <rPr>
        <sz val="10"/>
        <rFont val="Noto Sans"/>
        <family val="2"/>
      </rPr>
      <t xml:space="preserve">、</t>
    </r>
    <r>
      <rPr>
        <sz val="10"/>
        <rFont val="宋体"/>
        <family val="0"/>
        <charset val="134"/>
      </rPr>
      <t xml:space="preserve">Pr</t>
    </r>
    <r>
      <rPr>
        <sz val="10"/>
        <rFont val="Noto Sans"/>
        <family val="2"/>
      </rPr>
      <t xml:space="preserve">、</t>
    </r>
    <r>
      <rPr>
        <sz val="10"/>
        <rFont val="宋体"/>
        <family val="0"/>
        <charset val="134"/>
      </rPr>
      <t xml:space="preserve">Nd</t>
    </r>
    <r>
      <rPr>
        <sz val="10"/>
        <rFont val="Noto Sans"/>
        <family val="2"/>
      </rPr>
      <t xml:space="preserve">以及变价元素</t>
    </r>
    <r>
      <rPr>
        <sz val="10"/>
        <rFont val="宋体"/>
        <family val="0"/>
        <charset val="134"/>
      </rPr>
      <t xml:space="preserve">W</t>
    </r>
    <r>
      <rPr>
        <sz val="10"/>
        <rFont val="Noto Sans"/>
        <family val="2"/>
      </rPr>
      <t xml:space="preserve">的掺杂，系统研究</t>
    </r>
    <r>
      <rPr>
        <sz val="10"/>
        <rFont val="宋体"/>
        <family val="0"/>
        <charset val="134"/>
      </rPr>
      <t xml:space="preserve">KNN</t>
    </r>
    <r>
      <rPr>
        <sz val="10"/>
        <rFont val="Noto Sans"/>
        <family val="2"/>
      </rPr>
      <t xml:space="preserve">基无铅压电陶瓷材料在制备工艺、物理性质、压电性能、介电性质等方面的影响机理，寻找出优化</t>
    </r>
    <r>
      <rPr>
        <sz val="10"/>
        <rFont val="宋体"/>
        <family val="0"/>
        <charset val="134"/>
      </rPr>
      <t xml:space="preserve">KNN</t>
    </r>
    <r>
      <rPr>
        <sz val="10"/>
        <rFont val="Noto Sans"/>
        <family val="2"/>
      </rPr>
      <t xml:space="preserve">无铅压电陶瓷的化学组成、烧结条件的方法，增大狭窄的烧结温度范围，并提高压电陶瓷样品的时间稳定性，为</t>
    </r>
    <r>
      <rPr>
        <sz val="10"/>
        <rFont val="宋体"/>
        <family val="0"/>
        <charset val="134"/>
      </rPr>
      <t xml:space="preserve">KNN</t>
    </r>
    <r>
      <rPr>
        <sz val="10"/>
        <rFont val="Noto Sans"/>
        <family val="2"/>
      </rPr>
      <t xml:space="preserve">基无铅压电陶瓷材料的工业化生产提供理论和实验基础。</t>
    </r>
  </si>
  <si>
    <t xml:space="preserve">AH201411059049</t>
  </si>
  <si>
    <r>
      <rPr>
        <sz val="10"/>
        <rFont val="宋体"/>
        <family val="0"/>
        <charset val="134"/>
      </rPr>
      <t xml:space="preserve">TiO2</t>
    </r>
    <r>
      <rPr>
        <sz val="10"/>
        <rFont val="Noto Sans"/>
        <family val="2"/>
      </rPr>
      <t xml:space="preserve">薄膜的复合改性及光性能研究</t>
    </r>
  </si>
  <si>
    <t xml:space="preserve">王  柳</t>
  </si>
  <si>
    <t xml:space="preserve">1203032014</t>
  </si>
  <si>
    <r>
      <rPr>
        <sz val="10"/>
        <rFont val="Noto Sans"/>
        <family val="2"/>
      </rPr>
      <t xml:space="preserve">谢阿梅</t>
    </r>
    <r>
      <rPr>
        <sz val="10"/>
        <rFont val="宋体"/>
        <family val="0"/>
        <charset val="134"/>
      </rPr>
      <t xml:space="preserve">(1303011023)</t>
    </r>
    <r>
      <rPr>
        <sz val="10"/>
        <rFont val="Noto Sans"/>
        <family val="2"/>
      </rPr>
      <t xml:space="preserve">、艾  雯</t>
    </r>
    <r>
      <rPr>
        <sz val="10"/>
        <rFont val="宋体"/>
        <family val="0"/>
        <charset val="134"/>
      </rPr>
      <t xml:space="preserve">(1303032024)</t>
    </r>
    <r>
      <rPr>
        <sz val="10"/>
        <rFont val="Noto Sans"/>
        <family val="2"/>
      </rPr>
      <t xml:space="preserve">、鲍美玲</t>
    </r>
    <r>
      <rPr>
        <sz val="10"/>
        <rFont val="宋体"/>
        <family val="0"/>
        <charset val="134"/>
      </rPr>
      <t xml:space="preserve">(1103032022)</t>
    </r>
  </si>
  <si>
    <r>
      <rPr>
        <sz val="10"/>
        <rFont val="Noto Sans"/>
        <family val="2"/>
      </rPr>
      <t xml:space="preserve">太阳能是廉价的可循环使用的能源，如何高效率的利用太阳能已经成为人们关注和研究的热点。</t>
    </r>
    <r>
      <rPr>
        <sz val="10"/>
        <rFont val="宋体"/>
        <family val="0"/>
        <charset val="134"/>
      </rPr>
      <t xml:space="preserve">TiO2</t>
    </r>
    <r>
      <rPr>
        <sz val="10"/>
        <rFont val="Noto Sans"/>
        <family val="2"/>
      </rPr>
      <t xml:space="preserve">与</t>
    </r>
    <r>
      <rPr>
        <sz val="10"/>
        <rFont val="宋体"/>
        <family val="0"/>
        <charset val="134"/>
      </rPr>
      <t xml:space="preserve">Si</t>
    </r>
    <r>
      <rPr>
        <sz val="10"/>
        <rFont val="Noto Sans"/>
        <family val="2"/>
      </rPr>
      <t xml:space="preserve">相比具有高的稳定性、低廉的价格等显著特点，已成为一种很有前途的光电转换材料，但</t>
    </r>
    <r>
      <rPr>
        <sz val="10"/>
        <rFont val="宋体"/>
        <family val="0"/>
        <charset val="134"/>
      </rPr>
      <t xml:space="preserve">TiO2</t>
    </r>
    <r>
      <rPr>
        <sz val="10"/>
        <rFont val="Noto Sans"/>
        <family val="2"/>
      </rPr>
      <t xml:space="preserve">带隙较宽（</t>
    </r>
    <r>
      <rPr>
        <sz val="10"/>
        <rFont val="宋体"/>
        <family val="0"/>
        <charset val="134"/>
      </rPr>
      <t xml:space="preserve">Eg =3.0-3.2eV</t>
    </r>
    <r>
      <rPr>
        <sz val="10"/>
        <rFont val="Noto Sans"/>
        <family val="2"/>
      </rPr>
      <t xml:space="preserve">），只能吸收波长小于</t>
    </r>
    <r>
      <rPr>
        <sz val="10"/>
        <rFont val="宋体"/>
        <family val="0"/>
        <charset val="134"/>
      </rPr>
      <t xml:space="preserve">400nm</t>
    </r>
    <r>
      <rPr>
        <sz val="10"/>
        <rFont val="Noto Sans"/>
        <family val="2"/>
      </rPr>
      <t xml:space="preserve">的紫外光，对可见光的吸收只有 </t>
    </r>
    <r>
      <rPr>
        <sz val="10"/>
        <rFont val="宋体"/>
        <family val="0"/>
        <charset val="134"/>
      </rPr>
      <t xml:space="preserve">5%</t>
    </r>
    <r>
      <rPr>
        <sz val="10"/>
        <rFont val="Noto Sans"/>
        <family val="2"/>
      </rPr>
      <t xml:space="preserve">。为提高其光吸收效率，必须对其进行改性。迄今为止，提高</t>
    </r>
    <r>
      <rPr>
        <sz val="10"/>
        <rFont val="宋体"/>
        <family val="0"/>
        <charset val="134"/>
      </rPr>
      <t xml:space="preserve">TiO2</t>
    </r>
    <r>
      <rPr>
        <sz val="10"/>
        <rFont val="Noto Sans"/>
        <family val="2"/>
      </rPr>
      <t xml:space="preserve">光吸收效率的研究主要集中在掺杂改性，</t>
    </r>
    <r>
      <rPr>
        <sz val="10"/>
        <rFont val="宋体"/>
        <family val="0"/>
        <charset val="134"/>
      </rPr>
      <t xml:space="preserve">TiO2</t>
    </r>
    <r>
      <rPr>
        <sz val="10"/>
        <rFont val="Noto Sans"/>
        <family val="2"/>
      </rPr>
      <t xml:space="preserve">改性主要是用过渡金属、吸附染料敏化以及低带半导体改性。由于染料存在降解问题，相比之下半导体复合和过渡金属掺杂被认为是有效地改性方法。</t>
    </r>
    <r>
      <rPr>
        <sz val="10"/>
        <rFont val="宋体"/>
        <family val="0"/>
        <charset val="134"/>
      </rPr>
      <t xml:space="preserve">Ge</t>
    </r>
    <r>
      <rPr>
        <sz val="10"/>
        <rFont val="Noto Sans"/>
        <family val="2"/>
      </rPr>
      <t xml:space="preserve">、</t>
    </r>
    <r>
      <rPr>
        <sz val="10"/>
        <rFont val="宋体"/>
        <family val="0"/>
        <charset val="134"/>
      </rPr>
      <t xml:space="preserve">Si </t>
    </r>
    <r>
      <rPr>
        <sz val="10"/>
        <rFont val="Noto Sans"/>
        <family val="2"/>
      </rPr>
      <t xml:space="preserve">半导体带隙低，能吸收太阳光，于是通过 </t>
    </r>
    <r>
      <rPr>
        <sz val="10"/>
        <rFont val="宋体"/>
        <family val="0"/>
        <charset val="134"/>
      </rPr>
      <t xml:space="preserve">Ge</t>
    </r>
    <r>
      <rPr>
        <sz val="10"/>
        <rFont val="Noto Sans"/>
        <family val="2"/>
      </rPr>
      <t xml:space="preserve">、</t>
    </r>
    <r>
      <rPr>
        <sz val="10"/>
        <rFont val="宋体"/>
        <family val="0"/>
        <charset val="134"/>
      </rPr>
      <t xml:space="preserve">Si </t>
    </r>
    <r>
      <rPr>
        <sz val="10"/>
        <rFont val="Noto Sans"/>
        <family val="2"/>
      </rPr>
      <t xml:space="preserve">改性</t>
    </r>
    <r>
      <rPr>
        <sz val="10"/>
        <rFont val="宋体"/>
        <family val="0"/>
        <charset val="134"/>
      </rPr>
      <t xml:space="preserve">TiO2</t>
    </r>
    <r>
      <rPr>
        <sz val="10"/>
        <rFont val="Noto Sans"/>
        <family val="2"/>
      </rPr>
      <t xml:space="preserve">复合纳米薄膜不但能吸收太阳光，通过控制 </t>
    </r>
    <r>
      <rPr>
        <sz val="10"/>
        <rFont val="宋体"/>
        <family val="0"/>
        <charset val="134"/>
      </rPr>
      <t xml:space="preserve">Ge</t>
    </r>
    <r>
      <rPr>
        <sz val="10"/>
        <rFont val="Noto Sans"/>
        <family val="2"/>
      </rPr>
      <t xml:space="preserve">、</t>
    </r>
    <r>
      <rPr>
        <sz val="10"/>
        <rFont val="宋体"/>
        <family val="0"/>
        <charset val="134"/>
      </rPr>
      <t xml:space="preserve">Si </t>
    </r>
    <r>
      <rPr>
        <sz val="10"/>
        <rFont val="Noto Sans"/>
        <family val="2"/>
      </rPr>
      <t xml:space="preserve">粒子尺寸可以控制吸收波长。虽然目前对</t>
    </r>
    <r>
      <rPr>
        <sz val="10"/>
        <rFont val="宋体"/>
        <family val="0"/>
        <charset val="134"/>
      </rPr>
      <t xml:space="preserve">TiO2</t>
    </r>
    <r>
      <rPr>
        <sz val="10"/>
        <rFont val="Noto Sans"/>
        <family val="2"/>
      </rPr>
      <t xml:space="preserve">薄膜研究很多，但粒径大小、表面结构、能带结构等与其光学性能的内在联系尚未完善的理论，其生产工业化条件仍需继续探索。本课题通过制备</t>
    </r>
    <r>
      <rPr>
        <sz val="10"/>
        <rFont val="宋体"/>
        <family val="0"/>
        <charset val="134"/>
      </rPr>
      <t xml:space="preserve">TiO2</t>
    </r>
    <r>
      <rPr>
        <sz val="10"/>
        <rFont val="Noto Sans"/>
        <family val="2"/>
      </rPr>
      <t xml:space="preserve">复合改性薄膜，并对其形貌、结构和光吸收性能进行研究，为以</t>
    </r>
    <r>
      <rPr>
        <sz val="10"/>
        <rFont val="宋体"/>
        <family val="0"/>
        <charset val="134"/>
      </rPr>
      <t xml:space="preserve">TiO2</t>
    </r>
    <r>
      <rPr>
        <sz val="10"/>
        <rFont val="Noto Sans"/>
        <family val="2"/>
      </rPr>
      <t xml:space="preserve">复合薄膜为原材料的太阳能电池的应用和发展提供依据，具有重大意义。</t>
    </r>
  </si>
  <si>
    <t xml:space="preserve">巢湖学院</t>
  </si>
  <si>
    <t xml:space="preserve">AH201410380001</t>
  </si>
  <si>
    <r>
      <rPr>
        <sz val="10"/>
        <rFont val="Noto Sans"/>
        <family val="2"/>
      </rPr>
      <t xml:space="preserve">基于</t>
    </r>
    <r>
      <rPr>
        <sz val="10"/>
        <rFont val="宋体"/>
        <family val="0"/>
        <charset val="134"/>
      </rPr>
      <t xml:space="preserve">ZigBee</t>
    </r>
    <r>
      <rPr>
        <sz val="10"/>
        <rFont val="Noto Sans"/>
        <family val="2"/>
      </rPr>
      <t xml:space="preserve">和</t>
    </r>
    <r>
      <rPr>
        <sz val="10"/>
        <rFont val="宋体"/>
        <family val="0"/>
        <charset val="134"/>
      </rPr>
      <t xml:space="preserve">GPS</t>
    </r>
    <r>
      <rPr>
        <sz val="10"/>
        <rFont val="Noto Sans"/>
        <family val="2"/>
      </rPr>
      <t xml:space="preserve">家用
安全预警系统设计</t>
    </r>
  </si>
  <si>
    <t xml:space="preserve">樊金松</t>
  </si>
  <si>
    <r>
      <rPr>
        <sz val="10"/>
        <rFont val="Noto Sans"/>
        <family val="2"/>
      </rPr>
      <t xml:space="preserve">王  起</t>
    </r>
    <r>
      <rPr>
        <sz val="10"/>
        <rFont val="宋体"/>
        <family val="0"/>
        <charset val="134"/>
      </rPr>
      <t xml:space="preserve">11027088
</t>
    </r>
    <r>
      <rPr>
        <sz val="10"/>
        <rFont val="Noto Sans"/>
        <family val="2"/>
      </rPr>
      <t xml:space="preserve">王志恒</t>
    </r>
    <r>
      <rPr>
        <sz val="10"/>
        <rFont val="宋体"/>
        <family val="0"/>
        <charset val="134"/>
      </rPr>
      <t xml:space="preserve">11027093
</t>
    </r>
    <r>
      <rPr>
        <sz val="10"/>
        <rFont val="Noto Sans"/>
        <family val="2"/>
      </rPr>
      <t xml:space="preserve">张小玲</t>
    </r>
    <r>
      <rPr>
        <sz val="10"/>
        <rFont val="宋体"/>
        <family val="0"/>
        <charset val="134"/>
      </rPr>
      <t xml:space="preserve">11031053
</t>
    </r>
    <r>
      <rPr>
        <sz val="10"/>
        <rFont val="Noto Sans"/>
        <family val="2"/>
      </rPr>
      <t xml:space="preserve">陆志强</t>
    </r>
    <r>
      <rPr>
        <sz val="10"/>
        <rFont val="宋体"/>
        <family val="0"/>
        <charset val="134"/>
      </rPr>
      <t xml:space="preserve">12022034</t>
    </r>
  </si>
  <si>
    <r>
      <rPr>
        <sz val="10"/>
        <rFont val="Noto Sans"/>
        <family val="2"/>
      </rPr>
      <t xml:space="preserve">任玲芝</t>
    </r>
    <r>
      <rPr>
        <sz val="10"/>
        <rFont val="宋体"/>
        <family val="0"/>
        <charset val="134"/>
      </rPr>
      <t xml:space="preserve">,</t>
    </r>
    <r>
      <rPr>
        <sz val="10"/>
        <rFont val="Noto Sans"/>
        <family val="2"/>
      </rPr>
      <t xml:space="preserve">贾  晋</t>
    </r>
  </si>
  <si>
    <r>
      <rPr>
        <sz val="10"/>
        <rFont val="Noto Sans"/>
        <family val="2"/>
      </rPr>
      <t xml:space="preserve">讲师</t>
    </r>
    <r>
      <rPr>
        <sz val="10"/>
        <rFont val="宋体"/>
        <family val="0"/>
        <charset val="134"/>
      </rPr>
      <t xml:space="preserve">,
</t>
    </r>
    <r>
      <rPr>
        <sz val="10"/>
        <rFont val="Noto Sans"/>
        <family val="2"/>
      </rPr>
      <t xml:space="preserve">工程师</t>
    </r>
  </si>
  <si>
    <r>
      <rPr>
        <sz val="10"/>
        <rFont val="Noto Sans"/>
        <family val="2"/>
      </rPr>
      <t xml:space="preserve">针对居家突出性事件的发生，提出将</t>
    </r>
    <r>
      <rPr>
        <sz val="10"/>
        <rFont val="宋体"/>
        <family val="0"/>
        <charset val="134"/>
      </rPr>
      <t xml:space="preserve">ZigBee</t>
    </r>
    <r>
      <rPr>
        <sz val="10"/>
        <rFont val="Noto Sans"/>
        <family val="2"/>
      </rPr>
      <t xml:space="preserve">这样一种短距离低速低成本低功耗的无线通信组网技术应用到家用安全预警系统中，实现其与</t>
    </r>
    <r>
      <rPr>
        <sz val="10"/>
        <rFont val="宋体"/>
        <family val="0"/>
        <charset val="134"/>
      </rPr>
      <t xml:space="preserve">GPS</t>
    </r>
    <r>
      <rPr>
        <sz val="10"/>
        <rFont val="Noto Sans"/>
        <family val="2"/>
      </rPr>
      <t xml:space="preserve">有机结合。</t>
    </r>
  </si>
  <si>
    <t xml:space="preserve">AH201410380002</t>
  </si>
  <si>
    <t xml:space="preserve">巢湖市郊区农村水环境
污染防治研究</t>
  </si>
  <si>
    <t xml:space="preserve">潘  梅</t>
  </si>
  <si>
    <t xml:space="preserve">12017026</t>
  </si>
  <si>
    <r>
      <rPr>
        <sz val="10"/>
        <rFont val="Noto Sans"/>
        <family val="2"/>
      </rPr>
      <t xml:space="preserve">车高峰</t>
    </r>
    <r>
      <rPr>
        <sz val="10"/>
        <rFont val="宋体"/>
        <family val="0"/>
        <charset val="134"/>
      </rPr>
      <t xml:space="preserve">12017001
</t>
    </r>
    <r>
      <rPr>
        <sz val="10"/>
        <rFont val="Noto Sans"/>
        <family val="2"/>
      </rPr>
      <t xml:space="preserve">吴曼曼</t>
    </r>
    <r>
      <rPr>
        <sz val="10"/>
        <rFont val="宋体"/>
        <family val="0"/>
        <charset val="134"/>
      </rPr>
      <t xml:space="preserve">12018110</t>
    </r>
  </si>
  <si>
    <t xml:space="preserve">刘相国</t>
  </si>
  <si>
    <t xml:space="preserve">本项目从环境工程学、环境管理学、环境规划学等多学科综合研究角度，结合当前巢湖郊区农村生活污水处理试点工程，在调研农村生活污水水质水量特征和污水排放规律的基础上，对典型农村生活污水处理系统成效进行评估和比较，剖析农村生活污水处理项目推进过程中存在的关键问题，提出适应性管理对策，对巢湖郊区农村水污染控制具有重要的现实意义。</t>
  </si>
  <si>
    <t xml:space="preserve">AH201410380003</t>
  </si>
  <si>
    <t xml:space="preserve">离子液体在水介质中催化合成安息香</t>
  </si>
  <si>
    <t xml:space="preserve">张  乐</t>
  </si>
  <si>
    <t xml:space="preserve">12025056</t>
  </si>
  <si>
    <r>
      <rPr>
        <sz val="10"/>
        <rFont val="Noto Sans"/>
        <family val="2"/>
      </rPr>
      <t xml:space="preserve">贺  松</t>
    </r>
    <r>
      <rPr>
        <sz val="10"/>
        <rFont val="宋体"/>
        <family val="0"/>
        <charset val="134"/>
      </rPr>
      <t xml:space="preserve">12025013
</t>
    </r>
    <r>
      <rPr>
        <sz val="10"/>
        <rFont val="Noto Sans"/>
        <family val="2"/>
      </rPr>
      <t xml:space="preserve">方  勤</t>
    </r>
    <r>
      <rPr>
        <sz val="10"/>
        <rFont val="宋体"/>
        <family val="0"/>
        <charset val="134"/>
      </rPr>
      <t xml:space="preserve">12025009
</t>
    </r>
    <r>
      <rPr>
        <sz val="10"/>
        <rFont val="Noto Sans"/>
        <family val="2"/>
      </rPr>
      <t xml:space="preserve">朱婷婷</t>
    </r>
    <r>
      <rPr>
        <sz val="10"/>
        <rFont val="宋体"/>
        <family val="0"/>
        <charset val="134"/>
      </rPr>
      <t xml:space="preserve">12025058</t>
    </r>
  </si>
  <si>
    <t xml:space="preserve">钱德胜</t>
  </si>
  <si>
    <t xml:space="preserve">安息香是重要的化工原料和有机合成试剂，广泛应用于化学工业和药物合成等领域，传统的合成方法是以有机溶剂为介质，氰化物为催化剂。本项目探索简便高效的合成手段，寻找新型替代催化剂合成安息香。</t>
  </si>
  <si>
    <t xml:space="preserve">AH201410380004</t>
  </si>
  <si>
    <t xml:space="preserve">新媒体环境下“微电影”在巢湖旅游业中的投放
与推广</t>
  </si>
  <si>
    <t xml:space="preserve">刘雨杰</t>
  </si>
  <si>
    <t xml:space="preserve">13032070</t>
  </si>
  <si>
    <r>
      <rPr>
        <sz val="10"/>
        <rFont val="Noto Sans"/>
        <family val="2"/>
      </rPr>
      <t xml:space="preserve">夏丹丹</t>
    </r>
    <r>
      <rPr>
        <sz val="10"/>
        <rFont val="宋体"/>
        <family val="0"/>
        <charset val="134"/>
      </rPr>
      <t xml:space="preserve">13032087
</t>
    </r>
    <r>
      <rPr>
        <sz val="10"/>
        <rFont val="Noto Sans"/>
        <family val="2"/>
      </rPr>
      <t xml:space="preserve">吴  云</t>
    </r>
    <r>
      <rPr>
        <sz val="10"/>
        <rFont val="宋体"/>
        <family val="0"/>
        <charset val="134"/>
      </rPr>
      <t xml:space="preserve">13032086
</t>
    </r>
    <r>
      <rPr>
        <sz val="10"/>
        <rFont val="Noto Sans"/>
        <family val="2"/>
      </rPr>
      <t xml:space="preserve">董  俊</t>
    </r>
    <r>
      <rPr>
        <sz val="10"/>
        <rFont val="宋体"/>
        <family val="0"/>
        <charset val="134"/>
      </rPr>
      <t xml:space="preserve">13032058
</t>
    </r>
    <r>
      <rPr>
        <sz val="10"/>
        <rFont val="Noto Sans"/>
        <family val="2"/>
      </rPr>
      <t xml:space="preserve">蔡莹莹</t>
    </r>
    <r>
      <rPr>
        <sz val="10"/>
        <rFont val="宋体"/>
        <family val="0"/>
        <charset val="134"/>
      </rPr>
      <t xml:space="preserve">13032052</t>
    </r>
  </si>
  <si>
    <t xml:space="preserve">金  晶</t>
  </si>
  <si>
    <t xml:space="preserve">随着新媒体技术迅猛发展，微电影以其成本低、传播广、媒体适用度高的特点为旅游业的发展带来了出奇制胜的效果。有些地区旅游景点进行了微电影投放并且取得了良好效果，但是巢湖旅游景点还没有充分利用微电影这种新媒体。该项目针对如何推动巢湖旅游业发展这一问题，选择通过投放与推广微电影这种方式，结合巢湖本地的旅游资源来促进旅游业发展。</t>
  </si>
  <si>
    <t xml:space="preserve">AH201410380005</t>
  </si>
  <si>
    <t xml:space="preserve">智能煤气天然气检测
处理系统</t>
  </si>
  <si>
    <t xml:space="preserve">李  雄</t>
  </si>
  <si>
    <r>
      <rPr>
        <sz val="10"/>
        <rFont val="Noto Sans"/>
        <family val="2"/>
      </rPr>
      <t xml:space="preserve">吴进仪</t>
    </r>
    <r>
      <rPr>
        <sz val="10"/>
        <rFont val="宋体"/>
        <family val="0"/>
        <charset val="134"/>
      </rPr>
      <t xml:space="preserve">12022051
</t>
    </r>
    <r>
      <rPr>
        <sz val="10"/>
        <rFont val="Noto Sans"/>
        <family val="2"/>
      </rPr>
      <t xml:space="preserve">王志愿</t>
    </r>
    <r>
      <rPr>
        <sz val="10"/>
        <rFont val="宋体"/>
        <family val="0"/>
        <charset val="134"/>
      </rPr>
      <t xml:space="preserve">12021034
</t>
    </r>
    <r>
      <rPr>
        <sz val="10"/>
        <rFont val="Noto Sans"/>
        <family val="2"/>
      </rPr>
      <t xml:space="preserve">吕  昊</t>
    </r>
    <r>
      <rPr>
        <sz val="10"/>
        <rFont val="宋体"/>
        <family val="0"/>
        <charset val="134"/>
      </rPr>
      <t xml:space="preserve">11030016
</t>
    </r>
    <r>
      <rPr>
        <sz val="10"/>
        <rFont val="Noto Sans"/>
        <family val="2"/>
      </rPr>
      <t xml:space="preserve">董万健</t>
    </r>
    <r>
      <rPr>
        <sz val="10"/>
        <rFont val="宋体"/>
        <family val="0"/>
        <charset val="134"/>
      </rPr>
      <t xml:space="preserve">11030003</t>
    </r>
  </si>
  <si>
    <r>
      <rPr>
        <sz val="10"/>
        <rFont val="Noto Sans"/>
        <family val="2"/>
      </rPr>
      <t xml:space="preserve">余建立</t>
    </r>
    <r>
      <rPr>
        <sz val="10"/>
        <rFont val="宋体"/>
        <family val="0"/>
        <charset val="134"/>
      </rPr>
      <t xml:space="preserve">,</t>
    </r>
    <r>
      <rPr>
        <sz val="10"/>
        <rFont val="Noto Sans"/>
        <family val="2"/>
      </rPr>
      <t xml:space="preserve">李  健</t>
    </r>
  </si>
  <si>
    <r>
      <rPr>
        <sz val="10"/>
        <rFont val="Noto Sans"/>
        <family val="2"/>
      </rPr>
      <t xml:space="preserve">智能煤气天然气检测处理系统主要用于室内其他的安全检测，利用一氧化碳传感器和甲烷传感器检测室内是否超标，传感器将信号传递给单片机，再通过</t>
    </r>
    <r>
      <rPr>
        <sz val="10"/>
        <rFont val="宋体"/>
        <family val="0"/>
        <charset val="134"/>
      </rPr>
      <t xml:space="preserve">GSM</t>
    </r>
    <r>
      <rPr>
        <sz val="10"/>
        <rFont val="Noto Sans"/>
        <family val="2"/>
      </rPr>
      <t xml:space="preserve">模块将信息通过短信发至用户手机上，同时室内报警器想起，若</t>
    </r>
    <r>
      <rPr>
        <sz val="10"/>
        <rFont val="宋体"/>
        <family val="0"/>
        <charset val="134"/>
      </rPr>
      <t xml:space="preserve">5</t>
    </r>
    <r>
      <rPr>
        <sz val="10"/>
        <rFont val="Noto Sans"/>
        <family val="2"/>
      </rPr>
      <t xml:space="preserve">分钟之内没有接收到用户反馈，将自动报警并将地址准确发送至报警中心，直至气体检测正常报警消除。</t>
    </r>
  </si>
  <si>
    <t xml:space="preserve">AH201410380006</t>
  </si>
  <si>
    <t xml:space="preserve">基于模糊聚类分析法的
巢湖富硒米质量评估</t>
  </si>
  <si>
    <t xml:space="preserve">任  雪</t>
  </si>
  <si>
    <r>
      <rPr>
        <sz val="10"/>
        <rFont val="Noto Sans"/>
        <family val="2"/>
      </rPr>
      <t xml:space="preserve">梅慧子</t>
    </r>
    <r>
      <rPr>
        <sz val="10"/>
        <rFont val="宋体"/>
        <family val="0"/>
        <charset val="134"/>
      </rPr>
      <t xml:space="preserve">12017086
</t>
    </r>
    <r>
      <rPr>
        <sz val="10"/>
        <rFont val="Noto Sans"/>
        <family val="2"/>
      </rPr>
      <t xml:space="preserve">祝安昌</t>
    </r>
    <r>
      <rPr>
        <sz val="10"/>
        <rFont val="宋体"/>
        <family val="0"/>
        <charset val="134"/>
      </rPr>
      <t xml:space="preserve">12018124
</t>
    </r>
    <r>
      <rPr>
        <sz val="10"/>
        <rFont val="Noto Sans"/>
        <family val="2"/>
      </rPr>
      <t xml:space="preserve">宋  歌</t>
    </r>
    <r>
      <rPr>
        <sz val="10"/>
        <rFont val="宋体"/>
        <family val="0"/>
        <charset val="134"/>
      </rPr>
      <t xml:space="preserve">12018096
</t>
    </r>
    <r>
      <rPr>
        <sz val="10"/>
        <rFont val="Noto Sans"/>
        <family val="2"/>
      </rPr>
      <t xml:space="preserve">张润泽</t>
    </r>
    <r>
      <rPr>
        <sz val="10"/>
        <rFont val="宋体"/>
        <family val="0"/>
        <charset val="134"/>
      </rPr>
      <t xml:space="preserve">12018117</t>
    </r>
  </si>
  <si>
    <t xml:space="preserve">彭维才</t>
  </si>
  <si>
    <t xml:space="preserve">模糊聚类分析法是对尚未分类的，带有模糊属性的群体进行分类的一种方法。大米的等级的界定，往往是根据大米质量的某种指标进行确定。本项目拟利用模糊聚类分析法，根据富硒米中的微量元素，特别是硒元素的含量，提出划分大米等级的标准，使得富硒米的等级划分更加合理。</t>
  </si>
  <si>
    <t xml:space="preserve">AH201410380007</t>
  </si>
  <si>
    <r>
      <rPr>
        <sz val="10"/>
        <rFont val="Noto Sans"/>
        <family val="2"/>
      </rPr>
      <t xml:space="preserve">基于</t>
    </r>
    <r>
      <rPr>
        <sz val="10"/>
        <rFont val="宋体"/>
        <family val="0"/>
        <charset val="134"/>
      </rPr>
      <t xml:space="preserve">GSM</t>
    </r>
    <r>
      <rPr>
        <sz val="10"/>
        <rFont val="Noto Sans"/>
        <family val="2"/>
      </rPr>
      <t xml:space="preserve">模块远程雾霾
检测仪的设计</t>
    </r>
  </si>
  <si>
    <t xml:space="preserve">王彬彬</t>
  </si>
  <si>
    <r>
      <rPr>
        <sz val="10"/>
        <rFont val="Noto Sans"/>
        <family val="2"/>
      </rPr>
      <t xml:space="preserve">王志愿</t>
    </r>
    <r>
      <rPr>
        <sz val="10"/>
        <rFont val="宋体"/>
        <family val="0"/>
        <charset val="134"/>
      </rPr>
      <t xml:space="preserve">12021034
</t>
    </r>
    <r>
      <rPr>
        <sz val="10"/>
        <rFont val="Noto Sans"/>
        <family val="2"/>
      </rPr>
      <t xml:space="preserve">李  雄</t>
    </r>
    <r>
      <rPr>
        <sz val="10"/>
        <rFont val="宋体"/>
        <family val="0"/>
        <charset val="134"/>
      </rPr>
      <t xml:space="preserve">12020081
</t>
    </r>
    <r>
      <rPr>
        <sz val="10"/>
        <rFont val="Noto Sans"/>
        <family val="2"/>
      </rPr>
      <t xml:space="preserve">董万健</t>
    </r>
    <r>
      <rPr>
        <sz val="10"/>
        <rFont val="宋体"/>
        <family val="0"/>
        <charset val="134"/>
      </rPr>
      <t xml:space="preserve">11030003
</t>
    </r>
    <r>
      <rPr>
        <sz val="10"/>
        <rFont val="Noto Sans"/>
        <family val="2"/>
      </rPr>
      <t xml:space="preserve">张小玲</t>
    </r>
    <r>
      <rPr>
        <sz val="10"/>
        <rFont val="宋体"/>
        <family val="0"/>
        <charset val="134"/>
      </rPr>
      <t xml:space="preserve">11031053</t>
    </r>
  </si>
  <si>
    <r>
      <rPr>
        <sz val="10"/>
        <rFont val="Noto Sans"/>
        <family val="2"/>
      </rPr>
      <t xml:space="preserve">叶  松</t>
    </r>
    <r>
      <rPr>
        <sz val="10"/>
        <rFont val="宋体"/>
        <family val="0"/>
        <charset val="134"/>
      </rPr>
      <t xml:space="preserve">,</t>
    </r>
    <r>
      <rPr>
        <sz val="10"/>
        <rFont val="Noto Sans"/>
        <family val="2"/>
      </rPr>
      <t xml:space="preserve">李  健</t>
    </r>
  </si>
  <si>
    <r>
      <rPr>
        <sz val="10"/>
        <rFont val="Noto Sans"/>
        <family val="2"/>
      </rPr>
      <t xml:space="preserve">近几年来全国各个大中城市陆续出现严重的雾霾天气，引起人们广泛关注，但是获取相关信息的渠道较为闭塞。目前，用于环境监测的传感器发展较快，其中，粉尘传感器可以实时快速测量空气中的灰尘浓度，但其价格较高，不易普及。考虑到手机普及，我们计划利用前期积累的知识，，实现粉尘传感器、</t>
    </r>
    <r>
      <rPr>
        <sz val="10"/>
        <rFont val="宋体"/>
        <family val="0"/>
        <charset val="134"/>
      </rPr>
      <t xml:space="preserve">GSM</t>
    </r>
    <r>
      <rPr>
        <sz val="10"/>
        <rFont val="Noto Sans"/>
        <family val="2"/>
      </rPr>
      <t xml:space="preserve">模块和</t>
    </r>
    <r>
      <rPr>
        <sz val="10"/>
        <rFont val="宋体"/>
        <family val="0"/>
        <charset val="134"/>
      </rPr>
      <t xml:space="preserve">ARM</t>
    </r>
    <r>
      <rPr>
        <sz val="10"/>
        <rFont val="Noto Sans"/>
        <family val="2"/>
      </rPr>
      <t xml:space="preserve">单片机系统模块的集成。</t>
    </r>
  </si>
  <si>
    <t xml:space="preserve">AH201410380008</t>
  </si>
  <si>
    <t xml:space="preserve">双咪唑配体及其配合物的合成与量子化学计算</t>
  </si>
  <si>
    <t xml:space="preserve">王  丽</t>
  </si>
  <si>
    <t xml:space="preserve">13008034</t>
  </si>
  <si>
    <r>
      <rPr>
        <sz val="10"/>
        <rFont val="Noto Sans"/>
        <family val="2"/>
      </rPr>
      <t xml:space="preserve">范旺康</t>
    </r>
    <r>
      <rPr>
        <sz val="10"/>
        <rFont val="宋体"/>
        <family val="0"/>
        <charset val="134"/>
      </rPr>
      <t xml:space="preserve">13008007
</t>
    </r>
    <r>
      <rPr>
        <sz val="10"/>
        <rFont val="Noto Sans"/>
        <family val="2"/>
      </rPr>
      <t xml:space="preserve">李晓玉</t>
    </r>
    <r>
      <rPr>
        <sz val="10"/>
        <rFont val="宋体"/>
        <family val="0"/>
        <charset val="134"/>
      </rPr>
      <t xml:space="preserve">13008018</t>
    </r>
  </si>
  <si>
    <t xml:space="preserve">陈  宏</t>
  </si>
  <si>
    <r>
      <rPr>
        <sz val="10"/>
        <rFont val="Noto Sans"/>
        <family val="2"/>
      </rPr>
      <t xml:space="preserve">金属有机配位聚合物在非线性光学材料、磁性材料、催化和气体吸附等领域具有巨大的潜在应用价值。本项目设计和合成</t>
    </r>
    <r>
      <rPr>
        <sz val="10"/>
        <rFont val="宋体"/>
        <family val="0"/>
        <charset val="134"/>
      </rPr>
      <t xml:space="preserve">1-2</t>
    </r>
    <r>
      <rPr>
        <sz val="10"/>
        <rFont val="Noto Sans"/>
        <family val="2"/>
      </rPr>
      <t xml:space="preserve">种双咪唑配体，采用水热法会哦挥发法，设计合成具有拓扑结构的新型配合物。通过量子化学计算，证明配体具有较高的活性，易于同金属离子配位，所合成配合物具有较高生物活性。</t>
    </r>
  </si>
  <si>
    <t xml:space="preserve">AH201410380009</t>
  </si>
  <si>
    <t xml:space="preserve">基于层次线路优选法的
城市公交线路设计仿真与优化——以巢湖市为例</t>
  </si>
  <si>
    <t xml:space="preserve">杨国威</t>
  </si>
  <si>
    <t xml:space="preserve">11022059</t>
  </si>
  <si>
    <r>
      <rPr>
        <sz val="10"/>
        <rFont val="Noto Sans"/>
        <family val="2"/>
      </rPr>
      <t xml:space="preserve">张大全</t>
    </r>
    <r>
      <rPr>
        <sz val="10"/>
        <rFont val="宋体"/>
        <family val="0"/>
        <charset val="134"/>
      </rPr>
      <t xml:space="preserve">11013050
</t>
    </r>
    <r>
      <rPr>
        <sz val="10"/>
        <rFont val="Noto Sans"/>
        <family val="2"/>
      </rPr>
      <t xml:space="preserve">魏红晶</t>
    </r>
    <r>
      <rPr>
        <sz val="10"/>
        <rFont val="宋体"/>
        <family val="0"/>
        <charset val="134"/>
      </rPr>
      <t xml:space="preserve">11022050
</t>
    </r>
    <r>
      <rPr>
        <sz val="10"/>
        <rFont val="Noto Sans"/>
        <family val="2"/>
      </rPr>
      <t xml:space="preserve">季媛媛</t>
    </r>
    <r>
      <rPr>
        <sz val="10"/>
        <rFont val="宋体"/>
        <family val="0"/>
        <charset val="134"/>
      </rPr>
      <t xml:space="preserve">11022018</t>
    </r>
  </si>
  <si>
    <t xml:space="preserve">侯勇超</t>
  </si>
  <si>
    <r>
      <rPr>
        <sz val="10"/>
        <rFont val="Noto Sans"/>
        <family val="2"/>
      </rPr>
      <t xml:space="preserve">新巢湖市下辖</t>
    </r>
    <r>
      <rPr>
        <sz val="10"/>
        <rFont val="宋体"/>
        <family val="0"/>
        <charset val="134"/>
      </rPr>
      <t xml:space="preserve">11</t>
    </r>
    <r>
      <rPr>
        <sz val="10"/>
        <rFont val="Noto Sans"/>
        <family val="2"/>
      </rPr>
      <t xml:space="preserve">个镇、</t>
    </r>
    <r>
      <rPr>
        <sz val="10"/>
        <rFont val="宋体"/>
        <family val="0"/>
        <charset val="134"/>
      </rPr>
      <t xml:space="preserve">1</t>
    </r>
    <r>
      <rPr>
        <sz val="10"/>
        <rFont val="Noto Sans"/>
        <family val="2"/>
      </rPr>
      <t xml:space="preserve">个乡、</t>
    </r>
    <r>
      <rPr>
        <sz val="10"/>
        <rFont val="宋体"/>
        <family val="0"/>
        <charset val="134"/>
      </rPr>
      <t xml:space="preserve">6</t>
    </r>
    <r>
      <rPr>
        <sz val="10"/>
        <rFont val="Noto Sans"/>
        <family val="2"/>
      </rPr>
      <t xml:space="preserve">个街道，面积</t>
    </r>
    <r>
      <rPr>
        <sz val="10"/>
        <rFont val="宋体"/>
        <family val="0"/>
        <charset val="134"/>
      </rPr>
      <t xml:space="preserve">2063k</t>
    </r>
    <r>
      <rPr>
        <sz val="10"/>
        <rFont val="Noto Sans"/>
        <family val="2"/>
      </rPr>
      <t xml:space="preserve">㎡，人口</t>
    </r>
    <r>
      <rPr>
        <sz val="10"/>
        <rFont val="宋体"/>
        <family val="0"/>
        <charset val="134"/>
      </rPr>
      <t xml:space="preserve">89</t>
    </r>
    <r>
      <rPr>
        <sz val="10"/>
        <rFont val="Noto Sans"/>
        <family val="2"/>
      </rPr>
      <t xml:space="preserve">万。现有公交营运车辆</t>
    </r>
    <r>
      <rPr>
        <sz val="10"/>
        <rFont val="宋体"/>
        <family val="0"/>
        <charset val="134"/>
      </rPr>
      <t xml:space="preserve">244</t>
    </r>
    <r>
      <rPr>
        <sz val="10"/>
        <rFont val="Noto Sans"/>
        <family val="2"/>
      </rPr>
      <t xml:space="preserve">台，营运线路</t>
    </r>
    <r>
      <rPr>
        <sz val="10"/>
        <rFont val="宋体"/>
        <family val="0"/>
        <charset val="134"/>
      </rPr>
      <t xml:space="preserve">24</t>
    </r>
    <r>
      <rPr>
        <sz val="10"/>
        <rFont val="Noto Sans"/>
        <family val="2"/>
      </rPr>
      <t xml:space="preserve">条，营运线路长度</t>
    </r>
    <r>
      <rPr>
        <sz val="10"/>
        <rFont val="宋体"/>
        <family val="0"/>
        <charset val="134"/>
      </rPr>
      <t xml:space="preserve">289.3</t>
    </r>
    <r>
      <rPr>
        <sz val="10"/>
        <rFont val="Noto Sans"/>
        <family val="2"/>
      </rPr>
      <t xml:space="preserve">公里</t>
    </r>
    <r>
      <rPr>
        <sz val="10"/>
        <rFont val="宋体"/>
        <family val="0"/>
        <charset val="134"/>
      </rPr>
      <t xml:space="preserve">,</t>
    </r>
    <r>
      <rPr>
        <sz val="10"/>
        <rFont val="Noto Sans"/>
        <family val="2"/>
      </rPr>
      <t xml:space="preserve">年行驶里程</t>
    </r>
    <r>
      <rPr>
        <sz val="10"/>
        <rFont val="宋体"/>
        <family val="0"/>
        <charset val="134"/>
      </rPr>
      <t xml:space="preserve">1200</t>
    </r>
    <r>
      <rPr>
        <sz val="10"/>
        <rFont val="Noto Sans"/>
        <family val="2"/>
      </rPr>
      <t xml:space="preserve">万公里，日运送乘客</t>
    </r>
    <r>
      <rPr>
        <sz val="10"/>
        <rFont val="宋体"/>
        <family val="0"/>
        <charset val="134"/>
      </rPr>
      <t xml:space="preserve">9</t>
    </r>
    <r>
      <rPr>
        <sz val="10"/>
        <rFont val="Noto Sans"/>
        <family val="2"/>
      </rPr>
      <t xml:space="preserve">万余人次。随着社会经济的快速发展和城市化的推进以及巢湖旅游业的快速发展，公共交通的基础设施不足、线路网密度较低、现有交通网络设计相对滞后等问题凸显。因此，对现有公交网络进行调研及优化是一个亟待解决的问题。</t>
    </r>
  </si>
  <si>
    <t xml:space="preserve">AH201410380010</t>
  </si>
  <si>
    <t xml:space="preserve">多模无线充电技术
开发与应用</t>
  </si>
  <si>
    <t xml:space="preserve">姚明华</t>
  </si>
  <si>
    <r>
      <rPr>
        <sz val="10"/>
        <rFont val="Noto Sans"/>
        <family val="2"/>
      </rPr>
      <t xml:space="preserve">廖凯旋</t>
    </r>
    <r>
      <rPr>
        <sz val="10"/>
        <rFont val="宋体"/>
        <family val="0"/>
        <charset val="134"/>
      </rPr>
      <t xml:space="preserve">12021078
</t>
    </r>
    <r>
      <rPr>
        <sz val="10"/>
        <rFont val="Noto Sans"/>
        <family val="2"/>
      </rPr>
      <t xml:space="preserve">朱小炜</t>
    </r>
    <r>
      <rPr>
        <sz val="10"/>
        <rFont val="宋体"/>
        <family val="0"/>
        <charset val="134"/>
      </rPr>
      <t xml:space="preserve">11030040
</t>
    </r>
    <r>
      <rPr>
        <sz val="10"/>
        <rFont val="Noto Sans"/>
        <family val="2"/>
      </rPr>
      <t xml:space="preserve">何义超</t>
    </r>
    <r>
      <rPr>
        <sz val="10"/>
        <rFont val="宋体"/>
        <family val="0"/>
        <charset val="134"/>
      </rPr>
      <t xml:space="preserve">12020016
</t>
    </r>
    <r>
      <rPr>
        <sz val="10"/>
        <rFont val="Noto Sans"/>
        <family val="2"/>
      </rPr>
      <t xml:space="preserve">潘高生</t>
    </r>
    <r>
      <rPr>
        <sz val="10"/>
        <rFont val="宋体"/>
        <family val="0"/>
        <charset val="134"/>
      </rPr>
      <t xml:space="preserve">12020029</t>
    </r>
  </si>
  <si>
    <r>
      <rPr>
        <sz val="10"/>
        <rFont val="Noto Sans"/>
        <family val="2"/>
      </rPr>
      <t xml:space="preserve">余建立</t>
    </r>
    <r>
      <rPr>
        <sz val="10"/>
        <rFont val="宋体"/>
        <family val="0"/>
        <charset val="134"/>
      </rPr>
      <t xml:space="preserve">,</t>
    </r>
    <r>
      <rPr>
        <sz val="10"/>
        <rFont val="Noto Sans"/>
        <family val="2"/>
      </rPr>
      <t xml:space="preserve">李开喜</t>
    </r>
  </si>
  <si>
    <r>
      <rPr>
        <sz val="10"/>
        <rFont val="Noto Sans"/>
        <family val="2"/>
      </rPr>
      <t xml:space="preserve">副教授</t>
    </r>
    <r>
      <rPr>
        <sz val="10"/>
        <rFont val="宋体"/>
        <family val="0"/>
        <charset val="134"/>
      </rPr>
      <t xml:space="preserve">,</t>
    </r>
    <r>
      <rPr>
        <sz val="10"/>
        <rFont val="Noto Sans"/>
        <family val="2"/>
      </rPr>
      <t xml:space="preserve">工程师</t>
    </r>
  </si>
  <si>
    <r>
      <rPr>
        <sz val="10"/>
        <rFont val="Noto Sans"/>
        <family val="2"/>
      </rPr>
      <t xml:space="preserve">本项目采用磁感应与磁共振多模无线充电技术给无线电脑设备进行供电。产品是在电脑</t>
    </r>
    <r>
      <rPr>
        <sz val="10"/>
        <rFont val="宋体"/>
        <family val="0"/>
        <charset val="134"/>
      </rPr>
      <t xml:space="preserve">USB</t>
    </r>
    <r>
      <rPr>
        <sz val="10"/>
        <rFont val="Noto Sans"/>
        <family val="2"/>
      </rPr>
      <t xml:space="preserve">适配器中内置无线充电发射模块，并在无线电脑设备内部配置无线电接受模块，使用电脑时两模块产生多模反应来实现对无线电脑设备供电。</t>
    </r>
  </si>
  <si>
    <t xml:space="preserve">AH201410380011</t>
  </si>
  <si>
    <t xml:space="preserve">基于单片机的自动无人
运输车系统设计</t>
  </si>
  <si>
    <t xml:space="preserve">朱庆伟</t>
  </si>
  <si>
    <r>
      <rPr>
        <sz val="10"/>
        <rFont val="Noto Sans"/>
        <family val="2"/>
      </rPr>
      <t xml:space="preserve">随红亮</t>
    </r>
    <r>
      <rPr>
        <sz val="10"/>
        <rFont val="宋体"/>
        <family val="0"/>
        <charset val="134"/>
      </rPr>
      <t xml:space="preserve">13011090
</t>
    </r>
    <r>
      <rPr>
        <sz val="10"/>
        <rFont val="Noto Sans"/>
        <family val="2"/>
      </rPr>
      <t xml:space="preserve">王  起</t>
    </r>
    <r>
      <rPr>
        <sz val="10"/>
        <rFont val="宋体"/>
        <family val="0"/>
        <charset val="134"/>
      </rPr>
      <t xml:space="preserve">11027088
</t>
    </r>
    <r>
      <rPr>
        <sz val="10"/>
        <rFont val="Noto Sans"/>
        <family val="2"/>
      </rPr>
      <t xml:space="preserve">王志恒</t>
    </r>
    <r>
      <rPr>
        <sz val="10"/>
        <rFont val="宋体"/>
        <family val="0"/>
        <charset val="134"/>
      </rPr>
      <t xml:space="preserve">11027093</t>
    </r>
  </si>
  <si>
    <t xml:space="preserve">许雪艳</t>
  </si>
  <si>
    <r>
      <rPr>
        <sz val="10"/>
        <rFont val="Noto Sans"/>
        <family val="2"/>
      </rPr>
      <t xml:space="preserve">依托</t>
    </r>
    <r>
      <rPr>
        <sz val="10"/>
        <rFont val="宋体"/>
        <family val="0"/>
        <charset val="134"/>
      </rPr>
      <t xml:space="preserve">STC</t>
    </r>
    <r>
      <rPr>
        <sz val="10"/>
        <rFont val="Noto Sans"/>
        <family val="2"/>
      </rPr>
      <t xml:space="preserve">单片机，将其与红外控制相结合，主要通过技术架构实现短距离内运输车无人驾驶。技术成熟后可用于工厂内部货物的运输和景区观光车。</t>
    </r>
  </si>
  <si>
    <t xml:space="preserve">AH201410380012</t>
  </si>
  <si>
    <t xml:space="preserve">英文文献辅助阅读和
管理软件设计</t>
  </si>
  <si>
    <t xml:space="preserve">吴宗离</t>
  </si>
  <si>
    <t xml:space="preserve">12033047</t>
  </si>
  <si>
    <r>
      <rPr>
        <sz val="10"/>
        <rFont val="Noto Sans"/>
        <family val="2"/>
      </rPr>
      <t xml:space="preserve">罗  梅</t>
    </r>
    <r>
      <rPr>
        <sz val="10"/>
        <rFont val="宋体"/>
        <family val="0"/>
        <charset val="134"/>
      </rPr>
      <t xml:space="preserve">12033029
</t>
    </r>
    <r>
      <rPr>
        <sz val="10"/>
        <rFont val="Noto Sans"/>
        <family val="2"/>
      </rPr>
      <t xml:space="preserve">张  成</t>
    </r>
    <r>
      <rPr>
        <sz val="10"/>
        <rFont val="宋体"/>
        <family val="0"/>
        <charset val="134"/>
      </rPr>
      <t xml:space="preserve">12033051
</t>
    </r>
    <r>
      <rPr>
        <sz val="10"/>
        <rFont val="Noto Sans"/>
        <family val="2"/>
      </rPr>
      <t xml:space="preserve">赵晓莉</t>
    </r>
    <r>
      <rPr>
        <sz val="10"/>
        <rFont val="宋体"/>
        <family val="0"/>
        <charset val="134"/>
      </rPr>
      <t xml:space="preserve">12033059</t>
    </r>
  </si>
  <si>
    <t xml:space="preserve">刘  拥</t>
  </si>
  <si>
    <t xml:space="preserve">当代社会信息量与日俱增，要想在短时间内得到急需的信息必须有一些手段或者工具来辅助。对于英文文献的阅读工具最有效的是能有一个翻译系统，但是由于翻译系统的复杂性，本辅助阅读管理系统无意达到此目的，而是在较为低一级上有所作为。基于理解的辅助阅读系统无意达到对文本的全部理解，只是就文本的局部进行一定程度上的分析和重组织或切割。</t>
  </si>
  <si>
    <t xml:space="preserve">AH201410380013</t>
  </si>
  <si>
    <t xml:space="preserve">手机二维码在高校数字化校园建设中的应用研究</t>
  </si>
  <si>
    <t xml:space="preserve">田梦舒</t>
  </si>
  <si>
    <t xml:space="preserve">12002093</t>
  </si>
  <si>
    <r>
      <rPr>
        <sz val="10"/>
        <rFont val="Noto Sans"/>
        <family val="2"/>
      </rPr>
      <t xml:space="preserve">袁慧敏</t>
    </r>
    <r>
      <rPr>
        <sz val="10"/>
        <rFont val="宋体"/>
        <family val="0"/>
        <charset val="134"/>
      </rPr>
      <t xml:space="preserve">12002111
</t>
    </r>
    <r>
      <rPr>
        <sz val="10"/>
        <rFont val="Noto Sans"/>
        <family val="2"/>
      </rPr>
      <t xml:space="preserve">兰义强</t>
    </r>
    <r>
      <rPr>
        <sz val="10"/>
        <rFont val="宋体"/>
        <family val="0"/>
        <charset val="134"/>
      </rPr>
      <t xml:space="preserve">12002075
</t>
    </r>
    <r>
      <rPr>
        <sz val="10"/>
        <rFont val="Noto Sans"/>
        <family val="2"/>
      </rPr>
      <t xml:space="preserve">盛  耀</t>
    </r>
    <r>
      <rPr>
        <sz val="10"/>
        <rFont val="宋体"/>
        <family val="0"/>
        <charset val="134"/>
      </rPr>
      <t xml:space="preserve">12002087
</t>
    </r>
    <r>
      <rPr>
        <sz val="10"/>
        <rFont val="Noto Sans"/>
        <family val="2"/>
      </rPr>
      <t xml:space="preserve">汪  鑫</t>
    </r>
    <r>
      <rPr>
        <sz val="10"/>
        <rFont val="宋体"/>
        <family val="0"/>
        <charset val="134"/>
      </rPr>
      <t xml:space="preserve">12002096</t>
    </r>
  </si>
  <si>
    <t xml:space="preserve">陈小波</t>
  </si>
  <si>
    <t xml:space="preserve">随着信息化的推进，数字化校园建设逐步加快，然而数字化校园并不是一蹴而就的，过程中出现了效率低、个人信息泄露等问题。最近几年，二维码凭借其信息量大、保密性强的特点使其在社会各个领域被广泛应用。本团队通过资料查阅、实地走访及问卷调查等研究手段，探求二维码与校园生活的结合点，立足本校实际，以方便学生的学习生活为出发点，推动高效便捷的数字化校园建设中的二维码技术应用，由此明晰本研究的实践应用价值。</t>
  </si>
  <si>
    <t xml:space="preserve">AH201410380014</t>
  </si>
  <si>
    <t xml:space="preserve">”低头族“群体的心理
特点、形成原因和教育
策略研究</t>
  </si>
  <si>
    <t xml:space="preserve">夏浣娟</t>
  </si>
  <si>
    <t xml:space="preserve">13016036</t>
  </si>
  <si>
    <r>
      <rPr>
        <sz val="10"/>
        <rFont val="Noto Sans"/>
        <family val="2"/>
      </rPr>
      <t xml:space="preserve">章  琴</t>
    </r>
    <r>
      <rPr>
        <sz val="10"/>
        <rFont val="宋体"/>
        <family val="0"/>
        <charset val="134"/>
      </rPr>
      <t xml:space="preserve">13016053
</t>
    </r>
    <r>
      <rPr>
        <sz val="10"/>
        <rFont val="Noto Sans"/>
        <family val="2"/>
      </rPr>
      <t xml:space="preserve">丁  犇</t>
    </r>
    <r>
      <rPr>
        <sz val="10"/>
        <rFont val="宋体"/>
        <family val="0"/>
        <charset val="134"/>
      </rPr>
      <t xml:space="preserve">13016062
</t>
    </r>
    <r>
      <rPr>
        <sz val="10"/>
        <rFont val="Noto Sans"/>
        <family val="2"/>
      </rPr>
      <t xml:space="preserve">袁  姚</t>
    </r>
    <r>
      <rPr>
        <sz val="10"/>
        <rFont val="宋体"/>
        <family val="0"/>
        <charset val="134"/>
      </rPr>
      <t xml:space="preserve">13016045
</t>
    </r>
    <r>
      <rPr>
        <sz val="10"/>
        <rFont val="Noto Sans"/>
        <family val="2"/>
      </rPr>
      <t xml:space="preserve">程  豆</t>
    </r>
    <r>
      <rPr>
        <sz val="10"/>
        <rFont val="宋体"/>
        <family val="0"/>
        <charset val="134"/>
      </rPr>
      <t xml:space="preserve">13016003    </t>
    </r>
  </si>
  <si>
    <r>
      <rPr>
        <sz val="10"/>
        <rFont val="Noto Sans"/>
        <family val="2"/>
      </rPr>
      <t xml:space="preserve">韩建涛</t>
    </r>
    <r>
      <rPr>
        <sz val="10"/>
        <rFont val="宋体"/>
        <family val="0"/>
        <charset val="134"/>
      </rPr>
      <t xml:space="preserve">,</t>
    </r>
    <r>
      <rPr>
        <sz val="10"/>
        <rFont val="Noto Sans"/>
        <family val="2"/>
      </rPr>
      <t xml:space="preserve">信中贵</t>
    </r>
  </si>
  <si>
    <t xml:space="preserve">本项目运用文献、访谈和问卷调查等研究方法，经过对文献和调查数据的分析，分析”低头族“的心理特点，届时这一现象成因及其影响，为缓解该现象导致的负面影响提出合理建议和教育策略，让”低头族“抬起头来。</t>
  </si>
  <si>
    <t xml:space="preserve">AH201410380015</t>
  </si>
  <si>
    <t xml:space="preserve">应用型本科院校大学生
阅读现状调查——以巢湖学院为例</t>
  </si>
  <si>
    <t xml:space="preserve">吴燕红</t>
  </si>
  <si>
    <t xml:space="preserve">12018050</t>
  </si>
  <si>
    <r>
      <rPr>
        <sz val="10"/>
        <rFont val="Noto Sans"/>
        <family val="2"/>
      </rPr>
      <t xml:space="preserve">姚爱婷</t>
    </r>
    <r>
      <rPr>
        <sz val="10"/>
        <rFont val="宋体"/>
        <family val="0"/>
        <charset val="134"/>
      </rPr>
      <t xml:space="preserve">12017107
</t>
    </r>
    <r>
      <rPr>
        <sz val="10"/>
        <rFont val="Noto Sans"/>
        <family val="2"/>
      </rPr>
      <t xml:space="preserve">余国文</t>
    </r>
    <r>
      <rPr>
        <sz val="10"/>
        <rFont val="宋体"/>
        <family val="0"/>
        <charset val="134"/>
      </rPr>
      <t xml:space="preserve">12036109</t>
    </r>
  </si>
  <si>
    <r>
      <rPr>
        <sz val="10"/>
        <rFont val="Noto Sans"/>
        <family val="2"/>
      </rPr>
      <t xml:space="preserve">谢如龙</t>
    </r>
    <r>
      <rPr>
        <sz val="10"/>
        <rFont val="宋体"/>
        <family val="0"/>
        <charset val="134"/>
      </rPr>
      <t xml:space="preserve">,</t>
    </r>
    <r>
      <rPr>
        <sz val="10"/>
        <rFont val="Noto Sans"/>
        <family val="2"/>
      </rPr>
      <t xml:space="preserve">马松林</t>
    </r>
  </si>
  <si>
    <t xml:space="preserve">近来，全国各地掀起了全民阅读的热潮，而当代大学生的阅读情况非常值得关注。本项目通过问卷调查，查阅图书馆借阅记录和同代表性学生访谈等方法对大学生阅读目的和内容、阅读载体和方式、阅读数量和计划、图书馆与阅读场所、传统阅读与数字阅读等方面进行研究，了解大学生阅读状况，找到制约大学生阅读的相关因素，进而提出改变大学生阅读现状的对策性措施。</t>
  </si>
  <si>
    <t xml:space="preserve">AH201410380016</t>
  </si>
  <si>
    <t xml:space="preserve">可调式绘图桌的设计</t>
  </si>
  <si>
    <t xml:space="preserve">柳  东</t>
  </si>
  <si>
    <t xml:space="preserve">12022031</t>
  </si>
  <si>
    <r>
      <rPr>
        <sz val="10"/>
        <rFont val="Noto Sans"/>
        <family val="2"/>
      </rPr>
      <t xml:space="preserve">陈  霞</t>
    </r>
    <r>
      <rPr>
        <sz val="10"/>
        <rFont val="宋体"/>
        <family val="0"/>
        <charset val="134"/>
      </rPr>
      <t xml:space="preserve">12022007</t>
    </r>
  </si>
  <si>
    <r>
      <rPr>
        <sz val="10"/>
        <rFont val="Noto Sans"/>
        <family val="2"/>
      </rPr>
      <t xml:space="preserve">朱仁义</t>
    </r>
    <r>
      <rPr>
        <sz val="10"/>
        <rFont val="宋体"/>
        <family val="0"/>
        <charset val="134"/>
      </rPr>
      <t xml:space="preserve">,</t>
    </r>
    <r>
      <rPr>
        <sz val="10"/>
        <rFont val="Noto Sans"/>
        <family val="2"/>
      </rPr>
      <t xml:space="preserve">廖生温</t>
    </r>
  </si>
  <si>
    <t xml:space="preserve">针对高校学生学习制图及美术课程要求准确、便捷和舒适的需要，设计一款可调桌面大小、方向、倾斜度和自动选择绘图工具且能自行移动的轻巧绘图桌。</t>
  </si>
  <si>
    <t xml:space="preserve">AH201410380017</t>
  </si>
  <si>
    <t xml:space="preserve">综合一体画法
几何教具的设计</t>
  </si>
  <si>
    <t xml:space="preserve">高安川</t>
  </si>
  <si>
    <t xml:space="preserve">12022014</t>
  </si>
  <si>
    <r>
      <rPr>
        <sz val="10"/>
        <rFont val="Noto Sans"/>
        <family val="2"/>
      </rPr>
      <t xml:space="preserve">陆志强</t>
    </r>
    <r>
      <rPr>
        <sz val="10"/>
        <rFont val="宋体"/>
        <family val="0"/>
        <charset val="134"/>
      </rPr>
      <t xml:space="preserve">12022034
</t>
    </r>
    <r>
      <rPr>
        <sz val="10"/>
        <rFont val="Noto Sans"/>
        <family val="2"/>
      </rPr>
      <t xml:space="preserve">茆丹丹</t>
    </r>
    <r>
      <rPr>
        <sz val="10"/>
        <rFont val="宋体"/>
        <family val="0"/>
        <charset val="134"/>
      </rPr>
      <t xml:space="preserve">12022035</t>
    </r>
  </si>
  <si>
    <r>
      <rPr>
        <sz val="10"/>
        <rFont val="Noto Sans"/>
        <family val="2"/>
      </rPr>
      <t xml:space="preserve">许  磊</t>
    </r>
    <r>
      <rPr>
        <sz val="10"/>
        <rFont val="宋体"/>
        <family val="0"/>
        <charset val="134"/>
      </rPr>
      <t xml:space="preserve">,</t>
    </r>
    <r>
      <rPr>
        <sz val="10"/>
        <rFont val="Noto Sans"/>
        <family val="2"/>
      </rPr>
      <t xml:space="preserve">廖生温</t>
    </r>
  </si>
  <si>
    <r>
      <rPr>
        <sz val="10"/>
        <rFont val="Noto Sans"/>
        <family val="2"/>
      </rPr>
      <t xml:space="preserve">讲师</t>
    </r>
    <r>
      <rPr>
        <sz val="10"/>
        <rFont val="宋体"/>
        <family val="0"/>
        <charset val="134"/>
      </rPr>
      <t xml:space="preserve">,
</t>
    </r>
    <r>
      <rPr>
        <sz val="10"/>
        <rFont val="Noto Sans"/>
        <family val="2"/>
      </rPr>
      <t xml:space="preserve">助教</t>
    </r>
  </si>
  <si>
    <r>
      <rPr>
        <sz val="10"/>
        <rFont val="Noto Sans"/>
        <family val="2"/>
      </rPr>
      <t xml:space="preserve">传统教具在课堂上一一展示，虽然直观形象，但携带不便，且占用较大空间，由此不足使得学校高价购买的教具旺旺束之高阁。但是，综合一体的画法几何教具改变了这种现状，通过带</t>
    </r>
    <r>
      <rPr>
        <sz val="10"/>
        <rFont val="宋体"/>
        <family val="0"/>
        <charset val="134"/>
      </rPr>
      <t xml:space="preserve">T</t>
    </r>
    <r>
      <rPr>
        <sz val="10"/>
        <rFont val="Noto Sans"/>
        <family val="2"/>
      </rPr>
      <t xml:space="preserve">形槽的投影板、滑竿、滑块、套环等零件组装显示处各种情况的空间现象，是一款可组装、易拆卸、便于携带、方便教师使用的教具。</t>
    </r>
  </si>
  <si>
    <t xml:space="preserve">AH201410380018</t>
  </si>
  <si>
    <t xml:space="preserve">几个新型的二氢吡咯
衍生物的合成</t>
  </si>
  <si>
    <t xml:space="preserve">盛泽元</t>
  </si>
  <si>
    <r>
      <rPr>
        <sz val="10"/>
        <rFont val="Noto Sans"/>
        <family val="2"/>
      </rPr>
      <t xml:space="preserve">段元元</t>
    </r>
    <r>
      <rPr>
        <sz val="10"/>
        <rFont val="宋体"/>
        <family val="0"/>
        <charset val="134"/>
      </rPr>
      <t xml:space="preserve">12024011
</t>
    </r>
    <r>
      <rPr>
        <sz val="10"/>
        <rFont val="Noto Sans"/>
        <family val="2"/>
      </rPr>
      <t xml:space="preserve">王双明</t>
    </r>
    <r>
      <rPr>
        <sz val="10"/>
        <rFont val="宋体"/>
        <family val="0"/>
        <charset val="134"/>
      </rPr>
      <t xml:space="preserve">12024040
</t>
    </r>
    <r>
      <rPr>
        <sz val="10"/>
        <rFont val="Noto Sans"/>
        <family val="2"/>
      </rPr>
      <t xml:space="preserve">李自强</t>
    </r>
    <r>
      <rPr>
        <sz val="10"/>
        <rFont val="宋体"/>
        <family val="0"/>
        <charset val="134"/>
      </rPr>
      <t xml:space="preserve">12014095</t>
    </r>
  </si>
  <si>
    <t xml:space="preserve">孟祥珍</t>
  </si>
  <si>
    <r>
      <rPr>
        <sz val="10"/>
        <rFont val="Noto Sans"/>
        <family val="2"/>
      </rPr>
      <t xml:space="preserve">利用特殊不饱和酮酸酯和对甲苯磺酰胺进行反应合成；合成不同</t>
    </r>
    <r>
      <rPr>
        <sz val="10"/>
        <rFont val="宋体"/>
        <family val="0"/>
        <charset val="134"/>
      </rPr>
      <t xml:space="preserve">2-</t>
    </r>
    <r>
      <rPr>
        <sz val="10"/>
        <rFont val="Noto Sans"/>
        <family val="2"/>
      </rPr>
      <t xml:space="preserve">卤代苯乙酮分子，进而反应合成目标分子；优化第三步反应条件；虽反应底物进行扩展。</t>
    </r>
  </si>
  <si>
    <t xml:space="preserve">AH201410380019</t>
  </si>
  <si>
    <t xml:space="preserve">宿舍智能防盗系统设计</t>
  </si>
  <si>
    <t xml:space="preserve">吴进仪</t>
  </si>
  <si>
    <t xml:space="preserve">12022051</t>
  </si>
  <si>
    <r>
      <rPr>
        <sz val="10"/>
        <rFont val="Noto Sans"/>
        <family val="2"/>
      </rPr>
      <t xml:space="preserve">李  雄</t>
    </r>
    <r>
      <rPr>
        <sz val="10"/>
        <rFont val="宋体"/>
        <family val="0"/>
        <charset val="134"/>
      </rPr>
      <t xml:space="preserve">12020081
</t>
    </r>
    <r>
      <rPr>
        <sz val="10"/>
        <rFont val="Noto Sans"/>
        <family val="2"/>
      </rPr>
      <t xml:space="preserve">吕  昊</t>
    </r>
    <r>
      <rPr>
        <sz val="10"/>
        <rFont val="宋体"/>
        <family val="0"/>
        <charset val="134"/>
      </rPr>
      <t xml:space="preserve">11030016
</t>
    </r>
    <r>
      <rPr>
        <sz val="10"/>
        <rFont val="Noto Sans"/>
        <family val="2"/>
      </rPr>
      <t xml:space="preserve">陶  祥</t>
    </r>
    <r>
      <rPr>
        <sz val="10"/>
        <rFont val="宋体"/>
        <family val="0"/>
        <charset val="134"/>
      </rPr>
      <t xml:space="preserve">12022042
</t>
    </r>
    <r>
      <rPr>
        <sz val="10"/>
        <rFont val="Noto Sans"/>
        <family val="2"/>
      </rPr>
      <t xml:space="preserve">王彬彬</t>
    </r>
    <r>
      <rPr>
        <sz val="10"/>
        <rFont val="宋体"/>
        <family val="0"/>
        <charset val="134"/>
      </rPr>
      <t xml:space="preserve">12020035</t>
    </r>
  </si>
  <si>
    <r>
      <rPr>
        <sz val="10"/>
        <rFont val="Noto Sans"/>
        <family val="2"/>
      </rPr>
      <t xml:space="preserve">靳国宝</t>
    </r>
    <r>
      <rPr>
        <sz val="10"/>
        <rFont val="宋体"/>
        <family val="0"/>
        <charset val="134"/>
      </rPr>
      <t xml:space="preserve">,</t>
    </r>
    <r>
      <rPr>
        <sz val="10"/>
        <rFont val="Noto Sans"/>
        <family val="2"/>
      </rPr>
      <t xml:space="preserve">汪传智</t>
    </r>
  </si>
  <si>
    <r>
      <rPr>
        <sz val="10"/>
        <rFont val="Noto Sans"/>
        <family val="2"/>
      </rPr>
      <t xml:space="preserve">本设计应用于生活中的安全领域，所解决的就是大学生和工人寝室”偷盗”实践，通过摄像头、压力传感器、</t>
    </r>
    <r>
      <rPr>
        <sz val="10"/>
        <rFont val="宋体"/>
        <family val="0"/>
        <charset val="134"/>
      </rPr>
      <t xml:space="preserve">GSM</t>
    </r>
    <r>
      <rPr>
        <sz val="10"/>
        <rFont val="Noto Sans"/>
        <family val="2"/>
      </rPr>
      <t xml:space="preserve">模块、串口等传感器的监测，将数据传输到</t>
    </r>
    <r>
      <rPr>
        <sz val="10"/>
        <rFont val="宋体"/>
        <family val="0"/>
        <charset val="134"/>
      </rPr>
      <t xml:space="preserve">STM32</t>
    </r>
    <r>
      <rPr>
        <sz val="10"/>
        <rFont val="Noto Sans"/>
        <family val="2"/>
      </rPr>
      <t xml:space="preserve">单片机上进行处理，此时的单片机就把被保护对象和人实践紧密结合起来，通过人的反应对单片机作出控制，最后将指令发送到各传感器上。这种作品结构简单实用方便，可以很好的安装在寝室中，也可批量生产。</t>
    </r>
  </si>
  <si>
    <t xml:space="preserve">AH201410380020</t>
  </si>
  <si>
    <t xml:space="preserve">巢湖学院在校生诚信状况的因子分析</t>
  </si>
  <si>
    <t xml:space="preserve">孙会芳</t>
  </si>
  <si>
    <t xml:space="preserve">12018099</t>
  </si>
  <si>
    <r>
      <rPr>
        <sz val="10"/>
        <rFont val="Noto Sans"/>
        <family val="2"/>
      </rPr>
      <t xml:space="preserve">杜姚瑶</t>
    </r>
    <r>
      <rPr>
        <sz val="10"/>
        <rFont val="宋体"/>
        <family val="0"/>
        <charset val="134"/>
      </rPr>
      <t xml:space="preserve">11021011
</t>
    </r>
    <r>
      <rPr>
        <sz val="10"/>
        <rFont val="Noto Sans"/>
        <family val="2"/>
      </rPr>
      <t xml:space="preserve">靳小方</t>
    </r>
    <r>
      <rPr>
        <sz val="10"/>
        <rFont val="宋体"/>
        <family val="0"/>
        <charset val="134"/>
      </rPr>
      <t xml:space="preserve">11021028
</t>
    </r>
    <r>
      <rPr>
        <sz val="10"/>
        <rFont val="Noto Sans"/>
        <family val="2"/>
      </rPr>
      <t xml:space="preserve">何  康</t>
    </r>
    <r>
      <rPr>
        <sz val="10"/>
        <rFont val="宋体"/>
        <family val="0"/>
        <charset val="134"/>
      </rPr>
      <t xml:space="preserve">12018076</t>
    </r>
  </si>
  <si>
    <r>
      <rPr>
        <sz val="10"/>
        <rFont val="Noto Sans"/>
        <family val="2"/>
      </rPr>
      <t xml:space="preserve">程  靖</t>
    </r>
    <r>
      <rPr>
        <sz val="10"/>
        <rFont val="宋体"/>
        <family val="0"/>
        <charset val="134"/>
      </rPr>
      <t xml:space="preserve">,</t>
    </r>
    <r>
      <rPr>
        <sz val="10"/>
        <rFont val="Noto Sans"/>
        <family val="2"/>
      </rPr>
      <t xml:space="preserve">郝江锋</t>
    </r>
  </si>
  <si>
    <t xml:space="preserve">诚实守信是中华民族的传统美德，是每个人应该遵循的行为规范。本项目研究巢湖学院在校大学生的诚信状况。项目通过设计抽样方案和调查问卷、实施抽样调查收集数据；运用统计软件，通过因子分析了解目前巢湖学院在校生的诚信状况、查找出影响大学生诚信的主要因素；针对现况和存在的问题，为学校更加有效地开展诚信教育，提出参考性意见。</t>
  </si>
  <si>
    <t xml:space="preserve">AH201410380021</t>
  </si>
  <si>
    <t xml:space="preserve">大学生网购满意度影响因素研究—以巢湖学院为例</t>
  </si>
  <si>
    <t xml:space="preserve">路文汉</t>
  </si>
  <si>
    <t xml:space="preserve">11010033</t>
  </si>
  <si>
    <r>
      <rPr>
        <sz val="10"/>
        <rFont val="Noto Sans"/>
        <family val="2"/>
      </rPr>
      <t xml:space="preserve">丁菲琳</t>
    </r>
    <r>
      <rPr>
        <sz val="10"/>
        <rFont val="宋体"/>
        <family val="0"/>
        <charset val="134"/>
      </rPr>
      <t xml:space="preserve">11010017
</t>
    </r>
    <r>
      <rPr>
        <sz val="10"/>
        <rFont val="Noto Sans"/>
        <family val="2"/>
      </rPr>
      <t xml:space="preserve">钟  俊</t>
    </r>
    <r>
      <rPr>
        <sz val="10"/>
        <rFont val="宋体"/>
        <family val="0"/>
        <charset val="134"/>
      </rPr>
      <t xml:space="preserve">11010045
</t>
    </r>
    <r>
      <rPr>
        <sz val="10"/>
        <rFont val="Noto Sans"/>
        <family val="2"/>
      </rPr>
      <t xml:space="preserve">黄  帅</t>
    </r>
    <r>
      <rPr>
        <sz val="10"/>
        <rFont val="宋体"/>
        <family val="0"/>
        <charset val="134"/>
      </rPr>
      <t xml:space="preserve">11005139</t>
    </r>
  </si>
  <si>
    <t xml:space="preserve">陈从新</t>
  </si>
  <si>
    <t xml:space="preserve">现有的网络购物满意度研究侧重于从宏观方而分析与构建满意度模型，对不同购物群体的特性研究甚少。本课题在总结前人研究理论基础上，侧重以在校大学生群体为研究对象，采用多重线性回归方法分层次设计了人学生网络购物满意度调查量表，并在调查表中增加个性化服务等相关要素保证其效度和信度，通过实证研究得出能促进网上购物发展和为购物网站提供可靠参考的战略依据。</t>
  </si>
  <si>
    <t xml:space="preserve">AH201410380022</t>
  </si>
  <si>
    <r>
      <rPr>
        <sz val="10"/>
        <rFont val="Noto Sans"/>
        <family val="2"/>
      </rPr>
      <t xml:space="preserve">基于</t>
    </r>
    <r>
      <rPr>
        <sz val="10"/>
        <rFont val="宋体"/>
        <family val="0"/>
        <charset val="134"/>
      </rPr>
      <t xml:space="preserve">RFID</t>
    </r>
    <r>
      <rPr>
        <sz val="10"/>
        <rFont val="Noto Sans"/>
        <family val="2"/>
      </rPr>
      <t xml:space="preserve">与二维码的
防串货及防伪系统</t>
    </r>
  </si>
  <si>
    <t xml:space="preserve">胡海超</t>
  </si>
  <si>
    <t xml:space="preserve">12036014</t>
  </si>
  <si>
    <r>
      <rPr>
        <sz val="10"/>
        <rFont val="Noto Sans"/>
        <family val="2"/>
      </rPr>
      <t xml:space="preserve">董俊庆</t>
    </r>
    <r>
      <rPr>
        <sz val="10"/>
        <rFont val="宋体"/>
        <family val="0"/>
        <charset val="134"/>
      </rPr>
      <t xml:space="preserve">12036010
</t>
    </r>
    <r>
      <rPr>
        <sz val="10"/>
        <rFont val="Noto Sans"/>
        <family val="2"/>
      </rPr>
      <t xml:space="preserve">赵心放</t>
    </r>
    <r>
      <rPr>
        <sz val="10"/>
        <rFont val="宋体"/>
        <family val="0"/>
        <charset val="134"/>
      </rPr>
      <t xml:space="preserve">12036059</t>
    </r>
  </si>
  <si>
    <r>
      <rPr>
        <sz val="10"/>
        <rFont val="Noto Sans"/>
        <family val="2"/>
      </rPr>
      <t xml:space="preserve">卜华龙</t>
    </r>
    <r>
      <rPr>
        <sz val="10"/>
        <rFont val="宋体"/>
        <family val="0"/>
        <charset val="134"/>
      </rPr>
      <t xml:space="preserve">,</t>
    </r>
    <r>
      <rPr>
        <sz val="10"/>
        <rFont val="Noto Sans"/>
        <family val="2"/>
      </rPr>
      <t xml:space="preserve">周永明</t>
    </r>
  </si>
  <si>
    <r>
      <rPr>
        <sz val="10"/>
        <rFont val="Noto Sans"/>
        <family val="2"/>
      </rPr>
      <t xml:space="preserve">讲师</t>
    </r>
    <r>
      <rPr>
        <sz val="10"/>
        <rFont val="宋体"/>
        <family val="0"/>
        <charset val="134"/>
      </rPr>
      <t xml:space="preserve">,</t>
    </r>
    <r>
      <rPr>
        <sz val="10"/>
        <rFont val="Noto Sans"/>
        <family val="2"/>
      </rPr>
      <t xml:space="preserve">工程师</t>
    </r>
  </si>
  <si>
    <r>
      <rPr>
        <sz val="10"/>
        <rFont val="Noto Sans"/>
        <family val="2"/>
      </rPr>
      <t xml:space="preserve">产品质量追溯重点关注串货及防伪问题，现有技术主要通过采集二维码信息并匹配数据库实现，但二维码容易复制，不法分子复制后伪造数据库并提供验证，从而达到伪造或者串货的目的。本项目研究</t>
    </r>
    <r>
      <rPr>
        <sz val="10"/>
        <rFont val="宋体"/>
        <family val="0"/>
        <charset val="134"/>
      </rPr>
      <t xml:space="preserve">RFID</t>
    </r>
    <r>
      <rPr>
        <sz val="10"/>
        <rFont val="Noto Sans"/>
        <family val="2"/>
      </rPr>
      <t xml:space="preserve">和二维码一体化框架系统，利用不可再写</t>
    </r>
    <r>
      <rPr>
        <sz val="10"/>
        <rFont val="宋体"/>
        <family val="0"/>
        <charset val="134"/>
      </rPr>
      <t xml:space="preserve">RFID</t>
    </r>
    <r>
      <rPr>
        <sz val="10"/>
        <rFont val="Noto Sans"/>
        <family val="2"/>
      </rPr>
      <t xml:space="preserve">绑定验证信息，与二维码联合验证，解决防伪和串货问题。</t>
    </r>
  </si>
  <si>
    <t xml:space="preserve">AH201410380023</t>
  </si>
  <si>
    <r>
      <rPr>
        <sz val="10"/>
        <rFont val="Noto Sans"/>
        <family val="2"/>
      </rPr>
      <t xml:space="preserve">基于</t>
    </r>
    <r>
      <rPr>
        <sz val="10"/>
        <rFont val="宋体"/>
        <family val="0"/>
        <charset val="134"/>
      </rPr>
      <t xml:space="preserve">UML</t>
    </r>
    <r>
      <rPr>
        <sz val="10"/>
        <rFont val="Noto Sans"/>
        <family val="2"/>
      </rPr>
      <t xml:space="preserve">建模的巢湖学院网上跳蚤市场设计与实现</t>
    </r>
  </si>
  <si>
    <t xml:space="preserve">黄义凤</t>
  </si>
  <si>
    <t xml:space="preserve">12036074</t>
  </si>
  <si>
    <r>
      <rPr>
        <sz val="10"/>
        <rFont val="Noto Sans"/>
        <family val="2"/>
      </rPr>
      <t xml:space="preserve">汪龙飞</t>
    </r>
    <r>
      <rPr>
        <sz val="10"/>
        <rFont val="宋体"/>
        <family val="0"/>
        <charset val="134"/>
      </rPr>
      <t xml:space="preserve">12036093
</t>
    </r>
    <r>
      <rPr>
        <sz val="10"/>
        <rFont val="Noto Sans"/>
        <family val="2"/>
      </rPr>
      <t xml:space="preserve">郑亚彬</t>
    </r>
    <r>
      <rPr>
        <sz val="10"/>
        <rFont val="宋体"/>
        <family val="0"/>
        <charset val="134"/>
      </rPr>
      <t xml:space="preserve">12036118
</t>
    </r>
    <r>
      <rPr>
        <sz val="10"/>
        <rFont val="Noto Sans"/>
        <family val="2"/>
      </rPr>
      <t xml:space="preserve">徐  伟</t>
    </r>
    <r>
      <rPr>
        <sz val="10"/>
        <rFont val="宋体"/>
        <family val="0"/>
        <charset val="134"/>
      </rPr>
      <t xml:space="preserve">12036105</t>
    </r>
  </si>
  <si>
    <t xml:space="preserve">陈丽萍</t>
  </si>
  <si>
    <r>
      <rPr>
        <sz val="10"/>
        <rFont val="Noto Sans"/>
        <family val="2"/>
      </rPr>
      <t xml:space="preserve">高校校园跳蚤市场是一项传统的活动。高校跳蚤市场可以杜绝学生浪费现象，并且有利于学生购买到急需的物美价廉的商品。传统的跳蚤市场，由于交易开放时间固定等弊端，已制约其发展。因此可以采用网络信息化系统智能化管理，开发一套基于</t>
    </r>
    <r>
      <rPr>
        <sz val="10"/>
        <rFont val="宋体"/>
        <family val="0"/>
        <charset val="134"/>
      </rPr>
      <t xml:space="preserve">UML</t>
    </r>
    <r>
      <rPr>
        <sz val="10"/>
        <rFont val="Noto Sans"/>
        <family val="2"/>
      </rPr>
      <t xml:space="preserve">建模的网络式跳蚤市场，来实现更有活力的适合巢湖学院内部的跳蚤市场。</t>
    </r>
  </si>
  <si>
    <t xml:space="preserve">AH201410380024</t>
  </si>
  <si>
    <r>
      <rPr>
        <sz val="10"/>
        <rFont val="Noto Sans"/>
        <family val="2"/>
      </rPr>
      <t xml:space="preserve">基于</t>
    </r>
    <r>
      <rPr>
        <sz val="10"/>
        <rFont val="宋体"/>
        <family val="0"/>
        <charset val="134"/>
      </rPr>
      <t xml:space="preserve">PLC</t>
    </r>
    <r>
      <rPr>
        <sz val="10"/>
        <rFont val="Noto Sans"/>
        <family val="2"/>
      </rPr>
      <t xml:space="preserve">的巢湖市智能
交通控制系统</t>
    </r>
  </si>
  <si>
    <t xml:space="preserve">张大全</t>
  </si>
  <si>
    <t xml:space="preserve">11013050</t>
  </si>
  <si>
    <r>
      <rPr>
        <sz val="10"/>
        <rFont val="Noto Sans"/>
        <family val="2"/>
      </rPr>
      <t xml:space="preserve">汪晓华</t>
    </r>
    <r>
      <rPr>
        <sz val="10"/>
        <rFont val="宋体"/>
        <family val="0"/>
        <charset val="134"/>
      </rPr>
      <t xml:space="preserve">11013034
</t>
    </r>
    <r>
      <rPr>
        <sz val="10"/>
        <rFont val="Noto Sans"/>
        <family val="2"/>
      </rPr>
      <t xml:space="preserve">王  宁</t>
    </r>
    <r>
      <rPr>
        <sz val="10"/>
        <rFont val="宋体"/>
        <family val="0"/>
        <charset val="134"/>
      </rPr>
      <t xml:space="preserve">11013037
</t>
    </r>
    <r>
      <rPr>
        <sz val="10"/>
        <rFont val="Noto Sans"/>
        <family val="2"/>
      </rPr>
      <t xml:space="preserve">李巧玉</t>
    </r>
    <r>
      <rPr>
        <sz val="10"/>
        <rFont val="宋体"/>
        <family val="0"/>
        <charset val="134"/>
      </rPr>
      <t xml:space="preserve">11013017</t>
    </r>
  </si>
  <si>
    <t xml:space="preserve">张  勇</t>
  </si>
  <si>
    <r>
      <rPr>
        <sz val="10"/>
        <rFont val="Noto Sans"/>
        <family val="2"/>
      </rPr>
      <t xml:space="preserve">为了适应现代社会道路车流量越来越大的实际情况，一种以微电脑技术为核心的自动控制装置的可编程逻辑控制器（</t>
    </r>
    <r>
      <rPr>
        <sz val="10"/>
        <rFont val="宋体"/>
        <family val="0"/>
        <charset val="134"/>
      </rPr>
      <t xml:space="preserve">PLC</t>
    </r>
    <r>
      <rPr>
        <sz val="10"/>
        <rFont val="Noto Sans"/>
        <family val="2"/>
      </rPr>
      <t xml:space="preserve">），被广泛应用于交通灯的控制领域。本设计中我们在原有控制系统的基础上采用了新的控制方式，使得系统更加具有实用性和便捷性。</t>
    </r>
  </si>
  <si>
    <t xml:space="preserve">AH201410380025</t>
  </si>
  <si>
    <t xml:space="preserve">大学生社会交往网络与
无偿献血调查</t>
  </si>
  <si>
    <t xml:space="preserve">文世庆</t>
  </si>
  <si>
    <t xml:space="preserve">12016079</t>
  </si>
  <si>
    <r>
      <rPr>
        <sz val="10"/>
        <rFont val="Noto Sans"/>
        <family val="2"/>
      </rPr>
      <t xml:space="preserve">蒋昱臣</t>
    </r>
    <r>
      <rPr>
        <sz val="10"/>
        <rFont val="宋体"/>
        <family val="0"/>
        <charset val="134"/>
      </rPr>
      <t xml:space="preserve">11004018
</t>
    </r>
    <r>
      <rPr>
        <sz val="10"/>
        <rFont val="Noto Sans"/>
        <family val="2"/>
      </rPr>
      <t xml:space="preserve">周伶俐</t>
    </r>
    <r>
      <rPr>
        <sz val="10"/>
        <rFont val="宋体"/>
        <family val="0"/>
        <charset val="134"/>
      </rPr>
      <t xml:space="preserve">12016099
</t>
    </r>
    <r>
      <rPr>
        <sz val="10"/>
        <rFont val="Noto Sans"/>
        <family val="2"/>
      </rPr>
      <t xml:space="preserve">邵  杰</t>
    </r>
    <r>
      <rPr>
        <sz val="10"/>
        <rFont val="宋体"/>
        <family val="0"/>
        <charset val="134"/>
      </rPr>
      <t xml:space="preserve">12004144</t>
    </r>
  </si>
  <si>
    <r>
      <rPr>
        <sz val="10"/>
        <rFont val="Noto Sans"/>
        <family val="2"/>
      </rPr>
      <t xml:space="preserve">沈菲飞</t>
    </r>
    <r>
      <rPr>
        <sz val="10"/>
        <rFont val="宋体"/>
        <family val="0"/>
        <charset val="134"/>
      </rPr>
      <t xml:space="preserve">,
</t>
    </r>
    <r>
      <rPr>
        <sz val="10"/>
        <rFont val="Noto Sans"/>
        <family val="2"/>
      </rPr>
      <t xml:space="preserve">童  茜</t>
    </r>
  </si>
  <si>
    <t xml:space="preserve">高校学生是无偿献血中最容易推动的一个群体，也是团体无偿献血的主体，然而大学生重复献血率并不高。本研究从社会交往网络的视角，采用个案访谈和问卷调查的方法研究献血者征募和维护，关注大学生社会交往网络对献血“口碑”形成和传播，考察不同学校的献血组织形式对献血和社交网络的影响，最后提出相应的改善建议。</t>
  </si>
  <si>
    <t xml:space="preserve">AH201410380026</t>
  </si>
  <si>
    <t xml:space="preserve">基于地方特色的巢湖
早餐市场策划</t>
  </si>
  <si>
    <t xml:space="preserve">焦兵兵</t>
  </si>
  <si>
    <t xml:space="preserve">12035073</t>
  </si>
  <si>
    <r>
      <rPr>
        <sz val="10"/>
        <rFont val="Noto Sans"/>
        <family val="2"/>
      </rPr>
      <t xml:space="preserve">闫焕焕</t>
    </r>
    <r>
      <rPr>
        <sz val="10"/>
        <rFont val="宋体"/>
        <family val="0"/>
        <charset val="134"/>
      </rPr>
      <t xml:space="preserve">12016088
</t>
    </r>
    <r>
      <rPr>
        <sz val="10"/>
        <rFont val="Noto Sans"/>
        <family val="2"/>
      </rPr>
      <t xml:space="preserve">王晚林</t>
    </r>
    <r>
      <rPr>
        <sz val="10"/>
        <rFont val="宋体"/>
        <family val="0"/>
        <charset val="134"/>
      </rPr>
      <t xml:space="preserve">12016078
</t>
    </r>
    <r>
      <rPr>
        <sz val="10"/>
        <rFont val="Noto Sans"/>
        <family val="2"/>
      </rPr>
      <t xml:space="preserve">胡亚鹏</t>
    </r>
    <r>
      <rPr>
        <sz val="10"/>
        <rFont val="宋体"/>
        <family val="0"/>
        <charset val="134"/>
      </rPr>
      <t xml:space="preserve">12015092
</t>
    </r>
    <r>
      <rPr>
        <sz val="10"/>
        <rFont val="Noto Sans"/>
        <family val="2"/>
      </rPr>
      <t xml:space="preserve">钱  璇</t>
    </r>
    <r>
      <rPr>
        <sz val="10"/>
        <rFont val="宋体"/>
        <family val="0"/>
        <charset val="134"/>
      </rPr>
      <t xml:space="preserve">12035085</t>
    </r>
  </si>
  <si>
    <r>
      <rPr>
        <sz val="10"/>
        <rFont val="Noto Sans"/>
        <family val="2"/>
      </rPr>
      <t xml:space="preserve">沈菲飞</t>
    </r>
    <r>
      <rPr>
        <sz val="10"/>
        <rFont val="宋体"/>
        <family val="0"/>
        <charset val="134"/>
      </rPr>
      <t xml:space="preserve">,</t>
    </r>
    <r>
      <rPr>
        <sz val="10"/>
        <rFont val="Noto Sans"/>
        <family val="2"/>
      </rPr>
      <t xml:space="preserve">童茜</t>
    </r>
  </si>
  <si>
    <t xml:space="preserve">早餐摊点在缓解就业压力、方便市民生活、丰富城市商业业态、带动旅游经济和传承地方文化等方面有着不容忽视的积极作用。如何规范早餐摊点，打造环境整洁、便捷高效、安全卫生、独具地方特色的早餐品牌，成为当前迫切需要解决的问题。巢湖早餐有丰富的产品线，拥有悠久的历史，有发展具有地方特色早餐市场的基础。 </t>
  </si>
  <si>
    <t xml:space="preserve">AH201410380027</t>
  </si>
  <si>
    <t xml:space="preserve">文化墙建设与合肥市城市形象塑造</t>
  </si>
  <si>
    <t xml:space="preserve">戴继云</t>
  </si>
  <si>
    <t xml:space="preserve">12004187</t>
  </si>
  <si>
    <r>
      <rPr>
        <sz val="10"/>
        <rFont val="Noto Sans"/>
        <family val="2"/>
      </rPr>
      <t xml:space="preserve">淘朝青</t>
    </r>
    <r>
      <rPr>
        <sz val="10"/>
        <rFont val="宋体"/>
        <family val="0"/>
        <charset val="134"/>
      </rPr>
      <t xml:space="preserve">12002036
</t>
    </r>
    <r>
      <rPr>
        <sz val="10"/>
        <rFont val="Noto Sans"/>
        <family val="2"/>
      </rPr>
      <t xml:space="preserve">侯倩云</t>
    </r>
    <r>
      <rPr>
        <sz val="10"/>
        <rFont val="宋体"/>
        <family val="0"/>
        <charset val="134"/>
      </rPr>
      <t xml:space="preserve">12004015
</t>
    </r>
    <r>
      <rPr>
        <sz val="10"/>
        <rFont val="Noto Sans"/>
        <family val="2"/>
      </rPr>
      <t xml:space="preserve">胡  磊</t>
    </r>
    <r>
      <rPr>
        <sz val="10"/>
        <rFont val="宋体"/>
        <family val="0"/>
        <charset val="134"/>
      </rPr>
      <t xml:space="preserve">11018020
</t>
    </r>
    <r>
      <rPr>
        <sz val="10"/>
        <rFont val="Noto Sans"/>
        <family val="2"/>
      </rPr>
      <t xml:space="preserve">万胜彬</t>
    </r>
    <r>
      <rPr>
        <sz val="10"/>
        <rFont val="宋体"/>
        <family val="0"/>
        <charset val="134"/>
      </rPr>
      <t xml:space="preserve">11018036</t>
    </r>
  </si>
  <si>
    <t xml:space="preserve">雷若欣</t>
  </si>
  <si>
    <t xml:space="preserve">850</t>
  </si>
  <si>
    <t xml:space="preserve">户外文化墙以公共空间的墙壁为载体，通过绘制各种图案和文字表现着城市的气质和神韵。本项目通过实地调研，了解目前合肥八区、四县、一市文化墙建设现状，从传播学和社会学的角度分析其在城市形象塑造、城市文化建设和城市环境保护中的作用，为更好地利用和发挥文化墙这一传播媒介提供依据。</t>
  </si>
  <si>
    <t xml:space="preserve">AH201410380028</t>
  </si>
  <si>
    <t xml:space="preserve">巢湖水文化体育旅游资源开发的对策研究</t>
  </si>
  <si>
    <t xml:space="preserve">李俊杰</t>
  </si>
  <si>
    <t xml:space="preserve">13022016</t>
  </si>
  <si>
    <r>
      <rPr>
        <sz val="10"/>
        <rFont val="Noto Sans"/>
        <family val="2"/>
      </rPr>
      <t xml:space="preserve">解玉祥</t>
    </r>
    <r>
      <rPr>
        <sz val="10"/>
        <rFont val="宋体"/>
        <family val="0"/>
        <charset val="134"/>
      </rPr>
      <t xml:space="preserve">13023018
</t>
    </r>
    <r>
      <rPr>
        <sz val="10"/>
        <rFont val="Noto Sans"/>
        <family val="2"/>
      </rPr>
      <t xml:space="preserve">于  斌</t>
    </r>
    <r>
      <rPr>
        <sz val="10"/>
        <rFont val="宋体"/>
        <family val="0"/>
        <charset val="134"/>
      </rPr>
      <t xml:space="preserve">13028092
</t>
    </r>
    <r>
      <rPr>
        <sz val="10"/>
        <rFont val="Noto Sans"/>
        <family val="2"/>
      </rPr>
      <t xml:space="preserve">唐文娟</t>
    </r>
    <r>
      <rPr>
        <sz val="10"/>
        <rFont val="宋体"/>
        <family val="0"/>
        <charset val="134"/>
      </rPr>
      <t xml:space="preserve">13022027</t>
    </r>
  </si>
  <si>
    <t xml:space="preserve">吕君丽</t>
  </si>
  <si>
    <t xml:space="preserve">针对巢湖及周边地区水域分布情况，特点及现阶段开发利用情况，研究确定属于巢湖的水文化体育旅游的具体概念、范围与分类；结合国内外的相关成功的事例及巢湖的具体情况，研究适合巢湖地区开展的水上体育旅游项目及开发对策；如何借助合肥“大湖名城”，打造巢湖水上运动项目品牌赛事，以促进巢湖水文化体育旅游事业的发展。</t>
  </si>
  <si>
    <t xml:space="preserve">AH201410380029</t>
  </si>
  <si>
    <t xml:space="preserve">脂肪酸缓蚀剂的合成
及其对碳钢缓蚀性能研究</t>
  </si>
  <si>
    <t xml:space="preserve">杜蒙蒙</t>
  </si>
  <si>
    <t xml:space="preserve">12025072</t>
  </si>
  <si>
    <r>
      <rPr>
        <sz val="10"/>
        <rFont val="Noto Sans"/>
        <family val="2"/>
      </rPr>
      <t xml:space="preserve">周  帅</t>
    </r>
    <r>
      <rPr>
        <sz val="10"/>
        <rFont val="宋体"/>
        <family val="0"/>
        <charset val="134"/>
      </rPr>
      <t xml:space="preserve">12025119
</t>
    </r>
    <r>
      <rPr>
        <sz val="10"/>
        <rFont val="Noto Sans"/>
        <family val="2"/>
      </rPr>
      <t xml:space="preserve">刘志强</t>
    </r>
    <r>
      <rPr>
        <sz val="10"/>
        <rFont val="宋体"/>
        <family val="0"/>
        <charset val="134"/>
      </rPr>
      <t xml:space="preserve">12025092</t>
    </r>
  </si>
  <si>
    <t xml:space="preserve">韩阗俐</t>
  </si>
  <si>
    <t xml:space="preserve">有效防止钢铁的腐蚀一直是科学界和工业界的一项重要课题而探索高效、无公害、低成本的缓蚀剂便成为一个重要研究方向。本项目以脂肪酸酰胺为研究对象，设计高纯度脂肪酸酰胺的合成方法，深入研究其缓蚀机理，预计将为发展新型高效环保缓蚀剂奠定理论基础和提供方法支持，具有重要科学意义和实际应用价值。</t>
  </si>
  <si>
    <t xml:space="preserve">AH201410380030</t>
  </si>
  <si>
    <t xml:space="preserve">类水滑石红外吸收剂的合成与性能</t>
  </si>
  <si>
    <t xml:space="preserve">肖  鸣</t>
  </si>
  <si>
    <t xml:space="preserve">12023044</t>
  </si>
  <si>
    <r>
      <rPr>
        <sz val="10"/>
        <rFont val="Noto Sans"/>
        <family val="2"/>
      </rPr>
      <t xml:space="preserve">杨  曼</t>
    </r>
    <r>
      <rPr>
        <sz val="10"/>
        <rFont val="宋体"/>
        <family val="0"/>
        <charset val="134"/>
      </rPr>
      <t xml:space="preserve">12023050</t>
    </r>
  </si>
  <si>
    <t xml:space="preserve">李宏林</t>
  </si>
  <si>
    <r>
      <rPr>
        <sz val="10"/>
        <rFont val="Noto Sans"/>
        <family val="2"/>
      </rPr>
      <t xml:space="preserve">本项目拟利用水滑石独特的层状结构及层板组成和层间阴离子的可调性，将有机红外吸收剂阴离子插入水滑石层间制备一系列新型的类水滑石红外吸收剂，并采用红外光谱、</t>
    </r>
    <r>
      <rPr>
        <sz val="10"/>
        <rFont val="宋体"/>
        <family val="0"/>
        <charset val="134"/>
      </rPr>
      <t xml:space="preserve">X-</t>
    </r>
    <r>
      <rPr>
        <sz val="10"/>
        <rFont val="Noto Sans"/>
        <family val="2"/>
      </rPr>
      <t xml:space="preserve">射线衍射及扫描电子显微镜等对其性能进行表征。这类材料有望具有优异的选择性红外吸收性能，在电子工业材料，光记录材料，光学镜片、激光防护滤光片、汽车玻璃和建筑材料的隔热膜等领域有着重要的应用前景。</t>
    </r>
  </si>
  <si>
    <t xml:space="preserve">AH201410380031</t>
  </si>
  <si>
    <t xml:space="preserve">基于四旋翼飞行器下仿真二自由度机械手的
设计运用</t>
  </si>
  <si>
    <t xml:space="preserve">檀  浩</t>
  </si>
  <si>
    <t xml:space="preserve">12022106</t>
  </si>
  <si>
    <r>
      <rPr>
        <sz val="10"/>
        <rFont val="Noto Sans"/>
        <family val="2"/>
      </rPr>
      <t xml:space="preserve">陶以哲</t>
    </r>
    <r>
      <rPr>
        <sz val="10"/>
        <rFont val="宋体"/>
        <family val="0"/>
        <charset val="134"/>
      </rPr>
      <t xml:space="preserve">13011032
</t>
    </r>
    <r>
      <rPr>
        <sz val="10"/>
        <rFont val="Noto Sans"/>
        <family val="2"/>
      </rPr>
      <t xml:space="preserve">阮双双</t>
    </r>
    <r>
      <rPr>
        <sz val="10"/>
        <rFont val="宋体"/>
        <family val="0"/>
        <charset val="134"/>
      </rPr>
      <t xml:space="preserve">12022101</t>
    </r>
  </si>
  <si>
    <t xml:space="preserve">李素平</t>
  </si>
  <si>
    <r>
      <rPr>
        <sz val="10"/>
        <rFont val="Noto Sans"/>
        <family val="2"/>
      </rPr>
      <t xml:space="preserve">自然界中老鹰俯冲到地面靠鹰爪抓住兔子等小动物准确迅速，现设计一款二自由度机械手模仿老鹰的利爪也能准确抓取所需目标，普通飞行器在人工控制下很难做到精准定位，但是加装</t>
    </r>
    <r>
      <rPr>
        <sz val="10"/>
        <rFont val="宋体"/>
        <family val="0"/>
        <charset val="134"/>
      </rPr>
      <t xml:space="preserve">GPS</t>
    </r>
    <r>
      <rPr>
        <sz val="10"/>
        <rFont val="Noto Sans"/>
        <family val="2"/>
      </rPr>
      <t xml:space="preserve">定位系统和陀螺增稳系统的四旋翼飞行器完全能做到准确追击目标并悬停在目标物体上方然后控制机械手迅速抓取目标，以达到仿真老鹰抓捕猎物的能力。</t>
    </r>
  </si>
  <si>
    <t xml:space="preserve">AH201410380032</t>
  </si>
  <si>
    <t xml:space="preserve">图书馆自助取座系统</t>
  </si>
  <si>
    <t xml:space="preserve">项鹏飞</t>
  </si>
  <si>
    <t xml:space="preserve">12019187</t>
  </si>
  <si>
    <r>
      <rPr>
        <sz val="10"/>
        <rFont val="Noto Sans"/>
        <family val="2"/>
      </rPr>
      <t xml:space="preserve">张  文</t>
    </r>
    <r>
      <rPr>
        <sz val="10"/>
        <rFont val="宋体"/>
        <family val="0"/>
        <charset val="134"/>
      </rPr>
      <t xml:space="preserve">12004169
</t>
    </r>
    <r>
      <rPr>
        <sz val="10"/>
        <rFont val="Noto Sans"/>
        <family val="2"/>
      </rPr>
      <t xml:space="preserve">张天龙</t>
    </r>
    <r>
      <rPr>
        <sz val="10"/>
        <rFont val="宋体"/>
        <family val="0"/>
        <charset val="134"/>
      </rPr>
      <t xml:space="preserve">12019198
</t>
    </r>
    <r>
      <rPr>
        <sz val="10"/>
        <rFont val="Noto Sans"/>
        <family val="2"/>
      </rPr>
      <t xml:space="preserve">华和鸿</t>
    </r>
    <r>
      <rPr>
        <sz val="10"/>
        <rFont val="宋体"/>
        <family val="0"/>
        <charset val="134"/>
      </rPr>
      <t xml:space="preserve">12019152
</t>
    </r>
    <r>
      <rPr>
        <sz val="10"/>
        <rFont val="Noto Sans"/>
        <family val="2"/>
      </rPr>
      <t xml:space="preserve">王  均</t>
    </r>
    <r>
      <rPr>
        <sz val="10"/>
        <rFont val="宋体"/>
        <family val="0"/>
        <charset val="134"/>
      </rPr>
      <t xml:space="preserve">12019182</t>
    </r>
  </si>
  <si>
    <t xml:space="preserve">孔  兵</t>
  </si>
  <si>
    <t xml:space="preserve">在图书馆门口放一个能显示图书馆内部座位空位的触屏显示器，当学生想去图书馆看书，在进门时用校园卡在红外线感应门刷卡后门卡才能放行，同时可在显示器上选出没有人坐的位置，然后进入所选位置上。若此同学出图书馆也需刷卡才可放行，此时红外感应装置感应出此同学离开图书馆，则将你的位置复原为空位，从而下一位同学进图书馆时可以选此位置。这样就形成了“自助取座”看书一体化的装置，从而避免了“书到人不在”的现象。提高了空间资源利用率。</t>
  </si>
  <si>
    <t xml:space="preserve">AH201410380033</t>
  </si>
  <si>
    <t xml:space="preserve">戒烟三维动画短片
设计与制作</t>
  </si>
  <si>
    <t xml:space="preserve">米晨阳</t>
  </si>
  <si>
    <t xml:space="preserve">12019030</t>
  </si>
  <si>
    <r>
      <rPr>
        <sz val="10"/>
        <rFont val="Noto Sans"/>
        <family val="2"/>
      </rPr>
      <t xml:space="preserve">刘寒梅</t>
    </r>
    <r>
      <rPr>
        <sz val="10"/>
        <rFont val="宋体"/>
        <family val="0"/>
        <charset val="134"/>
      </rPr>
      <t xml:space="preserve">12009055
</t>
    </r>
    <r>
      <rPr>
        <sz val="10"/>
        <rFont val="Noto Sans"/>
        <family val="2"/>
      </rPr>
      <t xml:space="preserve">崔  霖</t>
    </r>
    <r>
      <rPr>
        <sz val="10"/>
        <rFont val="宋体"/>
        <family val="0"/>
        <charset val="134"/>
      </rPr>
      <t xml:space="preserve">13035042</t>
    </r>
  </si>
  <si>
    <t xml:space="preserve">邢  刚</t>
  </si>
  <si>
    <t xml:space="preserve">制作一段原创三维动画短片，主题是：远离烟草，幸福一生，用动画的形式详细地展示了吸烟对人体的危害之处，让吸烟的人看了以后有戒烟的想法。并把吸烟有害健康的科普内容融入到一段故事中，从而更容易打动人们的心灵。</t>
  </si>
  <si>
    <t xml:space="preserve">AH201410380034</t>
  </si>
  <si>
    <r>
      <rPr>
        <sz val="10"/>
        <rFont val="Noto Sans"/>
        <family val="2"/>
      </rPr>
      <t xml:space="preserve">基于</t>
    </r>
    <r>
      <rPr>
        <sz val="10"/>
        <rFont val="宋体"/>
        <family val="0"/>
        <charset val="134"/>
      </rPr>
      <t xml:space="preserve">EDA</t>
    </r>
    <r>
      <rPr>
        <sz val="10"/>
        <rFont val="Noto Sans"/>
        <family val="2"/>
      </rPr>
      <t xml:space="preserve">多功能纱窗设计</t>
    </r>
  </si>
  <si>
    <t xml:space="preserve">廖凯旋</t>
  </si>
  <si>
    <t xml:space="preserve">12021078</t>
  </si>
  <si>
    <r>
      <rPr>
        <sz val="10"/>
        <rFont val="Noto Sans"/>
        <family val="2"/>
      </rPr>
      <t xml:space="preserve">徐  智</t>
    </r>
    <r>
      <rPr>
        <sz val="10"/>
        <rFont val="宋体"/>
        <family val="0"/>
        <charset val="134"/>
      </rPr>
      <t xml:space="preserve">12021106
</t>
    </r>
    <r>
      <rPr>
        <sz val="10"/>
        <rFont val="Noto Sans"/>
        <family val="2"/>
      </rPr>
      <t xml:space="preserve">胡陈培</t>
    </r>
    <r>
      <rPr>
        <sz val="10"/>
        <rFont val="宋体"/>
        <family val="0"/>
        <charset val="134"/>
      </rPr>
      <t xml:space="preserve">12021014
</t>
    </r>
    <r>
      <rPr>
        <sz val="10"/>
        <rFont val="Noto Sans"/>
        <family val="2"/>
      </rPr>
      <t xml:space="preserve">凌  彦</t>
    </r>
    <r>
      <rPr>
        <sz val="10"/>
        <rFont val="宋体"/>
        <family val="0"/>
        <charset val="134"/>
      </rPr>
      <t xml:space="preserve">12021079</t>
    </r>
  </si>
  <si>
    <r>
      <rPr>
        <sz val="10"/>
        <rFont val="Noto Sans"/>
        <family val="2"/>
      </rPr>
      <t xml:space="preserve">常红霞</t>
    </r>
    <r>
      <rPr>
        <sz val="10"/>
        <rFont val="宋体"/>
        <family val="0"/>
        <charset val="134"/>
      </rPr>
      <t xml:space="preserve">,</t>
    </r>
    <r>
      <rPr>
        <sz val="10"/>
        <rFont val="Noto Sans"/>
        <family val="2"/>
      </rPr>
      <t xml:space="preserve">贾延海</t>
    </r>
  </si>
  <si>
    <r>
      <rPr>
        <sz val="10"/>
        <rFont val="Noto Sans"/>
        <family val="2"/>
      </rPr>
      <t xml:space="preserve">讲师</t>
    </r>
    <r>
      <rPr>
        <sz val="10"/>
        <rFont val="宋体"/>
        <family val="0"/>
        <charset val="134"/>
      </rPr>
      <t xml:space="preserve">,
</t>
    </r>
    <r>
      <rPr>
        <sz val="10"/>
        <rFont val="Noto Sans"/>
        <family val="2"/>
      </rPr>
      <t xml:space="preserve">高级工程师</t>
    </r>
  </si>
  <si>
    <r>
      <rPr>
        <sz val="10"/>
        <rFont val="Noto Sans"/>
        <family val="2"/>
      </rPr>
      <t xml:space="preserve">我们设计的这个多功能纱窗， 利用蚊子趋光效应以及感光系统及时关闭纱窗防止蚊虫进来。当小孩爬到窗户上，通过激光管等传感器发送数据给</t>
    </r>
    <r>
      <rPr>
        <sz val="10"/>
        <rFont val="宋体"/>
        <family val="0"/>
        <charset val="134"/>
      </rPr>
      <t xml:space="preserve">EDA</t>
    </r>
    <r>
      <rPr>
        <sz val="10"/>
        <rFont val="Noto Sans"/>
        <family val="2"/>
      </rPr>
      <t xml:space="preserve">处理</t>
    </r>
    <r>
      <rPr>
        <sz val="10"/>
        <rFont val="宋体"/>
        <family val="0"/>
        <charset val="134"/>
      </rPr>
      <t xml:space="preserve">,</t>
    </r>
    <r>
      <rPr>
        <sz val="10"/>
        <rFont val="Noto Sans"/>
        <family val="2"/>
      </rPr>
      <t xml:space="preserve">系统就会报警，摄像头会及时拍下危险画面，通过</t>
    </r>
    <r>
      <rPr>
        <sz val="10"/>
        <rFont val="宋体"/>
        <family val="0"/>
        <charset val="134"/>
      </rPr>
      <t xml:space="preserve">GSM</t>
    </r>
    <r>
      <rPr>
        <sz val="10"/>
        <rFont val="Noto Sans"/>
        <family val="2"/>
      </rPr>
      <t xml:space="preserve">模块给用户手机发送这些危险画面，并关闭纱窗</t>
    </r>
    <r>
      <rPr>
        <sz val="10"/>
        <rFont val="宋体"/>
        <family val="0"/>
        <charset val="134"/>
      </rPr>
      <t xml:space="preserve">,</t>
    </r>
    <r>
      <rPr>
        <sz val="10"/>
        <rFont val="Noto Sans"/>
        <family val="2"/>
      </rPr>
      <t xml:space="preserve">保护室内的人及起到防盗作用。纱窗还能联网下载数据</t>
    </r>
    <r>
      <rPr>
        <sz val="10"/>
        <rFont val="宋体"/>
        <family val="0"/>
        <charset val="134"/>
      </rPr>
      <t xml:space="preserve">,</t>
    </r>
    <r>
      <rPr>
        <sz val="10"/>
        <rFont val="Noto Sans"/>
        <family val="2"/>
      </rPr>
      <t xml:space="preserve">实时显示环境温度，室内湿度，天气状况</t>
    </r>
    <r>
      <rPr>
        <sz val="10"/>
        <rFont val="宋体"/>
        <family val="0"/>
        <charset val="134"/>
      </rPr>
      <t xml:space="preserve">,</t>
    </r>
    <r>
      <rPr>
        <sz val="10"/>
        <rFont val="Noto Sans"/>
        <family val="2"/>
      </rPr>
      <t xml:space="preserve">使其居住更加的温馨和舒适</t>
    </r>
    <r>
      <rPr>
        <sz val="10"/>
        <rFont val="宋体"/>
        <family val="0"/>
        <charset val="134"/>
      </rPr>
      <t xml:space="preserve">.</t>
    </r>
  </si>
  <si>
    <t xml:space="preserve">AH201410380035</t>
  </si>
  <si>
    <t xml:space="preserve">高速无刷直流电机驱动器控制系统设计</t>
  </si>
  <si>
    <t xml:space="preserve">王  均</t>
  </si>
  <si>
    <t xml:space="preserve">12019180</t>
  </si>
  <si>
    <r>
      <rPr>
        <sz val="10"/>
        <rFont val="Noto Sans"/>
        <family val="2"/>
      </rPr>
      <t xml:space="preserve">常梦云</t>
    </r>
    <r>
      <rPr>
        <sz val="10"/>
        <rFont val="宋体"/>
        <family val="0"/>
        <charset val="134"/>
      </rPr>
      <t xml:space="preserve">12019136
</t>
    </r>
    <r>
      <rPr>
        <sz val="10"/>
        <rFont val="Noto Sans"/>
        <family val="2"/>
      </rPr>
      <t xml:space="preserve">樊  浩</t>
    </r>
    <r>
      <rPr>
        <sz val="10"/>
        <rFont val="宋体"/>
        <family val="0"/>
        <charset val="134"/>
      </rPr>
      <t xml:space="preserve">12019144
</t>
    </r>
    <r>
      <rPr>
        <sz val="10"/>
        <rFont val="Noto Sans"/>
        <family val="2"/>
      </rPr>
      <t xml:space="preserve">丁智利</t>
    </r>
    <r>
      <rPr>
        <sz val="10"/>
        <rFont val="宋体"/>
        <family val="0"/>
        <charset val="134"/>
      </rPr>
      <t xml:space="preserve">12019142
</t>
    </r>
    <r>
      <rPr>
        <sz val="10"/>
        <rFont val="Noto Sans"/>
        <family val="2"/>
      </rPr>
      <t xml:space="preserve">张  毅</t>
    </r>
    <r>
      <rPr>
        <sz val="10"/>
        <rFont val="宋体"/>
        <family val="0"/>
        <charset val="134"/>
      </rPr>
      <t xml:space="preserve">11020171</t>
    </r>
  </si>
  <si>
    <r>
      <rPr>
        <sz val="10"/>
        <rFont val="Noto Sans"/>
        <family val="2"/>
      </rPr>
      <t xml:space="preserve">杨汉生</t>
    </r>
    <r>
      <rPr>
        <sz val="10"/>
        <rFont val="宋体"/>
        <family val="0"/>
        <charset val="134"/>
      </rPr>
      <t xml:space="preserve">,
</t>
    </r>
    <r>
      <rPr>
        <sz val="10"/>
        <rFont val="Noto Sans"/>
        <family val="2"/>
      </rPr>
      <t xml:space="preserve">方愿捷</t>
    </r>
  </si>
  <si>
    <t xml:space="preserve">教授
助教</t>
  </si>
  <si>
    <r>
      <rPr>
        <sz val="10"/>
        <rFont val="Noto Sans"/>
        <family val="2"/>
      </rPr>
      <t xml:space="preserve">无刷直流电机控制系统在直流无刷电机的应用中起着至关重要的作用，普通的无刷直流电机运转速度通常在</t>
    </r>
    <r>
      <rPr>
        <sz val="10"/>
        <rFont val="宋体"/>
        <family val="0"/>
        <charset val="134"/>
      </rPr>
      <t xml:space="preserve">5000/min</t>
    </r>
    <r>
      <rPr>
        <sz val="10"/>
        <rFont val="Noto Sans"/>
        <family val="2"/>
      </rPr>
      <t xml:space="preserve">转以下，而高速无刷直流电机的运行速度在</t>
    </r>
    <r>
      <rPr>
        <sz val="10"/>
        <rFont val="宋体"/>
        <family val="0"/>
        <charset val="134"/>
      </rPr>
      <t xml:space="preserve">10000</t>
    </r>
    <r>
      <rPr>
        <sz val="10"/>
        <rFont val="Noto Sans"/>
        <family val="2"/>
      </rPr>
      <t xml:space="preserve">转</t>
    </r>
    <r>
      <rPr>
        <sz val="10"/>
        <rFont val="宋体"/>
        <family val="0"/>
        <charset val="134"/>
      </rPr>
      <t xml:space="preserve">/min</t>
    </r>
    <r>
      <rPr>
        <sz val="10"/>
        <rFont val="Noto Sans"/>
        <family val="2"/>
      </rPr>
      <t xml:space="preserve">到</t>
    </r>
    <r>
      <rPr>
        <sz val="10"/>
        <rFont val="宋体"/>
        <family val="0"/>
        <charset val="134"/>
      </rPr>
      <t xml:space="preserve">60000</t>
    </r>
    <r>
      <rPr>
        <sz val="10"/>
        <rFont val="Noto Sans"/>
        <family val="2"/>
      </rPr>
      <t xml:space="preserve">转</t>
    </r>
    <r>
      <rPr>
        <sz val="10"/>
        <rFont val="宋体"/>
        <family val="0"/>
        <charset val="134"/>
      </rPr>
      <t xml:space="preserve">/min</t>
    </r>
    <r>
      <rPr>
        <sz val="10"/>
        <rFont val="Noto Sans"/>
        <family val="2"/>
      </rPr>
      <t xml:space="preserve">之间，相对的启动控制调速难度增大许多，对运行的稳定性也有较高要求。高速无刷直流电机现广泛应用于无人机，小型机械动力机构中，因此对电机的调速控制系统也有小型化的要求。随着高速无刷直流电机的广泛运用，对控制系统的需求也日益增大，市场前景广阔，具有很好的研究价值。</t>
    </r>
  </si>
  <si>
    <t xml:space="preserve">AH201410380036</t>
  </si>
  <si>
    <t xml:space="preserve">基于无线传感网的巢湖蓝藻监视系统</t>
  </si>
  <si>
    <t xml:space="preserve">张  飞</t>
  </si>
  <si>
    <t xml:space="preserve">12020109</t>
  </si>
  <si>
    <r>
      <rPr>
        <sz val="10"/>
        <rFont val="Noto Sans"/>
        <family val="2"/>
      </rPr>
      <t xml:space="preserve">盛  贤</t>
    </r>
    <r>
      <rPr>
        <sz val="10"/>
        <rFont val="宋体"/>
        <family val="0"/>
        <charset val="134"/>
      </rPr>
      <t xml:space="preserve">12020090
</t>
    </r>
    <r>
      <rPr>
        <sz val="10"/>
        <rFont val="Noto Sans"/>
        <family val="2"/>
      </rPr>
      <t xml:space="preserve">赵志鹏</t>
    </r>
    <r>
      <rPr>
        <sz val="10"/>
        <rFont val="宋体"/>
        <family val="0"/>
        <charset val="134"/>
      </rPr>
      <t xml:space="preserve">12020115
</t>
    </r>
    <r>
      <rPr>
        <sz val="10"/>
        <rFont val="Noto Sans"/>
        <family val="2"/>
      </rPr>
      <t xml:space="preserve">万海峰</t>
    </r>
    <r>
      <rPr>
        <sz val="10"/>
        <rFont val="宋体"/>
        <family val="0"/>
        <charset val="134"/>
      </rPr>
      <t xml:space="preserve">11028061
</t>
    </r>
    <r>
      <rPr>
        <sz val="10"/>
        <rFont val="Noto Sans"/>
        <family val="2"/>
      </rPr>
      <t xml:space="preserve">胡华奎</t>
    </r>
    <r>
      <rPr>
        <sz val="10"/>
        <rFont val="宋体"/>
        <family val="0"/>
        <charset val="134"/>
      </rPr>
      <t xml:space="preserve">13007091</t>
    </r>
  </si>
  <si>
    <t xml:space="preserve">当前巢湖的富营养化以及夏季蓝藻水华在局部湖区的大面积堆积已经严重威胁到区域的生态系统安全和饮用水安全。为了减轻湖泊的污染，有必要对堆积的水华蓝藻进行清除。鉴于目前使用主要采用的卫星遥感和人工取样方法存在的缺陷，本文设计了一种基于无线传感网的蓝藻监视系统。</t>
  </si>
  <si>
    <t xml:space="preserve">AH201410380037</t>
  </si>
  <si>
    <t xml:space="preserve">大学生村官可持续制度
体系之研究</t>
  </si>
  <si>
    <t xml:space="preserve">吴亚飞</t>
  </si>
  <si>
    <t xml:space="preserve">11017109</t>
  </si>
  <si>
    <r>
      <rPr>
        <sz val="10"/>
        <rFont val="Noto Sans"/>
        <family val="2"/>
      </rPr>
      <t xml:space="preserve">孙  磊</t>
    </r>
    <r>
      <rPr>
        <sz val="10"/>
        <rFont val="宋体"/>
        <family val="0"/>
        <charset val="134"/>
      </rPr>
      <t xml:space="preserve">11017094
</t>
    </r>
    <r>
      <rPr>
        <sz val="10"/>
        <rFont val="Noto Sans"/>
        <family val="2"/>
      </rPr>
      <t xml:space="preserve">祝锦卿</t>
    </r>
    <r>
      <rPr>
        <sz val="10"/>
        <rFont val="宋体"/>
        <family val="0"/>
        <charset val="134"/>
      </rPr>
      <t xml:space="preserve">11017130
</t>
    </r>
    <r>
      <rPr>
        <sz val="10"/>
        <rFont val="Noto Sans"/>
        <family val="2"/>
      </rPr>
      <t xml:space="preserve">潘明照</t>
    </r>
    <r>
      <rPr>
        <sz val="10"/>
        <rFont val="宋体"/>
        <family val="0"/>
        <charset val="134"/>
      </rPr>
      <t xml:space="preserve">11017091
</t>
    </r>
    <r>
      <rPr>
        <sz val="10"/>
        <rFont val="Noto Sans"/>
        <family val="2"/>
      </rPr>
      <t xml:space="preserve">程子恺</t>
    </r>
    <r>
      <rPr>
        <sz val="10"/>
        <rFont val="宋体"/>
        <family val="0"/>
        <charset val="134"/>
      </rPr>
      <t xml:space="preserve">11017073</t>
    </r>
  </si>
  <si>
    <t xml:space="preserve">闻晓祥</t>
  </si>
  <si>
    <t xml:space="preserve">当前，我国的大学生村官工程，已经取得了明显成效，与前几年相比，人们对大学生村官有了更深的了解，应征大学生村官的大学生人数也比以往有了很大程度的增加。但是，我们也不能忽视这其中所存在的问题，我们希望通过制度性的建设和完善，能促进大学生村官在农村建设成果时鲜一个纵向累加的过程。</t>
  </si>
  <si>
    <t xml:space="preserve">AH201410380038</t>
  </si>
  <si>
    <t xml:space="preserve">巢湖半汤新型旅游客源
趋势分析</t>
  </si>
  <si>
    <t xml:space="preserve">程  昊</t>
  </si>
  <si>
    <t xml:space="preserve">13024001</t>
  </si>
  <si>
    <r>
      <rPr>
        <sz val="10"/>
        <rFont val="Noto Sans"/>
        <family val="2"/>
      </rPr>
      <t xml:space="preserve">李  飞</t>
    </r>
    <r>
      <rPr>
        <sz val="10"/>
        <rFont val="宋体"/>
        <family val="0"/>
        <charset val="134"/>
      </rPr>
      <t xml:space="preserve">11020119
</t>
    </r>
    <r>
      <rPr>
        <sz val="10"/>
        <rFont val="Noto Sans"/>
        <family val="2"/>
      </rPr>
      <t xml:space="preserve">李春阳</t>
    </r>
    <r>
      <rPr>
        <sz val="10"/>
        <rFont val="宋体"/>
        <family val="0"/>
        <charset val="134"/>
      </rPr>
      <t xml:space="preserve">13024013</t>
    </r>
  </si>
  <si>
    <t xml:space="preserve">柏丽娟</t>
  </si>
  <si>
    <t xml:space="preserve">目前，巢湖有许多景色迷人的风景区，正以日新月异的姿态吸引着众多的旅客来此休闲、疗养、度假。本项目拟对巢湖游客的数量及疗养院游玩景点进行调查，并分析影响游客数量诸多因素的相关数据。再利用数据建立模型，进行统计分析，得出各因素对巢湖游客数量的影响程度。由分析结果为如何有效规划度假、疗养、旅游景点以及吸引增加游客量提供参考。</t>
  </si>
  <si>
    <t xml:space="preserve">AH201410380039</t>
  </si>
  <si>
    <t xml:space="preserve">巢湖市汽车销售市场现状和发展趋势研究</t>
  </si>
  <si>
    <t xml:space="preserve">张巧梅</t>
  </si>
  <si>
    <t xml:space="preserve">12018116</t>
  </si>
  <si>
    <r>
      <rPr>
        <sz val="10"/>
        <rFont val="Noto Sans"/>
        <family val="2"/>
      </rPr>
      <t xml:space="preserve">孙  震</t>
    </r>
    <r>
      <rPr>
        <sz val="10"/>
        <rFont val="宋体"/>
        <family val="0"/>
        <charset val="134"/>
      </rPr>
      <t xml:space="preserve">13025089
</t>
    </r>
    <r>
      <rPr>
        <sz val="10"/>
        <rFont val="Noto Sans"/>
        <family val="2"/>
      </rPr>
      <t xml:space="preserve">张少捷</t>
    </r>
    <r>
      <rPr>
        <sz val="10"/>
        <rFont val="宋体"/>
        <family val="0"/>
        <charset val="134"/>
      </rPr>
      <t xml:space="preserve">13027095</t>
    </r>
  </si>
  <si>
    <t xml:space="preserve">刘  敏</t>
  </si>
  <si>
    <t xml:space="preserve">随着我国经济的持续快速发展，居民收入逐步增加，消费水平不断提高，汽车已成为消费品市场新的重要增长点私家车不再是奢侈品，而是作为大众生活消费品。汽车的销售在某种程度上可以反映一个地方的经济状况。对巢湖的汽车消费市场进行调查，并对数据进行分析、预测，可以为有关政策的制定提供参考，也可作为相关企业经营发展的依据，具有一定的现实意义。</t>
  </si>
  <si>
    <t xml:space="preserve">AH201410380040</t>
  </si>
  <si>
    <t xml:space="preserve">环保洗衣机开发与设计</t>
  </si>
  <si>
    <t xml:space="preserve">徐  钧</t>
  </si>
  <si>
    <t xml:space="preserve">13005054</t>
  </si>
  <si>
    <r>
      <rPr>
        <sz val="10"/>
        <rFont val="Noto Sans"/>
        <family val="2"/>
      </rPr>
      <t xml:space="preserve">陈  然</t>
    </r>
    <r>
      <rPr>
        <sz val="10"/>
        <rFont val="宋体"/>
        <family val="0"/>
        <charset val="134"/>
      </rPr>
      <t xml:space="preserve">13005073</t>
    </r>
  </si>
  <si>
    <t xml:space="preserve">朱爱国</t>
  </si>
  <si>
    <t xml:space="preserve">齿轮和杠杆总是机械中运用最多实用性最强的部件，通过两大机械部件的强强联手，充分发挥他们各自的特点，我们就能创造出意想不到的使用价值。节能环保动力洗衣机就是在这个理念上诞生的，工作时只需要脚轻踩踏板，它就能产生源源不断的动力使滚筒转动，从而达到洗衣的效果。</t>
  </si>
  <si>
    <t xml:space="preserve">AH201410380041</t>
  </si>
  <si>
    <r>
      <rPr>
        <sz val="10"/>
        <rFont val="Noto Sans"/>
        <family val="2"/>
      </rPr>
      <t xml:space="preserve">电子通讯设备</t>
    </r>
    <r>
      <rPr>
        <sz val="10"/>
        <rFont val="宋体"/>
        <family val="0"/>
        <charset val="134"/>
      </rPr>
      <t xml:space="preserve">4S</t>
    </r>
    <r>
      <rPr>
        <sz val="10"/>
        <rFont val="Noto Sans"/>
        <family val="2"/>
      </rPr>
      <t xml:space="preserve">服务站
市场项目分析</t>
    </r>
  </si>
  <si>
    <t xml:space="preserve">唐大庆</t>
  </si>
  <si>
    <t xml:space="preserve">12013132</t>
  </si>
  <si>
    <r>
      <rPr>
        <sz val="10"/>
        <rFont val="Noto Sans"/>
        <family val="2"/>
      </rPr>
      <t xml:space="preserve">朱赵祥</t>
    </r>
    <r>
      <rPr>
        <sz val="10"/>
        <rFont val="宋体"/>
        <family val="0"/>
        <charset val="134"/>
      </rPr>
      <t xml:space="preserve">12013150</t>
    </r>
  </si>
  <si>
    <t xml:space="preserve">方淑苗</t>
  </si>
  <si>
    <t xml:space="preserve">高校市场是企业一个重要的、具有战略意义的市场，要想在高校把店面做好，应该深入调查深入调查、详细分析高校大学生的消费心理和行为，以大学生的品位、价值取向为依据，满足学院大学生的消费需求的同时，我们又要提高我们的水平，精益求进，使我们 成为良好的服务商。</t>
  </si>
  <si>
    <t xml:space="preserve">AH201410380042</t>
  </si>
  <si>
    <t xml:space="preserve">纸折花入驻巢湖的
市场分析</t>
  </si>
  <si>
    <t xml:space="preserve">陈  清</t>
  </si>
  <si>
    <t xml:space="preserve">12015084</t>
  </si>
  <si>
    <r>
      <rPr>
        <sz val="10"/>
        <rFont val="Noto Sans"/>
        <family val="2"/>
      </rPr>
      <t xml:space="preserve">李  娜</t>
    </r>
    <r>
      <rPr>
        <sz val="10"/>
        <rFont val="宋体"/>
        <family val="0"/>
        <charset val="134"/>
      </rPr>
      <t xml:space="preserve">12015097</t>
    </r>
  </si>
  <si>
    <t xml:space="preserve">谭晓琳</t>
  </si>
  <si>
    <t xml:space="preserve">此项目是一种新型环保的工艺品种，纸艺花卉的材料分布广泛，品种齐全、取材方便、同时成本低廉，效益可观、风险低。不管是作为创业还是休闲，都是一个极具发展的潜力项目。鉴于巢湖市目前还没有纸折花店，所以开展这个项目对于我们来说，既是一个挑战，也是一种机遇。</t>
  </si>
  <si>
    <t xml:space="preserve">AH201410380043</t>
  </si>
  <si>
    <r>
      <rPr>
        <sz val="10"/>
        <rFont val="Noto Sans"/>
        <family val="2"/>
      </rPr>
      <t xml:space="preserve">基于</t>
    </r>
    <r>
      <rPr>
        <sz val="10"/>
        <rFont val="宋体"/>
        <family val="0"/>
        <charset val="134"/>
      </rPr>
      <t xml:space="preserve">GSM</t>
    </r>
    <r>
      <rPr>
        <sz val="10"/>
        <rFont val="Noto Sans"/>
        <family val="2"/>
      </rPr>
      <t xml:space="preserve">与</t>
    </r>
    <r>
      <rPr>
        <sz val="10"/>
        <rFont val="宋体"/>
        <family val="0"/>
        <charset val="134"/>
      </rPr>
      <t xml:space="preserve">GPS</t>
    </r>
    <r>
      <rPr>
        <sz val="10"/>
        <rFont val="Noto Sans"/>
        <family val="2"/>
      </rPr>
      <t xml:space="preserve">汽车防盗
系统的设计</t>
    </r>
  </si>
  <si>
    <t xml:space="preserve">张天元</t>
  </si>
  <si>
    <t xml:space="preserve">13005065</t>
  </si>
  <si>
    <r>
      <rPr>
        <sz val="10"/>
        <rFont val="Noto Sans"/>
        <family val="2"/>
      </rPr>
      <t xml:space="preserve">王志恒</t>
    </r>
    <r>
      <rPr>
        <sz val="10"/>
        <rFont val="宋体"/>
        <family val="0"/>
        <charset val="134"/>
      </rPr>
      <t xml:space="preserve">11027093
</t>
    </r>
    <r>
      <rPr>
        <sz val="10"/>
        <rFont val="Noto Sans"/>
        <family val="2"/>
      </rPr>
      <t xml:space="preserve">王  起</t>
    </r>
    <r>
      <rPr>
        <sz val="10"/>
        <rFont val="宋体"/>
        <family val="0"/>
        <charset val="134"/>
      </rPr>
      <t xml:space="preserve">11027088
</t>
    </r>
    <r>
      <rPr>
        <sz val="10"/>
        <rFont val="Noto Sans"/>
        <family val="2"/>
      </rPr>
      <t xml:space="preserve">陆志强</t>
    </r>
    <r>
      <rPr>
        <sz val="10"/>
        <rFont val="宋体"/>
        <family val="0"/>
        <charset val="134"/>
      </rPr>
      <t xml:space="preserve">12022034
</t>
    </r>
    <r>
      <rPr>
        <sz val="10"/>
        <rFont val="Noto Sans"/>
        <family val="2"/>
      </rPr>
      <t xml:space="preserve">张小玲</t>
    </r>
    <r>
      <rPr>
        <sz val="10"/>
        <rFont val="宋体"/>
        <family val="0"/>
        <charset val="134"/>
      </rPr>
      <t xml:space="preserve">11031053</t>
    </r>
  </si>
  <si>
    <r>
      <rPr>
        <sz val="10"/>
        <rFont val="Noto Sans"/>
        <family val="2"/>
      </rPr>
      <t xml:space="preserve">任玲芝</t>
    </r>
    <r>
      <rPr>
        <sz val="10"/>
        <rFont val="宋体"/>
        <family val="0"/>
        <charset val="134"/>
      </rPr>
      <t xml:space="preserve">,</t>
    </r>
    <r>
      <rPr>
        <sz val="10"/>
        <rFont val="Noto Sans"/>
        <family val="2"/>
      </rPr>
      <t xml:space="preserve">贾晋</t>
    </r>
  </si>
  <si>
    <t xml:space="preserve">讲师，工程师</t>
  </si>
  <si>
    <r>
      <rPr>
        <sz val="10"/>
        <rFont val="宋体"/>
        <family val="0"/>
        <charset val="134"/>
      </rPr>
      <t xml:space="preserve">GSM</t>
    </r>
    <r>
      <rPr>
        <sz val="10"/>
        <rFont val="Noto Sans"/>
        <family val="2"/>
      </rPr>
      <t xml:space="preserve">与</t>
    </r>
    <r>
      <rPr>
        <sz val="10"/>
        <rFont val="宋体"/>
        <family val="0"/>
        <charset val="134"/>
      </rPr>
      <t xml:space="preserve">GPS</t>
    </r>
    <r>
      <rPr>
        <sz val="10"/>
        <rFont val="Noto Sans"/>
        <family val="2"/>
      </rPr>
      <t xml:space="preserve">汽车防盗系统是多种技术之间相互融合的系统设计，主要包括</t>
    </r>
    <r>
      <rPr>
        <sz val="10"/>
        <rFont val="宋体"/>
        <family val="0"/>
        <charset val="134"/>
      </rPr>
      <t xml:space="preserve">GPS</t>
    </r>
    <r>
      <rPr>
        <sz val="10"/>
        <rFont val="Noto Sans"/>
        <family val="2"/>
      </rPr>
      <t xml:space="preserve">定位技术、声光报警装置、信息处理技术以及</t>
    </r>
    <r>
      <rPr>
        <sz val="10"/>
        <rFont val="宋体"/>
        <family val="0"/>
        <charset val="134"/>
      </rPr>
      <t xml:space="preserve">GSM</t>
    </r>
    <r>
      <rPr>
        <sz val="10"/>
        <rFont val="Noto Sans"/>
        <family val="2"/>
      </rPr>
      <t xml:space="preserve">数据传输技术等。汽车被盗后首先由车载声光报警装置报警，然后通过</t>
    </r>
    <r>
      <rPr>
        <sz val="10"/>
        <rFont val="宋体"/>
        <family val="0"/>
        <charset val="134"/>
      </rPr>
      <t xml:space="preserve">GPS</t>
    </r>
    <r>
      <rPr>
        <sz val="10"/>
        <rFont val="Noto Sans"/>
        <family val="2"/>
      </rPr>
      <t xml:space="preserve">定位系统对汽车位置进行定位，最后将位置通过</t>
    </r>
    <r>
      <rPr>
        <sz val="10"/>
        <rFont val="宋体"/>
        <family val="0"/>
        <charset val="134"/>
      </rPr>
      <t xml:space="preserve">GSM</t>
    </r>
    <r>
      <rPr>
        <sz val="10"/>
        <rFont val="Noto Sans"/>
        <family val="2"/>
      </rPr>
      <t xml:space="preserve">模块发送给用户，使得用户能够尽快追加丢失的汽车，同样这种装置也可以用于其他移动设备上。</t>
    </r>
  </si>
  <si>
    <t xml:space="preserve">AH201410380044</t>
  </si>
  <si>
    <t xml:space="preserve">液压集成阀块实验教具
设计制作</t>
  </si>
  <si>
    <t xml:space="preserve">王锦璋</t>
  </si>
  <si>
    <t xml:space="preserve">13007047</t>
  </si>
  <si>
    <r>
      <rPr>
        <sz val="10"/>
        <rFont val="Noto Sans"/>
        <family val="2"/>
      </rPr>
      <t xml:space="preserve">王  宇</t>
    </r>
    <r>
      <rPr>
        <sz val="10"/>
        <rFont val="宋体"/>
        <family val="0"/>
        <charset val="134"/>
      </rPr>
      <t xml:space="preserve">13008035
</t>
    </r>
    <r>
      <rPr>
        <sz val="10"/>
        <rFont val="Noto Sans"/>
        <family val="2"/>
      </rPr>
      <t xml:space="preserve">刘遇军</t>
    </r>
    <r>
      <rPr>
        <sz val="10"/>
        <rFont val="宋体"/>
        <family val="0"/>
        <charset val="134"/>
      </rPr>
      <t xml:space="preserve">13007027
</t>
    </r>
    <r>
      <rPr>
        <sz val="10"/>
        <rFont val="Noto Sans"/>
        <family val="2"/>
      </rPr>
      <t xml:space="preserve">李学红</t>
    </r>
    <r>
      <rPr>
        <sz val="10"/>
        <rFont val="宋体"/>
        <family val="0"/>
        <charset val="134"/>
      </rPr>
      <t xml:space="preserve">13007022
</t>
    </r>
    <r>
      <rPr>
        <sz val="10"/>
        <rFont val="Noto Sans"/>
        <family val="2"/>
      </rPr>
      <t xml:space="preserve">谷  磊</t>
    </r>
    <r>
      <rPr>
        <sz val="10"/>
        <rFont val="宋体"/>
        <family val="0"/>
        <charset val="134"/>
      </rPr>
      <t xml:space="preserve">13023013</t>
    </r>
  </si>
  <si>
    <r>
      <rPr>
        <sz val="10"/>
        <rFont val="Noto Sans"/>
        <family val="2"/>
      </rPr>
      <t xml:space="preserve">周明健</t>
    </r>
    <r>
      <rPr>
        <sz val="10"/>
        <rFont val="宋体"/>
        <family val="0"/>
        <charset val="134"/>
      </rPr>
      <t xml:space="preserve">,</t>
    </r>
    <r>
      <rPr>
        <sz val="10"/>
        <rFont val="Noto Sans"/>
        <family val="2"/>
      </rPr>
      <t xml:space="preserve">於孝鹏</t>
    </r>
  </si>
  <si>
    <r>
      <rPr>
        <sz val="10"/>
        <rFont val="Noto Sans"/>
        <family val="2"/>
      </rPr>
      <t xml:space="preserve">助教</t>
    </r>
    <r>
      <rPr>
        <sz val="10"/>
        <rFont val="宋体"/>
        <family val="0"/>
        <charset val="134"/>
      </rPr>
      <t xml:space="preserve">,</t>
    </r>
    <r>
      <rPr>
        <sz val="10"/>
        <rFont val="Noto Sans"/>
        <family val="2"/>
      </rPr>
      <t xml:space="preserve">工程师</t>
    </r>
  </si>
  <si>
    <t xml:space="preserve">本项目基于“液压传动”课程的教学需要，设计与制作液压集成阀块实验教具，将大学生的创新思维融于“液压传动”课程的实验教学中，改变传统教学模式，实现项目教学，提高教学质量，让学生在课堂上深入了解液压传动系统设计在工业中的应用，激发他们的学习兴趣，提高教学质量。</t>
  </si>
  <si>
    <t xml:space="preserve">AH201410380045</t>
  </si>
  <si>
    <t xml:space="preserve">激光感应防盗器
开发与设计</t>
  </si>
  <si>
    <t xml:space="preserve">陈  然</t>
  </si>
  <si>
    <t xml:space="preserve">13005073</t>
  </si>
  <si>
    <r>
      <rPr>
        <sz val="10"/>
        <rFont val="Noto Sans"/>
        <family val="2"/>
      </rPr>
      <t xml:space="preserve">徐  钧</t>
    </r>
    <r>
      <rPr>
        <sz val="10"/>
        <rFont val="宋体"/>
        <family val="0"/>
        <charset val="134"/>
      </rPr>
      <t xml:space="preserve">13005054</t>
    </r>
  </si>
  <si>
    <t xml:space="preserve">随着生活水平的提高，人们越来越重视防盗安全问题。而我国在防盗系统设计方面存在产品混乱、实际应用能力差，功能单一等缺陷，导致在实际生活中存在的防盗应用不广泛等突出问题，如何设计出一款适合家庭用户、具有防盗、报警、智能驱赶，同时有广泛应用前景的防盗系统具有很好的实际意义。系统充分考虑到用户的需求，采用激光传感器与固定报警器的有机结合，功率小，功能多元化，具有现代防盗系统不可比拟的优势。</t>
  </si>
  <si>
    <t xml:space="preserve">AH201410380046</t>
  </si>
  <si>
    <r>
      <rPr>
        <sz val="10"/>
        <rFont val="Noto Sans"/>
        <family val="2"/>
      </rPr>
      <t xml:space="preserve">基于</t>
    </r>
    <r>
      <rPr>
        <sz val="10"/>
        <rFont val="宋体"/>
        <family val="0"/>
        <charset val="134"/>
      </rPr>
      <t xml:space="preserve">GPS</t>
    </r>
    <r>
      <rPr>
        <sz val="10"/>
        <rFont val="Noto Sans"/>
        <family val="2"/>
      </rPr>
      <t xml:space="preserve">模块与</t>
    </r>
    <r>
      <rPr>
        <sz val="10"/>
        <rFont val="宋体"/>
        <family val="0"/>
        <charset val="134"/>
      </rPr>
      <t xml:space="preserve">GSM</t>
    </r>
    <r>
      <rPr>
        <sz val="10"/>
        <rFont val="Noto Sans"/>
        <family val="2"/>
      </rPr>
      <t xml:space="preserve">模块的定位运动鞋</t>
    </r>
  </si>
  <si>
    <t xml:space="preserve">王志愿</t>
  </si>
  <si>
    <t xml:space="preserve">12021034</t>
  </si>
  <si>
    <r>
      <rPr>
        <sz val="10"/>
        <rFont val="Noto Sans"/>
        <family val="2"/>
      </rPr>
      <t xml:space="preserve">王彬彬</t>
    </r>
    <r>
      <rPr>
        <sz val="10"/>
        <rFont val="宋体"/>
        <family val="0"/>
        <charset val="134"/>
      </rPr>
      <t xml:space="preserve">12020035
</t>
    </r>
    <r>
      <rPr>
        <sz val="10"/>
        <rFont val="Noto Sans"/>
        <family val="2"/>
      </rPr>
      <t xml:space="preserve">黄顺辉</t>
    </r>
    <r>
      <rPr>
        <sz val="10"/>
        <rFont val="宋体"/>
        <family val="0"/>
        <charset val="134"/>
      </rPr>
      <t xml:space="preserve">12020019
</t>
    </r>
    <r>
      <rPr>
        <sz val="10"/>
        <rFont val="Noto Sans"/>
        <family val="2"/>
      </rPr>
      <t xml:space="preserve">朱小炜</t>
    </r>
    <r>
      <rPr>
        <sz val="10"/>
        <rFont val="宋体"/>
        <family val="0"/>
        <charset val="134"/>
      </rPr>
      <t xml:space="preserve">11030040
</t>
    </r>
    <r>
      <rPr>
        <sz val="10"/>
        <rFont val="Noto Sans"/>
        <family val="2"/>
      </rPr>
      <t xml:space="preserve">吕  昊</t>
    </r>
    <r>
      <rPr>
        <sz val="10"/>
        <rFont val="宋体"/>
        <family val="0"/>
        <charset val="134"/>
      </rPr>
      <t xml:space="preserve">11030016</t>
    </r>
  </si>
  <si>
    <r>
      <rPr>
        <sz val="10"/>
        <rFont val="Noto Sans"/>
        <family val="2"/>
      </rPr>
      <t xml:space="preserve">叶松</t>
    </r>
    <r>
      <rPr>
        <sz val="10"/>
        <rFont val="宋体"/>
        <family val="0"/>
        <charset val="134"/>
      </rPr>
      <t xml:space="preserve">,
</t>
    </r>
    <r>
      <rPr>
        <sz val="10"/>
        <rFont val="Noto Sans"/>
        <family val="2"/>
      </rPr>
      <t xml:space="preserve">李开喜</t>
    </r>
  </si>
  <si>
    <r>
      <rPr>
        <sz val="10"/>
        <rFont val="Noto Sans"/>
        <family val="2"/>
      </rPr>
      <t xml:space="preserve">我们的项目是通过全球定位系统（</t>
    </r>
    <r>
      <rPr>
        <sz val="10"/>
        <rFont val="宋体"/>
        <family val="0"/>
        <charset val="134"/>
      </rPr>
      <t xml:space="preserve">GPS</t>
    </r>
    <r>
      <rPr>
        <sz val="10"/>
        <rFont val="Noto Sans"/>
        <family val="2"/>
      </rPr>
      <t xml:space="preserve">）模块和移动通信系统（</t>
    </r>
    <r>
      <rPr>
        <sz val="10"/>
        <rFont val="宋体"/>
        <family val="0"/>
        <charset val="134"/>
      </rPr>
      <t xml:space="preserve">GSM</t>
    </r>
    <r>
      <rPr>
        <sz val="10"/>
        <rFont val="Noto Sans"/>
        <family val="2"/>
      </rPr>
      <t xml:space="preserve">）模块在定位系统和人之间形成交互。只要手机用户发信息给定位鞋子就可以把鞋子的当前位置的数据通过</t>
    </r>
    <r>
      <rPr>
        <sz val="10"/>
        <rFont val="宋体"/>
        <family val="0"/>
        <charset val="134"/>
      </rPr>
      <t xml:space="preserve">GSM</t>
    </r>
    <r>
      <rPr>
        <sz val="10"/>
        <rFont val="Noto Sans"/>
        <family val="2"/>
      </rPr>
      <t xml:space="preserve">模块传送给手机用户，也可以对鞋子进行直接定位。定位鞋子不仅仅只是对小孩定位，也可以对特殊群体定位，而且定位鞋子在突发事件中也能起到重要作用，只要受困人员穿了定位鞋子就可以通过定位及时救援。</t>
    </r>
  </si>
  <si>
    <t xml:space="preserve">AH201410380047</t>
  </si>
  <si>
    <t xml:space="preserve">大学生创业实践之创意
组合盆栽</t>
  </si>
  <si>
    <t xml:space="preserve">张  晴</t>
  </si>
  <si>
    <t xml:space="preserve">13031029</t>
  </si>
  <si>
    <r>
      <rPr>
        <sz val="10"/>
        <rFont val="Noto Sans"/>
        <family val="2"/>
      </rPr>
      <t xml:space="preserve">汤吉超</t>
    </r>
    <r>
      <rPr>
        <sz val="10"/>
        <rFont val="宋体"/>
        <family val="0"/>
        <charset val="134"/>
      </rPr>
      <t xml:space="preserve">12028020
</t>
    </r>
    <r>
      <rPr>
        <sz val="10"/>
        <rFont val="Noto Sans"/>
        <family val="2"/>
      </rPr>
      <t xml:space="preserve">李  旭</t>
    </r>
    <r>
      <rPr>
        <sz val="10"/>
        <rFont val="宋体"/>
        <family val="0"/>
        <charset val="134"/>
      </rPr>
      <t xml:space="preserve">13038009
</t>
    </r>
    <r>
      <rPr>
        <sz val="10"/>
        <rFont val="Noto Sans"/>
        <family val="2"/>
      </rPr>
      <t xml:space="preserve">潘  辕</t>
    </r>
    <r>
      <rPr>
        <sz val="10"/>
        <rFont val="宋体"/>
        <family val="0"/>
        <charset val="134"/>
      </rPr>
      <t xml:space="preserve">13031051</t>
    </r>
  </si>
  <si>
    <t xml:space="preserve">汤玲玲</t>
  </si>
  <si>
    <t xml:space="preserve">现代人的环保观念日益加强，低碳生活及亲近大自然的意识深入人心，养一盆盆栽很普通，学生居住环境是宿舍，对于无趣的寝室生活来说小型盆栽很有意义，所谓创意组合盆栽，就是运用艺术配置法，将多种观赏植物同植于一个容器内，并配以小饰品和一定创作寓意，各种观赏植物，经过人为设计安排后，表现植物持有的色泽质感，层次变化及线条美感的新型产品，它兼具实用与观赏价值。</t>
  </si>
  <si>
    <t xml:space="preserve">AH201410380048</t>
  </si>
  <si>
    <r>
      <rPr>
        <sz val="10"/>
        <rFont val="Noto Sans"/>
        <family val="2"/>
      </rPr>
      <t xml:space="preserve">特色</t>
    </r>
    <r>
      <rPr>
        <sz val="10"/>
        <rFont val="宋体"/>
        <family val="0"/>
        <charset val="134"/>
      </rPr>
      <t xml:space="preserve">DIY</t>
    </r>
    <r>
      <rPr>
        <sz val="10"/>
        <rFont val="Noto Sans"/>
        <family val="2"/>
      </rPr>
      <t xml:space="preserve">小厨房“淘皮小厨”门店经营</t>
    </r>
  </si>
  <si>
    <t xml:space="preserve">夏  岚</t>
  </si>
  <si>
    <r>
      <rPr>
        <sz val="10"/>
        <rFont val="Noto Sans"/>
        <family val="2"/>
      </rPr>
      <t xml:space="preserve">陈冠宇</t>
    </r>
    <r>
      <rPr>
        <sz val="10"/>
        <rFont val="宋体"/>
        <family val="0"/>
        <charset val="134"/>
      </rPr>
      <t xml:space="preserve">12014006</t>
    </r>
  </si>
  <si>
    <t xml:space="preserve">赵  祺</t>
  </si>
  <si>
    <t xml:space="preserve">面向在校大学生而构思出的特色自助小厨房经营，给广大学生提供了一个亲自下厨做饭的小平台，提供厨具，部分食材，让大家亲自动手，点滴利用，抵制在外聚餐而产生过高消费代价，同时，为大家提供很好的学习与交流的场所。消费人群主要是在校大学生，寝室聚餐，朋友聚会，情侣二人世界都是本店特色经营项目，为有需求的顾客提供一切服务，但是，需要大家自己做“小厨师”，而不是在饭桌上等待食物上桌，自己动手，丰衣足食。</t>
  </si>
  <si>
    <t xml:space="preserve">AH201410380049</t>
  </si>
  <si>
    <t xml:space="preserve">绿色产品“信号灯”</t>
  </si>
  <si>
    <t xml:space="preserve">李诗灯</t>
  </si>
  <si>
    <t xml:space="preserve">12015098</t>
  </si>
  <si>
    <r>
      <rPr>
        <sz val="10"/>
        <rFont val="Noto Sans"/>
        <family val="2"/>
      </rPr>
      <t xml:space="preserve">耿媛媛</t>
    </r>
    <r>
      <rPr>
        <sz val="10"/>
        <rFont val="宋体"/>
        <family val="0"/>
        <charset val="134"/>
      </rPr>
      <t xml:space="preserve">12015089
</t>
    </r>
    <r>
      <rPr>
        <sz val="10"/>
        <rFont val="Noto Sans"/>
        <family val="2"/>
      </rPr>
      <t xml:space="preserve">胡玉萍</t>
    </r>
    <r>
      <rPr>
        <sz val="10"/>
        <rFont val="宋体"/>
        <family val="0"/>
        <charset val="134"/>
      </rPr>
      <t xml:space="preserve">12015093</t>
    </r>
  </si>
  <si>
    <t xml:space="preserve">徐  锐</t>
  </si>
  <si>
    <t xml:space="preserve">在饭店经常出现一些食材问题，不仅影响消费者的健康，而且会伤害饭店自身的形象与信誉。这种方式为他们提供食材来源，一定程度上可以提高饭菜质量，为消费者提供更好的服务。同时饭店可以就这些食材提供特色菜，吸引消费者。</t>
  </si>
  <si>
    <t xml:space="preserve">AH201410380050</t>
  </si>
  <si>
    <t xml:space="preserve">“同城易购及时送”
网商运营系统</t>
  </si>
  <si>
    <t xml:space="preserve">胡广龙</t>
  </si>
  <si>
    <t xml:space="preserve">12015091</t>
  </si>
  <si>
    <r>
      <rPr>
        <sz val="10"/>
        <rFont val="Noto Sans"/>
        <family val="2"/>
      </rPr>
      <t xml:space="preserve">金星星</t>
    </r>
    <r>
      <rPr>
        <sz val="10"/>
        <rFont val="宋体"/>
        <family val="0"/>
        <charset val="134"/>
      </rPr>
      <t xml:space="preserve">12015054
</t>
    </r>
    <r>
      <rPr>
        <sz val="10"/>
        <rFont val="Noto Sans"/>
        <family val="2"/>
      </rPr>
      <t xml:space="preserve">胡亚鹏</t>
    </r>
    <r>
      <rPr>
        <sz val="10"/>
        <rFont val="宋体"/>
        <family val="0"/>
        <charset val="134"/>
      </rPr>
      <t xml:space="preserve">12015092</t>
    </r>
  </si>
  <si>
    <r>
      <rPr>
        <sz val="10"/>
        <rFont val="Noto Sans"/>
        <family val="2"/>
      </rPr>
      <t xml:space="preserve">网购已成为人们日常购物的一种新模式，但是目前的网购有一个最大的缺点就是从下订单到收到物品往往要</t>
    </r>
    <r>
      <rPr>
        <sz val="10"/>
        <rFont val="宋体"/>
        <family val="0"/>
        <charset val="134"/>
      </rPr>
      <t xml:space="preserve">3</t>
    </r>
    <r>
      <rPr>
        <sz val="10"/>
        <rFont val="Noto Sans"/>
        <family val="2"/>
      </rPr>
      <t xml:space="preserve">天左右，这个时间差迫使我们不得不进行等待，不能立刻得到我们心仪的商品；现在我们探索出一种网购模式“同城易购及时送”，将网购的物流时间缩短到一天甚至一上午或几个小时以内，以适应快节奏的生活消费方式，活跃同城市场经济。</t>
    </r>
  </si>
  <si>
    <t xml:space="preserve">AH201410380051</t>
  </si>
  <si>
    <t xml:space="preserve">新型家用智能窗户</t>
  </si>
  <si>
    <t xml:space="preserve">王  宇</t>
  </si>
  <si>
    <t xml:space="preserve">13008035</t>
  </si>
  <si>
    <r>
      <rPr>
        <sz val="10"/>
        <rFont val="Noto Sans"/>
        <family val="2"/>
      </rPr>
      <t xml:space="preserve">李学红</t>
    </r>
    <r>
      <rPr>
        <sz val="10"/>
        <rFont val="宋体"/>
        <family val="0"/>
        <charset val="134"/>
      </rPr>
      <t xml:space="preserve">13007022
</t>
    </r>
    <r>
      <rPr>
        <sz val="10"/>
        <rFont val="Noto Sans"/>
        <family val="2"/>
      </rPr>
      <t xml:space="preserve">王  鹏</t>
    </r>
    <r>
      <rPr>
        <sz val="10"/>
        <rFont val="宋体"/>
        <family val="0"/>
        <charset val="134"/>
      </rPr>
      <t xml:space="preserve">13007050</t>
    </r>
  </si>
  <si>
    <t xml:space="preserve">本系统基于单片机控制基础上进行设计与创新，在原有的家用普通窗户上进行创新，在以下情况如中午日照过强、上方有坠物、红外遥控等情况，可实现在无人状态下自动关闭窗帘、窗户。该设计解决了住户外出忘记关窗带来的麻烦，给住户带来了更方便舒适的生活，同时家用智能窗可以通过人们日常生活中开关窗户这一微小动作实现自动清洁。</t>
  </si>
  <si>
    <t xml:space="preserve">AH201410380052</t>
  </si>
  <si>
    <t xml:space="preserve">“绿之韵”资源再生
——基于新媒体的资源回收利用</t>
  </si>
  <si>
    <t xml:space="preserve">董大强</t>
  </si>
  <si>
    <r>
      <rPr>
        <sz val="10"/>
        <rFont val="Noto Sans"/>
        <family val="2"/>
      </rPr>
      <t xml:space="preserve">季平韦</t>
    </r>
    <r>
      <rPr>
        <sz val="10"/>
        <rFont val="宋体"/>
        <family val="0"/>
        <charset val="134"/>
      </rPr>
      <t xml:space="preserve">11020024
</t>
    </r>
    <r>
      <rPr>
        <sz val="10"/>
        <rFont val="Noto Sans"/>
        <family val="2"/>
      </rPr>
      <t xml:space="preserve">王春雪</t>
    </r>
    <r>
      <rPr>
        <sz val="10"/>
        <rFont val="宋体"/>
        <family val="0"/>
        <charset val="134"/>
      </rPr>
      <t xml:space="preserve">13026036</t>
    </r>
  </si>
  <si>
    <r>
      <rPr>
        <sz val="10"/>
        <rFont val="Noto Sans"/>
        <family val="2"/>
      </rPr>
      <t xml:space="preserve">柏丽娟</t>
    </r>
    <r>
      <rPr>
        <sz val="10"/>
        <rFont val="宋体"/>
        <family val="0"/>
        <charset val="134"/>
      </rPr>
      <t xml:space="preserve">,</t>
    </r>
    <r>
      <rPr>
        <sz val="10"/>
        <rFont val="Noto Sans"/>
        <family val="2"/>
      </rPr>
      <t xml:space="preserve">路雪玲</t>
    </r>
    <r>
      <rPr>
        <sz val="10"/>
        <rFont val="宋体"/>
        <family val="0"/>
        <charset val="134"/>
      </rPr>
      <t xml:space="preserve">,
</t>
    </r>
    <r>
      <rPr>
        <sz val="10"/>
        <rFont val="Noto Sans"/>
        <family val="2"/>
      </rPr>
      <t xml:space="preserve">刘  敏</t>
    </r>
  </si>
  <si>
    <r>
      <rPr>
        <sz val="10"/>
        <rFont val="Noto Sans"/>
        <family val="2"/>
      </rPr>
      <t xml:space="preserve">讲师</t>
    </r>
    <r>
      <rPr>
        <sz val="10"/>
        <rFont val="宋体"/>
        <family val="0"/>
        <charset val="134"/>
      </rPr>
      <t xml:space="preserve">,
</t>
    </r>
    <r>
      <rPr>
        <sz val="10"/>
        <rFont val="Noto Sans"/>
        <family val="2"/>
      </rPr>
      <t xml:space="preserve">经理</t>
    </r>
    <r>
      <rPr>
        <sz val="10"/>
        <rFont val="宋体"/>
        <family val="0"/>
        <charset val="134"/>
      </rPr>
      <t xml:space="preserve">,
</t>
    </r>
    <r>
      <rPr>
        <sz val="10"/>
        <rFont val="Noto Sans"/>
        <family val="2"/>
      </rPr>
      <t xml:space="preserve">讲师</t>
    </r>
  </si>
  <si>
    <t xml:space="preserve">高校学生在校期间由于各种原因必然会产生一些不需要的物品和设备，每年高校毕业生都有一些带不走的日常用品。这些都是可以再回收利用的东西，本项目的宗旨就是“让闲置的资产动起来变废为宝，取之于民，用之于民”。我们会利用新媒体和物联网进行各个高校之间的连接和二手用品的交换。将收取的物品转卖于需要的人群，取得资源再利用最大化的目的。</t>
  </si>
  <si>
    <t xml:space="preserve">AH201410380053</t>
  </si>
  <si>
    <t xml:space="preserve">巢湖市旅游纪念品
创意设计</t>
  </si>
  <si>
    <t xml:space="preserve">周一飞</t>
  </si>
  <si>
    <t xml:space="preserve">12012033</t>
  </si>
  <si>
    <r>
      <rPr>
        <sz val="10"/>
        <rFont val="Noto Sans"/>
        <family val="2"/>
      </rPr>
      <t xml:space="preserve">杨  蕊</t>
    </r>
    <r>
      <rPr>
        <sz val="10"/>
        <rFont val="宋体"/>
        <family val="0"/>
        <charset val="134"/>
      </rPr>
      <t xml:space="preserve">12012012
</t>
    </r>
    <r>
      <rPr>
        <sz val="10"/>
        <rFont val="Noto Sans"/>
        <family val="2"/>
      </rPr>
      <t xml:space="preserve">陶丽蓉</t>
    </r>
    <r>
      <rPr>
        <sz val="10"/>
        <rFont val="宋体"/>
        <family val="0"/>
        <charset val="134"/>
      </rPr>
      <t xml:space="preserve">12012016
</t>
    </r>
    <r>
      <rPr>
        <sz val="10"/>
        <rFont val="Noto Sans"/>
        <family val="2"/>
      </rPr>
      <t xml:space="preserve">陶淑芳</t>
    </r>
    <r>
      <rPr>
        <sz val="10"/>
        <rFont val="宋体"/>
        <family val="0"/>
        <charset val="134"/>
      </rPr>
      <t xml:space="preserve">12012017 </t>
    </r>
  </si>
  <si>
    <r>
      <rPr>
        <sz val="10"/>
        <rFont val="Noto Sans"/>
        <family val="2"/>
      </rPr>
      <t xml:space="preserve">刘宣琳</t>
    </r>
    <r>
      <rPr>
        <sz val="10"/>
        <rFont val="宋体"/>
        <family val="0"/>
        <charset val="134"/>
      </rPr>
      <t xml:space="preserve">,</t>
    </r>
    <r>
      <rPr>
        <sz val="10"/>
        <rFont val="Noto Sans"/>
        <family val="2"/>
      </rPr>
      <t xml:space="preserve">胡世文</t>
    </r>
  </si>
  <si>
    <t xml:space="preserve">巢湖市旅游纪念品市场潜力巨大，本项目从设计角度出发，针对消费者的个性化需求进行设计，同时紧密联系地域文化内涵，把握好人、设计、文化三者之间的联系，通过纪念品设计的色彩丰富性、造型多样性、图案独特性等来突显其所承载的特定地域文化内涵，使巢湖市旅游纪念品在工艺和造型上显示出独特性。</t>
  </si>
  <si>
    <t xml:space="preserve">AH201410380054</t>
  </si>
  <si>
    <t xml:space="preserve">“校园一眼通”电子账单平台的开发和利用</t>
  </si>
  <si>
    <t xml:space="preserve">潘芳芳</t>
  </si>
  <si>
    <t xml:space="preserve">13020034</t>
  </si>
  <si>
    <r>
      <rPr>
        <sz val="10"/>
        <rFont val="Noto Sans"/>
        <family val="2"/>
      </rPr>
      <t xml:space="preserve">詹  恒</t>
    </r>
    <r>
      <rPr>
        <sz val="10"/>
        <rFont val="宋体"/>
        <family val="0"/>
        <charset val="134"/>
      </rPr>
      <t xml:space="preserve">12035106
</t>
    </r>
    <r>
      <rPr>
        <sz val="10"/>
        <rFont val="Noto Sans"/>
        <family val="2"/>
      </rPr>
      <t xml:space="preserve">汪  鑫</t>
    </r>
    <r>
      <rPr>
        <sz val="10"/>
        <rFont val="宋体"/>
        <family val="0"/>
        <charset val="134"/>
      </rPr>
      <t xml:space="preserve">12002096
</t>
    </r>
    <r>
      <rPr>
        <sz val="10"/>
        <rFont val="Noto Sans"/>
        <family val="2"/>
      </rPr>
      <t xml:space="preserve">舒  畅</t>
    </r>
    <r>
      <rPr>
        <sz val="10"/>
        <rFont val="宋体"/>
        <family val="0"/>
        <charset val="134"/>
      </rPr>
      <t xml:space="preserve">12001035
</t>
    </r>
    <r>
      <rPr>
        <sz val="10"/>
        <rFont val="Noto Sans"/>
        <family val="2"/>
      </rPr>
      <t xml:space="preserve">梁稼腴</t>
    </r>
    <r>
      <rPr>
        <sz val="10"/>
        <rFont val="宋体"/>
        <family val="0"/>
        <charset val="134"/>
      </rPr>
      <t xml:space="preserve">12003020</t>
    </r>
  </si>
  <si>
    <t xml:space="preserve">查  华</t>
  </si>
  <si>
    <t xml:space="preserve">“校园一眼通”电子账单平台将传统的纸质账单“打包”成电子账单，用户可以通过该平台快速准确的获得账单的详细信息，该平台上提供账单的申请、推送、查询、支付和管理的“一站式”服务。校园教职工及学生用户可以通过该平台统一申请使用校园里各账单机构的电子账单，符合现代快节奏生活方式的需求、顺应电子化时代的到来。</t>
  </si>
  <si>
    <t xml:space="preserve">AH201410380055</t>
  </si>
  <si>
    <t xml:space="preserve">时光印记创意策划工作室创业计划</t>
  </si>
  <si>
    <t xml:space="preserve">盛  耀</t>
  </si>
  <si>
    <t xml:space="preserve">12002087</t>
  </si>
  <si>
    <r>
      <rPr>
        <sz val="10"/>
        <rFont val="Noto Sans"/>
        <family val="2"/>
      </rPr>
      <t xml:space="preserve">胡广龙</t>
    </r>
    <r>
      <rPr>
        <sz val="10"/>
        <rFont val="宋体"/>
        <family val="0"/>
        <charset val="134"/>
      </rPr>
      <t xml:space="preserve">12015091
</t>
    </r>
    <r>
      <rPr>
        <sz val="10"/>
        <rFont val="Noto Sans"/>
        <family val="2"/>
      </rPr>
      <t xml:space="preserve">尚  娜</t>
    </r>
    <r>
      <rPr>
        <sz val="10"/>
        <rFont val="宋体"/>
        <family val="0"/>
        <charset val="134"/>
      </rPr>
      <t xml:space="preserve">12002030
</t>
    </r>
    <r>
      <rPr>
        <sz val="10"/>
        <rFont val="Noto Sans"/>
        <family val="2"/>
      </rPr>
      <t xml:space="preserve">范文文</t>
    </r>
    <r>
      <rPr>
        <sz val="10"/>
        <rFont val="宋体"/>
        <family val="0"/>
        <charset val="134"/>
      </rPr>
      <t xml:space="preserve">12002009
</t>
    </r>
    <r>
      <rPr>
        <sz val="10"/>
        <rFont val="Noto Sans"/>
        <family val="2"/>
      </rPr>
      <t xml:space="preserve">陆莉莉</t>
    </r>
    <r>
      <rPr>
        <sz val="10"/>
        <rFont val="宋体"/>
        <family val="0"/>
        <charset val="134"/>
      </rPr>
      <t xml:space="preserve">12002025</t>
    </r>
  </si>
  <si>
    <r>
      <rPr>
        <sz val="10"/>
        <rFont val="Noto Sans"/>
        <family val="2"/>
      </rPr>
      <t xml:space="preserve">陈小波</t>
    </r>
    <r>
      <rPr>
        <sz val="10"/>
        <rFont val="宋体"/>
        <family val="0"/>
        <charset val="134"/>
      </rPr>
      <t xml:space="preserve">,</t>
    </r>
    <r>
      <rPr>
        <sz val="10"/>
        <rFont val="Noto Sans"/>
        <family val="2"/>
      </rPr>
      <t xml:space="preserve">石  慧 </t>
    </r>
  </si>
  <si>
    <r>
      <rPr>
        <sz val="10"/>
        <rFont val="Noto Sans"/>
        <family val="2"/>
      </rPr>
      <t xml:space="preserve">副教授</t>
    </r>
    <r>
      <rPr>
        <sz val="10"/>
        <rFont val="宋体"/>
        <family val="0"/>
        <charset val="134"/>
      </rPr>
      <t xml:space="preserve">,
</t>
    </r>
    <r>
      <rPr>
        <sz val="10"/>
        <rFont val="Noto Sans"/>
        <family val="2"/>
      </rPr>
      <t xml:space="preserve">设计总监</t>
    </r>
  </si>
  <si>
    <r>
      <rPr>
        <sz val="10"/>
        <rFont val="Noto Sans"/>
        <family val="2"/>
      </rPr>
      <t xml:space="preserve">时光印记创意策划工作室分为“时光定格”、“时光剪影”、“时光刻录”三部分。时光定格主营业务为私人定制明信片、班级扑克牌定制、个性鼠标垫、</t>
    </r>
    <r>
      <rPr>
        <sz val="10"/>
        <rFont val="宋体"/>
        <family val="0"/>
        <charset val="134"/>
      </rPr>
      <t xml:space="preserve">DIY T</t>
    </r>
    <r>
      <rPr>
        <sz val="10"/>
        <rFont val="Noto Sans"/>
        <family val="2"/>
      </rPr>
      <t xml:space="preserve">恤等；时光剪影是根据顾客需要，为其精心策划制作电子相册、精美实体相册、个性</t>
    </r>
    <r>
      <rPr>
        <sz val="10"/>
        <rFont val="宋体"/>
        <family val="0"/>
        <charset val="134"/>
      </rPr>
      <t xml:space="preserve">PPT;</t>
    </r>
    <r>
      <rPr>
        <sz val="10"/>
        <rFont val="Noto Sans"/>
        <family val="2"/>
      </rPr>
      <t xml:space="preserve">时光刻录根据客户提供的信息，为其策划编写故事剧本，形成完整情节，并为其拍摄成微视频。</t>
    </r>
  </si>
  <si>
    <t xml:space="preserve">AH201410380056</t>
  </si>
  <si>
    <t xml:space="preserve">“理想城堡”
——儿童主题乐园</t>
  </si>
  <si>
    <t xml:space="preserve">石  玉</t>
  </si>
  <si>
    <t xml:space="preserve">12032041</t>
  </si>
  <si>
    <r>
      <rPr>
        <sz val="10"/>
        <rFont val="Noto Sans"/>
        <family val="2"/>
      </rPr>
      <t xml:space="preserve">黄  菂</t>
    </r>
    <r>
      <rPr>
        <sz val="10"/>
        <rFont val="宋体"/>
        <family val="0"/>
        <charset val="134"/>
      </rPr>
      <t xml:space="preserve">12032021
</t>
    </r>
    <r>
      <rPr>
        <sz val="10"/>
        <rFont val="Noto Sans"/>
        <family val="2"/>
      </rPr>
      <t xml:space="preserve">龚雅宣</t>
    </r>
    <r>
      <rPr>
        <sz val="10"/>
        <rFont val="宋体"/>
        <family val="0"/>
        <charset val="134"/>
      </rPr>
      <t xml:space="preserve">12032012
</t>
    </r>
    <r>
      <rPr>
        <sz val="10"/>
        <rFont val="Noto Sans"/>
        <family val="2"/>
      </rPr>
      <t xml:space="preserve">马瑞雪</t>
    </r>
    <r>
      <rPr>
        <sz val="10"/>
        <rFont val="宋体"/>
        <family val="0"/>
        <charset val="134"/>
      </rPr>
      <t xml:space="preserve">12032033
</t>
    </r>
    <r>
      <rPr>
        <sz val="10"/>
        <rFont val="Noto Sans"/>
        <family val="2"/>
      </rPr>
      <t xml:space="preserve">方  媛</t>
    </r>
    <r>
      <rPr>
        <sz val="10"/>
        <rFont val="宋体"/>
        <family val="0"/>
        <charset val="134"/>
      </rPr>
      <t xml:space="preserve">12032009</t>
    </r>
  </si>
  <si>
    <r>
      <rPr>
        <sz val="10"/>
        <rFont val="Noto Sans"/>
        <family val="2"/>
      </rPr>
      <t xml:space="preserve">林  凯</t>
    </r>
    <r>
      <rPr>
        <sz val="10"/>
        <rFont val="宋体"/>
        <family val="0"/>
        <charset val="134"/>
      </rPr>
      <t xml:space="preserve">,</t>
    </r>
    <r>
      <rPr>
        <sz val="10"/>
        <rFont val="Noto Sans"/>
        <family val="2"/>
      </rPr>
      <t xml:space="preserve">李曙光</t>
    </r>
    <r>
      <rPr>
        <sz val="10"/>
        <rFont val="宋体"/>
        <family val="0"/>
        <charset val="134"/>
      </rPr>
      <t xml:space="preserve">,
</t>
    </r>
    <r>
      <rPr>
        <sz val="10"/>
        <rFont val="Noto Sans"/>
        <family val="2"/>
      </rPr>
      <t xml:space="preserve">朱  平</t>
    </r>
  </si>
  <si>
    <r>
      <rPr>
        <sz val="10"/>
        <rFont val="Noto Sans"/>
        <family val="2"/>
      </rPr>
      <t xml:space="preserve">讲师</t>
    </r>
    <r>
      <rPr>
        <sz val="10"/>
        <rFont val="宋体"/>
        <family val="0"/>
        <charset val="134"/>
      </rPr>
      <t xml:space="preserve">,
</t>
    </r>
    <r>
      <rPr>
        <sz val="10"/>
        <rFont val="Noto Sans"/>
        <family val="2"/>
      </rPr>
      <t xml:space="preserve">副教授</t>
    </r>
    <r>
      <rPr>
        <sz val="10"/>
        <rFont val="宋体"/>
        <family val="0"/>
        <charset val="134"/>
      </rPr>
      <t xml:space="preserve">,
</t>
    </r>
    <r>
      <rPr>
        <sz val="10"/>
        <rFont val="Noto Sans"/>
        <family val="2"/>
      </rPr>
      <t xml:space="preserve">助教</t>
    </r>
  </si>
  <si>
    <r>
      <rPr>
        <sz val="10"/>
        <rFont val="Noto Sans"/>
        <family val="2"/>
      </rPr>
      <t xml:space="preserve">理想城堡针对</t>
    </r>
    <r>
      <rPr>
        <sz val="10"/>
        <rFont val="宋体"/>
        <family val="0"/>
        <charset val="134"/>
      </rPr>
      <t xml:space="preserve">3-14</t>
    </r>
    <r>
      <rPr>
        <sz val="10"/>
        <rFont val="Noto Sans"/>
        <family val="2"/>
      </rPr>
      <t xml:space="preserve">岁儿童，以角色游戏和亲子游戏为主体，集教育、益智、娱乐为一体的儿童主题乐园。本项目抓住了孩子对未来美好憧憬的心理需求，通过角色扮演，让孩子们去扮演一些社会上的角色，体会成年人的乐趣与辛苦。孩子的家人陪伴孩子去进行游戏，让孩子去扮演父母工作中的角色，这样有利于家长与孩子之间的情感交流及建立良好的亲子关系。</t>
    </r>
  </si>
  <si>
    <t xml:space="preserve">AH201410380057</t>
  </si>
  <si>
    <t xml:space="preserve">“幸福家”家庭心理
辅导中心</t>
  </si>
  <si>
    <t xml:space="preserve">刘夏艳</t>
  </si>
  <si>
    <t xml:space="preserve">12029030</t>
  </si>
  <si>
    <r>
      <rPr>
        <sz val="10"/>
        <rFont val="Noto Sans"/>
        <family val="2"/>
      </rPr>
      <t xml:space="preserve">金  敏</t>
    </r>
    <r>
      <rPr>
        <sz val="10"/>
        <rFont val="宋体"/>
        <family val="0"/>
        <charset val="134"/>
      </rPr>
      <t xml:space="preserve">12029018.</t>
    </r>
  </si>
  <si>
    <r>
      <rPr>
        <sz val="10"/>
        <rFont val="Noto Sans"/>
        <family val="2"/>
      </rPr>
      <t xml:space="preserve">郑  艳</t>
    </r>
    <r>
      <rPr>
        <sz val="10"/>
        <rFont val="宋体"/>
        <family val="0"/>
        <charset val="134"/>
      </rPr>
      <t xml:space="preserve">,</t>
    </r>
    <r>
      <rPr>
        <sz val="10"/>
        <rFont val="Noto Sans"/>
        <family val="2"/>
      </rPr>
      <t xml:space="preserve">李曙光</t>
    </r>
    <r>
      <rPr>
        <sz val="10"/>
        <rFont val="宋体"/>
        <family val="0"/>
        <charset val="134"/>
      </rPr>
      <t xml:space="preserve">,
</t>
    </r>
    <r>
      <rPr>
        <sz val="10"/>
        <rFont val="Noto Sans"/>
        <family val="2"/>
      </rPr>
      <t xml:space="preserve">林  凯</t>
    </r>
  </si>
  <si>
    <r>
      <rPr>
        <sz val="10"/>
        <rFont val="Noto Sans"/>
        <family val="2"/>
      </rPr>
      <t xml:space="preserve">副教授</t>
    </r>
    <r>
      <rPr>
        <sz val="10"/>
        <rFont val="宋体"/>
        <family val="0"/>
        <charset val="134"/>
      </rPr>
      <t xml:space="preserve">,
</t>
    </r>
    <r>
      <rPr>
        <sz val="10"/>
        <rFont val="Noto Sans"/>
        <family val="2"/>
      </rPr>
      <t xml:space="preserve">副教授</t>
    </r>
    <r>
      <rPr>
        <sz val="10"/>
        <rFont val="宋体"/>
        <family val="0"/>
        <charset val="134"/>
      </rPr>
      <t xml:space="preserve">,
</t>
    </r>
    <r>
      <rPr>
        <sz val="10"/>
        <rFont val="Noto Sans"/>
        <family val="2"/>
      </rPr>
      <t xml:space="preserve">讲师</t>
    </r>
  </si>
  <si>
    <t xml:space="preserve">随着现代社会的发展，家庭成员问题、亲子关系不融洽等都给青少年和成年人带来诸多不良影响。本中心是专为家庭设立，不仅从专业层面上为家庭功能不良的人们提供心理咨询服务，帮助他们重塑健康的家庭关系，更重要的是将亲子游戏、亲密游玩、家庭营养饮食教学等功能融入中心，拉动周边服务项目，吸引更广泛的人群，为家庭提供交流融合的方法和平台，享受亲情之暖。</t>
  </si>
  <si>
    <t xml:space="preserve">AH201410380058</t>
  </si>
  <si>
    <t xml:space="preserve">二手书资源共享平台建设</t>
  </si>
  <si>
    <r>
      <rPr>
        <sz val="10"/>
        <rFont val="Noto Sans"/>
        <family val="2"/>
      </rPr>
      <t xml:space="preserve">张  文</t>
    </r>
    <r>
      <rPr>
        <sz val="10"/>
        <rFont val="宋体"/>
        <family val="0"/>
        <charset val="134"/>
      </rPr>
      <t xml:space="preserve">12004169
</t>
    </r>
    <r>
      <rPr>
        <sz val="10"/>
        <rFont val="Noto Sans"/>
        <family val="2"/>
      </rPr>
      <t xml:space="preserve">华和鸿</t>
    </r>
    <r>
      <rPr>
        <sz val="10"/>
        <rFont val="宋体"/>
        <family val="0"/>
        <charset val="134"/>
      </rPr>
      <t xml:space="preserve">12019152</t>
    </r>
  </si>
  <si>
    <r>
      <rPr>
        <sz val="10"/>
        <rFont val="Noto Sans"/>
        <family val="2"/>
      </rPr>
      <t xml:space="preserve">实验师</t>
    </r>
    <r>
      <rPr>
        <sz val="10"/>
        <rFont val="宋体"/>
        <family val="0"/>
        <charset val="134"/>
      </rPr>
      <t xml:space="preserve">,
</t>
    </r>
    <r>
      <rPr>
        <sz val="10"/>
        <rFont val="Noto Sans"/>
        <family val="2"/>
      </rPr>
      <t xml:space="preserve">高级工程师</t>
    </r>
  </si>
  <si>
    <t xml:space="preserve">本项目拟搭建一个知识共享平台，建立一个庞大的数据库，每个人可以再此平台上注册账号，然后将自己的书籍以适当的价格出售，而需要的人可以低廉的价格买到所要的数据或者学习资料等，以达到知识共享。</t>
  </si>
  <si>
    <t xml:space="preserve">AH201410380059</t>
  </si>
  <si>
    <r>
      <rPr>
        <sz val="10"/>
        <rFont val="Noto Sans"/>
        <family val="2"/>
      </rPr>
      <t xml:space="preserve">基于</t>
    </r>
    <r>
      <rPr>
        <sz val="10"/>
        <rFont val="宋体"/>
        <family val="0"/>
        <charset val="134"/>
      </rPr>
      <t xml:space="preserve">ASP.NET</t>
    </r>
    <r>
      <rPr>
        <sz val="10"/>
        <rFont val="Noto Sans"/>
        <family val="2"/>
      </rPr>
      <t xml:space="preserve">的黄山资助游网站建设</t>
    </r>
  </si>
  <si>
    <t xml:space="preserve">陈安东</t>
  </si>
  <si>
    <t xml:space="preserve">13002002</t>
  </si>
  <si>
    <r>
      <rPr>
        <sz val="10"/>
        <rFont val="Noto Sans"/>
        <family val="2"/>
      </rPr>
      <t xml:space="preserve">宣亚玲</t>
    </r>
    <r>
      <rPr>
        <sz val="10"/>
        <rFont val="宋体"/>
        <family val="0"/>
        <charset val="134"/>
      </rPr>
      <t xml:space="preserve">13002048</t>
    </r>
  </si>
  <si>
    <t xml:space="preserve">程  军</t>
  </si>
  <si>
    <t xml:space="preserve">经调查发现大多数网站上的旅游信息比较单一，内容没有及时更新，而现在人们对网页的信息质量需求越来越高。本网站正是为哪些热爱旅游的人们量身打造，力求达到网站内容的精简，版面设计的良好效果。</t>
  </si>
  <si>
    <t xml:space="preserve">AH201410380060</t>
  </si>
  <si>
    <r>
      <rPr>
        <sz val="10"/>
        <rFont val="Noto Sans"/>
        <family val="2"/>
      </rPr>
      <t xml:space="preserve">校网</t>
    </r>
    <r>
      <rPr>
        <sz val="10"/>
        <rFont val="宋体"/>
        <family val="0"/>
        <charset val="134"/>
      </rPr>
      <t xml:space="preserve">E</t>
    </r>
    <r>
      <rPr>
        <sz val="10"/>
        <rFont val="Noto Sans"/>
        <family val="2"/>
      </rPr>
      <t xml:space="preserve">家信息服务
有限公司</t>
    </r>
  </si>
  <si>
    <t xml:space="preserve">李金东</t>
  </si>
  <si>
    <t xml:space="preserve">13017089</t>
  </si>
  <si>
    <r>
      <rPr>
        <sz val="10"/>
        <rFont val="Noto Sans"/>
        <family val="2"/>
      </rPr>
      <t xml:space="preserve">杨  奎</t>
    </r>
    <r>
      <rPr>
        <sz val="10"/>
        <rFont val="宋体"/>
        <family val="0"/>
        <charset val="134"/>
      </rPr>
      <t xml:space="preserve">12015074
</t>
    </r>
    <r>
      <rPr>
        <sz val="10"/>
        <rFont val="Noto Sans"/>
        <family val="2"/>
      </rPr>
      <t xml:space="preserve">时志强</t>
    </r>
    <r>
      <rPr>
        <sz val="10"/>
        <rFont val="宋体"/>
        <family val="0"/>
        <charset val="134"/>
      </rPr>
      <t xml:space="preserve">13017103</t>
    </r>
  </si>
  <si>
    <t xml:space="preserve">左劲中</t>
  </si>
  <si>
    <r>
      <rPr>
        <sz val="10"/>
        <rFont val="Noto Sans"/>
        <family val="2"/>
      </rPr>
      <t xml:space="preserve">以提供全方位的信息服务为主，辅以电子商务，突出网络的方便、快捷，丰富在校学生的课余生活，为广大师生的校园生活提供最大的方便和空间；以服务学生、方便校园为宗旨，经济价值与社会价值兼顾，追求学生、商家、经营者共赢。以合肥市高等院校为前期发展目标，后前将“校网</t>
    </r>
    <r>
      <rPr>
        <sz val="10"/>
        <rFont val="宋体"/>
        <family val="0"/>
        <charset val="134"/>
      </rPr>
      <t xml:space="preserve">E</t>
    </r>
    <r>
      <rPr>
        <sz val="10"/>
        <rFont val="Noto Sans"/>
        <family val="2"/>
      </rPr>
      <t xml:space="preserve">家”打造成为全国性高等院校学生的生活信息和电子商务服务网站。</t>
    </r>
  </si>
  <si>
    <t xml:space="preserve">AH201410380061</t>
  </si>
  <si>
    <t xml:space="preserve">一种高端航拍飞行器</t>
  </si>
  <si>
    <t xml:space="preserve">李  玲</t>
  </si>
  <si>
    <t xml:space="preserve">12022089</t>
  </si>
  <si>
    <r>
      <rPr>
        <sz val="10"/>
        <rFont val="Noto Sans"/>
        <family val="2"/>
      </rPr>
      <t xml:space="preserve">陈冬梅</t>
    </r>
    <r>
      <rPr>
        <sz val="10"/>
        <rFont val="宋体"/>
        <family val="0"/>
        <charset val="134"/>
      </rPr>
      <t xml:space="preserve">12022070</t>
    </r>
  </si>
  <si>
    <t xml:space="preserve">首先，利用自身所学到的电路、航模等基础知识整合组装设计出一款高端航拍飞行器。其次，该航拍飞行器可用于拍摄的城市鸟瞰图，旅游景区图，空中现场直播，广告片及影视作品等，带给人们美的享受。</t>
  </si>
  <si>
    <t xml:space="preserve">AH201410380062</t>
  </si>
  <si>
    <t xml:space="preserve">“夕阳红”老年人活动
中心</t>
  </si>
  <si>
    <t xml:space="preserve">赵竹青</t>
  </si>
  <si>
    <t xml:space="preserve">12029073</t>
  </si>
  <si>
    <r>
      <rPr>
        <sz val="10"/>
        <rFont val="Noto Sans"/>
        <family val="2"/>
      </rPr>
      <t xml:space="preserve">丁家恒</t>
    </r>
    <r>
      <rPr>
        <sz val="10"/>
        <rFont val="宋体"/>
        <family val="0"/>
        <charset val="134"/>
      </rPr>
      <t xml:space="preserve">12029008
</t>
    </r>
    <r>
      <rPr>
        <sz val="10"/>
        <rFont val="Noto Sans"/>
        <family val="2"/>
      </rPr>
      <t xml:space="preserve">朱琰琰</t>
    </r>
    <r>
      <rPr>
        <sz val="10"/>
        <rFont val="宋体"/>
        <family val="0"/>
        <charset val="134"/>
      </rPr>
      <t xml:space="preserve">12029080
</t>
    </r>
    <r>
      <rPr>
        <sz val="10"/>
        <rFont val="Noto Sans"/>
        <family val="2"/>
      </rPr>
      <t xml:space="preserve">赵  磊</t>
    </r>
    <r>
      <rPr>
        <sz val="10"/>
        <rFont val="宋体"/>
        <family val="0"/>
        <charset val="134"/>
      </rPr>
      <t xml:space="preserve">12019131
</t>
    </r>
    <r>
      <rPr>
        <sz val="10"/>
        <rFont val="Noto Sans"/>
        <family val="2"/>
      </rPr>
      <t xml:space="preserve">赵凯迎</t>
    </r>
    <r>
      <rPr>
        <sz val="10"/>
        <rFont val="宋体"/>
        <family val="0"/>
        <charset val="134"/>
      </rPr>
      <t xml:space="preserve">12032078</t>
    </r>
  </si>
  <si>
    <t xml:space="preserve">空巢老人的数量逐年增加，失独老人的痛苦不曾消失，子女回家少，这的确是子女的工作忙，生活压力大，但是他们从心里还是希望父母幸福！项目针对此问题，运用专业指导，设置平台，让我们这些成年子女通过我们的中心机构让他们父母的情感生活多彩多样，尽他们一片孝心，让他们父母体验那个年代不曾有老人情感和一样的幸福。</t>
  </si>
  <si>
    <t xml:space="preserve">AH201410380063</t>
  </si>
  <si>
    <t xml:space="preserve">书香茶肆</t>
  </si>
  <si>
    <t xml:space="preserve">黄  怡</t>
  </si>
  <si>
    <t xml:space="preserve">13025012</t>
  </si>
  <si>
    <r>
      <rPr>
        <sz val="10"/>
        <rFont val="Noto Sans"/>
        <family val="2"/>
      </rPr>
      <t xml:space="preserve">张  亮</t>
    </r>
    <r>
      <rPr>
        <sz val="10"/>
        <rFont val="宋体"/>
        <family val="0"/>
        <charset val="134"/>
      </rPr>
      <t xml:space="preserve">12013034
</t>
    </r>
    <r>
      <rPr>
        <sz val="10"/>
        <rFont val="Noto Sans"/>
        <family val="2"/>
      </rPr>
      <t xml:space="preserve">田梦舒</t>
    </r>
    <r>
      <rPr>
        <sz val="10"/>
        <rFont val="宋体"/>
        <family val="0"/>
        <charset val="134"/>
      </rPr>
      <t xml:space="preserve">12002093
</t>
    </r>
    <r>
      <rPr>
        <sz val="10"/>
        <rFont val="Noto Sans"/>
        <family val="2"/>
      </rPr>
      <t xml:space="preserve">王圣杰</t>
    </r>
    <r>
      <rPr>
        <sz val="10"/>
        <rFont val="宋体"/>
        <family val="0"/>
        <charset val="134"/>
      </rPr>
      <t xml:space="preserve">12001100
</t>
    </r>
    <r>
      <rPr>
        <sz val="10"/>
        <rFont val="Noto Sans"/>
        <family val="2"/>
      </rPr>
      <t xml:space="preserve">程  雯</t>
    </r>
    <r>
      <rPr>
        <sz val="10"/>
        <rFont val="宋体"/>
        <family val="0"/>
        <charset val="134"/>
      </rPr>
      <t xml:space="preserve">13020005</t>
    </r>
  </si>
  <si>
    <t xml:space="preserve">林凯</t>
  </si>
  <si>
    <t xml:space="preserve">书香茶肆将传统的图书阅览室和茶馆相结合，为消费者提供一个可以一边看书一边喝茶的地方。它是热爱茶道，喜欢读书的人们向往的休闲交友栖息之地。书香茶肆利用独特的室内装潢风格传达给人们珍惜每一天耳朵“慢生活”态度，在生活节奏日益加快的都市里，人们的心灵有可能追不上身体的脚步，但我们可以尽力保留热爱和享受生活的态度。本团队致力将书香茶肆打造成一个可以让普通大众接触和交流茶文化的平台，于城市喧嚣中寻找内心的一片净土。</t>
  </si>
  <si>
    <t xml:space="preserve">AH201410380064</t>
  </si>
  <si>
    <r>
      <rPr>
        <sz val="10"/>
        <rFont val="Noto Sans"/>
        <family val="2"/>
      </rPr>
      <t xml:space="preserve">大学生</t>
    </r>
    <r>
      <rPr>
        <sz val="10"/>
        <rFont val="宋体"/>
        <family val="0"/>
        <charset val="134"/>
      </rPr>
      <t xml:space="preserve">TS</t>
    </r>
    <r>
      <rPr>
        <sz val="10"/>
        <rFont val="Noto Sans"/>
        <family val="2"/>
      </rPr>
      <t xml:space="preserve">（跳蚤）坊</t>
    </r>
  </si>
  <si>
    <t xml:space="preserve">彭加佳</t>
  </si>
  <si>
    <t xml:space="preserve">13019036</t>
  </si>
  <si>
    <r>
      <rPr>
        <sz val="10"/>
        <rFont val="Noto Sans"/>
        <family val="2"/>
      </rPr>
      <t xml:space="preserve">潘芳芳</t>
    </r>
    <r>
      <rPr>
        <sz val="10"/>
        <rFont val="宋体"/>
        <family val="0"/>
        <charset val="134"/>
      </rPr>
      <t xml:space="preserve">13020034
</t>
    </r>
    <r>
      <rPr>
        <sz val="10"/>
        <rFont val="Noto Sans"/>
        <family val="2"/>
      </rPr>
      <t xml:space="preserve">张  雨</t>
    </r>
    <r>
      <rPr>
        <sz val="10"/>
        <rFont val="宋体"/>
        <family val="0"/>
        <charset val="134"/>
      </rPr>
      <t xml:space="preserve">12024055
</t>
    </r>
    <r>
      <rPr>
        <sz val="10"/>
        <rFont val="Noto Sans"/>
        <family val="2"/>
      </rPr>
      <t xml:space="preserve">豆德棣</t>
    </r>
    <r>
      <rPr>
        <sz val="10"/>
        <rFont val="宋体"/>
        <family val="0"/>
        <charset val="134"/>
      </rPr>
      <t xml:space="preserve">13019009</t>
    </r>
  </si>
  <si>
    <t xml:space="preserve">赵祺，左劲中</t>
  </si>
  <si>
    <t xml:space="preserve">主要面对在校师生，旨在帮助在校师生把多余的物品或二手的物品进行交换和交易。大学生跳蚤市场的物品价格低廉、质量可靠、售后服务周全，是在校师生进行物品交换的廉价平台。不仅能方便师生，更能提高物品的使用率，减少物资的浪费。</t>
  </si>
  <si>
    <t xml:space="preserve">AH201410380065</t>
  </si>
  <si>
    <t xml:space="preserve">“心艺”传统草编工艺
公司</t>
  </si>
  <si>
    <t xml:space="preserve">段  锐</t>
  </si>
  <si>
    <t xml:space="preserve">13033056</t>
  </si>
  <si>
    <r>
      <rPr>
        <sz val="10"/>
        <rFont val="Noto Sans"/>
        <family val="2"/>
      </rPr>
      <t xml:space="preserve">王雪涛</t>
    </r>
    <r>
      <rPr>
        <sz val="10"/>
        <rFont val="宋体"/>
        <family val="0"/>
        <charset val="134"/>
      </rPr>
      <t xml:space="preserve">13033035
</t>
    </r>
    <r>
      <rPr>
        <sz val="10"/>
        <rFont val="Noto Sans"/>
        <family val="2"/>
      </rPr>
      <t xml:space="preserve">陈  斐</t>
    </r>
    <r>
      <rPr>
        <sz val="10"/>
        <rFont val="宋体"/>
        <family val="0"/>
        <charset val="134"/>
      </rPr>
      <t xml:space="preserve">13033003
</t>
    </r>
    <r>
      <rPr>
        <sz val="10"/>
        <rFont val="Noto Sans"/>
        <family val="2"/>
      </rPr>
      <t xml:space="preserve">冉庆帮</t>
    </r>
    <r>
      <rPr>
        <sz val="10"/>
        <rFont val="宋体"/>
        <family val="0"/>
        <charset val="134"/>
      </rPr>
      <t xml:space="preserve">13032029
</t>
    </r>
    <r>
      <rPr>
        <sz val="10"/>
        <rFont val="Noto Sans"/>
        <family val="2"/>
      </rPr>
      <t xml:space="preserve">杨  莲</t>
    </r>
    <r>
      <rPr>
        <sz val="10"/>
        <rFont val="宋体"/>
        <family val="0"/>
        <charset val="134"/>
      </rPr>
      <t xml:space="preserve">13020056</t>
    </r>
  </si>
  <si>
    <t xml:space="preserve">“心艺”计划旨在保护地方草编文化，由于草编传承后继无人和销售渠道的单一，草编文化日益淡出人们的视线。本项目将农村剩余劳动力与民间技艺相结合，对草编制品进行深加工及为其销售提供渠道。</t>
  </si>
  <si>
    <t xml:space="preserve">AH201410380066</t>
  </si>
  <si>
    <t xml:space="preserve">心语手绘服饰店</t>
  </si>
  <si>
    <r>
      <rPr>
        <sz val="10"/>
        <rFont val="Noto Sans"/>
        <family val="2"/>
      </rPr>
      <t xml:space="preserve">李  飞</t>
    </r>
    <r>
      <rPr>
        <sz val="10"/>
        <rFont val="宋体"/>
        <family val="0"/>
        <charset val="134"/>
      </rPr>
      <t xml:space="preserve">11020119
</t>
    </r>
    <r>
      <rPr>
        <sz val="10"/>
        <rFont val="Noto Sans"/>
        <family val="2"/>
      </rPr>
      <t xml:space="preserve">黄  娟</t>
    </r>
    <r>
      <rPr>
        <sz val="10"/>
        <rFont val="宋体"/>
        <family val="0"/>
        <charset val="134"/>
      </rPr>
      <t xml:space="preserve">13024010
</t>
    </r>
    <r>
      <rPr>
        <sz val="10"/>
        <rFont val="Noto Sans"/>
        <family val="2"/>
      </rPr>
      <t xml:space="preserve">李春阳</t>
    </r>
    <r>
      <rPr>
        <sz val="10"/>
        <rFont val="宋体"/>
        <family val="0"/>
        <charset val="134"/>
      </rPr>
      <t xml:space="preserve">13024013</t>
    </r>
  </si>
  <si>
    <r>
      <rPr>
        <sz val="10"/>
        <rFont val="Noto Sans"/>
        <family val="2"/>
      </rPr>
      <t xml:space="preserve">潘娟娟</t>
    </r>
    <r>
      <rPr>
        <sz val="10"/>
        <rFont val="宋体"/>
        <family val="0"/>
        <charset val="134"/>
      </rPr>
      <t xml:space="preserve">,</t>
    </r>
    <r>
      <rPr>
        <sz val="10"/>
        <rFont val="Noto Sans"/>
        <family val="2"/>
      </rPr>
      <t xml:space="preserve">郝江锋</t>
    </r>
    <r>
      <rPr>
        <sz val="10"/>
        <rFont val="宋体"/>
        <family val="0"/>
        <charset val="134"/>
      </rPr>
      <t xml:space="preserve">,
</t>
    </r>
    <r>
      <rPr>
        <sz val="10"/>
        <rFont val="Noto Sans"/>
        <family val="2"/>
      </rPr>
      <t xml:space="preserve">郝成超</t>
    </r>
  </si>
  <si>
    <t xml:space="preserve">“手绘”即手工绘制，可以手绘的东西很多：如服装、帽子、包，帆布鞋、围巾等。作为一门新兴艺术，手绘以其非凡的个性、随意的绘画风格，而深受广大民众喜爱，据业内人士预测：未来三到五年内，手绘产品将会大行其道，将会替代部分的传统丝印产品。所以手绘业被誉为朝阳产业当之无愧。</t>
  </si>
  <si>
    <t xml:space="preserve">AH201410380067</t>
  </si>
  <si>
    <t xml:space="preserve">伊人美妆工作室</t>
  </si>
  <si>
    <t xml:space="preserve">陈小芳</t>
  </si>
  <si>
    <t xml:space="preserve">12006068</t>
  </si>
  <si>
    <r>
      <rPr>
        <sz val="10"/>
        <rFont val="Noto Sans"/>
        <family val="2"/>
      </rPr>
      <t xml:space="preserve">许景凤</t>
    </r>
    <r>
      <rPr>
        <sz val="10"/>
        <rFont val="宋体"/>
        <family val="0"/>
        <charset val="134"/>
      </rPr>
      <t xml:space="preserve">12006029
</t>
    </r>
    <r>
      <rPr>
        <sz val="10"/>
        <rFont val="Noto Sans"/>
        <family val="2"/>
      </rPr>
      <t xml:space="preserve">潘良芝</t>
    </r>
    <r>
      <rPr>
        <sz val="10"/>
        <rFont val="宋体"/>
        <family val="0"/>
        <charset val="134"/>
      </rPr>
      <t xml:space="preserve">12006084
</t>
    </r>
    <r>
      <rPr>
        <sz val="10"/>
        <rFont val="Noto Sans"/>
        <family val="2"/>
      </rPr>
      <t xml:space="preserve">王  魏</t>
    </r>
    <r>
      <rPr>
        <sz val="10"/>
        <rFont val="宋体"/>
        <family val="0"/>
        <charset val="134"/>
      </rPr>
      <t xml:space="preserve">12006089</t>
    </r>
  </si>
  <si>
    <t xml:space="preserve">张园园</t>
  </si>
  <si>
    <t xml:space="preserve">作为即将进入社会的大学生，也越来越注重自己的形象，仪表及妆容。她们热衷于参加各种比赛来锻炼自己，充实自己的大学生活。在比赛之前需要化妆、盘头、编发等，应市场需求，我们伊人美妆工作室成立了！伊人美妆工作室成立之初，志在为巢院广大学生提供盘发编发，美妆美甲等服务，使广大学生在最美年华做最美自己。发展后期，在各大高校设立校园代理制度，发展连锁店。</t>
  </si>
  <si>
    <t xml:space="preserve">AH201410380068</t>
  </si>
  <si>
    <t xml:space="preserve">“爱拼才会赢”特色
拼图店</t>
  </si>
  <si>
    <t xml:space="preserve">李  芳</t>
  </si>
  <si>
    <t xml:space="preserve">13021019</t>
  </si>
  <si>
    <r>
      <rPr>
        <sz val="10"/>
        <rFont val="Noto Sans"/>
        <family val="2"/>
      </rPr>
      <t xml:space="preserve">黄  敏</t>
    </r>
    <r>
      <rPr>
        <sz val="10"/>
        <rFont val="宋体"/>
        <family val="0"/>
        <charset val="134"/>
      </rPr>
      <t xml:space="preserve">13019018
</t>
    </r>
    <r>
      <rPr>
        <sz val="10"/>
        <rFont val="Noto Sans"/>
        <family val="2"/>
      </rPr>
      <t xml:space="preserve">孙福泽</t>
    </r>
    <r>
      <rPr>
        <sz val="10"/>
        <rFont val="宋体"/>
        <family val="0"/>
        <charset val="134"/>
      </rPr>
      <t xml:space="preserve">13018022
</t>
    </r>
    <r>
      <rPr>
        <sz val="10"/>
        <rFont val="Noto Sans"/>
        <family val="2"/>
      </rPr>
      <t xml:space="preserve">金  琼</t>
    </r>
    <r>
      <rPr>
        <sz val="10"/>
        <rFont val="宋体"/>
        <family val="0"/>
        <charset val="134"/>
      </rPr>
      <t xml:space="preserve">13021018</t>
    </r>
  </si>
  <si>
    <r>
      <rPr>
        <sz val="10"/>
        <rFont val="Noto Sans"/>
        <family val="2"/>
      </rPr>
      <t xml:space="preserve">“爱拼才会赢”特色拼图店旨在通过个性化的拼图即不同类型的拼图和自制</t>
    </r>
    <r>
      <rPr>
        <sz val="10"/>
        <rFont val="宋体"/>
        <family val="0"/>
        <charset val="134"/>
      </rPr>
      <t xml:space="preserve">DIY</t>
    </r>
    <r>
      <rPr>
        <sz val="10"/>
        <rFont val="Noto Sans"/>
        <family val="2"/>
      </rPr>
      <t xml:space="preserve">拼图吸引各个年龄阶段的消费者。如今在中国，拼图已经被广大的人群所接受，尤其是在发达城市更有专卖拼图的店铺。特色拼图在各发达城市都深受消费者喜爱。</t>
    </r>
  </si>
  <si>
    <t xml:space="preserve">AH201410380069</t>
  </si>
  <si>
    <r>
      <rPr>
        <sz val="10"/>
        <rFont val="宋体"/>
        <family val="0"/>
        <charset val="134"/>
      </rPr>
      <t xml:space="preserve">LOW-C </t>
    </r>
    <r>
      <rPr>
        <sz val="10"/>
        <rFont val="Noto Sans"/>
        <family val="2"/>
      </rPr>
      <t xml:space="preserve">零食馆</t>
    </r>
  </si>
  <si>
    <t xml:space="preserve">黄  敏</t>
  </si>
  <si>
    <t xml:space="preserve">13019018</t>
  </si>
  <si>
    <r>
      <rPr>
        <sz val="10"/>
        <rFont val="Noto Sans"/>
        <family val="2"/>
      </rPr>
      <t xml:space="preserve">李  芳</t>
    </r>
    <r>
      <rPr>
        <sz val="10"/>
        <rFont val="宋体"/>
        <family val="0"/>
        <charset val="134"/>
      </rPr>
      <t xml:space="preserve">13021019
</t>
    </r>
    <r>
      <rPr>
        <sz val="10"/>
        <rFont val="Noto Sans"/>
        <family val="2"/>
      </rPr>
      <t xml:space="preserve">孙福泽</t>
    </r>
    <r>
      <rPr>
        <sz val="10"/>
        <rFont val="宋体"/>
        <family val="0"/>
        <charset val="134"/>
      </rPr>
      <t xml:space="preserve">13018022
</t>
    </r>
    <r>
      <rPr>
        <sz val="10"/>
        <rFont val="Noto Sans"/>
        <family val="2"/>
      </rPr>
      <t xml:space="preserve">黄姝雅</t>
    </r>
    <r>
      <rPr>
        <sz val="10"/>
        <rFont val="宋体"/>
        <family val="0"/>
        <charset val="134"/>
      </rPr>
      <t xml:space="preserve">13019018</t>
    </r>
  </si>
  <si>
    <t xml:space="preserve">张  涛</t>
  </si>
  <si>
    <r>
      <rPr>
        <sz val="10"/>
        <rFont val="宋体"/>
        <family val="0"/>
        <charset val="134"/>
      </rPr>
      <t xml:space="preserve">LOW-C</t>
    </r>
    <r>
      <rPr>
        <sz val="10"/>
        <rFont val="Noto Sans"/>
        <family val="2"/>
      </rPr>
      <t xml:space="preserve">零食店以销售低热量健康食品为主，旨在通过销售低热量的食品以满足爱吃零食却又害怕发胖的都市人的需求。</t>
    </r>
    <r>
      <rPr>
        <sz val="10"/>
        <rFont val="宋体"/>
        <family val="0"/>
        <charset val="134"/>
      </rPr>
      <t xml:space="preserve">LOW-C</t>
    </r>
    <r>
      <rPr>
        <sz val="10"/>
        <rFont val="Noto Sans"/>
        <family val="2"/>
      </rPr>
      <t xml:space="preserve">零食店主要经营品种有糙米饼、糙米卷、素肉干、绿茶饼、膳食纤维、水果片等一系列零食，以适合不同口味的人群。致力于打造“低热量、精致、美味”的零食品牌。经营初期首先通过推广我们的健康低热量零食以获得稳定的客源，了解消费者的真正需求。</t>
    </r>
  </si>
  <si>
    <t xml:space="preserve">AH201410380070</t>
  </si>
  <si>
    <t xml:space="preserve">七彩漫岛动漫周边铺</t>
  </si>
  <si>
    <t xml:space="preserve">陈二卫</t>
  </si>
  <si>
    <t xml:space="preserve">12015021</t>
  </si>
  <si>
    <r>
      <rPr>
        <sz val="10"/>
        <rFont val="Noto Sans"/>
        <family val="2"/>
      </rPr>
      <t xml:space="preserve">王  康</t>
    </r>
    <r>
      <rPr>
        <sz val="10"/>
        <rFont val="宋体"/>
        <family val="0"/>
        <charset val="134"/>
      </rPr>
      <t xml:space="preserve">12015066
</t>
    </r>
    <r>
      <rPr>
        <sz val="10"/>
        <rFont val="Noto Sans"/>
        <family val="2"/>
      </rPr>
      <t xml:space="preserve">孙佳朋</t>
    </r>
    <r>
      <rPr>
        <sz val="10"/>
        <rFont val="宋体"/>
        <family val="0"/>
        <charset val="134"/>
      </rPr>
      <t xml:space="preserve">12015021
</t>
    </r>
    <r>
      <rPr>
        <sz val="10"/>
        <rFont val="Noto Sans"/>
        <family val="2"/>
      </rPr>
      <t xml:space="preserve">陈方园</t>
    </r>
    <r>
      <rPr>
        <sz val="10"/>
        <rFont val="宋体"/>
        <family val="0"/>
        <charset val="134"/>
      </rPr>
      <t xml:space="preserve">12015082
</t>
    </r>
    <r>
      <rPr>
        <sz val="10"/>
        <rFont val="Noto Sans"/>
        <family val="2"/>
      </rPr>
      <t xml:space="preserve">何小燕</t>
    </r>
    <r>
      <rPr>
        <sz val="10"/>
        <rFont val="宋体"/>
        <family val="0"/>
        <charset val="134"/>
      </rPr>
      <t xml:space="preserve">13021055</t>
    </r>
  </si>
  <si>
    <t xml:space="preserve">徐锐，方淑苗</t>
  </si>
  <si>
    <r>
      <rPr>
        <sz val="10"/>
        <rFont val="Noto Sans"/>
        <family val="2"/>
      </rPr>
      <t xml:space="preserve">为满足当下日益增长的动漫周边衍生产品的需求，填补动漫产品专营店在巢湖地区的空白。为有着共同爱好的同学提供一个平台，同时也培养这个新兴产业的生力军与潜在的消费群，动漫店是专门为顾客提供各种动漫周边产品的销售场所。在运营稳定以后我们会自主创新一系列的特色产品，主要包括</t>
    </r>
    <r>
      <rPr>
        <sz val="10"/>
        <rFont val="宋体"/>
        <family val="0"/>
        <charset val="134"/>
      </rPr>
      <t xml:space="preserve">DIY</t>
    </r>
    <r>
      <rPr>
        <sz val="10"/>
        <rFont val="Noto Sans"/>
        <family val="2"/>
      </rPr>
      <t xml:space="preserve">模型、黏土玩偶等。</t>
    </r>
  </si>
  <si>
    <t xml:space="preserve">AH201410380071</t>
  </si>
  <si>
    <t xml:space="preserve">有家婚纱摄影城</t>
  </si>
  <si>
    <t xml:space="preserve">宋张正</t>
  </si>
  <si>
    <t xml:space="preserve">12013056</t>
  </si>
  <si>
    <r>
      <rPr>
        <sz val="10"/>
        <rFont val="Noto Sans"/>
        <family val="2"/>
      </rPr>
      <t xml:space="preserve">胡广龙</t>
    </r>
    <r>
      <rPr>
        <sz val="10"/>
        <rFont val="宋体"/>
        <family val="0"/>
        <charset val="134"/>
      </rPr>
      <t xml:space="preserve">12015009
</t>
    </r>
    <r>
      <rPr>
        <sz val="10"/>
        <rFont val="Noto Sans"/>
        <family val="2"/>
      </rPr>
      <t xml:space="preserve">孟俊立</t>
    </r>
    <r>
      <rPr>
        <sz val="10"/>
        <rFont val="宋体"/>
        <family val="0"/>
        <charset val="134"/>
      </rPr>
      <t xml:space="preserve">12020026
</t>
    </r>
    <r>
      <rPr>
        <sz val="10"/>
        <rFont val="Noto Sans"/>
        <family val="2"/>
      </rPr>
      <t xml:space="preserve">李  玉</t>
    </r>
    <r>
      <rPr>
        <sz val="10"/>
        <rFont val="宋体"/>
        <family val="0"/>
        <charset val="134"/>
      </rPr>
      <t xml:space="preserve">12013050
</t>
    </r>
    <r>
      <rPr>
        <sz val="10"/>
        <rFont val="Noto Sans"/>
        <family val="2"/>
      </rPr>
      <t xml:space="preserve">洪  义</t>
    </r>
    <r>
      <rPr>
        <sz val="10"/>
        <rFont val="宋体"/>
        <family val="0"/>
        <charset val="134"/>
      </rPr>
      <t xml:space="preserve">13027028</t>
    </r>
  </si>
  <si>
    <t xml:space="preserve">王  政</t>
  </si>
  <si>
    <t xml:space="preserve">随着中西方文化的交融，西方文化在不断冲击着中方的文化，婚礼就是其中之一。人们不仅注重婚礼的形式，对时尚的追求也是日新月异，传统的嫁衣已不能满足人们的需求，婚纱也就应运而生，逐渐成为大众婚礼上的首选。然而，婚纱也不仅仅只是出现在婚礼上，进入大学的这两年多时间，我发现毕业季摄影时，校园内选择婚纱作为服装的很多，我觉得这是一个潜在的市场。</t>
  </si>
  <si>
    <t xml:space="preserve">AH201410380072</t>
  </si>
  <si>
    <t xml:space="preserve">“指爱你”大学生创意
美甲店</t>
  </si>
  <si>
    <t xml:space="preserve">陈  璐</t>
  </si>
  <si>
    <t xml:space="preserve">13018003</t>
  </si>
  <si>
    <r>
      <rPr>
        <sz val="10"/>
        <rFont val="Noto Sans"/>
        <family val="2"/>
      </rPr>
      <t xml:space="preserve">陈  婕</t>
    </r>
    <r>
      <rPr>
        <sz val="10"/>
        <rFont val="宋体"/>
        <family val="0"/>
        <charset val="134"/>
      </rPr>
      <t xml:space="preserve">13018002
</t>
    </r>
    <r>
      <rPr>
        <sz val="10"/>
        <rFont val="Noto Sans"/>
        <family val="2"/>
      </rPr>
      <t xml:space="preserve">柯  蕾</t>
    </r>
    <r>
      <rPr>
        <sz val="10"/>
        <rFont val="宋体"/>
        <family val="0"/>
        <charset val="134"/>
      </rPr>
      <t xml:space="preserve">13018014
</t>
    </r>
    <r>
      <rPr>
        <sz val="10"/>
        <rFont val="Noto Sans"/>
        <family val="2"/>
      </rPr>
      <t xml:space="preserve">汪  倩</t>
    </r>
    <r>
      <rPr>
        <sz val="10"/>
        <rFont val="宋体"/>
        <family val="0"/>
        <charset val="134"/>
      </rPr>
      <t xml:space="preserve">13018023</t>
    </r>
  </si>
  <si>
    <t xml:space="preserve">赵  洁</t>
  </si>
  <si>
    <r>
      <rPr>
        <sz val="10"/>
        <rFont val="Noto Sans"/>
        <family val="2"/>
      </rPr>
      <t xml:space="preserve">手是女人的第二张脸，拥有一双纤纤玉手是每个爱美女性所梦寐以求的。“指爱你”美甲店会根据您的手形、甲形、肤质、服装的色彩和要求，对指甲进行消毒、清洁、护理、保养、修饰美化，打造专属于你的</t>
    </r>
    <r>
      <rPr>
        <sz val="10"/>
        <rFont val="宋体"/>
        <family val="0"/>
        <charset val="134"/>
      </rPr>
      <t xml:space="preserve">style</t>
    </r>
    <r>
      <rPr>
        <sz val="10"/>
        <rFont val="Noto Sans"/>
        <family val="2"/>
      </rPr>
      <t xml:space="preserve">。指爱你，只为爱美的你。</t>
    </r>
  </si>
  <si>
    <t xml:space="preserve">AH201410380073</t>
  </si>
  <si>
    <t xml:space="preserve">新概念世外桃源
休闲式陶吧</t>
  </si>
  <si>
    <t xml:space="preserve">郑  淼</t>
  </si>
  <si>
    <r>
      <rPr>
        <sz val="10"/>
        <rFont val="Noto Sans"/>
        <family val="2"/>
      </rPr>
      <t xml:space="preserve">詹  恒</t>
    </r>
    <r>
      <rPr>
        <sz val="10"/>
        <rFont val="宋体"/>
        <family val="0"/>
        <charset val="134"/>
      </rPr>
      <t xml:space="preserve">12035106
</t>
    </r>
    <r>
      <rPr>
        <sz val="10"/>
        <rFont val="Noto Sans"/>
        <family val="2"/>
      </rPr>
      <t xml:space="preserve">熊可可</t>
    </r>
    <r>
      <rPr>
        <sz val="10"/>
        <rFont val="宋体"/>
        <family val="0"/>
        <charset val="134"/>
      </rPr>
      <t xml:space="preserve">12006058
</t>
    </r>
    <r>
      <rPr>
        <sz val="10"/>
        <rFont val="Noto Sans"/>
        <family val="2"/>
      </rPr>
      <t xml:space="preserve">张  强</t>
    </r>
    <r>
      <rPr>
        <sz val="10"/>
        <rFont val="宋体"/>
        <family val="0"/>
        <charset val="134"/>
      </rPr>
      <t xml:space="preserve">12006060
</t>
    </r>
    <r>
      <rPr>
        <sz val="10"/>
        <rFont val="Noto Sans"/>
        <family val="2"/>
      </rPr>
      <t xml:space="preserve">叶岳松</t>
    </r>
    <r>
      <rPr>
        <sz val="10"/>
        <rFont val="宋体"/>
        <family val="0"/>
        <charset val="134"/>
      </rPr>
      <t xml:space="preserve">12020049</t>
    </r>
  </si>
  <si>
    <t xml:space="preserve">市外陶源”是一家以“让制陶成为一种享受”为主旨的，以可塑性强，自己动手，亲近自然为特点的面对中低消费群体的创意享受陶吧。既能让忙碌的工作人群在制陶的过程中放松身心、消除疲惫，又能满足年轻人追求个性和对新生事物的好奇心。且价格适中，能为大众消费人群所接受。是一个将城市与自然融合在一起的创新型项目。</t>
  </si>
  <si>
    <t xml:space="preserve">黄山学院</t>
  </si>
  <si>
    <t xml:space="preserve">AH2014103753111</t>
  </si>
  <si>
    <t xml:space="preserve">高强铝合金搅拌摩擦连接减薄机理分析</t>
  </si>
  <si>
    <t xml:space="preserve">潘佳磊</t>
  </si>
  <si>
    <t xml:space="preserve">21306071029</t>
  </si>
  <si>
    <r>
      <rPr>
        <sz val="10"/>
        <rFont val="Noto Sans"/>
        <family val="2"/>
      </rPr>
      <t xml:space="preserve">崔永贵（</t>
    </r>
    <r>
      <rPr>
        <sz val="10"/>
        <rFont val="宋体"/>
        <family val="0"/>
        <charset val="134"/>
      </rPr>
      <t xml:space="preserve">21306071004</t>
    </r>
    <r>
      <rPr>
        <sz val="10"/>
        <rFont val="Noto Sans"/>
        <family val="2"/>
      </rPr>
      <t xml:space="preserve">）、
代香胜（</t>
    </r>
    <r>
      <rPr>
        <sz val="10"/>
        <rFont val="宋体"/>
        <family val="0"/>
        <charset val="134"/>
      </rPr>
      <t xml:space="preserve">21306071005</t>
    </r>
    <r>
      <rPr>
        <sz val="10"/>
        <rFont val="Noto Sans"/>
        <family val="2"/>
      </rPr>
      <t xml:space="preserve">）</t>
    </r>
  </si>
  <si>
    <t xml:space="preserve">汪洪峰</t>
  </si>
  <si>
    <t xml:space="preserve">目前高强度铝合金的搅拌摩擦连接区的减薄成为阻碍搅拌摩擦技术在飞机、高速列车和汽车上应用的主要问题，通过此课题的研究可以解决一定的问题，课题研究具有一定的应用价值。</t>
  </si>
  <si>
    <t xml:space="preserve">AH2014103753112</t>
  </si>
  <si>
    <r>
      <rPr>
        <sz val="10"/>
        <rFont val="Noto Sans"/>
        <family val="2"/>
      </rPr>
      <t xml:space="preserve">电厂粉煤灰直接催化合成缩酮</t>
    </r>
    <r>
      <rPr>
        <sz val="10"/>
        <rFont val="宋体"/>
        <family val="0"/>
        <charset val="134"/>
      </rPr>
      <t xml:space="preserve">(</t>
    </r>
    <r>
      <rPr>
        <sz val="10"/>
        <rFont val="Noto Sans"/>
        <family val="2"/>
      </rPr>
      <t xml:space="preserve">醛</t>
    </r>
    <r>
      <rPr>
        <sz val="10"/>
        <rFont val="宋体"/>
        <family val="0"/>
        <charset val="134"/>
      </rPr>
      <t xml:space="preserve">)</t>
    </r>
    <r>
      <rPr>
        <sz val="10"/>
        <rFont val="Noto Sans"/>
        <family val="2"/>
      </rPr>
      <t xml:space="preserve">类化合物</t>
    </r>
  </si>
  <si>
    <t xml:space="preserve">郝加龙</t>
  </si>
  <si>
    <t xml:space="preserve">21207022018</t>
  </si>
  <si>
    <r>
      <rPr>
        <sz val="10"/>
        <rFont val="Noto Sans"/>
        <family val="2"/>
      </rPr>
      <t xml:space="preserve">程玲（</t>
    </r>
    <r>
      <rPr>
        <sz val="10"/>
        <rFont val="宋体"/>
        <family val="0"/>
        <charset val="134"/>
      </rPr>
      <t xml:space="preserve">21107021008</t>
    </r>
    <r>
      <rPr>
        <sz val="10"/>
        <rFont val="Noto Sans"/>
        <family val="2"/>
      </rPr>
      <t xml:space="preserve">）、
蔡翔（</t>
    </r>
    <r>
      <rPr>
        <sz val="10"/>
        <rFont val="宋体"/>
        <family val="0"/>
        <charset val="134"/>
      </rPr>
      <t xml:space="preserve">21107021001</t>
    </r>
    <r>
      <rPr>
        <sz val="10"/>
        <rFont val="Noto Sans"/>
        <family val="2"/>
      </rPr>
      <t xml:space="preserve">）</t>
    </r>
  </si>
  <si>
    <t xml:space="preserve">郑祖彪</t>
  </si>
  <si>
    <r>
      <rPr>
        <sz val="9"/>
        <rFont val="Noto Sans"/>
        <family val="2"/>
      </rPr>
      <t xml:space="preserve">本项目直接以不经处理的电厂粉煤灰为催化剂催化醛（酮），与多元醇（如乙二醇</t>
    </r>
    <r>
      <rPr>
        <sz val="9"/>
        <rFont val="宋体"/>
        <family val="0"/>
        <charset val="134"/>
      </rPr>
      <t xml:space="preserve">/</t>
    </r>
    <r>
      <rPr>
        <sz val="9"/>
        <rFont val="Noto Sans"/>
        <family val="2"/>
      </rPr>
      <t xml:space="preserve">氯甲基乙二醇</t>
    </r>
    <r>
      <rPr>
        <sz val="9"/>
        <rFont val="宋体"/>
        <family val="0"/>
        <charset val="134"/>
      </rPr>
      <t xml:space="preserve">/</t>
    </r>
    <r>
      <rPr>
        <sz val="9"/>
        <rFont val="Noto Sans"/>
        <family val="2"/>
      </rPr>
      <t xml:space="preserve">丙三醇等）的缩合反应制备多元醇缩酮。该方法相比于以质子酸、金属盐、固体超强酸、分子筛以及交换树脂等作为催化剂，具有更简便价廉的优点。对于探讨粉煤灰资源化利用新途径，拓展粉煤灰的应用领域，具有极其重要的现实意义和社会意义。</t>
    </r>
  </si>
  <si>
    <t xml:space="preserve">AH2014103753113</t>
  </si>
  <si>
    <t xml:space="preserve">荧光碳纳米粒子应用于重金属离子检测的研究</t>
  </si>
  <si>
    <t xml:space="preserve">赵雅玲</t>
  </si>
  <si>
    <t xml:space="preserve">21207061073</t>
  </si>
  <si>
    <r>
      <rPr>
        <sz val="10"/>
        <rFont val="Noto Sans"/>
        <family val="2"/>
      </rPr>
      <t xml:space="preserve">周彩情（</t>
    </r>
    <r>
      <rPr>
        <sz val="10"/>
        <rFont val="宋体"/>
        <family val="0"/>
        <charset val="134"/>
      </rPr>
      <t xml:space="preserve">21207061074</t>
    </r>
    <r>
      <rPr>
        <sz val="10"/>
        <rFont val="Noto Sans"/>
        <family val="2"/>
      </rPr>
      <t xml:space="preserve">）、
相可创 </t>
    </r>
    <r>
      <rPr>
        <sz val="10"/>
        <rFont val="宋体"/>
        <family val="0"/>
        <charset val="134"/>
      </rPr>
      <t xml:space="preserve">(21207061056)</t>
    </r>
    <r>
      <rPr>
        <sz val="10"/>
        <rFont val="Noto Sans"/>
        <family val="2"/>
      </rPr>
      <t xml:space="preserve">、
季福志（</t>
    </r>
    <r>
      <rPr>
        <sz val="10"/>
        <rFont val="宋体"/>
        <family val="0"/>
        <charset val="134"/>
      </rPr>
      <t xml:space="preserve">21207061015</t>
    </r>
    <r>
      <rPr>
        <sz val="10"/>
        <rFont val="Noto Sans"/>
        <family val="2"/>
      </rPr>
      <t xml:space="preserve">）</t>
    </r>
  </si>
  <si>
    <t xml:space="preserve">郑玉船</t>
  </si>
  <si>
    <t xml:space="preserve">建立一种简单、快速、可视化和低成本的检测重金属的分析方法具有重要意义。本课题将设计并制备可以用于水相中铁检测的荧光碳纳米粒子，特别是优化实验条件，实现对水相中铁的快速检测，且具有高的灵敏度和选择性。该研究可以解决目前有机荧光分子在检测铁离子时水溶性差的问题，简化合成过程，降低检测成本。同时荧光碳纳米粒子具有良好的水溶性和生物相容性。</t>
  </si>
  <si>
    <t xml:space="preserve">AH2014103753114</t>
  </si>
  <si>
    <t xml:space="preserve">二硫烯类分子材料的制备和气体吸附性能研究</t>
  </si>
  <si>
    <t xml:space="preserve">李齐 </t>
  </si>
  <si>
    <t xml:space="preserve">21207031020</t>
  </si>
  <si>
    <r>
      <rPr>
        <sz val="10"/>
        <rFont val="Noto Sans"/>
        <family val="2"/>
      </rPr>
      <t xml:space="preserve">徐慧敏（</t>
    </r>
    <r>
      <rPr>
        <sz val="10"/>
        <rFont val="宋体"/>
        <family val="0"/>
        <charset val="134"/>
      </rPr>
      <t xml:space="preserve">21307031096</t>
    </r>
    <r>
      <rPr>
        <sz val="10"/>
        <rFont val="Noto Sans"/>
        <family val="2"/>
      </rPr>
      <t xml:space="preserve">）、
朱园园（</t>
    </r>
    <r>
      <rPr>
        <sz val="10"/>
        <rFont val="宋体"/>
        <family val="0"/>
        <charset val="134"/>
      </rPr>
      <t xml:space="preserve">21307031118</t>
    </r>
    <r>
      <rPr>
        <sz val="10"/>
        <rFont val="Noto Sans"/>
        <family val="2"/>
      </rPr>
      <t xml:space="preserve">）、
陶苏（</t>
    </r>
    <r>
      <rPr>
        <sz val="10"/>
        <rFont val="宋体"/>
        <family val="0"/>
        <charset val="134"/>
      </rPr>
      <t xml:space="preserve">21307031064</t>
    </r>
    <r>
      <rPr>
        <sz val="10"/>
        <rFont val="Noto Sans"/>
        <family val="2"/>
      </rPr>
      <t xml:space="preserve">）、
王超（</t>
    </r>
    <r>
      <rPr>
        <sz val="10"/>
        <rFont val="宋体"/>
        <family val="0"/>
        <charset val="134"/>
      </rPr>
      <t xml:space="preserve">21307031071</t>
    </r>
    <r>
      <rPr>
        <sz val="10"/>
        <rFont val="Noto Sans"/>
        <family val="2"/>
      </rPr>
      <t xml:space="preserve">）</t>
    </r>
  </si>
  <si>
    <t xml:space="preserve">黄良芳</t>
  </si>
  <si>
    <t xml:space="preserve">二硫烯类分子材料由分子组装而成，比重轻，结构多样化，易于复合、加工和成型等优点，在电子学和与电子技术发展相关的研究领域，如高密度信息存储、磁光学装置和气体吸附性能等方面有着比较广阔的前景，因此，二硫烯类分子材料是当今最具挑战性的前沿科学领域之一。在分子材料的设计、合成、性质研究和功能性开发等方面，二硫烯类分子材料的气体吸附性能正备受化学、物理学和材料科学家关注。</t>
  </si>
  <si>
    <t xml:space="preserve">AH2014103753115</t>
  </si>
  <si>
    <t xml:space="preserve">电化学氧化法降解有机印染废水的研究</t>
  </si>
  <si>
    <t xml:space="preserve">董淑娟</t>
  </si>
  <si>
    <t xml:space="preserve">21107011006</t>
  </si>
  <si>
    <r>
      <rPr>
        <sz val="10"/>
        <rFont val="Noto Sans"/>
        <family val="2"/>
      </rPr>
      <t xml:space="preserve">陈晶晶（</t>
    </r>
    <r>
      <rPr>
        <sz val="10"/>
        <rFont val="宋体"/>
        <family val="0"/>
        <charset val="134"/>
      </rPr>
      <t xml:space="preserve">21107011001</t>
    </r>
    <r>
      <rPr>
        <sz val="10"/>
        <rFont val="Noto Sans"/>
        <family val="2"/>
      </rPr>
      <t xml:space="preserve">）、
孟凡超（</t>
    </r>
    <r>
      <rPr>
        <sz val="10"/>
        <rFont val="宋体"/>
        <family val="0"/>
        <charset val="134"/>
      </rPr>
      <t xml:space="preserve">21107011030</t>
    </r>
    <r>
      <rPr>
        <sz val="10"/>
        <rFont val="Noto Sans"/>
        <family val="2"/>
      </rPr>
      <t xml:space="preserve">）、
何慧艳（</t>
    </r>
    <r>
      <rPr>
        <sz val="10"/>
        <rFont val="宋体"/>
        <family val="0"/>
        <charset val="134"/>
      </rPr>
      <t xml:space="preserve">21107011009</t>
    </r>
    <r>
      <rPr>
        <sz val="10"/>
        <rFont val="Noto Sans"/>
        <family val="2"/>
      </rPr>
      <t xml:space="preserve">）</t>
    </r>
  </si>
  <si>
    <t xml:space="preserve">王俊波</t>
  </si>
  <si>
    <r>
      <rPr>
        <sz val="10"/>
        <rFont val="Noto Sans"/>
        <family val="2"/>
      </rPr>
      <t xml:space="preserve">研发一种高效、经济、适用的染料废水处理技术，对于保护水环境，推动我国印染业的发展，具有积极深远的意义。以前的文献报道都是把一个有机分子，逐步降解成小分子中间产物，最终氧化成</t>
    </r>
    <r>
      <rPr>
        <sz val="10"/>
        <rFont val="宋体"/>
        <family val="0"/>
        <charset val="134"/>
      </rPr>
      <t xml:space="preserve">CO2</t>
    </r>
    <r>
      <rPr>
        <sz val="10"/>
        <rFont val="Noto Sans"/>
        <family val="2"/>
      </rPr>
      <t xml:space="preserve">和</t>
    </r>
    <r>
      <rPr>
        <sz val="10"/>
        <rFont val="宋体"/>
        <family val="0"/>
        <charset val="134"/>
      </rPr>
      <t xml:space="preserve">H2O </t>
    </r>
    <r>
      <rPr>
        <sz val="10"/>
        <rFont val="Noto Sans"/>
        <family val="2"/>
      </rPr>
      <t xml:space="preserve">。而我们通过研究发现只要在合适的电位下，只要去掉亲水性官能团，有机污染物就会不溶于水而从水中离析出来，因此只需消耗较少的电能就能实现污水处理，这是本课题的最大理论创新之处。</t>
    </r>
  </si>
  <si>
    <t xml:space="preserve">AH2014103753116</t>
  </si>
  <si>
    <t xml:space="preserve">新型城镇化下的徽州古村落保护研究</t>
  </si>
  <si>
    <t xml:space="preserve">21211031018</t>
  </si>
  <si>
    <r>
      <rPr>
        <sz val="10"/>
        <rFont val="Noto Sans"/>
        <family val="2"/>
      </rPr>
      <t xml:space="preserve">刘姜军（</t>
    </r>
    <r>
      <rPr>
        <sz val="10"/>
        <rFont val="宋体"/>
        <family val="0"/>
        <charset val="134"/>
      </rPr>
      <t xml:space="preserve">21211031022</t>
    </r>
    <r>
      <rPr>
        <sz val="10"/>
        <rFont val="Noto Sans"/>
        <family val="2"/>
      </rPr>
      <t xml:space="preserve">）、
吴丹丹（</t>
    </r>
    <r>
      <rPr>
        <sz val="10"/>
        <rFont val="宋体"/>
        <family val="0"/>
        <charset val="134"/>
      </rPr>
      <t xml:space="preserve">21211031040</t>
    </r>
    <r>
      <rPr>
        <sz val="10"/>
        <rFont val="Noto Sans"/>
        <family val="2"/>
      </rPr>
      <t xml:space="preserve">）、
侯道芬（</t>
    </r>
    <r>
      <rPr>
        <sz val="10"/>
        <rFont val="宋体"/>
        <family val="0"/>
        <charset val="134"/>
      </rPr>
      <t xml:space="preserve">21211031011</t>
    </r>
    <r>
      <rPr>
        <sz val="10"/>
        <rFont val="Noto Sans"/>
        <family val="2"/>
      </rPr>
      <t xml:space="preserve">）、 
葛海涛（</t>
    </r>
    <r>
      <rPr>
        <sz val="10"/>
        <rFont val="宋体"/>
        <family val="0"/>
        <charset val="134"/>
      </rPr>
      <t xml:space="preserve">21211031009</t>
    </r>
    <r>
      <rPr>
        <sz val="10"/>
        <rFont val="Noto Sans"/>
        <family val="2"/>
      </rPr>
      <t xml:space="preserve">）</t>
    </r>
  </si>
  <si>
    <t xml:space="preserve">方群莉</t>
  </si>
  <si>
    <t xml:space="preserve">注册规划师、助教</t>
  </si>
  <si>
    <t xml:space="preserve">本课题主要研究结合对经济、文化、生态的分析以模式设计的方法对徽州古村落进行改善保护，保护古村落的同时得以满足现代人们的生活需求，并且进一步发挥徽州文化软实力。本课题旨在探索总结出一种新古村落发展模式或者改良现有的发展方式，突出解决目前古村落保护模式中商业化对徽州地区古村落文化的冲击，以及对传统徽州古村落的建筑，文化，生态保护提出切乎实际的保护和发展措施。</t>
  </si>
  <si>
    <t xml:space="preserve">AH2014103753117</t>
  </si>
  <si>
    <t xml:space="preserve">徽州古戏台建筑特色与保护研究</t>
  </si>
  <si>
    <t xml:space="preserve">殷  洁</t>
  </si>
  <si>
    <t xml:space="preserve">21111031078</t>
  </si>
  <si>
    <r>
      <rPr>
        <sz val="10"/>
        <rFont val="Noto Sans"/>
        <family val="2"/>
      </rPr>
      <t xml:space="preserve">夏喜东（</t>
    </r>
    <r>
      <rPr>
        <sz val="10"/>
        <rFont val="宋体"/>
        <family val="0"/>
        <charset val="134"/>
      </rPr>
      <t xml:space="preserve">21111011038</t>
    </r>
    <r>
      <rPr>
        <sz val="10"/>
        <rFont val="Noto Sans"/>
        <family val="2"/>
      </rPr>
      <t xml:space="preserve">）、
邢晚威（</t>
    </r>
    <r>
      <rPr>
        <sz val="10"/>
        <rFont val="宋体"/>
        <family val="0"/>
        <charset val="134"/>
      </rPr>
      <t xml:space="preserve">21111011040</t>
    </r>
    <r>
      <rPr>
        <sz val="10"/>
        <rFont val="Noto Sans"/>
        <family val="2"/>
      </rPr>
      <t xml:space="preserve">）、
徐守进（</t>
    </r>
    <r>
      <rPr>
        <sz val="10"/>
        <rFont val="宋体"/>
        <family val="0"/>
        <charset val="134"/>
      </rPr>
      <t xml:space="preserve">21111031067</t>
    </r>
    <r>
      <rPr>
        <sz val="10"/>
        <rFont val="Noto Sans"/>
        <family val="2"/>
      </rPr>
      <t xml:space="preserve">）、
王  莉（</t>
    </r>
    <r>
      <rPr>
        <sz val="10"/>
        <rFont val="宋体"/>
        <family val="0"/>
        <charset val="134"/>
      </rPr>
      <t xml:space="preserve">21111031053</t>
    </r>
    <r>
      <rPr>
        <sz val="10"/>
        <rFont val="Noto Sans"/>
        <family val="2"/>
      </rPr>
      <t xml:space="preserve">）</t>
    </r>
  </si>
  <si>
    <t xml:space="preserve">毕忠松</t>
  </si>
  <si>
    <t xml:space="preserve">本课题从祁门古戏台测绘入手，进行其建筑特色研究，在此基础上提出古戏台的保护策略，对于徽州古戏台建筑文化的传承与保护具有较好的指导和参考价值，值得研究。</t>
  </si>
  <si>
    <t xml:space="preserve">AH2014103753118</t>
  </si>
  <si>
    <t xml:space="preserve">大学生的情绪觉察能力及其对情绪加工的影响</t>
  </si>
  <si>
    <t xml:space="preserve">朱运影</t>
  </si>
  <si>
    <t xml:space="preserve">21212021059</t>
  </si>
  <si>
    <r>
      <rPr>
        <sz val="10"/>
        <rFont val="Noto Sans"/>
        <family val="2"/>
      </rPr>
      <t xml:space="preserve">马士雷（</t>
    </r>
    <r>
      <rPr>
        <sz val="10"/>
        <rFont val="宋体"/>
        <family val="0"/>
        <charset val="134"/>
      </rPr>
      <t xml:space="preserve">21212021021</t>
    </r>
    <r>
      <rPr>
        <sz val="10"/>
        <rFont val="Noto Sans"/>
        <family val="2"/>
      </rPr>
      <t xml:space="preserve">）、
穆克强（</t>
    </r>
    <r>
      <rPr>
        <sz val="10"/>
        <rFont val="宋体"/>
        <family val="0"/>
        <charset val="134"/>
      </rPr>
      <t xml:space="preserve">21212021022</t>
    </r>
    <r>
      <rPr>
        <sz val="10"/>
        <rFont val="Noto Sans"/>
        <family val="2"/>
      </rPr>
      <t xml:space="preserve">）、
李皓（</t>
    </r>
    <r>
      <rPr>
        <sz val="10"/>
        <rFont val="宋体"/>
        <family val="0"/>
        <charset val="134"/>
      </rPr>
      <t xml:space="preserve">21212021017</t>
    </r>
    <r>
      <rPr>
        <sz val="10"/>
        <rFont val="Noto Sans"/>
        <family val="2"/>
      </rPr>
      <t xml:space="preserve">）、
范苗苗（</t>
    </r>
    <r>
      <rPr>
        <sz val="10"/>
        <rFont val="宋体"/>
        <family val="0"/>
        <charset val="134"/>
      </rPr>
      <t xml:space="preserve">21212021007</t>
    </r>
    <r>
      <rPr>
        <sz val="10"/>
        <rFont val="Noto Sans"/>
        <family val="2"/>
      </rPr>
      <t xml:space="preserve">）</t>
    </r>
  </si>
  <si>
    <t xml:space="preserve">汪海彬
王瑞乐</t>
  </si>
  <si>
    <t xml:space="preserve">在国家日益重视大学生心理健康、习总书记重视大学生“情商”培养但大学生情绪健康凸现的背景下，以情绪智力的基础——情绪觉察为切入口，开展大学生情绪觉察能力的调查，从宏观层面揭示大学生情绪觉察能力的现状，并采用生理多导仪和眼动仪探索不同情绪觉察能力个体在情绪加工过程中的差异，从微观层面揭示大学生情绪觉察对情绪加工的影响，这不仅可以丰富情绪觉察领域的研究，还可以为提升大学生“情商”和心理健康提供科学依据。</t>
  </si>
  <si>
    <t xml:space="preserve">AH2014103753119</t>
  </si>
  <si>
    <t xml:space="preserve">徽州古书院文化数据库的设计与实现</t>
  </si>
  <si>
    <t xml:space="preserve">夏业名</t>
  </si>
  <si>
    <t xml:space="preserve">21203031039</t>
  </si>
  <si>
    <t xml:space="preserve">方兴林</t>
  </si>
  <si>
    <t xml:space="preserve">徽州古书院数据库的特色主要有：首先，该库充分挖掘地方历史文化资源，极大地促进地方政府旅游经济的发展；其次，该库将很好地对外宣传徽州文化精神和内涵，让世界上更多的人了解、认识徽文化，从而扩大徽文化的世界影响力；再次，该库的建成对古徽州本土文化资源的数字化及其开发将起到举足轻重的借鉴意义；最后，该库的建成，为徽州文化研究者们提供了一个丰富的资源获取平台，从而使得他们能够更好的研究徽文化和宣扬徽文化。</t>
  </si>
  <si>
    <t xml:space="preserve">AH2014103753120</t>
  </si>
  <si>
    <t xml:space="preserve">黄山市国内旅游者聚类分析</t>
  </si>
  <si>
    <t xml:space="preserve">高欣</t>
  </si>
  <si>
    <t xml:space="preserve">21204071015</t>
  </si>
  <si>
    <r>
      <rPr>
        <sz val="10"/>
        <rFont val="Noto Sans"/>
        <family val="2"/>
      </rPr>
      <t xml:space="preserve">王浩（</t>
    </r>
    <r>
      <rPr>
        <sz val="10"/>
        <rFont val="宋体"/>
        <family val="0"/>
        <charset val="134"/>
      </rPr>
      <t xml:space="preserve">21304011060</t>
    </r>
    <r>
      <rPr>
        <sz val="10"/>
        <rFont val="Noto Sans"/>
        <family val="2"/>
      </rPr>
      <t xml:space="preserve">）、
方文锦（</t>
    </r>
    <r>
      <rPr>
        <sz val="10"/>
        <rFont val="宋体"/>
        <family val="0"/>
        <charset val="134"/>
      </rPr>
      <t xml:space="preserve">21304011014</t>
    </r>
    <r>
      <rPr>
        <sz val="10"/>
        <rFont val="Noto Sans"/>
        <family val="2"/>
      </rPr>
      <t xml:space="preserve">）、
林然 （</t>
    </r>
    <r>
      <rPr>
        <sz val="10"/>
        <rFont val="宋体"/>
        <family val="0"/>
        <charset val="134"/>
      </rPr>
      <t xml:space="preserve">21304011038</t>
    </r>
    <r>
      <rPr>
        <sz val="10"/>
        <rFont val="Noto Sans"/>
        <family val="2"/>
      </rPr>
      <t xml:space="preserve">）   </t>
    </r>
  </si>
  <si>
    <t xml:space="preserve">本项目拟通过对黄山国内旅游者的实地问卷调查，运用聚类分析等统计分析方法，对黄山国内旅游者类型进行定量研究。在此基础上，根据不同类型旅游者的旅游行为特征，制定符合不同旅游市场的旅游产品开发策略。有利于黄山市政府和旅游行政管理部门制定黄山市旅游发展新战略。这不仅有利于统筹兼顾、和谐发展，更有利于黄山市旅游产业模式的突破创新。</t>
  </si>
  <si>
    <t xml:space="preserve">AH2014103753121</t>
  </si>
  <si>
    <r>
      <rPr>
        <sz val="10"/>
        <rFont val="Noto Sans"/>
        <family val="2"/>
      </rPr>
      <t xml:space="preserve">旅游景区</t>
    </r>
    <r>
      <rPr>
        <sz val="10"/>
        <rFont val="宋体"/>
        <family val="0"/>
        <charset val="134"/>
      </rPr>
      <t xml:space="preserve">5A</t>
    </r>
    <r>
      <rPr>
        <sz val="10"/>
        <rFont val="Noto Sans"/>
        <family val="2"/>
      </rPr>
      <t xml:space="preserve">创建与整合发展研究——以古徽州文化旅游区为例</t>
    </r>
  </si>
  <si>
    <t xml:space="preserve">刘万里</t>
  </si>
  <si>
    <t xml:space="preserve">21204011027</t>
  </si>
  <si>
    <r>
      <rPr>
        <sz val="10"/>
        <rFont val="Noto Sans"/>
        <family val="2"/>
      </rPr>
      <t xml:space="preserve">肖磊（</t>
    </r>
    <r>
      <rPr>
        <sz val="10"/>
        <rFont val="宋体"/>
        <family val="0"/>
        <charset val="134"/>
      </rPr>
      <t xml:space="preserve">21204011047</t>
    </r>
    <r>
      <rPr>
        <sz val="10"/>
        <rFont val="Noto Sans"/>
        <family val="2"/>
      </rPr>
      <t xml:space="preserve">）、
余安国（</t>
    </r>
    <r>
      <rPr>
        <sz val="10"/>
        <rFont val="宋体"/>
        <family val="0"/>
        <charset val="134"/>
      </rPr>
      <t xml:space="preserve">21204011059</t>
    </r>
    <r>
      <rPr>
        <sz val="10"/>
        <rFont val="Noto Sans"/>
        <family val="2"/>
      </rPr>
      <t xml:space="preserve">）、
袁生（</t>
    </r>
    <r>
      <rPr>
        <sz val="10"/>
        <rFont val="宋体"/>
        <family val="0"/>
        <charset val="134"/>
      </rPr>
      <t xml:space="preserve">21204011061</t>
    </r>
    <r>
      <rPr>
        <sz val="10"/>
        <rFont val="Noto Sans"/>
        <family val="2"/>
      </rPr>
      <t xml:space="preserve">）、
俞惠婷（</t>
    </r>
    <r>
      <rPr>
        <sz val="10"/>
        <rFont val="宋体"/>
        <family val="0"/>
        <charset val="134"/>
      </rPr>
      <t xml:space="preserve">21204011060</t>
    </r>
    <r>
      <rPr>
        <sz val="10"/>
        <rFont val="Noto Sans"/>
        <family val="2"/>
      </rPr>
      <t xml:space="preserve">）</t>
    </r>
  </si>
  <si>
    <t xml:space="preserve">闻飞</t>
  </si>
  <si>
    <r>
      <rPr>
        <sz val="10"/>
        <rFont val="Noto Sans"/>
        <family val="2"/>
      </rPr>
      <t xml:space="preserve">以</t>
    </r>
    <r>
      <rPr>
        <sz val="10"/>
        <rFont val="宋体"/>
        <family val="0"/>
        <charset val="134"/>
      </rPr>
      <t xml:space="preserve">5A</t>
    </r>
    <r>
      <rPr>
        <sz val="10"/>
        <rFont val="Noto Sans"/>
        <family val="2"/>
      </rPr>
      <t xml:space="preserve">景区创建工作为契机，整合形成“古徽州文化旅游区”，打破现有行政区域的限制，改变各自为政、单打独斗的局面，树立整体旅游形象，联合发展，统一营销，实现共赢。带动新四军军部、德懋堂景区、灵山、西溪南等景区的发展，从而最终实现徽州区整体大</t>
    </r>
    <r>
      <rPr>
        <sz val="10"/>
        <rFont val="宋体"/>
        <family val="0"/>
        <charset val="134"/>
      </rPr>
      <t xml:space="preserve">5A</t>
    </r>
    <r>
      <rPr>
        <sz val="10"/>
        <rFont val="Noto Sans"/>
        <family val="2"/>
      </rPr>
      <t xml:space="preserve">旅游目的地的发展目标，强有力地带动徽州区经济结构调整和生产方式转型，为推动整个徽州区旅游的跨越式发展发挥作用。</t>
    </r>
  </si>
  <si>
    <t xml:space="preserve">AH2014103753122</t>
  </si>
  <si>
    <t xml:space="preserve">中国四大名菊的精油提取工艺以及精油组成和生理活性的比较 </t>
  </si>
  <si>
    <t xml:space="preserve">范道春</t>
  </si>
  <si>
    <t xml:space="preserve">21209081013</t>
  </si>
  <si>
    <r>
      <rPr>
        <sz val="10"/>
        <rFont val="Noto Sans"/>
        <family val="2"/>
      </rPr>
      <t xml:space="preserve">昂学勤（</t>
    </r>
    <r>
      <rPr>
        <sz val="10"/>
        <rFont val="宋体"/>
        <family val="0"/>
        <charset val="134"/>
      </rPr>
      <t xml:space="preserve">21209081001</t>
    </r>
    <r>
      <rPr>
        <sz val="10"/>
        <rFont val="Noto Sans"/>
        <family val="2"/>
      </rPr>
      <t xml:space="preserve">）、
汪梦珍（</t>
    </r>
    <r>
      <rPr>
        <sz val="10"/>
        <rFont val="宋体"/>
        <family val="0"/>
        <charset val="134"/>
      </rPr>
      <t xml:space="preserve">21209081065</t>
    </r>
    <r>
      <rPr>
        <sz val="10"/>
        <rFont val="Noto Sans"/>
        <family val="2"/>
      </rPr>
      <t xml:space="preserve">）、
余刚（</t>
    </r>
    <r>
      <rPr>
        <sz val="10"/>
        <rFont val="宋体"/>
        <family val="0"/>
        <charset val="134"/>
      </rPr>
      <t xml:space="preserve">21209081097</t>
    </r>
    <r>
      <rPr>
        <sz val="10"/>
        <rFont val="Noto Sans"/>
        <family val="2"/>
      </rPr>
      <t xml:space="preserve">）、
吴云波（</t>
    </r>
    <r>
      <rPr>
        <sz val="10"/>
        <rFont val="宋体"/>
        <family val="0"/>
        <charset val="134"/>
      </rPr>
      <t xml:space="preserve">21209081085</t>
    </r>
    <r>
      <rPr>
        <sz val="10"/>
        <rFont val="Noto Sans"/>
        <family val="2"/>
      </rPr>
      <t xml:space="preserve">）</t>
    </r>
  </si>
  <si>
    <t xml:space="preserve">赵秀玲</t>
  </si>
  <si>
    <t xml:space="preserve">贡菊、杭菊、滁菊、亳菊并称中国四大名菊，我国菊花以饮用和药用为主。可见菊花产品形式及用途比较单一，为提高菊花附加值，须对其进行精深加工。菊花富含多种活性成分，其中的精油含量较为丰富。本项目探讨微波辅助——水蒸汽蒸馏法提取四大名菊精油工艺，以期提高四大名菊精油的提取率；并分析四大名菊精油的化学组成及其生理活性为进一步开发四大名菊的功能性产品提供了参考。</t>
  </si>
  <si>
    <t xml:space="preserve">AH2014103753123</t>
  </si>
  <si>
    <r>
      <rPr>
        <sz val="10"/>
        <rFont val="Noto Sans"/>
        <family val="2"/>
      </rPr>
      <t xml:space="preserve">载纳米氧化锰的废弃茶叶渣吸附</t>
    </r>
    <r>
      <rPr>
        <sz val="10"/>
        <rFont val="宋体"/>
        <family val="0"/>
        <charset val="134"/>
      </rPr>
      <t xml:space="preserve">Zn(II)</t>
    </r>
    <r>
      <rPr>
        <sz val="10"/>
        <rFont val="Noto Sans"/>
        <family val="2"/>
      </rPr>
      <t xml:space="preserve">、</t>
    </r>
    <r>
      <rPr>
        <sz val="10"/>
        <rFont val="宋体"/>
        <family val="0"/>
        <charset val="134"/>
      </rPr>
      <t xml:space="preserve">Cu(II)</t>
    </r>
    <r>
      <rPr>
        <sz val="10"/>
        <rFont val="Noto Sans"/>
        <family val="2"/>
      </rPr>
      <t xml:space="preserve">的性能研究   </t>
    </r>
  </si>
  <si>
    <t xml:space="preserve">21209011033</t>
  </si>
  <si>
    <r>
      <rPr>
        <sz val="10"/>
        <rFont val="Noto Sans"/>
        <family val="2"/>
      </rPr>
      <t xml:space="preserve">河海（</t>
    </r>
    <r>
      <rPr>
        <sz val="10"/>
        <rFont val="宋体"/>
        <family val="0"/>
        <charset val="134"/>
      </rPr>
      <t xml:space="preserve">21209011016</t>
    </r>
    <r>
      <rPr>
        <sz val="10"/>
        <rFont val="Noto Sans"/>
        <family val="2"/>
      </rPr>
      <t xml:space="preserve">）、
余艳霞（</t>
    </r>
    <r>
      <rPr>
        <sz val="10"/>
        <rFont val="宋体"/>
        <family val="0"/>
        <charset val="134"/>
      </rPr>
      <t xml:space="preserve">21209011067</t>
    </r>
    <r>
      <rPr>
        <sz val="10"/>
        <rFont val="Noto Sans"/>
        <family val="2"/>
      </rPr>
      <t xml:space="preserve">）、
庄伟（</t>
    </r>
    <r>
      <rPr>
        <sz val="10"/>
        <rFont val="宋体"/>
        <family val="0"/>
        <charset val="134"/>
      </rPr>
      <t xml:space="preserve">21209011087</t>
    </r>
    <r>
      <rPr>
        <sz val="10"/>
        <rFont val="Noto Sans"/>
        <family val="2"/>
      </rPr>
      <t xml:space="preserve">）</t>
    </r>
  </si>
  <si>
    <t xml:space="preserve">万顺利</t>
  </si>
  <si>
    <r>
      <rPr>
        <sz val="10"/>
        <rFont val="Noto Sans"/>
        <family val="2"/>
      </rPr>
      <t xml:space="preserve">本项目主要以饮用后的茶叶渣为载体，制备载纳米氧化锰的茶叶渣，并考察该纳米复合吸附剂对水中常见重金属离子</t>
    </r>
    <r>
      <rPr>
        <sz val="10"/>
        <rFont val="宋体"/>
        <family val="0"/>
        <charset val="134"/>
      </rPr>
      <t xml:space="preserve">Cu(II)</t>
    </r>
    <r>
      <rPr>
        <sz val="10"/>
        <rFont val="Noto Sans"/>
        <family val="2"/>
      </rPr>
      <t xml:space="preserve">、</t>
    </r>
    <r>
      <rPr>
        <sz val="10"/>
        <rFont val="宋体"/>
        <family val="0"/>
        <charset val="134"/>
      </rPr>
      <t xml:space="preserve">Zn(II)</t>
    </r>
    <r>
      <rPr>
        <sz val="10"/>
        <rFont val="Noto Sans"/>
        <family val="2"/>
      </rPr>
      <t xml:space="preserve">的吸附性能受溶液</t>
    </r>
    <r>
      <rPr>
        <sz val="10"/>
        <rFont val="宋体"/>
        <family val="0"/>
        <charset val="134"/>
      </rPr>
      <t xml:space="preserve">pH</t>
    </r>
    <r>
      <rPr>
        <sz val="10"/>
        <rFont val="Noto Sans"/>
        <family val="2"/>
      </rPr>
      <t xml:space="preserve">值、温度、时间、竞争离子等影响，并考察其对模拟重金属污染废水的净化效果，并结合</t>
    </r>
    <r>
      <rPr>
        <sz val="10"/>
        <rFont val="宋体"/>
        <family val="0"/>
        <charset val="134"/>
      </rPr>
      <t xml:space="preserve">FT-IR</t>
    </r>
    <r>
      <rPr>
        <sz val="10"/>
        <rFont val="Noto Sans"/>
        <family val="2"/>
      </rPr>
      <t xml:space="preserve">、</t>
    </r>
    <r>
      <rPr>
        <sz val="10"/>
        <rFont val="宋体"/>
        <family val="0"/>
        <charset val="134"/>
      </rPr>
      <t xml:space="preserve">XRD</t>
    </r>
    <r>
      <rPr>
        <sz val="10"/>
        <rFont val="Noto Sans"/>
        <family val="2"/>
      </rPr>
      <t xml:space="preserve">等光谱学手段分析该复合吸附剂对重金属离子的吸附机理</t>
    </r>
    <r>
      <rPr>
        <sz val="10"/>
        <rFont val="宋体"/>
        <family val="0"/>
        <charset val="134"/>
      </rPr>
      <t xml:space="preserve">;</t>
    </r>
    <r>
      <rPr>
        <sz val="10"/>
        <rFont val="Noto Sans"/>
        <family val="2"/>
      </rPr>
      <t xml:space="preserve">结合黄山市市情，选取黄山市盛产的黄山绿茶冲泡后的茶叶渣作为复合吸附剂的载体，有利于实现废弃茶渣的资源化。</t>
    </r>
  </si>
  <si>
    <t xml:space="preserve">AH2014103753124</t>
  </si>
  <si>
    <t xml:space="preserve">关山樱樱花精油的提取、化学成分及生物活性研究</t>
  </si>
  <si>
    <t xml:space="preserve">王静宇</t>
  </si>
  <si>
    <t xml:space="preserve">21109081054</t>
  </si>
  <si>
    <r>
      <rPr>
        <sz val="10"/>
        <rFont val="Noto Sans"/>
        <family val="2"/>
      </rPr>
      <t xml:space="preserve">张铃杰（</t>
    </r>
    <r>
      <rPr>
        <sz val="10"/>
        <rFont val="宋体"/>
        <family val="0"/>
        <charset val="134"/>
      </rPr>
      <t xml:space="preserve">21109051085</t>
    </r>
    <r>
      <rPr>
        <sz val="10"/>
        <rFont val="Noto Sans"/>
        <family val="2"/>
      </rPr>
      <t xml:space="preserve">）、
陈菲（</t>
    </r>
    <r>
      <rPr>
        <sz val="10"/>
        <rFont val="宋体"/>
        <family val="0"/>
        <charset val="134"/>
      </rPr>
      <t xml:space="preserve">21109081002</t>
    </r>
    <r>
      <rPr>
        <sz val="10"/>
        <rFont val="Noto Sans"/>
        <family val="2"/>
      </rPr>
      <t xml:space="preserve">）、
陈崇美（</t>
    </r>
    <r>
      <rPr>
        <sz val="10"/>
        <rFont val="宋体"/>
        <family val="0"/>
        <charset val="134"/>
      </rPr>
      <t xml:space="preserve">21109051005)</t>
    </r>
    <r>
      <rPr>
        <sz val="10"/>
        <rFont val="Noto Sans"/>
        <family val="2"/>
      </rPr>
      <t xml:space="preserve">、
林亚修（</t>
    </r>
    <r>
      <rPr>
        <sz val="10"/>
        <rFont val="宋体"/>
        <family val="0"/>
        <charset val="134"/>
      </rPr>
      <t xml:space="preserve">21209081037</t>
    </r>
    <r>
      <rPr>
        <sz val="10"/>
        <rFont val="Noto Sans"/>
        <family val="2"/>
      </rPr>
      <t xml:space="preserve">）  </t>
    </r>
  </si>
  <si>
    <t xml:space="preserve">毕淑峰</t>
  </si>
  <si>
    <r>
      <rPr>
        <sz val="10"/>
        <rFont val="Noto Sans"/>
        <family val="2"/>
      </rPr>
      <t xml:space="preserve">以樱花著名品种关山樱的花为原料，采用超声波、微波、生物酶为辅助手段研究关山樱樱花精油提取的最佳工艺；采用气相色谱</t>
    </r>
    <r>
      <rPr>
        <sz val="10"/>
        <rFont val="宋体"/>
        <family val="0"/>
        <charset val="134"/>
      </rPr>
      <t xml:space="preserve">-</t>
    </r>
    <r>
      <rPr>
        <sz val="10"/>
        <rFont val="Noto Sans"/>
        <family val="2"/>
      </rPr>
      <t xml:space="preserve">质谱联用技术分析精油的化学成分；以抗氧化和抗衰老活性、抗菌活性、美白活性综合筛选其生物活性；分析和探讨精油化学成分与生物活性的相关性，进行构效分析。根据精油化学成分及生物活性研究成果分析和探讨其在食品、化妆品、医药、香料行业的应用价值和前景，为关山樱樱花精油的开发利用提供科学依据。</t>
    </r>
  </si>
  <si>
    <t xml:space="preserve">AH2014103753125</t>
  </si>
  <si>
    <t xml:space="preserve">新安江（横江段）沉积物磷形态及分布特征研究</t>
  </si>
  <si>
    <t xml:space="preserve">吴亮</t>
  </si>
  <si>
    <t xml:space="preserve">21209011050</t>
  </si>
  <si>
    <r>
      <rPr>
        <sz val="10"/>
        <rFont val="Noto Sans"/>
        <family val="2"/>
      </rPr>
      <t xml:space="preserve">张银倩（</t>
    </r>
    <r>
      <rPr>
        <sz val="10"/>
        <rFont val="宋体"/>
        <family val="0"/>
        <charset val="134"/>
      </rPr>
      <t xml:space="preserve">21209011079</t>
    </r>
    <r>
      <rPr>
        <sz val="10"/>
        <rFont val="Noto Sans"/>
        <family val="2"/>
      </rPr>
      <t xml:space="preserve">）、
李必胜（</t>
    </r>
    <r>
      <rPr>
        <sz val="10"/>
        <rFont val="宋体"/>
        <family val="0"/>
        <charset val="134"/>
      </rPr>
      <t xml:space="preserve">21209011026</t>
    </r>
    <r>
      <rPr>
        <sz val="10"/>
        <rFont val="Noto Sans"/>
        <family val="2"/>
      </rPr>
      <t xml:space="preserve">）、
王晶晶</t>
    </r>
    <r>
      <rPr>
        <sz val="10"/>
        <rFont val="宋体"/>
        <family val="0"/>
        <charset val="134"/>
      </rPr>
      <t xml:space="preserve">(21209011044)</t>
    </r>
    <r>
      <rPr>
        <sz val="10"/>
        <rFont val="Noto Sans"/>
        <family val="2"/>
      </rPr>
      <t xml:space="preserve">、
周明珠（</t>
    </r>
    <r>
      <rPr>
        <sz val="10"/>
        <rFont val="宋体"/>
        <family val="0"/>
        <charset val="134"/>
      </rPr>
      <t xml:space="preserve">21309011074</t>
    </r>
    <r>
      <rPr>
        <sz val="10"/>
        <rFont val="Noto Sans"/>
        <family val="2"/>
      </rPr>
      <t xml:space="preserve">）</t>
    </r>
  </si>
  <si>
    <t xml:space="preserve">徐圣友</t>
  </si>
  <si>
    <t xml:space="preserve">磷元素是引起水体面源污染的主要元素之一。本项目以新安江（横江段）水体沉积物为研究对象，探索水体沉积物磷形态与分布规律，为新安江水污染防治与生态治理提供理论与实践依据。</t>
  </si>
  <si>
    <t xml:space="preserve">AH2014103753126</t>
  </si>
  <si>
    <t xml:space="preserve">新安江流域浮游植物群落结构调查及优势浮游     植物分离、纯化</t>
  </si>
  <si>
    <t xml:space="preserve">周月</t>
  </si>
  <si>
    <t xml:space="preserve">21109051095</t>
  </si>
  <si>
    <r>
      <rPr>
        <sz val="10"/>
        <rFont val="Noto Sans"/>
        <family val="2"/>
      </rPr>
      <t xml:space="preserve">陈阳（</t>
    </r>
    <r>
      <rPr>
        <sz val="10"/>
        <rFont val="宋体"/>
        <family val="0"/>
        <charset val="134"/>
      </rPr>
      <t xml:space="preserve">21109051008</t>
    </r>
    <r>
      <rPr>
        <sz val="10"/>
        <rFont val="Noto Sans"/>
        <family val="2"/>
      </rPr>
      <t xml:space="preserve">）、
李苗苗（</t>
    </r>
    <r>
      <rPr>
        <sz val="10"/>
        <rFont val="宋体"/>
        <family val="0"/>
        <charset val="134"/>
      </rPr>
      <t xml:space="preserve">21109051033</t>
    </r>
    <r>
      <rPr>
        <sz val="10"/>
        <rFont val="Noto Sans"/>
        <family val="2"/>
      </rPr>
      <t xml:space="preserve">）、
胡小丽（</t>
    </r>
    <r>
      <rPr>
        <sz val="10"/>
        <rFont val="宋体"/>
        <family val="0"/>
        <charset val="134"/>
      </rPr>
      <t xml:space="preserve">21109051028</t>
    </r>
    <r>
      <rPr>
        <sz val="10"/>
        <rFont val="Noto Sans"/>
        <family val="2"/>
      </rPr>
      <t xml:space="preserve">）</t>
    </r>
  </si>
  <si>
    <t xml:space="preserve">通过对不同季节、新安江流域浮游植物种群结构进行调查，并对部分优势种群进行分离、纯化，为后期研究典型浮游植物响应环境变化的生理、生态学提供种质资源，同时能够为初步构建生环学院藻类保种库打下基础，对未来深入开展相关研究提供研究基础和研究背景。</t>
  </si>
  <si>
    <t xml:space="preserve">AH2014103753127</t>
  </si>
  <si>
    <t xml:space="preserve">胡杨基因组大片段转化拟南芥及分析</t>
  </si>
  <si>
    <t xml:space="preserve">21209031044</t>
  </si>
  <si>
    <r>
      <rPr>
        <sz val="10"/>
        <rFont val="Noto Sans"/>
        <family val="2"/>
      </rPr>
      <t xml:space="preserve">胡焕燕</t>
    </r>
    <r>
      <rPr>
        <sz val="10"/>
        <rFont val="宋体"/>
        <family val="0"/>
        <charset val="134"/>
      </rPr>
      <t xml:space="preserve">(21209031007)</t>
    </r>
    <r>
      <rPr>
        <sz val="10"/>
        <rFont val="Noto Sans"/>
        <family val="2"/>
      </rPr>
      <t xml:space="preserve">、
孙 娜</t>
    </r>
    <r>
      <rPr>
        <sz val="10"/>
        <rFont val="宋体"/>
        <family val="0"/>
        <charset val="134"/>
      </rPr>
      <t xml:space="preserve">(21209031023)</t>
    </r>
    <r>
      <rPr>
        <sz val="10"/>
        <rFont val="Noto Sans"/>
        <family val="2"/>
      </rPr>
      <t xml:space="preserve">、
王 奇</t>
    </r>
    <r>
      <rPr>
        <sz val="10"/>
        <rFont val="宋体"/>
        <family val="0"/>
        <charset val="134"/>
      </rPr>
      <t xml:space="preserve">(21209031025)</t>
    </r>
    <r>
      <rPr>
        <sz val="10"/>
        <rFont val="Noto Sans"/>
        <family val="2"/>
      </rPr>
      <t xml:space="preserve">、
赵小军</t>
    </r>
    <r>
      <rPr>
        <sz val="10"/>
        <rFont val="宋体"/>
        <family val="0"/>
        <charset val="134"/>
      </rPr>
      <t xml:space="preserve">(21209031041)</t>
    </r>
  </si>
  <si>
    <t xml:space="preserve">李晓毓</t>
  </si>
  <si>
    <t xml:space="preserve">硕士</t>
  </si>
  <si>
    <t xml:space="preserve">胡杨基因的片段插入到拟南芥中，通过拟南芥的形态特征和最后基因的鉴定得出功能基因，从而得出胡杨片段的功能基因。</t>
  </si>
  <si>
    <t xml:space="preserve">AH2014103753128</t>
  </si>
  <si>
    <t xml:space="preserve">香榧种子休眠与发芽特性的研究 </t>
  </si>
  <si>
    <t xml:space="preserve">孙娜</t>
  </si>
  <si>
    <t xml:space="preserve">21209031023</t>
  </si>
  <si>
    <r>
      <rPr>
        <sz val="10"/>
        <rFont val="Noto Sans"/>
        <family val="2"/>
      </rPr>
      <t xml:space="preserve">刘成功</t>
    </r>
    <r>
      <rPr>
        <sz val="10"/>
        <rFont val="宋体"/>
        <family val="0"/>
        <charset val="134"/>
      </rPr>
      <t xml:space="preserve">(21109031020)</t>
    </r>
    <r>
      <rPr>
        <sz val="10"/>
        <rFont val="Noto Sans"/>
        <family val="2"/>
      </rPr>
      <t xml:space="preserve">、
邢磊</t>
    </r>
    <r>
      <rPr>
        <sz val="10"/>
        <rFont val="宋体"/>
        <family val="0"/>
        <charset val="134"/>
      </rPr>
      <t xml:space="preserve">(21209031029)</t>
    </r>
    <r>
      <rPr>
        <sz val="10"/>
        <rFont val="Noto Sans"/>
        <family val="2"/>
      </rPr>
      <t xml:space="preserve">、
张起艳</t>
    </r>
    <r>
      <rPr>
        <sz val="10"/>
        <rFont val="宋体"/>
        <family val="0"/>
        <charset val="134"/>
      </rPr>
      <t xml:space="preserve">(21209031039)</t>
    </r>
    <r>
      <rPr>
        <sz val="10"/>
        <rFont val="Noto Sans"/>
        <family val="2"/>
      </rPr>
      <t xml:space="preserve">、
戴淑娟</t>
    </r>
    <r>
      <rPr>
        <sz val="10"/>
        <rFont val="宋体"/>
        <family val="0"/>
        <charset val="134"/>
      </rPr>
      <t xml:space="preserve">(21109031007)</t>
    </r>
  </si>
  <si>
    <t xml:space="preserve">陈黎</t>
  </si>
  <si>
    <t xml:space="preserve">香榧是黄山地区的乡土树种，国家二级保护树种，集食用、药用、用材观赏于一体的树种。研究香榧种子的休眠与发芽特性，提高种子发芽率，对发展香榧经济具有重大意义。本项目旨在分析出香榧种子的休眠原因；摸索出香榧种子发芽特性；筛选出香榧种子催芽合适的方；提高香榧种子发芽率，为生产提供更多的苗木。
</t>
  </si>
  <si>
    <t xml:space="preserve">AH2014103753129</t>
  </si>
  <si>
    <t xml:space="preserve">大数据统计分析技术下的家庭消费与理财略研究</t>
  </si>
  <si>
    <t xml:space="preserve">许以</t>
  </si>
  <si>
    <t xml:space="preserve">21205021060</t>
  </si>
  <si>
    <r>
      <rPr>
        <sz val="10"/>
        <rFont val="Noto Sans"/>
        <family val="2"/>
      </rPr>
      <t xml:space="preserve">钱香玉（</t>
    </r>
    <r>
      <rPr>
        <sz val="10"/>
        <rFont val="宋体"/>
        <family val="0"/>
        <charset val="134"/>
      </rPr>
      <t xml:space="preserve">21205021037</t>
    </r>
    <r>
      <rPr>
        <sz val="10"/>
        <rFont val="Noto Sans"/>
        <family val="2"/>
      </rPr>
      <t xml:space="preserve">）、
章星星（</t>
    </r>
    <r>
      <rPr>
        <sz val="10"/>
        <rFont val="宋体"/>
        <family val="0"/>
        <charset val="134"/>
      </rPr>
      <t xml:space="preserve">21205021070</t>
    </r>
    <r>
      <rPr>
        <sz val="10"/>
        <rFont val="Noto Sans"/>
        <family val="2"/>
      </rPr>
      <t xml:space="preserve">）</t>
    </r>
  </si>
  <si>
    <t xml:space="preserve">周宗好</t>
  </si>
  <si>
    <r>
      <rPr>
        <sz val="10"/>
        <rFont val="宋体"/>
        <family val="0"/>
        <charset val="134"/>
      </rPr>
      <t xml:space="preserve">1. </t>
    </r>
    <r>
      <rPr>
        <sz val="10"/>
        <rFont val="Noto Sans"/>
        <family val="2"/>
      </rPr>
      <t xml:space="preserve">拟建立几种与之适应的居民消费体系与投资策略的优化模型</t>
    </r>
    <r>
      <rPr>
        <sz val="10"/>
        <rFont val="宋体"/>
        <family val="0"/>
        <charset val="134"/>
      </rPr>
      <t xml:space="preserve">.2. </t>
    </r>
    <r>
      <rPr>
        <sz val="10"/>
        <rFont val="Noto Sans"/>
        <family val="2"/>
      </rPr>
      <t xml:space="preserve">采集的数据域查阅的资料撰写居民消费体系与投资理财的的现状综述</t>
    </r>
    <r>
      <rPr>
        <sz val="10"/>
        <rFont val="宋体"/>
        <family val="0"/>
        <charset val="134"/>
      </rPr>
      <t xml:space="preserve">.3.</t>
    </r>
    <r>
      <rPr>
        <sz val="10"/>
        <rFont val="Noto Sans"/>
        <family val="2"/>
      </rPr>
      <t xml:space="preserve">理想的消费体系和投资策略，编制软件</t>
    </r>
    <r>
      <rPr>
        <sz val="10"/>
        <rFont val="宋体"/>
        <family val="0"/>
        <charset val="134"/>
      </rPr>
      <t xml:space="preserve">.</t>
    </r>
  </si>
  <si>
    <t xml:space="preserve">AH2014103753130</t>
  </si>
  <si>
    <t xml:space="preserve">安徽省旅游业区域差异性的数学建模分析</t>
  </si>
  <si>
    <t xml:space="preserve">21205011004</t>
  </si>
  <si>
    <r>
      <rPr>
        <sz val="10"/>
        <rFont val="Noto Sans"/>
        <family val="2"/>
      </rPr>
      <t xml:space="preserve">王曼曼（</t>
    </r>
    <r>
      <rPr>
        <sz val="10"/>
        <rFont val="宋体"/>
        <family val="0"/>
        <charset val="134"/>
      </rPr>
      <t xml:space="preserve">21209081072</t>
    </r>
    <r>
      <rPr>
        <sz val="10"/>
        <rFont val="Noto Sans"/>
        <family val="2"/>
      </rPr>
      <t xml:space="preserve">）、
沈刚（</t>
    </r>
    <r>
      <rPr>
        <sz val="10"/>
        <rFont val="宋体"/>
        <family val="0"/>
        <charset val="134"/>
      </rPr>
      <t xml:space="preserve">21211021041</t>
    </r>
    <r>
      <rPr>
        <sz val="10"/>
        <rFont val="Noto Sans"/>
        <family val="2"/>
      </rPr>
      <t xml:space="preserve">）、
顾毛亮（</t>
    </r>
    <r>
      <rPr>
        <sz val="10"/>
        <rFont val="宋体"/>
        <family val="0"/>
        <charset val="134"/>
      </rPr>
      <t xml:space="preserve">21206061015</t>
    </r>
    <r>
      <rPr>
        <sz val="10"/>
        <rFont val="Noto Sans"/>
        <family val="2"/>
      </rPr>
      <t xml:space="preserve">）</t>
    </r>
  </si>
  <si>
    <t xml:space="preserve">胡建伟</t>
  </si>
  <si>
    <t xml:space="preserve">本项目利用数学建模的方法对安徽省旅游产业的差异性进行分析，本项目的研究方法可以非常方便地推广到其他省市地区甚至全国的旅游产业差异性分析，可以方便地得出对应的结论。</t>
  </si>
  <si>
    <t xml:space="preserve">AH2014103753131</t>
  </si>
  <si>
    <t xml:space="preserve">图像徽州——镜头里的徽州文化 </t>
  </si>
  <si>
    <t xml:space="preserve">赵星云</t>
  </si>
  <si>
    <t xml:space="preserve">21101021077</t>
  </si>
  <si>
    <r>
      <rPr>
        <sz val="10"/>
        <rFont val="Noto Sans"/>
        <family val="2"/>
      </rPr>
      <t xml:space="preserve">康健非</t>
    </r>
    <r>
      <rPr>
        <sz val="10"/>
        <rFont val="宋体"/>
        <family val="0"/>
        <charset val="134"/>
      </rPr>
      <t xml:space="preserve">(21101021021)</t>
    </r>
    <r>
      <rPr>
        <sz val="10"/>
        <rFont val="Noto Sans"/>
        <family val="2"/>
      </rPr>
      <t xml:space="preserve">、
张小玉</t>
    </r>
    <r>
      <rPr>
        <sz val="10"/>
        <rFont val="宋体"/>
        <family val="0"/>
        <charset val="134"/>
      </rPr>
      <t xml:space="preserve">(21201021042)</t>
    </r>
    <r>
      <rPr>
        <sz val="10"/>
        <rFont val="Noto Sans"/>
        <family val="2"/>
      </rPr>
      <t xml:space="preserve">、
姜洋洋</t>
    </r>
    <r>
      <rPr>
        <sz val="10"/>
        <rFont val="宋体"/>
        <family val="0"/>
        <charset val="134"/>
      </rPr>
      <t xml:space="preserve">(21201021009)</t>
    </r>
    <r>
      <rPr>
        <sz val="10"/>
        <rFont val="Noto Sans"/>
        <family val="2"/>
      </rPr>
      <t xml:space="preserve">、
刘清清</t>
    </r>
    <r>
      <rPr>
        <sz val="10"/>
        <rFont val="宋体"/>
        <family val="0"/>
        <charset val="134"/>
      </rPr>
      <t xml:space="preserve">(21201021016)</t>
    </r>
  </si>
  <si>
    <t xml:space="preserve">汪家庚</t>
  </si>
  <si>
    <t xml:space="preserve">用光和影展示的瞬间定格徽州文化有形符号，用图片记录徽州文化内涵，借助新媒体传递徽州文化精髓，让更多的人了解徽州文化，理解徽州文化。</t>
  </si>
  <si>
    <t xml:space="preserve">AH2014103753132</t>
  </si>
  <si>
    <t xml:space="preserve">徽州地区方言的传承与发展 </t>
  </si>
  <si>
    <t xml:space="preserve">潘岚</t>
  </si>
  <si>
    <t xml:space="preserve">21114051039</t>
  </si>
  <si>
    <r>
      <rPr>
        <sz val="10"/>
        <rFont val="Noto Sans"/>
        <family val="2"/>
      </rPr>
      <t xml:space="preserve">马雪晴</t>
    </r>
    <r>
      <rPr>
        <sz val="10"/>
        <rFont val="宋体"/>
        <family val="0"/>
        <charset val="134"/>
      </rPr>
      <t xml:space="preserve">(21201071050)</t>
    </r>
    <r>
      <rPr>
        <sz val="10"/>
        <rFont val="Noto Sans"/>
        <family val="2"/>
      </rPr>
      <t xml:space="preserve">、
王瑞涵</t>
    </r>
    <r>
      <rPr>
        <sz val="10"/>
        <rFont val="宋体"/>
        <family val="0"/>
        <charset val="134"/>
      </rPr>
      <t xml:space="preserve">(21201071052)</t>
    </r>
    <r>
      <rPr>
        <sz val="10"/>
        <rFont val="Noto Sans"/>
        <family val="2"/>
      </rPr>
      <t xml:space="preserve">、
谢其伟</t>
    </r>
    <r>
      <rPr>
        <sz val="10"/>
        <rFont val="宋体"/>
        <family val="0"/>
        <charset val="134"/>
      </rPr>
      <t xml:space="preserve">(21114051057)</t>
    </r>
    <r>
      <rPr>
        <sz val="10"/>
        <rFont val="Noto Sans"/>
        <family val="2"/>
      </rPr>
      <t xml:space="preserve">、
戴  偲</t>
    </r>
    <r>
      <rPr>
        <sz val="10"/>
        <rFont val="宋体"/>
        <family val="0"/>
        <charset val="134"/>
      </rPr>
      <t xml:space="preserve">(21114051007)</t>
    </r>
  </si>
  <si>
    <t xml:space="preserve">陆治琴</t>
  </si>
  <si>
    <t xml:space="preserve">立足于徽州方言发掘研究的基础，探索对徽州方言的保护和利用，重点发掘抢救各类代表性徽州方言资料，用现代科技手段保持和复活特色徽州方言，丰富中国语言资源有声数据库，确定和保护徽州方言代表性传承人，结合徽州文化旅游，探索徽州方言开发利用的途径和方法，为地方经济社会发展服务。</t>
  </si>
  <si>
    <t xml:space="preserve">AH2014103753133</t>
  </si>
  <si>
    <t xml:space="preserve">徽州地区旅游微电影调研</t>
  </si>
  <si>
    <t xml:space="preserve">罗玉芝</t>
  </si>
  <si>
    <t xml:space="preserve">21214052027</t>
  </si>
  <si>
    <r>
      <rPr>
        <sz val="10"/>
        <rFont val="Noto Sans"/>
        <family val="2"/>
      </rPr>
      <t xml:space="preserve">刘珠珠</t>
    </r>
    <r>
      <rPr>
        <sz val="10"/>
        <rFont val="宋体"/>
        <family val="0"/>
        <charset val="134"/>
      </rPr>
      <t xml:space="preserve">(21214052026)</t>
    </r>
    <r>
      <rPr>
        <sz val="10"/>
        <rFont val="Noto Sans"/>
        <family val="2"/>
      </rPr>
      <t xml:space="preserve">、
吴勇杰</t>
    </r>
    <r>
      <rPr>
        <sz val="10"/>
        <rFont val="宋体"/>
        <family val="0"/>
        <charset val="134"/>
      </rPr>
      <t xml:space="preserve">(21214051045)</t>
    </r>
    <r>
      <rPr>
        <sz val="10"/>
        <rFont val="Noto Sans"/>
        <family val="2"/>
      </rPr>
      <t xml:space="preserve">、
江志</t>
    </r>
    <r>
      <rPr>
        <sz val="10"/>
        <rFont val="宋体"/>
        <family val="0"/>
        <charset val="134"/>
      </rPr>
      <t xml:space="preserve">(21214052014)</t>
    </r>
    <r>
      <rPr>
        <sz val="10"/>
        <rFont val="Noto Sans"/>
        <family val="2"/>
      </rPr>
      <t xml:space="preserve">、
陈杰</t>
    </r>
    <r>
      <rPr>
        <sz val="10"/>
        <rFont val="宋体"/>
        <family val="0"/>
        <charset val="134"/>
      </rPr>
      <t xml:space="preserve">(21214051003)</t>
    </r>
  </si>
  <si>
    <t xml:space="preserve">王研</t>
  </si>
  <si>
    <t xml:space="preserve">该项目旨在建立新型广编专业的实习实践模式，利用黄山本地的旅游资源，打造黄山本地的旅游微电影团队。</t>
  </si>
  <si>
    <t xml:space="preserve">AH2014103753134</t>
  </si>
  <si>
    <t xml:space="preserve">大学生新媒体素养调查研究</t>
  </si>
  <si>
    <t xml:space="preserve">李苗苗</t>
  </si>
  <si>
    <t xml:space="preserve">21201021014</t>
  </si>
  <si>
    <r>
      <rPr>
        <sz val="10"/>
        <rFont val="Noto Sans"/>
        <family val="2"/>
      </rPr>
      <t xml:space="preserve">陆正娟（</t>
    </r>
    <r>
      <rPr>
        <sz val="10"/>
        <rFont val="宋体"/>
        <family val="0"/>
        <charset val="134"/>
      </rPr>
      <t xml:space="preserve">21201021017</t>
    </r>
    <r>
      <rPr>
        <sz val="10"/>
        <rFont val="Noto Sans"/>
        <family val="2"/>
      </rPr>
      <t xml:space="preserve">）、
潘书慧（</t>
    </r>
    <r>
      <rPr>
        <sz val="10"/>
        <rFont val="宋体"/>
        <family val="0"/>
        <charset val="134"/>
      </rPr>
      <t xml:space="preserve">21201021018</t>
    </r>
    <r>
      <rPr>
        <sz val="10"/>
        <rFont val="Noto Sans"/>
        <family val="2"/>
      </rPr>
      <t xml:space="preserve">）</t>
    </r>
  </si>
  <si>
    <t xml:space="preserve">贾芳芳</t>
  </si>
  <si>
    <t xml:space="preserve">以黄山学院为例，研究大学生网络和手机媒介素养现状，获得大学生新媒体素养认知状况、实践状况、存在问题。</t>
  </si>
  <si>
    <t xml:space="preserve">AH2014103753135</t>
  </si>
  <si>
    <t xml:space="preserve">软件工程视频公开课教学平台</t>
  </si>
  <si>
    <t xml:space="preserve">刁雨健</t>
  </si>
  <si>
    <t xml:space="preserve">21206031009</t>
  </si>
  <si>
    <r>
      <rPr>
        <sz val="10"/>
        <rFont val="Noto Sans"/>
        <family val="2"/>
      </rPr>
      <t xml:space="preserve">路超（</t>
    </r>
    <r>
      <rPr>
        <sz val="10"/>
        <rFont val="宋体"/>
        <family val="0"/>
        <charset val="134"/>
      </rPr>
      <t xml:space="preserve">21206031034</t>
    </r>
    <r>
      <rPr>
        <sz val="10"/>
        <rFont val="Noto Sans"/>
        <family val="2"/>
      </rPr>
      <t xml:space="preserve">）、
贾伟（</t>
    </r>
    <r>
      <rPr>
        <sz val="10"/>
        <rFont val="宋体"/>
        <family val="0"/>
        <charset val="134"/>
      </rPr>
      <t xml:space="preserve">21206031021</t>
    </r>
    <r>
      <rPr>
        <sz val="10"/>
        <rFont val="Noto Sans"/>
        <family val="2"/>
      </rPr>
      <t xml:space="preserve">）、
刘晓民（</t>
    </r>
    <r>
      <rPr>
        <sz val="10"/>
        <rFont val="宋体"/>
        <family val="0"/>
        <charset val="134"/>
      </rPr>
      <t xml:space="preserve">21206032030</t>
    </r>
    <r>
      <rPr>
        <sz val="10"/>
        <rFont val="Noto Sans"/>
        <family val="2"/>
      </rPr>
      <t xml:space="preserve">）</t>
    </r>
  </si>
  <si>
    <r>
      <rPr>
        <sz val="10"/>
        <rFont val="Noto Sans"/>
        <family val="2"/>
      </rPr>
      <t xml:space="preserve">随着智能手机的普及，智能终端的学习必将引领潮流，无时不在、无处不在的视频网络教学平台将是很受欢迎的学习途径，经典的软件开发过程将提高学生们实践动手能力和软件开发能力。系统以</t>
    </r>
    <r>
      <rPr>
        <sz val="10"/>
        <rFont val="宋体"/>
        <family val="0"/>
        <charset val="134"/>
      </rPr>
      <t xml:space="preserve">J2EE</t>
    </r>
    <r>
      <rPr>
        <sz val="10"/>
        <rFont val="Noto Sans"/>
        <family val="2"/>
      </rPr>
      <t xml:space="preserve">作为开发平台，该网站按照功能分为学生使用模块、教师管理模块、子站管理员模块和超级管理员模块，栏目可以自由管理，实现视频管理、作业管理、考勤管理和栏目管理等</t>
    </r>
  </si>
  <si>
    <t xml:space="preserve">AH2014103753136</t>
  </si>
  <si>
    <t xml:space="preserve">校园微信服务平台</t>
  </si>
  <si>
    <t xml:space="preserve">路超</t>
  </si>
  <si>
    <t xml:space="preserve">21206031034</t>
  </si>
  <si>
    <r>
      <rPr>
        <sz val="10"/>
        <rFont val="Noto Sans"/>
        <family val="2"/>
      </rPr>
      <t xml:space="preserve">卢文俊（</t>
    </r>
    <r>
      <rPr>
        <sz val="10"/>
        <rFont val="宋体"/>
        <family val="0"/>
        <charset val="134"/>
      </rPr>
      <t xml:space="preserve">21106032037</t>
    </r>
    <r>
      <rPr>
        <sz val="10"/>
        <rFont val="Noto Sans"/>
        <family val="2"/>
      </rPr>
      <t xml:space="preserve">）、
张良（</t>
    </r>
    <r>
      <rPr>
        <sz val="10"/>
        <rFont val="宋体"/>
        <family val="0"/>
        <charset val="134"/>
      </rPr>
      <t xml:space="preserve">21206061069</t>
    </r>
    <r>
      <rPr>
        <sz val="10"/>
        <rFont val="Noto Sans"/>
        <family val="2"/>
      </rPr>
      <t xml:space="preserve">）、
汪露培（</t>
    </r>
    <r>
      <rPr>
        <sz val="10"/>
        <rFont val="宋体"/>
        <family val="0"/>
        <charset val="134"/>
      </rPr>
      <t xml:space="preserve">21201071065</t>
    </r>
    <r>
      <rPr>
        <sz val="10"/>
        <rFont val="Noto Sans"/>
        <family val="2"/>
      </rPr>
      <t xml:space="preserve">）</t>
    </r>
  </si>
  <si>
    <t xml:space="preserve">沈来信</t>
  </si>
  <si>
    <r>
      <rPr>
        <sz val="10"/>
        <rFont val="Noto Sans"/>
        <family val="2"/>
      </rPr>
      <t xml:space="preserve">利用智能手机的微信功能，提高校园内微信查询、沟通的途径，完成生活信息查询、学习成绩查询、第三方服务查询、在线交流等，方便学生的生活与学习。平台调用开源</t>
    </r>
    <r>
      <rPr>
        <sz val="10"/>
        <rFont val="宋体"/>
        <family val="0"/>
        <charset val="134"/>
      </rPr>
      <t xml:space="preserve">lucene </t>
    </r>
    <r>
      <rPr>
        <sz val="10"/>
        <rFont val="Noto Sans"/>
        <family val="2"/>
      </rPr>
      <t xml:space="preserve">的</t>
    </r>
    <r>
      <rPr>
        <sz val="10"/>
        <rFont val="宋体"/>
        <family val="0"/>
        <charset val="134"/>
      </rPr>
      <t xml:space="preserve">API</t>
    </r>
    <r>
      <rPr>
        <sz val="10"/>
        <rFont val="Noto Sans"/>
        <family val="2"/>
      </rPr>
      <t xml:space="preserve">接口实现中文分词；调用微信公共平台消息接口完成公共信息服务，包括天气查询、彩票查询、快递查询、即时聊天等。通过解析校内信息系统网站，完成教务系统和个人信息查询，包括课表、成绩、四六级和期末考试安排等；具有后台词库管理功能等。</t>
    </r>
  </si>
  <si>
    <t xml:space="preserve">AH2014103753137</t>
  </si>
  <si>
    <t xml:space="preserve">裸视三维全息空气投影软件与硬件制作研究</t>
  </si>
  <si>
    <t xml:space="preserve">焦梦杰 </t>
  </si>
  <si>
    <t xml:space="preserve">21214042011</t>
  </si>
  <si>
    <r>
      <rPr>
        <sz val="10"/>
        <rFont val="Noto Sans"/>
        <family val="2"/>
      </rPr>
      <t xml:space="preserve">张楠楠</t>
    </r>
    <r>
      <rPr>
        <sz val="10"/>
        <rFont val="宋体"/>
        <family val="0"/>
        <charset val="134"/>
      </rPr>
      <t xml:space="preserve">(21214041038)</t>
    </r>
    <r>
      <rPr>
        <sz val="10"/>
        <rFont val="Noto Sans"/>
        <family val="2"/>
      </rPr>
      <t xml:space="preserve">、
马慧茹</t>
    </r>
    <r>
      <rPr>
        <sz val="10"/>
        <rFont val="宋体"/>
        <family val="0"/>
        <charset val="134"/>
      </rPr>
      <t xml:space="preserve">(21214041022)</t>
    </r>
    <r>
      <rPr>
        <sz val="10"/>
        <rFont val="Noto Sans"/>
        <family val="2"/>
      </rPr>
      <t xml:space="preserve">、
江珍</t>
    </r>
    <r>
      <rPr>
        <sz val="10"/>
        <rFont val="宋体"/>
        <family val="0"/>
        <charset val="134"/>
      </rPr>
      <t xml:space="preserve">(21214041010)</t>
    </r>
  </si>
  <si>
    <t xml:space="preserve">冯裕良</t>
  </si>
  <si>
    <r>
      <rPr>
        <sz val="10"/>
        <rFont val="Noto Sans"/>
        <family val="2"/>
      </rPr>
      <t xml:space="preserve">裸视三维全息空气投影的动画制作研究的目标是通过对全息空气投影的设备的改造适应全新的三维动画模式，同时三维动画制作模式进行进一步创新，适应全息空气投影播放形式，两者同时相应研究设计才能达到最终播放目的。最终设计出适应三维动画的裸视</t>
    </r>
    <r>
      <rPr>
        <sz val="10"/>
        <rFont val="Times New Roman"/>
        <family val="1"/>
      </rPr>
      <t xml:space="preserve">360</t>
    </r>
    <r>
      <rPr>
        <sz val="10"/>
        <rFont val="Noto Sans"/>
        <family val="2"/>
      </rPr>
      <t xml:space="preserve">度全息空气投影的设备及相应的三维动画制作模式。</t>
    </r>
  </si>
  <si>
    <t xml:space="preserve">AH2014103753138</t>
  </si>
  <si>
    <t xml:space="preserve">基于徽州资源的现代竹木玩具创新设计</t>
  </si>
  <si>
    <t xml:space="preserve">21214021034</t>
  </si>
  <si>
    <r>
      <rPr>
        <sz val="10"/>
        <rFont val="Noto Sans"/>
        <family val="2"/>
      </rPr>
      <t xml:space="preserve">李梦柯（</t>
    </r>
    <r>
      <rPr>
        <sz val="10"/>
        <rFont val="宋体"/>
        <family val="0"/>
        <charset val="134"/>
      </rPr>
      <t xml:space="preserve">21214021017</t>
    </r>
    <r>
      <rPr>
        <sz val="10"/>
        <rFont val="Noto Sans"/>
        <family val="2"/>
      </rPr>
      <t xml:space="preserve">）、
邱晴</t>
    </r>
    <r>
      <rPr>
        <sz val="10"/>
        <rFont val="宋体"/>
        <family val="0"/>
        <charset val="134"/>
      </rPr>
      <t xml:space="preserve">(21214021029)</t>
    </r>
    <r>
      <rPr>
        <sz val="10"/>
        <rFont val="Noto Sans"/>
        <family val="2"/>
      </rPr>
      <t xml:space="preserve">、
赵新媛（</t>
    </r>
    <r>
      <rPr>
        <sz val="10"/>
        <rFont val="宋体"/>
        <family val="0"/>
        <charset val="134"/>
      </rPr>
      <t xml:space="preserve">21114021051</t>
    </r>
    <r>
      <rPr>
        <sz val="10"/>
        <rFont val="Noto Sans"/>
        <family val="2"/>
      </rPr>
      <t xml:space="preserve">）、    
粟登桂</t>
    </r>
    <r>
      <rPr>
        <sz val="10"/>
        <rFont val="宋体"/>
        <family val="0"/>
        <charset val="134"/>
      </rPr>
      <t xml:space="preserve">(21114021028)</t>
    </r>
  </si>
  <si>
    <t xml:space="preserve">舒伟</t>
  </si>
  <si>
    <t xml:space="preserve">主要是竹木玩具的设计，立足于徽州丰富的竹木资源，借鉴徽州竹雕对于竹木材料应用的经验。基于黄山市的玩具市场进行实地市场分析；整合国内设计资源，对国内大型玩具市场进行分析、借鉴、调研，立足于黄山市玩具市场需求的同事，具备全国的战略性眼光。借鉴中国古代竹木玩具的设计，基于徽州竹木资源，寻找目标人群（儿童、家长、幼儿园相关人员）的玩具需求点，分析竹木材料的现代应用意义，进行团队合作，设计基于徽州竹木材料的竹木玩具以及玩具衍生品的设计</t>
  </si>
  <si>
    <t xml:space="preserve">AH2014103753139</t>
  </si>
  <si>
    <t xml:space="preserve">徽派丝网版画作品衍生品创新研究</t>
  </si>
  <si>
    <t xml:space="preserve">张天玉</t>
  </si>
  <si>
    <t xml:space="preserve">21114012040</t>
  </si>
  <si>
    <r>
      <rPr>
        <sz val="10"/>
        <rFont val="Noto Sans"/>
        <family val="2"/>
      </rPr>
      <t xml:space="preserve">陆雪（</t>
    </r>
    <r>
      <rPr>
        <sz val="10"/>
        <rFont val="宋体"/>
        <family val="0"/>
        <charset val="134"/>
      </rPr>
      <t xml:space="preserve">21214011021</t>
    </r>
    <r>
      <rPr>
        <sz val="10"/>
        <rFont val="Noto Sans"/>
        <family val="2"/>
      </rPr>
      <t xml:space="preserve">）、
陆英（</t>
    </r>
    <r>
      <rPr>
        <sz val="10"/>
        <rFont val="宋体"/>
        <family val="0"/>
        <charset val="134"/>
      </rPr>
      <t xml:space="preserve">21114012023</t>
    </r>
    <r>
      <rPr>
        <sz val="10"/>
        <rFont val="Noto Sans"/>
        <family val="2"/>
      </rPr>
      <t xml:space="preserve">）、
马青（</t>
    </r>
    <r>
      <rPr>
        <sz val="10"/>
        <rFont val="宋体"/>
        <family val="0"/>
        <charset val="134"/>
      </rPr>
      <t xml:space="preserve">21214011023</t>
    </r>
    <r>
      <rPr>
        <sz val="10"/>
        <rFont val="Noto Sans"/>
        <family val="2"/>
      </rPr>
      <t xml:space="preserve">）、
游百（</t>
    </r>
    <r>
      <rPr>
        <sz val="10"/>
        <rFont val="宋体"/>
        <family val="0"/>
        <charset val="134"/>
      </rPr>
      <t xml:space="preserve">21114011038</t>
    </r>
    <r>
      <rPr>
        <sz val="10"/>
        <rFont val="Noto Sans"/>
        <family val="2"/>
      </rPr>
      <t xml:space="preserve">）</t>
    </r>
  </si>
  <si>
    <t xml:space="preserve">刘丽晶</t>
  </si>
  <si>
    <t xml:space="preserve">丝网版画的优势除了具有大幅面，多色彩，墨层厚等方面之外，数码、电脑、摄影等各种复制技术逐渐变为今天普遍的版画语言。当代版画已更具多样性和开放性。对于可以融入大量现代科技手段和先进技术的丝网版画，恰恰能够把握和紧跟这样的时代节拍，充分调动丝网版画多元性、开放性和不确定性的特点，不拘一格的创造作品，使丝网版画作品被更多的阶层所接受，取得更大的发展空间。丝网版画家是一个孤独的群体，丝网版画和当代文化形态之间有着一定的距离，这种距离使得丝网版画似乎是在自言自语。一方面，丝网版画的创作主要集中于大中院校，这就必然造成了作品明显得学术性和专业性；另一方面，面对普通大众和艺术市场，需求的是喜闻乐见的通俗作品和具有文化内涵的经典作品，而丝网版画就处于很尴尬的中间地带。所以，迅速通过这个地带，是我们当前需要研究和努力的方向。</t>
  </si>
  <si>
    <t xml:space="preserve">AH2014103753140</t>
  </si>
  <si>
    <r>
      <rPr>
        <sz val="10"/>
        <rFont val="宋体"/>
        <family val="0"/>
        <charset val="134"/>
      </rPr>
      <t xml:space="preserve">MIDI</t>
    </r>
    <r>
      <rPr>
        <sz val="10"/>
        <rFont val="Noto Sans"/>
        <family val="2"/>
      </rPr>
      <t xml:space="preserve">技术在徽州民歌保护中的应用研究</t>
    </r>
  </si>
  <si>
    <t xml:space="preserve">曹爽</t>
  </si>
  <si>
    <t xml:space="preserve">21214031002</t>
  </si>
  <si>
    <r>
      <rPr>
        <sz val="10"/>
        <rFont val="Noto Sans"/>
        <family val="2"/>
      </rPr>
      <t xml:space="preserve">王安琪（</t>
    </r>
    <r>
      <rPr>
        <sz val="10"/>
        <rFont val="宋体"/>
        <family val="0"/>
        <charset val="134"/>
      </rPr>
      <t xml:space="preserve">21214031030</t>
    </r>
    <r>
      <rPr>
        <sz val="10"/>
        <rFont val="Noto Sans"/>
        <family val="2"/>
      </rPr>
      <t xml:space="preserve">）、
陆地（</t>
    </r>
    <r>
      <rPr>
        <sz val="10"/>
        <rFont val="宋体"/>
        <family val="0"/>
        <charset val="134"/>
      </rPr>
      <t xml:space="preserve">21214031023</t>
    </r>
    <r>
      <rPr>
        <sz val="10"/>
        <rFont val="Noto Sans"/>
        <family val="2"/>
      </rPr>
      <t xml:space="preserve">）、
黄宇飞（</t>
    </r>
    <r>
      <rPr>
        <sz val="10"/>
        <rFont val="宋体"/>
        <family val="0"/>
        <charset val="134"/>
      </rPr>
      <t xml:space="preserve">21314031011</t>
    </r>
    <r>
      <rPr>
        <sz val="10"/>
        <rFont val="Noto Sans"/>
        <family val="2"/>
      </rPr>
      <t xml:space="preserve">）、
吴惠霞（</t>
    </r>
    <r>
      <rPr>
        <sz val="10"/>
        <rFont val="宋体"/>
        <family val="0"/>
        <charset val="134"/>
      </rPr>
      <t xml:space="preserve">21314031028</t>
    </r>
    <r>
      <rPr>
        <sz val="10"/>
        <rFont val="Noto Sans"/>
        <family val="2"/>
      </rPr>
      <t xml:space="preserve">）</t>
    </r>
  </si>
  <si>
    <t xml:space="preserve">史一丰</t>
  </si>
  <si>
    <r>
      <rPr>
        <sz val="10"/>
        <rFont val="Noto Sans"/>
        <family val="2"/>
      </rPr>
      <t xml:space="preserve">随着改革开放的深入和社会主义现代化建设蓬勃发展，地方民歌的传统意义和价值逐渐消退，淡出人们的视野。徽州民歌的生存现状岌岌可危。</t>
    </r>
    <r>
      <rPr>
        <sz val="10"/>
        <rFont val="Times New Roman"/>
        <family val="1"/>
      </rPr>
      <t xml:space="preserve">MIDI</t>
    </r>
    <r>
      <rPr>
        <sz val="10"/>
        <rFont val="Noto Sans"/>
        <family val="2"/>
      </rPr>
      <t xml:space="preserve">技术是将电子合成器、电子节奏机（电子鼓机）和其他电子音源与序列器连接在一起即可演奏模拟出气势雄伟、音色变化万千的音响效果，又可将演奏中的多种按键数据存储起来。利用</t>
    </r>
    <r>
      <rPr>
        <sz val="10"/>
        <rFont val="Times New Roman"/>
        <family val="1"/>
      </rPr>
      <t xml:space="preserve">MIDI</t>
    </r>
    <r>
      <rPr>
        <sz val="10"/>
        <rFont val="Noto Sans"/>
        <family val="2"/>
      </rPr>
      <t xml:space="preserve">技术，将徽州民歌重新记谱制作，刻成光盘储存，更有利于徽州民歌的长久留存、传承、传播。
</t>
    </r>
  </si>
  <si>
    <t xml:space="preserve">AH2014103753141</t>
  </si>
  <si>
    <t xml:space="preserve">动画造型设计与生态材料的交互价值研究</t>
  </si>
  <si>
    <t xml:space="preserve">崔艺城</t>
  </si>
  <si>
    <t xml:space="preserve">21314041004</t>
  </si>
  <si>
    <r>
      <rPr>
        <sz val="10"/>
        <rFont val="Noto Sans"/>
        <family val="2"/>
      </rPr>
      <t xml:space="preserve">李洁（</t>
    </r>
    <r>
      <rPr>
        <sz val="10"/>
        <rFont val="宋体"/>
        <family val="0"/>
        <charset val="134"/>
      </rPr>
      <t xml:space="preserve">21214041013</t>
    </r>
    <r>
      <rPr>
        <sz val="10"/>
        <rFont val="Noto Sans"/>
        <family val="2"/>
      </rPr>
      <t xml:space="preserve">）、
候志杰（</t>
    </r>
    <r>
      <rPr>
        <sz val="10"/>
        <rFont val="宋体"/>
        <family val="0"/>
        <charset val="134"/>
      </rPr>
      <t xml:space="preserve">21211011013</t>
    </r>
    <r>
      <rPr>
        <sz val="10"/>
        <rFont val="Noto Sans"/>
        <family val="2"/>
      </rPr>
      <t xml:space="preserve">）、
倪洁（</t>
    </r>
    <r>
      <rPr>
        <sz val="10"/>
        <rFont val="宋体"/>
        <family val="0"/>
        <charset val="134"/>
      </rPr>
      <t xml:space="preserve">21214011024 </t>
    </r>
    <r>
      <rPr>
        <sz val="10"/>
        <rFont val="Noto Sans"/>
        <family val="2"/>
      </rPr>
      <t xml:space="preserve">）、
李志明（</t>
    </r>
    <r>
      <rPr>
        <sz val="10"/>
        <rFont val="宋体"/>
        <family val="0"/>
        <charset val="134"/>
      </rPr>
      <t xml:space="preserve">21211011017</t>
    </r>
    <r>
      <rPr>
        <sz val="10"/>
        <rFont val="Noto Sans"/>
        <family val="2"/>
      </rPr>
      <t xml:space="preserve">）</t>
    </r>
  </si>
  <si>
    <t xml:space="preserve">许素君</t>
  </si>
  <si>
    <t xml:space="preserve">本课题《动画造型设计与生态材料的交互价值研究》，将纸上的静态形象转化为立体的动态形象，同时坚持可持续发展观念，并通过全面的资料搜集，根据不同的形象特征，采用不同的生态材料，例如毛线、塑料、布艺、肥皂、铁丝、粘土、沙子、剪纸、皮影、面塑、木头等，还包括大自然地生物、动物、植物等，只要我们可以想到的，在现实生活中存在的，选取与形象设计相配套的生态材料与动画形象完美结合，具有跨学科的多元意义。</t>
  </si>
  <si>
    <t xml:space="preserve">AH2014103753142</t>
  </si>
  <si>
    <t xml:space="preserve">黄山学院教材管理系统</t>
  </si>
  <si>
    <t xml:space="preserve">董军</t>
  </si>
  <si>
    <t xml:space="preserve">21207021012</t>
  </si>
  <si>
    <r>
      <rPr>
        <sz val="10"/>
        <rFont val="Noto Sans"/>
        <family val="2"/>
      </rPr>
      <t xml:space="preserve">胡金金（</t>
    </r>
    <r>
      <rPr>
        <sz val="10"/>
        <rFont val="宋体"/>
        <family val="0"/>
        <charset val="134"/>
      </rPr>
      <t xml:space="preserve">21206032017</t>
    </r>
    <r>
      <rPr>
        <sz val="10"/>
        <rFont val="Noto Sans"/>
        <family val="2"/>
      </rPr>
      <t xml:space="preserve">）、
席志成（</t>
    </r>
    <r>
      <rPr>
        <sz val="10"/>
        <rFont val="宋体"/>
        <family val="0"/>
        <charset val="134"/>
      </rPr>
      <t xml:space="preserve">21306031056</t>
    </r>
    <r>
      <rPr>
        <sz val="10"/>
        <rFont val="Noto Sans"/>
        <family val="2"/>
      </rPr>
      <t xml:space="preserve">）、
张帅（</t>
    </r>
    <r>
      <rPr>
        <sz val="10"/>
        <rFont val="宋体"/>
        <family val="0"/>
        <charset val="134"/>
      </rPr>
      <t xml:space="preserve">21306091071</t>
    </r>
    <r>
      <rPr>
        <sz val="10"/>
        <rFont val="Noto Sans"/>
        <family val="2"/>
      </rPr>
      <t xml:space="preserve">）</t>
    </r>
  </si>
  <si>
    <t xml:space="preserve">朱熠</t>
  </si>
  <si>
    <r>
      <rPr>
        <sz val="9"/>
        <rFont val="Noto Sans"/>
        <family val="2"/>
      </rPr>
      <t xml:space="preserve">本项目针对高校教材管理的复杂性和实际需要，对如何开发具有较强通用性和开放性的教材管理系统展开分析，开发并实现了基于学分制管理下的基于</t>
    </r>
    <r>
      <rPr>
        <sz val="9"/>
        <rFont val="宋体"/>
        <family val="0"/>
        <charset val="134"/>
      </rPr>
      <t xml:space="preserve">B/S</t>
    </r>
    <r>
      <rPr>
        <sz val="9"/>
        <rFont val="Noto Sans"/>
        <family val="2"/>
      </rPr>
      <t xml:space="preserve">模式高校教材管理系统，以提高学校教材管理水平和管理效率。本系统采用</t>
    </r>
    <r>
      <rPr>
        <sz val="9"/>
        <rFont val="宋体"/>
        <family val="0"/>
        <charset val="134"/>
      </rPr>
      <t xml:space="preserve">B/S</t>
    </r>
    <r>
      <rPr>
        <sz val="9"/>
        <rFont val="Noto Sans"/>
        <family val="2"/>
      </rPr>
      <t xml:space="preserve">三层结构，以</t>
    </r>
    <r>
      <rPr>
        <sz val="9"/>
        <rFont val="宋体"/>
        <family val="0"/>
        <charset val="134"/>
      </rPr>
      <t xml:space="preserve">Asp</t>
    </r>
    <r>
      <rPr>
        <sz val="9"/>
        <rFont val="Noto Sans"/>
        <family val="2"/>
      </rPr>
      <t xml:space="preserve">作为开发工具。该系统可以实现在有网络的环境下进行操作而不用安装任何专门的软件，只要有一台能上网的电脑就能使用，客户端零维护。系统扩展便捷，只要能上网，就可以使用，同时只需利用</t>
    </r>
    <r>
      <rPr>
        <sz val="9"/>
        <rFont val="宋体"/>
        <family val="0"/>
        <charset val="134"/>
      </rPr>
      <t xml:space="preserve">ASP</t>
    </r>
    <r>
      <rPr>
        <sz val="9"/>
        <rFont val="Noto Sans"/>
        <family val="2"/>
      </rPr>
      <t xml:space="preserve">向网页中添加交互式内容等，真正的方便快捷。本项目的亮点在于后期将进行针对此系统在</t>
    </r>
    <r>
      <rPr>
        <sz val="9"/>
        <rFont val="宋体"/>
        <family val="0"/>
        <charset val="134"/>
      </rPr>
      <t xml:space="preserve">WIFI</t>
    </r>
    <r>
      <rPr>
        <sz val="9"/>
        <rFont val="Noto Sans"/>
        <family val="2"/>
      </rPr>
      <t xml:space="preserve">环境或移动网络中实现使用的二次开发，进一步提高用户便捷度。</t>
    </r>
  </si>
  <si>
    <t xml:space="preserve">AH2014103753143</t>
  </si>
  <si>
    <t xml:space="preserve">黄山徽商管理咨询有限公司</t>
  </si>
  <si>
    <t xml:space="preserve">孟美丽</t>
  </si>
  <si>
    <t xml:space="preserve">21112021039</t>
  </si>
  <si>
    <r>
      <rPr>
        <sz val="10"/>
        <rFont val="Noto Sans"/>
        <family val="2"/>
      </rPr>
      <t xml:space="preserve">李城林（</t>
    </r>
    <r>
      <rPr>
        <sz val="10"/>
        <rFont val="宋体"/>
        <family val="0"/>
        <charset val="134"/>
      </rPr>
      <t xml:space="preserve">21112021021</t>
    </r>
    <r>
      <rPr>
        <sz val="10"/>
        <rFont val="Noto Sans"/>
        <family val="2"/>
      </rPr>
      <t xml:space="preserve">）、翟占莉（</t>
    </r>
    <r>
      <rPr>
        <sz val="10"/>
        <rFont val="宋体"/>
        <family val="0"/>
        <charset val="134"/>
      </rPr>
      <t xml:space="preserve">21112021069</t>
    </r>
    <r>
      <rPr>
        <sz val="10"/>
        <rFont val="Noto Sans"/>
        <family val="2"/>
      </rPr>
      <t xml:space="preserve">）、魏志强（</t>
    </r>
    <r>
      <rPr>
        <sz val="10"/>
        <rFont val="宋体"/>
        <family val="0"/>
        <charset val="134"/>
      </rPr>
      <t xml:space="preserve">21212021043</t>
    </r>
    <r>
      <rPr>
        <sz val="10"/>
        <rFont val="Noto Sans"/>
        <family val="2"/>
      </rPr>
      <t xml:space="preserve">）</t>
    </r>
  </si>
  <si>
    <t xml:space="preserve">袁书杰</t>
  </si>
  <si>
    <t xml:space="preserve">成立“黄山徽商管理咨询有限公司”，顺应学校服务地方应用型，已有与国内知名企业合作基础，充分发挥院校研究和有关资源，为学校管理类专业大学生搭建创业实践平台。</t>
  </si>
  <si>
    <t xml:space="preserve">AH2014103753144</t>
  </si>
  <si>
    <t xml:space="preserve">《九九小店》服装的再加工与利用工艺</t>
  </si>
  <si>
    <t xml:space="preserve">徐小兰</t>
  </si>
  <si>
    <t xml:space="preserve">21203011062</t>
  </si>
  <si>
    <r>
      <rPr>
        <sz val="10"/>
        <rFont val="Noto Sans"/>
        <family val="2"/>
      </rPr>
      <t xml:space="preserve">沈琴</t>
    </r>
    <r>
      <rPr>
        <sz val="10"/>
        <rFont val="宋体"/>
        <family val="0"/>
        <charset val="134"/>
      </rPr>
      <t xml:space="preserve">(21203031024)</t>
    </r>
    <r>
      <rPr>
        <sz val="10"/>
        <rFont val="Noto Sans"/>
        <family val="2"/>
      </rPr>
      <t xml:space="preserve">、
夏泽坤</t>
    </r>
    <r>
      <rPr>
        <sz val="10"/>
        <rFont val="宋体"/>
        <family val="0"/>
        <charset val="134"/>
      </rPr>
      <t xml:space="preserve">(21203051066)</t>
    </r>
    <r>
      <rPr>
        <sz val="10"/>
        <rFont val="Noto Sans"/>
        <family val="2"/>
      </rPr>
      <t xml:space="preserve">、
李志文</t>
    </r>
    <r>
      <rPr>
        <sz val="10"/>
        <rFont val="宋体"/>
        <family val="0"/>
        <charset val="134"/>
      </rPr>
      <t xml:space="preserve">(21203051023)</t>
    </r>
    <r>
      <rPr>
        <sz val="10"/>
        <rFont val="Noto Sans"/>
        <family val="2"/>
      </rPr>
      <t xml:space="preserve">、
魏涛</t>
    </r>
    <r>
      <rPr>
        <sz val="10"/>
        <rFont val="宋体"/>
        <family val="0"/>
        <charset val="134"/>
      </rPr>
      <t xml:space="preserve">(21211031039)</t>
    </r>
  </si>
  <si>
    <t xml:space="preserve">李金云</t>
  </si>
  <si>
    <t xml:space="preserve">低碳从旧衣开始，“久久小店”旧衣改造提倡“节约环保，变废为宝”的消费理念，将旧衣改造和个性打造相结合，向个性服装店提供优质的改造服装，向需求人群提供改装服务，以满足人们追求个性和渐趋理性的消费心理。该项目的产品生产原料是回收的旧衣，不同于传统旧衣的加工改造，“久久小店”提供技术和条件，满足顾客需求，追求的是高品质、优设计，塑造品牌，在响应当今社会低碳、环保的前提下，秀出闪亮自我。</t>
  </si>
  <si>
    <t xml:space="preserve">AH2014103753145</t>
  </si>
  <si>
    <t xml:space="preserve">黄山旅游一卡通——便利式服务，开创一站式旅游</t>
  </si>
  <si>
    <t xml:space="preserve">曹鹤</t>
  </si>
  <si>
    <t xml:space="preserve">21303031003</t>
  </si>
  <si>
    <r>
      <rPr>
        <sz val="10"/>
        <rFont val="Noto Sans"/>
        <family val="2"/>
      </rPr>
      <t xml:space="preserve">鲍斌（</t>
    </r>
    <r>
      <rPr>
        <sz val="10"/>
        <rFont val="宋体"/>
        <family val="0"/>
        <charset val="134"/>
      </rPr>
      <t xml:space="preserve">21303031001</t>
    </r>
    <r>
      <rPr>
        <sz val="10"/>
        <rFont val="Noto Sans"/>
        <family val="2"/>
      </rPr>
      <t xml:space="preserve">）、
甘智伟（</t>
    </r>
    <r>
      <rPr>
        <sz val="10"/>
        <rFont val="宋体"/>
        <family val="0"/>
        <charset val="134"/>
      </rPr>
      <t xml:space="preserve">21303021009</t>
    </r>
    <r>
      <rPr>
        <sz val="10"/>
        <rFont val="Noto Sans"/>
        <family val="2"/>
      </rPr>
      <t xml:space="preserve">）、
蔡东东（</t>
    </r>
    <r>
      <rPr>
        <sz val="10"/>
        <rFont val="宋体"/>
        <family val="0"/>
        <charset val="134"/>
      </rPr>
      <t xml:space="preserve">21303031002</t>
    </r>
    <r>
      <rPr>
        <sz val="10"/>
        <rFont val="Noto Sans"/>
        <family val="2"/>
      </rPr>
      <t xml:space="preserve">）</t>
    </r>
  </si>
  <si>
    <t xml:space="preserve">江红</t>
  </si>
  <si>
    <t xml:space="preserve">立足旅游城市，从市场缺陷角度寻找创业点，以旅游一卡通的形式开通黄山市旅游一卡通业务。</t>
  </si>
  <si>
    <t xml:space="preserve">AH2014103753146</t>
  </si>
  <si>
    <t xml:space="preserve">会计雅苑会计培训机构</t>
  </si>
  <si>
    <t xml:space="preserve">创业训练项目 </t>
  </si>
  <si>
    <t xml:space="preserve">21203062056</t>
  </si>
  <si>
    <r>
      <rPr>
        <sz val="10"/>
        <rFont val="Noto Sans"/>
        <family val="2"/>
      </rPr>
      <t xml:space="preserve">徐朦朦（</t>
    </r>
    <r>
      <rPr>
        <sz val="10"/>
        <rFont val="宋体"/>
        <family val="0"/>
        <charset val="134"/>
      </rPr>
      <t xml:space="preserve">21203062046</t>
    </r>
    <r>
      <rPr>
        <sz val="10"/>
        <rFont val="Noto Sans"/>
        <family val="2"/>
      </rPr>
      <t xml:space="preserve">）</t>
    </r>
  </si>
  <si>
    <t xml:space="preserve">王韵甜</t>
  </si>
  <si>
    <t xml:space="preserve">针对会计培训市场空缺，抓住机遇，结合自己的专业特点来进行创业</t>
  </si>
  <si>
    <t xml:space="preserve">AH2014103753147</t>
  </si>
  <si>
    <t xml:space="preserve">新生“源野”生态食品有限公司创业计划</t>
  </si>
  <si>
    <t xml:space="preserve">陶梦丽</t>
  </si>
  <si>
    <t xml:space="preserve">21101012038</t>
  </si>
  <si>
    <r>
      <rPr>
        <sz val="10"/>
        <rFont val="Noto Sans"/>
        <family val="2"/>
      </rPr>
      <t xml:space="preserve">陈思远（</t>
    </r>
    <r>
      <rPr>
        <sz val="10"/>
        <rFont val="宋体"/>
        <family val="0"/>
        <charset val="134"/>
      </rPr>
      <t xml:space="preserve">21101011005</t>
    </r>
    <r>
      <rPr>
        <sz val="10"/>
        <rFont val="Noto Sans"/>
        <family val="2"/>
      </rPr>
      <t xml:space="preserve">）、
张旭（</t>
    </r>
    <r>
      <rPr>
        <sz val="10"/>
        <rFont val="宋体"/>
        <family val="0"/>
        <charset val="134"/>
      </rPr>
      <t xml:space="preserve">21203021093</t>
    </r>
    <r>
      <rPr>
        <sz val="10"/>
        <rFont val="Noto Sans"/>
        <family val="2"/>
      </rPr>
      <t xml:space="preserve">）、
陶宇（</t>
    </r>
    <r>
      <rPr>
        <sz val="10"/>
        <rFont val="宋体"/>
        <family val="0"/>
        <charset val="134"/>
      </rPr>
      <t xml:space="preserve">21203051045</t>
    </r>
    <r>
      <rPr>
        <sz val="10"/>
        <rFont val="Noto Sans"/>
        <family val="2"/>
      </rPr>
      <t xml:space="preserve">）、
王珮珮（</t>
    </r>
    <r>
      <rPr>
        <sz val="10"/>
        <rFont val="宋体"/>
        <family val="0"/>
        <charset val="134"/>
      </rPr>
      <t xml:space="preserve">21204021048</t>
    </r>
    <r>
      <rPr>
        <sz val="10"/>
        <rFont val="Noto Sans"/>
        <family val="2"/>
      </rPr>
      <t xml:space="preserve">）</t>
    </r>
  </si>
  <si>
    <t xml:space="preserve">张圆刚</t>
  </si>
  <si>
    <t xml:space="preserve">本项目立足黄山旅游的市场环境和自然环境，以浓郁，博大的徽文化为品牌依托点，对营养价值和保健功能极高的山野菜进行精加工，品牌文化定位和新颖科学的包装，社会价值很高，营销部同时需要努力争取政府支持，把山野菜这种资源纳入黄山旅游经济的一大亮点。</t>
  </si>
  <si>
    <t xml:space="preserve">AH2014103753148</t>
  </si>
  <si>
    <t xml:space="preserve">黄山奇境旅游有限公司</t>
  </si>
  <si>
    <t xml:space="preserve">余亮</t>
  </si>
  <si>
    <t xml:space="preserve">21204071072</t>
  </si>
  <si>
    <r>
      <rPr>
        <sz val="10"/>
        <rFont val="Noto Sans"/>
        <family val="2"/>
      </rPr>
      <t xml:space="preserve">高 欣（</t>
    </r>
    <r>
      <rPr>
        <sz val="10"/>
        <rFont val="宋体"/>
        <family val="0"/>
        <charset val="134"/>
      </rPr>
      <t xml:space="preserve">21204071015</t>
    </r>
    <r>
      <rPr>
        <sz val="10"/>
        <rFont val="Noto Sans"/>
        <family val="2"/>
      </rPr>
      <t xml:space="preserve">）、
从婉露（</t>
    </r>
    <r>
      <rPr>
        <sz val="10"/>
        <rFont val="宋体"/>
        <family val="0"/>
        <charset val="134"/>
      </rPr>
      <t xml:space="preserve">21204021007</t>
    </r>
    <r>
      <rPr>
        <sz val="10"/>
        <rFont val="Noto Sans"/>
        <family val="2"/>
      </rPr>
      <t xml:space="preserve">）、
朱 抗（</t>
    </r>
    <r>
      <rPr>
        <sz val="10"/>
        <rFont val="宋体"/>
        <family val="0"/>
        <charset val="134"/>
      </rPr>
      <t xml:space="preserve">21204011068</t>
    </r>
    <r>
      <rPr>
        <sz val="10"/>
        <rFont val="Noto Sans"/>
        <family val="2"/>
      </rPr>
      <t xml:space="preserve">）</t>
    </r>
  </si>
  <si>
    <t xml:space="preserve">项昱  汪颖达</t>
  </si>
  <si>
    <t xml:space="preserve">政工师讲师</t>
  </si>
  <si>
    <t xml:space="preserve">黄山奇境旅游有限公司专注于黄山自由行的旅游服务公司，主打黄山地区及其周边地区酒店预订、门票预订、旅游咨询业务等其他旅游业务，将产品定位在黄山及其周边性价比较高的酒店，目标人群为全国至黄山自助游的游客，为自助游的游客提供优质、便捷的服务。</t>
  </si>
  <si>
    <t xml:space="preserve">AH2014103753149</t>
  </si>
  <si>
    <t xml:space="preserve">黄山市民俗体育的开发与利用——龙腾华夏体育服务公司创业计划</t>
  </si>
  <si>
    <t xml:space="preserve">叶  潇</t>
  </si>
  <si>
    <t xml:space="preserve">21213011063</t>
  </si>
  <si>
    <r>
      <rPr>
        <sz val="10"/>
        <rFont val="Noto Sans"/>
        <family val="2"/>
      </rPr>
      <t xml:space="preserve">方小堃（</t>
    </r>
    <r>
      <rPr>
        <sz val="10"/>
        <rFont val="宋体"/>
        <family val="0"/>
        <charset val="134"/>
      </rPr>
      <t xml:space="preserve">21213011011</t>
    </r>
    <r>
      <rPr>
        <sz val="10"/>
        <rFont val="Noto Sans"/>
        <family val="2"/>
      </rPr>
      <t xml:space="preserve">）、
祝凯丽（</t>
    </r>
    <r>
      <rPr>
        <sz val="10"/>
        <rFont val="宋体"/>
        <family val="0"/>
        <charset val="134"/>
      </rPr>
      <t xml:space="preserve">21213011080</t>
    </r>
    <r>
      <rPr>
        <sz val="10"/>
        <rFont val="Noto Sans"/>
        <family val="2"/>
      </rPr>
      <t xml:space="preserve">）、
贾勇强（</t>
    </r>
    <r>
      <rPr>
        <sz val="10"/>
        <rFont val="宋体"/>
        <family val="0"/>
        <charset val="134"/>
      </rPr>
      <t xml:space="preserve">21213011016</t>
    </r>
    <r>
      <rPr>
        <sz val="10"/>
        <rFont val="Noto Sans"/>
        <family val="2"/>
      </rPr>
      <t xml:space="preserve">）、
程默哉（</t>
    </r>
    <r>
      <rPr>
        <sz val="10"/>
        <rFont val="宋体"/>
        <family val="0"/>
        <charset val="134"/>
      </rPr>
      <t xml:space="preserve">21213011007</t>
    </r>
    <r>
      <rPr>
        <sz val="10"/>
        <rFont val="Noto Sans"/>
        <family val="2"/>
      </rPr>
      <t xml:space="preserve">）</t>
    </r>
  </si>
  <si>
    <t xml:space="preserve">研究古徽州的传统民俗体育，保护和继承古徽州的民俗体育项目，将以舞龙舞狮为代表的民俗体育项目作为本公司发展的一个出发点和落脚点。通过对古徽州民俗体育的调查和研究，以系统理论、可持续发展理论和产业经济学理论为基础，运用科学、合理的方法和手段，继承和发扬徽州民俗体育。</t>
  </si>
  <si>
    <t xml:space="preserve">AH2014103753150</t>
  </si>
  <si>
    <t xml:space="preserve">E-Bridge  </t>
  </si>
  <si>
    <t xml:space="preserve">赵浩东</t>
  </si>
  <si>
    <t xml:space="preserve">21102012027</t>
  </si>
  <si>
    <r>
      <rPr>
        <sz val="10"/>
        <rFont val="Noto Sans"/>
        <family val="2"/>
      </rPr>
      <t xml:space="preserve">张言（</t>
    </r>
    <r>
      <rPr>
        <sz val="10"/>
        <rFont val="宋体"/>
        <family val="0"/>
        <charset val="134"/>
      </rPr>
      <t xml:space="preserve">21102012026</t>
    </r>
    <r>
      <rPr>
        <sz val="10"/>
        <rFont val="Noto Sans"/>
        <family val="2"/>
      </rPr>
      <t xml:space="preserve">）、
刘琴（</t>
    </r>
    <r>
      <rPr>
        <sz val="10"/>
        <rFont val="宋体"/>
        <family val="0"/>
        <charset val="134"/>
      </rPr>
      <t xml:space="preserve">21102012010</t>
    </r>
    <r>
      <rPr>
        <sz val="10"/>
        <rFont val="Noto Sans"/>
        <family val="2"/>
      </rPr>
      <t xml:space="preserve">）、
吴柯婷（</t>
    </r>
    <r>
      <rPr>
        <sz val="10"/>
        <rFont val="宋体"/>
        <family val="0"/>
        <charset val="134"/>
      </rPr>
      <t xml:space="preserve">21102012019</t>
    </r>
    <r>
      <rPr>
        <sz val="10"/>
        <rFont val="Noto Sans"/>
        <family val="2"/>
      </rPr>
      <t xml:space="preserve">）、
余园园（</t>
    </r>
    <r>
      <rPr>
        <sz val="10"/>
        <rFont val="宋体"/>
        <family val="0"/>
        <charset val="134"/>
      </rPr>
      <t xml:space="preserve">21102012023</t>
    </r>
    <r>
      <rPr>
        <sz val="10"/>
        <rFont val="Noto Sans"/>
        <family val="2"/>
      </rPr>
      <t xml:space="preserve">）</t>
    </r>
  </si>
  <si>
    <t xml:space="preserve">张永怀</t>
  </si>
  <si>
    <r>
      <rPr>
        <sz val="10"/>
        <rFont val="宋体"/>
        <family val="0"/>
        <charset val="134"/>
      </rPr>
      <t xml:space="preserve">E-Bridge</t>
    </r>
    <r>
      <rPr>
        <sz val="10"/>
        <rFont val="Noto Sans"/>
        <family val="2"/>
      </rPr>
      <t xml:space="preserve">以“徽文化”为主题，注重对地方特色文化的宣传，在提供外语服务的同时让境外游客更多了解徽文化，感受到徽文化的历史底蕴和魅力。</t>
    </r>
  </si>
  <si>
    <t xml:space="preserve">AH2014103753151</t>
  </si>
  <si>
    <t xml:space="preserve">“不二”微电影工作室创建研究</t>
  </si>
  <si>
    <t xml:space="preserve">陈磊</t>
  </si>
  <si>
    <t xml:space="preserve">21214052004</t>
  </si>
  <si>
    <r>
      <rPr>
        <sz val="10"/>
        <rFont val="Noto Sans"/>
        <family val="2"/>
      </rPr>
      <t xml:space="preserve">林坤（</t>
    </r>
    <r>
      <rPr>
        <sz val="10"/>
        <rFont val="宋体"/>
        <family val="0"/>
        <charset val="134"/>
      </rPr>
      <t xml:space="preserve">21214052022</t>
    </r>
    <r>
      <rPr>
        <sz val="10"/>
        <rFont val="Noto Sans"/>
        <family val="2"/>
      </rPr>
      <t xml:space="preserve">）、
江山（</t>
    </r>
    <r>
      <rPr>
        <sz val="10"/>
        <rFont val="宋体"/>
        <family val="0"/>
        <charset val="134"/>
      </rPr>
      <t xml:space="preserve">21314051018</t>
    </r>
    <r>
      <rPr>
        <sz val="10"/>
        <rFont val="Noto Sans"/>
        <family val="2"/>
      </rPr>
      <t xml:space="preserve">）、
张超（</t>
    </r>
    <r>
      <rPr>
        <sz val="10"/>
        <rFont val="宋体"/>
        <family val="0"/>
        <charset val="134"/>
      </rPr>
      <t xml:space="preserve">21314051066</t>
    </r>
    <r>
      <rPr>
        <sz val="10"/>
        <rFont val="Noto Sans"/>
        <family val="2"/>
      </rPr>
      <t xml:space="preserve">）、
张雪（</t>
    </r>
    <r>
      <rPr>
        <sz val="10"/>
        <rFont val="宋体"/>
        <family val="0"/>
        <charset val="134"/>
      </rPr>
      <t xml:space="preserve">21314051075</t>
    </r>
    <r>
      <rPr>
        <sz val="10"/>
        <rFont val="Noto Sans"/>
        <family val="2"/>
      </rPr>
      <t xml:space="preserve">）</t>
    </r>
  </si>
  <si>
    <t xml:space="preserve">坚斌</t>
  </si>
  <si>
    <t xml:space="preserve">以制作各类微电影为基础，通过对各类微电影题材的挖掘进行分析，解析微电影公司成立所需要的模块，结合教师及学生的专业知识和平时兴趣所致而关注的知识点，运用这些积累的知识和艺术素养对微电影形成一套富有创意的思路，理出一套专业教学的方法和校园情景剧制作的可行性并进行推广，成立微电影工作室。</t>
  </si>
  <si>
    <t xml:space="preserve">AH2014103753152</t>
  </si>
  <si>
    <t xml:space="preserve">“爱乐工作室”创业训练计划</t>
  </si>
  <si>
    <t xml:space="preserve">朱川</t>
  </si>
  <si>
    <t xml:space="preserve">21214031040</t>
  </si>
  <si>
    <r>
      <rPr>
        <sz val="10"/>
        <rFont val="Noto Sans"/>
        <family val="2"/>
      </rPr>
      <t xml:space="preserve">储丽娅</t>
    </r>
    <r>
      <rPr>
        <sz val="10"/>
        <rFont val="宋体"/>
        <family val="0"/>
        <charset val="134"/>
      </rPr>
      <t xml:space="preserve">(21214031005)</t>
    </r>
    <r>
      <rPr>
        <sz val="10"/>
        <rFont val="Noto Sans"/>
        <family val="2"/>
      </rPr>
      <t xml:space="preserve">、
罗晶晶</t>
    </r>
    <r>
      <rPr>
        <sz val="10"/>
        <rFont val="宋体"/>
        <family val="0"/>
        <charset val="134"/>
      </rPr>
      <t xml:space="preserve">(21214031024)</t>
    </r>
    <r>
      <rPr>
        <sz val="10"/>
        <rFont val="Noto Sans"/>
        <family val="2"/>
      </rPr>
      <t xml:space="preserve">、
何敏</t>
    </r>
    <r>
      <rPr>
        <sz val="10"/>
        <rFont val="宋体"/>
        <family val="0"/>
        <charset val="134"/>
      </rPr>
      <t xml:space="preserve">(21214031008) </t>
    </r>
  </si>
  <si>
    <t xml:space="preserve">魏慧莉</t>
  </si>
  <si>
    <t xml:space="preserve">本项目通过对市场进行调研及市场进行分析，建立由音乐学和音乐表演及相关专业学生组成的高校文艺演出品牌工作室，并以高校为立足点，以深厚的校园文化为依托，采取校企合作经营的方式，通过品牌的力量以及商业运作模式，为学校及社会提供文艺艺术演出经营管理服务，代为组织、编导、销售文化演出产品，为社会各界企事业单位的开业庆典、迎宾礼仪、周年庆典、婚庆场合等提供文艺演出。打造出在校园及周边有一定影响力的文艺演出工作室。加快校园文化向经济利润转变的步伐，为校园文化创造客观载体，继而宣传、推广校园优秀文化。</t>
  </si>
  <si>
    <t xml:space="preserve">AH2014103753153</t>
  </si>
  <si>
    <t xml:space="preserve">黄山国际启航特色旅游探险公司   </t>
  </si>
  <si>
    <t xml:space="preserve">21102013027</t>
  </si>
  <si>
    <r>
      <rPr>
        <sz val="10"/>
        <rFont val="Noto Sans"/>
        <family val="2"/>
      </rPr>
      <t xml:space="preserve">韦亮亮（</t>
    </r>
    <r>
      <rPr>
        <sz val="10"/>
        <rFont val="宋体"/>
        <family val="0"/>
        <charset val="134"/>
      </rPr>
      <t xml:space="preserve">21102013017</t>
    </r>
    <r>
      <rPr>
        <sz val="10"/>
        <rFont val="Noto Sans"/>
        <family val="2"/>
      </rPr>
      <t xml:space="preserve">）、 
程小娟（</t>
    </r>
    <r>
      <rPr>
        <sz val="10"/>
        <rFont val="宋体"/>
        <family val="0"/>
        <charset val="134"/>
      </rPr>
      <t xml:space="preserve">21102013002</t>
    </r>
    <r>
      <rPr>
        <sz val="10"/>
        <rFont val="Noto Sans"/>
        <family val="2"/>
      </rPr>
      <t xml:space="preserve">）、 
陈莉（</t>
    </r>
    <r>
      <rPr>
        <sz val="10"/>
        <rFont val="宋体"/>
        <family val="0"/>
        <charset val="134"/>
      </rPr>
      <t xml:space="preserve">21102013001</t>
    </r>
    <r>
      <rPr>
        <sz val="10"/>
        <rFont val="Noto Sans"/>
        <family val="2"/>
      </rPr>
      <t xml:space="preserve">）、
夏蒙（</t>
    </r>
    <r>
      <rPr>
        <sz val="10"/>
        <rFont val="宋体"/>
        <family val="0"/>
        <charset val="134"/>
      </rPr>
      <t xml:space="preserve">21102013018</t>
    </r>
    <r>
      <rPr>
        <sz val="10"/>
        <rFont val="Noto Sans"/>
        <family val="2"/>
      </rPr>
      <t xml:space="preserve">）</t>
    </r>
  </si>
  <si>
    <t xml:space="preserve">汪正平</t>
  </si>
  <si>
    <t xml:space="preserve">本公司一黄山市广大的旅游资源为依托，开创了集翻译、导游、探险、中介为一体的经营模式，在传统旅游的基础上，我们增加了探险、“非诚勿扰”交友之旅，“宝贝计划”智趣之旅，特色夏令营和“夕阳红”回忆之旅等特色旅游方式，有利于徽文化的传播及各国文化的交流。</t>
  </si>
  <si>
    <t xml:space="preserve">铜陵学院</t>
  </si>
  <si>
    <t xml:space="preserve">AH201410383001</t>
  </si>
  <si>
    <t xml:space="preserve">小型“知博”财务公司的创建</t>
  </si>
  <si>
    <t xml:space="preserve">付文祥</t>
  </si>
  <si>
    <r>
      <rPr>
        <sz val="10"/>
        <rFont val="Noto Sans"/>
        <family val="2"/>
      </rPr>
      <t xml:space="preserve">付文祥（</t>
    </r>
    <r>
      <rPr>
        <sz val="10"/>
        <rFont val="宋体"/>
        <family val="0"/>
        <charset val="134"/>
      </rPr>
      <t xml:space="preserve">1102111005</t>
    </r>
    <r>
      <rPr>
        <sz val="10"/>
        <rFont val="Noto Sans"/>
        <family val="2"/>
      </rPr>
      <t xml:space="preserve">）     魏慕松（</t>
    </r>
    <r>
      <rPr>
        <sz val="10"/>
        <rFont val="宋体"/>
        <family val="0"/>
        <charset val="134"/>
      </rPr>
      <t xml:space="preserve">1103111095</t>
    </r>
    <r>
      <rPr>
        <sz val="10"/>
        <rFont val="Noto Sans"/>
        <family val="2"/>
      </rPr>
      <t xml:space="preserve">）     刘军（</t>
    </r>
    <r>
      <rPr>
        <sz val="10"/>
        <rFont val="宋体"/>
        <family val="0"/>
        <charset val="134"/>
      </rPr>
      <t xml:space="preserve">1102111014</t>
    </r>
    <r>
      <rPr>
        <sz val="10"/>
        <rFont val="Noto Sans"/>
        <family val="2"/>
      </rPr>
      <t xml:space="preserve">）      汪杰（</t>
    </r>
    <r>
      <rPr>
        <sz val="10"/>
        <rFont val="宋体"/>
        <family val="0"/>
        <charset val="134"/>
      </rPr>
      <t xml:space="preserve">1103111016</t>
    </r>
    <r>
      <rPr>
        <sz val="10"/>
        <rFont val="Noto Sans"/>
        <family val="2"/>
      </rPr>
      <t xml:space="preserve">）</t>
    </r>
  </si>
  <si>
    <t xml:space="preserve">汪海涛</t>
  </si>
  <si>
    <t xml:space="preserve">会计专业实践教学与创新创业学习指导紧密结合，深入开展会计实验教学和就业创业工作。毕业通过在校内实验实训中心实验和企业顶岗，到会计师事务所实习，师生共同创办小型会计代理公司，创办小型财务咨询所，可在社会上直接承办小型企业财务会计业务、办理会计咨询等途径，提升会计专业毕业生工作能力和会计创业水平，促进会计实验实训与就业创业协同发展。</t>
  </si>
  <si>
    <t xml:space="preserve">AH201410383002</t>
  </si>
  <si>
    <t xml:space="preserve">“微交易”校园二手物品交易工作室</t>
  </si>
  <si>
    <t xml:space="preserve">肖琴</t>
  </si>
  <si>
    <r>
      <rPr>
        <sz val="10"/>
        <rFont val="Noto Sans"/>
        <family val="2"/>
      </rPr>
      <t xml:space="preserve">祁敏（</t>
    </r>
    <r>
      <rPr>
        <sz val="10"/>
        <rFont val="宋体"/>
        <family val="0"/>
        <charset val="134"/>
      </rPr>
      <t xml:space="preserve">1312121033</t>
    </r>
    <r>
      <rPr>
        <sz val="10"/>
        <rFont val="Noto Sans"/>
        <family val="2"/>
      </rPr>
      <t xml:space="preserve">）     吴宇坤（</t>
    </r>
    <r>
      <rPr>
        <sz val="10"/>
        <rFont val="宋体"/>
        <family val="0"/>
        <charset val="134"/>
      </rPr>
      <t xml:space="preserve">1308131010</t>
    </r>
    <r>
      <rPr>
        <sz val="10"/>
        <rFont val="Noto Sans"/>
        <family val="2"/>
      </rPr>
      <t xml:space="preserve">）     丁芳（</t>
    </r>
    <r>
      <rPr>
        <sz val="10"/>
        <rFont val="宋体"/>
        <family val="0"/>
        <charset val="134"/>
      </rPr>
      <t xml:space="preserve">1312121019</t>
    </r>
    <r>
      <rPr>
        <sz val="10"/>
        <rFont val="Noto Sans"/>
        <family val="2"/>
      </rPr>
      <t xml:space="preserve">）</t>
    </r>
  </si>
  <si>
    <t xml:space="preserve">杨英</t>
  </si>
  <si>
    <t xml:space="preserve">目前二手物品的交易模式主要是二手物品交易市场和网络信息发布平台，这种传统的交易模式有它本身的优缺点。而“微交易”绕开了传统的网站式交易，通过微信、微博等社交工具将二手物品交易信息传播开来，更能被年轻一代所接受。消费者通过微信或者微博就可以轻松的了解自己想要了解的商品，在第一时间和我们取得联系。</t>
  </si>
  <si>
    <t xml:space="preserve">AH201410383003</t>
  </si>
  <si>
    <t xml:space="preserve">校园社交网站的研制和分析</t>
  </si>
  <si>
    <t xml:space="preserve">陶九京</t>
  </si>
  <si>
    <r>
      <rPr>
        <sz val="10"/>
        <rFont val="Noto Sans"/>
        <family val="2"/>
      </rPr>
      <t xml:space="preserve">桑阳（</t>
    </r>
    <r>
      <rPr>
        <sz val="10"/>
        <rFont val="宋体"/>
        <family val="0"/>
        <charset val="134"/>
      </rPr>
      <t xml:space="preserve">1302111073</t>
    </r>
    <r>
      <rPr>
        <sz val="10"/>
        <rFont val="Noto Sans"/>
        <family val="2"/>
      </rPr>
      <t xml:space="preserve">）     方策（</t>
    </r>
    <r>
      <rPr>
        <sz val="10"/>
        <rFont val="宋体"/>
        <family val="0"/>
        <charset val="134"/>
      </rPr>
      <t xml:space="preserve">1302131005</t>
    </r>
    <r>
      <rPr>
        <sz val="10"/>
        <rFont val="Noto Sans"/>
        <family val="2"/>
      </rPr>
      <t xml:space="preserve">）       吴勇（</t>
    </r>
    <r>
      <rPr>
        <sz val="10"/>
        <rFont val="宋体"/>
        <family val="0"/>
        <charset val="134"/>
      </rPr>
      <t xml:space="preserve">1302131017</t>
    </r>
    <r>
      <rPr>
        <sz val="10"/>
        <rFont val="Noto Sans"/>
        <family val="2"/>
      </rPr>
      <t xml:space="preserve">）       茆雨（</t>
    </r>
    <r>
      <rPr>
        <sz val="10"/>
        <rFont val="宋体"/>
        <family val="0"/>
        <charset val="134"/>
      </rPr>
      <t xml:space="preserve">1302131052</t>
    </r>
    <r>
      <rPr>
        <sz val="10"/>
        <rFont val="Noto Sans"/>
        <family val="2"/>
      </rPr>
      <t xml:space="preserve">）       叶杨（</t>
    </r>
    <r>
      <rPr>
        <sz val="10"/>
        <rFont val="宋体"/>
        <family val="0"/>
        <charset val="134"/>
      </rPr>
      <t xml:space="preserve">1302111212</t>
    </r>
    <r>
      <rPr>
        <sz val="10"/>
        <rFont val="Noto Sans"/>
        <family val="2"/>
      </rPr>
      <t xml:space="preserve">）</t>
    </r>
  </si>
  <si>
    <t xml:space="preserve">黄萍萍</t>
  </si>
  <si>
    <t xml:space="preserve">校园社交网站主要面向的是大学生这类群体。每个学生在不同的阶段都会有不同的奋斗目标，也会有不同的价值取向，以此为依据，学生用户可以选择符合自己现状的社区。正所谓“人以类聚，物以群分”，在社区里会结识一群志同道合的人，在社区里大家相互沟通，相互帮助，通过这样一种方式，不仅丰富了自己的圈子，还为自己追求目标，实现梦想提供了平台。</t>
  </si>
  <si>
    <t xml:space="preserve">AH201410383004</t>
  </si>
  <si>
    <t xml:space="preserve">校园纪念品的开发与营销</t>
  </si>
  <si>
    <t xml:space="preserve">苏凤莲</t>
  </si>
  <si>
    <r>
      <rPr>
        <sz val="10"/>
        <rFont val="Noto Sans"/>
        <family val="2"/>
      </rPr>
      <t xml:space="preserve">柏杨（</t>
    </r>
    <r>
      <rPr>
        <sz val="10"/>
        <rFont val="宋体"/>
        <family val="0"/>
        <charset val="134"/>
      </rPr>
      <t xml:space="preserve">1302121006</t>
    </r>
    <r>
      <rPr>
        <sz val="10"/>
        <rFont val="Noto Sans"/>
        <family val="2"/>
      </rPr>
      <t xml:space="preserve">）     芮珊珊（</t>
    </r>
    <r>
      <rPr>
        <sz val="10"/>
        <rFont val="宋体"/>
        <family val="0"/>
        <charset val="134"/>
      </rPr>
      <t xml:space="preserve">1310131080</t>
    </r>
    <r>
      <rPr>
        <sz val="10"/>
        <rFont val="Noto Sans"/>
        <family val="2"/>
      </rPr>
      <t xml:space="preserve">）     杨萌晰（</t>
    </r>
    <r>
      <rPr>
        <sz val="10"/>
        <rFont val="宋体"/>
        <family val="0"/>
        <charset val="134"/>
      </rPr>
      <t xml:space="preserve">1302131079</t>
    </r>
    <r>
      <rPr>
        <sz val="10"/>
        <rFont val="Noto Sans"/>
        <family val="2"/>
      </rPr>
      <t xml:space="preserve">）     张涛（</t>
    </r>
    <r>
      <rPr>
        <sz val="10"/>
        <rFont val="宋体"/>
        <family val="0"/>
        <charset val="134"/>
      </rPr>
      <t xml:space="preserve">1302111156</t>
    </r>
    <r>
      <rPr>
        <sz val="10"/>
        <rFont val="Noto Sans"/>
        <family val="2"/>
      </rPr>
      <t xml:space="preserve">）      严家俊（</t>
    </r>
    <r>
      <rPr>
        <sz val="10"/>
        <rFont val="宋体"/>
        <family val="0"/>
        <charset val="134"/>
      </rPr>
      <t xml:space="preserve">1308131013</t>
    </r>
    <r>
      <rPr>
        <sz val="10"/>
        <rFont val="Noto Sans"/>
        <family val="2"/>
      </rPr>
      <t xml:space="preserve">）</t>
    </r>
  </si>
  <si>
    <t xml:space="preserve">汤海丽</t>
  </si>
  <si>
    <t xml:space="preserve">在我国，高校纪念品开发项目在国内的发展仍处于初步阶段，前景广阔，潜力十足。每一所高校的纪念品都是以校内每年几万学生为主要销售对象，另外附加了一部分纪念品收藏爱好者以及来自不同地方的旅行爱好者，这样的规模是绝对值得去研发与投入的。正如国家借奥运之机，发行的各种纪念币、纪念邮票、纪念品等等，得到了国民与外国友人的追捧，出售当日便一抢而空，由此可见眼下的纪念品市场的火热程度与发展潜力。</t>
  </si>
  <si>
    <t xml:space="preserve">AH201410383005</t>
  </si>
  <si>
    <t xml:space="preserve">种子与其他农业相关物资销售</t>
  </si>
  <si>
    <t xml:space="preserve">刘梦露</t>
  </si>
  <si>
    <t xml:space="preserve">崔文琴</t>
  </si>
  <si>
    <t xml:space="preserve">前期主要提供各种农资和服务，可最终发展成为农作物的直接种植和管理者，成为农产品的直接收购和销售者，同时还决定将农产品的种植种类。演变成付钱给农户的农田租用者，可以成为中国最大的农场主。主要为农户提供农业技术服务，指导农户进行农作物的种植，田间管理等。在作物的整个生长期内为农户提供全程和全面的指导。</t>
  </si>
  <si>
    <t xml:space="preserve">AH201410383006</t>
  </si>
  <si>
    <t xml:space="preserve">二手物品交易网站</t>
  </si>
  <si>
    <t xml:space="preserve">胡邵冰</t>
  </si>
  <si>
    <r>
      <rPr>
        <sz val="10"/>
        <rFont val="Noto Sans"/>
        <family val="2"/>
      </rPr>
      <t xml:space="preserve">马学智（</t>
    </r>
    <r>
      <rPr>
        <sz val="10"/>
        <rFont val="宋体"/>
        <family val="0"/>
        <charset val="134"/>
      </rPr>
      <t xml:space="preserve">1310131032</t>
    </r>
    <r>
      <rPr>
        <sz val="10"/>
        <rFont val="Noto Sans"/>
        <family val="2"/>
      </rPr>
      <t xml:space="preserve">）  吴宇坤（</t>
    </r>
    <r>
      <rPr>
        <sz val="10"/>
        <rFont val="宋体"/>
        <family val="0"/>
        <charset val="134"/>
      </rPr>
      <t xml:space="preserve">1308131010</t>
    </r>
    <r>
      <rPr>
        <sz val="10"/>
        <rFont val="Noto Sans"/>
        <family val="2"/>
      </rPr>
      <t xml:space="preserve">）  杨旭峰（</t>
    </r>
    <r>
      <rPr>
        <sz val="10"/>
        <rFont val="宋体"/>
        <family val="0"/>
        <charset val="134"/>
      </rPr>
      <t xml:space="preserve">1302151018</t>
    </r>
    <r>
      <rPr>
        <sz val="10"/>
        <rFont val="Noto Sans"/>
        <family val="2"/>
      </rPr>
      <t xml:space="preserve">）</t>
    </r>
  </si>
  <si>
    <t xml:space="preserve">许晓芳</t>
  </si>
  <si>
    <t xml:space="preserve">高校二手商品交易平台将以专业化的服务、独特的经营模式以及标准化的管理为广大高校学生提供优质服务。代销二手商品种类齐全，涉及大学生生活、学习、娱乐等各个方面，产品、服务的针对性，使得二手交易平台更加优于一般的学校的跳蚤市场。</t>
  </si>
  <si>
    <t xml:space="preserve">AH201410383007</t>
  </si>
  <si>
    <t xml:space="preserve">拼图吧</t>
  </si>
  <si>
    <t xml:space="preserve">曹婷</t>
  </si>
  <si>
    <r>
      <rPr>
        <sz val="10"/>
        <rFont val="Noto Sans"/>
        <family val="2"/>
      </rPr>
      <t xml:space="preserve">杨璐（</t>
    </r>
    <r>
      <rPr>
        <sz val="10"/>
        <rFont val="宋体"/>
        <family val="0"/>
        <charset val="134"/>
      </rPr>
      <t xml:space="preserve">1302111208</t>
    </r>
    <r>
      <rPr>
        <sz val="10"/>
        <rFont val="Noto Sans"/>
        <family val="2"/>
      </rPr>
      <t xml:space="preserve">）      刘亚东（</t>
    </r>
    <r>
      <rPr>
        <sz val="10"/>
        <rFont val="宋体"/>
        <family val="0"/>
        <charset val="134"/>
      </rPr>
      <t xml:space="preserve">1302141005</t>
    </r>
    <r>
      <rPr>
        <sz val="10"/>
        <rFont val="Noto Sans"/>
        <family val="2"/>
      </rPr>
      <t xml:space="preserve">）       沈勤（</t>
    </r>
    <r>
      <rPr>
        <sz val="10"/>
        <rFont val="宋体"/>
        <family val="0"/>
        <charset val="134"/>
      </rPr>
      <t xml:space="preserve">1312111096</t>
    </r>
    <r>
      <rPr>
        <sz val="10"/>
        <rFont val="Noto Sans"/>
        <family val="2"/>
      </rPr>
      <t xml:space="preserve">）</t>
    </r>
  </si>
  <si>
    <t xml:space="preserve">牛艺琳</t>
  </si>
  <si>
    <r>
      <rPr>
        <sz val="10"/>
        <rFont val="Noto Sans"/>
        <family val="2"/>
      </rPr>
      <t xml:space="preserve">拼图是一项很有益的游戏或者说活动。对于市场主力消费群体</t>
    </r>
    <r>
      <rPr>
        <sz val="10"/>
        <rFont val="宋体"/>
        <family val="0"/>
        <charset val="134"/>
      </rPr>
      <t xml:space="preserve">70</t>
    </r>
    <r>
      <rPr>
        <sz val="10"/>
        <rFont val="Noto Sans"/>
        <family val="2"/>
      </rPr>
      <t xml:space="preserve">后、</t>
    </r>
    <r>
      <rPr>
        <sz val="10"/>
        <rFont val="宋体"/>
        <family val="0"/>
        <charset val="134"/>
      </rPr>
      <t xml:space="preserve">80</t>
    </r>
    <r>
      <rPr>
        <sz val="10"/>
        <rFont val="Noto Sans"/>
        <family val="2"/>
      </rPr>
      <t xml:space="preserve">后来说，拼图于他们不仅是现实生活中的一份乐趣，还能拣拾起一份怀旧的情怀。拼图出租市场发展空间非常广阔，目前市场竞争又少，许多地区拼图按时计价的经营市场尚属空白，谁看准了市场选对了项目，谁就把握了商机，抓住了成功的机遇。我们采用的也不是单一的运营模式。项目不仅仅局限于实体店的形式。在网络上，我们会发布广告、通过优惠手段吸引顾客，也可在网络平台上销售拼图、拼图框，尽力实现的利润的最大化。这个项目的特点是成本相对较低，利润高，易操作，符合大学生初级阶段试点的要求。 </t>
    </r>
  </si>
  <si>
    <t xml:space="preserve">AH201410383008</t>
  </si>
  <si>
    <t xml:space="preserve">校园休闲娱乐书吧</t>
  </si>
  <si>
    <t xml:space="preserve">周浩</t>
  </si>
  <si>
    <r>
      <rPr>
        <sz val="10"/>
        <rFont val="Noto Sans"/>
        <family val="2"/>
      </rPr>
      <t xml:space="preserve">戴润安（</t>
    </r>
    <r>
      <rPr>
        <sz val="10"/>
        <rFont val="宋体"/>
        <family val="0"/>
        <charset val="134"/>
      </rPr>
      <t xml:space="preserve">1202131003</t>
    </r>
    <r>
      <rPr>
        <sz val="10"/>
        <rFont val="Noto Sans"/>
        <family val="2"/>
      </rPr>
      <t xml:space="preserve">）     胡洋洋（</t>
    </r>
    <r>
      <rPr>
        <sz val="10"/>
        <rFont val="宋体"/>
        <family val="0"/>
        <charset val="134"/>
      </rPr>
      <t xml:space="preserve">1202131005</t>
    </r>
    <r>
      <rPr>
        <sz val="10"/>
        <rFont val="Noto Sans"/>
        <family val="2"/>
      </rPr>
      <t xml:space="preserve">）     王一飞（</t>
    </r>
    <r>
      <rPr>
        <sz val="10"/>
        <rFont val="宋体"/>
        <family val="0"/>
        <charset val="134"/>
      </rPr>
      <t xml:space="preserve">1202131024</t>
    </r>
    <r>
      <rPr>
        <sz val="10"/>
        <rFont val="Noto Sans"/>
        <family val="2"/>
      </rPr>
      <t xml:space="preserve">）</t>
    </r>
  </si>
  <si>
    <t xml:space="preserve">毛腊梅</t>
  </si>
  <si>
    <t xml:space="preserve">书吧是近些年在一些城市流行起来的一种读书场所，集图书馆、书店、茶馆咖啡馆的特点于一身，人们可以在喝茶、喝咖啡、聊天的时候翻翻时尚杂志、流行小说，在舒缓的音乐中放松身心。结合我校的“八百读书”工程，利用大学蕴藏的丰富文化资源，充实学生的课余时间，提高自己的修养和生活素质。</t>
  </si>
  <si>
    <t xml:space="preserve">AH201410383009</t>
  </si>
  <si>
    <t xml:space="preserve">商业网络代购</t>
  </si>
  <si>
    <t xml:space="preserve">裴晓琛</t>
  </si>
  <si>
    <r>
      <rPr>
        <sz val="10"/>
        <rFont val="Noto Sans"/>
        <family val="2"/>
      </rPr>
      <t xml:space="preserve">姚方博（</t>
    </r>
    <r>
      <rPr>
        <sz val="10"/>
        <rFont val="宋体"/>
        <family val="0"/>
        <charset val="134"/>
      </rPr>
      <t xml:space="preserve">1302151019</t>
    </r>
    <r>
      <rPr>
        <sz val="10"/>
        <rFont val="Noto Sans"/>
        <family val="2"/>
      </rPr>
      <t xml:space="preserve">）  何淼（</t>
    </r>
    <r>
      <rPr>
        <sz val="10"/>
        <rFont val="宋体"/>
        <family val="0"/>
        <charset val="134"/>
      </rPr>
      <t xml:space="preserve">1302151034</t>
    </r>
    <r>
      <rPr>
        <sz val="10"/>
        <rFont val="Noto Sans"/>
        <family val="2"/>
      </rPr>
      <t xml:space="preserve">）    余节亮（</t>
    </r>
    <r>
      <rPr>
        <sz val="10"/>
        <rFont val="宋体"/>
        <family val="0"/>
        <charset val="134"/>
      </rPr>
      <t xml:space="preserve">1302151020</t>
    </r>
    <r>
      <rPr>
        <sz val="10"/>
        <rFont val="Noto Sans"/>
        <family val="2"/>
      </rPr>
      <t xml:space="preserve">）  黄瀚文（</t>
    </r>
    <r>
      <rPr>
        <sz val="10"/>
        <rFont val="宋体"/>
        <family val="0"/>
        <charset val="134"/>
      </rPr>
      <t xml:space="preserve">1302111137</t>
    </r>
    <r>
      <rPr>
        <sz val="10"/>
        <rFont val="Noto Sans"/>
        <family val="2"/>
      </rPr>
      <t xml:space="preserve">）  田静怡（</t>
    </r>
    <r>
      <rPr>
        <sz val="10"/>
        <rFont val="宋体"/>
        <family val="0"/>
        <charset val="134"/>
      </rPr>
      <t xml:space="preserve">1302141031</t>
    </r>
    <r>
      <rPr>
        <sz val="10"/>
        <rFont val="Noto Sans"/>
        <family val="2"/>
      </rPr>
      <t xml:space="preserve">）</t>
    </r>
  </si>
  <si>
    <t xml:space="preserve">汪婷婷</t>
  </si>
  <si>
    <t xml:space="preserve">本项目将目标市场首先定位于铜陵，城市虽小，但是购物消费水平都很高，于此同时，网络代购尤其是海外代购业务发展还不是很成熟，淘宝上琳琅满目的代购商品，质量参差不齐，真假也难辨。选择代购能够保证产品质量，使用起来还是比较放心的。还有好多明牌出的新品在国内不能及时上市，而自己又特别想买，人们也往往选择代购。成立专业的代购机构，在小市场上建立自己的品牌优势，通过将好的资源进行整合，最后形成稳定的代购渠道，占领市场。</t>
  </si>
  <si>
    <t xml:space="preserve">AH201410383010</t>
  </si>
  <si>
    <t xml:space="preserve">微信平台商店</t>
  </si>
  <si>
    <t xml:space="preserve">况昕</t>
  </si>
  <si>
    <r>
      <rPr>
        <sz val="10"/>
        <rFont val="Noto Sans"/>
        <family val="2"/>
      </rPr>
      <t xml:space="preserve">闻飞飞（</t>
    </r>
    <r>
      <rPr>
        <sz val="10"/>
        <rFont val="宋体"/>
        <family val="0"/>
        <charset val="134"/>
      </rPr>
      <t xml:space="preserve">1302121018</t>
    </r>
    <r>
      <rPr>
        <sz val="10"/>
        <rFont val="Noto Sans"/>
        <family val="2"/>
      </rPr>
      <t xml:space="preserve">）     邓永焓（</t>
    </r>
    <r>
      <rPr>
        <sz val="10"/>
        <rFont val="宋体"/>
        <family val="0"/>
        <charset val="134"/>
      </rPr>
      <t xml:space="preserve">1302121001</t>
    </r>
    <r>
      <rPr>
        <sz val="10"/>
        <rFont val="Noto Sans"/>
        <family val="2"/>
      </rPr>
      <t xml:space="preserve">）     程杰（</t>
    </r>
    <r>
      <rPr>
        <sz val="10"/>
        <rFont val="宋体"/>
        <family val="0"/>
        <charset val="134"/>
      </rPr>
      <t xml:space="preserve">1312111057</t>
    </r>
    <r>
      <rPr>
        <sz val="10"/>
        <rFont val="Noto Sans"/>
        <family val="2"/>
      </rPr>
      <t xml:space="preserve">）      刘杨（</t>
    </r>
    <r>
      <rPr>
        <sz val="10"/>
        <rFont val="宋体"/>
        <family val="0"/>
        <charset val="134"/>
      </rPr>
      <t xml:space="preserve">1302111070</t>
    </r>
    <r>
      <rPr>
        <sz val="10"/>
        <rFont val="Noto Sans"/>
        <family val="2"/>
      </rPr>
      <t xml:space="preserve">）       罗春妹（</t>
    </r>
    <r>
      <rPr>
        <sz val="10"/>
        <rFont val="宋体"/>
        <family val="0"/>
        <charset val="134"/>
      </rPr>
      <t xml:space="preserve">1302121005</t>
    </r>
    <r>
      <rPr>
        <sz val="10"/>
        <rFont val="Noto Sans"/>
        <family val="2"/>
      </rPr>
      <t xml:space="preserve">）</t>
    </r>
  </si>
  <si>
    <t xml:space="preserve">张晓毅</t>
  </si>
  <si>
    <t xml:space="preserve">自从微信公众平台自从推广出来，我很快发现他是一个绝佳的互动平台以及营销工具，于是便开始关注这个新鲜玩意。并且动了在上面进行大学生创业的第一步，在这个快节奏的时代里，抓住先机显得尤其重要。在我研究了很久以后我决定在微店铺上面进行书籍的推送和买卖。</t>
  </si>
  <si>
    <t xml:space="preserve">AH201410383011</t>
  </si>
  <si>
    <t xml:space="preserve">大学生兼职信息平台</t>
  </si>
  <si>
    <t xml:space="preserve">顾章建</t>
  </si>
  <si>
    <r>
      <rPr>
        <sz val="10"/>
        <rFont val="Noto Sans"/>
        <family val="2"/>
      </rPr>
      <t xml:space="preserve">许世宇（</t>
    </r>
    <r>
      <rPr>
        <sz val="10"/>
        <rFont val="宋体"/>
        <family val="0"/>
        <charset val="134"/>
      </rPr>
      <t xml:space="preserve">1302131019</t>
    </r>
    <r>
      <rPr>
        <sz val="10"/>
        <rFont val="Noto Sans"/>
        <family val="2"/>
      </rPr>
      <t xml:space="preserve">）  文孝龄（</t>
    </r>
    <r>
      <rPr>
        <sz val="10"/>
        <rFont val="宋体"/>
        <family val="0"/>
        <charset val="134"/>
      </rPr>
      <t xml:space="preserve">1302111201</t>
    </r>
    <r>
      <rPr>
        <sz val="10"/>
        <rFont val="Noto Sans"/>
        <family val="2"/>
      </rPr>
      <t xml:space="preserve">）  常飞跃（</t>
    </r>
    <r>
      <rPr>
        <sz val="10"/>
        <rFont val="宋体"/>
        <family val="0"/>
        <charset val="134"/>
      </rPr>
      <t xml:space="preserve">1302111128</t>
    </r>
    <r>
      <rPr>
        <sz val="10"/>
        <rFont val="Noto Sans"/>
        <family val="2"/>
      </rPr>
      <t xml:space="preserve">）   余雯雯（</t>
    </r>
    <r>
      <rPr>
        <sz val="10"/>
        <rFont val="宋体"/>
        <family val="0"/>
        <charset val="134"/>
      </rPr>
      <t xml:space="preserve">1302121064</t>
    </r>
    <r>
      <rPr>
        <sz val="10"/>
        <rFont val="Noto Sans"/>
        <family val="2"/>
      </rPr>
      <t xml:space="preserve">）</t>
    </r>
  </si>
  <si>
    <t xml:space="preserve">王桂花</t>
  </si>
  <si>
    <t xml:space="preserve">本平台的发展目标即是在本校园开展工作的基础上，在机构发展成熟、机会适宜的情况下，走出本校园，寻找合作发展人，运用本平台的发展模式进行良性的循环发展，最后借助本平台一步一步的迈向专业化、标准化和多元化的发展。</t>
  </si>
  <si>
    <t xml:space="preserve">AH201410383012</t>
  </si>
  <si>
    <t xml:space="preserve">国际网络代购</t>
  </si>
  <si>
    <t xml:space="preserve">李严训</t>
  </si>
  <si>
    <r>
      <rPr>
        <sz val="10"/>
        <rFont val="Noto Sans"/>
        <family val="2"/>
      </rPr>
      <t xml:space="preserve">吴天宇（</t>
    </r>
    <r>
      <rPr>
        <sz val="10"/>
        <rFont val="宋体"/>
        <family val="0"/>
        <charset val="134"/>
      </rPr>
      <t xml:space="preserve">1302111014</t>
    </r>
    <r>
      <rPr>
        <sz val="10"/>
        <rFont val="Noto Sans"/>
        <family val="2"/>
      </rPr>
      <t xml:space="preserve">）  纪梦欣（</t>
    </r>
    <r>
      <rPr>
        <sz val="10"/>
        <rFont val="宋体"/>
        <family val="0"/>
        <charset val="134"/>
      </rPr>
      <t xml:space="preserve">1302111032</t>
    </r>
    <r>
      <rPr>
        <sz val="10"/>
        <rFont val="Noto Sans"/>
        <family val="2"/>
      </rPr>
      <t xml:space="preserve">）   鲁越（</t>
    </r>
    <r>
      <rPr>
        <sz val="10"/>
        <rFont val="宋体"/>
        <family val="0"/>
        <charset val="134"/>
      </rPr>
      <t xml:space="preserve">1302111105</t>
    </r>
    <r>
      <rPr>
        <sz val="10"/>
        <rFont val="Noto Sans"/>
        <family val="2"/>
      </rPr>
      <t xml:space="preserve">）      何晋（</t>
    </r>
    <r>
      <rPr>
        <sz val="10"/>
        <rFont val="宋体"/>
        <family val="0"/>
        <charset val="134"/>
      </rPr>
      <t xml:space="preserve">1302111220</t>
    </r>
    <r>
      <rPr>
        <sz val="10"/>
        <rFont val="Noto Sans"/>
        <family val="2"/>
      </rPr>
      <t xml:space="preserve">）</t>
    </r>
  </si>
  <si>
    <t xml:space="preserve">张凌</t>
  </si>
  <si>
    <t xml:space="preserve">人们总会碰到这样的情况，在网络、电视、报纸等媒体上看到很多世界各地或具民族特色的商品，但由于时间和距离的原因，不能把喜欢的商品买回来。而且人们消费水平的提高和互联网技术的飞速发展，国内的商品已经远远不能满足消费者的需求。有多少不少人对中国香港、韩国、日本，甚至是美国的商品垂涎三尺，为了解决类似的问题，扩大消费者的购买范围，“网络代购”这种购物方式就应运而生了。</t>
  </si>
  <si>
    <t xml:space="preserve">AH201410383013</t>
  </si>
  <si>
    <t xml:space="preserve">电子商务对亳州中药材营销意义调查研究 </t>
  </si>
  <si>
    <r>
      <rPr>
        <sz val="10"/>
        <rFont val="Noto Sans"/>
        <family val="2"/>
      </rPr>
      <t xml:space="preserve">梅曼丽（</t>
    </r>
    <r>
      <rPr>
        <sz val="10"/>
        <rFont val="宋体"/>
        <family val="0"/>
        <charset val="134"/>
      </rPr>
      <t xml:space="preserve">1210131089</t>
    </r>
    <r>
      <rPr>
        <sz val="10"/>
        <rFont val="Noto Sans"/>
        <family val="2"/>
      </rPr>
      <t xml:space="preserve">）    余超（</t>
    </r>
    <r>
      <rPr>
        <sz val="10"/>
        <rFont val="宋体"/>
        <family val="0"/>
        <charset val="134"/>
      </rPr>
      <t xml:space="preserve">1210131055</t>
    </r>
    <r>
      <rPr>
        <sz val="10"/>
        <rFont val="Noto Sans"/>
        <family val="2"/>
      </rPr>
      <t xml:space="preserve">）      陶敏（</t>
    </r>
    <r>
      <rPr>
        <sz val="10"/>
        <rFont val="宋体"/>
        <family val="0"/>
        <charset val="134"/>
      </rPr>
      <t xml:space="preserve">1204131080</t>
    </r>
    <r>
      <rPr>
        <sz val="10"/>
        <rFont val="Noto Sans"/>
        <family val="2"/>
      </rPr>
      <t xml:space="preserve">）      何武（</t>
    </r>
    <r>
      <rPr>
        <sz val="10"/>
        <rFont val="宋体"/>
        <family val="0"/>
        <charset val="134"/>
      </rPr>
      <t xml:space="preserve">1201121088</t>
    </r>
    <r>
      <rPr>
        <sz val="10"/>
        <rFont val="Noto Sans"/>
        <family val="2"/>
      </rPr>
      <t xml:space="preserve">）</t>
    </r>
  </si>
  <si>
    <t xml:space="preserve">代伟</t>
  </si>
  <si>
    <t xml:space="preserve">本课题结合亳州市本地的实际情况，依据产品营销理论、立足电子商务视角、在对亳州市药材市场进行实际调查的基础上，利用相关经济理论和数据分析方法，剖析亳州中药市场目前所面临的问题，探究问题存在的原因，进而有针对性的提出构建新型营销模式的设想，为发展地方特色经济、提升地方产业名气提供一点基础性调查研究，为提高亳州中药材市场的知名度和市场竞争力提供科学的参考依据。</t>
  </si>
  <si>
    <t xml:space="preserve">AH201410383014</t>
  </si>
  <si>
    <t xml:space="preserve">互联网金融下商业银行面临的挑战和应对策略调查研究</t>
  </si>
  <si>
    <t xml:space="preserve">金洁</t>
  </si>
  <si>
    <r>
      <rPr>
        <sz val="10"/>
        <rFont val="Noto Sans"/>
        <family val="2"/>
      </rPr>
      <t xml:space="preserve">张国梁（</t>
    </r>
    <r>
      <rPr>
        <sz val="10"/>
        <rFont val="宋体"/>
        <family val="0"/>
        <charset val="134"/>
      </rPr>
      <t xml:space="preserve">1302111154</t>
    </r>
    <r>
      <rPr>
        <sz val="10"/>
        <rFont val="Noto Sans"/>
        <family val="2"/>
      </rPr>
      <t xml:space="preserve">）  王梦媛（</t>
    </r>
    <r>
      <rPr>
        <sz val="10"/>
        <rFont val="宋体"/>
        <family val="0"/>
        <charset val="134"/>
      </rPr>
      <t xml:space="preserve">1302131068</t>
    </r>
    <r>
      <rPr>
        <sz val="10"/>
        <rFont val="Noto Sans"/>
        <family val="2"/>
      </rPr>
      <t xml:space="preserve">）</t>
    </r>
  </si>
  <si>
    <t xml:space="preserve">互联网金融为资金供需双方提供直接匹配平台，与客户实现开放、交互和无缝接触，改变了传统货币金融理论框架。随着互联网金融的发展壮大，新兴互联网金融公司和传统商业银行的竞争也将日趋激烈，未来有可能改变传统金融业的经营模式和运行格局。本项目试图在分析互联网金融对商业银行产生影响的基础上提出商业银行的具体应对策略，以期更好的推动我国商业银行的发展。</t>
  </si>
  <si>
    <t xml:space="preserve">AH201410383015</t>
  </si>
  <si>
    <t xml:space="preserve">校外信息服务项目开发</t>
  </si>
  <si>
    <t xml:space="preserve">张婕</t>
  </si>
  <si>
    <r>
      <rPr>
        <sz val="10"/>
        <rFont val="Noto Sans"/>
        <family val="2"/>
      </rPr>
      <t xml:space="preserve">汪灵（</t>
    </r>
    <r>
      <rPr>
        <sz val="10"/>
        <rFont val="宋体"/>
        <family val="0"/>
        <charset val="134"/>
      </rPr>
      <t xml:space="preserve">1302111111</t>
    </r>
    <r>
      <rPr>
        <sz val="10"/>
        <rFont val="Noto Sans"/>
        <family val="2"/>
      </rPr>
      <t xml:space="preserve">）     邢慧君（</t>
    </r>
    <r>
      <rPr>
        <sz val="10"/>
        <rFont val="宋体"/>
        <family val="0"/>
        <charset val="134"/>
      </rPr>
      <t xml:space="preserve">1308141058</t>
    </r>
    <r>
      <rPr>
        <sz val="10"/>
        <rFont val="Noto Sans"/>
        <family val="2"/>
      </rPr>
      <t xml:space="preserve">）      李静雅（</t>
    </r>
    <r>
      <rPr>
        <sz val="10"/>
        <rFont val="宋体"/>
        <family val="0"/>
        <charset val="134"/>
      </rPr>
      <t xml:space="preserve">1302131048</t>
    </r>
    <r>
      <rPr>
        <sz val="10"/>
        <rFont val="Noto Sans"/>
        <family val="2"/>
      </rPr>
      <t xml:space="preserve">）      李正坤（</t>
    </r>
    <r>
      <rPr>
        <sz val="10"/>
        <rFont val="宋体"/>
        <family val="0"/>
        <charset val="134"/>
      </rPr>
      <t xml:space="preserve">1302151011</t>
    </r>
    <r>
      <rPr>
        <sz val="10"/>
        <rFont val="Noto Sans"/>
        <family val="2"/>
      </rPr>
      <t xml:space="preserve">）</t>
    </r>
  </si>
  <si>
    <t xml:space="preserve">汪群</t>
  </si>
  <si>
    <t xml:space="preserve">本项目主要利用校内资源，把企业广告信息传入校园，避开以前的传单等老式宣传方式，更有宣传效果，节省财力物力，也更加环保。我们拟建立一个在校内专门为商家做推广的网络平台，注册我们自己的网站，通过我们精心的设计，吸引学生在校内进行大规模的传单、飞信、微博等宣传渠道宣传，提高本公司网站的关注度，形成影响，渐渐与企业形成更多的合作。</t>
  </si>
  <si>
    <t xml:space="preserve">AH201410383016</t>
  </si>
  <si>
    <t xml:space="preserve">“蛋仔来了”甜品站</t>
  </si>
  <si>
    <t xml:space="preserve">杨静娴</t>
  </si>
  <si>
    <r>
      <rPr>
        <sz val="10"/>
        <rFont val="Noto Sans"/>
        <family val="2"/>
      </rPr>
      <t xml:space="preserve">陈亚静</t>
    </r>
    <r>
      <rPr>
        <sz val="10"/>
        <rFont val="宋体"/>
        <family val="0"/>
        <charset val="134"/>
      </rPr>
      <t xml:space="preserve">(1206111145)     </t>
    </r>
    <r>
      <rPr>
        <sz val="10"/>
        <rFont val="Noto Sans"/>
        <family val="2"/>
      </rPr>
      <t xml:space="preserve">董慧慧</t>
    </r>
    <r>
      <rPr>
        <sz val="10"/>
        <rFont val="宋体"/>
        <family val="0"/>
        <charset val="134"/>
      </rPr>
      <t xml:space="preserve">(1206111146)      </t>
    </r>
    <r>
      <rPr>
        <sz val="10"/>
        <rFont val="Noto Sans"/>
        <family val="2"/>
      </rPr>
      <t xml:space="preserve">黄容</t>
    </r>
    <r>
      <rPr>
        <sz val="10"/>
        <rFont val="宋体"/>
        <family val="0"/>
        <charset val="134"/>
      </rPr>
      <t xml:space="preserve">(1209121055)        </t>
    </r>
    <r>
      <rPr>
        <sz val="10"/>
        <rFont val="Noto Sans"/>
        <family val="2"/>
      </rPr>
      <t xml:space="preserve">闻雅</t>
    </r>
    <r>
      <rPr>
        <sz val="10"/>
        <rFont val="宋体"/>
        <family val="0"/>
        <charset val="134"/>
      </rPr>
      <t xml:space="preserve">(1206111164)</t>
    </r>
  </si>
  <si>
    <t xml:space="preserve">在对市场的调研之后发现，铜陵市场上真正做鸡蛋仔生意的却没几家，只见过流动摊点，不成规模。而且品尝过鸡蛋仔的人群也不是很多，这是鸡蛋仔店实体经营的一大契机。</t>
  </si>
  <si>
    <t xml:space="preserve">AH201410383017</t>
  </si>
  <si>
    <t xml:space="preserve">《小企业会计准则》的实施现状及实践</t>
  </si>
  <si>
    <t xml:space="preserve">严小凤</t>
  </si>
  <si>
    <r>
      <rPr>
        <sz val="10"/>
        <rFont val="Noto Sans"/>
        <family val="2"/>
      </rPr>
      <t xml:space="preserve">闻飞飞（</t>
    </r>
    <r>
      <rPr>
        <sz val="10"/>
        <rFont val="宋体"/>
        <family val="0"/>
        <charset val="134"/>
      </rPr>
      <t xml:space="preserve">1302121018</t>
    </r>
    <r>
      <rPr>
        <sz val="10"/>
        <rFont val="Noto Sans"/>
        <family val="2"/>
      </rPr>
      <t xml:space="preserve">）  汪维珊（</t>
    </r>
    <r>
      <rPr>
        <sz val="10"/>
        <rFont val="宋体"/>
        <family val="0"/>
        <charset val="134"/>
      </rPr>
      <t xml:space="preserve">1302121050</t>
    </r>
    <r>
      <rPr>
        <sz val="10"/>
        <rFont val="Noto Sans"/>
        <family val="2"/>
      </rPr>
      <t xml:space="preserve">）  张榕蕾（</t>
    </r>
    <r>
      <rPr>
        <sz val="10"/>
        <rFont val="宋体"/>
        <family val="0"/>
        <charset val="134"/>
      </rPr>
      <t xml:space="preserve">1302121071</t>
    </r>
    <r>
      <rPr>
        <sz val="10"/>
        <rFont val="Noto Sans"/>
        <family val="2"/>
      </rPr>
      <t xml:space="preserve">）  甘春凡（</t>
    </r>
    <r>
      <rPr>
        <sz val="10"/>
        <rFont val="宋体"/>
        <family val="0"/>
        <charset val="134"/>
      </rPr>
      <t xml:space="preserve">1302121029</t>
    </r>
    <r>
      <rPr>
        <sz val="10"/>
        <rFont val="Noto Sans"/>
        <family val="2"/>
      </rPr>
      <t xml:space="preserve">）  张  玉（</t>
    </r>
    <r>
      <rPr>
        <sz val="10"/>
        <rFont val="宋体"/>
        <family val="0"/>
        <charset val="134"/>
      </rPr>
      <t xml:space="preserve">1302121074</t>
    </r>
    <r>
      <rPr>
        <sz val="10"/>
        <rFont val="Noto Sans"/>
        <family val="2"/>
      </rPr>
      <t xml:space="preserve">）</t>
    </r>
  </si>
  <si>
    <t xml:space="preserve">焦禾苗</t>
  </si>
  <si>
    <t xml:space="preserve">本项目将选择具有一定代表性的样本企业进行调研，调研样本企业在实施《小企业会计准则》中存在的问题，需要解决的问题等。在对样本企业调研的基础上，利用学校的经管实验室应用相关软件对《小企业会计准则》实施中的核算及相关问题进行模拟实践，在实验的基础上利用假期在相关中小企业中实地参与《小企业会计准则》实施，就企业实施过程中存在的问题提出一定的解决办法。</t>
  </si>
  <si>
    <t xml:space="preserve">AH201410383018</t>
  </si>
  <si>
    <t xml:space="preserve">造孔剂对汽车尾气用堇青石蜂窝陶瓷性能的影响研究</t>
  </si>
  <si>
    <t xml:space="preserve">蒋  成</t>
  </si>
  <si>
    <r>
      <rPr>
        <sz val="10"/>
        <rFont val="Noto Sans"/>
        <family val="2"/>
      </rPr>
      <t xml:space="preserve">尤亚运</t>
    </r>
    <r>
      <rPr>
        <sz val="10"/>
        <rFont val="宋体"/>
        <family val="0"/>
        <charset val="134"/>
      </rPr>
      <t xml:space="preserve">(1310131054)      </t>
    </r>
    <r>
      <rPr>
        <sz val="10"/>
        <rFont val="Noto Sans"/>
        <family val="2"/>
      </rPr>
      <t xml:space="preserve">葛明一（</t>
    </r>
    <r>
      <rPr>
        <sz val="10"/>
        <rFont val="宋体"/>
        <family val="0"/>
        <charset val="134"/>
      </rPr>
      <t xml:space="preserve">1310131012</t>
    </r>
    <r>
      <rPr>
        <sz val="10"/>
        <rFont val="Noto Sans"/>
        <family val="2"/>
      </rPr>
      <t xml:space="preserve">）      蒋尊贵（</t>
    </r>
    <r>
      <rPr>
        <sz val="10"/>
        <rFont val="宋体"/>
        <family val="0"/>
        <charset val="134"/>
      </rPr>
      <t xml:space="preserve">1310131020</t>
    </r>
    <r>
      <rPr>
        <sz val="10"/>
        <rFont val="Noto Sans"/>
        <family val="2"/>
      </rPr>
      <t xml:space="preserve">）       丁星星（</t>
    </r>
    <r>
      <rPr>
        <sz val="10"/>
        <rFont val="宋体"/>
        <family val="0"/>
        <charset val="134"/>
      </rPr>
      <t xml:space="preserve">1310131008</t>
    </r>
    <r>
      <rPr>
        <sz val="10"/>
        <rFont val="Noto Sans"/>
        <family val="2"/>
      </rPr>
      <t xml:space="preserve">）</t>
    </r>
  </si>
  <si>
    <t xml:space="preserve">李月丽</t>
  </si>
  <si>
    <t xml:space="preserve">通过查阅大量文献资料，找出造孔剂对多孔陶瓷性能的影响研究的理论，再采用生料一次合成技术，利用国产原料，添加不同粒径的造孔剂改变产品中堇青石蜂窝陶瓷气孔结构以及气孔率，从而达到降低热膨胀系数、提高气孔率目的，生产出高性能的堇青石蜂窝陶瓷。</t>
  </si>
  <si>
    <t xml:space="preserve">AH201410383019</t>
  </si>
  <si>
    <t xml:space="preserve">复杂机械零件有限元拓扑优化设计研究</t>
  </si>
  <si>
    <t xml:space="preserve">刘玥</t>
  </si>
  <si>
    <r>
      <rPr>
        <sz val="10"/>
        <rFont val="Noto Sans"/>
        <family val="2"/>
      </rPr>
      <t xml:space="preserve">杜凯（</t>
    </r>
    <r>
      <rPr>
        <sz val="10"/>
        <rFont val="宋体"/>
        <family val="0"/>
        <charset val="134"/>
      </rPr>
      <t xml:space="preserve">1210111073)      </t>
    </r>
    <r>
      <rPr>
        <sz val="10"/>
        <rFont val="Noto Sans"/>
        <family val="2"/>
      </rPr>
      <t xml:space="preserve">何康康（</t>
    </r>
    <r>
      <rPr>
        <sz val="10"/>
        <rFont val="宋体"/>
        <family val="0"/>
        <charset val="134"/>
      </rPr>
      <t xml:space="preserve">1210111079</t>
    </r>
    <r>
      <rPr>
        <sz val="10"/>
        <rFont val="Noto Sans"/>
        <family val="2"/>
      </rPr>
      <t xml:space="preserve">）     邓雷（</t>
    </r>
    <r>
      <rPr>
        <sz val="10"/>
        <rFont val="宋体"/>
        <family val="0"/>
        <charset val="134"/>
      </rPr>
      <t xml:space="preserve">1210111071</t>
    </r>
    <r>
      <rPr>
        <sz val="10"/>
        <rFont val="Noto Sans"/>
        <family val="2"/>
      </rPr>
      <t xml:space="preserve">）       张浩（</t>
    </r>
    <r>
      <rPr>
        <sz val="10"/>
        <rFont val="宋体"/>
        <family val="0"/>
        <charset val="134"/>
      </rPr>
      <t xml:space="preserve">1210111118</t>
    </r>
    <r>
      <rPr>
        <sz val="10"/>
        <rFont val="Noto Sans"/>
        <family val="2"/>
      </rPr>
      <t xml:space="preserve">）</t>
    </r>
  </si>
  <si>
    <t xml:space="preserve">王东生</t>
  </si>
  <si>
    <r>
      <rPr>
        <sz val="10"/>
        <rFont val="Noto Sans"/>
        <family val="2"/>
      </rPr>
      <t xml:space="preserve">拓扑优化是一种常用的结构优化方法，本项目拟采用</t>
    </r>
    <r>
      <rPr>
        <sz val="10"/>
        <rFont val="宋体"/>
        <family val="0"/>
        <charset val="134"/>
      </rPr>
      <t xml:space="preserve">Nastran</t>
    </r>
    <r>
      <rPr>
        <sz val="10"/>
        <rFont val="Noto Sans"/>
        <family val="2"/>
      </rPr>
      <t xml:space="preserve">有限元软件对某典型复杂机械零件进行有限元分析，并对其进行拓扑优化设计，从而为复杂机械零件结构轻量化优化设计提供参考。</t>
    </r>
  </si>
  <si>
    <t xml:space="preserve">AH201410383020</t>
  </si>
  <si>
    <t xml:space="preserve">案例推理组合夹具设计</t>
  </si>
  <si>
    <t xml:space="preserve">王绪迁</t>
  </si>
  <si>
    <r>
      <rPr>
        <sz val="10"/>
        <rFont val="Noto Sans"/>
        <family val="2"/>
      </rPr>
      <t xml:space="preserve">汪学智（</t>
    </r>
    <r>
      <rPr>
        <sz val="10"/>
        <rFont val="宋体"/>
        <family val="0"/>
        <charset val="134"/>
      </rPr>
      <t xml:space="preserve">1210111037</t>
    </r>
    <r>
      <rPr>
        <sz val="10"/>
        <rFont val="Noto Sans"/>
        <family val="2"/>
      </rPr>
      <t xml:space="preserve">）     范孝虎（</t>
    </r>
    <r>
      <rPr>
        <sz val="10"/>
        <rFont val="宋体"/>
        <family val="0"/>
        <charset val="134"/>
      </rPr>
      <t xml:space="preserve">1210111011</t>
    </r>
    <r>
      <rPr>
        <sz val="10"/>
        <rFont val="Noto Sans"/>
        <family val="2"/>
      </rPr>
      <t xml:space="preserve">）      严康（</t>
    </r>
    <r>
      <rPr>
        <sz val="10"/>
        <rFont val="宋体"/>
        <family val="0"/>
        <charset val="134"/>
      </rPr>
      <t xml:space="preserve">1210111049</t>
    </r>
    <r>
      <rPr>
        <sz val="10"/>
        <rFont val="Noto Sans"/>
        <family val="2"/>
      </rPr>
      <t xml:space="preserve">）       聂志刚（</t>
    </r>
    <r>
      <rPr>
        <sz val="10"/>
        <rFont val="宋体"/>
        <family val="0"/>
        <charset val="134"/>
      </rPr>
      <t xml:space="preserve">1210111028</t>
    </r>
    <r>
      <rPr>
        <sz val="10"/>
        <rFont val="Noto Sans"/>
        <family val="2"/>
      </rPr>
      <t xml:space="preserve">）</t>
    </r>
  </si>
  <si>
    <t xml:space="preserve">屈光</t>
  </si>
  <si>
    <r>
      <rPr>
        <sz val="10"/>
        <rFont val="Noto Sans"/>
        <family val="2"/>
      </rPr>
      <t xml:space="preserve">组合夹具是机械制造工艺装备中的一种重要的柔性夹具，它有助于制造企业提高产量，降低生产成本。案例推理技术是把以往成功的设计案例存储起来，建立案例库和基于案例的推理机制，对于同类或系列化产品的组合夹具设计，就可以直接借鉴或修改案例获得设计方案或近似方案，从而可以提高设计的效率。分析组合夹具元件库建立的方法；了解</t>
    </r>
    <r>
      <rPr>
        <sz val="10"/>
        <rFont val="宋体"/>
        <family val="0"/>
        <charset val="134"/>
      </rPr>
      <t xml:space="preserve">CATIA</t>
    </r>
    <r>
      <rPr>
        <sz val="10"/>
        <rFont val="Noto Sans"/>
        <family val="2"/>
      </rPr>
      <t xml:space="preserve">所具有的特征，制定</t>
    </r>
    <r>
      <rPr>
        <sz val="10"/>
        <rFont val="宋体"/>
        <family val="0"/>
        <charset val="134"/>
      </rPr>
      <t xml:space="preserve">CATIA</t>
    </r>
    <r>
      <rPr>
        <sz val="10"/>
        <rFont val="Noto Sans"/>
        <family val="2"/>
      </rPr>
      <t xml:space="preserve">二次开发的流程；利用</t>
    </r>
    <r>
      <rPr>
        <sz val="10"/>
        <rFont val="宋体"/>
        <family val="0"/>
        <charset val="134"/>
      </rPr>
      <t xml:space="preserve">Visual Basic</t>
    </r>
    <r>
      <rPr>
        <sz val="10"/>
        <rFont val="Noto Sans"/>
        <family val="2"/>
      </rPr>
      <t xml:space="preserve">编程语言对</t>
    </r>
    <r>
      <rPr>
        <sz val="10"/>
        <rFont val="宋体"/>
        <family val="0"/>
        <charset val="134"/>
      </rPr>
      <t xml:space="preserve">CATIA</t>
    </r>
    <r>
      <rPr>
        <sz val="10"/>
        <rFont val="Noto Sans"/>
        <family val="2"/>
      </rPr>
      <t xml:space="preserve">进行二次开发，在</t>
    </r>
    <r>
      <rPr>
        <sz val="10"/>
        <rFont val="宋体"/>
        <family val="0"/>
        <charset val="134"/>
      </rPr>
      <t xml:space="preserve">CATIA</t>
    </r>
    <r>
      <rPr>
        <sz val="10"/>
        <rFont val="Noto Sans"/>
        <family val="2"/>
      </rPr>
      <t xml:space="preserve">中嵌入组合夹具装配系统；并且具体对组合夹具进行了定位误差分析和受力变形分析。
</t>
    </r>
  </si>
  <si>
    <t xml:space="preserve">AH201410383021</t>
  </si>
  <si>
    <t xml:space="preserve">环保发电多功能鞋</t>
  </si>
  <si>
    <t xml:space="preserve">张立争</t>
  </si>
  <si>
    <r>
      <rPr>
        <sz val="10"/>
        <rFont val="Noto Sans"/>
        <family val="2"/>
      </rPr>
      <t xml:space="preserve">李瑜（</t>
    </r>
    <r>
      <rPr>
        <sz val="10"/>
        <rFont val="宋体"/>
        <family val="0"/>
        <charset val="134"/>
      </rPr>
      <t xml:space="preserve">1210111085</t>
    </r>
    <r>
      <rPr>
        <sz val="10"/>
        <rFont val="Noto Sans"/>
        <family val="2"/>
      </rPr>
      <t xml:space="preserve">）</t>
    </r>
  </si>
  <si>
    <t xml:space="preserve">钱宇强</t>
  </si>
  <si>
    <t xml:space="preserve">社会的发展引起一系列的环境问题，传统的化石燃料对环境污染严重，且日益枯竭，寻找新能源成为当务之急。人类每天走路产生很多振动能，如果将这部分振动能通过转化合理利用，不仅能节省能源而且还能为人们带来方便，因此提出了走路发电鞋这个构想。 基于压电陶瓷发电技术的走路发电鞋的内部结构是由压电陶瓷片、整流电路、电容器、开关系统、充电芯片五部分结构构成的，通过在鞋底放入压电陶瓷片组成的发电装置，当人走路时，人产生的振动能通过压电陶瓷发电装置转换成电能，由于该装置产生的是交流电，并且伴随着很多高低频杂波和谐波，所以要经过很多部的滤波和转化最后输出稳定的直流电源，然后给微型电池充电。
</t>
  </si>
  <si>
    <t xml:space="preserve">AH201410383022</t>
  </si>
  <si>
    <t xml:space="preserve">高强度轻质铝基非晶复合材料的研究</t>
  </si>
  <si>
    <r>
      <rPr>
        <sz val="10"/>
        <rFont val="Noto Sans"/>
        <family val="2"/>
      </rPr>
      <t xml:space="preserve">陈光庆（</t>
    </r>
    <r>
      <rPr>
        <sz val="10"/>
        <rFont val="宋体"/>
        <family val="0"/>
        <charset val="134"/>
      </rPr>
      <t xml:space="preserve">912101310030</t>
    </r>
    <r>
      <rPr>
        <sz val="10"/>
        <rFont val="Noto Sans"/>
        <family val="2"/>
      </rPr>
      <t xml:space="preserve">）刘明明（</t>
    </r>
    <r>
      <rPr>
        <sz val="10"/>
        <rFont val="宋体"/>
        <family val="0"/>
        <charset val="134"/>
      </rPr>
      <t xml:space="preserve">1210131028</t>
    </r>
    <r>
      <rPr>
        <sz val="10"/>
        <rFont val="Noto Sans"/>
        <family val="2"/>
      </rPr>
      <t xml:space="preserve">）  杨成兰（</t>
    </r>
    <r>
      <rPr>
        <sz val="10"/>
        <rFont val="宋体"/>
        <family val="0"/>
        <charset val="134"/>
      </rPr>
      <t xml:space="preserve">1210131093</t>
    </r>
    <r>
      <rPr>
        <sz val="10"/>
        <rFont val="Noto Sans"/>
        <family val="2"/>
      </rPr>
      <t xml:space="preserve">）  曹飒飒（</t>
    </r>
    <r>
      <rPr>
        <sz val="10"/>
        <rFont val="宋体"/>
        <family val="0"/>
        <charset val="134"/>
      </rPr>
      <t xml:space="preserve">1210131074</t>
    </r>
    <r>
      <rPr>
        <sz val="10"/>
        <rFont val="Noto Sans"/>
        <family val="2"/>
      </rPr>
      <t xml:space="preserve">）</t>
    </r>
  </si>
  <si>
    <t xml:space="preserve">陈子潘</t>
  </si>
  <si>
    <r>
      <rPr>
        <sz val="10"/>
        <rFont val="Noto Sans"/>
        <family val="2"/>
      </rPr>
      <t xml:space="preserve">随着航天飞行器的发展，迫切需要开发一些高比强度、高韧性、高模量的新材料，而传统的结构材料很难满足这些特殊部位材料的要求。铝基非晶复合材料具有优异的力学性能可以满足这些要求，然而在过去的</t>
    </r>
    <r>
      <rPr>
        <sz val="10"/>
        <rFont val="宋体"/>
        <family val="0"/>
        <charset val="134"/>
      </rPr>
      <t xml:space="preserve">30</t>
    </r>
    <r>
      <rPr>
        <sz val="10"/>
        <rFont val="Noto Sans"/>
        <family val="2"/>
      </rPr>
      <t xml:space="preserve">多年， 对于</t>
    </r>
    <r>
      <rPr>
        <sz val="10"/>
        <rFont val="宋体"/>
        <family val="0"/>
        <charset val="134"/>
      </rPr>
      <t xml:space="preserve">Al</t>
    </r>
    <r>
      <rPr>
        <sz val="10"/>
        <rFont val="Noto Sans"/>
        <family val="2"/>
      </rPr>
      <t xml:space="preserve">基非晶或其复合材料来说，其制备直径一直未能突破</t>
    </r>
    <r>
      <rPr>
        <sz val="10"/>
        <rFont val="宋体"/>
        <family val="0"/>
        <charset val="134"/>
      </rPr>
      <t xml:space="preserve">1 mm</t>
    </r>
    <r>
      <rPr>
        <sz val="10"/>
        <rFont val="Noto Sans"/>
        <family val="2"/>
      </rPr>
      <t xml:space="preserve">，因此，如何制备块体</t>
    </r>
    <r>
      <rPr>
        <sz val="10"/>
        <rFont val="宋体"/>
        <family val="0"/>
        <charset val="134"/>
      </rPr>
      <t xml:space="preserve">Al</t>
    </r>
    <r>
      <rPr>
        <sz val="10"/>
        <rFont val="Noto Sans"/>
        <family val="2"/>
      </rPr>
      <t xml:space="preserve">基非晶或其复合材料一直被科学家们广泛关注。在</t>
    </r>
    <r>
      <rPr>
        <sz val="10"/>
        <rFont val="宋体"/>
        <family val="0"/>
        <charset val="134"/>
      </rPr>
      <t xml:space="preserve">Al-</t>
    </r>
    <r>
      <rPr>
        <sz val="10"/>
        <rFont val="Noto Sans"/>
        <family val="2"/>
      </rPr>
      <t xml:space="preserve">（</t>
    </r>
    <r>
      <rPr>
        <sz val="10"/>
        <rFont val="宋体"/>
        <family val="0"/>
        <charset val="134"/>
      </rPr>
      <t xml:space="preserve">La</t>
    </r>
    <r>
      <rPr>
        <sz val="10"/>
        <rFont val="Noto Sans"/>
        <family val="2"/>
      </rPr>
      <t xml:space="preserve">，</t>
    </r>
    <r>
      <rPr>
        <sz val="10"/>
        <rFont val="宋体"/>
        <family val="0"/>
        <charset val="134"/>
      </rPr>
      <t xml:space="preserve">Ce</t>
    </r>
    <r>
      <rPr>
        <sz val="10"/>
        <rFont val="Noto Sans"/>
        <family val="2"/>
      </rPr>
      <t xml:space="preserve">）</t>
    </r>
    <r>
      <rPr>
        <sz val="10"/>
        <rFont val="宋体"/>
        <family val="0"/>
        <charset val="134"/>
      </rPr>
      <t xml:space="preserve">-</t>
    </r>
    <r>
      <rPr>
        <sz val="10"/>
        <rFont val="Noto Sans"/>
        <family val="2"/>
      </rPr>
      <t xml:space="preserve">（</t>
    </r>
    <r>
      <rPr>
        <sz val="10"/>
        <rFont val="宋体"/>
        <family val="0"/>
        <charset val="134"/>
      </rPr>
      <t xml:space="preserve">CO</t>
    </r>
    <r>
      <rPr>
        <sz val="10"/>
        <rFont val="Noto Sans"/>
        <family val="2"/>
      </rPr>
      <t xml:space="preserve">，</t>
    </r>
    <r>
      <rPr>
        <sz val="10"/>
        <rFont val="宋体"/>
        <family val="0"/>
        <charset val="134"/>
      </rPr>
      <t xml:space="preserve">Cu</t>
    </r>
    <r>
      <rPr>
        <sz val="10"/>
        <rFont val="Noto Sans"/>
        <family val="2"/>
      </rPr>
      <t xml:space="preserve">）合金中，通过合理的成分设计，成功制备出直径超过</t>
    </r>
    <r>
      <rPr>
        <sz val="10"/>
        <rFont val="宋体"/>
        <family val="0"/>
        <charset val="134"/>
      </rPr>
      <t xml:space="preserve">10mm</t>
    </r>
    <r>
      <rPr>
        <sz val="10"/>
        <rFont val="Noto Sans"/>
        <family val="2"/>
      </rPr>
      <t xml:space="preserve">，</t>
    </r>
    <r>
      <rPr>
        <sz val="10"/>
        <rFont val="宋体"/>
        <family val="0"/>
        <charset val="134"/>
      </rPr>
      <t xml:space="preserve">Al</t>
    </r>
    <r>
      <rPr>
        <sz val="10"/>
        <rFont val="Noto Sans"/>
        <family val="2"/>
      </rPr>
      <t xml:space="preserve">含量达</t>
    </r>
    <r>
      <rPr>
        <sz val="10"/>
        <rFont val="宋体"/>
        <family val="0"/>
        <charset val="134"/>
      </rPr>
      <t xml:space="preserve">50at.%</t>
    </r>
    <r>
      <rPr>
        <sz val="10"/>
        <rFont val="Noto Sans"/>
        <family val="2"/>
      </rPr>
      <t xml:space="preserve">的块体非晶复合材料。本项目拟在在此合金基础上，通过添加和稀土</t>
    </r>
    <r>
      <rPr>
        <sz val="10"/>
        <rFont val="宋体"/>
        <family val="0"/>
        <charset val="134"/>
      </rPr>
      <t xml:space="preserve">La</t>
    </r>
    <r>
      <rPr>
        <sz val="10"/>
        <rFont val="Noto Sans"/>
        <family val="2"/>
      </rPr>
      <t xml:space="preserve">、</t>
    </r>
    <r>
      <rPr>
        <sz val="10"/>
        <rFont val="宋体"/>
        <family val="0"/>
        <charset val="134"/>
      </rPr>
      <t xml:space="preserve">Ce</t>
    </r>
    <r>
      <rPr>
        <sz val="10"/>
        <rFont val="Noto Sans"/>
        <family val="2"/>
      </rPr>
      <t xml:space="preserve">具有正混合热作用的</t>
    </r>
    <r>
      <rPr>
        <sz val="10"/>
        <rFont val="宋体"/>
        <family val="0"/>
        <charset val="134"/>
      </rPr>
      <t xml:space="preserve">Fe</t>
    </r>
    <r>
      <rPr>
        <sz val="10"/>
        <rFont val="Noto Sans"/>
        <family val="2"/>
      </rPr>
      <t xml:space="preserve">元素，进一步提高</t>
    </r>
    <r>
      <rPr>
        <sz val="10"/>
        <rFont val="宋体"/>
        <family val="0"/>
        <charset val="134"/>
      </rPr>
      <t xml:space="preserve">Al</t>
    </r>
    <r>
      <rPr>
        <sz val="10"/>
        <rFont val="Noto Sans"/>
        <family val="2"/>
      </rPr>
      <t xml:space="preserve">含量到</t>
    </r>
    <r>
      <rPr>
        <sz val="10"/>
        <rFont val="宋体"/>
        <family val="0"/>
        <charset val="134"/>
      </rPr>
      <t xml:space="preserve">55at.%</t>
    </r>
    <r>
      <rPr>
        <sz val="10"/>
        <rFont val="Noto Sans"/>
        <family val="2"/>
      </rPr>
      <t xml:space="preserve">。并揭示正混合热元素对非晶形成过程的影响规律，为开采新型非晶基体复合材料提供依据。</t>
    </r>
  </si>
  <si>
    <t xml:space="preserve">AH201410383023</t>
  </si>
  <si>
    <t xml:space="preserve">空地联合搜救机器人</t>
  </si>
  <si>
    <t xml:space="preserve">任刚跃</t>
  </si>
  <si>
    <r>
      <rPr>
        <sz val="10"/>
        <rFont val="Noto Sans"/>
        <family val="2"/>
      </rPr>
      <t xml:space="preserve">尹露（</t>
    </r>
    <r>
      <rPr>
        <sz val="10"/>
        <rFont val="宋体"/>
        <family val="0"/>
        <charset val="134"/>
      </rPr>
      <t xml:space="preserve">1110121135</t>
    </r>
    <r>
      <rPr>
        <sz val="10"/>
        <rFont val="Noto Sans"/>
        <family val="2"/>
      </rPr>
      <t xml:space="preserve">）</t>
    </r>
  </si>
  <si>
    <r>
      <rPr>
        <sz val="10"/>
        <rFont val="Noto Sans"/>
        <family val="2"/>
      </rPr>
      <t xml:space="preserve">随着近几年自然灾害和恐怖事件的频发，据权威数据统计和专业论证搜救机器人在救灾过成中的应用会大大提高救灾效率，搜救效率平均提高了</t>
    </r>
    <r>
      <rPr>
        <sz val="10"/>
        <rFont val="宋体"/>
        <family val="0"/>
        <charset val="134"/>
      </rPr>
      <t xml:space="preserve">30﹪</t>
    </r>
    <r>
      <rPr>
        <sz val="10"/>
        <rFont val="Noto Sans"/>
        <family val="2"/>
      </rPr>
      <t xml:space="preserve">，人员伤亡率降低了</t>
    </r>
    <r>
      <rPr>
        <sz val="10"/>
        <rFont val="宋体"/>
        <family val="0"/>
        <charset val="134"/>
      </rPr>
      <t xml:space="preserve">35﹪</t>
    </r>
    <r>
      <rPr>
        <sz val="10"/>
        <rFont val="Noto Sans"/>
        <family val="2"/>
      </rPr>
      <t xml:space="preserve">。机械小组通过虚拟仿真与数学建模，提出了一种新型空地联合搜救仿生多履带机器人的结构设计方案。该款机器人属于新型的便携式履带机器人。其符合了实用性、科学性、先进性，应用前景巨大。
</t>
    </r>
  </si>
  <si>
    <t xml:space="preserve">AH201410383024</t>
  </si>
  <si>
    <r>
      <rPr>
        <sz val="10"/>
        <rFont val="宋体"/>
        <family val="0"/>
        <charset val="134"/>
      </rPr>
      <t xml:space="preserve">Y(Ca/Sr)CrO3</t>
    </r>
    <r>
      <rPr>
        <sz val="10"/>
        <rFont val="Noto Sans"/>
        <family val="2"/>
      </rPr>
      <t xml:space="preserve">纳米粉体的制备及其性能研究</t>
    </r>
  </si>
  <si>
    <t xml:space="preserve">王可汗</t>
  </si>
  <si>
    <r>
      <rPr>
        <sz val="10"/>
        <rFont val="Noto Sans"/>
        <family val="2"/>
      </rPr>
      <t xml:space="preserve">林长浩（</t>
    </r>
    <r>
      <rPr>
        <sz val="10"/>
        <rFont val="宋体"/>
        <family val="0"/>
        <charset val="134"/>
      </rPr>
      <t xml:space="preserve">1210131026</t>
    </r>
    <r>
      <rPr>
        <sz val="10"/>
        <rFont val="Noto Sans"/>
        <family val="2"/>
      </rPr>
      <t xml:space="preserve">）  周洲（</t>
    </r>
    <r>
      <rPr>
        <sz val="10"/>
        <rFont val="宋体"/>
        <family val="0"/>
        <charset val="134"/>
      </rPr>
      <t xml:space="preserve">1210131069</t>
    </r>
    <r>
      <rPr>
        <sz val="10"/>
        <rFont val="Noto Sans"/>
        <family val="2"/>
      </rPr>
      <t xml:space="preserve">）    陈静（</t>
    </r>
    <r>
      <rPr>
        <sz val="10"/>
        <rFont val="宋体"/>
        <family val="0"/>
        <charset val="134"/>
      </rPr>
      <t xml:space="preserve">1210131075</t>
    </r>
    <r>
      <rPr>
        <sz val="10"/>
        <rFont val="Noto Sans"/>
        <family val="2"/>
      </rPr>
      <t xml:space="preserve">）    庄佳佳（</t>
    </r>
    <r>
      <rPr>
        <sz val="10"/>
        <rFont val="宋体"/>
        <family val="0"/>
        <charset val="134"/>
      </rPr>
      <t xml:space="preserve">1210131099</t>
    </r>
    <r>
      <rPr>
        <sz val="10"/>
        <rFont val="Noto Sans"/>
        <family val="2"/>
      </rPr>
      <t xml:space="preserve">）</t>
    </r>
  </si>
  <si>
    <t xml:space="preserve">王松林</t>
  </si>
  <si>
    <r>
      <rPr>
        <sz val="10"/>
        <rFont val="Noto Sans"/>
        <family val="2"/>
      </rPr>
      <t xml:space="preserve">本研究拟通过对</t>
    </r>
    <r>
      <rPr>
        <sz val="10"/>
        <rFont val="宋体"/>
        <family val="0"/>
        <charset val="134"/>
      </rPr>
      <t xml:space="preserve">YCrO3</t>
    </r>
    <r>
      <rPr>
        <sz val="10"/>
        <rFont val="Noto Sans"/>
        <family val="2"/>
      </rPr>
      <t xml:space="preserve">的</t>
    </r>
    <r>
      <rPr>
        <sz val="10"/>
        <rFont val="宋体"/>
        <family val="0"/>
        <charset val="134"/>
      </rPr>
      <t xml:space="preserve">A</t>
    </r>
    <r>
      <rPr>
        <sz val="10"/>
        <rFont val="Noto Sans"/>
        <family val="2"/>
      </rPr>
      <t xml:space="preserve">位进行</t>
    </r>
    <r>
      <rPr>
        <sz val="10"/>
        <rFont val="宋体"/>
        <family val="0"/>
        <charset val="134"/>
      </rPr>
      <t xml:space="preserve">Ca</t>
    </r>
    <r>
      <rPr>
        <sz val="10"/>
        <rFont val="Noto Sans"/>
        <family val="2"/>
      </rPr>
      <t xml:space="preserve">、</t>
    </r>
    <r>
      <rPr>
        <sz val="10"/>
        <rFont val="宋体"/>
        <family val="0"/>
        <charset val="134"/>
      </rPr>
      <t xml:space="preserve">Sr</t>
    </r>
    <r>
      <rPr>
        <sz val="10"/>
        <rFont val="Noto Sans"/>
        <family val="2"/>
      </rPr>
      <t xml:space="preserve">掺杂，并采用溶胶－凝胶自燃烧工艺制备高活性纳米粉体，提高其电导和烧结性能。通过</t>
    </r>
    <r>
      <rPr>
        <sz val="10"/>
        <rFont val="宋体"/>
        <family val="0"/>
        <charset val="134"/>
      </rPr>
      <t xml:space="preserve">XRD</t>
    </r>
    <r>
      <rPr>
        <sz val="10"/>
        <rFont val="Noto Sans"/>
        <family val="2"/>
      </rPr>
      <t xml:space="preserve">衍射仪、热膨胀仪、</t>
    </r>
    <r>
      <rPr>
        <sz val="10"/>
        <rFont val="宋体"/>
        <family val="0"/>
        <charset val="134"/>
      </rPr>
      <t xml:space="preserve">SEM</t>
    </r>
    <r>
      <rPr>
        <sz val="10"/>
        <rFont val="Noto Sans"/>
        <family val="2"/>
      </rPr>
      <t xml:space="preserve">扫描电镜等对样品的物相、热膨胀系数、微结构等进行系统分析，以期获得一种能够在电池共烧温度下烧结致密，并且具有良好的电导和热膨胀等综合性能的铬酸钇基陶瓷连接材料。</t>
    </r>
  </si>
  <si>
    <t xml:space="preserve">AH201410383025</t>
  </si>
  <si>
    <t xml:space="preserve">安徽省中小城市市区养老机构研究——以安徽省铜陵市为例</t>
  </si>
  <si>
    <t xml:space="preserve">朱前龙</t>
  </si>
  <si>
    <r>
      <rPr>
        <sz val="10"/>
        <rFont val="Noto Sans"/>
        <family val="2"/>
      </rPr>
      <t xml:space="preserve">陆海鸥（</t>
    </r>
    <r>
      <rPr>
        <sz val="10"/>
        <rFont val="宋体"/>
        <family val="0"/>
        <charset val="134"/>
      </rPr>
      <t xml:space="preserve">1210121030</t>
    </r>
    <r>
      <rPr>
        <sz val="10"/>
        <rFont val="Noto Sans"/>
        <family val="2"/>
      </rPr>
      <t xml:space="preserve">）     汪学武（</t>
    </r>
    <r>
      <rPr>
        <sz val="10"/>
        <rFont val="宋体"/>
        <family val="0"/>
        <charset val="134"/>
      </rPr>
      <t xml:space="preserve">1210121041</t>
    </r>
    <r>
      <rPr>
        <sz val="10"/>
        <rFont val="Noto Sans"/>
        <family val="2"/>
      </rPr>
      <t xml:space="preserve">）     袁揭（</t>
    </r>
    <r>
      <rPr>
        <sz val="10"/>
        <rFont val="宋体"/>
        <family val="0"/>
        <charset val="134"/>
      </rPr>
      <t xml:space="preserve">1210121054</t>
    </r>
    <r>
      <rPr>
        <sz val="10"/>
        <rFont val="Noto Sans"/>
        <family val="2"/>
      </rPr>
      <t xml:space="preserve">）        吴磊（</t>
    </r>
    <r>
      <rPr>
        <sz val="10"/>
        <rFont val="宋体"/>
        <family val="0"/>
        <charset val="134"/>
      </rPr>
      <t xml:space="preserve">1210121118</t>
    </r>
    <r>
      <rPr>
        <sz val="10"/>
        <rFont val="Noto Sans"/>
        <family val="2"/>
      </rPr>
      <t xml:space="preserve">）</t>
    </r>
  </si>
  <si>
    <t xml:space="preserve">郭蓓蓓</t>
  </si>
  <si>
    <t xml:space="preserve">本项目对铜陵市区内主要养老机构的养老现状进行总体分析和研究，了解机构养老需求以及现有养老机构经营模式和服务建设的情况，和国内外相关成功典范进行对比分析，发现其中的问题和不足，总结应对措施和方法，提出有效的针对中小城市市区养老机构的建设策略。对现有机构养老体制进行反思和分析，对今后的机构养老体制的改革与发展进行展望和探索。</t>
  </si>
  <si>
    <t xml:space="preserve">AH201410383026</t>
  </si>
  <si>
    <t xml:space="preserve">节水浴缸循环净化装置的研发</t>
  </si>
  <si>
    <t xml:space="preserve">王鑫</t>
  </si>
  <si>
    <r>
      <rPr>
        <sz val="10"/>
        <rFont val="Noto Sans"/>
        <family val="2"/>
      </rPr>
      <t xml:space="preserve">曹超</t>
    </r>
    <r>
      <rPr>
        <sz val="10"/>
        <rFont val="宋体"/>
        <family val="0"/>
        <charset val="134"/>
      </rPr>
      <t xml:space="preserve">(1210121001)       </t>
    </r>
    <r>
      <rPr>
        <sz val="10"/>
        <rFont val="Noto Sans"/>
        <family val="2"/>
      </rPr>
      <t xml:space="preserve">余文龙</t>
    </r>
    <r>
      <rPr>
        <sz val="10"/>
        <rFont val="宋体"/>
        <family val="0"/>
        <charset val="134"/>
      </rPr>
      <t xml:space="preserve">(1210121053)       </t>
    </r>
    <r>
      <rPr>
        <sz val="10"/>
        <rFont val="Noto Sans"/>
        <family val="2"/>
      </rPr>
      <t xml:space="preserve">朱前龙</t>
    </r>
    <r>
      <rPr>
        <sz val="10"/>
        <rFont val="宋体"/>
        <family val="0"/>
        <charset val="134"/>
      </rPr>
      <t xml:space="preserve">(1210121062) </t>
    </r>
  </si>
  <si>
    <t xml:space="preserve">张红云</t>
  </si>
  <si>
    <t xml:space="preserve">该项目是一种将卫生间浴缸的废水再利用的其循环净化装置。其特征是：在浴缸下通过放水阀管路连接废水蓄水箱，经过活性炭网的循环过滤后的水流入一次净化存水箱，水箱达到一定水位，水泵自动抽出水箱水，并经过安装在水箱中的纳滤膜过滤网进行第二次过滤。当处理池里的水位下降到一定水位，控制系统将自动打开排水阀，浴缸中剩余的水将进入处理池再进行循环过滤。既安全可靠、又简单方便。家庭生活用水可以实现分级多次循环利用。</t>
  </si>
  <si>
    <t xml:space="preserve">AH201410383027</t>
  </si>
  <si>
    <t xml:space="preserve">“育秀学堂”国学工作室</t>
  </si>
  <si>
    <t xml:space="preserve">沈宏宝</t>
  </si>
  <si>
    <r>
      <rPr>
        <sz val="10"/>
        <rFont val="Noto Sans"/>
        <family val="2"/>
      </rPr>
      <t xml:space="preserve">张瑞 </t>
    </r>
    <r>
      <rPr>
        <sz val="10"/>
        <rFont val="宋体"/>
        <family val="0"/>
        <charset val="134"/>
      </rPr>
      <t xml:space="preserve">(1208131008 )       </t>
    </r>
    <r>
      <rPr>
        <sz val="10"/>
        <rFont val="Noto Sans"/>
        <family val="2"/>
      </rPr>
      <t xml:space="preserve">李娟</t>
    </r>
    <r>
      <rPr>
        <sz val="10"/>
        <rFont val="宋体"/>
        <family val="0"/>
        <charset val="134"/>
      </rPr>
      <t xml:space="preserve">( 1108141070)         </t>
    </r>
    <r>
      <rPr>
        <sz val="10"/>
        <rFont val="Noto Sans"/>
        <family val="2"/>
      </rPr>
      <t xml:space="preserve">余云霞 </t>
    </r>
    <r>
      <rPr>
        <sz val="10"/>
        <rFont val="宋体"/>
        <family val="0"/>
        <charset val="134"/>
      </rPr>
      <t xml:space="preserve">(1208121060)</t>
    </r>
  </si>
  <si>
    <t xml:space="preserve">姚小烈</t>
  </si>
  <si>
    <t xml:space="preserve">     国学文化是祖先遗留下来的社会道德建设的“宝贵遗产”，我们之所以强调国学经典教育，就是希望能把中国文化和西方文化结合起来，把传统文化和现代文化结合起来，把科技文化和人文文化结合起来，培养具有全面素质的人才。
此外，当前大学生就业难问题日趋严重。借助“育秀学堂”国学工作室这一平台，希望能让学生在实践中获取经验，提升能力。同时充分利用铜陵学院丰富的文化资源，促进铜陵地方文化的发展，更好地实现高校服务地方的功能。
</t>
  </si>
  <si>
    <t xml:space="preserve">AH201410383028</t>
  </si>
  <si>
    <t xml:space="preserve">铜陵地方民歌在地方高校中的发展与传承研究—以铜陵牛歌为例      </t>
  </si>
  <si>
    <t xml:space="preserve">吴明惠</t>
  </si>
  <si>
    <r>
      <rPr>
        <sz val="10"/>
        <rFont val="宋体"/>
        <family val="0"/>
        <charset val="134"/>
      </rPr>
      <t xml:space="preserve">
</t>
    </r>
    <r>
      <rPr>
        <sz val="10"/>
        <rFont val="Noto Sans"/>
        <family val="2"/>
      </rPr>
      <t xml:space="preserve">余其丰（</t>
    </r>
    <r>
      <rPr>
        <sz val="10"/>
        <rFont val="宋体"/>
        <family val="0"/>
        <charset val="134"/>
      </rPr>
      <t xml:space="preserve">1308111016</t>
    </r>
    <r>
      <rPr>
        <sz val="10"/>
        <rFont val="Noto Sans"/>
        <family val="2"/>
      </rPr>
      <t xml:space="preserve">） 
王子晨（</t>
    </r>
    <r>
      <rPr>
        <sz val="10"/>
        <rFont val="宋体"/>
        <family val="0"/>
        <charset val="134"/>
      </rPr>
      <t xml:space="preserve">1308111042</t>
    </r>
    <r>
      <rPr>
        <sz val="10"/>
        <rFont val="Noto Sans"/>
        <family val="2"/>
      </rPr>
      <t xml:space="preserve">）
方林艳（</t>
    </r>
    <r>
      <rPr>
        <sz val="10"/>
        <rFont val="宋体"/>
        <family val="0"/>
        <charset val="134"/>
      </rPr>
      <t xml:space="preserve">1308111026</t>
    </r>
    <r>
      <rPr>
        <sz val="10"/>
        <rFont val="Noto Sans"/>
        <family val="2"/>
      </rPr>
      <t xml:space="preserve">）
陈杰（</t>
    </r>
    <r>
      <rPr>
        <sz val="10"/>
        <rFont val="宋体"/>
        <family val="0"/>
        <charset val="134"/>
      </rPr>
      <t xml:space="preserve">1308111002</t>
    </r>
    <r>
      <rPr>
        <sz val="10"/>
        <rFont val="Noto Sans"/>
        <family val="2"/>
      </rPr>
      <t xml:space="preserve">）
</t>
    </r>
  </si>
  <si>
    <t xml:space="preserve">盛霞
王家伟</t>
  </si>
  <si>
    <t xml:space="preserve"> 副教授
助教</t>
  </si>
  <si>
    <t xml:space="preserve">地方高校对于传承和保护优秀的非物质文化遗产有着很大的优势和条件，尤其是对于区域间的地方非物质文化遗产。在当前大力提倡文化大发展的背景下，保护和传承优秀的非物质文化遗产是地方高校义不容辞的责任，具有重要的现实意义和价值。铜陵牛歌作为沿江江南一带非物质文化遗产的代表，对其进行传承与发展，不仅对弘扬传统音乐文化具有重要意义，而且也对探索本地青铜文化的发展脉络具有一定的现实意义。
</t>
  </si>
  <si>
    <t xml:space="preserve">AH201410383029</t>
  </si>
  <si>
    <t xml:space="preserve">基于单片机的温室大棚温湿度自动控制系统设计</t>
  </si>
  <si>
    <t xml:space="preserve">方 贺</t>
  </si>
  <si>
    <r>
      <rPr>
        <sz val="10"/>
        <rFont val="Noto Sans"/>
        <family val="2"/>
      </rPr>
      <t xml:space="preserve">杨  意（</t>
    </r>
    <r>
      <rPr>
        <sz val="10"/>
        <rFont val="宋体"/>
        <family val="0"/>
        <charset val="134"/>
      </rPr>
      <t xml:space="preserve">1209141064</t>
    </r>
    <r>
      <rPr>
        <sz val="10"/>
        <rFont val="Noto Sans"/>
        <family val="2"/>
      </rPr>
      <t xml:space="preserve">）
王邦兴（</t>
    </r>
    <r>
      <rPr>
        <sz val="10"/>
        <rFont val="宋体"/>
        <family val="0"/>
        <charset val="134"/>
      </rPr>
      <t xml:space="preserve">1209141133</t>
    </r>
    <r>
      <rPr>
        <sz val="10"/>
        <rFont val="Noto Sans"/>
        <family val="2"/>
      </rPr>
      <t xml:space="preserve">）
马占磊（</t>
    </r>
    <r>
      <rPr>
        <sz val="10"/>
        <rFont val="宋体"/>
        <family val="0"/>
        <charset val="134"/>
      </rPr>
      <t xml:space="preserve">1209141121</t>
    </r>
    <r>
      <rPr>
        <sz val="10"/>
        <rFont val="Noto Sans"/>
        <family val="2"/>
      </rPr>
      <t xml:space="preserve">）
</t>
    </r>
  </si>
  <si>
    <t xml:space="preserve">吴卫兵</t>
  </si>
  <si>
    <r>
      <rPr>
        <sz val="10"/>
        <rFont val="Noto Sans"/>
        <family val="2"/>
      </rPr>
      <t xml:space="preserve">    本项目针对当前温室大棚温湿度控制基本采用人工控制出现的问题，设计一款温室大棚温湿度智能控制系统。通过对温室内部的温度、湿度等参数的采集与分析，根据设定来达到温室内最佳的环境，使得蔬菜水果获得更高的产量。从室内温湿度采集、温湿度调节系统等环节入手，重点阐述了</t>
    </r>
    <r>
      <rPr>
        <sz val="10"/>
        <rFont val="宋体"/>
        <family val="0"/>
        <charset val="134"/>
      </rPr>
      <t xml:space="preserve">AT89S52</t>
    </r>
    <r>
      <rPr>
        <sz val="10"/>
        <rFont val="Noto Sans"/>
        <family val="2"/>
      </rPr>
      <t xml:space="preserve">单片机、</t>
    </r>
    <r>
      <rPr>
        <sz val="10"/>
        <rFont val="宋体"/>
        <family val="0"/>
        <charset val="134"/>
      </rPr>
      <t xml:space="preserve">AD590</t>
    </r>
    <r>
      <rPr>
        <sz val="10"/>
        <rFont val="Noto Sans"/>
        <family val="2"/>
      </rPr>
      <t xml:space="preserve">温度传感器、</t>
    </r>
    <r>
      <rPr>
        <sz val="10"/>
        <rFont val="宋体"/>
        <family val="0"/>
        <charset val="134"/>
      </rPr>
      <t xml:space="preserve">HS1101</t>
    </r>
    <r>
      <rPr>
        <sz val="10"/>
        <rFont val="Noto Sans"/>
        <family val="2"/>
      </rPr>
      <t xml:space="preserve">湿度传感器、温湿度控制电路、通讯模块等部件的结构和工作原理，设计出温湿度硬件检测与控制系统，再通过软件系统的设计，达到自动调节大棚温湿度的目的。
</t>
    </r>
  </si>
  <si>
    <t xml:space="preserve">AH201410383030</t>
  </si>
  <si>
    <t xml:space="preserve">燃料电池发电系统设计</t>
  </si>
  <si>
    <t xml:space="preserve">黄武桐</t>
  </si>
  <si>
    <r>
      <rPr>
        <sz val="10"/>
        <rFont val="Noto Sans"/>
        <family val="2"/>
      </rPr>
      <t xml:space="preserve">高冬生（</t>
    </r>
    <r>
      <rPr>
        <sz val="10"/>
        <rFont val="宋体"/>
        <family val="0"/>
        <charset val="134"/>
      </rPr>
      <t xml:space="preserve">1209141012</t>
    </r>
    <r>
      <rPr>
        <sz val="10"/>
        <rFont val="Noto Sans"/>
        <family val="2"/>
      </rPr>
      <t xml:space="preserve">）  全力（</t>
    </r>
    <r>
      <rPr>
        <sz val="10"/>
        <rFont val="宋体"/>
        <family val="0"/>
        <charset val="134"/>
      </rPr>
      <t xml:space="preserve">1209141028</t>
    </r>
    <r>
      <rPr>
        <sz val="10"/>
        <rFont val="Noto Sans"/>
        <family val="2"/>
      </rPr>
      <t xml:space="preserve">）    唐旭东（</t>
    </r>
    <r>
      <rPr>
        <sz val="10"/>
        <rFont val="宋体"/>
        <family val="0"/>
        <charset val="134"/>
      </rPr>
      <t xml:space="preserve">1209141044</t>
    </r>
    <r>
      <rPr>
        <sz val="10"/>
        <rFont val="Noto Sans"/>
        <family val="2"/>
      </rPr>
      <t xml:space="preserve">）</t>
    </r>
  </si>
  <si>
    <t xml:space="preserve">焦俊生</t>
  </si>
  <si>
    <r>
      <rPr>
        <sz val="10"/>
        <rFont val="Noto Sans"/>
        <family val="2"/>
      </rPr>
      <t xml:space="preserve">环境污染、全球性气候变暖等问题对环境保护和治理产生了巨大压力。开拓新能源形式，应用可持续发展能源发电，已成为时代的需求和必然课题。分布式发电具有投资少、占地小、建设周期短、节能、环保等特点，采用分布式发电形式能够在缓解能源枯竭和环境污染压力的同时，实现能源资源的地域互补和优化配。
本课题以固体氧化物燃料电池为基础，通过</t>
    </r>
    <r>
      <rPr>
        <sz val="10"/>
        <rFont val="宋体"/>
        <family val="0"/>
        <charset val="134"/>
      </rPr>
      <t xml:space="preserve">DC/DC</t>
    </r>
    <r>
      <rPr>
        <sz val="10"/>
        <rFont val="Noto Sans"/>
        <family val="2"/>
      </rPr>
      <t xml:space="preserve">、</t>
    </r>
    <r>
      <rPr>
        <sz val="10"/>
        <rFont val="宋体"/>
        <family val="0"/>
        <charset val="134"/>
      </rPr>
      <t xml:space="preserve">DC/AC</t>
    </r>
    <r>
      <rPr>
        <sz val="10"/>
        <rFont val="Noto Sans"/>
        <family val="2"/>
      </rPr>
      <t xml:space="preserve">逆变及并网仿真，与电网的接口控制部分采用电流响应快的实时控制方式，即采用网侧的反馈控制逆变器输出电流的方式控制来与电池发电系统的反馈控制来配合及自适应控制等环节，将化学能直接转换为电能。与常规电池的不同之处在于：只要有燃料和氧化剂供给，燃料电池就会有持续不断的电力输出，具有能量转换效率高、洁净、无污染、噪声低等优点。</t>
    </r>
  </si>
  <si>
    <t xml:space="preserve">AH201410383031</t>
  </si>
  <si>
    <t xml:space="preserve">银杏自动分离清洗机设计</t>
  </si>
  <si>
    <t xml:space="preserve">洪光情</t>
  </si>
  <si>
    <r>
      <rPr>
        <sz val="10"/>
        <rFont val="Noto Sans"/>
        <family val="2"/>
      </rPr>
      <t xml:space="preserve">潘金星（</t>
    </r>
    <r>
      <rPr>
        <sz val="10"/>
        <rFont val="宋体"/>
        <family val="0"/>
        <charset val="134"/>
      </rPr>
      <t xml:space="preserve">1109111108</t>
    </r>
    <r>
      <rPr>
        <sz val="10"/>
        <rFont val="Noto Sans"/>
        <family val="2"/>
      </rPr>
      <t xml:space="preserve">）  吴安心（</t>
    </r>
    <r>
      <rPr>
        <sz val="10"/>
        <rFont val="宋体"/>
        <family val="0"/>
        <charset val="134"/>
      </rPr>
      <t xml:space="preserve">1109111129</t>
    </r>
    <r>
      <rPr>
        <sz val="10"/>
        <rFont val="Noto Sans"/>
        <family val="2"/>
      </rPr>
      <t xml:space="preserve">）  黄秋娇（</t>
    </r>
    <r>
      <rPr>
        <sz val="10"/>
        <rFont val="宋体"/>
        <family val="0"/>
        <charset val="134"/>
      </rPr>
      <t xml:space="preserve">1109111072</t>
    </r>
    <r>
      <rPr>
        <sz val="10"/>
        <rFont val="Noto Sans"/>
        <family val="2"/>
      </rPr>
      <t xml:space="preserve">）</t>
    </r>
  </si>
  <si>
    <t xml:space="preserve">江春红</t>
  </si>
  <si>
    <r>
      <rPr>
        <sz val="10"/>
        <rFont val="Noto Sans"/>
        <family val="2"/>
      </rPr>
      <t xml:space="preserve">利用过程自动化控制，集银杏去皮，皮果分离，清洗和外皮回收于一体的银杏自动分离清洗设备。使用方便，不仅能提高加工效率</t>
    </r>
    <r>
      <rPr>
        <sz val="10"/>
        <rFont val="宋体"/>
        <family val="0"/>
        <charset val="134"/>
      </rPr>
      <t xml:space="preserve">,</t>
    </r>
    <r>
      <rPr>
        <sz val="10"/>
        <rFont val="Noto Sans"/>
        <family val="2"/>
      </rPr>
      <t xml:space="preserve">还减少人工，物力和财力，对环境的保护也起到了一定作用。</t>
    </r>
  </si>
  <si>
    <t xml:space="preserve">AH201410383032</t>
  </si>
  <si>
    <t xml:space="preserve">大棚蔬菜机</t>
  </si>
  <si>
    <t xml:space="preserve">郑洲</t>
  </si>
  <si>
    <r>
      <rPr>
        <sz val="10"/>
        <rFont val="Noto Sans"/>
        <family val="2"/>
      </rPr>
      <t xml:space="preserve">王萍（</t>
    </r>
    <r>
      <rPr>
        <sz val="10"/>
        <rFont val="宋体"/>
        <family val="0"/>
        <charset val="134"/>
      </rPr>
      <t xml:space="preserve">1209111158</t>
    </r>
    <r>
      <rPr>
        <sz val="10"/>
        <rFont val="Noto Sans"/>
        <family val="2"/>
      </rPr>
      <t xml:space="preserve">）     丁超（</t>
    </r>
    <r>
      <rPr>
        <sz val="10"/>
        <rFont val="宋体"/>
        <family val="0"/>
        <charset val="134"/>
      </rPr>
      <t xml:space="preserve">1209111008</t>
    </r>
    <r>
      <rPr>
        <sz val="10"/>
        <rFont val="Noto Sans"/>
        <family val="2"/>
      </rPr>
      <t xml:space="preserve">）</t>
    </r>
  </si>
  <si>
    <t xml:space="preserve">杨锐敏</t>
  </si>
  <si>
    <r>
      <rPr>
        <sz val="10"/>
        <rFont val="Noto Sans"/>
        <family val="2"/>
      </rPr>
      <t xml:space="preserve">该项目实现大棚蔬菜的自动管理，通过光照控制、温度调节、二氧化碳，灌溉，施肥等自动化调节实现对大棚蔬菜的统一化管理，降低了劳动成本，提高了农作物经济效益，推动了大棚蔬菜种植的发展。
</t>
    </r>
    <r>
      <rPr>
        <sz val="10"/>
        <rFont val="宋体"/>
        <family val="0"/>
        <charset val="134"/>
      </rPr>
      <t xml:space="preserve">3</t>
    </r>
    <r>
      <rPr>
        <sz val="10"/>
        <rFont val="Noto Sans"/>
        <family val="2"/>
      </rPr>
      <t xml:space="preserve">、项目市场前景好，实施项目的工艺流程可行，投资概算合理，能确保项目完成。</t>
    </r>
  </si>
  <si>
    <t xml:space="preserve">AH201410383033</t>
  </si>
  <si>
    <t xml:space="preserve">电磁加速器</t>
  </si>
  <si>
    <t xml:space="preserve">刘志强</t>
  </si>
  <si>
    <r>
      <rPr>
        <sz val="10"/>
        <rFont val="Noto Sans"/>
        <family val="2"/>
      </rPr>
      <t xml:space="preserve">徐媛媛（</t>
    </r>
    <r>
      <rPr>
        <sz val="10"/>
        <rFont val="宋体"/>
        <family val="0"/>
        <charset val="134"/>
      </rPr>
      <t xml:space="preserve">1109121136</t>
    </r>
    <r>
      <rPr>
        <sz val="10"/>
        <rFont val="Noto Sans"/>
        <family val="2"/>
      </rPr>
      <t xml:space="preserve">）      张乐乐（</t>
    </r>
    <r>
      <rPr>
        <sz val="10"/>
        <rFont val="宋体"/>
        <family val="0"/>
        <charset val="134"/>
      </rPr>
      <t xml:space="preserve">1109121118</t>
    </r>
    <r>
      <rPr>
        <sz val="10"/>
        <rFont val="Noto Sans"/>
        <family val="2"/>
      </rPr>
      <t xml:space="preserve">）</t>
    </r>
  </si>
  <si>
    <t xml:space="preserve">陶沙</t>
  </si>
  <si>
    <r>
      <rPr>
        <sz val="10"/>
        <rFont val="Noto Sans"/>
        <family val="2"/>
      </rPr>
      <t xml:space="preserve">设计并制作电磁加速试验装置，将轨道上的金属小球由静止状态加速至一定速度。试验装置如图所示。</t>
    </r>
    <r>
      <rPr>
        <sz val="10"/>
        <rFont val="宋体"/>
        <family val="0"/>
        <charset val="134"/>
      </rPr>
      <t xml:space="preserve">A </t>
    </r>
    <r>
      <rPr>
        <sz val="10"/>
        <rFont val="Noto Sans"/>
        <family val="2"/>
      </rPr>
      <t xml:space="preserve">部区域为电磁加速试验装置。由线圈、驱动控制电路、金属小球及轨道组成。轨道可穿过线圈，也可放置在线圈旁边。</t>
    </r>
    <r>
      <rPr>
        <sz val="10"/>
        <rFont val="宋体"/>
        <family val="0"/>
        <charset val="134"/>
      </rPr>
      <t xml:space="preserve">B </t>
    </r>
    <r>
      <rPr>
        <sz val="10"/>
        <rFont val="Noto Sans"/>
        <family val="2"/>
      </rPr>
      <t xml:space="preserve">部区域为放置电磁加速装置的平台，规格不限</t>
    </r>
  </si>
  <si>
    <t xml:space="preserve">AH201410383034</t>
  </si>
  <si>
    <t xml:space="preserve">四旋翼飞行器 </t>
  </si>
  <si>
    <t xml:space="preserve">杨  意</t>
  </si>
  <si>
    <r>
      <rPr>
        <sz val="10"/>
        <rFont val="Noto Sans"/>
        <family val="2"/>
      </rPr>
      <t xml:space="preserve">黄武桐（</t>
    </r>
    <r>
      <rPr>
        <sz val="10"/>
        <rFont val="宋体"/>
        <family val="0"/>
        <charset val="134"/>
      </rPr>
      <t xml:space="preserve">1209141010</t>
    </r>
    <r>
      <rPr>
        <sz val="10"/>
        <rFont val="Noto Sans"/>
        <family val="2"/>
      </rPr>
      <t xml:space="preserve">）       方贺（</t>
    </r>
    <r>
      <rPr>
        <sz val="10"/>
        <rFont val="宋体"/>
        <family val="0"/>
        <charset val="134"/>
      </rPr>
      <t xml:space="preserve">1209141024</t>
    </r>
    <r>
      <rPr>
        <sz val="10"/>
        <rFont val="Noto Sans"/>
        <family val="2"/>
      </rPr>
      <t xml:space="preserve">）</t>
    </r>
  </si>
  <si>
    <t xml:space="preserve">王银花</t>
  </si>
  <si>
    <r>
      <rPr>
        <sz val="10"/>
        <rFont val="Noto Sans"/>
        <family val="2"/>
      </rPr>
      <t xml:space="preserve">设计制作一架能够自主飞行的四旋翼飞行器，为了满足四旋翼飞行器的设计要求，设计以微控制器为核心的控制系统和算法。首先进行各单元电路方案的比较论证，确定硬件设计方案。四旋翼飞行器采用了固连在刚性十字架交叉结构上的</t>
    </r>
    <r>
      <rPr>
        <sz val="10"/>
        <rFont val="宋体"/>
        <family val="0"/>
        <charset val="134"/>
      </rPr>
      <t xml:space="preserve">4</t>
    </r>
    <r>
      <rPr>
        <sz val="10"/>
        <rFont val="Noto Sans"/>
        <family val="2"/>
      </rPr>
      <t xml:space="preserve">个电机驱动的一种飞行器，以</t>
    </r>
    <r>
      <rPr>
        <sz val="10"/>
        <rFont val="宋体"/>
        <family val="0"/>
        <charset val="134"/>
      </rPr>
      <t xml:space="preserve">EK-tm4c123gxlCPU</t>
    </r>
    <r>
      <rPr>
        <sz val="10"/>
        <rFont val="Noto Sans"/>
        <family val="2"/>
      </rPr>
      <t xml:space="preserve">內核为基础</t>
    </r>
    <r>
      <rPr>
        <sz val="10"/>
        <rFont val="宋体"/>
        <family val="0"/>
        <charset val="134"/>
      </rPr>
      <t xml:space="preserve">,</t>
    </r>
    <r>
      <rPr>
        <sz val="10"/>
        <rFont val="Noto Sans"/>
        <family val="2"/>
      </rPr>
      <t xml:space="preserve">工作频率高达</t>
    </r>
    <r>
      <rPr>
        <sz val="10"/>
        <rFont val="宋体"/>
        <family val="0"/>
        <charset val="134"/>
      </rPr>
      <t xml:space="preserve">32MHz</t>
    </r>
    <r>
      <rPr>
        <sz val="10"/>
        <rFont val="Noto Sans"/>
        <family val="2"/>
      </rPr>
      <t xml:space="preserve">，工作电压</t>
    </r>
    <r>
      <rPr>
        <sz val="10"/>
        <rFont val="宋体"/>
        <family val="0"/>
        <charset val="134"/>
      </rPr>
      <t xml:space="preserve">4.75-5.25V</t>
    </r>
    <r>
      <rPr>
        <sz val="10"/>
        <rFont val="Noto Sans"/>
        <family val="2"/>
      </rPr>
      <t xml:space="preserve">。通过采用</t>
    </r>
    <r>
      <rPr>
        <sz val="10"/>
        <rFont val="宋体"/>
        <family val="0"/>
        <charset val="134"/>
      </rPr>
      <t xml:space="preserve">MPU6050</t>
    </r>
    <r>
      <rPr>
        <sz val="10"/>
        <rFont val="Noto Sans"/>
        <family val="2"/>
      </rPr>
      <t xml:space="preserve">实现四旋翼飞行器运动速度和转向的精准控制。通过</t>
    </r>
    <r>
      <rPr>
        <sz val="10"/>
        <rFont val="宋体"/>
        <family val="0"/>
        <charset val="134"/>
      </rPr>
      <t xml:space="preserve">HC-100</t>
    </r>
    <r>
      <rPr>
        <sz val="10"/>
        <rFont val="Noto Sans"/>
        <family val="2"/>
      </rPr>
      <t xml:space="preserve">超声波测距模块实现了对四旋翼飞行器飞行高度的准确控制。通过</t>
    </r>
    <r>
      <rPr>
        <sz val="10"/>
        <rFont val="宋体"/>
        <family val="0"/>
        <charset val="134"/>
      </rPr>
      <t xml:space="preserve">led</t>
    </r>
    <r>
      <rPr>
        <sz val="10"/>
        <rFont val="Noto Sans"/>
        <family val="2"/>
      </rPr>
      <t xml:space="preserve">指示灯来实时反馈飞行器的工作状态，液晶屏可以观测出飞行器的各项数据参数，进而用行列式键盘调整飞行器的参数以及发送运行工作指令。 </t>
    </r>
  </si>
  <si>
    <t xml:space="preserve">AH201410383035</t>
  </si>
  <si>
    <r>
      <rPr>
        <sz val="10"/>
        <rFont val="Noto Sans"/>
        <family val="2"/>
      </rPr>
      <t xml:space="preserve">基于</t>
    </r>
    <r>
      <rPr>
        <sz val="10"/>
        <rFont val="宋体"/>
        <family val="0"/>
        <charset val="134"/>
      </rPr>
      <t xml:space="preserve">PAC</t>
    </r>
    <r>
      <rPr>
        <sz val="10"/>
        <rFont val="Noto Sans"/>
        <family val="2"/>
      </rPr>
      <t xml:space="preserve">多轴运动控制系统的设计</t>
    </r>
  </si>
  <si>
    <t xml:space="preserve">罗石磊</t>
  </si>
  <si>
    <r>
      <rPr>
        <sz val="10"/>
        <rFont val="Noto Sans"/>
        <family val="2"/>
      </rPr>
      <t xml:space="preserve">王旭东（</t>
    </r>
    <r>
      <rPr>
        <sz val="10"/>
        <rFont val="宋体"/>
        <family val="0"/>
        <charset val="134"/>
      </rPr>
      <t xml:space="preserve">1409211034</t>
    </r>
    <r>
      <rPr>
        <sz val="10"/>
        <rFont val="Noto Sans"/>
        <family val="2"/>
      </rPr>
      <t xml:space="preserve">）
冯政（</t>
    </r>
    <r>
      <rPr>
        <sz val="10"/>
        <rFont val="宋体"/>
        <family val="0"/>
        <charset val="134"/>
      </rPr>
      <t xml:space="preserve">140921100</t>
    </r>
    <r>
      <rPr>
        <sz val="10"/>
        <rFont val="Noto Sans"/>
        <family val="2"/>
      </rPr>
      <t xml:space="preserve">）
王辉（</t>
    </r>
    <r>
      <rPr>
        <sz val="10"/>
        <rFont val="宋体"/>
        <family val="0"/>
        <charset val="134"/>
      </rPr>
      <t xml:space="preserve">1409211033</t>
    </r>
    <r>
      <rPr>
        <sz val="10"/>
        <rFont val="Noto Sans"/>
        <family val="2"/>
      </rPr>
      <t xml:space="preserve">）
王锋</t>
    </r>
    <r>
      <rPr>
        <sz val="10"/>
        <rFont val="宋体"/>
        <family val="0"/>
        <charset val="134"/>
      </rPr>
      <t xml:space="preserve">1409211032</t>
    </r>
  </si>
  <si>
    <t xml:space="preserve">宋洪儒</t>
  </si>
  <si>
    <r>
      <rPr>
        <sz val="10"/>
        <rFont val="Noto Sans"/>
        <family val="2"/>
      </rPr>
      <t xml:space="preserve">（</t>
    </r>
    <r>
      <rPr>
        <sz val="10"/>
        <rFont val="宋体"/>
        <family val="0"/>
        <charset val="134"/>
      </rPr>
      <t xml:space="preserve">1</t>
    </r>
    <r>
      <rPr>
        <sz val="10"/>
        <rFont val="Noto Sans"/>
        <family val="2"/>
      </rPr>
      <t xml:space="preserve">）伺服系统的多轴控制，通过嵌入式系统和</t>
    </r>
    <r>
      <rPr>
        <sz val="10"/>
        <rFont val="宋体"/>
        <family val="0"/>
        <charset val="134"/>
      </rPr>
      <t xml:space="preserve">PAC</t>
    </r>
    <r>
      <rPr>
        <sz val="10"/>
        <rFont val="Noto Sans"/>
        <family val="2"/>
      </rPr>
      <t xml:space="preserve">系统相结合，由总线通信现实多轴之间的联动控制。
（</t>
    </r>
    <r>
      <rPr>
        <sz val="10"/>
        <rFont val="宋体"/>
        <family val="0"/>
        <charset val="134"/>
      </rPr>
      <t xml:space="preserve">2</t>
    </r>
    <r>
      <rPr>
        <sz val="10"/>
        <rFont val="Noto Sans"/>
        <family val="2"/>
      </rPr>
      <t xml:space="preserve">）在</t>
    </r>
    <r>
      <rPr>
        <sz val="10"/>
        <rFont val="宋体"/>
        <family val="0"/>
        <charset val="134"/>
      </rPr>
      <t xml:space="preserve">Windows.CE</t>
    </r>
    <r>
      <rPr>
        <sz val="10"/>
        <rFont val="Noto Sans"/>
        <family val="2"/>
      </rPr>
      <t xml:space="preserve">操作系统中实现人机交换界面，远程控制。
（</t>
    </r>
    <r>
      <rPr>
        <sz val="10"/>
        <rFont val="宋体"/>
        <family val="0"/>
        <charset val="134"/>
      </rPr>
      <t xml:space="preserve">3</t>
    </r>
    <r>
      <rPr>
        <sz val="10"/>
        <rFont val="Noto Sans"/>
        <family val="2"/>
      </rPr>
      <t xml:space="preserve">）</t>
    </r>
    <r>
      <rPr>
        <sz val="10"/>
        <rFont val="宋体"/>
        <family val="0"/>
        <charset val="134"/>
      </rPr>
      <t xml:space="preserve">iFIX</t>
    </r>
    <r>
      <rPr>
        <sz val="10"/>
        <rFont val="Noto Sans"/>
        <family val="2"/>
      </rPr>
      <t xml:space="preserve">运动控制组态画面，实现运动控制系统的监控，实时反映出控制数据，以及制作现场监控画面。</t>
    </r>
  </si>
  <si>
    <t xml:space="preserve">AH201410383036</t>
  </si>
  <si>
    <t xml:space="preserve">智能电鼠的光电检测定位系统的研究与开发</t>
  </si>
  <si>
    <t xml:space="preserve">朱守明</t>
  </si>
  <si>
    <t xml:space="preserve">吴学胜、王爱玲、徐珍</t>
  </si>
  <si>
    <t xml:space="preserve">王丽萍</t>
  </si>
  <si>
    <r>
      <rPr>
        <sz val="10"/>
        <rFont val="Noto Sans"/>
        <family val="2"/>
      </rPr>
      <t xml:space="preserve">电脑鼠（ </t>
    </r>
    <r>
      <rPr>
        <sz val="10"/>
        <rFont val="宋体"/>
        <family val="0"/>
        <charset val="134"/>
      </rPr>
      <t xml:space="preserve">Micromouse</t>
    </r>
    <r>
      <rPr>
        <sz val="10"/>
        <rFont val="Noto Sans"/>
        <family val="2"/>
      </rPr>
      <t xml:space="preserve">）是通过嵌入式微控制器、红外线传感器、陀螺仪和机电运动等部件构成的一种智能行走装置。光电检测定位系统可以在“迷宫”中通过各种传感器来识别迷宫，通过控制电机的状态在未知迷宫中探索前进且不与障碍物发生碰撞</t>
    </r>
    <r>
      <rPr>
        <sz val="10"/>
        <rFont val="宋体"/>
        <family val="0"/>
        <charset val="134"/>
      </rPr>
      <t xml:space="preserve">,</t>
    </r>
    <r>
      <rPr>
        <sz val="10"/>
        <rFont val="Noto Sans"/>
        <family val="2"/>
      </rPr>
      <t xml:space="preserve">使用各种内置的搜索记忆算法</t>
    </r>
    <r>
      <rPr>
        <sz val="10"/>
        <rFont val="宋体"/>
        <family val="0"/>
        <charset val="134"/>
      </rPr>
      <t xml:space="preserve">,</t>
    </r>
    <r>
      <rPr>
        <sz val="10"/>
        <rFont val="Noto Sans"/>
        <family val="2"/>
      </rPr>
      <t xml:space="preserve">在迷宫中自动行走的同时记录迷宫信息</t>
    </r>
    <r>
      <rPr>
        <sz val="10"/>
        <rFont val="宋体"/>
        <family val="0"/>
        <charset val="134"/>
      </rPr>
      <t xml:space="preserve">,</t>
    </r>
    <r>
      <rPr>
        <sz val="10"/>
        <rFont val="Noto Sans"/>
        <family val="2"/>
      </rPr>
      <t xml:space="preserve">以最快的速度探索出最短路径达到迷宫终点。</t>
    </r>
  </si>
  <si>
    <t xml:space="preserve">AH201410383037</t>
  </si>
  <si>
    <t xml:space="preserve">自动循迹智能车的研究与开发</t>
  </si>
  <si>
    <r>
      <rPr>
        <sz val="10"/>
        <rFont val="Noto Sans"/>
        <family val="2"/>
      </rPr>
      <t xml:space="preserve">汤传军（</t>
    </r>
    <r>
      <rPr>
        <sz val="10"/>
        <rFont val="宋体"/>
        <family val="0"/>
        <charset val="134"/>
      </rPr>
      <t xml:space="preserve">1109111118</t>
    </r>
    <r>
      <rPr>
        <sz val="10"/>
        <rFont val="Noto Sans"/>
        <family val="2"/>
      </rPr>
      <t xml:space="preserve">）、曹京（</t>
    </r>
    <r>
      <rPr>
        <sz val="10"/>
        <rFont val="宋体"/>
        <family val="0"/>
        <charset val="134"/>
      </rPr>
      <t xml:space="preserve">1010131080</t>
    </r>
    <r>
      <rPr>
        <sz val="10"/>
        <rFont val="Noto Sans"/>
        <family val="2"/>
      </rPr>
      <t xml:space="preserve">）</t>
    </r>
  </si>
  <si>
    <t xml:space="preserve">臧大进</t>
  </si>
  <si>
    <r>
      <rPr>
        <sz val="10"/>
        <rFont val="Noto Sans"/>
        <family val="2"/>
      </rPr>
      <t xml:space="preserve">使用线性</t>
    </r>
    <r>
      <rPr>
        <sz val="10"/>
        <rFont val="宋体"/>
        <family val="0"/>
        <charset val="134"/>
      </rPr>
      <t xml:space="preserve">CCD</t>
    </r>
    <r>
      <rPr>
        <sz val="10"/>
        <rFont val="Noto Sans"/>
        <family val="2"/>
      </rPr>
      <t xml:space="preserve">作为探测传感器来识别路径；在控制方面，系统重点研究大赛指定型号舵机和电机的控制方案及算法；舵机的控制方面，目标是能够控制转向舵机快速打到指定角度；电机的控制方面，能根据实际路况实时快速地将速度稳定到期望值；在机械结构的调整方面，为保证智能车系统能够稳定可靠运行，对电池和电路板等部件的安装本着“减少质量，降低重心”的原则，对机械结构中前轮和后轮的差速进行调校，对底盘适当加固处理。
</t>
    </r>
  </si>
  <si>
    <t xml:space="preserve">AH201410383038</t>
  </si>
  <si>
    <t xml:space="preserve">肉鸡养殖机</t>
  </si>
  <si>
    <t xml:space="preserve">陈兴宇</t>
  </si>
  <si>
    <r>
      <rPr>
        <sz val="10"/>
        <rFont val="Noto Sans"/>
        <family val="2"/>
      </rPr>
      <t xml:space="preserve">黄国斌（</t>
    </r>
    <r>
      <rPr>
        <sz val="10"/>
        <rFont val="宋体"/>
        <family val="0"/>
        <charset val="134"/>
      </rPr>
      <t xml:space="preserve">1209141023</t>
    </r>
    <r>
      <rPr>
        <sz val="10"/>
        <rFont val="Noto Sans"/>
        <family val="2"/>
      </rPr>
      <t xml:space="preserve">）        洪宇（</t>
    </r>
    <r>
      <rPr>
        <sz val="10"/>
        <rFont val="宋体"/>
        <family val="0"/>
        <charset val="134"/>
      </rPr>
      <t xml:space="preserve">1209141021</t>
    </r>
    <r>
      <rPr>
        <sz val="10"/>
        <rFont val="Noto Sans"/>
        <family val="2"/>
      </rPr>
      <t xml:space="preserve">）</t>
    </r>
  </si>
  <si>
    <r>
      <rPr>
        <sz val="10"/>
        <rFont val="Noto Sans"/>
        <family val="2"/>
      </rPr>
      <t xml:space="preserve">该创业训练的产品是肉鸡养殖机，是利用西门子</t>
    </r>
    <r>
      <rPr>
        <sz val="10"/>
        <rFont val="宋体"/>
        <family val="0"/>
        <charset val="134"/>
      </rPr>
      <t xml:space="preserve">LOGO</t>
    </r>
    <r>
      <rPr>
        <sz val="10"/>
        <rFont val="Noto Sans"/>
        <family val="2"/>
      </rPr>
      <t xml:space="preserve">控制器来实现肉鸡养殖过程中的自动控制，并通过光照控制、温度调节、通风换气，投放饲料，自动供水和清理鸡粪六个自动化系统实现对肉鸡养殖的统一化管理，降低了劳动成本，提高了工作效率，推动了养殖技术的发展。另外，通过对光照、温度、等参数的监控，能够及时地预防鸡群疫情的发生，极大地降低了投资风险，保证了肉鸡的品质，增加了经济效益。</t>
    </r>
  </si>
  <si>
    <t xml:space="preserve">AH201410383039</t>
  </si>
  <si>
    <t xml:space="preserve"> 法儒淘书有限责任公司  </t>
  </si>
  <si>
    <t xml:space="preserve">黄旭</t>
  </si>
  <si>
    <r>
      <rPr>
        <sz val="10"/>
        <rFont val="Noto Sans"/>
        <family val="2"/>
      </rPr>
      <t xml:space="preserve">胡其兴（</t>
    </r>
    <r>
      <rPr>
        <sz val="10"/>
        <rFont val="宋体"/>
        <family val="0"/>
        <charset val="134"/>
      </rPr>
      <t xml:space="preserve">1212111017</t>
    </r>
    <r>
      <rPr>
        <sz val="10"/>
        <rFont val="Noto Sans"/>
        <family val="2"/>
      </rPr>
      <t xml:space="preserve">） 、程崧辉（</t>
    </r>
    <r>
      <rPr>
        <sz val="10"/>
        <rFont val="宋体"/>
        <family val="0"/>
        <charset val="134"/>
      </rPr>
      <t xml:space="preserve">1212111007</t>
    </r>
    <r>
      <rPr>
        <sz val="10"/>
        <rFont val="Noto Sans"/>
        <family val="2"/>
      </rPr>
      <t xml:space="preserve">） 、夏逸铭（</t>
    </r>
    <r>
      <rPr>
        <sz val="10"/>
        <rFont val="宋体"/>
        <family val="0"/>
        <charset val="134"/>
      </rPr>
      <t xml:space="preserve">1212111050</t>
    </r>
    <r>
      <rPr>
        <sz val="10"/>
        <rFont val="Noto Sans"/>
        <family val="2"/>
      </rPr>
      <t xml:space="preserve">） </t>
    </r>
  </si>
  <si>
    <t xml:space="preserve">赵建国</t>
  </si>
  <si>
    <r>
      <rPr>
        <sz val="10"/>
        <rFont val="Noto Sans"/>
        <family val="2"/>
      </rPr>
      <t xml:space="preserve">    法儒淘书有限责任公司旗下经营的“淘书吧”是一个专门致力于各类法学专业图书网络交易的平台，针对目前各类市面上的和典藏的法学相关书籍以及大学生司考相关的法律书籍，解决当前法学人士对相关法律书籍供不应求的现状，同时加快法学方面书籍资源的流动，顺应社会节约环保的趋势。公司初期通过团队成员筹资运作，专一化市场定位，专注法学相关书籍市场；预计第三年资产总量能达到</t>
    </r>
    <r>
      <rPr>
        <sz val="10"/>
        <rFont val="宋体"/>
        <family val="0"/>
        <charset val="134"/>
      </rPr>
      <t xml:space="preserve">767.88</t>
    </r>
    <r>
      <rPr>
        <sz val="10"/>
        <rFont val="Noto Sans"/>
        <family val="2"/>
      </rPr>
      <t xml:space="preserve">万元。此时公司初具规模，引入战略伙伴，实收资本增加</t>
    </r>
    <r>
      <rPr>
        <sz val="10"/>
        <rFont val="宋体"/>
        <family val="0"/>
        <charset val="134"/>
      </rPr>
      <t xml:space="preserve">500</t>
    </r>
    <r>
      <rPr>
        <sz val="10"/>
        <rFont val="Noto Sans"/>
        <family val="2"/>
      </rPr>
      <t xml:space="preserve">万，同时引入新书业务，此时公司进入快速发展阶段，第五年资产总量跃升</t>
    </r>
    <r>
      <rPr>
        <sz val="10"/>
        <rFont val="宋体"/>
        <family val="0"/>
        <charset val="134"/>
      </rPr>
      <t xml:space="preserve">1500.93</t>
    </r>
    <r>
      <rPr>
        <sz val="10"/>
        <rFont val="Noto Sans"/>
        <family val="2"/>
      </rPr>
      <t xml:space="preserve">万，成为一个大型服务企业；之后公司将引入各种法学类产品和在线教育业务，打造一个文化和教育类网络帝国，使法儒淘书成为中国甚至国际上的知名品牌。</t>
    </r>
  </si>
  <si>
    <t xml:space="preserve">AH201410383040</t>
  </si>
  <si>
    <t xml:space="preserve">安徽省法律援助网络交互平台</t>
  </si>
  <si>
    <r>
      <rPr>
        <sz val="10"/>
        <rFont val="Noto Sans"/>
        <family val="2"/>
      </rPr>
      <t xml:space="preserve">翟开雨（</t>
    </r>
    <r>
      <rPr>
        <sz val="10"/>
        <rFont val="宋体"/>
        <family val="0"/>
        <charset val="134"/>
      </rPr>
      <t xml:space="preserve">1312111043</t>
    </r>
    <r>
      <rPr>
        <sz val="10"/>
        <rFont val="Noto Sans"/>
        <family val="2"/>
      </rPr>
      <t xml:space="preserve">）  辛云（</t>
    </r>
    <r>
      <rPr>
        <sz val="10"/>
        <rFont val="宋体"/>
        <family val="0"/>
        <charset val="134"/>
      </rPr>
      <t xml:space="preserve">1312111121</t>
    </r>
    <r>
      <rPr>
        <sz val="10"/>
        <rFont val="Noto Sans"/>
        <family val="2"/>
      </rPr>
      <t xml:space="preserve">）</t>
    </r>
  </si>
  <si>
    <t xml:space="preserve">    随着中国社会主义现代化的不断推进，建立法治社会已成为国家重要的战略任务。当前中国正处于社会主义初级阶段，信息技术的发展早已使得网络成为最便捷的信息传播与共享平台。网络的及时性，全时性，覆盖性比较强。网络正不断走进寻常百姓家里。而对于法治来说，当前国内法制还不太健全，人民的法治观念也比较薄弱。单单依靠传统的法治宣传模式早已无法适应建设法治社会的需要！因而在信息时代这个背景下，我们可以利用网络这种全新的方式来推广法律援助，促进法制健全。</t>
  </si>
  <si>
    <t xml:space="preserve">AH201410383041</t>
  </si>
  <si>
    <t xml:space="preserve"> 互联网婚庆摄影公司</t>
  </si>
  <si>
    <r>
      <rPr>
        <sz val="10"/>
        <rFont val="Noto Sans"/>
        <family val="2"/>
      </rPr>
      <t xml:space="preserve">陈乾飞（</t>
    </r>
    <r>
      <rPr>
        <sz val="10"/>
        <rFont val="宋体"/>
        <family val="0"/>
        <charset val="134"/>
      </rPr>
      <t xml:space="preserve">1312141002</t>
    </r>
    <r>
      <rPr>
        <sz val="10"/>
        <rFont val="Noto Sans"/>
        <family val="2"/>
      </rPr>
      <t xml:space="preserve">）       李道水（</t>
    </r>
    <r>
      <rPr>
        <sz val="10"/>
        <rFont val="宋体"/>
        <family val="0"/>
        <charset val="134"/>
      </rPr>
      <t xml:space="preserve">1312141008</t>
    </r>
    <r>
      <rPr>
        <sz val="10"/>
        <rFont val="Noto Sans"/>
        <family val="2"/>
      </rPr>
      <t xml:space="preserve">） </t>
    </r>
  </si>
  <si>
    <t xml:space="preserve">邹顺宏</t>
  </si>
  <si>
    <t xml:space="preserve">    随着人们生活水平的日益提高，西式婚礼逐渐为现代的白领一族所接受，婚纱摄影和工作室也雨后春笋般发展。对于每一个人来说婚礼可能一生就只有一次，所以他们当中不仅希望能给自己留下一个终生难忘的婚礼，而且更希望自己的婚礼就像电影里的主角一样独一无二。为满足这些年轻白领的个性化需求，婚纱摄影的个性化是该行业的必然发展和必然趋势。婚纱摄影会将由以前的“奢侈品”变为现在生活必需品，这也已经成为年轻男女们普遍表达爱的一种方式。</t>
  </si>
  <si>
    <t xml:space="preserve">AH201410383042</t>
  </si>
  <si>
    <t xml:space="preserve">家庭教育职业中介公司</t>
  </si>
  <si>
    <t xml:space="preserve">胡旭</t>
  </si>
  <si>
    <r>
      <rPr>
        <sz val="10"/>
        <rFont val="Noto Sans"/>
        <family val="2"/>
      </rPr>
      <t xml:space="preserve">王龙</t>
    </r>
    <r>
      <rPr>
        <sz val="10"/>
        <rFont val="宋体"/>
        <family val="0"/>
        <charset val="134"/>
      </rPr>
      <t xml:space="preserve">(1312121006)        </t>
    </r>
    <r>
      <rPr>
        <sz val="10"/>
        <rFont val="Noto Sans"/>
        <family val="2"/>
      </rPr>
      <t xml:space="preserve">刘璐</t>
    </r>
    <r>
      <rPr>
        <sz val="10"/>
        <rFont val="宋体"/>
        <family val="0"/>
        <charset val="134"/>
      </rPr>
      <t xml:space="preserve">(1312111080) </t>
    </r>
  </si>
  <si>
    <t xml:space="preserve">郑志强</t>
  </si>
  <si>
    <r>
      <rPr>
        <sz val="10"/>
        <rFont val="Noto Sans"/>
        <family val="2"/>
      </rPr>
      <t xml:space="preserve">    目前中国家庭教育职业市场竞争激烈，品牌化，规模化，透明化的办学模式和风格逐渐占领了市场的主导地位，这也使得家庭教育培训行业出现了新的蓝海。告别了作坊化，纯概念化办学，促使整个行业朝更健康规范的方向发展。
    每年“六一”，儿童消费都会成为热点话题，而适龄读书儿童的早期教育也经常成为“热中之热”，其特点是生源基数大、家长投入高。据德勤</t>
    </r>
    <r>
      <rPr>
        <sz val="10"/>
        <rFont val="宋体"/>
        <family val="0"/>
        <charset val="134"/>
      </rPr>
      <t xml:space="preserve">2010</t>
    </r>
    <r>
      <rPr>
        <sz val="10"/>
        <rFont val="Noto Sans"/>
        <family val="2"/>
      </rPr>
      <t xml:space="preserve">年发布的《教育培训行业报告》预测，未来几年，中国的家庭教育市场将以每年</t>
    </r>
    <r>
      <rPr>
        <sz val="10"/>
        <rFont val="宋体"/>
        <family val="0"/>
        <charset val="134"/>
      </rPr>
      <t xml:space="preserve">12%</t>
    </r>
    <r>
      <rPr>
        <sz val="10"/>
        <rFont val="Noto Sans"/>
        <family val="2"/>
      </rPr>
      <t xml:space="preserve">的速度增长，家长每年的投入将高达</t>
    </r>
    <r>
      <rPr>
        <sz val="10"/>
        <rFont val="宋体"/>
        <family val="0"/>
        <charset val="134"/>
      </rPr>
      <t xml:space="preserve">140</t>
    </r>
    <r>
      <rPr>
        <sz val="10"/>
        <rFont val="Noto Sans"/>
        <family val="2"/>
      </rPr>
      <t xml:space="preserve">亿元。 
</t>
    </r>
  </si>
  <si>
    <t xml:space="preserve">AH201410383043</t>
  </si>
  <si>
    <t xml:space="preserve">阳光文化传媒公司</t>
  </si>
  <si>
    <t xml:space="preserve">1212111047</t>
  </si>
  <si>
    <r>
      <rPr>
        <sz val="10"/>
        <rFont val="Noto Sans"/>
        <family val="2"/>
      </rPr>
      <t xml:space="preserve">费慧明</t>
    </r>
    <r>
      <rPr>
        <sz val="10"/>
        <rFont val="宋体"/>
        <family val="0"/>
        <charset val="134"/>
      </rPr>
      <t xml:space="preserve">(1212111011)</t>
    </r>
    <r>
      <rPr>
        <sz val="10"/>
        <rFont val="Noto Sans"/>
        <family val="2"/>
      </rPr>
      <t xml:space="preserve">王艳</t>
    </r>
    <r>
      <rPr>
        <sz val="10"/>
        <rFont val="宋体"/>
        <family val="0"/>
        <charset val="134"/>
      </rPr>
      <t xml:space="preserve">(1212111123)</t>
    </r>
    <r>
      <rPr>
        <sz val="10"/>
        <rFont val="Noto Sans"/>
        <family val="2"/>
      </rPr>
      <t xml:space="preserve">杨明慧</t>
    </r>
    <r>
      <rPr>
        <sz val="10"/>
        <rFont val="宋体"/>
        <family val="0"/>
        <charset val="134"/>
      </rPr>
      <t xml:space="preserve">(1212111136)</t>
    </r>
  </si>
  <si>
    <t xml:space="preserve">郑伟</t>
  </si>
  <si>
    <t xml:space="preserve">  本项目策划建立阳光文化传媒公司，旨在充分利用大学生的业余时间，发挥其法学专业、社会工作专业特长，让他们做一些有意义的事，进行创业训练，锻炼专业学应用性能力。公司主营业务为：大学生兼职、大学生家教、校园业务代理、企业文化策划与宣传。</t>
  </si>
  <si>
    <t xml:space="preserve">AH201410383044</t>
  </si>
  <si>
    <t xml:space="preserve">倾情时光咖啡书屋</t>
  </si>
  <si>
    <t xml:space="preserve">林煜倩</t>
  </si>
  <si>
    <r>
      <rPr>
        <sz val="10"/>
        <rFont val="Noto Sans"/>
        <family val="2"/>
      </rPr>
      <t xml:space="preserve">费慧明（</t>
    </r>
    <r>
      <rPr>
        <sz val="10"/>
        <rFont val="宋体"/>
        <family val="0"/>
        <charset val="134"/>
      </rPr>
      <t xml:space="preserve">1212111005</t>
    </r>
    <r>
      <rPr>
        <sz val="10"/>
        <rFont val="Noto Sans"/>
        <family val="2"/>
      </rPr>
      <t xml:space="preserve">）    王艳（</t>
    </r>
    <r>
      <rPr>
        <sz val="10"/>
        <rFont val="宋体"/>
        <family val="0"/>
        <charset val="134"/>
      </rPr>
      <t xml:space="preserve">1212111123</t>
    </r>
    <r>
      <rPr>
        <sz val="10"/>
        <rFont val="Noto Sans"/>
        <family val="2"/>
      </rPr>
      <t xml:space="preserve">）      杨明慧（</t>
    </r>
    <r>
      <rPr>
        <sz val="10"/>
        <rFont val="宋体"/>
        <family val="0"/>
        <charset val="134"/>
      </rPr>
      <t xml:space="preserve">1212111136</t>
    </r>
    <r>
      <rPr>
        <sz val="10"/>
        <rFont val="Noto Sans"/>
        <family val="2"/>
      </rPr>
      <t xml:space="preserve">）</t>
    </r>
  </si>
  <si>
    <t xml:space="preserve">胡松年</t>
  </si>
  <si>
    <t xml:space="preserve">    随着时代的发展，当代大学生的生活变得丰富多彩。在学习之余他们的生活有了更多的选择。根据调查显示，当代大学生除了学习生活之外，其余的时间，主要花费在以下几个方面：寝室休息时间、参加社团活动和学生会活动时间、休闲娱乐时间。其中，休闲娱乐时间作为课余生活的重要组成部分，受到当代大学生越来越多的关注。他们对休闲娱乐的方式要求也越来越高，投入的花费也越来越多。可是，学校现有的建设以远不能满足大学生基本休闲娱乐的需要。 我校现有的奶茶店，规模太小，种类太少，方向单一，远不能满足大学生的需要。我们希望在，学校新校区建三区设之际，建设一家服务方向多样化的咖啡书屋。</t>
  </si>
  <si>
    <t xml:space="preserve">AH201410383045</t>
  </si>
  <si>
    <t xml:space="preserve"> 我型我秀个人形象设计公司</t>
  </si>
  <si>
    <t xml:space="preserve">张斯薇</t>
  </si>
  <si>
    <r>
      <rPr>
        <sz val="10"/>
        <rFont val="Noto Sans"/>
        <family val="2"/>
      </rPr>
      <t xml:space="preserve">彭梦茹（</t>
    </r>
    <r>
      <rPr>
        <sz val="10"/>
        <rFont val="宋体"/>
        <family val="0"/>
        <charset val="134"/>
      </rPr>
      <t xml:space="preserve">1312111091</t>
    </r>
    <r>
      <rPr>
        <sz val="10"/>
        <rFont val="Noto Sans"/>
        <family val="2"/>
      </rPr>
      <t xml:space="preserve">）       梁星晨（</t>
    </r>
    <r>
      <rPr>
        <sz val="10"/>
        <rFont val="宋体"/>
        <family val="0"/>
        <charset val="134"/>
      </rPr>
      <t xml:space="preserve">1312121029</t>
    </r>
    <r>
      <rPr>
        <sz val="10"/>
        <rFont val="Noto Sans"/>
        <family val="2"/>
      </rPr>
      <t xml:space="preserve">） </t>
    </r>
  </si>
  <si>
    <r>
      <rPr>
        <sz val="10"/>
        <rFont val="Noto Sans"/>
        <family val="2"/>
      </rPr>
      <t xml:space="preserve">    随着人们生活水平的不断提高和改革开放的不断推进，越来越多的人开始追求精神世界，追求完美的个人形象。爱美已经成为一种时尚。什么是时尚</t>
    </r>
    <r>
      <rPr>
        <sz val="10"/>
        <rFont val="宋体"/>
        <family val="0"/>
        <charset val="134"/>
      </rPr>
      <t xml:space="preserve">?</t>
    </r>
    <r>
      <rPr>
        <sz val="10"/>
        <rFont val="Noto Sans"/>
        <family val="2"/>
      </rPr>
      <t xml:space="preserve">它是工业，是艺术，是资本，是流行文化也是一种生活方式，是对美的倡导。时尚对于当今社会的意义，就像诗歌对于唐朝的意义。校园里也渐渐地弥漫着时尚的气息。但是很多大学生缺乏打扮技巧和审美常识，认为想要做到时尚需要很多钱和心力来打造。因此，有一部分人觉得时尚已将自己拒之门外，更多的人在费财费力地盲目地追求时尚。”我型我秀”就是避免这两大时尚误区应运而生的。</t>
    </r>
  </si>
  <si>
    <t xml:space="preserve">AH201410383046</t>
  </si>
  <si>
    <t xml:space="preserve">夕阳红居家养老服务中心</t>
  </si>
  <si>
    <t xml:space="preserve">许梅</t>
  </si>
  <si>
    <r>
      <rPr>
        <sz val="10"/>
        <rFont val="Noto Sans"/>
        <family val="2"/>
      </rPr>
      <t xml:space="preserve">姚求（</t>
    </r>
    <r>
      <rPr>
        <sz val="10"/>
        <rFont val="宋体"/>
        <family val="0"/>
        <charset val="134"/>
      </rPr>
      <t xml:space="preserve">1312121010</t>
    </r>
    <r>
      <rPr>
        <sz val="10"/>
        <rFont val="Noto Sans"/>
        <family val="2"/>
      </rPr>
      <t xml:space="preserve">）           王干（</t>
    </r>
    <r>
      <rPr>
        <sz val="10"/>
        <rFont val="宋体"/>
        <family val="0"/>
        <charset val="134"/>
      </rPr>
      <t xml:space="preserve">1312111029</t>
    </r>
    <r>
      <rPr>
        <sz val="10"/>
        <rFont val="Noto Sans"/>
        <family val="2"/>
      </rPr>
      <t xml:space="preserve">） </t>
    </r>
  </si>
  <si>
    <r>
      <rPr>
        <sz val="10"/>
        <rFont val="Noto Sans"/>
        <family val="2"/>
      </rPr>
      <t xml:space="preserve"> 首先，我国人口老龄化国情。</t>
    </r>
    <r>
      <rPr>
        <sz val="10"/>
        <rFont val="宋体"/>
        <family val="0"/>
        <charset val="134"/>
      </rPr>
      <t xml:space="preserve">1999</t>
    </r>
    <r>
      <rPr>
        <sz val="10"/>
        <rFont val="Noto Sans"/>
        <family val="2"/>
      </rPr>
      <t xml:space="preserve">年末中国</t>
    </r>
    <r>
      <rPr>
        <sz val="10"/>
        <rFont val="宋体"/>
        <family val="0"/>
        <charset val="134"/>
      </rPr>
      <t xml:space="preserve">60</t>
    </r>
    <r>
      <rPr>
        <sz val="10"/>
        <rFont val="Noto Sans"/>
        <family val="2"/>
      </rPr>
      <t xml:space="preserve">岁以上老年人口占总人口的比例超过</t>
    </r>
    <r>
      <rPr>
        <sz val="10"/>
        <rFont val="宋体"/>
        <family val="0"/>
        <charset val="134"/>
      </rPr>
      <t xml:space="preserve">10%</t>
    </r>
    <r>
      <rPr>
        <sz val="10"/>
        <rFont val="Noto Sans"/>
        <family val="2"/>
      </rPr>
      <t xml:space="preserve">，按照国际通行标准，中国人口年龄结构已开始进入老龄化阶段。进入新世纪后，中国人口老龄化速度加快。</t>
    </r>
    <r>
      <rPr>
        <sz val="10"/>
        <rFont val="宋体"/>
        <family val="0"/>
        <charset val="134"/>
      </rPr>
      <t xml:space="preserve">2005</t>
    </r>
    <r>
      <rPr>
        <sz val="10"/>
        <rFont val="Noto Sans"/>
        <family val="2"/>
      </rPr>
      <t xml:space="preserve">年底，中国</t>
    </r>
    <r>
      <rPr>
        <sz val="10"/>
        <rFont val="宋体"/>
        <family val="0"/>
        <charset val="134"/>
      </rPr>
      <t xml:space="preserve">60</t>
    </r>
    <r>
      <rPr>
        <sz val="10"/>
        <rFont val="Noto Sans"/>
        <family val="2"/>
      </rPr>
      <t xml:space="preserve">岁以上老年人口近</t>
    </r>
    <r>
      <rPr>
        <sz val="10"/>
        <rFont val="宋体"/>
        <family val="0"/>
        <charset val="134"/>
      </rPr>
      <t xml:space="preserve">1.44</t>
    </r>
    <r>
      <rPr>
        <sz val="10"/>
        <rFont val="Noto Sans"/>
        <family val="2"/>
      </rPr>
      <t xml:space="preserve">亿，占总人口的比例达</t>
    </r>
    <r>
      <rPr>
        <sz val="10"/>
        <rFont val="宋体"/>
        <family val="0"/>
        <charset val="134"/>
      </rPr>
      <t xml:space="preserve">11%</t>
    </r>
    <r>
      <rPr>
        <sz val="10"/>
        <rFont val="Noto Sans"/>
        <family val="2"/>
      </rPr>
      <t xml:space="preserve">。汹涌而来的白发浪潮对我国养老福利事业造成了极大的压力，使尚未形成完善体系的我国养老服务面临着严峻的挑战和考验。</t>
    </r>
  </si>
  <si>
    <t xml:space="preserve">AH201410383047</t>
  </si>
  <si>
    <t xml:space="preserve">校园周边转手市场</t>
  </si>
  <si>
    <t xml:space="preserve">唐幀</t>
  </si>
  <si>
    <r>
      <rPr>
        <sz val="10"/>
        <rFont val="Noto Sans"/>
        <family val="2"/>
      </rPr>
      <t xml:space="preserve">汪瀚文（</t>
    </r>
    <r>
      <rPr>
        <sz val="10"/>
        <rFont val="宋体"/>
        <family val="0"/>
        <charset val="134"/>
      </rPr>
      <t xml:space="preserve">1312121005</t>
    </r>
    <r>
      <rPr>
        <sz val="10"/>
        <rFont val="Noto Sans"/>
        <family val="2"/>
      </rPr>
      <t xml:space="preserve">）        翟开雨（</t>
    </r>
    <r>
      <rPr>
        <sz val="10"/>
        <rFont val="宋体"/>
        <family val="0"/>
        <charset val="134"/>
      </rPr>
      <t xml:space="preserve">1312111043</t>
    </r>
    <r>
      <rPr>
        <sz val="10"/>
        <rFont val="Noto Sans"/>
        <family val="2"/>
      </rPr>
      <t xml:space="preserve">） </t>
    </r>
  </si>
  <si>
    <t xml:space="preserve">桂兆金</t>
  </si>
  <si>
    <r>
      <rPr>
        <sz val="10"/>
        <rFont val="Noto Sans"/>
        <family val="2"/>
      </rPr>
      <t xml:space="preserve">    我们在一系列的问卷调查中发现，随着生活水平的逐步提高，家庭消费支出也越来越多，家中物品更新换代的也比较快。以至于，有些东西是明明是新的，却也有了别的新的替代品。而安徽舒馨二手市场，正是针对这一现象，引进这些二手品，实现资源的最大利用。合国内外先进的管理模式等优势资源，用专业知识、专业方法与技巧丰富的经验、独特的创造力去为案主服务；拥有咨询与应用、市场与销售、跟踪与服务为一体的专业人员与专家学者。企业设定初步共招聘员工</t>
    </r>
    <r>
      <rPr>
        <sz val="10"/>
        <rFont val="宋体"/>
        <family val="0"/>
        <charset val="134"/>
      </rPr>
      <t xml:space="preserve">30</t>
    </r>
    <r>
      <rPr>
        <sz val="10"/>
        <rFont val="Noto Sans"/>
        <family val="2"/>
      </rPr>
      <t xml:space="preserve">人，其中专业社会工作者硕士以上学历占</t>
    </r>
    <r>
      <rPr>
        <sz val="10"/>
        <rFont val="宋体"/>
        <family val="0"/>
        <charset val="134"/>
      </rPr>
      <t xml:space="preserve">23%</t>
    </r>
    <r>
      <rPr>
        <sz val="10"/>
        <rFont val="Noto Sans"/>
        <family val="2"/>
      </rPr>
      <t xml:space="preserve">，市场销售人员本科以上学历占</t>
    </r>
    <r>
      <rPr>
        <sz val="10"/>
        <rFont val="宋体"/>
        <family val="0"/>
        <charset val="134"/>
      </rPr>
      <t xml:space="preserve">85%</t>
    </r>
    <r>
      <rPr>
        <sz val="10"/>
        <rFont val="Noto Sans"/>
        <family val="2"/>
      </rPr>
      <t xml:space="preserve">。公司组成年轻化，充满着朝气和活力。</t>
    </r>
  </si>
  <si>
    <t xml:space="preserve">AH201410383048</t>
  </si>
  <si>
    <t xml:space="preserve">心贴心心理健康在线交流平台</t>
  </si>
  <si>
    <t xml:space="preserve">汪瀚文</t>
  </si>
  <si>
    <r>
      <rPr>
        <sz val="10"/>
        <rFont val="Noto Sans"/>
        <family val="2"/>
      </rPr>
      <t xml:space="preserve">胡旭（</t>
    </r>
    <r>
      <rPr>
        <sz val="10"/>
        <rFont val="宋体"/>
        <family val="0"/>
        <charset val="134"/>
      </rPr>
      <t xml:space="preserve">131212100</t>
    </r>
    <r>
      <rPr>
        <sz val="10"/>
        <rFont val="Noto Sans"/>
        <family val="2"/>
      </rPr>
      <t xml:space="preserve">）         倪强（</t>
    </r>
    <r>
      <rPr>
        <sz val="10"/>
        <rFont val="宋体"/>
        <family val="0"/>
        <charset val="134"/>
      </rPr>
      <t xml:space="preserve">1312111019</t>
    </r>
    <r>
      <rPr>
        <sz val="10"/>
        <rFont val="Noto Sans"/>
        <family val="2"/>
      </rPr>
      <t xml:space="preserve">）  </t>
    </r>
  </si>
  <si>
    <t xml:space="preserve">    目前心康问题越来越受到社会的关注，尽管大多数大学的心理咨询室都有自己的网站，但网站内容也仅限于宣传自己而已。当我们真的有心理问题时常常会碍于面子，或者受时间、空间的限制而不会去那当面向心理老师咨询求助，结果往往是问题更加严重。因此如果有个平台能够突破这些瓶颈，更好更方便在心理健康方面服务学生显得极为迫切。</t>
  </si>
  <si>
    <t xml:space="preserve">AH201410383049</t>
  </si>
  <si>
    <t xml:space="preserve">知识产权代理服务公司 </t>
  </si>
  <si>
    <t xml:space="preserve">常笑男</t>
  </si>
  <si>
    <r>
      <rPr>
        <sz val="10"/>
        <rFont val="Noto Sans"/>
        <family val="2"/>
      </rPr>
      <t xml:space="preserve">林煜倩（</t>
    </r>
    <r>
      <rPr>
        <sz val="10"/>
        <rFont val="宋体"/>
        <family val="0"/>
        <charset val="134"/>
      </rPr>
      <t xml:space="preserve">1312111079</t>
    </r>
    <r>
      <rPr>
        <sz val="10"/>
        <rFont val="Noto Sans"/>
        <family val="2"/>
      </rPr>
      <t xml:space="preserve">）    翟开雨（</t>
    </r>
    <r>
      <rPr>
        <sz val="10"/>
        <rFont val="宋体"/>
        <family val="0"/>
        <charset val="134"/>
      </rPr>
      <t xml:space="preserve">1312111043</t>
    </r>
    <r>
      <rPr>
        <sz val="10"/>
        <rFont val="Noto Sans"/>
        <family val="2"/>
      </rPr>
      <t xml:space="preserve">）     倪强 （</t>
    </r>
    <r>
      <rPr>
        <sz val="10"/>
        <rFont val="宋体"/>
        <family val="0"/>
        <charset val="134"/>
      </rPr>
      <t xml:space="preserve">1312111019</t>
    </r>
    <r>
      <rPr>
        <sz val="10"/>
        <rFont val="Noto Sans"/>
        <family val="2"/>
      </rPr>
      <t xml:space="preserve">）      许梅（</t>
    </r>
    <r>
      <rPr>
        <sz val="10"/>
        <rFont val="宋体"/>
        <family val="0"/>
        <charset val="134"/>
      </rPr>
      <t xml:space="preserve">1312121052</t>
    </r>
    <r>
      <rPr>
        <sz val="10"/>
        <rFont val="Noto Sans"/>
        <family val="2"/>
      </rPr>
      <t xml:space="preserve">）  </t>
    </r>
  </si>
  <si>
    <t xml:space="preserve">    进入二十一世纪以来，随着世界经济全球化的进程加快和科学技术的迅猛发展，作为鼓励和保护创新、促进人类社会进步和经济发展的基本法律制度，知识产权制度在经济和社会活动中的地位得到历史性提升，知识产权保护受到国际社会的广泛关注。知识产权与人类的生活息息相关，到处充满了知识产权，在商业竞争上我们可以看出他的重要作用。因此，我们要把握这一商机，迎合市场需求建立一个专门从事知识产权代理服务的公司。</t>
  </si>
  <si>
    <t xml:space="preserve">AH201410383050</t>
  </si>
  <si>
    <t xml:space="preserve"> 自食其乐西餐厅</t>
  </si>
  <si>
    <t xml:space="preserve">夏逸铭</t>
  </si>
  <si>
    <r>
      <rPr>
        <sz val="10"/>
        <rFont val="Noto Sans"/>
        <family val="2"/>
      </rPr>
      <t xml:space="preserve">程崧辉（</t>
    </r>
    <r>
      <rPr>
        <sz val="10"/>
        <rFont val="宋体"/>
        <family val="0"/>
        <charset val="134"/>
      </rPr>
      <t xml:space="preserve">1212111007</t>
    </r>
    <r>
      <rPr>
        <sz val="10"/>
        <rFont val="Noto Sans"/>
        <family val="2"/>
      </rPr>
      <t xml:space="preserve">）  费慧明（</t>
    </r>
    <r>
      <rPr>
        <sz val="10"/>
        <rFont val="宋体"/>
        <family val="0"/>
        <charset val="134"/>
      </rPr>
      <t xml:space="preserve">1212111005</t>
    </r>
    <r>
      <rPr>
        <sz val="10"/>
        <rFont val="Noto Sans"/>
        <family val="2"/>
      </rPr>
      <t xml:space="preserve">）  </t>
    </r>
  </si>
  <si>
    <r>
      <rPr>
        <sz val="10"/>
        <rFont val="Noto Sans"/>
        <family val="2"/>
      </rPr>
      <t xml:space="preserve">    饮食是在学校创业的首选之路</t>
    </r>
    <r>
      <rPr>
        <sz val="10"/>
        <rFont val="宋体"/>
        <family val="0"/>
        <charset val="134"/>
      </rPr>
      <t xml:space="preserve">,</t>
    </r>
    <r>
      <rPr>
        <sz val="10"/>
        <rFont val="Noto Sans"/>
        <family val="2"/>
      </rPr>
      <t xml:space="preserve">现时有</t>
    </r>
    <r>
      <rPr>
        <sz val="10"/>
        <rFont val="宋体"/>
        <family val="0"/>
        <charset val="134"/>
      </rPr>
      <t xml:space="preserve">40.2%</t>
    </r>
    <r>
      <rPr>
        <sz val="10"/>
        <rFont val="Noto Sans"/>
        <family val="2"/>
      </rPr>
      <t xml:space="preserve">师生觉得现在学校最缺的服务是就餐环境，而适合自食其乐西餐厅设计是幽雅、舒适、休闲的消费环境，这可表明了，自食其乐西餐厅开业后会有更受欢迎的可能性。</t>
    </r>
  </si>
  <si>
    <t xml:space="preserve">AH201410383051</t>
  </si>
  <si>
    <t xml:space="preserve">少儿英语教育公司</t>
  </si>
  <si>
    <t xml:space="preserve">1212111021</t>
  </si>
  <si>
    <r>
      <rPr>
        <sz val="10"/>
        <rFont val="Noto Sans"/>
        <family val="2"/>
      </rPr>
      <t xml:space="preserve">胡其兴（</t>
    </r>
    <r>
      <rPr>
        <sz val="10"/>
        <rFont val="宋体"/>
        <family val="0"/>
        <charset val="134"/>
      </rPr>
      <t xml:space="preserve">1212111017</t>
    </r>
    <r>
      <rPr>
        <sz val="10"/>
        <rFont val="Noto Sans"/>
        <family val="2"/>
      </rPr>
      <t xml:space="preserve">）程崧辉（</t>
    </r>
    <r>
      <rPr>
        <sz val="10"/>
        <rFont val="宋体"/>
        <family val="0"/>
        <charset val="134"/>
      </rPr>
      <t xml:space="preserve">1212111007</t>
    </r>
    <r>
      <rPr>
        <sz val="10"/>
        <rFont val="Noto Sans"/>
        <family val="2"/>
      </rPr>
      <t xml:space="preserve">）夏逸铭（</t>
    </r>
    <r>
      <rPr>
        <sz val="10"/>
        <rFont val="宋体"/>
        <family val="0"/>
        <charset val="134"/>
      </rPr>
      <t xml:space="preserve">1212111050</t>
    </r>
    <r>
      <rPr>
        <sz val="10"/>
        <rFont val="Noto Sans"/>
        <family val="2"/>
      </rPr>
      <t xml:space="preserve">）</t>
    </r>
  </si>
  <si>
    <r>
      <rPr>
        <sz val="10"/>
        <rFont val="Noto Sans"/>
        <family val="2"/>
      </rPr>
      <t xml:space="preserve">    本项目致力于以品牌化、规模化、透明化的办学模式和风格打造铜陵市一流的少儿英语教育公司，班型分为“</t>
    </r>
    <r>
      <rPr>
        <sz val="10"/>
        <rFont val="宋体"/>
        <family val="0"/>
        <charset val="134"/>
      </rPr>
      <t xml:space="preserve">0-3</t>
    </r>
    <r>
      <rPr>
        <sz val="10"/>
        <rFont val="Noto Sans"/>
        <family val="2"/>
      </rPr>
      <t xml:space="preserve">岁”、“</t>
    </r>
    <r>
      <rPr>
        <sz val="10"/>
        <rFont val="宋体"/>
        <family val="0"/>
        <charset val="134"/>
      </rPr>
      <t xml:space="preserve">3-12</t>
    </r>
    <r>
      <rPr>
        <sz val="10"/>
        <rFont val="Noto Sans"/>
        <family val="2"/>
      </rPr>
      <t xml:space="preserve">岁”、“</t>
    </r>
    <r>
      <rPr>
        <sz val="10"/>
        <rFont val="宋体"/>
        <family val="0"/>
        <charset val="134"/>
      </rPr>
      <t xml:space="preserve">7-</t>
    </r>
    <r>
      <rPr>
        <sz val="10"/>
        <rFont val="Noto Sans"/>
        <family val="2"/>
      </rPr>
      <t xml:space="preserve">初中毕业一体班”三种。签订入学合同、约定退款事宜。要求教师专职专业，需获取英语相关证书。教师定期师训，考核、评优。</t>
    </r>
  </si>
  <si>
    <t xml:space="preserve">AH201410383052</t>
  </si>
  <si>
    <t xml:space="preserve">笑开颜养老服务中心</t>
  </si>
  <si>
    <t xml:space="preserve">纪璇</t>
  </si>
  <si>
    <r>
      <rPr>
        <sz val="10"/>
        <rFont val="Noto Sans"/>
        <family val="2"/>
      </rPr>
      <t xml:space="preserve">崔雪梅</t>
    </r>
    <r>
      <rPr>
        <sz val="10"/>
        <rFont val="宋体"/>
        <family val="0"/>
        <charset val="134"/>
      </rPr>
      <t xml:space="preserve">(1207131028)        </t>
    </r>
    <r>
      <rPr>
        <sz val="10"/>
        <rFont val="Noto Sans"/>
        <family val="2"/>
      </rPr>
      <t xml:space="preserve">王淑媛（</t>
    </r>
    <r>
      <rPr>
        <sz val="10"/>
        <rFont val="宋体"/>
        <family val="0"/>
        <charset val="134"/>
      </rPr>
      <t xml:space="preserve">1207131060</t>
    </r>
    <r>
      <rPr>
        <sz val="10"/>
        <rFont val="Noto Sans"/>
        <family val="2"/>
      </rPr>
      <t xml:space="preserve">）          吴健（</t>
    </r>
    <r>
      <rPr>
        <sz val="10"/>
        <rFont val="宋体"/>
        <family val="0"/>
        <charset val="134"/>
      </rPr>
      <t xml:space="preserve">1207131011</t>
    </r>
    <r>
      <rPr>
        <sz val="10"/>
        <rFont val="Noto Sans"/>
        <family val="2"/>
      </rPr>
      <t xml:space="preserve">）          胡杨（</t>
    </r>
    <r>
      <rPr>
        <sz val="10"/>
        <rFont val="宋体"/>
        <family val="0"/>
        <charset val="134"/>
      </rPr>
      <t xml:space="preserve">1207111035</t>
    </r>
    <r>
      <rPr>
        <sz val="10"/>
        <rFont val="Noto Sans"/>
        <family val="2"/>
      </rPr>
      <t xml:space="preserve">）</t>
    </r>
  </si>
  <si>
    <t xml:space="preserve">黄昌炜</t>
  </si>
  <si>
    <t xml:space="preserve">当前，我国正快速进入“老龄化”社会，养老问题也越来越成为急需解决的社会问题。在我的家乡安徽宿州市萧县黄口镇，多数青年人外出务工，留下孤独年迈的父母无人照顾。本老年服务中心通过市场化的手段为老人提供多样化、多层次的服务满足老年人的各种需求，提高老年人的生活品质。既能产生一定的经济效益，又能带来明显的社会效益，市场前景广阔。与其他养老机构相比，我们经营方式多样且收费灵活，具有一定优势。我们也对经营过程中的各种风险有总体考虑并有初步应对方案。
</t>
  </si>
  <si>
    <t xml:space="preserve">AH201410383053</t>
  </si>
  <si>
    <t xml:space="preserve">博爱教育服务公司</t>
  </si>
  <si>
    <t xml:space="preserve">董俊杰</t>
  </si>
  <si>
    <r>
      <rPr>
        <sz val="10"/>
        <rFont val="Noto Sans"/>
        <family val="2"/>
      </rPr>
      <t xml:space="preserve">朱志平（</t>
    </r>
    <r>
      <rPr>
        <sz val="10"/>
        <rFont val="宋体"/>
        <family val="0"/>
        <charset val="134"/>
      </rPr>
      <t xml:space="preserve">1207121021</t>
    </r>
    <r>
      <rPr>
        <sz val="10"/>
        <rFont val="Noto Sans"/>
        <family val="2"/>
      </rPr>
      <t xml:space="preserve">）     刘雪萍（</t>
    </r>
    <r>
      <rPr>
        <sz val="10"/>
        <rFont val="宋体"/>
        <family val="0"/>
        <charset val="134"/>
      </rPr>
      <t xml:space="preserve">1207121036</t>
    </r>
    <r>
      <rPr>
        <sz val="10"/>
        <rFont val="Noto Sans"/>
        <family val="2"/>
      </rPr>
      <t xml:space="preserve">）     张婷婷（</t>
    </r>
    <r>
      <rPr>
        <sz val="10"/>
        <rFont val="宋体"/>
        <family val="0"/>
        <charset val="134"/>
      </rPr>
      <t xml:space="preserve">1207131057</t>
    </r>
    <r>
      <rPr>
        <sz val="10"/>
        <rFont val="Noto Sans"/>
        <family val="2"/>
      </rPr>
      <t xml:space="preserve">）     无倩倩（</t>
    </r>
    <r>
      <rPr>
        <sz val="10"/>
        <rFont val="宋体"/>
        <family val="0"/>
        <charset val="134"/>
      </rPr>
      <t xml:space="preserve">1207131047</t>
    </r>
    <r>
      <rPr>
        <sz val="10"/>
        <rFont val="Noto Sans"/>
        <family val="2"/>
      </rPr>
      <t xml:space="preserve">）     许劲松（</t>
    </r>
    <r>
      <rPr>
        <sz val="10"/>
        <rFont val="宋体"/>
        <family val="0"/>
        <charset val="134"/>
      </rPr>
      <t xml:space="preserve">1203111034</t>
    </r>
    <r>
      <rPr>
        <sz val="10"/>
        <rFont val="Noto Sans"/>
        <family val="2"/>
      </rPr>
      <t xml:space="preserve">）     伍艳红（</t>
    </r>
    <r>
      <rPr>
        <sz val="10"/>
        <rFont val="宋体"/>
        <family val="0"/>
        <charset val="134"/>
      </rPr>
      <t xml:space="preserve">1207121049</t>
    </r>
    <r>
      <rPr>
        <sz val="10"/>
        <rFont val="Noto Sans"/>
        <family val="2"/>
      </rPr>
      <t xml:space="preserve">）</t>
    </r>
  </si>
  <si>
    <t xml:space="preserve">李长源</t>
  </si>
  <si>
    <t xml:space="preserve">本公司希望建成一个由政府、社区出资，学校、社会出力，多方合作，为家庭困难的中小学生无偿提供学习辅导的公益性教育服务公司，所提供的服务主要是面向各地区的贫困中小学生和留守儿童。公司免费对这些学生提供课外辅导，为学生提供正规化教育和管理。服务项目主要为贫困的小学生、初中生以及留守儿童进行公益教育辅导，在相对集中的中小学的附近社区设立公益教育服务点，再由我公司进行统一日程和其他安排，以此来实现协调运作。 公司后期可以通过开设与公司培训内容相关的网站，一方面可以扩大公司影响力，另一方面可以推出网上在线培训。让各地区有这方面需求的学生也可以进行网上学习，以此将公司的服务面向全省乃至推动全国的公益教育事业的发展。</t>
  </si>
  <si>
    <t xml:space="preserve">AH201410383054</t>
  </si>
  <si>
    <t xml:space="preserve">爱心孝行服务</t>
  </si>
  <si>
    <r>
      <rPr>
        <sz val="10"/>
        <rFont val="Noto Sans"/>
        <family val="2"/>
      </rPr>
      <t xml:space="preserve">彭鹏（</t>
    </r>
    <r>
      <rPr>
        <sz val="10"/>
        <rFont val="宋体"/>
        <family val="0"/>
        <charset val="134"/>
      </rPr>
      <t xml:space="preserve">1307121047</t>
    </r>
    <r>
      <rPr>
        <sz val="10"/>
        <rFont val="Noto Sans"/>
        <family val="2"/>
      </rPr>
      <t xml:space="preserve">）    吴文珏（</t>
    </r>
    <r>
      <rPr>
        <sz val="10"/>
        <rFont val="宋体"/>
        <family val="0"/>
        <charset val="134"/>
      </rPr>
      <t xml:space="preserve">1307121055</t>
    </r>
    <r>
      <rPr>
        <sz val="10"/>
        <rFont val="Noto Sans"/>
        <family val="2"/>
      </rPr>
      <t xml:space="preserve">）</t>
    </r>
  </si>
  <si>
    <t xml:space="preserve">曹佳蕾</t>
  </si>
  <si>
    <t xml:space="preserve">我们会有类似于快递公司的服务，但我们传递的并不仅是冷冰冰的物品，而是一份心意，为空巢老人提供爱的服务，用心贴心的行动温暖老人的心，更让在外的游子放心。因为中国孝道已经是几千年的历史，加之中国特有的故乡，父母情节，游子身在异乡一定会挂念家中年迈的父母，现在有人会替他们在传统佳节里为父母送上一束花，为父母做一顿晚饭，陪父母聊聊天，让父母少一份孤独，少一份牵挂，游子们又何乐而不为呢？针对这种孝行服务业，我认为市场还是很大的，毕竟每年离开家在外打拼的人很多，那一份对家人的牵挂就是我们的市场
</t>
  </si>
  <si>
    <t xml:space="preserve">AH201410383055</t>
  </si>
  <si>
    <t xml:space="preserve">服装衔接的产业链</t>
  </si>
  <si>
    <t xml:space="preserve">陈冉</t>
  </si>
  <si>
    <r>
      <rPr>
        <sz val="10"/>
        <rFont val="Noto Sans"/>
        <family val="2"/>
      </rPr>
      <t xml:space="preserve">甘静宜</t>
    </r>
    <r>
      <rPr>
        <sz val="10"/>
        <rFont val="宋体"/>
        <family val="0"/>
        <charset val="134"/>
      </rPr>
      <t xml:space="preserve">(1307131028)       </t>
    </r>
    <r>
      <rPr>
        <sz val="10"/>
        <rFont val="Noto Sans"/>
        <family val="2"/>
      </rPr>
      <t xml:space="preserve">刘秀丽（</t>
    </r>
    <r>
      <rPr>
        <sz val="10"/>
        <rFont val="宋体"/>
        <family val="0"/>
        <charset val="134"/>
      </rPr>
      <t xml:space="preserve">1307131039</t>
    </r>
    <r>
      <rPr>
        <sz val="10"/>
        <rFont val="Noto Sans"/>
        <family val="2"/>
      </rPr>
      <t xml:space="preserve">）</t>
    </r>
  </si>
  <si>
    <t xml:space="preserve">刘中侠</t>
  </si>
  <si>
    <t xml:space="preserve">在这个社会条件不断改善的大背景下，科技的不断改进与革新起到了重要的作用；而这不能不提到万维网的推进作用。它使生活更加便捷与有趣，它使生活更加甜蜜与美好；而随着马云的阿里强势入驻万维网购时代，就一发不可收拾。便捷的网购从此进入人们的日常生活，各大网络购物兴起，然而弊端也在侵蚀着便捷背后的惊喜。那就是质量保证的问题。网购虽然是非常便捷的，但是上架图片与实物的差距也让我们烦恼不已，然而这些后果一般由我们自己承担，因为我们不想便捷的购物因调换而变得异常复杂。所以我想在大学校园内构建一个平台，是便捷的网络购物又是近距离的校园购物，这就做到便捷与真实的统一， 方便了顾客 更是安心了顾客！</t>
  </si>
  <si>
    <t xml:space="preserve">AH201410383056</t>
  </si>
  <si>
    <t xml:space="preserve">舞蹈机器人创意及实施</t>
  </si>
  <si>
    <t xml:space="preserve">戴美芳</t>
  </si>
  <si>
    <r>
      <rPr>
        <sz val="10"/>
        <rFont val="Noto Sans"/>
        <family val="2"/>
      </rPr>
      <t xml:space="preserve">张婷婷（</t>
    </r>
    <r>
      <rPr>
        <sz val="10"/>
        <rFont val="宋体"/>
        <family val="0"/>
        <charset val="134"/>
      </rPr>
      <t xml:space="preserve">1307131064</t>
    </r>
    <r>
      <rPr>
        <sz val="10"/>
        <rFont val="Noto Sans"/>
        <family val="2"/>
      </rPr>
      <t xml:space="preserve">）        张婉琪（</t>
    </r>
    <r>
      <rPr>
        <sz val="10"/>
        <rFont val="宋体"/>
        <family val="0"/>
        <charset val="134"/>
      </rPr>
      <t xml:space="preserve">1307131065</t>
    </r>
    <r>
      <rPr>
        <sz val="10"/>
        <rFont val="Noto Sans"/>
        <family val="2"/>
      </rPr>
      <t xml:space="preserve">）</t>
    </r>
  </si>
  <si>
    <t xml:space="preserve">毋爱琴</t>
  </si>
  <si>
    <r>
      <rPr>
        <sz val="10"/>
        <rFont val="Noto Sans"/>
        <family val="2"/>
      </rPr>
      <t xml:space="preserve">机器人舞蹈项目是由最初的表演性比赛发展成的正式项目，机器人舞蹈具有极强的观赏和趣味性，更是一个系统化的工程设计。它既要考虑机器人的技术含量，又要考虑其艺术表现力。舞蹈机器人涉及机电一体化技术、检测和传感技术、精密加工和机械密封技术、现代化控制技术和管理技术、光电感应技术、计算机程序控制技术等多个方面，是集成了多学科前沿技术的运动机器人的一种。舞蹈机器人构造不限，参赛者可以根据情况自由设计。机器人重量不能超过</t>
    </r>
    <r>
      <rPr>
        <sz val="10"/>
        <rFont val="宋体"/>
        <family val="0"/>
        <charset val="134"/>
      </rPr>
      <t xml:space="preserve">3</t>
    </r>
    <r>
      <rPr>
        <sz val="10"/>
        <rFont val="Noto Sans"/>
        <family val="2"/>
      </rPr>
      <t xml:space="preserve">公斤，体积不得大于</t>
    </r>
    <r>
      <rPr>
        <sz val="10"/>
        <rFont val="宋体"/>
        <family val="0"/>
        <charset val="134"/>
      </rPr>
      <t xml:space="preserve">50</t>
    </r>
    <r>
      <rPr>
        <sz val="10"/>
        <rFont val="Noto Sans"/>
        <family val="2"/>
      </rPr>
      <t xml:space="preserve">厘米</t>
    </r>
    <r>
      <rPr>
        <sz val="10"/>
        <rFont val="宋体"/>
        <family val="0"/>
        <charset val="134"/>
      </rPr>
      <t xml:space="preserve">X50</t>
    </r>
    <r>
      <rPr>
        <sz val="10"/>
        <rFont val="Noto Sans"/>
        <family val="2"/>
      </rPr>
      <t xml:space="preserve">厘米</t>
    </r>
    <r>
      <rPr>
        <sz val="10"/>
        <rFont val="宋体"/>
        <family val="0"/>
        <charset val="134"/>
      </rPr>
      <t xml:space="preserve">X50</t>
    </r>
    <r>
      <rPr>
        <sz val="10"/>
        <rFont val="Noto Sans"/>
        <family val="2"/>
      </rPr>
      <t xml:space="preserve">厘米</t>
    </r>
    <r>
      <rPr>
        <sz val="10"/>
        <rFont val="宋体"/>
        <family val="0"/>
        <charset val="134"/>
      </rPr>
      <t xml:space="preserve">(</t>
    </r>
    <r>
      <rPr>
        <sz val="10"/>
        <rFont val="Noto Sans"/>
        <family val="2"/>
      </rPr>
      <t xml:space="preserve">包括两手臂展开的长度</t>
    </r>
    <r>
      <rPr>
        <sz val="10"/>
        <rFont val="宋体"/>
        <family val="0"/>
        <charset val="134"/>
      </rPr>
      <t xml:space="preserve">)</t>
    </r>
    <r>
      <rPr>
        <sz val="10"/>
        <rFont val="Noto Sans"/>
        <family val="2"/>
      </rPr>
      <t xml:space="preserve">，尤其是机器人高度不得超过</t>
    </r>
    <r>
      <rPr>
        <sz val="10"/>
        <rFont val="宋体"/>
        <family val="0"/>
        <charset val="134"/>
      </rPr>
      <t xml:space="preserve">50</t>
    </r>
    <r>
      <rPr>
        <sz val="10"/>
        <rFont val="Noto Sans"/>
        <family val="2"/>
      </rPr>
      <t xml:space="preserve">厘米。必须是程序控制机器人舞蹈动作，表演开始后人不得有任何干预。建议配备服装装饰。</t>
    </r>
  </si>
  <si>
    <t xml:space="preserve">AH201410383057</t>
  </si>
  <si>
    <t xml:space="preserve">市场需求导向下电子商务美容师</t>
  </si>
  <si>
    <t xml:space="preserve">何晴</t>
  </si>
  <si>
    <r>
      <rPr>
        <sz val="10"/>
        <rFont val="Noto Sans"/>
        <family val="2"/>
      </rPr>
      <t xml:space="preserve">殷冉冉（</t>
    </r>
    <r>
      <rPr>
        <sz val="10"/>
        <rFont val="宋体"/>
        <family val="0"/>
        <charset val="134"/>
      </rPr>
      <t xml:space="preserve">1307131060</t>
    </r>
    <r>
      <rPr>
        <sz val="10"/>
        <rFont val="Noto Sans"/>
        <family val="2"/>
      </rPr>
      <t xml:space="preserve">）</t>
    </r>
  </si>
  <si>
    <t xml:space="preserve">左宗姣</t>
  </si>
  <si>
    <t xml:space="preserve">电子商务作为一个新兴市场领域在我国已经发展起来趋向成熟，巨大的市场在电子商务这个潜在市场中，本团队选择了这个市场中急需开拓的领域，而又刚刚萌发的领域电子商务美容师。电子商务美容师是在电子商务市场中为电子商场美化界面的设计师，经过电子商务美容师的美化后，一方面要求能够吸引顾客到电子商场消费，另外一方面顾客在电子商场消费过程中能够享受到美的愉悦潜力给创业者留下了无限遐想的空间。
    </t>
  </si>
  <si>
    <t xml:space="preserve">AH201410383058</t>
  </si>
  <si>
    <r>
      <rPr>
        <sz val="10"/>
        <rFont val="宋体"/>
        <family val="0"/>
        <charset val="134"/>
      </rPr>
      <t xml:space="preserve">DIY</t>
    </r>
    <r>
      <rPr>
        <sz val="10"/>
        <rFont val="Noto Sans"/>
        <family val="2"/>
      </rPr>
      <t xml:space="preserve">手绘服饰俱乐部</t>
    </r>
  </si>
  <si>
    <t xml:space="preserve">殷冉冉</t>
  </si>
  <si>
    <r>
      <rPr>
        <sz val="10"/>
        <rFont val="Noto Sans"/>
        <family val="2"/>
      </rPr>
      <t xml:space="preserve">胡慧敏（</t>
    </r>
    <r>
      <rPr>
        <sz val="10"/>
        <rFont val="宋体"/>
        <family val="0"/>
        <charset val="134"/>
      </rPr>
      <t xml:space="preserve">1307131032</t>
    </r>
    <r>
      <rPr>
        <sz val="10"/>
        <rFont val="Noto Sans"/>
        <family val="2"/>
      </rPr>
      <t xml:space="preserve">）  郑虹静（</t>
    </r>
    <r>
      <rPr>
        <sz val="10"/>
        <rFont val="宋体"/>
        <family val="0"/>
        <charset val="134"/>
      </rPr>
      <t xml:space="preserve">1307131067</t>
    </r>
    <r>
      <rPr>
        <sz val="10"/>
        <rFont val="Noto Sans"/>
        <family val="2"/>
      </rPr>
      <t xml:space="preserve">）</t>
    </r>
  </si>
  <si>
    <t xml:space="preserve">陈起风</t>
  </si>
  <si>
    <r>
      <rPr>
        <sz val="10"/>
        <rFont val="Noto Sans"/>
        <family val="2"/>
      </rPr>
      <t xml:space="preserve">在中国</t>
    </r>
    <r>
      <rPr>
        <sz val="10"/>
        <rFont val="Times New Roman"/>
        <family val="1"/>
      </rPr>
      <t xml:space="preserve">,</t>
    </r>
    <r>
      <rPr>
        <sz val="10"/>
        <rFont val="Noto Sans"/>
        <family val="2"/>
      </rPr>
      <t xml:space="preserve">手绘服饰有着悠久的历史，周代帝王百官每逢祭祀时必须按服制穿戴冕服，天子下裳纹样由刺绣而成，而上衣纹样则在玄色上绘以日、月、山、龙、华虫等“六章”。这正是手绘服饰在中国发展的起源。这种手绘服饰一般以丝织物为载体，用天然染料（现在也有化学染料）绘制而成，工序复杂，对手绘师的技术要求很高，虽然现在依然存在，但知道的人很少，而且售价很高，并不是我们通常意义上的手绘服饰。由于手绘已经一些年头的发展历史，消费者已经比较接受者这种产品，有了一定的市场，所以我们在开发这种</t>
    </r>
    <r>
      <rPr>
        <sz val="10"/>
        <rFont val="Times New Roman"/>
        <family val="1"/>
      </rPr>
      <t xml:space="preserve">DIY</t>
    </r>
    <r>
      <rPr>
        <sz val="10"/>
        <rFont val="Noto Sans"/>
        <family val="2"/>
      </rPr>
      <t xml:space="preserve">手绘产品的时候已经有了一定的群众基础，打开市场应该会比较容易。由于在此之前没有做这个的公司，所以我们暂时没有竞争者，但只要我们的产品一推出，模仿者肯定会像井喷一样的出现。虽然我们是原创者，但这并不能成为竞争优势，只有不断开发更好玩的产品，更好的服务，才能创建自己的优势。</t>
    </r>
  </si>
  <si>
    <t xml:space="preserve">AH201410383059</t>
  </si>
  <si>
    <t xml:space="preserve">连锁餐厅</t>
  </si>
  <si>
    <t xml:space="preserve">黄文军</t>
  </si>
  <si>
    <r>
      <rPr>
        <sz val="10"/>
        <rFont val="Noto Sans"/>
        <family val="2"/>
      </rPr>
      <t xml:space="preserve">倪思良（</t>
    </r>
    <r>
      <rPr>
        <sz val="10"/>
        <rFont val="宋体"/>
        <family val="0"/>
        <charset val="134"/>
      </rPr>
      <t xml:space="preserve">1307121011</t>
    </r>
    <r>
      <rPr>
        <sz val="10"/>
        <rFont val="Noto Sans"/>
        <family val="2"/>
      </rPr>
      <t xml:space="preserve">）     丁庆（</t>
    </r>
    <r>
      <rPr>
        <sz val="10"/>
        <rFont val="宋体"/>
        <family val="0"/>
        <charset val="134"/>
      </rPr>
      <t xml:space="preserve">1307121005</t>
    </r>
    <r>
      <rPr>
        <sz val="10"/>
        <rFont val="Noto Sans"/>
        <family val="2"/>
      </rPr>
      <t xml:space="preserve">）      王一凡（</t>
    </r>
    <r>
      <rPr>
        <sz val="10"/>
        <rFont val="宋体"/>
        <family val="0"/>
        <charset val="134"/>
      </rPr>
      <t xml:space="preserve">1307131017</t>
    </r>
    <r>
      <rPr>
        <sz val="10"/>
        <rFont val="Noto Sans"/>
        <family val="2"/>
      </rPr>
      <t xml:space="preserve">）</t>
    </r>
  </si>
  <si>
    <t xml:space="preserve"> 陈自满</t>
  </si>
  <si>
    <r>
      <rPr>
        <sz val="10"/>
        <rFont val="Noto Sans"/>
        <family val="2"/>
      </rPr>
      <t xml:space="preserve">本项目根据已有的淮南牛肉汤，在此基础上结合现代先进的管理方法，开出连锁店，打造出名声。淮南牛肉汤将着力点放在早餐上，打造出符合现代群众早餐需求的种类，提高人们的生活的质量。在不同地区，我们会加上本地区特色食品加以融合和补充，使人们更加适应我们企业所提供的食品。当然，在中餐和晚餐上我们任然会为顾客服务，我们会像肯德基等众多名牌企业一样，</t>
    </r>
    <r>
      <rPr>
        <sz val="10"/>
        <rFont val="宋体"/>
        <family val="0"/>
        <charset val="134"/>
      </rPr>
      <t xml:space="preserve">24</t>
    </r>
    <r>
      <rPr>
        <sz val="10"/>
        <rFont val="Noto Sans"/>
        <family val="2"/>
      </rPr>
      <t xml:space="preserve">小时营业。</t>
    </r>
  </si>
  <si>
    <t xml:space="preserve">AH201410383060</t>
  </si>
  <si>
    <r>
      <rPr>
        <sz val="10"/>
        <rFont val="宋体"/>
        <family val="0"/>
        <charset val="134"/>
      </rPr>
      <t xml:space="preserve">COLOR</t>
    </r>
    <r>
      <rPr>
        <sz val="10"/>
        <rFont val="Noto Sans"/>
        <family val="2"/>
      </rPr>
      <t xml:space="preserve">彩晶玻璃有限公司 </t>
    </r>
  </si>
  <si>
    <t xml:space="preserve">黄晓珍</t>
  </si>
  <si>
    <r>
      <rPr>
        <sz val="10"/>
        <rFont val="Noto Sans"/>
        <family val="2"/>
      </rPr>
      <t xml:space="preserve">黄传慧（</t>
    </r>
    <r>
      <rPr>
        <sz val="10"/>
        <rFont val="宋体"/>
        <family val="0"/>
        <charset val="134"/>
      </rPr>
      <t xml:space="preserve">1307131034</t>
    </r>
    <r>
      <rPr>
        <sz val="10"/>
        <rFont val="Noto Sans"/>
        <family val="2"/>
      </rPr>
      <t xml:space="preserve">）</t>
    </r>
  </si>
  <si>
    <t xml:space="preserve">汪娅娅</t>
  </si>
  <si>
    <r>
      <rPr>
        <sz val="10"/>
        <rFont val="宋体"/>
        <family val="0"/>
        <charset val="134"/>
      </rPr>
      <t xml:space="preserve">color</t>
    </r>
    <r>
      <rPr>
        <sz val="10"/>
        <rFont val="Noto Sans"/>
        <family val="2"/>
      </rPr>
      <t xml:space="preserve">彩晶玻璃公司是引进彩色玻璃系列及建筑房屋装饰的公司。公司的建立主要是考虑到铜陵这些年房屋设计的方向和可能需要采用新颖的装饰材料。该行业现在主要涉及到滁州市里一部分中高端小区房屋建设，以及市中心大型的商业会所和娱乐场地等。由于其质地优越，美观大方，具有别具一格的艺术特色，加上阳光透视度强一方面可以提高室内的亮度显得自然伊人、另一方面最好的程度上达到室内植物的光合作用以体现清新、环保的作用。相比较一般的玻璃其材质的牢固性和稳定性也是极其突出的。国内其他经济发展较快的地区也逐渐采用这类玻璃以展示一个地区的建筑风格，并且在一些建材公司彩色玻璃也是炙手可热。</t>
    </r>
  </si>
  <si>
    <t xml:space="preserve">AH201410383061</t>
  </si>
  <si>
    <t xml:space="preserve">情侣系列服务</t>
  </si>
  <si>
    <t xml:space="preserve">王媛</t>
  </si>
  <si>
    <r>
      <rPr>
        <sz val="10"/>
        <rFont val="Noto Sans"/>
        <family val="2"/>
      </rPr>
      <t xml:space="preserve">李晨晨（</t>
    </r>
    <r>
      <rPr>
        <sz val="10"/>
        <rFont val="宋体"/>
        <family val="0"/>
        <charset val="134"/>
      </rPr>
      <t xml:space="preserve">1307121038</t>
    </r>
    <r>
      <rPr>
        <sz val="10"/>
        <rFont val="Noto Sans"/>
        <family val="2"/>
      </rPr>
      <t xml:space="preserve">）  丁晨晨（</t>
    </r>
    <r>
      <rPr>
        <sz val="10"/>
        <rFont val="宋体"/>
        <family val="0"/>
        <charset val="134"/>
      </rPr>
      <t xml:space="preserve">1307121030</t>
    </r>
    <r>
      <rPr>
        <sz val="10"/>
        <rFont val="Noto Sans"/>
        <family val="2"/>
      </rPr>
      <t xml:space="preserve">）  凡洁（</t>
    </r>
    <r>
      <rPr>
        <sz val="10"/>
        <rFont val="宋体"/>
        <family val="0"/>
        <charset val="134"/>
      </rPr>
      <t xml:space="preserve">1307121031</t>
    </r>
    <r>
      <rPr>
        <sz val="10"/>
        <rFont val="Noto Sans"/>
        <family val="2"/>
      </rPr>
      <t xml:space="preserve">）</t>
    </r>
  </si>
  <si>
    <t xml:space="preserve">高扬</t>
  </si>
  <si>
    <t xml:space="preserve">本企业以在校大学生为基础，面向社会。向情侣或已婚人士提供双方之间交流的场所和服务。服务之一就是类似于休闲场所，并且提供食品，特别是提供特制甜品给顾客，人们可以边吃边聊，享受在一起的幸福时光。之二就是许愿瓶，顾客可以将心愿写在纸上，投进我们特制的许愿瓶内，集中在我们这儿保存，以后也能和众多顾客一起经常来怀念幸福，之三就是提供顾客自己动手下厨的服务，我们提供人员教学，这样，顾客不仅可以吃，也可以动手自己制作自己想吃的东西，动手还能愉悦身心，加深彼此的感情。</t>
  </si>
  <si>
    <t xml:space="preserve">AH201410383062</t>
  </si>
  <si>
    <r>
      <rPr>
        <sz val="10"/>
        <rFont val="宋体"/>
        <family val="0"/>
        <charset val="134"/>
      </rPr>
      <t xml:space="preserve">DIY</t>
    </r>
    <r>
      <rPr>
        <sz val="10"/>
        <rFont val="Noto Sans"/>
        <family val="2"/>
      </rPr>
      <t xml:space="preserve">厨房</t>
    </r>
  </si>
  <si>
    <t xml:space="preserve">杨亚</t>
  </si>
  <si>
    <r>
      <rPr>
        <sz val="10"/>
        <rFont val="Noto Sans"/>
        <family val="2"/>
      </rPr>
      <t xml:space="preserve">陈冉（</t>
    </r>
    <r>
      <rPr>
        <sz val="10"/>
        <rFont val="宋体"/>
        <family val="0"/>
        <charset val="134"/>
      </rPr>
      <t xml:space="preserve">1307131001</t>
    </r>
    <r>
      <rPr>
        <sz val="10"/>
        <rFont val="Noto Sans"/>
        <family val="2"/>
      </rPr>
      <t xml:space="preserve">）      张贤浦（</t>
    </r>
    <r>
      <rPr>
        <sz val="10"/>
        <rFont val="宋体"/>
        <family val="0"/>
        <charset val="134"/>
      </rPr>
      <t xml:space="preserve">1307131018</t>
    </r>
    <r>
      <rPr>
        <sz val="10"/>
        <rFont val="Noto Sans"/>
        <family val="2"/>
      </rPr>
      <t xml:space="preserve">）       郑孝康（</t>
    </r>
    <r>
      <rPr>
        <sz val="10"/>
        <rFont val="宋体"/>
        <family val="0"/>
        <charset val="134"/>
      </rPr>
      <t xml:space="preserve">1307131019</t>
    </r>
    <r>
      <rPr>
        <sz val="10"/>
        <rFont val="Noto Sans"/>
        <family val="2"/>
      </rPr>
      <t xml:space="preserve">）</t>
    </r>
  </si>
  <si>
    <r>
      <rPr>
        <sz val="10"/>
        <rFont val="Noto Sans"/>
        <family val="2"/>
      </rPr>
      <t xml:space="preserve">随着社会经济的不断发展，人们生活水品的不断提高，人们越来越注重自己的身体健康了，对于食品安全也越来越关注。绿色、健康、安全、美味，一时之间成为人们食品的追求。而在一些高校，很多学生在想，室友来自全国各地，每个地方都有几道家乡菜让人回味无穷，怎样把这些美味呈现给自己的室友呢？</t>
    </r>
    <r>
      <rPr>
        <sz val="10"/>
        <rFont val="宋体"/>
        <family val="0"/>
        <charset val="134"/>
      </rPr>
      <t xml:space="preserve">DIY</t>
    </r>
    <r>
      <rPr>
        <sz val="10"/>
        <rFont val="Noto Sans"/>
        <family val="2"/>
      </rPr>
      <t xml:space="preserve">厨房立足于本铜陵市，面向广大的学生群体，拥有广阔的市场；店面选址以铜陵学院和铜陵职业技术学院为依托，交通便利；相关政策支持；利用学校图书馆和网络查询资料，更有相关专业老师的帮助。几位参与人一起工作，一定程度节约了工资成本；我相信一旦在铜陵站稳了脚跟，可以吸引商家加盟，然后开分店，实行产业化经营，进一步完善市场，促进经济发展。</t>
    </r>
  </si>
  <si>
    <t xml:space="preserve">AH201410383063</t>
  </si>
  <si>
    <t xml:space="preserve">淡水河豚养殖</t>
  </si>
  <si>
    <r>
      <rPr>
        <sz val="10"/>
        <rFont val="Noto Sans"/>
        <family val="2"/>
      </rPr>
      <t xml:space="preserve">吴欣怡（</t>
    </r>
    <r>
      <rPr>
        <sz val="10"/>
        <rFont val="宋体"/>
        <family val="0"/>
        <charset val="134"/>
      </rPr>
      <t xml:space="preserve">1307131053</t>
    </r>
    <r>
      <rPr>
        <sz val="10"/>
        <rFont val="Noto Sans"/>
        <family val="2"/>
      </rPr>
      <t xml:space="preserve">）       朱秀莉</t>
    </r>
    <r>
      <rPr>
        <sz val="10"/>
        <rFont val="宋体"/>
        <family val="0"/>
        <charset val="134"/>
      </rPr>
      <t xml:space="preserve">(1307131070)</t>
    </r>
  </si>
  <si>
    <t xml:space="preserve">杨玉水</t>
  </si>
  <si>
    <r>
      <rPr>
        <sz val="10"/>
        <rFont val="Noto Sans"/>
        <family val="2"/>
      </rPr>
      <t xml:space="preserve">六安五大水库，即著名的大别山区水库群——佛子岭、梅山、龙河口、响洪甸和磨子潭五大水库。它与淠河、史河、杭埠河等干渠连为一体，纵横交错，蜿蜒数百里，犹如玉带明珠。水质优良，当地气候适宜，适合淡水河豚生长。再加上淡水河豚肉质鲜美，营养价值高，成长期长，珍惜少有，市场极为广阔。本创业观点是在六安以产业化模式养殖淡水河豚。河豚鱼不仅已成为一种美食</t>
    </r>
    <r>
      <rPr>
        <sz val="10"/>
        <rFont val="宋体"/>
        <family val="0"/>
        <charset val="134"/>
      </rPr>
      <t xml:space="preserve">,</t>
    </r>
    <r>
      <rPr>
        <sz val="10"/>
        <rFont val="Noto Sans"/>
        <family val="2"/>
      </rPr>
      <t xml:space="preserve">畅销国内外市场</t>
    </r>
    <r>
      <rPr>
        <sz val="10"/>
        <rFont val="宋体"/>
        <family val="0"/>
        <charset val="134"/>
      </rPr>
      <t xml:space="preserve">;</t>
    </r>
    <r>
      <rPr>
        <sz val="10"/>
        <rFont val="Noto Sans"/>
        <family val="2"/>
      </rPr>
      <t xml:space="preserve">而且还可提炼河豚毒素</t>
    </r>
    <r>
      <rPr>
        <sz val="10"/>
        <rFont val="宋体"/>
        <family val="0"/>
        <charset val="134"/>
      </rPr>
      <t xml:space="preserve">,</t>
    </r>
    <r>
      <rPr>
        <sz val="10"/>
        <rFont val="Noto Sans"/>
        <family val="2"/>
      </rPr>
      <t xml:space="preserve">制成镇痛药剂</t>
    </r>
    <r>
      <rPr>
        <sz val="10"/>
        <rFont val="宋体"/>
        <family val="0"/>
        <charset val="134"/>
      </rPr>
      <t xml:space="preserve">,</t>
    </r>
    <r>
      <rPr>
        <sz val="10"/>
        <rFont val="Noto Sans"/>
        <family val="2"/>
      </rPr>
      <t xml:space="preserve">造福人类。所以</t>
    </r>
    <r>
      <rPr>
        <sz val="10"/>
        <rFont val="宋体"/>
        <family val="0"/>
        <charset val="134"/>
      </rPr>
      <t xml:space="preserve">,</t>
    </r>
    <r>
      <rPr>
        <sz val="10"/>
        <rFont val="Noto Sans"/>
        <family val="2"/>
      </rPr>
      <t xml:space="preserve">河豚鱼的市场需求增加</t>
    </r>
    <r>
      <rPr>
        <sz val="10"/>
        <rFont val="宋体"/>
        <family val="0"/>
        <charset val="134"/>
      </rPr>
      <t xml:space="preserve">,</t>
    </r>
    <r>
      <rPr>
        <sz val="10"/>
        <rFont val="Noto Sans"/>
        <family val="2"/>
      </rPr>
      <t xml:space="preserve">价格上扬。养殖河豚鱼比养殖其它品种的鱼</t>
    </r>
    <r>
      <rPr>
        <sz val="10"/>
        <rFont val="宋体"/>
        <family val="0"/>
        <charset val="134"/>
      </rPr>
      <t xml:space="preserve">,</t>
    </r>
    <r>
      <rPr>
        <sz val="10"/>
        <rFont val="Noto Sans"/>
        <family val="2"/>
      </rPr>
      <t xml:space="preserve">可获得更多的利润。</t>
    </r>
  </si>
  <si>
    <t xml:space="preserve">AH201410383064</t>
  </si>
  <si>
    <t xml:space="preserve">腾飞职业培训</t>
  </si>
  <si>
    <t xml:space="preserve">程巧平</t>
  </si>
  <si>
    <r>
      <rPr>
        <sz val="10"/>
        <rFont val="Noto Sans"/>
        <family val="2"/>
      </rPr>
      <t xml:space="preserve">高娟娟（</t>
    </r>
    <r>
      <rPr>
        <sz val="10"/>
        <rFont val="宋体"/>
        <family val="0"/>
        <charset val="134"/>
      </rPr>
      <t xml:space="preserve">1207121027</t>
    </r>
    <r>
      <rPr>
        <sz val="10"/>
        <rFont val="Noto Sans"/>
        <family val="2"/>
      </rPr>
      <t xml:space="preserve">）      李小敬（</t>
    </r>
    <r>
      <rPr>
        <sz val="10"/>
        <rFont val="宋体"/>
        <family val="0"/>
        <charset val="134"/>
      </rPr>
      <t xml:space="preserve">1207121034</t>
    </r>
    <r>
      <rPr>
        <sz val="10"/>
        <rFont val="Noto Sans"/>
        <family val="2"/>
      </rPr>
      <t xml:space="preserve">）      彭瑶（</t>
    </r>
    <r>
      <rPr>
        <sz val="10"/>
        <rFont val="宋体"/>
        <family val="0"/>
        <charset val="134"/>
      </rPr>
      <t xml:space="preserve">1207121040</t>
    </r>
    <r>
      <rPr>
        <sz val="10"/>
        <rFont val="Noto Sans"/>
        <family val="2"/>
      </rPr>
      <t xml:space="preserve">）      王萍（</t>
    </r>
    <r>
      <rPr>
        <sz val="10"/>
        <rFont val="宋体"/>
        <family val="0"/>
        <charset val="134"/>
      </rPr>
      <t xml:space="preserve">1207121046</t>
    </r>
    <r>
      <rPr>
        <sz val="10"/>
        <rFont val="Noto Sans"/>
        <family val="2"/>
      </rPr>
      <t xml:space="preserve">）      严长婷（</t>
    </r>
    <r>
      <rPr>
        <sz val="10"/>
        <rFont val="宋体"/>
        <family val="0"/>
        <charset val="134"/>
      </rPr>
      <t xml:space="preserve">1207121052</t>
    </r>
    <r>
      <rPr>
        <sz val="10"/>
        <rFont val="Noto Sans"/>
        <family val="2"/>
      </rPr>
      <t xml:space="preserve">）</t>
    </r>
  </si>
  <si>
    <t xml:space="preserve">王海澍</t>
  </si>
  <si>
    <t xml:space="preserve">我们的项目是关于退伍军人再就业前的职业培训。我们的企业是一个民办组织机构，初始资金来源于合伙人的投资及银行贷款，我们的工作重点是培训和考核后的就业推荐。目前市场上的培训学校如雨后春笋，但是存在很多问题，我们的目标是在帮助退伍军人实现再就业的同时，将我们的品牌推广出去，在培训界有属于自己的话语权。我们与各行业单位建立长期的合作，他们向我们提供长期的实习基地，以及更多的工作岗位，我们在推荐人才给企业的同时也欢迎学员留在本机构内部工作。我们将实现“课堂进企业，企业回课堂”的培训模式，让学员接触更多的实际操作机会。</t>
  </si>
  <si>
    <t xml:space="preserve">AH201410383065</t>
  </si>
  <si>
    <t xml:space="preserve">大学生厨房</t>
  </si>
  <si>
    <t xml:space="preserve">圣安东</t>
  </si>
  <si>
    <r>
      <rPr>
        <sz val="10"/>
        <rFont val="Noto Sans"/>
        <family val="2"/>
      </rPr>
      <t xml:space="preserve">范雪萍（</t>
    </r>
    <r>
      <rPr>
        <sz val="10"/>
        <rFont val="宋体"/>
        <family val="0"/>
        <charset val="134"/>
      </rPr>
      <t xml:space="preserve">1307131026</t>
    </r>
    <r>
      <rPr>
        <sz val="10"/>
        <rFont val="Noto Sans"/>
        <family val="2"/>
      </rPr>
      <t xml:space="preserve">）       胡婷玉（</t>
    </r>
    <r>
      <rPr>
        <sz val="10"/>
        <rFont val="宋体"/>
        <family val="0"/>
        <charset val="134"/>
      </rPr>
      <t xml:space="preserve">1307131033</t>
    </r>
    <r>
      <rPr>
        <sz val="10"/>
        <rFont val="Noto Sans"/>
        <family val="2"/>
      </rPr>
      <t xml:space="preserve">）</t>
    </r>
  </si>
  <si>
    <t xml:space="preserve">李九明</t>
  </si>
  <si>
    <t xml:space="preserve">  在大学里我们会经常听到很多大学生们经常抱怨食堂的饭菜一个样，味道不可口，没有一点新意，还有部分学生又觉得在外餐馆的饭菜不仅卫生状况不好，而且价格不低。学校宿舍由不允许学生自带厨房设备，而且用电也有各方面限制。在这种情况下，除了抱怨，只有抱怨，所以我们想到了这个既对大学生大学生口味，又能锻炼大学生动手能力的厨房。大学生厨房具有随意性、灵活性、适应性、独特性以及可操作行等多方面优势。在客源方面，一方面，全国有这么多高校（本科、专科、职业学校），所以大学生的横向前景是十分广阔的；另一方面，每一届的新生都会为大学生厨房增添新的顾客源，因此它的纵向前景更是广阔。</t>
  </si>
  <si>
    <t xml:space="preserve">AH201410383066</t>
  </si>
  <si>
    <t xml:space="preserve">多功能雨伞创业策划</t>
  </si>
  <si>
    <t xml:space="preserve">周旭</t>
  </si>
  <si>
    <r>
      <rPr>
        <sz val="10"/>
        <rFont val="Noto Sans"/>
        <family val="2"/>
      </rPr>
      <t xml:space="preserve">郭双飞（</t>
    </r>
    <r>
      <rPr>
        <sz val="10"/>
        <rFont val="宋体"/>
        <family val="0"/>
        <charset val="134"/>
      </rPr>
      <t xml:space="preserve">1307111004</t>
    </r>
    <r>
      <rPr>
        <sz val="10"/>
        <rFont val="Noto Sans"/>
        <family val="2"/>
      </rPr>
      <t xml:space="preserve">）、姜文伟（</t>
    </r>
    <r>
      <rPr>
        <sz val="10"/>
        <rFont val="宋体"/>
        <family val="0"/>
        <charset val="134"/>
      </rPr>
      <t xml:space="preserve">1307111006</t>
    </r>
    <r>
      <rPr>
        <sz val="10"/>
        <rFont val="Noto Sans"/>
        <family val="2"/>
      </rPr>
      <t xml:space="preserve">）、汤晓光（</t>
    </r>
    <r>
      <rPr>
        <sz val="10"/>
        <rFont val="宋体"/>
        <family val="0"/>
        <charset val="134"/>
      </rPr>
      <t xml:space="preserve">1307111012</t>
    </r>
    <r>
      <rPr>
        <sz val="10"/>
        <rFont val="Noto Sans"/>
        <family val="2"/>
      </rPr>
      <t xml:space="preserve">）</t>
    </r>
  </si>
  <si>
    <t xml:space="preserve">徐诗举</t>
  </si>
  <si>
    <t xml:space="preserve">AH201410383067</t>
  </si>
  <si>
    <t xml:space="preserve">大学生村官可持续制度体系之探究</t>
  </si>
  <si>
    <t xml:space="preserve">刘秀丽</t>
  </si>
  <si>
    <r>
      <rPr>
        <sz val="10"/>
        <rFont val="Noto Sans"/>
        <family val="2"/>
      </rPr>
      <t xml:space="preserve">郜杰（</t>
    </r>
    <r>
      <rPr>
        <sz val="10"/>
        <rFont val="宋体"/>
        <family val="0"/>
        <charset val="134"/>
      </rPr>
      <t xml:space="preserve">1307131029</t>
    </r>
    <r>
      <rPr>
        <sz val="10"/>
        <rFont val="Noto Sans"/>
        <family val="2"/>
      </rPr>
      <t xml:space="preserve">）    吴欣仪（</t>
    </r>
    <r>
      <rPr>
        <sz val="10"/>
        <rFont val="宋体"/>
        <family val="0"/>
        <charset val="134"/>
      </rPr>
      <t xml:space="preserve">1307131053</t>
    </r>
    <r>
      <rPr>
        <sz val="10"/>
        <rFont val="Noto Sans"/>
        <family val="2"/>
      </rPr>
      <t xml:space="preserve">）   周娟（</t>
    </r>
    <r>
      <rPr>
        <sz val="10"/>
        <rFont val="宋体"/>
        <family val="0"/>
        <charset val="134"/>
      </rPr>
      <t xml:space="preserve">1307131068</t>
    </r>
    <r>
      <rPr>
        <sz val="10"/>
        <rFont val="Noto Sans"/>
        <family val="2"/>
      </rPr>
      <t xml:space="preserve">）</t>
    </r>
  </si>
  <si>
    <t xml:space="preserve">许宗凤</t>
  </si>
  <si>
    <t xml:space="preserve">大学生村官的连贯性、长期性应该有制度性的支持和保障，解决大学生村官的后续安置问题，需要政府全面系统了解基层情况，统筹考虑大学生村官队伍的进口、管理和出口机制，让村官们来的有条件、干的有舞台、留得有希望、走的有收获。一方面要着力抓好当前这支队伍的管理工作，另一方面要统筹考虑这支队伍的建设和发展，积极探索完善大学生村官工资递增机制，探索完善村官自主创业和建立创业基金机制，探索从村官中选拔优秀人才充实机关单位的途径。要逐渐建立大学生村官多需递增、缺口递补的长效机制，使这支队伍保持稳定、正常流动、逐步壮大客观来说，随着“一村一名大学生村官”工程的深入推进，构建一套完善的大学生村官工作长效机制，已成为今后一个时期加强村基层干部队伍建设的一项迫切任务。</t>
  </si>
  <si>
    <t xml:space="preserve">AH201410383068</t>
  </si>
  <si>
    <t xml:space="preserve">全自动水果刀</t>
  </si>
  <si>
    <t xml:space="preserve">张婉琪</t>
  </si>
  <si>
    <r>
      <rPr>
        <sz val="10"/>
        <rFont val="Noto Sans"/>
        <family val="2"/>
      </rPr>
      <t xml:space="preserve">朱秀莉（</t>
    </r>
    <r>
      <rPr>
        <sz val="10"/>
        <rFont val="宋体"/>
        <family val="0"/>
        <charset val="134"/>
      </rPr>
      <t xml:space="preserve">1307131070</t>
    </r>
    <r>
      <rPr>
        <sz val="10"/>
        <rFont val="Noto Sans"/>
        <family val="2"/>
      </rPr>
      <t xml:space="preserve">）、张婷婷（</t>
    </r>
    <r>
      <rPr>
        <sz val="10"/>
        <rFont val="宋体"/>
        <family val="0"/>
        <charset val="134"/>
      </rPr>
      <t xml:space="preserve">1307131064</t>
    </r>
    <r>
      <rPr>
        <sz val="10"/>
        <rFont val="Noto Sans"/>
        <family val="2"/>
      </rPr>
      <t xml:space="preserve">）</t>
    </r>
  </si>
  <si>
    <t xml:space="preserve">游振宇</t>
  </si>
  <si>
    <r>
      <rPr>
        <sz val="10"/>
        <rFont val="Noto Sans"/>
        <family val="2"/>
      </rPr>
      <t xml:space="preserve">在市场调研的基础上</t>
    </r>
    <r>
      <rPr>
        <sz val="10"/>
        <rFont val="宋体"/>
        <family val="0"/>
        <charset val="134"/>
      </rPr>
      <t xml:space="preserve">,</t>
    </r>
    <r>
      <rPr>
        <sz val="10"/>
        <rFont val="Noto Sans"/>
        <family val="2"/>
      </rPr>
      <t xml:space="preserve">对国内水果刀的发展现状进行了深入分析与研究，针对桥水果给人们带来的不便</t>
    </r>
    <r>
      <rPr>
        <sz val="10"/>
        <rFont val="宋体"/>
        <family val="0"/>
        <charset val="134"/>
      </rPr>
      <t xml:space="preserve">,</t>
    </r>
    <r>
      <rPr>
        <sz val="10"/>
        <rFont val="Noto Sans"/>
        <family val="2"/>
      </rPr>
      <t xml:space="preserve">提出了一种全自动苹果削皮技术。全自动水果刀的设计理念与思路、总体传动方案设计</t>
    </r>
    <r>
      <rPr>
        <sz val="10"/>
        <rFont val="宋体"/>
        <family val="0"/>
        <charset val="134"/>
      </rPr>
      <t xml:space="preserve">,</t>
    </r>
    <r>
      <rPr>
        <sz val="10"/>
        <rFont val="Noto Sans"/>
        <family val="2"/>
      </rPr>
      <t xml:space="preserve">以及机器的功能。</t>
    </r>
  </si>
  <si>
    <t xml:space="preserve">AH201410383069</t>
  </si>
  <si>
    <t xml:space="preserve">诗意栖居——基于休闲教育视角的大学校园信鸽销售研究</t>
  </si>
  <si>
    <t xml:space="preserve">郭琳</t>
  </si>
  <si>
    <r>
      <rPr>
        <sz val="10"/>
        <rFont val="Noto Sans"/>
        <family val="2"/>
      </rPr>
      <t xml:space="preserve">李晨晨（</t>
    </r>
    <r>
      <rPr>
        <sz val="10"/>
        <rFont val="宋体"/>
        <family val="0"/>
        <charset val="134"/>
      </rPr>
      <t xml:space="preserve">1204111053</t>
    </r>
    <r>
      <rPr>
        <sz val="10"/>
        <rFont val="Noto Sans"/>
        <family val="2"/>
      </rPr>
      <t xml:space="preserve">）      倪扬（</t>
    </r>
    <r>
      <rPr>
        <sz val="10"/>
        <rFont val="宋体"/>
        <family val="0"/>
        <charset val="134"/>
      </rPr>
      <t xml:space="preserve">1204111013</t>
    </r>
    <r>
      <rPr>
        <sz val="10"/>
        <rFont val="Noto Sans"/>
        <family val="2"/>
      </rPr>
      <t xml:space="preserve">）       范天琳（</t>
    </r>
    <r>
      <rPr>
        <sz val="10"/>
        <rFont val="宋体"/>
        <family val="0"/>
        <charset val="134"/>
      </rPr>
      <t xml:space="preserve">1204111039</t>
    </r>
    <r>
      <rPr>
        <sz val="10"/>
        <rFont val="Noto Sans"/>
        <family val="2"/>
      </rPr>
      <t xml:space="preserve">）      刘光辉（</t>
    </r>
    <r>
      <rPr>
        <sz val="10"/>
        <rFont val="宋体"/>
        <family val="0"/>
        <charset val="134"/>
      </rPr>
      <t xml:space="preserve">1204111009</t>
    </r>
    <r>
      <rPr>
        <sz val="10"/>
        <rFont val="Noto Sans"/>
        <family val="2"/>
      </rPr>
      <t xml:space="preserve">）</t>
    </r>
  </si>
  <si>
    <t xml:space="preserve">董柏林</t>
  </si>
  <si>
    <t xml:space="preserve">随着产业的模块化发展以及分工形式向产品内分工转变，集群式产业转移已成为当我国区际间承接产业转移的主导形式。课题突破仅在经济学范式下研究具有自然科学属性的产业转移问题的内在局限，利用随机演化博弈理论，从一个全新视角揭示产业转移过程中的类生物学进化规律，力求在认识集群式产业转移动力生成的微观机制上取得突破。理论意义在于探索集群式产业转移的演化经济学研究新范式，也将国内区际间产业转移问题研究引向深入。实践意义在于为科学选择皖江城市带集群式承接产业转移模式、提高集群式承接产业转移成功率、提升转移产业嵌入承接地产业结构的根植能力等提供建言。</t>
  </si>
  <si>
    <t xml:space="preserve">AH201410383070</t>
  </si>
  <si>
    <t xml:space="preserve">外商直接投资对安徽产业结构升级的影响与分析</t>
  </si>
  <si>
    <t xml:space="preserve">朱智娟</t>
  </si>
  <si>
    <r>
      <rPr>
        <sz val="10"/>
        <rFont val="Noto Sans"/>
        <family val="2"/>
      </rPr>
      <t xml:space="preserve">徐亭（</t>
    </r>
    <r>
      <rPr>
        <sz val="10"/>
        <rFont val="宋体"/>
        <family val="0"/>
        <charset val="134"/>
      </rPr>
      <t xml:space="preserve">1204121060</t>
    </r>
    <r>
      <rPr>
        <sz val="10"/>
        <rFont val="Noto Sans"/>
        <family val="2"/>
      </rPr>
      <t xml:space="preserve">）    陈杰（</t>
    </r>
    <r>
      <rPr>
        <sz val="10"/>
        <rFont val="宋体"/>
        <family val="0"/>
        <charset val="134"/>
      </rPr>
      <t xml:space="preserve">1204121002</t>
    </r>
    <r>
      <rPr>
        <sz val="10"/>
        <rFont val="Noto Sans"/>
        <family val="2"/>
      </rPr>
      <t xml:space="preserve">）</t>
    </r>
  </si>
  <si>
    <t xml:space="preserve">方文革</t>
  </si>
  <si>
    <r>
      <rPr>
        <sz val="10"/>
        <rFont val="Noto Sans"/>
        <family val="2"/>
      </rPr>
      <t xml:space="preserve">本课题将通过外商直接投资对安徽产业结构升级影响的机理分析，定性分析外商直接投资对安徽产业结构升级的机理、路径。全面系统分析安徽省利用外商直接投资的历程，以及当前利用外资的产业分布、类型分布、投资来源等状况，分析其中存在的问题。同时对目前安徽产业结构的变迁及发展状况以及当前产业结构中存在的问题进行分析。拟运用计量经济学模型构建外商直接投资于安徽产业结构升级的回归模型，实证分析外商直接投资对安徽产业结构升级影响。采用</t>
    </r>
    <r>
      <rPr>
        <sz val="10"/>
        <rFont val="宋体"/>
        <family val="0"/>
        <charset val="134"/>
      </rPr>
      <t xml:space="preserve">SWOT</t>
    </r>
    <r>
      <rPr>
        <sz val="10"/>
        <rFont val="Noto Sans"/>
        <family val="2"/>
      </rPr>
      <t xml:space="preserve">分析法，分析安徽产业结构面临的优势、劣势、机会和威胁，并在此基础上，提出促进安徽产业结构升级的战略及对策建议。</t>
    </r>
  </si>
  <si>
    <t xml:space="preserve">AH201410383071</t>
  </si>
  <si>
    <r>
      <rPr>
        <sz val="10"/>
        <rFont val="Noto Sans"/>
        <family val="2"/>
      </rPr>
      <t xml:space="preserve">甜心</t>
    </r>
    <r>
      <rPr>
        <sz val="10"/>
        <rFont val="宋体"/>
        <family val="0"/>
        <charset val="134"/>
      </rPr>
      <t xml:space="preserve">DIY</t>
    </r>
    <r>
      <rPr>
        <sz val="10"/>
        <rFont val="Noto Sans"/>
        <family val="2"/>
      </rPr>
      <t xml:space="preserve">厨房</t>
    </r>
  </si>
  <si>
    <t xml:space="preserve">徐薇</t>
  </si>
  <si>
    <r>
      <rPr>
        <sz val="10"/>
        <rFont val="Noto Sans"/>
        <family val="2"/>
      </rPr>
      <t xml:space="preserve">汤君莲（</t>
    </r>
    <r>
      <rPr>
        <sz val="10"/>
        <rFont val="宋体"/>
        <family val="0"/>
        <charset val="134"/>
      </rPr>
      <t xml:space="preserve">13</t>
    </r>
    <r>
      <rPr>
        <sz val="10"/>
        <rFont val="Noto Sans"/>
        <family val="2"/>
      </rPr>
      <t xml:space="preserve">经济学）    程慧慧（</t>
    </r>
    <r>
      <rPr>
        <sz val="10"/>
        <rFont val="宋体"/>
        <family val="0"/>
        <charset val="134"/>
      </rPr>
      <t xml:space="preserve">13</t>
    </r>
    <r>
      <rPr>
        <sz val="10"/>
        <rFont val="Noto Sans"/>
        <family val="2"/>
      </rPr>
      <t xml:space="preserve">经济学）</t>
    </r>
  </si>
  <si>
    <t xml:space="preserve">江庆宁</t>
  </si>
  <si>
    <r>
      <rPr>
        <sz val="10"/>
        <rFont val="Noto Sans"/>
        <family val="2"/>
      </rPr>
      <t xml:space="preserve">甜心</t>
    </r>
    <r>
      <rPr>
        <sz val="10"/>
        <rFont val="宋体"/>
        <family val="0"/>
        <charset val="134"/>
      </rPr>
      <t xml:space="preserve">DIY</t>
    </r>
    <r>
      <rPr>
        <sz val="10"/>
        <rFont val="Noto Sans"/>
        <family val="2"/>
      </rPr>
      <t xml:space="preserve">厨房是</t>
    </r>
    <r>
      <rPr>
        <sz val="10"/>
        <rFont val="宋体"/>
        <family val="0"/>
        <charset val="134"/>
      </rPr>
      <t xml:space="preserve">"</t>
    </r>
    <r>
      <rPr>
        <sz val="10"/>
        <rFont val="Noto Sans"/>
        <family val="2"/>
      </rPr>
      <t xml:space="preserve">自己去做，自己体验，挑战自我，享受其中的快乐</t>
    </r>
    <r>
      <rPr>
        <sz val="10"/>
        <rFont val="宋体"/>
        <family val="0"/>
        <charset val="134"/>
      </rPr>
      <t xml:space="preserve">"</t>
    </r>
    <r>
      <rPr>
        <sz val="10"/>
        <rFont val="Noto Sans"/>
        <family val="2"/>
      </rPr>
      <t xml:space="preserve">新型理念的实践，以为在校生提供时尚、休闲的餐饮体验服务为目标。本项目将为大学生提供自己动手做饭、体验做饭、锻炼厨艺、提高生活能力的环境，使其能够收获自己动手做出自己想要的东西时的喜悦，同时也能体会父母在做饭过程中的辛苦。拟计划在铜陵学院新校区内或者附近，为大学生提供全新、时尚的餐饮体验，满足他们追求时尚、休闲、不拘泥一种形式的个性。</t>
    </r>
  </si>
  <si>
    <t xml:space="preserve">AH201410383072</t>
  </si>
  <si>
    <t xml:space="preserve">石基鳅塘混合养殖</t>
  </si>
  <si>
    <t xml:space="preserve">郑浩然</t>
  </si>
  <si>
    <r>
      <rPr>
        <sz val="10"/>
        <rFont val="Noto Sans"/>
        <family val="2"/>
      </rPr>
      <t xml:space="preserve">汲漩（</t>
    </r>
    <r>
      <rPr>
        <sz val="10"/>
        <rFont val="宋体"/>
        <family val="0"/>
        <charset val="134"/>
      </rPr>
      <t xml:space="preserve">13</t>
    </r>
    <r>
      <rPr>
        <sz val="10"/>
        <rFont val="Noto Sans"/>
        <family val="2"/>
      </rPr>
      <t xml:space="preserve">统计学班）    朱公卿（</t>
    </r>
    <r>
      <rPr>
        <sz val="10"/>
        <rFont val="宋体"/>
        <family val="0"/>
        <charset val="134"/>
      </rPr>
      <t xml:space="preserve">13</t>
    </r>
    <r>
      <rPr>
        <sz val="10"/>
        <rFont val="Noto Sans"/>
        <family val="2"/>
      </rPr>
      <t xml:space="preserve">统计学班）   吴娜（</t>
    </r>
    <r>
      <rPr>
        <sz val="10"/>
        <rFont val="宋体"/>
        <family val="0"/>
        <charset val="134"/>
      </rPr>
      <t xml:space="preserve">13</t>
    </r>
    <r>
      <rPr>
        <sz val="10"/>
        <rFont val="Noto Sans"/>
        <family val="2"/>
      </rPr>
      <t xml:space="preserve">统计学班）</t>
    </r>
  </si>
  <si>
    <t xml:space="preserve">倪倩</t>
  </si>
  <si>
    <t xml:space="preserve">“石基鳅塘混合养殖” 项目体现了当代人对绿色环保食品的新要求，结合了当地实际情况，选择了石榴树和泥鳅的立体混合养殖，两种高经济产物的结合，提高了经济效益，增强了土地利用率，使当地种植多元化并给当地居民带来实际收入。项目有现实意义和良好前景，论证充分，理论基础扎实，研究目标明确，研究内容可行，研究路线合理。</t>
  </si>
  <si>
    <t xml:space="preserve">AH201410383073</t>
  </si>
  <si>
    <t xml:space="preserve">高校寝室室内设计软装饰</t>
  </si>
  <si>
    <t xml:space="preserve">方松仁</t>
  </si>
  <si>
    <r>
      <rPr>
        <sz val="10"/>
        <rFont val="Noto Sans"/>
        <family val="2"/>
      </rPr>
      <t xml:space="preserve">刘磊（</t>
    </r>
    <r>
      <rPr>
        <sz val="10"/>
        <rFont val="宋体"/>
        <family val="0"/>
        <charset val="134"/>
      </rPr>
      <t xml:space="preserve">1204111010</t>
    </r>
    <r>
      <rPr>
        <sz val="10"/>
        <rFont val="Noto Sans"/>
        <family val="2"/>
      </rPr>
      <t xml:space="preserve">）    王建东（</t>
    </r>
    <r>
      <rPr>
        <sz val="10"/>
        <rFont val="宋体"/>
        <family val="0"/>
        <charset val="134"/>
      </rPr>
      <t xml:space="preserve">1208121013</t>
    </r>
    <r>
      <rPr>
        <sz val="10"/>
        <rFont val="Noto Sans"/>
        <family val="2"/>
      </rPr>
      <t xml:space="preserve">）   吴娟（</t>
    </r>
    <r>
      <rPr>
        <sz val="10"/>
        <rFont val="宋体"/>
        <family val="0"/>
        <charset val="134"/>
      </rPr>
      <t xml:space="preserve">1203141112</t>
    </r>
    <r>
      <rPr>
        <sz val="10"/>
        <rFont val="Noto Sans"/>
        <family val="2"/>
      </rPr>
      <t xml:space="preserve">）    吕华（</t>
    </r>
    <r>
      <rPr>
        <sz val="10"/>
        <rFont val="宋体"/>
        <family val="0"/>
        <charset val="134"/>
      </rPr>
      <t xml:space="preserve">1208121009</t>
    </r>
    <r>
      <rPr>
        <sz val="10"/>
        <rFont val="Noto Sans"/>
        <family val="2"/>
      </rPr>
      <t xml:space="preserve">）</t>
    </r>
  </si>
  <si>
    <t xml:space="preserve">李欣</t>
  </si>
  <si>
    <r>
      <rPr>
        <sz val="10"/>
        <rFont val="Noto Sans"/>
        <family val="2"/>
      </rPr>
      <t xml:space="preserve">该项目是指学生寝室装修完毕后，利用那些能更换变动的家居饰品对室内进行二度陈设与布置。该项目能满足高校</t>
    </r>
    <r>
      <rPr>
        <sz val="10"/>
        <rFont val="宋体"/>
        <family val="0"/>
        <charset val="134"/>
      </rPr>
      <t xml:space="preserve">90</t>
    </r>
    <r>
      <rPr>
        <sz val="10"/>
        <rFont val="Noto Sans"/>
        <family val="2"/>
      </rPr>
      <t xml:space="preserve">后大学生追求个性以及爱幻想的特点，本着简洁、舒服、实用的原则，突出学生的个性化、人性化装饰，为大学生打造一个温馨的居住环境。不仅具有较好的市场前景，在产生经济效益的同时，对大学生构筑“自身文明化”的生活方式以及构建和谐美丽的校园都有着积极的意义。</t>
    </r>
  </si>
  <si>
    <t xml:space="preserve">AH201410383074</t>
  </si>
  <si>
    <t xml:space="preserve">福利企业残疾人集中就业机制的作用机理</t>
  </si>
  <si>
    <t xml:space="preserve">王爽</t>
  </si>
  <si>
    <r>
      <rPr>
        <sz val="10"/>
        <rFont val="Noto Sans"/>
        <family val="2"/>
      </rPr>
      <t xml:space="preserve">钟莉莉（</t>
    </r>
    <r>
      <rPr>
        <sz val="10"/>
        <rFont val="宋体"/>
        <family val="0"/>
        <charset val="134"/>
      </rPr>
      <t xml:space="preserve">1204121076</t>
    </r>
    <r>
      <rPr>
        <sz val="10"/>
        <rFont val="Noto Sans"/>
        <family val="2"/>
      </rPr>
      <t xml:space="preserve">）  吕晓丽（</t>
    </r>
    <r>
      <rPr>
        <sz val="10"/>
        <rFont val="宋体"/>
        <family val="0"/>
        <charset val="134"/>
      </rPr>
      <t xml:space="preserve">1204121049</t>
    </r>
    <r>
      <rPr>
        <sz val="10"/>
        <rFont val="Noto Sans"/>
        <family val="2"/>
      </rPr>
      <t xml:space="preserve">）
</t>
    </r>
  </si>
  <si>
    <t xml:space="preserve">王海滨</t>
  </si>
  <si>
    <t xml:space="preserve">国内大部分关于集中就业研究的成果都见于对残疾人就业这个大的范畴当中，单独把集中就业机制作为专项研究的理论成果较少。国内学者们在基于现实调查、文献研究和数据分析的基础上主要针对目前福利企业自身发展的现状，按照“问题—原因—对策”的方式进行分析研究，涉及到的研究角度也较为广泛，但是由于只是针对福利企业作为生产经营单位面临的发展困境提出解决问题的措施，并没有对更深层次的原因进行探讨，大多数就是只针对福利企业做研究和分析。直接从公平视角下去研究和构建福利企业残疾人集中就业机制的更是少之又少。</t>
  </si>
  <si>
    <t xml:space="preserve">AH201410383075</t>
  </si>
  <si>
    <t xml:space="preserve">基于顾客满意度的快递服务质量提升对策</t>
  </si>
  <si>
    <t xml:space="preserve">唐映霞</t>
  </si>
  <si>
    <r>
      <rPr>
        <sz val="10"/>
        <rFont val="Noto Sans"/>
        <family val="2"/>
      </rPr>
      <t xml:space="preserve">汪婷（</t>
    </r>
    <r>
      <rPr>
        <sz val="10"/>
        <rFont val="宋体"/>
        <family val="0"/>
        <charset val="134"/>
      </rPr>
      <t xml:space="preserve">1203141048</t>
    </r>
    <r>
      <rPr>
        <sz val="10"/>
        <rFont val="Noto Sans"/>
        <family val="2"/>
      </rPr>
      <t xml:space="preserve">）    陈浩（</t>
    </r>
    <r>
      <rPr>
        <sz val="10"/>
        <rFont val="宋体"/>
        <family val="0"/>
        <charset val="134"/>
      </rPr>
      <t xml:space="preserve">1203141001</t>
    </r>
    <r>
      <rPr>
        <sz val="10"/>
        <rFont val="Noto Sans"/>
        <family val="2"/>
      </rPr>
      <t xml:space="preserve">）    周云亮（</t>
    </r>
    <r>
      <rPr>
        <sz val="10"/>
        <rFont val="宋体"/>
        <family val="0"/>
        <charset val="134"/>
      </rPr>
      <t xml:space="preserve">1203141028</t>
    </r>
    <r>
      <rPr>
        <sz val="10"/>
        <rFont val="Noto Sans"/>
        <family val="2"/>
      </rPr>
      <t xml:space="preserve">）</t>
    </r>
  </si>
  <si>
    <t xml:space="preserve">雷勋平</t>
  </si>
  <si>
    <t xml:space="preserve">快递服务质量始终是制约快递业发展的一个“瓶颈”，如何提升快递服务质量，已成为当前的研究热点和重点。本项目拟基于顾客满意度视角，立足快递业现状，从价格、服务准确性、速度和员工服务态度等方面设计顾客满意度调查问卷，通过问卷调查，运用统计学中的描述统计方法，探究影响快递业影响顾客满意度因素重要程度，从而有效识别影响快递业顾客满意度的关键因素，据此设计提升快递服务质量，提高顾客满意度的对策和建议</t>
  </si>
  <si>
    <t xml:space="preserve">AH201410383076</t>
  </si>
  <si>
    <t xml:space="preserve">皖江地区中小企业人员选用与招聘分析</t>
  </si>
  <si>
    <t xml:space="preserve">陈苗苗</t>
  </si>
  <si>
    <r>
      <rPr>
        <sz val="10"/>
        <rFont val="Noto Sans"/>
        <family val="2"/>
      </rPr>
      <t xml:space="preserve">胡青玲（</t>
    </r>
    <r>
      <rPr>
        <sz val="10"/>
        <rFont val="宋体"/>
        <family val="0"/>
        <charset val="134"/>
      </rPr>
      <t xml:space="preserve">1303111045</t>
    </r>
    <r>
      <rPr>
        <sz val="10"/>
        <rFont val="Noto Sans"/>
        <family val="2"/>
      </rPr>
      <t xml:space="preserve">）  潘政悦（</t>
    </r>
    <r>
      <rPr>
        <sz val="10"/>
        <rFont val="宋体"/>
        <family val="0"/>
        <charset val="134"/>
      </rPr>
      <t xml:space="preserve">1303111056</t>
    </r>
    <r>
      <rPr>
        <sz val="10"/>
        <rFont val="Noto Sans"/>
        <family val="2"/>
      </rPr>
      <t xml:space="preserve">）</t>
    </r>
  </si>
  <si>
    <t xml:space="preserve">王彦长</t>
  </si>
  <si>
    <t xml:space="preserve">本课题将全面研讨皖江地区的中小型企业的人才选用与招聘工作。从目前分析该地区依然被动的开展招聘工作，不仅没有成型的招聘工作制度，更难以发挥人力资源管理的战略作用。本课题将在大量走访皖江地区中小型企业的基础上，对皖江地区中小型企业发展环境及其招聘工作的特点做出了详细的分析。之后再分析皖江地区中小型企业招聘现状所面临的问题，并在此基础之上结合相关理论提出了一些解决问题的方法与建议</t>
  </si>
  <si>
    <t xml:space="preserve">AH201410383077</t>
  </si>
  <si>
    <r>
      <rPr>
        <sz val="10"/>
        <rFont val="Noto Sans"/>
        <family val="2"/>
      </rPr>
      <t xml:space="preserve">青羽</t>
    </r>
    <r>
      <rPr>
        <sz val="10"/>
        <rFont val="宋体"/>
        <family val="0"/>
        <charset val="134"/>
      </rPr>
      <t xml:space="preserve">O2O</t>
    </r>
    <r>
      <rPr>
        <sz val="10"/>
        <rFont val="Noto Sans"/>
        <family val="2"/>
      </rPr>
      <t xml:space="preserve">创业实践</t>
    </r>
  </si>
  <si>
    <t xml:space="preserve">王恒</t>
  </si>
  <si>
    <r>
      <rPr>
        <sz val="10"/>
        <rFont val="Noto Sans"/>
        <family val="2"/>
      </rPr>
      <t xml:space="preserve">宋心玉（</t>
    </r>
    <r>
      <rPr>
        <sz val="10"/>
        <rFont val="宋体"/>
        <family val="0"/>
        <charset val="134"/>
      </rPr>
      <t xml:space="preserve">1104131086</t>
    </r>
    <r>
      <rPr>
        <sz val="10"/>
        <rFont val="Noto Sans"/>
        <family val="2"/>
      </rPr>
      <t xml:space="preserve">）      张琴（</t>
    </r>
    <r>
      <rPr>
        <sz val="10"/>
        <rFont val="宋体"/>
        <family val="0"/>
        <charset val="134"/>
      </rPr>
      <t xml:space="preserve">1104131111</t>
    </r>
    <r>
      <rPr>
        <sz val="10"/>
        <rFont val="Noto Sans"/>
        <family val="2"/>
      </rPr>
      <t xml:space="preserve">）       王丹（</t>
    </r>
    <r>
      <rPr>
        <sz val="10"/>
        <rFont val="宋体"/>
        <family val="0"/>
        <charset val="134"/>
      </rPr>
      <t xml:space="preserve">1104131091</t>
    </r>
    <r>
      <rPr>
        <sz val="10"/>
        <rFont val="Noto Sans"/>
        <family val="2"/>
      </rPr>
      <t xml:space="preserve">）</t>
    </r>
  </si>
  <si>
    <t xml:space="preserve">王常达</t>
  </si>
  <si>
    <r>
      <rPr>
        <sz val="10"/>
        <rFont val="Noto Sans"/>
        <family val="2"/>
      </rPr>
      <t xml:space="preserve">羽绒翻新市场方兴未艾，而新兴的</t>
    </r>
    <r>
      <rPr>
        <sz val="10"/>
        <rFont val="宋体"/>
        <family val="0"/>
        <charset val="134"/>
      </rPr>
      <t xml:space="preserve">o2o</t>
    </r>
    <r>
      <rPr>
        <sz val="10"/>
        <rFont val="Noto Sans"/>
        <family val="2"/>
      </rPr>
      <t xml:space="preserve">模式是生活服务类迄今为止的开展电子商务的最佳模式。青羽</t>
    </r>
    <r>
      <rPr>
        <sz val="10"/>
        <rFont val="宋体"/>
        <family val="0"/>
        <charset val="134"/>
      </rPr>
      <t xml:space="preserve">o2o</t>
    </r>
    <r>
      <rPr>
        <sz val="10"/>
        <rFont val="Noto Sans"/>
        <family val="2"/>
      </rPr>
      <t xml:space="preserve">项目是一个基于羽绒翻新业务的</t>
    </r>
    <r>
      <rPr>
        <sz val="10"/>
        <rFont val="宋体"/>
        <family val="0"/>
        <charset val="134"/>
      </rPr>
      <t xml:space="preserve">o2o</t>
    </r>
    <r>
      <rPr>
        <sz val="10"/>
        <rFont val="Noto Sans"/>
        <family val="2"/>
      </rPr>
      <t xml:space="preserve">电子商务模式。本项目帮助铜陵市青琼羽绒时装制衣行克服目前经营规模、区位和知名度等限制，尤其是落后营销手段的限制，开拓网上市场，提升客户体验，做到线上与线下相结合，使顾客能享受良好的服务体验。</t>
    </r>
  </si>
  <si>
    <t xml:space="preserve">AH201410383078</t>
  </si>
  <si>
    <t xml:space="preserve">基于网络视角的大学生合作学习</t>
  </si>
  <si>
    <r>
      <rPr>
        <sz val="10"/>
        <rFont val="Noto Sans"/>
        <family val="2"/>
      </rPr>
      <t xml:space="preserve">汪慧（</t>
    </r>
    <r>
      <rPr>
        <sz val="10"/>
        <rFont val="宋体"/>
        <family val="0"/>
        <charset val="134"/>
      </rPr>
      <t xml:space="preserve">1309121059</t>
    </r>
    <r>
      <rPr>
        <sz val="10"/>
        <rFont val="Noto Sans"/>
        <family val="2"/>
      </rPr>
      <t xml:space="preserve">）    王美慧（</t>
    </r>
    <r>
      <rPr>
        <sz val="10"/>
        <rFont val="宋体"/>
        <family val="0"/>
        <charset val="134"/>
      </rPr>
      <t xml:space="preserve">1303131063</t>
    </r>
    <r>
      <rPr>
        <sz val="10"/>
        <rFont val="Noto Sans"/>
        <family val="2"/>
      </rPr>
      <t xml:space="preserve">）</t>
    </r>
  </si>
  <si>
    <t xml:space="preserve">本项目从网络嵌入的视角，以铜陵学院三个不同专业的学生为研究对象，研究其中的合作学习网络建立及其对于学生学习成绩的影响，能够揭示：学生在多大程度上嵌入学习合作网络，才能获得最好的成绩，以及在不同年级、不同专业这种影响是否存在差异。然后探讨可能存在的作用机制，如调节作用、中介作用等。在最大限度利用网络资源等方面包括：是否应该加入合作学习网络，如何选择网络，如何在网络中找到正确的位置等。</t>
  </si>
  <si>
    <t xml:space="preserve">AH201410383079</t>
  </si>
  <si>
    <t xml:space="preserve">“指尖世界”电子产品工厂店</t>
  </si>
  <si>
    <t xml:space="preserve">杨安</t>
  </si>
  <si>
    <r>
      <rPr>
        <sz val="10"/>
        <rFont val="Noto Sans"/>
        <family val="2"/>
      </rPr>
      <t xml:space="preserve">陈晓娟（</t>
    </r>
    <r>
      <rPr>
        <sz val="10"/>
        <rFont val="宋体"/>
        <family val="0"/>
        <charset val="134"/>
      </rPr>
      <t xml:space="preserve">1203141090</t>
    </r>
    <r>
      <rPr>
        <sz val="10"/>
        <rFont val="Noto Sans"/>
        <family val="2"/>
      </rPr>
      <t xml:space="preserve">）      杨敬凡</t>
    </r>
    <r>
      <rPr>
        <sz val="10"/>
        <rFont val="宋体"/>
        <family val="0"/>
        <charset val="134"/>
      </rPr>
      <t xml:space="preserve">(1203141022)       </t>
    </r>
    <r>
      <rPr>
        <sz val="10"/>
        <rFont val="Noto Sans"/>
        <family val="2"/>
      </rPr>
      <t xml:space="preserve">彭煜</t>
    </r>
    <r>
      <rPr>
        <sz val="10"/>
        <rFont val="宋体"/>
        <family val="0"/>
        <charset val="134"/>
      </rPr>
      <t xml:space="preserve">(1203141012)        </t>
    </r>
    <r>
      <rPr>
        <sz val="10"/>
        <rFont val="Noto Sans"/>
        <family val="2"/>
      </rPr>
      <t xml:space="preserve">黄龙</t>
    </r>
    <r>
      <rPr>
        <sz val="10"/>
        <rFont val="宋体"/>
        <family val="0"/>
        <charset val="134"/>
      </rPr>
      <t xml:space="preserve">(1203141067)</t>
    </r>
  </si>
  <si>
    <t xml:space="preserve">借助于网络信息的发达和网上店铺低成本的优势，利用实体店铺作为工厂店的取货点和库房，尽可能节约成本，达到利润最大化。该项目的实施通过合理规划时间，可以与上课时间有效分隔开，保证在创业训练的同时不影响学习。</t>
  </si>
  <si>
    <t xml:space="preserve">AH201410383080</t>
  </si>
  <si>
    <t xml:space="preserve">六安市农产品物流发展新模式构建</t>
  </si>
  <si>
    <t xml:space="preserve">董友丽</t>
  </si>
  <si>
    <r>
      <rPr>
        <sz val="10"/>
        <rFont val="Noto Sans"/>
        <family val="2"/>
      </rPr>
      <t xml:space="preserve">吴南南（</t>
    </r>
    <r>
      <rPr>
        <sz val="10"/>
        <rFont val="宋体"/>
        <family val="0"/>
        <charset val="134"/>
      </rPr>
      <t xml:space="preserve">1203141080</t>
    </r>
    <r>
      <rPr>
        <sz val="10"/>
        <rFont val="Noto Sans"/>
        <family val="2"/>
      </rPr>
      <t xml:space="preserve">）</t>
    </r>
  </si>
  <si>
    <t xml:space="preserve">胡晓宇</t>
  </si>
  <si>
    <t xml:space="preserve">本项目以六安市农产品物流为立足点，从调查六安市农产品物流现状开始，利用定性分析法和定量的指标分析法、因子分析法将其与国内农产品及国外先进国家农产品物流现状进行对比，找出差距。最后，我们以同样是农业大市的江苏盐城为主要案例，分析它的农产品物流发展道路，从中获得启示，给出切合实际的六安市农业物流发展方向展望及相应的对策建议。</t>
  </si>
  <si>
    <t xml:space="preserve">AH201410383081</t>
  </si>
  <si>
    <t xml:space="preserve">“回忆人生录”文化传媒有限责任公司创业计划</t>
  </si>
  <si>
    <t xml:space="preserve">邓银龙</t>
  </si>
  <si>
    <r>
      <rPr>
        <sz val="10"/>
        <rFont val="Noto Sans"/>
        <family val="2"/>
      </rPr>
      <t xml:space="preserve">张云众</t>
    </r>
    <r>
      <rPr>
        <sz val="10"/>
        <rFont val="宋体"/>
        <family val="0"/>
        <charset val="134"/>
      </rPr>
      <t xml:space="preserve">(1208141029)      </t>
    </r>
    <r>
      <rPr>
        <sz val="10"/>
        <rFont val="Noto Sans"/>
        <family val="2"/>
      </rPr>
      <t xml:space="preserve">朱兴东（</t>
    </r>
    <r>
      <rPr>
        <sz val="10"/>
        <rFont val="宋体"/>
        <family val="0"/>
        <charset val="134"/>
      </rPr>
      <t xml:space="preserve">1208141030</t>
    </r>
    <r>
      <rPr>
        <sz val="10"/>
        <rFont val="Noto Sans"/>
        <family val="2"/>
      </rPr>
      <t xml:space="preserve">）          李之伟（</t>
    </r>
    <r>
      <rPr>
        <sz val="10"/>
        <rFont val="宋体"/>
        <family val="0"/>
        <charset val="134"/>
      </rPr>
      <t xml:space="preserve">1208141008</t>
    </r>
    <r>
      <rPr>
        <sz val="10"/>
        <rFont val="Noto Sans"/>
        <family val="2"/>
      </rPr>
      <t xml:space="preserve">）</t>
    </r>
  </si>
  <si>
    <t xml:space="preserve">周正平</t>
  </si>
  <si>
    <t xml:space="preserve">“回忆人生录”文化传媒有限责任公司主要为顾客提供多种形式的回忆录，本公司的成本主要以人工费用为主，因此公司的投资成本是低的，投资风险是小的，但是投资回报是很高的，具有良好的经济效益。同时由于公司属于新兴行业，具有很强的投资优势和吸引力。</t>
  </si>
  <si>
    <t xml:space="preserve">AH201410383082</t>
  </si>
  <si>
    <r>
      <rPr>
        <sz val="10"/>
        <rFont val="Noto Sans"/>
        <family val="2"/>
      </rPr>
      <t xml:space="preserve">让爱照亮前程</t>
    </r>
    <r>
      <rPr>
        <sz val="10"/>
        <rFont val="宋体"/>
        <family val="0"/>
        <charset val="134"/>
      </rPr>
      <t xml:space="preserve">----</t>
    </r>
    <r>
      <rPr>
        <sz val="10"/>
        <rFont val="Noto Sans"/>
        <family val="2"/>
      </rPr>
      <t xml:space="preserve">对农村潜在辍学大学生的同辈群体干预</t>
    </r>
  </si>
  <si>
    <t xml:space="preserve">曹美霞</t>
  </si>
  <si>
    <r>
      <rPr>
        <sz val="10"/>
        <rFont val="Noto Sans"/>
        <family val="2"/>
      </rPr>
      <t xml:space="preserve">陈海虹（</t>
    </r>
    <r>
      <rPr>
        <sz val="10"/>
        <rFont val="宋体"/>
        <family val="0"/>
        <charset val="134"/>
      </rPr>
      <t xml:space="preserve">1303111033</t>
    </r>
    <r>
      <rPr>
        <sz val="10"/>
        <rFont val="Noto Sans"/>
        <family val="2"/>
      </rPr>
      <t xml:space="preserve">）   郭波（</t>
    </r>
    <r>
      <rPr>
        <sz val="10"/>
        <rFont val="宋体"/>
        <family val="0"/>
        <charset val="134"/>
      </rPr>
      <t xml:space="preserve">1303111004</t>
    </r>
    <r>
      <rPr>
        <sz val="10"/>
        <rFont val="Noto Sans"/>
        <family val="2"/>
      </rPr>
      <t xml:space="preserve">）    殷雪莲（</t>
    </r>
    <r>
      <rPr>
        <sz val="10"/>
        <rFont val="宋体"/>
        <family val="0"/>
        <charset val="134"/>
      </rPr>
      <t xml:space="preserve">1303111081</t>
    </r>
    <r>
      <rPr>
        <sz val="10"/>
        <rFont val="Noto Sans"/>
        <family val="2"/>
      </rPr>
      <t xml:space="preserve">）</t>
    </r>
  </si>
  <si>
    <t xml:space="preserve">曲泽静</t>
  </si>
  <si>
    <t xml:space="preserve">本课题是对潜在辍学大学生进行心理干预的社会实践项目。在前期走访调查的基础上，掌握指定地区潜在辍学大学生社会生活状况的第一手资料，利用同辈群体优势，项目参与人员运用小组工作和个案调查的方式对目标对象进行心理干预，旨在将其从辍学边缘拉回正常的学习轨道中来，控制农村辍学率，从第三方角度提出解决农村辍学问题的新思路。</t>
  </si>
  <si>
    <t xml:space="preserve">AH201410383083</t>
  </si>
  <si>
    <t xml:space="preserve">玲珑创意精品店淘宝一店</t>
  </si>
  <si>
    <t xml:space="preserve">邵贤阳</t>
  </si>
  <si>
    <r>
      <rPr>
        <sz val="10"/>
        <rFont val="Noto Sans"/>
        <family val="2"/>
      </rPr>
      <t xml:space="preserve">王敏（</t>
    </r>
    <r>
      <rPr>
        <sz val="10"/>
        <rFont val="宋体"/>
        <family val="0"/>
        <charset val="134"/>
      </rPr>
      <t xml:space="preserve">1104131040</t>
    </r>
    <r>
      <rPr>
        <sz val="10"/>
        <rFont val="Noto Sans"/>
        <family val="2"/>
      </rPr>
      <t xml:space="preserve">）      谢延全（</t>
    </r>
    <r>
      <rPr>
        <sz val="10"/>
        <rFont val="宋体"/>
        <family val="0"/>
        <charset val="134"/>
      </rPr>
      <t xml:space="preserve">1104131047</t>
    </r>
    <r>
      <rPr>
        <sz val="10"/>
        <rFont val="Noto Sans"/>
        <family val="2"/>
      </rPr>
      <t xml:space="preserve">）     解雷（</t>
    </r>
    <r>
      <rPr>
        <sz val="10"/>
        <rFont val="宋体"/>
        <family val="0"/>
        <charset val="134"/>
      </rPr>
      <t xml:space="preserve">1104131016</t>
    </r>
    <r>
      <rPr>
        <sz val="10"/>
        <rFont val="Noto Sans"/>
        <family val="2"/>
      </rPr>
      <t xml:space="preserve">）      李瑞（</t>
    </r>
    <r>
      <rPr>
        <sz val="10"/>
        <rFont val="宋体"/>
        <family val="0"/>
        <charset val="134"/>
      </rPr>
      <t xml:space="preserve">1104131019</t>
    </r>
    <r>
      <rPr>
        <sz val="10"/>
        <rFont val="Noto Sans"/>
        <family val="2"/>
      </rPr>
      <t xml:space="preserve">）</t>
    </r>
  </si>
  <si>
    <t xml:space="preserve">张国友</t>
  </si>
  <si>
    <t xml:space="preserve">本项目为精品工艺品网络营销的研究运营，对精品工艺品进行多元化分类呈现更大程度上满足消费者直观的切实的了解商品，本项目坚持高起点高质量所以要加大投资力度以最大程度吸引各类消费者便于研究各种创业中产生的实际问题。</t>
  </si>
  <si>
    <t xml:space="preserve">AH201410383084</t>
  </si>
  <si>
    <t xml:space="preserve">“微果”——校园水果微信创新营销 </t>
  </si>
  <si>
    <t xml:space="preserve">张柏薇</t>
  </si>
  <si>
    <t xml:space="preserve">李艳、郑传咏、杨明明</t>
  </si>
  <si>
    <t xml:space="preserve">邓敏</t>
  </si>
  <si>
    <t xml:space="preserve">有效的实现客户订制，就需要各种品种的水果给客户带来不断的创造欲望。客户对新品种如果不了解，在送货或者现场提货时特别提供新水果免费品尝的“尝新”服务，让客户体验味道选择水果</t>
  </si>
  <si>
    <t xml:space="preserve">AH201410383085</t>
  </si>
  <si>
    <t xml:space="preserve">娃哈哈饮料校园推广</t>
  </si>
  <si>
    <t xml:space="preserve">尹浩</t>
  </si>
  <si>
    <r>
      <rPr>
        <sz val="10"/>
        <rFont val="Noto Sans"/>
        <family val="2"/>
      </rPr>
      <t xml:space="preserve">张磊（</t>
    </r>
    <r>
      <rPr>
        <sz val="10"/>
        <rFont val="宋体"/>
        <family val="0"/>
        <charset val="134"/>
      </rPr>
      <t xml:space="preserve">1203111038</t>
    </r>
    <r>
      <rPr>
        <sz val="10"/>
        <rFont val="Noto Sans"/>
        <family val="2"/>
      </rPr>
      <t xml:space="preserve">）      赵沈阳（</t>
    </r>
    <r>
      <rPr>
        <sz val="10"/>
        <rFont val="宋体"/>
        <family val="0"/>
        <charset val="134"/>
      </rPr>
      <t xml:space="preserve">1203111041</t>
    </r>
    <r>
      <rPr>
        <sz val="10"/>
        <rFont val="Noto Sans"/>
        <family val="2"/>
      </rPr>
      <t xml:space="preserve">）       曹辉（</t>
    </r>
    <r>
      <rPr>
        <sz val="10"/>
        <rFont val="宋体"/>
        <family val="0"/>
        <charset val="134"/>
      </rPr>
      <t xml:space="preserve">1203111001</t>
    </r>
    <r>
      <rPr>
        <sz val="10"/>
        <rFont val="Noto Sans"/>
        <family val="2"/>
      </rPr>
      <t xml:space="preserve">）</t>
    </r>
  </si>
  <si>
    <t xml:space="preserve">张保花</t>
  </si>
  <si>
    <t xml:space="preserve">学生群体是饮料市场的主力军，然而，随着饮料品类的增多，饮料品牌的丰富，市场竞争非常激烈，娃哈哈系列产品的校园市场份额也有限。本课题试图运用所学知识，以铜陵学院为项目执行地，通过调查了解铜陵学院学生的消费需求，分析这片市场的消费特征，策划并实施娃哈哈饮料校园推广活动。</t>
  </si>
  <si>
    <t xml:space="preserve">AH201410383086</t>
  </si>
  <si>
    <r>
      <rPr>
        <sz val="10"/>
        <rFont val="Noto Sans"/>
        <family val="2"/>
      </rPr>
      <t xml:space="preserve">超市自有品牌顾客满意度研究</t>
    </r>
    <r>
      <rPr>
        <sz val="10"/>
        <rFont val="宋体"/>
        <family val="0"/>
        <charset val="134"/>
      </rPr>
      <t xml:space="preserve">-</t>
    </r>
    <r>
      <rPr>
        <sz val="10"/>
        <rFont val="Noto Sans"/>
        <family val="2"/>
      </rPr>
      <t xml:space="preserve">基于铜陵乐购超市的调查</t>
    </r>
  </si>
  <si>
    <t xml:space="preserve">王奇</t>
  </si>
  <si>
    <r>
      <rPr>
        <sz val="10"/>
        <rFont val="Noto Sans"/>
        <family val="2"/>
      </rPr>
      <t xml:space="preserve">王子毅（</t>
    </r>
    <r>
      <rPr>
        <sz val="10"/>
        <rFont val="宋体"/>
        <family val="0"/>
        <charset val="134"/>
      </rPr>
      <t xml:space="preserve">1303111017</t>
    </r>
    <r>
      <rPr>
        <sz val="10"/>
        <rFont val="Noto Sans"/>
        <family val="2"/>
      </rPr>
      <t xml:space="preserve">）     李强（</t>
    </r>
    <r>
      <rPr>
        <sz val="10"/>
        <rFont val="宋体"/>
        <family val="0"/>
        <charset val="134"/>
      </rPr>
      <t xml:space="preserve">1303111007</t>
    </r>
    <r>
      <rPr>
        <sz val="10"/>
        <rFont val="Noto Sans"/>
        <family val="2"/>
      </rPr>
      <t xml:space="preserve">）      叶文超（</t>
    </r>
    <r>
      <rPr>
        <sz val="10"/>
        <rFont val="宋体"/>
        <family val="0"/>
        <charset val="134"/>
      </rPr>
      <t xml:space="preserve">1303111021</t>
    </r>
    <r>
      <rPr>
        <sz val="10"/>
        <rFont val="Noto Sans"/>
        <family val="2"/>
      </rPr>
      <t xml:space="preserve">）</t>
    </r>
  </si>
  <si>
    <t xml:space="preserve">刘晨、陈忠明</t>
  </si>
  <si>
    <t xml:space="preserve">副教授、助教</t>
  </si>
  <si>
    <t xml:space="preserve">提升顾客对自有品牌满意度，成为超市吸引顾客，培养顾客忠诚的必要措施。以铜陵乐购超市顾客对其自有品牌满意度的实地调查研究，分析其自有品牌的优劣势，并针对性的提出改进措施，以达到减少超市经营成本，增强顾客忠诚，提升顾客满意度，为国内的超市企业在开发自有品牌模块提供实践指导意义。</t>
  </si>
  <si>
    <t xml:space="preserve">AH201410383087</t>
  </si>
  <si>
    <t xml:space="preserve">涡阳天静宫旅游营销策划</t>
  </si>
  <si>
    <r>
      <rPr>
        <sz val="10"/>
        <rFont val="Noto Sans"/>
        <family val="2"/>
      </rPr>
      <t xml:space="preserve">唐映霞（</t>
    </r>
    <r>
      <rPr>
        <sz val="10"/>
        <rFont val="宋体"/>
        <family val="0"/>
        <charset val="134"/>
      </rPr>
      <t xml:space="preserve">1203141047</t>
    </r>
    <r>
      <rPr>
        <sz val="10"/>
        <rFont val="Noto Sans"/>
        <family val="2"/>
      </rPr>
      <t xml:space="preserve">）     王子毅（</t>
    </r>
    <r>
      <rPr>
        <sz val="10"/>
        <rFont val="宋体"/>
        <family val="0"/>
        <charset val="134"/>
      </rPr>
      <t xml:space="preserve">1303111017</t>
    </r>
    <r>
      <rPr>
        <sz val="10"/>
        <rFont val="Noto Sans"/>
        <family val="2"/>
      </rPr>
      <t xml:space="preserve">）      胡青玲（</t>
    </r>
    <r>
      <rPr>
        <sz val="10"/>
        <rFont val="宋体"/>
        <family val="0"/>
        <charset val="134"/>
      </rPr>
      <t xml:space="preserve">1303111045</t>
    </r>
    <r>
      <rPr>
        <sz val="10"/>
        <rFont val="Noto Sans"/>
        <family val="2"/>
      </rPr>
      <t xml:space="preserve">）      潘政悦（</t>
    </r>
    <r>
      <rPr>
        <sz val="10"/>
        <rFont val="宋体"/>
        <family val="0"/>
        <charset val="134"/>
      </rPr>
      <t xml:space="preserve">1303111045</t>
    </r>
    <r>
      <rPr>
        <sz val="10"/>
        <rFont val="Noto Sans"/>
        <family val="2"/>
      </rPr>
      <t xml:space="preserve">）      吴玉洁（</t>
    </r>
    <r>
      <rPr>
        <sz val="10"/>
        <rFont val="宋体"/>
        <family val="0"/>
        <charset val="134"/>
      </rPr>
      <t xml:space="preserve">1303111075</t>
    </r>
    <r>
      <rPr>
        <sz val="10"/>
        <rFont val="Noto Sans"/>
        <family val="2"/>
      </rPr>
      <t xml:space="preserve">）</t>
    </r>
  </si>
  <si>
    <t xml:space="preserve">刘晨、王亮</t>
  </si>
  <si>
    <t xml:space="preserve">涡阳天静宫旅游景区在面临旅游大势的机会和威胁的面前，表现出的品牌知名度不高，缺乏系统的市场调研和预测，缺乏有效合理的营销传播等现象。本项目力求在这些现象的背后，通过研究、调查、分析涡阳天静宫旅游景区营销现状，进行深度挖掘，运用当代营销原理，进行市场调查与预测、市场细分、科学定位，设计合理的营销组合，制定相应的营销对策，为提高涡阳天静宫旅游景区整体的竞争力，打造具有地方特色的旅游文化圣地，提升知名度和美誉度提供科学的参考依据。</t>
  </si>
  <si>
    <t xml:space="preserve">AH201410383088</t>
  </si>
  <si>
    <t xml:space="preserve">淮北亿捷商贸有限责任公司员工满意度调查分析</t>
  </si>
  <si>
    <t xml:space="preserve">张文雯</t>
  </si>
  <si>
    <r>
      <rPr>
        <sz val="10"/>
        <rFont val="Noto Sans"/>
        <family val="2"/>
      </rPr>
      <t xml:space="preserve">张洋洋（</t>
    </r>
    <r>
      <rPr>
        <sz val="10"/>
        <rFont val="宋体"/>
        <family val="0"/>
        <charset val="134"/>
      </rPr>
      <t xml:space="preserve">1103131084</t>
    </r>
    <r>
      <rPr>
        <sz val="10"/>
        <rFont val="Noto Sans"/>
        <family val="2"/>
      </rPr>
      <t xml:space="preserve">）      张郝（</t>
    </r>
    <r>
      <rPr>
        <sz val="10"/>
        <rFont val="宋体"/>
        <family val="0"/>
        <charset val="134"/>
      </rPr>
      <t xml:space="preserve">1103131078</t>
    </r>
    <r>
      <rPr>
        <sz val="10"/>
        <rFont val="Noto Sans"/>
        <family val="2"/>
      </rPr>
      <t xml:space="preserve">）       徐佳星（</t>
    </r>
    <r>
      <rPr>
        <sz val="10"/>
        <rFont val="宋体"/>
        <family val="0"/>
        <charset val="134"/>
      </rPr>
      <t xml:space="preserve">1103131074</t>
    </r>
    <r>
      <rPr>
        <sz val="10"/>
        <rFont val="Noto Sans"/>
        <family val="2"/>
      </rPr>
      <t xml:space="preserve">）       朱倩芸（</t>
    </r>
    <r>
      <rPr>
        <sz val="10"/>
        <rFont val="宋体"/>
        <family val="0"/>
        <charset val="134"/>
      </rPr>
      <t xml:space="preserve">1103131088</t>
    </r>
    <r>
      <rPr>
        <sz val="10"/>
        <rFont val="Noto Sans"/>
        <family val="2"/>
      </rPr>
      <t xml:space="preserve">）</t>
    </r>
  </si>
  <si>
    <r>
      <rPr>
        <sz val="10"/>
        <rFont val="Noto Sans"/>
        <family val="2"/>
      </rPr>
      <t xml:space="preserve">本项目主要围绕淮北市亿捷商贸有限责任公司的员工满意度开展调查，力求创新员工满意度调查的方法和过程，在前期资料收集分析时使用问卷调查法，确保调查回收</t>
    </r>
    <r>
      <rPr>
        <sz val="10"/>
        <rFont val="宋体"/>
        <family val="0"/>
        <charset val="134"/>
      </rPr>
      <t xml:space="preserve">180</t>
    </r>
    <r>
      <rPr>
        <sz val="10"/>
        <rFont val="Noto Sans"/>
        <family val="2"/>
      </rPr>
      <t xml:space="preserve">份有效问卷，在科学验证的基础上证实这些问卷能够反映亿捷商贸的实际情况，最后对这些问卷进行深入全面的分析，找出企业在员工满意度方面存在的原因以及相应的管理对策，以便于企业管理措施的改进，对员工满意度的提升。</t>
    </r>
  </si>
  <si>
    <t xml:space="preserve">AH201410383089</t>
  </si>
  <si>
    <t xml:space="preserve">“灵璧奇石”市场营销策略的探索</t>
  </si>
  <si>
    <t xml:space="preserve">胡茂略</t>
  </si>
  <si>
    <r>
      <rPr>
        <sz val="10"/>
        <rFont val="Noto Sans"/>
        <family val="2"/>
      </rPr>
      <t xml:space="preserve">王刚</t>
    </r>
    <r>
      <rPr>
        <sz val="10"/>
        <rFont val="宋体"/>
        <family val="0"/>
        <charset val="134"/>
      </rPr>
      <t xml:space="preserve">(1103111092)       </t>
    </r>
    <r>
      <rPr>
        <sz val="10"/>
        <rFont val="Noto Sans"/>
        <family val="2"/>
      </rPr>
      <t xml:space="preserve">付双全（</t>
    </r>
    <r>
      <rPr>
        <sz val="10"/>
        <rFont val="宋体"/>
        <family val="0"/>
        <charset val="134"/>
      </rPr>
      <t xml:space="preserve">1104121008</t>
    </r>
    <r>
      <rPr>
        <sz val="10"/>
        <rFont val="Noto Sans"/>
        <family val="2"/>
      </rPr>
      <t xml:space="preserve">）      李芳（</t>
    </r>
    <r>
      <rPr>
        <sz val="10"/>
        <rFont val="宋体"/>
        <family val="0"/>
        <charset val="134"/>
      </rPr>
      <t xml:space="preserve">1103111115</t>
    </r>
    <r>
      <rPr>
        <sz val="10"/>
        <rFont val="Noto Sans"/>
        <family val="2"/>
      </rPr>
      <t xml:space="preserve">）      孙淑婷（</t>
    </r>
    <r>
      <rPr>
        <sz val="10"/>
        <rFont val="宋体"/>
        <family val="0"/>
        <charset val="134"/>
      </rPr>
      <t xml:space="preserve">1103111053</t>
    </r>
    <r>
      <rPr>
        <sz val="10"/>
        <rFont val="Noto Sans"/>
        <family val="2"/>
      </rPr>
      <t xml:space="preserve">）</t>
    </r>
  </si>
  <si>
    <t xml:space="preserve">刘晨</t>
  </si>
  <si>
    <t xml:space="preserve">“灵璧奇石”是宿州特产，被誉为“天下第一石”，位居四大名石之首。“灵璧奇石”虽然盛名已久，但近年来出现了“品牌意识淡薄，市场中鱼目混杂，造假行为愈演愈烈；品牌营销策略单一、缺乏有效的品牌营销战略规划；市场良莠不齐，无序竞争混乱；开采不合理，滥采、滥挖现象严重；产业链单一，结构不合理，附加值过低”等恶性问题。目前对“灵璧奇石”营销领域关注和研究甚少，产业化程度不够，销量市场狭小，营销渠道不合理，缺乏有效地管理，缺乏系统的调研与预测，缺乏有效合理的产品定价和营销传播，整体促销组合有待于完善。本项目力求针对困境现象的背后，通过研调查、研究、分析“灵璧奇石”的有关现状，进行深度挖掘；</t>
  </si>
  <si>
    <t xml:space="preserve">AH201410383090</t>
  </si>
  <si>
    <t xml:space="preserve">徽州“茶家乐”连锁经营模式探析</t>
  </si>
  <si>
    <t xml:space="preserve">郑王佳</t>
  </si>
  <si>
    <r>
      <rPr>
        <sz val="10"/>
        <rFont val="Noto Sans"/>
        <family val="2"/>
      </rPr>
      <t xml:space="preserve">丰嘉强（</t>
    </r>
    <r>
      <rPr>
        <sz val="10"/>
        <rFont val="宋体"/>
        <family val="0"/>
        <charset val="134"/>
      </rPr>
      <t xml:space="preserve">1103111004</t>
    </r>
    <r>
      <rPr>
        <sz val="10"/>
        <rFont val="Noto Sans"/>
        <family val="2"/>
      </rPr>
      <t xml:space="preserve">）     李慧群（</t>
    </r>
    <r>
      <rPr>
        <sz val="10"/>
        <rFont val="宋体"/>
        <family val="0"/>
        <charset val="134"/>
      </rPr>
      <t xml:space="preserve">1103141070</t>
    </r>
    <r>
      <rPr>
        <sz val="10"/>
        <rFont val="Noto Sans"/>
        <family val="2"/>
      </rPr>
      <t xml:space="preserve">）      黄卉（</t>
    </r>
    <r>
      <rPr>
        <sz val="10"/>
        <rFont val="宋体"/>
        <family val="0"/>
        <charset val="134"/>
      </rPr>
      <t xml:space="preserve">1103111037</t>
    </r>
    <r>
      <rPr>
        <sz val="10"/>
        <rFont val="Noto Sans"/>
        <family val="2"/>
      </rPr>
      <t xml:space="preserve">）      毕志权（</t>
    </r>
    <r>
      <rPr>
        <sz val="10"/>
        <rFont val="宋体"/>
        <family val="0"/>
        <charset val="134"/>
      </rPr>
      <t xml:space="preserve">1103111074</t>
    </r>
    <r>
      <rPr>
        <sz val="10"/>
        <rFont val="Noto Sans"/>
        <family val="2"/>
      </rPr>
      <t xml:space="preserve">）</t>
    </r>
  </si>
  <si>
    <r>
      <rPr>
        <sz val="10"/>
        <rFont val="Noto Sans"/>
        <family val="2"/>
      </rPr>
      <t xml:space="preserve">王亮</t>
    </r>
    <r>
      <rPr>
        <sz val="10"/>
        <rFont val="宋体"/>
        <family val="0"/>
        <charset val="134"/>
      </rPr>
      <t xml:space="preserve">,</t>
    </r>
    <r>
      <rPr>
        <sz val="10"/>
        <rFont val="Noto Sans"/>
        <family val="2"/>
      </rPr>
      <t xml:space="preserve">陈忠明</t>
    </r>
  </si>
  <si>
    <t xml:space="preserve">徽茶及生态旅游在黄山经济发展中起着举足轻重的地位，本项目力求通过调查分析徽茶营销模式和黄山旅游发展定位，探究徽茶和生态旅游相结合的新型营销模式，把“茶园观光、茶文化展示、茶叶销售、餐饮、休闲娱乐”茶产业链聚拢起来。开发“茶家乐”连锁经营模式，实现“以茶促旅，以旅带茶，茶旅结合”共赢局面，推动黄山地区旅游模式的转变和商品茶营销结构的转型，带动黄山经济的新一轮发展。</t>
  </si>
  <si>
    <t xml:space="preserve">AH201410383091</t>
  </si>
  <si>
    <t xml:space="preserve">“周末去哪儿”信息平台</t>
  </si>
  <si>
    <t xml:space="preserve">欧林志</t>
  </si>
  <si>
    <r>
      <rPr>
        <sz val="10"/>
        <rFont val="Noto Sans"/>
        <family val="2"/>
      </rPr>
      <t xml:space="preserve">叶顺红（</t>
    </r>
    <r>
      <rPr>
        <sz val="10"/>
        <rFont val="宋体"/>
        <family val="0"/>
        <charset val="134"/>
      </rPr>
      <t xml:space="preserve">1303161051</t>
    </r>
    <r>
      <rPr>
        <sz val="10"/>
        <rFont val="Noto Sans"/>
        <family val="2"/>
      </rPr>
      <t xml:space="preserve">）      刘峰（</t>
    </r>
    <r>
      <rPr>
        <sz val="10"/>
        <rFont val="宋体"/>
        <family val="0"/>
        <charset val="134"/>
      </rPr>
      <t xml:space="preserve">1303161021</t>
    </r>
    <r>
      <rPr>
        <sz val="10"/>
        <rFont val="Noto Sans"/>
        <family val="2"/>
      </rPr>
      <t xml:space="preserve">）       王淼（</t>
    </r>
    <r>
      <rPr>
        <sz val="10"/>
        <rFont val="宋体"/>
        <family val="0"/>
        <charset val="134"/>
      </rPr>
      <t xml:space="preserve">1303161040</t>
    </r>
    <r>
      <rPr>
        <sz val="10"/>
        <rFont val="Noto Sans"/>
        <family val="2"/>
      </rPr>
      <t xml:space="preserve">）</t>
    </r>
  </si>
  <si>
    <t xml:space="preserve">孙翠萍</t>
  </si>
  <si>
    <r>
      <rPr>
        <sz val="10"/>
        <rFont val="Noto Sans"/>
        <family val="2"/>
      </rPr>
      <t xml:space="preserve">该项目是一个以学生群体为目标的信息平台，是一个聚合了满足学生群体业余生活需求的平台网站，以周末剧场：周末去哪儿为项目名称直观的体现了项目的主要特征。该信息平台主要包括以下信息模块：兼职， 旅游， 娱乐场所（</t>
    </r>
    <r>
      <rPr>
        <sz val="10"/>
        <rFont val="宋体"/>
        <family val="0"/>
        <charset val="134"/>
      </rPr>
      <t xml:space="preserve">KTV</t>
    </r>
    <r>
      <rPr>
        <sz val="10"/>
        <rFont val="Noto Sans"/>
        <family val="2"/>
      </rPr>
      <t xml:space="preserve">，电影）。另外还有以社交为目的增值性的板块，如朋友多多 ，班级聚会，情侣专场，</t>
    </r>
    <r>
      <rPr>
        <sz val="10"/>
        <rFont val="宋体"/>
        <family val="0"/>
        <charset val="134"/>
      </rPr>
      <t xml:space="preserve">diy</t>
    </r>
    <r>
      <rPr>
        <sz val="10"/>
        <rFont val="Noto Sans"/>
        <family val="2"/>
      </rPr>
      <t xml:space="preserve">剧场</t>
    </r>
  </si>
  <si>
    <t xml:space="preserve">AH201410383092</t>
  </si>
  <si>
    <t xml:space="preserve">山东煎饼连锁经营模式的探索</t>
  </si>
  <si>
    <t xml:space="preserve">张立兰</t>
  </si>
  <si>
    <r>
      <rPr>
        <sz val="10"/>
        <rFont val="Noto Sans"/>
        <family val="2"/>
      </rPr>
      <t xml:space="preserve">付冠鑫（</t>
    </r>
    <r>
      <rPr>
        <sz val="10"/>
        <rFont val="宋体"/>
        <family val="0"/>
        <charset val="134"/>
      </rPr>
      <t xml:space="preserve">1103111078</t>
    </r>
    <r>
      <rPr>
        <sz val="10"/>
        <rFont val="Noto Sans"/>
        <family val="2"/>
      </rPr>
      <t xml:space="preserve">）  宗晓栋（</t>
    </r>
    <r>
      <rPr>
        <sz val="10"/>
        <rFont val="宋体"/>
        <family val="0"/>
        <charset val="134"/>
      </rPr>
      <t xml:space="preserve">1103111102</t>
    </r>
    <r>
      <rPr>
        <sz val="10"/>
        <rFont val="Noto Sans"/>
        <family val="2"/>
      </rPr>
      <t xml:space="preserve">）  吴晔（</t>
    </r>
    <r>
      <rPr>
        <sz val="10"/>
        <rFont val="宋体"/>
        <family val="0"/>
        <charset val="134"/>
      </rPr>
      <t xml:space="preserve">1102111085</t>
    </r>
    <r>
      <rPr>
        <sz val="10"/>
        <rFont val="Noto Sans"/>
        <family val="2"/>
      </rPr>
      <t xml:space="preserve">）</t>
    </r>
  </si>
  <si>
    <t xml:space="preserve">吴孔军</t>
  </si>
  <si>
    <t xml:space="preserve">山东煎饼是山东的名产，成为北方倍受欢迎的食品，在国内也享有盛誉。本项目力通过研究、调查、分析山东煎饼的营销现状，把握山东煎饼中式快餐面临的优势、劣势、机遇和挑战，运用当代营销原理，进行市场调查与预测、市场细分、科学定位，制定相应的营销对策。以山东煎饼为主题，研究山东煎饼系列产品的发展，以连锁经营为最终营销形式，实现其更大的经济价值，同时更好地宣传山东文化。</t>
  </si>
  <si>
    <t xml:space="preserve">AH201410383093</t>
  </si>
  <si>
    <r>
      <rPr>
        <sz val="10"/>
        <rFont val="宋体"/>
        <family val="0"/>
        <charset val="134"/>
      </rPr>
      <t xml:space="preserve">“f2f”</t>
    </r>
    <r>
      <rPr>
        <sz val="10"/>
        <rFont val="Noto Sans"/>
        <family val="2"/>
      </rPr>
      <t xml:space="preserve">模式——
铜工艺品的虚拟设计、网上定制及创新营销</t>
    </r>
  </si>
  <si>
    <t xml:space="preserve">1104131005</t>
  </si>
  <si>
    <r>
      <rPr>
        <sz val="10"/>
        <rFont val="Noto Sans"/>
        <family val="2"/>
      </rPr>
      <t xml:space="preserve">查海涛（</t>
    </r>
    <r>
      <rPr>
        <sz val="10"/>
        <rFont val="宋体"/>
        <family val="0"/>
        <charset val="134"/>
      </rPr>
      <t xml:space="preserve">1104131001</t>
    </r>
    <r>
      <rPr>
        <sz val="10"/>
        <rFont val="Noto Sans"/>
        <family val="2"/>
      </rPr>
      <t xml:space="preserve">）      谢亲（</t>
    </r>
    <r>
      <rPr>
        <sz val="10"/>
        <rFont val="宋体"/>
        <family val="0"/>
        <charset val="134"/>
      </rPr>
      <t xml:space="preserve">1104131103</t>
    </r>
    <r>
      <rPr>
        <sz val="10"/>
        <rFont val="Noto Sans"/>
        <family val="2"/>
      </rPr>
      <t xml:space="preserve">）       杨明明（</t>
    </r>
    <r>
      <rPr>
        <sz val="10"/>
        <rFont val="宋体"/>
        <family val="0"/>
        <charset val="134"/>
      </rPr>
      <t xml:space="preserve">1104131105</t>
    </r>
    <r>
      <rPr>
        <sz val="10"/>
        <rFont val="Noto Sans"/>
        <family val="2"/>
      </rPr>
      <t xml:space="preserve">）       郑传咏（</t>
    </r>
    <r>
      <rPr>
        <sz val="10"/>
        <rFont val="宋体"/>
        <family val="0"/>
        <charset val="134"/>
      </rPr>
      <t xml:space="preserve">1104131115</t>
    </r>
    <r>
      <rPr>
        <sz val="10"/>
        <rFont val="Noto Sans"/>
        <family val="2"/>
      </rPr>
      <t xml:space="preserve">）</t>
    </r>
  </si>
  <si>
    <r>
      <rPr>
        <sz val="10"/>
        <rFont val="宋体"/>
        <family val="0"/>
        <charset val="134"/>
      </rPr>
      <t xml:space="preserve"> 
</t>
    </r>
    <r>
      <rPr>
        <sz val="10"/>
        <rFont val="Noto Sans"/>
        <family val="2"/>
      </rPr>
      <t xml:space="preserve">通过计算机辅助技术依托于虚拟设计来为消费者提供铜工艺品的网上定制；同时，建立企业大数据中心，通过数据分析设计推出铜工艺新品。突破铜工艺品行业一直以来的地方性和区域性限制，也为行业转型升级提供一个参考。项目计划通过铜钱网提供网上定制和商品在线购买，同时在各地开设直营店，共同为客户提供业务咨询、客户管理、市场推广和产品销售等服务。</t>
    </r>
  </si>
  <si>
    <t xml:space="preserve">AH201410383094</t>
  </si>
  <si>
    <r>
      <rPr>
        <sz val="10"/>
        <rFont val="Noto Sans"/>
        <family val="2"/>
      </rPr>
      <t xml:space="preserve">大学</t>
    </r>
    <r>
      <rPr>
        <sz val="10"/>
        <rFont val="宋体"/>
        <family val="0"/>
        <charset val="134"/>
      </rPr>
      <t xml:space="preserve">e</t>
    </r>
    <r>
      <rPr>
        <sz val="10"/>
        <rFont val="Noto Sans"/>
        <family val="2"/>
      </rPr>
      <t xml:space="preserve">城网</t>
    </r>
  </si>
  <si>
    <t xml:space="preserve">时瑞</t>
  </si>
  <si>
    <r>
      <rPr>
        <sz val="10"/>
        <rFont val="Noto Sans"/>
        <family val="2"/>
      </rPr>
      <t xml:space="preserve">张海峰</t>
    </r>
    <r>
      <rPr>
        <sz val="10"/>
        <rFont val="宋体"/>
        <family val="0"/>
        <charset val="134"/>
      </rPr>
      <t xml:space="preserve">(1303161052)      </t>
    </r>
    <r>
      <rPr>
        <sz val="10"/>
        <rFont val="Noto Sans"/>
        <family val="2"/>
      </rPr>
      <t xml:space="preserve">李春梅</t>
    </r>
    <r>
      <rPr>
        <sz val="10"/>
        <rFont val="宋体"/>
        <family val="0"/>
        <charset val="134"/>
      </rPr>
      <t xml:space="preserve">(1303111048)       </t>
    </r>
    <r>
      <rPr>
        <sz val="10"/>
        <rFont val="Noto Sans"/>
        <family val="2"/>
      </rPr>
      <t xml:space="preserve">章海波</t>
    </r>
    <r>
      <rPr>
        <sz val="10"/>
        <rFont val="宋体"/>
        <family val="0"/>
        <charset val="134"/>
      </rPr>
      <t xml:space="preserve">(1311151065)       </t>
    </r>
    <r>
      <rPr>
        <sz val="10"/>
        <rFont val="Noto Sans"/>
        <family val="2"/>
      </rPr>
      <t xml:space="preserve">李艺林</t>
    </r>
    <r>
      <rPr>
        <sz val="10"/>
        <rFont val="宋体"/>
        <family val="0"/>
        <charset val="134"/>
      </rPr>
      <t xml:space="preserve">(1304121009)       </t>
    </r>
    <r>
      <rPr>
        <sz val="10"/>
        <rFont val="Noto Sans"/>
        <family val="2"/>
      </rPr>
      <t xml:space="preserve">陈娣</t>
    </r>
    <r>
      <rPr>
        <sz val="10"/>
        <rFont val="宋体"/>
        <family val="0"/>
        <charset val="134"/>
      </rPr>
      <t xml:space="preserve">(1202131035)
</t>
    </r>
  </si>
  <si>
    <t xml:space="preserve">房利</t>
  </si>
  <si>
    <r>
      <rPr>
        <sz val="10"/>
        <rFont val="Noto Sans"/>
        <family val="2"/>
      </rPr>
      <t xml:space="preserve">“大学</t>
    </r>
    <r>
      <rPr>
        <sz val="10"/>
        <rFont val="宋体"/>
        <family val="0"/>
        <charset val="134"/>
      </rPr>
      <t xml:space="preserve">e</t>
    </r>
    <r>
      <rPr>
        <sz val="10"/>
        <rFont val="Noto Sans"/>
        <family val="2"/>
      </rPr>
      <t xml:space="preserve">城网”是一个专门面向大学生的</t>
    </r>
    <r>
      <rPr>
        <sz val="10"/>
        <rFont val="宋体"/>
        <family val="0"/>
        <charset val="134"/>
      </rPr>
      <t xml:space="preserve">B2C</t>
    </r>
    <r>
      <rPr>
        <sz val="10"/>
        <rFont val="Noto Sans"/>
        <family val="2"/>
      </rPr>
      <t xml:space="preserve">电子商务平台，融合</t>
    </r>
    <r>
      <rPr>
        <sz val="10"/>
        <rFont val="宋体"/>
        <family val="0"/>
        <charset val="134"/>
      </rPr>
      <t xml:space="preserve">C2C</t>
    </r>
    <r>
      <rPr>
        <sz val="10"/>
        <rFont val="Noto Sans"/>
        <family val="2"/>
      </rPr>
      <t xml:space="preserve">的运作模式。</t>
    </r>
    <r>
      <rPr>
        <sz val="10"/>
        <rFont val="宋体"/>
        <family val="0"/>
        <charset val="134"/>
      </rPr>
      <t xml:space="preserve">e</t>
    </r>
    <r>
      <rPr>
        <sz val="10"/>
        <rFont val="Noto Sans"/>
        <family val="2"/>
      </rPr>
      <t xml:space="preserve">城网将以代理的形式落户在各个大学校园。它的主旨是以网站为渠道，挖掘本地大学生生活、娱乐以及学习上的需求，针对性的提供相应商品和服务。同时它作为一个方便的交易平台，可以支持同学在网上开简易的“网店”或者进行二手交易。大学</t>
    </r>
    <r>
      <rPr>
        <sz val="10"/>
        <rFont val="宋体"/>
        <family val="0"/>
        <charset val="134"/>
      </rPr>
      <t xml:space="preserve">e</t>
    </r>
    <r>
      <rPr>
        <sz val="10"/>
        <rFont val="Noto Sans"/>
        <family val="2"/>
      </rPr>
      <t xml:space="preserve">城网所属的 铜陵市校园</t>
    </r>
    <r>
      <rPr>
        <sz val="10"/>
        <rFont val="宋体"/>
        <family val="0"/>
        <charset val="134"/>
      </rPr>
      <t xml:space="preserve">e</t>
    </r>
    <r>
      <rPr>
        <sz val="10"/>
        <rFont val="Noto Sans"/>
        <family val="2"/>
      </rPr>
      <t xml:space="preserve">家网络服务站是由原优乐购创业团队转型而来的，公司项目前身以“优乐网”的名义获得过</t>
    </r>
    <r>
      <rPr>
        <sz val="10"/>
        <rFont val="宋体"/>
        <family val="0"/>
        <charset val="134"/>
      </rPr>
      <t xml:space="preserve">2013</t>
    </r>
    <r>
      <rPr>
        <sz val="10"/>
        <rFont val="Noto Sans"/>
        <family val="2"/>
      </rPr>
      <t xml:space="preserve">年铜陵市科技对接会创业扶助项目资格，并在铜陵市政府和中科大创业园的帮助和扶持下落户铜陵市中科大创业园。公司以创新独特的项目获得了政府以及学校相关部门的特别关注，并长期享有科技孵化器以及学校相关部门带来的优惠政策以及支持。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4</t>
    </r>
    <r>
      <rPr>
        <sz val="10"/>
        <rFont val="Noto Sans"/>
        <family val="2"/>
      </rPr>
      <t xml:space="preserve">日上线以来受到包括铜陵电视台、铜都晨报、铜陵广播等多家本地媒体的关注。因其项目的创新，拥有广阔的市场，是一家很有发展前景的公司。</t>
    </r>
  </si>
  <si>
    <t xml:space="preserve">AH201410383095</t>
  </si>
  <si>
    <t xml:space="preserve">金榜路高校联盟家教设立理念</t>
  </si>
  <si>
    <t xml:space="preserve">韩迎宾</t>
  </si>
  <si>
    <r>
      <rPr>
        <sz val="10"/>
        <rFont val="Noto Sans"/>
        <family val="2"/>
      </rPr>
      <t xml:space="preserve">朱家瑞（</t>
    </r>
    <r>
      <rPr>
        <sz val="10"/>
        <rFont val="宋体"/>
        <family val="0"/>
        <charset val="134"/>
      </rPr>
      <t xml:space="preserve">1205121059</t>
    </r>
    <r>
      <rPr>
        <sz val="10"/>
        <rFont val="Noto Sans"/>
        <family val="2"/>
      </rPr>
      <t xml:space="preserve">）     杜孟阳（</t>
    </r>
    <r>
      <rPr>
        <sz val="10"/>
        <rFont val="宋体"/>
        <family val="0"/>
        <charset val="134"/>
      </rPr>
      <t xml:space="preserve">1205121051</t>
    </r>
    <r>
      <rPr>
        <sz val="10"/>
        <rFont val="Noto Sans"/>
        <family val="2"/>
      </rPr>
      <t xml:space="preserve">）      张亚洲（</t>
    </r>
    <r>
      <rPr>
        <sz val="10"/>
        <rFont val="宋体"/>
        <family val="0"/>
        <charset val="134"/>
      </rPr>
      <t xml:space="preserve">1205121058</t>
    </r>
    <r>
      <rPr>
        <sz val="10"/>
        <rFont val="Noto Sans"/>
        <family val="2"/>
      </rPr>
      <t xml:space="preserve">）</t>
    </r>
  </si>
  <si>
    <t xml:space="preserve">沈蕾</t>
  </si>
  <si>
    <t xml:space="preserve">家教作为一个新的热点行业，现在还只是刚刚起步，离发展完善还有很长时间，如果家教联盟建立，我们会很快遍及全国各地高校，联盟也会迅速发展壮大，利益会有很大的提升。目前国家教育改革步伐加快，家长对孩子的期望和目标越来越高，为了更好地满足家长和学生之间的不同需求，共同促进未来我国教育事业发展，培养更加全面的学生素质，同时加强各个大学学生的有效互动交流，不断促进完善我国现阶段社会家教机构健全。为在校大学生积累工作经验，加强其自力更生意识，丰富大学生课余时间等方面。</t>
  </si>
  <si>
    <t xml:space="preserve">AH201410383096</t>
  </si>
  <si>
    <t xml:space="preserve">大学生短期支教项目及其社会意义的研究</t>
  </si>
  <si>
    <t xml:space="preserve">叶正富</t>
  </si>
  <si>
    <r>
      <rPr>
        <sz val="10"/>
        <rFont val="Noto Sans"/>
        <family val="2"/>
      </rPr>
      <t xml:space="preserve">王恺（</t>
    </r>
    <r>
      <rPr>
        <sz val="10"/>
        <rFont val="宋体"/>
        <family val="0"/>
        <charset val="134"/>
      </rPr>
      <t xml:space="preserve">1305111006</t>
    </r>
    <r>
      <rPr>
        <sz val="10"/>
        <rFont val="Noto Sans"/>
        <family val="2"/>
      </rPr>
      <t xml:space="preserve">）      吴宁玲（</t>
    </r>
    <r>
      <rPr>
        <sz val="10"/>
        <rFont val="宋体"/>
        <family val="0"/>
        <charset val="134"/>
      </rPr>
      <t xml:space="preserve">1305111039</t>
    </r>
    <r>
      <rPr>
        <sz val="10"/>
        <rFont val="Noto Sans"/>
        <family val="2"/>
      </rPr>
      <t xml:space="preserve">）       韩青青（</t>
    </r>
    <r>
      <rPr>
        <sz val="10"/>
        <rFont val="宋体"/>
        <family val="0"/>
        <charset val="134"/>
      </rPr>
      <t xml:space="preserve">1305111017</t>
    </r>
    <r>
      <rPr>
        <sz val="10"/>
        <rFont val="Noto Sans"/>
        <family val="2"/>
      </rPr>
      <t xml:space="preserve">）      王春晖（</t>
    </r>
    <r>
      <rPr>
        <sz val="10"/>
        <rFont val="宋体"/>
        <family val="0"/>
        <charset val="134"/>
      </rPr>
      <t xml:space="preserve">1305111032</t>
    </r>
    <r>
      <rPr>
        <sz val="10"/>
        <rFont val="Noto Sans"/>
        <family val="2"/>
      </rPr>
      <t xml:space="preserve">）</t>
    </r>
  </si>
  <si>
    <t xml:space="preserve">孙志军</t>
  </si>
  <si>
    <t xml:space="preserve">目前我国仍存在教育不公平现象，受经济条件、民俗观念因素等限制，许多身处教育落后地区的孩子并不能接受到良好的教育。而这一现状正受到社会各界越来越多的关注，其中较为活跃的一个群体，就是当代大学生。如今，越来越多的大学生团体正投入到支教这一公益事业之中去。由于时间和精力的限制，短期支教成为大学生支教的主要形式之一，即主要利用寒暑假等相对集中的一两个月开展支教活动。支教期间，大学生本身的素质，大学生支教的目的动机，支教的效果等等都引起了社会的广泛讨论。“一千个人眼里有一千个哈姆雷特”，那么主流的看法是什么呢？我们会总结出目前存在问题，给出相关的意见和建议，  同时，我们也希望，我们的调查能给大学生朋友，乃至整个社会一些思考，思考一下什么样的支教方式才是最有效的，怎样才能不断提高支教水平等问题。只有在实践中对这些问题进行不断地探索，我国支教事业才能不断发展。</t>
  </si>
  <si>
    <t xml:space="preserve">AH201410383097</t>
  </si>
  <si>
    <t xml:space="preserve">中日两国在英语发音上比较研究</t>
  </si>
  <si>
    <t xml:space="preserve">黄歆</t>
  </si>
  <si>
    <r>
      <rPr>
        <sz val="10"/>
        <rFont val="Noto Sans"/>
        <family val="2"/>
      </rPr>
      <t xml:space="preserve">朱海霞（</t>
    </r>
    <r>
      <rPr>
        <sz val="10"/>
        <rFont val="宋体"/>
        <family val="0"/>
        <charset val="134"/>
      </rPr>
      <t xml:space="preserve">1205111100</t>
    </r>
    <r>
      <rPr>
        <sz val="10"/>
        <rFont val="Noto Sans"/>
        <family val="2"/>
      </rPr>
      <t xml:space="preserve">）     王玥（</t>
    </r>
    <r>
      <rPr>
        <sz val="10"/>
        <rFont val="宋体"/>
        <family val="0"/>
        <charset val="134"/>
      </rPr>
      <t xml:space="preserve">1205111086</t>
    </r>
    <r>
      <rPr>
        <sz val="10"/>
        <rFont val="Noto Sans"/>
        <family val="2"/>
      </rPr>
      <t xml:space="preserve">）      郝海芳（</t>
    </r>
    <r>
      <rPr>
        <sz val="10"/>
        <rFont val="宋体"/>
        <family val="0"/>
        <charset val="134"/>
      </rPr>
      <t xml:space="preserve">1205111070</t>
    </r>
    <r>
      <rPr>
        <sz val="10"/>
        <rFont val="Noto Sans"/>
        <family val="2"/>
      </rPr>
      <t xml:space="preserve">）      陈丽娅（</t>
    </r>
    <r>
      <rPr>
        <sz val="10"/>
        <rFont val="宋体"/>
        <family val="0"/>
        <charset val="134"/>
      </rPr>
      <t xml:space="preserve">1205111063</t>
    </r>
    <r>
      <rPr>
        <sz val="10"/>
        <rFont val="Noto Sans"/>
        <family val="2"/>
      </rPr>
      <t xml:space="preserve">）</t>
    </r>
  </si>
  <si>
    <t xml:space="preserve">王江汉</t>
  </si>
  <si>
    <t xml:space="preserve">对于一名外国语学院英语专业的学生而言，学习好英语固然重要，但在学习好英语的同时，掌握一门甚至几门第二外语同样关键。在学习多种外语的基础上，学会思考，研究它们与汉语之间的关系从而进一步的推动汉语甚至是英语日语等语言的发展，我认为这才是我们学习的目的。所以我申请研究中日两国在英语发音上不同的研究这个课题，仔细研究中日语言发音的不同，以及中日两国在学习英语发音上的不同，从而融会贯通，找到学习语言的新方法，甚至是推动语言的进步发展。</t>
  </si>
  <si>
    <t xml:space="preserve">AH201410383098</t>
  </si>
  <si>
    <r>
      <rPr>
        <sz val="10"/>
        <rFont val="宋体"/>
        <family val="0"/>
        <charset val="134"/>
      </rPr>
      <t xml:space="preserve">Only two </t>
    </r>
    <r>
      <rPr>
        <sz val="10"/>
        <rFont val="Noto Sans"/>
        <family val="2"/>
      </rPr>
      <t xml:space="preserve">咖啡屋</t>
    </r>
  </si>
  <si>
    <r>
      <rPr>
        <sz val="10"/>
        <rFont val="Noto Sans"/>
        <family val="2"/>
      </rPr>
      <t xml:space="preserve">黄凤</t>
    </r>
    <r>
      <rPr>
        <sz val="10"/>
        <rFont val="宋体"/>
        <family val="0"/>
        <charset val="134"/>
      </rPr>
      <t xml:space="preserve">(1305121067)</t>
    </r>
  </si>
  <si>
    <t xml:space="preserve">柏家文</t>
  </si>
  <si>
    <r>
      <rPr>
        <sz val="10"/>
        <rFont val="Noto Sans"/>
        <family val="2"/>
      </rPr>
      <t xml:space="preserve">在大学校园里开一家专门为情侣、闺蜜设计的咖啡屋。咖啡屋的设计是富有浪漫、新奇色彩的，而且每对情侣、闺蜜用餐房间是相互独立的，房间隔音效果非常好，每个房间都会提供轻音乐播放器。在这里，每对情侣和闺蜜将享有属于自己的时间、空间，分享彼此的甜蜜与喜悦。除此之外情侣特色细微到餐具以及餐桌上。咖啡屋是针对情侣和闺蜜的，所以非情侣、闺蜜不得入内。根据以上特色，咖啡屋的名字叫</t>
    </r>
    <r>
      <rPr>
        <sz val="10"/>
        <rFont val="宋体"/>
        <family val="0"/>
        <charset val="134"/>
      </rPr>
      <t xml:space="preserve">Only two.</t>
    </r>
  </si>
  <si>
    <t xml:space="preserve">AH201410383099</t>
  </si>
  <si>
    <t xml:space="preserve">“时光•旅行”明信片主题店</t>
  </si>
  <si>
    <t xml:space="preserve">杜青</t>
  </si>
  <si>
    <r>
      <rPr>
        <sz val="10"/>
        <rFont val="Noto Sans"/>
        <family val="2"/>
      </rPr>
      <t xml:space="preserve">臧文涛（</t>
    </r>
    <r>
      <rPr>
        <sz val="10"/>
        <rFont val="宋体"/>
        <family val="0"/>
        <charset val="134"/>
      </rPr>
      <t xml:space="preserve">1205121006</t>
    </r>
    <r>
      <rPr>
        <sz val="10"/>
        <rFont val="Noto Sans"/>
        <family val="2"/>
      </rPr>
      <t xml:space="preserve">）     王梦婷（</t>
    </r>
    <r>
      <rPr>
        <sz val="10"/>
        <rFont val="宋体"/>
        <family val="0"/>
        <charset val="134"/>
      </rPr>
      <t xml:space="preserve">1205121034</t>
    </r>
    <r>
      <rPr>
        <sz val="10"/>
        <rFont val="Noto Sans"/>
        <family val="2"/>
      </rPr>
      <t xml:space="preserve">）        宁贤良</t>
    </r>
    <r>
      <rPr>
        <sz val="10"/>
        <rFont val="宋体"/>
        <family val="0"/>
        <charset val="134"/>
      </rPr>
      <t xml:space="preserve">(1206121025)</t>
    </r>
  </si>
  <si>
    <t xml:space="preserve">吴红</t>
  </si>
  <si>
    <t xml:space="preserve">时光•旅行”明信片主题店的每一张明信片都是以铜陵学院继而扩展到整个铜陵市的美丽风景为载体，展现铜陵学院甚至整个铜陵市的魅力。“时光•旅行”的宗旨顾名思义，在最美好的时光利用我们的镜头记录下生命中每一个美好到心醉的瞬间，后以明信片为主要载体，扑克牌为第二载体，充分展现中国古铜都—铜陵丰富的人文景观和物质精神文明的全面发展，通过合理营销使这一篇篇优美而壮观的立体景象印刻成一张张明信片，充分利用各种资源进行宣传，先在校内打响知名度，而后慢慢扩展，从而达到被镌刻的时光悠游旅行的境界。</t>
  </si>
  <si>
    <t xml:space="preserve">AH201410383100</t>
  </si>
  <si>
    <t xml:space="preserve">大学生之家</t>
  </si>
  <si>
    <r>
      <rPr>
        <sz val="10"/>
        <rFont val="Noto Sans"/>
        <family val="2"/>
      </rPr>
      <t xml:space="preserve">郝海芳（</t>
    </r>
    <r>
      <rPr>
        <sz val="10"/>
        <rFont val="宋体"/>
        <family val="0"/>
        <charset val="134"/>
      </rPr>
      <t xml:space="preserve">1205111070</t>
    </r>
    <r>
      <rPr>
        <sz val="10"/>
        <rFont val="Noto Sans"/>
        <family val="2"/>
      </rPr>
      <t xml:space="preserve">）        陈丽娅（</t>
    </r>
    <r>
      <rPr>
        <sz val="10"/>
        <rFont val="宋体"/>
        <family val="0"/>
        <charset val="134"/>
      </rPr>
      <t xml:space="preserve">1205111063</t>
    </r>
    <r>
      <rPr>
        <sz val="10"/>
        <rFont val="Noto Sans"/>
        <family val="2"/>
      </rPr>
      <t xml:space="preserve">）</t>
    </r>
  </si>
  <si>
    <t xml:space="preserve">建立一个全新经营方式的宾馆——大学生之家。大学生之家采用与校方合作的方式，入住凭本人身份证和学生证，只接受大学生入住。那么为什么大学生之家能够为大学生提供优惠的住宿条件呢？这一点，将在下面具体介绍。除此之外，大学生之家还会给每个住宿的大学生建立档案，方便校方及家长了解其去处，保证大学生安全。另外，还会给每位客人发放旅游指导手册，减少不必要的时间。大学生之家还能根据每日的住宿情况组织活动，为您的旅途添色彩。</t>
  </si>
  <si>
    <t xml:space="preserve">AH201410383101</t>
  </si>
  <si>
    <r>
      <rPr>
        <sz val="10"/>
        <rFont val="宋体"/>
        <family val="0"/>
        <charset val="134"/>
      </rPr>
      <t xml:space="preserve">LED</t>
    </r>
    <r>
      <rPr>
        <sz val="10"/>
        <rFont val="Noto Sans"/>
        <family val="2"/>
      </rPr>
      <t xml:space="preserve">灯及</t>
    </r>
    <r>
      <rPr>
        <sz val="10"/>
        <rFont val="宋体"/>
        <family val="0"/>
        <charset val="134"/>
      </rPr>
      <t xml:space="preserve">DIY</t>
    </r>
    <r>
      <rPr>
        <sz val="10"/>
        <rFont val="Noto Sans"/>
        <family val="2"/>
      </rPr>
      <t xml:space="preserve">灯具店</t>
    </r>
  </si>
  <si>
    <t xml:space="preserve">熊晓丹</t>
  </si>
  <si>
    <r>
      <rPr>
        <sz val="10"/>
        <rFont val="Noto Sans"/>
        <family val="2"/>
      </rPr>
      <t xml:space="preserve">陈成（</t>
    </r>
    <r>
      <rPr>
        <sz val="10"/>
        <rFont val="宋体"/>
        <family val="0"/>
        <charset val="134"/>
      </rPr>
      <t xml:space="preserve">1205111012</t>
    </r>
    <r>
      <rPr>
        <sz val="10"/>
        <rFont val="Noto Sans"/>
        <family val="2"/>
      </rPr>
      <t xml:space="preserve">）      严佳佳（</t>
    </r>
    <r>
      <rPr>
        <sz val="10"/>
        <rFont val="宋体"/>
        <family val="0"/>
        <charset val="134"/>
      </rPr>
      <t xml:space="preserve">1205111010</t>
    </r>
    <r>
      <rPr>
        <sz val="10"/>
        <rFont val="Noto Sans"/>
        <family val="2"/>
      </rPr>
      <t xml:space="preserve">）      高文亮（</t>
    </r>
    <r>
      <rPr>
        <sz val="10"/>
        <rFont val="宋体"/>
        <family val="0"/>
        <charset val="134"/>
      </rPr>
      <t xml:space="preserve">1205111003</t>
    </r>
    <r>
      <rPr>
        <sz val="10"/>
        <rFont val="Noto Sans"/>
        <family val="2"/>
      </rPr>
      <t xml:space="preserve">）</t>
    </r>
  </si>
  <si>
    <t xml:space="preserve">钱瑾</t>
  </si>
  <si>
    <r>
      <rPr>
        <sz val="10"/>
        <rFont val="Noto Sans"/>
        <family val="2"/>
      </rPr>
      <t xml:space="preserve">人都讲究个性，现在很多人都走个性路线，</t>
    </r>
    <r>
      <rPr>
        <sz val="10"/>
        <rFont val="宋体"/>
        <family val="0"/>
        <charset val="134"/>
      </rPr>
      <t xml:space="preserve">DIY</t>
    </r>
    <r>
      <rPr>
        <sz val="10"/>
        <rFont val="Noto Sans"/>
        <family val="2"/>
      </rPr>
      <t xml:space="preserve">这个词被广泛的应用于各个行业，穿衣要求个性，小吃讲究口味独特，外出追求时髦。。。。。。饰品店，服装店，小吃店往往都采取“</t>
    </r>
    <r>
      <rPr>
        <sz val="10"/>
        <rFont val="宋体"/>
        <family val="0"/>
        <charset val="134"/>
      </rPr>
      <t xml:space="preserve">DO  IT  YOURSELF”</t>
    </r>
    <r>
      <rPr>
        <sz val="10"/>
        <rFont val="Noto Sans"/>
        <family val="2"/>
      </rPr>
      <t xml:space="preserve">的理念，吸引了广大爱好创新朋友的青睐。   ＤＩＹ产品迎合消费者个性化要求，产品利润高，准入门槛不高 所以，</t>
    </r>
    <r>
      <rPr>
        <sz val="10"/>
        <rFont val="宋体"/>
        <family val="0"/>
        <charset val="134"/>
      </rPr>
      <t xml:space="preserve">DIY</t>
    </r>
    <r>
      <rPr>
        <sz val="10"/>
        <rFont val="Noto Sans"/>
        <family val="2"/>
      </rPr>
      <t xml:space="preserve">市场具有一定的发展前景，而且有其他产业的带头示范作用，给我们的实施提供一定的借鉴方案。所以选择灯具也讲究要有创意，这种类型的的灯具也将会热卖，在未来将会受到年轻人的追捧，市场前景发展良好。</t>
    </r>
  </si>
  <si>
    <t xml:space="preserve">AH201410383102</t>
  </si>
  <si>
    <t xml:space="preserve">营养健康咨询室</t>
  </si>
  <si>
    <t xml:space="preserve">严佳佳</t>
  </si>
  <si>
    <r>
      <rPr>
        <sz val="10"/>
        <rFont val="Noto Sans"/>
        <family val="2"/>
      </rPr>
      <t xml:space="preserve">陈成（</t>
    </r>
    <r>
      <rPr>
        <sz val="10"/>
        <rFont val="宋体"/>
        <family val="0"/>
        <charset val="134"/>
      </rPr>
      <t xml:space="preserve">1205111012</t>
    </r>
    <r>
      <rPr>
        <sz val="10"/>
        <rFont val="Noto Sans"/>
        <family val="2"/>
      </rPr>
      <t xml:space="preserve">）        熊晓丹（</t>
    </r>
    <r>
      <rPr>
        <sz val="10"/>
        <rFont val="宋体"/>
        <family val="0"/>
        <charset val="134"/>
      </rPr>
      <t xml:space="preserve">1205111038</t>
    </r>
    <r>
      <rPr>
        <sz val="10"/>
        <rFont val="Noto Sans"/>
        <family val="2"/>
      </rPr>
      <t xml:space="preserve">）</t>
    </r>
  </si>
  <si>
    <t xml:space="preserve">陈亚斌</t>
  </si>
  <si>
    <r>
      <rPr>
        <sz val="10"/>
        <rFont val="Noto Sans"/>
        <family val="2"/>
      </rPr>
      <t xml:space="preserve">在公众营养与发展中心课题组对全国</t>
    </r>
    <r>
      <rPr>
        <sz val="10"/>
        <rFont val="宋体"/>
        <family val="0"/>
        <charset val="134"/>
      </rPr>
      <t xml:space="preserve">24</t>
    </r>
    <r>
      <rPr>
        <sz val="10"/>
        <rFont val="Noto Sans"/>
        <family val="2"/>
      </rPr>
      <t xml:space="preserve">个大中城市进行的城市居民应该调查显示：</t>
    </r>
    <r>
      <rPr>
        <sz val="10"/>
        <rFont val="宋体"/>
        <family val="0"/>
        <charset val="134"/>
      </rPr>
      <t xml:space="preserve">38%</t>
    </r>
    <r>
      <rPr>
        <sz val="10"/>
        <rFont val="Noto Sans"/>
        <family val="2"/>
      </rPr>
      <t xml:space="preserve">的城市居民目前在消费营养产品；有</t>
    </r>
    <r>
      <rPr>
        <sz val="10"/>
        <rFont val="宋体"/>
        <family val="0"/>
        <charset val="134"/>
      </rPr>
      <t xml:space="preserve">83%</t>
    </r>
    <r>
      <rPr>
        <sz val="10"/>
        <rFont val="Noto Sans"/>
        <family val="2"/>
      </rPr>
      <t xml:space="preserve">的城市居民表示每个月都有营养产品的消费预算，其中有</t>
    </r>
    <r>
      <rPr>
        <sz val="10"/>
        <rFont val="宋体"/>
        <family val="0"/>
        <charset val="134"/>
      </rPr>
      <t xml:space="preserve">33%</t>
    </r>
    <r>
      <rPr>
        <sz val="10"/>
        <rFont val="Noto Sans"/>
        <family val="2"/>
      </rPr>
      <t xml:space="preserve">的城市居民选择每月有</t>
    </r>
    <r>
      <rPr>
        <sz val="10"/>
        <rFont val="宋体"/>
        <family val="0"/>
        <charset val="134"/>
      </rPr>
      <t xml:space="preserve">100-200</t>
    </r>
    <r>
      <rPr>
        <sz val="10"/>
        <rFont val="Noto Sans"/>
        <family val="2"/>
      </rPr>
      <t xml:space="preserve">元的营养产品消费，还有</t>
    </r>
    <r>
      <rPr>
        <sz val="10"/>
        <rFont val="宋体"/>
        <family val="0"/>
        <charset val="134"/>
      </rPr>
      <t xml:space="preserve">36%</t>
    </r>
    <r>
      <rPr>
        <sz val="10"/>
        <rFont val="Noto Sans"/>
        <family val="2"/>
      </rPr>
      <t xml:space="preserve">的居民选择只要有适合自己的营养产品，消费是不受预算约束的。我国的营养产业发展也很快，但是从人居消费量来看，和国外差距还非常大，只有美国的</t>
    </r>
    <r>
      <rPr>
        <sz val="10"/>
        <rFont val="宋体"/>
        <family val="0"/>
        <charset val="134"/>
      </rPr>
      <t xml:space="preserve">5%</t>
    </r>
    <r>
      <rPr>
        <sz val="10"/>
        <rFont val="Noto Sans"/>
        <family val="2"/>
      </rPr>
      <t xml:space="preserve">、日本的</t>
    </r>
    <r>
      <rPr>
        <sz val="10"/>
        <rFont val="宋体"/>
        <family val="0"/>
        <charset val="134"/>
      </rPr>
      <t xml:space="preserve">4%</t>
    </r>
    <r>
      <rPr>
        <sz val="10"/>
        <rFont val="Noto Sans"/>
        <family val="2"/>
      </rPr>
      <t xml:space="preserve">左右。我们这个行业的竞争优势体现在几个方面：</t>
    </r>
    <r>
      <rPr>
        <sz val="10"/>
        <rFont val="宋体"/>
        <family val="0"/>
        <charset val="134"/>
      </rPr>
      <t xml:space="preserve">1</t>
    </r>
    <r>
      <rPr>
        <sz val="10"/>
        <rFont val="Noto Sans"/>
        <family val="2"/>
      </rPr>
      <t xml:space="preserve">、该行业处于起步阶段，从事人员少，竞争力小，潜力巨大，人们现在对健康越来越关注，已经开始认识到身体的重要性，有利于我们行业的发展；</t>
    </r>
    <r>
      <rPr>
        <sz val="10"/>
        <rFont val="宋体"/>
        <family val="0"/>
        <charset val="134"/>
      </rPr>
      <t xml:space="preserve">2</t>
    </r>
    <r>
      <rPr>
        <sz val="10"/>
        <rFont val="Noto Sans"/>
        <family val="2"/>
      </rPr>
      <t xml:space="preserve">、我们的店面成本低，只需要一个工作室即可；可以在任何人群密集的地方开设；</t>
    </r>
    <r>
      <rPr>
        <sz val="10"/>
        <rFont val="宋体"/>
        <family val="0"/>
        <charset val="134"/>
      </rPr>
      <t xml:space="preserve">3</t>
    </r>
    <r>
      <rPr>
        <sz val="10"/>
        <rFont val="Noto Sans"/>
        <family val="2"/>
      </rPr>
      <t xml:space="preserve">、食物疗法成本低，消费者容易接受，有利于推广；</t>
    </r>
    <r>
      <rPr>
        <sz val="10"/>
        <rFont val="宋体"/>
        <family val="0"/>
        <charset val="134"/>
      </rPr>
      <t xml:space="preserve">4</t>
    </r>
    <r>
      <rPr>
        <sz val="10"/>
        <rFont val="Noto Sans"/>
        <family val="2"/>
      </rPr>
      <t xml:space="preserve">、在人们意识到健康的重要性后有利于销售附带营养产品。</t>
    </r>
  </si>
  <si>
    <t xml:space="preserve">AH201410383103</t>
  </si>
  <si>
    <t xml:space="preserve">加盟连锁奶茶店学生自己开店创业</t>
  </si>
  <si>
    <t xml:space="preserve">张永慧</t>
  </si>
  <si>
    <r>
      <rPr>
        <sz val="10"/>
        <rFont val="Noto Sans"/>
        <family val="2"/>
      </rPr>
      <t xml:space="preserve">胡煜雅（</t>
    </r>
    <r>
      <rPr>
        <sz val="10"/>
        <rFont val="宋体"/>
        <family val="0"/>
        <charset val="134"/>
      </rPr>
      <t xml:space="preserve">1305111069</t>
    </r>
    <r>
      <rPr>
        <sz val="10"/>
        <rFont val="Noto Sans"/>
        <family val="2"/>
      </rPr>
      <t xml:space="preserve">）     孔庆（</t>
    </r>
    <r>
      <rPr>
        <sz val="10"/>
        <rFont val="宋体"/>
        <family val="0"/>
        <charset val="134"/>
      </rPr>
      <t xml:space="preserve">1305111071</t>
    </r>
    <r>
      <rPr>
        <sz val="10"/>
        <rFont val="Noto Sans"/>
        <family val="2"/>
      </rPr>
      <t xml:space="preserve">）       徐晨慧（</t>
    </r>
    <r>
      <rPr>
        <sz val="10"/>
        <rFont val="宋体"/>
        <family val="0"/>
        <charset val="134"/>
      </rPr>
      <t xml:space="preserve">1305111092</t>
    </r>
    <r>
      <rPr>
        <sz val="10"/>
        <rFont val="Noto Sans"/>
        <family val="2"/>
      </rPr>
      <t xml:space="preserve">）       白亚楠（</t>
    </r>
    <r>
      <rPr>
        <sz val="10"/>
        <rFont val="宋体"/>
        <family val="0"/>
        <charset val="134"/>
      </rPr>
      <t xml:space="preserve">1305111051</t>
    </r>
    <r>
      <rPr>
        <sz val="10"/>
        <rFont val="Noto Sans"/>
        <family val="2"/>
      </rPr>
      <t xml:space="preserve">）</t>
    </r>
  </si>
  <si>
    <t xml:space="preserve">肖燕</t>
  </si>
  <si>
    <r>
      <rPr>
        <sz val="10"/>
        <rFont val="Noto Sans"/>
        <family val="2"/>
      </rPr>
      <t xml:space="preserve">外带茶饮市场每年至少上亿的市场商机，拥有巨大无比的消费市场。平价实惠的优质台湾好茶，是茶太屋占有茶饮市场一席之地的主要原因之一</t>
    </r>
    <r>
      <rPr>
        <sz val="10"/>
        <rFont val="宋体"/>
        <family val="0"/>
        <charset val="134"/>
      </rPr>
      <t xml:space="preserve">;</t>
    </r>
    <r>
      <rPr>
        <sz val="10"/>
        <rFont val="Noto Sans"/>
        <family val="2"/>
      </rPr>
      <t xml:space="preserve">多样性的各类茶饮，迎合各年龄族群的消费者</t>
    </r>
    <r>
      <rPr>
        <sz val="10"/>
        <rFont val="宋体"/>
        <family val="0"/>
        <charset val="134"/>
      </rPr>
      <t xml:space="preserve">;</t>
    </r>
    <r>
      <rPr>
        <sz val="10"/>
        <rFont val="Noto Sans"/>
        <family val="2"/>
      </rPr>
      <t xml:space="preserve">人手一杯的消费型态与模式，更是时尚流行的新潮流、新指标，巨大潜力的茶饮市场绝对是投资的第一首选。</t>
    </r>
  </si>
  <si>
    <t xml:space="preserve">AH201410383104</t>
  </si>
  <si>
    <t xml:space="preserve">宅男宅女之家</t>
  </si>
  <si>
    <t xml:space="preserve">毛政</t>
  </si>
  <si>
    <r>
      <rPr>
        <sz val="10"/>
        <rFont val="Noto Sans"/>
        <family val="2"/>
      </rPr>
      <t xml:space="preserve">王梦婷（</t>
    </r>
    <r>
      <rPr>
        <sz val="10"/>
        <rFont val="宋体"/>
        <family val="0"/>
        <charset val="134"/>
      </rPr>
      <t xml:space="preserve">1205121034</t>
    </r>
    <r>
      <rPr>
        <sz val="10"/>
        <rFont val="Noto Sans"/>
        <family val="2"/>
      </rPr>
      <t xml:space="preserve">）       杜青（</t>
    </r>
    <r>
      <rPr>
        <sz val="10"/>
        <rFont val="宋体"/>
        <family val="0"/>
        <charset val="134"/>
      </rPr>
      <t xml:space="preserve">1205121014</t>
    </r>
    <r>
      <rPr>
        <sz val="10"/>
        <rFont val="Noto Sans"/>
        <family val="2"/>
      </rPr>
      <t xml:space="preserve">）        王兵（</t>
    </r>
    <r>
      <rPr>
        <sz val="10"/>
        <rFont val="宋体"/>
        <family val="0"/>
        <charset val="134"/>
      </rPr>
      <t xml:space="preserve">1205121057</t>
    </r>
    <r>
      <rPr>
        <sz val="10"/>
        <rFont val="Noto Sans"/>
        <family val="2"/>
      </rPr>
      <t xml:space="preserve">）</t>
    </r>
  </si>
  <si>
    <t xml:space="preserve">赵园园</t>
  </si>
  <si>
    <t xml:space="preserve"> 当今大学生存在许多宅的现象，很多学生一个周末就呆在宿舍里，连吃饭都是叫外卖，这很不利于他们的身心健康。我想这种现象并不都是由于学生性格所决定的，大多数同学反映称自己不知道往哪儿去，舍友有一个不想动的话，出门的计划就泡汤了；而且，大部分宅在宿舍的同学对自己大学生活的现状并不满意，对自己周末的安排感到很迷茫。于是，我们构思了一个充实大学生周末的计划。它是针对大部分不愿意白白把自己两天的时光浪费在宿舍的同学的，由我们（暂且叫活动中心）提供一系列的周末活动供他们选择，让他们能够找回自己的存在感，以及久违的充实感。</t>
  </si>
  <si>
    <t xml:space="preserve">AH201410383105</t>
  </si>
  <si>
    <t xml:space="preserve">王恺</t>
  </si>
  <si>
    <r>
      <rPr>
        <sz val="10"/>
        <rFont val="Noto Sans"/>
        <family val="2"/>
      </rPr>
      <t xml:space="preserve">叶正富（</t>
    </r>
    <r>
      <rPr>
        <sz val="10"/>
        <rFont val="宋体"/>
        <family val="0"/>
        <charset val="134"/>
      </rPr>
      <t xml:space="preserve">1305111009</t>
    </r>
    <r>
      <rPr>
        <sz val="10"/>
        <rFont val="Noto Sans"/>
        <family val="2"/>
      </rPr>
      <t xml:space="preserve">）       徐华胜（</t>
    </r>
    <r>
      <rPr>
        <sz val="10"/>
        <rFont val="宋体"/>
        <family val="0"/>
        <charset val="134"/>
      </rPr>
      <t xml:space="preserve">1305111058</t>
    </r>
    <r>
      <rPr>
        <sz val="10"/>
        <rFont val="Noto Sans"/>
        <family val="2"/>
      </rPr>
      <t xml:space="preserve">）</t>
    </r>
  </si>
  <si>
    <t xml:space="preserve">张平平</t>
  </si>
  <si>
    <r>
      <rPr>
        <sz val="10"/>
        <rFont val="Noto Sans"/>
        <family val="2"/>
      </rPr>
      <t xml:space="preserve">爱国主义是一个历久而又弥新的话题。网络时代是人类跨入的由信息网络技术推进的新的历史时代</t>
    </r>
    <r>
      <rPr>
        <sz val="10"/>
        <rFont val="宋体"/>
        <family val="0"/>
        <charset val="134"/>
      </rPr>
      <t xml:space="preserve">,</t>
    </r>
    <r>
      <rPr>
        <sz val="10"/>
        <rFont val="Noto Sans"/>
        <family val="2"/>
      </rPr>
      <t xml:space="preserve">在这个时代里</t>
    </r>
    <r>
      <rPr>
        <sz val="10"/>
        <rFont val="宋体"/>
        <family val="0"/>
        <charset val="134"/>
      </rPr>
      <t xml:space="preserve">,</t>
    </r>
    <r>
      <rPr>
        <sz val="10"/>
        <rFont val="Noto Sans"/>
        <family val="2"/>
      </rPr>
      <t xml:space="preserve">由于网络的开放、平等、互动、瞬时、虚拟等特性</t>
    </r>
    <r>
      <rPr>
        <sz val="10"/>
        <rFont val="宋体"/>
        <family val="0"/>
        <charset val="134"/>
      </rPr>
      <t xml:space="preserve">,</t>
    </r>
    <r>
      <rPr>
        <sz val="10"/>
        <rFont val="Noto Sans"/>
        <family val="2"/>
      </rPr>
      <t xml:space="preserve">打破了人们传统的生存、生活、思维与工作方式</t>
    </r>
    <r>
      <rPr>
        <sz val="10"/>
        <rFont val="宋体"/>
        <family val="0"/>
        <charset val="134"/>
      </rPr>
      <t xml:space="preserve">,</t>
    </r>
    <r>
      <rPr>
        <sz val="10"/>
        <rFont val="Noto Sans"/>
        <family val="2"/>
      </rPr>
      <t xml:space="preserve">给历史的进步与人类的发展提供了无限的机遇。但是</t>
    </r>
    <r>
      <rPr>
        <sz val="10"/>
        <rFont val="宋体"/>
        <family val="0"/>
        <charset val="134"/>
      </rPr>
      <t xml:space="preserve">,</t>
    </r>
    <r>
      <rPr>
        <sz val="10"/>
        <rFont val="Noto Sans"/>
        <family val="2"/>
      </rPr>
      <t xml:space="preserve">它也使得不同的文化形态、思想观念、价值观念在网上交融和冲撞</t>
    </r>
    <r>
      <rPr>
        <sz val="10"/>
        <rFont val="宋体"/>
        <family val="0"/>
        <charset val="134"/>
      </rPr>
      <t xml:space="preserve">,</t>
    </r>
    <r>
      <rPr>
        <sz val="10"/>
        <rFont val="Noto Sans"/>
        <family val="2"/>
      </rPr>
      <t xml:space="preserve">使西方价值形态中的自由化思想无孔不入</t>
    </r>
    <r>
      <rPr>
        <sz val="10"/>
        <rFont val="宋体"/>
        <family val="0"/>
        <charset val="134"/>
      </rPr>
      <t xml:space="preserve">,</t>
    </r>
    <r>
      <rPr>
        <sz val="10"/>
        <rFont val="Noto Sans"/>
        <family val="2"/>
      </rPr>
      <t xml:space="preserve">固有的民族目标和方式体系</t>
    </r>
    <r>
      <rPr>
        <sz val="10"/>
        <rFont val="宋体"/>
        <family val="0"/>
        <charset val="134"/>
      </rPr>
      <t xml:space="preserve">,</t>
    </r>
    <r>
      <rPr>
        <sz val="10"/>
        <rFont val="Noto Sans"/>
        <family val="2"/>
      </rPr>
      <t xml:space="preserve">尤其是建立在民族国家认同基础上的爱国主义为网络多元文化所冲击。因此</t>
    </r>
    <r>
      <rPr>
        <sz val="10"/>
        <rFont val="宋体"/>
        <family val="0"/>
        <charset val="134"/>
      </rPr>
      <t xml:space="preserve">,</t>
    </r>
    <r>
      <rPr>
        <sz val="10"/>
        <rFont val="Noto Sans"/>
        <family val="2"/>
      </rPr>
      <t xml:space="preserve">作为爱国主义教育主渠道和主阵地的学校如何应对和完成时代赋予的使命成为本论文的研究目的和价值取向。</t>
    </r>
  </si>
  <si>
    <t xml:space="preserve">AH201410383106</t>
  </si>
  <si>
    <t xml:space="preserve">移动端英语学习程序开发</t>
  </si>
  <si>
    <t xml:space="preserve">陈兆蔓</t>
  </si>
  <si>
    <r>
      <rPr>
        <sz val="10"/>
        <rFont val="Noto Sans"/>
        <family val="2"/>
      </rPr>
      <t xml:space="preserve">孙书怡（</t>
    </r>
    <r>
      <rPr>
        <sz val="10"/>
        <rFont val="宋体"/>
        <family val="0"/>
        <charset val="134"/>
      </rPr>
      <t xml:space="preserve">1305121028</t>
    </r>
    <r>
      <rPr>
        <sz val="10"/>
        <rFont val="Noto Sans"/>
        <family val="2"/>
      </rPr>
      <t xml:space="preserve">）  何颖唯（</t>
    </r>
    <r>
      <rPr>
        <sz val="10"/>
        <rFont val="宋体"/>
        <family val="0"/>
        <charset val="134"/>
      </rPr>
      <t xml:space="preserve">1305121015</t>
    </r>
    <r>
      <rPr>
        <sz val="10"/>
        <rFont val="Noto Sans"/>
        <family val="2"/>
      </rPr>
      <t xml:space="preserve">）  龙小翠（</t>
    </r>
    <r>
      <rPr>
        <sz val="10"/>
        <rFont val="宋体"/>
        <family val="0"/>
        <charset val="134"/>
      </rPr>
      <t xml:space="preserve">1305121024</t>
    </r>
    <r>
      <rPr>
        <sz val="10"/>
        <rFont val="Noto Sans"/>
        <family val="2"/>
      </rPr>
      <t xml:space="preserve">）</t>
    </r>
  </si>
  <si>
    <t xml:space="preserve">古志鸿</t>
  </si>
  <si>
    <t xml:space="preserve">大学英语教育在初中等教育的基础上，着眼于培养学生的，英语实用能力——听说读写。 但受国内目前教育资源和文化资源影响，大学生课下使用英语进行写作和交流的时间较少，导致毕业生英语水平离工作要求相距甚远。另外，随着手机等移动平台的兴起，人们可以更多的利用零碎时间，诸如等车时间、做事间隙等。通过使用手机端的英语学习程序，学生可以在日常生活中随时随地学习英语，进行单词背诵、英语文学欣赏等活动。相较于沉重的书本，可以更轻松、更快捷的学习，适合大学生群体。</t>
  </si>
  <si>
    <t xml:space="preserve">AH201410383107</t>
  </si>
  <si>
    <t xml:space="preserve">翻译的练成</t>
  </si>
  <si>
    <t xml:space="preserve">章秀云</t>
  </si>
  <si>
    <r>
      <rPr>
        <sz val="10"/>
        <rFont val="Noto Sans"/>
        <family val="2"/>
      </rPr>
      <t xml:space="preserve">祖文艳（</t>
    </r>
    <r>
      <rPr>
        <sz val="10"/>
        <rFont val="宋体"/>
        <family val="0"/>
        <charset val="134"/>
      </rPr>
      <t xml:space="preserve">1305121050</t>
    </r>
    <r>
      <rPr>
        <sz val="10"/>
        <rFont val="Noto Sans"/>
        <family val="2"/>
      </rPr>
      <t xml:space="preserve">）     张岳（</t>
    </r>
    <r>
      <rPr>
        <sz val="10"/>
        <rFont val="宋体"/>
        <family val="0"/>
        <charset val="134"/>
      </rPr>
      <t xml:space="preserve">1305121047</t>
    </r>
    <r>
      <rPr>
        <sz val="10"/>
        <rFont val="Noto Sans"/>
        <family val="2"/>
      </rPr>
      <t xml:space="preserve">）      晏颖（</t>
    </r>
    <r>
      <rPr>
        <sz val="10"/>
        <rFont val="宋体"/>
        <family val="0"/>
        <charset val="134"/>
      </rPr>
      <t xml:space="preserve">1305121040</t>
    </r>
    <r>
      <rPr>
        <sz val="10"/>
        <rFont val="Noto Sans"/>
        <family val="2"/>
      </rPr>
      <t xml:space="preserve">）</t>
    </r>
  </si>
  <si>
    <t xml:space="preserve">胡其林</t>
  </si>
  <si>
    <r>
      <rPr>
        <sz val="10"/>
        <rFont val="Noto Sans"/>
        <family val="2"/>
      </rPr>
      <t xml:space="preserve">本课题将研究翻译人才的现状，翻译人才的培养，翻译人才的运用和翻译市场的优化。应该说中国改革开放</t>
    </r>
    <r>
      <rPr>
        <sz val="10"/>
        <rFont val="宋体"/>
        <family val="0"/>
        <charset val="134"/>
      </rPr>
      <t xml:space="preserve">30</t>
    </r>
    <r>
      <rPr>
        <sz val="10"/>
        <rFont val="Noto Sans"/>
        <family val="2"/>
      </rPr>
      <t xml:space="preserve">多年以来，翻译专业发展变化确实很大。从总体上来讲，我们国家翻译人才的队伍在不断壮大。同时随着对翻译理论的研究，在高校、研究所也有一些资深老一代的翻译家在引领，在带博士生、硕士生。因此，从翻译理论整体水平来讲也在上升以及和国际翻译界、学术界的交流，包括学校之间的交流，整体推动了我们的翻译事业的发展，并且提高了翻译的学术水平和理论创新和更新。但是，如何培养翻译人才甚至是高端翻译人才，依然是个不容忽视的课题。本课题研究结果将有助于更深入了解翻译领域，为翻译人才的培养和翻译市场的整顿作出一定的探索作用。</t>
    </r>
  </si>
  <si>
    <t xml:space="preserve">AH201410383108</t>
  </si>
  <si>
    <t xml:space="preserve">毕业纪念册创作室</t>
  </si>
  <si>
    <t xml:space="preserve">陈成</t>
  </si>
  <si>
    <r>
      <rPr>
        <sz val="10"/>
        <rFont val="Noto Sans"/>
        <family val="2"/>
      </rPr>
      <t xml:space="preserve">徐梦霞（</t>
    </r>
    <r>
      <rPr>
        <sz val="10"/>
        <rFont val="宋体"/>
        <family val="0"/>
        <charset val="134"/>
      </rPr>
      <t xml:space="preserve">1205111039</t>
    </r>
    <r>
      <rPr>
        <sz val="10"/>
        <rFont val="Noto Sans"/>
        <family val="2"/>
      </rPr>
      <t xml:space="preserve">）     余琴（</t>
    </r>
    <r>
      <rPr>
        <sz val="10"/>
        <rFont val="宋体"/>
        <family val="0"/>
        <charset val="134"/>
      </rPr>
      <t xml:space="preserve">1205111043</t>
    </r>
    <r>
      <rPr>
        <sz val="10"/>
        <rFont val="Noto Sans"/>
        <family val="2"/>
      </rPr>
      <t xml:space="preserve">）      程瑞（</t>
    </r>
    <r>
      <rPr>
        <sz val="10"/>
        <rFont val="宋体"/>
        <family val="0"/>
        <charset val="134"/>
      </rPr>
      <t xml:space="preserve">1205111014</t>
    </r>
    <r>
      <rPr>
        <sz val="10"/>
        <rFont val="Noto Sans"/>
        <family val="2"/>
      </rPr>
      <t xml:space="preserve">）      周超群</t>
    </r>
    <r>
      <rPr>
        <sz val="10"/>
        <rFont val="宋体"/>
        <family val="0"/>
        <charset val="134"/>
      </rPr>
      <t xml:space="preserve">(1205111048)</t>
    </r>
  </si>
  <si>
    <r>
      <rPr>
        <sz val="10"/>
        <rFont val="Noto Sans"/>
        <family val="2"/>
      </rPr>
      <t xml:space="preserve">铜陵市有三所大学，市区有一所中等职业学校、十九所中学。根据市场调查，目前铜陵市大中专毕业生没有使用统一的毕业纪念册，毕业生选择的小礼品也是各有差异。据不完全统计，平均每位毕业生在此方面的开支近百元，高的达二三百元。为了将美好校园时光、教师恩情及同学友情做一个永恒的珍藏，现如今，积极顺应市场需求，精心为顾客策划设计个性化纪念册，创立“鱼的记忆不止</t>
    </r>
    <r>
      <rPr>
        <sz val="10"/>
        <rFont val="宋体"/>
        <family val="0"/>
        <charset val="134"/>
      </rPr>
      <t xml:space="preserve">7</t>
    </r>
    <r>
      <rPr>
        <sz val="10"/>
        <rFont val="Noto Sans"/>
        <family val="2"/>
      </rPr>
      <t xml:space="preserve">秒”——毕业纪念册创作室。</t>
    </r>
  </si>
  <si>
    <t xml:space="preserve">AH201410383109</t>
  </si>
  <si>
    <t xml:space="preserve">校园心意冰淇淋店</t>
  </si>
  <si>
    <t xml:space="preserve">柯伯敏</t>
  </si>
  <si>
    <r>
      <rPr>
        <sz val="10"/>
        <rFont val="Noto Sans"/>
        <family val="2"/>
      </rPr>
      <t xml:space="preserve">凌明（</t>
    </r>
    <r>
      <rPr>
        <sz val="10"/>
        <rFont val="宋体"/>
        <family val="0"/>
        <charset val="134"/>
      </rPr>
      <t xml:space="preserve">1105111005</t>
    </r>
    <r>
      <rPr>
        <sz val="10"/>
        <rFont val="Noto Sans"/>
        <family val="2"/>
      </rPr>
      <t xml:space="preserve">）     秦世俊（</t>
    </r>
    <r>
      <rPr>
        <sz val="10"/>
        <rFont val="宋体"/>
        <family val="0"/>
        <charset val="134"/>
      </rPr>
      <t xml:space="preserve">1105111006</t>
    </r>
    <r>
      <rPr>
        <sz val="10"/>
        <rFont val="Noto Sans"/>
        <family val="2"/>
      </rPr>
      <t xml:space="preserve">）     黄凤（</t>
    </r>
    <r>
      <rPr>
        <sz val="10"/>
        <rFont val="宋体"/>
        <family val="0"/>
        <charset val="134"/>
      </rPr>
      <t xml:space="preserve">1305121067</t>
    </r>
    <r>
      <rPr>
        <sz val="10"/>
        <rFont val="Noto Sans"/>
        <family val="2"/>
      </rPr>
      <t xml:space="preserve">）       张莹（</t>
    </r>
    <r>
      <rPr>
        <sz val="10"/>
        <rFont val="宋体"/>
        <family val="0"/>
        <charset val="134"/>
      </rPr>
      <t xml:space="preserve">1305121097</t>
    </r>
    <r>
      <rPr>
        <sz val="10"/>
        <rFont val="Noto Sans"/>
        <family val="2"/>
      </rPr>
      <t xml:space="preserve">）</t>
    </r>
  </si>
  <si>
    <r>
      <rPr>
        <sz val="10"/>
        <rFont val="Noto Sans"/>
        <family val="2"/>
      </rPr>
      <t xml:space="preserve">心意冰淇淋店的宗旨为每一个学生提供瞬间即成，绿色时尚，色、香、味俱佳 的冰淇淋，满足广大青年朋友时尚、美味、休闲的消费心理。同时运用全新的营销模式，全方位多品种加之优美的环境，使消费者在消费的同时得到享受。给</t>
    </r>
    <r>
      <rPr>
        <sz val="10"/>
        <rFont val="宋体"/>
        <family val="0"/>
        <charset val="134"/>
      </rPr>
      <t xml:space="preserve">90</t>
    </r>
    <r>
      <rPr>
        <sz val="10"/>
        <rFont val="Noto Sans"/>
        <family val="2"/>
      </rPr>
      <t xml:space="preserve">后新时代大学生带来不同的四季味觉享受。</t>
    </r>
  </si>
  <si>
    <t xml:space="preserve">AH201410383110</t>
  </si>
  <si>
    <t xml:space="preserve">“千寻”主题餐厅</t>
  </si>
  <si>
    <t xml:space="preserve">李裴</t>
  </si>
  <si>
    <r>
      <rPr>
        <sz val="10"/>
        <rFont val="Noto Sans"/>
        <family val="2"/>
      </rPr>
      <t xml:space="preserve">刘家蕾（</t>
    </r>
    <r>
      <rPr>
        <sz val="10"/>
        <rFont val="宋体"/>
        <family val="0"/>
        <charset val="134"/>
      </rPr>
      <t xml:space="preserve">1105111123</t>
    </r>
    <r>
      <rPr>
        <sz val="10"/>
        <rFont val="Noto Sans"/>
        <family val="2"/>
      </rPr>
      <t xml:space="preserve">）     叶琳（</t>
    </r>
    <r>
      <rPr>
        <sz val="10"/>
        <rFont val="宋体"/>
        <family val="0"/>
        <charset val="134"/>
      </rPr>
      <t xml:space="preserve">1105111145</t>
    </r>
    <r>
      <rPr>
        <sz val="10"/>
        <rFont val="Noto Sans"/>
        <family val="2"/>
      </rPr>
      <t xml:space="preserve">）      王俊（</t>
    </r>
    <r>
      <rPr>
        <sz val="10"/>
        <rFont val="宋体"/>
        <family val="0"/>
        <charset val="134"/>
      </rPr>
      <t xml:space="preserve">1105111133</t>
    </r>
    <r>
      <rPr>
        <sz val="10"/>
        <rFont val="Noto Sans"/>
        <family val="2"/>
      </rPr>
      <t xml:space="preserve">）       王露（</t>
    </r>
    <r>
      <rPr>
        <sz val="10"/>
        <rFont val="宋体"/>
        <family val="0"/>
        <charset val="134"/>
      </rPr>
      <t xml:space="preserve">1105111134</t>
    </r>
    <r>
      <rPr>
        <sz val="10"/>
        <rFont val="Noto Sans"/>
        <family val="2"/>
      </rPr>
      <t xml:space="preserve">）</t>
    </r>
  </si>
  <si>
    <t xml:space="preserve">李煜</t>
  </si>
  <si>
    <t xml:space="preserve">“千寻”希望能永远追随时代文化的潮流，在不同的时间、不同的地点、针对不同的人群推出不同的产品。初期经营场地和投入较小。希望能最终发展成一个为不同的消费群体提供娱乐、休闲、时尚、运动为一体的高品位餐饮连锁上市公司，成为一个快乐文化的折射地。在这里。顾客能尽情地享受健康和绿色食品，能真正体会到大众化价格和超越客人期望的亲切优质服务。 “千寻” 长期规划。“千寻”立足于餐饮，但是又不局限于餐饮。前期以餐饮服务作为导入，在占领一定市场份额后，更多的扩展到儿童教育培训、音像出版、玩具制造等相关领域。形成以餐饮为核心，企业多元化经营，扩大经营范围，降低企业经营风险，达到最终企业整体上市的目标。</t>
  </si>
  <si>
    <t xml:space="preserve">AH201410383111</t>
  </si>
  <si>
    <t xml:space="preserve"> 魏晋时期隐士文化心理解析及对当代人生价值观的再建构</t>
  </si>
  <si>
    <t xml:space="preserve">徐华胜</t>
  </si>
  <si>
    <r>
      <rPr>
        <sz val="10"/>
        <rFont val="Noto Sans"/>
        <family val="2"/>
      </rPr>
      <t xml:space="preserve">曹家慧（</t>
    </r>
    <r>
      <rPr>
        <sz val="10"/>
        <rFont val="宋体"/>
        <family val="0"/>
        <charset val="134"/>
      </rPr>
      <t xml:space="preserve">1305111061</t>
    </r>
    <r>
      <rPr>
        <sz val="10"/>
        <rFont val="Noto Sans"/>
        <family val="2"/>
      </rPr>
      <t xml:space="preserve">）     王桂娇（</t>
    </r>
    <r>
      <rPr>
        <sz val="10"/>
        <rFont val="宋体"/>
        <family val="0"/>
        <charset val="134"/>
      </rPr>
      <t xml:space="preserve">1305111083</t>
    </r>
    <r>
      <rPr>
        <sz val="10"/>
        <rFont val="Noto Sans"/>
        <family val="2"/>
      </rPr>
      <t xml:space="preserve">）      阮晨曦（</t>
    </r>
    <r>
      <rPr>
        <sz val="10"/>
        <rFont val="宋体"/>
        <family val="0"/>
        <charset val="134"/>
      </rPr>
      <t xml:space="preserve">1305111081</t>
    </r>
    <r>
      <rPr>
        <sz val="10"/>
        <rFont val="Noto Sans"/>
        <family val="2"/>
      </rPr>
      <t xml:space="preserve">）</t>
    </r>
  </si>
  <si>
    <t xml:space="preserve"> 从心理学的视角对魏晋时期隐士的归隐原因进行心理分析和结构分析，重点分析隐士群体在受到官场失意的打击下，隐士选择归隐的心理建构和人生价值观的重建，探讨隐士文化出现的认知平衡、情绪一体化等机制的论证与模型建构。以期望对当代社会主义核心价值观的内容尤其是个人层面的人生价值观的内容进行丰富和补充建构。</t>
  </si>
  <si>
    <t xml:space="preserve">AH201410383112</t>
  </si>
  <si>
    <r>
      <rPr>
        <sz val="10"/>
        <rFont val="Noto Sans"/>
        <family val="2"/>
      </rPr>
      <t xml:space="preserve">基于</t>
    </r>
    <r>
      <rPr>
        <sz val="10"/>
        <rFont val="宋体"/>
        <family val="0"/>
        <charset val="134"/>
      </rPr>
      <t xml:space="preserve">Visual Basic</t>
    </r>
    <r>
      <rPr>
        <sz val="10"/>
        <rFont val="Noto Sans"/>
        <family val="2"/>
      </rPr>
      <t xml:space="preserve">的线性代数计算软件的开发与设计</t>
    </r>
  </si>
  <si>
    <t xml:space="preserve">潘晓明</t>
  </si>
  <si>
    <r>
      <rPr>
        <sz val="10"/>
        <rFont val="Noto Sans"/>
        <family val="2"/>
      </rPr>
      <t xml:space="preserve">黄田龙（</t>
    </r>
    <r>
      <rPr>
        <sz val="10"/>
        <rFont val="宋体"/>
        <family val="0"/>
        <charset val="134"/>
      </rPr>
      <t xml:space="preserve">1306141009</t>
    </r>
    <r>
      <rPr>
        <sz val="10"/>
        <rFont val="Noto Sans"/>
        <family val="2"/>
      </rPr>
      <t xml:space="preserve">）      向亚云（</t>
    </r>
    <r>
      <rPr>
        <sz val="10"/>
        <rFont val="宋体"/>
        <family val="0"/>
        <charset val="134"/>
      </rPr>
      <t xml:space="preserve">1206131071</t>
    </r>
    <r>
      <rPr>
        <sz val="10"/>
        <rFont val="Noto Sans"/>
        <family val="2"/>
      </rPr>
      <t xml:space="preserve">）     吴  磊（</t>
    </r>
    <r>
      <rPr>
        <sz val="10"/>
        <rFont val="宋体"/>
        <family val="0"/>
        <charset val="134"/>
      </rPr>
      <t xml:space="preserve">1306141049)</t>
    </r>
  </si>
  <si>
    <t xml:space="preserve">线性代数这门课程的特点是概念高度的抽象且计算量大，对于线性代数学习者来说，这两方面是学习这门课程的难点及重点。因此，针对计算量大的问题，拟开发一套软件，求解任意的高阶行列式、矩阵的基础运算、多元线性方程组和矩阵的特征值等计算问题，解决这个难点；针对概念高度抽象的问题，拟拓展功能，加入几何意义展示，如二、三元线性方程组有解、无解、无穷解的几何意义；二、三阶行列分别代表的几何意义；二次型的标准型及正定性的几何展示；线性变换的几何意义等，通过直观的几何图形展示，架起了代数与几何之间的桥梁。使学习者更好的理解抽象的概念，提高学生对线性代数这门课程的学习兴趣。</t>
  </si>
  <si>
    <t xml:space="preserve">AH201410383113</t>
  </si>
  <si>
    <t xml:space="preserve">随机环境中配对依赖人口数两性分枝过程的极限性质</t>
  </si>
  <si>
    <t xml:space="preserve">向亚云</t>
  </si>
  <si>
    <r>
      <rPr>
        <sz val="10"/>
        <rFont val="Noto Sans"/>
        <family val="2"/>
      </rPr>
      <t xml:space="preserve">丘上上（</t>
    </r>
    <r>
      <rPr>
        <sz val="10"/>
        <rFont val="宋体"/>
        <family val="0"/>
        <charset val="134"/>
      </rPr>
      <t xml:space="preserve">1206131026</t>
    </r>
    <r>
      <rPr>
        <sz val="10"/>
        <rFont val="Noto Sans"/>
        <family val="2"/>
      </rPr>
      <t xml:space="preserve">）  张思婷（</t>
    </r>
    <r>
      <rPr>
        <sz val="10"/>
        <rFont val="宋体"/>
        <family val="0"/>
        <charset val="134"/>
      </rPr>
      <t xml:space="preserve">1206131077</t>
    </r>
    <r>
      <rPr>
        <sz val="10"/>
        <rFont val="Noto Sans"/>
        <family val="2"/>
      </rPr>
      <t xml:space="preserve">）  周秀娟（</t>
    </r>
    <r>
      <rPr>
        <sz val="10"/>
        <rFont val="宋体"/>
        <family val="0"/>
        <charset val="134"/>
      </rPr>
      <t xml:space="preserve">1206131079</t>
    </r>
    <r>
      <rPr>
        <sz val="10"/>
        <rFont val="Noto Sans"/>
        <family val="2"/>
      </rPr>
      <t xml:space="preserve">）</t>
    </r>
  </si>
  <si>
    <t xml:space="preserve">宋明珠</t>
  </si>
  <si>
    <r>
      <rPr>
        <sz val="10"/>
        <rFont val="Noto Sans"/>
        <family val="2"/>
      </rPr>
      <t xml:space="preserve">随机环境中两性分枝过程是研究两性生物繁衍规律的过程，其理论在生物学、人口统计学等领域中有着重要的应用。为了如实逼真地描述两性生物繁衍的规律，课题组从环境和当前人口数两方面出发，建立了随机环境中配对依赖人口数的两性分枝过程。课题主要研究该过程的马氏性、概率母函数之间的关系以及第</t>
    </r>
    <r>
      <rPr>
        <sz val="10"/>
        <rFont val="宋体"/>
        <family val="0"/>
        <charset val="134"/>
      </rPr>
      <t xml:space="preserve">n</t>
    </r>
    <r>
      <rPr>
        <sz val="10"/>
        <rFont val="Noto Sans"/>
        <family val="2"/>
      </rPr>
      <t xml:space="preserve">代每个配对单元平均增长率极限性质等问题。课题组通过对此类两性分枝过程极限性质的研究，获得一些成果，进而推广前人的研究结论。</t>
    </r>
  </si>
  <si>
    <t xml:space="preserve">AH201410383114</t>
  </si>
  <si>
    <t xml:space="preserve">大学生校园交易网站</t>
  </si>
  <si>
    <t xml:space="preserve">石凯</t>
  </si>
  <si>
    <r>
      <rPr>
        <sz val="10"/>
        <rFont val="Noto Sans"/>
        <family val="2"/>
      </rPr>
      <t xml:space="preserve">叶丹（</t>
    </r>
    <r>
      <rPr>
        <sz val="10"/>
        <rFont val="宋体"/>
        <family val="0"/>
        <charset val="134"/>
      </rPr>
      <t xml:space="preserve">1206111167</t>
    </r>
    <r>
      <rPr>
        <sz val="10"/>
        <rFont val="Noto Sans"/>
        <family val="2"/>
      </rPr>
      <t xml:space="preserve">）        石志敏（</t>
    </r>
    <r>
      <rPr>
        <sz val="10"/>
        <rFont val="宋体"/>
        <family val="0"/>
        <charset val="134"/>
      </rPr>
      <t xml:space="preserve">1206111158</t>
    </r>
    <r>
      <rPr>
        <sz val="10"/>
        <rFont val="Noto Sans"/>
        <family val="2"/>
      </rPr>
      <t xml:space="preserve">）</t>
    </r>
  </si>
  <si>
    <t xml:space="preserve">叶增炉</t>
  </si>
  <si>
    <t xml:space="preserve">本项目旨在在校园内建立一个非商业性，非盈利化的商品交易网站，学生不需要的资料书，生活用品，以及毕业生需要处理的一大堆日用品，均可以放到该网站进行售卖，该交易方式采用传统的货到付款，安全快捷，适合学生消费群体。</t>
  </si>
  <si>
    <t xml:space="preserve">AH201410383115</t>
  </si>
  <si>
    <r>
      <rPr>
        <sz val="10"/>
        <rFont val="Noto Sans"/>
        <family val="2"/>
      </rPr>
      <t xml:space="preserve">基于灰色</t>
    </r>
    <r>
      <rPr>
        <sz val="10"/>
        <rFont val="宋体"/>
        <family val="0"/>
        <charset val="134"/>
      </rPr>
      <t xml:space="preserve">DEA</t>
    </r>
    <r>
      <rPr>
        <sz val="10"/>
        <rFont val="Noto Sans"/>
        <family val="2"/>
      </rPr>
      <t xml:space="preserve">的地方财政科技投入效率模型及其应用研究———以安徽省为例 </t>
    </r>
  </si>
  <si>
    <t xml:space="preserve">许志强</t>
  </si>
  <si>
    <r>
      <rPr>
        <sz val="10"/>
        <rFont val="Noto Sans"/>
        <family val="2"/>
      </rPr>
      <t xml:space="preserve">汪娇娇（</t>
    </r>
    <r>
      <rPr>
        <sz val="10"/>
        <rFont val="宋体"/>
        <family val="0"/>
        <charset val="134"/>
      </rPr>
      <t xml:space="preserve">1206131065</t>
    </r>
    <r>
      <rPr>
        <sz val="10"/>
        <rFont val="Noto Sans"/>
        <family val="2"/>
      </rPr>
      <t xml:space="preserve">）     陈磊（</t>
    </r>
    <r>
      <rPr>
        <sz val="10"/>
        <rFont val="宋体"/>
        <family val="0"/>
        <charset val="134"/>
      </rPr>
      <t xml:space="preserve">1206131049</t>
    </r>
    <r>
      <rPr>
        <sz val="10"/>
        <rFont val="Noto Sans"/>
        <family val="2"/>
      </rPr>
      <t xml:space="preserve">）       杨晓旭（</t>
    </r>
    <r>
      <rPr>
        <sz val="10"/>
        <rFont val="宋体"/>
        <family val="0"/>
        <charset val="134"/>
      </rPr>
      <t xml:space="preserve">1210131094</t>
    </r>
    <r>
      <rPr>
        <sz val="10"/>
        <rFont val="Noto Sans"/>
        <family val="2"/>
      </rPr>
      <t xml:space="preserve">）</t>
    </r>
  </si>
  <si>
    <t xml:space="preserve">蒋诗泉</t>
  </si>
  <si>
    <r>
      <rPr>
        <sz val="10"/>
        <rFont val="Noto Sans"/>
        <family val="2"/>
      </rPr>
      <t xml:space="preserve">以灰色理论与</t>
    </r>
    <r>
      <rPr>
        <sz val="10"/>
        <rFont val="宋体"/>
        <family val="0"/>
        <charset val="134"/>
      </rPr>
      <t xml:space="preserve">DEA</t>
    </r>
    <r>
      <rPr>
        <sz val="10"/>
        <rFont val="Noto Sans"/>
        <family val="2"/>
      </rPr>
      <t xml:space="preserve">基础构建财政科技投入效率评价模型：财政科技投入规模效率评价模型并建立优化模型对最优规模进行估计；财政科技投入结构效率评价模型，投入结构为解释变量、产出为被解释变量建立回归方程</t>
    </r>
    <r>
      <rPr>
        <sz val="10"/>
        <rFont val="宋体"/>
        <family val="0"/>
        <charset val="134"/>
      </rPr>
      <t xml:space="preserve">,</t>
    </r>
    <r>
      <rPr>
        <sz val="10"/>
        <rFont val="Noto Sans"/>
        <family val="2"/>
      </rPr>
      <t xml:space="preserve">计算出投入结构变动对产出的弹性系数的影响；财政科技投入使用效率评价模型，利用灰色</t>
    </r>
    <r>
      <rPr>
        <sz val="10"/>
        <rFont val="宋体"/>
        <family val="0"/>
        <charset val="134"/>
      </rPr>
      <t xml:space="preserve">DEA</t>
    </r>
    <r>
      <rPr>
        <sz val="10"/>
        <rFont val="Noto Sans"/>
        <family val="2"/>
      </rPr>
      <t xml:space="preserve">模型对其他省投入效率进行评价</t>
    </r>
    <r>
      <rPr>
        <sz val="10"/>
        <rFont val="宋体"/>
        <family val="0"/>
        <charset val="134"/>
      </rPr>
      <t xml:space="preserve">,</t>
    </r>
    <r>
      <rPr>
        <sz val="10"/>
        <rFont val="Noto Sans"/>
        <family val="2"/>
      </rPr>
      <t xml:space="preserve">并与安徽进行比较。以安徽省数据为例利用三类效率评价模型，分析效率存在原因因并给出对策建议。</t>
    </r>
  </si>
  <si>
    <t xml:space="preserve">AH201410383116</t>
  </si>
  <si>
    <r>
      <rPr>
        <sz val="10"/>
        <rFont val="Noto Sans"/>
        <family val="2"/>
      </rPr>
      <t xml:space="preserve">“幸福小窝”</t>
    </r>
    <r>
      <rPr>
        <sz val="10"/>
        <rFont val="宋体"/>
        <family val="0"/>
        <charset val="134"/>
      </rPr>
      <t xml:space="preserve">DIY</t>
    </r>
    <r>
      <rPr>
        <sz val="10"/>
        <rFont val="Noto Sans"/>
        <family val="2"/>
      </rPr>
      <t xml:space="preserve">自助式餐厅</t>
    </r>
  </si>
  <si>
    <t xml:space="preserve">童冠豪</t>
  </si>
  <si>
    <r>
      <rPr>
        <sz val="10"/>
        <rFont val="Noto Sans"/>
        <family val="2"/>
      </rPr>
      <t xml:space="preserve">汪宜东</t>
    </r>
    <r>
      <rPr>
        <sz val="10"/>
        <rFont val="宋体"/>
        <family val="0"/>
        <charset val="134"/>
      </rPr>
      <t xml:space="preserve">(1201121023)</t>
    </r>
  </si>
  <si>
    <t xml:space="preserve">马春影</t>
  </si>
  <si>
    <r>
      <rPr>
        <sz val="10"/>
        <rFont val="Noto Sans"/>
        <family val="2"/>
      </rPr>
      <t xml:space="preserve">“幸福小窝”</t>
    </r>
    <r>
      <rPr>
        <sz val="10"/>
        <rFont val="宋体"/>
        <family val="0"/>
        <charset val="134"/>
      </rPr>
      <t xml:space="preserve">DIY</t>
    </r>
    <r>
      <rPr>
        <sz val="10"/>
        <rFont val="Noto Sans"/>
        <family val="2"/>
      </rPr>
      <t xml:space="preserve">自助餐厅主要致力于顾客自己动手做自己想做的食物，满足人们对健康绿色食物的追求。在消费者自主烹饪的过程中将始终坚持“自主”与“服务”相结合，突出我们公司的特色。“自主”主要针对于消费者自己加强对于煮饭炒菜的动手能力，通过自我动手对烹饪产生兴趣，对饮食卫生充分的放心，并且在我们“幸福小窝”</t>
    </r>
    <r>
      <rPr>
        <sz val="10"/>
        <rFont val="宋体"/>
        <family val="0"/>
        <charset val="134"/>
      </rPr>
      <t xml:space="preserve">DIY</t>
    </r>
    <r>
      <rPr>
        <sz val="10"/>
        <rFont val="Noto Sans"/>
        <family val="2"/>
      </rPr>
      <t xml:space="preserve">自助餐厅找到家的感觉。“服务”主要针对于高度追求餐饮卫生，但是又不想自我动手的消费人群。我们“幸福小窝”</t>
    </r>
    <r>
      <rPr>
        <sz val="10"/>
        <rFont val="宋体"/>
        <family val="0"/>
        <charset val="134"/>
      </rPr>
      <t xml:space="preserve">DIY</t>
    </r>
    <r>
      <rPr>
        <sz val="10"/>
        <rFont val="Noto Sans"/>
        <family val="2"/>
      </rPr>
      <t xml:space="preserve">自助餐厅有一流的厨师，可以为他们提供美味，并且让他们亲眼看到自己饮食的制作全过程，不仅让他们对自己的食物百分百的放心，而且也会对自我动手产生兴趣。</t>
    </r>
  </si>
  <si>
    <t xml:space="preserve">AH201410383117</t>
  </si>
  <si>
    <t xml:space="preserve">铜陵青春微电影拍摄公司</t>
  </si>
  <si>
    <t xml:space="preserve">孙梦雨</t>
  </si>
  <si>
    <r>
      <rPr>
        <sz val="10"/>
        <rFont val="Noto Sans"/>
        <family val="2"/>
      </rPr>
      <t xml:space="preserve">杨佳丽</t>
    </r>
    <r>
      <rPr>
        <sz val="10"/>
        <rFont val="宋体"/>
        <family val="0"/>
        <charset val="134"/>
      </rPr>
      <t xml:space="preserve">(1201121071)</t>
    </r>
  </si>
  <si>
    <t xml:space="preserve">张权中</t>
  </si>
  <si>
    <t xml:space="preserve">铜陵青春微电影拍摄公司是根据客户的要求编制出他们想要的剧本或根据他们提供的故事或剧本，提供摄影器材，化妆服务和专门的具有较好拍摄技术的摄影师，及拍摄好后，进行的初剪、精剪、配音、配乐、字幕、特效等一系列的制作工作，制作出客户满意的微电影。它的服务宗旨是：“留住青春，留住生活中的美好瞬间”。</t>
  </si>
  <si>
    <t xml:space="preserve">AH201410383118</t>
  </si>
  <si>
    <t xml:space="preserve">铜陵“校园淘宝”</t>
  </si>
  <si>
    <t xml:space="preserve">黄礼彬</t>
  </si>
  <si>
    <r>
      <rPr>
        <sz val="10"/>
        <rFont val="Noto Sans"/>
        <family val="2"/>
      </rPr>
      <t xml:space="preserve">张娜（</t>
    </r>
    <r>
      <rPr>
        <sz val="10"/>
        <rFont val="宋体"/>
        <family val="0"/>
        <charset val="134"/>
      </rPr>
      <t xml:space="preserve">1201121076</t>
    </r>
    <r>
      <rPr>
        <sz val="10"/>
        <rFont val="Noto Sans"/>
        <family val="2"/>
      </rPr>
      <t xml:space="preserve">）</t>
    </r>
  </si>
  <si>
    <t xml:space="preserve">陈晓燕</t>
  </si>
  <si>
    <r>
      <rPr>
        <sz val="10"/>
        <rFont val="Noto Sans"/>
        <family val="2"/>
      </rPr>
      <t xml:space="preserve">主要经营范围：大学生二手的书籍、电子产品、休闲、体育等生活闲置品。目标客户：本公司初期小规模发展期间主要目标客户主要为铜陵学院及铜陵职业技术学院等学校的的在校大学生。公司效益及规模若得以发展，则可以考虑逐步面向全市甚至全省居民，为他们提供出售和租赁二手商品的服务平台。产品</t>
    </r>
    <r>
      <rPr>
        <sz val="10"/>
        <rFont val="宋体"/>
        <family val="0"/>
        <charset val="134"/>
      </rPr>
      <t xml:space="preserve">/</t>
    </r>
    <r>
      <rPr>
        <sz val="10"/>
        <rFont val="Noto Sans"/>
        <family val="2"/>
      </rPr>
      <t xml:space="preserve">服务概况：一方面为即将离校的学生减轻毕业离校的累赘，另一方面也为在校大学生等潜在顾客提供物美价廉的二手物品，有利于校园环保、节约资源。</t>
    </r>
  </si>
  <si>
    <t xml:space="preserve">AH201410383119</t>
  </si>
  <si>
    <t xml:space="preserve">软土地基高速公路工后长期沉降变形规律研究</t>
  </si>
  <si>
    <t xml:space="preserve">张家佳</t>
  </si>
  <si>
    <r>
      <rPr>
        <sz val="10"/>
        <rFont val="Noto Sans"/>
        <family val="2"/>
      </rPr>
      <t xml:space="preserve">王文丽（</t>
    </r>
    <r>
      <rPr>
        <sz val="10"/>
        <rFont val="宋体"/>
        <family val="0"/>
        <charset val="134"/>
      </rPr>
      <t xml:space="preserve">1311111074</t>
    </r>
    <r>
      <rPr>
        <sz val="10"/>
        <rFont val="Noto Sans"/>
        <family val="2"/>
      </rPr>
      <t xml:space="preserve">）  刘玉慧（</t>
    </r>
    <r>
      <rPr>
        <sz val="10"/>
        <rFont val="宋体"/>
        <family val="0"/>
        <charset val="134"/>
      </rPr>
      <t xml:space="preserve">1311111073</t>
    </r>
    <r>
      <rPr>
        <sz val="10"/>
        <rFont val="Noto Sans"/>
        <family val="2"/>
      </rPr>
      <t xml:space="preserve">）  许子叶（</t>
    </r>
    <r>
      <rPr>
        <sz val="10"/>
        <rFont val="宋体"/>
        <family val="0"/>
        <charset val="134"/>
      </rPr>
      <t xml:space="preserve">1311111057</t>
    </r>
    <r>
      <rPr>
        <sz val="10"/>
        <rFont val="Noto Sans"/>
        <family val="2"/>
      </rPr>
      <t xml:space="preserve">）</t>
    </r>
  </si>
  <si>
    <t xml:space="preserve">胡嫣然</t>
  </si>
  <si>
    <r>
      <rPr>
        <sz val="10"/>
        <rFont val="Noto Sans"/>
        <family val="2"/>
      </rPr>
      <t xml:space="preserve">随着高速公路在软土地基上的大量修建和运营</t>
    </r>
    <r>
      <rPr>
        <sz val="10"/>
        <rFont val="宋体"/>
        <family val="0"/>
        <charset val="134"/>
      </rPr>
      <t xml:space="preserve">,</t>
    </r>
    <r>
      <rPr>
        <sz val="10"/>
        <rFont val="Noto Sans"/>
        <family val="2"/>
      </rPr>
      <t xml:space="preserve">交通荷载引起的路基长期动力稳定性变差</t>
    </r>
    <r>
      <rPr>
        <sz val="10"/>
        <rFont val="宋体"/>
        <family val="0"/>
        <charset val="134"/>
      </rPr>
      <t xml:space="preserve">,</t>
    </r>
    <r>
      <rPr>
        <sz val="10"/>
        <rFont val="Noto Sans"/>
        <family val="2"/>
      </rPr>
      <t xml:space="preserve">特别是工后长期沉降</t>
    </r>
    <r>
      <rPr>
        <sz val="10"/>
        <rFont val="宋体"/>
        <family val="0"/>
        <charset val="134"/>
      </rPr>
      <t xml:space="preserve">,</t>
    </r>
    <r>
      <rPr>
        <sz val="10"/>
        <rFont val="Noto Sans"/>
        <family val="2"/>
      </rPr>
      <t xml:space="preserve">已引起工程师和研究者的广泛关注。预测和控制交通荷载引起的软土地基长期沉降是高速公路路基设计中的一个关键问题</t>
    </r>
    <r>
      <rPr>
        <sz val="10"/>
        <rFont val="宋体"/>
        <family val="0"/>
        <charset val="134"/>
      </rPr>
      <t xml:space="preserve">,</t>
    </r>
    <r>
      <rPr>
        <sz val="10"/>
        <rFont val="Noto Sans"/>
        <family val="2"/>
      </rPr>
      <t xml:space="preserve">目前国内对此尚缺乏有针对性且成熟的分析方法。本项目采用有限元方法对高速公路路基的动力响应进行数值模拟</t>
    </r>
    <r>
      <rPr>
        <sz val="10"/>
        <rFont val="宋体"/>
        <family val="0"/>
        <charset val="134"/>
      </rPr>
      <t xml:space="preserve">,</t>
    </r>
    <r>
      <rPr>
        <sz val="10"/>
        <rFont val="Noto Sans"/>
        <family val="2"/>
      </rPr>
      <t xml:space="preserve">并结合室内试验建立的软粘土累积变形模型</t>
    </r>
    <r>
      <rPr>
        <sz val="10"/>
        <rFont val="宋体"/>
        <family val="0"/>
        <charset val="134"/>
      </rPr>
      <t xml:space="preserve">, </t>
    </r>
    <r>
      <rPr>
        <sz val="10"/>
        <rFont val="Noto Sans"/>
        <family val="2"/>
      </rPr>
      <t xml:space="preserve">提出有效地路基长期变形计算方法。</t>
    </r>
  </si>
  <si>
    <t xml:space="preserve">AH201410383120</t>
  </si>
  <si>
    <t xml:space="preserve">节能环保硒鼓推广使用</t>
  </si>
  <si>
    <t xml:space="preserve">章海波</t>
  </si>
  <si>
    <t xml:space="preserve">1311151065</t>
  </si>
  <si>
    <r>
      <rPr>
        <sz val="10"/>
        <rFont val="Noto Sans"/>
        <family val="2"/>
      </rPr>
      <t xml:space="preserve">刘洪啟（</t>
    </r>
    <r>
      <rPr>
        <sz val="10"/>
        <rFont val="宋体"/>
        <family val="0"/>
        <charset val="134"/>
      </rPr>
      <t xml:space="preserve">1311151028</t>
    </r>
    <r>
      <rPr>
        <sz val="10"/>
        <rFont val="Noto Sans"/>
        <family val="2"/>
      </rPr>
      <t xml:space="preserve">）     黄刘伟（</t>
    </r>
    <r>
      <rPr>
        <sz val="10"/>
        <rFont val="宋体"/>
        <family val="0"/>
        <charset val="134"/>
      </rPr>
      <t xml:space="preserve">1303141013</t>
    </r>
    <r>
      <rPr>
        <sz val="10"/>
        <rFont val="Noto Sans"/>
        <family val="2"/>
      </rPr>
      <t xml:space="preserve">）      郭绍新（</t>
    </r>
    <r>
      <rPr>
        <sz val="10"/>
        <rFont val="宋体"/>
        <family val="0"/>
        <charset val="134"/>
      </rPr>
      <t xml:space="preserve">1303141008</t>
    </r>
    <r>
      <rPr>
        <sz val="10"/>
        <rFont val="Noto Sans"/>
        <family val="2"/>
      </rPr>
      <t xml:space="preserve">）     </t>
    </r>
  </si>
  <si>
    <t xml:space="preserve">杨洪深</t>
  </si>
  <si>
    <t xml:space="preserve">节能环保硒鼓目前是一项新型产业，铜陵市政府近期发文大力提倡和鼓励政府机关和事业单位使用节能环保硒鼓。该创业小组已经和富美有限公司达成合作共识，得到此公司技术和政策上支持，获得了回收硒鼓在内的高科技产品的授权书。利用新媒体与线下营销相结合的方式推广使用“节能环保硒鼓”，不仅带来经济效益，而且还能够用实际行动培养同学们的节能环保意识。</t>
  </si>
  <si>
    <t xml:space="preserve">滁州学院</t>
  </si>
  <si>
    <t xml:space="preserve">AH201410377001</t>
  </si>
  <si>
    <r>
      <rPr>
        <sz val="10"/>
        <rFont val="Noto Sans"/>
        <family val="2"/>
      </rPr>
      <t xml:space="preserve">从受众角度看</t>
    </r>
    <r>
      <rPr>
        <sz val="10"/>
        <rFont val="宋体"/>
        <family val="0"/>
        <charset val="134"/>
      </rPr>
      <t xml:space="preserve">3g</t>
    </r>
    <r>
      <rPr>
        <sz val="10"/>
        <rFont val="Noto Sans"/>
        <family val="2"/>
      </rPr>
      <t xml:space="preserve">环境下手机报的生存和发展——以滁州市为例</t>
    </r>
  </si>
  <si>
    <t xml:space="preserve">李玲玉</t>
  </si>
  <si>
    <r>
      <rPr>
        <sz val="10"/>
        <rFont val="Noto Sans"/>
        <family val="2"/>
      </rPr>
      <t xml:space="preserve">汪菁（</t>
    </r>
    <r>
      <rPr>
        <sz val="10"/>
        <rFont val="宋体"/>
        <family val="0"/>
        <charset val="134"/>
      </rPr>
      <t xml:space="preserve">2011213186</t>
    </r>
    <r>
      <rPr>
        <sz val="10"/>
        <rFont val="Noto Sans"/>
        <family val="2"/>
      </rPr>
      <t xml:space="preserve">）、       黄亚南（</t>
    </r>
    <r>
      <rPr>
        <sz val="10"/>
        <rFont val="宋体"/>
        <family val="0"/>
        <charset val="134"/>
      </rPr>
      <t xml:space="preserve">2011213028</t>
    </r>
    <r>
      <rPr>
        <sz val="10"/>
        <rFont val="Noto Sans"/>
        <family val="2"/>
      </rPr>
      <t xml:space="preserve">）、     鲁贵梅（</t>
    </r>
    <r>
      <rPr>
        <sz val="10"/>
        <rFont val="宋体"/>
        <family val="0"/>
        <charset val="134"/>
      </rPr>
      <t xml:space="preserve">2011211970)</t>
    </r>
    <r>
      <rPr>
        <sz val="10"/>
        <rFont val="Noto Sans"/>
        <family val="2"/>
      </rPr>
      <t xml:space="preserve">、     程磊（</t>
    </r>
    <r>
      <rPr>
        <sz val="10"/>
        <rFont val="宋体"/>
        <family val="0"/>
        <charset val="134"/>
      </rPr>
      <t xml:space="preserve">2011210393</t>
    </r>
    <r>
      <rPr>
        <sz val="10"/>
        <rFont val="Noto Sans"/>
        <family val="2"/>
      </rPr>
      <t xml:space="preserve">）</t>
    </r>
  </si>
  <si>
    <t xml:space="preserve">宫瑱</t>
  </si>
  <si>
    <r>
      <rPr>
        <sz val="10"/>
        <rFont val="Noto Sans"/>
        <family val="2"/>
      </rPr>
      <t xml:space="preserve">随着手机的日益普及、</t>
    </r>
    <r>
      <rPr>
        <sz val="10"/>
        <rFont val="宋体"/>
        <family val="0"/>
        <charset val="134"/>
      </rPr>
      <t xml:space="preserve">3G</t>
    </r>
    <r>
      <rPr>
        <sz val="10"/>
        <rFont val="Noto Sans"/>
        <family val="2"/>
      </rPr>
      <t xml:space="preserve">无线数据时代的到来，“手机报”迅速发展起来，在社会生活中扮演着重要的信息传播媒介的角色。本项目以滁州市为受众研究对象，通过问卷调查、实地调研等方法分析手机报的生存现状，重点针对手机报目前存在的问题进行归纳总结，并提供一些可借鉴的意见和建议。从受众角度对手机报的未来发展趋势进行预测和分析，旨在找到打破手机报发展瓶颈的途径，探寻手机报健康良性的发展道路。</t>
    </r>
  </si>
  <si>
    <t xml:space="preserve">AH201410377002</t>
  </si>
  <si>
    <t xml:space="preserve">论新媒体对高校“第三课堂”建设的提速作用——以滁州学院大学生暑期社会实践为例</t>
  </si>
  <si>
    <t xml:space="preserve">张亭亭</t>
  </si>
  <si>
    <r>
      <rPr>
        <sz val="10"/>
        <rFont val="Noto Sans"/>
        <family val="2"/>
      </rPr>
      <t xml:space="preserve">李士娇（</t>
    </r>
    <r>
      <rPr>
        <sz val="10"/>
        <rFont val="宋体"/>
        <family val="0"/>
        <charset val="134"/>
      </rPr>
      <t xml:space="preserve">2011211759</t>
    </r>
    <r>
      <rPr>
        <sz val="10"/>
        <rFont val="Noto Sans"/>
        <family val="2"/>
      </rPr>
      <t xml:space="preserve">）、    荣代玲（</t>
    </r>
    <r>
      <rPr>
        <sz val="10"/>
        <rFont val="宋体"/>
        <family val="0"/>
        <charset val="134"/>
      </rPr>
      <t xml:space="preserve">2011211401</t>
    </r>
    <r>
      <rPr>
        <sz val="10"/>
        <rFont val="Noto Sans"/>
        <family val="2"/>
      </rPr>
      <t xml:space="preserve">）、     朱春晓（</t>
    </r>
    <r>
      <rPr>
        <sz val="10"/>
        <rFont val="宋体"/>
        <family val="0"/>
        <charset val="134"/>
      </rPr>
      <t xml:space="preserve">2012213575</t>
    </r>
    <r>
      <rPr>
        <sz val="10"/>
        <rFont val="Noto Sans"/>
        <family val="2"/>
      </rPr>
      <t xml:space="preserve">）、     张玉夏（</t>
    </r>
    <r>
      <rPr>
        <sz val="10"/>
        <rFont val="宋体"/>
        <family val="0"/>
        <charset val="134"/>
      </rPr>
      <t xml:space="preserve">2012212259</t>
    </r>
    <r>
      <rPr>
        <sz val="10"/>
        <rFont val="Noto Sans"/>
        <family val="2"/>
      </rPr>
      <t xml:space="preserve">）</t>
    </r>
  </si>
  <si>
    <t xml:space="preserve">音坤</t>
  </si>
  <si>
    <r>
      <rPr>
        <sz val="10"/>
        <rFont val="Noto Sans"/>
        <family val="2"/>
      </rPr>
      <t xml:space="preserve">近年来以微博、微信、社区论坛为典型代表的新媒体迅速发展，改变了大学生接受信息的方式，并以传播速度快等特点深受大学生的青睐。本项目的研究主要在于引导高校紧跟时代发展潮流，积极建设网络新媒体平台，“提速”高校“第三课堂”建设</t>
    </r>
    <r>
      <rPr>
        <sz val="10"/>
        <rFont val="宋体"/>
        <family val="0"/>
        <charset val="134"/>
      </rPr>
      <t xml:space="preserve">,</t>
    </r>
    <r>
      <rPr>
        <sz val="10"/>
        <rFont val="Noto Sans"/>
        <family val="2"/>
      </rPr>
      <t xml:space="preserve">并对媒体领域的发展有重要影响。</t>
    </r>
  </si>
  <si>
    <t xml:space="preserve">AH201410377003</t>
  </si>
  <si>
    <r>
      <rPr>
        <sz val="10"/>
        <rFont val="Noto Sans"/>
        <family val="2"/>
      </rPr>
      <t xml:space="preserve">大学生村官现状调研与前景展望——以</t>
    </r>
    <r>
      <rPr>
        <sz val="10"/>
        <rFont val="宋体"/>
        <family val="0"/>
        <charset val="134"/>
      </rPr>
      <t xml:space="preserve">cz</t>
    </r>
    <r>
      <rPr>
        <sz val="10"/>
        <rFont val="Noto Sans"/>
        <family val="2"/>
      </rPr>
      <t xml:space="preserve">学院为例</t>
    </r>
  </si>
  <si>
    <t xml:space="preserve">费政举</t>
  </si>
  <si>
    <r>
      <rPr>
        <sz val="10"/>
        <rFont val="Noto Sans"/>
        <family val="2"/>
      </rPr>
      <t xml:space="preserve">张州亚（</t>
    </r>
    <r>
      <rPr>
        <sz val="10"/>
        <rFont val="宋体"/>
        <family val="0"/>
        <charset val="134"/>
      </rPr>
      <t xml:space="preserve">201321235</t>
    </r>
    <r>
      <rPr>
        <sz val="10"/>
        <rFont val="Noto Sans"/>
        <family val="2"/>
      </rPr>
      <t xml:space="preserve">）、      陶淑萍（</t>
    </r>
    <r>
      <rPr>
        <sz val="10"/>
        <rFont val="宋体"/>
        <family val="0"/>
        <charset val="134"/>
      </rPr>
      <t xml:space="preserve">2013213663</t>
    </r>
    <r>
      <rPr>
        <sz val="10"/>
        <rFont val="Noto Sans"/>
        <family val="2"/>
      </rPr>
      <t xml:space="preserve">）、     蒋楠（</t>
    </r>
    <r>
      <rPr>
        <sz val="10"/>
        <rFont val="宋体"/>
        <family val="0"/>
        <charset val="134"/>
      </rPr>
      <t xml:space="preserve">2013213637</t>
    </r>
    <r>
      <rPr>
        <sz val="10"/>
        <rFont val="Noto Sans"/>
        <family val="2"/>
      </rPr>
      <t xml:space="preserve">）、      黄文奇（</t>
    </r>
    <r>
      <rPr>
        <sz val="10"/>
        <rFont val="宋体"/>
        <family val="0"/>
        <charset val="134"/>
      </rPr>
      <t xml:space="preserve">2013230700</t>
    </r>
    <r>
      <rPr>
        <sz val="10"/>
        <rFont val="Noto Sans"/>
        <family val="2"/>
      </rPr>
      <t xml:space="preserve">）、    丁禹（</t>
    </r>
    <r>
      <rPr>
        <sz val="10"/>
        <rFont val="宋体"/>
        <family val="0"/>
        <charset val="134"/>
      </rPr>
      <t xml:space="preserve">2013230598</t>
    </r>
    <r>
      <rPr>
        <sz val="10"/>
        <rFont val="Noto Sans"/>
        <family val="2"/>
      </rPr>
      <t xml:space="preserve">）、      左来兵（</t>
    </r>
    <r>
      <rPr>
        <sz val="10"/>
        <rFont val="宋体"/>
        <family val="0"/>
        <charset val="134"/>
      </rPr>
      <t xml:space="preserve">2013213565</t>
    </r>
    <r>
      <rPr>
        <sz val="10"/>
        <rFont val="Noto Sans"/>
        <family val="2"/>
      </rPr>
      <t xml:space="preserve">）、     黄然（</t>
    </r>
    <r>
      <rPr>
        <sz val="10"/>
        <rFont val="宋体"/>
        <family val="0"/>
        <charset val="134"/>
      </rPr>
      <t xml:space="preserve">2013213556</t>
    </r>
    <r>
      <rPr>
        <sz val="10"/>
        <rFont val="Noto Sans"/>
        <family val="2"/>
      </rPr>
      <t xml:space="preserve">）
</t>
    </r>
  </si>
  <si>
    <t xml:space="preserve">夏斌文</t>
  </si>
  <si>
    <t xml:space="preserve">此次实践活动的主要对象为毕业于滁州学院并在滁州地区任职的大学生村官，通过对大学生村官的调研，以小见大，探究当今国家就业竞争激烈的形势下，在国家政策的积极引导下，大学生村官给社会带来的积极的正面力量，以及其中存在的不足和问题。并且从对大学生村官的实践中，引导大学生树立正确的就业择业观。</t>
  </si>
  <si>
    <t xml:space="preserve">AH201410377004</t>
  </si>
  <si>
    <t xml:space="preserve">文科生的专业选择及就业方向</t>
  </si>
  <si>
    <t xml:space="preserve">陈陶 </t>
  </si>
  <si>
    <r>
      <rPr>
        <sz val="10"/>
        <rFont val="Noto Sans"/>
        <family val="2"/>
      </rPr>
      <t xml:space="preserve">陈莉雯（</t>
    </r>
    <r>
      <rPr>
        <sz val="10"/>
        <rFont val="宋体"/>
        <family val="0"/>
        <charset val="134"/>
      </rPr>
      <t xml:space="preserve">2012213427</t>
    </r>
    <r>
      <rPr>
        <sz val="10"/>
        <rFont val="Noto Sans"/>
        <family val="2"/>
      </rPr>
      <t xml:space="preserve">）、   张高娟（</t>
    </r>
    <r>
      <rPr>
        <sz val="10"/>
        <rFont val="宋体"/>
        <family val="0"/>
        <charset val="134"/>
      </rPr>
      <t xml:space="preserve">2012213486</t>
    </r>
    <r>
      <rPr>
        <sz val="10"/>
        <rFont val="Noto Sans"/>
        <family val="2"/>
      </rPr>
      <t xml:space="preserve">）、   吕芳芳（</t>
    </r>
    <r>
      <rPr>
        <sz val="10"/>
        <rFont val="宋体"/>
        <family val="0"/>
        <charset val="134"/>
      </rPr>
      <t xml:space="preserve">2012213461</t>
    </r>
    <r>
      <rPr>
        <sz val="10"/>
        <rFont val="Noto Sans"/>
        <family val="2"/>
      </rPr>
      <t xml:space="preserve">）
</t>
    </r>
  </si>
  <si>
    <t xml:space="preserve">潘火强</t>
  </si>
  <si>
    <t xml:space="preserve">中国的学科有文科和理科的区别。就市场行情来看，文科生的职位大多限定在辅助性岗位，又或者是比较奔波的职业，薪资也并不理想，目前人才市场对应用型人才情有独钟，文科生的就业也就越来越“坎坷”。虽然文科的专业分类不像理科那么细致，但某些专业就业面还是不错的。这项研究是为了结合社会市场的人才需求，然后做出分析，给文科生专业选择提供指导和建议，发展适合社会需要的文科人。</t>
  </si>
  <si>
    <t xml:space="preserve">AH201410377005</t>
  </si>
  <si>
    <t xml:space="preserve">老龄化趋势下的人口动态死亡率预测研究——以安徽省滁州市为例  </t>
  </si>
  <si>
    <t xml:space="preserve">魏佳丽</t>
  </si>
  <si>
    <r>
      <rPr>
        <sz val="10"/>
        <rFont val="Noto Sans"/>
        <family val="2"/>
      </rPr>
      <t xml:space="preserve">李莉莉（</t>
    </r>
    <r>
      <rPr>
        <sz val="10"/>
        <rFont val="宋体"/>
        <family val="0"/>
        <charset val="134"/>
      </rPr>
      <t xml:space="preserve">2011212563</t>
    </r>
    <r>
      <rPr>
        <sz val="10"/>
        <rFont val="Noto Sans"/>
        <family val="2"/>
      </rPr>
      <t xml:space="preserve">）、                   赵丹娜（</t>
    </r>
    <r>
      <rPr>
        <sz val="10"/>
        <rFont val="宋体"/>
        <family val="0"/>
        <charset val="134"/>
      </rPr>
      <t xml:space="preserve">2011212599</t>
    </r>
    <r>
      <rPr>
        <sz val="10"/>
        <rFont val="Noto Sans"/>
        <family val="2"/>
      </rPr>
      <t xml:space="preserve">）、                李衍（</t>
    </r>
    <r>
      <rPr>
        <sz val="10"/>
        <rFont val="宋体"/>
        <family val="0"/>
        <charset val="134"/>
      </rPr>
      <t xml:space="preserve">2011212566</t>
    </r>
    <r>
      <rPr>
        <sz val="10"/>
        <rFont val="Noto Sans"/>
        <family val="2"/>
      </rPr>
      <t xml:space="preserve">）</t>
    </r>
  </si>
  <si>
    <t xml:space="preserve">王学金</t>
  </si>
  <si>
    <t xml:space="preserve">主要基于国内外相关学者的研究成果，通过对已有死亡率预测模型中的条件进行优化，构建一个适用于预测我国人口的动态预测模型，然后以安徽省滁州市人口统计数据为对象，预测出未来数年的人口情况，为解决基于人口相关问题如寿险保费的收取和准备金的提取等提供参考价值。</t>
  </si>
  <si>
    <t xml:space="preserve">AH201410377006</t>
  </si>
  <si>
    <r>
      <rPr>
        <sz val="10"/>
        <rFont val="Noto Sans"/>
        <family val="2"/>
      </rPr>
      <t xml:space="preserve">基于</t>
    </r>
    <r>
      <rPr>
        <sz val="10"/>
        <rFont val="宋体"/>
        <family val="0"/>
        <charset val="134"/>
      </rPr>
      <t xml:space="preserve">Matlab GUI</t>
    </r>
    <r>
      <rPr>
        <sz val="10"/>
        <rFont val="Noto Sans"/>
        <family val="2"/>
      </rPr>
      <t xml:space="preserve">的数据分析实践软件平台设计</t>
    </r>
  </si>
  <si>
    <t xml:space="preserve">刘彪</t>
  </si>
  <si>
    <r>
      <rPr>
        <sz val="10"/>
        <rFont val="Noto Sans"/>
        <family val="2"/>
      </rPr>
      <t xml:space="preserve">李猛（</t>
    </r>
    <r>
      <rPr>
        <sz val="10"/>
        <rFont val="宋体"/>
        <family val="0"/>
        <charset val="134"/>
      </rPr>
      <t xml:space="preserve">2012212890</t>
    </r>
    <r>
      <rPr>
        <sz val="10"/>
        <rFont val="Noto Sans"/>
        <family val="2"/>
      </rPr>
      <t xml:space="preserve">）、        顾迅迅（</t>
    </r>
    <r>
      <rPr>
        <sz val="10"/>
        <rFont val="宋体"/>
        <family val="0"/>
        <charset val="134"/>
      </rPr>
      <t xml:space="preserve">2012212879</t>
    </r>
    <r>
      <rPr>
        <sz val="10"/>
        <rFont val="Noto Sans"/>
        <family val="2"/>
      </rPr>
      <t xml:space="preserve">）、     张瑞（</t>
    </r>
    <r>
      <rPr>
        <sz val="10"/>
        <rFont val="宋体"/>
        <family val="0"/>
        <charset val="134"/>
      </rPr>
      <t xml:space="preserve">2012212857</t>
    </r>
    <r>
      <rPr>
        <sz val="10"/>
        <rFont val="Noto Sans"/>
        <family val="2"/>
      </rPr>
      <t xml:space="preserve">）、              金鑫（</t>
    </r>
    <r>
      <rPr>
        <sz val="10"/>
        <rFont val="宋体"/>
        <family val="0"/>
        <charset val="134"/>
      </rPr>
      <t xml:space="preserve">2012212888</t>
    </r>
    <r>
      <rPr>
        <sz val="10"/>
        <rFont val="Noto Sans"/>
        <family val="2"/>
      </rPr>
      <t xml:space="preserve">）</t>
    </r>
  </si>
  <si>
    <t xml:space="preserve">余晓美   范媛媛</t>
  </si>
  <si>
    <r>
      <rPr>
        <sz val="10"/>
        <rFont val="Noto Sans"/>
        <family val="2"/>
      </rPr>
      <t xml:space="preserve">讲师</t>
    </r>
    <r>
      <rPr>
        <sz val="10"/>
        <rFont val="宋体"/>
        <family val="0"/>
        <charset val="134"/>
      </rPr>
      <t xml:space="preserve">,  </t>
    </r>
    <r>
      <rPr>
        <sz val="10"/>
        <rFont val="Noto Sans"/>
        <family val="2"/>
      </rPr>
      <t xml:space="preserve">讲师</t>
    </r>
  </si>
  <si>
    <r>
      <rPr>
        <sz val="10"/>
        <rFont val="Noto Sans"/>
        <family val="2"/>
      </rPr>
      <t xml:space="preserve">数据分析是统计理论课程实践应用的典型方式。为了方便老师教和学生学，切实提高学生的动手能力，本项目拟基于</t>
    </r>
    <r>
      <rPr>
        <sz val="10"/>
        <rFont val="宋体"/>
        <family val="0"/>
        <charset val="134"/>
      </rPr>
      <t xml:space="preserve">Matlab</t>
    </r>
    <r>
      <rPr>
        <sz val="10"/>
        <rFont val="Noto Sans"/>
        <family val="2"/>
      </rPr>
      <t xml:space="preserve">软件的</t>
    </r>
    <r>
      <rPr>
        <sz val="10"/>
        <rFont val="宋体"/>
        <family val="0"/>
        <charset val="134"/>
      </rPr>
      <t xml:space="preserve">GUI</t>
    </r>
    <r>
      <rPr>
        <sz val="10"/>
        <rFont val="Noto Sans"/>
        <family val="2"/>
      </rPr>
      <t xml:space="preserve">功能，结合统计分析、时间序列等统计课程的核心方法和内容，构造具有统一性、可视性、开放式的人机交互数据分析实践平台， 方便学生和老师在直观的平台上，以案例问题（数据）为导向，以统计方法为核心，以科学结论为目标，训练挖掘数据信息的能力，将统计理论学习和应用实践有机结合。</t>
    </r>
  </si>
  <si>
    <t xml:space="preserve">AH201410377007</t>
  </si>
  <si>
    <t xml:space="preserve">基于国内期权仿真交易探析中国期权市场的发展</t>
  </si>
  <si>
    <t xml:space="preserve">戴刚强</t>
  </si>
  <si>
    <r>
      <rPr>
        <sz val="10"/>
        <rFont val="宋体"/>
        <family val="0"/>
        <charset val="134"/>
      </rPr>
      <t xml:space="preserve"> 
</t>
    </r>
    <r>
      <rPr>
        <sz val="10"/>
        <rFont val="Noto Sans"/>
        <family val="2"/>
      </rPr>
      <t xml:space="preserve">蔡卓燃（</t>
    </r>
    <r>
      <rPr>
        <sz val="10"/>
        <rFont val="宋体"/>
        <family val="0"/>
        <charset val="134"/>
      </rPr>
      <t xml:space="preserve">2011212606</t>
    </r>
    <r>
      <rPr>
        <sz val="10"/>
        <rFont val="Noto Sans"/>
        <family val="2"/>
      </rPr>
      <t xml:space="preserve">）、
刁晨晨（</t>
    </r>
    <r>
      <rPr>
        <sz val="10"/>
        <rFont val="宋体"/>
        <family val="0"/>
        <charset val="134"/>
      </rPr>
      <t xml:space="preserve">2011212617</t>
    </r>
    <r>
      <rPr>
        <sz val="10"/>
        <rFont val="Noto Sans"/>
        <family val="2"/>
      </rPr>
      <t xml:space="preserve">）、
曹荧荧（</t>
    </r>
    <r>
      <rPr>
        <sz val="10"/>
        <rFont val="宋体"/>
        <family val="0"/>
        <charset val="134"/>
      </rPr>
      <t xml:space="preserve">2011212609</t>
    </r>
    <r>
      <rPr>
        <sz val="10"/>
        <rFont val="Noto Sans"/>
        <family val="2"/>
      </rPr>
      <t xml:space="preserve">）、
李子（</t>
    </r>
    <r>
      <rPr>
        <sz val="10"/>
        <rFont val="宋体"/>
        <family val="0"/>
        <charset val="134"/>
      </rPr>
      <t xml:space="preserve">2012212974</t>
    </r>
    <r>
      <rPr>
        <sz val="10"/>
        <rFont val="Noto Sans"/>
        <family val="2"/>
      </rPr>
      <t xml:space="preserve">）
</t>
    </r>
  </si>
  <si>
    <t xml:space="preserve">程潘红</t>
  </si>
  <si>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8</t>
    </r>
    <r>
      <rPr>
        <sz val="10"/>
        <rFont val="Noto Sans"/>
        <family val="2"/>
      </rPr>
      <t xml:space="preserve">号中国金融期货交易所面向市场开展股指期权仿真交易，是推出中国首个期权交易的关键一步。之后其他期货交易所及上海证券交易所都陆续开始期权仿真交易。团队将通过各交易所的仿真交易，来探索分析中国期权市场当下的发展情况、未来的发展趋势，总结出有望在期权市场上交易的期权种类，并对定价理论、交易策略、风险规避等进行阐述。</t>
    </r>
  </si>
  <si>
    <t xml:space="preserve">AH201410377008</t>
  </si>
  <si>
    <r>
      <rPr>
        <sz val="10"/>
        <rFont val="Noto Sans"/>
        <family val="2"/>
      </rPr>
      <t xml:space="preserve">基于</t>
    </r>
    <r>
      <rPr>
        <sz val="10"/>
        <rFont val="宋体"/>
        <family val="0"/>
        <charset val="134"/>
      </rPr>
      <t xml:space="preserve">P2P</t>
    </r>
    <r>
      <rPr>
        <sz val="10"/>
        <rFont val="Noto Sans"/>
        <family val="2"/>
      </rPr>
      <t xml:space="preserve">的我国互联网金融发展模式研究</t>
    </r>
  </si>
  <si>
    <t xml:space="preserve">张丹峰</t>
  </si>
  <si>
    <r>
      <rPr>
        <sz val="10"/>
        <rFont val="Noto Sans"/>
        <family val="2"/>
      </rPr>
      <t xml:space="preserve">刘维振（</t>
    </r>
    <r>
      <rPr>
        <sz val="10"/>
        <rFont val="宋体"/>
        <family val="0"/>
        <charset val="134"/>
      </rPr>
      <t xml:space="preserve">2012212978</t>
    </r>
    <r>
      <rPr>
        <sz val="10"/>
        <rFont val="Noto Sans"/>
        <family val="2"/>
      </rPr>
      <t xml:space="preserve">）、      陈瑞（</t>
    </r>
    <r>
      <rPr>
        <sz val="10"/>
        <rFont val="宋体"/>
        <family val="0"/>
        <charset val="134"/>
      </rPr>
      <t xml:space="preserve">2012212952</t>
    </r>
    <r>
      <rPr>
        <sz val="10"/>
        <rFont val="Noto Sans"/>
        <family val="2"/>
      </rPr>
      <t xml:space="preserve">）、        李玲玲（</t>
    </r>
    <r>
      <rPr>
        <sz val="10"/>
        <rFont val="宋体"/>
        <family val="0"/>
        <charset val="134"/>
      </rPr>
      <t xml:space="preserve">2012212970</t>
    </r>
    <r>
      <rPr>
        <sz val="10"/>
        <rFont val="Noto Sans"/>
        <family val="2"/>
      </rPr>
      <t xml:space="preserve">）、      杨梦雪（</t>
    </r>
    <r>
      <rPr>
        <sz val="10"/>
        <rFont val="宋体"/>
        <family val="0"/>
        <charset val="134"/>
      </rPr>
      <t xml:space="preserve">2012213000</t>
    </r>
    <r>
      <rPr>
        <sz val="10"/>
        <rFont val="Noto Sans"/>
        <family val="2"/>
      </rPr>
      <t xml:space="preserve">）
</t>
    </r>
  </si>
  <si>
    <t xml:space="preserve">董春丽</t>
  </si>
  <si>
    <r>
      <rPr>
        <sz val="10"/>
        <rFont val="宋体"/>
        <family val="0"/>
        <charset val="134"/>
      </rPr>
      <t xml:space="preserve">2008</t>
    </r>
    <r>
      <rPr>
        <sz val="10"/>
        <rFont val="Noto Sans"/>
        <family val="2"/>
      </rPr>
      <t xml:space="preserve">年金融危机后，互联网金融飞速发展，其中以</t>
    </r>
    <r>
      <rPr>
        <sz val="10"/>
        <rFont val="宋体"/>
        <family val="0"/>
        <charset val="134"/>
      </rPr>
      <t xml:space="preserve">p2p</t>
    </r>
    <r>
      <rPr>
        <sz val="10"/>
        <rFont val="Noto Sans"/>
        <family val="2"/>
      </rPr>
      <t xml:space="preserve">为代表的网络借贷平台尤为突出；但是由于平台的不规范性和其中蕴含的巨大风险，平台倒闭、负责人跑路的现象经常发生。在这样的背景下，本项目总结我国互联网金融模式的种类和特征，分析国内</t>
    </r>
    <r>
      <rPr>
        <sz val="10"/>
        <rFont val="宋体"/>
        <family val="0"/>
        <charset val="134"/>
      </rPr>
      <t xml:space="preserve">P2P</t>
    </r>
    <r>
      <rPr>
        <sz val="10"/>
        <rFont val="Noto Sans"/>
        <family val="2"/>
      </rPr>
      <t xml:space="preserve">的几种模式和其中存在的问题，探讨如何构建更好的</t>
    </r>
    <r>
      <rPr>
        <sz val="10"/>
        <rFont val="宋体"/>
        <family val="0"/>
        <charset val="134"/>
      </rPr>
      <t xml:space="preserve">P2P</t>
    </r>
    <r>
      <rPr>
        <sz val="10"/>
        <rFont val="Noto Sans"/>
        <family val="2"/>
      </rPr>
      <t xml:space="preserve">平台、如何更好的控制平台风险，最后在研究的基础上提出一个新平台构建的设想。</t>
    </r>
  </si>
  <si>
    <t xml:space="preserve">AH201410377009</t>
  </si>
  <si>
    <t xml:space="preserve">安徽省房地产投资与经济增长关系研究</t>
  </si>
  <si>
    <t xml:space="preserve">曹小杨</t>
  </si>
  <si>
    <r>
      <rPr>
        <sz val="10"/>
        <rFont val="Noto Sans"/>
        <family val="2"/>
      </rPr>
      <t xml:space="preserve">马康立（</t>
    </r>
    <r>
      <rPr>
        <sz val="10"/>
        <rFont val="宋体"/>
        <family val="0"/>
        <charset val="134"/>
      </rPr>
      <t xml:space="preserve">2012212896</t>
    </r>
    <r>
      <rPr>
        <sz val="10"/>
        <rFont val="Noto Sans"/>
        <family val="2"/>
      </rPr>
      <t xml:space="preserve">）、        李璐（</t>
    </r>
    <r>
      <rPr>
        <sz val="10"/>
        <rFont val="宋体"/>
        <family val="0"/>
        <charset val="134"/>
      </rPr>
      <t xml:space="preserve">2012212889</t>
    </r>
    <r>
      <rPr>
        <sz val="10"/>
        <rFont val="Noto Sans"/>
        <family val="2"/>
      </rPr>
      <t xml:space="preserve">）、          陈伟伟（</t>
    </r>
    <r>
      <rPr>
        <sz val="10"/>
        <rFont val="宋体"/>
        <family val="0"/>
        <charset val="134"/>
      </rPr>
      <t xml:space="preserve">2012212873</t>
    </r>
    <r>
      <rPr>
        <sz val="10"/>
        <rFont val="Noto Sans"/>
        <family val="2"/>
      </rPr>
      <t xml:space="preserve">）、        杨刚（</t>
    </r>
    <r>
      <rPr>
        <sz val="10"/>
        <rFont val="宋体"/>
        <family val="0"/>
        <charset val="134"/>
      </rPr>
      <t xml:space="preserve">2012212926</t>
    </r>
    <r>
      <rPr>
        <sz val="10"/>
        <rFont val="Noto Sans"/>
        <family val="2"/>
      </rPr>
      <t xml:space="preserve">）</t>
    </r>
  </si>
  <si>
    <t xml:space="preserve">祁垒</t>
  </si>
  <si>
    <r>
      <rPr>
        <sz val="10"/>
        <rFont val="Noto Sans"/>
        <family val="2"/>
      </rPr>
      <t xml:space="preserve">近年来，房地产市场的发展备受关注。本项目以房地产投资和经济增长的相关理论为指导</t>
    </r>
    <r>
      <rPr>
        <sz val="10"/>
        <rFont val="宋体"/>
        <family val="0"/>
        <charset val="134"/>
      </rPr>
      <t xml:space="preserve">,</t>
    </r>
    <r>
      <rPr>
        <sz val="10"/>
        <rFont val="Noto Sans"/>
        <family val="2"/>
      </rPr>
      <t xml:space="preserve">采用定性分析与定量分析相结合的方法，研究安徽省</t>
    </r>
    <r>
      <rPr>
        <sz val="10"/>
        <rFont val="宋体"/>
        <family val="0"/>
        <charset val="134"/>
      </rPr>
      <t xml:space="preserve">15</t>
    </r>
    <r>
      <rPr>
        <sz val="10"/>
        <rFont val="Noto Sans"/>
        <family val="2"/>
      </rPr>
      <t xml:space="preserve">年来房地产投资与经济增长二者之间的互动关系。</t>
    </r>
  </si>
  <si>
    <t xml:space="preserve">AH201410377010</t>
  </si>
  <si>
    <r>
      <rPr>
        <sz val="10"/>
        <rFont val="Noto Sans"/>
        <family val="2"/>
      </rPr>
      <t xml:space="preserve">基于</t>
    </r>
    <r>
      <rPr>
        <sz val="10"/>
        <rFont val="宋体"/>
        <family val="0"/>
        <charset val="134"/>
      </rPr>
      <t xml:space="preserve">Android</t>
    </r>
    <r>
      <rPr>
        <sz val="10"/>
        <rFont val="Noto Sans"/>
        <family val="2"/>
      </rPr>
      <t xml:space="preserve">移动终端和</t>
    </r>
    <r>
      <rPr>
        <sz val="10"/>
        <rFont val="宋体"/>
        <family val="0"/>
        <charset val="134"/>
      </rPr>
      <t xml:space="preserve">NFC</t>
    </r>
    <r>
      <rPr>
        <sz val="10"/>
        <rFont val="Noto Sans"/>
        <family val="2"/>
      </rPr>
      <t xml:space="preserve">标签的自动语音播报系统</t>
    </r>
  </si>
  <si>
    <r>
      <rPr>
        <sz val="10"/>
        <rFont val="Noto Sans"/>
        <family val="2"/>
      </rPr>
      <t xml:space="preserve">汪小龙（</t>
    </r>
    <r>
      <rPr>
        <sz val="10"/>
        <rFont val="宋体"/>
        <family val="0"/>
        <charset val="134"/>
      </rPr>
      <t xml:space="preserve">2012211477</t>
    </r>
    <r>
      <rPr>
        <sz val="10"/>
        <rFont val="Noto Sans"/>
        <family val="2"/>
      </rPr>
      <t xml:space="preserve">）、     张虹（</t>
    </r>
    <r>
      <rPr>
        <sz val="10"/>
        <rFont val="宋体"/>
        <family val="0"/>
        <charset val="134"/>
      </rPr>
      <t xml:space="preserve">2012211520</t>
    </r>
    <r>
      <rPr>
        <sz val="10"/>
        <rFont val="Noto Sans"/>
        <family val="2"/>
      </rPr>
      <t xml:space="preserve">）</t>
    </r>
  </si>
  <si>
    <t xml:space="preserve">张巧云</t>
  </si>
  <si>
    <r>
      <rPr>
        <sz val="10"/>
        <rFont val="Noto Sans"/>
        <family val="2"/>
      </rPr>
      <t xml:space="preserve">本项目以农业物联网为背景，主要实现对农业物联网中花草植物的一个智能识别，使用</t>
    </r>
    <r>
      <rPr>
        <sz val="10"/>
        <rFont val="宋体"/>
        <family val="0"/>
        <charset val="134"/>
      </rPr>
      <t xml:space="preserve">NFC</t>
    </r>
    <r>
      <rPr>
        <sz val="10"/>
        <rFont val="Noto Sans"/>
        <family val="2"/>
      </rPr>
      <t xml:space="preserve">标签读写技术，在植物花卉等物体上附有</t>
    </r>
    <r>
      <rPr>
        <sz val="10"/>
        <rFont val="宋体"/>
        <family val="0"/>
        <charset val="134"/>
      </rPr>
      <t xml:space="preserve">NFC</t>
    </r>
    <r>
      <rPr>
        <sz val="10"/>
        <rFont val="Noto Sans"/>
        <family val="2"/>
      </rPr>
      <t xml:space="preserve">标签，给每个</t>
    </r>
    <r>
      <rPr>
        <sz val="10"/>
        <rFont val="宋体"/>
        <family val="0"/>
        <charset val="134"/>
      </rPr>
      <t xml:space="preserve">NFC</t>
    </r>
    <r>
      <rPr>
        <sz val="10"/>
        <rFont val="Noto Sans"/>
        <family val="2"/>
      </rPr>
      <t xml:space="preserve">标签设定一个</t>
    </r>
    <r>
      <rPr>
        <sz val="10"/>
        <rFont val="宋体"/>
        <family val="0"/>
        <charset val="134"/>
      </rPr>
      <t xml:space="preserve">ID</t>
    </r>
    <r>
      <rPr>
        <sz val="10"/>
        <rFont val="Noto Sans"/>
        <family val="2"/>
      </rPr>
      <t xml:space="preserve">，使用</t>
    </r>
    <r>
      <rPr>
        <sz val="10"/>
        <rFont val="宋体"/>
        <family val="0"/>
        <charset val="134"/>
      </rPr>
      <t xml:space="preserve">Eclipse</t>
    </r>
    <r>
      <rPr>
        <sz val="10"/>
        <rFont val="Noto Sans"/>
        <family val="2"/>
      </rPr>
      <t xml:space="preserve">和</t>
    </r>
    <r>
      <rPr>
        <sz val="10"/>
        <rFont val="宋体"/>
        <family val="0"/>
        <charset val="134"/>
      </rPr>
      <t xml:space="preserve">Android SDK</t>
    </r>
    <r>
      <rPr>
        <sz val="10"/>
        <rFont val="Noto Sans"/>
        <family val="2"/>
      </rPr>
      <t xml:space="preserve">开发工具编写</t>
    </r>
    <r>
      <rPr>
        <sz val="10"/>
        <rFont val="宋体"/>
        <family val="0"/>
        <charset val="134"/>
      </rPr>
      <t xml:space="preserve">Android</t>
    </r>
    <r>
      <rPr>
        <sz val="10"/>
        <rFont val="Noto Sans"/>
        <family val="2"/>
      </rPr>
      <t xml:space="preserve">应用程序，当使用具备</t>
    </r>
    <r>
      <rPr>
        <sz val="10"/>
        <rFont val="宋体"/>
        <family val="0"/>
        <charset val="134"/>
      </rPr>
      <t xml:space="preserve">NFC</t>
    </r>
    <r>
      <rPr>
        <sz val="10"/>
        <rFont val="Noto Sans"/>
        <family val="2"/>
      </rPr>
      <t xml:space="preserve">标签读写功能的</t>
    </r>
    <r>
      <rPr>
        <sz val="10"/>
        <rFont val="宋体"/>
        <family val="0"/>
        <charset val="134"/>
      </rPr>
      <t xml:space="preserve">Android</t>
    </r>
    <r>
      <rPr>
        <sz val="10"/>
        <rFont val="Noto Sans"/>
        <family val="2"/>
      </rPr>
      <t xml:space="preserve">手机或平板靠近</t>
    </r>
    <r>
      <rPr>
        <sz val="10"/>
        <rFont val="宋体"/>
        <family val="0"/>
        <charset val="134"/>
      </rPr>
      <t xml:space="preserve">NFC</t>
    </r>
    <r>
      <rPr>
        <sz val="10"/>
        <rFont val="Noto Sans"/>
        <family val="2"/>
      </rPr>
      <t xml:space="preserve">标签时，会立即匹配数据库中的信息，在手机上可以显示此植物的介绍，养殖方法等内容，并支持语音处理。该项目主要涉及的技术有：</t>
    </r>
    <r>
      <rPr>
        <sz val="10"/>
        <rFont val="宋体"/>
        <family val="0"/>
        <charset val="134"/>
      </rPr>
      <t xml:space="preserve">Android</t>
    </r>
    <r>
      <rPr>
        <sz val="10"/>
        <rFont val="Noto Sans"/>
        <family val="2"/>
      </rPr>
      <t xml:space="preserve">应用程序开发、</t>
    </r>
    <r>
      <rPr>
        <sz val="10"/>
        <rFont val="宋体"/>
        <family val="0"/>
        <charset val="134"/>
      </rPr>
      <t xml:space="preserve">NFC</t>
    </r>
    <r>
      <rPr>
        <sz val="10"/>
        <rFont val="Noto Sans"/>
        <family val="2"/>
      </rPr>
      <t xml:space="preserve">标签读取、数据库存储等。</t>
    </r>
  </si>
  <si>
    <t xml:space="preserve">AH201410377011</t>
  </si>
  <si>
    <r>
      <rPr>
        <sz val="10"/>
        <rFont val="Noto Sans"/>
        <family val="2"/>
      </rPr>
      <t xml:space="preserve">基于</t>
    </r>
    <r>
      <rPr>
        <sz val="10"/>
        <rFont val="宋体"/>
        <family val="0"/>
        <charset val="134"/>
      </rPr>
      <t xml:space="preserve">ZigBee</t>
    </r>
    <r>
      <rPr>
        <sz val="10"/>
        <rFont val="Noto Sans"/>
        <family val="2"/>
      </rPr>
      <t xml:space="preserve">和</t>
    </r>
    <r>
      <rPr>
        <sz val="10"/>
        <rFont val="宋体"/>
        <family val="0"/>
        <charset val="134"/>
      </rPr>
      <t xml:space="preserve">Android</t>
    </r>
    <r>
      <rPr>
        <sz val="10"/>
        <rFont val="Noto Sans"/>
        <family val="2"/>
      </rPr>
      <t xml:space="preserve">技术的家庭环境智能监测系统</t>
    </r>
  </si>
  <si>
    <t xml:space="preserve">杨天彬</t>
  </si>
  <si>
    <r>
      <rPr>
        <sz val="10"/>
        <rFont val="Noto Sans"/>
        <family val="2"/>
      </rPr>
      <t xml:space="preserve">邵强强（</t>
    </r>
    <r>
      <rPr>
        <sz val="10"/>
        <rFont val="宋体"/>
        <family val="0"/>
        <charset val="134"/>
      </rPr>
      <t xml:space="preserve">2012211459</t>
    </r>
    <r>
      <rPr>
        <sz val="10"/>
        <rFont val="Noto Sans"/>
        <family val="2"/>
      </rPr>
      <t xml:space="preserve">）、     王清飞（</t>
    </r>
    <r>
      <rPr>
        <sz val="10"/>
        <rFont val="宋体"/>
        <family val="0"/>
        <charset val="134"/>
      </rPr>
      <t xml:space="preserve">2012211486</t>
    </r>
    <r>
      <rPr>
        <sz val="10"/>
        <rFont val="Noto Sans"/>
        <family val="2"/>
      </rPr>
      <t xml:space="preserve">）、     李亮（</t>
    </r>
    <r>
      <rPr>
        <sz val="10"/>
        <rFont val="宋体"/>
        <family val="0"/>
        <charset val="134"/>
      </rPr>
      <t xml:space="preserve">2011211277</t>
    </r>
    <r>
      <rPr>
        <sz val="10"/>
        <rFont val="Noto Sans"/>
        <family val="2"/>
      </rPr>
      <t xml:space="preserve">）、       李宁（</t>
    </r>
    <r>
      <rPr>
        <sz val="10"/>
        <rFont val="宋体"/>
        <family val="0"/>
        <charset val="134"/>
      </rPr>
      <t xml:space="preserve">2011211278</t>
    </r>
    <r>
      <rPr>
        <sz val="10"/>
        <rFont val="Noto Sans"/>
        <family val="2"/>
      </rPr>
      <t xml:space="preserve">）</t>
    </r>
  </si>
  <si>
    <t xml:space="preserve">温卫敏</t>
  </si>
  <si>
    <r>
      <rPr>
        <sz val="10"/>
        <rFont val="Noto Sans"/>
        <family val="2"/>
      </rPr>
      <t xml:space="preserve">本项目设计实现了基于</t>
    </r>
    <r>
      <rPr>
        <sz val="10"/>
        <rFont val="宋体"/>
        <family val="0"/>
        <charset val="134"/>
      </rPr>
      <t xml:space="preserve">ZigBee</t>
    </r>
    <r>
      <rPr>
        <sz val="10"/>
        <rFont val="Noto Sans"/>
        <family val="2"/>
      </rPr>
      <t xml:space="preserve">和</t>
    </r>
    <r>
      <rPr>
        <sz val="10"/>
        <rFont val="宋体"/>
        <family val="0"/>
        <charset val="134"/>
      </rPr>
      <t xml:space="preserve">Android</t>
    </r>
    <r>
      <rPr>
        <sz val="10"/>
        <rFont val="Noto Sans"/>
        <family val="2"/>
      </rPr>
      <t xml:space="preserve">技术的家庭环境智能监测系统，该系统主要是通过各种传感器获取室内温湿度、光线、烟雾、有毒气体等环境参数信息传递到服务器上，利用</t>
    </r>
    <r>
      <rPr>
        <sz val="10"/>
        <rFont val="宋体"/>
        <family val="0"/>
        <charset val="134"/>
      </rPr>
      <t xml:space="preserve">Android</t>
    </r>
    <r>
      <rPr>
        <sz val="10"/>
        <rFont val="Noto Sans"/>
        <family val="2"/>
      </rPr>
      <t xml:space="preserve">手机客户端远程控制访问服务器对对家庭设备进行相应的处理和控制。该系统主要包括硬件电路部分和软件部分，硬件电路主要包括各种传感器信号调理电路、电源电路、</t>
    </r>
    <r>
      <rPr>
        <sz val="10"/>
        <rFont val="宋体"/>
        <family val="0"/>
        <charset val="134"/>
      </rPr>
      <t xml:space="preserve">LCD</t>
    </r>
    <r>
      <rPr>
        <sz val="10"/>
        <rFont val="Noto Sans"/>
        <family val="2"/>
      </rPr>
      <t xml:space="preserve">接口电路等，软件模块主要包括环境参数采集模块、</t>
    </r>
    <r>
      <rPr>
        <sz val="10"/>
        <rFont val="宋体"/>
        <family val="0"/>
        <charset val="134"/>
      </rPr>
      <t xml:space="preserve">ZigBee</t>
    </r>
    <r>
      <rPr>
        <sz val="10"/>
        <rFont val="Noto Sans"/>
        <family val="2"/>
      </rPr>
      <t xml:space="preserve">组网模块、串口通信模块、</t>
    </r>
    <r>
      <rPr>
        <sz val="10"/>
        <rFont val="宋体"/>
        <family val="0"/>
        <charset val="134"/>
      </rPr>
      <t xml:space="preserve">Android</t>
    </r>
    <r>
      <rPr>
        <sz val="10"/>
        <rFont val="Noto Sans"/>
        <family val="2"/>
      </rPr>
      <t xml:space="preserve">手机客户端的设计等。</t>
    </r>
  </si>
  <si>
    <t xml:space="preserve">AH201410377012</t>
  </si>
  <si>
    <r>
      <rPr>
        <sz val="10"/>
        <rFont val="Noto Sans"/>
        <family val="2"/>
      </rPr>
      <t xml:space="preserve">云平台与</t>
    </r>
    <r>
      <rPr>
        <sz val="10"/>
        <rFont val="宋体"/>
        <family val="0"/>
        <charset val="134"/>
      </rPr>
      <t xml:space="preserve">C/S</t>
    </r>
    <r>
      <rPr>
        <sz val="10"/>
        <rFont val="Noto Sans"/>
        <family val="2"/>
      </rPr>
      <t xml:space="preserve">模式相结合的程序评测系统</t>
    </r>
  </si>
  <si>
    <t xml:space="preserve">李彪</t>
  </si>
  <si>
    <r>
      <rPr>
        <sz val="10"/>
        <rFont val="Noto Sans"/>
        <family val="2"/>
      </rPr>
      <t xml:space="preserve">刘忠强（</t>
    </r>
    <r>
      <rPr>
        <sz val="10"/>
        <rFont val="宋体"/>
        <family val="0"/>
        <charset val="134"/>
      </rPr>
      <t xml:space="preserve">2013211451</t>
    </r>
    <r>
      <rPr>
        <sz val="10"/>
        <rFont val="Noto Sans"/>
        <family val="2"/>
      </rPr>
      <t xml:space="preserve">）、     薛东阳（</t>
    </r>
    <r>
      <rPr>
        <sz val="10"/>
        <rFont val="宋体"/>
        <family val="0"/>
        <charset val="134"/>
      </rPr>
      <t xml:space="preserve">2013211474</t>
    </r>
    <r>
      <rPr>
        <sz val="10"/>
        <rFont val="Noto Sans"/>
        <family val="2"/>
      </rPr>
      <t xml:space="preserve">）</t>
    </r>
  </si>
  <si>
    <t xml:space="preserve">赵瑞斌</t>
  </si>
  <si>
    <r>
      <rPr>
        <sz val="10"/>
        <rFont val="Noto Sans"/>
        <family val="2"/>
      </rPr>
      <t xml:space="preserve">本项目主要是设计并实现“云平台与</t>
    </r>
    <r>
      <rPr>
        <sz val="10"/>
        <rFont val="宋体"/>
        <family val="0"/>
        <charset val="134"/>
      </rPr>
      <t xml:space="preserve">C/S</t>
    </r>
    <r>
      <rPr>
        <sz val="10"/>
        <rFont val="Noto Sans"/>
        <family val="2"/>
      </rPr>
      <t xml:space="preserve">模式相结合的程序评测系统”。在该系统中，既利用</t>
    </r>
    <r>
      <rPr>
        <sz val="10"/>
        <rFont val="宋体"/>
        <family val="0"/>
        <charset val="134"/>
      </rPr>
      <t xml:space="preserve">Web</t>
    </r>
    <r>
      <rPr>
        <sz val="10"/>
        <rFont val="Noto Sans"/>
        <family val="2"/>
      </rPr>
      <t xml:space="preserve">方式发布试题信息和提供学习交流平台，又利用云平台存储和管理评测数据。与此同时，基于</t>
    </r>
    <r>
      <rPr>
        <sz val="10"/>
        <rFont val="宋体"/>
        <family val="0"/>
        <charset val="134"/>
      </rPr>
      <t xml:space="preserve">C/S</t>
    </r>
    <r>
      <rPr>
        <sz val="10"/>
        <rFont val="Noto Sans"/>
        <family val="2"/>
      </rPr>
      <t xml:space="preserve">模式设计并实现了运行在客户机上的评测系统。该模式把</t>
    </r>
    <r>
      <rPr>
        <sz val="10"/>
        <rFont val="宋体"/>
        <family val="0"/>
        <charset val="134"/>
      </rPr>
      <t xml:space="preserve">Web</t>
    </r>
    <r>
      <rPr>
        <sz val="10"/>
        <rFont val="Noto Sans"/>
        <family val="2"/>
      </rPr>
      <t xml:space="preserve">信息发布、云平台数据存储以及客户端计算资源有效结合起来，能有效解决服务器的负载问题和安全问题。</t>
    </r>
  </si>
  <si>
    <t xml:space="preserve">AH201410377013</t>
  </si>
  <si>
    <r>
      <rPr>
        <sz val="10"/>
        <rFont val="Noto Sans"/>
        <family val="2"/>
      </rPr>
      <t xml:space="preserve">基于</t>
    </r>
    <r>
      <rPr>
        <sz val="10"/>
        <rFont val="宋体"/>
        <family val="0"/>
        <charset val="134"/>
      </rPr>
      <t xml:space="preserve">LBS</t>
    </r>
    <r>
      <rPr>
        <sz val="10"/>
        <rFont val="Noto Sans"/>
        <family val="2"/>
      </rPr>
      <t xml:space="preserve">和二维码的手机考勤系统</t>
    </r>
  </si>
  <si>
    <t xml:space="preserve">李梦然</t>
  </si>
  <si>
    <r>
      <rPr>
        <sz val="10"/>
        <rFont val="Noto Sans"/>
        <family val="2"/>
      </rPr>
      <t xml:space="preserve">史航宇（</t>
    </r>
    <r>
      <rPr>
        <sz val="10"/>
        <rFont val="宋体"/>
        <family val="0"/>
        <charset val="134"/>
      </rPr>
      <t xml:space="preserve">2012211461</t>
    </r>
    <r>
      <rPr>
        <sz val="10"/>
        <rFont val="Noto Sans"/>
        <family val="2"/>
      </rPr>
      <t xml:space="preserve">）、     王冰冰（</t>
    </r>
    <r>
      <rPr>
        <sz val="10"/>
        <rFont val="宋体"/>
        <family val="0"/>
        <charset val="134"/>
      </rPr>
      <t xml:space="preserve">2012211478</t>
    </r>
    <r>
      <rPr>
        <sz val="10"/>
        <rFont val="Noto Sans"/>
        <family val="2"/>
      </rPr>
      <t xml:space="preserve">）、     陈厚清（</t>
    </r>
    <r>
      <rPr>
        <sz val="10"/>
        <rFont val="宋体"/>
        <family val="0"/>
        <charset val="134"/>
      </rPr>
      <t xml:space="preserve">2013211622</t>
    </r>
    <r>
      <rPr>
        <sz val="10"/>
        <rFont val="Noto Sans"/>
        <family val="2"/>
      </rPr>
      <t xml:space="preserve">）</t>
    </r>
  </si>
  <si>
    <t xml:space="preserve">刘东良</t>
  </si>
  <si>
    <r>
      <rPr>
        <sz val="10"/>
        <rFont val="Noto Sans"/>
        <family val="2"/>
      </rPr>
      <t xml:space="preserve">本项目包括手机</t>
    </r>
    <r>
      <rPr>
        <sz val="10"/>
        <rFont val="宋体"/>
        <family val="0"/>
        <charset val="134"/>
      </rPr>
      <t xml:space="preserve">APP</t>
    </r>
    <r>
      <rPr>
        <sz val="10"/>
        <rFont val="Noto Sans"/>
        <family val="2"/>
      </rPr>
      <t xml:space="preserve">，</t>
    </r>
    <r>
      <rPr>
        <sz val="10"/>
        <rFont val="宋体"/>
        <family val="0"/>
        <charset val="134"/>
      </rPr>
      <t xml:space="preserve">LBS</t>
    </r>
    <r>
      <rPr>
        <sz val="10"/>
        <rFont val="Noto Sans"/>
        <family val="2"/>
      </rPr>
      <t xml:space="preserve">定位，二维码扫描，服务器数据库，</t>
    </r>
    <r>
      <rPr>
        <sz val="10"/>
        <rFont val="宋体"/>
        <family val="0"/>
        <charset val="134"/>
      </rPr>
      <t xml:space="preserve">Web</t>
    </r>
    <r>
      <rPr>
        <sz val="10"/>
        <rFont val="Noto Sans"/>
        <family val="2"/>
      </rPr>
      <t xml:space="preserve">网站五个方面。</t>
    </r>
    <r>
      <rPr>
        <sz val="10"/>
        <rFont val="宋体"/>
        <family val="0"/>
        <charset val="134"/>
      </rPr>
      <t xml:space="preserve">LBS</t>
    </r>
    <r>
      <rPr>
        <sz val="10"/>
        <rFont val="Noto Sans"/>
        <family val="2"/>
      </rPr>
      <t xml:space="preserve">定位模块实现自动考勤功能，借助二维码扫描判断</t>
    </r>
    <r>
      <rPr>
        <sz val="10"/>
        <rFont val="宋体"/>
        <family val="0"/>
        <charset val="134"/>
      </rPr>
      <t xml:space="preserve">LBS</t>
    </r>
    <r>
      <rPr>
        <sz val="10"/>
        <rFont val="Noto Sans"/>
        <family val="2"/>
      </rPr>
      <t xml:space="preserve">定位偏差，无法确定考勤的情况。二维码识别成功，则表示此次签到成功。另外，系统能判断学生是否中途离开等情况。考勤数据则存储在数据库中，可分期进行统计输出报表。用户端分为手机</t>
    </r>
    <r>
      <rPr>
        <sz val="10"/>
        <rFont val="宋体"/>
        <family val="0"/>
        <charset val="134"/>
      </rPr>
      <t xml:space="preserve">App</t>
    </r>
    <r>
      <rPr>
        <sz val="10"/>
        <rFont val="Noto Sans"/>
        <family val="2"/>
      </rPr>
      <t xml:space="preserve">和</t>
    </r>
    <r>
      <rPr>
        <sz val="10"/>
        <rFont val="宋体"/>
        <family val="0"/>
        <charset val="134"/>
      </rPr>
      <t xml:space="preserve">PC Web</t>
    </r>
    <r>
      <rPr>
        <sz val="10"/>
        <rFont val="Noto Sans"/>
        <family val="2"/>
      </rPr>
      <t xml:space="preserve">客户端，便于用户的查询及统计。项目综合运用了多项技术，具有技术应用型的创新性和实践价值。 </t>
    </r>
  </si>
  <si>
    <t xml:space="preserve">AH201410377014</t>
  </si>
  <si>
    <r>
      <rPr>
        <sz val="10"/>
        <rFont val="Noto Sans"/>
        <family val="2"/>
      </rPr>
      <t xml:space="preserve">“掌</t>
    </r>
    <r>
      <rPr>
        <sz val="10"/>
        <rFont val="宋体"/>
        <family val="0"/>
        <charset val="134"/>
      </rPr>
      <t xml:space="preserve">·</t>
    </r>
    <r>
      <rPr>
        <sz val="10"/>
        <rFont val="Noto Sans"/>
        <family val="2"/>
      </rPr>
      <t xml:space="preserve">控”—基于多传输协议的智慧管理控制系统</t>
    </r>
  </si>
  <si>
    <t xml:space="preserve">曹夏毕恒</t>
  </si>
  <si>
    <r>
      <rPr>
        <sz val="10"/>
        <rFont val="Noto Sans"/>
        <family val="2"/>
      </rPr>
      <t xml:space="preserve">郑河（</t>
    </r>
    <r>
      <rPr>
        <sz val="10"/>
        <rFont val="宋体"/>
        <family val="0"/>
        <charset val="134"/>
      </rPr>
      <t xml:space="preserve">2012211604</t>
    </r>
    <r>
      <rPr>
        <sz val="10"/>
        <rFont val="Noto Sans"/>
        <family val="2"/>
      </rPr>
      <t xml:space="preserve">）、       杜忠忠（</t>
    </r>
    <r>
      <rPr>
        <sz val="10"/>
        <rFont val="宋体"/>
        <family val="0"/>
        <charset val="134"/>
      </rPr>
      <t xml:space="preserve">2012211549</t>
    </r>
    <r>
      <rPr>
        <sz val="10"/>
        <rFont val="Noto Sans"/>
        <family val="2"/>
      </rPr>
      <t xml:space="preserve">）、     李莹莹（</t>
    </r>
    <r>
      <rPr>
        <sz val="10"/>
        <rFont val="宋体"/>
        <family val="0"/>
        <charset val="134"/>
      </rPr>
      <t xml:space="preserve">2011211283</t>
    </r>
    <r>
      <rPr>
        <sz val="10"/>
        <rFont val="Noto Sans"/>
        <family val="2"/>
      </rPr>
      <t xml:space="preserve">）、     江炤炤（</t>
    </r>
    <r>
      <rPr>
        <sz val="10"/>
        <rFont val="宋体"/>
        <family val="0"/>
        <charset val="134"/>
      </rPr>
      <t xml:space="preserve">2013211653</t>
    </r>
    <r>
      <rPr>
        <sz val="10"/>
        <rFont val="Noto Sans"/>
        <family val="2"/>
      </rPr>
      <t xml:space="preserve">）</t>
    </r>
  </si>
  <si>
    <r>
      <rPr>
        <sz val="10"/>
        <rFont val="Noto Sans"/>
        <family val="2"/>
      </rPr>
      <t xml:space="preserve">项目针对当前较为热门的智能家居控制系统中的相关技术及通信协议展开应用研究，研究包含了多种无线通信协议，如：</t>
    </r>
    <r>
      <rPr>
        <sz val="10"/>
        <rFont val="宋体"/>
        <family val="0"/>
        <charset val="134"/>
      </rPr>
      <t xml:space="preserve">Zigbee</t>
    </r>
    <r>
      <rPr>
        <sz val="10"/>
        <rFont val="Noto Sans"/>
        <family val="2"/>
      </rPr>
      <t xml:space="preserve">技术、</t>
    </r>
    <r>
      <rPr>
        <sz val="10"/>
        <rFont val="宋体"/>
        <family val="0"/>
        <charset val="134"/>
      </rPr>
      <t xml:space="preserve">WiFi</t>
    </r>
    <r>
      <rPr>
        <sz val="10"/>
        <rFont val="Noto Sans"/>
        <family val="2"/>
      </rPr>
      <t xml:space="preserve">技术、蓝牙技术等，同时涵盖了多种应用系统平台，如：</t>
    </r>
    <r>
      <rPr>
        <sz val="10"/>
        <rFont val="宋体"/>
        <family val="0"/>
        <charset val="134"/>
      </rPr>
      <t xml:space="preserve">Windows</t>
    </r>
    <r>
      <rPr>
        <sz val="10"/>
        <rFont val="Noto Sans"/>
        <family val="2"/>
      </rPr>
      <t xml:space="preserve">、</t>
    </r>
    <r>
      <rPr>
        <sz val="10"/>
        <rFont val="宋体"/>
        <family val="0"/>
        <charset val="134"/>
      </rPr>
      <t xml:space="preserve">Android</t>
    </r>
    <r>
      <rPr>
        <sz val="10"/>
        <rFont val="Noto Sans"/>
        <family val="2"/>
      </rPr>
      <t xml:space="preserve">、</t>
    </r>
    <r>
      <rPr>
        <sz val="10"/>
        <rFont val="宋体"/>
        <family val="0"/>
        <charset val="134"/>
      </rPr>
      <t xml:space="preserve">Arduino</t>
    </r>
    <r>
      <rPr>
        <sz val="10"/>
        <rFont val="Noto Sans"/>
        <family val="2"/>
      </rPr>
      <t xml:space="preserve">、</t>
    </r>
    <r>
      <rPr>
        <sz val="10"/>
        <rFont val="宋体"/>
        <family val="0"/>
        <charset val="134"/>
      </rPr>
      <t xml:space="preserve">RaspiPie</t>
    </r>
    <r>
      <rPr>
        <sz val="10"/>
        <rFont val="Noto Sans"/>
        <family val="2"/>
      </rPr>
      <t xml:space="preserve">等。通过该项目，研究者将系统性、综合性的利用上述无线协议，研究开发出具有一定应用价值且具有可视化的智能控制系统。</t>
    </r>
  </si>
  <si>
    <t xml:space="preserve">AH201410377015</t>
  </si>
  <si>
    <t xml:space="preserve">云端环保卫士</t>
  </si>
  <si>
    <t xml:space="preserve">胡倍</t>
  </si>
  <si>
    <r>
      <rPr>
        <sz val="10"/>
        <rFont val="Noto Sans"/>
        <family val="2"/>
      </rPr>
      <t xml:space="preserve">陈加龙（</t>
    </r>
    <r>
      <rPr>
        <sz val="10"/>
        <rFont val="宋体"/>
        <family val="0"/>
        <charset val="134"/>
      </rPr>
      <t xml:space="preserve">2012211298</t>
    </r>
    <r>
      <rPr>
        <sz val="10"/>
        <rFont val="Noto Sans"/>
        <family val="2"/>
      </rPr>
      <t xml:space="preserve">）、
李世博（</t>
    </r>
    <r>
      <rPr>
        <sz val="10"/>
        <rFont val="宋体"/>
        <family val="0"/>
        <charset val="134"/>
      </rPr>
      <t xml:space="preserve">2012211316</t>
    </r>
    <r>
      <rPr>
        <sz val="10"/>
        <rFont val="Noto Sans"/>
        <family val="2"/>
      </rPr>
      <t xml:space="preserve">）</t>
    </r>
  </si>
  <si>
    <t xml:space="preserve">赵欢欢</t>
  </si>
  <si>
    <r>
      <rPr>
        <sz val="10"/>
        <rFont val="Noto Sans"/>
        <family val="2"/>
      </rPr>
      <t xml:space="preserve">本项目主要分为五大部分：
</t>
    </r>
    <r>
      <rPr>
        <sz val="10"/>
        <rFont val="宋体"/>
        <family val="0"/>
        <charset val="134"/>
      </rPr>
      <t xml:space="preserve">1.</t>
    </r>
    <r>
      <rPr>
        <sz val="10"/>
        <rFont val="Noto Sans"/>
        <family val="2"/>
      </rPr>
      <t xml:space="preserve">任何人都可以使用该软件注册账号成为我们的用户，然后可以将自己看到的垃圾用手机拍下来，同时系统会提供所拍位置的经纬度，在照片上会显示垃圾所在的位置，用户可以上传照片到我们的云端，其他用户便能够通过云端下载该照片。</t>
    </r>
    <r>
      <rPr>
        <sz val="10"/>
        <rFont val="宋体"/>
        <family val="0"/>
        <charset val="134"/>
      </rPr>
      <t xml:space="preserve">2.</t>
    </r>
    <r>
      <rPr>
        <sz val="10"/>
        <rFont val="Noto Sans"/>
        <family val="2"/>
      </rPr>
      <t xml:space="preserve">拥有该软件的用户，只要是在照片标记的位置及其附近范围内（范围可以动态设定）都可以查看到该照片。</t>
    </r>
    <r>
      <rPr>
        <sz val="10"/>
        <rFont val="宋体"/>
        <family val="0"/>
        <charset val="134"/>
      </rPr>
      <t xml:space="preserve">3.</t>
    </r>
    <r>
      <rPr>
        <sz val="10"/>
        <rFont val="Noto Sans"/>
        <family val="2"/>
      </rPr>
      <t xml:space="preserve">用户可以自愿清理垃圾，将清理后的位置进行拍照，并将照片上传到云服务器，用户每处理一次垃圾，系统就会记录清理次数并累加，累积一定次数就会获得一颗星，而且根据获得星星的数量进行排名，形成一个光荣榜。</t>
    </r>
    <r>
      <rPr>
        <sz val="10"/>
        <rFont val="宋体"/>
        <family val="0"/>
        <charset val="134"/>
      </rPr>
      <t xml:space="preserve">4.</t>
    </r>
    <r>
      <rPr>
        <sz val="10"/>
        <rFont val="Noto Sans"/>
        <family val="2"/>
      </rPr>
      <t xml:space="preserve">如果一定时间内垃圾没有得到处理，系统会自动把垃圾未处理的信息通过一定的渠道发送给环境相关部门，让他们来处理。
</t>
    </r>
    <r>
      <rPr>
        <sz val="10"/>
        <rFont val="宋体"/>
        <family val="0"/>
        <charset val="134"/>
      </rPr>
      <t xml:space="preserve">5.</t>
    </r>
    <r>
      <rPr>
        <sz val="10"/>
        <rFont val="Noto Sans"/>
        <family val="2"/>
      </rPr>
      <t xml:space="preserve">对所有参与清理垃圾的人，系统会做一个统计分析，分析出他们的年龄段、所在的城市、职业以及受教育的程度等信息，得出哪些人会做好事，具有较高的素养。</t>
    </r>
  </si>
  <si>
    <t xml:space="preserve">AH201410377016</t>
  </si>
  <si>
    <r>
      <rPr>
        <sz val="10"/>
        <rFont val="Noto Sans"/>
        <family val="2"/>
      </rPr>
      <t xml:space="preserve">基于</t>
    </r>
    <r>
      <rPr>
        <sz val="10"/>
        <rFont val="宋体"/>
        <family val="0"/>
        <charset val="134"/>
      </rPr>
      <t xml:space="preserve">RFID</t>
    </r>
    <r>
      <rPr>
        <sz val="10"/>
        <rFont val="Noto Sans"/>
        <family val="2"/>
      </rPr>
      <t xml:space="preserve">的机房上机管理系统的设计与实现</t>
    </r>
  </si>
  <si>
    <t xml:space="preserve">王玉婷</t>
  </si>
  <si>
    <r>
      <rPr>
        <sz val="10"/>
        <rFont val="Noto Sans"/>
        <family val="2"/>
      </rPr>
      <t xml:space="preserve">方黎明</t>
    </r>
    <r>
      <rPr>
        <sz val="10"/>
        <rFont val="宋体"/>
        <family val="0"/>
        <charset val="134"/>
      </rPr>
      <t xml:space="preserve">/2012211402</t>
    </r>
    <r>
      <rPr>
        <sz val="10"/>
        <rFont val="Noto Sans"/>
        <family val="2"/>
      </rPr>
      <t xml:space="preserve">）、  
周雪晴</t>
    </r>
    <r>
      <rPr>
        <sz val="10"/>
        <rFont val="宋体"/>
        <family val="0"/>
        <charset val="134"/>
      </rPr>
      <t xml:space="preserve">/2012211536</t>
    </r>
    <r>
      <rPr>
        <sz val="10"/>
        <rFont val="Noto Sans"/>
        <family val="2"/>
      </rPr>
      <t xml:space="preserve">）、
刘德华</t>
    </r>
    <r>
      <rPr>
        <sz val="10"/>
        <rFont val="宋体"/>
        <family val="0"/>
        <charset val="134"/>
      </rPr>
      <t xml:space="preserve">/2012211440</t>
    </r>
    <r>
      <rPr>
        <sz val="10"/>
        <rFont val="Noto Sans"/>
        <family val="2"/>
      </rPr>
      <t xml:space="preserve">）  
</t>
    </r>
  </si>
  <si>
    <t xml:space="preserve">张品昌</t>
  </si>
  <si>
    <r>
      <rPr>
        <sz val="10"/>
        <rFont val="Noto Sans"/>
        <family val="2"/>
      </rPr>
      <t xml:space="preserve">本项目研究基于</t>
    </r>
    <r>
      <rPr>
        <sz val="10"/>
        <rFont val="宋体"/>
        <family val="0"/>
        <charset val="134"/>
      </rPr>
      <t xml:space="preserve">RFID</t>
    </r>
    <r>
      <rPr>
        <sz val="10"/>
        <rFont val="Noto Sans"/>
        <family val="2"/>
      </rPr>
      <t xml:space="preserve">的网络化机房上机管理系统的设计与实现，并根据机房管理的现状和存在的问题，在机房管理系统中，提出了新的理论和新的设计方法。首先，本项目设计的系统是基于射频卡技术实现，即建立硬件环境，完成射频卡读写器</t>
    </r>
    <r>
      <rPr>
        <sz val="10"/>
        <rFont val="宋体"/>
        <family val="0"/>
        <charset val="134"/>
      </rPr>
      <t xml:space="preserve">[[]]</t>
    </r>
    <r>
      <rPr>
        <sz val="10"/>
        <rFont val="Noto Sans"/>
        <family val="2"/>
      </rPr>
      <t xml:space="preserve">的连接及其它相关业务，其次是开发了相应的软件系统，以完善管理功能，使射频卡，射频卡阅读器，后台管理系统三者有机的结合起来，主要针对目前机房管理存在的缺点，完成机房自动计费，远程控制监控等操作。</t>
    </r>
  </si>
  <si>
    <t xml:space="preserve">AH201410377017</t>
  </si>
  <si>
    <t xml:space="preserve">基于微信平台的校园信息查询 </t>
  </si>
  <si>
    <t xml:space="preserve">汪鹏</t>
  </si>
  <si>
    <r>
      <rPr>
        <sz val="10"/>
        <rFont val="Noto Sans"/>
        <family val="2"/>
      </rPr>
      <t xml:space="preserve">陈良知</t>
    </r>
    <r>
      <rPr>
        <sz val="10"/>
        <rFont val="宋体"/>
        <family val="0"/>
        <charset val="134"/>
      </rPr>
      <t xml:space="preserve">/2013211500</t>
    </r>
    <r>
      <rPr>
        <sz val="10"/>
        <rFont val="Noto Sans"/>
        <family val="2"/>
      </rPr>
      <t xml:space="preserve">）、
万健锋</t>
    </r>
    <r>
      <rPr>
        <sz val="10"/>
        <rFont val="宋体"/>
        <family val="0"/>
        <charset val="134"/>
      </rPr>
      <t xml:space="preserve">/2013211563</t>
    </r>
    <r>
      <rPr>
        <sz val="10"/>
        <rFont val="Noto Sans"/>
        <family val="2"/>
      </rPr>
      <t xml:space="preserve">）、
苗小雨</t>
    </r>
    <r>
      <rPr>
        <sz val="10"/>
        <rFont val="宋体"/>
        <family val="0"/>
        <charset val="134"/>
      </rPr>
      <t xml:space="preserve">/2013211551</t>
    </r>
    <r>
      <rPr>
        <sz val="10"/>
        <rFont val="Noto Sans"/>
        <family val="2"/>
      </rPr>
      <t xml:space="preserve">）、
王方霖</t>
    </r>
    <r>
      <rPr>
        <sz val="10"/>
        <rFont val="宋体"/>
        <family val="0"/>
        <charset val="134"/>
      </rPr>
      <t xml:space="preserve">/2013212992</t>
    </r>
    <r>
      <rPr>
        <sz val="10"/>
        <rFont val="Noto Sans"/>
        <family val="2"/>
      </rPr>
      <t xml:space="preserve">）</t>
    </r>
  </si>
  <si>
    <t xml:space="preserve">计成超</t>
  </si>
  <si>
    <r>
      <rPr>
        <sz val="10"/>
        <rFont val="Noto Sans"/>
        <family val="2"/>
      </rPr>
      <t xml:space="preserve">本项目是基于微信提供的公众平台，以公众账号的形式来发布，用户通过发送查询信息来实现对校园信息的查询。其中主要会使用</t>
    </r>
    <r>
      <rPr>
        <sz val="10"/>
        <rFont val="宋体"/>
        <family val="0"/>
        <charset val="134"/>
      </rPr>
      <t xml:space="preserve">PHP</t>
    </r>
    <r>
      <rPr>
        <sz val="10"/>
        <rFont val="Noto Sans"/>
        <family val="2"/>
      </rPr>
      <t xml:space="preserve">语言程序、</t>
    </r>
    <r>
      <rPr>
        <sz val="10"/>
        <rFont val="宋体"/>
        <family val="0"/>
        <charset val="134"/>
      </rPr>
      <t xml:space="preserve">MySQL</t>
    </r>
    <r>
      <rPr>
        <sz val="10"/>
        <rFont val="Noto Sans"/>
        <family val="2"/>
      </rPr>
      <t xml:space="preserve">数据库、计算机网络通讯及</t>
    </r>
    <r>
      <rPr>
        <sz val="10"/>
        <rFont val="宋体"/>
        <family val="0"/>
        <charset val="134"/>
      </rPr>
      <t xml:space="preserve">HTTP/XML/CSS/JS</t>
    </r>
    <r>
      <rPr>
        <sz val="10"/>
        <rFont val="Noto Sans"/>
        <family val="2"/>
      </rPr>
      <t xml:space="preserve">等。优点在于用户可以在消耗很少流量的情况下查询到想要的信息，轻松便捷。</t>
    </r>
  </si>
  <si>
    <t xml:space="preserve">AH201410377018</t>
  </si>
  <si>
    <t xml:space="preserve">基于云计算的广告统一发布管理平台</t>
  </si>
  <si>
    <r>
      <rPr>
        <sz val="10"/>
        <rFont val="Noto Sans"/>
        <family val="2"/>
      </rPr>
      <t xml:space="preserve">王易（</t>
    </r>
    <r>
      <rPr>
        <sz val="10"/>
        <rFont val="宋体"/>
        <family val="0"/>
        <charset val="134"/>
      </rPr>
      <t xml:space="preserve">2012211342</t>
    </r>
    <r>
      <rPr>
        <sz val="10"/>
        <rFont val="Noto Sans"/>
        <family val="2"/>
      </rPr>
      <t xml:space="preserve">）、
张英（</t>
    </r>
    <r>
      <rPr>
        <sz val="10"/>
        <rFont val="宋体"/>
        <family val="0"/>
        <charset val="134"/>
      </rPr>
      <t xml:space="preserve">2012211526</t>
    </r>
    <r>
      <rPr>
        <sz val="10"/>
        <rFont val="Noto Sans"/>
        <family val="2"/>
      </rPr>
      <t xml:space="preserve">）</t>
    </r>
  </si>
  <si>
    <t xml:space="preserve">赵国柱</t>
  </si>
  <si>
    <r>
      <rPr>
        <sz val="10"/>
        <rFont val="Noto Sans"/>
        <family val="2"/>
      </rPr>
      <t xml:space="preserve">该项目主要是实现一个基于云计算的平台
</t>
    </r>
    <r>
      <rPr>
        <sz val="10"/>
        <rFont val="宋体"/>
        <family val="0"/>
        <charset val="134"/>
      </rPr>
      <t xml:space="preserve">(1)</t>
    </r>
    <r>
      <rPr>
        <sz val="10"/>
        <rFont val="Noto Sans"/>
        <family val="2"/>
      </rPr>
      <t xml:space="preserve">运用</t>
    </r>
    <r>
      <rPr>
        <sz val="10"/>
        <rFont val="宋体"/>
        <family val="0"/>
        <charset val="134"/>
      </rPr>
      <t xml:space="preserve">Openstack</t>
    </r>
    <r>
      <rPr>
        <sz val="10"/>
        <rFont val="Noto Sans"/>
        <family val="2"/>
      </rPr>
      <t xml:space="preserve">云计算平台提供统一的资源存储，处理和管理环境。
</t>
    </r>
    <r>
      <rPr>
        <sz val="10"/>
        <rFont val="宋体"/>
        <family val="0"/>
        <charset val="134"/>
      </rPr>
      <t xml:space="preserve">(2)</t>
    </r>
    <r>
      <rPr>
        <sz val="10"/>
        <rFont val="Noto Sans"/>
        <family val="2"/>
      </rPr>
      <t xml:space="preserve">本系统提供给用户或者广告运营商丰富的</t>
    </r>
    <r>
      <rPr>
        <sz val="10"/>
        <rFont val="宋体"/>
        <family val="0"/>
        <charset val="134"/>
      </rPr>
      <t xml:space="preserve">API</t>
    </r>
    <r>
      <rPr>
        <sz val="10"/>
        <rFont val="Noto Sans"/>
        <family val="2"/>
      </rPr>
      <t xml:space="preserve">（</t>
    </r>
    <r>
      <rPr>
        <sz val="10"/>
        <rFont val="宋体"/>
        <family val="0"/>
        <charset val="134"/>
      </rPr>
      <t xml:space="preserve">Application Program Interface</t>
    </r>
    <r>
      <rPr>
        <sz val="10"/>
        <rFont val="Noto Sans"/>
        <family val="2"/>
      </rPr>
      <t xml:space="preserve">应用程序编程接口），使得他们可以轻松地将广告资源上传到云平台。
</t>
    </r>
    <r>
      <rPr>
        <sz val="10"/>
        <rFont val="宋体"/>
        <family val="0"/>
        <charset val="134"/>
      </rPr>
      <t xml:space="preserve">(3)</t>
    </r>
    <r>
      <rPr>
        <sz val="10"/>
        <rFont val="Noto Sans"/>
        <family val="2"/>
      </rPr>
      <t xml:space="preserve">整合户外广告资源，改变户外广告</t>
    </r>
    <r>
      <rPr>
        <sz val="10"/>
        <rFont val="宋体"/>
        <family val="0"/>
        <charset val="134"/>
      </rPr>
      <t xml:space="preserve">PC+LED</t>
    </r>
    <r>
      <rPr>
        <sz val="10"/>
        <rFont val="Noto Sans"/>
        <family val="2"/>
      </rPr>
      <t xml:space="preserve">方式，把这些零碎的广告资源纳入云中，给这部分广告运用商降低成本。
</t>
    </r>
    <r>
      <rPr>
        <sz val="10"/>
        <rFont val="宋体"/>
        <family val="0"/>
        <charset val="134"/>
      </rPr>
      <t xml:space="preserve">(4)</t>
    </r>
    <r>
      <rPr>
        <sz val="10"/>
        <rFont val="Noto Sans"/>
        <family val="2"/>
      </rPr>
      <t xml:space="preserve">制作可以在手机移动端使用的</t>
    </r>
    <r>
      <rPr>
        <sz val="10"/>
        <rFont val="宋体"/>
        <family val="0"/>
        <charset val="134"/>
      </rPr>
      <t xml:space="preserve">Android</t>
    </r>
    <r>
      <rPr>
        <sz val="10"/>
        <rFont val="Noto Sans"/>
        <family val="2"/>
      </rPr>
      <t xml:space="preserve">应用软件，用作文件的管理，软件功能包括监督奖惩机制，用户有权对于虚假及不良的广告信息进行举报，并获取相应的积分。
</t>
    </r>
    <r>
      <rPr>
        <sz val="10"/>
        <rFont val="宋体"/>
        <family val="0"/>
        <charset val="134"/>
      </rPr>
      <t xml:space="preserve">(5)</t>
    </r>
    <r>
      <rPr>
        <sz val="10"/>
        <rFont val="Noto Sans"/>
        <family val="2"/>
      </rPr>
      <t xml:space="preserve">实现手机上发送的命令，本地计算机可以发布广告，云服务器可以实现相应的响应，从而将数据写入到云服务器的储存设备上。
</t>
    </r>
    <r>
      <rPr>
        <sz val="10"/>
        <rFont val="宋体"/>
        <family val="0"/>
        <charset val="134"/>
      </rPr>
      <t xml:space="preserve">(6)</t>
    </r>
    <r>
      <rPr>
        <sz val="10"/>
        <rFont val="Noto Sans"/>
        <family val="2"/>
      </rPr>
      <t xml:space="preserve">创建数据库，实现注册登录，记录用户身份信息。
</t>
    </r>
    <r>
      <rPr>
        <sz val="10"/>
        <rFont val="宋体"/>
        <family val="0"/>
        <charset val="134"/>
      </rPr>
      <t xml:space="preserve">(7)</t>
    </r>
    <r>
      <rPr>
        <sz val="10"/>
        <rFont val="Noto Sans"/>
        <family val="2"/>
      </rPr>
      <t xml:space="preserve">创建</t>
    </r>
    <r>
      <rPr>
        <sz val="10"/>
        <rFont val="宋体"/>
        <family val="0"/>
        <charset val="134"/>
      </rPr>
      <t xml:space="preserve">web</t>
    </r>
    <r>
      <rPr>
        <sz val="10"/>
        <rFont val="Noto Sans"/>
        <family val="2"/>
      </rPr>
      <t xml:space="preserve">网页，实现广告信息的发布。</t>
    </r>
  </si>
  <si>
    <t xml:space="preserve">AH201410377019</t>
  </si>
  <si>
    <t xml:space="preserve">个人健康管理系统</t>
  </si>
  <si>
    <t xml:space="preserve">张海俊</t>
  </si>
  <si>
    <r>
      <rPr>
        <sz val="10"/>
        <rFont val="Noto Sans"/>
        <family val="2"/>
      </rPr>
      <t xml:space="preserve">门鹏鹏（</t>
    </r>
    <r>
      <rPr>
        <sz val="10"/>
        <rFont val="宋体"/>
        <family val="0"/>
        <charset val="134"/>
      </rPr>
      <t xml:space="preserve">2013211670</t>
    </r>
    <r>
      <rPr>
        <sz val="10"/>
        <rFont val="Noto Sans"/>
        <family val="2"/>
      </rPr>
      <t xml:space="preserve">）、   张少凯（</t>
    </r>
    <r>
      <rPr>
        <sz val="10"/>
        <rFont val="宋体"/>
        <family val="0"/>
        <charset val="134"/>
      </rPr>
      <t xml:space="preserve">2013211729</t>
    </r>
    <r>
      <rPr>
        <sz val="10"/>
        <rFont val="Noto Sans"/>
        <family val="2"/>
      </rPr>
      <t xml:space="preserve">）、   崇国强（</t>
    </r>
    <r>
      <rPr>
        <sz val="10"/>
        <rFont val="宋体"/>
        <family val="0"/>
        <charset val="134"/>
      </rPr>
      <t xml:space="preserve">2013211627</t>
    </r>
    <r>
      <rPr>
        <sz val="10"/>
        <rFont val="Noto Sans"/>
        <family val="2"/>
      </rPr>
      <t xml:space="preserve">）</t>
    </r>
  </si>
  <si>
    <t xml:space="preserve">尚翠娟</t>
  </si>
  <si>
    <r>
      <rPr>
        <sz val="10"/>
        <rFont val="Noto Sans"/>
        <family val="2"/>
      </rPr>
      <t xml:space="preserve">首先利用</t>
    </r>
    <r>
      <rPr>
        <sz val="10"/>
        <rFont val="宋体"/>
        <family val="0"/>
        <charset val="134"/>
      </rPr>
      <t xml:space="preserve">SQLite</t>
    </r>
    <r>
      <rPr>
        <sz val="10"/>
        <rFont val="Noto Sans"/>
        <family val="2"/>
      </rPr>
      <t xml:space="preserve">数据库对医生做出的各项目指标进行有效处理整合，生理特性采集，利用检测设备采集人体多种生理参数，如血压、血糖、血氧、体重等。基于</t>
    </r>
    <r>
      <rPr>
        <sz val="10"/>
        <rFont val="宋体"/>
        <family val="0"/>
        <charset val="134"/>
      </rPr>
      <t xml:space="preserve">Java</t>
    </r>
    <r>
      <rPr>
        <sz val="10"/>
        <rFont val="Noto Sans"/>
        <family val="2"/>
      </rPr>
      <t xml:space="preserve">、</t>
    </r>
    <r>
      <rPr>
        <sz val="10"/>
        <rFont val="宋体"/>
        <family val="0"/>
        <charset val="134"/>
      </rPr>
      <t xml:space="preserve">Android</t>
    </r>
    <r>
      <rPr>
        <sz val="10"/>
        <rFont val="Noto Sans"/>
        <family val="2"/>
      </rPr>
      <t xml:space="preserve">编程知识，对用户的健康进行检测、评估，以及根据反馈的信息向用户提建议；并基于</t>
    </r>
    <r>
      <rPr>
        <sz val="10"/>
        <rFont val="宋体"/>
        <family val="0"/>
        <charset val="134"/>
      </rPr>
      <t xml:space="preserve">Android SDK</t>
    </r>
    <r>
      <rPr>
        <sz val="10"/>
        <rFont val="Noto Sans"/>
        <family val="2"/>
      </rPr>
      <t xml:space="preserve">软件开发的应用，利用其搜索以及界面设计的强大功能。用户能够在手机绳随时查看自己的健康状况、并根据分析及建议来对自己的健康进行改善。利用开发工具</t>
    </r>
    <r>
      <rPr>
        <sz val="10"/>
        <rFont val="宋体"/>
        <family val="0"/>
        <charset val="134"/>
      </rPr>
      <t xml:space="preserve">MyEclipse  SEV</t>
    </r>
    <r>
      <rPr>
        <sz val="10"/>
        <rFont val="Noto Sans"/>
        <family val="2"/>
      </rPr>
      <t xml:space="preserve">、</t>
    </r>
    <r>
      <rPr>
        <sz val="10"/>
        <rFont val="宋体"/>
        <family val="0"/>
        <charset val="134"/>
      </rPr>
      <t xml:space="preserve">VISIO</t>
    </r>
    <r>
      <rPr>
        <sz val="10"/>
        <rFont val="Noto Sans"/>
        <family val="2"/>
      </rPr>
      <t xml:space="preserve">来进行编程，调试，发布，同时进行界面的处理。该系统分为欢迎界面、电子档案、健康记录、用户列表、健康状态等</t>
    </r>
    <r>
      <rPr>
        <sz val="10"/>
        <rFont val="宋体"/>
        <family val="0"/>
        <charset val="134"/>
      </rPr>
      <t xml:space="preserve">5</t>
    </r>
    <r>
      <rPr>
        <sz val="10"/>
        <rFont val="Noto Sans"/>
        <family val="2"/>
      </rPr>
      <t xml:space="preserve">个模块。                                                                        </t>
    </r>
  </si>
  <si>
    <t xml:space="preserve">AH201410377020</t>
  </si>
  <si>
    <t xml:space="preserve">具有作业互评和学习诊断的网络教学平台</t>
  </si>
  <si>
    <t xml:space="preserve">李双祥</t>
  </si>
  <si>
    <r>
      <rPr>
        <sz val="10"/>
        <rFont val="Noto Sans"/>
        <family val="2"/>
      </rPr>
      <t xml:space="preserve">卢杰（</t>
    </r>
    <r>
      <rPr>
        <sz val="10"/>
        <rFont val="宋体"/>
        <family val="0"/>
        <charset val="134"/>
      </rPr>
      <t xml:space="preserve">2011211200</t>
    </r>
    <r>
      <rPr>
        <sz val="10"/>
        <rFont val="Noto Sans"/>
        <family val="2"/>
      </rPr>
      <t xml:space="preserve">）、
王晓影（</t>
    </r>
    <r>
      <rPr>
        <sz val="10"/>
        <rFont val="宋体"/>
        <family val="0"/>
        <charset val="134"/>
      </rPr>
      <t xml:space="preserve">2011211218</t>
    </r>
    <r>
      <rPr>
        <sz val="10"/>
        <rFont val="Noto Sans"/>
        <family val="2"/>
      </rPr>
      <t xml:space="preserve">）</t>
    </r>
  </si>
  <si>
    <t xml:space="preserve">王正山</t>
  </si>
  <si>
    <r>
      <rPr>
        <sz val="10"/>
        <rFont val="Noto Sans"/>
        <family val="2"/>
      </rPr>
      <t xml:space="preserve">随着网络在社会中使用得越来越广泛，现代技术特别是信息技术在教育教学中得到了广泛的应用，网络教学平台建设越来越受到人们的重视。</t>
    </r>
    <r>
      <rPr>
        <sz val="10"/>
        <rFont val="Calibri"/>
        <family val="2"/>
      </rPr>
      <t xml:space="preserve">MOOCs</t>
    </r>
    <r>
      <rPr>
        <sz val="10"/>
        <rFont val="Noto Sans"/>
        <family val="2"/>
      </rPr>
      <t xml:space="preserve">（</t>
    </r>
    <r>
      <rPr>
        <sz val="10"/>
        <rFont val="Calibri"/>
        <family val="2"/>
      </rPr>
      <t xml:space="preserve">Massive Online Open Courses</t>
    </r>
    <r>
      <rPr>
        <sz val="10"/>
        <rFont val="Noto Sans"/>
        <family val="2"/>
      </rPr>
      <t xml:space="preserve">）的作业互评和学习诊断的思想应该在网络教学中得到充分的应用。本项目应用基于</t>
    </r>
    <r>
      <rPr>
        <sz val="10"/>
        <rFont val="Calibri"/>
        <family val="2"/>
      </rPr>
      <t xml:space="preserve">SSH</t>
    </r>
    <r>
      <rPr>
        <sz val="10"/>
        <rFont val="Noto Sans"/>
        <family val="2"/>
      </rPr>
      <t xml:space="preserve">（</t>
    </r>
    <r>
      <rPr>
        <sz val="10"/>
        <rFont val="Calibri"/>
        <family val="2"/>
      </rPr>
      <t xml:space="preserve">Struts</t>
    </r>
    <r>
      <rPr>
        <sz val="10"/>
        <rFont val="Noto Sans"/>
        <family val="2"/>
      </rPr>
      <t xml:space="preserve">，</t>
    </r>
    <r>
      <rPr>
        <sz val="10"/>
        <rFont val="Calibri"/>
        <family val="2"/>
      </rPr>
      <t xml:space="preserve">Spring</t>
    </r>
    <r>
      <rPr>
        <sz val="10"/>
        <rFont val="Noto Sans"/>
        <family val="2"/>
      </rPr>
      <t xml:space="preserve">，</t>
    </r>
    <r>
      <rPr>
        <sz val="10"/>
        <rFont val="Calibri"/>
        <family val="2"/>
      </rPr>
      <t xml:space="preserve">Hibernate</t>
    </r>
    <r>
      <rPr>
        <sz val="10"/>
        <rFont val="Noto Sans"/>
        <family val="2"/>
      </rPr>
      <t xml:space="preserve">）架构设计一个通用的符合现代教育理念的网络教学平台，按照软件工程的思想进行分析、设计、实现、测试和部署，对收集到的学生学习行为进行分析，进一步提高教学效果。</t>
    </r>
  </si>
  <si>
    <t xml:space="preserve">AH201410377021</t>
  </si>
  <si>
    <t xml:space="preserve">家庭智能防盗监控系统</t>
  </si>
  <si>
    <t xml:space="preserve">邹友琴</t>
  </si>
  <si>
    <r>
      <rPr>
        <sz val="10"/>
        <rFont val="Noto Sans"/>
        <family val="2"/>
      </rPr>
      <t xml:space="preserve">王桂龙（</t>
    </r>
    <r>
      <rPr>
        <sz val="10"/>
        <rFont val="宋体"/>
        <family val="0"/>
        <charset val="134"/>
      </rPr>
      <t xml:space="preserve">2012211338</t>
    </r>
    <r>
      <rPr>
        <sz val="10"/>
        <rFont val="Noto Sans"/>
        <family val="2"/>
      </rPr>
      <t xml:space="preserve">）、
郭张远（</t>
    </r>
    <r>
      <rPr>
        <sz val="10"/>
        <rFont val="宋体"/>
        <family val="0"/>
        <charset val="134"/>
      </rPr>
      <t xml:space="preserve">2012211305</t>
    </r>
    <r>
      <rPr>
        <sz val="10"/>
        <rFont val="Noto Sans"/>
        <family val="2"/>
      </rPr>
      <t xml:space="preserve">）、
杨慧敏（</t>
    </r>
    <r>
      <rPr>
        <sz val="10"/>
        <rFont val="宋体"/>
        <family val="0"/>
        <charset val="134"/>
      </rPr>
      <t xml:space="preserve">2012211353</t>
    </r>
    <r>
      <rPr>
        <sz val="10"/>
        <rFont val="Noto Sans"/>
        <family val="2"/>
      </rPr>
      <t xml:space="preserve">）、
代楠楠（</t>
    </r>
    <r>
      <rPr>
        <sz val="10"/>
        <rFont val="宋体"/>
        <family val="0"/>
        <charset val="134"/>
      </rPr>
      <t xml:space="preserve">2012211300</t>
    </r>
    <r>
      <rPr>
        <sz val="10"/>
        <rFont val="Noto Sans"/>
        <family val="2"/>
      </rPr>
      <t xml:space="preserve">）</t>
    </r>
  </si>
  <si>
    <t xml:space="preserve">尹禄</t>
  </si>
  <si>
    <r>
      <rPr>
        <sz val="10"/>
        <rFont val="Noto Sans"/>
        <family val="2"/>
      </rPr>
      <t xml:space="preserve">本项目能通过多种传感器捕获信号和能用摄像头拍摄实时画面，通过</t>
    </r>
    <r>
      <rPr>
        <sz val="10"/>
        <rFont val="宋体"/>
        <family val="0"/>
        <charset val="134"/>
      </rPr>
      <t xml:space="preserve">GPRS</t>
    </r>
    <r>
      <rPr>
        <sz val="10"/>
        <rFont val="Noto Sans"/>
        <family val="2"/>
      </rPr>
      <t xml:space="preserve">网络传送至手机终端，从而达到智能防盗监控的目的。由传感器捕获信号和摄像头拍摄实时画面传给控制器，控制器通过</t>
    </r>
    <r>
      <rPr>
        <sz val="10"/>
        <rFont val="宋体"/>
        <family val="0"/>
        <charset val="134"/>
      </rPr>
      <t xml:space="preserve">GPRS</t>
    </r>
    <r>
      <rPr>
        <sz val="10"/>
        <rFont val="Noto Sans"/>
        <family val="2"/>
      </rPr>
      <t xml:space="preserve">网络发送短信或邮件到手机终端，实现实时防盗监控。红外传感器与摄像头通过蓝牙与家庭防盗控制系统实现连接；家庭防盗控制系统通过</t>
    </r>
    <r>
      <rPr>
        <sz val="10"/>
        <rFont val="宋体"/>
        <family val="0"/>
        <charset val="134"/>
      </rPr>
      <t xml:space="preserve">GPRS</t>
    </r>
    <r>
      <rPr>
        <sz val="10"/>
        <rFont val="Noto Sans"/>
        <family val="2"/>
      </rPr>
      <t xml:space="preserve">网络与手机终端相连。实现通过手机终端实时监控家居环境的安全，并能运用传感器和摄像头感应外部信号以及采集图像，通过移动网络发送实时邮件或短信来实现智能监控家庭安全的目标。</t>
    </r>
  </si>
  <si>
    <t xml:space="preserve">AH201410377022</t>
  </si>
  <si>
    <t xml:space="preserve">基于信息推送服务的大学生兼职系统</t>
  </si>
  <si>
    <t xml:space="preserve">刘秋阳</t>
  </si>
  <si>
    <r>
      <rPr>
        <sz val="10"/>
        <rFont val="Noto Sans"/>
        <family val="2"/>
      </rPr>
      <t xml:space="preserve">许雪芳（</t>
    </r>
    <r>
      <rPr>
        <sz val="10"/>
        <rFont val="宋体"/>
        <family val="0"/>
        <charset val="134"/>
      </rPr>
      <t xml:space="preserve">2013211592</t>
    </r>
    <r>
      <rPr>
        <sz val="10"/>
        <rFont val="Noto Sans"/>
        <family val="2"/>
      </rPr>
      <t xml:space="preserve">）、   曹阿玲（</t>
    </r>
    <r>
      <rPr>
        <sz val="10"/>
        <rFont val="宋体"/>
        <family val="0"/>
        <charset val="134"/>
      </rPr>
      <t xml:space="preserve">2013211495</t>
    </r>
    <r>
      <rPr>
        <sz val="10"/>
        <rFont val="Noto Sans"/>
        <family val="2"/>
      </rPr>
      <t xml:space="preserve">）、   乔明浩（</t>
    </r>
    <r>
      <rPr>
        <sz val="10"/>
        <rFont val="宋体"/>
        <family val="0"/>
        <charset val="134"/>
      </rPr>
      <t xml:space="preserve">2013211553</t>
    </r>
    <r>
      <rPr>
        <sz val="10"/>
        <rFont val="Noto Sans"/>
        <family val="2"/>
      </rPr>
      <t xml:space="preserve">）、   陈琛（</t>
    </r>
    <r>
      <rPr>
        <sz val="10"/>
        <rFont val="宋体"/>
        <family val="0"/>
        <charset val="134"/>
      </rPr>
      <t xml:space="preserve">2013211621</t>
    </r>
    <r>
      <rPr>
        <sz val="10"/>
        <rFont val="Noto Sans"/>
        <family val="2"/>
      </rPr>
      <t xml:space="preserve">）</t>
    </r>
  </si>
  <si>
    <t xml:space="preserve">本项目开发的系统主要解决兼职信息不对等的问题。本系统最大的亮点是使用信息推送技术，大学生可以通过本系统所提供的兼职定制功能，定制自己需要的兼职信息，一旦有用人单位发布符合该信息的兼职工作，系统会实时将信息推送给对应的用户。并且，大学生在自己的合法权益受到用人单位侵犯的时候可以向管理员进行投诉举报。本系统可以改变大学生寻找兼职工作原有的传统方式，为大学生提供方便，快捷，安全的网络兼职平台。同时，本系统的职位定制和推送功能还可以弥补现有网络招聘系统的不足。</t>
  </si>
  <si>
    <t xml:space="preserve">AH201410377023</t>
  </si>
  <si>
    <t xml:space="preserve">基于神经网络自适应控制永磁断路器智能控制器设计</t>
  </si>
  <si>
    <t xml:space="preserve">叶承志</t>
  </si>
  <si>
    <r>
      <rPr>
        <sz val="10"/>
        <rFont val="Noto Sans"/>
        <family val="2"/>
      </rPr>
      <t xml:space="preserve">夏贤龙（</t>
    </r>
    <r>
      <rPr>
        <sz val="10"/>
        <rFont val="宋体"/>
        <family val="0"/>
        <charset val="134"/>
      </rPr>
      <t xml:space="preserve">2011210949</t>
    </r>
    <r>
      <rPr>
        <sz val="10"/>
        <rFont val="Noto Sans"/>
        <family val="2"/>
      </rPr>
      <t xml:space="preserve">）、
肖帅帅（</t>
    </r>
    <r>
      <rPr>
        <sz val="10"/>
        <rFont val="宋体"/>
        <family val="0"/>
        <charset val="134"/>
      </rPr>
      <t xml:space="preserve">2011210951</t>
    </r>
    <r>
      <rPr>
        <sz val="10"/>
        <rFont val="Noto Sans"/>
        <family val="2"/>
      </rPr>
      <t xml:space="preserve">）</t>
    </r>
  </si>
  <si>
    <t xml:space="preserve">汪先兵</t>
  </si>
  <si>
    <t xml:space="preserve">470
</t>
  </si>
  <si>
    <r>
      <rPr>
        <sz val="10"/>
        <rFont val="Noto Sans"/>
        <family val="2"/>
      </rPr>
      <t xml:space="preserve">本项目研究的是双线圈双稳态永磁断路器的智能型控制模块，在保证永磁断路器可以正常运行的基础上，基于神经网络自适应控制算法对增强其寿命以及安全可靠性进行研究设计。优化内容包括合分闸电容组寿命、断路器电气寿命及机械寿命。本项目设计模块包括，利用</t>
    </r>
    <r>
      <rPr>
        <sz val="10"/>
        <rFont val="宋体"/>
        <family val="0"/>
        <charset val="134"/>
      </rPr>
      <t xml:space="preserve">STM32</t>
    </r>
    <r>
      <rPr>
        <sz val="10"/>
        <rFont val="Noto Sans"/>
        <family val="2"/>
      </rPr>
      <t xml:space="preserve">微处理器输出</t>
    </r>
    <r>
      <rPr>
        <sz val="10"/>
        <rFont val="宋体"/>
        <family val="0"/>
        <charset val="134"/>
      </rPr>
      <t xml:space="preserve">PWM</t>
    </r>
    <r>
      <rPr>
        <sz val="10"/>
        <rFont val="Noto Sans"/>
        <family val="2"/>
      </rPr>
      <t xml:space="preserve">波来驱动功率开关管</t>
    </r>
    <r>
      <rPr>
        <sz val="10"/>
        <rFont val="宋体"/>
        <family val="0"/>
        <charset val="134"/>
      </rPr>
      <t xml:space="preserve">IGBT</t>
    </r>
    <r>
      <rPr>
        <sz val="10"/>
        <rFont val="Noto Sans"/>
        <family val="2"/>
      </rPr>
      <t xml:space="preserve">实现对合分闸电容组进行恒流充电，使电容以设定的电流值进行充电，并且达到合分闸额定电压值；利用反馈回来的合、分闸运动位移及线圈电流对断路器合、分闸操作实施闭环控制，在保证合、分闸过程的安全稳定可靠的基础上增强其机械寿命；智能控制模块还需设有必要的大容量电容的自动放电功能，以保障调试方便和人身安全。</t>
    </r>
  </si>
  <si>
    <t xml:space="preserve">AH201410377024</t>
  </si>
  <si>
    <r>
      <rPr>
        <sz val="10"/>
        <rFont val="Noto Sans"/>
        <family val="2"/>
      </rPr>
      <t xml:space="preserve">基于</t>
    </r>
    <r>
      <rPr>
        <sz val="10"/>
        <rFont val="宋体"/>
        <family val="0"/>
        <charset val="134"/>
      </rPr>
      <t xml:space="preserve">GPRS</t>
    </r>
    <r>
      <rPr>
        <sz val="10"/>
        <rFont val="Noto Sans"/>
        <family val="2"/>
      </rPr>
      <t xml:space="preserve">低压智能断路器终端模块设计</t>
    </r>
  </si>
  <si>
    <t xml:space="preserve">叶孟杨</t>
  </si>
  <si>
    <r>
      <rPr>
        <sz val="10"/>
        <rFont val="Noto Sans"/>
        <family val="2"/>
      </rPr>
      <t xml:space="preserve">吴志超（</t>
    </r>
    <r>
      <rPr>
        <sz val="10"/>
        <rFont val="宋体"/>
        <family val="0"/>
        <charset val="134"/>
      </rPr>
      <t xml:space="preserve">2011210947</t>
    </r>
    <r>
      <rPr>
        <sz val="10"/>
        <rFont val="Noto Sans"/>
        <family val="2"/>
      </rPr>
      <t xml:space="preserve">）、
吴玉良（</t>
    </r>
    <r>
      <rPr>
        <sz val="10"/>
        <rFont val="宋体"/>
        <family val="0"/>
        <charset val="134"/>
      </rPr>
      <t xml:space="preserve">2011210946</t>
    </r>
    <r>
      <rPr>
        <sz val="10"/>
        <rFont val="Noto Sans"/>
        <family val="2"/>
      </rPr>
      <t xml:space="preserve">）</t>
    </r>
  </si>
  <si>
    <t xml:space="preserve">叶玺臣</t>
  </si>
  <si>
    <r>
      <rPr>
        <sz val="10"/>
        <rFont val="Noto Sans"/>
        <family val="2"/>
      </rPr>
      <t xml:space="preserve">本项目研究的是基于</t>
    </r>
    <r>
      <rPr>
        <sz val="10"/>
        <rFont val="宋体"/>
        <family val="0"/>
        <charset val="134"/>
      </rPr>
      <t xml:space="preserve">GPRS</t>
    </r>
    <r>
      <rPr>
        <sz val="10"/>
        <rFont val="Noto Sans"/>
        <family val="2"/>
      </rPr>
      <t xml:space="preserve">网络技术解决低压智能断路器远程数据采集与监控问题，实现及时报警、实时数据采集和实时负荷监测功能；使用户能够方便地监视智能断路器所处的工作状况，从而优化供电系统运行方式；发生故障或异常运行时，迅速报警和采取相应保护措施，及时恢复正常供电，减少电时间，保证供电网络的安全运行；记录电压越限时间，计算电压合格率，从而合理控制电压水平，改善供电质量；并定时上传给监控中心；判断各项电力参数是否正常，如果出现异常立即向监控中心发送报警信息；实时接收并执行从监控中心发来的控制命令；达到分散测控、集中管理的目的。</t>
    </r>
  </si>
  <si>
    <t xml:space="preserve">AH201410377025</t>
  </si>
  <si>
    <t xml:space="preserve">民用智能电表研究</t>
  </si>
  <si>
    <t xml:space="preserve">孙程程</t>
  </si>
  <si>
    <r>
      <rPr>
        <sz val="10"/>
        <rFont val="Noto Sans"/>
        <family val="2"/>
      </rPr>
      <t xml:space="preserve">陆辉（</t>
    </r>
    <r>
      <rPr>
        <sz val="10"/>
        <rFont val="宋体"/>
        <family val="0"/>
        <charset val="134"/>
      </rPr>
      <t xml:space="preserve">2012211212</t>
    </r>
    <r>
      <rPr>
        <sz val="10"/>
        <rFont val="Noto Sans"/>
        <family val="2"/>
      </rPr>
      <t xml:space="preserve">）、
陈良启（</t>
    </r>
    <r>
      <rPr>
        <sz val="10"/>
        <rFont val="宋体"/>
        <family val="0"/>
        <charset val="134"/>
      </rPr>
      <t xml:space="preserve">2012211162</t>
    </r>
    <r>
      <rPr>
        <sz val="10"/>
        <rFont val="Noto Sans"/>
        <family val="2"/>
      </rPr>
      <t xml:space="preserve">）、
王明金（</t>
    </r>
    <r>
      <rPr>
        <sz val="10"/>
        <rFont val="宋体"/>
        <family val="0"/>
        <charset val="134"/>
      </rPr>
      <t xml:space="preserve">2012211485</t>
    </r>
    <r>
      <rPr>
        <sz val="10"/>
        <rFont val="Noto Sans"/>
        <family val="2"/>
      </rPr>
      <t xml:space="preserve">）</t>
    </r>
  </si>
  <si>
    <t xml:space="preserve">张阳熠</t>
  </si>
  <si>
    <r>
      <rPr>
        <sz val="10"/>
        <rFont val="Noto Sans"/>
        <family val="2"/>
      </rPr>
      <t xml:space="preserve">以</t>
    </r>
    <r>
      <rPr>
        <sz val="10"/>
        <rFont val="宋体"/>
        <family val="0"/>
        <charset val="134"/>
      </rPr>
      <t xml:space="preserve">LPC1766</t>
    </r>
    <r>
      <rPr>
        <sz val="10"/>
        <rFont val="Noto Sans"/>
        <family val="2"/>
      </rPr>
      <t xml:space="preserve">为控制核心，集成自动抄表、远程通信、电能计算、数据存储、实时监控、故障自动报警等功能构建智能电表。智能电表以</t>
    </r>
    <r>
      <rPr>
        <sz val="10"/>
        <rFont val="宋体"/>
        <family val="0"/>
        <charset val="134"/>
      </rPr>
      <t xml:space="preserve">LPC1766 32</t>
    </r>
    <r>
      <rPr>
        <sz val="10"/>
        <rFont val="Noto Sans"/>
        <family val="2"/>
      </rPr>
      <t xml:space="preserve">位单片机为控制核心，通过</t>
    </r>
    <r>
      <rPr>
        <sz val="10"/>
        <rFont val="宋体"/>
        <family val="0"/>
        <charset val="134"/>
      </rPr>
      <t xml:space="preserve">ATT7022B</t>
    </r>
    <r>
      <rPr>
        <sz val="10"/>
        <rFont val="Noto Sans"/>
        <family val="2"/>
      </rPr>
      <t xml:space="preserve">电能计量芯片对电压电流采样信号进行运算，得出用电信息如有功电能，无功电能，电费等；所有用电信息存储在</t>
    </r>
    <r>
      <rPr>
        <sz val="10"/>
        <rFont val="宋体"/>
        <family val="0"/>
        <charset val="134"/>
      </rPr>
      <t xml:space="preserve">E2PROM</t>
    </r>
    <r>
      <rPr>
        <sz val="10"/>
        <rFont val="Noto Sans"/>
        <family val="2"/>
      </rPr>
      <t xml:space="preserve">中，供用户查询；红外通讯将用电信息发送至抄表人员，可以提高工作效率；通过</t>
    </r>
    <r>
      <rPr>
        <sz val="10"/>
        <rFont val="宋体"/>
        <family val="0"/>
        <charset val="134"/>
      </rPr>
      <t xml:space="preserve">RS485</t>
    </r>
    <r>
      <rPr>
        <sz val="10"/>
        <rFont val="Noto Sans"/>
        <family val="2"/>
      </rPr>
      <t xml:space="preserve">通信接口可将居民用电信息和供电公司的电价信息进行双向通信，既提高了供电公司的工作效率，降低了成本，也可以指导用户合理用电，达到节能的目的。</t>
    </r>
  </si>
  <si>
    <t xml:space="preserve">AH201410377026</t>
  </si>
  <si>
    <t xml:space="preserve">多功能优盘</t>
  </si>
  <si>
    <t xml:space="preserve">张贡献</t>
  </si>
  <si>
    <r>
      <rPr>
        <sz val="10"/>
        <rFont val="Noto Sans"/>
        <family val="2"/>
      </rPr>
      <t xml:space="preserve">刘李（</t>
    </r>
    <r>
      <rPr>
        <sz val="10"/>
        <rFont val="宋体"/>
        <family val="0"/>
        <charset val="134"/>
      </rPr>
      <t xml:space="preserve">2013210922</t>
    </r>
    <r>
      <rPr>
        <sz val="10"/>
        <rFont val="Noto Sans"/>
        <family val="2"/>
      </rPr>
      <t xml:space="preserve">）、       唐益超（</t>
    </r>
    <r>
      <rPr>
        <sz val="10"/>
        <rFont val="宋体"/>
        <family val="0"/>
        <charset val="134"/>
      </rPr>
      <t xml:space="preserve">2013210949</t>
    </r>
    <r>
      <rPr>
        <sz val="10"/>
        <rFont val="Noto Sans"/>
        <family val="2"/>
      </rPr>
      <t xml:space="preserve">）、     张玉（</t>
    </r>
    <r>
      <rPr>
        <sz val="10"/>
        <rFont val="宋体"/>
        <family val="0"/>
        <charset val="134"/>
      </rPr>
      <t xml:space="preserve">2013210991</t>
    </r>
    <r>
      <rPr>
        <sz val="10"/>
        <rFont val="Noto Sans"/>
        <family val="2"/>
      </rPr>
      <t xml:space="preserve">）、       伍刚（</t>
    </r>
    <r>
      <rPr>
        <sz val="10"/>
        <rFont val="宋体"/>
        <family val="0"/>
        <charset val="134"/>
      </rPr>
      <t xml:space="preserve">2013213603 </t>
    </r>
    <r>
      <rPr>
        <sz val="10"/>
        <rFont val="Noto Sans"/>
        <family val="2"/>
      </rPr>
      <t xml:space="preserve">）  </t>
    </r>
  </si>
  <si>
    <t xml:space="preserve">李玲纯</t>
  </si>
  <si>
    <t xml:space="preserve">本项目具有便于寻找功能的优盘主要包括优盘本体和发射装置两个独立的部件。优盘本体内设有无线信号接收单元、驱动电路、警示装置和电源；发射装置包括壳体，设置在壳体上的按钮，设置在壳体内与按钮连接的无线信号发射单元。当发射装置发射无线信号时，无线信号接收单元输出寻位信号经驱动电路至警示装置提示本体所在位置。</t>
  </si>
  <si>
    <t xml:space="preserve">AH201410377027</t>
  </si>
  <si>
    <r>
      <rPr>
        <sz val="10"/>
        <rFont val="Noto Sans"/>
        <family val="2"/>
      </rPr>
      <t xml:space="preserve">基于多智能体的</t>
    </r>
    <r>
      <rPr>
        <sz val="10"/>
        <rFont val="宋体"/>
        <family val="0"/>
        <charset val="134"/>
      </rPr>
      <t xml:space="preserve">CFV-800I</t>
    </r>
    <r>
      <rPr>
        <sz val="10"/>
        <rFont val="Noto Sans"/>
        <family val="2"/>
      </rPr>
      <t xml:space="preserve">编程系统开发</t>
    </r>
  </si>
  <si>
    <t xml:space="preserve">赵飞</t>
  </si>
  <si>
    <r>
      <rPr>
        <sz val="10"/>
        <rFont val="Noto Sans"/>
        <family val="2"/>
      </rPr>
      <t xml:space="preserve">刘家兴（</t>
    </r>
    <r>
      <rPr>
        <sz val="10"/>
        <rFont val="宋体"/>
        <family val="0"/>
        <charset val="134"/>
      </rPr>
      <t xml:space="preserve">2011212644</t>
    </r>
    <r>
      <rPr>
        <sz val="10"/>
        <rFont val="Noto Sans"/>
        <family val="2"/>
      </rPr>
      <t xml:space="preserve">）、
杨晖（</t>
    </r>
    <r>
      <rPr>
        <sz val="10"/>
        <rFont val="宋体"/>
        <family val="0"/>
        <charset val="134"/>
      </rPr>
      <t xml:space="preserve">2011210976</t>
    </r>
    <r>
      <rPr>
        <sz val="10"/>
        <rFont val="Noto Sans"/>
        <family val="2"/>
      </rPr>
      <t xml:space="preserve">）、
殷国栋（</t>
    </r>
    <r>
      <rPr>
        <sz val="10"/>
        <rFont val="宋体"/>
        <family val="0"/>
        <charset val="134"/>
      </rPr>
      <t xml:space="preserve">2011210988</t>
    </r>
    <r>
      <rPr>
        <sz val="10"/>
        <rFont val="Noto Sans"/>
        <family val="2"/>
      </rPr>
      <t xml:space="preserve">）</t>
    </r>
  </si>
  <si>
    <t xml:space="preserve">黄恭伟</t>
  </si>
  <si>
    <r>
      <rPr>
        <sz val="10"/>
        <rFont val="Noto Sans"/>
        <family val="2"/>
      </rPr>
      <t xml:space="preserve">项目主要研究对</t>
    </r>
    <r>
      <rPr>
        <sz val="10"/>
        <rFont val="宋体"/>
        <family val="0"/>
        <charset val="134"/>
      </rPr>
      <t xml:space="preserve">CFV-800I</t>
    </r>
    <r>
      <rPr>
        <sz val="10"/>
        <rFont val="Noto Sans"/>
        <family val="2"/>
      </rPr>
      <t xml:space="preserve">立式加工中心进行多智能体数控编程系统的开发。针对信息采集，数据库搭建、开发各种</t>
    </r>
    <r>
      <rPr>
        <sz val="10"/>
        <rFont val="宋体"/>
        <family val="0"/>
        <charset val="134"/>
      </rPr>
      <t xml:space="preserve">Agent</t>
    </r>
    <r>
      <rPr>
        <sz val="10"/>
        <rFont val="Noto Sans"/>
        <family val="2"/>
      </rPr>
      <t xml:space="preserve">功能包以及交互信息</t>
    </r>
    <r>
      <rPr>
        <sz val="10"/>
        <rFont val="宋体"/>
        <family val="0"/>
        <charset val="134"/>
      </rPr>
      <t xml:space="preserve">Agent</t>
    </r>
    <r>
      <rPr>
        <sz val="10"/>
        <rFont val="Noto Sans"/>
        <family val="2"/>
      </rPr>
      <t xml:space="preserve">系统；使其具备</t>
    </r>
    <r>
      <rPr>
        <sz val="10"/>
        <rFont val="宋体"/>
        <family val="0"/>
        <charset val="134"/>
      </rPr>
      <t xml:space="preserve">Agent</t>
    </r>
    <r>
      <rPr>
        <sz val="10"/>
        <rFont val="Noto Sans"/>
        <family val="2"/>
      </rPr>
      <t xml:space="preserve">相互间间通讯、完成加工对象的信息采集及模块划分；利用数据库匹配加工环境，仿真优化加工结果；最终智能选择数据库，导出加工</t>
    </r>
    <r>
      <rPr>
        <sz val="10"/>
        <rFont val="宋体"/>
        <family val="0"/>
        <charset val="134"/>
      </rPr>
      <t xml:space="preserve">G</t>
    </r>
    <r>
      <rPr>
        <sz val="10"/>
        <rFont val="Noto Sans"/>
        <family val="2"/>
      </rPr>
      <t xml:space="preserve">代码，送至加工机床，完成生产。  </t>
    </r>
  </si>
  <si>
    <t xml:space="preserve">AH201410377028</t>
  </si>
  <si>
    <t xml:space="preserve">摩托车黑匣子</t>
  </si>
  <si>
    <t xml:space="preserve">蒋帅</t>
  </si>
  <si>
    <r>
      <rPr>
        <sz val="10"/>
        <rFont val="Noto Sans"/>
        <family val="2"/>
      </rPr>
      <t xml:space="preserve">李明（</t>
    </r>
    <r>
      <rPr>
        <sz val="10"/>
        <rFont val="宋体"/>
        <family val="0"/>
        <charset val="134"/>
      </rPr>
      <t xml:space="preserve">2013210788</t>
    </r>
    <r>
      <rPr>
        <sz val="10"/>
        <rFont val="Noto Sans"/>
        <family val="2"/>
      </rPr>
      <t xml:space="preserve">）、   汪洋（</t>
    </r>
    <r>
      <rPr>
        <sz val="10"/>
        <rFont val="宋体"/>
        <family val="0"/>
        <charset val="134"/>
      </rPr>
      <t xml:space="preserve">2013210828</t>
    </r>
    <r>
      <rPr>
        <sz val="10"/>
        <rFont val="Noto Sans"/>
        <family val="2"/>
      </rPr>
      <t xml:space="preserve">）、   彭鹍（</t>
    </r>
    <r>
      <rPr>
        <sz val="10"/>
        <rFont val="宋体"/>
        <family val="0"/>
        <charset val="134"/>
      </rPr>
      <t xml:space="preserve">2013211086</t>
    </r>
    <r>
      <rPr>
        <sz val="10"/>
        <rFont val="Noto Sans"/>
        <family val="2"/>
      </rPr>
      <t xml:space="preserve">）</t>
    </r>
  </si>
  <si>
    <t xml:space="preserve">张永春</t>
  </si>
  <si>
    <t xml:space="preserve">现实中不少摩托车驾驶员安全驾驶意识不够，致使摩托车交通事故频繁发生，而有许多地方交通监控条件落后，无法提供交通事故中的视频数据作为事故责任评定依据，造成事故责任无法判断，甚至肇事者在周边无人的情况下肇事逃逸，造成无法寻找事故责任人。有了这个黑匣子后，在事故发生后，我们就可以将黑匣子里记录的数据调出来，仔细分析记录下来的数据，他能够比较详细地记录下摩托车行驶过程的视频图像、声音、行驶速度，内部的压力传感器还能记录摩托车是否超载和撞击力的方向，为还原事故现场和确定责任提供依据。同时，摩托车黑匣子还有安全驾驶提醒功能和防盗定位功能，为驾驶员安全驾驶提供保障。</t>
  </si>
  <si>
    <t xml:space="preserve">AH201410377029</t>
  </si>
  <si>
    <t xml:space="preserve">智能风力供氧装置</t>
  </si>
  <si>
    <t xml:space="preserve">林希</t>
  </si>
  <si>
    <r>
      <rPr>
        <sz val="10"/>
        <rFont val="宋体"/>
        <family val="0"/>
        <charset val="134"/>
      </rPr>
      <t xml:space="preserve">
</t>
    </r>
    <r>
      <rPr>
        <sz val="10"/>
        <rFont val="Noto Sans"/>
        <family val="2"/>
      </rPr>
      <t xml:space="preserve">鲍文一（</t>
    </r>
    <r>
      <rPr>
        <sz val="10"/>
        <rFont val="宋体"/>
        <family val="0"/>
        <charset val="134"/>
      </rPr>
      <t xml:space="preserve">2013210752</t>
    </r>
    <r>
      <rPr>
        <sz val="10"/>
        <rFont val="Noto Sans"/>
        <family val="2"/>
      </rPr>
      <t xml:space="preserve">）、
邓明（</t>
    </r>
    <r>
      <rPr>
        <sz val="10"/>
        <rFont val="宋体"/>
        <family val="0"/>
        <charset val="134"/>
      </rPr>
      <t xml:space="preserve">2012211167</t>
    </r>
    <r>
      <rPr>
        <sz val="10"/>
        <rFont val="Noto Sans"/>
        <family val="2"/>
      </rPr>
      <t xml:space="preserve">）、
王辉（</t>
    </r>
    <r>
      <rPr>
        <sz val="10"/>
        <rFont val="宋体"/>
        <family val="0"/>
        <charset val="134"/>
      </rPr>
      <t xml:space="preserve">2013210831</t>
    </r>
    <r>
      <rPr>
        <sz val="10"/>
        <rFont val="Noto Sans"/>
        <family val="2"/>
      </rPr>
      <t xml:space="preserve">）
</t>
    </r>
  </si>
  <si>
    <t xml:space="preserve">高来鑫</t>
  </si>
  <si>
    <t xml:space="preserve">本项目中的风力供养装置，包括风车、供气装置，在送气管的中部固定连接上气袋浮体，在供气装置的上端设有连接风机，将风机与蓄电池相连，并固定轴承，在送气管内插入螺旋叶轴，在风箱内的轴上固定上下吹风扇，在向上伸出风箱的轴的上端固定上大型风杯；在送气管的下端连接上塑料软管，在塑料软管的壁上设有出气孔。该养鱼网箱内风力供氧机，结构简单、节能、使用费低、不受电源的制约、容易安装。</t>
  </si>
  <si>
    <t xml:space="preserve">AH201410377030</t>
  </si>
  <si>
    <t xml:space="preserve">一种淋浴恒温调节装置</t>
  </si>
  <si>
    <t xml:space="preserve">汤理翔</t>
  </si>
  <si>
    <r>
      <rPr>
        <sz val="10"/>
        <rFont val="Noto Sans"/>
        <family val="2"/>
      </rPr>
      <t xml:space="preserve">詹拂晓（</t>
    </r>
    <r>
      <rPr>
        <sz val="10"/>
        <rFont val="宋体"/>
        <family val="0"/>
        <charset val="134"/>
      </rPr>
      <t xml:space="preserve">2013210858</t>
    </r>
    <r>
      <rPr>
        <sz val="10"/>
        <rFont val="Noto Sans"/>
        <family val="2"/>
      </rPr>
      <t xml:space="preserve">）、  郏振虎（</t>
    </r>
    <r>
      <rPr>
        <sz val="10"/>
        <rFont val="宋体"/>
        <family val="0"/>
        <charset val="134"/>
      </rPr>
      <t xml:space="preserve">2013210783</t>
    </r>
    <r>
      <rPr>
        <sz val="10"/>
        <rFont val="Noto Sans"/>
        <family val="2"/>
      </rPr>
      <t xml:space="preserve">）、    廖延锁（</t>
    </r>
    <r>
      <rPr>
        <sz val="10"/>
        <rFont val="宋体"/>
        <family val="0"/>
        <charset val="134"/>
      </rPr>
      <t xml:space="preserve">2012210904</t>
    </r>
    <r>
      <rPr>
        <sz val="10"/>
        <rFont val="Noto Sans"/>
        <family val="2"/>
      </rPr>
      <t xml:space="preserve">）</t>
    </r>
  </si>
  <si>
    <t xml:space="preserve">孙才妹</t>
  </si>
  <si>
    <t xml:space="preserve">本项目拟研究一种淋浴恒温调节装置，采用流量温度法的原理，将特定温度、流量的热水与特定温度、流量的冷水按比例混合，通过单片机程序完成相应的混合比例，从而达到设定的温度并稳定，并根据实际要求安装过热保护，更有效解决在淋浴时水温难以调节这个难点。以安装简易，操作方便为特点，创造出安全、可靠、低成本的淋浴恒温调节装置。</t>
  </si>
  <si>
    <t xml:space="preserve">AH201410377031</t>
  </si>
  <si>
    <t xml:space="preserve">智能激光密码锁系统设计</t>
  </si>
  <si>
    <t xml:space="preserve">王维</t>
  </si>
  <si>
    <r>
      <rPr>
        <sz val="10"/>
        <rFont val="Noto Sans"/>
        <family val="2"/>
      </rPr>
      <t xml:space="preserve">吴静凡（</t>
    </r>
    <r>
      <rPr>
        <sz val="10"/>
        <rFont val="宋体"/>
        <family val="0"/>
        <charset val="134"/>
      </rPr>
      <t xml:space="preserve">2011210937</t>
    </r>
    <r>
      <rPr>
        <sz val="10"/>
        <rFont val="Noto Sans"/>
        <family val="2"/>
      </rPr>
      <t xml:space="preserve">）、   吴强（</t>
    </r>
    <r>
      <rPr>
        <sz val="10"/>
        <rFont val="宋体"/>
        <family val="0"/>
        <charset val="134"/>
      </rPr>
      <t xml:space="preserve">2011210939</t>
    </r>
    <r>
      <rPr>
        <sz val="10"/>
        <rFont val="Noto Sans"/>
        <family val="2"/>
      </rPr>
      <t xml:space="preserve">）、     邓明（</t>
    </r>
    <r>
      <rPr>
        <sz val="10"/>
        <rFont val="宋体"/>
        <family val="0"/>
        <charset val="134"/>
      </rPr>
      <t xml:space="preserve">2012211167</t>
    </r>
    <r>
      <rPr>
        <sz val="10"/>
        <rFont val="Noto Sans"/>
        <family val="2"/>
      </rPr>
      <t xml:space="preserve">）、    熊壮（</t>
    </r>
    <r>
      <rPr>
        <sz val="10"/>
        <rFont val="宋体"/>
        <family val="0"/>
        <charset val="134"/>
      </rPr>
      <t xml:space="preserve">2011210955</t>
    </r>
    <r>
      <rPr>
        <sz val="10"/>
        <rFont val="Noto Sans"/>
        <family val="2"/>
      </rPr>
      <t xml:space="preserve">）</t>
    </r>
  </si>
  <si>
    <t xml:space="preserve">葛浩</t>
  </si>
  <si>
    <r>
      <rPr>
        <sz val="10"/>
        <rFont val="Noto Sans"/>
        <family val="2"/>
      </rPr>
      <t xml:space="preserve">本项目通过激光发射模块形成激光束，排列形成一组特定的编码</t>
    </r>
    <r>
      <rPr>
        <sz val="10"/>
        <rFont val="宋体"/>
        <family val="0"/>
        <charset val="134"/>
      </rPr>
      <t xml:space="preserve">,</t>
    </r>
    <r>
      <rPr>
        <sz val="10"/>
        <rFont val="Noto Sans"/>
        <family val="2"/>
      </rPr>
      <t xml:space="preserve">作为钥匙，通过接收器接受识别，判断是否为预定的密码信号，以确定执行开锁、加锁等操作。系统主要包括</t>
    </r>
    <r>
      <rPr>
        <sz val="10"/>
        <rFont val="宋体"/>
        <family val="0"/>
        <charset val="134"/>
      </rPr>
      <t xml:space="preserve">STM</t>
    </r>
    <r>
      <rPr>
        <sz val="10"/>
        <rFont val="Noto Sans"/>
        <family val="2"/>
      </rPr>
      <t xml:space="preserve">单片机模块、激光发射与接收模块、密码储存模块、</t>
    </r>
    <r>
      <rPr>
        <sz val="10"/>
        <rFont val="宋体"/>
        <family val="0"/>
        <charset val="134"/>
      </rPr>
      <t xml:space="preserve">GSM</t>
    </r>
    <r>
      <rPr>
        <sz val="10"/>
        <rFont val="Noto Sans"/>
        <family val="2"/>
      </rPr>
      <t xml:space="preserve">模块、触屏显示模块、语音播报模块、电机驱动模块等。实现激光开锁，激光加锁，密码设置与修改，系统报警，</t>
    </r>
    <r>
      <rPr>
        <sz val="10"/>
        <rFont val="宋体"/>
        <family val="0"/>
        <charset val="134"/>
      </rPr>
      <t xml:space="preserve">GSM</t>
    </r>
    <r>
      <rPr>
        <sz val="10"/>
        <rFont val="Noto Sans"/>
        <family val="2"/>
      </rPr>
      <t xml:space="preserve">网络通信等功能。               </t>
    </r>
  </si>
  <si>
    <t xml:space="preserve">AH201410377032</t>
  </si>
  <si>
    <r>
      <rPr>
        <sz val="10"/>
        <rFont val="Noto Sans"/>
        <family val="2"/>
      </rPr>
      <t xml:space="preserve">基于</t>
    </r>
    <r>
      <rPr>
        <sz val="10"/>
        <rFont val="宋体"/>
        <family val="0"/>
        <charset val="134"/>
      </rPr>
      <t xml:space="preserve">GSM</t>
    </r>
    <r>
      <rPr>
        <sz val="10"/>
        <rFont val="Noto Sans"/>
        <family val="2"/>
      </rPr>
      <t xml:space="preserve">网络和</t>
    </r>
    <r>
      <rPr>
        <sz val="10"/>
        <rFont val="宋体"/>
        <family val="0"/>
        <charset val="134"/>
      </rPr>
      <t xml:space="preserve">ZigBee</t>
    </r>
    <r>
      <rPr>
        <sz val="10"/>
        <rFont val="Noto Sans"/>
        <family val="2"/>
      </rPr>
      <t xml:space="preserve">网络的智能家居监控系统设计</t>
    </r>
  </si>
  <si>
    <t xml:space="preserve">王煦东</t>
  </si>
  <si>
    <r>
      <rPr>
        <sz val="10"/>
        <rFont val="宋体"/>
        <family val="0"/>
        <charset val="134"/>
      </rPr>
      <t xml:space="preserve">
</t>
    </r>
    <r>
      <rPr>
        <sz val="10"/>
        <rFont val="Noto Sans"/>
        <family val="2"/>
      </rPr>
      <t xml:space="preserve">王耀东（</t>
    </r>
    <r>
      <rPr>
        <sz val="10"/>
        <rFont val="宋体"/>
        <family val="0"/>
        <charset val="134"/>
      </rPr>
      <t xml:space="preserve">2011210924</t>
    </r>
    <r>
      <rPr>
        <sz val="10"/>
        <rFont val="Noto Sans"/>
        <family val="2"/>
      </rPr>
      <t xml:space="preserve">）、
许伟伟（</t>
    </r>
    <r>
      <rPr>
        <sz val="10"/>
        <rFont val="宋体"/>
        <family val="0"/>
        <charset val="134"/>
      </rPr>
      <t xml:space="preserve">2011210967</t>
    </r>
    <r>
      <rPr>
        <sz val="10"/>
        <rFont val="Noto Sans"/>
        <family val="2"/>
      </rPr>
      <t xml:space="preserve">）、
 叶祥（</t>
    </r>
    <r>
      <rPr>
        <sz val="10"/>
        <rFont val="宋体"/>
        <family val="0"/>
        <charset val="134"/>
      </rPr>
      <t xml:space="preserve">2011210986</t>
    </r>
    <r>
      <rPr>
        <sz val="10"/>
        <rFont val="Noto Sans"/>
        <family val="2"/>
      </rPr>
      <t xml:space="preserve">）、
袁乐平（</t>
    </r>
    <r>
      <rPr>
        <sz val="10"/>
        <rFont val="宋体"/>
        <family val="0"/>
        <charset val="134"/>
      </rPr>
      <t xml:space="preserve">2012211269</t>
    </r>
    <r>
      <rPr>
        <sz val="10"/>
        <rFont val="Noto Sans"/>
        <family val="2"/>
      </rPr>
      <t xml:space="preserve">）</t>
    </r>
  </si>
  <si>
    <r>
      <rPr>
        <sz val="10"/>
        <rFont val="Noto Sans"/>
        <family val="2"/>
      </rPr>
      <t xml:space="preserve">本项目通过将</t>
    </r>
    <r>
      <rPr>
        <sz val="10"/>
        <rFont val="宋体"/>
        <family val="0"/>
        <charset val="134"/>
      </rPr>
      <t xml:space="preserve">GSM</t>
    </r>
    <r>
      <rPr>
        <sz val="10"/>
        <rFont val="Noto Sans"/>
        <family val="2"/>
      </rPr>
      <t xml:space="preserve">网络与</t>
    </r>
    <r>
      <rPr>
        <sz val="10"/>
        <rFont val="宋体"/>
        <family val="0"/>
        <charset val="134"/>
      </rPr>
      <t xml:space="preserve">ZigBee</t>
    </r>
    <r>
      <rPr>
        <sz val="10"/>
        <rFont val="Noto Sans"/>
        <family val="2"/>
      </rPr>
      <t xml:space="preserve">网络相结合来实现对智能家居的远程控制，系统主要由</t>
    </r>
    <r>
      <rPr>
        <sz val="10"/>
        <rFont val="宋体"/>
        <family val="0"/>
        <charset val="134"/>
      </rPr>
      <t xml:space="preserve">STM</t>
    </r>
    <r>
      <rPr>
        <sz val="10"/>
        <rFont val="Noto Sans"/>
        <family val="2"/>
      </rPr>
      <t xml:space="preserve">单片机核心控制模块、</t>
    </r>
    <r>
      <rPr>
        <sz val="10"/>
        <rFont val="宋体"/>
        <family val="0"/>
        <charset val="134"/>
      </rPr>
      <t xml:space="preserve">GSM</t>
    </r>
    <r>
      <rPr>
        <sz val="10"/>
        <rFont val="Noto Sans"/>
        <family val="2"/>
      </rPr>
      <t xml:space="preserve">、</t>
    </r>
    <r>
      <rPr>
        <sz val="10"/>
        <rFont val="宋体"/>
        <family val="0"/>
        <charset val="134"/>
      </rPr>
      <t xml:space="preserve">ZigBee</t>
    </r>
    <r>
      <rPr>
        <sz val="10"/>
        <rFont val="Noto Sans"/>
        <family val="2"/>
      </rPr>
      <t xml:space="preserve">网络模块、终端采集和控制模块、液晶显示模块等组成。用户通过通讯设备发出控制信号，</t>
    </r>
    <r>
      <rPr>
        <sz val="10"/>
        <rFont val="宋体"/>
        <family val="0"/>
        <charset val="134"/>
      </rPr>
      <t xml:space="preserve">GSM</t>
    </r>
    <r>
      <rPr>
        <sz val="10"/>
        <rFont val="Noto Sans"/>
        <family val="2"/>
      </rPr>
      <t xml:space="preserve">模块接收到命令后发送给</t>
    </r>
    <r>
      <rPr>
        <sz val="10"/>
        <rFont val="宋体"/>
        <family val="0"/>
        <charset val="134"/>
      </rPr>
      <t xml:space="preserve">STM</t>
    </r>
    <r>
      <rPr>
        <sz val="10"/>
        <rFont val="Noto Sans"/>
        <family val="2"/>
      </rPr>
      <t xml:space="preserve">单片机使其命令进行处理，并通过</t>
    </r>
    <r>
      <rPr>
        <sz val="10"/>
        <rFont val="宋体"/>
        <family val="0"/>
        <charset val="134"/>
      </rPr>
      <t xml:space="preserve">ZigBee</t>
    </r>
    <r>
      <rPr>
        <sz val="10"/>
        <rFont val="Noto Sans"/>
        <family val="2"/>
      </rPr>
      <t xml:space="preserve">网络传输到相应的分单片上从而启动相应的采集装置对房间内信号（如温度、湿度等）进行采集，通过</t>
    </r>
    <r>
      <rPr>
        <sz val="10"/>
        <rFont val="宋体"/>
        <family val="0"/>
        <charset val="134"/>
      </rPr>
      <t xml:space="preserve">ZigBee</t>
    </r>
    <r>
      <rPr>
        <sz val="10"/>
        <rFont val="Noto Sans"/>
        <family val="2"/>
      </rPr>
      <t xml:space="preserve">和</t>
    </r>
    <r>
      <rPr>
        <sz val="10"/>
        <rFont val="宋体"/>
        <family val="0"/>
        <charset val="134"/>
      </rPr>
      <t xml:space="preserve">GSM</t>
    </r>
    <r>
      <rPr>
        <sz val="10"/>
        <rFont val="Noto Sans"/>
        <family val="2"/>
      </rPr>
      <t xml:space="preserve">网络反馈给用户，并自动关闭或停止运行，使用户可以实现对各种智能家电和智能开关的远程控制。</t>
    </r>
  </si>
  <si>
    <t xml:space="preserve">AH201410377033</t>
  </si>
  <si>
    <t xml:space="preserve">多层挤出吹塑薄膜机头的设计</t>
  </si>
  <si>
    <t xml:space="preserve">张 博</t>
  </si>
  <si>
    <r>
      <rPr>
        <sz val="10"/>
        <rFont val="Noto Sans"/>
        <family val="2"/>
      </rPr>
      <t xml:space="preserve">赵玉杰（</t>
    </r>
    <r>
      <rPr>
        <sz val="10"/>
        <rFont val="宋体"/>
        <family val="0"/>
        <charset val="134"/>
      </rPr>
      <t xml:space="preserve">2011211161</t>
    </r>
    <r>
      <rPr>
        <sz val="10"/>
        <rFont val="Noto Sans"/>
        <family val="2"/>
      </rPr>
      <t xml:space="preserve">）</t>
    </r>
  </si>
  <si>
    <t xml:space="preserve">丁 健</t>
  </si>
  <si>
    <t xml:space="preserve">多层挤出吹塑薄膜适用的范围广，主要应用在医药包装、食品包装、农业以及纺织工业等领域。机头结构的设计紧凑才能满足品种多样化后的要求。</t>
  </si>
  <si>
    <t xml:space="preserve">AH201410377034</t>
  </si>
  <si>
    <r>
      <rPr>
        <sz val="10"/>
        <rFont val="宋体"/>
        <family val="0"/>
        <charset val="134"/>
      </rPr>
      <t xml:space="preserve">Cu</t>
    </r>
    <r>
      <rPr>
        <vertAlign val="subscript"/>
        <sz val="10"/>
        <rFont val="宋体"/>
        <family val="0"/>
        <charset val="134"/>
      </rPr>
      <t xml:space="preserve">2</t>
    </r>
    <r>
      <rPr>
        <sz val="10"/>
        <rFont val="宋体"/>
        <family val="0"/>
        <charset val="134"/>
      </rPr>
      <t xml:space="preserve">O</t>
    </r>
    <r>
      <rPr>
        <sz val="10"/>
        <rFont val="Noto Sans"/>
        <family val="2"/>
      </rPr>
      <t xml:space="preserve">颗粒修饰</t>
    </r>
    <r>
      <rPr>
        <sz val="10"/>
        <rFont val="宋体"/>
        <family val="0"/>
        <charset val="134"/>
      </rPr>
      <t xml:space="preserve">TiO</t>
    </r>
    <r>
      <rPr>
        <vertAlign val="subscript"/>
        <sz val="10"/>
        <rFont val="宋体"/>
        <family val="0"/>
        <charset val="134"/>
      </rPr>
      <t xml:space="preserve">2</t>
    </r>
    <r>
      <rPr>
        <sz val="10"/>
        <rFont val="Noto Sans"/>
        <family val="2"/>
      </rPr>
      <t xml:space="preserve">纳米管异质结构的制备及性能调控研究</t>
    </r>
  </si>
  <si>
    <t xml:space="preserve">曹旭东</t>
  </si>
  <si>
    <r>
      <rPr>
        <sz val="10"/>
        <rFont val="Noto Sans"/>
        <family val="2"/>
      </rPr>
      <t xml:space="preserve">王勇（</t>
    </r>
    <r>
      <rPr>
        <sz val="10"/>
        <rFont val="宋体"/>
        <family val="0"/>
        <charset val="134"/>
      </rPr>
      <t xml:space="preserve">2012210809</t>
    </r>
    <r>
      <rPr>
        <sz val="10"/>
        <rFont val="Noto Sans"/>
        <family val="2"/>
      </rPr>
      <t xml:space="preserve">）、    年礼严（</t>
    </r>
    <r>
      <rPr>
        <sz val="10"/>
        <rFont val="宋体"/>
        <family val="0"/>
        <charset val="134"/>
      </rPr>
      <t xml:space="preserve">2012210786</t>
    </r>
    <r>
      <rPr>
        <sz val="10"/>
        <rFont val="Noto Sans"/>
        <family val="2"/>
      </rPr>
      <t xml:space="preserve">）、   任云方（</t>
    </r>
    <r>
      <rPr>
        <sz val="10"/>
        <rFont val="宋体"/>
        <family val="0"/>
        <charset val="134"/>
      </rPr>
      <t xml:space="preserve">2013210815</t>
    </r>
    <r>
      <rPr>
        <sz val="10"/>
        <rFont val="Noto Sans"/>
        <family val="2"/>
      </rPr>
      <t xml:space="preserve">）、   李中伟（</t>
    </r>
    <r>
      <rPr>
        <sz val="10"/>
        <rFont val="宋体"/>
        <family val="0"/>
        <charset val="134"/>
      </rPr>
      <t xml:space="preserve">2013210795</t>
    </r>
    <r>
      <rPr>
        <sz val="10"/>
        <rFont val="Noto Sans"/>
        <family val="2"/>
      </rPr>
      <t xml:space="preserve">）</t>
    </r>
  </si>
  <si>
    <t xml:space="preserve">江锡顺</t>
  </si>
  <si>
    <r>
      <rPr>
        <sz val="10"/>
        <rFont val="Noto Sans"/>
        <family val="2"/>
      </rPr>
      <t xml:space="preserve">以“层状生长”模型为指导，研究和改进阳极氧化法对纳米管阵列的形貌调控，制备出管径、管长、壁厚可控的</t>
    </r>
    <r>
      <rPr>
        <sz val="10"/>
        <rFont val="宋体"/>
        <family val="0"/>
        <charset val="134"/>
      </rPr>
      <t xml:space="preserve">TiO2</t>
    </r>
    <r>
      <rPr>
        <sz val="10"/>
        <rFont val="Noto Sans"/>
        <family val="2"/>
      </rPr>
      <t xml:space="preserve">纳米管阵列，以提高阵列的比表面积及</t>
    </r>
    <r>
      <rPr>
        <sz val="10"/>
        <rFont val="宋体"/>
        <family val="0"/>
        <charset val="134"/>
      </rPr>
      <t xml:space="preserve">Cu2O</t>
    </r>
    <r>
      <rPr>
        <sz val="10"/>
        <rFont val="Noto Sans"/>
        <family val="2"/>
      </rPr>
      <t xml:space="preserve">颗粒负载率；采用葡萄糖还原法在</t>
    </r>
    <r>
      <rPr>
        <sz val="10"/>
        <rFont val="宋体"/>
        <family val="0"/>
        <charset val="134"/>
      </rPr>
      <t xml:space="preserve">TiO2</t>
    </r>
    <r>
      <rPr>
        <sz val="10"/>
        <rFont val="Noto Sans"/>
        <family val="2"/>
      </rPr>
      <t xml:space="preserve">纳米管表面或管内沉积不同粒径的半导体</t>
    </r>
    <r>
      <rPr>
        <sz val="10"/>
        <rFont val="宋体"/>
        <family val="0"/>
        <charset val="134"/>
      </rPr>
      <t xml:space="preserve">Cu2O</t>
    </r>
    <r>
      <rPr>
        <sz val="10"/>
        <rFont val="Noto Sans"/>
        <family val="2"/>
      </rPr>
      <t xml:space="preserve">颗粒，以揭示半导体</t>
    </r>
    <r>
      <rPr>
        <sz val="10"/>
        <rFont val="宋体"/>
        <family val="0"/>
        <charset val="134"/>
      </rPr>
      <t xml:space="preserve">Cu2O</t>
    </r>
    <r>
      <rPr>
        <sz val="10"/>
        <rFont val="Noto Sans"/>
        <family val="2"/>
      </rPr>
      <t xml:space="preserve">粒径分布对</t>
    </r>
    <r>
      <rPr>
        <sz val="10"/>
        <rFont val="宋体"/>
        <family val="0"/>
        <charset val="134"/>
      </rPr>
      <t xml:space="preserve">TiO2</t>
    </r>
    <r>
      <rPr>
        <sz val="10"/>
        <rFont val="Noto Sans"/>
        <family val="2"/>
      </rPr>
      <t xml:space="preserve">纳米管阵列电极性能的影响。</t>
    </r>
  </si>
  <si>
    <t xml:space="preserve">AH201410377035</t>
  </si>
  <si>
    <t xml:space="preserve">红外智能路灯</t>
  </si>
  <si>
    <t xml:space="preserve">王学庆</t>
  </si>
  <si>
    <r>
      <rPr>
        <sz val="10"/>
        <rFont val="Noto Sans"/>
        <family val="2"/>
      </rPr>
      <t xml:space="preserve">汪洋（</t>
    </r>
    <r>
      <rPr>
        <sz val="10"/>
        <rFont val="宋体"/>
        <family val="0"/>
        <charset val="134"/>
      </rPr>
      <t xml:space="preserve">2013210828</t>
    </r>
    <r>
      <rPr>
        <sz val="10"/>
        <rFont val="Noto Sans"/>
        <family val="2"/>
      </rPr>
      <t xml:space="preserve">）、
赵永国（</t>
    </r>
    <r>
      <rPr>
        <sz val="10"/>
        <rFont val="宋体"/>
        <family val="0"/>
        <charset val="134"/>
      </rPr>
      <t xml:space="preserve">2012211287</t>
    </r>
    <r>
      <rPr>
        <sz val="10"/>
        <rFont val="Noto Sans"/>
        <family val="2"/>
      </rPr>
      <t xml:space="preserve">）、
张锐（</t>
    </r>
    <r>
      <rPr>
        <sz val="10"/>
        <rFont val="宋体"/>
        <family val="0"/>
        <charset val="134"/>
      </rPr>
      <t xml:space="preserve">2013210865</t>
    </r>
    <r>
      <rPr>
        <sz val="10"/>
        <rFont val="Noto Sans"/>
        <family val="2"/>
      </rPr>
      <t xml:space="preserve">）</t>
    </r>
  </si>
  <si>
    <t xml:space="preserve">本项目主要是由传感探测元、干涉滤光片和场效应管匹配器三部分组成。探测发射电路通过热释电红外探测器的红外辐射信号，能以非接触式检测出物体发出的红外线能量，并将其转化成电信号并输出，由于热电元输出是电信号，并不能直接使用，因而需要用电阻将其转换为电压形式，实现放电电路的自动开关。</t>
  </si>
  <si>
    <t xml:space="preserve">AH201410377036</t>
  </si>
  <si>
    <r>
      <rPr>
        <sz val="10"/>
        <rFont val="Noto Sans"/>
        <family val="2"/>
      </rPr>
      <t xml:space="preserve">基于</t>
    </r>
    <r>
      <rPr>
        <sz val="10"/>
        <rFont val="宋体"/>
        <family val="0"/>
        <charset val="134"/>
      </rPr>
      <t xml:space="preserve">Hadoop</t>
    </r>
    <r>
      <rPr>
        <sz val="10"/>
        <rFont val="Noto Sans"/>
        <family val="2"/>
      </rPr>
      <t xml:space="preserve">的社交媒体时空模型分析</t>
    </r>
  </si>
  <si>
    <t xml:space="preserve">吴菲菲</t>
  </si>
  <si>
    <r>
      <rPr>
        <sz val="10"/>
        <rFont val="Noto Sans"/>
        <family val="2"/>
      </rPr>
      <t xml:space="preserve">鲍国晴（</t>
    </r>
    <r>
      <rPr>
        <sz val="10"/>
        <rFont val="宋体"/>
        <family val="0"/>
        <charset val="134"/>
      </rPr>
      <t xml:space="preserve">2011210491</t>
    </r>
    <r>
      <rPr>
        <sz val="10"/>
        <rFont val="Noto Sans"/>
        <family val="2"/>
      </rPr>
      <t xml:space="preserve">）、     郑家新（</t>
    </r>
    <r>
      <rPr>
        <sz val="10"/>
        <rFont val="宋体"/>
        <family val="0"/>
        <charset val="134"/>
      </rPr>
      <t xml:space="preserve">2011210562</t>
    </r>
    <r>
      <rPr>
        <sz val="10"/>
        <rFont val="Noto Sans"/>
        <family val="2"/>
      </rPr>
      <t xml:space="preserve">）、     陈雨霁（</t>
    </r>
    <r>
      <rPr>
        <sz val="10"/>
        <rFont val="宋体"/>
        <family val="0"/>
        <charset val="134"/>
      </rPr>
      <t xml:space="preserve">2011210391</t>
    </r>
    <r>
      <rPr>
        <sz val="10"/>
        <rFont val="Noto Sans"/>
        <family val="2"/>
      </rPr>
      <t xml:space="preserve">）</t>
    </r>
  </si>
  <si>
    <r>
      <rPr>
        <sz val="10"/>
        <rFont val="Noto Sans"/>
        <family val="2"/>
      </rPr>
      <t xml:space="preserve">本项目的主要研究内容是基于开放平台</t>
    </r>
    <r>
      <rPr>
        <sz val="10"/>
        <rFont val="宋体"/>
        <family val="0"/>
        <charset val="134"/>
      </rPr>
      <t xml:space="preserve">API</t>
    </r>
    <r>
      <rPr>
        <sz val="10"/>
        <rFont val="Noto Sans"/>
        <family val="2"/>
      </rPr>
      <t xml:space="preserve">的时空信息聚合数据挖掘。通过设计算法从社交媒体开放平台提供的位置服务接口中抽取数据，进行时空模型分析，采用</t>
    </r>
    <r>
      <rPr>
        <sz val="10"/>
        <rFont val="宋体"/>
        <family val="0"/>
        <charset val="134"/>
      </rPr>
      <t xml:space="preserve">Hadoop</t>
    </r>
    <r>
      <rPr>
        <sz val="10"/>
        <rFont val="Noto Sans"/>
        <family val="2"/>
      </rPr>
      <t xml:space="preserve">集群环境处理大数据并进行并行高速运算，结合 </t>
    </r>
    <r>
      <rPr>
        <sz val="10"/>
        <rFont val="宋体"/>
        <family val="0"/>
        <charset val="134"/>
      </rPr>
      <t xml:space="preserve">MongoDB</t>
    </r>
    <r>
      <rPr>
        <sz val="10"/>
        <rFont val="Noto Sans"/>
        <family val="2"/>
      </rPr>
      <t xml:space="preserve">这种面向集合的数据库，实现对南京市微博数据的时空分析与城市计算，最终完成热点分析、词频监控、地理围栏、情感异质性分析等研究成果并衍生一系列地理信息系统领域的创新分析和经典应用。</t>
    </r>
  </si>
  <si>
    <t xml:space="preserve">AH201410377037</t>
  </si>
  <si>
    <t xml:space="preserve">水土一体化自动综合技术</t>
  </si>
  <si>
    <t xml:space="preserve">王宝红</t>
  </si>
  <si>
    <r>
      <rPr>
        <sz val="10"/>
        <rFont val="Noto Sans"/>
        <family val="2"/>
      </rPr>
      <t xml:space="preserve">石伟博（</t>
    </r>
    <r>
      <rPr>
        <sz val="10"/>
        <rFont val="宋体"/>
        <family val="0"/>
        <charset val="134"/>
      </rPr>
      <t xml:space="preserve">2011210436</t>
    </r>
    <r>
      <rPr>
        <sz val="10"/>
        <rFont val="Noto Sans"/>
        <family val="2"/>
      </rPr>
      <t xml:space="preserve">）、     王婉婉（</t>
    </r>
    <r>
      <rPr>
        <sz val="10"/>
        <rFont val="宋体"/>
        <family val="0"/>
        <charset val="134"/>
      </rPr>
      <t xml:space="preserve">2012210597</t>
    </r>
    <r>
      <rPr>
        <sz val="10"/>
        <rFont val="Noto Sans"/>
        <family val="2"/>
      </rPr>
      <t xml:space="preserve">）、     王培培（</t>
    </r>
    <r>
      <rPr>
        <sz val="10"/>
        <rFont val="宋体"/>
        <family val="0"/>
        <charset val="134"/>
      </rPr>
      <t xml:space="preserve">2012210594</t>
    </r>
    <r>
      <rPr>
        <sz val="10"/>
        <rFont val="Noto Sans"/>
        <family val="2"/>
      </rPr>
      <t xml:space="preserve">）</t>
    </r>
  </si>
  <si>
    <t xml:space="preserve">费立凡</t>
  </si>
  <si>
    <r>
      <rPr>
        <sz val="10"/>
        <rFont val="Noto Sans"/>
        <family val="2"/>
      </rPr>
      <t xml:space="preserve">本作品将描述地貌的等高线与河流上的所有点都统一看成是地表描述点，充分利用原始数据中已有的三维地理信息，同步地用三维</t>
    </r>
    <r>
      <rPr>
        <sz val="10"/>
        <rFont val="宋体"/>
        <family val="0"/>
        <charset val="134"/>
      </rPr>
      <t xml:space="preserve">Douglas-Peucker</t>
    </r>
    <r>
      <rPr>
        <sz val="10"/>
        <rFont val="Noto Sans"/>
        <family val="2"/>
      </rPr>
      <t xml:space="preserve">算法进行散点的综合，在地貌结构线的参与下，回放等高线。在得到带有水土正确综合程度结果的同时，还能保持自然界地貌和水系要素间固有的和谐关系，从而克服了在等高线和水系分版综合后时常出现的“河流爬坡”、“谷底无水”、“河悬谷侧”等不同地图要素之间的空间逻辑冲突。</t>
    </r>
  </si>
  <si>
    <t xml:space="preserve">AH201410377038</t>
  </si>
  <si>
    <t xml:space="preserve">精细城市数字高程模型构建研究</t>
  </si>
  <si>
    <t xml:space="preserve">卜全祥</t>
  </si>
  <si>
    <r>
      <rPr>
        <sz val="10"/>
        <rFont val="Noto Sans"/>
        <family val="2"/>
      </rPr>
      <t xml:space="preserve">韩光辉（</t>
    </r>
    <r>
      <rPr>
        <sz val="10"/>
        <rFont val="宋体"/>
        <family val="0"/>
        <charset val="134"/>
      </rPr>
      <t xml:space="preserve">2012210522</t>
    </r>
    <r>
      <rPr>
        <sz val="10"/>
        <rFont val="Noto Sans"/>
        <family val="2"/>
      </rPr>
      <t xml:space="preserve">）、     冯宏宇（</t>
    </r>
    <r>
      <rPr>
        <sz val="10"/>
        <rFont val="宋体"/>
        <family val="0"/>
        <charset val="134"/>
      </rPr>
      <t xml:space="preserve">2012211747</t>
    </r>
    <r>
      <rPr>
        <sz val="10"/>
        <rFont val="Noto Sans"/>
        <family val="2"/>
      </rPr>
      <t xml:space="preserve">）、     刘悦怡（</t>
    </r>
    <r>
      <rPr>
        <sz val="10"/>
        <rFont val="宋体"/>
        <family val="0"/>
        <charset val="134"/>
      </rPr>
      <t xml:space="preserve">2013210532</t>
    </r>
    <r>
      <rPr>
        <sz val="10"/>
        <rFont val="Noto Sans"/>
        <family val="2"/>
      </rPr>
      <t xml:space="preserve">）</t>
    </r>
  </si>
  <si>
    <t xml:space="preserve">王春</t>
  </si>
  <si>
    <r>
      <rPr>
        <sz val="10"/>
        <rFont val="Noto Sans"/>
        <family val="2"/>
      </rPr>
      <t xml:space="preserve">随着经济的发展，城市规模的壮大，城市地表几何形态上的变化和城市地表的硬质化现象，直接造成了城市灾害（如雨洪、内涝）等问题，给城市规划和建设带来了不利影响，也给城市数字地形分析的进展带来阻碍。
本项目主要从数字高程模型数据结构、数字高程模型构建技术研究两个方面进行分析</t>
    </r>
    <r>
      <rPr>
        <sz val="10"/>
        <rFont val="宋体"/>
        <family val="0"/>
        <charset val="134"/>
      </rPr>
      <t xml:space="preserve">,</t>
    </r>
    <r>
      <rPr>
        <sz val="10"/>
        <rFont val="Noto Sans"/>
        <family val="2"/>
      </rPr>
      <t xml:space="preserve">构建既能够反映城市地形起伏特征，又能描述城市地表中突变对象的数据模型，能有效的应用于生产分析中。项目主要研究内容包括：城市地形单元分类、不同地形单元形态数学表达、不同地形单元</t>
    </r>
    <r>
      <rPr>
        <sz val="10"/>
        <rFont val="宋体"/>
        <family val="0"/>
        <charset val="134"/>
      </rPr>
      <t xml:space="preserve">DEM</t>
    </r>
    <r>
      <rPr>
        <sz val="10"/>
        <rFont val="Noto Sans"/>
        <family val="2"/>
      </rPr>
      <t xml:space="preserve">构建算法、城市</t>
    </r>
    <r>
      <rPr>
        <sz val="10"/>
        <rFont val="宋体"/>
        <family val="0"/>
        <charset val="134"/>
      </rPr>
      <t xml:space="preserve">DEM</t>
    </r>
    <r>
      <rPr>
        <sz val="10"/>
        <rFont val="Noto Sans"/>
        <family val="2"/>
      </rPr>
      <t xml:space="preserve">数据模型精度评价及应用。</t>
    </r>
  </si>
  <si>
    <t xml:space="preserve">AH201410377039</t>
  </si>
  <si>
    <t xml:space="preserve">基于图像识别的单株桃树估产模型研究</t>
  </si>
  <si>
    <t xml:space="preserve">王梦迪</t>
  </si>
  <si>
    <r>
      <rPr>
        <sz val="10"/>
        <rFont val="Noto Sans"/>
        <family val="2"/>
      </rPr>
      <t xml:space="preserve">张艳（</t>
    </r>
    <r>
      <rPr>
        <sz val="10"/>
        <rFont val="宋体"/>
        <family val="0"/>
        <charset val="134"/>
      </rPr>
      <t xml:space="preserve">2012210642</t>
    </r>
    <r>
      <rPr>
        <sz val="10"/>
        <rFont val="Noto Sans"/>
        <family val="2"/>
      </rPr>
      <t xml:space="preserve">）、    张大鹏（</t>
    </r>
    <r>
      <rPr>
        <sz val="10"/>
        <rFont val="宋体"/>
        <family val="0"/>
        <charset val="134"/>
      </rPr>
      <t xml:space="preserve">2012210632</t>
    </r>
    <r>
      <rPr>
        <sz val="10"/>
        <rFont val="Noto Sans"/>
        <family val="2"/>
      </rPr>
      <t xml:space="preserve">）、   王帅帅（</t>
    </r>
    <r>
      <rPr>
        <sz val="10"/>
        <rFont val="宋体"/>
        <family val="0"/>
        <charset val="134"/>
      </rPr>
      <t xml:space="preserve">2012210596</t>
    </r>
    <r>
      <rPr>
        <sz val="10"/>
        <rFont val="Noto Sans"/>
        <family val="2"/>
      </rPr>
      <t xml:space="preserve">）、  董敏（</t>
    </r>
    <r>
      <rPr>
        <sz val="10"/>
        <rFont val="宋体"/>
        <family val="0"/>
        <charset val="134"/>
      </rPr>
      <t xml:space="preserve">2013210425</t>
    </r>
    <r>
      <rPr>
        <sz val="10"/>
        <rFont val="Noto Sans"/>
        <family val="2"/>
      </rPr>
      <t xml:space="preserve">）</t>
    </r>
  </si>
  <si>
    <t xml:space="preserve">吴见</t>
  </si>
  <si>
    <t xml:space="preserve">本研究利用相机拍摄果树，将其图像作为研究数据建立单株果树估产模型。同以往估产研究模型相比，此方法成本低、图像精度高，可以广泛地应用于果树估产领域。因此，本项目以桃树为例，拟从拍摄方向、图像处理、特征参数提取以及多种不同模型组合的角度对果树估产模型进行深度研究，以期构建高精度，高稳定的果树估产模型，服务于区域果树产量精准估测。</t>
  </si>
  <si>
    <t xml:space="preserve">AH201410377040</t>
  </si>
  <si>
    <t xml:space="preserve">地图符号数据在线交换关键技术研究</t>
  </si>
  <si>
    <t xml:space="preserve">周俊</t>
  </si>
  <si>
    <r>
      <rPr>
        <sz val="10"/>
        <rFont val="Noto Sans"/>
        <family val="2"/>
      </rPr>
      <t xml:space="preserve">吴云（</t>
    </r>
    <r>
      <rPr>
        <sz val="10"/>
        <rFont val="宋体"/>
        <family val="0"/>
        <charset val="134"/>
      </rPr>
      <t xml:space="preserve">2012210606</t>
    </r>
    <r>
      <rPr>
        <sz val="10"/>
        <rFont val="Noto Sans"/>
        <family val="2"/>
      </rPr>
      <t xml:space="preserve">）、    景志敏（</t>
    </r>
    <r>
      <rPr>
        <sz val="10"/>
        <rFont val="宋体"/>
        <family val="0"/>
        <charset val="134"/>
      </rPr>
      <t xml:space="preserve">2013210517</t>
    </r>
    <r>
      <rPr>
        <sz val="10"/>
        <rFont val="Noto Sans"/>
        <family val="2"/>
      </rPr>
      <t xml:space="preserve">）、  万蕾（</t>
    </r>
    <r>
      <rPr>
        <sz val="10"/>
        <rFont val="宋体"/>
        <family val="0"/>
        <charset val="134"/>
      </rPr>
      <t xml:space="preserve">2012210583</t>
    </r>
    <r>
      <rPr>
        <sz val="10"/>
        <rFont val="Noto Sans"/>
        <family val="2"/>
      </rPr>
      <t xml:space="preserve">）、    丁哲（</t>
    </r>
    <r>
      <rPr>
        <sz val="10"/>
        <rFont val="宋体"/>
        <family val="0"/>
        <charset val="134"/>
      </rPr>
      <t xml:space="preserve">2012210327</t>
    </r>
    <r>
      <rPr>
        <sz val="10"/>
        <rFont val="Noto Sans"/>
        <family val="2"/>
      </rPr>
      <t xml:space="preserve">）</t>
    </r>
  </si>
  <si>
    <t xml:space="preserve">陈泰生</t>
  </si>
  <si>
    <t xml:space="preserve">项目通过构建地图符号数据在线交换原型实验系统，实现不同平台的地图符号数据在线交换。原型实验系统主要提供地图符号统一管理技术，地图符号数据上传下载服务，地图符号数据在线交换方法，以及地图符号质量在线评价方式。研究地图符号描述方式，设计地图符号元数据结构，实现地图符号数据开放式存储。</t>
  </si>
  <si>
    <t xml:space="preserve">AH201410377041</t>
  </si>
  <si>
    <r>
      <rPr>
        <sz val="10"/>
        <rFont val="Noto Sans"/>
        <family val="2"/>
      </rPr>
      <t xml:space="preserve">基于</t>
    </r>
    <r>
      <rPr>
        <sz val="10"/>
        <rFont val="宋体"/>
        <family val="0"/>
        <charset val="134"/>
      </rPr>
      <t xml:space="preserve">DEM</t>
    </r>
    <r>
      <rPr>
        <sz val="10"/>
        <rFont val="Noto Sans"/>
        <family val="2"/>
      </rPr>
      <t xml:space="preserve">的道路规划设计模型研究</t>
    </r>
  </si>
  <si>
    <t xml:space="preserve">朱林</t>
  </si>
  <si>
    <r>
      <rPr>
        <sz val="10"/>
        <rFont val="Noto Sans"/>
        <family val="2"/>
      </rPr>
      <t xml:space="preserve">黄铜（</t>
    </r>
    <r>
      <rPr>
        <sz val="10"/>
        <rFont val="宋体"/>
        <family val="0"/>
        <charset val="134"/>
      </rPr>
      <t xml:space="preserve">2012210531</t>
    </r>
    <r>
      <rPr>
        <sz val="10"/>
        <rFont val="Noto Sans"/>
        <family val="2"/>
      </rPr>
      <t xml:space="preserve">）、    茆振鹏（</t>
    </r>
    <r>
      <rPr>
        <sz val="10"/>
        <rFont val="宋体"/>
        <family val="0"/>
        <charset val="134"/>
      </rPr>
      <t xml:space="preserve">2012211451</t>
    </r>
    <r>
      <rPr>
        <sz val="10"/>
        <rFont val="Noto Sans"/>
        <family val="2"/>
      </rPr>
      <t xml:space="preserve">）、   胡兵（</t>
    </r>
    <r>
      <rPr>
        <sz val="10"/>
        <rFont val="宋体"/>
        <family val="0"/>
        <charset val="134"/>
      </rPr>
      <t xml:space="preserve">2013210504 </t>
    </r>
    <r>
      <rPr>
        <sz val="10"/>
        <rFont val="Noto Sans"/>
        <family val="2"/>
      </rPr>
      <t xml:space="preserve">）</t>
    </r>
  </si>
  <si>
    <r>
      <rPr>
        <sz val="10"/>
        <rFont val="Noto Sans"/>
        <family val="2"/>
      </rPr>
      <t xml:space="preserve"> 本项目名为基于</t>
    </r>
    <r>
      <rPr>
        <sz val="10"/>
        <rFont val="宋体"/>
        <family val="0"/>
        <charset val="134"/>
      </rPr>
      <t xml:space="preserve">DEM</t>
    </r>
    <r>
      <rPr>
        <sz val="10"/>
        <rFont val="Noto Sans"/>
        <family val="2"/>
      </rPr>
      <t xml:space="preserve">的道路模型设计研究，指导老师为王春副教授，成员为朱林、茆振鹏、黄铜、胡兵，研究内容为通过分析道路的形态特征及其在</t>
    </r>
    <r>
      <rPr>
        <sz val="10"/>
        <rFont val="宋体"/>
        <family val="0"/>
        <charset val="134"/>
      </rPr>
      <t xml:space="preserve">DEM</t>
    </r>
    <r>
      <rPr>
        <sz val="10"/>
        <rFont val="Noto Sans"/>
        <family val="2"/>
      </rPr>
      <t xml:space="preserve">的三维表现形式，选择合理的边坡形态、坡率和适用的加固防护措施，构建基于</t>
    </r>
    <r>
      <rPr>
        <sz val="10"/>
        <rFont val="宋体"/>
        <family val="0"/>
        <charset val="134"/>
      </rPr>
      <t xml:space="preserve">DEM</t>
    </r>
    <r>
      <rPr>
        <sz val="10"/>
        <rFont val="Noto Sans"/>
        <family val="2"/>
      </rPr>
      <t xml:space="preserve">的道路设计模型以期对于保证公路建设安全性、经济效益最大化及生态环境保护上具有重要意义。</t>
    </r>
  </si>
  <si>
    <t xml:space="preserve">AH201410377042</t>
  </si>
  <si>
    <t xml:space="preserve">不等高水位条件下洪水淹没范围快速计算模型研究</t>
  </si>
  <si>
    <r>
      <rPr>
        <sz val="10"/>
        <rFont val="Noto Sans"/>
        <family val="2"/>
      </rPr>
      <t xml:space="preserve">王灿（</t>
    </r>
    <r>
      <rPr>
        <sz val="10"/>
        <rFont val="宋体"/>
        <family val="0"/>
        <charset val="134"/>
      </rPr>
      <t xml:space="preserve">2011210362</t>
    </r>
    <r>
      <rPr>
        <sz val="10"/>
        <rFont val="Noto Sans"/>
        <family val="2"/>
      </rPr>
      <t xml:space="preserve">）、    朱串串（</t>
    </r>
    <r>
      <rPr>
        <sz val="10"/>
        <rFont val="宋体"/>
        <family val="0"/>
        <charset val="134"/>
      </rPr>
      <t xml:space="preserve">2011210487</t>
    </r>
    <r>
      <rPr>
        <sz val="10"/>
        <rFont val="Noto Sans"/>
        <family val="2"/>
      </rPr>
      <t xml:space="preserve">）、   刘小杰（</t>
    </r>
    <r>
      <rPr>
        <sz val="10"/>
        <rFont val="宋体"/>
        <family val="0"/>
        <charset val="134"/>
      </rPr>
      <t xml:space="preserve">2011210419</t>
    </r>
    <r>
      <rPr>
        <sz val="10"/>
        <rFont val="Noto Sans"/>
        <family val="2"/>
      </rPr>
      <t xml:space="preserve">）</t>
    </r>
  </si>
  <si>
    <t xml:space="preserve">顾留碗</t>
  </si>
  <si>
    <r>
      <rPr>
        <sz val="10"/>
        <rFont val="Noto Sans"/>
        <family val="2"/>
      </rPr>
      <t xml:space="preserve">鉴于此，本项目在总结前人算法的基础上，充分考虑洪水淹没区提取过程中存在的精度和效率问题，基于高保真</t>
    </r>
    <r>
      <rPr>
        <sz val="10"/>
        <rFont val="宋体"/>
        <family val="0"/>
        <charset val="134"/>
      </rPr>
      <t xml:space="preserve">DEM</t>
    </r>
    <r>
      <rPr>
        <sz val="10"/>
        <rFont val="Noto Sans"/>
        <family val="2"/>
      </rPr>
      <t xml:space="preserve">数据进行对传统算法进行算法改进，设计不等高水位条件下洪水淹没范围快速计算模型，以期提高淹没区提取的精度和效率，为区域防洪减灾提供科学依据。</t>
    </r>
  </si>
  <si>
    <t xml:space="preserve">AH201410377043</t>
  </si>
  <si>
    <t xml:space="preserve">基于小型民用无人机的微型四波段相机关键技术研究</t>
  </si>
  <si>
    <t xml:space="preserve">程兵</t>
  </si>
  <si>
    <r>
      <rPr>
        <sz val="10"/>
        <rFont val="Noto Sans"/>
        <family val="2"/>
      </rPr>
      <t xml:space="preserve">王冠森（</t>
    </r>
    <r>
      <rPr>
        <sz val="10"/>
        <rFont val="宋体"/>
        <family val="0"/>
        <charset val="134"/>
      </rPr>
      <t xml:space="preserve">2012210463</t>
    </r>
    <r>
      <rPr>
        <sz val="10"/>
        <rFont val="Noto Sans"/>
        <family val="2"/>
      </rPr>
      <t xml:space="preserve">）、  罗晨（</t>
    </r>
    <r>
      <rPr>
        <sz val="10"/>
        <rFont val="宋体"/>
        <family val="0"/>
        <charset val="134"/>
      </rPr>
      <t xml:space="preserve">2012210562</t>
    </r>
    <r>
      <rPr>
        <sz val="10"/>
        <rFont val="Noto Sans"/>
        <family val="2"/>
      </rPr>
      <t xml:space="preserve">）、   李梦珍（</t>
    </r>
    <r>
      <rPr>
        <sz val="10"/>
        <rFont val="宋体"/>
        <family val="0"/>
        <charset val="134"/>
      </rPr>
      <t xml:space="preserve">2012210543</t>
    </r>
    <r>
      <rPr>
        <sz val="10"/>
        <rFont val="Noto Sans"/>
        <family val="2"/>
      </rPr>
      <t xml:space="preserve">）</t>
    </r>
  </si>
  <si>
    <t xml:space="preserve">王靖</t>
  </si>
  <si>
    <r>
      <rPr>
        <sz val="10"/>
        <rFont val="Noto Sans"/>
        <family val="2"/>
      </rPr>
      <t xml:space="preserve">多波段相机具有获取多个波段图像的能力，能实现对不同地物特定光谱信息的获取。但目前多波段相机主要是针对大型载人飞机平台研制，往往体积偏大，价格昂贵，并且受到航空管制的制约</t>
    </r>
    <r>
      <rPr>
        <sz val="10"/>
        <rFont val="宋体"/>
        <family val="0"/>
        <charset val="134"/>
      </rPr>
      <t xml:space="preserve">,</t>
    </r>
    <r>
      <rPr>
        <sz val="10"/>
        <rFont val="Noto Sans"/>
        <family val="2"/>
      </rPr>
      <t xml:space="preserve">数据的时效性也大打折扣。而小型四波段无人机航测则具有机动灵活、高效快速、作业成本低、适用范围广、生产周期短等特点，在小区域和飞行困难地区影像快速获取方面具有明显优势。因而小型四波段无人机航测是对传统航空摄影测量手段的有力补充。</t>
    </r>
  </si>
  <si>
    <t xml:space="preserve">AH201410377044</t>
  </si>
  <si>
    <t xml:space="preserve">功能超分子化合物的制备及其抗菌性能研究</t>
  </si>
  <si>
    <r>
      <rPr>
        <sz val="10"/>
        <rFont val="Noto Sans"/>
        <family val="2"/>
      </rPr>
      <t xml:space="preserve">李静（</t>
    </r>
    <r>
      <rPr>
        <sz val="10"/>
        <rFont val="宋体"/>
        <family val="0"/>
        <charset val="134"/>
      </rPr>
      <t xml:space="preserve">2011210026</t>
    </r>
    <r>
      <rPr>
        <sz val="10"/>
        <rFont val="Noto Sans"/>
        <family val="2"/>
      </rPr>
      <t xml:space="preserve">）、       徐婷婷（</t>
    </r>
    <r>
      <rPr>
        <sz val="10"/>
        <rFont val="宋体"/>
        <family val="0"/>
        <charset val="134"/>
      </rPr>
      <t xml:space="preserve">2011210058</t>
    </r>
    <r>
      <rPr>
        <sz val="10"/>
        <rFont val="Noto Sans"/>
        <family val="2"/>
      </rPr>
      <t xml:space="preserve">）、    周辰程（</t>
    </r>
    <r>
      <rPr>
        <sz val="10"/>
        <rFont val="宋体"/>
        <family val="0"/>
        <charset val="134"/>
      </rPr>
      <t xml:space="preserve">2011210076</t>
    </r>
    <r>
      <rPr>
        <sz val="10"/>
        <rFont val="Noto Sans"/>
        <family val="2"/>
      </rPr>
      <t xml:space="preserve">）</t>
    </r>
  </si>
  <si>
    <t xml:space="preserve">冯建华</t>
  </si>
  <si>
    <r>
      <rPr>
        <sz val="10"/>
        <rFont val="Noto Sans"/>
        <family val="2"/>
      </rPr>
      <t xml:space="preserve">首先设计并合成新颖的</t>
    </r>
    <r>
      <rPr>
        <sz val="10"/>
        <rFont val="宋体"/>
        <family val="0"/>
        <charset val="134"/>
      </rPr>
      <t xml:space="preserve">Salen</t>
    </r>
    <r>
      <rPr>
        <sz val="10"/>
        <rFont val="Noto Sans"/>
        <family val="2"/>
      </rPr>
      <t xml:space="preserve">双肟类衍生物有机配体；然后研究其与金属离子的配位规律，按照最佳配比分别制得</t>
    </r>
    <r>
      <rPr>
        <sz val="10"/>
        <rFont val="宋体"/>
        <family val="0"/>
        <charset val="134"/>
      </rPr>
      <t xml:space="preserve">Cd2+</t>
    </r>
    <r>
      <rPr>
        <sz val="10"/>
        <rFont val="Noto Sans"/>
        <family val="2"/>
      </rPr>
      <t xml:space="preserve">、</t>
    </r>
    <r>
      <rPr>
        <sz val="10"/>
        <rFont val="宋体"/>
        <family val="0"/>
        <charset val="134"/>
      </rPr>
      <t xml:space="preserve">Ni2+</t>
    </r>
    <r>
      <rPr>
        <sz val="10"/>
        <rFont val="Noto Sans"/>
        <family val="2"/>
      </rPr>
      <t xml:space="preserve">等各二价过渡金属离子的配合物；进一步按照竞争反应合成含</t>
    </r>
    <r>
      <rPr>
        <sz val="10"/>
        <rFont val="宋体"/>
        <family val="0"/>
        <charset val="134"/>
      </rPr>
      <t xml:space="preserve">Eu3+</t>
    </r>
    <r>
      <rPr>
        <sz val="10"/>
        <rFont val="Noto Sans"/>
        <family val="2"/>
      </rPr>
      <t xml:space="preserve">、</t>
    </r>
    <r>
      <rPr>
        <sz val="10"/>
        <rFont val="宋体"/>
        <family val="0"/>
        <charset val="134"/>
      </rPr>
      <t xml:space="preserve">Dy3+</t>
    </r>
    <r>
      <rPr>
        <sz val="10"/>
        <rFont val="Noto Sans"/>
        <family val="2"/>
      </rPr>
      <t xml:space="preserve">等三价稀土金属离子的异多核超分子化合物；研究该类超分子化合物的各种物理化学性质，用谱学分析对化合物的结构和性能进行测试和表征；最后研究所制备超分子化合物对大肠杆菌、金黄色葡萄球菌等的抗菌性能。</t>
    </r>
  </si>
  <si>
    <t xml:space="preserve">AH201410377045</t>
  </si>
  <si>
    <r>
      <rPr>
        <sz val="10"/>
        <rFont val="Noto Sans"/>
        <family val="2"/>
      </rPr>
      <t xml:space="preserve">聚天冬氨酸在紫铜</t>
    </r>
    <r>
      <rPr>
        <sz val="10"/>
        <rFont val="宋体"/>
        <family val="0"/>
        <charset val="134"/>
      </rPr>
      <t xml:space="preserve">/</t>
    </r>
    <r>
      <rPr>
        <sz val="10"/>
        <rFont val="Noto Sans"/>
        <family val="2"/>
      </rPr>
      <t xml:space="preserve">酸性溶液中的缓蚀机理研究</t>
    </r>
  </si>
  <si>
    <r>
      <rPr>
        <sz val="10"/>
        <rFont val="Noto Sans"/>
        <family val="2"/>
      </rPr>
      <t xml:space="preserve">马云（</t>
    </r>
    <r>
      <rPr>
        <sz val="10"/>
        <rFont val="宋体"/>
        <family val="0"/>
        <charset val="134"/>
      </rPr>
      <t xml:space="preserve">2012210041</t>
    </r>
    <r>
      <rPr>
        <sz val="10"/>
        <rFont val="Noto Sans"/>
        <family val="2"/>
      </rPr>
      <t xml:space="preserve">）、       钱娇娇（</t>
    </r>
    <r>
      <rPr>
        <sz val="10"/>
        <rFont val="宋体"/>
        <family val="0"/>
        <charset val="134"/>
      </rPr>
      <t xml:space="preserve">2012210043</t>
    </r>
    <r>
      <rPr>
        <sz val="10"/>
        <rFont val="Noto Sans"/>
        <family val="2"/>
      </rPr>
      <t xml:space="preserve">）</t>
    </r>
  </si>
  <si>
    <r>
      <rPr>
        <sz val="10"/>
        <rFont val="Noto Sans"/>
        <family val="2"/>
      </rPr>
      <t xml:space="preserve">目前，很多常用化工设备都是低碳钢</t>
    </r>
    <r>
      <rPr>
        <sz val="10"/>
        <rFont val="宋体"/>
        <family val="0"/>
        <charset val="134"/>
      </rPr>
      <t xml:space="preserve">/</t>
    </r>
    <r>
      <rPr>
        <sz val="10"/>
        <rFont val="Noto Sans"/>
        <family val="2"/>
      </rPr>
      <t xml:space="preserve">铜材质，一旦防护不利，很容易对人们的生命安全造成威胁。目前，往腐蚀体系中添加缓蚀剂是一种工艺简便、成本低廉、适用性强的方法。聚天冬氨酸是一种新型绿色缓蚀阻垢剂，具有无毒、易降解等特性。本项目将聚天冬氨酸应用于铜</t>
    </r>
    <r>
      <rPr>
        <sz val="10"/>
        <rFont val="宋体"/>
        <family val="0"/>
        <charset val="134"/>
      </rPr>
      <t xml:space="preserve">/</t>
    </r>
    <r>
      <rPr>
        <sz val="10"/>
        <rFont val="Noto Sans"/>
        <family val="2"/>
      </rPr>
      <t xml:space="preserve">低碳钢酸性体系中，利用电化学的稳态测试技术和交流阻抗技术对其缓蚀性能及机理进行研究，为聚天冬氨酸在酸性介质中作为低碳钢</t>
    </r>
    <r>
      <rPr>
        <sz val="10"/>
        <rFont val="宋体"/>
        <family val="0"/>
        <charset val="134"/>
      </rPr>
      <t xml:space="preserve">/</t>
    </r>
    <r>
      <rPr>
        <sz val="10"/>
        <rFont val="Noto Sans"/>
        <family val="2"/>
      </rPr>
      <t xml:space="preserve">铜的缓蚀剂提供参考依据。</t>
    </r>
  </si>
  <si>
    <t xml:space="preserve">AH201410377046</t>
  </si>
  <si>
    <t xml:space="preserve">环保木薯淀粉胶黏剂的合成研究</t>
  </si>
  <si>
    <t xml:space="preserve">施兆江</t>
  </si>
  <si>
    <r>
      <rPr>
        <sz val="10"/>
        <rFont val="Noto Sans"/>
        <family val="2"/>
      </rPr>
      <t xml:space="preserve">徐畅（</t>
    </r>
    <r>
      <rPr>
        <sz val="10"/>
        <rFont val="宋体"/>
        <family val="0"/>
        <charset val="134"/>
      </rPr>
      <t xml:space="preserve">2013210295</t>
    </r>
    <r>
      <rPr>
        <sz val="10"/>
        <rFont val="Noto Sans"/>
        <family val="2"/>
      </rPr>
      <t xml:space="preserve">）、    胡忠伏（</t>
    </r>
    <r>
      <rPr>
        <sz val="10"/>
        <rFont val="宋体"/>
        <family val="0"/>
        <charset val="134"/>
      </rPr>
      <t xml:space="preserve">2013210251</t>
    </r>
    <r>
      <rPr>
        <sz val="10"/>
        <rFont val="Noto Sans"/>
        <family val="2"/>
      </rPr>
      <t xml:space="preserve">）、   周茂福（</t>
    </r>
    <r>
      <rPr>
        <sz val="10"/>
        <rFont val="宋体"/>
        <family val="0"/>
        <charset val="134"/>
      </rPr>
      <t xml:space="preserve">2013210308</t>
    </r>
    <r>
      <rPr>
        <sz val="10"/>
        <rFont val="Noto Sans"/>
        <family val="2"/>
      </rPr>
      <t xml:space="preserve">）、   刘安（</t>
    </r>
    <r>
      <rPr>
        <sz val="10"/>
        <rFont val="宋体"/>
        <family val="0"/>
        <charset val="134"/>
      </rPr>
      <t xml:space="preserve">2013210261</t>
    </r>
    <r>
      <rPr>
        <sz val="10"/>
        <rFont val="Noto Sans"/>
        <family val="2"/>
      </rPr>
      <t xml:space="preserve">）</t>
    </r>
  </si>
  <si>
    <t xml:space="preserve">王永贵</t>
  </si>
  <si>
    <t xml:space="preserve">本研究以淀粉为原料，淀粉是以葡萄糖为结构单元的天然高聚物，在氧化剂的作用下，伯烃基被氧化成醛基，同时分子环间的糖苷键部分断裂而发生降解成为聚合度较低的氧化淀粉，以过氧化氢做氧化剂，在碱性介质中先把淀粉中的羟甲基氧化成醛基，进一步氧化成羧基，并且与碱性基结合，生成羧酸盐，增加了淀粉粘合剂的亲水性和溶解性也增加了粘合剂的流动性使淀粉粘合剂易于保存。</t>
  </si>
  <si>
    <t xml:space="preserve">AH201410377047</t>
  </si>
  <si>
    <t xml:space="preserve">过渡金属配合物的合成、结构和性质研究</t>
  </si>
  <si>
    <t xml:space="preserve">张志强</t>
  </si>
  <si>
    <r>
      <rPr>
        <sz val="10"/>
        <rFont val="Noto Sans"/>
        <family val="2"/>
      </rPr>
      <t xml:space="preserve">李志超（</t>
    </r>
    <r>
      <rPr>
        <sz val="10"/>
        <rFont val="宋体"/>
        <family val="0"/>
        <charset val="134"/>
      </rPr>
      <t xml:space="preserve">2013210189</t>
    </r>
    <r>
      <rPr>
        <sz val="10"/>
        <rFont val="Noto Sans"/>
        <family val="2"/>
      </rPr>
      <t xml:space="preserve">）</t>
    </r>
  </si>
  <si>
    <t xml:space="preserve">吴刚</t>
  </si>
  <si>
    <t xml:space="preserve">本申请利用含氮、含羧基混合多齿配体配体与过渡金属离子合成新型金属有机超分子骨架化合物，研究这类化合物的合成条件，研究配合物的结构，研究配体的结构和构象对配合物结构的影响，研究结构和性能之间的关系，研究配合物的荧光、气体吸附性质、热稳定性和作为荧光和多孔材料的用途。</t>
  </si>
  <si>
    <t xml:space="preserve">AH201410377048</t>
  </si>
  <si>
    <t xml:space="preserve">石墨烯—金属氧化物材料制备及其气敏性能研究</t>
  </si>
  <si>
    <t xml:space="preserve">周成</t>
  </si>
  <si>
    <r>
      <rPr>
        <sz val="10"/>
        <rFont val="Noto Sans"/>
        <family val="2"/>
      </rPr>
      <t xml:space="preserve">容芳（</t>
    </r>
    <r>
      <rPr>
        <sz val="10"/>
        <rFont val="宋体"/>
        <family val="0"/>
        <charset val="134"/>
      </rPr>
      <t xml:space="preserve">2012210203</t>
    </r>
    <r>
      <rPr>
        <sz val="10"/>
        <rFont val="Noto Sans"/>
        <family val="2"/>
      </rPr>
      <t xml:space="preserve">）、    马丽（</t>
    </r>
    <r>
      <rPr>
        <sz val="10"/>
        <rFont val="宋体"/>
        <family val="0"/>
        <charset val="134"/>
      </rPr>
      <t xml:space="preserve">2012210195</t>
    </r>
    <r>
      <rPr>
        <sz val="10"/>
        <rFont val="Noto Sans"/>
        <family val="2"/>
      </rPr>
      <t xml:space="preserve">）、   夏莹（</t>
    </r>
    <r>
      <rPr>
        <sz val="10"/>
        <rFont val="宋体"/>
        <family val="0"/>
        <charset val="134"/>
      </rPr>
      <t xml:space="preserve">2012210221</t>
    </r>
    <r>
      <rPr>
        <sz val="10"/>
        <rFont val="Noto Sans"/>
        <family val="2"/>
      </rPr>
      <t xml:space="preserve">）、   葛婕（</t>
    </r>
    <r>
      <rPr>
        <sz val="10"/>
        <rFont val="宋体"/>
        <family val="0"/>
        <charset val="134"/>
      </rPr>
      <t xml:space="preserve">2012210171</t>
    </r>
    <r>
      <rPr>
        <sz val="10"/>
        <rFont val="Noto Sans"/>
        <family val="2"/>
      </rPr>
      <t xml:space="preserve">）</t>
    </r>
  </si>
  <si>
    <t xml:space="preserve">葛秀涛</t>
  </si>
  <si>
    <r>
      <rPr>
        <sz val="10"/>
        <rFont val="Noto Sans"/>
        <family val="2"/>
      </rPr>
      <t xml:space="preserve">采用水热法制备出</t>
    </r>
    <r>
      <rPr>
        <sz val="10"/>
        <rFont val="宋体"/>
        <family val="0"/>
        <charset val="134"/>
      </rPr>
      <t xml:space="preserve">SnO2</t>
    </r>
    <r>
      <rPr>
        <sz val="10"/>
        <rFont val="Noto Sans"/>
        <family val="2"/>
      </rPr>
      <t xml:space="preserve">等金属氧化物纳米片自组装花状结构、</t>
    </r>
    <r>
      <rPr>
        <sz val="10"/>
        <rFont val="宋体"/>
        <family val="0"/>
        <charset val="134"/>
      </rPr>
      <t xml:space="preserve">SnO2</t>
    </r>
    <r>
      <rPr>
        <sz val="10"/>
        <rFont val="Noto Sans"/>
        <family val="2"/>
      </rPr>
      <t xml:space="preserve">等金属氧化物亚微米棒自组装球形花状结构、</t>
    </r>
    <r>
      <rPr>
        <sz val="10"/>
        <rFont val="宋体"/>
        <family val="0"/>
        <charset val="134"/>
      </rPr>
      <t xml:space="preserve">SnO2</t>
    </r>
    <r>
      <rPr>
        <sz val="10"/>
        <rFont val="Noto Sans"/>
        <family val="2"/>
      </rPr>
      <t xml:space="preserve">等金属氧化物</t>
    </r>
    <r>
      <rPr>
        <sz val="10"/>
        <rFont val="宋体"/>
        <family val="0"/>
        <charset val="134"/>
      </rPr>
      <t xml:space="preserve">2</t>
    </r>
    <r>
      <rPr>
        <sz val="10"/>
        <rFont val="Noto Sans"/>
        <family val="2"/>
      </rPr>
      <t xml:space="preserve">纳米球、</t>
    </r>
    <r>
      <rPr>
        <sz val="10"/>
        <rFont val="宋体"/>
        <family val="0"/>
        <charset val="134"/>
      </rPr>
      <t xml:space="preserve">SnO2</t>
    </r>
    <r>
      <rPr>
        <sz val="10"/>
        <rFont val="Noto Sans"/>
        <family val="2"/>
      </rPr>
      <t xml:space="preserve">等金属氧化物笔状纳米棒。采用扫描电子显微镜</t>
    </r>
    <r>
      <rPr>
        <sz val="10"/>
        <rFont val="宋体"/>
        <family val="0"/>
        <charset val="134"/>
      </rPr>
      <t xml:space="preserve">(SEM)</t>
    </r>
    <r>
      <rPr>
        <sz val="10"/>
        <rFont val="Noto Sans"/>
        <family val="2"/>
      </rPr>
      <t xml:space="preserve">、透射电子显微镜</t>
    </r>
    <r>
      <rPr>
        <sz val="10"/>
        <rFont val="宋体"/>
        <family val="0"/>
        <charset val="134"/>
      </rPr>
      <t xml:space="preserve">(TEM)</t>
    </r>
    <r>
      <rPr>
        <sz val="10"/>
        <rFont val="Noto Sans"/>
        <family val="2"/>
      </rPr>
      <t xml:space="preserve">、</t>
    </r>
    <r>
      <rPr>
        <sz val="10"/>
        <rFont val="宋体"/>
        <family val="0"/>
        <charset val="134"/>
      </rPr>
      <t xml:space="preserve">X</t>
    </r>
    <r>
      <rPr>
        <sz val="10"/>
        <rFont val="Noto Sans"/>
        <family val="2"/>
      </rPr>
      <t xml:space="preserve">射线衍射仪</t>
    </r>
    <r>
      <rPr>
        <sz val="10"/>
        <rFont val="宋体"/>
        <family val="0"/>
        <charset val="134"/>
      </rPr>
      <t xml:space="preserve">(XRD)</t>
    </r>
    <r>
      <rPr>
        <sz val="10"/>
        <rFont val="Noto Sans"/>
        <family val="2"/>
      </rPr>
      <t xml:space="preserve">和红外光谱</t>
    </r>
    <r>
      <rPr>
        <sz val="10"/>
        <rFont val="宋体"/>
        <family val="0"/>
        <charset val="134"/>
      </rPr>
      <t xml:space="preserve">(IR)</t>
    </r>
    <r>
      <rPr>
        <sz val="10"/>
        <rFont val="Noto Sans"/>
        <family val="2"/>
      </rPr>
      <t xml:space="preserve">对产物的形貌和结构进行了表征关键技术。研究了不同形貌</t>
    </r>
    <r>
      <rPr>
        <sz val="10"/>
        <rFont val="宋体"/>
        <family val="0"/>
        <charset val="134"/>
      </rPr>
      <t xml:space="preserve">SnO2</t>
    </r>
    <r>
      <rPr>
        <sz val="10"/>
        <rFont val="Noto Sans"/>
        <family val="2"/>
      </rPr>
      <t xml:space="preserve">等金属氧化物的成核、生长、组装过程</t>
    </r>
    <r>
      <rPr>
        <sz val="10"/>
        <rFont val="宋体"/>
        <family val="0"/>
        <charset val="134"/>
      </rPr>
      <t xml:space="preserve">,</t>
    </r>
    <r>
      <rPr>
        <sz val="10"/>
        <rFont val="Noto Sans"/>
        <family val="2"/>
      </rPr>
      <t xml:space="preserve">提出了可能的生长机理。</t>
    </r>
  </si>
  <si>
    <t xml:space="preserve">AH201410377049</t>
  </si>
  <si>
    <r>
      <rPr>
        <sz val="10"/>
        <rFont val="Noto Sans"/>
        <family val="2"/>
      </rPr>
      <t xml:space="preserve">以碳球为模板制备</t>
    </r>
    <r>
      <rPr>
        <sz val="10"/>
        <rFont val="宋体"/>
        <family val="0"/>
        <charset val="134"/>
      </rPr>
      <t xml:space="preserve">LaSrFeMnO</t>
    </r>
    <r>
      <rPr>
        <vertAlign val="subscript"/>
        <sz val="10"/>
        <rFont val="宋体"/>
        <family val="0"/>
        <charset val="134"/>
      </rPr>
      <t xml:space="preserve">6</t>
    </r>
    <r>
      <rPr>
        <sz val="10"/>
        <rFont val="Noto Sans"/>
        <family val="2"/>
      </rPr>
      <t xml:space="preserve">催化剂及其氧化性能研究</t>
    </r>
  </si>
  <si>
    <t xml:space="preserve">王长江</t>
  </si>
  <si>
    <r>
      <rPr>
        <sz val="10"/>
        <rFont val="Noto Sans"/>
        <family val="2"/>
      </rPr>
      <t xml:space="preserve">胡守鹏（</t>
    </r>
    <r>
      <rPr>
        <sz val="10"/>
        <rFont val="宋体"/>
        <family val="0"/>
        <charset val="134"/>
      </rPr>
      <t xml:space="preserve">2012210018</t>
    </r>
    <r>
      <rPr>
        <sz val="10"/>
        <rFont val="Noto Sans"/>
        <family val="2"/>
      </rPr>
      <t xml:space="preserve">）、   季亮（</t>
    </r>
    <r>
      <rPr>
        <sz val="10"/>
        <rFont val="宋体"/>
        <family val="0"/>
        <charset val="134"/>
      </rPr>
      <t xml:space="preserve">2012210021</t>
    </r>
    <r>
      <rPr>
        <sz val="10"/>
        <rFont val="Noto Sans"/>
        <family val="2"/>
      </rPr>
      <t xml:space="preserve">）、    刘敏杰（</t>
    </r>
    <r>
      <rPr>
        <sz val="10"/>
        <rFont val="宋体"/>
        <family val="0"/>
        <charset val="134"/>
      </rPr>
      <t xml:space="preserve">2012210039</t>
    </r>
    <r>
      <rPr>
        <sz val="10"/>
        <rFont val="Noto Sans"/>
        <family val="2"/>
      </rPr>
      <t xml:space="preserve">）、   贺诚（</t>
    </r>
    <r>
      <rPr>
        <sz val="10"/>
        <rFont val="宋体"/>
        <family val="0"/>
        <charset val="134"/>
      </rPr>
      <t xml:space="preserve">2012210262</t>
    </r>
    <r>
      <rPr>
        <sz val="10"/>
        <rFont val="Noto Sans"/>
        <family val="2"/>
      </rPr>
      <t xml:space="preserve">）</t>
    </r>
  </si>
  <si>
    <t xml:space="preserve">郑建东</t>
  </si>
  <si>
    <r>
      <rPr>
        <sz val="10"/>
        <rFont val="Noto Sans"/>
        <family val="2"/>
      </rPr>
      <t xml:space="preserve">中空纳米材料是一种结构新颖构造有序的纳米材料，其具有较低的密度和较高的比表面积。硬模板法作为合成中空材料的有效方法，近年来得到广泛的研究。本项目旨在采用不同方法制备碳球硬模板法，然后合成钙钛矿复合氧化物中空纳米材料</t>
    </r>
    <r>
      <rPr>
        <sz val="10"/>
        <rFont val="宋体"/>
        <family val="0"/>
        <charset val="134"/>
      </rPr>
      <t xml:space="preserve">LaSrFeMnO6</t>
    </r>
    <r>
      <rPr>
        <sz val="10"/>
        <rFont val="Noto Sans"/>
        <family val="2"/>
      </rPr>
      <t xml:space="preserve">，这类中空材料具有较高的比表面积，从而可以很大程度上提高其对甲烷催化燃烧的活性。</t>
    </r>
  </si>
  <si>
    <t xml:space="preserve">AH201410377050</t>
  </si>
  <si>
    <t xml:space="preserve">粗直形马陆线粒体基因组全序列的测定</t>
  </si>
  <si>
    <t xml:space="preserve">丁培培</t>
  </si>
  <si>
    <t xml:space="preserve">董艳</t>
  </si>
  <si>
    <r>
      <rPr>
        <sz val="10"/>
        <rFont val="Noto Sans"/>
        <family val="2"/>
      </rPr>
      <t xml:space="preserve">近年来，对分子数据的分析和线粒体基因排列的证据为多足动物的系统发生以及其在节肢动物中的地位等问题提供了许多新的信息。线粒体</t>
    </r>
    <r>
      <rPr>
        <sz val="10"/>
        <rFont val="宋体"/>
        <family val="0"/>
        <charset val="134"/>
      </rPr>
      <t xml:space="preserve">DNA</t>
    </r>
    <r>
      <rPr>
        <sz val="10"/>
        <rFont val="Noto Sans"/>
        <family val="2"/>
      </rPr>
      <t xml:space="preserve">基因组全序列作为研究动物系统发生的模式系统仍是生物学家研究系统进化最有力的工具。本文拟对粗直形马陆的基因组研究，并与已知倍足动物线粒体进行比较，意在挖掘倍足动物线粒体基因组所包含的进化信息，以期能够为多足动物系统发育研究提供理论依据。</t>
    </r>
  </si>
  <si>
    <t xml:space="preserve">AH201410377051</t>
  </si>
  <si>
    <t xml:space="preserve">大翅绢粉蝶的线粒体全序列</t>
  </si>
  <si>
    <r>
      <rPr>
        <sz val="10"/>
        <rFont val="Noto Sans"/>
        <family val="2"/>
      </rPr>
      <t xml:space="preserve">王念念（</t>
    </r>
    <r>
      <rPr>
        <sz val="10"/>
        <rFont val="宋体"/>
        <family val="0"/>
        <charset val="134"/>
      </rPr>
      <t xml:space="preserve">2012212695</t>
    </r>
    <r>
      <rPr>
        <sz val="10"/>
        <rFont val="Noto Sans"/>
        <family val="2"/>
      </rPr>
      <t xml:space="preserve">）、     王  超（</t>
    </r>
    <r>
      <rPr>
        <sz val="10"/>
        <rFont val="宋体"/>
        <family val="0"/>
        <charset val="134"/>
      </rPr>
      <t xml:space="preserve">2012212694</t>
    </r>
    <r>
      <rPr>
        <sz val="10"/>
        <rFont val="Noto Sans"/>
        <family val="2"/>
      </rPr>
      <t xml:space="preserve">）</t>
    </r>
  </si>
  <si>
    <t xml:space="preserve">诸立新</t>
  </si>
  <si>
    <r>
      <rPr>
        <sz val="10"/>
        <rFont val="Noto Sans"/>
        <family val="2"/>
      </rPr>
      <t xml:space="preserve">线粒体基因组是动物体内唯一存在的核外遗传信息载体，广泛用于分析动物类群间的系统关系。目前国内外对绢粉蝶属的基因研究无人问津，本实验通过长</t>
    </r>
    <r>
      <rPr>
        <sz val="10"/>
        <rFont val="宋体"/>
        <family val="0"/>
        <charset val="134"/>
      </rPr>
      <t xml:space="preserve">PCR</t>
    </r>
    <r>
      <rPr>
        <sz val="10"/>
        <rFont val="Noto Sans"/>
        <family val="2"/>
      </rPr>
      <t xml:space="preserve">和引物步移法对大翅绢粉蝶的线粒体基因组全序列进行测定，并对其结构进行整理分析，了解编码蛋白质与基因组之间的关系以及基因组在大翅绢粉蝶系统发育中的标识作用，以期为蝶类乃至整个昆虫类群的系统发生和分子进化研究提供新的基础资料，对完善线粒体基因库也将会有重大意义。</t>
    </r>
  </si>
  <si>
    <t xml:space="preserve">AH201410377052</t>
  </si>
  <si>
    <t xml:space="preserve">芡实饮料加工工艺优化及其产业化关键技术研究</t>
  </si>
  <si>
    <t xml:space="preserve">王文韬</t>
  </si>
  <si>
    <r>
      <rPr>
        <sz val="10"/>
        <rFont val="Noto Sans"/>
        <family val="2"/>
      </rPr>
      <t xml:space="preserve">杜雪婷（</t>
    </r>
    <r>
      <rPr>
        <sz val="10"/>
        <rFont val="宋体"/>
        <family val="0"/>
        <charset val="134"/>
      </rPr>
      <t xml:space="preserve">2011212350</t>
    </r>
    <r>
      <rPr>
        <sz val="10"/>
        <rFont val="Noto Sans"/>
        <family val="2"/>
      </rPr>
      <t xml:space="preserve">）、     吴洁（</t>
    </r>
    <r>
      <rPr>
        <sz val="10"/>
        <rFont val="宋体"/>
        <family val="0"/>
        <charset val="134"/>
      </rPr>
      <t xml:space="preserve">2011212453</t>
    </r>
    <r>
      <rPr>
        <sz val="10"/>
        <rFont val="Noto Sans"/>
        <family val="2"/>
      </rPr>
      <t xml:space="preserve">）、      陈俊（</t>
    </r>
    <r>
      <rPr>
        <sz val="10"/>
        <rFont val="宋体"/>
        <family val="0"/>
        <charset val="134"/>
      </rPr>
      <t xml:space="preserve">2011212340</t>
    </r>
    <r>
      <rPr>
        <sz val="10"/>
        <rFont val="Noto Sans"/>
        <family val="2"/>
      </rPr>
      <t xml:space="preserve">）</t>
    </r>
  </si>
  <si>
    <t xml:space="preserve">陈志宏</t>
  </si>
  <si>
    <t xml:space="preserve">本项目拟以芡实为主要原料，以活性麦芽中丰富的蛋白酶和淀粉酶为发酵剂，采用纯天然发酵过程，研制一种芡实饮料。拟通过研究，得到芡实饮料加工最优工艺参数，并对所得芡实饮料的感官质量和理化特性进行分析，为芡实资源的综合利用以及芡实深加工产品研发提供理论依据。</t>
  </si>
  <si>
    <t xml:space="preserve">AH201410377053</t>
  </si>
  <si>
    <t xml:space="preserve">复合型功能紫薯酒的开发</t>
  </si>
  <si>
    <t xml:space="preserve">孔英明</t>
  </si>
  <si>
    <r>
      <rPr>
        <sz val="10"/>
        <rFont val="Noto Sans"/>
        <family val="2"/>
      </rPr>
      <t xml:space="preserve">高倩妮（</t>
    </r>
    <r>
      <rPr>
        <sz val="10"/>
        <rFont val="宋体"/>
        <family val="0"/>
        <charset val="134"/>
      </rPr>
      <t xml:space="preserve">2012212598</t>
    </r>
    <r>
      <rPr>
        <sz val="10"/>
        <rFont val="Noto Sans"/>
        <family val="2"/>
      </rPr>
      <t xml:space="preserve">）</t>
    </r>
  </si>
  <si>
    <t xml:space="preserve">董艺凝</t>
  </si>
  <si>
    <t xml:space="preserve">紫薯又名黑薯，近年来，紫薯在国内，国际市场上十分俏，发展前景十分看好。在此我们利用在加工中超高压技术的使用和糖化酶种的改变，提高紫薯中活性物质的保存量和紫薯酒的产量，降低紫薯酒发酵工艺中的原料损失。希望在此技术的开发能够在紫薯酒开发中做出一点微薄的力量，使得紫薯酒的开发更具有营养。</t>
  </si>
  <si>
    <t xml:space="preserve">AH201410377054</t>
  </si>
  <si>
    <t xml:space="preserve">圣女果番茄红素提取和果实性状改良初步研究</t>
  </si>
  <si>
    <t xml:space="preserve">田超</t>
  </si>
  <si>
    <r>
      <rPr>
        <sz val="10"/>
        <rFont val="Noto Sans"/>
        <family val="2"/>
      </rPr>
      <t xml:space="preserve">朱传雪（</t>
    </r>
    <r>
      <rPr>
        <sz val="10"/>
        <rFont val="宋体"/>
        <family val="0"/>
        <charset val="134"/>
      </rPr>
      <t xml:space="preserve">2012212724</t>
    </r>
    <r>
      <rPr>
        <sz val="10"/>
        <rFont val="Noto Sans"/>
        <family val="2"/>
      </rPr>
      <t xml:space="preserve">）、    刘阿梅（</t>
    </r>
    <r>
      <rPr>
        <sz val="10"/>
        <rFont val="宋体"/>
        <family val="0"/>
        <charset val="134"/>
      </rPr>
      <t xml:space="preserve">2012212684</t>
    </r>
    <r>
      <rPr>
        <sz val="10"/>
        <rFont val="Noto Sans"/>
        <family val="2"/>
      </rPr>
      <t xml:space="preserve">）、   孙伟娟（</t>
    </r>
    <r>
      <rPr>
        <sz val="10"/>
        <rFont val="宋体"/>
        <family val="0"/>
        <charset val="134"/>
      </rPr>
      <t xml:space="preserve">2012212689</t>
    </r>
    <r>
      <rPr>
        <sz val="10"/>
        <rFont val="Noto Sans"/>
        <family val="2"/>
      </rPr>
      <t xml:space="preserve">）、   翟璐（</t>
    </r>
    <r>
      <rPr>
        <sz val="10"/>
        <rFont val="宋体"/>
        <family val="0"/>
        <charset val="134"/>
      </rPr>
      <t xml:space="preserve">2012212715</t>
    </r>
    <r>
      <rPr>
        <sz val="10"/>
        <rFont val="Noto Sans"/>
        <family val="2"/>
      </rPr>
      <t xml:space="preserve">）</t>
    </r>
  </si>
  <si>
    <t xml:space="preserve">蔡华  张微微</t>
  </si>
  <si>
    <r>
      <rPr>
        <sz val="10"/>
        <rFont val="Noto Sans"/>
        <family val="2"/>
      </rPr>
      <t xml:space="preserve">圣女果又称珍珠小番茄，樱桃小番茄，既可蔬又可果。番茄红素（</t>
    </r>
    <r>
      <rPr>
        <sz val="10"/>
        <rFont val="宋体"/>
        <family val="0"/>
        <charset val="134"/>
      </rPr>
      <t xml:space="preserve">Lycopene</t>
    </r>
    <r>
      <rPr>
        <sz val="10"/>
        <rFont val="Noto Sans"/>
        <family val="2"/>
      </rPr>
      <t xml:space="preserve">）又称</t>
    </r>
    <r>
      <rPr>
        <sz val="10"/>
        <rFont val="宋体"/>
        <family val="0"/>
        <charset val="134"/>
      </rPr>
      <t xml:space="preserve">ψ—</t>
    </r>
    <r>
      <rPr>
        <sz val="10"/>
        <rFont val="Noto Sans"/>
        <family val="2"/>
      </rPr>
      <t xml:space="preserve">胡萝卜素，属于异戊二烯类化合物，是类胡萝卜素的一种。本项目通过杂交对圣女果果实性状进行初步改良，培育出果皮颜色纯正、好看；果实硬度高的优良品种。对比番茄红素提取的各方法的提取效率加以比较得到最优方法并进行改进，为圣女果的品种改良以及成分利用提供理论依据和实践基础。</t>
    </r>
  </si>
  <si>
    <t xml:space="preserve">AH201410377055</t>
  </si>
  <si>
    <t xml:space="preserve">影响棘胸蛙早期发育的关键生态因子分析</t>
  </si>
  <si>
    <t xml:space="preserve">李晗慧</t>
  </si>
  <si>
    <r>
      <rPr>
        <sz val="10"/>
        <rFont val="Noto Sans"/>
        <family val="2"/>
      </rPr>
      <t xml:space="preserve">吴晓雯（</t>
    </r>
    <r>
      <rPr>
        <sz val="10"/>
        <rFont val="宋体"/>
        <family val="0"/>
        <charset val="134"/>
      </rPr>
      <t xml:space="preserve">2012212703</t>
    </r>
    <r>
      <rPr>
        <sz val="10"/>
        <rFont val="Noto Sans"/>
        <family val="2"/>
      </rPr>
      <t xml:space="preserve">）、  张永（</t>
    </r>
    <r>
      <rPr>
        <sz val="10"/>
        <rFont val="宋体"/>
        <family val="0"/>
        <charset val="134"/>
      </rPr>
      <t xml:space="preserve">2012212719</t>
    </r>
    <r>
      <rPr>
        <sz val="10"/>
        <rFont val="Noto Sans"/>
        <family val="2"/>
      </rPr>
      <t xml:space="preserve">）、   仰瑞（</t>
    </r>
    <r>
      <rPr>
        <sz val="10"/>
        <rFont val="宋体"/>
        <family val="0"/>
        <charset val="134"/>
      </rPr>
      <t xml:space="preserve">2012212710</t>
    </r>
    <r>
      <rPr>
        <sz val="10"/>
        <rFont val="Noto Sans"/>
        <family val="2"/>
      </rPr>
      <t xml:space="preserve">）</t>
    </r>
  </si>
  <si>
    <t xml:space="preserve">罗来高</t>
  </si>
  <si>
    <r>
      <rPr>
        <sz val="10"/>
        <rFont val="Noto Sans"/>
        <family val="2"/>
      </rPr>
      <t xml:space="preserve">棘胸蛙（拉丁名：</t>
    </r>
    <r>
      <rPr>
        <sz val="10"/>
        <rFont val="宋体"/>
        <family val="0"/>
        <charset val="134"/>
      </rPr>
      <t xml:space="preserve">Quasipaa spinosa</t>
    </r>
    <r>
      <rPr>
        <sz val="10"/>
        <rFont val="Noto Sans"/>
        <family val="2"/>
      </rPr>
      <t xml:space="preserve">）又名石鸡、棘蛙、石蛙等，是中国特有的大型蛙类</t>
    </r>
    <r>
      <rPr>
        <sz val="10"/>
        <rFont val="宋体"/>
        <family val="0"/>
        <charset val="134"/>
      </rPr>
      <t xml:space="preserve">.</t>
    </r>
    <r>
      <rPr>
        <sz val="10"/>
        <rFont val="Noto Sans"/>
        <family val="2"/>
      </rPr>
      <t xml:space="preserve">本项目以棘胸蛙为研究对象，开展影响棘胸蛙早期发育的关键生态因子的研究。本研究拟解决的关键科学问题是：（</t>
    </r>
    <r>
      <rPr>
        <sz val="10"/>
        <rFont val="宋体"/>
        <family val="0"/>
        <charset val="134"/>
      </rPr>
      <t xml:space="preserve">1</t>
    </r>
    <r>
      <rPr>
        <sz val="10"/>
        <rFont val="Noto Sans"/>
        <family val="2"/>
      </rPr>
      <t xml:space="preserve">）温度如何影响棘胸蛙的早期发育，进而影响其后代的适合度；（</t>
    </r>
    <r>
      <rPr>
        <sz val="10"/>
        <rFont val="宋体"/>
        <family val="0"/>
        <charset val="134"/>
      </rPr>
      <t xml:space="preserve">2</t>
    </r>
    <r>
      <rPr>
        <sz val="10"/>
        <rFont val="Noto Sans"/>
        <family val="2"/>
      </rPr>
      <t xml:space="preserve">）蝌蚪饲养的密度及食物的质量如何影响蝌蚪的变态发育，进而影响后代的生长发育。研究结果能够为棘胸蛙人工繁育提供理论指导和技术支持，对这一经济动物的保护和利用具有重要的意义。</t>
    </r>
  </si>
  <si>
    <t xml:space="preserve">AH201410377056</t>
  </si>
  <si>
    <t xml:space="preserve">低盐蒜头休闲食品的研制</t>
  </si>
  <si>
    <t xml:space="preserve">陈  遥</t>
  </si>
  <si>
    <r>
      <rPr>
        <sz val="10"/>
        <rFont val="Noto Sans"/>
        <family val="2"/>
      </rPr>
      <t xml:space="preserve">王孟宇（</t>
    </r>
    <r>
      <rPr>
        <sz val="10"/>
        <rFont val="宋体"/>
        <family val="0"/>
        <charset val="134"/>
      </rPr>
      <t xml:space="preserve">2012212629</t>
    </r>
    <r>
      <rPr>
        <sz val="10"/>
        <rFont val="Noto Sans"/>
        <family val="2"/>
      </rPr>
      <t xml:space="preserve">）、   朱丽芸（</t>
    </r>
    <r>
      <rPr>
        <sz val="10"/>
        <rFont val="宋体"/>
        <family val="0"/>
        <charset val="134"/>
      </rPr>
      <t xml:space="preserve">2012212656</t>
    </r>
    <r>
      <rPr>
        <sz val="10"/>
        <rFont val="Noto Sans"/>
        <family val="2"/>
      </rPr>
      <t xml:space="preserve">）、  陈鹏（</t>
    </r>
    <r>
      <rPr>
        <sz val="10"/>
        <rFont val="宋体"/>
        <family val="0"/>
        <charset val="134"/>
      </rPr>
      <t xml:space="preserve">2012212590</t>
    </r>
    <r>
      <rPr>
        <sz val="10"/>
        <rFont val="Noto Sans"/>
        <family val="2"/>
      </rPr>
      <t xml:space="preserve">）、   周圣伟（</t>
    </r>
    <r>
      <rPr>
        <sz val="10"/>
        <rFont val="宋体"/>
        <family val="0"/>
        <charset val="134"/>
      </rPr>
      <t xml:space="preserve">2012212655</t>
    </r>
    <r>
      <rPr>
        <sz val="10"/>
        <rFont val="Noto Sans"/>
        <family val="2"/>
      </rPr>
      <t xml:space="preserve">）</t>
    </r>
  </si>
  <si>
    <t xml:space="preserve">杜庆飞</t>
  </si>
  <si>
    <r>
      <rPr>
        <sz val="10"/>
        <rFont val="Noto Sans"/>
        <family val="2"/>
      </rPr>
      <t xml:space="preserve">目前市场上销售的传统工艺腌制的大蒜并不符合现代健康饮食理念，为了达到长期保存和产生特殊的风味，在腌渍的过程中，食盐添加量达到</t>
    </r>
    <r>
      <rPr>
        <sz val="10"/>
        <rFont val="宋体"/>
        <family val="0"/>
        <charset val="134"/>
      </rPr>
      <t xml:space="preserve">15%[2]</t>
    </r>
    <r>
      <rPr>
        <sz val="10"/>
        <rFont val="Noto Sans"/>
        <family val="2"/>
      </rPr>
      <t xml:space="preserve">左右，钠盐的长期大量食用将导致高血压等一系列疾病，所以开发低盐腌渍食品具有一定的现实意义。本研究拟通过考察漂烫工艺（温度</t>
    </r>
    <r>
      <rPr>
        <sz val="10"/>
        <rFont val="宋体"/>
        <family val="0"/>
        <charset val="134"/>
      </rPr>
      <t xml:space="preserve">+</t>
    </r>
    <r>
      <rPr>
        <sz val="10"/>
        <rFont val="Noto Sans"/>
        <family val="2"/>
      </rPr>
      <t xml:space="preserve">时间）、</t>
    </r>
    <r>
      <rPr>
        <sz val="10"/>
        <rFont val="宋体"/>
        <family val="0"/>
        <charset val="134"/>
      </rPr>
      <t xml:space="preserve">KCl</t>
    </r>
    <r>
      <rPr>
        <sz val="10"/>
        <rFont val="Noto Sans"/>
        <family val="2"/>
      </rPr>
      <t xml:space="preserve">替代比、腌渍液总盐浓度三个因素，以褐变度</t>
    </r>
    <r>
      <rPr>
        <sz val="10"/>
        <rFont val="宋体"/>
        <family val="0"/>
        <charset val="134"/>
      </rPr>
      <t xml:space="preserve">BD</t>
    </r>
    <r>
      <rPr>
        <sz val="10"/>
        <rFont val="Noto Sans"/>
        <family val="2"/>
      </rPr>
      <t xml:space="preserve">和感官评分为考察指标，开发低盐大蒜新加工工艺。</t>
    </r>
  </si>
  <si>
    <t xml:space="preserve">AH201410377057</t>
  </si>
  <si>
    <t xml:space="preserve">利用金针菇制作“增智”饮料的研究</t>
  </si>
  <si>
    <t xml:space="preserve">季益坤</t>
  </si>
  <si>
    <r>
      <rPr>
        <sz val="10"/>
        <rFont val="Noto Sans"/>
        <family val="2"/>
      </rPr>
      <t xml:space="preserve">付开勋（</t>
    </r>
    <r>
      <rPr>
        <sz val="10"/>
        <rFont val="宋体"/>
        <family val="0"/>
        <charset val="134"/>
      </rPr>
      <t xml:space="preserve">2012212597</t>
    </r>
    <r>
      <rPr>
        <sz val="10"/>
        <rFont val="Noto Sans"/>
        <family val="2"/>
      </rPr>
      <t xml:space="preserve">）、   吴来娣（</t>
    </r>
    <r>
      <rPr>
        <sz val="10"/>
        <rFont val="宋体"/>
        <family val="0"/>
        <charset val="134"/>
      </rPr>
      <t xml:space="preserve">2012212702</t>
    </r>
    <r>
      <rPr>
        <sz val="10"/>
        <rFont val="Noto Sans"/>
        <family val="2"/>
      </rPr>
      <t xml:space="preserve">）</t>
    </r>
  </si>
  <si>
    <t xml:space="preserve">柴新义</t>
  </si>
  <si>
    <r>
      <rPr>
        <sz val="10"/>
        <rFont val="Noto Sans"/>
        <family val="2"/>
      </rPr>
      <t xml:space="preserve">金针菇又名毛柄金钱菌、勾菌、朴菇、冬菇等，属散菌目，口蘑科，金针菇属。金针菇在自然界广为分布，中国、日本、俄罗斯、北美洲、澳大利亚等地均有分布。有研究显示，菌类物质本身所含营养成分复杂，浸取过程繁琐且达不到预期的效果，浸出率低，本组成员将根据实验结果提出和改善浸取过程，得出简单，经济且浸取率高的浸取方法，达到浸取液澄清透明，无悬浮杂物的饮料体。通过正交实验和感官评定</t>
    </r>
    <r>
      <rPr>
        <sz val="10"/>
        <rFont val="宋体"/>
        <family val="0"/>
        <charset val="134"/>
      </rPr>
      <t xml:space="preserve">,</t>
    </r>
    <r>
      <rPr>
        <sz val="10"/>
        <rFont val="Noto Sans"/>
        <family val="2"/>
      </rPr>
      <t xml:space="preserve">调配出金针菇增智保健饮料的成品最佳配方及产品。</t>
    </r>
  </si>
  <si>
    <t xml:space="preserve">AH201410377058</t>
  </si>
  <si>
    <t xml:space="preserve">少棘蜈蚣线粒体基因组全序列的测定</t>
  </si>
  <si>
    <t xml:space="preserve">雷月月</t>
  </si>
  <si>
    <r>
      <rPr>
        <sz val="10"/>
        <rFont val="Noto Sans"/>
        <family val="2"/>
      </rPr>
      <t xml:space="preserve">少棘蜈蚣为唇足纲，蜈蚣目的一个种。少棘蜈蚣</t>
    </r>
    <r>
      <rPr>
        <sz val="10"/>
        <rFont val="宋体"/>
        <family val="0"/>
        <charset val="134"/>
      </rPr>
      <t xml:space="preserve">(Scoropendra subspinipes mutilans)</t>
    </r>
    <r>
      <rPr>
        <sz val="10"/>
        <rFont val="Noto Sans"/>
        <family val="2"/>
      </rPr>
      <t xml:space="preserve">线粒体基因组为一环形的双链</t>
    </r>
    <r>
      <rPr>
        <sz val="10"/>
        <rFont val="宋体"/>
        <family val="0"/>
        <charset val="134"/>
      </rPr>
      <t xml:space="preserve">DNA</t>
    </r>
    <r>
      <rPr>
        <sz val="10"/>
        <rFont val="Noto Sans"/>
        <family val="2"/>
      </rPr>
      <t xml:space="preserve">分子，共有</t>
    </r>
    <r>
      <rPr>
        <sz val="10"/>
        <rFont val="宋体"/>
        <family val="0"/>
        <charset val="134"/>
      </rPr>
      <t xml:space="preserve">2</t>
    </r>
    <r>
      <rPr>
        <sz val="10"/>
        <rFont val="Noto Sans"/>
        <family val="2"/>
      </rPr>
      <t xml:space="preserve">个</t>
    </r>
    <r>
      <rPr>
        <sz val="10"/>
        <rFont val="宋体"/>
        <family val="0"/>
        <charset val="134"/>
      </rPr>
      <t xml:space="preserve">rRNA</t>
    </r>
    <r>
      <rPr>
        <sz val="10"/>
        <rFont val="Noto Sans"/>
        <family val="2"/>
      </rPr>
      <t xml:space="preserve">基因、</t>
    </r>
    <r>
      <rPr>
        <sz val="10"/>
        <rFont val="宋体"/>
        <family val="0"/>
        <charset val="134"/>
      </rPr>
      <t xml:space="preserve">13</t>
    </r>
    <r>
      <rPr>
        <sz val="10"/>
        <rFont val="Noto Sans"/>
        <family val="2"/>
      </rPr>
      <t xml:space="preserve">个蛋白编码基因和</t>
    </r>
    <r>
      <rPr>
        <sz val="10"/>
        <rFont val="宋体"/>
        <family val="0"/>
        <charset val="134"/>
      </rPr>
      <t xml:space="preserve">22</t>
    </r>
    <r>
      <rPr>
        <sz val="10"/>
        <rFont val="Noto Sans"/>
        <family val="2"/>
      </rPr>
      <t xml:space="preserve">个</t>
    </r>
    <r>
      <rPr>
        <sz val="10"/>
        <rFont val="宋体"/>
        <family val="0"/>
        <charset val="134"/>
      </rPr>
      <t xml:space="preserve">tRNA</t>
    </r>
    <r>
      <rPr>
        <sz val="10"/>
        <rFont val="Noto Sans"/>
        <family val="2"/>
      </rPr>
      <t xml:space="preserve">基因和非编码的</t>
    </r>
    <r>
      <rPr>
        <sz val="10"/>
        <rFont val="宋体"/>
        <family val="0"/>
        <charset val="134"/>
      </rPr>
      <t xml:space="preserve">AT</t>
    </r>
    <r>
      <rPr>
        <sz val="10"/>
        <rFont val="Noto Sans"/>
        <family val="2"/>
      </rPr>
      <t xml:space="preserve">丰富区，其基因组成及顺序大部分与石蜈蚣相似。本文对少棘蜈蚣线粒体基因组进行测定和研究，并与已知唇足动物线粒体基因组进行比较，意在挖掘唇足动物线粒体基因组所包含的进化信息，以期能够为多足动物系统发生提供基础材料和理论依据。</t>
    </r>
  </si>
  <si>
    <t xml:space="preserve">AH201410377059</t>
  </si>
  <si>
    <t xml:space="preserve">滁州市农村公共文化服务建设效果研究</t>
  </si>
  <si>
    <t xml:space="preserve">高琦</t>
  </si>
  <si>
    <r>
      <rPr>
        <sz val="10"/>
        <rFont val="Noto Sans"/>
        <family val="2"/>
      </rPr>
      <t xml:space="preserve">董桂香（</t>
    </r>
    <r>
      <rPr>
        <sz val="10"/>
        <rFont val="宋体"/>
        <family val="0"/>
        <charset val="134"/>
      </rPr>
      <t xml:space="preserve">2012212011</t>
    </r>
    <r>
      <rPr>
        <sz val="10"/>
        <rFont val="Noto Sans"/>
        <family val="2"/>
      </rPr>
      <t xml:space="preserve">）、     马雪珂（</t>
    </r>
    <r>
      <rPr>
        <sz val="10"/>
        <rFont val="宋体"/>
        <family val="0"/>
        <charset val="134"/>
      </rPr>
      <t xml:space="preserve">2012212028</t>
    </r>
    <r>
      <rPr>
        <sz val="10"/>
        <rFont val="Noto Sans"/>
        <family val="2"/>
      </rPr>
      <t xml:space="preserve">）、     蒋道户（</t>
    </r>
    <r>
      <rPr>
        <sz val="10"/>
        <rFont val="宋体"/>
        <family val="0"/>
        <charset val="134"/>
      </rPr>
      <t xml:space="preserve">2012212024</t>
    </r>
    <r>
      <rPr>
        <sz val="10"/>
        <rFont val="Noto Sans"/>
        <family val="2"/>
      </rPr>
      <t xml:space="preserve">）、     余丹丹（</t>
    </r>
    <r>
      <rPr>
        <sz val="10"/>
        <rFont val="宋体"/>
        <family val="0"/>
        <charset val="134"/>
      </rPr>
      <t xml:space="preserve">2012212058</t>
    </r>
    <r>
      <rPr>
        <sz val="10"/>
        <rFont val="Noto Sans"/>
        <family val="2"/>
      </rPr>
      <t xml:space="preserve">）</t>
    </r>
  </si>
  <si>
    <t xml:space="preserve">辛玉军</t>
  </si>
  <si>
    <t xml:space="preserve">本项目在安徽省推进美好乡村建设的背景下，基于公共管理与公共服务的理论，通过走访、问卷调查等形式从滁州市农村公共文化服务的建设现状、管理情况，基层民众的文化需求以及城乡公共文化服务水平的差异等方面进行探究，为农村公共文化服务建设提供政策建议。</t>
  </si>
  <si>
    <t xml:space="preserve">AH201410377060</t>
  </si>
  <si>
    <t xml:space="preserve">凤阳县石英砂及玻璃产业现状调研</t>
  </si>
  <si>
    <t xml:space="preserve">王耀国</t>
  </si>
  <si>
    <r>
      <rPr>
        <sz val="10"/>
        <rFont val="Noto Sans"/>
        <family val="2"/>
      </rPr>
      <t xml:space="preserve">马成玺（</t>
    </r>
    <r>
      <rPr>
        <sz val="10"/>
        <rFont val="宋体"/>
        <family val="0"/>
        <charset val="134"/>
      </rPr>
      <t xml:space="preserve">2013212761</t>
    </r>
    <r>
      <rPr>
        <sz val="10"/>
        <rFont val="Noto Sans"/>
        <family val="2"/>
      </rPr>
      <t xml:space="preserve">）、     梁鼎峰（</t>
    </r>
    <r>
      <rPr>
        <sz val="10"/>
        <rFont val="宋体"/>
        <family val="0"/>
        <charset val="134"/>
      </rPr>
      <t xml:space="preserve">2013212219</t>
    </r>
    <r>
      <rPr>
        <sz val="10"/>
        <rFont val="Noto Sans"/>
        <family val="2"/>
      </rPr>
      <t xml:space="preserve">）、      陆焕成（</t>
    </r>
    <r>
      <rPr>
        <sz val="10"/>
        <rFont val="宋体"/>
        <family val="0"/>
        <charset val="134"/>
      </rPr>
      <t xml:space="preserve">2013212224</t>
    </r>
    <r>
      <rPr>
        <sz val="10"/>
        <rFont val="Noto Sans"/>
        <family val="2"/>
      </rPr>
      <t xml:space="preserve">）</t>
    </r>
  </si>
  <si>
    <t xml:space="preserve">罗文雯</t>
  </si>
  <si>
    <r>
      <rPr>
        <sz val="10"/>
        <rFont val="Noto Sans"/>
        <family val="2"/>
      </rPr>
      <t xml:space="preserve">本项目旨在对凤阳县石英砂产业与玻璃工业生产现状的调查，找出并分析限制产业发展的问题因素，为产业升级和加快滁州经济建设提供建议。调研主要从以下目的入手：（</t>
    </r>
    <r>
      <rPr>
        <sz val="10"/>
        <rFont val="宋体"/>
        <family val="0"/>
        <charset val="134"/>
      </rPr>
      <t xml:space="preserve">1</t>
    </r>
    <r>
      <rPr>
        <sz val="10"/>
        <rFont val="Noto Sans"/>
        <family val="2"/>
      </rPr>
      <t xml:space="preserve">） 石英砂企业的生产力与产品质量，自身升级需要的支持；（</t>
    </r>
    <r>
      <rPr>
        <sz val="10"/>
        <rFont val="宋体"/>
        <family val="0"/>
        <charset val="134"/>
      </rPr>
      <t xml:space="preserve">2</t>
    </r>
    <r>
      <rPr>
        <sz val="10"/>
        <rFont val="Noto Sans"/>
        <family val="2"/>
      </rPr>
      <t xml:space="preserve">） 玻璃制造企业对石英砂原料的反映和自身产品升级需要的支持；（</t>
    </r>
    <r>
      <rPr>
        <sz val="10"/>
        <rFont val="宋体"/>
        <family val="0"/>
        <charset val="134"/>
      </rPr>
      <t xml:space="preserve">3</t>
    </r>
    <r>
      <rPr>
        <sz val="10"/>
        <rFont val="Noto Sans"/>
        <family val="2"/>
      </rPr>
      <t xml:space="preserve">） 当地乡镇政府对石英砂企业的支持与投入，以及排污的治理力度；（</t>
    </r>
    <r>
      <rPr>
        <sz val="10"/>
        <rFont val="宋体"/>
        <family val="0"/>
        <charset val="134"/>
      </rPr>
      <t xml:space="preserve">4</t>
    </r>
    <r>
      <rPr>
        <sz val="10"/>
        <rFont val="Noto Sans"/>
        <family val="2"/>
      </rPr>
      <t xml:space="preserve">） 当地居民对石英砂及玻璃企业对经济收入的影响，以及对居住环境的影响。</t>
    </r>
  </si>
  <si>
    <t xml:space="preserve">AH201410377061</t>
  </si>
  <si>
    <t xml:space="preserve">创建滁州市志愿服务体系研究</t>
  </si>
  <si>
    <t xml:space="preserve">张秀</t>
  </si>
  <si>
    <r>
      <rPr>
        <sz val="10"/>
        <rFont val="Noto Sans"/>
        <family val="2"/>
      </rPr>
      <t xml:space="preserve">左欣欣（</t>
    </r>
    <r>
      <rPr>
        <sz val="10"/>
        <rFont val="宋体"/>
        <family val="0"/>
        <charset val="134"/>
      </rPr>
      <t xml:space="preserve">201321228</t>
    </r>
    <r>
      <rPr>
        <sz val="10"/>
        <rFont val="Noto Sans"/>
        <family val="2"/>
      </rPr>
      <t xml:space="preserve">）、     岳媛媛（</t>
    </r>
    <r>
      <rPr>
        <sz val="10"/>
        <rFont val="宋体"/>
        <family val="0"/>
        <charset val="134"/>
      </rPr>
      <t xml:space="preserve">2013212344</t>
    </r>
    <r>
      <rPr>
        <sz val="10"/>
        <rFont val="Noto Sans"/>
        <family val="2"/>
      </rPr>
      <t xml:space="preserve">）、    郭亮（</t>
    </r>
    <r>
      <rPr>
        <sz val="10"/>
        <rFont val="宋体"/>
        <family val="0"/>
        <charset val="134"/>
      </rPr>
      <t xml:space="preserve">2013211878</t>
    </r>
    <r>
      <rPr>
        <sz val="10"/>
        <rFont val="Noto Sans"/>
        <family val="2"/>
      </rPr>
      <t xml:space="preserve">）、      周晓宇（</t>
    </r>
    <r>
      <rPr>
        <sz val="10"/>
        <rFont val="宋体"/>
        <family val="0"/>
        <charset val="134"/>
      </rPr>
      <t xml:space="preserve">2013211994</t>
    </r>
    <r>
      <rPr>
        <sz val="10"/>
        <rFont val="Noto Sans"/>
        <family val="2"/>
      </rPr>
      <t xml:space="preserve">）</t>
    </r>
  </si>
  <si>
    <t xml:space="preserve">贾亚彬</t>
  </si>
  <si>
    <r>
      <rPr>
        <sz val="10"/>
        <rFont val="Noto Sans"/>
        <family val="2"/>
      </rPr>
      <t xml:space="preserve">主要内容：</t>
    </r>
    <r>
      <rPr>
        <sz val="10"/>
        <rFont val="宋体"/>
        <family val="0"/>
        <charset val="134"/>
      </rPr>
      <t xml:space="preserve">1.</t>
    </r>
    <r>
      <rPr>
        <sz val="10"/>
        <rFont val="Noto Sans"/>
        <family val="2"/>
      </rPr>
      <t xml:space="preserve">调查研究全市的志愿服务高校，团体、慈善组织以及所以参与志愿服务行业的个人的志愿活动现状。</t>
    </r>
    <r>
      <rPr>
        <sz val="10"/>
        <rFont val="宋体"/>
        <family val="0"/>
        <charset val="134"/>
      </rPr>
      <t xml:space="preserve">2</t>
    </r>
    <r>
      <rPr>
        <sz val="10"/>
        <rFont val="Noto Sans"/>
        <family val="2"/>
      </rPr>
      <t xml:space="preserve">、调查研究各志愿服务团体的服务机制</t>
    </r>
    <r>
      <rPr>
        <sz val="10"/>
        <rFont val="宋体"/>
        <family val="0"/>
        <charset val="134"/>
      </rPr>
      <t xml:space="preserve">3</t>
    </r>
    <r>
      <rPr>
        <sz val="10"/>
        <rFont val="Noto Sans"/>
        <family val="2"/>
      </rPr>
      <t xml:space="preserve">、对调查的结果进行整理、分析、形成研究报告、得出结论及解决措施。主要观点：建立志愿服务体系，树立正确的志愿服务观念，规范和完善工作体制，志愿服务文化机制规范化制度化运作。创新之处：在调查研究中找出志愿服务中存在的问题</t>
    </r>
    <r>
      <rPr>
        <sz val="10"/>
        <rFont val="宋体"/>
        <family val="0"/>
        <charset val="134"/>
      </rPr>
      <t xml:space="preserve">;</t>
    </r>
    <r>
      <rPr>
        <sz val="10"/>
        <rFont val="Noto Sans"/>
        <family val="2"/>
      </rPr>
      <t xml:space="preserve">建立完善的志愿服务体系</t>
    </r>
    <r>
      <rPr>
        <sz val="10"/>
        <rFont val="宋体"/>
        <family val="0"/>
        <charset val="134"/>
      </rPr>
      <t xml:space="preserve">; </t>
    </r>
    <r>
      <rPr>
        <sz val="10"/>
        <rFont val="Noto Sans"/>
        <family val="2"/>
      </rPr>
      <t xml:space="preserve">规范志愿服务行为与机制</t>
    </r>
    <r>
      <rPr>
        <sz val="10"/>
        <rFont val="宋体"/>
        <family val="0"/>
        <charset val="134"/>
      </rPr>
      <t xml:space="preserve">;</t>
    </r>
    <r>
      <rPr>
        <sz val="10"/>
        <rFont val="Noto Sans"/>
        <family val="2"/>
      </rPr>
      <t xml:space="preserve">最大限度丰富志愿服务活动。</t>
    </r>
  </si>
  <si>
    <t xml:space="preserve">AH201410377062</t>
  </si>
  <si>
    <t xml:space="preserve">滁州市家电产业集群竞争力研究</t>
  </si>
  <si>
    <t xml:space="preserve">丁博瀚</t>
  </si>
  <si>
    <r>
      <rPr>
        <sz val="10"/>
        <rFont val="Noto Sans"/>
        <family val="2"/>
      </rPr>
      <t xml:space="preserve">胡明（</t>
    </r>
    <r>
      <rPr>
        <sz val="10"/>
        <rFont val="宋体"/>
        <family val="0"/>
        <charset val="134"/>
      </rPr>
      <t xml:space="preserve">2012212094</t>
    </r>
    <r>
      <rPr>
        <sz val="10"/>
        <rFont val="Noto Sans"/>
        <family val="2"/>
      </rPr>
      <t xml:space="preserve">）、       余婕（</t>
    </r>
    <r>
      <rPr>
        <sz val="10"/>
        <rFont val="宋体"/>
        <family val="0"/>
        <charset val="134"/>
      </rPr>
      <t xml:space="preserve">2012212059</t>
    </r>
    <r>
      <rPr>
        <sz val="10"/>
        <rFont val="Noto Sans"/>
        <family val="2"/>
      </rPr>
      <t xml:space="preserve">）、      彭可馨（</t>
    </r>
    <r>
      <rPr>
        <sz val="10"/>
        <rFont val="宋体"/>
        <family val="0"/>
        <charset val="134"/>
      </rPr>
      <t xml:space="preserve">2012213533</t>
    </r>
    <r>
      <rPr>
        <sz val="10"/>
        <rFont val="Noto Sans"/>
        <family val="2"/>
      </rPr>
      <t xml:space="preserve">）、     胡成（</t>
    </r>
    <r>
      <rPr>
        <sz val="10"/>
        <rFont val="宋体"/>
        <family val="0"/>
        <charset val="134"/>
      </rPr>
      <t xml:space="preserve">2013212203 </t>
    </r>
    <r>
      <rPr>
        <sz val="10"/>
        <rFont val="Noto Sans"/>
        <family val="2"/>
      </rPr>
      <t xml:space="preserve">）</t>
    </r>
  </si>
  <si>
    <r>
      <rPr>
        <sz val="10"/>
        <rFont val="宋体"/>
        <family val="0"/>
        <charset val="134"/>
      </rPr>
      <t xml:space="preserve">20</t>
    </r>
    <r>
      <rPr>
        <sz val="10"/>
        <rFont val="Noto Sans"/>
        <family val="2"/>
      </rPr>
      <t xml:space="preserve">世纪</t>
    </r>
    <r>
      <rPr>
        <sz val="10"/>
        <rFont val="宋体"/>
        <family val="0"/>
        <charset val="134"/>
      </rPr>
      <t xml:space="preserve">80</t>
    </r>
    <r>
      <rPr>
        <sz val="10"/>
        <rFont val="Noto Sans"/>
        <family val="2"/>
      </rPr>
      <t xml:space="preserve">年代至今，滁州家电产业已初具集群模式。本题欲以滁州家电产业集群竞争力为研究对象，沿规范分析—实证分析—对策建议的思路展开。在产业集群的效应，波特钻石模型和产业静态、动态指标等规范分析的基础上，针对滁州家电产业集群初具雏形及发展现状，就其发展历程、产业集群竞争力的测度等方面展开实证分析，并借鉴国内青岛等市集群经验，就自主研发、配套产业等可能不足提出针对性、可行性的对策建议，具有一定的现实意义。</t>
    </r>
  </si>
  <si>
    <t xml:space="preserve">AH201410377063</t>
  </si>
  <si>
    <t xml:space="preserve">滁州学院在校大学生网络消费行为调查研究</t>
  </si>
  <si>
    <t xml:space="preserve">巫帆</t>
  </si>
  <si>
    <r>
      <rPr>
        <sz val="10"/>
        <rFont val="Noto Sans"/>
        <family val="2"/>
      </rPr>
      <t xml:space="preserve">花铭（</t>
    </r>
    <r>
      <rPr>
        <sz val="10"/>
        <rFont val="宋体"/>
        <family val="0"/>
        <charset val="134"/>
      </rPr>
      <t xml:space="preserve">2013212121</t>
    </r>
    <r>
      <rPr>
        <sz val="10"/>
        <rFont val="Noto Sans"/>
        <family val="2"/>
      </rPr>
      <t xml:space="preserve">）、
徐晓磊（</t>
    </r>
    <r>
      <rPr>
        <sz val="10"/>
        <rFont val="宋体"/>
        <family val="0"/>
        <charset val="134"/>
      </rPr>
      <t xml:space="preserve">2013212090</t>
    </r>
    <r>
      <rPr>
        <sz val="10"/>
        <rFont val="Noto Sans"/>
        <family val="2"/>
      </rPr>
      <t xml:space="preserve">）、
吴婷婷（</t>
    </r>
    <r>
      <rPr>
        <sz val="10"/>
        <rFont val="宋体"/>
        <family val="0"/>
        <charset val="134"/>
      </rPr>
      <t xml:space="preserve">2013213673</t>
    </r>
    <r>
      <rPr>
        <sz val="10"/>
        <rFont val="Noto Sans"/>
        <family val="2"/>
      </rPr>
      <t xml:space="preserve">）、 
陈敏（</t>
    </r>
    <r>
      <rPr>
        <sz val="10"/>
        <rFont val="宋体"/>
        <family val="0"/>
        <charset val="134"/>
      </rPr>
      <t xml:space="preserve">2013210888</t>
    </r>
    <r>
      <rPr>
        <sz val="10"/>
        <rFont val="Noto Sans"/>
        <family val="2"/>
      </rPr>
      <t xml:space="preserve">）</t>
    </r>
  </si>
  <si>
    <t xml:space="preserve">李慧</t>
  </si>
  <si>
    <t xml:space="preserve">网络消费行为部分研究内容为我们的研究提供了理论支持，我们将在前人研究的基础上做一项针对我们滁州学院大学生的调查，这将更加凸显我们学校学生的特殊性。
我们对在校大学生进行问卷调查，以期了解当代大学生网络购物的主要特征，研究大学生网上购物行为并对其进行分析，了解当代大学生对网络购物的消费态度，正确指导大学生网上购物消费行为，以及未来对网购发展潜力的期望，也反映了国内电子商务的发展状况并可以从经营策略上带给网商一些启示。</t>
  </si>
  <si>
    <t xml:space="preserve">AH201410377064</t>
  </si>
  <si>
    <t xml:space="preserve">毛毛网络科技有限有限公司创业计划</t>
  </si>
  <si>
    <t xml:space="preserve">毛建刚</t>
  </si>
  <si>
    <r>
      <rPr>
        <sz val="10"/>
        <rFont val="Noto Sans"/>
        <family val="2"/>
      </rPr>
      <t xml:space="preserve">朱宪韬（</t>
    </r>
    <r>
      <rPr>
        <sz val="10"/>
        <rFont val="宋体"/>
        <family val="0"/>
        <charset val="134"/>
      </rPr>
      <t xml:space="preserve">2013212184</t>
    </r>
    <r>
      <rPr>
        <sz val="10"/>
        <rFont val="Noto Sans"/>
        <family val="2"/>
      </rPr>
      <t xml:space="preserve">）、  程旭（</t>
    </r>
    <r>
      <rPr>
        <sz val="10"/>
        <rFont val="宋体"/>
        <family val="0"/>
        <charset val="134"/>
      </rPr>
      <t xml:space="preserve">2013212137</t>
    </r>
    <r>
      <rPr>
        <sz val="10"/>
        <rFont val="Noto Sans"/>
        <family val="2"/>
      </rPr>
      <t xml:space="preserve">）、  张兵斌（</t>
    </r>
    <r>
      <rPr>
        <sz val="10"/>
        <rFont val="宋体"/>
        <family val="0"/>
        <charset val="134"/>
      </rPr>
      <t xml:space="preserve">2013211724</t>
    </r>
    <r>
      <rPr>
        <sz val="10"/>
        <rFont val="Noto Sans"/>
        <family val="2"/>
      </rPr>
      <t xml:space="preserve">）</t>
    </r>
  </si>
  <si>
    <t xml:space="preserve">郑国余</t>
  </si>
  <si>
    <r>
      <rPr>
        <sz val="10"/>
        <rFont val="宋体"/>
        <family val="0"/>
        <charset val="134"/>
      </rPr>
      <t xml:space="preserve">B2C</t>
    </r>
    <r>
      <rPr>
        <sz val="10"/>
        <rFont val="Noto Sans"/>
        <family val="2"/>
      </rPr>
      <t xml:space="preserve">电子商务的付款方式是货到付款和与网上支付相结合，而大多数企业的配送选择物流外包方式以节约运营成本。简言之就是制作电子商城，招纳分销商让更多的分销商加盟电子商城为厂家卖货。</t>
    </r>
  </si>
  <si>
    <t xml:space="preserve">AH201410377065</t>
  </si>
  <si>
    <t xml:space="preserve">滁州市中小企业微博营销</t>
  </si>
  <si>
    <t xml:space="preserve">朱家宽</t>
  </si>
  <si>
    <r>
      <rPr>
        <sz val="10"/>
        <rFont val="Noto Sans"/>
        <family val="2"/>
      </rPr>
      <t xml:space="preserve">王前进（</t>
    </r>
    <r>
      <rPr>
        <sz val="10"/>
        <rFont val="宋体"/>
        <family val="0"/>
        <charset val="134"/>
      </rPr>
      <t xml:space="preserve">2013212331</t>
    </r>
    <r>
      <rPr>
        <sz val="10"/>
        <rFont val="Noto Sans"/>
        <family val="2"/>
      </rPr>
      <t xml:space="preserve">）、   云士峰（</t>
    </r>
    <r>
      <rPr>
        <sz val="10"/>
        <rFont val="宋体"/>
        <family val="0"/>
        <charset val="134"/>
      </rPr>
      <t xml:space="preserve">2013212345</t>
    </r>
    <r>
      <rPr>
        <sz val="10"/>
        <rFont val="Noto Sans"/>
        <family val="2"/>
      </rPr>
      <t xml:space="preserve">）、   朱晶晶（</t>
    </r>
    <r>
      <rPr>
        <sz val="10"/>
        <rFont val="宋体"/>
        <family val="0"/>
        <charset val="134"/>
      </rPr>
      <t xml:space="preserve">2013212356</t>
    </r>
    <r>
      <rPr>
        <sz val="10"/>
        <rFont val="Noto Sans"/>
        <family val="2"/>
      </rPr>
      <t xml:space="preserve">）、   袁雅莉（</t>
    </r>
    <r>
      <rPr>
        <sz val="10"/>
        <rFont val="宋体"/>
        <family val="0"/>
        <charset val="134"/>
      </rPr>
      <t xml:space="preserve">2013212343</t>
    </r>
    <r>
      <rPr>
        <sz val="10"/>
        <rFont val="Noto Sans"/>
        <family val="2"/>
      </rPr>
      <t xml:space="preserve">） </t>
    </r>
  </si>
  <si>
    <t xml:space="preserve">冯春梅</t>
  </si>
  <si>
    <t xml:space="preserve">该项目通过微博对滁州市周边中小型企业进行宣传，企业可以把产品的信息发送给消费者，企业也可以通过微博得到消费者对产品使用情况的反馈。这样，我们利用微博做中介，可以让企业随时改进产品质量，更接近消费者需求。同时，我们还会加大微博宣传力度，使其拥有更多的粉丝，增加企业的客户源，为企业的生产销售提供推动力，从而从中获得更多的利润。</t>
  </si>
  <si>
    <t xml:space="preserve">AH201410377066</t>
  </si>
  <si>
    <t xml:space="preserve">对当代中国互联网金融监管的研究</t>
  </si>
  <si>
    <t xml:space="preserve">夏多磊</t>
  </si>
  <si>
    <r>
      <rPr>
        <sz val="10"/>
        <rFont val="Noto Sans"/>
        <family val="2"/>
      </rPr>
      <t xml:space="preserve">程晨（</t>
    </r>
    <r>
      <rPr>
        <sz val="10"/>
        <rFont val="宋体"/>
        <family val="0"/>
        <charset val="134"/>
      </rPr>
      <t xml:space="preserve">2012213176</t>
    </r>
    <r>
      <rPr>
        <sz val="10"/>
        <rFont val="Noto Sans"/>
        <family val="2"/>
      </rPr>
      <t xml:space="preserve">）、    瞿蕊（</t>
    </r>
    <r>
      <rPr>
        <sz val="10"/>
        <rFont val="宋体"/>
        <family val="0"/>
        <charset val="134"/>
      </rPr>
      <t xml:space="preserve">2012211773</t>
    </r>
    <r>
      <rPr>
        <sz val="10"/>
        <rFont val="Noto Sans"/>
        <family val="2"/>
      </rPr>
      <t xml:space="preserve">）</t>
    </r>
  </si>
  <si>
    <t xml:space="preserve">伴随着互联网金融的产生与迅速发展，且它正在以一种潜移默化的姿态慢慢融入人们的日常生活之中，但与此同时，当我们享受互联网金融带来的信息处理高效、成本低、用户规模庞大且粘度高的便捷时，也不可忽略的是其信用背书与风险管理能力的不足，互联网金融业的迅猛发展使四大国有银行存款和理财产品均受到不同程度的冲击，关于对互联网金融的监管也越来越被提上日程。因此，我们选择了对当代中国互联网金融的监管进行研究。</t>
  </si>
  <si>
    <t xml:space="preserve">AH201410377067</t>
  </si>
  <si>
    <t xml:space="preserve">安庆黄梅戏产业促进地方经济发展实证研究</t>
  </si>
  <si>
    <t xml:space="preserve">曹三伟</t>
  </si>
  <si>
    <r>
      <rPr>
        <sz val="10"/>
        <rFont val="Noto Sans"/>
        <family val="2"/>
      </rPr>
      <t xml:space="preserve">郑妮（</t>
    </r>
    <r>
      <rPr>
        <sz val="10"/>
        <rFont val="宋体"/>
        <family val="0"/>
        <charset val="134"/>
      </rPr>
      <t xml:space="preserve">2012212169</t>
    </r>
    <r>
      <rPr>
        <sz val="10"/>
        <rFont val="Noto Sans"/>
        <family val="2"/>
      </rPr>
      <t xml:space="preserve">）、    连志云（</t>
    </r>
    <r>
      <rPr>
        <sz val="10"/>
        <rFont val="宋体"/>
        <family val="0"/>
        <charset val="134"/>
      </rPr>
      <t xml:space="preserve">2012212102</t>
    </r>
    <r>
      <rPr>
        <sz val="10"/>
        <rFont val="Noto Sans"/>
        <family val="2"/>
      </rPr>
      <t xml:space="preserve">）、   江威（</t>
    </r>
    <r>
      <rPr>
        <sz val="10"/>
        <rFont val="宋体"/>
        <family val="0"/>
        <charset val="134"/>
      </rPr>
      <t xml:space="preserve">2012212097</t>
    </r>
    <r>
      <rPr>
        <sz val="10"/>
        <rFont val="Noto Sans"/>
        <family val="2"/>
      </rPr>
      <t xml:space="preserve">）</t>
    </r>
  </si>
  <si>
    <t xml:space="preserve">王希文</t>
  </si>
  <si>
    <t xml:space="preserve">本课题所进行的研究以黄梅戏为例，主要通过研究安庆市黄梅戏产业对于经济发展所产生的作用，采用综合分析法和定量分析法等不同方法相结合的调查策略，有利于带动安庆地区相关文化产业的完善以及经济水平的飞速发展。</t>
  </si>
  <si>
    <t xml:space="preserve">AH201410377068</t>
  </si>
  <si>
    <t xml:space="preserve">滁州市外贸人才成长环境研究——以家电装备制造产业为例</t>
  </si>
  <si>
    <t xml:space="preserve">余茂平</t>
  </si>
  <si>
    <r>
      <rPr>
        <sz val="10"/>
        <rFont val="Noto Sans"/>
        <family val="2"/>
      </rPr>
      <t xml:space="preserve">孙霞（</t>
    </r>
    <r>
      <rPr>
        <sz val="10"/>
        <rFont val="宋体"/>
        <family val="0"/>
        <charset val="134"/>
      </rPr>
      <t xml:space="preserve">2012211691</t>
    </r>
    <r>
      <rPr>
        <sz val="10"/>
        <rFont val="Noto Sans"/>
        <family val="2"/>
      </rPr>
      <t xml:space="preserve">）、   龙涛（</t>
    </r>
    <r>
      <rPr>
        <sz val="10"/>
        <rFont val="宋体"/>
        <family val="0"/>
        <charset val="134"/>
      </rPr>
      <t xml:space="preserve">2012213283</t>
    </r>
    <r>
      <rPr>
        <sz val="10"/>
        <rFont val="Noto Sans"/>
        <family val="2"/>
      </rPr>
      <t xml:space="preserve">）、   郭卫（</t>
    </r>
    <r>
      <rPr>
        <sz val="10"/>
        <rFont val="宋体"/>
        <family val="0"/>
        <charset val="134"/>
      </rPr>
      <t xml:space="preserve">2012212087</t>
    </r>
    <r>
      <rPr>
        <sz val="10"/>
        <rFont val="Noto Sans"/>
        <family val="2"/>
      </rPr>
      <t xml:space="preserve">）</t>
    </r>
  </si>
  <si>
    <t xml:space="preserve">李芳</t>
  </si>
  <si>
    <t xml:space="preserve">本项目是在承接皖江城市带及国际产业的转移、滁州市家电模具“十二五”期间的发展规划的宏观背景下，以滁州市外贸人才成长环境为研究对象。首先，对滁州市家电模具行业的发展现状及趋势进行归纳总结；其次，通过市场调研和对比分析对滁州市家电模具产业外贸人才的供求状况进行实证分析；再次，通过与知名的家电模具企业进行纵向比较，指出滁州市外贸人才发展存在的问题；最后，提出优化滁州市外贸人才发展环境的对策建议。</t>
  </si>
  <si>
    <t xml:space="preserve">AH201410377069</t>
  </si>
  <si>
    <t xml:space="preserve">小学生错别字情况调查与对策分析</t>
  </si>
  <si>
    <t xml:space="preserve">张诺贝</t>
  </si>
  <si>
    <r>
      <rPr>
        <sz val="10"/>
        <rFont val="Noto Sans"/>
        <family val="2"/>
      </rPr>
      <t xml:space="preserve">张景昇（</t>
    </r>
    <r>
      <rPr>
        <sz val="10"/>
        <rFont val="宋体"/>
        <family val="0"/>
        <charset val="134"/>
      </rPr>
      <t xml:space="preserve">2011210153</t>
    </r>
    <r>
      <rPr>
        <sz val="10"/>
        <rFont val="Noto Sans"/>
        <family val="2"/>
      </rPr>
      <t xml:space="preserve">）、    麻菁菁（</t>
    </r>
    <r>
      <rPr>
        <sz val="10"/>
        <rFont val="宋体"/>
        <family val="0"/>
        <charset val="134"/>
      </rPr>
      <t xml:space="preserve">2012211630</t>
    </r>
    <r>
      <rPr>
        <sz val="10"/>
        <rFont val="Noto Sans"/>
        <family val="2"/>
      </rPr>
      <t xml:space="preserve">）、    方佼（</t>
    </r>
    <r>
      <rPr>
        <sz val="10"/>
        <rFont val="宋体"/>
        <family val="0"/>
        <charset val="134"/>
      </rPr>
      <t xml:space="preserve">2013230174</t>
    </r>
    <r>
      <rPr>
        <sz val="10"/>
        <rFont val="Noto Sans"/>
        <family val="2"/>
      </rPr>
      <t xml:space="preserve">）</t>
    </r>
  </si>
  <si>
    <t xml:space="preserve">辜庆志</t>
  </si>
  <si>
    <t xml:space="preserve">该项目属于创新训练项目，在国内，这一课题已经引起了广大语文教师及其他关注语文教学研究人员的高度重视。在阅读教学中落实语言文字的训练是语文教学的关键所在。然而，我们在教学中发现：当前学生错别字的“发病率”特别高，直接影响了语言表达的效果，对落实语言文字的训练起了一定的阻碍作用。因此努力帮助学生纠正错别字，势在必行。本项目主要通过了解学生常出现的错别字类型、小学生写错别字的原因、了解学生对自己写错别字的看法和心态，最后根据小学生书写错别字的成因制定出纠正绝错别字的对策。</t>
  </si>
  <si>
    <t xml:space="preserve">AH201410377070</t>
  </si>
  <si>
    <t xml:space="preserve">新生代农民工继续教育需求状况的实证调查</t>
  </si>
  <si>
    <t xml:space="preserve">薛景汝</t>
  </si>
  <si>
    <r>
      <rPr>
        <sz val="10"/>
        <rFont val="Noto Sans"/>
        <family val="2"/>
      </rPr>
      <t xml:space="preserve">李小亮（</t>
    </r>
    <r>
      <rPr>
        <sz val="10"/>
        <rFont val="宋体"/>
        <family val="0"/>
        <charset val="134"/>
      </rPr>
      <t xml:space="preserve">2011212565</t>
    </r>
    <r>
      <rPr>
        <sz val="10"/>
        <rFont val="Noto Sans"/>
        <family val="2"/>
      </rPr>
      <t xml:space="preserve">）、   程雅婷（</t>
    </r>
    <r>
      <rPr>
        <sz val="10"/>
        <rFont val="宋体"/>
        <family val="0"/>
        <charset val="134"/>
      </rPr>
      <t xml:space="preserve">2012230384</t>
    </r>
    <r>
      <rPr>
        <sz val="10"/>
        <rFont val="Noto Sans"/>
        <family val="2"/>
      </rPr>
      <t xml:space="preserve">）、   刘欢（</t>
    </r>
    <r>
      <rPr>
        <sz val="10"/>
        <rFont val="宋体"/>
        <family val="0"/>
        <charset val="134"/>
      </rPr>
      <t xml:space="preserve">2012211679</t>
    </r>
    <r>
      <rPr>
        <sz val="10"/>
        <rFont val="Noto Sans"/>
        <family val="2"/>
      </rPr>
      <t xml:space="preserve">）、   邵锐平（</t>
    </r>
    <r>
      <rPr>
        <sz val="10"/>
        <rFont val="宋体"/>
        <family val="0"/>
        <charset val="134"/>
      </rPr>
      <t xml:space="preserve">2011211592</t>
    </r>
    <r>
      <rPr>
        <sz val="10"/>
        <rFont val="Noto Sans"/>
        <family val="2"/>
      </rPr>
      <t xml:space="preserve">）</t>
    </r>
  </si>
  <si>
    <t xml:space="preserve">朱海雪</t>
  </si>
  <si>
    <t xml:space="preserve">新生代农民工新生代农民工与传统农民工在受教育水平、职业理想以及价值观念上有了有较大不同。并且，客观来讲，新生代农民工还没有完全做好融入城市生活的准备。仅就受教育水平和职业培训程度来看， 新生代农民工完成向产业工人与市民的转变，还面临不少挑战。
本研究以新生代农民工继续教育需求状况为研究对象，探讨新生代农民工继续教育需求与客观条件之间的关系，为以新生代农民工为教育主体的继续教育机构提出合理化建议。</t>
  </si>
  <si>
    <t xml:space="preserve">AH201410377071</t>
  </si>
  <si>
    <t xml:space="preserve">滁州市城乡小学英语教学差异研究</t>
  </si>
  <si>
    <t xml:space="preserve">张文婷</t>
  </si>
  <si>
    <r>
      <rPr>
        <sz val="10"/>
        <rFont val="Noto Sans"/>
        <family val="2"/>
      </rPr>
      <t xml:space="preserve">李娜（</t>
    </r>
    <r>
      <rPr>
        <sz val="10"/>
        <rFont val="宋体"/>
        <family val="0"/>
        <charset val="134"/>
      </rPr>
      <t xml:space="preserve">2011213032</t>
    </r>
    <r>
      <rPr>
        <sz val="10"/>
        <rFont val="Noto Sans"/>
        <family val="2"/>
      </rPr>
      <t xml:space="preserve">）、
吕淑（</t>
    </r>
    <r>
      <rPr>
        <sz val="10"/>
        <rFont val="宋体"/>
        <family val="0"/>
        <charset val="134"/>
      </rPr>
      <t xml:space="preserve">2011213040</t>
    </r>
    <r>
      <rPr>
        <sz val="10"/>
        <rFont val="Noto Sans"/>
        <family val="2"/>
      </rPr>
      <t xml:space="preserve">）、
王丹丹（</t>
    </r>
    <r>
      <rPr>
        <sz val="10"/>
        <rFont val="宋体"/>
        <family val="0"/>
        <charset val="134"/>
      </rPr>
      <t xml:space="preserve">2011213050</t>
    </r>
    <r>
      <rPr>
        <sz val="10"/>
        <rFont val="Noto Sans"/>
        <family val="2"/>
      </rPr>
      <t xml:space="preserve">）、
黎文慧（</t>
    </r>
    <r>
      <rPr>
        <sz val="10"/>
        <rFont val="宋体"/>
        <family val="0"/>
        <charset val="134"/>
      </rPr>
      <t xml:space="preserve">2013213488</t>
    </r>
    <r>
      <rPr>
        <sz val="10"/>
        <rFont val="Noto Sans"/>
        <family val="2"/>
      </rPr>
      <t xml:space="preserve">）</t>
    </r>
  </si>
  <si>
    <t xml:space="preserve">胡娜</t>
  </si>
  <si>
    <r>
      <rPr>
        <sz val="10"/>
        <rFont val="Noto Sans"/>
        <family val="2"/>
      </rPr>
      <t xml:space="preserve">本项目以滁州市及其周边乡镇小学（包括滁州市第二小学、紫薇小学、清流小学，和腰铺中心小学、乌衣镇何村小学、全椒县逸夫小学）为例，调查研究城乡小学英语教学差异问题。从学校、教师及学生三方面入手，综合运用文献调查法、访谈法及问卷调查法等方法进行调研，并对调研结果进行分析，寻找造成城乡学校英语教学差异的原因</t>
    </r>
    <r>
      <rPr>
        <sz val="10"/>
        <rFont val="宋体"/>
        <family val="0"/>
        <charset val="134"/>
      </rPr>
      <t xml:space="preserve">,</t>
    </r>
    <r>
      <rPr>
        <sz val="10"/>
        <rFont val="Noto Sans"/>
        <family val="2"/>
      </rPr>
      <t xml:space="preserve">根据成因探索相应的教学策略，对乡村小学英语教学提出建设性意见。</t>
    </r>
  </si>
  <si>
    <t xml:space="preserve">AH201410377072</t>
  </si>
  <si>
    <t xml:space="preserve">针对上海市以英语为第一语言的成年人的汉语声调教学</t>
  </si>
  <si>
    <t xml:space="preserve">王晓明</t>
  </si>
  <si>
    <r>
      <rPr>
        <sz val="10"/>
        <rFont val="Noto Sans"/>
        <family val="2"/>
      </rPr>
      <t xml:space="preserve">梁嘉伟（</t>
    </r>
    <r>
      <rPr>
        <sz val="10"/>
        <rFont val="宋体"/>
        <family val="0"/>
        <charset val="134"/>
      </rPr>
      <t xml:space="preserve">2013220176</t>
    </r>
    <r>
      <rPr>
        <sz val="10"/>
        <rFont val="Noto Sans"/>
        <family val="2"/>
      </rPr>
      <t xml:space="preserve">）、
邱泽宇（</t>
    </r>
    <r>
      <rPr>
        <sz val="10"/>
        <rFont val="宋体"/>
        <family val="0"/>
        <charset val="134"/>
      </rPr>
      <t xml:space="preserve">2013220187</t>
    </r>
    <r>
      <rPr>
        <sz val="10"/>
        <rFont val="Noto Sans"/>
        <family val="2"/>
      </rPr>
      <t xml:space="preserve">）、
张  跃（</t>
    </r>
    <r>
      <rPr>
        <sz val="10"/>
        <rFont val="宋体"/>
        <family val="0"/>
        <charset val="134"/>
      </rPr>
      <t xml:space="preserve">2013220231</t>
    </r>
    <r>
      <rPr>
        <sz val="10"/>
        <rFont val="Noto Sans"/>
        <family val="2"/>
      </rPr>
      <t xml:space="preserve">）</t>
    </r>
  </si>
  <si>
    <t xml:space="preserve">何自胜张晓丹</t>
  </si>
  <si>
    <t xml:space="preserve">讲师
助教</t>
  </si>
  <si>
    <r>
      <rPr>
        <sz val="10"/>
        <rFont val="Noto Sans"/>
        <family val="2"/>
      </rPr>
      <t xml:space="preserve">在对外汉语教学过程中</t>
    </r>
    <r>
      <rPr>
        <sz val="10"/>
        <rFont val="宋体"/>
        <family val="0"/>
        <charset val="134"/>
      </rPr>
      <t xml:space="preserve">,</t>
    </r>
    <r>
      <rPr>
        <sz val="10"/>
        <rFont val="Noto Sans"/>
        <family val="2"/>
      </rPr>
      <t xml:space="preserve">语音是不可缺少的一个教学内容。学习者在学习汉语的过程中最先接触到的就是汉语语音。可以说，学习语音是学习语言的开始，也是语言学习的最基础内容。本文将通过汉语语音自身特点，结合语言习得理论及教学过程中教师和学习者自身以及笔者在教学中遇到的问题，分析语音教学在对外汉语教学过程中的作用及其教学难点。</t>
    </r>
  </si>
  <si>
    <t xml:space="preserve">AH201410377073</t>
  </si>
  <si>
    <t xml:space="preserve">农村留守儿童英语学习现状调查与研究——以安徽省怀宁县为例</t>
  </si>
  <si>
    <t xml:space="preserve">夏婷</t>
  </si>
  <si>
    <r>
      <rPr>
        <sz val="10"/>
        <rFont val="Noto Sans"/>
        <family val="2"/>
      </rPr>
      <t xml:space="preserve">夏竹建（</t>
    </r>
    <r>
      <rPr>
        <sz val="10"/>
        <rFont val="宋体"/>
        <family val="0"/>
        <charset val="134"/>
      </rPr>
      <t xml:space="preserve">2011211226</t>
    </r>
    <r>
      <rPr>
        <sz val="10"/>
        <rFont val="Noto Sans"/>
        <family val="2"/>
      </rPr>
      <t xml:space="preserve">）、   产玉梅（</t>
    </r>
    <r>
      <rPr>
        <sz val="10"/>
        <rFont val="宋体"/>
        <family val="0"/>
        <charset val="134"/>
      </rPr>
      <t xml:space="preserve">2013220142</t>
    </r>
    <r>
      <rPr>
        <sz val="10"/>
        <rFont val="Noto Sans"/>
        <family val="2"/>
      </rPr>
      <t xml:space="preserve">） </t>
    </r>
  </si>
  <si>
    <t xml:space="preserve">王冬霞</t>
  </si>
  <si>
    <t xml:space="preserve">本项目以安徽省怀宁县小市镇为例，调查研究农村留守儿童英语学习的现状，主要采用访谈法，同时辅以问卷调查法和文献法，通过对留守儿童的英语学习心理、方法、学习行为、教材、教师、家庭等方面因素进行调查分析研究，找出影响其英语学习的外在因素、内在因素，找到造成留守儿童学习英语障碍的原因，探索提高留守儿童英语学习效果的教学方法，寻求妥善解决留守儿童的英语学习问题的思路和措施。</t>
  </si>
  <si>
    <t xml:space="preserve">AH201410377074</t>
  </si>
  <si>
    <t xml:space="preserve">重温过去的点滴</t>
  </si>
  <si>
    <t xml:space="preserve">王玉升</t>
  </si>
  <si>
    <r>
      <rPr>
        <sz val="10"/>
        <rFont val="Noto Sans"/>
        <family val="2"/>
      </rPr>
      <t xml:space="preserve">张韶源（</t>
    </r>
    <r>
      <rPr>
        <sz val="10"/>
        <rFont val="宋体"/>
        <family val="0"/>
        <charset val="134"/>
      </rPr>
      <t xml:space="preserve">2012213712</t>
    </r>
    <r>
      <rPr>
        <sz val="10"/>
        <rFont val="Noto Sans"/>
        <family val="2"/>
      </rPr>
      <t xml:space="preserve">）、  张有理（</t>
    </r>
    <r>
      <rPr>
        <sz val="10"/>
        <rFont val="宋体"/>
        <family val="0"/>
        <charset val="134"/>
      </rPr>
      <t xml:space="preserve">2012213720</t>
    </r>
    <r>
      <rPr>
        <sz val="10"/>
        <rFont val="Noto Sans"/>
        <family val="2"/>
      </rPr>
      <t xml:space="preserve">）、     李殿民（</t>
    </r>
    <r>
      <rPr>
        <sz val="10"/>
        <rFont val="宋体"/>
        <family val="0"/>
        <charset val="134"/>
      </rPr>
      <t xml:space="preserve">2012213624</t>
    </r>
    <r>
      <rPr>
        <sz val="10"/>
        <rFont val="Noto Sans"/>
        <family val="2"/>
      </rPr>
      <t xml:space="preserve">）</t>
    </r>
  </si>
  <si>
    <t xml:space="preserve">房燕</t>
  </si>
  <si>
    <t xml:space="preserve">经过长期的调查，我们发现，人与人之间在经过短期的相处之后，尤其是在大学，很容易产生浓厚的情感。当我们离别时，甚至是在以后再回首，对这一段情感总是难以忘怀。基于这点，我们想要做的就是建立一个团队，应用摄像、剪辑、制作、包装等技术帮助大家记住生活中触动灵魂的难忘瞬间。</t>
  </si>
  <si>
    <t xml:space="preserve">AH201410377075</t>
  </si>
  <si>
    <t xml:space="preserve">瓷艺琅琊</t>
  </si>
  <si>
    <t xml:space="preserve">邢曦</t>
  </si>
  <si>
    <r>
      <rPr>
        <sz val="10"/>
        <rFont val="Noto Sans"/>
        <family val="2"/>
      </rPr>
      <t xml:space="preserve">杨娟（</t>
    </r>
    <r>
      <rPr>
        <sz val="10"/>
        <rFont val="宋体"/>
        <family val="0"/>
        <charset val="134"/>
      </rPr>
      <t xml:space="preserve">2011212197</t>
    </r>
    <r>
      <rPr>
        <sz val="10"/>
        <rFont val="Noto Sans"/>
        <family val="2"/>
      </rPr>
      <t xml:space="preserve">）、      张荣荣（</t>
    </r>
    <r>
      <rPr>
        <sz val="10"/>
        <rFont val="宋体"/>
        <family val="0"/>
        <charset val="134"/>
      </rPr>
      <t xml:space="preserve">2011212207</t>
    </r>
    <r>
      <rPr>
        <sz val="10"/>
        <rFont val="Noto Sans"/>
        <family val="2"/>
      </rPr>
      <t xml:space="preserve">）、    齐慧敏（</t>
    </r>
    <r>
      <rPr>
        <sz val="10"/>
        <rFont val="宋体"/>
        <family val="0"/>
        <charset val="134"/>
      </rPr>
      <t xml:space="preserve">2011212176</t>
    </r>
    <r>
      <rPr>
        <sz val="10"/>
        <rFont val="Noto Sans"/>
        <family val="2"/>
      </rPr>
      <t xml:space="preserve">）、     陈艳（</t>
    </r>
    <r>
      <rPr>
        <sz val="10"/>
        <rFont val="宋体"/>
        <family val="0"/>
        <charset val="134"/>
      </rPr>
      <t xml:space="preserve">2011212034</t>
    </r>
    <r>
      <rPr>
        <sz val="10"/>
        <rFont val="Noto Sans"/>
        <family val="2"/>
      </rPr>
      <t xml:space="preserve">）</t>
    </r>
  </si>
  <si>
    <t xml:space="preserve">刘传龙</t>
  </si>
  <si>
    <t xml:space="preserve">本次研究是将平面的绘画作品突破传统走出纸张，用立体的形式和瓷器来展现。结合当地的具体特色，旅游风景区，宣传当地经济文化特色。尝试将所学专业知识结合到实际的产业发展中，实现所学专业的创新应用。</t>
  </si>
  <si>
    <t xml:space="preserve">AH201410377076</t>
  </si>
  <si>
    <t xml:space="preserve">浅析分享阅读在儿童教育培养过程中的重要性——滁州市第一幼儿园分享阅读教育分析</t>
  </si>
  <si>
    <t xml:space="preserve">李艺</t>
  </si>
  <si>
    <r>
      <rPr>
        <sz val="10"/>
        <rFont val="Noto Sans"/>
        <family val="2"/>
      </rPr>
      <t xml:space="preserve">邵竞芳（</t>
    </r>
    <r>
      <rPr>
        <sz val="10"/>
        <rFont val="宋体"/>
        <family val="0"/>
        <charset val="134"/>
      </rPr>
      <t xml:space="preserve">2012212485</t>
    </r>
    <r>
      <rPr>
        <sz val="10"/>
        <rFont val="Noto Sans"/>
        <family val="2"/>
      </rPr>
      <t xml:space="preserve">）、
王  荣（</t>
    </r>
    <r>
      <rPr>
        <sz val="10"/>
        <rFont val="宋体"/>
        <family val="0"/>
        <charset val="134"/>
      </rPr>
      <t xml:space="preserve">2012212514</t>
    </r>
    <r>
      <rPr>
        <sz val="10"/>
        <rFont val="Noto Sans"/>
        <family val="2"/>
      </rPr>
      <t xml:space="preserve">）、
赵  威（</t>
    </r>
    <r>
      <rPr>
        <sz val="10"/>
        <rFont val="宋体"/>
        <family val="0"/>
        <charset val="134"/>
      </rPr>
      <t xml:space="preserve">2012212435</t>
    </r>
    <r>
      <rPr>
        <sz val="10"/>
        <rFont val="Noto Sans"/>
        <family val="2"/>
      </rPr>
      <t xml:space="preserve">）</t>
    </r>
  </si>
  <si>
    <t xml:space="preserve">丁玉璞</t>
  </si>
  <si>
    <t xml:space="preserve">利用幼儿的分享阅读，将中国传统文化转变为另一种方式，以幼儿更容易更乐于接受的方式将传统文化的精华传授给学生。然后形成系统的分享阅读的教学方法，便于在幼儿教育中推广。</t>
  </si>
  <si>
    <t xml:space="preserve">AH201410377077</t>
  </si>
  <si>
    <t xml:space="preserve">创新环保版电动独轮平衡车</t>
  </si>
  <si>
    <r>
      <rPr>
        <sz val="10"/>
        <rFont val="Noto Sans"/>
        <family val="2"/>
      </rPr>
      <t xml:space="preserve">陈菲（</t>
    </r>
    <r>
      <rPr>
        <sz val="10"/>
        <rFont val="宋体"/>
        <family val="0"/>
        <charset val="134"/>
      </rPr>
      <t xml:space="preserve">2012212273</t>
    </r>
    <r>
      <rPr>
        <sz val="10"/>
        <rFont val="Noto Sans"/>
        <family val="2"/>
      </rPr>
      <t xml:space="preserve">）、  申晓霞（</t>
    </r>
    <r>
      <rPr>
        <sz val="10"/>
        <rFont val="宋体"/>
        <family val="0"/>
        <charset val="134"/>
      </rPr>
      <t xml:space="preserve">2012212306</t>
    </r>
    <r>
      <rPr>
        <sz val="10"/>
        <rFont val="Noto Sans"/>
        <family val="2"/>
      </rPr>
      <t xml:space="preserve">）</t>
    </r>
  </si>
  <si>
    <t xml:space="preserve">冷荣亮</t>
  </si>
  <si>
    <r>
      <rPr>
        <sz val="10"/>
        <rFont val="Noto Sans"/>
        <family val="2"/>
      </rPr>
      <t xml:space="preserve">电动独轮车</t>
    </r>
    <r>
      <rPr>
        <sz val="10"/>
        <rFont val="宋体"/>
        <family val="0"/>
        <charset val="134"/>
      </rPr>
      <t xml:space="preserve">,</t>
    </r>
    <r>
      <rPr>
        <sz val="10"/>
        <rFont val="Noto Sans"/>
        <family val="2"/>
      </rPr>
      <t xml:space="preserve">也叫自平衡车</t>
    </r>
    <r>
      <rPr>
        <sz val="10"/>
        <rFont val="宋体"/>
        <family val="0"/>
        <charset val="134"/>
      </rPr>
      <t xml:space="preserve">,</t>
    </r>
    <r>
      <rPr>
        <sz val="10"/>
        <rFont val="Noto Sans"/>
        <family val="2"/>
      </rPr>
      <t xml:space="preserve">是时尚的短途代步工具</t>
    </r>
    <r>
      <rPr>
        <sz val="10"/>
        <rFont val="宋体"/>
        <family val="0"/>
        <charset val="134"/>
      </rPr>
      <t xml:space="preserve">.</t>
    </r>
    <r>
      <rPr>
        <sz val="10"/>
        <rFont val="Noto Sans"/>
        <family val="2"/>
      </rPr>
      <t xml:space="preserve">使用者把脚放在电动独轮车两侧的折叠式踏板上后</t>
    </r>
    <r>
      <rPr>
        <sz val="10"/>
        <rFont val="宋体"/>
        <family val="0"/>
        <charset val="134"/>
      </rPr>
      <t xml:space="preserve">,</t>
    </r>
    <r>
      <rPr>
        <sz val="10"/>
        <rFont val="Noto Sans"/>
        <family val="2"/>
      </rPr>
      <t xml:space="preserve">通过控制重心</t>
    </r>
    <r>
      <rPr>
        <sz val="10"/>
        <rFont val="宋体"/>
        <family val="0"/>
        <charset val="134"/>
      </rPr>
      <t xml:space="preserve">,</t>
    </r>
    <r>
      <rPr>
        <sz val="10"/>
        <rFont val="Noto Sans"/>
        <family val="2"/>
      </rPr>
      <t xml:space="preserve">控制车子的加速和减速</t>
    </r>
    <r>
      <rPr>
        <sz val="10"/>
        <rFont val="宋体"/>
        <family val="0"/>
        <charset val="134"/>
      </rPr>
      <t xml:space="preserve">.</t>
    </r>
    <r>
      <rPr>
        <sz val="10"/>
        <rFont val="Noto Sans"/>
        <family val="2"/>
      </rPr>
      <t xml:space="preserve">我们在原有的电动代步平衡车的基础上特别增加了带有太阳能吸收装置的电板。还增加了风能的利用装置。我们还为车配备了一个遮阳遮雨的挡雨板，充分体现了设计的人性化，使车发挥到最大功能。</t>
    </r>
  </si>
  <si>
    <t xml:space="preserve">AH201410377078</t>
  </si>
  <si>
    <t xml:space="preserve">生活食品回收再利用项目研究</t>
  </si>
  <si>
    <t xml:space="preserve">李彤</t>
  </si>
  <si>
    <r>
      <rPr>
        <sz val="10"/>
        <rFont val="Noto Sans"/>
        <family val="2"/>
      </rPr>
      <t xml:space="preserve">姜雯（</t>
    </r>
    <r>
      <rPr>
        <sz val="10"/>
        <rFont val="宋体"/>
        <family val="0"/>
        <charset val="134"/>
      </rPr>
      <t xml:space="preserve">2013212652</t>
    </r>
    <r>
      <rPr>
        <sz val="10"/>
        <rFont val="Noto Sans"/>
        <family val="2"/>
      </rPr>
      <t xml:space="preserve">）、       李兰（</t>
    </r>
    <r>
      <rPr>
        <sz val="10"/>
        <rFont val="宋体"/>
        <family val="0"/>
        <charset val="134"/>
      </rPr>
      <t xml:space="preserve">2013212654</t>
    </r>
    <r>
      <rPr>
        <sz val="10"/>
        <rFont val="Noto Sans"/>
        <family val="2"/>
      </rPr>
      <t xml:space="preserve">）、     刘江（</t>
    </r>
    <r>
      <rPr>
        <sz val="10"/>
        <rFont val="宋体"/>
        <family val="0"/>
        <charset val="134"/>
      </rPr>
      <t xml:space="preserve">2013212659</t>
    </r>
    <r>
      <rPr>
        <sz val="10"/>
        <rFont val="Noto Sans"/>
        <family val="2"/>
      </rPr>
      <t xml:space="preserve">）
</t>
    </r>
  </si>
  <si>
    <t xml:space="preserve">金灿</t>
  </si>
  <si>
    <r>
      <rPr>
        <sz val="10"/>
        <rFont val="Noto Sans"/>
        <family val="2"/>
      </rPr>
      <t xml:space="preserve"> 众所周知，二十世纪以来，人类社会的迅猛发展是建立在资源和能源的大量消耗上的。人类为了自身的利益和生存发展的需要，肆无忌惮的向大自然展示其所向披靡的力量，毫无顾忌的向大自然所取，致使人类在创造前所未有的物质财富的同时，资</t>
    </r>
    <r>
      <rPr>
        <sz val="10"/>
        <rFont val="宋体"/>
        <family val="0"/>
        <charset val="134"/>
      </rPr>
      <t xml:space="preserve">(</t>
    </r>
    <r>
      <rPr>
        <sz val="10"/>
        <rFont val="Noto Sans"/>
        <family val="2"/>
      </rPr>
      <t xml:space="preserve">能</t>
    </r>
    <r>
      <rPr>
        <sz val="10"/>
        <rFont val="宋体"/>
        <family val="0"/>
        <charset val="134"/>
      </rPr>
      <t xml:space="preserve">)</t>
    </r>
    <r>
      <rPr>
        <sz val="10"/>
        <rFont val="Noto Sans"/>
        <family val="2"/>
      </rPr>
      <t xml:space="preserve">源过度消耗、环境污染、生态破坏、自然灾害的增加等生态环境问题日益突出，并随之成为威胁人类未来生存和发展的重大问题，这一切迫使人类重新审视发展历程，寻求新的发展途径，落实科学发展观，大力发展循环经济，加快建立资源节约型社会。</t>
    </r>
  </si>
  <si>
    <t xml:space="preserve">AH201410377079</t>
  </si>
  <si>
    <t xml:space="preserve">二手闲置物品共享平台</t>
  </si>
  <si>
    <t xml:space="preserve">鲍梦佛</t>
  </si>
  <si>
    <r>
      <rPr>
        <sz val="10"/>
        <rFont val="Noto Sans"/>
        <family val="2"/>
      </rPr>
      <t xml:space="preserve">谢凤兵（</t>
    </r>
    <r>
      <rPr>
        <sz val="10"/>
        <rFont val="宋体"/>
        <family val="0"/>
        <charset val="134"/>
      </rPr>
      <t xml:space="preserve">2013212563</t>
    </r>
    <r>
      <rPr>
        <sz val="10"/>
        <rFont val="Noto Sans"/>
        <family val="2"/>
      </rPr>
      <t xml:space="preserve">）、
朱然陶（</t>
    </r>
    <r>
      <rPr>
        <sz val="10"/>
        <rFont val="宋体"/>
        <family val="0"/>
        <charset val="134"/>
      </rPr>
      <t xml:space="preserve">2013212570</t>
    </r>
    <r>
      <rPr>
        <sz val="10"/>
        <rFont val="Noto Sans"/>
        <family val="2"/>
      </rPr>
      <t xml:space="preserve">）、
陈帅帅（</t>
    </r>
    <r>
      <rPr>
        <sz val="10"/>
        <rFont val="宋体"/>
        <family val="0"/>
        <charset val="134"/>
      </rPr>
      <t xml:space="preserve">2013212572</t>
    </r>
    <r>
      <rPr>
        <sz val="10"/>
        <rFont val="Noto Sans"/>
        <family val="2"/>
      </rPr>
      <t xml:space="preserve">）、
 王帅（</t>
    </r>
    <r>
      <rPr>
        <sz val="10"/>
        <rFont val="宋体"/>
        <family val="0"/>
        <charset val="134"/>
      </rPr>
      <t xml:space="preserve">2013212561</t>
    </r>
    <r>
      <rPr>
        <sz val="10"/>
        <rFont val="Noto Sans"/>
        <family val="2"/>
      </rPr>
      <t xml:space="preserve">）、
 徐晓明（</t>
    </r>
    <r>
      <rPr>
        <sz val="10"/>
        <rFont val="宋体"/>
        <family val="0"/>
        <charset val="134"/>
      </rPr>
      <t xml:space="preserve">2013212565</t>
    </r>
    <r>
      <rPr>
        <sz val="10"/>
        <rFont val="Noto Sans"/>
        <family val="2"/>
      </rPr>
      <t xml:space="preserve">）
</t>
    </r>
  </si>
  <si>
    <t xml:space="preserve">叶涛</t>
  </si>
  <si>
    <r>
      <rPr>
        <sz val="10"/>
        <rFont val="Noto Sans"/>
        <family val="2"/>
      </rPr>
      <t xml:space="preserve">物资的闲置是资源的极大浪费，在校园里许多人都有一些买来的书，杂志或是物品挤满书桌的经历，或是毕业后无法带走的烦恼。东西小无法在信息板贴告示，东西大又怕没人关注，所以可以给这些闲置的资源提供一个交流平台，让我们将物资转移到需要人的手上。这个平台如同淘宝等网络购物或是二手交流市场，但它不同的是，它存在小地域的人与人的交流性，和防止了买卖的欺诈性。它最优的特点就是同城性，可以提高物资闲置的可利用性</t>
    </r>
    <r>
      <rPr>
        <sz val="10"/>
        <rFont val="宋体"/>
        <family val="0"/>
        <charset val="134"/>
      </rPr>
      <t xml:space="preserve">,</t>
    </r>
    <r>
      <rPr>
        <sz val="10"/>
        <rFont val="Noto Sans"/>
        <family val="2"/>
      </rPr>
      <t xml:space="preserve">为同学节约了费用也提高了物品的再使用价值。</t>
    </r>
  </si>
  <si>
    <t xml:space="preserve">AH201410377080</t>
  </si>
  <si>
    <t xml:space="preserve">体育专业与非体育专业学生“体适能”心肺耐力对比研究</t>
  </si>
  <si>
    <t xml:space="preserve">宁阳梅</t>
  </si>
  <si>
    <r>
      <rPr>
        <sz val="10"/>
        <rFont val="Noto Sans"/>
        <family val="2"/>
      </rPr>
      <t xml:space="preserve">吕光明（</t>
    </r>
    <r>
      <rPr>
        <sz val="10"/>
        <rFont val="宋体"/>
        <family val="0"/>
        <charset val="134"/>
      </rPr>
      <t xml:space="preserve">2011212828</t>
    </r>
    <r>
      <rPr>
        <sz val="10"/>
        <rFont val="Noto Sans"/>
        <family val="2"/>
      </rPr>
      <t xml:space="preserve">）、
刘  欢（</t>
    </r>
    <r>
      <rPr>
        <sz val="10"/>
        <rFont val="宋体"/>
        <family val="0"/>
        <charset val="134"/>
      </rPr>
      <t xml:space="preserve">2011212824</t>
    </r>
    <r>
      <rPr>
        <sz val="10"/>
        <rFont val="Noto Sans"/>
        <family val="2"/>
      </rPr>
      <t xml:space="preserve">）、
刘超（</t>
    </r>
    <r>
      <rPr>
        <sz val="10"/>
        <rFont val="宋体"/>
        <family val="0"/>
        <charset val="134"/>
      </rPr>
      <t xml:space="preserve">2012211319</t>
    </r>
    <r>
      <rPr>
        <sz val="10"/>
        <rFont val="Noto Sans"/>
        <family val="2"/>
      </rPr>
      <t xml:space="preserve">）、
费政举（</t>
    </r>
    <r>
      <rPr>
        <sz val="10"/>
        <rFont val="宋体"/>
        <family val="0"/>
        <charset val="134"/>
      </rPr>
      <t xml:space="preserve">2012213510</t>
    </r>
    <r>
      <rPr>
        <sz val="10"/>
        <rFont val="Noto Sans"/>
        <family val="2"/>
      </rPr>
      <t xml:space="preserve">）、
王力（</t>
    </r>
    <r>
      <rPr>
        <sz val="10"/>
        <rFont val="宋体"/>
        <family val="0"/>
        <charset val="134"/>
      </rPr>
      <t xml:space="preserve">201106375</t>
    </r>
    <r>
      <rPr>
        <sz val="10"/>
        <rFont val="Noto Sans"/>
        <family val="2"/>
      </rPr>
      <t xml:space="preserve">）
</t>
    </r>
  </si>
  <si>
    <t xml:space="preserve">楼方芳</t>
  </si>
  <si>
    <r>
      <rPr>
        <sz val="10"/>
        <rFont val="Noto Sans"/>
        <family val="2"/>
      </rPr>
      <t xml:space="preserve">通过对</t>
    </r>
    <r>
      <rPr>
        <sz val="10"/>
        <rFont val="宋体"/>
        <family val="0"/>
        <charset val="134"/>
      </rPr>
      <t xml:space="preserve">90</t>
    </r>
    <r>
      <rPr>
        <sz val="10"/>
        <rFont val="Noto Sans"/>
        <family val="2"/>
      </rPr>
      <t xml:space="preserve">后大学生的身体形态、机能、素质等特点和心肺耐力状况进行生物学测评，并根据测评的结果为学生设计具有针对性的健身运动训练方法，同时探讨体育锻炼对提高大学生身心健康和自我自主锻炼能力的效果，力求对大学生课外健身锻炼和运动训练提出科学化、定量化的方案，为大学生的体质健康的整体研究和测评提供参考资料，让更多的大学生人了解“体适能”心肺耐力这一概念，了解心肺耐力对健康的巨大影响，让更多的学生加入到体育锻炼的行列中来，减少心肺疾病的产生，促进大学生身体素质全面发展。主要观点在于“体适能”心肺耐力改善对大学生的重要性。</t>
    </r>
  </si>
  <si>
    <t xml:space="preserve">AH201410377081</t>
  </si>
  <si>
    <t xml:space="preserve">铜陵市残疾人康复训练走进社区的现状研究</t>
  </si>
  <si>
    <t xml:space="preserve">徐楠</t>
  </si>
  <si>
    <r>
      <rPr>
        <sz val="10"/>
        <rFont val="Noto Sans"/>
        <family val="2"/>
      </rPr>
      <t xml:space="preserve">荣 荣（</t>
    </r>
    <r>
      <rPr>
        <sz val="10"/>
        <rFont val="宋体"/>
        <family val="0"/>
        <charset val="134"/>
      </rPr>
      <t xml:space="preserve">2013213241</t>
    </r>
    <r>
      <rPr>
        <sz val="10"/>
        <rFont val="Noto Sans"/>
        <family val="2"/>
      </rPr>
      <t xml:space="preserve">）、       查庆蘋（</t>
    </r>
    <r>
      <rPr>
        <sz val="10"/>
        <rFont val="宋体"/>
        <family val="0"/>
        <charset val="134"/>
      </rPr>
      <t xml:space="preserve">2013213161</t>
    </r>
    <r>
      <rPr>
        <sz val="10"/>
        <rFont val="Noto Sans"/>
        <family val="2"/>
      </rPr>
      <t xml:space="preserve">）、     刘维军（</t>
    </r>
    <r>
      <rPr>
        <sz val="10"/>
        <rFont val="宋体"/>
        <family val="0"/>
        <charset val="134"/>
      </rPr>
      <t xml:space="preserve">2012211443</t>
    </r>
    <r>
      <rPr>
        <sz val="10"/>
        <rFont val="Noto Sans"/>
        <family val="2"/>
      </rPr>
      <t xml:space="preserve">）、                  黄芳芳（</t>
    </r>
    <r>
      <rPr>
        <sz val="10"/>
        <rFont val="宋体"/>
        <family val="0"/>
        <charset val="134"/>
      </rPr>
      <t xml:space="preserve">2013230597</t>
    </r>
    <r>
      <rPr>
        <sz val="10"/>
        <rFont val="Noto Sans"/>
        <family val="2"/>
      </rPr>
      <t xml:space="preserve">）
</t>
    </r>
  </si>
  <si>
    <t xml:space="preserve">程明吉</t>
  </si>
  <si>
    <r>
      <rPr>
        <sz val="10"/>
        <rFont val="Noto Sans"/>
        <family val="2"/>
      </rPr>
      <t xml:space="preserve">通过对铜陵市社区的残疾人康复训练的相关资料进行整理和归纳，挖掘铜陵市目前全区</t>
    </r>
    <r>
      <rPr>
        <sz val="10"/>
        <rFont val="宋体"/>
        <family val="0"/>
        <charset val="134"/>
      </rPr>
      <t xml:space="preserve">18</t>
    </r>
    <r>
      <rPr>
        <sz val="10"/>
        <rFont val="Noto Sans"/>
        <family val="2"/>
      </rPr>
      <t xml:space="preserve">个社区均开展了社区康复工作，其中</t>
    </r>
    <r>
      <rPr>
        <sz val="10"/>
        <rFont val="宋体"/>
        <family val="0"/>
        <charset val="134"/>
      </rPr>
      <t xml:space="preserve">9</t>
    </r>
    <r>
      <rPr>
        <sz val="10"/>
        <rFont val="Noto Sans"/>
        <family val="2"/>
      </rPr>
      <t xml:space="preserve">个社区配备了残疾人康复器材，由社区卫生服务站工作人员提供康复指导。 通过针对残疾人的功能障碍的情况，采取现代康复技术和传统康复技术相结合的方法，以康复机构为指导、社区为基础、家庭为依托，有组织、有计划地开展康复训练，以恢复或补偿功能，增强其生活能力和参与社会的能力，这很好的与医疗体育相结合。医疗体育是指病患者为了配合治愈某些疾病而进行的身体锻炼，是运用各种体育运动方法治疗创伤和疾病的学科。铜陵市狮子山区为实现残疾人“人人享有康复服务”的目标，先后设立残疾人康复办公室、社区康复技术指导组，并结合实际情况制订相关政策、实施方案、工作计划及实施步骤等，同时做好调查摸底工作。通过以上的资料与实地调研，提出残疾人康复训练走向社区的现状调查的可行性；通过合理的康复训练更好地推动残疾人的身心发展。</t>
    </r>
  </si>
  <si>
    <t xml:space="preserve">AH201410377082</t>
  </si>
  <si>
    <t xml:space="preserve">地域传统体育植入中小学体育教学可行性分析      ————以凤阳花鼓为例</t>
  </si>
  <si>
    <r>
      <rPr>
        <sz val="10"/>
        <rFont val="Noto Sans"/>
        <family val="2"/>
      </rPr>
      <t xml:space="preserve">李玉娇（</t>
    </r>
    <r>
      <rPr>
        <sz val="10"/>
        <rFont val="宋体"/>
        <family val="0"/>
        <charset val="134"/>
      </rPr>
      <t xml:space="preserve">2013213210</t>
    </r>
    <r>
      <rPr>
        <sz val="10"/>
        <rFont val="Noto Sans"/>
        <family val="2"/>
      </rPr>
      <t xml:space="preserve">）、
 张帆（</t>
    </r>
    <r>
      <rPr>
        <sz val="10"/>
        <rFont val="宋体"/>
        <family val="0"/>
        <charset val="134"/>
      </rPr>
      <t xml:space="preserve">2013213292</t>
    </r>
    <r>
      <rPr>
        <sz val="10"/>
        <rFont val="Noto Sans"/>
        <family val="2"/>
      </rPr>
      <t xml:space="preserve">）、
伍征宇（</t>
    </r>
    <r>
      <rPr>
        <sz val="10"/>
        <rFont val="宋体"/>
        <family val="0"/>
        <charset val="134"/>
      </rPr>
      <t xml:space="preserve">2013213274</t>
    </r>
    <r>
      <rPr>
        <sz val="10"/>
        <rFont val="Noto Sans"/>
        <family val="2"/>
      </rPr>
      <t xml:space="preserve">）、
 高塞（</t>
    </r>
    <r>
      <rPr>
        <sz val="10"/>
        <rFont val="宋体"/>
        <family val="0"/>
        <charset val="134"/>
      </rPr>
      <t xml:space="preserve">2013211430</t>
    </r>
    <r>
      <rPr>
        <sz val="10"/>
        <rFont val="Noto Sans"/>
        <family val="2"/>
      </rPr>
      <t xml:space="preserve">）、
袁婷（</t>
    </r>
    <r>
      <rPr>
        <sz val="10"/>
        <rFont val="宋体"/>
        <family val="0"/>
        <charset val="134"/>
      </rPr>
      <t xml:space="preserve">2013210583</t>
    </r>
    <r>
      <rPr>
        <sz val="10"/>
        <rFont val="Noto Sans"/>
        <family val="2"/>
      </rPr>
      <t xml:space="preserve">）</t>
    </r>
  </si>
  <si>
    <t xml:space="preserve">邰玉明</t>
  </si>
  <si>
    <t xml:space="preserve">本研究以凤阳为个案，依托凤阳花鼓进行历史、娱乐、体育锻炼的状况进行全面系统的考察、调研。同时结合先进中小学体育发展现状，深层挖掘加入地方传统体育教材的中小学体育对地方传统文化继承带来的优势，以及对于中小学生身体素质提高的帮助。</t>
  </si>
  <si>
    <t xml:space="preserve">AH201410377083</t>
  </si>
  <si>
    <r>
      <rPr>
        <sz val="10"/>
        <rFont val="Noto Sans"/>
        <family val="2"/>
      </rPr>
      <t xml:space="preserve">广场舞带动城市空巢老人参与全民健身运动的社会学分析  </t>
    </r>
    <r>
      <rPr>
        <sz val="10"/>
        <rFont val="宋体"/>
        <family val="0"/>
        <charset val="134"/>
      </rPr>
      <t xml:space="preserve">-----</t>
    </r>
    <r>
      <rPr>
        <sz val="10"/>
        <rFont val="Noto Sans"/>
        <family val="2"/>
      </rPr>
      <t xml:space="preserve">以滁州市为例</t>
    </r>
  </si>
  <si>
    <t xml:space="preserve">张慧</t>
  </si>
  <si>
    <r>
      <rPr>
        <sz val="10"/>
        <rFont val="Noto Sans"/>
        <family val="2"/>
      </rPr>
      <t xml:space="preserve">杨楠（</t>
    </r>
    <r>
      <rPr>
        <sz val="10"/>
        <rFont val="宋体"/>
        <family val="0"/>
        <charset val="134"/>
      </rPr>
      <t xml:space="preserve">2012213137</t>
    </r>
    <r>
      <rPr>
        <sz val="10"/>
        <rFont val="Noto Sans"/>
        <family val="2"/>
      </rPr>
      <t xml:space="preserve">）、
 章伟（</t>
    </r>
    <r>
      <rPr>
        <sz val="10"/>
        <rFont val="宋体"/>
        <family val="0"/>
        <charset val="134"/>
      </rPr>
      <t xml:space="preserve">2012213155</t>
    </r>
    <r>
      <rPr>
        <sz val="10"/>
        <rFont val="Noto Sans"/>
        <family val="2"/>
      </rPr>
      <t xml:space="preserve">）、
 徐骕（</t>
    </r>
    <r>
      <rPr>
        <sz val="10"/>
        <rFont val="宋体"/>
        <family val="0"/>
        <charset val="134"/>
      </rPr>
      <t xml:space="preserve">2012211590</t>
    </r>
    <r>
      <rPr>
        <sz val="10"/>
        <rFont val="Noto Sans"/>
        <family val="2"/>
      </rPr>
      <t xml:space="preserve">）、
朱宗娇（</t>
    </r>
    <r>
      <rPr>
        <sz val="10"/>
        <rFont val="宋体"/>
        <family val="0"/>
        <charset val="134"/>
      </rPr>
      <t xml:space="preserve">2011213014</t>
    </r>
    <r>
      <rPr>
        <sz val="10"/>
        <rFont val="Noto Sans"/>
        <family val="2"/>
      </rPr>
      <t xml:space="preserve">）、 
王灿（</t>
    </r>
    <r>
      <rPr>
        <sz val="10"/>
        <rFont val="宋体"/>
        <family val="0"/>
        <charset val="134"/>
      </rPr>
      <t xml:space="preserve">2011210362</t>
    </r>
    <r>
      <rPr>
        <sz val="10"/>
        <rFont val="Noto Sans"/>
        <family val="2"/>
      </rPr>
      <t xml:space="preserve">）</t>
    </r>
  </si>
  <si>
    <t xml:space="preserve">随着社会老龄化和家庭结构的演变，空巢老人的身心健康需求越来越大。全民健身运动有利于提高空巢老人的身心健康和生活幸福，是建设和谐社会的重要内容。</t>
  </si>
  <si>
    <t xml:space="preserve">AH201410377084</t>
  </si>
  <si>
    <t xml:space="preserve">运动处方对体育教育专业学生踝关节损伤的保健康复研究</t>
  </si>
  <si>
    <t xml:space="preserve">李绍玲</t>
  </si>
  <si>
    <r>
      <rPr>
        <sz val="10"/>
        <rFont val="Noto Sans"/>
        <family val="2"/>
      </rPr>
      <t xml:space="preserve">丁婷婷（</t>
    </r>
    <r>
      <rPr>
        <sz val="10"/>
        <rFont val="宋体"/>
        <family val="0"/>
        <charset val="134"/>
      </rPr>
      <t xml:space="preserve">2011212781</t>
    </r>
    <r>
      <rPr>
        <sz val="10"/>
        <rFont val="Noto Sans"/>
        <family val="2"/>
      </rPr>
      <t xml:space="preserve">）、 
李绍波（</t>
    </r>
    <r>
      <rPr>
        <sz val="10"/>
        <rFont val="宋体"/>
        <family val="0"/>
        <charset val="134"/>
      </rPr>
      <t xml:space="preserve">2011212815</t>
    </r>
    <r>
      <rPr>
        <sz val="10"/>
        <rFont val="Noto Sans"/>
        <family val="2"/>
      </rPr>
      <t xml:space="preserve">）、
王远（</t>
    </r>
    <r>
      <rPr>
        <sz val="10"/>
        <rFont val="宋体"/>
        <family val="0"/>
        <charset val="134"/>
      </rPr>
      <t xml:space="preserve">2011210137</t>
    </r>
    <r>
      <rPr>
        <sz val="10"/>
        <rFont val="Noto Sans"/>
        <family val="2"/>
      </rPr>
      <t xml:space="preserve">）</t>
    </r>
  </si>
  <si>
    <t xml:space="preserve">武亚军</t>
  </si>
  <si>
    <r>
      <rPr>
        <sz val="10"/>
        <rFont val="Noto Sans"/>
        <family val="2"/>
      </rPr>
      <t xml:space="preserve">为了能使体育学院的师生在损伤后能有科学的治疗方法，使踝关节得到好的康复和保健</t>
    </r>
    <r>
      <rPr>
        <sz val="10"/>
        <rFont val="宋体"/>
        <family val="0"/>
        <charset val="134"/>
      </rPr>
      <t xml:space="preserve">,</t>
    </r>
    <r>
      <rPr>
        <sz val="10"/>
        <rFont val="Noto Sans"/>
        <family val="2"/>
      </rPr>
      <t xml:space="preserve">不影响日常生活，也为了使运动处方的能够更大地发挥出它的价值，更为了体育学院能够培育出国家之优秀运动人才。因此研究踝关节的损伤的保健与康复有更深刻的意义</t>
    </r>
  </si>
  <si>
    <t xml:space="preserve">AH201410377085</t>
  </si>
  <si>
    <r>
      <rPr>
        <sz val="10"/>
        <rFont val="宋体"/>
        <family val="0"/>
        <charset val="134"/>
      </rPr>
      <t xml:space="preserve">90</t>
    </r>
    <r>
      <rPr>
        <sz val="10"/>
        <rFont val="Noto Sans"/>
        <family val="2"/>
      </rPr>
      <t xml:space="preserve">创意摄影工作室</t>
    </r>
  </si>
  <si>
    <t xml:space="preserve">尹艳</t>
  </si>
  <si>
    <r>
      <rPr>
        <sz val="10"/>
        <rFont val="Noto Sans"/>
        <family val="2"/>
      </rPr>
      <t xml:space="preserve">沈榕（</t>
    </r>
    <r>
      <rPr>
        <sz val="10"/>
        <rFont val="宋体"/>
        <family val="0"/>
        <charset val="134"/>
      </rPr>
      <t xml:space="preserve">2011213182</t>
    </r>
    <r>
      <rPr>
        <sz val="10"/>
        <rFont val="Noto Sans"/>
        <family val="2"/>
      </rPr>
      <t xml:space="preserve">）、   许捷（</t>
    </r>
    <r>
      <rPr>
        <sz val="10"/>
        <rFont val="宋体"/>
        <family val="0"/>
        <charset val="134"/>
      </rPr>
      <t xml:space="preserve">2011213200</t>
    </r>
    <r>
      <rPr>
        <sz val="10"/>
        <rFont val="Noto Sans"/>
        <family val="2"/>
      </rPr>
      <t xml:space="preserve">）</t>
    </r>
  </si>
  <si>
    <t xml:space="preserve">卞佩峰</t>
  </si>
  <si>
    <t xml:space="preserve">利用自己的专业技能和对生活的热爱，从大学生的需求出发，服务于在校大学生群体。</t>
  </si>
  <si>
    <t xml:space="preserve">AH201410377086</t>
  </si>
  <si>
    <t xml:space="preserve">滁州青春纪念馆</t>
  </si>
  <si>
    <t xml:space="preserve">汪小琴</t>
  </si>
  <si>
    <r>
      <rPr>
        <sz val="10"/>
        <rFont val="Noto Sans"/>
        <family val="2"/>
      </rPr>
      <t xml:space="preserve">刘小鹿（</t>
    </r>
    <r>
      <rPr>
        <sz val="10"/>
        <rFont val="宋体"/>
        <family val="0"/>
        <charset val="134"/>
      </rPr>
      <t xml:space="preserve">2011213178</t>
    </r>
    <r>
      <rPr>
        <sz val="10"/>
        <rFont val="Noto Sans"/>
        <family val="2"/>
      </rPr>
      <t xml:space="preserve">）、 许捷（</t>
    </r>
    <r>
      <rPr>
        <sz val="10"/>
        <rFont val="宋体"/>
        <family val="0"/>
        <charset val="134"/>
      </rPr>
      <t xml:space="preserve">2011213200</t>
    </r>
    <r>
      <rPr>
        <sz val="10"/>
        <rFont val="Noto Sans"/>
        <family val="2"/>
      </rPr>
      <t xml:space="preserve">）、
张玲之（</t>
    </r>
    <r>
      <rPr>
        <sz val="10"/>
        <rFont val="宋体"/>
        <family val="0"/>
        <charset val="134"/>
      </rPr>
      <t xml:space="preserve">2011213207</t>
    </r>
    <r>
      <rPr>
        <sz val="10"/>
        <rFont val="Noto Sans"/>
        <family val="2"/>
      </rPr>
      <t xml:space="preserve">）、张奇奇（</t>
    </r>
    <r>
      <rPr>
        <sz val="10"/>
        <rFont val="宋体"/>
        <family val="0"/>
        <charset val="134"/>
      </rPr>
      <t xml:space="preserve">2013213692</t>
    </r>
    <r>
      <rPr>
        <sz val="10"/>
        <rFont val="Noto Sans"/>
        <family val="2"/>
      </rPr>
      <t xml:space="preserve">）</t>
    </r>
  </si>
  <si>
    <t xml:space="preserve">朱咸影</t>
  </si>
  <si>
    <t xml:space="preserve">滁州青春纪念馆是一家专门为在校学生服务的公司，在校园里有实体店。我们有主要业务和辅助业务，主要业务就是为在校学生拍照和录制视频。包括各种重要活动、毕业照、好友之间的特色留念等。辅助业务是为主要业务服务的，主要卖一些纪念品，如：纪念册、同学录、相册、信封信纸、花样饰品等。之后我们会通过后期处理和制作，给顾客们留下美好的回忆。我们会秉着“全心全意为学生服务”的理念，为学生们提供最好的服务，树立良好的企业形象。</t>
  </si>
  <si>
    <t xml:space="preserve">AH201410377087</t>
  </si>
  <si>
    <t xml:space="preserve">亲情老年人用品专卖店</t>
  </si>
  <si>
    <t xml:space="preserve">郑信含</t>
  </si>
  <si>
    <r>
      <rPr>
        <sz val="10"/>
        <rFont val="Noto Sans"/>
        <family val="2"/>
      </rPr>
      <t xml:space="preserve">杨圣（</t>
    </r>
    <r>
      <rPr>
        <sz val="10"/>
        <rFont val="宋体"/>
        <family val="0"/>
        <charset val="134"/>
      </rPr>
      <t xml:space="preserve">2013213682</t>
    </r>
    <r>
      <rPr>
        <sz val="10"/>
        <rFont val="Noto Sans"/>
        <family val="2"/>
      </rPr>
      <t xml:space="preserve">）、      陶淑萍（</t>
    </r>
    <r>
      <rPr>
        <sz val="10"/>
        <rFont val="宋体"/>
        <family val="0"/>
        <charset val="134"/>
      </rPr>
      <t xml:space="preserve">2013213633</t>
    </r>
    <r>
      <rPr>
        <sz val="10"/>
        <rFont val="Noto Sans"/>
        <family val="2"/>
      </rPr>
      <t xml:space="preserve">）、    饶鹏（</t>
    </r>
    <r>
      <rPr>
        <sz val="10"/>
        <rFont val="宋体"/>
        <family val="0"/>
        <charset val="134"/>
      </rPr>
      <t xml:space="preserve">2013211088</t>
    </r>
    <r>
      <rPr>
        <sz val="10"/>
        <rFont val="Noto Sans"/>
        <family val="2"/>
      </rPr>
      <t xml:space="preserve">）、      汤思佳（</t>
    </r>
    <r>
      <rPr>
        <sz val="10"/>
        <rFont val="宋体"/>
        <family val="0"/>
        <charset val="134"/>
      </rPr>
      <t xml:space="preserve">2013211936</t>
    </r>
    <r>
      <rPr>
        <sz val="10"/>
        <rFont val="Noto Sans"/>
        <family val="2"/>
      </rPr>
      <t xml:space="preserve">）</t>
    </r>
  </si>
  <si>
    <r>
      <rPr>
        <sz val="10"/>
        <rFont val="Noto Sans"/>
        <family val="2"/>
      </rPr>
      <t xml:space="preserve">老年人市场是一个新兴的市场</t>
    </r>
    <r>
      <rPr>
        <sz val="10"/>
        <rFont val="宋体"/>
        <family val="0"/>
        <charset val="134"/>
      </rPr>
      <t xml:space="preserve">, </t>
    </r>
    <r>
      <rPr>
        <sz val="10"/>
        <rFont val="Noto Sans"/>
        <family val="2"/>
      </rPr>
      <t xml:space="preserve">随着社会人口老龄化的不断加剧，老年人市场也随之不断扩大，因为是一个新兴的市场，所以这个项目比较好做，也比较难做。好做的是竞争力相对较小，市场份额较大；难做的是因为是新兴的市场，所以市场反馈的经验以及市场信息相对比较缺乏。“银发市场”在中国内地刚刚起步，与国外相比尚有相当差距，主要表现为老年产品单一，功能和设计简单。老年产品在开发和引进技术方面无人过问，多为政府以福利形式包办。与此同时老龄产业问题已逐步纳入政府规划。国家发改委、民政部、全国老龄委员会等部门已经研究制订相关鼓励政策，要求各地政府机构，集中人力、物力和财力，加快研究老龄产业政策。老龄产业市场广阔，只要政策正确，按照市场经济规律办事，老年产业发展一样能显示出巨大的生命力。这是一个新兴的和拥有广阔前景的产业，随着国家经济的发展，人民收入水平的提高，老年人的消费意识将会进一步觉醒。老年人市场必将蓬勃发展。</t>
    </r>
  </si>
  <si>
    <t xml:space="preserve">AH201410377088</t>
  </si>
  <si>
    <r>
      <rPr>
        <sz val="10"/>
        <rFont val="宋体"/>
        <family val="0"/>
        <charset val="134"/>
      </rPr>
      <t xml:space="preserve">Family Baby </t>
    </r>
    <r>
      <rPr>
        <sz val="10"/>
        <rFont val="Noto Sans"/>
        <family val="2"/>
      </rPr>
      <t xml:space="preserve">孕婴护理有限公司</t>
    </r>
  </si>
  <si>
    <t xml:space="preserve">甘惠文</t>
  </si>
  <si>
    <r>
      <rPr>
        <sz val="10"/>
        <rFont val="Noto Sans"/>
        <family val="2"/>
      </rPr>
      <t xml:space="preserve">王海鹏（</t>
    </r>
    <r>
      <rPr>
        <sz val="10"/>
        <rFont val="宋体"/>
        <family val="0"/>
        <charset val="134"/>
      </rPr>
      <t xml:space="preserve">2012213108</t>
    </r>
    <r>
      <rPr>
        <sz val="10"/>
        <rFont val="Noto Sans"/>
        <family val="2"/>
      </rPr>
      <t xml:space="preserve">）、        李佳乐（</t>
    </r>
    <r>
      <rPr>
        <sz val="10"/>
        <rFont val="宋体"/>
        <family val="0"/>
        <charset val="134"/>
      </rPr>
      <t xml:space="preserve">2012212817</t>
    </r>
    <r>
      <rPr>
        <sz val="10"/>
        <rFont val="Noto Sans"/>
        <family val="2"/>
      </rPr>
      <t xml:space="preserve">）、       余茗蔚（</t>
    </r>
    <r>
      <rPr>
        <sz val="10"/>
        <rFont val="宋体"/>
        <family val="0"/>
        <charset val="134"/>
      </rPr>
      <t xml:space="preserve">2012212933</t>
    </r>
    <r>
      <rPr>
        <sz val="10"/>
        <rFont val="Noto Sans"/>
        <family val="2"/>
      </rPr>
      <t xml:space="preserve">）、       杜夏（</t>
    </r>
    <r>
      <rPr>
        <sz val="10"/>
        <rFont val="宋体"/>
        <family val="0"/>
        <charset val="134"/>
      </rPr>
      <t xml:space="preserve">2012210253</t>
    </r>
    <r>
      <rPr>
        <sz val="10"/>
        <rFont val="Noto Sans"/>
        <family val="2"/>
      </rPr>
      <t xml:space="preserve">）</t>
    </r>
  </si>
  <si>
    <t xml:space="preserve">李晨晨</t>
  </si>
  <si>
    <r>
      <rPr>
        <sz val="10"/>
        <rFont val="Noto Sans"/>
        <family val="2"/>
      </rPr>
      <t xml:space="preserve">随着新生儿父母文化层次和育龄的提高，科学育养意识也不断在增强。“尿布加奶瓶”的养育模式已经完全不能适应现代生活的需要了，高节奏的生活已经给许多计划要抱抱的家庭带来了诸多难题，人们对多功能多样化、高品质的婴儿养育的专业指导、代理服务的渴求也在不断增长， </t>
    </r>
    <r>
      <rPr>
        <sz val="10"/>
        <rFont val="宋体"/>
        <family val="0"/>
        <charset val="134"/>
      </rPr>
      <t xml:space="preserve">Family Baby</t>
    </r>
    <r>
      <rPr>
        <sz val="10"/>
        <rFont val="Noto Sans"/>
        <family val="2"/>
      </rPr>
      <t xml:space="preserve">孕婴护理有限公司是以</t>
    </r>
    <r>
      <rPr>
        <sz val="10"/>
        <rFont val="宋体"/>
        <family val="0"/>
        <charset val="134"/>
      </rPr>
      <t xml:space="preserve">360</t>
    </r>
    <r>
      <rPr>
        <sz val="10"/>
        <rFont val="Noto Sans"/>
        <family val="2"/>
      </rPr>
      <t xml:space="preserve">度贴心服务为主题，集孕前提供咨询服务、婴儿孕妇用品等于一体，主旨在于为年轻妈妈和宝宝提供一个周到放心服务。</t>
    </r>
  </si>
  <si>
    <t xml:space="preserve">AH201410377089</t>
  </si>
  <si>
    <t xml:space="preserve">文逸信息咨询中心</t>
  </si>
  <si>
    <t xml:space="preserve">陈伟伟</t>
  </si>
  <si>
    <r>
      <rPr>
        <sz val="10"/>
        <rFont val="Noto Sans"/>
        <family val="2"/>
      </rPr>
      <t xml:space="preserve">许志豪（</t>
    </r>
    <r>
      <rPr>
        <sz val="10"/>
        <rFont val="宋体"/>
        <family val="0"/>
        <charset val="134"/>
      </rPr>
      <t xml:space="preserve">2012212638</t>
    </r>
    <r>
      <rPr>
        <sz val="10"/>
        <rFont val="Noto Sans"/>
        <family val="2"/>
      </rPr>
      <t xml:space="preserve">）</t>
    </r>
  </si>
  <si>
    <t xml:space="preserve">黄述亮</t>
  </si>
  <si>
    <t xml:space="preserve">“文逸信息咨询中心”以“精诚合作、服务同学”为基本服务宗旨，可以为在校大学生提供快速、准确、真实的兼职信息（比如校园信息采集与咨询、家教、家政服务、派单、餐饮服务、市场推广、企业调查员等各类信息）。大学生在兼职过程中可以锻炼自己的意志、开拓视野，提高与人沟通的能力以及培养团队合作的精神，这将为他们踏入社会积累丰富的社会经验。</t>
  </si>
  <si>
    <t xml:space="preserve">AH201410377090</t>
  </si>
  <si>
    <t xml:space="preserve">曙光新能源产品开发有限公司</t>
  </si>
  <si>
    <t xml:space="preserve">张旺</t>
  </si>
  <si>
    <r>
      <rPr>
        <sz val="10"/>
        <rFont val="Noto Sans"/>
        <family val="2"/>
      </rPr>
      <t xml:space="preserve">徐茂（</t>
    </r>
    <r>
      <rPr>
        <sz val="10"/>
        <rFont val="宋体"/>
        <family val="0"/>
        <charset val="134"/>
      </rPr>
      <t xml:space="preserve">2013210840</t>
    </r>
    <r>
      <rPr>
        <sz val="10"/>
        <rFont val="Noto Sans"/>
        <family val="2"/>
      </rPr>
      <t xml:space="preserve">）、
蒋帅（</t>
    </r>
    <r>
      <rPr>
        <sz val="10"/>
        <rFont val="宋体"/>
        <family val="0"/>
        <charset val="134"/>
      </rPr>
      <t xml:space="preserve">2011210759</t>
    </r>
    <r>
      <rPr>
        <sz val="10"/>
        <rFont val="Noto Sans"/>
        <family val="2"/>
      </rPr>
      <t xml:space="preserve">）、
刘倩倩（</t>
    </r>
    <r>
      <rPr>
        <sz val="10"/>
        <rFont val="宋体"/>
        <family val="0"/>
        <charset val="134"/>
      </rPr>
      <t xml:space="preserve">2012212209</t>
    </r>
    <r>
      <rPr>
        <sz val="10"/>
        <rFont val="Noto Sans"/>
        <family val="2"/>
      </rPr>
      <t xml:space="preserve">）、
陈文海（</t>
    </r>
    <r>
      <rPr>
        <sz val="10"/>
        <rFont val="宋体"/>
        <family val="0"/>
        <charset val="134"/>
      </rPr>
      <t xml:space="preserve">2011210666</t>
    </r>
    <r>
      <rPr>
        <sz val="10"/>
        <rFont val="Noto Sans"/>
        <family val="2"/>
      </rPr>
      <t xml:space="preserve">）
</t>
    </r>
  </si>
  <si>
    <t xml:space="preserve">该项目使用的所有电器产品都来自公司产品改造，并且都使用可在生能源或直接利用太阳能或风能。例如前期开发的太阳能智能路灯就是间接利用可再生能源，而风能供养装置的一个代表。全力获取新能源，为了实现设想，公司将要改造为新能源小区内的高层楼顶上安装小型风能发电机，以及独特的旋转太阳能电池板，最大限度的利用可再生能源。</t>
  </si>
  <si>
    <t xml:space="preserve">AH201410377091</t>
  </si>
  <si>
    <t xml:space="preserve">基于开放平台的开放城市应用</t>
  </si>
  <si>
    <r>
      <rPr>
        <sz val="10"/>
        <rFont val="Noto Sans"/>
        <family val="2"/>
      </rPr>
      <t xml:space="preserve">李明志（</t>
    </r>
    <r>
      <rPr>
        <sz val="10"/>
        <rFont val="宋体"/>
        <family val="0"/>
        <charset val="134"/>
      </rPr>
      <t xml:space="preserve">2011210515</t>
    </r>
    <r>
      <rPr>
        <sz val="10"/>
        <rFont val="Noto Sans"/>
        <family val="2"/>
      </rPr>
      <t xml:space="preserve">）、   朱串串（</t>
    </r>
    <r>
      <rPr>
        <sz val="10"/>
        <rFont val="宋体"/>
        <family val="0"/>
        <charset val="134"/>
      </rPr>
      <t xml:space="preserve">2011210487</t>
    </r>
    <r>
      <rPr>
        <sz val="10"/>
        <rFont val="Noto Sans"/>
        <family val="2"/>
      </rPr>
      <t xml:space="preserve">）、    魏娟（</t>
    </r>
    <r>
      <rPr>
        <sz val="10"/>
        <rFont val="宋体"/>
        <family val="0"/>
        <charset val="134"/>
      </rPr>
      <t xml:space="preserve">2011210542</t>
    </r>
    <r>
      <rPr>
        <sz val="10"/>
        <rFont val="Noto Sans"/>
        <family val="2"/>
      </rPr>
      <t xml:space="preserve">） </t>
    </r>
  </si>
  <si>
    <t xml:space="preserve">本系统基于开放平台，旨在为人们提供一个设计和交流的平台。一方面，通过对预设图元进行拖动、摆放等操作实现对街道和社区的设计，在体验简单操作的同时也享受着自己设计的乐趣，最后生成设计图并提交给城市规划设计部门，作为规划设计的思想来源；另一方面，人们对于自己周边的环境、基础设施、公共问题等有任何想法和建议等都可以将信息反馈给城市管理部门，管理部门接到意见后对问题分析、处理、解决，最后反馈给用户知晓。</t>
  </si>
  <si>
    <t xml:space="preserve">AH201410377092</t>
  </si>
  <si>
    <t xml:space="preserve">乐膳馆食疗养生会所</t>
  </si>
  <si>
    <t xml:space="preserve">曹靓青</t>
  </si>
  <si>
    <r>
      <rPr>
        <sz val="10"/>
        <rFont val="Noto Sans"/>
        <family val="2"/>
      </rPr>
      <t xml:space="preserve">孔婷婷（</t>
    </r>
    <r>
      <rPr>
        <sz val="10"/>
        <rFont val="宋体"/>
        <family val="0"/>
        <charset val="134"/>
      </rPr>
      <t xml:space="preserve">2012210685</t>
    </r>
    <r>
      <rPr>
        <sz val="10"/>
        <rFont val="Noto Sans"/>
        <family val="2"/>
      </rPr>
      <t xml:space="preserve">）、    罗后敏（</t>
    </r>
    <r>
      <rPr>
        <sz val="10"/>
        <rFont val="宋体"/>
        <family val="0"/>
        <charset val="134"/>
      </rPr>
      <t xml:space="preserve">2012210694</t>
    </r>
    <r>
      <rPr>
        <sz val="10"/>
        <rFont val="Noto Sans"/>
        <family val="2"/>
      </rPr>
      <t xml:space="preserve">）、    王志勇（</t>
    </r>
    <r>
      <rPr>
        <sz val="10"/>
        <rFont val="宋体"/>
        <family val="0"/>
        <charset val="134"/>
      </rPr>
      <t xml:space="preserve">2012210710 </t>
    </r>
    <r>
      <rPr>
        <sz val="10"/>
        <rFont val="Noto Sans"/>
        <family val="2"/>
      </rPr>
      <t xml:space="preserve">）</t>
    </r>
  </si>
  <si>
    <t xml:space="preserve">晋秀龙</t>
  </si>
  <si>
    <t xml:space="preserve">乐膳食疗养生会所是以绿色食品为原料、优质产品和高度责任为依托、营养专家专业建议为指导，药食同源，分型辨症，一对一提供养生服务的餐饮服务企业，并在将来设有专业的营养专家团队、经营管理团队、舒心服务团队和市场推广团队为一体的休闲养生场所，按春清、夏调、秋补、冬防的原理，结合国学养生理念三位一体打造国学养生文化，装潢基于复古路线，按五行方位布局，产品主要有药膳、粥膳、汤羹、茶饮等。</t>
  </si>
  <si>
    <t xml:space="preserve">AH201410377093</t>
  </si>
  <si>
    <t xml:space="preserve">滁州市科普旅游资源调查与路线设计</t>
  </si>
  <si>
    <t xml:space="preserve">程贺锋</t>
  </si>
  <si>
    <r>
      <rPr>
        <sz val="10"/>
        <rFont val="Noto Sans"/>
        <family val="2"/>
      </rPr>
      <t xml:space="preserve">包雄峰（</t>
    </r>
    <r>
      <rPr>
        <sz val="10"/>
        <rFont val="宋体"/>
        <family val="0"/>
        <charset val="134"/>
      </rPr>
      <t xml:space="preserve">2011210326</t>
    </r>
    <r>
      <rPr>
        <sz val="10"/>
        <rFont val="Noto Sans"/>
        <family val="2"/>
      </rPr>
      <t xml:space="preserve">）、   牛俊（</t>
    </r>
    <r>
      <rPr>
        <sz val="10"/>
        <rFont val="宋体"/>
        <family val="0"/>
        <charset val="134"/>
      </rPr>
      <t xml:space="preserve">2012210696</t>
    </r>
    <r>
      <rPr>
        <sz val="10"/>
        <rFont val="Noto Sans"/>
        <family val="2"/>
      </rPr>
      <t xml:space="preserve">）、  赵艳（</t>
    </r>
    <r>
      <rPr>
        <sz val="10"/>
        <rFont val="宋体"/>
        <family val="0"/>
        <charset val="134"/>
      </rPr>
      <t xml:space="preserve">2012210725</t>
    </r>
    <r>
      <rPr>
        <sz val="10"/>
        <rFont val="Noto Sans"/>
        <family val="2"/>
      </rPr>
      <t xml:space="preserve">）、  黄碧宁（</t>
    </r>
    <r>
      <rPr>
        <sz val="10"/>
        <rFont val="宋体"/>
        <family val="0"/>
        <charset val="134"/>
      </rPr>
      <t xml:space="preserve">2012210682</t>
    </r>
    <r>
      <rPr>
        <sz val="10"/>
        <rFont val="Noto Sans"/>
        <family val="2"/>
      </rPr>
      <t xml:space="preserve">）</t>
    </r>
  </si>
  <si>
    <t xml:space="preserve">王秋龙</t>
  </si>
  <si>
    <t xml:space="preserve">本项目调查滁州地质地貌与自然植被为主的旅游资源，主要包括狼巷迷谷、韭山洞、大横山、皇甫山、琅琊山、滁州市规划馆、西涧湖蓄能电站等，在调查的基础上按照需求导向原则、特色突出原则、时空安排合理原则等原则设计滁州市科普旅游线路，并依托于晨光国旅滁州学院分社面向中小学推广，通过本项目的实施，锻炼团队成员的各方面能力并产生实际的经济利益，推动滁州市旅游的发展。</t>
  </si>
  <si>
    <t xml:space="preserve">AH201410377094</t>
  </si>
  <si>
    <t xml:space="preserve">微型小航程固定翼无人机研制</t>
  </si>
  <si>
    <t xml:space="preserve">程黄山</t>
  </si>
  <si>
    <r>
      <rPr>
        <sz val="10"/>
        <rFont val="Noto Sans"/>
        <family val="2"/>
      </rPr>
      <t xml:space="preserve">黄垚忠（</t>
    </r>
    <r>
      <rPr>
        <sz val="10"/>
        <rFont val="宋体"/>
        <family val="0"/>
        <charset val="134"/>
      </rPr>
      <t xml:space="preserve">2012210532</t>
    </r>
    <r>
      <rPr>
        <sz val="10"/>
        <rFont val="Noto Sans"/>
        <family val="2"/>
      </rPr>
      <t xml:space="preserve">）、  迟涛（</t>
    </r>
    <r>
      <rPr>
        <sz val="10"/>
        <rFont val="宋体"/>
        <family val="0"/>
        <charset val="134"/>
      </rPr>
      <t xml:space="preserve">2012210508</t>
    </r>
    <r>
      <rPr>
        <sz val="10"/>
        <rFont val="Noto Sans"/>
        <family val="2"/>
      </rPr>
      <t xml:space="preserve">）</t>
    </r>
  </si>
  <si>
    <r>
      <rPr>
        <sz val="10"/>
        <rFont val="Noto Sans"/>
        <family val="2"/>
      </rPr>
      <t xml:space="preserve">基于滁州学院无人机航测研究中心实验室，通过数控加工中心机床加工出无人机机体模型，然后利用真空导流工艺将玻璃纤维加工成无人机机体</t>
    </r>
    <r>
      <rPr>
        <sz val="10"/>
        <rFont val="宋体"/>
        <family val="0"/>
        <charset val="134"/>
      </rPr>
      <t xml:space="preserve">,</t>
    </r>
    <r>
      <rPr>
        <sz val="10"/>
        <rFont val="Noto Sans"/>
        <family val="2"/>
      </rPr>
      <t xml:space="preserve">加上舵机，电调，飞控等零部件制作出更自主、廉价、轻巧、时效性和灵活性于一体的便携式小航程航测无人机。在小面积、短距离方面有巨大的优势，飞机升空时间短、操作简单、运输便利、置建费用低，可以广泛应用于小面积测绘、短距离电力巡线、小型保护区调研等短航程作业。</t>
    </r>
  </si>
  <si>
    <t xml:space="preserve">AH201410377095</t>
  </si>
  <si>
    <t xml:space="preserve">涤纶无纺布边角料的再利用</t>
  </si>
  <si>
    <r>
      <rPr>
        <sz val="10"/>
        <rFont val="Noto Sans"/>
        <family val="2"/>
      </rPr>
      <t xml:space="preserve">刘诚（</t>
    </r>
    <r>
      <rPr>
        <sz val="10"/>
        <rFont val="宋体"/>
        <family val="0"/>
        <charset val="134"/>
      </rPr>
      <t xml:space="preserve">2011210030</t>
    </r>
    <r>
      <rPr>
        <sz val="10"/>
        <rFont val="Noto Sans"/>
        <family val="2"/>
      </rPr>
      <t xml:space="preserve">）、    高翔（</t>
    </r>
    <r>
      <rPr>
        <sz val="10"/>
        <rFont val="宋体"/>
        <family val="0"/>
        <charset val="134"/>
      </rPr>
      <t xml:space="preserve">2013210174</t>
    </r>
    <r>
      <rPr>
        <sz val="10"/>
        <rFont val="Noto Sans"/>
        <family val="2"/>
      </rPr>
      <t xml:space="preserve">）、   鲍琪（</t>
    </r>
    <r>
      <rPr>
        <sz val="10"/>
        <rFont val="宋体"/>
        <family val="0"/>
        <charset val="134"/>
      </rPr>
      <t xml:space="preserve">2013210162</t>
    </r>
    <r>
      <rPr>
        <sz val="10"/>
        <rFont val="Noto Sans"/>
        <family val="2"/>
      </rPr>
      <t xml:space="preserve">）</t>
    </r>
  </si>
  <si>
    <t xml:space="preserve">本申请是用涤纶无纺布边角料作为原料，在催化剂的催化下，在合适的反应条件下，将涤纶大分子降阶为分子大小适宜，分子量分布集中，产品的性能好，质量稳定的环保型粘合剂。
本申请是研究解决涤纶无纺布行业的废料问题，这个项目如果成功，具有很好的应用前景，除了具有很好的经济效益外，还能解决环境问题，因此具有很好的社会效益。</t>
  </si>
  <si>
    <t xml:space="preserve">AH201410377096</t>
  </si>
  <si>
    <t xml:space="preserve">滁州清新园艺有限公司</t>
  </si>
  <si>
    <t xml:space="preserve">王书丽</t>
  </si>
  <si>
    <r>
      <rPr>
        <sz val="10"/>
        <rFont val="Noto Sans"/>
        <family val="2"/>
      </rPr>
      <t xml:space="preserve">汪洋（</t>
    </r>
    <r>
      <rPr>
        <sz val="10"/>
        <rFont val="宋体"/>
        <family val="0"/>
        <charset val="134"/>
      </rPr>
      <t xml:space="preserve">2012212765</t>
    </r>
    <r>
      <rPr>
        <sz val="10"/>
        <rFont val="Noto Sans"/>
        <family val="2"/>
      </rPr>
      <t xml:space="preserve">）、  王浩（</t>
    </r>
    <r>
      <rPr>
        <sz val="10"/>
        <rFont val="宋体"/>
        <family val="0"/>
        <charset val="134"/>
      </rPr>
      <t xml:space="preserve">2012212768</t>
    </r>
    <r>
      <rPr>
        <sz val="10"/>
        <rFont val="Noto Sans"/>
        <family val="2"/>
      </rPr>
      <t xml:space="preserve">）、  张丹凤（</t>
    </r>
    <r>
      <rPr>
        <sz val="10"/>
        <rFont val="宋体"/>
        <family val="0"/>
        <charset val="134"/>
      </rPr>
      <t xml:space="preserve">2012212792</t>
    </r>
    <r>
      <rPr>
        <sz val="10"/>
        <rFont val="Noto Sans"/>
        <family val="2"/>
      </rPr>
      <t xml:space="preserve">）、  黄垚（</t>
    </r>
    <r>
      <rPr>
        <sz val="10"/>
        <rFont val="宋体"/>
        <family val="0"/>
        <charset val="134"/>
      </rPr>
      <t xml:space="preserve">2012212746</t>
    </r>
    <r>
      <rPr>
        <sz val="10"/>
        <rFont val="Noto Sans"/>
        <family val="2"/>
      </rPr>
      <t xml:space="preserve">）</t>
    </r>
  </si>
  <si>
    <t xml:space="preserve">倪云</t>
  </si>
  <si>
    <t xml:space="preserve">公司以“清新园艺”为宗旨，“只为精致生活”为目标，致力于为消费者营造精致愉悦的生活、办公、学习环境。主要以组合盆栽和空气凤梨来体现我们的宗旨。公司计划立足滁州，面向安徽、江苏，拟将生产基地建立在滁州市，依托滁州低成本和滁州学院丰厚的技术资源优势，产品销向皖东地区、合肥地区以及南京地区。设专职技术人员生产、培育高品质的多肉组合盆栽，确保产品质量。同时注重打开市场和销路，利用个体花店、大型花卉市场、网络直销等销售渠道和专业的销售团队，不同地区配备专职销售人员，实现产销一体化管理。</t>
  </si>
  <si>
    <t xml:space="preserve">AH201410377097</t>
  </si>
  <si>
    <t xml:space="preserve">紫薯休闲食品有限公司</t>
  </si>
  <si>
    <t xml:space="preserve">伍莉娟</t>
  </si>
  <si>
    <r>
      <rPr>
        <sz val="10"/>
        <rFont val="Noto Sans"/>
        <family val="2"/>
      </rPr>
      <t xml:space="preserve">王玲（</t>
    </r>
    <r>
      <rPr>
        <sz val="10"/>
        <rFont val="宋体"/>
        <family val="0"/>
        <charset val="134"/>
      </rPr>
      <t xml:space="preserve">2011212378</t>
    </r>
    <r>
      <rPr>
        <sz val="10"/>
        <rFont val="Noto Sans"/>
        <family val="2"/>
      </rPr>
      <t xml:space="preserve">）、  訾玉祥（</t>
    </r>
    <r>
      <rPr>
        <sz val="10"/>
        <rFont val="宋体"/>
        <family val="0"/>
        <charset val="134"/>
      </rPr>
      <t xml:space="preserve">2013212879</t>
    </r>
    <r>
      <rPr>
        <sz val="10"/>
        <rFont val="Noto Sans"/>
        <family val="2"/>
      </rPr>
      <t xml:space="preserve">）、   李玲（</t>
    </r>
    <r>
      <rPr>
        <sz val="10"/>
        <rFont val="宋体"/>
        <family val="0"/>
        <charset val="134"/>
      </rPr>
      <t xml:space="preserve">2013212828</t>
    </r>
  </si>
  <si>
    <t xml:space="preserve">周頔</t>
  </si>
  <si>
    <t xml:space="preserve">随着社会的发展，生活水平的提高，人们健康、保健意识越来越强，鉴于紫薯良好的保健性，创办紫薯休闲食品有限公司，销售和研发紫薯健康食品，是大有前途的为民造福的事业。作为食品专业在校学生，通过良好的创业训练机会创办实体公司加以演练，不仅综合利用专业知识指导实践，提高自身的专业综合素质，还能为未来创业奠定基础。因此，此项创业训练具有重要的运行价值。</t>
  </si>
  <si>
    <t xml:space="preserve">AH201410377098</t>
  </si>
  <si>
    <r>
      <rPr>
        <sz val="10"/>
        <rFont val="Noto Sans"/>
        <family val="2"/>
      </rPr>
      <t xml:space="preserve">梦</t>
    </r>
    <r>
      <rPr>
        <sz val="10"/>
        <rFont val="宋体"/>
        <family val="0"/>
        <charset val="134"/>
      </rPr>
      <t xml:space="preserve">TA</t>
    </r>
    <r>
      <rPr>
        <sz val="10"/>
        <rFont val="Noto Sans"/>
        <family val="2"/>
      </rPr>
      <t xml:space="preserve">校园主持人团队</t>
    </r>
  </si>
  <si>
    <t xml:space="preserve">于诗晗</t>
  </si>
  <si>
    <r>
      <rPr>
        <sz val="10"/>
        <rFont val="Noto Sans"/>
        <family val="2"/>
      </rPr>
      <t xml:space="preserve">龚明鑫（</t>
    </r>
    <r>
      <rPr>
        <sz val="10"/>
        <rFont val="宋体"/>
        <family val="0"/>
        <charset val="134"/>
      </rPr>
      <t xml:space="preserve">2012211753</t>
    </r>
    <r>
      <rPr>
        <sz val="10"/>
        <rFont val="Noto Sans"/>
        <family val="2"/>
      </rPr>
      <t xml:space="preserve">）、  范敬尧（</t>
    </r>
    <r>
      <rPr>
        <sz val="10"/>
        <rFont val="宋体"/>
        <family val="0"/>
        <charset val="134"/>
      </rPr>
      <t xml:space="preserve">2013211866</t>
    </r>
    <r>
      <rPr>
        <sz val="10"/>
        <rFont val="Noto Sans"/>
        <family val="2"/>
      </rPr>
      <t xml:space="preserve">）、 刘乐（</t>
    </r>
    <r>
      <rPr>
        <sz val="10"/>
        <rFont val="宋体"/>
        <family val="0"/>
        <charset val="134"/>
      </rPr>
      <t xml:space="preserve">2013211913</t>
    </r>
    <r>
      <rPr>
        <sz val="10"/>
        <rFont val="Noto Sans"/>
        <family val="2"/>
      </rPr>
      <t xml:space="preserve">）、  袁健（</t>
    </r>
    <r>
      <rPr>
        <sz val="10"/>
        <rFont val="宋体"/>
        <family val="0"/>
        <charset val="134"/>
      </rPr>
      <t xml:space="preserve">2013212342</t>
    </r>
    <r>
      <rPr>
        <sz val="10"/>
        <rFont val="Noto Sans"/>
        <family val="2"/>
      </rPr>
      <t xml:space="preserve">）</t>
    </r>
  </si>
  <si>
    <t xml:space="preserve">祝华凤汪芳芳</t>
  </si>
  <si>
    <r>
      <rPr>
        <sz val="10"/>
        <rFont val="Noto Sans"/>
        <family val="2"/>
      </rPr>
      <t xml:space="preserve">梦</t>
    </r>
    <r>
      <rPr>
        <sz val="10"/>
        <rFont val="宋体"/>
        <family val="0"/>
        <charset val="134"/>
      </rPr>
      <t xml:space="preserve">TA</t>
    </r>
    <r>
      <rPr>
        <sz val="10"/>
        <rFont val="Noto Sans"/>
        <family val="2"/>
      </rPr>
      <t xml:space="preserve">主持人团队是一个以主持活动和为主持活动组做中介的团队，在任然未开发完全的滁州地区市场，开辟了此项业务。团队以经验丰富的主持人资源，也有在滁州本地拥有广泛人脉的团队成员为优势，以诚信、创新作为项目基石，在滁州地区形成广泛影响。</t>
    </r>
  </si>
  <si>
    <t xml:space="preserve">AH201410377099</t>
  </si>
  <si>
    <t xml:space="preserve">千信网络调查有限公司</t>
  </si>
  <si>
    <t xml:space="preserve">任文玉</t>
  </si>
  <si>
    <r>
      <rPr>
        <sz val="10"/>
        <rFont val="Noto Sans"/>
        <family val="2"/>
      </rPr>
      <t xml:space="preserve">房永辉（</t>
    </r>
    <r>
      <rPr>
        <sz val="10"/>
        <rFont val="宋体"/>
        <family val="0"/>
        <charset val="134"/>
      </rPr>
      <t xml:space="preserve">2012212195</t>
    </r>
    <r>
      <rPr>
        <sz val="10"/>
        <rFont val="Noto Sans"/>
        <family val="2"/>
      </rPr>
      <t xml:space="preserve">）、   孙慧（</t>
    </r>
    <r>
      <rPr>
        <sz val="10"/>
        <rFont val="宋体"/>
        <family val="0"/>
        <charset val="134"/>
      </rPr>
      <t xml:space="preserve">2012212223</t>
    </r>
    <r>
      <rPr>
        <sz val="10"/>
        <rFont val="Noto Sans"/>
        <family val="2"/>
      </rPr>
      <t xml:space="preserve">）、    郭大卫（</t>
    </r>
    <r>
      <rPr>
        <sz val="10"/>
        <rFont val="宋体"/>
        <family val="0"/>
        <charset val="134"/>
      </rPr>
      <t xml:space="preserve">2012212197</t>
    </r>
    <r>
      <rPr>
        <sz val="10"/>
        <rFont val="Noto Sans"/>
        <family val="2"/>
      </rPr>
      <t xml:space="preserve">）、  杨伟（</t>
    </r>
    <r>
      <rPr>
        <sz val="10"/>
        <rFont val="宋体"/>
        <family val="0"/>
        <charset val="134"/>
      </rPr>
      <t xml:space="preserve">2013212096</t>
    </r>
    <r>
      <rPr>
        <sz val="10"/>
        <rFont val="Noto Sans"/>
        <family val="2"/>
      </rPr>
      <t xml:space="preserve">）</t>
    </r>
  </si>
  <si>
    <t xml:space="preserve">董津津</t>
  </si>
  <si>
    <r>
      <rPr>
        <sz val="10"/>
        <rFont val="Noto Sans"/>
        <family val="2"/>
      </rPr>
      <t xml:space="preserve">我们的团队成员有</t>
    </r>
    <r>
      <rPr>
        <sz val="10"/>
        <rFont val="宋体"/>
        <family val="0"/>
        <charset val="134"/>
      </rPr>
      <t xml:space="preserve">5</t>
    </r>
    <r>
      <rPr>
        <sz val="10"/>
        <rFont val="Noto Sans"/>
        <family val="2"/>
      </rPr>
      <t xml:space="preserve">位，都具备专业的市场技能，多次参与了市场调查工作。我们坚持对这份工作的热情，以认真负责的态度完成我们手上的每一份问卷。通过现代网络注册网络调研公司，我们不仅承接地区的市场调查，也把网络调查做为本公司的重点项目大力发展。目前，滁州调研业的市场发展空间比较大，这是我们团队把握创业机会的起点。</t>
    </r>
  </si>
  <si>
    <t xml:space="preserve">AH201410377100</t>
  </si>
  <si>
    <t xml:space="preserve">茗香阁茶坊</t>
  </si>
  <si>
    <t xml:space="preserve">郭雯莉</t>
  </si>
  <si>
    <r>
      <rPr>
        <sz val="10"/>
        <rFont val="Noto Sans"/>
        <family val="2"/>
      </rPr>
      <t xml:space="preserve">陈周鹏（</t>
    </r>
    <r>
      <rPr>
        <sz val="10"/>
        <rFont val="宋体"/>
        <family val="0"/>
        <charset val="134"/>
      </rPr>
      <t xml:space="preserve">2012211610</t>
    </r>
    <r>
      <rPr>
        <sz val="10"/>
        <rFont val="Noto Sans"/>
        <family val="2"/>
      </rPr>
      <t xml:space="preserve">）、  叶霏（</t>
    </r>
    <r>
      <rPr>
        <sz val="10"/>
        <rFont val="宋体"/>
        <family val="0"/>
        <charset val="134"/>
      </rPr>
      <t xml:space="preserve">2012212642</t>
    </r>
    <r>
      <rPr>
        <sz val="10"/>
        <rFont val="Noto Sans"/>
        <family val="2"/>
      </rPr>
      <t xml:space="preserve">）、  鲍俊岑（</t>
    </r>
    <r>
      <rPr>
        <sz val="10"/>
        <rFont val="宋体"/>
        <family val="0"/>
        <charset val="134"/>
      </rPr>
      <t xml:space="preserve">2011212335</t>
    </r>
    <r>
      <rPr>
        <sz val="10"/>
        <rFont val="Noto Sans"/>
        <family val="2"/>
      </rPr>
      <t xml:space="preserve">）、   周芳圆（</t>
    </r>
    <r>
      <rPr>
        <sz val="10"/>
        <rFont val="宋体"/>
        <family val="0"/>
        <charset val="134"/>
      </rPr>
      <t xml:space="preserve">2012212174
</t>
    </r>
  </si>
  <si>
    <t xml:space="preserve">黄河</t>
  </si>
  <si>
    <r>
      <rPr>
        <sz val="10"/>
        <rFont val="Noto Sans"/>
        <family val="2"/>
      </rPr>
      <t xml:space="preserve">茗香阁茶坊以主营茶类饮品为主，同时供应各类果计类饮品，同时供应各类果汁类饮料、洋酒类，并辅以点心和简餐。与此同时，本店提供</t>
    </r>
    <r>
      <rPr>
        <sz val="10"/>
        <rFont val="宋体"/>
        <family val="0"/>
        <charset val="134"/>
      </rPr>
      <t xml:space="preserve">DIY</t>
    </r>
    <r>
      <rPr>
        <sz val="10"/>
        <rFont val="Noto Sans"/>
        <family val="2"/>
      </rPr>
      <t xml:space="preserve">产品服务，顾客可以在茶坊工作人员的指导下，并附有不同种类形象有趣的茶叶泡法说明书，自行调制茶饮品，亲自感受古老茶道的深厚韵味与独特体验。</t>
    </r>
  </si>
  <si>
    <t xml:space="preserve">AH201410377101</t>
  </si>
  <si>
    <t xml:space="preserve">舞彩斑斓</t>
  </si>
  <si>
    <t xml:space="preserve">吴洁</t>
  </si>
  <si>
    <r>
      <rPr>
        <sz val="10"/>
        <rFont val="Noto Sans"/>
        <family val="2"/>
      </rPr>
      <t xml:space="preserve">任璐璐（</t>
    </r>
    <r>
      <rPr>
        <sz val="10"/>
        <rFont val="宋体"/>
        <family val="0"/>
        <charset val="134"/>
      </rPr>
      <t xml:space="preserve">2012230128</t>
    </r>
    <r>
      <rPr>
        <sz val="10"/>
        <rFont val="Noto Sans"/>
        <family val="2"/>
      </rPr>
      <t xml:space="preserve">）、   李亭玉（</t>
    </r>
    <r>
      <rPr>
        <sz val="10"/>
        <rFont val="宋体"/>
        <family val="0"/>
        <charset val="134"/>
      </rPr>
      <t xml:space="preserve">2012230493</t>
    </r>
    <r>
      <rPr>
        <sz val="10"/>
        <rFont val="Noto Sans"/>
        <family val="2"/>
      </rPr>
      <t xml:space="preserve">）、   朱启朋（</t>
    </r>
    <r>
      <rPr>
        <sz val="10"/>
        <rFont val="宋体"/>
        <family val="0"/>
        <charset val="134"/>
      </rPr>
      <t xml:space="preserve">2011212909</t>
    </r>
    <r>
      <rPr>
        <sz val="10"/>
        <rFont val="Noto Sans"/>
        <family val="2"/>
      </rPr>
      <t xml:space="preserve">）</t>
    </r>
  </si>
  <si>
    <t xml:space="preserve">舞彩斑斓是一所舞蹈工作室，主要以教学培训为主，舞彩斑斓的成员都具有专业技能，擅长爵士舞、街舞、肚皮舞、拉丁舞和健美操等。舞彩斑斓工作室特点在于建立校内经营与校外经营的完美对接，以专业的技能且经济的价格对校内外舞蹈爱好者进行舞蹈培训。舞彩斑斓工作室不仅在于自身的科学发展观的树立，还在于教学上严格把关、严格要求，对老师、对学员定期考核，严抓教学、严抓管理。</t>
  </si>
  <si>
    <t xml:space="preserve">AH201410377102</t>
  </si>
  <si>
    <t xml:space="preserve">阳光绿色食品专营店</t>
  </si>
  <si>
    <t xml:space="preserve">储阳阳</t>
  </si>
  <si>
    <r>
      <rPr>
        <sz val="10"/>
        <rFont val="Noto Sans"/>
        <family val="2"/>
      </rPr>
      <t xml:space="preserve">王志鹏（</t>
    </r>
    <r>
      <rPr>
        <sz val="10"/>
        <rFont val="宋体"/>
        <family val="0"/>
        <charset val="134"/>
      </rPr>
      <t xml:space="preserve">2010211916</t>
    </r>
    <r>
      <rPr>
        <sz val="10"/>
        <rFont val="Noto Sans"/>
        <family val="2"/>
      </rPr>
      <t xml:space="preserve">）、 储阳阳（</t>
    </r>
    <r>
      <rPr>
        <sz val="10"/>
        <rFont val="宋体"/>
        <family val="0"/>
        <charset val="134"/>
      </rPr>
      <t xml:space="preserve">2012212192</t>
    </r>
    <r>
      <rPr>
        <sz val="10"/>
        <rFont val="Noto Sans"/>
        <family val="2"/>
      </rPr>
      <t xml:space="preserve">）、   王文祥（</t>
    </r>
    <r>
      <rPr>
        <sz val="10"/>
        <rFont val="宋体"/>
        <family val="0"/>
        <charset val="134"/>
      </rPr>
      <t xml:space="preserve">2012212234</t>
    </r>
    <r>
      <rPr>
        <sz val="10"/>
        <rFont val="Noto Sans"/>
        <family val="2"/>
      </rPr>
      <t xml:space="preserve">）、 吴文杰（</t>
    </r>
    <r>
      <rPr>
        <sz val="10"/>
        <rFont val="宋体"/>
        <family val="0"/>
        <charset val="134"/>
      </rPr>
      <t xml:space="preserve">2012212243</t>
    </r>
    <r>
      <rPr>
        <sz val="10"/>
        <rFont val="Noto Sans"/>
        <family val="2"/>
      </rPr>
      <t xml:space="preserve">）、  李名扬（</t>
    </r>
    <r>
      <rPr>
        <sz val="10"/>
        <rFont val="宋体"/>
        <family val="0"/>
        <charset val="134"/>
      </rPr>
      <t xml:space="preserve">2012212202</t>
    </r>
    <r>
      <rPr>
        <sz val="10"/>
        <rFont val="Noto Sans"/>
        <family val="2"/>
      </rPr>
      <t xml:space="preserve">） </t>
    </r>
  </si>
  <si>
    <t xml:space="preserve">束亚弟</t>
  </si>
  <si>
    <t xml:space="preserve"> 助教</t>
  </si>
  <si>
    <t xml:space="preserve">阳光绿色食品专营店是一家专门销售绿色食品的商店，专营店宗旨为“绿色食品阳光生活“，发展战略方向初步面向滁州市民，逐渐扩展到下面的县城，向社会提倡绿色食品的消费理念，从而在滁州本地逐步扩大市场进而能取得较好的收益。</t>
  </si>
  <si>
    <t xml:space="preserve">AH201410377103</t>
  </si>
  <si>
    <t xml:space="preserve">黄山市黄尚皇食品厂</t>
  </si>
  <si>
    <t xml:space="preserve">胡佳敏</t>
  </si>
  <si>
    <r>
      <rPr>
        <sz val="10"/>
        <rFont val="Noto Sans"/>
        <family val="2"/>
      </rPr>
      <t xml:space="preserve">张曼曼（</t>
    </r>
    <r>
      <rPr>
        <sz val="10"/>
        <rFont val="宋体"/>
        <family val="0"/>
        <charset val="134"/>
      </rPr>
      <t xml:space="preserve">20122133355</t>
    </r>
    <r>
      <rPr>
        <sz val="10"/>
        <rFont val="Noto Sans"/>
        <family val="2"/>
      </rPr>
      <t xml:space="preserve">）甘术青（</t>
    </r>
    <r>
      <rPr>
        <sz val="10"/>
        <rFont val="宋体"/>
        <family val="0"/>
        <charset val="134"/>
      </rPr>
      <t xml:space="preserve">2012213260</t>
    </r>
    <r>
      <rPr>
        <sz val="10"/>
        <rFont val="Noto Sans"/>
        <family val="2"/>
      </rPr>
      <t xml:space="preserve">）、    余傲男（</t>
    </r>
    <r>
      <rPr>
        <sz val="10"/>
        <rFont val="宋体"/>
        <family val="0"/>
        <charset val="134"/>
      </rPr>
      <t xml:space="preserve">2012213329 </t>
    </r>
    <r>
      <rPr>
        <sz val="10"/>
        <rFont val="Noto Sans"/>
        <family val="2"/>
      </rPr>
      <t xml:space="preserve">）吴寰宇（</t>
    </r>
    <r>
      <rPr>
        <sz val="10"/>
        <rFont val="宋体"/>
        <family val="0"/>
        <charset val="134"/>
      </rPr>
      <t xml:space="preserve">20115465</t>
    </r>
    <r>
      <rPr>
        <sz val="10"/>
        <rFont val="Noto Sans"/>
        <family val="2"/>
      </rPr>
      <t xml:space="preserve">合工大）</t>
    </r>
  </si>
  <si>
    <t xml:space="preserve">何丹丹</t>
  </si>
  <si>
    <t xml:space="preserve">我公司经营理念是不断推出新的产品，或将以往销售产品重新包装，针对人们尝鲜的心态，在占领烧饼大众市场的同时重视烧饼的中高端市场，研发多种高端食材烧饼并在不断探索各种设计风格和包装材料以迎合不同的市场需求。我公司将以滁州当地高校师生及周边居民为主要消费，同时面向全社会经营。</t>
  </si>
  <si>
    <t xml:space="preserve">AH201410377104</t>
  </si>
  <si>
    <t xml:space="preserve">“走着瞧”（跳蚤市场）</t>
  </si>
  <si>
    <t xml:space="preserve">徐芹</t>
  </si>
  <si>
    <r>
      <rPr>
        <sz val="10"/>
        <rFont val="Noto Sans"/>
        <family val="2"/>
      </rPr>
      <t xml:space="preserve">余英（</t>
    </r>
    <r>
      <rPr>
        <sz val="10"/>
        <rFont val="宋体"/>
        <family val="0"/>
        <charset val="134"/>
      </rPr>
      <t xml:space="preserve">2012213330</t>
    </r>
    <r>
      <rPr>
        <sz val="10"/>
        <rFont val="Noto Sans"/>
        <family val="2"/>
      </rPr>
      <t xml:space="preserve">）</t>
    </r>
  </si>
  <si>
    <t xml:space="preserve">本店“走着瞧”（二手市场）是实体店与网店双效联动机制，实体店主要针对周围在校大学生，网店则主要是面向外界消费者以及方便其信息的查询。本店最大的特色就是二手中转站，包括书和其他种类的物品。本店书的经营方式主要为租赁，以旧换旧，以及寄卖。此外为扩大服务范围，我店在中后期发展还将有附带项目：定期举行读书交流会，设有读书心得展览版，以及提供大学生考研交流平台。</t>
  </si>
  <si>
    <t xml:space="preserve">AH201410377105</t>
  </si>
  <si>
    <t xml:space="preserve">墙体彩绘的市场实践</t>
  </si>
  <si>
    <t xml:space="preserve">王啸</t>
  </si>
  <si>
    <r>
      <rPr>
        <sz val="10"/>
        <rFont val="Noto Sans"/>
        <family val="2"/>
      </rPr>
      <t xml:space="preserve">孙兆强（</t>
    </r>
    <r>
      <rPr>
        <sz val="10"/>
        <rFont val="宋体"/>
        <family val="0"/>
        <charset val="134"/>
      </rPr>
      <t xml:space="preserve">2011212057</t>
    </r>
    <r>
      <rPr>
        <sz val="10"/>
        <rFont val="Noto Sans"/>
        <family val="2"/>
      </rPr>
      <t xml:space="preserve">）、     张智勇（</t>
    </r>
    <r>
      <rPr>
        <sz val="10"/>
        <rFont val="宋体"/>
        <family val="0"/>
        <charset val="134"/>
      </rPr>
      <t xml:space="preserve">2011212086</t>
    </r>
    <r>
      <rPr>
        <sz val="10"/>
        <rFont val="Noto Sans"/>
        <family val="2"/>
      </rPr>
      <t xml:space="preserve">）、    王争（</t>
    </r>
    <r>
      <rPr>
        <sz val="10"/>
        <rFont val="宋体"/>
        <family val="0"/>
        <charset val="134"/>
      </rPr>
      <t xml:space="preserve">2011212067</t>
    </r>
    <r>
      <rPr>
        <sz val="10"/>
        <rFont val="Noto Sans"/>
        <family val="2"/>
      </rPr>
      <t xml:space="preserve">）、     胡威（</t>
    </r>
    <r>
      <rPr>
        <sz val="10"/>
        <rFont val="宋体"/>
        <family val="0"/>
        <charset val="134"/>
      </rPr>
      <t xml:space="preserve">2011212040</t>
    </r>
    <r>
      <rPr>
        <sz val="10"/>
        <rFont val="Noto Sans"/>
        <family val="2"/>
      </rPr>
      <t xml:space="preserve">）</t>
    </r>
  </si>
  <si>
    <t xml:space="preserve">施韵佳</t>
  </si>
  <si>
    <t xml:space="preserve">面对与日俱增的物质生活水平，人们越来越追求更高的生活品质，衣食住行是生活必不可缺的部分，其中，“住”显得尤为重要，越来越多的人不再拘泥于通过传统装修的方式来装点自己的家。而同样的，很多营业性场所也更加注重装修的个性化与协调感。墙绘是一种新兴的装潢装饰艺术形式，通过墙绘师们的一笔笔勾勒，可以在你需要的任何一面墙上画出别具一格的效果。</t>
  </si>
  <si>
    <t xml:space="preserve">AH201410377106</t>
  </si>
  <si>
    <t xml:space="preserve">动漫手办创意工作室</t>
  </si>
  <si>
    <t xml:space="preserve">李婕</t>
  </si>
  <si>
    <r>
      <rPr>
        <sz val="10"/>
        <rFont val="Noto Sans"/>
        <family val="2"/>
      </rPr>
      <t xml:space="preserve">  袁野（</t>
    </r>
    <r>
      <rPr>
        <sz val="10"/>
        <rFont val="宋体"/>
        <family val="0"/>
        <charset val="134"/>
      </rPr>
      <t xml:space="preserve">2013212474</t>
    </r>
    <r>
      <rPr>
        <sz val="10"/>
        <rFont val="Noto Sans"/>
        <family val="2"/>
      </rPr>
      <t xml:space="preserve">）、    康涛（</t>
    </r>
    <r>
      <rPr>
        <sz val="10"/>
        <rFont val="宋体"/>
        <family val="0"/>
        <charset val="134"/>
      </rPr>
      <t xml:space="preserve">2013212438</t>
    </r>
    <r>
      <rPr>
        <b val="true"/>
        <sz val="10"/>
        <rFont val="Noto Sans"/>
        <family val="2"/>
      </rPr>
      <t xml:space="preserve">）、</t>
    </r>
    <r>
      <rPr>
        <sz val="10"/>
        <rFont val="Noto Sans"/>
        <family val="2"/>
      </rPr>
      <t xml:space="preserve">  汪长安（</t>
    </r>
    <r>
      <rPr>
        <sz val="10"/>
        <rFont val="宋体"/>
        <family val="0"/>
        <charset val="134"/>
      </rPr>
      <t xml:space="preserve">2013210827</t>
    </r>
    <r>
      <rPr>
        <sz val="10"/>
        <rFont val="Noto Sans"/>
        <family val="2"/>
      </rPr>
      <t xml:space="preserve">）、  柴智（</t>
    </r>
    <r>
      <rPr>
        <sz val="10"/>
        <rFont val="宋体"/>
        <family val="0"/>
        <charset val="134"/>
      </rPr>
      <t xml:space="preserve">2013212421</t>
    </r>
    <r>
      <rPr>
        <sz val="10"/>
        <rFont val="Noto Sans"/>
        <family val="2"/>
      </rPr>
      <t xml:space="preserve">）</t>
    </r>
  </si>
  <si>
    <t xml:space="preserve">撒后余</t>
  </si>
  <si>
    <t xml:space="preserve">依托现代社会动漫行业的发展，以自身所学所长为资本，团队的协调合作为动力，组成一个集营销、策划、财务、外联等分工明确的工作室。利用不同的调研和采样，我们可以更快更好地发现社会的需要和潮流。从小做大，我们不仅要搞中国特色的动漫手办，还要面向世界潮流搞中国创新的动漫手办。从而拉动中国手办更好地发展。</t>
  </si>
  <si>
    <t xml:space="preserve">AH201410377107</t>
  </si>
  <si>
    <t xml:space="preserve">集成吊顶图案和式样创新设计</t>
  </si>
  <si>
    <t xml:space="preserve">邵竞芳</t>
  </si>
  <si>
    <r>
      <rPr>
        <sz val="10"/>
        <rFont val="Noto Sans"/>
        <family val="2"/>
      </rPr>
      <t xml:space="preserve">王荣（</t>
    </r>
    <r>
      <rPr>
        <sz val="10"/>
        <rFont val="宋体"/>
        <family val="0"/>
        <charset val="134"/>
      </rPr>
      <t xml:space="preserve">2012212514</t>
    </r>
    <r>
      <rPr>
        <sz val="10"/>
        <rFont val="Noto Sans"/>
        <family val="2"/>
      </rPr>
      <t xml:space="preserve">）、    李艺（</t>
    </r>
    <r>
      <rPr>
        <sz val="10"/>
        <rFont val="宋体"/>
        <family val="0"/>
        <charset val="134"/>
      </rPr>
      <t xml:space="preserve">2012212485</t>
    </r>
    <r>
      <rPr>
        <sz val="10"/>
        <rFont val="Noto Sans"/>
        <family val="2"/>
      </rPr>
      <t xml:space="preserve">）、    李晨雷（</t>
    </r>
    <r>
      <rPr>
        <sz val="10"/>
        <rFont val="宋体"/>
        <family val="0"/>
        <charset val="134"/>
      </rPr>
      <t xml:space="preserve">2012212476</t>
    </r>
    <r>
      <rPr>
        <sz val="10"/>
        <rFont val="Noto Sans"/>
        <family val="2"/>
      </rPr>
      <t xml:space="preserve">）、    吴勇（</t>
    </r>
    <r>
      <rPr>
        <sz val="10"/>
        <rFont val="宋体"/>
        <family val="0"/>
        <charset val="134"/>
      </rPr>
      <t xml:space="preserve">2011212069</t>
    </r>
    <r>
      <rPr>
        <sz val="10"/>
        <rFont val="Noto Sans"/>
        <family val="2"/>
      </rPr>
      <t xml:space="preserve">）、    杨善奇（</t>
    </r>
    <r>
      <rPr>
        <sz val="10"/>
        <rFont val="宋体"/>
        <family val="0"/>
        <charset val="134"/>
      </rPr>
      <t xml:space="preserve">2012212382</t>
    </r>
    <r>
      <rPr>
        <sz val="10"/>
        <rFont val="Noto Sans"/>
        <family val="2"/>
      </rPr>
      <t xml:space="preserve">）</t>
    </r>
  </si>
  <si>
    <t xml:space="preserve">丁刚</t>
  </si>
  <si>
    <t xml:space="preserve">我们要做的是在集成吊顶的图案还有样式方面突破还有创新，我们自己设计和在学校举行集成吊顶设计大赛，通过比赛来征集大家的创意，在比赛中经过筛选获奖的同学会给与一定的奖励。再由我们工业设计的同学动手制作出集成吊顶的样板，拿到集成吊顶生产厂家进行合作。并且在这个期间可以广泛了解集成吊顶在不同装饰方面的应用，了解吊顶工艺，提高自己专业技能。</t>
  </si>
  <si>
    <t xml:space="preserve">AH201410377108</t>
  </si>
  <si>
    <r>
      <rPr>
        <sz val="10"/>
        <rFont val="宋体"/>
        <family val="0"/>
        <charset val="134"/>
      </rPr>
      <t xml:space="preserve">“3D”</t>
    </r>
    <r>
      <rPr>
        <sz val="10"/>
        <rFont val="Noto Sans"/>
        <family val="2"/>
      </rPr>
      <t xml:space="preserve">新艺工作室</t>
    </r>
  </si>
  <si>
    <r>
      <rPr>
        <sz val="10"/>
        <rFont val="Noto Sans"/>
        <family val="2"/>
      </rPr>
      <t xml:space="preserve">黄士艳（</t>
    </r>
    <r>
      <rPr>
        <sz val="10"/>
        <rFont val="宋体"/>
        <family val="0"/>
        <charset val="134"/>
      </rPr>
      <t xml:space="preserve">2012212470</t>
    </r>
    <r>
      <rPr>
        <sz val="10"/>
        <rFont val="Noto Sans"/>
        <family val="2"/>
      </rPr>
      <t xml:space="preserve">）、     尹传坤（</t>
    </r>
    <r>
      <rPr>
        <sz val="10"/>
        <rFont val="宋体"/>
        <family val="0"/>
        <charset val="134"/>
      </rPr>
      <t xml:space="preserve">2013212622</t>
    </r>
    <r>
      <rPr>
        <sz val="10"/>
        <rFont val="Noto Sans"/>
        <family val="2"/>
      </rPr>
      <t xml:space="preserve">）、    张宇（</t>
    </r>
    <r>
      <rPr>
        <sz val="10"/>
        <rFont val="宋体"/>
        <family val="0"/>
        <charset val="134"/>
      </rPr>
      <t xml:space="preserve">2013212631</t>
    </r>
    <r>
      <rPr>
        <sz val="10"/>
        <rFont val="Noto Sans"/>
        <family val="2"/>
      </rPr>
      <t xml:space="preserve">）、   宋磊（</t>
    </r>
    <r>
      <rPr>
        <sz val="10"/>
        <rFont val="宋体"/>
        <family val="0"/>
        <charset val="134"/>
      </rPr>
      <t xml:space="preserve">2013212606</t>
    </r>
    <r>
      <rPr>
        <sz val="10"/>
        <rFont val="Noto Sans"/>
        <family val="2"/>
      </rPr>
      <t xml:space="preserve">）、   黄康（</t>
    </r>
    <r>
      <rPr>
        <sz val="10"/>
        <rFont val="宋体"/>
        <family val="0"/>
        <charset val="134"/>
      </rPr>
      <t xml:space="preserve">2013212650</t>
    </r>
    <r>
      <rPr>
        <sz val="10"/>
        <rFont val="Noto Sans"/>
        <family val="2"/>
      </rPr>
      <t xml:space="preserve">）</t>
    </r>
  </si>
  <si>
    <r>
      <rPr>
        <sz val="10"/>
        <rFont val="Noto Sans"/>
        <family val="2"/>
      </rPr>
      <t xml:space="preserve">目前为止</t>
    </r>
    <r>
      <rPr>
        <sz val="10"/>
        <rFont val="宋体"/>
        <family val="0"/>
        <charset val="134"/>
      </rPr>
      <t xml:space="preserve">3D</t>
    </r>
    <r>
      <rPr>
        <sz val="10"/>
        <rFont val="Noto Sans"/>
        <family val="2"/>
      </rPr>
      <t xml:space="preserve">壁画还是应用于公共场合比较多，因为</t>
    </r>
    <r>
      <rPr>
        <sz val="10"/>
        <rFont val="宋体"/>
        <family val="0"/>
        <charset val="134"/>
      </rPr>
      <t xml:space="preserve">3D</t>
    </r>
    <r>
      <rPr>
        <sz val="10"/>
        <rFont val="Noto Sans"/>
        <family val="2"/>
      </rPr>
      <t xml:space="preserve">壁画的视觉效果非常具备震撼力，而且容易产生和观者的互动。展会、活动、公园休闲娱乐、产品宣传利用</t>
    </r>
    <r>
      <rPr>
        <sz val="10"/>
        <rFont val="宋体"/>
        <family val="0"/>
        <charset val="134"/>
      </rPr>
      <t xml:space="preserve">3D</t>
    </r>
    <r>
      <rPr>
        <sz val="10"/>
        <rFont val="Noto Sans"/>
        <family val="2"/>
      </rPr>
      <t xml:space="preserve">壁画的形式去表现都非常合适。当然将</t>
    </r>
    <r>
      <rPr>
        <sz val="10"/>
        <rFont val="宋体"/>
        <family val="0"/>
        <charset val="134"/>
      </rPr>
      <t xml:space="preserve">3D</t>
    </r>
    <r>
      <rPr>
        <sz val="10"/>
        <rFont val="Noto Sans"/>
        <family val="2"/>
      </rPr>
      <t xml:space="preserve">壁画用于家居、别墅、会所、宾馆等场所的装饰也不失为一种很有创意的形式。总之，如果创意形式得当，</t>
    </r>
    <r>
      <rPr>
        <sz val="10"/>
        <rFont val="宋体"/>
        <family val="0"/>
        <charset val="134"/>
      </rPr>
      <t xml:space="preserve">3D</t>
    </r>
    <r>
      <rPr>
        <sz val="10"/>
        <rFont val="Noto Sans"/>
        <family val="2"/>
      </rPr>
      <t xml:space="preserve">壁画完全可以应用于任何一个地方。所以我们</t>
    </r>
    <r>
      <rPr>
        <sz val="10"/>
        <rFont val="宋体"/>
        <family val="0"/>
        <charset val="134"/>
      </rPr>
      <t xml:space="preserve">3D</t>
    </r>
    <r>
      <rPr>
        <sz val="10"/>
        <rFont val="Noto Sans"/>
        <family val="2"/>
      </rPr>
      <t xml:space="preserve">新艺工作室致力于扩大</t>
    </r>
    <r>
      <rPr>
        <sz val="10"/>
        <rFont val="宋体"/>
        <family val="0"/>
        <charset val="134"/>
      </rPr>
      <t xml:space="preserve">3D</t>
    </r>
    <r>
      <rPr>
        <sz val="10"/>
        <rFont val="Noto Sans"/>
        <family val="2"/>
      </rPr>
      <t xml:space="preserve">艺术的影响领域，为使新兴新兴艺术再攀高峰！</t>
    </r>
  </si>
  <si>
    <t xml:space="preserve">AH201410377109</t>
  </si>
  <si>
    <t xml:space="preserve">滁州学院创业网络订餐交换平台</t>
  </si>
  <si>
    <t xml:space="preserve">何文</t>
  </si>
  <si>
    <r>
      <rPr>
        <sz val="10"/>
        <rFont val="Noto Sans"/>
        <family val="2"/>
      </rPr>
      <t xml:space="preserve">安阿康（</t>
    </r>
    <r>
      <rPr>
        <sz val="10"/>
        <rFont val="宋体"/>
        <family val="0"/>
        <charset val="134"/>
      </rPr>
      <t xml:space="preserve">2012212268</t>
    </r>
    <r>
      <rPr>
        <sz val="10"/>
        <rFont val="Noto Sans"/>
        <family val="2"/>
      </rPr>
      <t xml:space="preserve">）、   余丽丽（</t>
    </r>
    <r>
      <rPr>
        <sz val="10"/>
        <rFont val="宋体"/>
        <family val="0"/>
        <charset val="134"/>
      </rPr>
      <t xml:space="preserve">2011212078</t>
    </r>
    <r>
      <rPr>
        <sz val="10"/>
        <rFont val="Noto Sans"/>
        <family val="2"/>
      </rPr>
      <t xml:space="preserve">）、   李莉（</t>
    </r>
    <r>
      <rPr>
        <sz val="10"/>
        <rFont val="宋体"/>
        <family val="0"/>
        <charset val="134"/>
      </rPr>
      <t xml:space="preserve">2011212045</t>
    </r>
    <r>
      <rPr>
        <sz val="10"/>
        <rFont val="Noto Sans"/>
        <family val="2"/>
      </rPr>
      <t xml:space="preserve">）、    黄文齐（</t>
    </r>
    <r>
      <rPr>
        <sz val="10"/>
        <rFont val="宋体"/>
        <family val="0"/>
        <charset val="134"/>
      </rPr>
      <t xml:space="preserve">2012212291</t>
    </r>
    <r>
      <rPr>
        <sz val="10"/>
        <rFont val="Noto Sans"/>
        <family val="2"/>
      </rPr>
      <t xml:space="preserve">）</t>
    </r>
  </si>
  <si>
    <t xml:space="preserve">窦立亚</t>
  </si>
  <si>
    <r>
      <rPr>
        <sz val="10"/>
        <rFont val="Noto Sans"/>
        <family val="2"/>
      </rPr>
      <t xml:space="preserve">项目一共分为四个阶段  第一阶段阶段：商业计划书，探究可行性。第二阶段：模拟企业运行，制定路线路线。第三阶段：验证试验，第四阶段：创业报告，后期结题。
项目进度安排为期一年：分别为</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6</t>
    </r>
    <r>
      <rPr>
        <sz val="10"/>
        <rFont val="Noto Sans"/>
        <family val="2"/>
      </rPr>
      <t xml:space="preserve">月份  </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8</t>
    </r>
    <r>
      <rPr>
        <sz val="10"/>
        <rFont val="Noto Sans"/>
        <family val="2"/>
      </rPr>
      <t xml:space="preserve">月份</t>
    </r>
    <r>
      <rPr>
        <sz val="10"/>
        <rFont val="宋体"/>
        <family val="0"/>
        <charset val="134"/>
      </rPr>
      <t xml:space="preserve">201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15</t>
    </r>
    <r>
      <rPr>
        <sz val="10"/>
        <rFont val="Noto Sans"/>
        <family val="2"/>
      </rPr>
      <t xml:space="preserve">年</t>
    </r>
    <r>
      <rPr>
        <sz val="10"/>
        <rFont val="宋体"/>
        <family val="0"/>
        <charset val="134"/>
      </rPr>
      <t xml:space="preserve">1</t>
    </r>
    <r>
      <rPr>
        <sz val="10"/>
        <rFont val="Noto Sans"/>
        <family val="2"/>
      </rPr>
      <t xml:space="preserve">月份  </t>
    </r>
    <r>
      <rPr>
        <sz val="10"/>
        <rFont val="宋体"/>
        <family val="0"/>
        <charset val="134"/>
      </rPr>
      <t xml:space="preserve">201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3</t>
    </r>
    <r>
      <rPr>
        <sz val="10"/>
        <rFont val="Noto Sans"/>
        <family val="2"/>
      </rPr>
      <t xml:space="preserve">月份  </t>
    </r>
    <r>
      <rPr>
        <sz val="10"/>
        <rFont val="宋体"/>
        <family val="0"/>
        <charset val="134"/>
      </rPr>
      <t xml:space="preserve">201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月份：对订餐网络平台运营一周年进行总结报告，分析创业成果。 </t>
    </r>
  </si>
  <si>
    <t xml:space="preserve">AH201410377110</t>
  </si>
  <si>
    <t xml:space="preserve">滁州市越来越棒健身中心有限责任公司</t>
  </si>
  <si>
    <t xml:space="preserve">荣荣</t>
  </si>
  <si>
    <r>
      <rPr>
        <sz val="10"/>
        <rFont val="Noto Sans"/>
        <family val="2"/>
      </rPr>
      <t xml:space="preserve">查庆蘋（</t>
    </r>
    <r>
      <rPr>
        <sz val="10"/>
        <rFont val="宋体"/>
        <family val="0"/>
        <charset val="134"/>
      </rPr>
      <t xml:space="preserve">2013213161</t>
    </r>
    <r>
      <rPr>
        <sz val="10"/>
        <rFont val="Noto Sans"/>
        <family val="2"/>
      </rPr>
      <t xml:space="preserve">）、     江攀（</t>
    </r>
    <r>
      <rPr>
        <sz val="10"/>
        <rFont val="宋体"/>
        <family val="0"/>
        <charset val="134"/>
      </rPr>
      <t xml:space="preserve">2013213202</t>
    </r>
    <r>
      <rPr>
        <sz val="10"/>
        <rFont val="Noto Sans"/>
        <family val="2"/>
      </rPr>
      <t xml:space="preserve">）、       李德兵（</t>
    </r>
    <r>
      <rPr>
        <sz val="10"/>
        <rFont val="宋体"/>
        <family val="0"/>
        <charset val="134"/>
      </rPr>
      <t xml:space="preserve">2013213207</t>
    </r>
    <r>
      <rPr>
        <sz val="10"/>
        <rFont val="Noto Sans"/>
        <family val="2"/>
      </rPr>
      <t xml:space="preserve">）、     徐楠（</t>
    </r>
    <r>
      <rPr>
        <sz val="10"/>
        <rFont val="宋体"/>
        <family val="0"/>
        <charset val="134"/>
      </rPr>
      <t xml:space="preserve">2013213278</t>
    </r>
    <r>
      <rPr>
        <sz val="10"/>
        <rFont val="Noto Sans"/>
        <family val="2"/>
      </rPr>
      <t xml:space="preserve">）、      吴敏（</t>
    </r>
    <r>
      <rPr>
        <sz val="10"/>
        <rFont val="宋体"/>
        <family val="0"/>
        <charset val="134"/>
      </rPr>
      <t xml:space="preserve">2013210570</t>
    </r>
    <r>
      <rPr>
        <sz val="10"/>
        <rFont val="Noto Sans"/>
        <family val="2"/>
      </rPr>
      <t xml:space="preserve">）</t>
    </r>
  </si>
  <si>
    <t xml:space="preserve">马建国</t>
  </si>
  <si>
    <t xml:space="preserve">890</t>
  </si>
  <si>
    <t xml:space="preserve">以“专业、健康、尊贵、时尚”为宗旨，致力为社会各界精英打造全新的健康生活。我们的目标是通过运动疗法来达到治疗，养生、保健和改善大多数人群的亚健康状态的目的，同时更有利于医疗和中医中药文化有机的结合起来。主要方法则是通过体疗设备和技术手段帮助患者减轻病痛再达到彻底治愈。</t>
  </si>
  <si>
    <t xml:space="preserve">AH201410377111</t>
  </si>
  <si>
    <t xml:space="preserve">大别山原生态养殖有限责任公司</t>
  </si>
  <si>
    <t xml:space="preserve">景电辉</t>
  </si>
  <si>
    <r>
      <rPr>
        <sz val="10"/>
        <rFont val="Noto Sans"/>
        <family val="2"/>
      </rPr>
      <t xml:space="preserve">夏海飞（</t>
    </r>
    <r>
      <rPr>
        <sz val="10"/>
        <rFont val="宋体"/>
        <family val="0"/>
        <charset val="134"/>
      </rPr>
      <t xml:space="preserve">2011212868</t>
    </r>
    <r>
      <rPr>
        <sz val="10"/>
        <rFont val="Noto Sans"/>
        <family val="2"/>
      </rPr>
      <t xml:space="preserve">）、
 鲍强（</t>
    </r>
    <r>
      <rPr>
        <sz val="10"/>
        <rFont val="宋体"/>
        <family val="0"/>
        <charset val="134"/>
      </rPr>
      <t xml:space="preserve">2011212765</t>
    </r>
    <r>
      <rPr>
        <sz val="10"/>
        <rFont val="Noto Sans"/>
        <family val="2"/>
      </rPr>
      <t xml:space="preserve">）、
水欢（</t>
    </r>
    <r>
      <rPr>
        <sz val="10"/>
        <rFont val="宋体"/>
        <family val="0"/>
        <charset val="134"/>
      </rPr>
      <t xml:space="preserve">2011211674</t>
    </r>
    <r>
      <rPr>
        <sz val="10"/>
        <rFont val="Noto Sans"/>
        <family val="2"/>
      </rPr>
      <t xml:space="preserve">）、
昂扬（</t>
    </r>
    <r>
      <rPr>
        <sz val="10"/>
        <rFont val="宋体"/>
        <family val="0"/>
        <charset val="134"/>
      </rPr>
      <t xml:space="preserve">2011211440</t>
    </r>
    <r>
      <rPr>
        <sz val="10"/>
        <rFont val="Noto Sans"/>
        <family val="2"/>
      </rPr>
      <t xml:space="preserve">）、
 陈莹（</t>
    </r>
    <r>
      <rPr>
        <sz val="10"/>
        <rFont val="宋体"/>
        <family val="0"/>
        <charset val="134"/>
      </rPr>
      <t xml:space="preserve">2013211424</t>
    </r>
    <r>
      <rPr>
        <sz val="10"/>
        <rFont val="Noto Sans"/>
        <family val="2"/>
      </rPr>
      <t xml:space="preserve">）</t>
    </r>
  </si>
  <si>
    <t xml:space="preserve">此项目主要研究大别山原生态野鸡，为市面上广大的美食爱好者们提供卫生、安全、放心的全生态的食用野鸡。本有限责任公司以大别山食品安全卫生机构和安徽省的食品卫生安全机构为标准，利用自然的养殖环境，不适用任何生长素，不采用任何人为加工，以确保我们有限责任公司上市的食用野鸡是百分之百符合我们的食品卫生安全的。</t>
  </si>
  <si>
    <t xml:space="preserve">AH201410377112</t>
  </si>
  <si>
    <t xml:space="preserve">滁州市洽林吉健身娱乐有限责任公司</t>
  </si>
  <si>
    <t xml:space="preserve">沈康益</t>
  </si>
  <si>
    <r>
      <rPr>
        <sz val="10"/>
        <rFont val="Noto Sans"/>
        <family val="2"/>
      </rPr>
      <t xml:space="preserve">张帆（</t>
    </r>
    <r>
      <rPr>
        <sz val="10"/>
        <rFont val="宋体"/>
        <family val="0"/>
        <charset val="134"/>
      </rPr>
      <t xml:space="preserve">2013213292</t>
    </r>
    <r>
      <rPr>
        <sz val="10"/>
        <rFont val="Noto Sans"/>
        <family val="2"/>
      </rPr>
      <t xml:space="preserve">）、 
吴奇杰（</t>
    </r>
    <r>
      <rPr>
        <sz val="10"/>
        <rFont val="宋体"/>
        <family val="0"/>
        <charset val="134"/>
      </rPr>
      <t xml:space="preserve">2013213272</t>
    </r>
    <r>
      <rPr>
        <sz val="10"/>
        <rFont val="Noto Sans"/>
        <family val="2"/>
      </rPr>
      <t xml:space="preserve">）、 
周云云（</t>
    </r>
    <r>
      <rPr>
        <sz val="10"/>
        <rFont val="宋体"/>
        <family val="0"/>
        <charset val="134"/>
      </rPr>
      <t xml:space="preserve">2013212281</t>
    </r>
    <r>
      <rPr>
        <sz val="10"/>
        <rFont val="Noto Sans"/>
        <family val="2"/>
      </rPr>
      <t xml:space="preserve">）、
 李宝忠（</t>
    </r>
    <r>
      <rPr>
        <sz val="10"/>
        <rFont val="宋体"/>
        <family val="0"/>
        <charset val="134"/>
      </rPr>
      <t xml:space="preserve">2013230192</t>
    </r>
    <r>
      <rPr>
        <sz val="10"/>
        <rFont val="Noto Sans"/>
        <family val="2"/>
      </rPr>
      <t xml:space="preserve">）</t>
    </r>
  </si>
  <si>
    <t xml:space="preserve">近年来，人们的生活方式发生了巨大改变，使年轻人尤其是大学生的身体素质下降，迫切需要体育锻炼。随着一系列的计算机技术革新以及互联网技术的广泛应用，大大改变了信息的传播方式及速度，使人们的生活节奏越来越快，再加上高密度的学习和高压力的工作，使我国年轻人普遍运动不足，导致健康状况下降。我国年轻人的健康问题已成为一个社会问题，越来越多的大学生意识到健身的重要，这使得大学生对健身房的需求逐年增。</t>
  </si>
  <si>
    <t xml:space="preserve">AH201410377113</t>
  </si>
  <si>
    <t xml:space="preserve">安徽晨光国际旅行社有限公司滁州学院分社 ——大学生的旅行社</t>
  </si>
  <si>
    <t xml:space="preserve">姚婷</t>
  </si>
  <si>
    <r>
      <rPr>
        <sz val="10"/>
        <rFont val="Noto Sans"/>
        <family val="2"/>
      </rPr>
      <t xml:space="preserve">李婷婷（</t>
    </r>
    <r>
      <rPr>
        <sz val="10"/>
        <rFont val="宋体"/>
        <family val="0"/>
        <charset val="134"/>
      </rPr>
      <t xml:space="preserve">2011210592</t>
    </r>
    <r>
      <rPr>
        <sz val="10"/>
        <rFont val="Noto Sans"/>
        <family val="2"/>
      </rPr>
      <t xml:space="preserve">）、     谢青青（</t>
    </r>
    <r>
      <rPr>
        <sz val="10"/>
        <rFont val="宋体"/>
        <family val="0"/>
        <charset val="134"/>
      </rPr>
      <t xml:space="preserve">2011210615</t>
    </r>
    <r>
      <rPr>
        <sz val="10"/>
        <rFont val="Noto Sans"/>
        <family val="2"/>
      </rPr>
      <t xml:space="preserve">）、      王坤（</t>
    </r>
    <r>
      <rPr>
        <sz val="10"/>
        <rFont val="宋体"/>
        <family val="0"/>
        <charset val="134"/>
      </rPr>
      <t xml:space="preserve">2012210707</t>
    </r>
    <r>
      <rPr>
        <sz val="10"/>
        <rFont val="Noto Sans"/>
        <family val="2"/>
      </rPr>
      <t xml:space="preserve">）、       秦忠杰（</t>
    </r>
    <r>
      <rPr>
        <sz val="10"/>
        <rFont val="宋体"/>
        <family val="0"/>
        <charset val="134"/>
      </rPr>
      <t xml:space="preserve">2013210631</t>
    </r>
    <r>
      <rPr>
        <sz val="10"/>
        <rFont val="Noto Sans"/>
        <family val="2"/>
      </rPr>
      <t xml:space="preserve">）</t>
    </r>
  </si>
  <si>
    <r>
      <rPr>
        <sz val="10"/>
        <rFont val="Noto Sans"/>
        <family val="2"/>
      </rPr>
      <t xml:space="preserve">金泉</t>
    </r>
    <r>
      <rPr>
        <sz val="10"/>
        <rFont val="宋体"/>
        <family val="0"/>
        <charset val="134"/>
      </rPr>
      <t xml:space="preserve">,</t>
    </r>
    <r>
      <rPr>
        <sz val="10"/>
        <rFont val="Noto Sans"/>
        <family val="2"/>
      </rPr>
      <t xml:space="preserve">陆梅</t>
    </r>
  </si>
  <si>
    <r>
      <rPr>
        <sz val="10"/>
        <rFont val="Noto Sans"/>
        <family val="2"/>
      </rPr>
      <t xml:space="preserve">讲师</t>
    </r>
    <r>
      <rPr>
        <sz val="10"/>
        <rFont val="宋体"/>
        <family val="0"/>
        <charset val="134"/>
      </rPr>
      <t xml:space="preserve">,</t>
    </r>
    <r>
      <rPr>
        <sz val="10"/>
        <rFont val="Noto Sans"/>
        <family val="2"/>
      </rPr>
      <t xml:space="preserve">安徽晨光国际旅行社有限公司总经理</t>
    </r>
  </si>
  <si>
    <t xml:space="preserve">安徽晨光国际旅行社有限公司滁州学院分社，定位于安徽省大学生旅游市场，以滁州学院为市场突破口，立志做安徽省大学生乃至教育系统的旅游市场的领导者。本社在未来的发展过程中打造独具滁州特色的旅游项目：开展滁州自然之旅，滁州科普之旅，滁州周边特色游，滁州底蕴之游等。力求为学生旅游提供一个高质量的服务平台，同时也为旅游专业学生实习、实训、就业提供更大的空间。一切为了大学生，为了一切大学生，为了大学生一切。</t>
  </si>
  <si>
    <t xml:space="preserve">AH201410377114</t>
  </si>
  <si>
    <t xml:space="preserve">爱尚创意文化传媒有限公司</t>
  </si>
  <si>
    <t xml:space="preserve">金志</t>
  </si>
  <si>
    <r>
      <rPr>
        <sz val="10"/>
        <rFont val="Noto Sans"/>
        <family val="2"/>
      </rPr>
      <t xml:space="preserve">叶孝宜（</t>
    </r>
    <r>
      <rPr>
        <sz val="10"/>
        <rFont val="宋体"/>
        <family val="0"/>
        <charset val="134"/>
      </rPr>
      <t xml:space="preserve">2013230468</t>
    </r>
    <r>
      <rPr>
        <sz val="10"/>
        <rFont val="Noto Sans"/>
        <family val="2"/>
      </rPr>
      <t xml:space="preserve">）、     李金津（</t>
    </r>
    <r>
      <rPr>
        <sz val="10"/>
        <rFont val="宋体"/>
        <family val="0"/>
        <charset val="134"/>
      </rPr>
      <t xml:space="preserve">2012212478</t>
    </r>
    <r>
      <rPr>
        <sz val="10"/>
        <rFont val="Noto Sans"/>
        <family val="2"/>
      </rPr>
      <t xml:space="preserve">）、     吴兴正（</t>
    </r>
    <r>
      <rPr>
        <sz val="10"/>
        <rFont val="宋体"/>
        <family val="0"/>
        <charset val="134"/>
      </rPr>
      <t xml:space="preserve">2012210469</t>
    </r>
    <r>
      <rPr>
        <sz val="10"/>
        <rFont val="Noto Sans"/>
        <family val="2"/>
      </rPr>
      <t xml:space="preserve">）</t>
    </r>
  </si>
  <si>
    <t xml:space="preserve">屠磊</t>
  </si>
  <si>
    <t xml:space="preserve">爱尚创意文化传媒有限公司是一家专业从事广告文化传媒项目服务的公司。主要从事广告设计、广告制作、场地搭建、网络宣传和现场布置。以滁州学院校园广告与滁州市广告传媒相结合，形成联动共谋发展。拓宽渠道培养专业人才，打造传媒专属平台。以建立客户与市场的最佳沟通渠道，把客户有限的资金进行最经济合理的策划和设计，让客户以最低的广告成本，达到最佳传播效果。</t>
  </si>
  <si>
    <t xml:space="preserve">宿州学院</t>
  </si>
  <si>
    <t xml:space="preserve">AH201410379039</t>
  </si>
  <si>
    <t xml:space="preserve">研究健身俱乐部的运
营模式</t>
  </si>
  <si>
    <t xml:space="preserve">2012120335</t>
  </si>
  <si>
    <r>
      <rPr>
        <sz val="10"/>
        <rFont val="Noto Sans"/>
        <family val="2"/>
      </rPr>
      <t xml:space="preserve">董小林</t>
    </r>
    <r>
      <rPr>
        <sz val="10"/>
        <rFont val="宋体"/>
        <family val="0"/>
        <charset val="134"/>
      </rPr>
      <t xml:space="preserve">/2013040201,
</t>
    </r>
    <r>
      <rPr>
        <sz val="10"/>
        <rFont val="Noto Sans"/>
        <family val="2"/>
      </rPr>
      <t xml:space="preserve">熊世婷</t>
    </r>
    <r>
      <rPr>
        <sz val="10"/>
        <rFont val="宋体"/>
        <family val="0"/>
        <charset val="134"/>
      </rPr>
      <t xml:space="preserve">/2012070421, </t>
    </r>
    <r>
      <rPr>
        <sz val="10"/>
        <rFont val="Noto Sans"/>
        <family val="2"/>
      </rPr>
      <t xml:space="preserve">李宗文</t>
    </r>
    <r>
      <rPr>
        <sz val="10"/>
        <rFont val="宋体"/>
        <family val="0"/>
        <charset val="134"/>
      </rPr>
      <t xml:space="preserve">/2012030116,</t>
    </r>
    <r>
      <rPr>
        <sz val="10"/>
        <rFont val="Noto Sans"/>
        <family val="2"/>
      </rPr>
      <t xml:space="preserve">任健</t>
    </r>
    <r>
      <rPr>
        <sz val="10"/>
        <rFont val="宋体"/>
        <family val="0"/>
        <charset val="134"/>
      </rPr>
      <t xml:space="preserve">/2012103139</t>
    </r>
  </si>
  <si>
    <t xml:space="preserve">汤  盈</t>
  </si>
  <si>
    <t xml:space="preserve">健身俱乐部旨在俱乐部精神与俱乐部价值观的完
美融合，开创中国地方高校健身俱乐部市场运作的先例，并使之健康快速的发展，其核心价值在于更快更好地引导大学健身生活向高层次、高品质，科学化的方向发展。俱乐部文化是融合科学健身与高校文化工程的系统总和，具有不同于社会商业俱乐部的意识形态。这两大部分有机和谐的贯彻到俱乐部的各个机构的经营管理中去，通过不断的发展丰富，形成新的独具特色的发展思路。</t>
  </si>
  <si>
    <t xml:space="preserve">AH201410379040</t>
  </si>
  <si>
    <t xml:space="preserve">基于粒计算的云服务模型的建立</t>
  </si>
  <si>
    <t xml:space="preserve">2012110323</t>
  </si>
  <si>
    <r>
      <rPr>
        <sz val="10"/>
        <rFont val="Noto Sans"/>
        <family val="2"/>
      </rPr>
      <t xml:space="preserve">史雅琦</t>
    </r>
    <r>
      <rPr>
        <sz val="10"/>
        <rFont val="宋体"/>
        <family val="0"/>
        <charset val="134"/>
      </rPr>
      <t xml:space="preserve">/2012110312,
</t>
    </r>
    <r>
      <rPr>
        <sz val="10"/>
        <rFont val="Noto Sans"/>
        <family val="2"/>
      </rPr>
      <t xml:space="preserve">杨二永</t>
    </r>
    <r>
      <rPr>
        <sz val="10"/>
        <rFont val="宋体"/>
        <family val="0"/>
        <charset val="134"/>
      </rPr>
      <t xml:space="preserve">/2013110349,
</t>
    </r>
    <r>
      <rPr>
        <sz val="10"/>
        <rFont val="Noto Sans"/>
        <family val="2"/>
      </rPr>
      <t xml:space="preserve">肖之磊</t>
    </r>
    <r>
      <rPr>
        <sz val="10"/>
        <rFont val="宋体"/>
        <family val="0"/>
        <charset val="134"/>
      </rPr>
      <t xml:space="preserve">/2013110345,</t>
    </r>
  </si>
  <si>
    <t xml:space="preserve">李  鸿</t>
  </si>
  <si>
    <t xml:space="preserve">本项目从粒子计算的角度看待云服务，粒计算是一种解决问题的方法。描述云服务是一个粒化的过程，也是建立形成云服务框架的过程。利用粒计算技术分析建立云模型，可以通过云计算服务器存储处理数据并对结果进行有效利用，能够锻炼学生的动手能力和创新能力，提高学生的综合能力。</t>
  </si>
  <si>
    <t xml:space="preserve">AH201410379041</t>
  </si>
  <si>
    <t xml:space="preserve">近距离无线手机充电器的研制</t>
  </si>
  <si>
    <t xml:space="preserve">范友恒</t>
  </si>
  <si>
    <t xml:space="preserve">2012110104</t>
  </si>
  <si>
    <r>
      <rPr>
        <sz val="10"/>
        <rFont val="Noto Sans"/>
        <family val="2"/>
      </rPr>
      <t xml:space="preserve">范友恒</t>
    </r>
    <r>
      <rPr>
        <sz val="10"/>
        <rFont val="宋体"/>
        <family val="0"/>
        <charset val="134"/>
      </rPr>
      <t xml:space="preserve">/2012110104,
</t>
    </r>
    <r>
      <rPr>
        <sz val="10"/>
        <rFont val="Noto Sans"/>
        <family val="2"/>
      </rPr>
      <t xml:space="preserve">周涛</t>
    </r>
    <r>
      <rPr>
        <sz val="10"/>
        <rFont val="宋体"/>
        <family val="0"/>
        <charset val="134"/>
      </rPr>
      <t xml:space="preserve">/2012110148,
</t>
    </r>
    <r>
      <rPr>
        <sz val="10"/>
        <rFont val="Noto Sans"/>
        <family val="2"/>
      </rPr>
      <t xml:space="preserve">祝少博</t>
    </r>
    <r>
      <rPr>
        <sz val="10"/>
        <rFont val="宋体"/>
        <family val="0"/>
        <charset val="134"/>
      </rPr>
      <t xml:space="preserve">/2012110149,
</t>
    </r>
    <r>
      <rPr>
        <sz val="10"/>
        <rFont val="Noto Sans"/>
        <family val="2"/>
      </rPr>
      <t xml:space="preserve">李鹏</t>
    </r>
    <r>
      <rPr>
        <sz val="10"/>
        <rFont val="宋体"/>
        <family val="0"/>
        <charset val="134"/>
      </rPr>
      <t xml:space="preserve">/2012110114</t>
    </r>
  </si>
  <si>
    <r>
      <rPr>
        <sz val="9"/>
        <rFont val="Noto Sans"/>
        <family val="2"/>
      </rPr>
      <t xml:space="preserve">浮盼盼</t>
    </r>
    <r>
      <rPr>
        <sz val="9"/>
        <rFont val="宋体"/>
        <family val="0"/>
        <charset val="134"/>
      </rPr>
      <t xml:space="preserve">,
</t>
    </r>
    <r>
      <rPr>
        <sz val="9"/>
        <rFont val="Noto Sans"/>
        <family val="2"/>
      </rPr>
      <t xml:space="preserve">潘正高</t>
    </r>
  </si>
  <si>
    <r>
      <rPr>
        <sz val="9"/>
        <rFont val="Noto Sans"/>
        <family val="2"/>
      </rPr>
      <t xml:space="preserve">助教</t>
    </r>
    <r>
      <rPr>
        <sz val="9"/>
        <rFont val="宋体"/>
        <family val="0"/>
        <charset val="134"/>
      </rPr>
      <t xml:space="preserve">,
</t>
    </r>
    <r>
      <rPr>
        <sz val="9"/>
        <rFont val="Noto Sans"/>
        <family val="2"/>
      </rPr>
      <t xml:space="preserve">副教授</t>
    </r>
  </si>
  <si>
    <r>
      <rPr>
        <sz val="9"/>
        <rFont val="Noto Sans"/>
        <family val="2"/>
      </rPr>
      <t xml:space="preserve">本项目认真研究了电磁感应及电磁能量转换的原理，针对生活中常见的手机充电，尝试研制携带方便，使用便捷的近距离无线手机充电器。该无线充电器主要包括两个部分：（</t>
    </r>
    <r>
      <rPr>
        <sz val="9"/>
        <rFont val="宋体"/>
        <family val="0"/>
        <charset val="134"/>
      </rPr>
      <t xml:space="preserve">1</t>
    </r>
    <r>
      <rPr>
        <sz val="9"/>
        <rFont val="Noto Sans"/>
        <family val="2"/>
      </rPr>
      <t xml:space="preserve">）发射器，与电源连接，负责向广阔空间发射电能；（</t>
    </r>
    <r>
      <rPr>
        <sz val="9"/>
        <rFont val="宋体"/>
        <family val="0"/>
        <charset val="134"/>
      </rPr>
      <t xml:space="preserve">2</t>
    </r>
    <r>
      <rPr>
        <sz val="9"/>
        <rFont val="Noto Sans"/>
        <family val="2"/>
      </rPr>
      <t xml:space="preserve">）接收器，一般安装在电子产品上，用以接受电能，端口统一。</t>
    </r>
  </si>
  <si>
    <t xml:space="preserve">AH201410379042</t>
  </si>
  <si>
    <t xml:space="preserve">基于数据挖掘下的交叉销售</t>
  </si>
  <si>
    <t xml:space="preserve">年强</t>
  </si>
  <si>
    <t xml:space="preserve">2013110326</t>
  </si>
  <si>
    <r>
      <rPr>
        <sz val="10"/>
        <rFont val="Noto Sans"/>
        <family val="2"/>
      </rPr>
      <t xml:space="preserve">陈文青</t>
    </r>
    <r>
      <rPr>
        <sz val="10"/>
        <rFont val="宋体"/>
        <family val="0"/>
        <charset val="134"/>
      </rPr>
      <t xml:space="preserve">/2013110401,
</t>
    </r>
    <r>
      <rPr>
        <sz val="10"/>
        <rFont val="Noto Sans"/>
        <family val="2"/>
      </rPr>
      <t xml:space="preserve">王艳</t>
    </r>
    <r>
      <rPr>
        <sz val="10"/>
        <rFont val="宋体"/>
        <family val="0"/>
        <charset val="134"/>
      </rPr>
      <t xml:space="preserve">/2013110411</t>
    </r>
  </si>
  <si>
    <t xml:space="preserve">周  玮</t>
  </si>
  <si>
    <t xml:space="preserve">本项目主要研究了在数据挖掘技术支持下的交叉销售，交叉销售是企业开展合作的一项重要内容，通过本项目的研究，可以分析顾客的需求，成为市场调研的基础，为企业提供信息支持</t>
  </si>
  <si>
    <t xml:space="preserve">AH201410379043</t>
  </si>
  <si>
    <r>
      <rPr>
        <sz val="10"/>
        <rFont val="Noto Sans"/>
        <family val="2"/>
      </rPr>
      <t xml:space="preserve">基于</t>
    </r>
    <r>
      <rPr>
        <sz val="10"/>
        <rFont val="宋体"/>
        <family val="0"/>
        <charset val="134"/>
      </rPr>
      <t xml:space="preserve">Zigbee</t>
    </r>
    <r>
      <rPr>
        <sz val="10"/>
        <rFont val="Noto Sans"/>
        <family val="2"/>
      </rPr>
      <t xml:space="preserve">的</t>
    </r>
    <r>
      <rPr>
        <sz val="10"/>
        <rFont val="宋体"/>
        <family val="0"/>
        <charset val="134"/>
      </rPr>
      <t xml:space="preserve">GPS</t>
    </r>
    <r>
      <rPr>
        <sz val="10"/>
        <rFont val="Noto Sans"/>
        <family val="2"/>
      </rPr>
      <t xml:space="preserve">定位系统</t>
    </r>
  </si>
  <si>
    <t xml:space="preserve">王茂迪</t>
  </si>
  <si>
    <r>
      <rPr>
        <sz val="10"/>
        <rFont val="Noto Sans"/>
        <family val="2"/>
      </rPr>
      <t xml:space="preserve">燕飞鹏</t>
    </r>
    <r>
      <rPr>
        <sz val="10"/>
        <rFont val="宋体"/>
        <family val="0"/>
        <charset val="134"/>
      </rPr>
      <t xml:space="preserve">/2012110136,
</t>
    </r>
    <r>
      <rPr>
        <sz val="10"/>
        <rFont val="Noto Sans"/>
        <family val="2"/>
      </rPr>
      <t xml:space="preserve">张强</t>
    </r>
    <r>
      <rPr>
        <sz val="10"/>
        <rFont val="宋体"/>
        <family val="0"/>
        <charset val="134"/>
      </rPr>
      <t xml:space="preserve">/2012110144,    </t>
    </r>
    <r>
      <rPr>
        <sz val="10"/>
        <rFont val="Noto Sans"/>
        <family val="2"/>
      </rPr>
      <t xml:space="preserve">张超</t>
    </r>
    <r>
      <rPr>
        <sz val="10"/>
        <rFont val="宋体"/>
        <family val="0"/>
        <charset val="134"/>
      </rPr>
      <t xml:space="preserve">/2012110143</t>
    </r>
  </si>
  <si>
    <t xml:space="preserve">陈国龙</t>
  </si>
  <si>
    <r>
      <rPr>
        <sz val="9"/>
        <rFont val="Noto Sans"/>
        <family val="2"/>
      </rPr>
      <t xml:space="preserve">本项目深入了解</t>
    </r>
    <r>
      <rPr>
        <sz val="9"/>
        <rFont val="宋体"/>
        <family val="0"/>
        <charset val="134"/>
      </rPr>
      <t xml:space="preserve">IAR</t>
    </r>
    <r>
      <rPr>
        <sz val="9"/>
        <rFont val="Noto Sans"/>
        <family val="2"/>
      </rPr>
      <t xml:space="preserve">软件开发环境下工作原理，熟悉</t>
    </r>
    <r>
      <rPr>
        <sz val="9"/>
        <rFont val="宋体"/>
        <family val="0"/>
        <charset val="134"/>
      </rPr>
      <t xml:space="preserve">Zigbee</t>
    </r>
    <r>
      <rPr>
        <sz val="9"/>
        <rFont val="Noto Sans"/>
        <family val="2"/>
      </rPr>
      <t xml:space="preserve">无限组网协议下</t>
    </r>
    <r>
      <rPr>
        <sz val="9"/>
        <rFont val="宋体"/>
        <family val="0"/>
        <charset val="134"/>
      </rPr>
      <t xml:space="preserve">GPS</t>
    </r>
    <r>
      <rPr>
        <sz val="9"/>
        <rFont val="Noto Sans"/>
        <family val="2"/>
      </rPr>
      <t xml:space="preserve">定位系统的实现，以及完成智能传感器之间的串口通信的具体实现。这是一个以点带面、综合能力较强、能大力培养学生实践能力的案例。</t>
    </r>
  </si>
  <si>
    <t xml:space="preserve">AH201410379044</t>
  </si>
  <si>
    <t xml:space="preserve">智能水中机器鱼全局救援策略研究</t>
  </si>
  <si>
    <t xml:space="preserve">许晓霞</t>
  </si>
  <si>
    <t xml:space="preserve">2012110336</t>
  </si>
  <si>
    <r>
      <rPr>
        <sz val="10"/>
        <rFont val="Noto Sans"/>
        <family val="2"/>
      </rPr>
      <t xml:space="preserve">陈蕾</t>
    </r>
    <r>
      <rPr>
        <sz val="10"/>
        <rFont val="宋体"/>
        <family val="0"/>
        <charset val="134"/>
      </rPr>
      <t xml:space="preserve">/2012110323,
 </t>
    </r>
    <r>
      <rPr>
        <sz val="10"/>
        <rFont val="Noto Sans"/>
        <family val="2"/>
      </rPr>
      <t xml:space="preserve">史雅琦</t>
    </r>
    <r>
      <rPr>
        <sz val="10"/>
        <rFont val="宋体"/>
        <family val="0"/>
        <charset val="134"/>
      </rPr>
      <t xml:space="preserve">/2012110312,
</t>
    </r>
    <r>
      <rPr>
        <sz val="10"/>
        <rFont val="Noto Sans"/>
        <family val="2"/>
      </rPr>
      <t xml:space="preserve">曹培</t>
    </r>
    <r>
      <rPr>
        <sz val="10"/>
        <rFont val="宋体"/>
        <family val="0"/>
        <charset val="134"/>
      </rPr>
      <t xml:space="preserve">/2012110231,
</t>
    </r>
    <r>
      <rPr>
        <sz val="10"/>
        <rFont val="Noto Sans"/>
        <family val="2"/>
      </rPr>
      <t xml:space="preserve">范燕</t>
    </r>
    <r>
      <rPr>
        <sz val="10"/>
        <rFont val="宋体"/>
        <family val="0"/>
        <charset val="134"/>
      </rPr>
      <t xml:space="preserve">/2012110354</t>
    </r>
  </si>
  <si>
    <t xml:space="preserve">姜  飞</t>
  </si>
  <si>
    <t xml:space="preserve">图像采集设备把机器鱼的运动信息和水池、被围困机器鱼所在方位、救援机器鱼等环境信息发送给计算机处理；计算机根据处理后的信息和选择好的任务作出指令，通过无线通信设备把指令传输给救援水中机器鱼。机器鱼展现出在时序上的协作关系，同时降低计算复杂度，使机器鱼游动更加灵敏，改进的算法解决任务分配问题，提高定位和环境建模能力，增强多水中机器鱼系统的整体性能。</t>
  </si>
  <si>
    <t xml:space="preserve">AH201410379045</t>
  </si>
  <si>
    <t xml:space="preserve">音视频即传输系统的设计与实现</t>
  </si>
  <si>
    <t xml:space="preserve">张乐平</t>
  </si>
  <si>
    <t xml:space="preserve">2012110424</t>
  </si>
  <si>
    <r>
      <rPr>
        <sz val="10"/>
        <rFont val="Noto Sans"/>
        <family val="2"/>
      </rPr>
      <t xml:space="preserve">江中凯</t>
    </r>
    <r>
      <rPr>
        <sz val="10"/>
        <rFont val="宋体"/>
        <family val="0"/>
        <charset val="134"/>
      </rPr>
      <t xml:space="preserve">/2012110433,
</t>
    </r>
    <r>
      <rPr>
        <sz val="10"/>
        <rFont val="Noto Sans"/>
        <family val="2"/>
      </rPr>
      <t xml:space="preserve">许继瑞</t>
    </r>
    <r>
      <rPr>
        <sz val="10"/>
        <rFont val="宋体"/>
        <family val="0"/>
        <charset val="134"/>
      </rPr>
      <t xml:space="preserve">/2012080213,
</t>
    </r>
    <r>
      <rPr>
        <sz val="10"/>
        <rFont val="Noto Sans"/>
        <family val="2"/>
      </rPr>
      <t xml:space="preserve">傅娟娟</t>
    </r>
    <r>
      <rPr>
        <sz val="10"/>
        <rFont val="宋体"/>
        <family val="0"/>
        <charset val="134"/>
      </rPr>
      <t xml:space="preserve">/2012110432,
</t>
    </r>
    <r>
      <rPr>
        <sz val="10"/>
        <rFont val="Noto Sans"/>
        <family val="2"/>
      </rPr>
      <t xml:space="preserve">刘子龙</t>
    </r>
    <r>
      <rPr>
        <sz val="10"/>
        <rFont val="宋体"/>
        <family val="0"/>
        <charset val="134"/>
      </rPr>
      <t xml:space="preserve">/2012110406</t>
    </r>
  </si>
  <si>
    <t xml:space="preserve">凌  军</t>
  </si>
  <si>
    <r>
      <rPr>
        <sz val="9"/>
        <rFont val="Noto Sans"/>
        <family val="2"/>
      </rPr>
      <t xml:space="preserve">本项目主要解决视频传输过程中声音与图像不同步的问题！对于这个问题的解决，采用的是程序控制的方法。根据</t>
    </r>
    <r>
      <rPr>
        <sz val="9"/>
        <rFont val="宋体"/>
        <family val="0"/>
        <charset val="134"/>
      </rPr>
      <t xml:space="preserve">UDP</t>
    </r>
    <r>
      <rPr>
        <sz val="9"/>
        <rFont val="Noto Sans"/>
        <family val="2"/>
      </rPr>
      <t xml:space="preserve">传输速率快的优点通过程序控制，使其数据传输在效率快的基础上增加其可靠性。对于项目的应用方面，可以应用在网络视频会议；新闻、体育赛事等活动的直播；</t>
    </r>
    <r>
      <rPr>
        <sz val="9"/>
        <rFont val="宋体"/>
        <family val="0"/>
        <charset val="134"/>
      </rPr>
      <t xml:space="preserve">QQ</t>
    </r>
    <r>
      <rPr>
        <sz val="9"/>
        <rFont val="Noto Sans"/>
        <family val="2"/>
      </rPr>
      <t xml:space="preserve">、</t>
    </r>
    <r>
      <rPr>
        <sz val="9"/>
        <rFont val="宋体"/>
        <family val="0"/>
        <charset val="134"/>
      </rPr>
      <t xml:space="preserve">MSN</t>
    </r>
    <r>
      <rPr>
        <sz val="9"/>
        <rFont val="Noto Sans"/>
        <family val="2"/>
      </rPr>
      <t xml:space="preserve">、陌陌等通信平台中视频交流。由此可以看出本项目具有极广的应用范围和较大的发展潜力！</t>
    </r>
  </si>
  <si>
    <t xml:space="preserve">AH201410379046</t>
  </si>
  <si>
    <r>
      <rPr>
        <sz val="10"/>
        <rFont val="Noto Sans"/>
        <family val="2"/>
      </rPr>
      <t xml:space="preserve">基于</t>
    </r>
    <r>
      <rPr>
        <sz val="10"/>
        <rFont val="宋体"/>
        <family val="0"/>
        <charset val="134"/>
      </rPr>
      <t xml:space="preserve">CC2530</t>
    </r>
    <r>
      <rPr>
        <sz val="10"/>
        <rFont val="Noto Sans"/>
        <family val="2"/>
      </rPr>
      <t xml:space="preserve">的传感器数据向网络发布系统的设计与实现</t>
    </r>
  </si>
  <si>
    <t xml:space="preserve">朱同海</t>
  </si>
  <si>
    <t xml:space="preserve">2012110429</t>
  </si>
  <si>
    <r>
      <rPr>
        <sz val="10"/>
        <rFont val="宋体"/>
        <family val="0"/>
        <charset val="134"/>
      </rPr>
      <t xml:space="preserve">
</t>
    </r>
    <r>
      <rPr>
        <sz val="10"/>
        <rFont val="Noto Sans"/>
        <family val="2"/>
      </rPr>
      <t xml:space="preserve">戴昊</t>
    </r>
    <r>
      <rPr>
        <sz val="10"/>
        <rFont val="宋体"/>
        <family val="0"/>
        <charset val="134"/>
      </rPr>
      <t xml:space="preserve">/2012110627, 
</t>
    </r>
    <r>
      <rPr>
        <sz val="10"/>
        <rFont val="Noto Sans"/>
        <family val="2"/>
      </rPr>
      <t xml:space="preserve">汪小丽</t>
    </r>
    <r>
      <rPr>
        <sz val="10"/>
        <rFont val="宋体"/>
        <family val="0"/>
        <charset val="134"/>
      </rPr>
      <t xml:space="preserve">/2012030142</t>
    </r>
  </si>
  <si>
    <t xml:space="preserve">辛政华</t>
  </si>
  <si>
    <r>
      <rPr>
        <sz val="9"/>
        <rFont val="Noto Sans"/>
        <family val="2"/>
      </rPr>
      <t xml:space="preserve">本项目主要解决基于</t>
    </r>
    <r>
      <rPr>
        <sz val="9"/>
        <rFont val="宋体"/>
        <family val="0"/>
        <charset val="134"/>
      </rPr>
      <t xml:space="preserve">CC2530</t>
    </r>
    <r>
      <rPr>
        <sz val="9"/>
        <rFont val="Noto Sans"/>
        <family val="2"/>
      </rPr>
      <t xml:space="preserve">的传感器采集到的物体的数据上传到互联网上，但是无线传感器采用的协议是基于</t>
    </r>
    <r>
      <rPr>
        <sz val="9"/>
        <rFont val="宋体"/>
        <family val="0"/>
        <charset val="134"/>
      </rPr>
      <t xml:space="preserve">Zigbee</t>
    </r>
    <r>
      <rPr>
        <sz val="9"/>
        <rFont val="Noto Sans"/>
        <family val="2"/>
      </rPr>
      <t xml:space="preserve">的，而互联网采用的是</t>
    </r>
    <r>
      <rPr>
        <sz val="9"/>
        <rFont val="宋体"/>
        <family val="0"/>
        <charset val="134"/>
      </rPr>
      <t xml:space="preserve">TCP/IP</t>
    </r>
    <r>
      <rPr>
        <sz val="9"/>
        <rFont val="Noto Sans"/>
        <family val="2"/>
      </rPr>
      <t xml:space="preserve">协议，本项目实现的就是将基于</t>
    </r>
    <r>
      <rPr>
        <sz val="9"/>
        <rFont val="宋体"/>
        <family val="0"/>
        <charset val="134"/>
      </rPr>
      <t xml:space="preserve">Zigbee</t>
    </r>
    <r>
      <rPr>
        <sz val="9"/>
        <rFont val="Noto Sans"/>
        <family val="2"/>
      </rPr>
      <t xml:space="preserve">协议的数据传送给以太网口，从而将硬件相关的数据发布到网络上，非常有实践应用的意义。</t>
    </r>
  </si>
  <si>
    <t xml:space="preserve">AH201410379047</t>
  </si>
  <si>
    <r>
      <rPr>
        <sz val="10"/>
        <rFont val="Noto Sans"/>
        <family val="2"/>
      </rPr>
      <t xml:space="preserve">基于</t>
    </r>
    <r>
      <rPr>
        <sz val="10"/>
        <rFont val="宋体"/>
        <family val="0"/>
        <charset val="134"/>
      </rPr>
      <t xml:space="preserve">android</t>
    </r>
    <r>
      <rPr>
        <sz val="10"/>
        <rFont val="Noto Sans"/>
        <family val="2"/>
      </rPr>
      <t xml:space="preserve">系统护眼节能屏幕软件的设计</t>
    </r>
  </si>
  <si>
    <t xml:space="preserve">祝少博</t>
  </si>
  <si>
    <r>
      <rPr>
        <sz val="10"/>
        <rFont val="Noto Sans"/>
        <family val="2"/>
      </rPr>
      <t xml:space="preserve">武俊俊</t>
    </r>
    <r>
      <rPr>
        <sz val="10"/>
        <rFont val="宋体"/>
        <family val="0"/>
        <charset val="134"/>
      </rPr>
      <t xml:space="preserve">/2013110344,
</t>
    </r>
    <r>
      <rPr>
        <sz val="10"/>
        <rFont val="Noto Sans"/>
        <family val="2"/>
      </rPr>
      <t xml:space="preserve">高杰超</t>
    </r>
    <r>
      <rPr>
        <sz val="10"/>
        <rFont val="宋体"/>
        <family val="0"/>
        <charset val="134"/>
      </rPr>
      <t xml:space="preserve">/2013110712,
</t>
    </r>
    <r>
      <rPr>
        <sz val="10"/>
        <rFont val="Noto Sans"/>
        <family val="2"/>
      </rPr>
      <t xml:space="preserve">李丽军</t>
    </r>
    <r>
      <rPr>
        <sz val="10"/>
        <rFont val="宋体"/>
        <family val="0"/>
        <charset val="134"/>
      </rPr>
      <t xml:space="preserve">/2012110115</t>
    </r>
  </si>
  <si>
    <t xml:space="preserve">宋启祥</t>
  </si>
  <si>
    <t xml:space="preserve">利用物联网知识，针对人们长时间使用手机对眼睛造成的伤害，使手机能智能的调节显示屏亮度，以此来达到对人们眼睛的保护。</t>
  </si>
  <si>
    <t xml:space="preserve">AH201410379048</t>
  </si>
  <si>
    <r>
      <rPr>
        <sz val="10"/>
        <rFont val="宋体"/>
        <family val="0"/>
        <charset val="134"/>
      </rPr>
      <t xml:space="preserve">RoboCup Rescue</t>
    </r>
    <r>
      <rPr>
        <sz val="10"/>
        <rFont val="Noto Sans"/>
        <family val="2"/>
      </rPr>
      <t xml:space="preserve">仿真救援策略的研究与优化</t>
    </r>
  </si>
  <si>
    <r>
      <rPr>
        <sz val="10"/>
        <rFont val="Noto Sans"/>
        <family val="2"/>
      </rPr>
      <t xml:space="preserve">王贻峰</t>
    </r>
    <r>
      <rPr>
        <sz val="10"/>
        <rFont val="宋体"/>
        <family val="0"/>
        <charset val="134"/>
      </rPr>
      <t xml:space="preserve">/2012110602,
</t>
    </r>
    <r>
      <rPr>
        <sz val="10"/>
        <rFont val="Noto Sans"/>
        <family val="2"/>
      </rPr>
      <t xml:space="preserve">朱同海</t>
    </r>
    <r>
      <rPr>
        <sz val="10"/>
        <rFont val="宋体"/>
        <family val="0"/>
        <charset val="134"/>
      </rPr>
      <t xml:space="preserve">/2012110612,
</t>
    </r>
    <r>
      <rPr>
        <sz val="10"/>
        <rFont val="Noto Sans"/>
        <family val="2"/>
      </rPr>
      <t xml:space="preserve">戴号</t>
    </r>
    <r>
      <rPr>
        <sz val="10"/>
        <rFont val="宋体"/>
        <family val="0"/>
        <charset val="134"/>
      </rPr>
      <t xml:space="preserve">/2012110627</t>
    </r>
  </si>
  <si>
    <t xml:space="preserve">杨宝生</t>
  </si>
  <si>
    <r>
      <rPr>
        <sz val="9"/>
        <rFont val="宋体"/>
        <family val="0"/>
        <charset val="134"/>
      </rPr>
      <t xml:space="preserve">RoboCup Rescue </t>
    </r>
    <r>
      <rPr>
        <sz val="9"/>
        <rFont val="Noto Sans"/>
        <family val="2"/>
      </rPr>
      <t xml:space="preserve">机器人救援仿真是一个通过模拟现实生活中的城市灾难场景，用机器人进行救援的仿真系统</t>
    </r>
    <r>
      <rPr>
        <sz val="9"/>
        <rFont val="宋体"/>
        <family val="0"/>
        <charset val="134"/>
      </rPr>
      <t xml:space="preserve">RCRSS(RoboCupRescue Simulation System)</t>
    </r>
    <r>
      <rPr>
        <sz val="9"/>
        <rFont val="Noto Sans"/>
        <family val="2"/>
      </rPr>
      <t xml:space="preserve">，使救援</t>
    </r>
    <r>
      <rPr>
        <sz val="9"/>
        <rFont val="宋体"/>
        <family val="0"/>
        <charset val="134"/>
      </rPr>
      <t xml:space="preserve">Agent(</t>
    </r>
    <r>
      <rPr>
        <sz val="9"/>
        <rFont val="Noto Sans"/>
        <family val="2"/>
      </rPr>
      <t xml:space="preserve">智能体</t>
    </r>
    <r>
      <rPr>
        <sz val="9"/>
        <rFont val="宋体"/>
        <family val="0"/>
        <charset val="134"/>
      </rPr>
      <t xml:space="preserve">/</t>
    </r>
    <r>
      <rPr>
        <sz val="9"/>
        <rFont val="Noto Sans"/>
        <family val="2"/>
      </rPr>
      <t xml:space="preserve">机器人</t>
    </r>
    <r>
      <rPr>
        <sz val="9"/>
        <rFont val="宋体"/>
        <family val="0"/>
        <charset val="134"/>
      </rPr>
      <t xml:space="preserve">)</t>
    </r>
    <r>
      <rPr>
        <sz val="9"/>
        <rFont val="Noto Sans"/>
        <family val="2"/>
      </rPr>
      <t xml:space="preserve">进行有效的分工协作，完成营救市民和灭火的任务，以最大限度地减小灾难带来的损失，进而在灾难救援这个重大的社会问题上促进研究和发展，从而在真正发生自然灾害的时候能合理有效地安排救援人员。</t>
    </r>
  </si>
  <si>
    <t xml:space="preserve">AH201410379049</t>
  </si>
  <si>
    <t xml:space="preserve">网络互联创业竞争性经营平台</t>
  </si>
  <si>
    <t xml:space="preserve">李珺</t>
  </si>
  <si>
    <t xml:space="preserve">2012110312</t>
  </si>
  <si>
    <r>
      <rPr>
        <sz val="10"/>
        <rFont val="Noto Sans"/>
        <family val="2"/>
      </rPr>
      <t xml:space="preserve">方玲</t>
    </r>
    <r>
      <rPr>
        <sz val="10"/>
        <rFont val="宋体"/>
        <family val="0"/>
        <charset val="134"/>
      </rPr>
      <t xml:space="preserve">/2012110323,
</t>
    </r>
    <r>
      <rPr>
        <sz val="10"/>
        <rFont val="Noto Sans"/>
        <family val="2"/>
      </rPr>
      <t xml:space="preserve">朱文文</t>
    </r>
    <r>
      <rPr>
        <sz val="10"/>
        <rFont val="宋体"/>
        <family val="0"/>
        <charset val="134"/>
      </rPr>
      <t xml:space="preserve">/2012110250</t>
    </r>
  </si>
  <si>
    <t xml:space="preserve">于子甲</t>
  </si>
  <si>
    <t xml:space="preserve">为广大参加过创业实训的学生，提供一个创业模拟平台。解决创业园空间铺位限制问题，本平台结合现实问题，引入竞争性意识。检验用户的创业项目能不能在模拟竞争中能否生存给予意见和帮助。该项目的是为了适应创业机会少，参加培训后没有实训的机会参与实际的创业训练。</t>
  </si>
  <si>
    <t xml:space="preserve">AH201410379050</t>
  </si>
  <si>
    <t xml:space="preserve">相同体积下不同质量比的碳纤维混凝土的力学性能的研究               </t>
  </si>
  <si>
    <t xml:space="preserve">张旭辉</t>
  </si>
  <si>
    <t xml:space="preserve">2013106243</t>
  </si>
  <si>
    <r>
      <rPr>
        <sz val="10"/>
        <rFont val="Noto Sans"/>
        <family val="2"/>
      </rPr>
      <t xml:space="preserve">龚倩倩</t>
    </r>
    <r>
      <rPr>
        <sz val="10"/>
        <rFont val="宋体"/>
        <family val="0"/>
        <charset val="134"/>
      </rPr>
      <t xml:space="preserve">/2013110205,</t>
    </r>
    <r>
      <rPr>
        <sz val="10"/>
        <rFont val="Noto Sans"/>
        <family val="2"/>
      </rPr>
      <t xml:space="preserve">孙淑怡</t>
    </r>
    <r>
      <rPr>
        <sz val="10"/>
        <rFont val="宋体"/>
        <family val="0"/>
        <charset val="134"/>
      </rPr>
      <t xml:space="preserve">/2013106259,</t>
    </r>
    <r>
      <rPr>
        <sz val="10"/>
        <rFont val="Noto Sans"/>
        <family val="2"/>
      </rPr>
      <t xml:space="preserve">王明月</t>
    </r>
    <r>
      <rPr>
        <sz val="10"/>
        <rFont val="宋体"/>
        <family val="0"/>
        <charset val="134"/>
      </rPr>
      <t xml:space="preserve">/2013106260,</t>
    </r>
    <r>
      <rPr>
        <sz val="10"/>
        <rFont val="Noto Sans"/>
        <family val="2"/>
      </rPr>
      <t xml:space="preserve">朱俊</t>
    </r>
    <r>
      <rPr>
        <sz val="10"/>
        <rFont val="宋体"/>
        <family val="0"/>
        <charset val="134"/>
      </rPr>
      <t xml:space="preserve">/2013106242</t>
    </r>
  </si>
  <si>
    <r>
      <rPr>
        <sz val="9"/>
        <rFont val="Noto Sans"/>
        <family val="2"/>
      </rPr>
      <t xml:space="preserve">刘发明</t>
    </r>
    <r>
      <rPr>
        <sz val="9"/>
        <rFont val="宋体"/>
        <family val="0"/>
        <charset val="134"/>
      </rPr>
      <t xml:space="preserve">,</t>
    </r>
    <r>
      <rPr>
        <sz val="9"/>
        <rFont val="Noto Sans"/>
        <family val="2"/>
      </rPr>
      <t xml:space="preserve">周婷</t>
    </r>
  </si>
  <si>
    <r>
      <rPr>
        <sz val="9"/>
        <rFont val="Noto Sans"/>
        <family val="2"/>
      </rPr>
      <t xml:space="preserve">讲师</t>
    </r>
    <r>
      <rPr>
        <sz val="9"/>
        <rFont val="宋体"/>
        <family val="0"/>
        <charset val="134"/>
      </rPr>
      <t xml:space="preserve">,
</t>
    </r>
    <r>
      <rPr>
        <sz val="9"/>
        <rFont val="Noto Sans"/>
        <family val="2"/>
      </rPr>
      <t xml:space="preserve">助教</t>
    </r>
  </si>
  <si>
    <t xml:space="preserve">通过对不同碳纤维掺入量的混凝土力学性能的研究，探索不同掺入量的碳纤维对混凝土各项力学性能的影响，为其应用在建筑物结构抗震上提供科学理论依据。也为人防工程新型建筑材料的发展提供方向。</t>
  </si>
  <si>
    <t xml:space="preserve">AH201410379051</t>
  </si>
  <si>
    <t xml:space="preserve">磬云山地质公园建设前后的灵壁石开采与保护的遥感动态监测</t>
  </si>
  <si>
    <t xml:space="preserve">郭文浩</t>
  </si>
  <si>
    <t xml:space="preserve">2012104109</t>
  </si>
  <si>
    <r>
      <rPr>
        <sz val="10"/>
        <rFont val="Noto Sans"/>
        <family val="2"/>
      </rPr>
      <t xml:space="preserve">杨鹏</t>
    </r>
    <r>
      <rPr>
        <sz val="10"/>
        <rFont val="宋体"/>
        <family val="0"/>
        <charset val="134"/>
      </rPr>
      <t xml:space="preserve">/2012104145,
</t>
    </r>
    <r>
      <rPr>
        <sz val="10"/>
        <rFont val="Noto Sans"/>
        <family val="2"/>
      </rPr>
      <t xml:space="preserve">马少华</t>
    </r>
    <r>
      <rPr>
        <sz val="10"/>
        <rFont val="宋体"/>
        <family val="0"/>
        <charset val="134"/>
      </rPr>
      <t xml:space="preserve">/2012104125,
</t>
    </r>
    <r>
      <rPr>
        <sz val="10"/>
        <rFont val="Noto Sans"/>
        <family val="2"/>
      </rPr>
      <t xml:space="preserve">金成武</t>
    </r>
    <r>
      <rPr>
        <sz val="10"/>
        <rFont val="宋体"/>
        <family val="0"/>
        <charset val="134"/>
      </rPr>
      <t xml:space="preserve">/2012104115</t>
    </r>
  </si>
  <si>
    <t xml:space="preserve">方  刚</t>
  </si>
  <si>
    <r>
      <rPr>
        <sz val="9"/>
        <rFont val="Noto Sans"/>
        <family val="2"/>
      </rPr>
      <t xml:space="preserve">随着遥感技术发展，</t>
    </r>
    <r>
      <rPr>
        <sz val="9"/>
        <rFont val="宋体"/>
        <family val="0"/>
        <charset val="134"/>
      </rPr>
      <t xml:space="preserve">WorldView</t>
    </r>
    <r>
      <rPr>
        <sz val="9"/>
        <rFont val="Noto Sans"/>
        <family val="2"/>
      </rPr>
      <t xml:space="preserve">和</t>
    </r>
    <r>
      <rPr>
        <sz val="9"/>
        <rFont val="宋体"/>
        <family val="0"/>
        <charset val="134"/>
      </rPr>
      <t xml:space="preserve">QuickBird</t>
    </r>
    <r>
      <rPr>
        <sz val="9"/>
        <rFont val="Noto Sans"/>
        <family val="2"/>
      </rPr>
      <t xml:space="preserve">等高分辨率影像可以监测到尺度更小的地表特征及其变化，可确定矿山的开采情况，结合其他数据确定矿山开发信息，被广泛用于矿山环境监测中。本项目拟运用遥感技术手段对磬云山地质公园建设前后的灵壁石资源开采与保护实施动态监测。该研究将为有关部门制定灵璧石国家级地质公园涉及到的资源规划、灵璧石资源可持续开发利用、灵璧石资源开发秩序提供决策依据；为综合整治地质公园生态环境等提供技术支撑及决策依据。</t>
    </r>
  </si>
  <si>
    <t xml:space="preserve">AH201410379052</t>
  </si>
  <si>
    <t xml:space="preserve">淮北煤田煤中过渡金属对煤的生烃动力学影响研究</t>
  </si>
  <si>
    <t xml:space="preserve">余磊</t>
  </si>
  <si>
    <t xml:space="preserve">2012106141</t>
  </si>
  <si>
    <r>
      <rPr>
        <sz val="10"/>
        <rFont val="Noto Sans"/>
        <family val="2"/>
      </rPr>
      <t xml:space="preserve">张浩浩</t>
    </r>
    <r>
      <rPr>
        <sz val="10"/>
        <rFont val="宋体"/>
        <family val="0"/>
        <charset val="134"/>
      </rPr>
      <t xml:space="preserve">/2012106146,</t>
    </r>
    <r>
      <rPr>
        <sz val="10"/>
        <rFont val="Noto Sans"/>
        <family val="2"/>
      </rPr>
      <t xml:space="preserve">刘智</t>
    </r>
    <r>
      <rPr>
        <sz val="10"/>
        <rFont val="宋体"/>
        <family val="0"/>
        <charset val="134"/>
      </rPr>
      <t xml:space="preserve">/2012106118,
</t>
    </r>
    <r>
      <rPr>
        <sz val="10"/>
        <rFont val="Noto Sans"/>
        <family val="2"/>
      </rPr>
      <t xml:space="preserve">苏小倩</t>
    </r>
    <r>
      <rPr>
        <sz val="10"/>
        <rFont val="宋体"/>
        <family val="0"/>
        <charset val="134"/>
      </rPr>
      <t xml:space="preserve">/2012106127,</t>
    </r>
    <r>
      <rPr>
        <sz val="10"/>
        <rFont val="Noto Sans"/>
        <family val="2"/>
      </rPr>
      <t xml:space="preserve">刘思梦</t>
    </r>
    <r>
      <rPr>
        <sz val="10"/>
        <rFont val="宋体"/>
        <family val="0"/>
        <charset val="134"/>
      </rPr>
      <t xml:space="preserve">/2012106117</t>
    </r>
  </si>
  <si>
    <t xml:space="preserve">冯松宝</t>
  </si>
  <si>
    <t xml:space="preserve">   煤成烃受多种因素影响，前人的研究主要集中在温度、压力以及煤本身的有机质结构等方面对煤成烃的影响，对于煤中过渡金属元素对煤成烃影响目前研究较少。本项目拟以淮北煤田煤为研究对象，在综合分析煤基础地球化学特征的基础上，对两类煤（去过渡金属元素煤和原始状态煤）热模拟实验，分析两类煤的生烃产率、成分及碳同位素特征，注重两类煤的生烃量和烃类成分、生烃范围、碳同位素特征差异。研究两类煤生烃动力学参数，包括活化能的分布、指前因子和相对生成速率等，以及相应的碳同位素动力学参数，包括轻碳同位素与重碳同位素的活化能分布等。在此基础上，对两类煤生烃与碳同位素的地质模拟，研究地质条件下两类煤的生烃动力学图版及碳同位素动力学模型，以及两类煤主生烃期及碳同位素演化规律。</t>
  </si>
  <si>
    <t xml:space="preserve">AH201410379053</t>
  </si>
  <si>
    <r>
      <rPr>
        <sz val="10"/>
        <rFont val="Noto Sans"/>
        <family val="2"/>
      </rPr>
      <t xml:space="preserve">基于</t>
    </r>
    <r>
      <rPr>
        <sz val="10"/>
        <rFont val="宋体"/>
        <family val="0"/>
        <charset val="134"/>
      </rPr>
      <t xml:space="preserve">MSP430</t>
    </r>
    <r>
      <rPr>
        <sz val="10"/>
        <rFont val="Noto Sans"/>
        <family val="2"/>
      </rPr>
      <t xml:space="preserve">单片机的环境监控系统</t>
    </r>
  </si>
  <si>
    <t xml:space="preserve">胡景</t>
  </si>
  <si>
    <t xml:space="preserve">2012080221</t>
  </si>
  <si>
    <r>
      <rPr>
        <sz val="10"/>
        <rFont val="Noto Sans"/>
        <family val="2"/>
      </rPr>
      <t xml:space="preserve">沈子豪</t>
    </r>
    <r>
      <rPr>
        <sz val="10"/>
        <rFont val="宋体"/>
        <family val="0"/>
        <charset val="134"/>
      </rPr>
      <t xml:space="preserve">/2012080639,</t>
    </r>
    <r>
      <rPr>
        <sz val="10"/>
        <rFont val="Noto Sans"/>
        <family val="2"/>
      </rPr>
      <t xml:space="preserve">邹孝松</t>
    </r>
    <r>
      <rPr>
        <sz val="10"/>
        <rFont val="宋体"/>
        <family val="0"/>
        <charset val="134"/>
      </rPr>
      <t xml:space="preserve">/2012080249,</t>
    </r>
    <r>
      <rPr>
        <sz val="10"/>
        <rFont val="Noto Sans"/>
        <family val="2"/>
      </rPr>
      <t xml:space="preserve">赵玉</t>
    </r>
    <r>
      <rPr>
        <sz val="10"/>
        <rFont val="宋体"/>
        <family val="0"/>
        <charset val="134"/>
      </rPr>
      <t xml:space="preserve">/2012080206,
</t>
    </r>
    <r>
      <rPr>
        <sz val="10"/>
        <rFont val="Noto Sans"/>
        <family val="2"/>
      </rPr>
      <t xml:space="preserve">王琴</t>
    </r>
    <r>
      <rPr>
        <sz val="10"/>
        <rFont val="宋体"/>
        <family val="0"/>
        <charset val="134"/>
      </rPr>
      <t xml:space="preserve">/2012080251</t>
    </r>
  </si>
  <si>
    <t xml:space="preserve">郝保明</t>
  </si>
  <si>
    <r>
      <rPr>
        <sz val="9"/>
        <rFont val="Noto Sans"/>
        <family val="2"/>
      </rPr>
      <t xml:space="preserve">本系统用低功耗</t>
    </r>
    <r>
      <rPr>
        <sz val="9"/>
        <rFont val="宋体"/>
        <family val="0"/>
        <charset val="134"/>
      </rPr>
      <t xml:space="preserve">MSP</t>
    </r>
    <r>
      <rPr>
        <sz val="9"/>
        <rFont val="Noto Sans"/>
        <family val="2"/>
      </rPr>
      <t xml:space="preserve">单片机作为主控单元，分别由</t>
    </r>
    <r>
      <rPr>
        <sz val="9"/>
        <rFont val="宋体"/>
        <family val="0"/>
        <charset val="134"/>
      </rPr>
      <t xml:space="preserve">DS12C887</t>
    </r>
    <r>
      <rPr>
        <sz val="9"/>
        <rFont val="Noto Sans"/>
        <family val="2"/>
      </rPr>
      <t xml:space="preserve">时钟模块、</t>
    </r>
    <r>
      <rPr>
        <sz val="9"/>
        <rFont val="宋体"/>
        <family val="0"/>
        <charset val="134"/>
      </rPr>
      <t xml:space="preserve">DS18B20</t>
    </r>
    <r>
      <rPr>
        <sz val="9"/>
        <rFont val="Noto Sans"/>
        <family val="2"/>
      </rPr>
      <t xml:space="preserve">温度传感器模块、</t>
    </r>
    <r>
      <rPr>
        <sz val="9"/>
        <rFont val="宋体"/>
        <family val="0"/>
        <charset val="134"/>
      </rPr>
      <t xml:space="preserve">MQ-</t>
    </r>
    <r>
      <rPr>
        <sz val="8.5"/>
        <rFont val="宋体"/>
        <family val="0"/>
        <charset val="134"/>
      </rPr>
      <t xml:space="preserve">2</t>
    </r>
    <r>
      <rPr>
        <sz val="8.5"/>
        <rFont val="Noto Sans"/>
        <family val="2"/>
      </rPr>
      <t xml:space="preserve">烟雾传感器、</t>
    </r>
    <r>
      <rPr>
        <sz val="8.5"/>
        <rFont val="宋体"/>
        <family val="0"/>
        <charset val="134"/>
      </rPr>
      <t xml:space="preserve">GSM</t>
    </r>
    <r>
      <rPr>
        <sz val="8.5"/>
        <rFont val="Noto Sans"/>
        <family val="2"/>
      </rPr>
      <t xml:space="preserve">模块组成。本系统最大特点是通过</t>
    </r>
    <r>
      <rPr>
        <sz val="8.5"/>
        <rFont val="宋体"/>
        <family val="0"/>
        <charset val="134"/>
      </rPr>
      <t xml:space="preserve">GSM</t>
    </r>
    <r>
      <rPr>
        <sz val="8.5"/>
        <rFont val="Noto Sans"/>
        <family val="2"/>
      </rPr>
      <t xml:space="preserve">模块可以进行远程控制，农场主在家可以通过手机短信了解到大棚里面的温度、二氧化碳情况，气象局人员也可以通过本系统对各地方的空气质量进行监控。另外，本系统可以安装在红绿灯旁，提醒民众保护环境。</t>
    </r>
  </si>
  <si>
    <t xml:space="preserve">AH201410379054</t>
  </si>
  <si>
    <r>
      <rPr>
        <sz val="10"/>
        <rFont val="Noto Sans"/>
        <family val="2"/>
      </rPr>
      <t xml:space="preserve">基于</t>
    </r>
    <r>
      <rPr>
        <sz val="10"/>
        <rFont val="宋体"/>
        <family val="0"/>
        <charset val="134"/>
      </rPr>
      <t xml:space="preserve">STC15F2K61S2</t>
    </r>
    <r>
      <rPr>
        <sz val="10"/>
        <rFont val="Noto Sans"/>
        <family val="2"/>
      </rPr>
      <t xml:space="preserve">芯片的智能垃圾桶设计 </t>
    </r>
  </si>
  <si>
    <t xml:space="preserve">陈中跃</t>
  </si>
  <si>
    <t xml:space="preserve">2012080407</t>
  </si>
  <si>
    <r>
      <rPr>
        <sz val="10"/>
        <rFont val="Noto Sans"/>
        <family val="2"/>
      </rPr>
      <t xml:space="preserve">周志创</t>
    </r>
    <r>
      <rPr>
        <sz val="10"/>
        <rFont val="宋体"/>
        <family val="0"/>
        <charset val="134"/>
      </rPr>
      <t xml:space="preserve">/2012080531,</t>
    </r>
    <r>
      <rPr>
        <sz val="10"/>
        <rFont val="Noto Sans"/>
        <family val="2"/>
      </rPr>
      <t xml:space="preserve">瞿汉飞</t>
    </r>
    <r>
      <rPr>
        <sz val="10"/>
        <rFont val="宋体"/>
        <family val="0"/>
        <charset val="134"/>
      </rPr>
      <t xml:space="preserve">/2013080421,</t>
    </r>
    <r>
      <rPr>
        <sz val="10"/>
        <rFont val="Noto Sans"/>
        <family val="2"/>
      </rPr>
      <t xml:space="preserve">孟祥江</t>
    </r>
    <r>
      <rPr>
        <sz val="10"/>
        <rFont val="宋体"/>
        <family val="0"/>
        <charset val="134"/>
      </rPr>
      <t xml:space="preserve">/2012080420,</t>
    </r>
    <r>
      <rPr>
        <sz val="10"/>
        <rFont val="Noto Sans"/>
        <family val="2"/>
      </rPr>
      <t xml:space="preserve">曹先耀</t>
    </r>
    <r>
      <rPr>
        <sz val="10"/>
        <rFont val="宋体"/>
        <family val="0"/>
        <charset val="134"/>
      </rPr>
      <t xml:space="preserve">/2012080524</t>
    </r>
  </si>
  <si>
    <t xml:space="preserve">刘  鹏</t>
  </si>
  <si>
    <r>
      <rPr>
        <sz val="9"/>
        <rFont val="Noto Sans"/>
        <family val="2"/>
      </rPr>
      <t xml:space="preserve">当人走到热释红外传感器的探测范围内，向单片机提供了一个低电平（下降沿），将此信号作为一个外部中断信号来自动控制垃圾桶的开、关盖。在垃圾扔入后，通过金属检测模块来判断金属与非金属进而将垃圾进行分类。通过温度，湿度传感器测得垃圾桶周边的环境变化，再通过</t>
    </r>
    <r>
      <rPr>
        <sz val="9"/>
        <rFont val="宋体"/>
        <family val="0"/>
        <charset val="134"/>
      </rPr>
      <t xml:space="preserve">LCD12864</t>
    </r>
    <r>
      <rPr>
        <sz val="9"/>
        <rFont val="Noto Sans"/>
        <family val="2"/>
      </rPr>
      <t xml:space="preserve">液晶将其显示出来。</t>
    </r>
  </si>
  <si>
    <t xml:space="preserve">AH201410379055</t>
  </si>
  <si>
    <t xml:space="preserve">具有实时语音的超声波测距测速仪</t>
  </si>
  <si>
    <t xml:space="preserve">胡浩</t>
  </si>
  <si>
    <t xml:space="preserve">2013080415</t>
  </si>
  <si>
    <r>
      <rPr>
        <sz val="10"/>
        <rFont val="Noto Sans"/>
        <family val="2"/>
      </rPr>
      <t xml:space="preserve">柴化建</t>
    </r>
    <r>
      <rPr>
        <sz val="10"/>
        <rFont val="宋体"/>
        <family val="0"/>
        <charset val="134"/>
      </rPr>
      <t xml:space="preserve">/2013080402,</t>
    </r>
    <r>
      <rPr>
        <sz val="10"/>
        <rFont val="Noto Sans"/>
        <family val="2"/>
      </rPr>
      <t xml:space="preserve">孟彬</t>
    </r>
    <r>
      <rPr>
        <sz val="10"/>
        <rFont val="宋体"/>
        <family val="0"/>
        <charset val="134"/>
      </rPr>
      <t xml:space="preserve">/2013080434,
</t>
    </r>
    <r>
      <rPr>
        <sz val="10"/>
        <rFont val="Noto Sans"/>
        <family val="2"/>
      </rPr>
      <t xml:space="preserve">周泽健</t>
    </r>
    <r>
      <rPr>
        <sz val="10"/>
        <rFont val="宋体"/>
        <family val="0"/>
        <charset val="134"/>
      </rPr>
      <t xml:space="preserve">/2013080462</t>
    </r>
  </si>
  <si>
    <t xml:space="preserve">王桂英</t>
  </si>
  <si>
    <r>
      <rPr>
        <sz val="9"/>
        <rFont val="Noto Sans"/>
        <family val="2"/>
      </rPr>
      <t xml:space="preserve">本项目介绍一种以</t>
    </r>
    <r>
      <rPr>
        <sz val="9"/>
        <rFont val="宋体"/>
        <family val="0"/>
        <charset val="134"/>
      </rPr>
      <t xml:space="preserve">AT89C2051</t>
    </r>
    <r>
      <rPr>
        <sz val="9"/>
        <rFont val="Noto Sans"/>
        <family val="2"/>
      </rPr>
      <t xml:space="preserve">单片机为核心的低成本、高精度、微型化数字显示超声波测距测速仪的硬件电路和软件设计方法。本系统采用集成语音播报电路功能、键盘电路功能及便于携带、方便操作等优点于一体的由干电池供电的</t>
    </r>
    <r>
      <rPr>
        <sz val="9"/>
        <rFont val="宋体"/>
        <family val="0"/>
        <charset val="134"/>
      </rPr>
      <t xml:space="preserve">STC</t>
    </r>
    <r>
      <rPr>
        <sz val="9"/>
        <rFont val="Noto Sans"/>
        <family val="2"/>
      </rPr>
      <t xml:space="preserve">单片机为核心控制器件，采用</t>
    </r>
    <r>
      <rPr>
        <sz val="9"/>
        <rFont val="宋体"/>
        <family val="0"/>
        <charset val="134"/>
      </rPr>
      <t xml:space="preserve">NE555</t>
    </r>
    <r>
      <rPr>
        <sz val="9"/>
        <rFont val="Noto Sans"/>
        <family val="2"/>
      </rPr>
      <t xml:space="preserve">和电容电阻组成的路产生</t>
    </r>
    <r>
      <rPr>
        <sz val="9"/>
        <rFont val="宋体"/>
        <family val="0"/>
        <charset val="134"/>
      </rPr>
      <t xml:space="preserve">40KHz</t>
    </r>
    <r>
      <rPr>
        <sz val="9"/>
        <rFont val="Noto Sans"/>
        <family val="2"/>
      </rPr>
      <t xml:space="preserve">的方波，以使超声波传感器产生谐振，而后面的</t>
    </r>
    <r>
      <rPr>
        <sz val="9"/>
        <rFont val="宋体"/>
        <family val="0"/>
        <charset val="134"/>
      </rPr>
      <t xml:space="preserve">CD4049</t>
    </r>
    <r>
      <rPr>
        <sz val="9"/>
        <rFont val="Noto Sans"/>
        <family val="2"/>
      </rPr>
      <t xml:space="preserve">则对</t>
    </r>
    <r>
      <rPr>
        <sz val="9"/>
        <rFont val="宋体"/>
        <family val="0"/>
        <charset val="134"/>
      </rPr>
      <t xml:space="preserve">40KHz</t>
    </r>
    <r>
      <rPr>
        <sz val="9"/>
        <rFont val="Noto Sans"/>
        <family val="2"/>
      </rPr>
      <t xml:space="preserve">频率信号进行调理从而共同构成超声波谐振频率发生电路与调理电路；超声波回波接收处理部分的电路前级采用</t>
    </r>
    <r>
      <rPr>
        <sz val="9"/>
        <rFont val="宋体"/>
        <family val="0"/>
        <charset val="134"/>
      </rPr>
      <t xml:space="preserve">NE5532</t>
    </r>
    <r>
      <rPr>
        <sz val="9"/>
        <rFont val="Noto Sans"/>
        <family val="2"/>
      </rPr>
      <t xml:space="preserve">构成</t>
    </r>
    <r>
      <rPr>
        <sz val="9"/>
        <rFont val="宋体"/>
        <family val="0"/>
        <charset val="134"/>
      </rPr>
      <t xml:space="preserve">10000</t>
    </r>
    <r>
      <rPr>
        <sz val="9"/>
        <rFont val="Noto Sans"/>
        <family val="2"/>
      </rPr>
      <t xml:space="preserve">倍放大器，对接收信号进行放大，后级采用</t>
    </r>
    <r>
      <rPr>
        <sz val="9"/>
        <rFont val="宋体"/>
        <family val="0"/>
        <charset val="134"/>
      </rPr>
      <t xml:space="preserve">LM311</t>
    </r>
    <r>
      <rPr>
        <sz val="9"/>
        <rFont val="Noto Sans"/>
        <family val="2"/>
      </rPr>
      <t xml:space="preserve">比较器对接收信号进行调整。</t>
    </r>
  </si>
  <si>
    <t xml:space="preserve">AH201410379056</t>
  </si>
  <si>
    <t xml:space="preserve">基于单片机的无线远程温度检测系统设计</t>
  </si>
  <si>
    <t xml:space="preserve">侯泽振</t>
  </si>
  <si>
    <t xml:space="preserve">2013080614</t>
  </si>
  <si>
    <r>
      <rPr>
        <sz val="10"/>
        <rFont val="Noto Sans"/>
        <family val="2"/>
      </rPr>
      <t xml:space="preserve">范彭彭</t>
    </r>
    <r>
      <rPr>
        <sz val="10"/>
        <rFont val="宋体"/>
        <family val="0"/>
        <charset val="134"/>
      </rPr>
      <t xml:space="preserve">/2013080608,</t>
    </r>
    <r>
      <rPr>
        <sz val="10"/>
        <rFont val="Noto Sans"/>
        <family val="2"/>
      </rPr>
      <t xml:space="preserve">孙进</t>
    </r>
    <r>
      <rPr>
        <sz val="10"/>
        <rFont val="宋体"/>
        <family val="0"/>
        <charset val="134"/>
      </rPr>
      <t xml:space="preserve">/2013080628,
</t>
    </r>
    <r>
      <rPr>
        <sz val="10"/>
        <rFont val="Noto Sans"/>
        <family val="2"/>
      </rPr>
      <t xml:space="preserve">吴双来</t>
    </r>
    <r>
      <rPr>
        <sz val="10"/>
        <rFont val="宋体"/>
        <family val="0"/>
        <charset val="134"/>
      </rPr>
      <t xml:space="preserve">/2013080741</t>
    </r>
  </si>
  <si>
    <t xml:space="preserve">贲永青</t>
  </si>
  <si>
    <r>
      <rPr>
        <sz val="9"/>
        <rFont val="Noto Sans"/>
        <family val="2"/>
      </rPr>
      <t xml:space="preserve">本设计以</t>
    </r>
    <r>
      <rPr>
        <sz val="9"/>
        <rFont val="宋体"/>
        <family val="0"/>
        <charset val="134"/>
      </rPr>
      <t xml:space="preserve">8</t>
    </r>
    <r>
      <rPr>
        <sz val="9"/>
        <rFont val="Noto Sans"/>
        <family val="2"/>
      </rPr>
      <t xml:space="preserve">位单片机和新型数字传感器为核心组成温度测量，系统具有测温、上限处理、下限处理、温度控制及显示功能。可以应用在仓库温度、大棚温度、机房温度等的监控。还可以实现远程</t>
    </r>
    <r>
      <rPr>
        <sz val="9"/>
        <rFont val="宋体"/>
        <family val="0"/>
        <charset val="134"/>
      </rPr>
      <t xml:space="preserve">,</t>
    </r>
    <r>
      <rPr>
        <sz val="9"/>
        <rFont val="Noto Sans"/>
        <family val="2"/>
      </rPr>
      <t xml:space="preserve">还可以实现远程温度监控，具有很大的应用价值</t>
    </r>
    <r>
      <rPr>
        <sz val="9"/>
        <rFont val="宋体"/>
        <family val="0"/>
        <charset val="134"/>
      </rPr>
      <t xml:space="preserve">!</t>
    </r>
  </si>
  <si>
    <t xml:space="preserve">AH201410379057</t>
  </si>
  <si>
    <t xml:space="preserve">基于太阳能电板的多功能电源</t>
  </si>
  <si>
    <t xml:space="preserve">孔毅鹏</t>
  </si>
  <si>
    <t xml:space="preserve">2012080434</t>
  </si>
  <si>
    <r>
      <rPr>
        <sz val="10"/>
        <rFont val="Noto Sans"/>
        <family val="2"/>
      </rPr>
      <t xml:space="preserve">王苏杰</t>
    </r>
    <r>
      <rPr>
        <sz val="10"/>
        <rFont val="宋体"/>
        <family val="0"/>
        <charset val="134"/>
      </rPr>
      <t xml:space="preserve">/2012080431,</t>
    </r>
    <r>
      <rPr>
        <sz val="10"/>
        <rFont val="Noto Sans"/>
        <family val="2"/>
      </rPr>
      <t xml:space="preserve">黄大凯</t>
    </r>
    <r>
      <rPr>
        <sz val="10"/>
        <rFont val="宋体"/>
        <family val="0"/>
        <charset val="134"/>
      </rPr>
      <t xml:space="preserve">/2012080432,</t>
    </r>
    <r>
      <rPr>
        <sz val="10"/>
        <rFont val="Noto Sans"/>
        <family val="2"/>
      </rPr>
      <t xml:space="preserve">李文东</t>
    </r>
    <r>
      <rPr>
        <sz val="10"/>
        <rFont val="宋体"/>
        <family val="0"/>
        <charset val="134"/>
      </rPr>
      <t xml:space="preserve">/2012080437,</t>
    </r>
    <r>
      <rPr>
        <sz val="10"/>
        <rFont val="Noto Sans"/>
        <family val="2"/>
      </rPr>
      <t xml:space="preserve">陈中跃</t>
    </r>
    <r>
      <rPr>
        <sz val="10"/>
        <rFont val="宋体"/>
        <family val="0"/>
        <charset val="134"/>
      </rPr>
      <t xml:space="preserve">/2012080407</t>
    </r>
  </si>
  <si>
    <t xml:space="preserve">岳明道</t>
  </si>
  <si>
    <t xml:space="preserve">通过利用太阳能电板光电转化特性，把所收集的电能，在单片机控制系统下，利用逆变电路技术，转化为所需的交流电压，提供给不同类型的负载。</t>
  </si>
  <si>
    <t xml:space="preserve">AH201410379058</t>
  </si>
  <si>
    <r>
      <rPr>
        <sz val="10"/>
        <rFont val="Noto Sans"/>
        <family val="2"/>
      </rPr>
      <t xml:space="preserve">基于彩屏的触碰控制三基色</t>
    </r>
    <r>
      <rPr>
        <sz val="10"/>
        <rFont val="宋体"/>
        <family val="0"/>
        <charset val="134"/>
      </rPr>
      <t xml:space="preserve">LED</t>
    </r>
    <r>
      <rPr>
        <sz val="10"/>
        <rFont val="Noto Sans"/>
        <family val="2"/>
      </rPr>
      <t xml:space="preserve">发光系统设计</t>
    </r>
  </si>
  <si>
    <t xml:space="preserve">张俊生</t>
  </si>
  <si>
    <t xml:space="preserve">2013080457</t>
  </si>
  <si>
    <r>
      <rPr>
        <sz val="10"/>
        <rFont val="Noto Sans"/>
        <family val="2"/>
      </rPr>
      <t xml:space="preserve">孟祥江</t>
    </r>
    <r>
      <rPr>
        <sz val="10"/>
        <rFont val="宋体"/>
        <family val="0"/>
        <charset val="134"/>
      </rPr>
      <t xml:space="preserve">/2012080420,</t>
    </r>
    <r>
      <rPr>
        <sz val="10"/>
        <rFont val="Noto Sans"/>
        <family val="2"/>
      </rPr>
      <t xml:space="preserve">刘天顺</t>
    </r>
    <r>
      <rPr>
        <sz val="10"/>
        <rFont val="宋体"/>
        <family val="0"/>
        <charset val="134"/>
      </rPr>
      <t xml:space="preserve">/2013080430,</t>
    </r>
    <r>
      <rPr>
        <sz val="10"/>
        <rFont val="Noto Sans"/>
        <family val="2"/>
      </rPr>
      <t xml:space="preserve">谭晓旭</t>
    </r>
    <r>
      <rPr>
        <sz val="10"/>
        <rFont val="宋体"/>
        <family val="0"/>
        <charset val="134"/>
      </rPr>
      <t xml:space="preserve">/2013080438</t>
    </r>
  </si>
  <si>
    <t xml:space="preserve">曹吉花</t>
  </si>
  <si>
    <r>
      <rPr>
        <sz val="9"/>
        <rFont val="Noto Sans"/>
        <family val="2"/>
      </rPr>
      <t xml:space="preserve">研究基于触摸屏的三基色发光二极管彩灯控制系统的设计，本系统是利用触摸屏控制三基色发光二极管，通过</t>
    </r>
    <r>
      <rPr>
        <sz val="9"/>
        <rFont val="宋体"/>
        <family val="0"/>
        <charset val="134"/>
      </rPr>
      <t xml:space="preserve">PWM</t>
    </r>
    <r>
      <rPr>
        <sz val="9"/>
        <rFont val="Noto Sans"/>
        <family val="2"/>
      </rPr>
      <t xml:space="preserve">调剂改变三基色的不同颜色配比来实现不同颜色的灯光。本项目会做出作品和发表一篇公开论文。</t>
    </r>
  </si>
  <si>
    <t xml:space="preserve">AH201410379059</t>
  </si>
  <si>
    <t xml:space="preserve">小功率无线发射调频机设计</t>
  </si>
  <si>
    <t xml:space="preserve">许继瑞</t>
  </si>
  <si>
    <t xml:space="preserve">2012080213</t>
  </si>
  <si>
    <r>
      <rPr>
        <sz val="10"/>
        <rFont val="Noto Sans"/>
        <family val="2"/>
      </rPr>
      <t xml:space="preserve">康祥祥</t>
    </r>
    <r>
      <rPr>
        <sz val="10"/>
        <rFont val="宋体"/>
        <family val="0"/>
        <charset val="134"/>
      </rPr>
      <t xml:space="preserve">/2012080254,</t>
    </r>
    <r>
      <rPr>
        <sz val="10"/>
        <rFont val="Noto Sans"/>
        <family val="2"/>
      </rPr>
      <t xml:space="preserve">谢富存</t>
    </r>
    <r>
      <rPr>
        <sz val="10"/>
        <rFont val="宋体"/>
        <family val="0"/>
        <charset val="134"/>
      </rPr>
      <t xml:space="preserve">/2012080201,</t>
    </r>
    <r>
      <rPr>
        <sz val="10"/>
        <rFont val="Noto Sans"/>
        <family val="2"/>
      </rPr>
      <t xml:space="preserve">张乐平</t>
    </r>
    <r>
      <rPr>
        <sz val="10"/>
        <rFont val="宋体"/>
        <family val="0"/>
        <charset val="134"/>
      </rPr>
      <t xml:space="preserve">/2012110424,</t>
    </r>
    <r>
      <rPr>
        <sz val="10"/>
        <rFont val="Noto Sans"/>
        <family val="2"/>
      </rPr>
      <t xml:space="preserve">余焕</t>
    </r>
    <r>
      <rPr>
        <sz val="10"/>
        <rFont val="宋体"/>
        <family val="0"/>
        <charset val="134"/>
      </rPr>
      <t xml:space="preserve">/2012080536</t>
    </r>
  </si>
  <si>
    <t xml:space="preserve">黄  飞</t>
  </si>
  <si>
    <t xml:space="preserve">本设计了一种具有锁相功能的调频广播发射机，通过单片机控制频率锁相环，可以灵活地改变发射频率。</t>
  </si>
  <si>
    <t xml:space="preserve">AH201410379060</t>
  </si>
  <si>
    <t xml:space="preserve">双驱动可遥控救援机械的研究及制作</t>
  </si>
  <si>
    <t xml:space="preserve">范伟宏</t>
  </si>
  <si>
    <t xml:space="preserve">2012081002</t>
  </si>
  <si>
    <r>
      <rPr>
        <sz val="10"/>
        <rFont val="Noto Sans"/>
        <family val="2"/>
      </rPr>
      <t xml:space="preserve">周焱</t>
    </r>
    <r>
      <rPr>
        <sz val="10"/>
        <rFont val="宋体"/>
        <family val="0"/>
        <charset val="134"/>
      </rPr>
      <t xml:space="preserve">/2012080853
</t>
    </r>
    <r>
      <rPr>
        <sz val="10"/>
        <rFont val="Noto Sans"/>
        <family val="2"/>
      </rPr>
      <t xml:space="preserve">西成才</t>
    </r>
    <r>
      <rPr>
        <sz val="10"/>
        <rFont val="宋体"/>
        <family val="0"/>
        <charset val="134"/>
      </rPr>
      <t xml:space="preserve">/2012080947
</t>
    </r>
    <r>
      <rPr>
        <sz val="10"/>
        <rFont val="Noto Sans"/>
        <family val="2"/>
      </rPr>
      <t xml:space="preserve">周军奇</t>
    </r>
    <r>
      <rPr>
        <sz val="10"/>
        <rFont val="宋体"/>
        <family val="0"/>
        <charset val="134"/>
      </rPr>
      <t xml:space="preserve">/2012081009
</t>
    </r>
    <r>
      <rPr>
        <sz val="10"/>
        <rFont val="Noto Sans"/>
        <family val="2"/>
      </rPr>
      <t xml:space="preserve">程晨</t>
    </r>
    <r>
      <rPr>
        <sz val="10"/>
        <rFont val="宋体"/>
        <family val="0"/>
        <charset val="134"/>
      </rPr>
      <t xml:space="preserve">/2013080205</t>
    </r>
  </si>
  <si>
    <t xml:space="preserve">韩  君</t>
  </si>
  <si>
    <r>
      <rPr>
        <sz val="9"/>
        <rFont val="Noto Sans"/>
        <family val="2"/>
      </rPr>
      <t xml:space="preserve">副教授</t>
    </r>
    <r>
      <rPr>
        <sz val="9"/>
        <rFont val="宋体"/>
        <family val="0"/>
        <charset val="134"/>
      </rPr>
      <t xml:space="preserve">,</t>
    </r>
    <r>
      <rPr>
        <sz val="9"/>
        <rFont val="Noto Sans"/>
        <family val="2"/>
      </rPr>
      <t xml:space="preserve">硕士</t>
    </r>
  </si>
  <si>
    <t xml:space="preserve">本项目研究双驱动可遥控救援机械由双驱动系统、多自由度机械手臂和控制系统组成。双驱动系统可以变换机械的驱动方式使之在轮式和履带式之间进行转换，实现多种环境的工作；自由度机械臂可以带动机械手进行灵活的抓取，使它可以更快速、方便的救援；控制系统可以为程序控制和遥控控制，程序控制可以应对情况较明朗的救援环境进行快速救援，遥控控制用于不明朗的救援环境可以保护救援人员的安全和救援工作的稳定性和准确性。</t>
  </si>
  <si>
    <t xml:space="preserve">AH201410379061</t>
  </si>
  <si>
    <t xml:space="preserve">远距离全方位个人安全监控系统</t>
  </si>
  <si>
    <t xml:space="preserve">孙鹏鹏</t>
  </si>
  <si>
    <t xml:space="preserve">2012080321</t>
  </si>
  <si>
    <r>
      <rPr>
        <sz val="10"/>
        <rFont val="Noto Sans"/>
        <family val="2"/>
      </rPr>
      <t xml:space="preserve">许继瑞</t>
    </r>
    <r>
      <rPr>
        <sz val="10"/>
        <rFont val="宋体"/>
        <family val="0"/>
        <charset val="134"/>
      </rPr>
      <t xml:space="preserve">/2012080213,</t>
    </r>
    <r>
      <rPr>
        <sz val="10"/>
        <rFont val="Noto Sans"/>
        <family val="2"/>
      </rPr>
      <t xml:space="preserve">孟祥江</t>
    </r>
    <r>
      <rPr>
        <sz val="10"/>
        <rFont val="宋体"/>
        <family val="0"/>
        <charset val="134"/>
      </rPr>
      <t xml:space="preserve">/2012080420,</t>
    </r>
    <r>
      <rPr>
        <sz val="10"/>
        <rFont val="Noto Sans"/>
        <family val="2"/>
      </rPr>
      <t xml:space="preserve">杨涛</t>
    </r>
    <r>
      <rPr>
        <sz val="10"/>
        <rFont val="宋体"/>
        <family val="0"/>
        <charset val="134"/>
      </rPr>
      <t xml:space="preserve">/2012080318,
</t>
    </r>
    <r>
      <rPr>
        <sz val="10"/>
        <rFont val="Noto Sans"/>
        <family val="2"/>
      </rPr>
      <t xml:space="preserve">余焕</t>
    </r>
    <r>
      <rPr>
        <sz val="10"/>
        <rFont val="宋体"/>
        <family val="0"/>
        <charset val="134"/>
      </rPr>
      <t xml:space="preserve">/2012080536</t>
    </r>
  </si>
  <si>
    <t xml:space="preserve">冯  浩</t>
  </si>
  <si>
    <r>
      <rPr>
        <sz val="9"/>
        <rFont val="Noto Sans"/>
        <family val="2"/>
      </rPr>
      <t xml:space="preserve">本项目研究的是远距离全方位个人安全监控系统
上面安装有</t>
    </r>
    <r>
      <rPr>
        <sz val="9"/>
        <rFont val="宋体"/>
        <family val="0"/>
        <charset val="134"/>
      </rPr>
      <t xml:space="preserve">GPS</t>
    </r>
    <r>
      <rPr>
        <sz val="9"/>
        <rFont val="Noto Sans"/>
        <family val="2"/>
      </rPr>
      <t xml:space="preserve">装置，其实时监测本系统的具体位置，即经纬度、海拔高度及系统移动的具体度，这样可以知道需要保障人的具体位置，方便找到，不会迷失；也装有温度及有害气体的检测装置，还带有语音芯片及</t>
    </r>
    <r>
      <rPr>
        <sz val="9"/>
        <rFont val="宋体"/>
        <family val="0"/>
        <charset val="134"/>
      </rPr>
      <t xml:space="preserve">GSM</t>
    </r>
    <r>
      <rPr>
        <sz val="9"/>
        <rFont val="Noto Sans"/>
        <family val="2"/>
      </rPr>
      <t xml:space="preserve">模块。若当事人发生紧急情况，你可及时收到那边的情况，此时便做出相应的处理。</t>
    </r>
  </si>
  <si>
    <t xml:space="preserve">AH201410379062</t>
  </si>
  <si>
    <r>
      <rPr>
        <sz val="10"/>
        <rFont val="Noto Sans"/>
        <family val="2"/>
      </rPr>
      <t xml:space="preserve">基于</t>
    </r>
    <r>
      <rPr>
        <sz val="10"/>
        <rFont val="宋体"/>
        <family val="0"/>
        <charset val="134"/>
      </rPr>
      <t xml:space="preserve">STM32F103RBT6</t>
    </r>
    <r>
      <rPr>
        <sz val="10"/>
        <rFont val="Noto Sans"/>
        <family val="2"/>
      </rPr>
      <t xml:space="preserve">单片机的家庭智能防盗防火系统</t>
    </r>
  </si>
  <si>
    <t xml:space="preserve">余焕</t>
  </si>
  <si>
    <t xml:space="preserve">2012080536</t>
  </si>
  <si>
    <r>
      <rPr>
        <sz val="10"/>
        <rFont val="Noto Sans"/>
        <family val="2"/>
      </rPr>
      <t xml:space="preserve">凌强</t>
    </r>
    <r>
      <rPr>
        <sz val="10"/>
        <rFont val="宋体"/>
        <family val="0"/>
        <charset val="134"/>
      </rPr>
      <t xml:space="preserve">/2012080528,
</t>
    </r>
    <r>
      <rPr>
        <sz val="10"/>
        <rFont val="Noto Sans"/>
        <family val="2"/>
      </rPr>
      <t xml:space="preserve">许继瑞</t>
    </r>
    <r>
      <rPr>
        <sz val="10"/>
        <rFont val="宋体"/>
        <family val="0"/>
        <charset val="134"/>
      </rPr>
      <t xml:space="preserve">/2012080213,</t>
    </r>
    <r>
      <rPr>
        <sz val="10"/>
        <rFont val="Noto Sans"/>
        <family val="2"/>
      </rPr>
      <t xml:space="preserve">孙鹏鹏</t>
    </r>
    <r>
      <rPr>
        <sz val="10"/>
        <rFont val="宋体"/>
        <family val="0"/>
        <charset val="134"/>
      </rPr>
      <t xml:space="preserve">/2012080321,</t>
    </r>
    <r>
      <rPr>
        <sz val="10"/>
        <rFont val="Noto Sans"/>
        <family val="2"/>
      </rPr>
      <t xml:space="preserve">谢富存</t>
    </r>
    <r>
      <rPr>
        <sz val="10"/>
        <rFont val="宋体"/>
        <family val="0"/>
        <charset val="134"/>
      </rPr>
      <t xml:space="preserve">/2012080201</t>
    </r>
  </si>
  <si>
    <t xml:space="preserve"> 李光宇</t>
  </si>
  <si>
    <r>
      <rPr>
        <sz val="9"/>
        <rFont val="Noto Sans"/>
        <family val="2"/>
      </rPr>
      <t xml:space="preserve">本项目以</t>
    </r>
    <r>
      <rPr>
        <sz val="9"/>
        <rFont val="宋体"/>
        <family val="0"/>
        <charset val="134"/>
      </rPr>
      <t xml:space="preserve">STM32F103RBT6</t>
    </r>
    <r>
      <rPr>
        <sz val="9"/>
        <rFont val="Noto Sans"/>
        <family val="2"/>
      </rPr>
      <t xml:space="preserve">单片机作为控制核心，通过密码锁进行验证，使用</t>
    </r>
    <r>
      <rPr>
        <sz val="9"/>
        <rFont val="宋体"/>
        <family val="0"/>
        <charset val="134"/>
      </rPr>
      <t xml:space="preserve">LCD</t>
    </r>
    <r>
      <rPr>
        <sz val="9"/>
        <rFont val="Noto Sans"/>
        <family val="2"/>
      </rPr>
      <t xml:space="preserve">模块进行显示，当密码输入错误次数大于三次时，将被视为非法入侵，语音报警模块发出报警。若通过其他途径非法侵入时，该系统将通过热释人体感应模块启动报警模块进行报警，当室内产生烟雾和过高的温度时语音报警模块也会发出报警，在每次发出警报的同时，系统配备的具手机通信功能的</t>
    </r>
    <r>
      <rPr>
        <sz val="9"/>
        <rFont val="宋体"/>
        <family val="0"/>
        <charset val="134"/>
      </rPr>
      <t xml:space="preserve">GSM</t>
    </r>
    <r>
      <rPr>
        <sz val="9"/>
        <rFont val="Noto Sans"/>
        <family val="2"/>
      </rPr>
      <t xml:space="preserve">模块，能将室内安全状况第一时间发送至用户手机。</t>
    </r>
  </si>
  <si>
    <t xml:space="preserve">AH201410379063</t>
  </si>
  <si>
    <t xml:space="preserve">孔雀石绿和结晶紫染料在天然水体中的光降解行为研究</t>
  </si>
  <si>
    <t xml:space="preserve">章林霞</t>
  </si>
  <si>
    <r>
      <rPr>
        <sz val="10"/>
        <rFont val="Noto Sans"/>
        <family val="2"/>
      </rPr>
      <t xml:space="preserve">胡玉佳</t>
    </r>
    <r>
      <rPr>
        <sz val="10"/>
        <rFont val="宋体"/>
        <family val="0"/>
        <charset val="134"/>
      </rPr>
      <t xml:space="preserve">(2012090113),   </t>
    </r>
    <r>
      <rPr>
        <sz val="10"/>
        <rFont val="Noto Sans"/>
        <family val="2"/>
      </rPr>
      <t xml:space="preserve">李树平</t>
    </r>
    <r>
      <rPr>
        <sz val="10"/>
        <rFont val="宋体"/>
        <family val="0"/>
        <charset val="134"/>
      </rPr>
      <t xml:space="preserve">(2012090116)   </t>
    </r>
  </si>
  <si>
    <t xml:space="preserve">王红艳</t>
  </si>
  <si>
    <t xml:space="preserve">  本项目拟采用实验室模拟的方法，以两种代表性染料孔雀石绿和结晶紫为研究对象，探讨它们在不同实验条件下的光化学降解过程，考察光源、光照强度、溶解氧、盐效应、重金属离子、有机质、光敏剂等因素对光化学降解的影响，为染料废水的有效处理提供参考。</t>
  </si>
  <si>
    <t xml:space="preserve">AH201410379064</t>
  </si>
  <si>
    <r>
      <rPr>
        <sz val="10"/>
        <rFont val="Noto Sans"/>
        <family val="2"/>
      </rPr>
      <t xml:space="preserve">玉米中</t>
    </r>
    <r>
      <rPr>
        <sz val="10"/>
        <rFont val="宋体"/>
        <family val="0"/>
        <charset val="134"/>
      </rPr>
      <t xml:space="preserve">SET</t>
    </r>
    <r>
      <rPr>
        <sz val="10"/>
        <rFont val="Noto Sans"/>
        <family val="2"/>
      </rPr>
      <t xml:space="preserve">结构域基因的生物信息学分析及表达研究</t>
    </r>
  </si>
  <si>
    <t xml:space="preserve">闫飞飞</t>
  </si>
  <si>
    <t xml:space="preserve">2012090341</t>
  </si>
  <si>
    <r>
      <rPr>
        <sz val="10"/>
        <rFont val="Noto Sans"/>
        <family val="2"/>
      </rPr>
      <t xml:space="preserve">何倩茹</t>
    </r>
    <r>
      <rPr>
        <sz val="10"/>
        <rFont val="宋体"/>
        <family val="0"/>
        <charset val="134"/>
      </rPr>
      <t xml:space="preserve">/2012090313,</t>
    </r>
    <r>
      <rPr>
        <sz val="10"/>
        <rFont val="Noto Sans"/>
        <family val="2"/>
      </rPr>
      <t xml:space="preserve">曹凯妹</t>
    </r>
    <r>
      <rPr>
        <sz val="10"/>
        <rFont val="宋体"/>
        <family val="0"/>
        <charset val="134"/>
      </rPr>
      <t xml:space="preserve">/2012090302,</t>
    </r>
    <r>
      <rPr>
        <sz val="10"/>
        <rFont val="Noto Sans"/>
        <family val="2"/>
      </rPr>
      <t xml:space="preserve">王蒙蒙</t>
    </r>
    <r>
      <rPr>
        <sz val="10"/>
        <rFont val="宋体"/>
        <family val="0"/>
        <charset val="134"/>
      </rPr>
      <t xml:space="preserve">/2012090331</t>
    </r>
  </si>
  <si>
    <t xml:space="preserve">王维维</t>
  </si>
  <si>
    <r>
      <rPr>
        <sz val="9"/>
        <rFont val="宋体"/>
        <family val="0"/>
        <charset val="134"/>
      </rPr>
      <t xml:space="preserve">    SET</t>
    </r>
    <r>
      <rPr>
        <sz val="9"/>
        <rFont val="Noto Sans"/>
        <family val="2"/>
      </rPr>
      <t xml:space="preserve">结构域基因家族是一组含有保守</t>
    </r>
    <r>
      <rPr>
        <sz val="9"/>
        <rFont val="宋体"/>
        <family val="0"/>
        <charset val="134"/>
      </rPr>
      <t xml:space="preserve">SET</t>
    </r>
    <r>
      <rPr>
        <sz val="9"/>
        <rFont val="Noto Sans"/>
        <family val="2"/>
      </rPr>
      <t xml:space="preserve">结构域的蛋白的统称，它们参与蛋白质甲基化，影响染色体结构，并且调控基因表达，在植物发育中起着重要作用。本研究利用数据库资源来分析玉米中</t>
    </r>
    <r>
      <rPr>
        <sz val="9"/>
        <rFont val="宋体"/>
        <family val="0"/>
        <charset val="134"/>
      </rPr>
      <t xml:space="preserve">SET</t>
    </r>
    <r>
      <rPr>
        <sz val="9"/>
        <rFont val="Noto Sans"/>
        <family val="2"/>
      </rPr>
      <t xml:space="preserve">结构域基因家族进化关系，对这一基因家族中各成员的功能研究有着重要意义。通过对表达模式的分析可进一步为</t>
    </r>
    <r>
      <rPr>
        <sz val="9"/>
        <rFont val="宋体"/>
        <family val="0"/>
        <charset val="134"/>
      </rPr>
      <t xml:space="preserve">SET</t>
    </r>
    <r>
      <rPr>
        <sz val="9"/>
        <rFont val="Noto Sans"/>
        <family val="2"/>
      </rPr>
      <t xml:space="preserve">基因功能的研究提供理论基础。本研究采用生物信息学手段结合基因工程方法对</t>
    </r>
    <r>
      <rPr>
        <sz val="9"/>
        <rFont val="宋体"/>
        <family val="0"/>
        <charset val="134"/>
      </rPr>
      <t xml:space="preserve">SET</t>
    </r>
    <r>
      <rPr>
        <sz val="9"/>
        <rFont val="Noto Sans"/>
        <family val="2"/>
      </rPr>
      <t xml:space="preserve">基因家族进行生物信息学以及表达量分析，这对于赖氨酸甲基转移酶家族的研究及其对植物生长发育的调控研究都有着非常重要的意义。</t>
    </r>
  </si>
  <si>
    <t xml:space="preserve">AH201410379065</t>
  </si>
  <si>
    <t xml:space="preserve">生物质与煤共热解特性研究</t>
  </si>
  <si>
    <t xml:space="preserve">范莎莎</t>
  </si>
  <si>
    <r>
      <rPr>
        <sz val="10"/>
        <rFont val="Noto Sans"/>
        <family val="2"/>
      </rPr>
      <t xml:space="preserve">王思学</t>
    </r>
    <r>
      <rPr>
        <sz val="10"/>
        <rFont val="宋体"/>
        <family val="0"/>
        <charset val="134"/>
      </rPr>
      <t xml:space="preserve">/2013090445,</t>
    </r>
    <r>
      <rPr>
        <sz val="10"/>
        <rFont val="Noto Sans"/>
        <family val="2"/>
      </rPr>
      <t xml:space="preserve">许福亭</t>
    </r>
    <r>
      <rPr>
        <sz val="10"/>
        <rFont val="宋体"/>
        <family val="0"/>
        <charset val="134"/>
      </rPr>
      <t xml:space="preserve">/2013090458,</t>
    </r>
    <r>
      <rPr>
        <sz val="10"/>
        <rFont val="Noto Sans"/>
        <family val="2"/>
      </rPr>
      <t xml:space="preserve">朱淼</t>
    </r>
    <r>
      <rPr>
        <sz val="10"/>
        <rFont val="宋体"/>
        <family val="0"/>
        <charset val="134"/>
      </rPr>
      <t xml:space="preserve">/2013090470</t>
    </r>
  </si>
  <si>
    <t xml:space="preserve">李沙沙</t>
  </si>
  <si>
    <t xml:space="preserve">本实验通过对小麦秸秆、废轮胎与煤进行共热解的研究，探索出较优的原料配比、升温速率、粒径大小等工艺条件，并探讨生物质与煤共热解机理，为提高煤的利用效率提供理论依据，并通过合适有效的途径进行宣传和推广。同时该研究对生活中的小麦秸秆、废轮胎等废弃物的处理提供了帮助。</t>
  </si>
  <si>
    <t xml:space="preserve">AH201410379066</t>
  </si>
  <si>
    <t xml:space="preserve">色氨酸合成酶基因工程菌构建及其在手性巯基化合物合成中的应用</t>
  </si>
  <si>
    <t xml:space="preserve">宋曼</t>
  </si>
  <si>
    <r>
      <rPr>
        <sz val="10"/>
        <rFont val="Noto Sans"/>
        <family val="2"/>
      </rPr>
      <t xml:space="preserve">陆二城</t>
    </r>
    <r>
      <rPr>
        <sz val="10"/>
        <rFont val="宋体"/>
        <family val="0"/>
        <charset val="134"/>
      </rPr>
      <t xml:space="preserve">/2013090424,</t>
    </r>
    <r>
      <rPr>
        <sz val="10"/>
        <rFont val="Noto Sans"/>
        <family val="2"/>
      </rPr>
      <t xml:space="preserve">吴勤</t>
    </r>
    <r>
      <rPr>
        <sz val="10"/>
        <rFont val="宋体"/>
        <family val="0"/>
        <charset val="134"/>
      </rPr>
      <t xml:space="preserve">/2012090634,
</t>
    </r>
    <r>
      <rPr>
        <sz val="10"/>
        <rFont val="Noto Sans"/>
        <family val="2"/>
      </rPr>
      <t xml:space="preserve">吴亭</t>
    </r>
    <r>
      <rPr>
        <sz val="10"/>
        <rFont val="宋体"/>
        <family val="0"/>
        <charset val="134"/>
      </rPr>
      <t xml:space="preserve">/2012090635,
</t>
    </r>
    <r>
      <rPr>
        <sz val="10"/>
        <rFont val="Noto Sans"/>
        <family val="2"/>
      </rPr>
      <t xml:space="preserve">毕争荣</t>
    </r>
    <r>
      <rPr>
        <sz val="10"/>
        <rFont val="宋体"/>
        <family val="0"/>
        <charset val="134"/>
      </rPr>
      <t xml:space="preserve">/2012090601</t>
    </r>
  </si>
  <si>
    <t xml:space="preserve">徐礼生</t>
  </si>
  <si>
    <r>
      <rPr>
        <sz val="9"/>
        <rFont val="Noto Sans"/>
        <family val="2"/>
      </rPr>
      <t xml:space="preserve">利用定向进化技术对色氨酸合成酶基因进行改造工程菌合成</t>
    </r>
    <r>
      <rPr>
        <sz val="9"/>
        <rFont val="宋体"/>
        <family val="0"/>
        <charset val="134"/>
      </rPr>
      <t xml:space="preserve">L-</t>
    </r>
    <r>
      <rPr>
        <sz val="9"/>
        <rFont val="Noto Sans"/>
        <family val="2"/>
      </rPr>
      <t xml:space="preserve">半胱氨酸、</t>
    </r>
    <r>
      <rPr>
        <sz val="9"/>
        <rFont val="宋体"/>
        <family val="0"/>
        <charset val="134"/>
      </rPr>
      <t xml:space="preserve">S-</t>
    </r>
    <r>
      <rPr>
        <sz val="9"/>
        <rFont val="Noto Sans"/>
        <family val="2"/>
      </rPr>
      <t xml:space="preserve">甲基</t>
    </r>
    <r>
      <rPr>
        <sz val="9"/>
        <rFont val="宋体"/>
        <family val="0"/>
        <charset val="134"/>
      </rPr>
      <t xml:space="preserve">-L-</t>
    </r>
    <r>
      <rPr>
        <sz val="9"/>
        <rFont val="Noto Sans"/>
        <family val="2"/>
      </rPr>
      <t xml:space="preserve">半胱氨酸、</t>
    </r>
    <r>
      <rPr>
        <sz val="9"/>
        <rFont val="宋体"/>
        <family val="0"/>
        <charset val="134"/>
      </rPr>
      <t xml:space="preserve">S-</t>
    </r>
    <r>
      <rPr>
        <sz val="9"/>
        <rFont val="Noto Sans"/>
        <family val="2"/>
      </rPr>
      <t xml:space="preserve">羧甲基</t>
    </r>
    <r>
      <rPr>
        <sz val="9"/>
        <rFont val="宋体"/>
        <family val="0"/>
        <charset val="134"/>
      </rPr>
      <t xml:space="preserve">-L-</t>
    </r>
    <r>
      <rPr>
        <sz val="9"/>
        <rFont val="Noto Sans"/>
        <family val="2"/>
      </rPr>
      <t xml:space="preserve">半胱氨酸和</t>
    </r>
    <r>
      <rPr>
        <sz val="9"/>
        <rFont val="宋体"/>
        <family val="0"/>
        <charset val="134"/>
      </rPr>
      <t xml:space="preserve">S-</t>
    </r>
    <r>
      <rPr>
        <sz val="9"/>
        <rFont val="Noto Sans"/>
        <family val="2"/>
      </rPr>
      <t xml:space="preserve">苯基</t>
    </r>
    <r>
      <rPr>
        <sz val="9"/>
        <rFont val="宋体"/>
        <family val="0"/>
        <charset val="134"/>
      </rPr>
      <t xml:space="preserve">-L-</t>
    </r>
    <r>
      <rPr>
        <sz val="9"/>
        <rFont val="Noto Sans"/>
        <family val="2"/>
      </rPr>
      <t xml:space="preserve">半胱氨酸，考察色氨酸合成酶酶法合成手性巯基化合物的反应条件，主要包括温度、</t>
    </r>
    <r>
      <rPr>
        <sz val="9"/>
        <rFont val="宋体"/>
        <family val="0"/>
        <charset val="134"/>
      </rPr>
      <t xml:space="preserve">pH</t>
    </r>
    <r>
      <rPr>
        <sz val="9"/>
        <rFont val="Noto Sans"/>
        <family val="2"/>
      </rPr>
      <t xml:space="preserve">、表面活性剂等因素对酶促反应的影响。</t>
    </r>
  </si>
  <si>
    <t xml:space="preserve">AH201410379067</t>
  </si>
  <si>
    <t xml:space="preserve">基于石墨烯纳米复合材料电化学传感器的构建及其在环境监测中的应用</t>
  </si>
  <si>
    <t xml:space="preserve">潘亭</t>
  </si>
  <si>
    <t xml:space="preserve">2012090129</t>
  </si>
  <si>
    <r>
      <rPr>
        <sz val="10"/>
        <rFont val="Noto Sans"/>
        <family val="2"/>
      </rPr>
      <t xml:space="preserve">伍星星</t>
    </r>
    <r>
      <rPr>
        <sz val="10"/>
        <rFont val="宋体"/>
        <family val="0"/>
        <charset val="134"/>
      </rPr>
      <t xml:space="preserve">/2013090455,</t>
    </r>
    <r>
      <rPr>
        <sz val="10"/>
        <rFont val="Noto Sans"/>
        <family val="2"/>
      </rPr>
      <t xml:space="preserve">崔伟成</t>
    </r>
    <r>
      <rPr>
        <sz val="10"/>
        <rFont val="宋体"/>
        <family val="0"/>
        <charset val="134"/>
      </rPr>
      <t xml:space="preserve">/2013090404,</t>
    </r>
    <r>
      <rPr>
        <sz val="10"/>
        <rFont val="Noto Sans"/>
        <family val="2"/>
      </rPr>
      <t xml:space="preserve">徐翀</t>
    </r>
    <r>
      <rPr>
        <sz val="10"/>
        <rFont val="宋体"/>
        <family val="0"/>
        <charset val="134"/>
      </rPr>
      <t xml:space="preserve">/2013090456,
</t>
    </r>
    <r>
      <rPr>
        <sz val="10"/>
        <rFont val="Noto Sans"/>
        <family val="2"/>
      </rPr>
      <t xml:space="preserve">苏苗军</t>
    </r>
    <r>
      <rPr>
        <sz val="10"/>
        <rFont val="宋体"/>
        <family val="0"/>
        <charset val="134"/>
      </rPr>
      <t xml:space="preserve">/2013090432</t>
    </r>
  </si>
  <si>
    <t xml:space="preserve">王  聪</t>
  </si>
  <si>
    <r>
      <rPr>
        <sz val="9"/>
        <rFont val="Noto Sans"/>
        <family val="2"/>
      </rPr>
      <t xml:space="preserve">本项目将贵金属纳米粒子</t>
    </r>
    <r>
      <rPr>
        <sz val="9"/>
        <rFont val="宋体"/>
        <family val="0"/>
        <charset val="134"/>
      </rPr>
      <t xml:space="preserve">(</t>
    </r>
    <r>
      <rPr>
        <sz val="9"/>
        <rFont val="Noto Sans"/>
        <family val="2"/>
      </rPr>
      <t xml:space="preserve">金、铂、钯等纳米粒子</t>
    </r>
    <r>
      <rPr>
        <sz val="9"/>
        <rFont val="宋体"/>
        <family val="0"/>
        <charset val="134"/>
      </rPr>
      <t xml:space="preserve">)</t>
    </r>
    <r>
      <rPr>
        <sz val="9"/>
        <rFont val="Noto Sans"/>
        <family val="2"/>
      </rPr>
      <t xml:space="preserve">、聚合物和离子液体等与石墨烯复合，制备不同类型的石墨烯纳米材料复合物，并将复合物修饰到电极表面，采用扫描电子显微镜、透射电子显微镜、傅立叶红外光谱、电化学循环伏安、方波伏安、电化学交流阻抗等分析测试技术，研究纳米材料复合物修饰电极的形貌、结构及其对生物大分子的电催化性能，优化实验条件，探求线性关系和检测限，创建有关环境污染物质的系列电化学分析新方法。</t>
    </r>
  </si>
  <si>
    <t xml:space="preserve">AH201410379068</t>
  </si>
  <si>
    <t xml:space="preserve">泡菜中降解亚硝酸盐乳酸菌的筛选及在模拟人胃肠道环境中的抗性研究</t>
  </si>
  <si>
    <t xml:space="preserve">徐媛媛</t>
  </si>
  <si>
    <t xml:space="preserve">2013090248</t>
  </si>
  <si>
    <r>
      <rPr>
        <sz val="10"/>
        <rFont val="Noto Sans"/>
        <family val="2"/>
      </rPr>
      <t xml:space="preserve">陶冬萍</t>
    </r>
    <r>
      <rPr>
        <sz val="10"/>
        <rFont val="宋体"/>
        <family val="0"/>
        <charset val="134"/>
      </rPr>
      <t xml:space="preserve">/2013090327,</t>
    </r>
    <r>
      <rPr>
        <sz val="10"/>
        <rFont val="Noto Sans"/>
        <family val="2"/>
      </rPr>
      <t xml:space="preserve">白梦天</t>
    </r>
    <r>
      <rPr>
        <sz val="10"/>
        <rFont val="宋体"/>
        <family val="0"/>
        <charset val="134"/>
      </rPr>
      <t xml:space="preserve">/2013090301,</t>
    </r>
    <r>
      <rPr>
        <sz val="10"/>
        <rFont val="Noto Sans"/>
        <family val="2"/>
      </rPr>
      <t xml:space="preserve">周倩倩</t>
    </r>
    <r>
      <rPr>
        <sz val="10"/>
        <rFont val="宋体"/>
        <family val="0"/>
        <charset val="134"/>
      </rPr>
      <t xml:space="preserve">/2013090347</t>
    </r>
  </si>
  <si>
    <t xml:space="preserve">郭志华</t>
  </si>
  <si>
    <r>
      <rPr>
        <sz val="9"/>
        <rFont val="Noto Sans"/>
        <family val="2"/>
      </rPr>
      <t xml:space="preserve">泡菜是以蔬菜为原料，经乳酸菌发酵制得，蔬菜易富集硝酸盐，发酵过程中，硝酸盐会转变为亚硝酸盐，对人体健康产生危害。泡菜中富含活性乳酸菌，乳酸菌在人体内发挥重要保健作用，要有足够数量活性菌经过胃到达小肠，体外模拟胃肠道环境研究乳酸菌在胃肠道中抗性具有重要意义。本研究从泡菜中分离乳酸菌，初筛、复筛得到降解亚硝酸盐能力较强的乳酸菌</t>
    </r>
    <r>
      <rPr>
        <sz val="9"/>
        <rFont val="宋体"/>
        <family val="0"/>
        <charset val="134"/>
      </rPr>
      <t xml:space="preserve">,</t>
    </r>
    <r>
      <rPr>
        <sz val="9"/>
        <rFont val="Noto Sans"/>
        <family val="2"/>
      </rPr>
      <t xml:space="preserve">为泡菜制作提供优良发酵菌株。</t>
    </r>
  </si>
  <si>
    <t xml:space="preserve">AH201410379069</t>
  </si>
  <si>
    <t xml:space="preserve">氧化锌复合纳米材料
的制备及性能研究</t>
  </si>
  <si>
    <t xml:space="preserve">2013090151</t>
  </si>
  <si>
    <r>
      <rPr>
        <sz val="10"/>
        <rFont val="Noto Sans"/>
        <family val="2"/>
      </rPr>
      <t xml:space="preserve">陈晓旭</t>
    </r>
    <r>
      <rPr>
        <sz val="10"/>
        <rFont val="宋体"/>
        <family val="0"/>
        <charset val="134"/>
      </rPr>
      <t xml:space="preserve">/2013090102,
</t>
    </r>
    <r>
      <rPr>
        <sz val="10"/>
        <rFont val="Noto Sans"/>
        <family val="2"/>
      </rPr>
      <t xml:space="preserve">戴晨儀</t>
    </r>
    <r>
      <rPr>
        <sz val="10"/>
        <rFont val="宋体"/>
        <family val="0"/>
        <charset val="134"/>
      </rPr>
      <t xml:space="preserve">/2013090105,
</t>
    </r>
    <r>
      <rPr>
        <sz val="10"/>
        <rFont val="Noto Sans"/>
        <family val="2"/>
      </rPr>
      <t xml:space="preserve">潘文红</t>
    </r>
    <r>
      <rPr>
        <sz val="10"/>
        <rFont val="宋体"/>
        <family val="0"/>
        <charset val="134"/>
      </rPr>
      <t xml:space="preserve">/2013090129,
</t>
    </r>
    <r>
      <rPr>
        <sz val="10"/>
        <rFont val="Noto Sans"/>
        <family val="2"/>
      </rPr>
      <t xml:space="preserve">姚磊</t>
    </r>
    <r>
      <rPr>
        <sz val="10"/>
        <rFont val="宋体"/>
        <family val="0"/>
        <charset val="134"/>
      </rPr>
      <t xml:space="preserve">/2013090159</t>
    </r>
  </si>
  <si>
    <t xml:space="preserve">耿  涛</t>
  </si>
  <si>
    <r>
      <rPr>
        <sz val="9"/>
        <rFont val="Noto Sans"/>
        <family val="2"/>
      </rPr>
      <t xml:space="preserve">以硝酸锌、氢氧化钠以及稀土氧化物为原料，采用水热合成法制取氢氧化物作为前驱体，控制反应条件得到氧化锌复合纳米材料。利用</t>
    </r>
    <r>
      <rPr>
        <sz val="9"/>
        <rFont val="宋体"/>
        <family val="0"/>
        <charset val="134"/>
      </rPr>
      <t xml:space="preserve">X</t>
    </r>
    <r>
      <rPr>
        <sz val="9"/>
        <rFont val="Noto Sans"/>
        <family val="2"/>
      </rPr>
      <t xml:space="preserve">射线粉末衍射仪</t>
    </r>
    <r>
      <rPr>
        <sz val="9"/>
        <rFont val="宋体"/>
        <family val="0"/>
        <charset val="134"/>
      </rPr>
      <t xml:space="preserve">(XRD)</t>
    </r>
    <r>
      <rPr>
        <sz val="9"/>
        <rFont val="Noto Sans"/>
        <family val="2"/>
      </rPr>
      <t xml:space="preserve">、透射电镜（</t>
    </r>
    <r>
      <rPr>
        <sz val="9"/>
        <rFont val="宋体"/>
        <family val="0"/>
        <charset val="134"/>
      </rPr>
      <t xml:space="preserve">TEM</t>
    </r>
    <r>
      <rPr>
        <sz val="9"/>
        <rFont val="Noto Sans"/>
        <family val="2"/>
      </rPr>
      <t xml:space="preserve">）、扫描电镜（</t>
    </r>
    <r>
      <rPr>
        <sz val="9"/>
        <rFont val="宋体"/>
        <family val="0"/>
        <charset val="134"/>
      </rPr>
      <t xml:space="preserve">SEM</t>
    </r>
    <r>
      <rPr>
        <sz val="9"/>
        <rFont val="Noto Sans"/>
        <family val="2"/>
      </rPr>
      <t xml:space="preserve">）等表征手段来确定复合材料的结构形貌，确定较优的实验条件。并研究此氧化锌复合纳米材料的发光性能及光催化性能。</t>
    </r>
  </si>
  <si>
    <t xml:space="preserve">AH201410379070</t>
  </si>
  <si>
    <t xml:space="preserve">轻质碳酸钙复合季铵盐抑菌剂制备与性能研究</t>
  </si>
  <si>
    <t xml:space="preserve">2012090464</t>
  </si>
  <si>
    <r>
      <rPr>
        <sz val="10"/>
        <rFont val="Noto Sans"/>
        <family val="2"/>
      </rPr>
      <t xml:space="preserve">张瑞</t>
    </r>
    <r>
      <rPr>
        <sz val="10"/>
        <rFont val="宋体"/>
        <family val="0"/>
        <charset val="134"/>
      </rPr>
      <t xml:space="preserve">/201309464,
</t>
    </r>
    <r>
      <rPr>
        <sz val="10"/>
        <rFont val="Noto Sans"/>
        <family val="2"/>
      </rPr>
      <t xml:space="preserve">汪丽</t>
    </r>
    <r>
      <rPr>
        <sz val="10"/>
        <rFont val="宋体"/>
        <family val="0"/>
        <charset val="134"/>
      </rPr>
      <t xml:space="preserve">/201309439,
</t>
    </r>
    <r>
      <rPr>
        <sz val="10"/>
        <rFont val="Noto Sans"/>
        <family val="2"/>
      </rPr>
      <t xml:space="preserve">孙娟娟</t>
    </r>
    <r>
      <rPr>
        <sz val="10"/>
        <rFont val="宋体"/>
        <family val="0"/>
        <charset val="134"/>
      </rPr>
      <t xml:space="preserve">/201309434</t>
    </r>
  </si>
  <si>
    <t xml:space="preserve">谢  永</t>
  </si>
  <si>
    <r>
      <rPr>
        <sz val="9"/>
        <rFont val="Noto Sans"/>
        <family val="2"/>
      </rPr>
      <t xml:space="preserve">葡萄糖为粘结剂通过水热法将季铵盐枝接到碳酸钙中，制备出微纳米复合材料碳酸钙。利用</t>
    </r>
    <r>
      <rPr>
        <sz val="9"/>
        <rFont val="宋体"/>
        <family val="0"/>
        <charset val="134"/>
      </rPr>
      <t xml:space="preserve">X</t>
    </r>
    <r>
      <rPr>
        <sz val="9"/>
        <rFont val="Noto Sans"/>
        <family val="2"/>
      </rPr>
      <t xml:space="preserve">射线衍射（</t>
    </r>
    <r>
      <rPr>
        <sz val="9"/>
        <rFont val="宋体"/>
        <family val="0"/>
        <charset val="134"/>
      </rPr>
      <t xml:space="preserve">XRD</t>
    </r>
    <r>
      <rPr>
        <sz val="9"/>
        <rFont val="Noto Sans"/>
        <family val="2"/>
      </rPr>
      <t xml:space="preserve">）、能谱（</t>
    </r>
    <r>
      <rPr>
        <sz val="9"/>
        <rFont val="宋体"/>
        <family val="0"/>
        <charset val="134"/>
      </rPr>
      <t xml:space="preserve">EDX</t>
    </r>
    <r>
      <rPr>
        <sz val="9"/>
        <rFont val="Noto Sans"/>
        <family val="2"/>
      </rPr>
      <t xml:space="preserve">）、红外（</t>
    </r>
    <r>
      <rPr>
        <sz val="9"/>
        <rFont val="宋体"/>
        <family val="0"/>
        <charset val="134"/>
      </rPr>
      <t xml:space="preserve">IR</t>
    </r>
    <r>
      <rPr>
        <sz val="9"/>
        <rFont val="Noto Sans"/>
        <family val="2"/>
      </rPr>
      <t xml:space="preserve">）、扫描电子显微镜（</t>
    </r>
    <r>
      <rPr>
        <sz val="9"/>
        <rFont val="宋体"/>
        <family val="0"/>
        <charset val="134"/>
      </rPr>
      <t xml:space="preserve">SEM</t>
    </r>
    <r>
      <rPr>
        <sz val="9"/>
        <rFont val="Noto Sans"/>
        <family val="2"/>
      </rPr>
      <t xml:space="preserve">），对制备的碳酸钙进行结构表征；通过控制变量法研究不同质量比，不同反应时间，不同反应温度对季铵盐枝接程度的影响；探究季铵化的碳酸钙对金黄色葡萄球菌和大肠杆菌的抑菌效果。</t>
    </r>
  </si>
  <si>
    <t xml:space="preserve">AH201410379071</t>
  </si>
  <si>
    <t xml:space="preserve">微波辅助响应面法优化枇杷叶中黄酮的提取工艺及其晶体的表征</t>
  </si>
  <si>
    <t xml:space="preserve">邢廷廷</t>
  </si>
  <si>
    <t xml:space="preserve">2012090454</t>
  </si>
  <si>
    <r>
      <rPr>
        <sz val="10"/>
        <rFont val="Noto Sans"/>
        <family val="2"/>
      </rPr>
      <t xml:space="preserve">王耀</t>
    </r>
    <r>
      <rPr>
        <sz val="10"/>
        <rFont val="宋体"/>
        <family val="0"/>
        <charset val="134"/>
      </rPr>
      <t xml:space="preserve">/2013090448,
</t>
    </r>
    <r>
      <rPr>
        <sz val="10"/>
        <rFont val="Noto Sans"/>
        <family val="2"/>
      </rPr>
      <t xml:space="preserve">王大山</t>
    </r>
    <r>
      <rPr>
        <sz val="10"/>
        <rFont val="宋体"/>
        <family val="0"/>
        <charset val="134"/>
      </rPr>
      <t xml:space="preserve">/2013090443,</t>
    </r>
    <r>
      <rPr>
        <sz val="10"/>
        <rFont val="Noto Sans"/>
        <family val="2"/>
      </rPr>
      <t xml:space="preserve">王晓培</t>
    </r>
    <r>
      <rPr>
        <sz val="10"/>
        <rFont val="宋体"/>
        <family val="0"/>
        <charset val="134"/>
      </rPr>
      <t xml:space="preserve">/2013090446,</t>
    </r>
    <r>
      <rPr>
        <sz val="10"/>
        <rFont val="Noto Sans"/>
        <family val="2"/>
      </rPr>
      <t xml:space="preserve">江艳平</t>
    </r>
    <r>
      <rPr>
        <sz val="10"/>
        <rFont val="宋体"/>
        <family val="0"/>
        <charset val="134"/>
      </rPr>
      <t xml:space="preserve">/2013090414</t>
    </r>
  </si>
  <si>
    <t xml:space="preserve">周丹红</t>
  </si>
  <si>
    <r>
      <rPr>
        <sz val="9"/>
        <rFont val="Noto Sans"/>
        <family val="2"/>
      </rPr>
      <t xml:space="preserve">目前大多数的枇杷落叶一般作为垃圾处理</t>
    </r>
    <r>
      <rPr>
        <sz val="9"/>
        <rFont val="宋体"/>
        <family val="0"/>
        <charset val="134"/>
      </rPr>
      <t xml:space="preserve">, </t>
    </r>
    <r>
      <rPr>
        <sz val="9"/>
        <rFont val="Noto Sans"/>
        <family val="2"/>
      </rPr>
      <t xml:space="preserve">不仅造成资源浪费</t>
    </r>
    <r>
      <rPr>
        <sz val="9"/>
        <rFont val="宋体"/>
        <family val="0"/>
        <charset val="134"/>
      </rPr>
      <t xml:space="preserve">, </t>
    </r>
    <r>
      <rPr>
        <sz val="9"/>
        <rFont val="Noto Sans"/>
        <family val="2"/>
      </rPr>
      <t xml:space="preserve">而且污染环境。近年来研究发现枇杷叶中的黄酮成分在生理学、医学和营养学上有较高的应用价值。采用响应面法对枇杷叶中总黄酮的提取工艺进行初步研究，确定优化的工艺条件，选择合适的反应器，为下一步工业生产小试奠定基础。从实验室自制的粗黄酮中用重结晶法得到黄酮晶体，并通过扫描电镜、紫外</t>
    </r>
    <r>
      <rPr>
        <sz val="9"/>
        <rFont val="宋体"/>
        <family val="0"/>
        <charset val="134"/>
      </rPr>
      <t xml:space="preserve">-</t>
    </r>
    <r>
      <rPr>
        <sz val="9"/>
        <rFont val="Noto Sans"/>
        <family val="2"/>
      </rPr>
      <t xml:space="preserve">可见分光光度计等仪器对黄酮晶体进行表征。</t>
    </r>
  </si>
  <si>
    <t xml:space="preserve">AH201410379072</t>
  </si>
  <si>
    <r>
      <rPr>
        <sz val="10"/>
        <rFont val="Noto Sans"/>
        <family val="2"/>
      </rPr>
      <t xml:space="preserve">高对称自旋倾斜磁构单元及相关</t>
    </r>
    <r>
      <rPr>
        <sz val="10"/>
        <rFont val="宋体"/>
        <family val="0"/>
        <charset val="134"/>
      </rPr>
      <t xml:space="preserve">MOFs</t>
    </r>
    <r>
      <rPr>
        <sz val="10"/>
        <rFont val="Noto Sans"/>
        <family val="2"/>
      </rPr>
      <t xml:space="preserve">的合成与性质研究</t>
    </r>
  </si>
  <si>
    <t xml:space="preserve">朱继超</t>
  </si>
  <si>
    <t xml:space="preserve">2012090162</t>
  </si>
  <si>
    <r>
      <rPr>
        <sz val="10"/>
        <rFont val="Noto Sans"/>
        <family val="2"/>
      </rPr>
      <t xml:space="preserve">章林霞</t>
    </r>
    <r>
      <rPr>
        <sz val="10"/>
        <rFont val="宋体"/>
        <family val="0"/>
        <charset val="134"/>
      </rPr>
      <t xml:space="preserve">/2012090160,</t>
    </r>
    <r>
      <rPr>
        <sz val="10"/>
        <rFont val="Noto Sans"/>
        <family val="2"/>
      </rPr>
      <t xml:space="preserve">潘静辉</t>
    </r>
    <r>
      <rPr>
        <sz val="10"/>
        <rFont val="宋体"/>
        <family val="0"/>
        <charset val="134"/>
      </rPr>
      <t xml:space="preserve">/2012090128</t>
    </r>
  </si>
  <si>
    <t xml:space="preserve">卓  馨</t>
  </si>
  <si>
    <r>
      <rPr>
        <sz val="9"/>
        <rFont val="Noto Sans"/>
        <family val="2"/>
      </rPr>
      <t xml:space="preserve">本课题将选择</t>
    </r>
    <r>
      <rPr>
        <sz val="9"/>
        <rFont val="宋体"/>
        <family val="0"/>
        <charset val="134"/>
      </rPr>
      <t xml:space="preserve">Co(Ⅱ)</t>
    </r>
    <r>
      <rPr>
        <sz val="9"/>
        <rFont val="Noto Sans"/>
        <family val="2"/>
      </rPr>
      <t xml:space="preserve">、</t>
    </r>
    <r>
      <rPr>
        <sz val="9"/>
        <rFont val="宋体"/>
        <family val="0"/>
        <charset val="134"/>
      </rPr>
      <t xml:space="preserve">Ni(Ⅱ)</t>
    </r>
    <r>
      <rPr>
        <sz val="9"/>
        <rFont val="Noto Sans"/>
        <family val="2"/>
      </rPr>
      <t xml:space="preserve">、</t>
    </r>
    <r>
      <rPr>
        <sz val="9"/>
        <rFont val="宋体"/>
        <family val="0"/>
        <charset val="134"/>
      </rPr>
      <t xml:space="preserve">Mn(Ⅱ)</t>
    </r>
    <r>
      <rPr>
        <sz val="9"/>
        <rFont val="Noto Sans"/>
        <family val="2"/>
      </rPr>
      <t xml:space="preserve">、</t>
    </r>
    <r>
      <rPr>
        <sz val="9"/>
        <rFont val="宋体"/>
        <family val="0"/>
        <charset val="134"/>
      </rPr>
      <t xml:space="preserve">Fe(Ⅱ)</t>
    </r>
    <r>
      <rPr>
        <sz val="9"/>
        <rFont val="Noto Sans"/>
        <family val="2"/>
      </rPr>
      <t xml:space="preserve">等金属离子及短桥（单</t>
    </r>
    <r>
      <rPr>
        <sz val="9"/>
        <rFont val="宋体"/>
        <family val="0"/>
        <charset val="134"/>
      </rPr>
      <t xml:space="preserve">/</t>
    </r>
    <r>
      <rPr>
        <sz val="9"/>
        <rFont val="Noto Sans"/>
        <family val="2"/>
      </rPr>
      <t xml:space="preserve">双</t>
    </r>
    <r>
      <rPr>
        <sz val="9"/>
        <rFont val="宋体"/>
        <family val="0"/>
        <charset val="134"/>
      </rPr>
      <t xml:space="preserve">/</t>
    </r>
    <r>
      <rPr>
        <sz val="9"/>
        <rFont val="Noto Sans"/>
        <family val="2"/>
      </rPr>
      <t xml:space="preserve">三原子）桥联配体，利用离子的高对称性，合成中心对称的自旋倾斜构筑单元，进而通过柔性或刚性辅助配体组装多维配合物，并使相邻磁单元互为倾斜排列，以诱导并加剧自旋倾斜行为，产生自发磁化。</t>
    </r>
  </si>
  <si>
    <t xml:space="preserve">AH201410379073</t>
  </si>
  <si>
    <r>
      <rPr>
        <sz val="10"/>
        <rFont val="Noto Sans"/>
        <family val="2"/>
      </rPr>
      <t xml:space="preserve">静电纺丝一步制备金属离子掺杂的         </t>
    </r>
    <r>
      <rPr>
        <sz val="10"/>
        <rFont val="宋体"/>
        <family val="0"/>
        <charset val="134"/>
      </rPr>
      <t xml:space="preserve">TiO2</t>
    </r>
    <r>
      <rPr>
        <sz val="10"/>
        <rFont val="Noto Sans"/>
        <family val="2"/>
      </rPr>
      <t xml:space="preserve">纳米结构材料及在光催化的应用</t>
    </r>
  </si>
  <si>
    <t xml:space="preserve">田成成</t>
  </si>
  <si>
    <t xml:space="preserve">2012090135</t>
  </si>
  <si>
    <r>
      <rPr>
        <sz val="10"/>
        <rFont val="Noto Sans"/>
        <family val="2"/>
      </rPr>
      <t xml:space="preserve">田成成</t>
    </r>
    <r>
      <rPr>
        <sz val="10"/>
        <rFont val="宋体"/>
        <family val="0"/>
        <charset val="134"/>
      </rPr>
      <t xml:space="preserve">/2012090135,</t>
    </r>
    <r>
      <rPr>
        <sz val="10"/>
        <rFont val="Noto Sans"/>
        <family val="2"/>
      </rPr>
      <t xml:space="preserve">万  前</t>
    </r>
    <r>
      <rPr>
        <sz val="10"/>
        <rFont val="宋体"/>
        <family val="0"/>
        <charset val="134"/>
      </rPr>
      <t xml:space="preserve">/2012090137,  </t>
    </r>
    <r>
      <rPr>
        <sz val="10"/>
        <rFont val="Noto Sans"/>
        <family val="2"/>
      </rPr>
      <t xml:space="preserve">程家俊</t>
    </r>
    <r>
      <rPr>
        <sz val="10"/>
        <rFont val="宋体"/>
        <family val="0"/>
        <charset val="134"/>
      </rPr>
      <t xml:space="preserve">/2012090107,    </t>
    </r>
    <r>
      <rPr>
        <sz val="10"/>
        <rFont val="Noto Sans"/>
        <family val="2"/>
      </rPr>
      <t xml:space="preserve">乔璐</t>
    </r>
    <r>
      <rPr>
        <sz val="10"/>
        <rFont val="宋体"/>
        <family val="0"/>
        <charset val="134"/>
      </rPr>
      <t xml:space="preserve">/2012090130</t>
    </r>
  </si>
  <si>
    <r>
      <rPr>
        <sz val="9"/>
        <rFont val="Noto Sans"/>
        <family val="2"/>
      </rPr>
      <t xml:space="preserve">讲师</t>
    </r>
    <r>
      <rPr>
        <sz val="9"/>
        <rFont val="宋体"/>
        <family val="0"/>
        <charset val="134"/>
      </rPr>
      <t xml:space="preserve">,</t>
    </r>
    <r>
      <rPr>
        <sz val="9"/>
        <rFont val="Noto Sans"/>
        <family val="2"/>
      </rPr>
      <t xml:space="preserve">在职博士研究生</t>
    </r>
  </si>
  <si>
    <r>
      <rPr>
        <sz val="9"/>
        <rFont val="Noto Sans"/>
        <family val="2"/>
      </rPr>
      <t xml:space="preserve">  本课题拟采用静电纺丝工艺一步合成金属离子掺杂的</t>
    </r>
    <r>
      <rPr>
        <sz val="9"/>
        <rFont val="宋体"/>
        <family val="0"/>
        <charset val="134"/>
      </rPr>
      <t xml:space="preserve">TiO2</t>
    </r>
    <r>
      <rPr>
        <sz val="9"/>
        <rFont val="Noto Sans"/>
        <family val="2"/>
      </rPr>
      <t xml:space="preserve">纳米材料，并应用于光催化降解亚甲基蓝。通过静电纺丝工艺制备金属离子掺杂的</t>
    </r>
    <r>
      <rPr>
        <sz val="9"/>
        <rFont val="宋体"/>
        <family val="0"/>
        <charset val="134"/>
      </rPr>
      <t xml:space="preserve">TiO2</t>
    </r>
    <r>
      <rPr>
        <sz val="9"/>
        <rFont val="Noto Sans"/>
        <family val="2"/>
      </rPr>
      <t xml:space="preserve">纳米材料，提高</t>
    </r>
    <r>
      <rPr>
        <sz val="9"/>
        <rFont val="宋体"/>
        <family val="0"/>
        <charset val="134"/>
      </rPr>
      <t xml:space="preserve">TiO2</t>
    </r>
    <r>
      <rPr>
        <sz val="9"/>
        <rFont val="Noto Sans"/>
        <family val="2"/>
      </rPr>
      <t xml:space="preserve">光响应范围，增加在可见范围的吸收；同时通过离子掺杂，抑制电子与孔穴的复合，增加电子寿命，从而提高光催化效率。因此，本研究丰富了光催化材料的制备方法，提供了相应的理论和实践基础研究，为其发展提供了新的思路和科学依据。</t>
    </r>
  </si>
  <si>
    <t xml:space="preserve">AH201410379074</t>
  </si>
  <si>
    <t xml:space="preserve">安徽省房地产价格影响因素分析 </t>
  </si>
  <si>
    <t xml:space="preserve">张爽</t>
  </si>
  <si>
    <r>
      <rPr>
        <sz val="10"/>
        <rFont val="Noto Sans"/>
        <family val="2"/>
      </rPr>
      <t xml:space="preserve">刘雪</t>
    </r>
    <r>
      <rPr>
        <sz val="10"/>
        <rFont val="宋体"/>
        <family val="0"/>
        <charset val="134"/>
      </rPr>
      <t xml:space="preserve">/2012070617,
</t>
    </r>
    <r>
      <rPr>
        <sz val="10"/>
        <rFont val="Noto Sans"/>
        <family val="2"/>
      </rPr>
      <t xml:space="preserve">汪西娜</t>
    </r>
    <r>
      <rPr>
        <sz val="10"/>
        <rFont val="宋体"/>
        <family val="0"/>
        <charset val="134"/>
      </rPr>
      <t xml:space="preserve">/2012070620,
</t>
    </r>
    <r>
      <rPr>
        <sz val="10"/>
        <rFont val="Noto Sans"/>
        <family val="2"/>
      </rPr>
      <t xml:space="preserve">邹二刚</t>
    </r>
    <r>
      <rPr>
        <sz val="10"/>
        <rFont val="宋体"/>
        <family val="0"/>
        <charset val="134"/>
      </rPr>
      <t xml:space="preserve">/2012070646,
</t>
    </r>
    <r>
      <rPr>
        <sz val="10"/>
        <rFont val="Noto Sans"/>
        <family val="2"/>
      </rPr>
      <t xml:space="preserve">刘娅娜</t>
    </r>
    <r>
      <rPr>
        <sz val="10"/>
        <rFont val="宋体"/>
        <family val="0"/>
        <charset val="134"/>
      </rPr>
      <t xml:space="preserve">/2012070520</t>
    </r>
  </si>
  <si>
    <t xml:space="preserve">高凤伟</t>
  </si>
  <si>
    <t xml:space="preserve">助教 </t>
  </si>
  <si>
    <r>
      <rPr>
        <sz val="9"/>
        <rFont val="Noto Sans"/>
        <family val="2"/>
      </rPr>
      <t xml:space="preserve">本项目主要针对目前我国房价过高的状况，通过分析影响房地产价格的因素，探究房产价格不断攀升的基本因素。本项目对影响安徽省房地产市场价格变动的主要因素</t>
    </r>
    <r>
      <rPr>
        <sz val="9"/>
        <rFont val="宋体"/>
        <family val="0"/>
        <charset val="134"/>
      </rPr>
      <t xml:space="preserve">,</t>
    </r>
    <r>
      <rPr>
        <sz val="9"/>
        <rFont val="Noto Sans"/>
        <family val="2"/>
      </rPr>
      <t xml:space="preserve">采取定量分析的方法来研究各个因素对安徽房地产市场价格的影响。通过收集相关数据，使用线性回归分析和空间计量经济方法研究房地产市场商品房平均销售价格与主要宏观经济变量之间的变动关系，通过建立多元线性回归模型、空间滞后模型和空间误差回归模型模型进行实证分析安徽省房地产价格的影响因素，并提出相关政策建议。</t>
    </r>
  </si>
  <si>
    <t xml:space="preserve">AH201410379075</t>
  </si>
  <si>
    <t xml:space="preserve">皖北现代物流业经济效益的统计调查分析</t>
  </si>
  <si>
    <t xml:space="preserve">徐海涛</t>
  </si>
  <si>
    <t xml:space="preserve">2012070537</t>
  </si>
  <si>
    <r>
      <rPr>
        <sz val="10"/>
        <rFont val="Noto Sans"/>
        <family val="2"/>
      </rPr>
      <t xml:space="preserve">史大伟</t>
    </r>
    <r>
      <rPr>
        <sz val="10"/>
        <rFont val="宋体"/>
        <family val="0"/>
        <charset val="134"/>
      </rPr>
      <t xml:space="preserve">/2012070526,</t>
    </r>
    <r>
      <rPr>
        <sz val="10"/>
        <rFont val="Noto Sans"/>
        <family val="2"/>
      </rPr>
      <t xml:space="preserve">连冠军</t>
    </r>
    <r>
      <rPr>
        <sz val="10"/>
        <rFont val="宋体"/>
        <family val="0"/>
        <charset val="134"/>
      </rPr>
      <t xml:space="preserve">/2012080953,</t>
    </r>
    <r>
      <rPr>
        <sz val="10"/>
        <rFont val="Noto Sans"/>
        <family val="2"/>
      </rPr>
      <t xml:space="preserve">王德林</t>
    </r>
    <r>
      <rPr>
        <sz val="10"/>
        <rFont val="宋体"/>
        <family val="0"/>
        <charset val="134"/>
      </rPr>
      <t xml:space="preserve">/2012070534,</t>
    </r>
    <r>
      <rPr>
        <sz val="10"/>
        <rFont val="Noto Sans"/>
        <family val="2"/>
      </rPr>
      <t xml:space="preserve">程凯</t>
    </r>
    <r>
      <rPr>
        <sz val="10"/>
        <rFont val="宋体"/>
        <family val="0"/>
        <charset val="134"/>
      </rPr>
      <t xml:space="preserve">/2012070506</t>
    </r>
  </si>
  <si>
    <t xml:space="preserve">宋婷敏</t>
  </si>
  <si>
    <t xml:space="preserve">计算皖北地区货场现有的利润率、净现值和内部收益率等，指出皖北地区物流基地建设的必要性，并根据数据处理结果提出皖北物流基地建设项目的总体方案，明确本项目主要的研究目的和研究方法。介绍皖北物流基地建设项目的总体方案，在各工程中涉及大量的数据，需要运用数学和统计方法进行处理，从而对各工程的实施进行规划；通过对皖北物流基地建设方案的分析，判断皖北物流基地建设项目的经济效益，即判断未来皖北物流业的经济效益。</t>
  </si>
  <si>
    <t xml:space="preserve">AH201410379076</t>
  </si>
  <si>
    <t xml:space="preserve">宿州市公共自行车站点选址的统计调查分析</t>
  </si>
  <si>
    <t xml:space="preserve">朱传章</t>
  </si>
  <si>
    <t xml:space="preserve">2012070548</t>
  </si>
  <si>
    <r>
      <rPr>
        <sz val="10"/>
        <rFont val="Noto Sans"/>
        <family val="2"/>
      </rPr>
      <t xml:space="preserve">张亚阳</t>
    </r>
    <r>
      <rPr>
        <sz val="10"/>
        <rFont val="宋体"/>
        <family val="0"/>
        <charset val="134"/>
      </rPr>
      <t xml:space="preserve">2012070545,
</t>
    </r>
    <r>
      <rPr>
        <sz val="10"/>
        <rFont val="Noto Sans"/>
        <family val="2"/>
      </rPr>
      <t xml:space="preserve">诸贤伟</t>
    </r>
    <r>
      <rPr>
        <sz val="10"/>
        <rFont val="宋体"/>
        <family val="0"/>
        <charset val="134"/>
      </rPr>
      <t xml:space="preserve">2012070645,
</t>
    </r>
    <r>
      <rPr>
        <sz val="10"/>
        <rFont val="Noto Sans"/>
        <family val="2"/>
      </rPr>
      <t xml:space="preserve">楚云云</t>
    </r>
    <r>
      <rPr>
        <sz val="10"/>
        <rFont val="宋体"/>
        <family val="0"/>
        <charset val="134"/>
      </rPr>
      <t xml:space="preserve">2012070404,
</t>
    </r>
    <r>
      <rPr>
        <sz val="10"/>
        <rFont val="Noto Sans"/>
        <family val="2"/>
      </rPr>
      <t xml:space="preserve">刘添</t>
    </r>
    <r>
      <rPr>
        <sz val="10"/>
        <rFont val="宋体"/>
        <family val="0"/>
        <charset val="134"/>
      </rPr>
      <t xml:space="preserve">2012070414</t>
    </r>
  </si>
  <si>
    <t xml:space="preserve">冯  曼</t>
  </si>
  <si>
    <r>
      <rPr>
        <sz val="9"/>
        <rFont val="Noto Sans"/>
        <family val="2"/>
      </rPr>
      <t xml:space="preserve">本项目主要是利用统计原理，通过对宿州市公共自行车站点的设置进行调查，根据调查的数据构建评价指标体系，使用模糊优先规划方法确定各指标的权重和相互影响，利用</t>
    </r>
    <r>
      <rPr>
        <sz val="9"/>
        <rFont val="宋体"/>
        <family val="0"/>
        <charset val="134"/>
      </rPr>
      <t xml:space="preserve">Matlab</t>
    </r>
    <r>
      <rPr>
        <sz val="9"/>
        <rFont val="Noto Sans"/>
        <family val="2"/>
      </rPr>
      <t xml:space="preserve">软件验证指标体系的合理性以及模糊层次法和逼近理想法在城市公共自行车站点项目选择评价中的有效性和可行性，为宿州市公共自行车站点的规划和设计提供理论依据。</t>
    </r>
  </si>
  <si>
    <t xml:space="preserve">AH201410379077</t>
  </si>
  <si>
    <r>
      <rPr>
        <sz val="10"/>
        <rFont val="宋体"/>
        <family val="0"/>
        <charset val="134"/>
      </rPr>
      <t xml:space="preserve">Mean-CVaR</t>
    </r>
    <r>
      <rPr>
        <sz val="10"/>
        <rFont val="Noto Sans"/>
        <family val="2"/>
      </rPr>
      <t xml:space="preserve">模型及其两基金分离定理 的应用研究</t>
    </r>
  </si>
  <si>
    <t xml:space="preserve">苏婷</t>
  </si>
  <si>
    <t xml:space="preserve">2013070537</t>
  </si>
  <si>
    <r>
      <rPr>
        <sz val="10"/>
        <rFont val="Noto Sans"/>
        <family val="2"/>
      </rPr>
      <t xml:space="preserve">王志贤</t>
    </r>
    <r>
      <rPr>
        <sz val="10"/>
        <rFont val="宋体"/>
        <family val="0"/>
        <charset val="134"/>
      </rPr>
      <t xml:space="preserve">/2013070505,</t>
    </r>
    <r>
      <rPr>
        <sz val="10"/>
        <rFont val="Noto Sans"/>
        <family val="2"/>
      </rPr>
      <t xml:space="preserve">史国柱</t>
    </r>
    <r>
      <rPr>
        <sz val="10"/>
        <rFont val="宋体"/>
        <family val="0"/>
        <charset val="134"/>
      </rPr>
      <t xml:space="preserve">/2013070544,</t>
    </r>
    <r>
      <rPr>
        <sz val="10"/>
        <rFont val="Noto Sans"/>
        <family val="2"/>
      </rPr>
      <t xml:space="preserve">余志</t>
    </r>
    <r>
      <rPr>
        <sz val="10"/>
        <rFont val="宋体"/>
        <family val="0"/>
        <charset val="134"/>
      </rPr>
      <t xml:space="preserve">/2013070556</t>
    </r>
  </si>
  <si>
    <t xml:space="preserve">李  杰</t>
  </si>
  <si>
    <r>
      <rPr>
        <sz val="9"/>
        <rFont val="Noto Sans"/>
        <family val="2"/>
      </rPr>
      <t xml:space="preserve">在多元</t>
    </r>
    <r>
      <rPr>
        <sz val="9"/>
        <rFont val="宋体"/>
        <family val="0"/>
        <charset val="134"/>
      </rPr>
      <t xml:space="preserve">T</t>
    </r>
    <r>
      <rPr>
        <sz val="9"/>
        <rFont val="Noto Sans"/>
        <family val="2"/>
      </rPr>
      <t xml:space="preserve">分布和多元正态分布以及其它多种分布的情形下的</t>
    </r>
    <r>
      <rPr>
        <sz val="9"/>
        <rFont val="宋体"/>
        <family val="0"/>
        <charset val="134"/>
      </rPr>
      <t xml:space="preserve">CVaR</t>
    </r>
    <r>
      <rPr>
        <sz val="9"/>
        <rFont val="Noto Sans"/>
        <family val="2"/>
      </rPr>
      <t xml:space="preserve">以及资产组合的</t>
    </r>
    <r>
      <rPr>
        <sz val="9"/>
        <rFont val="宋体"/>
        <family val="0"/>
        <charset val="134"/>
      </rPr>
      <t xml:space="preserve">Mean-CvaR</t>
    </r>
    <r>
      <rPr>
        <sz val="9"/>
        <rFont val="Noto Sans"/>
        <family val="2"/>
      </rPr>
      <t xml:space="preserve">模型推导，以及在此种分布下含无风险资产时的两基金分离定理和现实中此种理论对金融投资中资产的最优组合的应用指导意义</t>
    </r>
  </si>
  <si>
    <t xml:space="preserve">AH201410379078</t>
  </si>
  <si>
    <r>
      <rPr>
        <sz val="10"/>
        <rFont val="宋体"/>
        <family val="0"/>
        <charset val="134"/>
      </rPr>
      <t xml:space="preserve">Matlab</t>
    </r>
    <r>
      <rPr>
        <sz val="10"/>
        <rFont val="Noto Sans"/>
        <family val="2"/>
      </rPr>
      <t xml:space="preserve">辅助线性代数教学及其在实际应用案例中的价值研究</t>
    </r>
  </si>
  <si>
    <t xml:space="preserve">汪洪燕</t>
  </si>
  <si>
    <t xml:space="preserve">2012070416</t>
  </si>
  <si>
    <r>
      <rPr>
        <sz val="10"/>
        <rFont val="Noto Sans"/>
        <family val="2"/>
      </rPr>
      <t xml:space="preserve">支赛赛</t>
    </r>
    <r>
      <rPr>
        <sz val="10"/>
        <rFont val="宋体"/>
        <family val="0"/>
        <charset val="134"/>
      </rPr>
      <t xml:space="preserve">/2012070643,</t>
    </r>
    <r>
      <rPr>
        <sz val="10"/>
        <rFont val="Noto Sans"/>
        <family val="2"/>
      </rPr>
      <t xml:space="preserve">唐林华</t>
    </r>
    <r>
      <rPr>
        <sz val="10"/>
        <rFont val="宋体"/>
        <family val="0"/>
        <charset val="134"/>
      </rPr>
      <t xml:space="preserve">/2012110125</t>
    </r>
  </si>
  <si>
    <t xml:space="preserve">杜玉霞</t>
  </si>
  <si>
    <r>
      <rPr>
        <sz val="9"/>
        <rFont val="Noto Sans"/>
        <family val="2"/>
      </rPr>
      <t xml:space="preserve">将</t>
    </r>
    <r>
      <rPr>
        <sz val="9"/>
        <rFont val="宋体"/>
        <family val="0"/>
        <charset val="134"/>
      </rPr>
      <t xml:space="preserve">Matlab</t>
    </r>
    <r>
      <rPr>
        <sz val="9"/>
        <rFont val="Noto Sans"/>
        <family val="2"/>
      </rPr>
      <t xml:space="preserve">引入线性代数教学中能够提高线性代数教学质量，将线性代数中的行列式、矩阵、线性方程组等知识应用到投入产出模型、希尔密码、航线问题、营养减肥食谱、电路网络等很多实际案例中去，并通过</t>
    </r>
    <r>
      <rPr>
        <sz val="9"/>
        <rFont val="宋体"/>
        <family val="0"/>
        <charset val="134"/>
      </rPr>
      <t xml:space="preserve">Matlab</t>
    </r>
    <r>
      <rPr>
        <sz val="9"/>
        <rFont val="Noto Sans"/>
        <family val="2"/>
      </rPr>
      <t xml:space="preserve">实现求解。通过</t>
    </r>
    <r>
      <rPr>
        <sz val="9"/>
        <rFont val="宋体"/>
        <family val="0"/>
        <charset val="134"/>
      </rPr>
      <t xml:space="preserve">Matlab</t>
    </r>
    <r>
      <rPr>
        <sz val="9"/>
        <rFont val="Noto Sans"/>
        <family val="2"/>
      </rPr>
      <t xml:space="preserve">辅助线性代数教学并将之应用于解决实际应用案例，使学生了解线性代数的应用性和重要性，培养学生的应用能力和创造能力，达到学以致用的目的。</t>
    </r>
  </si>
  <si>
    <t xml:space="preserve">AH201410379079</t>
  </si>
  <si>
    <t xml:space="preserve">多重马尔科夫链模型在股市预测中的应用
</t>
  </si>
  <si>
    <t xml:space="preserve">任洪光</t>
  </si>
  <si>
    <t xml:space="preserve">2012070524</t>
  </si>
  <si>
    <r>
      <rPr>
        <sz val="10"/>
        <rFont val="Noto Sans"/>
        <family val="2"/>
      </rPr>
      <t xml:space="preserve">刘添</t>
    </r>
    <r>
      <rPr>
        <sz val="10"/>
        <rFont val="宋体"/>
        <family val="0"/>
        <charset val="134"/>
      </rPr>
      <t xml:space="preserve">/2012070414,
</t>
    </r>
    <r>
      <rPr>
        <sz val="10"/>
        <rFont val="Noto Sans"/>
        <family val="2"/>
      </rPr>
      <t xml:space="preserve">丁进</t>
    </r>
    <r>
      <rPr>
        <sz val="10"/>
        <rFont val="宋体"/>
        <family val="0"/>
        <charset val="134"/>
      </rPr>
      <t xml:space="preserve">/2012070507,
</t>
    </r>
    <r>
      <rPr>
        <sz val="10"/>
        <rFont val="Noto Sans"/>
        <family val="2"/>
      </rPr>
      <t xml:space="preserve">张欢</t>
    </r>
    <r>
      <rPr>
        <sz val="10"/>
        <rFont val="宋体"/>
        <family val="0"/>
        <charset val="134"/>
      </rPr>
      <t xml:space="preserve">/2012070541,
</t>
    </r>
    <r>
      <rPr>
        <sz val="10"/>
        <rFont val="Noto Sans"/>
        <family val="2"/>
      </rPr>
      <t xml:space="preserve">刘健</t>
    </r>
    <r>
      <rPr>
        <sz val="10"/>
        <rFont val="宋体"/>
        <family val="0"/>
        <charset val="134"/>
      </rPr>
      <t xml:space="preserve">/2012070413</t>
    </r>
  </si>
  <si>
    <t xml:space="preserve">费时龙</t>
  </si>
  <si>
    <r>
      <rPr>
        <sz val="9"/>
        <rFont val="Noto Sans"/>
        <family val="2"/>
      </rPr>
      <t xml:space="preserve">本项目旨在经典马氏链若干应用的基础上</t>
    </r>
    <r>
      <rPr>
        <sz val="9"/>
        <rFont val="宋体"/>
        <family val="0"/>
        <charset val="134"/>
      </rPr>
      <t xml:space="preserve">,</t>
    </r>
    <r>
      <rPr>
        <sz val="9"/>
        <rFont val="Noto Sans"/>
        <family val="2"/>
      </rPr>
      <t xml:space="preserve">建立股票未来价格的数学模型</t>
    </r>
    <r>
      <rPr>
        <sz val="9"/>
        <rFont val="宋体"/>
        <family val="0"/>
        <charset val="134"/>
      </rPr>
      <t xml:space="preserve">,</t>
    </r>
    <r>
      <rPr>
        <sz val="9"/>
        <rFont val="Noto Sans"/>
        <family val="2"/>
      </rPr>
      <t xml:space="preserve">其主要目的是改进马氏链预测模型的不足</t>
    </r>
    <r>
      <rPr>
        <sz val="9"/>
        <rFont val="宋体"/>
        <family val="0"/>
        <charset val="134"/>
      </rPr>
      <t xml:space="preserve">,</t>
    </r>
    <r>
      <rPr>
        <sz val="9"/>
        <rFont val="Noto Sans"/>
        <family val="2"/>
      </rPr>
      <t xml:space="preserve">应用多重马尔科夫链的相关理论建立股票价格新的预测模型</t>
    </r>
    <r>
      <rPr>
        <sz val="9"/>
        <rFont val="宋体"/>
        <family val="0"/>
        <charset val="134"/>
      </rPr>
      <t xml:space="preserve">,</t>
    </r>
    <r>
      <rPr>
        <sz val="9"/>
        <rFont val="Noto Sans"/>
        <family val="2"/>
      </rPr>
      <t xml:space="preserve">并运用统计学中的相关知识对建立的模型进行检验</t>
    </r>
    <r>
      <rPr>
        <sz val="9"/>
        <rFont val="宋体"/>
        <family val="0"/>
        <charset val="134"/>
      </rPr>
      <t xml:space="preserve">.</t>
    </r>
    <r>
      <rPr>
        <sz val="9"/>
        <rFont val="Noto Sans"/>
        <family val="2"/>
      </rPr>
      <t xml:space="preserve">在此基础上</t>
    </r>
    <r>
      <rPr>
        <sz val="9"/>
        <rFont val="宋体"/>
        <family val="0"/>
        <charset val="134"/>
      </rPr>
      <t xml:space="preserve">,</t>
    </r>
    <r>
      <rPr>
        <sz val="9"/>
        <rFont val="Noto Sans"/>
        <family val="2"/>
      </rPr>
      <t xml:space="preserve">利用新建立的模型对股票未来的价格进行合理的预测</t>
    </r>
    <r>
      <rPr>
        <sz val="9"/>
        <rFont val="宋体"/>
        <family val="0"/>
        <charset val="134"/>
      </rPr>
      <t xml:space="preserve">,</t>
    </r>
    <r>
      <rPr>
        <sz val="9"/>
        <rFont val="Noto Sans"/>
        <family val="2"/>
      </rPr>
      <t xml:space="preserve">从而为投资者提供科学、合理的决策</t>
    </r>
    <r>
      <rPr>
        <sz val="9"/>
        <rFont val="宋体"/>
        <family val="0"/>
        <charset val="134"/>
      </rPr>
      <t xml:space="preserve">.</t>
    </r>
  </si>
  <si>
    <t xml:space="preserve">AH201410379080</t>
  </si>
  <si>
    <t xml:space="preserve">高校的节能减排建设</t>
  </si>
  <si>
    <t xml:space="preserve">苌文博</t>
  </si>
  <si>
    <t xml:space="preserve"> 2013040623</t>
  </si>
  <si>
    <r>
      <rPr>
        <sz val="10"/>
        <rFont val="Noto Sans"/>
        <family val="2"/>
      </rPr>
      <t xml:space="preserve">蒋浩</t>
    </r>
    <r>
      <rPr>
        <sz val="10"/>
        <rFont val="宋体"/>
        <family val="0"/>
        <charset val="134"/>
      </rPr>
      <t xml:space="preserve">/2013040628,
</t>
    </r>
    <r>
      <rPr>
        <sz val="10"/>
        <rFont val="Noto Sans"/>
        <family val="2"/>
      </rPr>
      <t xml:space="preserve">王海燕</t>
    </r>
    <r>
      <rPr>
        <sz val="10"/>
        <rFont val="宋体"/>
        <family val="0"/>
        <charset val="134"/>
      </rPr>
      <t xml:space="preserve">/2013040626,
</t>
    </r>
    <r>
      <rPr>
        <sz val="10"/>
        <rFont val="Noto Sans"/>
        <family val="2"/>
      </rPr>
      <t xml:space="preserve">谢登元</t>
    </r>
    <r>
      <rPr>
        <sz val="10"/>
        <rFont val="宋体"/>
        <family val="0"/>
        <charset val="134"/>
      </rPr>
      <t xml:space="preserve">/2013040620</t>
    </r>
  </si>
  <si>
    <t xml:space="preserve">吴  玲</t>
  </si>
  <si>
    <t xml:space="preserve">通过调查、研究，得出一个最适合高校节能减排工作建设的方案，使高校更好的持续发展，并以此带动全国节能减排工作的开展。</t>
  </si>
  <si>
    <t xml:space="preserve">AH201410379081</t>
  </si>
  <si>
    <t xml:space="preserve">网络虚拟财产保护探索与研究</t>
  </si>
  <si>
    <t xml:space="preserve">陈意</t>
  </si>
  <si>
    <t xml:space="preserve">2012040115</t>
  </si>
  <si>
    <r>
      <rPr>
        <sz val="10"/>
        <rFont val="Noto Sans"/>
        <family val="2"/>
      </rPr>
      <t xml:space="preserve">曹诗雨</t>
    </r>
    <r>
      <rPr>
        <sz val="10"/>
        <rFont val="宋体"/>
        <family val="0"/>
        <charset val="134"/>
      </rPr>
      <t xml:space="preserve">/2012040116,</t>
    </r>
    <r>
      <rPr>
        <sz val="10"/>
        <rFont val="Noto Sans"/>
        <family val="2"/>
      </rPr>
      <t xml:space="preserve">张丽萍</t>
    </r>
    <r>
      <rPr>
        <sz val="10"/>
        <rFont val="宋体"/>
        <family val="0"/>
        <charset val="134"/>
      </rPr>
      <t xml:space="preserve">/2012040114</t>
    </r>
  </si>
  <si>
    <r>
      <rPr>
        <sz val="9"/>
        <rFont val="Noto Sans"/>
        <family val="2"/>
      </rPr>
      <t xml:space="preserve">周冲</t>
    </r>
    <r>
      <rPr>
        <sz val="9"/>
        <rFont val="宋体"/>
        <family val="0"/>
        <charset val="134"/>
      </rPr>
      <t xml:space="preserve">,   </t>
    </r>
    <r>
      <rPr>
        <sz val="9"/>
        <rFont val="Noto Sans"/>
        <family val="2"/>
      </rPr>
      <t xml:space="preserve">王徽</t>
    </r>
  </si>
  <si>
    <r>
      <rPr>
        <sz val="9"/>
        <rFont val="Noto Sans"/>
        <family val="2"/>
      </rPr>
      <t xml:space="preserve">讲师</t>
    </r>
    <r>
      <rPr>
        <sz val="9"/>
        <rFont val="宋体"/>
        <family val="0"/>
        <charset val="134"/>
      </rPr>
      <t xml:space="preserve">,  </t>
    </r>
    <r>
      <rPr>
        <sz val="9"/>
        <rFont val="Noto Sans"/>
        <family val="2"/>
      </rPr>
      <t xml:space="preserve">讲师</t>
    </r>
  </si>
  <si>
    <t xml:space="preserve">本项目主要是针对当今社会网络虚拟财产保护中出现的各种问题进行探索性研究，网络虚拟财产作为互联网快速发展伴随而来的产物，它的出现使得网络犯罪案件越来越多。本项目的目标是加强对网络虚拟财产保护，对使用它的网络用户的利益进行保护。并对国内外网络虚拟财产的经验进行简要剖析，为我国立法提供理论基础。</t>
  </si>
  <si>
    <t xml:space="preserve">AH201410379082</t>
  </si>
  <si>
    <r>
      <rPr>
        <sz val="10"/>
        <rFont val="宋体"/>
        <family val="0"/>
        <charset val="134"/>
      </rPr>
      <t xml:space="preserve">BIM</t>
    </r>
    <r>
      <rPr>
        <sz val="10"/>
        <rFont val="Noto Sans"/>
        <family val="2"/>
      </rPr>
      <t xml:space="preserve">系统在工程项目管理中的应用研究</t>
    </r>
  </si>
  <si>
    <t xml:space="preserve">胡玄</t>
  </si>
  <si>
    <t xml:space="preserve">2013040640</t>
  </si>
  <si>
    <r>
      <rPr>
        <sz val="10"/>
        <rFont val="Noto Sans"/>
        <family val="2"/>
      </rPr>
      <t xml:space="preserve">叶子</t>
    </r>
    <r>
      <rPr>
        <sz val="10"/>
        <rFont val="宋体"/>
        <family val="0"/>
        <charset val="134"/>
      </rPr>
      <t xml:space="preserve">/2013040502,  </t>
    </r>
    <r>
      <rPr>
        <sz val="10"/>
        <rFont val="Noto Sans"/>
        <family val="2"/>
      </rPr>
      <t xml:space="preserve">文洁</t>
    </r>
    <r>
      <rPr>
        <sz val="10"/>
        <rFont val="宋体"/>
        <family val="0"/>
        <charset val="134"/>
      </rPr>
      <t xml:space="preserve">/2013040639</t>
    </r>
  </si>
  <si>
    <r>
      <rPr>
        <sz val="9"/>
        <rFont val="Noto Sans"/>
        <family val="2"/>
      </rPr>
      <t xml:space="preserve">郭洪莉</t>
    </r>
    <r>
      <rPr>
        <sz val="9"/>
        <rFont val="宋体"/>
        <family val="0"/>
        <charset val="134"/>
      </rPr>
      <t xml:space="preserve">,  </t>
    </r>
    <r>
      <rPr>
        <sz val="9"/>
        <rFont val="Noto Sans"/>
        <family val="2"/>
      </rPr>
      <t xml:space="preserve">黄丽艳</t>
    </r>
  </si>
  <si>
    <r>
      <rPr>
        <sz val="9"/>
        <rFont val="Noto Sans"/>
        <family val="2"/>
      </rPr>
      <t xml:space="preserve">实验师</t>
    </r>
    <r>
      <rPr>
        <sz val="9"/>
        <rFont val="宋体"/>
        <family val="0"/>
        <charset val="134"/>
      </rPr>
      <t xml:space="preserve">,</t>
    </r>
    <r>
      <rPr>
        <sz val="9"/>
        <rFont val="Noto Sans"/>
        <family val="2"/>
      </rPr>
      <t xml:space="preserve">助教</t>
    </r>
  </si>
  <si>
    <r>
      <rPr>
        <sz val="9"/>
        <rFont val="宋体"/>
        <family val="0"/>
        <charset val="134"/>
      </rPr>
      <t xml:space="preserve">BIM</t>
    </r>
    <r>
      <rPr>
        <sz val="9"/>
        <rFont val="Noto Sans"/>
        <family val="2"/>
      </rPr>
      <t xml:space="preserve">是基于建筑工程项目的各项相关信息数据作为模型的基础，进行建筑模型的建立，通过数字信息仿真模拟建筑物所具有的真实信息。在目前国内多个大中型建筑中得到发展和应用，并取得广泛而深刻的成效。但目前中国的</t>
    </r>
    <r>
      <rPr>
        <sz val="9"/>
        <rFont val="宋体"/>
        <family val="0"/>
        <charset val="134"/>
      </rPr>
      <t xml:space="preserve">BIM</t>
    </r>
    <r>
      <rPr>
        <sz val="9"/>
        <rFont val="Noto Sans"/>
        <family val="2"/>
      </rPr>
      <t xml:space="preserve">技术较国外比较尚不成熟，</t>
    </r>
  </si>
  <si>
    <t xml:space="preserve">AH201410379083</t>
  </si>
  <si>
    <t xml:space="preserve">地方高校在校大学生创业模式调查研究</t>
  </si>
  <si>
    <t xml:space="preserve">朱鸿凯</t>
  </si>
  <si>
    <t xml:space="preserve">2012103176</t>
  </si>
  <si>
    <r>
      <rPr>
        <sz val="10"/>
        <rFont val="Noto Sans"/>
        <family val="2"/>
      </rPr>
      <t xml:space="preserve">唐旭</t>
    </r>
    <r>
      <rPr>
        <sz val="10"/>
        <rFont val="宋体"/>
        <family val="0"/>
        <charset val="134"/>
      </rPr>
      <t xml:space="preserve">/2012120220,  </t>
    </r>
    <r>
      <rPr>
        <sz val="10"/>
        <rFont val="Noto Sans"/>
        <family val="2"/>
      </rPr>
      <t xml:space="preserve">徐健康</t>
    </r>
    <r>
      <rPr>
        <sz val="10"/>
        <rFont val="宋体"/>
        <family val="0"/>
        <charset val="134"/>
      </rPr>
      <t xml:space="preserve">/2012120223</t>
    </r>
  </si>
  <si>
    <t xml:space="preserve">黄丽艳</t>
  </si>
  <si>
    <t xml:space="preserve">在创业之初如何选择合适的模式进行创业显得尤为重要。很多在校学生因创业模式不对，影响学习或导致失败，选择合适的创业模式显得很重要。特别是大学生创业涉及大学生在校学习、就业以及高校素质教育、管理等诸多障碍。解决大学生创业的模式问题既解决“大学生应以何种模式进行创业”就显得极为重要和必要。</t>
  </si>
  <si>
    <t xml:space="preserve">AH201410379084</t>
  </si>
  <si>
    <t xml:space="preserve">皖北城乡一体化背景下旅游人才提升路径研究</t>
  </si>
  <si>
    <t xml:space="preserve">陈净净
</t>
  </si>
  <si>
    <t xml:space="preserve">2012040404
</t>
  </si>
  <si>
    <r>
      <rPr>
        <sz val="10"/>
        <rFont val="Noto Sans"/>
        <family val="2"/>
      </rPr>
      <t xml:space="preserve">金赛伟</t>
    </r>
    <r>
      <rPr>
        <sz val="10"/>
        <rFont val="宋体"/>
        <family val="0"/>
        <charset val="134"/>
      </rPr>
      <t xml:space="preserve">/2012040419 </t>
    </r>
    <r>
      <rPr>
        <sz val="10"/>
        <rFont val="Noto Sans"/>
        <family val="2"/>
      </rPr>
      <t xml:space="preserve">徐云飞</t>
    </r>
    <r>
      <rPr>
        <sz val="10"/>
        <rFont val="宋体"/>
        <family val="0"/>
        <charset val="134"/>
      </rPr>
      <t xml:space="preserve">/2013041201,
</t>
    </r>
    <r>
      <rPr>
        <sz val="10"/>
        <rFont val="Noto Sans"/>
        <family val="2"/>
      </rPr>
      <t xml:space="preserve">孙红杏</t>
    </r>
    <r>
      <rPr>
        <sz val="10"/>
        <rFont val="宋体"/>
        <family val="0"/>
        <charset val="134"/>
      </rPr>
      <t xml:space="preserve">/2012040434,
</t>
    </r>
    <r>
      <rPr>
        <sz val="10"/>
        <rFont val="Noto Sans"/>
        <family val="2"/>
      </rPr>
      <t xml:space="preserve">杜昊</t>
    </r>
    <r>
      <rPr>
        <sz val="10"/>
        <rFont val="宋体"/>
        <family val="0"/>
        <charset val="134"/>
      </rPr>
      <t xml:space="preserve">/2012040409</t>
    </r>
  </si>
  <si>
    <r>
      <rPr>
        <sz val="9"/>
        <rFont val="Noto Sans"/>
        <family val="2"/>
      </rPr>
      <t xml:space="preserve">张毓</t>
    </r>
    <r>
      <rPr>
        <sz val="9"/>
        <rFont val="宋体"/>
        <family val="0"/>
        <charset val="134"/>
      </rPr>
      <t xml:space="preserve">,
</t>
    </r>
    <r>
      <rPr>
        <sz val="9"/>
        <rFont val="Noto Sans"/>
        <family val="2"/>
      </rPr>
      <t xml:space="preserve">吴玲</t>
    </r>
  </si>
  <si>
    <r>
      <rPr>
        <sz val="9"/>
        <rFont val="Noto Sans"/>
        <family val="2"/>
      </rPr>
      <t xml:space="preserve">助教</t>
    </r>
    <r>
      <rPr>
        <sz val="9"/>
        <rFont val="宋体"/>
        <family val="0"/>
        <charset val="134"/>
      </rPr>
      <t xml:space="preserve">,
</t>
    </r>
    <r>
      <rPr>
        <sz val="9"/>
        <rFont val="Noto Sans"/>
        <family val="2"/>
      </rPr>
      <t xml:space="preserve">教授</t>
    </r>
  </si>
  <si>
    <t xml:space="preserve">随着经济的不断发展，旅游业发展日益凸显，在旅游业发展过程中，人才培养机制尤为关键。课题以皖北城乡一体化为背景，选用独特的角度研究旅游人才培养机制的新途径，通过对旅游行政部门、旅游院校、旅游企业等部门实地走访、访谈，对调查数据进行整理分析，探讨更适应社会发展需要的应用型、复合型旅游人才，为皖北地区的旅游业发展注入新的动力，推动皖北地区旅游业朝着更好、更高的方向发展</t>
  </si>
  <si>
    <t xml:space="preserve">AH201410379085</t>
  </si>
  <si>
    <t xml:space="preserve">大学生科研创新能力协同提升策略与实践</t>
  </si>
  <si>
    <t xml:space="preserve">汪碧玉珠</t>
  </si>
  <si>
    <t xml:space="preserve">2012040105
</t>
  </si>
  <si>
    <r>
      <rPr>
        <sz val="10"/>
        <rFont val="Noto Sans"/>
        <family val="2"/>
      </rPr>
      <t xml:space="preserve">谢丹</t>
    </r>
    <r>
      <rPr>
        <sz val="10"/>
        <rFont val="宋体"/>
        <family val="0"/>
        <charset val="134"/>
      </rPr>
      <t xml:space="preserve">/2012040110,
</t>
    </r>
    <r>
      <rPr>
        <sz val="10"/>
        <rFont val="Noto Sans"/>
        <family val="2"/>
      </rPr>
      <t xml:space="preserve">张琴</t>
    </r>
    <r>
      <rPr>
        <sz val="10"/>
        <rFont val="宋体"/>
        <family val="0"/>
        <charset val="134"/>
      </rPr>
      <t xml:space="preserve">/2012040106,
</t>
    </r>
    <r>
      <rPr>
        <sz val="10"/>
        <rFont val="Noto Sans"/>
        <family val="2"/>
      </rPr>
      <t xml:space="preserve">李晓晴</t>
    </r>
    <r>
      <rPr>
        <sz val="10"/>
        <rFont val="宋体"/>
        <family val="0"/>
        <charset val="134"/>
      </rPr>
      <t xml:space="preserve">/2013030622
</t>
    </r>
  </si>
  <si>
    <t xml:space="preserve">周家华</t>
  </si>
  <si>
    <t xml:space="preserve">大学生创新能力培养是高等教育的重要目标之一，而提升大学生科研创新能力尤其是以项目为依托的团队协同创新能力已相当迫切，急需形成一套基于大学生科研能力协同成长影响因素的可操作性策略。本课题旨在为大学生科研创新能力研究提供新的研究视角与方法，为各高校对大学生科研活动的管理提供理论指导，为大学生科研能力的培养提供现实的工具保障，这对提升大学生综合能力，具有重要的理论价值和现实意义。</t>
  </si>
  <si>
    <t xml:space="preserve">AH201410379086</t>
  </si>
  <si>
    <t xml:space="preserve">基于智慧旅游的安徽省大学生旅游网站建设研究</t>
  </si>
  <si>
    <t xml:space="preserve">  许青</t>
  </si>
  <si>
    <t xml:space="preserve">2013040746</t>
  </si>
  <si>
    <r>
      <rPr>
        <sz val="10"/>
        <rFont val="Noto Sans"/>
        <family val="2"/>
      </rPr>
      <t xml:space="preserve">孙淑敏</t>
    </r>
    <r>
      <rPr>
        <sz val="10"/>
        <rFont val="宋体"/>
        <family val="0"/>
        <charset val="134"/>
      </rPr>
      <t xml:space="preserve">/2013040717,</t>
    </r>
    <r>
      <rPr>
        <sz val="10"/>
        <rFont val="Noto Sans"/>
        <family val="2"/>
      </rPr>
      <t xml:space="preserve">张兰欣</t>
    </r>
    <r>
      <rPr>
        <sz val="10"/>
        <rFont val="宋体"/>
        <family val="0"/>
        <charset val="134"/>
      </rPr>
      <t xml:space="preserve">/2013040707,</t>
    </r>
    <r>
      <rPr>
        <sz val="10"/>
        <rFont val="Noto Sans"/>
        <family val="2"/>
      </rPr>
      <t xml:space="preserve">李梦</t>
    </r>
    <r>
      <rPr>
        <sz val="10"/>
        <rFont val="宋体"/>
        <family val="0"/>
        <charset val="134"/>
      </rPr>
      <t xml:space="preserve">/2013040338,</t>
    </r>
    <r>
      <rPr>
        <sz val="10"/>
        <rFont val="Noto Sans"/>
        <family val="2"/>
      </rPr>
      <t xml:space="preserve">张琪</t>
    </r>
    <r>
      <rPr>
        <sz val="10"/>
        <rFont val="宋体"/>
        <family val="0"/>
        <charset val="134"/>
      </rPr>
      <t xml:space="preserve">/2013040760</t>
    </r>
  </si>
  <si>
    <t xml:space="preserve">李  龙</t>
  </si>
  <si>
    <t xml:space="preserve">该项目是对基于智慧旅游的（安徽省）大学生旅游网进行研究，通过此项目的实施，我们能更好的了解大学生旅游网的可行性，掌握更多的旅游信息，进行准确的市场定位，为网站的建设提供参考。了解大学生旅游网站的市场价值及发展前景，发现大学生旅游网站建设过程中可能出现的问题，并提出可行性方案。</t>
  </si>
  <si>
    <t xml:space="preserve">AH201410379087</t>
  </si>
  <si>
    <t xml:space="preserve"> 皖北地区产业承接中农村剩余劳动力就近转移研究</t>
  </si>
  <si>
    <t xml:space="preserve">严瑞</t>
  </si>
  <si>
    <t xml:space="preserve">2013030122</t>
  </si>
  <si>
    <r>
      <rPr>
        <sz val="10"/>
        <rFont val="Noto Sans"/>
        <family val="2"/>
      </rPr>
      <t xml:space="preserve">钱淑琪</t>
    </r>
    <r>
      <rPr>
        <sz val="10"/>
        <rFont val="宋体"/>
        <family val="0"/>
        <charset val="134"/>
      </rPr>
      <t xml:space="preserve">/2013030140,</t>
    </r>
    <r>
      <rPr>
        <sz val="10"/>
        <rFont val="Noto Sans"/>
        <family val="2"/>
      </rPr>
      <t xml:space="preserve">梅芳</t>
    </r>
    <r>
      <rPr>
        <sz val="10"/>
        <rFont val="宋体"/>
        <family val="0"/>
        <charset val="134"/>
      </rPr>
      <t xml:space="preserve">/2013030159,
</t>
    </r>
    <r>
      <rPr>
        <sz val="10"/>
        <rFont val="Noto Sans"/>
        <family val="2"/>
      </rPr>
      <t xml:space="preserve">张思文</t>
    </r>
    <r>
      <rPr>
        <sz val="10"/>
        <rFont val="宋体"/>
        <family val="0"/>
        <charset val="134"/>
      </rPr>
      <t xml:space="preserve">/201303124,
</t>
    </r>
    <r>
      <rPr>
        <sz val="10"/>
        <rFont val="Noto Sans"/>
        <family val="2"/>
      </rPr>
      <t xml:space="preserve">章莹</t>
    </r>
    <r>
      <rPr>
        <sz val="10"/>
        <rFont val="宋体"/>
        <family val="0"/>
        <charset val="134"/>
      </rPr>
      <t xml:space="preserve">/2013030126</t>
    </r>
  </si>
  <si>
    <t xml:space="preserve">胡良益</t>
  </si>
  <si>
    <t xml:space="preserve">项目以产业理论、经济发展理论以及人力资源等理论为依托，探讨农村剩余劳动的就近转移对促进经济增长的作用起到明显的支撑作用。但是，目前皖北承接东部产业中劳动力的就近转移存在诸多问题，比较明显的是新增就业无法得到有效满足。本项目将在上述理论的基础上，对如何吸引农村剩余劳动力就近转移进行深入的研究。</t>
  </si>
  <si>
    <t xml:space="preserve">AH201410379088</t>
  </si>
  <si>
    <r>
      <rPr>
        <sz val="10"/>
        <rFont val="Noto Sans"/>
        <family val="2"/>
      </rPr>
      <t xml:space="preserve">基于</t>
    </r>
    <r>
      <rPr>
        <sz val="10"/>
        <rFont val="宋体"/>
        <family val="0"/>
        <charset val="134"/>
      </rPr>
      <t xml:space="preserve">B2C</t>
    </r>
    <r>
      <rPr>
        <sz val="10"/>
        <rFont val="Noto Sans"/>
        <family val="2"/>
      </rPr>
      <t xml:space="preserve">与</t>
    </r>
    <r>
      <rPr>
        <sz val="10"/>
        <rFont val="宋体"/>
        <family val="0"/>
        <charset val="134"/>
      </rPr>
      <t xml:space="preserve">P2P</t>
    </r>
    <r>
      <rPr>
        <sz val="10"/>
        <rFont val="Noto Sans"/>
        <family val="2"/>
      </rPr>
      <t xml:space="preserve">比较的中小企业网络融资模式研究与实践</t>
    </r>
  </si>
  <si>
    <t xml:space="preserve">程天</t>
  </si>
  <si>
    <r>
      <rPr>
        <sz val="10"/>
        <rFont val="Noto Sans"/>
        <family val="2"/>
      </rPr>
      <t xml:space="preserve">张欣蕾</t>
    </r>
    <r>
      <rPr>
        <sz val="10"/>
        <rFont val="宋体"/>
        <family val="0"/>
        <charset val="134"/>
      </rPr>
      <t xml:space="preserve">/2012030948,
</t>
    </r>
    <r>
      <rPr>
        <sz val="10"/>
        <rFont val="Noto Sans"/>
        <family val="2"/>
      </rPr>
      <t xml:space="preserve">韩贤卿</t>
    </r>
    <r>
      <rPr>
        <sz val="10"/>
        <rFont val="宋体"/>
        <family val="0"/>
        <charset val="134"/>
      </rPr>
      <t xml:space="preserve">/2012030912,
</t>
    </r>
    <r>
      <rPr>
        <sz val="10"/>
        <rFont val="Noto Sans"/>
        <family val="2"/>
      </rPr>
      <t xml:space="preserve">金尧</t>
    </r>
    <r>
      <rPr>
        <sz val="10"/>
        <rFont val="宋体"/>
        <family val="0"/>
        <charset val="134"/>
      </rPr>
      <t xml:space="preserve">/2012030926</t>
    </r>
  </si>
  <si>
    <t xml:space="preserve">周书灵</t>
  </si>
  <si>
    <r>
      <rPr>
        <sz val="9"/>
        <rFont val="Noto Sans"/>
        <family val="2"/>
      </rPr>
      <t xml:space="preserve">本项目主要基于互联网运行所积累的大数据的前提下，对以阿里小贷公司为代表的</t>
    </r>
    <r>
      <rPr>
        <sz val="9"/>
        <rFont val="Times New Roman"/>
        <family val="1"/>
      </rPr>
      <t xml:space="preserve">B2C</t>
    </r>
    <r>
      <rPr>
        <sz val="9"/>
        <rFont val="Noto Sans"/>
        <family val="2"/>
      </rPr>
      <t xml:space="preserve">模式的网络小额贷款平台及以宜信公司为代表的线下</t>
    </r>
    <r>
      <rPr>
        <sz val="9"/>
        <rFont val="Times New Roman"/>
        <family val="1"/>
      </rPr>
      <t xml:space="preserve">P2P</t>
    </r>
    <r>
      <rPr>
        <sz val="9"/>
        <rFont val="Noto Sans"/>
        <family val="2"/>
      </rPr>
      <t xml:space="preserve">网络借贷模式服务于中小企业融资的产品种类、业务流程及其商业运营模式进行调查、比较分析，探讨大数据对网络借贷的支持模式，并对网络信贷发展的监管模式、风险监控机制的建立与实施、资金压力问题及其危机处理能力等问题进行调研，以期得出相应成果，促进互联网金融的良性发展及缓解中小企业融资困境。</t>
    </r>
  </si>
  <si>
    <t xml:space="preserve">AH201410379089</t>
  </si>
  <si>
    <t xml:space="preserve">宿州绿色农业试水电子商务</t>
  </si>
  <si>
    <t xml:space="preserve">朱思思</t>
  </si>
  <si>
    <t xml:space="preserve">2013030411</t>
  </si>
  <si>
    <r>
      <rPr>
        <sz val="10"/>
        <rFont val="Noto Sans"/>
        <family val="2"/>
      </rPr>
      <t xml:space="preserve">项情</t>
    </r>
    <r>
      <rPr>
        <sz val="10"/>
        <rFont val="宋体"/>
        <family val="0"/>
        <charset val="134"/>
      </rPr>
      <t xml:space="preserve">/2013030408,
</t>
    </r>
    <r>
      <rPr>
        <sz val="10"/>
        <rFont val="Noto Sans"/>
        <family val="2"/>
      </rPr>
      <t xml:space="preserve">徐晶</t>
    </r>
    <r>
      <rPr>
        <sz val="10"/>
        <rFont val="宋体"/>
        <family val="0"/>
        <charset val="134"/>
      </rPr>
      <t xml:space="preserve">/2013030416,
</t>
    </r>
    <r>
      <rPr>
        <sz val="10"/>
        <rFont val="Noto Sans"/>
        <family val="2"/>
      </rPr>
      <t xml:space="preserve">汪青青</t>
    </r>
    <r>
      <rPr>
        <sz val="10"/>
        <rFont val="宋体"/>
        <family val="0"/>
        <charset val="134"/>
      </rPr>
      <t xml:space="preserve">/2013030407</t>
    </r>
  </si>
  <si>
    <t xml:space="preserve">谢卫军</t>
  </si>
  <si>
    <t xml:space="preserve">通过制作网站试点销售及微博营销的方式研究绿色农产品运用电子商务营销模式进行广泛销售的可行性及发展优势。包括电子商务营销模式如何扩大农产品销售范围，提高农民收入的最大空间，解决各地绿色农产品销售空缺的百分比等</t>
  </si>
  <si>
    <t xml:space="preserve">AH201410379090</t>
  </si>
  <si>
    <t xml:space="preserve">地方产业文化发展与当地风土民情关系研究——以安徽佛子岭山水及历史对其酒文化和生态旅游业发展的影响为例</t>
  </si>
  <si>
    <t xml:space="preserve">胡若男</t>
  </si>
  <si>
    <r>
      <rPr>
        <sz val="10"/>
        <rFont val="Noto Sans"/>
        <family val="2"/>
      </rPr>
      <t xml:space="preserve">张 伟∕</t>
    </r>
    <r>
      <rPr>
        <sz val="10"/>
        <rFont val="宋体"/>
        <family val="0"/>
        <charset val="134"/>
      </rPr>
      <t xml:space="preserve">2013020112,
</t>
    </r>
    <r>
      <rPr>
        <sz val="10"/>
        <rFont val="Noto Sans"/>
        <family val="2"/>
      </rPr>
      <t xml:space="preserve">许璇璇∕</t>
    </r>
    <r>
      <rPr>
        <sz val="10"/>
        <rFont val="宋体"/>
        <family val="0"/>
        <charset val="134"/>
      </rPr>
      <t xml:space="preserve">2013020210</t>
    </r>
  </si>
  <si>
    <t xml:space="preserve">吴琼瑶</t>
  </si>
  <si>
    <t xml:space="preserve">助  教</t>
  </si>
  <si>
    <t xml:space="preserve">本项目旨在研究地方地理环境、风土人情、历史背景对其区域文化与地方经济发展的影响，探索适合其发展的可持续道路。以历史古镇佛子岭为例，就其目前的酒文化与生态旅游业的发展展开调查，探索如何利用其自身资源，打破思维定势，以文化促进经济，走特色可持续发展之路。本项目将以学生为主体开展调研，通过调查研究，活动研究，经验总结等方法，在老师的指导下分为调研准备、调研、调研结果制作三个阶段完成。</t>
  </si>
  <si>
    <t xml:space="preserve">AH201410379091</t>
  </si>
  <si>
    <t xml:space="preserve">皖北休闲旅游文化资源及其开发利用——以萧县皇藏峪森林公园为例</t>
  </si>
  <si>
    <t xml:space="preserve">2013020443</t>
  </si>
  <si>
    <r>
      <rPr>
        <sz val="10"/>
        <rFont val="Noto Sans"/>
        <family val="2"/>
      </rPr>
      <t xml:space="preserve">张文君</t>
    </r>
    <r>
      <rPr>
        <sz val="10"/>
        <rFont val="宋体"/>
        <family val="0"/>
        <charset val="134"/>
      </rPr>
      <t xml:space="preserve">/2013020432,
</t>
    </r>
    <r>
      <rPr>
        <sz val="10"/>
        <rFont val="Noto Sans"/>
        <family val="2"/>
      </rPr>
      <t xml:space="preserve">张亚兰</t>
    </r>
    <r>
      <rPr>
        <sz val="10"/>
        <rFont val="宋体"/>
        <family val="0"/>
        <charset val="134"/>
      </rPr>
      <t xml:space="preserve">/2013020420,
</t>
    </r>
    <r>
      <rPr>
        <sz val="10"/>
        <rFont val="Noto Sans"/>
        <family val="2"/>
      </rPr>
      <t xml:space="preserve">王胜初</t>
    </r>
    <r>
      <rPr>
        <sz val="10"/>
        <rFont val="宋体"/>
        <family val="0"/>
        <charset val="134"/>
      </rPr>
      <t xml:space="preserve">/2012040444</t>
    </r>
  </si>
  <si>
    <r>
      <rPr>
        <sz val="9"/>
        <rFont val="Noto Sans"/>
        <family val="2"/>
      </rPr>
      <t xml:space="preserve">蒋宗霞</t>
    </r>
    <r>
      <rPr>
        <sz val="9"/>
        <rFont val="宋体"/>
        <family val="0"/>
        <charset val="134"/>
      </rPr>
      <t xml:space="preserve">,
</t>
    </r>
    <r>
      <rPr>
        <sz val="9"/>
        <rFont val="Noto Sans"/>
        <family val="2"/>
      </rPr>
      <t xml:space="preserve">张浩</t>
    </r>
  </si>
  <si>
    <r>
      <rPr>
        <sz val="9"/>
        <rFont val="Noto Sans"/>
        <family val="2"/>
      </rPr>
      <t xml:space="preserve">教授</t>
    </r>
    <r>
      <rPr>
        <sz val="9"/>
        <rFont val="宋体"/>
        <family val="0"/>
        <charset val="134"/>
      </rPr>
      <t xml:space="preserve">,
</t>
    </r>
    <r>
      <rPr>
        <sz val="9"/>
        <rFont val="Noto Sans"/>
        <family val="2"/>
      </rPr>
      <t xml:space="preserve">助教</t>
    </r>
  </si>
  <si>
    <r>
      <rPr>
        <sz val="9"/>
        <rFont val="Noto Sans"/>
        <family val="2"/>
      </rPr>
      <t xml:space="preserve">随着社会经济的发展，休闲旅游已变为一种时尚，各地区也都争相发展休闲旅游业，由此带来不错的经济效益与社会效益。皖北地区拥有丰厚的人文资源，又因处在暖温带季风气候带上，自然资源也十分丰富，具有发展休闲旅游业得天独厚的优势。皇藏峪作为国家</t>
    </r>
    <r>
      <rPr>
        <sz val="9"/>
        <rFont val="宋体"/>
        <family val="0"/>
        <charset val="134"/>
      </rPr>
      <t xml:space="preserve">4A</t>
    </r>
    <r>
      <rPr>
        <sz val="9"/>
        <rFont val="Noto Sans"/>
        <family val="2"/>
      </rPr>
      <t xml:space="preserve">级景区拥有丰富的旅游文化资源，但发展较为滞后。本课题小组通过实地调研，分析出其发展落后的原因，提出应对方法，为皇藏峪和整个皖北地区休闲旅游业的发展提供可行性的建议。   </t>
    </r>
  </si>
  <si>
    <t xml:space="preserve">AH201410379092</t>
  </si>
  <si>
    <t xml:space="preserve">“民间文化运动”与安徽地方民间文化资源和传播</t>
  </si>
  <si>
    <t xml:space="preserve">陆怡明</t>
  </si>
  <si>
    <t xml:space="preserve">2012020209</t>
  </si>
  <si>
    <r>
      <rPr>
        <sz val="10"/>
        <rFont val="Noto Sans"/>
        <family val="2"/>
      </rPr>
      <t xml:space="preserve">王思平</t>
    </r>
    <r>
      <rPr>
        <sz val="10"/>
        <rFont val="宋体"/>
        <family val="0"/>
        <charset val="134"/>
      </rPr>
      <t xml:space="preserve">/2012020256,
</t>
    </r>
    <r>
      <rPr>
        <sz val="10"/>
        <rFont val="Noto Sans"/>
        <family val="2"/>
      </rPr>
      <t xml:space="preserve">祁玉军</t>
    </r>
    <r>
      <rPr>
        <sz val="10"/>
        <rFont val="宋体"/>
        <family val="0"/>
        <charset val="134"/>
      </rPr>
      <t xml:space="preserve">/2013020452,
</t>
    </r>
    <r>
      <rPr>
        <sz val="10"/>
        <rFont val="Noto Sans"/>
        <family val="2"/>
      </rPr>
      <t xml:space="preserve">王美玲</t>
    </r>
    <r>
      <rPr>
        <sz val="10"/>
        <rFont val="宋体"/>
        <family val="0"/>
        <charset val="134"/>
      </rPr>
      <t xml:space="preserve">/2013020419</t>
    </r>
  </si>
  <si>
    <t xml:space="preserve">杨文艺</t>
  </si>
  <si>
    <t xml:space="preserve">课题拟通过实地调查和网络资料搜索的方式，梳理归类安徽省地方民间文化资源，并尝试在安徽省“文化强省”战略背景下，分析民间文化资源的产业开发和传播现状，并未媒体的文化传播提供参考。</t>
  </si>
  <si>
    <t xml:space="preserve">AH201410379093</t>
  </si>
  <si>
    <t xml:space="preserve">安庆市乡村旅游开发研究</t>
  </si>
  <si>
    <t xml:space="preserve">储天天</t>
  </si>
  <si>
    <t xml:space="preserve">2013010506</t>
  </si>
  <si>
    <r>
      <rPr>
        <sz val="10"/>
        <rFont val="Noto Sans"/>
        <family val="2"/>
      </rPr>
      <t xml:space="preserve">王潇曼</t>
    </r>
    <r>
      <rPr>
        <sz val="10"/>
        <rFont val="宋体"/>
        <family val="0"/>
        <charset val="134"/>
      </rPr>
      <t xml:space="preserve">/2013010502,</t>
    </r>
    <r>
      <rPr>
        <sz val="10"/>
        <rFont val="Noto Sans"/>
        <family val="2"/>
      </rPr>
      <t xml:space="preserve">杜厚庆</t>
    </r>
    <r>
      <rPr>
        <sz val="10"/>
        <rFont val="宋体"/>
        <family val="0"/>
        <charset val="134"/>
      </rPr>
      <t xml:space="preserve">/2013020134</t>
    </r>
  </si>
  <si>
    <t xml:space="preserve">吴兰兰</t>
  </si>
  <si>
    <t xml:space="preserve">通过实地调研、抽样调查等多种方法收集了大量有关安庆市乡村旅游的数据，了解安庆市乡村旅游发展的现状，并对安庆市乡村旅游资源进行分类，分析安庆市乡村旅游开发过程中存在的问题，以期为安庆市旅游规划部门提供决策依据，也为其他城市乡村旅游发展提供借鉴和参考。</t>
  </si>
  <si>
    <t xml:space="preserve">AH201410379094</t>
  </si>
  <si>
    <t xml:space="preserve">文学伦理学视角下的杰克伦敦作品伦理价值研究</t>
  </si>
  <si>
    <t xml:space="preserve">柯月</t>
  </si>
  <si>
    <t xml:space="preserve">2012010613</t>
  </si>
  <si>
    <r>
      <rPr>
        <sz val="10"/>
        <rFont val="Noto Sans"/>
        <family val="2"/>
      </rPr>
      <t xml:space="preserve">盛姗姗</t>
    </r>
    <r>
      <rPr>
        <sz val="10"/>
        <rFont val="宋体"/>
        <family val="0"/>
        <charset val="134"/>
      </rPr>
      <t xml:space="preserve">/2012010601,</t>
    </r>
    <r>
      <rPr>
        <sz val="10"/>
        <rFont val="Noto Sans"/>
        <family val="2"/>
      </rPr>
      <t xml:space="preserve">代慧</t>
    </r>
    <r>
      <rPr>
        <sz val="10"/>
        <rFont val="宋体"/>
        <family val="0"/>
        <charset val="134"/>
      </rPr>
      <t xml:space="preserve">/2012010603</t>
    </r>
  </si>
  <si>
    <t xml:space="preserve">宋  皓</t>
  </si>
  <si>
    <t xml:space="preserve">本研究以文学伦理学批评理论体系为指导，结合其他文学批评方法，回归作品当时的伦理环境和伦理语境，从伦理的立场解读、分析和阐释美国作家杰克•伦敦的经典作品；以此解释作品中描写的不同生活、文化现象及其存在的道德原因并对其做出价值判断，深入发掘作品的伦理价值。</t>
  </si>
  <si>
    <t xml:space="preserve">AH201410379095</t>
  </si>
  <si>
    <t xml:space="preserve">应用型高校大学生英语自主学习动机减退研究</t>
  </si>
  <si>
    <t xml:space="preserve">陈飘</t>
  </si>
  <si>
    <t xml:space="preserve">2013010540</t>
  </si>
  <si>
    <r>
      <rPr>
        <sz val="10"/>
        <rFont val="Noto Sans"/>
        <family val="2"/>
      </rPr>
      <t xml:space="preserve">董丹丹</t>
    </r>
    <r>
      <rPr>
        <sz val="10"/>
        <rFont val="宋体"/>
        <family val="0"/>
        <charset val="134"/>
      </rPr>
      <t xml:space="preserve">/2013010539,</t>
    </r>
    <r>
      <rPr>
        <sz val="10"/>
        <rFont val="Noto Sans"/>
        <family val="2"/>
      </rPr>
      <t xml:space="preserve">温梦媛</t>
    </r>
    <r>
      <rPr>
        <sz val="10"/>
        <rFont val="宋体"/>
        <family val="0"/>
        <charset val="134"/>
      </rPr>
      <t xml:space="preserve">/2013010521</t>
    </r>
  </si>
  <si>
    <r>
      <rPr>
        <sz val="9"/>
        <rFont val="Noto Sans"/>
        <family val="2"/>
      </rPr>
      <t xml:space="preserve">王盼盼</t>
    </r>
    <r>
      <rPr>
        <sz val="9"/>
        <rFont val="宋体"/>
        <family val="0"/>
        <charset val="134"/>
      </rPr>
      <t xml:space="preserve">,</t>
    </r>
    <r>
      <rPr>
        <sz val="9"/>
        <rFont val="Noto Sans"/>
        <family val="2"/>
      </rPr>
      <t xml:space="preserve">李加强</t>
    </r>
  </si>
  <si>
    <r>
      <rPr>
        <sz val="9"/>
        <rFont val="Noto Sans"/>
        <family val="2"/>
      </rPr>
      <t xml:space="preserve">讲师</t>
    </r>
    <r>
      <rPr>
        <sz val="9"/>
        <rFont val="宋体"/>
        <family val="0"/>
        <charset val="134"/>
      </rPr>
      <t xml:space="preserve">,
</t>
    </r>
    <r>
      <rPr>
        <sz val="9"/>
        <rFont val="Noto Sans"/>
        <family val="2"/>
      </rPr>
      <t xml:space="preserve">教授</t>
    </r>
  </si>
  <si>
    <t xml:space="preserve">本项目实施的目的在于考察应用型高校学生英语自主学习动机减退的严重性，调查导致学生学习动机减退的主要因素，并且探究不同的动机减退因素对学生的自主学习是否存在着不同程度的影响，探讨动机减退因素是否存在着性别上的差异，最终提出行之有效的对策以便最大限度地降低乃至消除英语学习动机减退现象，帮助应用型高校学生更有效进行英语自主学习。</t>
  </si>
  <si>
    <t xml:space="preserve">AH201410379096</t>
  </si>
  <si>
    <t xml:space="preserve">人性化理念在家具
设计中的体现</t>
  </si>
  <si>
    <t xml:space="preserve">苌林林</t>
  </si>
  <si>
    <t xml:space="preserve">2012060321</t>
  </si>
  <si>
    <r>
      <rPr>
        <sz val="10"/>
        <rFont val="Noto Sans"/>
        <family val="2"/>
      </rPr>
      <t xml:space="preserve">汪家</t>
    </r>
    <r>
      <rPr>
        <sz val="10"/>
        <rFont val="宋体"/>
        <family val="0"/>
        <charset val="134"/>
      </rPr>
      <t xml:space="preserve">/2012060307,
</t>
    </r>
    <r>
      <rPr>
        <sz val="10"/>
        <rFont val="Noto Sans"/>
        <family val="2"/>
      </rPr>
      <t xml:space="preserve">沈晨</t>
    </r>
    <r>
      <rPr>
        <sz val="10"/>
        <rFont val="宋体"/>
        <family val="0"/>
        <charset val="134"/>
      </rPr>
      <t xml:space="preserve">/2012060310,
</t>
    </r>
    <r>
      <rPr>
        <sz val="10"/>
        <rFont val="Noto Sans"/>
        <family val="2"/>
      </rPr>
      <t xml:space="preserve">朱青傲</t>
    </r>
    <r>
      <rPr>
        <sz val="10"/>
        <rFont val="宋体"/>
        <family val="0"/>
        <charset val="134"/>
      </rPr>
      <t xml:space="preserve">/2012060345
</t>
    </r>
  </si>
  <si>
    <t xml:space="preserve">孙龙辉</t>
  </si>
  <si>
    <t xml:space="preserve">伴随着我国当前人民社会生活水平的不断提高，消费者对家具设计的人性化需求也在不断提高。如何在家具设计中充分体现人性化理念的问题日益突出。因此，课题组就这一问题展开研究。通过课题研究期望总结了家具设计人性化理念的含义，继而提出了家具设计中渗透人性化理念的几点对策措施。在家具设计中突出人性化理念，是艺术创新中以人为本思想的重要体现，对于专业家具设计者而言，这将是一个永远值得不断探索的领域。</t>
  </si>
  <si>
    <t xml:space="preserve">AH201410379097</t>
  </si>
  <si>
    <t xml:space="preserve">书法元素在服装设计中的应用研究</t>
  </si>
  <si>
    <t xml:space="preserve">程瑞</t>
  </si>
  <si>
    <t xml:space="preserve">2012060816</t>
  </si>
  <si>
    <r>
      <rPr>
        <sz val="10"/>
        <rFont val="Noto Sans"/>
        <family val="2"/>
      </rPr>
      <t xml:space="preserve">黄姚玲</t>
    </r>
    <r>
      <rPr>
        <sz val="10"/>
        <rFont val="宋体"/>
        <family val="0"/>
        <charset val="134"/>
      </rPr>
      <t xml:space="preserve">/2012060808,
</t>
    </r>
    <r>
      <rPr>
        <sz val="10"/>
        <rFont val="Noto Sans"/>
        <family val="2"/>
      </rPr>
      <t xml:space="preserve">李楠</t>
    </r>
    <r>
      <rPr>
        <sz val="10"/>
        <rFont val="宋体"/>
        <family val="0"/>
        <charset val="134"/>
      </rPr>
      <t xml:space="preserve">/2012060822,
</t>
    </r>
    <r>
      <rPr>
        <sz val="10"/>
        <rFont val="Noto Sans"/>
        <family val="2"/>
      </rPr>
      <t xml:space="preserve">陈术叶</t>
    </r>
    <r>
      <rPr>
        <sz val="10"/>
        <rFont val="宋体"/>
        <family val="0"/>
        <charset val="134"/>
      </rPr>
      <t xml:space="preserve">/2012060818
</t>
    </r>
  </si>
  <si>
    <t xml:space="preserve">吴晓沛</t>
  </si>
  <si>
    <t xml:space="preserve">服装是人类生活中不可或缺的部分，课题试图领悟中国书法艺术精髓，将其艺术规律纳入服装设计之中。通过项目开展和研究，激发我们的设计灵感。德国怀疑论美学的倡导者赫伯特曼纽什国说：“不了解中国就不懂艺术”。书法艺术作为中国传统艺术，服装设计如果能更多用好地借鉴书法艺术，也许会给人意想不到的效果。书法中各因素在服装设计中都有所体现，并通过对书法艺术精髓的借鉴运用塑造出美感，让人们体现出服装的魅力。</t>
  </si>
  <si>
    <t xml:space="preserve">AH201410379098</t>
  </si>
  <si>
    <t xml:space="preserve">室内设计中非结构
墙的应用研究</t>
  </si>
  <si>
    <t xml:space="preserve">郭文飞 </t>
  </si>
  <si>
    <t xml:space="preserve">2012060237</t>
  </si>
  <si>
    <r>
      <rPr>
        <sz val="10"/>
        <rFont val="Noto Sans"/>
        <family val="2"/>
      </rPr>
      <t xml:space="preserve">徐海</t>
    </r>
    <r>
      <rPr>
        <sz val="10"/>
        <rFont val="宋体"/>
        <family val="0"/>
        <charset val="134"/>
      </rPr>
      <t xml:space="preserve">/2012060218,
</t>
    </r>
    <r>
      <rPr>
        <sz val="10"/>
        <rFont val="Noto Sans"/>
        <family val="2"/>
      </rPr>
      <t xml:space="preserve">赵萌</t>
    </r>
    <r>
      <rPr>
        <sz val="10"/>
        <rFont val="宋体"/>
        <family val="0"/>
        <charset val="134"/>
      </rPr>
      <t xml:space="preserve">/2012060221,
</t>
    </r>
    <r>
      <rPr>
        <sz val="10"/>
        <rFont val="Noto Sans"/>
        <family val="2"/>
      </rPr>
      <t xml:space="preserve">张璐</t>
    </r>
    <r>
      <rPr>
        <sz val="10"/>
        <rFont val="宋体"/>
        <family val="0"/>
        <charset val="134"/>
      </rPr>
      <t xml:space="preserve">/2012060216
</t>
    </r>
  </si>
  <si>
    <r>
      <rPr>
        <sz val="9"/>
        <rFont val="Noto Sans"/>
        <family val="2"/>
      </rPr>
      <t xml:space="preserve">颜红影</t>
    </r>
    <r>
      <rPr>
        <sz val="9"/>
        <rFont val="宋体"/>
        <family val="0"/>
        <charset val="134"/>
      </rPr>
      <t xml:space="preserve">,
</t>
    </r>
    <r>
      <rPr>
        <sz val="9"/>
        <rFont val="Noto Sans"/>
        <family val="2"/>
      </rPr>
      <t xml:space="preserve">李  稳</t>
    </r>
  </si>
  <si>
    <t xml:space="preserve">室内空间设计包括室内造型装饰设计和结构设计两大方面，而造型设计中，非结构墙的在设计主要是满足人们各种基本生活需要，非结构墙在设计在室内空间的重新塑造上起着举足轻重的作用。本课题主要结合实践，就非结构墙对整个室内空间的影响和作用进行了分析，通过对非结构墙在改造室内空间结构、改善室内采光环境和满足不同的居住需求三个方面加以研究，并期望对未来室内空间的创新设计趋势进行了简要的展望。</t>
  </si>
  <si>
    <t xml:space="preserve">AH201410379099</t>
  </si>
  <si>
    <t xml:space="preserve">传统文化在室内设计中的应用 </t>
  </si>
  <si>
    <t xml:space="preserve"> 花倩倩  </t>
  </si>
  <si>
    <t xml:space="preserve">2013060213</t>
  </si>
  <si>
    <r>
      <rPr>
        <sz val="10"/>
        <rFont val="Noto Sans"/>
        <family val="2"/>
      </rPr>
      <t xml:space="preserve">田娇</t>
    </r>
    <r>
      <rPr>
        <sz val="10"/>
        <rFont val="宋体"/>
        <family val="0"/>
        <charset val="134"/>
      </rPr>
      <t xml:space="preserve">/2013060216,
</t>
    </r>
    <r>
      <rPr>
        <sz val="10"/>
        <rFont val="Noto Sans"/>
        <family val="2"/>
      </rPr>
      <t xml:space="preserve">孙梦</t>
    </r>
    <r>
      <rPr>
        <sz val="10"/>
        <rFont val="宋体"/>
        <family val="0"/>
        <charset val="134"/>
      </rPr>
      <t xml:space="preserve">/2013060219,
</t>
    </r>
    <r>
      <rPr>
        <sz val="10"/>
        <rFont val="Noto Sans"/>
        <family val="2"/>
      </rPr>
      <t xml:space="preserve">戴勤勤</t>
    </r>
    <r>
      <rPr>
        <sz val="10"/>
        <rFont val="宋体"/>
        <family val="0"/>
        <charset val="134"/>
      </rPr>
      <t xml:space="preserve">/2013060225
</t>
    </r>
  </si>
  <si>
    <t xml:space="preserve">李  稳</t>
  </si>
  <si>
    <t xml:space="preserve">在室内设计中，民族传统文化与现代设计风格从来就不是孤立与对立存在的，中国传统元素历来被认定为文化的积累与沉淀，历史仅存在于过去，而文化则可存在于过去、现在与未来。通过课题研究是对既往文化现象的继承与发展。使室内设计师发掘本族传统文化中潜在的文化元素，并对其加以继承与提炼，使传统元素在现代室内设计中大放异彩。</t>
  </si>
  <si>
    <t xml:space="preserve">AH201410379100</t>
  </si>
  <si>
    <t xml:space="preserve">书法笔墨元素在标
志设计中的应用研究</t>
  </si>
  <si>
    <t xml:space="preserve">刘长青</t>
  </si>
  <si>
    <t xml:space="preserve">2012060226</t>
  </si>
  <si>
    <r>
      <rPr>
        <sz val="10"/>
        <rFont val="Noto Sans"/>
        <family val="2"/>
      </rPr>
      <t xml:space="preserve">武沙</t>
    </r>
    <r>
      <rPr>
        <sz val="10"/>
        <rFont val="宋体"/>
        <family val="0"/>
        <charset val="134"/>
      </rPr>
      <t xml:space="preserve">/2012060205,
</t>
    </r>
    <r>
      <rPr>
        <sz val="10"/>
        <rFont val="Noto Sans"/>
        <family val="2"/>
      </rPr>
      <t xml:space="preserve">陈娅</t>
    </r>
    <r>
      <rPr>
        <sz val="10"/>
        <rFont val="宋体"/>
        <family val="0"/>
        <charset val="134"/>
      </rPr>
      <t xml:space="preserve">/2012060225,
</t>
    </r>
    <r>
      <rPr>
        <sz val="10"/>
        <rFont val="Noto Sans"/>
        <family val="2"/>
      </rPr>
      <t xml:space="preserve">盛思雨</t>
    </r>
    <r>
      <rPr>
        <sz val="10"/>
        <rFont val="宋体"/>
        <family val="0"/>
        <charset val="134"/>
      </rPr>
      <t xml:space="preserve">/2012060239</t>
    </r>
  </si>
  <si>
    <r>
      <rPr>
        <sz val="9"/>
        <rFont val="Noto Sans"/>
        <family val="2"/>
      </rPr>
      <t xml:space="preserve">李杰</t>
    </r>
    <r>
      <rPr>
        <sz val="9"/>
        <rFont val="宋体"/>
        <family val="0"/>
        <charset val="134"/>
      </rPr>
      <t xml:space="preserve">,
</t>
    </r>
    <r>
      <rPr>
        <sz val="9"/>
        <rFont val="Noto Sans"/>
        <family val="2"/>
      </rPr>
      <t xml:space="preserve">李稳</t>
    </r>
  </si>
  <si>
    <r>
      <rPr>
        <sz val="9"/>
        <rFont val="Noto Sans"/>
        <family val="2"/>
      </rPr>
      <t xml:space="preserve">教授</t>
    </r>
    <r>
      <rPr>
        <sz val="9"/>
        <rFont val="宋体"/>
        <family val="0"/>
        <charset val="134"/>
      </rPr>
      <t xml:space="preserve">,
</t>
    </r>
    <r>
      <rPr>
        <sz val="9"/>
        <rFont val="Noto Sans"/>
        <family val="2"/>
      </rPr>
      <t xml:space="preserve">讲师</t>
    </r>
  </si>
  <si>
    <r>
      <rPr>
        <sz val="9"/>
        <rFont val="Noto Sans"/>
        <family val="2"/>
      </rPr>
      <t xml:space="preserve">本课题主要研究目标是把具有地方特色的传统书法艺术，特别是书法笔触放在现代主义尤其是标志设计中去研究，以期待通过研究能对现代设计尤其是标志设计方法有一定的贡献。作为传统的艺术形式，书法越来越被人们所重视，尤其在具有“中国书法之乡”的宿州学院所在的埇桥区更是如此。书法艺术中的笔墨元素作为中华民族宝贵的文化资源</t>
    </r>
    <r>
      <rPr>
        <sz val="9"/>
        <rFont val="宋体"/>
        <family val="0"/>
        <charset val="134"/>
      </rPr>
      <t xml:space="preserve">,</t>
    </r>
    <r>
      <rPr>
        <sz val="9"/>
        <rFont val="Noto Sans"/>
        <family val="2"/>
      </rPr>
      <t xml:space="preserve">在现代艺术与设计中具有广泛的交融空间和巨大的人文潜质。</t>
    </r>
  </si>
  <si>
    <t xml:space="preserve">AH201410379101</t>
  </si>
  <si>
    <r>
      <rPr>
        <sz val="10"/>
        <rFont val="Noto Sans"/>
        <family val="2"/>
      </rPr>
      <t xml:space="preserve">礼仪服务公司创业训练</t>
    </r>
    <r>
      <rPr>
        <sz val="10"/>
        <rFont val="宋体"/>
        <family val="0"/>
        <charset val="134"/>
      </rPr>
      <t xml:space="preserve">--</t>
    </r>
    <r>
      <rPr>
        <sz val="10"/>
        <rFont val="Noto Sans"/>
        <family val="2"/>
      </rPr>
      <t xml:space="preserve">基于大学生礼仪课程开发运用的创业探索  
</t>
    </r>
  </si>
  <si>
    <t xml:space="preserve">万飞</t>
  </si>
  <si>
    <t xml:space="preserve">2013040710</t>
  </si>
  <si>
    <r>
      <rPr>
        <sz val="10"/>
        <rFont val="Noto Sans"/>
        <family val="2"/>
      </rPr>
      <t xml:space="preserve">周湾湾</t>
    </r>
    <r>
      <rPr>
        <sz val="10"/>
        <rFont val="宋体"/>
        <family val="0"/>
        <charset val="134"/>
      </rPr>
      <t xml:space="preserve">/2013040749,</t>
    </r>
    <r>
      <rPr>
        <sz val="10"/>
        <rFont val="Noto Sans"/>
        <family val="2"/>
      </rPr>
      <t xml:space="preserve">吴飞</t>
    </r>
    <r>
      <rPr>
        <sz val="10"/>
        <rFont val="宋体"/>
        <family val="0"/>
        <charset val="134"/>
      </rPr>
      <t xml:space="preserve">/2013040742,
</t>
    </r>
    <r>
      <rPr>
        <sz val="10"/>
        <rFont val="Noto Sans"/>
        <family val="2"/>
      </rPr>
      <t xml:space="preserve">张皓皓</t>
    </r>
    <r>
      <rPr>
        <sz val="10"/>
        <rFont val="宋体"/>
        <family val="0"/>
        <charset val="134"/>
      </rPr>
      <t xml:space="preserve">/2013040703,</t>
    </r>
    <r>
      <rPr>
        <sz val="10"/>
        <rFont val="Noto Sans"/>
        <family val="2"/>
      </rPr>
      <t xml:space="preserve">许慧存</t>
    </r>
    <r>
      <rPr>
        <sz val="10"/>
        <rFont val="宋体"/>
        <family val="0"/>
        <charset val="134"/>
      </rPr>
      <t xml:space="preserve">/2013040741</t>
    </r>
  </si>
  <si>
    <r>
      <rPr>
        <sz val="9"/>
        <rFont val="Noto Sans"/>
        <family val="2"/>
      </rPr>
      <t xml:space="preserve">李 龙</t>
    </r>
    <r>
      <rPr>
        <sz val="9"/>
        <rFont val="宋体"/>
        <family val="0"/>
        <charset val="134"/>
      </rPr>
      <t xml:space="preserve">,   </t>
    </r>
    <r>
      <rPr>
        <sz val="9"/>
        <rFont val="Noto Sans"/>
        <family val="2"/>
      </rPr>
      <t xml:space="preserve">吴  玲</t>
    </r>
  </si>
  <si>
    <r>
      <rPr>
        <sz val="9"/>
        <rFont val="Noto Sans"/>
        <family val="2"/>
      </rPr>
      <t xml:space="preserve">助教</t>
    </r>
    <r>
      <rPr>
        <sz val="9"/>
        <rFont val="宋体"/>
        <family val="0"/>
        <charset val="134"/>
      </rPr>
      <t xml:space="preserve">, </t>
    </r>
    <r>
      <rPr>
        <sz val="9"/>
        <rFont val="Noto Sans"/>
        <family val="2"/>
      </rPr>
      <t xml:space="preserve">教授</t>
    </r>
  </si>
  <si>
    <t xml:space="preserve">该项目对礼仪服务市场进行调研和分析，找出礼仪服务市场出现的一些问题，并结合大学生的实际，对礼仪服务的内容进行探索和创新，制定出相关的服务产品。既解决了礼仪服务市场上出现的问题，又有利于大学生课外时间的利用和社会实践能力的锻炼。该项目与专业知识结合紧密，有利于专业技能的锻炼，提高创新创业的能力。</t>
  </si>
  <si>
    <t xml:space="preserve">AH201410379102</t>
  </si>
  <si>
    <r>
      <rPr>
        <sz val="10"/>
        <rFont val="Noto Sans"/>
        <family val="2"/>
      </rPr>
      <t xml:space="preserve">唯美勒新型水果罐头产业化路径研究</t>
    </r>
    <r>
      <rPr>
        <sz val="10"/>
        <rFont val="宋体"/>
        <family val="0"/>
        <charset val="134"/>
      </rPr>
      <t xml:space="preserve">-- </t>
    </r>
    <r>
      <rPr>
        <sz val="10"/>
        <rFont val="Noto Sans"/>
        <family val="2"/>
      </rPr>
      <t xml:space="preserve">基于砀山县果品深加工项目的创业训练计划</t>
    </r>
  </si>
  <si>
    <t xml:space="preserve">汪家译    </t>
  </si>
  <si>
    <t xml:space="preserve">2013040622</t>
  </si>
  <si>
    <r>
      <rPr>
        <sz val="10"/>
        <rFont val="Noto Sans"/>
        <family val="2"/>
      </rPr>
      <t xml:space="preserve">周雪</t>
    </r>
    <r>
      <rPr>
        <sz val="10"/>
        <rFont val="宋体"/>
        <family val="0"/>
        <charset val="134"/>
      </rPr>
      <t xml:space="preserve">/2013040503,
</t>
    </r>
    <r>
      <rPr>
        <sz val="10"/>
        <rFont val="Noto Sans"/>
        <family val="2"/>
      </rPr>
      <t xml:space="preserve">王海燕</t>
    </r>
    <r>
      <rPr>
        <sz val="10"/>
        <rFont val="宋体"/>
        <family val="0"/>
        <charset val="134"/>
      </rPr>
      <t xml:space="preserve">/2013040626,</t>
    </r>
    <r>
      <rPr>
        <sz val="10"/>
        <rFont val="Noto Sans"/>
        <family val="2"/>
      </rPr>
      <t xml:space="preserve">吴珊珊</t>
    </r>
    <r>
      <rPr>
        <sz val="10"/>
        <rFont val="宋体"/>
        <family val="0"/>
        <charset val="134"/>
      </rPr>
      <t xml:space="preserve">/2013040631,</t>
    </r>
  </si>
  <si>
    <r>
      <rPr>
        <sz val="9"/>
        <rFont val="Noto Sans"/>
        <family val="2"/>
      </rPr>
      <t xml:space="preserve">宋徽</t>
    </r>
    <r>
      <rPr>
        <sz val="9"/>
        <rFont val="宋体"/>
        <family val="0"/>
        <charset val="134"/>
      </rPr>
      <t xml:space="preserve">,   </t>
    </r>
    <r>
      <rPr>
        <sz val="9"/>
        <rFont val="Noto Sans"/>
        <family val="2"/>
      </rPr>
      <t xml:space="preserve">陈冲</t>
    </r>
  </si>
  <si>
    <t xml:space="preserve">强化水果深加工的多样性和新颖性，开发多样化的水果罐头，创新多种小巧便利的外包装，吸引多层次消费群体，发展多种销售模式并拓展新型销售渠道，扩大知名度。从而一定程度上解决产销矛盾，提高果品附加值，增加砀山果农收益。</t>
  </si>
  <si>
    <t xml:space="preserve">AH201410379103</t>
  </si>
  <si>
    <t xml:space="preserve">移动电子商务的开发与推广</t>
  </si>
  <si>
    <t xml:space="preserve">钱叶鹏</t>
  </si>
  <si>
    <t xml:space="preserve">2012030357</t>
  </si>
  <si>
    <r>
      <rPr>
        <sz val="10"/>
        <rFont val="Noto Sans"/>
        <family val="2"/>
      </rPr>
      <t xml:space="preserve">毕强</t>
    </r>
    <r>
      <rPr>
        <sz val="10"/>
        <rFont val="宋体"/>
        <family val="0"/>
        <charset val="134"/>
      </rPr>
      <t xml:space="preserve">/2012030359,
</t>
    </r>
    <r>
      <rPr>
        <sz val="10"/>
        <rFont val="Noto Sans"/>
        <family val="2"/>
      </rPr>
      <t xml:space="preserve">贾珩</t>
    </r>
    <r>
      <rPr>
        <sz val="10"/>
        <rFont val="宋体"/>
        <family val="0"/>
        <charset val="134"/>
      </rPr>
      <t xml:space="preserve">/2012030328</t>
    </r>
  </si>
  <si>
    <t xml:space="preserve">张亚杰</t>
  </si>
  <si>
    <r>
      <rPr>
        <sz val="9"/>
        <rFont val="Noto Sans"/>
        <family val="2"/>
      </rPr>
      <t xml:space="preserve">随着互联网技术迅速的发展，电子商务也不断发展，现在电子商务也开始呈现新的类型</t>
    </r>
    <r>
      <rPr>
        <sz val="9"/>
        <rFont val="宋体"/>
        <family val="0"/>
        <charset val="134"/>
      </rPr>
      <t xml:space="preserve">---</t>
    </r>
    <r>
      <rPr>
        <sz val="9"/>
        <rFont val="Noto Sans"/>
        <family val="2"/>
      </rPr>
      <t xml:space="preserve">移动商务。移动商务的发展不容小觑。抓住新的商机，不仅在于建设高质量的移动电子商务网站，对于移动电子商务网站的推广也是重要组成部分。我们要研究调查出最适合、最利于移动电子商务网站推广的方法与措施，帮助企业推广移动电子商务网站。</t>
    </r>
  </si>
  <si>
    <t xml:space="preserve">AH201410379104</t>
  </si>
  <si>
    <t xml:space="preserve"> 文化宿州墙体广告设计</t>
  </si>
  <si>
    <t xml:space="preserve">黄斌</t>
  </si>
  <si>
    <t xml:space="preserve">2012060328</t>
  </si>
  <si>
    <r>
      <rPr>
        <sz val="10"/>
        <rFont val="Noto Sans"/>
        <family val="2"/>
      </rPr>
      <t xml:space="preserve">李蕾</t>
    </r>
    <r>
      <rPr>
        <sz val="10"/>
        <rFont val="宋体"/>
        <family val="0"/>
        <charset val="134"/>
      </rPr>
      <t xml:space="preserve">/2012060338,
</t>
    </r>
    <r>
      <rPr>
        <sz val="10"/>
        <rFont val="Noto Sans"/>
        <family val="2"/>
      </rPr>
      <t xml:space="preserve">李菊</t>
    </r>
    <r>
      <rPr>
        <sz val="10"/>
        <rFont val="宋体"/>
        <family val="0"/>
        <charset val="134"/>
      </rPr>
      <t xml:space="preserve">/2012060339,
</t>
    </r>
    <r>
      <rPr>
        <sz val="10"/>
        <rFont val="Noto Sans"/>
        <family val="2"/>
      </rPr>
      <t xml:space="preserve">叶筱</t>
    </r>
    <r>
      <rPr>
        <sz val="10"/>
        <rFont val="宋体"/>
        <family val="0"/>
        <charset val="134"/>
      </rPr>
      <t xml:space="preserve">/2012060327
</t>
    </r>
  </si>
  <si>
    <t xml:space="preserve">通过对宿州市文化历史的挖掘，结合宿州市政府创建安徽省省级文明城市的思路，对宿州市个街区墙体广告进行重新设计。力争通过设计来提升自己的专业能力，把设计理论应用到设计实践中去，为宿州市创建文明城市献策献计。</t>
  </si>
  <si>
    <t xml:space="preserve">AH201410379105</t>
  </si>
  <si>
    <t xml:space="preserve">新起点统计调查咨询服务有限公司</t>
  </si>
  <si>
    <t xml:space="preserve">陈叶倩</t>
  </si>
  <si>
    <t xml:space="preserve">2012070505</t>
  </si>
  <si>
    <r>
      <rPr>
        <sz val="10"/>
        <rFont val="Noto Sans"/>
        <family val="2"/>
      </rPr>
      <t xml:space="preserve">孙涛</t>
    </r>
    <r>
      <rPr>
        <sz val="10"/>
        <rFont val="宋体"/>
        <family val="0"/>
        <charset val="134"/>
      </rPr>
      <t xml:space="preserve">/2012070530,
</t>
    </r>
    <r>
      <rPr>
        <sz val="10"/>
        <rFont val="Noto Sans"/>
        <family val="2"/>
      </rPr>
      <t xml:space="preserve">王田欣</t>
    </r>
    <r>
      <rPr>
        <sz val="10"/>
        <rFont val="宋体"/>
        <family val="0"/>
        <charset val="134"/>
      </rPr>
      <t xml:space="preserve">/2013070338,</t>
    </r>
    <r>
      <rPr>
        <sz val="10"/>
        <rFont val="Noto Sans"/>
        <family val="2"/>
      </rPr>
      <t xml:space="preserve">王志贤</t>
    </r>
    <r>
      <rPr>
        <sz val="10"/>
        <rFont val="宋体"/>
        <family val="0"/>
        <charset val="134"/>
      </rPr>
      <t xml:space="preserve">/2013070535,            </t>
    </r>
    <r>
      <rPr>
        <sz val="10"/>
        <rFont val="Noto Sans"/>
        <family val="2"/>
      </rPr>
      <t xml:space="preserve">高飞</t>
    </r>
    <r>
      <rPr>
        <sz val="10"/>
        <rFont val="宋体"/>
        <family val="0"/>
        <charset val="134"/>
      </rPr>
      <t xml:space="preserve">/2012070511</t>
    </r>
  </si>
  <si>
    <r>
      <rPr>
        <sz val="9"/>
        <rFont val="Noto Sans"/>
        <family val="2"/>
      </rPr>
      <t xml:space="preserve">武以敏</t>
    </r>
    <r>
      <rPr>
        <sz val="9"/>
        <rFont val="宋体"/>
        <family val="0"/>
        <charset val="134"/>
      </rPr>
      <t xml:space="preserve">,</t>
    </r>
    <r>
      <rPr>
        <sz val="9"/>
        <rFont val="Noto Sans"/>
        <family val="2"/>
      </rPr>
      <t xml:space="preserve">赵丽莎</t>
    </r>
  </si>
  <si>
    <t xml:space="preserve">本项目主要通过对宿州市地区进行统计调研，提出建立新起点统计调查咨询公司的可行性分析，通过企业的模拟经营，结合统计学专业特点，体验统计调查全过程，并通过从相应企业调查的海量数据中提取隐含在其中的有用信息和知识，帮助企业对数据进行微观、中观乃至宏观的统计、分析、综合和推理，从而形成统计调查报告和对模拟公司经营的经营报告。</t>
  </si>
  <si>
    <t xml:space="preserve">AH201410379106</t>
  </si>
  <si>
    <t xml:space="preserve">脂肪胺类过渡金属配合物的合成及催化性能研究</t>
  </si>
  <si>
    <t xml:space="preserve">成慧</t>
  </si>
  <si>
    <r>
      <rPr>
        <sz val="10"/>
        <rFont val="Noto Sans"/>
        <family val="2"/>
      </rPr>
      <t xml:space="preserve">李倩倩</t>
    </r>
    <r>
      <rPr>
        <sz val="10"/>
        <rFont val="宋体"/>
        <family val="0"/>
        <charset val="134"/>
      </rPr>
      <t xml:space="preserve">/2012090115,
</t>
    </r>
    <r>
      <rPr>
        <sz val="10"/>
        <rFont val="Noto Sans"/>
        <family val="2"/>
      </rPr>
      <t xml:space="preserve">刘闯</t>
    </r>
    <r>
      <rPr>
        <sz val="10"/>
        <rFont val="宋体"/>
        <family val="0"/>
        <charset val="134"/>
      </rPr>
      <t xml:space="preserve">/2012090123</t>
    </r>
  </si>
  <si>
    <t xml:space="preserve">刘  超</t>
  </si>
  <si>
    <r>
      <rPr>
        <sz val="9"/>
        <rFont val="Noto Sans"/>
        <family val="2"/>
      </rPr>
      <t xml:space="preserve">本课题以脂肪胺为配体，与过渡金属化合物配位得到多种过渡金属配合物；再以合成的金属配合物为催化剂催化</t>
    </r>
    <r>
      <rPr>
        <sz val="9"/>
        <rFont val="宋体"/>
        <family val="0"/>
        <charset val="134"/>
      </rPr>
      <t xml:space="preserve">Henry</t>
    </r>
    <r>
      <rPr>
        <sz val="9"/>
        <rFont val="Noto Sans"/>
        <family val="2"/>
      </rPr>
      <t xml:space="preserve">反应，合成出一系列的</t>
    </r>
    <r>
      <rPr>
        <sz val="9"/>
        <rFont val="宋体"/>
        <family val="0"/>
        <charset val="134"/>
      </rPr>
      <t xml:space="preserve">β-</t>
    </r>
    <r>
      <rPr>
        <sz val="9"/>
        <rFont val="Noto Sans"/>
        <family val="2"/>
      </rPr>
      <t xml:space="preserve">硝基醇；并探讨时间、温度、溶剂、催化剂种类和催化剂用量等因素对反应的影响，筛选出最佳催化条件；并通过技术的研究和定型，确定合成</t>
    </r>
    <r>
      <rPr>
        <sz val="9"/>
        <rFont val="宋体"/>
        <family val="0"/>
        <charset val="134"/>
      </rPr>
      <t xml:space="preserve">β-</t>
    </r>
    <r>
      <rPr>
        <sz val="9"/>
        <rFont val="Noto Sans"/>
        <family val="2"/>
      </rPr>
      <t xml:space="preserve">硝基醇产物的路线和技术，并通过合适有效的途径进行宣传和推广。</t>
    </r>
  </si>
  <si>
    <t xml:space="preserve">AH201410379107</t>
  </si>
  <si>
    <t xml:space="preserve">新颜室艺设计工作室</t>
  </si>
  <si>
    <t xml:space="preserve">尹桂东</t>
  </si>
  <si>
    <r>
      <rPr>
        <sz val="10"/>
        <rFont val="宋体"/>
        <family val="0"/>
        <charset val="134"/>
      </rPr>
      <t xml:space="preserve">
</t>
    </r>
    <r>
      <rPr>
        <sz val="10"/>
        <rFont val="Noto Sans"/>
        <family val="2"/>
      </rPr>
      <t xml:space="preserve">刘苗</t>
    </r>
    <r>
      <rPr>
        <sz val="10"/>
        <rFont val="宋体"/>
        <family val="0"/>
        <charset val="134"/>
      </rPr>
      <t xml:space="preserve">/2013090121,
</t>
    </r>
    <r>
      <rPr>
        <sz val="10"/>
        <rFont val="Noto Sans"/>
        <family val="2"/>
      </rPr>
      <t xml:space="preserve">汪子静</t>
    </r>
    <r>
      <rPr>
        <sz val="10"/>
        <rFont val="宋体"/>
        <family val="0"/>
        <charset val="134"/>
      </rPr>
      <t xml:space="preserve">/2012010522,</t>
    </r>
    <r>
      <rPr>
        <sz val="10"/>
        <rFont val="Noto Sans"/>
        <family val="2"/>
      </rPr>
      <t xml:space="preserve">海迪</t>
    </r>
    <r>
      <rPr>
        <sz val="10"/>
        <rFont val="宋体"/>
        <family val="0"/>
        <charset val="134"/>
      </rPr>
      <t xml:space="preserve">/2013010411,
</t>
    </r>
    <r>
      <rPr>
        <sz val="10"/>
        <rFont val="Noto Sans"/>
        <family val="2"/>
      </rPr>
      <t xml:space="preserve">陈竹飞</t>
    </r>
    <r>
      <rPr>
        <sz val="10"/>
        <rFont val="宋体"/>
        <family val="0"/>
        <charset val="134"/>
      </rPr>
      <t xml:space="preserve">/2013041045,</t>
    </r>
    <r>
      <rPr>
        <sz val="10"/>
        <rFont val="Noto Sans"/>
        <family val="2"/>
      </rPr>
      <t xml:space="preserve">武雨晴</t>
    </r>
    <r>
      <rPr>
        <sz val="10"/>
        <rFont val="宋体"/>
        <family val="0"/>
        <charset val="134"/>
      </rPr>
      <t xml:space="preserve">/2013060407</t>
    </r>
  </si>
  <si>
    <r>
      <rPr>
        <sz val="9"/>
        <rFont val="Noto Sans"/>
        <family val="2"/>
      </rPr>
      <t xml:space="preserve">李 静</t>
    </r>
    <r>
      <rPr>
        <sz val="9"/>
        <rFont val="宋体"/>
        <family val="0"/>
        <charset val="134"/>
      </rPr>
      <t xml:space="preserve">,
</t>
    </r>
    <r>
      <rPr>
        <sz val="9"/>
        <rFont val="Noto Sans"/>
        <family val="2"/>
      </rPr>
      <t xml:space="preserve">陈  宇</t>
    </r>
  </si>
  <si>
    <t xml:space="preserve">随着人们经济收入水平提高和环保意识、文化品位提高，现代家居装饰消费越来越成为人们日常生活消费重要的和经常性的支出。绝大多数中、小城市家饰类专营店几乎为空白，为数极少的商场专柜，又存在品种单一，产品陈旧落后，价格昂贵等弊端。新颜室艺设计工作室是在大众消费水平定位的基础上，强调品质、品位、个性的现代家居装饰设计理念。将中国传统文化将剪纸和书画艺术融入到日常家居设计和装饰生活之中，同时试图进行新材料和新化学工艺研发。依托文化资源和技术优势走良性循环的发展道路，塑造品牌效应，让剪纸和书画走进家居生活。</t>
  </si>
  <si>
    <t xml:space="preserve">AH201410379108</t>
  </si>
  <si>
    <t xml:space="preserve">室内装饰色彩调研
与实践    </t>
  </si>
  <si>
    <t xml:space="preserve">郑辉</t>
  </si>
  <si>
    <t xml:space="preserve">2012060305</t>
  </si>
  <si>
    <r>
      <rPr>
        <sz val="10"/>
        <rFont val="Noto Sans"/>
        <family val="2"/>
      </rPr>
      <t xml:space="preserve">卜训</t>
    </r>
    <r>
      <rPr>
        <sz val="10"/>
        <rFont val="宋体"/>
        <family val="0"/>
        <charset val="134"/>
      </rPr>
      <t xml:space="preserve">/2012060319,
</t>
    </r>
    <r>
      <rPr>
        <sz val="10"/>
        <rFont val="Noto Sans"/>
        <family val="2"/>
      </rPr>
      <t xml:space="preserve">张婧</t>
    </r>
    <r>
      <rPr>
        <sz val="10"/>
        <rFont val="宋体"/>
        <family val="0"/>
        <charset val="134"/>
      </rPr>
      <t xml:space="preserve">/2012060330,
</t>
    </r>
    <r>
      <rPr>
        <sz val="10"/>
        <rFont val="Noto Sans"/>
        <family val="2"/>
      </rPr>
      <t xml:space="preserve">赵琛</t>
    </r>
    <r>
      <rPr>
        <sz val="10"/>
        <rFont val="宋体"/>
        <family val="0"/>
        <charset val="134"/>
      </rPr>
      <t xml:space="preserve">/2012030644
</t>
    </r>
  </si>
  <si>
    <t xml:space="preserve">本课题组在学习与时间期间做了一些于室内方面的设计，越来越感到室内空间设计中色彩应用的重要性，并对此进行了一些研究，发现以往室内设计色彩应用过于陈式化，研讨出即符合色彩搭配原则、审美要求又具鲜明特色的紧跟时尚的新的室内色彩搭配体系显的非常重要。从色彩心理反应出发，研究色彩的各种分类及室内装饰中色彩的基本要求及原则，研讨符合现代人品味的室内色彩的搭配方法及技巧。例举大量建筑室内设计色彩应用的实例，探讨室内色彩发展趋势。打破传统的室内设计色彩应用，强调色彩所起的氛围作用，提高室内设计中色彩应用理论知识，本课题的理论成果将对室内设计中色彩应用的教学与实践设计理论与方法起到完善和发展的作用</t>
  </si>
  <si>
    <t xml:space="preserve">AH201410379109</t>
  </si>
  <si>
    <t xml:space="preserve">“零”库存模式在新媒体商业中的实践</t>
  </si>
  <si>
    <t xml:space="preserve">宋朋</t>
  </si>
  <si>
    <t xml:space="preserve">2013060234</t>
  </si>
  <si>
    <r>
      <rPr>
        <sz val="10"/>
        <rFont val="Noto Sans"/>
        <family val="2"/>
      </rPr>
      <t xml:space="preserve">潘伟∕</t>
    </r>
    <r>
      <rPr>
        <sz val="10"/>
        <rFont val="宋体"/>
        <family val="0"/>
        <charset val="134"/>
      </rPr>
      <t xml:space="preserve">2013060203,
</t>
    </r>
    <r>
      <rPr>
        <sz val="10"/>
        <rFont val="Noto Sans"/>
        <family val="2"/>
      </rPr>
      <t xml:space="preserve">谷岩∕</t>
    </r>
    <r>
      <rPr>
        <sz val="10"/>
        <rFont val="宋体"/>
        <family val="0"/>
        <charset val="134"/>
      </rPr>
      <t xml:space="preserve">2013060244</t>
    </r>
  </si>
  <si>
    <t xml:space="preserve">曲  义</t>
  </si>
  <si>
    <t xml:space="preserve">大学生开设网店只要充分发挥自身专业和智力优势，在实践中不断积累经验，善于思考，做好市场分析，保持清醒，不盲目进行投资，不积压货物，找好稳定的供货渠道，最重要是讲信用，能够持之以恒，循序渐进最终会取得成功的。</t>
  </si>
  <si>
    <t xml:space="preserve">AH201410379110</t>
  </si>
  <si>
    <t xml:space="preserve">徽城创意工作室</t>
  </si>
  <si>
    <t xml:space="preserve">马翔宇    </t>
  </si>
  <si>
    <t xml:space="preserve">2013040508</t>
  </si>
  <si>
    <r>
      <rPr>
        <sz val="10"/>
        <rFont val="Noto Sans"/>
        <family val="2"/>
      </rPr>
      <t xml:space="preserve">欧瑞琪</t>
    </r>
    <r>
      <rPr>
        <sz val="10"/>
        <rFont val="宋体"/>
        <family val="0"/>
        <charset val="134"/>
      </rPr>
      <t xml:space="preserve">/2013040608,</t>
    </r>
    <r>
      <rPr>
        <sz val="10"/>
        <rFont val="Noto Sans"/>
        <family val="2"/>
      </rPr>
      <t xml:space="preserve">张梓强</t>
    </r>
    <r>
      <rPr>
        <sz val="10"/>
        <rFont val="宋体"/>
        <family val="0"/>
        <charset val="134"/>
      </rPr>
      <t xml:space="preserve">/2013040621,</t>
    </r>
    <r>
      <rPr>
        <sz val="10"/>
        <rFont val="Noto Sans"/>
        <family val="2"/>
      </rPr>
      <t xml:space="preserve">郭豪豪</t>
    </r>
    <r>
      <rPr>
        <sz val="10"/>
        <rFont val="宋体"/>
        <family val="0"/>
        <charset val="134"/>
      </rPr>
      <t xml:space="preserve">/2013040513,</t>
    </r>
    <r>
      <rPr>
        <sz val="10"/>
        <rFont val="Noto Sans"/>
        <family val="2"/>
      </rPr>
      <t xml:space="preserve">李杰</t>
    </r>
    <r>
      <rPr>
        <sz val="10"/>
        <rFont val="宋体"/>
        <family val="0"/>
        <charset val="134"/>
      </rPr>
      <t xml:space="preserve">/2013040538</t>
    </r>
  </si>
  <si>
    <t xml:space="preserve">王淑霞</t>
  </si>
  <si>
    <r>
      <rPr>
        <sz val="9"/>
        <rFont val="Noto Sans"/>
        <family val="2"/>
      </rPr>
      <t xml:space="preserve">通过在淘宝网两年的销售实践经验，把热转印（</t>
    </r>
    <r>
      <rPr>
        <sz val="9"/>
        <rFont val="宋体"/>
        <family val="0"/>
        <charset val="134"/>
      </rPr>
      <t xml:space="preserve">HTP</t>
    </r>
    <r>
      <rPr>
        <sz val="9"/>
        <rFont val="Noto Sans"/>
        <family val="2"/>
      </rPr>
      <t xml:space="preserve">）技术与快速成型（</t>
    </r>
    <r>
      <rPr>
        <sz val="9"/>
        <rFont val="宋体"/>
        <family val="0"/>
        <charset val="134"/>
      </rPr>
      <t xml:space="preserve">RP</t>
    </r>
    <r>
      <rPr>
        <sz val="9"/>
        <rFont val="Noto Sans"/>
        <family val="2"/>
      </rPr>
      <t xml:space="preserve">）技术与传统工艺品进行创新，并在校园市场进行推广经营。</t>
    </r>
  </si>
  <si>
    <t xml:space="preserve">AH201410379111</t>
  </si>
  <si>
    <t xml:space="preserve">速递物流</t>
  </si>
  <si>
    <t xml:space="preserve">张霖</t>
  </si>
  <si>
    <t xml:space="preserve">2013120124</t>
  </si>
  <si>
    <t xml:space="preserve">张  娜</t>
  </si>
  <si>
    <t xml:space="preserve">通过调查社会各阶层民众对速派物流与网购的依赖性，为将来大学生创业方向提供坚实的依据，打出宿州学院创业特色，提供兼职平台，增加自我修养和自我社会经验。</t>
  </si>
  <si>
    <t xml:space="preserve">AH201410379112</t>
  </si>
  <si>
    <t xml:space="preserve">“宿院记忆”校园纪念品专营店</t>
  </si>
  <si>
    <t xml:space="preserve">张银粉</t>
  </si>
  <si>
    <t xml:space="preserve">2012070431</t>
  </si>
  <si>
    <r>
      <rPr>
        <sz val="10"/>
        <rFont val="Noto Sans"/>
        <family val="2"/>
      </rPr>
      <t xml:space="preserve">朱青傲</t>
    </r>
    <r>
      <rPr>
        <sz val="10"/>
        <rFont val="宋体"/>
        <family val="0"/>
        <charset val="134"/>
      </rPr>
      <t xml:space="preserve">/2012060345,</t>
    </r>
    <r>
      <rPr>
        <sz val="10"/>
        <rFont val="Noto Sans"/>
        <family val="2"/>
      </rPr>
      <t xml:space="preserve">韦悦</t>
    </r>
    <r>
      <rPr>
        <sz val="10"/>
        <rFont val="宋体"/>
        <family val="0"/>
        <charset val="134"/>
      </rPr>
      <t xml:space="preserve">/2012030324,
</t>
    </r>
    <r>
      <rPr>
        <sz val="10"/>
        <rFont val="Noto Sans"/>
        <family val="2"/>
      </rPr>
      <t xml:space="preserve">周倩</t>
    </r>
    <r>
      <rPr>
        <sz val="10"/>
        <rFont val="宋体"/>
        <family val="0"/>
        <charset val="134"/>
      </rPr>
      <t xml:space="preserve">/2012070547,
</t>
    </r>
    <r>
      <rPr>
        <sz val="10"/>
        <rFont val="Noto Sans"/>
        <family val="2"/>
      </rPr>
      <t xml:space="preserve">陈叶倩</t>
    </r>
    <r>
      <rPr>
        <sz val="10"/>
        <rFont val="宋体"/>
        <family val="0"/>
        <charset val="134"/>
      </rPr>
      <t xml:space="preserve">/2012070505</t>
    </r>
  </si>
  <si>
    <r>
      <rPr>
        <sz val="9"/>
        <rFont val="Noto Sans"/>
        <family val="2"/>
      </rPr>
      <t xml:space="preserve">赵丽莎</t>
    </r>
    <r>
      <rPr>
        <sz val="9"/>
        <rFont val="宋体"/>
        <family val="0"/>
        <charset val="134"/>
      </rPr>
      <t xml:space="preserve">,</t>
    </r>
    <r>
      <rPr>
        <sz val="9"/>
        <rFont val="Noto Sans"/>
        <family val="2"/>
      </rPr>
      <t xml:space="preserve">武以敏</t>
    </r>
  </si>
  <si>
    <t xml:space="preserve">该项目主要经营一些带有学校纪念意义和体现校园文化的纪念品等，店铺以网店和实体店两种形式同步开展。设计理念区别于市面上的商业礼品，针对本校自身文化而设计，商品形式多种多样，价格区间有不同级别以满足各类消费人群。产品的设计可依托于广告公司进行设计，也可由我校学生自行提出设计方案进行争选或作为教学课题研发产生。围绕校内市场和校外市场，做强做大宿州学院文化创意产业，让文化创意产业成为宿州学院一张鲜亮的品牌。  </t>
  </si>
  <si>
    <t xml:space="preserve">AH201410379113</t>
  </si>
  <si>
    <t xml:space="preserve">醋酸锌催化合成乙酰苯胺技术应用及其推广</t>
  </si>
  <si>
    <t xml:space="preserve">王代兰</t>
  </si>
  <si>
    <t xml:space="preserve">2012090140</t>
  </si>
  <si>
    <r>
      <rPr>
        <sz val="10"/>
        <rFont val="Noto Sans"/>
        <family val="2"/>
      </rPr>
      <t xml:space="preserve">张丽丽</t>
    </r>
    <r>
      <rPr>
        <sz val="10"/>
        <rFont val="宋体"/>
        <family val="0"/>
        <charset val="134"/>
      </rPr>
      <t xml:space="preserve">/2012090156,
</t>
    </r>
    <r>
      <rPr>
        <sz val="10"/>
        <rFont val="Noto Sans"/>
        <family val="2"/>
      </rPr>
      <t xml:space="preserve">李阳</t>
    </r>
    <r>
      <rPr>
        <sz val="10"/>
        <rFont val="宋体"/>
        <family val="0"/>
        <charset val="134"/>
      </rPr>
      <t xml:space="preserve">/2012090118</t>
    </r>
  </si>
  <si>
    <r>
      <rPr>
        <sz val="9"/>
        <rFont val="Noto Sans"/>
        <family val="2"/>
      </rPr>
      <t xml:space="preserve">刘超</t>
    </r>
    <r>
      <rPr>
        <sz val="9"/>
        <rFont val="宋体"/>
        <family val="0"/>
        <charset val="134"/>
      </rPr>
      <t xml:space="preserve">,
</t>
    </r>
    <r>
      <rPr>
        <sz val="9"/>
        <rFont val="Noto Sans"/>
        <family val="2"/>
      </rPr>
      <t xml:space="preserve">李晓玲</t>
    </r>
  </si>
  <si>
    <r>
      <rPr>
        <sz val="9"/>
        <rFont val="Noto Sans"/>
        <family val="2"/>
      </rPr>
      <t xml:space="preserve">本课题设计合成了一类新型脂肪胺化合物，并以此为配体与过渡金属化合物反应，组装出一系列胺基过渡金属配合物；以此为催化剂催化</t>
    </r>
    <r>
      <rPr>
        <sz val="9"/>
        <rFont val="宋体"/>
        <family val="0"/>
        <charset val="134"/>
      </rPr>
      <t xml:space="preserve">Henry</t>
    </r>
    <r>
      <rPr>
        <sz val="9"/>
        <rFont val="Noto Sans"/>
        <family val="2"/>
      </rPr>
      <t xml:space="preserve">反应，合成</t>
    </r>
    <r>
      <rPr>
        <sz val="9"/>
        <rFont val="宋体"/>
        <family val="0"/>
        <charset val="134"/>
      </rPr>
      <t xml:space="preserve">β-</t>
    </r>
    <r>
      <rPr>
        <sz val="9"/>
        <rFont val="Noto Sans"/>
        <family val="2"/>
      </rPr>
      <t xml:space="preserve">硝基醇产物；探讨了时间、温度、溶剂、催化剂种类和催化剂用量等因素对反应的影响，并优化和筛选出最佳反应条件；确定合成</t>
    </r>
    <r>
      <rPr>
        <sz val="9"/>
        <rFont val="宋体"/>
        <family val="0"/>
        <charset val="134"/>
      </rPr>
      <t xml:space="preserve">β-</t>
    </r>
    <r>
      <rPr>
        <sz val="9"/>
        <rFont val="Noto Sans"/>
        <family val="2"/>
      </rPr>
      <t xml:space="preserve">硝基醇产物的路线和技术，并通过合适有效的途径进行宣传和推广。</t>
    </r>
  </si>
  <si>
    <t xml:space="preserve">AH201410379114</t>
  </si>
  <si>
    <t xml:space="preserve">天柱原野土鸡养殖项目</t>
  </si>
  <si>
    <t xml:space="preserve">房龙飞</t>
  </si>
  <si>
    <t xml:space="preserve">2013070237</t>
  </si>
  <si>
    <r>
      <rPr>
        <sz val="10"/>
        <rFont val="Noto Sans"/>
        <family val="2"/>
      </rPr>
      <t xml:space="preserve">彭磊</t>
    </r>
    <r>
      <rPr>
        <sz val="10"/>
        <rFont val="宋体"/>
        <family val="0"/>
        <charset val="134"/>
      </rPr>
      <t xml:space="preserve">/2013070114,
</t>
    </r>
    <r>
      <rPr>
        <sz val="10"/>
        <rFont val="Noto Sans"/>
        <family val="2"/>
      </rPr>
      <t xml:space="preserve">刘晓丹</t>
    </r>
    <r>
      <rPr>
        <sz val="10"/>
        <rFont val="宋体"/>
        <family val="0"/>
        <charset val="134"/>
      </rPr>
      <t xml:space="preserve">/2012030401,</t>
    </r>
    <r>
      <rPr>
        <sz val="10"/>
        <rFont val="Noto Sans"/>
        <family val="2"/>
      </rPr>
      <t xml:space="preserve">唐书钦</t>
    </r>
    <r>
      <rPr>
        <sz val="10"/>
        <rFont val="宋体"/>
        <family val="0"/>
        <charset val="134"/>
      </rPr>
      <t xml:space="preserve">/2013090651,</t>
    </r>
    <r>
      <rPr>
        <sz val="10"/>
        <rFont val="Noto Sans"/>
        <family val="2"/>
      </rPr>
      <t xml:space="preserve">阮浩文</t>
    </r>
    <r>
      <rPr>
        <sz val="10"/>
        <rFont val="宋体"/>
        <family val="0"/>
        <charset val="134"/>
      </rPr>
      <t xml:space="preserve">/2013070242</t>
    </r>
  </si>
  <si>
    <r>
      <rPr>
        <sz val="9"/>
        <rFont val="宋体"/>
        <family val="0"/>
        <charset val="134"/>
      </rPr>
      <t xml:space="preserve">
</t>
    </r>
    <r>
      <rPr>
        <sz val="9"/>
        <rFont val="Noto Sans"/>
        <family val="2"/>
      </rPr>
      <t xml:space="preserve">王琦</t>
    </r>
    <r>
      <rPr>
        <sz val="9"/>
        <rFont val="宋体"/>
        <family val="0"/>
        <charset val="134"/>
      </rPr>
      <t xml:space="preserve">,
</t>
    </r>
    <r>
      <rPr>
        <sz val="9"/>
        <rFont val="Noto Sans"/>
        <family val="2"/>
      </rPr>
      <t xml:space="preserve">王艳</t>
    </r>
  </si>
  <si>
    <r>
      <rPr>
        <sz val="9"/>
        <rFont val="Noto Sans"/>
        <family val="2"/>
      </rPr>
      <t xml:space="preserve">助教</t>
    </r>
    <r>
      <rPr>
        <sz val="9"/>
        <rFont val="宋体"/>
        <family val="0"/>
        <charset val="134"/>
      </rPr>
      <t xml:space="preserve">,
</t>
    </r>
    <r>
      <rPr>
        <sz val="9"/>
        <rFont val="Noto Sans"/>
        <family val="2"/>
      </rPr>
      <t xml:space="preserve">讲师</t>
    </r>
  </si>
  <si>
    <t xml:space="preserve">通过此创业实践训练项目，让大学生从地区实际出发，积极探索利用当地资源优势，开发和养殖出新产品，充分挖掘风味独特、品质优良的散养土鸡品种，把零星养殖的地方性特产开发为商品化的大规模生产，并严格按照相关的各项标准培育出商品，针对土鸡及其衍生品市场的需求与潜力，搭建土鸡散养与绿色旅游等对接的平台，为大学毕业生提供创业项目指导与培训、创业实践与创业实体运营能力，激发大学生创业灵感与创业热情，提高大学生创业敏感度与商业策划能力，培养大学生的社会责任感与知难而上的坚强意志。</t>
  </si>
  <si>
    <t xml:space="preserve">蚌埠学院</t>
  </si>
  <si>
    <t xml:space="preserve">AH201411305001</t>
  </si>
  <si>
    <t xml:space="preserve">华皖俱乐部</t>
  </si>
  <si>
    <t xml:space="preserve">裴亚飞</t>
  </si>
  <si>
    <t xml:space="preserve">51307013026</t>
  </si>
  <si>
    <r>
      <rPr>
        <sz val="10"/>
        <rFont val="Noto Sans"/>
        <family val="2"/>
      </rPr>
      <t xml:space="preserve">毛禹哲</t>
    </r>
    <r>
      <rPr>
        <sz val="10"/>
        <rFont val="宋体"/>
        <family val="0"/>
        <charset val="134"/>
      </rPr>
      <t xml:space="preserve">/61304221008,</t>
    </r>
    <r>
      <rPr>
        <sz val="10"/>
        <rFont val="Noto Sans"/>
        <family val="2"/>
      </rPr>
      <t xml:space="preserve">周永</t>
    </r>
    <r>
      <rPr>
        <sz val="10"/>
        <rFont val="宋体"/>
        <family val="0"/>
        <charset val="134"/>
      </rPr>
      <t xml:space="preserve">/251305022027</t>
    </r>
  </si>
  <si>
    <t xml:space="preserve">华皖俱乐部是一个综合性质的俱乐部，为社会各界想玩、想发展兴趣、想做事业的个人或小团体提供旅行、聚会、兴趣交流、学术论坛、信息中介等服务，旨在寻找志同道合的朋友，本俱乐部成员可以花费较少的资金获取更丰富的人才资源、信息资源等。</t>
  </si>
  <si>
    <t xml:space="preserve">AH201411305002</t>
  </si>
  <si>
    <t xml:space="preserve">环球辅导教育</t>
  </si>
  <si>
    <t xml:space="preserve">李成凯</t>
  </si>
  <si>
    <t xml:space="preserve">51107011022</t>
  </si>
  <si>
    <r>
      <rPr>
        <sz val="10"/>
        <rFont val="Noto Sans"/>
        <family val="2"/>
      </rPr>
      <t xml:space="preserve">陈涛</t>
    </r>
    <r>
      <rPr>
        <sz val="10"/>
        <rFont val="宋体"/>
        <family val="0"/>
        <charset val="134"/>
      </rPr>
      <t xml:space="preserve">/51205011033,</t>
    </r>
    <r>
      <rPr>
        <sz val="10"/>
        <rFont val="Noto Sans"/>
        <family val="2"/>
      </rPr>
      <t xml:space="preserve">方林</t>
    </r>
    <r>
      <rPr>
        <sz val="10"/>
        <rFont val="宋体"/>
        <family val="0"/>
        <charset val="134"/>
      </rPr>
      <t xml:space="preserve">/20124255,</t>
    </r>
    <r>
      <rPr>
        <sz val="10"/>
        <rFont val="Noto Sans"/>
        <family val="2"/>
      </rPr>
      <t xml:space="preserve">施银</t>
    </r>
    <r>
      <rPr>
        <sz val="10"/>
        <rFont val="宋体"/>
        <family val="0"/>
        <charset val="134"/>
      </rPr>
      <t xml:space="preserve">/20121626,</t>
    </r>
    <r>
      <rPr>
        <sz val="10"/>
        <rFont val="Noto Sans"/>
        <family val="2"/>
      </rPr>
      <t xml:space="preserve">吴婷</t>
    </r>
    <r>
      <rPr>
        <sz val="10"/>
        <rFont val="宋体"/>
        <family val="0"/>
        <charset val="134"/>
      </rPr>
      <t xml:space="preserve">/20135651</t>
    </r>
  </si>
  <si>
    <t xml:space="preserve">徐善文</t>
  </si>
  <si>
    <r>
      <rPr>
        <sz val="10"/>
        <rFont val="Noto Sans"/>
        <family val="2"/>
      </rPr>
      <t xml:space="preserve">环球辅导教育依托蚌埠大学城教育辅导资源涵盖小、初、高、大学教育服务，为学员专业提供顶级高端、一对一 、责任制教育辅导服务；在高校开展 四六级、考研、出国留学、国际教育等</t>
    </r>
    <r>
      <rPr>
        <sz val="10"/>
        <rFont val="宋体"/>
        <family val="0"/>
        <charset val="134"/>
      </rPr>
      <t xml:space="preserve">\</t>
    </r>
    <r>
      <rPr>
        <sz val="10"/>
        <rFont val="Noto Sans"/>
        <family val="2"/>
      </rPr>
      <t xml:space="preserve">培训优秀大学生成为辅导精英，服务小初高市场。</t>
    </r>
  </si>
  <si>
    <t xml:space="preserve">AH201411305003</t>
  </si>
  <si>
    <t xml:space="preserve">“梦想基地”休闲主题吧</t>
  </si>
  <si>
    <t xml:space="preserve">金娟</t>
  </si>
  <si>
    <t xml:space="preserve">51107011016</t>
  </si>
  <si>
    <r>
      <rPr>
        <sz val="10"/>
        <rFont val="Noto Sans"/>
        <family val="2"/>
      </rPr>
      <t xml:space="preserve">梁冬梅</t>
    </r>
    <r>
      <rPr>
        <sz val="10"/>
        <rFont val="宋体"/>
        <family val="0"/>
        <charset val="134"/>
      </rPr>
      <t xml:space="preserve">/51104020026,</t>
    </r>
    <r>
      <rPr>
        <sz val="10"/>
        <rFont val="Noto Sans"/>
        <family val="2"/>
      </rPr>
      <t xml:space="preserve">徐亚男</t>
    </r>
    <r>
      <rPr>
        <sz val="10"/>
        <rFont val="宋体"/>
        <family val="0"/>
        <charset val="134"/>
      </rPr>
      <t xml:space="preserve">/51207012014</t>
    </r>
  </si>
  <si>
    <r>
      <rPr>
        <sz val="10"/>
        <rFont val="Noto Sans"/>
        <family val="2"/>
      </rPr>
      <t xml:space="preserve">王婷婷</t>
    </r>
    <r>
      <rPr>
        <sz val="10"/>
        <rFont val="宋体"/>
        <family val="0"/>
        <charset val="134"/>
      </rPr>
      <t xml:space="preserve">,</t>
    </r>
    <r>
      <rPr>
        <sz val="10"/>
        <rFont val="Noto Sans"/>
        <family val="2"/>
      </rPr>
      <t xml:space="preserve">胡汉柱</t>
    </r>
  </si>
  <si>
    <t xml:space="preserve">计划建一家主题休闲吧，集书吧，自助餐，英语交流，职业规划于一体。让大学生们充分利用好大学空闲时间，在提高英语语言能力的同时，读好书，明确好自己的职业规划，并能品尝自己所喜欢的美食。打造大学生们真正正能量的第三空间，让大家在良师益友的指导陪伴下度过充实而又有意义的大学生活，给他们提供一个发挥自己实力、发掘自己潜力的平台！ </t>
  </si>
  <si>
    <t xml:space="preserve">AH201411305004</t>
  </si>
  <si>
    <t xml:space="preserve">青春旅行社</t>
  </si>
  <si>
    <t xml:space="preserve">乔点点</t>
  </si>
  <si>
    <t xml:space="preserve">51207013005</t>
  </si>
  <si>
    <r>
      <rPr>
        <sz val="10"/>
        <rFont val="Noto Sans"/>
        <family val="2"/>
      </rPr>
      <t xml:space="preserve">田伟</t>
    </r>
    <r>
      <rPr>
        <sz val="10"/>
        <rFont val="宋体"/>
        <family val="0"/>
        <charset val="134"/>
      </rPr>
      <t xml:space="preserve">/51207013026</t>
    </r>
  </si>
  <si>
    <t xml:space="preserve">本项目计划创办一家主要针对高考毕业生，大学生团体（班级、协会、社团等集体旅游，寝室一起旅游，毕业旅行，情侣旅行等）的旅行社，集安全保险，吃住行玩，导游（自行选择是否需要）于一体，丰富准大学生以及大学生的生活，开阔视野，增加同学彼此之间的感情，为青春留些纪念。学生集体出游已成为旅游业的重要支柱，方便学生出游，减少出游阻力，省钱快速便捷是我们的初衷。</t>
  </si>
  <si>
    <t xml:space="preserve">AH201411305005</t>
  </si>
  <si>
    <r>
      <rPr>
        <sz val="10"/>
        <rFont val="宋体"/>
        <family val="0"/>
        <charset val="134"/>
      </rPr>
      <t xml:space="preserve">EC</t>
    </r>
    <r>
      <rPr>
        <sz val="10"/>
        <rFont val="Noto Sans"/>
        <family val="2"/>
      </rPr>
      <t xml:space="preserve">潮男服饰销售店</t>
    </r>
  </si>
  <si>
    <t xml:space="preserve">蔡雨</t>
  </si>
  <si>
    <t xml:space="preserve">51307014001</t>
  </si>
  <si>
    <r>
      <rPr>
        <sz val="10"/>
        <rFont val="Noto Sans"/>
        <family val="2"/>
      </rPr>
      <t xml:space="preserve">伍惠文</t>
    </r>
    <r>
      <rPr>
        <sz val="10"/>
        <rFont val="宋体"/>
        <family val="0"/>
        <charset val="134"/>
      </rPr>
      <t xml:space="preserve">/51307014026,</t>
    </r>
    <r>
      <rPr>
        <sz val="10"/>
        <rFont val="Noto Sans"/>
        <family val="2"/>
      </rPr>
      <t xml:space="preserve">陈琼</t>
    </r>
    <r>
      <rPr>
        <sz val="10"/>
        <rFont val="宋体"/>
        <family val="0"/>
        <charset val="134"/>
      </rPr>
      <t xml:space="preserve">/51307014025,</t>
    </r>
    <r>
      <rPr>
        <sz val="10"/>
        <rFont val="Noto Sans"/>
        <family val="2"/>
      </rPr>
      <t xml:space="preserve">胡程</t>
    </r>
    <r>
      <rPr>
        <sz val="10"/>
        <rFont val="宋体"/>
        <family val="0"/>
        <charset val="134"/>
      </rPr>
      <t xml:space="preserve">/51307014033</t>
    </r>
  </si>
  <si>
    <t xml:space="preserve">张艺飞</t>
  </si>
  <si>
    <r>
      <rPr>
        <sz val="10"/>
        <rFont val="宋体"/>
        <family val="0"/>
        <charset val="134"/>
      </rPr>
      <t xml:space="preserve"> EC</t>
    </r>
    <r>
      <rPr>
        <sz val="10"/>
        <rFont val="Noto Sans"/>
        <family val="2"/>
      </rPr>
      <t xml:space="preserve">（</t>
    </r>
    <r>
      <rPr>
        <sz val="10"/>
        <rFont val="宋体"/>
        <family val="0"/>
        <charset val="134"/>
      </rPr>
      <t xml:space="preserve">ease capital</t>
    </r>
    <r>
      <rPr>
        <sz val="10"/>
        <rFont val="Noto Sans"/>
        <family val="2"/>
      </rPr>
      <t xml:space="preserve">意为舒适自在）服饰销售店面向大学生，提供舒适，时尚的潮男服装与潮男鞋包，为男生们提供更多服装择。我们的产品新潮，独特，主营嘻哈与英伦风，贴近时尚前沿，让你一步迈向潮男，且价格适中，适合大学生消费水平。</t>
    </r>
  </si>
  <si>
    <t xml:space="preserve">AH201411305006</t>
  </si>
  <si>
    <t xml:space="preserve">“梦旅人”休闲自习室</t>
  </si>
  <si>
    <t xml:space="preserve">     黄勤勤</t>
  </si>
  <si>
    <t xml:space="preserve">51307013007</t>
  </si>
  <si>
    <r>
      <rPr>
        <sz val="10"/>
        <rFont val="Noto Sans"/>
        <family val="2"/>
      </rPr>
      <t xml:space="preserve">伍晨秀</t>
    </r>
    <r>
      <rPr>
        <sz val="10"/>
        <rFont val="宋体"/>
        <family val="0"/>
        <charset val="134"/>
      </rPr>
      <t xml:space="preserve">/51307013002</t>
    </r>
  </si>
  <si>
    <t xml:space="preserve">苏仕敏</t>
  </si>
  <si>
    <t xml:space="preserve">针对大学城各高校图书馆自习室占座难的现况，我们特开设“梦旅人”休闲自习室，为热爱学习的学生创造一个安静的环境，同时提供小吃、饮品等服务。为使环境多样化我们将自习室分为自习区、用餐区和休息区三部分以满足多种需求。</t>
  </si>
  <si>
    <t xml:space="preserve">AH201411305007</t>
  </si>
  <si>
    <r>
      <rPr>
        <sz val="10"/>
        <rFont val="宋体"/>
        <family val="0"/>
        <charset val="134"/>
      </rPr>
      <t xml:space="preserve">SATS</t>
    </r>
    <r>
      <rPr>
        <sz val="10"/>
        <rFont val="Noto Sans"/>
        <family val="2"/>
      </rPr>
      <t xml:space="preserve">宣泄吧</t>
    </r>
  </si>
  <si>
    <t xml:space="preserve">朱文俊</t>
  </si>
  <si>
    <t xml:space="preserve">51307013024</t>
  </si>
  <si>
    <r>
      <rPr>
        <sz val="10"/>
        <rFont val="Noto Sans"/>
        <family val="2"/>
      </rPr>
      <t xml:space="preserve">刘威</t>
    </r>
    <r>
      <rPr>
        <sz val="10"/>
        <rFont val="宋体"/>
        <family val="0"/>
        <charset val="134"/>
      </rPr>
      <t xml:space="preserve">/51307013008,</t>
    </r>
    <r>
      <rPr>
        <sz val="10"/>
        <rFont val="Noto Sans"/>
        <family val="2"/>
      </rPr>
      <t xml:space="preserve">唐瑞</t>
    </r>
    <r>
      <rPr>
        <sz val="10"/>
        <rFont val="宋体"/>
        <family val="0"/>
        <charset val="134"/>
      </rPr>
      <t xml:space="preserve">/51307013017,</t>
    </r>
    <r>
      <rPr>
        <sz val="10"/>
        <rFont val="Noto Sans"/>
        <family val="2"/>
      </rPr>
      <t xml:space="preserve">陈若辰</t>
    </r>
    <r>
      <rPr>
        <sz val="10"/>
        <rFont val="宋体"/>
        <family val="0"/>
        <charset val="134"/>
      </rPr>
      <t xml:space="preserve">/61207124003</t>
    </r>
  </si>
  <si>
    <t xml:space="preserve">李晓燕</t>
  </si>
  <si>
    <r>
      <rPr>
        <sz val="10"/>
        <rFont val="宋体"/>
        <family val="0"/>
        <charset val="134"/>
      </rPr>
      <t xml:space="preserve">“SATS</t>
    </r>
    <r>
      <rPr>
        <sz val="10"/>
        <rFont val="Noto Sans"/>
        <family val="2"/>
      </rPr>
      <t xml:space="preserve">宣泄吧”是集科学减压、咨询服务为一体的时尚心理会所，其创意新颖，设计独特。</t>
    </r>
    <r>
      <rPr>
        <sz val="10"/>
        <rFont val="宋体"/>
        <family val="0"/>
        <charset val="134"/>
      </rPr>
      <t xml:space="preserve">SATS</t>
    </r>
    <r>
      <rPr>
        <sz val="10"/>
        <rFont val="Noto Sans"/>
        <family val="2"/>
      </rPr>
      <t xml:space="preserve">是压力</t>
    </r>
    <r>
      <rPr>
        <sz val="10"/>
        <rFont val="宋体"/>
        <family val="0"/>
        <charset val="134"/>
      </rPr>
      <t xml:space="preserve">stress</t>
    </r>
    <r>
      <rPr>
        <sz val="10"/>
        <rFont val="Noto Sans"/>
        <family val="2"/>
      </rPr>
      <t xml:space="preserve">、愤怒</t>
    </r>
    <r>
      <rPr>
        <sz val="10"/>
        <rFont val="宋体"/>
        <family val="0"/>
        <charset val="134"/>
      </rPr>
      <t xml:space="preserve">anger</t>
    </r>
    <r>
      <rPr>
        <sz val="10"/>
        <rFont val="Noto Sans"/>
        <family val="2"/>
      </rPr>
      <t xml:space="preserve">、麻烦</t>
    </r>
    <r>
      <rPr>
        <sz val="10"/>
        <rFont val="宋体"/>
        <family val="0"/>
        <charset val="134"/>
      </rPr>
      <t xml:space="preserve">troublesome</t>
    </r>
    <r>
      <rPr>
        <sz val="10"/>
        <rFont val="Noto Sans"/>
        <family val="2"/>
      </rPr>
      <t xml:space="preserve">、忧伤</t>
    </r>
    <r>
      <rPr>
        <sz val="10"/>
        <rFont val="宋体"/>
        <family val="0"/>
        <charset val="134"/>
      </rPr>
      <t xml:space="preserve">sorrow</t>
    </r>
    <r>
      <rPr>
        <sz val="10"/>
        <rFont val="Noto Sans"/>
        <family val="2"/>
      </rPr>
      <t xml:space="preserve">的首字母缩写。该吧面向</t>
    </r>
    <r>
      <rPr>
        <sz val="10"/>
        <rFont val="宋体"/>
        <family val="0"/>
        <charset val="134"/>
      </rPr>
      <t xml:space="preserve">90</t>
    </r>
    <r>
      <rPr>
        <sz val="10"/>
        <rFont val="Noto Sans"/>
        <family val="2"/>
      </rPr>
      <t xml:space="preserve">后大学生，紧跟时代要求，提供专业的物品、空间和咨询，特意为苦闷烦恼的同学提供释放的服务。在掌握学生心理症结的前提下，切实为他们提供科学合理的发泄愤懑、释放压力的方式渠道等，及时排解他们的烦恼，为初涉职场的青年人未来发展服务，其项目定位准确，财务预算合理、实施可行。 </t>
    </r>
  </si>
  <si>
    <t xml:space="preserve">AH201411305008</t>
  </si>
  <si>
    <t xml:space="preserve">小学生语文作业量对学习成绩的影响研究——基于蚌埠市十所不同类别小学调查数据的分析</t>
  </si>
  <si>
    <t xml:space="preserve">随国栋</t>
  </si>
  <si>
    <t xml:space="preserve">51203031041</t>
  </si>
  <si>
    <r>
      <rPr>
        <sz val="10"/>
        <rFont val="Noto Sans"/>
        <family val="2"/>
      </rPr>
      <t xml:space="preserve">胡谍</t>
    </r>
    <r>
      <rPr>
        <sz val="10"/>
        <rFont val="宋体"/>
        <family val="0"/>
        <charset val="134"/>
      </rPr>
      <t xml:space="preserve">/51005012012,</t>
    </r>
    <r>
      <rPr>
        <sz val="10"/>
        <rFont val="Noto Sans"/>
        <family val="2"/>
      </rPr>
      <t xml:space="preserve">陈英梅</t>
    </r>
    <r>
      <rPr>
        <sz val="10"/>
        <rFont val="宋体"/>
        <family val="0"/>
        <charset val="134"/>
      </rPr>
      <t xml:space="preserve">/51203031040,</t>
    </r>
    <r>
      <rPr>
        <sz val="10"/>
        <rFont val="Noto Sans"/>
        <family val="2"/>
      </rPr>
      <t xml:space="preserve">王尹</t>
    </r>
    <r>
      <rPr>
        <sz val="10"/>
        <rFont val="宋体"/>
        <family val="0"/>
        <charset val="134"/>
      </rPr>
      <t xml:space="preserve">/51205011015</t>
    </r>
  </si>
  <si>
    <r>
      <rPr>
        <sz val="10"/>
        <rFont val="Noto Sans"/>
        <family val="2"/>
      </rPr>
      <t xml:space="preserve">戚海燕</t>
    </r>
    <r>
      <rPr>
        <sz val="10"/>
        <rFont val="宋体"/>
        <family val="0"/>
        <charset val="134"/>
      </rPr>
      <t xml:space="preserve">,</t>
    </r>
    <r>
      <rPr>
        <sz val="10"/>
        <rFont val="Noto Sans"/>
        <family val="2"/>
      </rPr>
      <t xml:space="preserve">吴长法</t>
    </r>
  </si>
  <si>
    <t xml:space="preserve">语文作业的布置是小学语文教学的一个重要环节，然而，作业量大小与学习成绩之间的关系并非完全正相关。本项目将在调研蚌埠市小学生语文作业现状的基础上，分析存在的问题及原因，并用科学的方法采集相关数据，进而运用相关的统计学方法研究小学生语文作业量对学习成绩的影响，并依据实证研究结果，结合相关专家及教学经验丰富的教师意见，对不同年级小学生语文作业的布置量，给出一个合理的建议。</t>
  </si>
  <si>
    <t xml:space="preserve">AH201411305009</t>
  </si>
  <si>
    <t xml:space="preserve">魏晋时期文学家族分布研究——以淮河流域为中心</t>
  </si>
  <si>
    <t xml:space="preserve">汪珍</t>
  </si>
  <si>
    <t xml:space="preserve">51203010049</t>
  </si>
  <si>
    <r>
      <rPr>
        <sz val="10"/>
        <rFont val="Noto Sans"/>
        <family val="2"/>
      </rPr>
      <t xml:space="preserve">贾敏</t>
    </r>
    <r>
      <rPr>
        <sz val="10"/>
        <rFont val="宋体"/>
        <family val="0"/>
        <charset val="134"/>
      </rPr>
      <t xml:space="preserve">/51203010005,</t>
    </r>
    <r>
      <rPr>
        <sz val="10"/>
        <rFont val="Noto Sans"/>
        <family val="2"/>
      </rPr>
      <t xml:space="preserve">刘维</t>
    </r>
    <r>
      <rPr>
        <sz val="10"/>
        <rFont val="宋体"/>
        <family val="0"/>
        <charset val="134"/>
      </rPr>
      <t xml:space="preserve">/51203010008</t>
    </r>
  </si>
  <si>
    <t xml:space="preserve">李艳洁</t>
  </si>
  <si>
    <t xml:space="preserve">通过统计、比较、分类等方法，以淮河流域为地理参照，以魏晋文学家族统计结果为依据，分析淮河流域在魏晋文学家族地域分布中的重要意义，分析魏晋文学家族地域分布的特点，赏析其文学创作的文学特质，并进一步探索其形成的原因。</t>
  </si>
  <si>
    <t xml:space="preserve">AH201411305010</t>
  </si>
  <si>
    <t xml:space="preserve">现代养生馆</t>
  </si>
  <si>
    <t xml:space="preserve">朱小林</t>
  </si>
  <si>
    <t xml:space="preserve">51203040040</t>
  </si>
  <si>
    <r>
      <rPr>
        <sz val="10"/>
        <rFont val="Noto Sans"/>
        <family val="2"/>
      </rPr>
      <t xml:space="preserve">杨玲</t>
    </r>
    <r>
      <rPr>
        <sz val="10"/>
        <rFont val="宋体"/>
        <family val="0"/>
        <charset val="134"/>
      </rPr>
      <t xml:space="preserve">/51203040015,</t>
    </r>
    <r>
      <rPr>
        <sz val="10"/>
        <rFont val="Noto Sans"/>
        <family val="2"/>
      </rPr>
      <t xml:space="preserve">何术军</t>
    </r>
    <r>
      <rPr>
        <sz val="10"/>
        <rFont val="宋体"/>
        <family val="0"/>
        <charset val="134"/>
      </rPr>
      <t xml:space="preserve">/51203040009,</t>
    </r>
    <r>
      <rPr>
        <sz val="10"/>
        <rFont val="Noto Sans"/>
        <family val="2"/>
      </rPr>
      <t xml:space="preserve">胡淑琪</t>
    </r>
    <r>
      <rPr>
        <sz val="10"/>
        <rFont val="宋体"/>
        <family val="0"/>
        <charset val="134"/>
      </rPr>
      <t xml:space="preserve">/ 51203020001,</t>
    </r>
    <r>
      <rPr>
        <sz val="10"/>
        <rFont val="Noto Sans"/>
        <family val="2"/>
      </rPr>
      <t xml:space="preserve">郭海燕</t>
    </r>
    <r>
      <rPr>
        <sz val="10"/>
        <rFont val="宋体"/>
        <family val="0"/>
        <charset val="134"/>
      </rPr>
      <t xml:space="preserve">/ 51203020025</t>
    </r>
  </si>
  <si>
    <t xml:space="preserve">张迪迪</t>
  </si>
  <si>
    <t xml:space="preserve">本项目以现代人注重养生为契机，把养生与健身、食疗、减压放松、心理疏导、体检、旅游、影视等相关项目相融合，以消费者为中心，以市场为导向，实现现代人养生与健康的产业化发展。</t>
  </si>
  <si>
    <t xml:space="preserve">AH201411305011</t>
  </si>
  <si>
    <t xml:space="preserve">大孔树脂同步富集分离灵芝酸及其发酵工艺优化</t>
  </si>
  <si>
    <t xml:space="preserve">张  强</t>
  </si>
  <si>
    <t xml:space="preserve">51206012014</t>
  </si>
  <si>
    <r>
      <rPr>
        <sz val="10"/>
        <rFont val="Noto Sans"/>
        <family val="2"/>
      </rPr>
      <t xml:space="preserve">周慧</t>
    </r>
    <r>
      <rPr>
        <sz val="10"/>
        <rFont val="宋体"/>
        <family val="0"/>
        <charset val="134"/>
      </rPr>
      <t xml:space="preserve">/51206012012,</t>
    </r>
    <r>
      <rPr>
        <sz val="10"/>
        <rFont val="Noto Sans"/>
        <family val="2"/>
      </rPr>
      <t xml:space="preserve">马菲菲</t>
    </r>
    <r>
      <rPr>
        <sz val="10"/>
        <rFont val="宋体"/>
        <family val="0"/>
        <charset val="134"/>
      </rPr>
      <t xml:space="preserve">/51206013017,</t>
    </r>
    <r>
      <rPr>
        <sz val="10"/>
        <rFont val="Noto Sans"/>
        <family val="2"/>
      </rPr>
      <t xml:space="preserve">唐会鹏</t>
    </r>
    <r>
      <rPr>
        <sz val="10"/>
        <rFont val="宋体"/>
        <family val="0"/>
        <charset val="134"/>
      </rPr>
      <t xml:space="preserve">/51206012008
</t>
    </r>
  </si>
  <si>
    <t xml:space="preserve">吕超田</t>
  </si>
  <si>
    <t xml:space="preserve">大孔树脂作为一种富集分离载体，通过适当方式添加到发酵体系中，与灵芝酸发酵同步，吸附富集灵芝酸，降低发酵液中灵芝酸的含量，减弱或消除灵芝酸的反馈抑制，增加反应体系灵芝酸的产量，缩短灵芝酸制备纯化的工艺过程</t>
  </si>
  <si>
    <t xml:space="preserve">AH201411305012</t>
  </si>
  <si>
    <t xml:space="preserve">楝树内生菌筛选及其抑菌活性研究</t>
  </si>
  <si>
    <t xml:space="preserve">易  竞</t>
  </si>
  <si>
    <t xml:space="preserve">51206012030</t>
  </si>
  <si>
    <r>
      <rPr>
        <sz val="10"/>
        <rFont val="Noto Sans"/>
        <family val="2"/>
      </rPr>
      <t xml:space="preserve">王志远</t>
    </r>
    <r>
      <rPr>
        <sz val="10"/>
        <rFont val="宋体"/>
        <family val="0"/>
        <charset val="134"/>
      </rPr>
      <t xml:space="preserve">/51206012003,</t>
    </r>
    <r>
      <rPr>
        <sz val="10"/>
        <rFont val="Noto Sans"/>
        <family val="2"/>
      </rPr>
      <t xml:space="preserve">宋国旋</t>
    </r>
    <r>
      <rPr>
        <sz val="10"/>
        <rFont val="宋体"/>
        <family val="0"/>
        <charset val="134"/>
      </rPr>
      <t xml:space="preserve">/51206012027,</t>
    </r>
    <r>
      <rPr>
        <sz val="10"/>
        <rFont val="Noto Sans"/>
        <family val="2"/>
      </rPr>
      <t xml:space="preserve">李晨晨</t>
    </r>
    <r>
      <rPr>
        <sz val="10"/>
        <rFont val="宋体"/>
        <family val="0"/>
        <charset val="134"/>
      </rPr>
      <t xml:space="preserve">/51206012017</t>
    </r>
  </si>
  <si>
    <t xml:space="preserve">曾卫国</t>
  </si>
  <si>
    <r>
      <rPr>
        <sz val="10"/>
        <rFont val="Noto Sans"/>
        <family val="2"/>
      </rPr>
      <t xml:space="preserve">本项目以楝树内生菌为研究对象，从其韧皮部分离筛选具有抑菌作用的内生菌，观察其形态特征，研究其生理生化特征，结合</t>
    </r>
    <r>
      <rPr>
        <sz val="10"/>
        <rFont val="宋体"/>
        <family val="0"/>
        <charset val="134"/>
      </rPr>
      <t xml:space="preserve">16SrDNA</t>
    </r>
    <r>
      <rPr>
        <sz val="10"/>
        <rFont val="Noto Sans"/>
        <family val="2"/>
      </rPr>
      <t xml:space="preserve">技术，确定其种类和分类地位。采用菌碟对峙实验，优化内生菌的发酵工艺和培养基配方。</t>
    </r>
  </si>
  <si>
    <t xml:space="preserve">AH201411305013</t>
  </si>
  <si>
    <t xml:space="preserve">基于超声波技术的西瓜品质无损检测方法研究</t>
  </si>
  <si>
    <t xml:space="preserve">李东春</t>
  </si>
  <si>
    <t xml:space="preserve">56121301019</t>
  </si>
  <si>
    <r>
      <rPr>
        <sz val="10"/>
        <rFont val="Noto Sans"/>
        <family val="2"/>
      </rPr>
      <t xml:space="preserve">叶伟</t>
    </r>
    <r>
      <rPr>
        <sz val="10"/>
        <rFont val="宋体"/>
        <family val="0"/>
        <charset val="134"/>
      </rPr>
      <t xml:space="preserve">/56121301002,</t>
    </r>
    <r>
      <rPr>
        <sz val="10"/>
        <rFont val="Noto Sans"/>
        <family val="2"/>
      </rPr>
      <t xml:space="preserve">洪志鹏</t>
    </r>
    <r>
      <rPr>
        <sz val="10"/>
        <rFont val="宋体"/>
        <family val="0"/>
        <charset val="134"/>
      </rPr>
      <t xml:space="preserve">/56121301011,</t>
    </r>
    <r>
      <rPr>
        <sz val="10"/>
        <rFont val="Noto Sans"/>
        <family val="2"/>
      </rPr>
      <t xml:space="preserve">杨健</t>
    </r>
    <r>
      <rPr>
        <sz val="10"/>
        <rFont val="宋体"/>
        <family val="0"/>
        <charset val="134"/>
      </rPr>
      <t xml:space="preserve">/ 56121301023
</t>
    </r>
  </si>
  <si>
    <t xml:space="preserve">赵大庆</t>
  </si>
  <si>
    <t xml:space="preserve">西瓜在我国栽种面积为世界之最，但存在商品标准化问题，为对西瓜品质进行无损检测，故进行西瓜品质超声波检测研究。本项目在国内外声学无损检测农产品内部品质技术基础上，根据超声波对不同品质西瓜、耦合剂穿透速率不同的特性，使用透射法探讨基于西瓜声学特性来检测其品质。</t>
  </si>
  <si>
    <t xml:space="preserve">AH201411305014</t>
  </si>
  <si>
    <t xml:space="preserve">污泥活性炭的制备及其
在工业废水中的应用研究
</t>
  </si>
  <si>
    <t xml:space="preserve">胡志强</t>
  </si>
  <si>
    <t xml:space="preserve">51210021010</t>
  </si>
  <si>
    <r>
      <rPr>
        <sz val="10"/>
        <rFont val="Noto Sans"/>
        <family val="2"/>
      </rPr>
      <t xml:space="preserve">程贝</t>
    </r>
    <r>
      <rPr>
        <sz val="10"/>
        <rFont val="宋体"/>
        <family val="0"/>
        <charset val="134"/>
      </rPr>
      <t xml:space="preserve">/51210021006,</t>
    </r>
    <r>
      <rPr>
        <sz val="10"/>
        <rFont val="Noto Sans"/>
        <family val="2"/>
      </rPr>
      <t xml:space="preserve">胡畔</t>
    </r>
    <r>
      <rPr>
        <sz val="10"/>
        <rFont val="宋体"/>
        <family val="0"/>
        <charset val="134"/>
      </rPr>
      <t xml:space="preserve">/51210021009,</t>
    </r>
    <r>
      <rPr>
        <sz val="10"/>
        <rFont val="Noto Sans"/>
        <family val="2"/>
      </rPr>
      <t xml:space="preserve">王康</t>
    </r>
    <r>
      <rPr>
        <sz val="10"/>
        <rFont val="宋体"/>
        <family val="0"/>
        <charset val="134"/>
      </rPr>
      <t xml:space="preserve">/51210021001</t>
    </r>
  </si>
  <si>
    <t xml:space="preserve">盛 蒂</t>
  </si>
  <si>
    <r>
      <rPr>
        <sz val="10"/>
        <rFont val="Noto Sans"/>
        <family val="2"/>
      </rPr>
      <t xml:space="preserve">以城市污水处理厂污泥为原料，采用微波加热、化学活化的方法将其转化为活性炭，建立微波法制备优质污泥活性炭的数学模型。对所制备的污泥活性炭的吸附性能和表面特性进行研究，并尝试将其应用于二级处理出水中</t>
    </r>
    <r>
      <rPr>
        <sz val="10"/>
        <rFont val="宋体"/>
        <family val="0"/>
        <charset val="134"/>
      </rPr>
      <t xml:space="preserve">CODCr</t>
    </r>
    <r>
      <rPr>
        <sz val="10"/>
        <rFont val="Noto Sans"/>
        <family val="2"/>
      </rPr>
      <t xml:space="preserve">和</t>
    </r>
    <r>
      <rPr>
        <sz val="10"/>
        <rFont val="宋体"/>
        <family val="0"/>
        <charset val="134"/>
      </rPr>
      <t xml:space="preserve">P</t>
    </r>
    <r>
      <rPr>
        <sz val="10"/>
        <rFont val="Noto Sans"/>
        <family val="2"/>
      </rPr>
      <t xml:space="preserve">的去除。</t>
    </r>
  </si>
  <si>
    <t xml:space="preserve">AH201411305015</t>
  </si>
  <si>
    <r>
      <rPr>
        <sz val="10"/>
        <rFont val="Noto Sans"/>
        <family val="2"/>
      </rPr>
      <t xml:space="preserve">大豆素火腿生产工艺优化及其</t>
    </r>
    <r>
      <rPr>
        <sz val="10"/>
        <rFont val="宋体"/>
        <family val="0"/>
        <charset val="134"/>
      </rPr>
      <t xml:space="preserve">HACCP</t>
    </r>
    <r>
      <rPr>
        <sz val="10"/>
        <rFont val="Noto Sans"/>
        <family val="2"/>
      </rPr>
      <t xml:space="preserve">管理体系研究</t>
    </r>
  </si>
  <si>
    <t xml:space="preserve">陈波</t>
  </si>
  <si>
    <t xml:space="preserve">51206021023</t>
  </si>
  <si>
    <r>
      <rPr>
        <sz val="10"/>
        <rFont val="Noto Sans"/>
        <family val="2"/>
      </rPr>
      <t xml:space="preserve">刘朝</t>
    </r>
    <r>
      <rPr>
        <sz val="10"/>
        <rFont val="宋体"/>
        <family val="0"/>
        <charset val="134"/>
      </rPr>
      <t xml:space="preserve">/ 51206021017,</t>
    </r>
    <r>
      <rPr>
        <sz val="10"/>
        <rFont val="Noto Sans"/>
        <family val="2"/>
      </rPr>
      <t xml:space="preserve">高树叶</t>
    </r>
    <r>
      <rPr>
        <sz val="10"/>
        <rFont val="宋体"/>
        <family val="0"/>
        <charset val="134"/>
      </rPr>
      <t xml:space="preserve">/51206021001,</t>
    </r>
    <r>
      <rPr>
        <sz val="10"/>
        <rFont val="Noto Sans"/>
        <family val="2"/>
      </rPr>
      <t xml:space="preserve">范旭辰</t>
    </r>
    <r>
      <rPr>
        <sz val="10"/>
        <rFont val="宋体"/>
        <family val="0"/>
        <charset val="134"/>
      </rPr>
      <t xml:space="preserve">/51206021004,</t>
    </r>
    <r>
      <rPr>
        <sz val="10"/>
        <rFont val="Noto Sans"/>
        <family val="2"/>
      </rPr>
      <t xml:space="preserve">刘明昭</t>
    </r>
    <r>
      <rPr>
        <sz val="10"/>
        <rFont val="宋体"/>
        <family val="0"/>
        <charset val="134"/>
      </rPr>
      <t xml:space="preserve">/ 51206021031
</t>
    </r>
  </si>
  <si>
    <t xml:space="preserve">邓源喜</t>
  </si>
  <si>
    <r>
      <rPr>
        <sz val="10"/>
        <rFont val="Noto Sans"/>
        <family val="2"/>
      </rPr>
      <t xml:space="preserve">本项目研究根据大豆组织蛋白加工的理化特性及素火腿生产实际，针对影响素火腿质量品质和货架期的关键加工工序及工艺条件进行。依据</t>
    </r>
    <r>
      <rPr>
        <sz val="10"/>
        <rFont val="宋体"/>
        <family val="0"/>
        <charset val="134"/>
      </rPr>
      <t xml:space="preserve">HACCP</t>
    </r>
    <r>
      <rPr>
        <sz val="10"/>
        <rFont val="Noto Sans"/>
        <family val="2"/>
      </rPr>
      <t xml:space="preserve">原理，探索素火腿生产加工的关键控制点，并建立关键限值。</t>
    </r>
  </si>
  <si>
    <t xml:space="preserve">AH201411305016</t>
  </si>
  <si>
    <t xml:space="preserve">桶装纯净水的微生物检测与控制分析</t>
  </si>
  <si>
    <t xml:space="preserve"> 于泽权</t>
  </si>
  <si>
    <t xml:space="preserve">1206031021</t>
  </si>
  <si>
    <r>
      <rPr>
        <sz val="10"/>
        <rFont val="Noto Sans"/>
        <family val="2"/>
      </rPr>
      <t xml:space="preserve">程攀</t>
    </r>
    <r>
      <rPr>
        <sz val="10"/>
        <rFont val="宋体"/>
        <family val="0"/>
        <charset val="134"/>
      </rPr>
      <t xml:space="preserve">/51206031026,</t>
    </r>
    <r>
      <rPr>
        <sz val="10"/>
        <rFont val="Noto Sans"/>
        <family val="2"/>
      </rPr>
      <t xml:space="preserve">吴娜娜</t>
    </r>
    <r>
      <rPr>
        <sz val="10"/>
        <rFont val="宋体"/>
        <family val="0"/>
        <charset val="134"/>
      </rPr>
      <t xml:space="preserve">/51206031008,</t>
    </r>
    <r>
      <rPr>
        <sz val="10"/>
        <rFont val="Noto Sans"/>
        <family val="2"/>
      </rPr>
      <t xml:space="preserve">孙洁琼</t>
    </r>
    <r>
      <rPr>
        <sz val="10"/>
        <rFont val="宋体"/>
        <family val="0"/>
        <charset val="134"/>
      </rPr>
      <t xml:space="preserve">/51206031001,</t>
    </r>
    <r>
      <rPr>
        <sz val="10"/>
        <rFont val="Noto Sans"/>
        <family val="2"/>
      </rPr>
      <t xml:space="preserve">曾荣荣</t>
    </r>
    <r>
      <rPr>
        <sz val="10"/>
        <rFont val="宋体"/>
        <family val="0"/>
        <charset val="134"/>
      </rPr>
      <t xml:space="preserve">/51106013023
</t>
    </r>
  </si>
  <si>
    <t xml:space="preserve">李作美</t>
  </si>
  <si>
    <t xml:space="preserve">本项目是对蚌埠市桶装纯净水进行样检测，解决微生物污染问题，制定普遍适用于同类企业的关键卫生操作规程，采用最有效的措施提高桶装纯净水的卫生质量。为解决广大人群饮用放心水、安全水具有重要的现实意义。</t>
  </si>
  <si>
    <t xml:space="preserve">AH201411305017</t>
  </si>
  <si>
    <t xml:space="preserve">具有长程记忆性的
信用风险模型研究</t>
  </si>
  <si>
    <t xml:space="preserve">马海艳</t>
  </si>
  <si>
    <t xml:space="preserve">51105011046</t>
  </si>
  <si>
    <r>
      <rPr>
        <sz val="10"/>
        <rFont val="Noto Sans"/>
        <family val="2"/>
      </rPr>
      <t xml:space="preserve">谢贤红</t>
    </r>
    <r>
      <rPr>
        <sz val="10"/>
        <rFont val="宋体"/>
        <family val="0"/>
        <charset val="134"/>
      </rPr>
      <t xml:space="preserve">/51105012042,</t>
    </r>
    <r>
      <rPr>
        <sz val="10"/>
        <rFont val="Noto Sans"/>
        <family val="2"/>
      </rPr>
      <t xml:space="preserve">毛彬彬</t>
    </r>
    <r>
      <rPr>
        <sz val="10"/>
        <rFont val="宋体"/>
        <family val="0"/>
        <charset val="134"/>
      </rPr>
      <t xml:space="preserve">/51105012017,</t>
    </r>
    <r>
      <rPr>
        <sz val="10"/>
        <rFont val="Noto Sans"/>
        <family val="2"/>
      </rPr>
      <t xml:space="preserve">张杰</t>
    </r>
    <r>
      <rPr>
        <sz val="10"/>
        <rFont val="宋体"/>
        <family val="0"/>
        <charset val="134"/>
      </rPr>
      <t xml:space="preserve">/51205013005,</t>
    </r>
    <r>
      <rPr>
        <sz val="10"/>
        <rFont val="Noto Sans"/>
        <family val="2"/>
      </rPr>
      <t xml:space="preserve">陈宗新</t>
    </r>
    <r>
      <rPr>
        <sz val="10"/>
        <rFont val="宋体"/>
        <family val="0"/>
        <charset val="134"/>
      </rPr>
      <t xml:space="preserve">/51205013011</t>
    </r>
  </si>
  <si>
    <r>
      <rPr>
        <sz val="10"/>
        <rFont val="Noto Sans"/>
        <family val="2"/>
      </rPr>
      <t xml:space="preserve">孙西超</t>
    </r>
    <r>
      <rPr>
        <sz val="10"/>
        <rFont val="宋体"/>
        <family val="0"/>
        <charset val="134"/>
      </rPr>
      <t xml:space="preserve">,</t>
    </r>
    <r>
      <rPr>
        <sz val="10"/>
        <rFont val="Noto Sans"/>
        <family val="2"/>
      </rPr>
      <t xml:space="preserve">吴宏</t>
    </r>
  </si>
  <si>
    <r>
      <rPr>
        <sz val="10"/>
        <rFont val="Noto Sans"/>
        <family val="2"/>
      </rPr>
      <t xml:space="preserve">本项目主要建立基于长城记忆性过程（分数布朗运动以及更一般的双分数布朗运动）驱动的信用风险模型，并与传统的信用风险模型进行比较。此外，我们将对模型进行仿真，并实证分析安徽省</t>
    </r>
    <r>
      <rPr>
        <sz val="10"/>
        <rFont val="宋体"/>
        <family val="0"/>
        <charset val="134"/>
      </rPr>
      <t xml:space="preserve">5</t>
    </r>
    <r>
      <rPr>
        <sz val="10"/>
        <rFont val="Noto Sans"/>
        <family val="2"/>
      </rPr>
      <t xml:space="preserve">家上市公司股票的信用风险，服务地方经济。</t>
    </r>
  </si>
  <si>
    <t xml:space="preserve">AH201411305018</t>
  </si>
  <si>
    <t xml:space="preserve">综合布线工程创业训练中心</t>
  </si>
  <si>
    <t xml:space="preserve">孔祥明</t>
  </si>
  <si>
    <t xml:space="preserve">51202032015</t>
  </si>
  <si>
    <r>
      <rPr>
        <sz val="10"/>
        <rFont val="Noto Sans"/>
        <family val="2"/>
      </rPr>
      <t xml:space="preserve">易长长</t>
    </r>
    <r>
      <rPr>
        <sz val="10"/>
        <rFont val="宋体"/>
        <family val="0"/>
        <charset val="134"/>
      </rPr>
      <t xml:space="preserve">/51202033011,</t>
    </r>
    <r>
      <rPr>
        <sz val="10"/>
        <rFont val="Noto Sans"/>
        <family val="2"/>
      </rPr>
      <t xml:space="preserve">袁鸣际</t>
    </r>
    <r>
      <rPr>
        <sz val="10"/>
        <rFont val="宋体"/>
        <family val="0"/>
        <charset val="134"/>
      </rPr>
      <t xml:space="preserve">/51202033018,</t>
    </r>
    <r>
      <rPr>
        <sz val="10"/>
        <rFont val="Noto Sans"/>
        <family val="2"/>
      </rPr>
      <t xml:space="preserve">张若南</t>
    </r>
    <r>
      <rPr>
        <sz val="10"/>
        <rFont val="宋体"/>
        <family val="0"/>
        <charset val="134"/>
      </rPr>
      <t xml:space="preserve">/51202032013</t>
    </r>
  </si>
  <si>
    <r>
      <rPr>
        <sz val="10"/>
        <rFont val="Noto Sans"/>
        <family val="2"/>
      </rPr>
      <t xml:space="preserve">李妍</t>
    </r>
    <r>
      <rPr>
        <sz val="10"/>
        <rFont val="宋体"/>
        <family val="0"/>
        <charset val="134"/>
      </rPr>
      <t xml:space="preserve">,</t>
    </r>
    <r>
      <rPr>
        <sz val="10"/>
        <rFont val="Noto Sans"/>
        <family val="2"/>
      </rPr>
      <t xml:space="preserve">张益敏</t>
    </r>
  </si>
  <si>
    <t xml:space="preserve">本训练项目以合作的网络工程企业为依托，探索与企业联合培养学生的方式方法。参训学生通过校内实验室训练，校外施工现场实训，提升学生的综合布线能力，并通过以老带新的方式吸纳更多的学生进来，提升综合布线能力。</t>
  </si>
  <si>
    <t xml:space="preserve">AH201411305019</t>
  </si>
  <si>
    <t xml:space="preserve">蚌埠市美食团购网站的开发</t>
  </si>
  <si>
    <t xml:space="preserve">唐火松</t>
  </si>
  <si>
    <t xml:space="preserve">51302011029</t>
  </si>
  <si>
    <r>
      <rPr>
        <sz val="10"/>
        <rFont val="Noto Sans"/>
        <family val="2"/>
      </rPr>
      <t xml:space="preserve">傅强强</t>
    </r>
    <r>
      <rPr>
        <sz val="10"/>
        <rFont val="宋体"/>
        <family val="0"/>
        <charset val="134"/>
      </rPr>
      <t xml:space="preserve">/51302011026,</t>
    </r>
    <r>
      <rPr>
        <sz val="10"/>
        <rFont val="Noto Sans"/>
        <family val="2"/>
      </rPr>
      <t xml:space="preserve">甄德胜</t>
    </r>
    <r>
      <rPr>
        <sz val="10"/>
        <rFont val="宋体"/>
        <family val="0"/>
        <charset val="134"/>
      </rPr>
      <t xml:space="preserve">/51302011016,</t>
    </r>
    <r>
      <rPr>
        <sz val="10"/>
        <rFont val="Noto Sans"/>
        <family val="2"/>
      </rPr>
      <t xml:space="preserve">李永兰</t>
    </r>
    <r>
      <rPr>
        <sz val="10"/>
        <rFont val="宋体"/>
        <family val="0"/>
        <charset val="134"/>
      </rPr>
      <t xml:space="preserve">/51302011018</t>
    </r>
  </si>
  <si>
    <t xml:space="preserve">葛芳</t>
  </si>
  <si>
    <r>
      <rPr>
        <sz val="10"/>
        <rFont val="宋体"/>
        <family val="0"/>
        <charset val="134"/>
      </rPr>
      <t xml:space="preserve">2010</t>
    </r>
    <r>
      <rPr>
        <sz val="10"/>
        <rFont val="Noto Sans"/>
        <family val="2"/>
      </rPr>
      <t xml:space="preserve">年以来，受美国</t>
    </r>
    <r>
      <rPr>
        <sz val="10"/>
        <rFont val="宋体"/>
        <family val="0"/>
        <charset val="134"/>
      </rPr>
      <t xml:space="preserve">Groupon</t>
    </r>
    <r>
      <rPr>
        <sz val="10"/>
        <rFont val="Noto Sans"/>
        <family val="2"/>
      </rPr>
      <t xml:space="preserve">的影响，国内团购类网站迅速发展。目前，美食类团购网站受到极大关注。本设计以服务地方为出发点，构建蚌埠市美食团购信息网站，主要包括用户注册和登录模块、美食详情浏览模块、美食团购模块和用户留言与评价模块等。该网站的成功建设，能让用户了解蚌埠市最新的团购类美食信息，选购所需，将成为蚌埠市美食类非物质文化的宣传站。</t>
    </r>
  </si>
  <si>
    <t xml:space="preserve">AH201411305020</t>
  </si>
  <si>
    <t xml:space="preserve">智能平衡小汽车</t>
  </si>
  <si>
    <t xml:space="preserve">潘地浩</t>
  </si>
  <si>
    <t xml:space="preserve">51202023006</t>
  </si>
  <si>
    <r>
      <rPr>
        <sz val="10"/>
        <rFont val="Noto Sans"/>
        <family val="2"/>
      </rPr>
      <t xml:space="preserve">张艳</t>
    </r>
    <r>
      <rPr>
        <sz val="10"/>
        <rFont val="宋体"/>
        <family val="0"/>
        <charset val="134"/>
      </rPr>
      <t xml:space="preserve">/51202023012,</t>
    </r>
    <r>
      <rPr>
        <sz val="10"/>
        <rFont val="Noto Sans"/>
        <family val="2"/>
      </rPr>
      <t xml:space="preserve">鹿辉辉</t>
    </r>
    <r>
      <rPr>
        <sz val="10"/>
        <rFont val="宋体"/>
        <family val="0"/>
        <charset val="134"/>
      </rPr>
      <t xml:space="preserve">/51202021019,</t>
    </r>
    <r>
      <rPr>
        <sz val="10"/>
        <rFont val="Noto Sans"/>
        <family val="2"/>
      </rPr>
      <t xml:space="preserve">鄂长江</t>
    </r>
    <r>
      <rPr>
        <sz val="10"/>
        <rFont val="宋体"/>
        <family val="0"/>
        <charset val="134"/>
      </rPr>
      <t xml:space="preserve">/51202022034</t>
    </r>
  </si>
  <si>
    <t xml:space="preserve">赵富琦</t>
  </si>
  <si>
    <r>
      <rPr>
        <sz val="10"/>
        <rFont val="Noto Sans"/>
        <family val="2"/>
      </rPr>
      <t xml:space="preserve">该项目以大学生项目设计为背景，培养学生的项目设计和解决实际问题的能力。其基本思想如下：两轮的自平衡智能小汽车系统设计，选用加速度传感器以及螺旋仪，通过控制两个电机的加减速实现车模的自平衡控制。该项目在进行过程中有以下优势：（</t>
    </r>
    <r>
      <rPr>
        <sz val="10"/>
        <rFont val="宋体"/>
        <family val="0"/>
        <charset val="134"/>
      </rPr>
      <t xml:space="preserve">1</t>
    </r>
    <r>
      <rPr>
        <sz val="10"/>
        <rFont val="Noto Sans"/>
        <family val="2"/>
      </rPr>
      <t xml:space="preserve">）实际项目可以锻炼学生的动手能力与实践能力（</t>
    </r>
    <r>
      <rPr>
        <sz val="10"/>
        <rFont val="宋体"/>
        <family val="0"/>
        <charset val="134"/>
      </rPr>
      <t xml:space="preserve">2</t>
    </r>
    <r>
      <rPr>
        <sz val="10"/>
        <rFont val="Noto Sans"/>
        <family val="2"/>
      </rPr>
      <t xml:space="preserve">）以项目实施带动算法的深入研究，增强解决实际问题的能力，从而促进学生创新能力的培养与提高。
</t>
    </r>
  </si>
  <si>
    <t xml:space="preserve">AH201411305021</t>
  </si>
  <si>
    <r>
      <rPr>
        <sz val="10"/>
        <rFont val="Noto Sans"/>
        <family val="2"/>
      </rPr>
      <t xml:space="preserve">基于</t>
    </r>
    <r>
      <rPr>
        <sz val="10"/>
        <rFont val="宋体"/>
        <family val="0"/>
        <charset val="134"/>
      </rPr>
      <t xml:space="preserve">ATmega8</t>
    </r>
    <r>
      <rPr>
        <sz val="10"/>
        <rFont val="Noto Sans"/>
        <family val="2"/>
      </rPr>
      <t xml:space="preserve">的粮食自动装包控制系统</t>
    </r>
  </si>
  <si>
    <t xml:space="preserve">刘弘扬</t>
  </si>
  <si>
    <t xml:space="preserve">51202022018</t>
  </si>
  <si>
    <r>
      <rPr>
        <sz val="10"/>
        <rFont val="Noto Sans"/>
        <family val="2"/>
      </rPr>
      <t xml:space="preserve">张小虎</t>
    </r>
    <r>
      <rPr>
        <sz val="10"/>
        <rFont val="宋体"/>
        <family val="0"/>
        <charset val="134"/>
      </rPr>
      <t xml:space="preserve">/51202022029,</t>
    </r>
    <r>
      <rPr>
        <sz val="10"/>
        <rFont val="Noto Sans"/>
        <family val="2"/>
      </rPr>
      <t xml:space="preserve">陆平</t>
    </r>
    <r>
      <rPr>
        <sz val="10"/>
        <rFont val="宋体"/>
        <family val="0"/>
        <charset val="134"/>
      </rPr>
      <t xml:space="preserve">/51202021023</t>
    </r>
    <r>
      <rPr>
        <sz val="10"/>
        <rFont val="Noto Sans"/>
        <family val="2"/>
      </rPr>
      <t xml:space="preserve">，丁一凡</t>
    </r>
    <r>
      <rPr>
        <sz val="10"/>
        <rFont val="宋体"/>
        <family val="0"/>
        <charset val="134"/>
      </rPr>
      <t xml:space="preserve">/51202022003</t>
    </r>
  </si>
  <si>
    <r>
      <rPr>
        <sz val="10"/>
        <rFont val="Noto Sans"/>
        <family val="2"/>
      </rPr>
      <t xml:space="preserve">本系统采用具有良好性能和丰富内部资源的中央控制器</t>
    </r>
    <r>
      <rPr>
        <sz val="10"/>
        <rFont val="宋体"/>
        <family val="0"/>
        <charset val="134"/>
      </rPr>
      <t xml:space="preserve">ATmega8</t>
    </r>
    <r>
      <rPr>
        <sz val="10"/>
        <rFont val="Noto Sans"/>
        <family val="2"/>
      </rPr>
      <t xml:space="preserve">，包括电源管理模块、中央处理器、精密</t>
    </r>
    <r>
      <rPr>
        <sz val="10"/>
        <rFont val="宋体"/>
        <family val="0"/>
        <charset val="134"/>
      </rPr>
      <t xml:space="preserve">AD</t>
    </r>
    <r>
      <rPr>
        <sz val="10"/>
        <rFont val="Noto Sans"/>
        <family val="2"/>
      </rPr>
      <t xml:space="preserve">转换控制器、显示系统、信号量输出模块、存储模块、键盘输入模块等。实现用于粮食包装设备的自动计量和控制。</t>
    </r>
  </si>
  <si>
    <t xml:space="preserve">AH201411305022</t>
  </si>
  <si>
    <t xml:space="preserve">基于计算机视觉的怀远石榴外形自动分级技术研究</t>
  </si>
  <si>
    <t xml:space="preserve">王成龙</t>
  </si>
  <si>
    <t xml:space="preserve">51102022017</t>
  </si>
  <si>
    <r>
      <rPr>
        <sz val="10"/>
        <rFont val="Noto Sans"/>
        <family val="2"/>
      </rPr>
      <t xml:space="preserve">叶文峰</t>
    </r>
    <r>
      <rPr>
        <sz val="10"/>
        <rFont val="宋体"/>
        <family val="0"/>
        <charset val="134"/>
      </rPr>
      <t xml:space="preserve">/51106021021</t>
    </r>
  </si>
  <si>
    <r>
      <rPr>
        <sz val="10"/>
        <rFont val="Noto Sans"/>
        <family val="2"/>
      </rPr>
      <t xml:space="preserve">金莉</t>
    </r>
    <r>
      <rPr>
        <sz val="10"/>
        <rFont val="宋体"/>
        <family val="0"/>
        <charset val="134"/>
      </rPr>
      <t xml:space="preserve">,</t>
    </r>
    <r>
      <rPr>
        <sz val="10"/>
        <rFont val="Noto Sans"/>
        <family val="2"/>
      </rPr>
      <t xml:space="preserve">马龙</t>
    </r>
  </si>
  <si>
    <t xml:space="preserve">本研究以计算机图像处理技术为主要技术手段，综合运用数字图像处理、水果品质检验学、模式识别等方面的知识对怀远石榴的外形特征进行自动化分级，相关研究方法可以应用于其它水果的外部品质分级。</t>
  </si>
  <si>
    <t xml:space="preserve">AH201411305023</t>
  </si>
  <si>
    <t xml:space="preserve">玉器产品的绿色包装设计</t>
  </si>
  <si>
    <t xml:space="preserve">程静</t>
  </si>
  <si>
    <t xml:space="preserve">51308061027</t>
  </si>
  <si>
    <r>
      <rPr>
        <sz val="10"/>
        <rFont val="Noto Sans"/>
        <family val="2"/>
      </rPr>
      <t xml:space="preserve">陈崯</t>
    </r>
    <r>
      <rPr>
        <sz val="10"/>
        <rFont val="宋体"/>
        <family val="0"/>
        <charset val="134"/>
      </rPr>
      <t xml:space="preserve">/51308062012,</t>
    </r>
    <r>
      <rPr>
        <sz val="10"/>
        <rFont val="Noto Sans"/>
        <family val="2"/>
      </rPr>
      <t xml:space="preserve">王李泽</t>
    </r>
    <r>
      <rPr>
        <sz val="10"/>
        <rFont val="宋体"/>
        <family val="0"/>
        <charset val="134"/>
      </rPr>
      <t xml:space="preserve">/51308031003,</t>
    </r>
    <r>
      <rPr>
        <sz val="10"/>
        <rFont val="Noto Sans"/>
        <family val="2"/>
      </rPr>
      <t xml:space="preserve">刘洋</t>
    </r>
    <r>
      <rPr>
        <sz val="10"/>
        <rFont val="宋体"/>
        <family val="0"/>
        <charset val="134"/>
      </rPr>
      <t xml:space="preserve">/51308031011</t>
    </r>
  </si>
  <si>
    <r>
      <rPr>
        <sz val="10"/>
        <rFont val="Noto Sans"/>
        <family val="2"/>
      </rPr>
      <t xml:space="preserve">王磊</t>
    </r>
    <r>
      <rPr>
        <sz val="10"/>
        <rFont val="宋体"/>
        <family val="0"/>
        <charset val="134"/>
      </rPr>
      <t xml:space="preserve">,</t>
    </r>
    <r>
      <rPr>
        <sz val="10"/>
        <rFont val="Noto Sans"/>
        <family val="2"/>
      </rPr>
      <t xml:space="preserve">杨寅秋</t>
    </r>
  </si>
  <si>
    <t xml:space="preserve">蚌埠玉器产业发达，但包装材料单一、粗放。本项目一方面可以借助绿色包装设计理念来延伸蚌埠玉器产品的艺术价值，提高玉器与消费者的结合度；另一方面，充分利用本地区资源为大学生实习、实训提供参与平台。</t>
  </si>
  <si>
    <t xml:space="preserve">AH201411305024</t>
  </si>
  <si>
    <t xml:space="preserve">徽派特色旅游商品包装开发计划</t>
  </si>
  <si>
    <t xml:space="preserve">董丽忠</t>
  </si>
  <si>
    <t xml:space="preserve">5120801302</t>
  </si>
  <si>
    <r>
      <rPr>
        <sz val="10"/>
        <rFont val="Noto Sans"/>
        <family val="2"/>
      </rPr>
      <t xml:space="preserve">赵威</t>
    </r>
    <r>
      <rPr>
        <sz val="10"/>
        <rFont val="宋体"/>
        <family val="0"/>
        <charset val="134"/>
      </rPr>
      <t xml:space="preserve">/51308061013,</t>
    </r>
    <r>
      <rPr>
        <sz val="10"/>
        <rFont val="Noto Sans"/>
        <family val="2"/>
      </rPr>
      <t xml:space="preserve">李璐</t>
    </r>
    <r>
      <rPr>
        <sz val="10"/>
        <rFont val="宋体"/>
        <family val="0"/>
        <charset val="134"/>
      </rPr>
      <t xml:space="preserve">/61208130002</t>
    </r>
  </si>
  <si>
    <r>
      <rPr>
        <sz val="10"/>
        <rFont val="Noto Sans"/>
        <family val="2"/>
      </rPr>
      <t xml:space="preserve">王晓艳</t>
    </r>
    <r>
      <rPr>
        <sz val="10"/>
        <rFont val="宋体"/>
        <family val="0"/>
        <charset val="134"/>
      </rPr>
      <t xml:space="preserve">,</t>
    </r>
    <r>
      <rPr>
        <sz val="10"/>
        <rFont val="Noto Sans"/>
        <family val="2"/>
      </rPr>
      <t xml:space="preserve">葛田田</t>
    </r>
  </si>
  <si>
    <t xml:space="preserve">黄山特色产品质地优良，但在包装上粗糙简单如“黄山烧饼”就是一条塑料袋包装，国家非遗传承人手工制作的“万安罗盘”因缺少宣传几乎没有人知道。本项目针对产品包装设计的相对落后以及山区缺乏的电脑技术人才（包装设计、展示设计、广告设计、影视制作等）的培养以及结合徽州文化提高产品的附加值，并利用种类繁多的特色产业资源为大学生实习就业以及支教提供平台。</t>
  </si>
  <si>
    <t xml:space="preserve">AH201411305025</t>
  </si>
  <si>
    <r>
      <rPr>
        <sz val="10"/>
        <rFont val="Noto Sans"/>
        <family val="2"/>
      </rPr>
      <t xml:space="preserve">安徽传统技艺类非物质文化遗产的保护与开发</t>
    </r>
    <r>
      <rPr>
        <sz val="10"/>
        <rFont val="宋体"/>
        <family val="0"/>
        <charset val="134"/>
      </rPr>
      <t xml:space="preserve">-</t>
    </r>
    <r>
      <rPr>
        <sz val="10"/>
        <rFont val="Noto Sans"/>
        <family val="2"/>
      </rPr>
      <t xml:space="preserve">以寿州窑陶瓷为例</t>
    </r>
  </si>
  <si>
    <t xml:space="preserve">钮昆</t>
  </si>
  <si>
    <t xml:space="preserve">51208021003</t>
  </si>
  <si>
    <r>
      <rPr>
        <sz val="10"/>
        <rFont val="Noto Sans"/>
        <family val="2"/>
      </rPr>
      <t xml:space="preserve">周分分</t>
    </r>
    <r>
      <rPr>
        <sz val="10"/>
        <rFont val="宋体"/>
        <family val="0"/>
        <charset val="134"/>
      </rPr>
      <t xml:space="preserve">/5120821029,</t>
    </r>
    <r>
      <rPr>
        <sz val="10"/>
        <rFont val="Noto Sans"/>
        <family val="2"/>
      </rPr>
      <t xml:space="preserve">张胡伟</t>
    </r>
    <r>
      <rPr>
        <sz val="10"/>
        <rFont val="宋体"/>
        <family val="0"/>
        <charset val="134"/>
      </rPr>
      <t xml:space="preserve">/51208021025</t>
    </r>
  </si>
  <si>
    <t xml:space="preserve">周光云</t>
  </si>
  <si>
    <t xml:space="preserve"> 以田野调查、文献阅读等方法，对寿州窑陶瓷生存与发展的地域环境、历史沿革、原料工艺、器物特征、现状等方面进行系统考察，分析其艺术特色与人文内涵，探寻当代语境下它所面临的传承、保护与开发矛盾的解决方法。</t>
  </si>
  <si>
    <t xml:space="preserve">AH201411305026</t>
  </si>
  <si>
    <t xml:space="preserve">基于徽州文化的日用陶瓷产品设计与制作</t>
  </si>
  <si>
    <t xml:space="preserve">闫强</t>
  </si>
  <si>
    <t xml:space="preserve">51208021006</t>
  </si>
  <si>
    <r>
      <rPr>
        <sz val="10"/>
        <rFont val="Noto Sans"/>
        <family val="2"/>
      </rPr>
      <t xml:space="preserve">韩琳</t>
    </r>
    <r>
      <rPr>
        <sz val="10"/>
        <rFont val="宋体"/>
        <family val="0"/>
        <charset val="134"/>
      </rPr>
      <t xml:space="preserve">/51208021021,</t>
    </r>
    <r>
      <rPr>
        <sz val="10"/>
        <rFont val="Noto Sans"/>
        <family val="2"/>
      </rPr>
      <t xml:space="preserve">王响</t>
    </r>
    <r>
      <rPr>
        <sz val="10"/>
        <rFont val="宋体"/>
        <family val="0"/>
        <charset val="134"/>
      </rPr>
      <t xml:space="preserve">/51208021010</t>
    </r>
  </si>
  <si>
    <r>
      <rPr>
        <sz val="10"/>
        <rFont val="Noto Sans"/>
        <family val="2"/>
      </rPr>
      <t xml:space="preserve">周光云</t>
    </r>
    <r>
      <rPr>
        <sz val="10"/>
        <rFont val="宋体"/>
        <family val="0"/>
        <charset val="134"/>
      </rPr>
      <t xml:space="preserve">,</t>
    </r>
    <r>
      <rPr>
        <sz val="10"/>
        <rFont val="Noto Sans"/>
        <family val="2"/>
      </rPr>
      <t xml:space="preserve">程小羽</t>
    </r>
  </si>
  <si>
    <t xml:space="preserve">通过对徽州文化的进行系统分析，归纳现有徽州存在的众多文化元素，从中提取一些典型视觉文化元素并进行元素加工，并以陶瓷材料为媒介，设计和制作出极具徽州地域特色的日用陶瓷产品，满足人们日常生活的需要。</t>
  </si>
  <si>
    <t xml:space="preserve">AH201411305027</t>
  </si>
  <si>
    <t xml:space="preserve">老年人专用手机市场开拓</t>
  </si>
  <si>
    <t xml:space="preserve">西雪韦</t>
  </si>
  <si>
    <t xml:space="preserve">51204014136</t>
  </si>
  <si>
    <r>
      <rPr>
        <sz val="10"/>
        <rFont val="Noto Sans"/>
        <family val="2"/>
      </rPr>
      <t xml:space="preserve">王晨</t>
    </r>
    <r>
      <rPr>
        <sz val="10"/>
        <rFont val="宋体"/>
        <family val="0"/>
        <charset val="134"/>
      </rPr>
      <t xml:space="preserve">/51204014113,</t>
    </r>
    <r>
      <rPr>
        <sz val="10"/>
        <rFont val="Noto Sans"/>
        <family val="2"/>
      </rPr>
      <t xml:space="preserve">丁涛</t>
    </r>
    <r>
      <rPr>
        <sz val="10"/>
        <rFont val="宋体"/>
        <family val="0"/>
        <charset val="134"/>
      </rPr>
      <t xml:space="preserve">/51204014124,</t>
    </r>
    <r>
      <rPr>
        <sz val="10"/>
        <rFont val="Noto Sans"/>
        <family val="2"/>
      </rPr>
      <t xml:space="preserve">孙渊</t>
    </r>
    <r>
      <rPr>
        <sz val="10"/>
        <rFont val="宋体"/>
        <family val="0"/>
        <charset val="134"/>
      </rPr>
      <t xml:space="preserve">/51204014117</t>
    </r>
  </si>
  <si>
    <t xml:space="preserve">吴雪峰</t>
  </si>
  <si>
    <r>
      <rPr>
        <sz val="10"/>
        <rFont val="Noto Sans"/>
        <family val="2"/>
      </rPr>
      <t xml:space="preserve">随着时代的发展，老龄化问题日益突出，引起了社会的高度关注。为了响应国家智能化养老政策，本方案结合现代高新的科学技术；为老年人量身打造了一款易操作的老人专属手机。该手机具有多种功能。</t>
    </r>
    <r>
      <rPr>
        <sz val="10"/>
        <rFont val="宋体"/>
        <family val="0"/>
        <charset val="134"/>
      </rPr>
      <t xml:space="preserve">1.</t>
    </r>
    <r>
      <rPr>
        <sz val="10"/>
        <rFont val="Noto Sans"/>
        <family val="2"/>
      </rPr>
      <t xml:space="preserve">它设计了一个独特的按钮，可以在触屏模式和按键模式之间切换。</t>
    </r>
    <r>
      <rPr>
        <sz val="10"/>
        <rFont val="宋体"/>
        <family val="0"/>
        <charset val="134"/>
      </rPr>
      <t xml:space="preserve">2.</t>
    </r>
    <r>
      <rPr>
        <sz val="10"/>
        <rFont val="Noto Sans"/>
        <family val="2"/>
      </rPr>
      <t xml:space="preserve">它安装</t>
    </r>
    <r>
      <rPr>
        <sz val="10"/>
        <rFont val="宋体"/>
        <family val="0"/>
        <charset val="134"/>
      </rPr>
      <t xml:space="preserve">GPS</t>
    </r>
    <r>
      <rPr>
        <sz val="10"/>
        <rFont val="Noto Sans"/>
        <family val="2"/>
      </rPr>
      <t xml:space="preserve">系统，方便老人的出行，保障了老人的安全。</t>
    </r>
    <r>
      <rPr>
        <sz val="10"/>
        <rFont val="宋体"/>
        <family val="0"/>
        <charset val="134"/>
      </rPr>
      <t xml:space="preserve">3.</t>
    </r>
    <r>
      <rPr>
        <sz val="10"/>
        <rFont val="Noto Sans"/>
        <family val="2"/>
      </rPr>
      <t xml:space="preserve">它具备视屏聊天，相片和视屏存储功能，便捷老人与子女之间的交流。</t>
    </r>
    <r>
      <rPr>
        <sz val="10"/>
        <rFont val="宋体"/>
        <family val="0"/>
        <charset val="134"/>
      </rPr>
      <t xml:space="preserve">4.</t>
    </r>
    <r>
      <rPr>
        <sz val="10"/>
        <rFont val="Noto Sans"/>
        <family val="2"/>
      </rPr>
      <t xml:space="preserve">它内设保健娱乐功能，如语音朗读保健典籍、京剧、评书与相声等。</t>
    </r>
  </si>
  <si>
    <t xml:space="preserve">AH201411305028</t>
  </si>
  <si>
    <t xml:space="preserve">网络营销广告植入制作公司</t>
  </si>
  <si>
    <t xml:space="preserve">董玲燕</t>
  </si>
  <si>
    <t xml:space="preserve">51204020016</t>
  </si>
  <si>
    <t xml:space="preserve">夏晓燕</t>
  </si>
  <si>
    <t xml:space="preserve">目前的植入式广告在国内只停留在先载体节目后广告植入的阶段上，难免会打断观众正常的欣赏或阅读活动，网络营销要想从根本上达到一个完美的黄金分割点，就要从影视等载体的营销筹划阶段开始植入，从一开始就双向照顾好商家品牌形象与观众欣赏艺术性之间的平衡，使其成为无法分割的整体，从根本上进入到一个营销式植入广告阶段。重点推广对象是大连在校大学生。因为前期将暂无广告收入，我们将重在品牌建立。紧跟时代发展，拉动网购发展，打造购物时尚，引领购物风尚。</t>
  </si>
  <si>
    <t xml:space="preserve">AH201411305029</t>
  </si>
  <si>
    <r>
      <rPr>
        <sz val="10"/>
        <rFont val="宋体"/>
        <family val="0"/>
        <charset val="134"/>
      </rPr>
      <t xml:space="preserve">power</t>
    </r>
    <r>
      <rPr>
        <sz val="10"/>
        <rFont val="Noto Sans"/>
        <family val="2"/>
      </rPr>
      <t xml:space="preserve">音乐工作室</t>
    </r>
  </si>
  <si>
    <t xml:space="preserve">王海宇</t>
  </si>
  <si>
    <t xml:space="preserve">51109011021</t>
  </si>
  <si>
    <r>
      <rPr>
        <sz val="10"/>
        <rFont val="Noto Sans"/>
        <family val="2"/>
      </rPr>
      <t xml:space="preserve">顾一鸣</t>
    </r>
    <r>
      <rPr>
        <sz val="10"/>
        <rFont val="宋体"/>
        <family val="0"/>
        <charset val="134"/>
      </rPr>
      <t xml:space="preserve">/51109011013,</t>
    </r>
    <r>
      <rPr>
        <sz val="10"/>
        <rFont val="Noto Sans"/>
        <family val="2"/>
      </rPr>
      <t xml:space="preserve">杨政</t>
    </r>
    <r>
      <rPr>
        <sz val="10"/>
        <rFont val="宋体"/>
        <family val="0"/>
        <charset val="134"/>
      </rPr>
      <t xml:space="preserve">/51109011024,</t>
    </r>
    <r>
      <rPr>
        <sz val="10"/>
        <rFont val="Noto Sans"/>
        <family val="2"/>
      </rPr>
      <t xml:space="preserve">郁美琦</t>
    </r>
    <r>
      <rPr>
        <sz val="10"/>
        <rFont val="宋体"/>
        <family val="0"/>
        <charset val="134"/>
      </rPr>
      <t xml:space="preserve">/51109011012</t>
    </r>
  </si>
  <si>
    <t xml:space="preserve">李浩然</t>
  </si>
  <si>
    <r>
      <rPr>
        <sz val="10"/>
        <rFont val="Noto Sans"/>
        <family val="2"/>
      </rPr>
      <t xml:space="preserve">主要向各个机构、职业、非职业歌手、企事业单位、其它民族或团体，提供唱片、作词、作曲、编曲、及影视音乐制作及录音等多元化创作与制作的团体。主要经营内容包括流行音乐唱片作曲</t>
    </r>
    <r>
      <rPr>
        <sz val="10"/>
        <rFont val="宋体"/>
        <family val="0"/>
        <charset val="134"/>
      </rPr>
      <t xml:space="preserve">/</t>
    </r>
    <r>
      <rPr>
        <sz val="10"/>
        <rFont val="Noto Sans"/>
        <family val="2"/>
      </rPr>
      <t xml:space="preserve">编曲，企宣，推广，商业配乐制作，录音及企业晚会、节日晚会、文艺活动、开业庆典、周年庆典、时装发布、会议展览、新品推介等各类活动的全程策划筹备执行等。
</t>
    </r>
  </si>
  <si>
    <t xml:space="preserve">AH201411305030</t>
  </si>
  <si>
    <r>
      <rPr>
        <sz val="10"/>
        <rFont val="Noto Sans"/>
        <family val="2"/>
      </rPr>
      <t xml:space="preserve">外压下</t>
    </r>
    <r>
      <rPr>
        <sz val="10"/>
        <rFont val="宋体"/>
        <family val="0"/>
        <charset val="134"/>
      </rPr>
      <t xml:space="preserve">ZrN</t>
    </r>
    <r>
      <rPr>
        <sz val="10"/>
        <rFont val="Noto Sans"/>
        <family val="2"/>
      </rPr>
      <t xml:space="preserve">性能的第一性原理研究</t>
    </r>
  </si>
  <si>
    <t xml:space="preserve">唐立飞</t>
  </si>
  <si>
    <t xml:space="preserve">51201050001</t>
  </si>
  <si>
    <r>
      <rPr>
        <sz val="10"/>
        <rFont val="Noto Sans"/>
        <family val="2"/>
      </rPr>
      <t xml:space="preserve">倪瑞</t>
    </r>
    <r>
      <rPr>
        <sz val="10"/>
        <rFont val="宋体"/>
        <family val="0"/>
        <charset val="134"/>
      </rPr>
      <t xml:space="preserve">/51201050040,</t>
    </r>
    <r>
      <rPr>
        <sz val="10"/>
        <rFont val="Noto Sans"/>
        <family val="2"/>
      </rPr>
      <t xml:space="preserve">许崇恺</t>
    </r>
    <r>
      <rPr>
        <sz val="10"/>
        <rFont val="宋体"/>
        <family val="0"/>
        <charset val="134"/>
      </rPr>
      <t xml:space="preserve">/51201050038,</t>
    </r>
    <r>
      <rPr>
        <sz val="10"/>
        <rFont val="Noto Sans"/>
        <family val="2"/>
      </rPr>
      <t xml:space="preserve">史军龙</t>
    </r>
    <r>
      <rPr>
        <sz val="10"/>
        <rFont val="宋体"/>
        <family val="0"/>
        <charset val="134"/>
      </rPr>
      <t xml:space="preserve">/ 51201050043,</t>
    </r>
    <r>
      <rPr>
        <sz val="10"/>
        <rFont val="Noto Sans"/>
        <family val="2"/>
      </rPr>
      <t xml:space="preserve">储著奇</t>
    </r>
    <r>
      <rPr>
        <sz val="10"/>
        <rFont val="宋体"/>
        <family val="0"/>
        <charset val="134"/>
      </rPr>
      <t xml:space="preserve">/51201050004</t>
    </r>
  </si>
  <si>
    <t xml:space="preserve">李瑜庆</t>
  </si>
  <si>
    <r>
      <rPr>
        <sz val="10"/>
        <rFont val="Noto Sans"/>
        <family val="2"/>
      </rPr>
      <t xml:space="preserve">针对</t>
    </r>
    <r>
      <rPr>
        <sz val="10"/>
        <rFont val="Times New Roman"/>
        <family val="1"/>
      </rPr>
      <t xml:space="preserve">ZrN</t>
    </r>
    <r>
      <rPr>
        <sz val="10"/>
        <rFont val="Noto Sans"/>
        <family val="2"/>
      </rPr>
      <t xml:space="preserve">纳米薄膜具有高强度、高硬度、耐高温、抗腐蚀、抗热震、密度低，耐磨损等优异性能，本项目拟采用第一性原理计算方法系统地研究</t>
    </r>
    <r>
      <rPr>
        <sz val="10"/>
        <rFont val="黑体"/>
        <family val="3"/>
        <charset val="134"/>
      </rPr>
      <t xml:space="preserve">ZrN</t>
    </r>
    <r>
      <rPr>
        <sz val="10"/>
        <rFont val="Noto Sans"/>
        <family val="2"/>
      </rPr>
      <t xml:space="preserve">纳米薄膜在外压下的性能特征，以探索其在极端环境下的应用潜力。</t>
    </r>
  </si>
  <si>
    <t xml:space="preserve">AH201411305031</t>
  </si>
  <si>
    <t xml:space="preserve">基于无线传输技术的数控机床刀具状态信息监测系统的研究</t>
  </si>
  <si>
    <t xml:space="preserve">周春晖</t>
  </si>
  <si>
    <t xml:space="preserve">51201011015</t>
  </si>
  <si>
    <r>
      <rPr>
        <sz val="10"/>
        <rFont val="Noto Sans"/>
        <family val="2"/>
      </rPr>
      <t xml:space="preserve">贺广纯</t>
    </r>
    <r>
      <rPr>
        <sz val="10"/>
        <rFont val="宋体"/>
        <family val="0"/>
        <charset val="134"/>
      </rPr>
      <t xml:space="preserve">/51201011010,</t>
    </r>
    <r>
      <rPr>
        <sz val="10"/>
        <rFont val="Noto Sans"/>
        <family val="2"/>
      </rPr>
      <t xml:space="preserve">梁启松</t>
    </r>
    <r>
      <rPr>
        <sz val="10"/>
        <rFont val="宋体"/>
        <family val="0"/>
        <charset val="134"/>
      </rPr>
      <t xml:space="preserve">/51201011013,</t>
    </r>
    <r>
      <rPr>
        <sz val="10"/>
        <rFont val="Noto Sans"/>
        <family val="2"/>
      </rPr>
      <t xml:space="preserve">周慧斌</t>
    </r>
    <r>
      <rPr>
        <sz val="10"/>
        <rFont val="宋体"/>
        <family val="0"/>
        <charset val="134"/>
      </rPr>
      <t xml:space="preserve">/51201012006,</t>
    </r>
    <r>
      <rPr>
        <sz val="10"/>
        <rFont val="Noto Sans"/>
        <family val="2"/>
      </rPr>
      <t xml:space="preserve">张斌斌</t>
    </r>
    <r>
      <rPr>
        <sz val="10"/>
        <rFont val="宋体"/>
        <family val="0"/>
        <charset val="134"/>
      </rPr>
      <t xml:space="preserve">/ 51201012003 </t>
    </r>
  </si>
  <si>
    <t xml:space="preserve">李大胜</t>
  </si>
  <si>
    <t xml:space="preserve">研究数控机床加工过程中刀具状态信息的自动采集、无线传输和计算机处理。构建基于无线网络技术和虚拟仪器技术的信息采集与处理系统，实现对数控机床加工状态的监测。有利于避免重大事故的发生，降低企业的维护成本和生产风险。</t>
  </si>
  <si>
    <t xml:space="preserve">AH201411305032</t>
  </si>
  <si>
    <t xml:space="preserve">丁坝群附近流场及局部冲刷的数值模拟研究</t>
  </si>
  <si>
    <t xml:space="preserve">郭晓峰</t>
  </si>
  <si>
    <t xml:space="preserve">51201070014</t>
  </si>
  <si>
    <r>
      <rPr>
        <sz val="10"/>
        <rFont val="Noto Sans"/>
        <family val="2"/>
      </rPr>
      <t xml:space="preserve">邓衍航</t>
    </r>
    <r>
      <rPr>
        <sz val="10"/>
        <rFont val="宋体"/>
        <family val="0"/>
        <charset val="134"/>
      </rPr>
      <t xml:space="preserve">/51201070010,</t>
    </r>
    <r>
      <rPr>
        <sz val="10"/>
        <rFont val="Noto Sans"/>
        <family val="2"/>
      </rPr>
      <t xml:space="preserve">魏文婷</t>
    </r>
    <r>
      <rPr>
        <sz val="10"/>
        <rFont val="宋体"/>
        <family val="0"/>
        <charset val="134"/>
      </rPr>
      <t xml:space="preserve">/51201070019,</t>
    </r>
    <r>
      <rPr>
        <sz val="10"/>
        <rFont val="Noto Sans"/>
        <family val="2"/>
      </rPr>
      <t xml:space="preserve">杨春</t>
    </r>
    <r>
      <rPr>
        <sz val="10"/>
        <rFont val="宋体"/>
        <family val="0"/>
        <charset val="134"/>
      </rPr>
      <t xml:space="preserve">/51201070040,</t>
    </r>
    <r>
      <rPr>
        <sz val="10"/>
        <rFont val="Noto Sans"/>
        <family val="2"/>
      </rPr>
      <t xml:space="preserve">黄玮</t>
    </r>
    <r>
      <rPr>
        <sz val="10"/>
        <rFont val="宋体"/>
        <family val="0"/>
        <charset val="134"/>
      </rPr>
      <t xml:space="preserve">/1201070007</t>
    </r>
  </si>
  <si>
    <t xml:space="preserve">杨兰</t>
  </si>
  <si>
    <t xml:space="preserve">系统分析研究丁坝群、流场、河床变形之间的关系，揭示丁坝群水流的分离、漩涡、下潜等三维流动现象，明确控制局部冲淤变形的主导性水动力学因素，深入阐明丁坝群局部冲刷发生的机制，得到最佳的丁坝间距。</t>
  </si>
  <si>
    <t xml:space="preserve">AH201411305033</t>
  </si>
  <si>
    <t xml:space="preserve">输入串联输出并联组合变换器极端负载下的有源均压策略</t>
  </si>
  <si>
    <t xml:space="preserve">钱嘉伟</t>
  </si>
  <si>
    <t xml:space="preserve">51201020003</t>
  </si>
  <si>
    <r>
      <rPr>
        <sz val="10"/>
        <rFont val="Noto Sans"/>
        <family val="2"/>
      </rPr>
      <t xml:space="preserve">桂仁春</t>
    </r>
    <r>
      <rPr>
        <sz val="10"/>
        <rFont val="宋体"/>
        <family val="0"/>
        <charset val="134"/>
      </rPr>
      <t xml:space="preserve">/51201020019,</t>
    </r>
    <r>
      <rPr>
        <sz val="10"/>
        <rFont val="Noto Sans"/>
        <family val="2"/>
      </rPr>
      <t xml:space="preserve">黄奥</t>
    </r>
    <r>
      <rPr>
        <sz val="10"/>
        <rFont val="宋体"/>
        <family val="0"/>
        <charset val="134"/>
      </rPr>
      <t xml:space="preserve">/51201031017,</t>
    </r>
    <r>
      <rPr>
        <sz val="10"/>
        <rFont val="Noto Sans"/>
        <family val="2"/>
      </rPr>
      <t xml:space="preserve">杨得志</t>
    </r>
    <r>
      <rPr>
        <sz val="10"/>
        <rFont val="宋体"/>
        <family val="0"/>
        <charset val="134"/>
      </rPr>
      <t xml:space="preserve">/51201020006</t>
    </r>
  </si>
  <si>
    <t xml:space="preserve">颜 红</t>
  </si>
  <si>
    <r>
      <rPr>
        <sz val="10"/>
        <rFont val="Noto Sans"/>
        <family val="2"/>
      </rPr>
      <t xml:space="preserve">本项目主持研究输入串联输出并联</t>
    </r>
    <r>
      <rPr>
        <sz val="10"/>
        <rFont val="宋体"/>
        <family val="0"/>
        <charset val="134"/>
      </rPr>
      <t xml:space="preserve">(ISOP)</t>
    </r>
    <r>
      <rPr>
        <sz val="10"/>
        <rFont val="Noto Sans"/>
        <family val="2"/>
      </rPr>
      <t xml:space="preserve">组合变换器，在极端负载下</t>
    </r>
    <r>
      <rPr>
        <sz val="10"/>
        <rFont val="宋体"/>
        <family val="0"/>
        <charset val="134"/>
      </rPr>
      <t xml:space="preserve">(</t>
    </r>
    <r>
      <rPr>
        <sz val="10"/>
        <rFont val="Noto Sans"/>
        <family val="2"/>
      </rPr>
      <t xml:space="preserve">空载或短路</t>
    </r>
    <r>
      <rPr>
        <sz val="10"/>
        <rFont val="宋体"/>
        <family val="0"/>
        <charset val="134"/>
      </rPr>
      <t xml:space="preserve">)</t>
    </r>
    <r>
      <rPr>
        <sz val="10"/>
        <rFont val="Noto Sans"/>
        <family val="2"/>
      </rPr>
      <t xml:space="preserve">的均压控制策略。该控制策略采用有源均压方式，将高电压模块的多余能量反馈给电源或者负载，避免了无源均压的损耗，提高了全负载范围的效率。</t>
    </r>
  </si>
  <si>
    <t xml:space="preserve">AH201411305034</t>
  </si>
  <si>
    <t xml:space="preserve">废旧轮胎橡胶颗粒粒径、掺量对混凝土耐久性能的影响</t>
  </si>
  <si>
    <t xml:space="preserve">赵锐</t>
  </si>
  <si>
    <t xml:space="preserve">51201040053</t>
  </si>
  <si>
    <r>
      <rPr>
        <sz val="10"/>
        <rFont val="Noto Sans"/>
        <family val="2"/>
      </rPr>
      <t xml:space="preserve">赵锐</t>
    </r>
    <r>
      <rPr>
        <sz val="10"/>
        <rFont val="宋体"/>
        <family val="0"/>
        <charset val="134"/>
      </rPr>
      <t xml:space="preserve">/51201040053,</t>
    </r>
    <r>
      <rPr>
        <sz val="10"/>
        <rFont val="Noto Sans"/>
        <family val="2"/>
      </rPr>
      <t xml:space="preserve">方文亮</t>
    </r>
    <r>
      <rPr>
        <sz val="10"/>
        <rFont val="宋体"/>
        <family val="0"/>
        <charset val="134"/>
      </rPr>
      <t xml:space="preserve">/51201040032,</t>
    </r>
    <r>
      <rPr>
        <sz val="10"/>
        <rFont val="Noto Sans"/>
        <family val="2"/>
      </rPr>
      <t xml:space="preserve">姚盛杰</t>
    </r>
    <r>
      <rPr>
        <sz val="10"/>
        <rFont val="宋体"/>
        <family val="0"/>
        <charset val="134"/>
      </rPr>
      <t xml:space="preserve">/51201040047,</t>
    </r>
    <r>
      <rPr>
        <sz val="10"/>
        <rFont val="Noto Sans"/>
        <family val="2"/>
      </rPr>
      <t xml:space="preserve">杜志峰</t>
    </r>
    <r>
      <rPr>
        <sz val="10"/>
        <rFont val="宋体"/>
        <family val="0"/>
        <charset val="134"/>
      </rPr>
      <t xml:space="preserve">/51201040038</t>
    </r>
  </si>
  <si>
    <t xml:space="preserve">姜丽</t>
  </si>
  <si>
    <t xml:space="preserve">本课题从环保、利废、节能的综合理念出发，以利用废旧汽车轮胎为出发点，旨在改善橡胶混凝土的综合性能。通过将橡胶颗粒添加到水泥基材料中，改善混凝土的抗裂、保温、抗冻融等性能，形成具高附加值的新型产品</t>
  </si>
  <si>
    <t xml:space="preserve">AH201411305035</t>
  </si>
  <si>
    <t xml:space="preserve">隐形座椅拉杆箱设计研发</t>
  </si>
  <si>
    <t xml:space="preserve">51111301011</t>
  </si>
  <si>
    <r>
      <rPr>
        <sz val="10"/>
        <rFont val="Noto Sans"/>
        <family val="2"/>
      </rPr>
      <t xml:space="preserve">陈学冬</t>
    </r>
    <r>
      <rPr>
        <sz val="10"/>
        <rFont val="宋体"/>
        <family val="0"/>
        <charset val="134"/>
      </rPr>
      <t xml:space="preserve">/51111302001,</t>
    </r>
    <r>
      <rPr>
        <sz val="10"/>
        <rFont val="Noto Sans"/>
        <family val="2"/>
      </rPr>
      <t xml:space="preserve">魏礼建</t>
    </r>
    <r>
      <rPr>
        <sz val="10"/>
        <rFont val="宋体"/>
        <family val="0"/>
        <charset val="134"/>
      </rPr>
      <t xml:space="preserve">/51111301019</t>
    </r>
  </si>
  <si>
    <t xml:space="preserve">该隐形座椅拉杆箱一款集座椅、行李箱、托运等多功能的拉杆箱，它利用四杆机构和三角形的稳定性原理进行设计的一款产品，各部分可以独立的运行起来实现相应的功能。最重要的是组合的座椅是隐藏在箱体里的，这样外观仍可以保持普通拉杆箱的美感。同时所用材料质量轻，质量和普通拉杆箱质量差不多，但是它的功能更多。同时所用材料成本较低，符合市场的需求。</t>
  </si>
  <si>
    <t xml:space="preserve">AH201411305036</t>
  </si>
  <si>
    <t xml:space="preserve">双轮自平衡行走机器人研究与开发</t>
  </si>
  <si>
    <t xml:space="preserve">孟帅</t>
  </si>
  <si>
    <t xml:space="preserve">51201032010</t>
  </si>
  <si>
    <r>
      <rPr>
        <sz val="10"/>
        <rFont val="Noto Sans"/>
        <family val="2"/>
      </rPr>
      <t xml:space="preserve">方平</t>
    </r>
    <r>
      <rPr>
        <sz val="10"/>
        <rFont val="宋体"/>
        <family val="0"/>
        <charset val="134"/>
      </rPr>
      <t xml:space="preserve">/51201032030,</t>
    </r>
    <r>
      <rPr>
        <sz val="10"/>
        <rFont val="Noto Sans"/>
        <family val="2"/>
      </rPr>
      <t xml:space="preserve">贾建党</t>
    </r>
    <r>
      <rPr>
        <sz val="10"/>
        <rFont val="宋体"/>
        <family val="0"/>
        <charset val="134"/>
      </rPr>
      <t xml:space="preserve">/51201032011,</t>
    </r>
    <r>
      <rPr>
        <sz val="10"/>
        <rFont val="Noto Sans"/>
        <family val="2"/>
      </rPr>
      <t xml:space="preserve">章辉</t>
    </r>
    <r>
      <rPr>
        <sz val="10"/>
        <rFont val="宋体"/>
        <family val="0"/>
        <charset val="134"/>
      </rPr>
      <t xml:space="preserve">/51201032045,</t>
    </r>
    <r>
      <rPr>
        <sz val="10"/>
        <rFont val="Noto Sans"/>
        <family val="2"/>
      </rPr>
      <t xml:space="preserve">葛干</t>
    </r>
    <r>
      <rPr>
        <sz val="10"/>
        <rFont val="宋体"/>
        <family val="0"/>
        <charset val="134"/>
      </rPr>
      <t xml:space="preserve">/51201012021</t>
    </r>
  </si>
  <si>
    <t xml:space="preserve">陈章宝</t>
  </si>
  <si>
    <t xml:space="preserve">双轮自平衡行走机器人是在柔性倒立摆和双轮自平衡小车的基础上开发的机电一体化装备，是智能仿人机器人开发的基础和前期工作，系统通过多传感器的信息融合技术和控制策略实现机器人的姿态和行走控制</t>
  </si>
  <si>
    <t xml:space="preserve">AH201411305037</t>
  </si>
  <si>
    <t xml:space="preserve">基于物联网的低功耗普适无线数据采集系统研究</t>
  </si>
  <si>
    <t xml:space="preserve">汪宏达</t>
  </si>
  <si>
    <t xml:space="preserve">51201020039</t>
  </si>
  <si>
    <r>
      <rPr>
        <sz val="10"/>
        <rFont val="Noto Sans"/>
        <family val="2"/>
      </rPr>
      <t xml:space="preserve">杨威</t>
    </r>
    <r>
      <rPr>
        <sz val="10"/>
        <rFont val="宋体"/>
        <family val="0"/>
        <charset val="134"/>
      </rPr>
      <t xml:space="preserve">/51201020028,</t>
    </r>
    <r>
      <rPr>
        <sz val="10"/>
        <rFont val="Noto Sans"/>
        <family val="2"/>
      </rPr>
      <t xml:space="preserve">赵功建</t>
    </r>
    <r>
      <rPr>
        <sz val="10"/>
        <rFont val="宋体"/>
        <family val="0"/>
        <charset val="134"/>
      </rPr>
      <t xml:space="preserve">/51201020001,</t>
    </r>
    <r>
      <rPr>
        <sz val="10"/>
        <rFont val="Noto Sans"/>
        <family val="2"/>
      </rPr>
      <t xml:space="preserve">刘銮坤</t>
    </r>
    <r>
      <rPr>
        <sz val="10"/>
        <rFont val="宋体"/>
        <family val="0"/>
        <charset val="134"/>
      </rPr>
      <t xml:space="preserve">/51201020032,</t>
    </r>
    <r>
      <rPr>
        <sz val="10"/>
        <rFont val="Noto Sans"/>
        <family val="2"/>
      </rPr>
      <t xml:space="preserve">黄奥</t>
    </r>
    <r>
      <rPr>
        <sz val="10"/>
        <rFont val="宋体"/>
        <family val="0"/>
        <charset val="134"/>
      </rPr>
      <t xml:space="preserve">/51201031017</t>
    </r>
  </si>
  <si>
    <r>
      <rPr>
        <sz val="10"/>
        <rFont val="Noto Sans"/>
        <family val="2"/>
      </rPr>
      <t xml:space="preserve">针对传统有线数据采集方式布线复杂、功耗大等缺点</t>
    </r>
    <r>
      <rPr>
        <sz val="10"/>
        <rFont val="宋体"/>
        <family val="0"/>
        <charset val="134"/>
      </rPr>
      <t xml:space="preserve">,</t>
    </r>
    <r>
      <rPr>
        <sz val="10"/>
        <rFont val="Noto Sans"/>
        <family val="2"/>
      </rPr>
      <t xml:space="preserve">以及数据采集在各个领域的广泛需求，本项目将设计一种低功耗普适无线数据采集系统，致力于实现无线数据采集、远距离传输与监控以及数据采集的高效化和网络化，具有很高的应用价值。</t>
    </r>
  </si>
  <si>
    <t xml:space="preserve">AH201411305038</t>
  </si>
  <si>
    <t xml:space="preserve">基于智能手机的移动应用软件——蚌院千百度</t>
  </si>
  <si>
    <t xml:space="preserve">51202013024</t>
  </si>
  <si>
    <r>
      <rPr>
        <sz val="10"/>
        <rFont val="Noto Sans"/>
        <family val="2"/>
      </rPr>
      <t xml:space="preserve">王明鹏</t>
    </r>
    <r>
      <rPr>
        <sz val="10"/>
        <rFont val="宋体"/>
        <family val="0"/>
        <charset val="134"/>
      </rPr>
      <t xml:space="preserve">61202121027</t>
    </r>
    <r>
      <rPr>
        <sz val="10"/>
        <rFont val="Noto Sans"/>
        <family val="2"/>
      </rPr>
      <t xml:space="preserve">，李进</t>
    </r>
    <r>
      <rPr>
        <sz val="10"/>
        <rFont val="宋体"/>
        <family val="0"/>
        <charset val="134"/>
      </rPr>
      <t xml:space="preserve">61202142007</t>
    </r>
    <r>
      <rPr>
        <sz val="10"/>
        <rFont val="Noto Sans"/>
        <family val="2"/>
      </rPr>
      <t xml:space="preserve">，龚炜</t>
    </r>
    <r>
      <rPr>
        <sz val="10"/>
        <rFont val="宋体"/>
        <family val="0"/>
        <charset val="134"/>
      </rPr>
      <t xml:space="preserve">61202121027</t>
    </r>
    <r>
      <rPr>
        <sz val="10"/>
        <rFont val="Noto Sans"/>
        <family val="2"/>
      </rPr>
      <t xml:space="preserve">，叶兴庆</t>
    </r>
    <r>
      <rPr>
        <sz val="10"/>
        <rFont val="宋体"/>
        <family val="0"/>
        <charset val="134"/>
      </rPr>
      <t xml:space="preserve">61302252006</t>
    </r>
  </si>
  <si>
    <t xml:space="preserve">马程</t>
  </si>
  <si>
    <r>
      <rPr>
        <sz val="10"/>
        <rFont val="Noto Sans"/>
        <family val="2"/>
      </rPr>
      <t xml:space="preserve">蚌院千百度是基于“简网</t>
    </r>
    <r>
      <rPr>
        <sz val="10"/>
        <rFont val="宋体"/>
        <family val="0"/>
        <charset val="134"/>
      </rPr>
      <t xml:space="preserve">APP</t>
    </r>
    <r>
      <rPr>
        <sz val="10"/>
        <rFont val="Noto Sans"/>
        <family val="2"/>
      </rPr>
      <t xml:space="preserve">工厂”开发的一个正式移动客户端，使用已封装的网络软件平台，无需单独注册，只需新浪、腾讯、人人网等任一社区账号，通过手机应用商城下载本客户端，即可随时随地浏览分享校园发生的趣事和活动，对感兴趣的事情参与或讨论。</t>
    </r>
  </si>
  <si>
    <t xml:space="preserve">AH201411305039</t>
  </si>
  <si>
    <t xml:space="preserve">后花园花茶店</t>
  </si>
  <si>
    <t xml:space="preserve">杨晨雪</t>
  </si>
  <si>
    <t xml:space="preserve">51404111037</t>
  </si>
  <si>
    <r>
      <rPr>
        <sz val="10"/>
        <rFont val="Noto Sans"/>
        <family val="2"/>
      </rPr>
      <t xml:space="preserve">江顺（</t>
    </r>
    <r>
      <rPr>
        <sz val="10"/>
        <rFont val="宋体"/>
        <family val="0"/>
        <charset val="134"/>
      </rPr>
      <t xml:space="preserve">51204013035</t>
    </r>
    <r>
      <rPr>
        <sz val="10"/>
        <rFont val="Noto Sans"/>
        <family val="2"/>
      </rPr>
      <t xml:space="preserve">）</t>
    </r>
  </si>
  <si>
    <t xml:space="preserve">年素英</t>
  </si>
  <si>
    <t xml:space="preserve">本人创业项目是一家花茶店，主要经营各类花茶，附带一些养生产品以及蚌埠的特产。它会让大学城的学生买到放心优质的花茶，会给客户推荐适合她们的花茶，如排毒养颜可以购买辛夷花，降火可以喝金银花等。本花茶店的特色是：本花茶店里面会有各种功效的花茶，种类齐全，花茶店的所以产品的进货渠道都是非常放心的，我会从我哥那儿进到放心优质的花茶，物美价廉。并且各种花茶都会有精美的包装。精致卫生。我的花茶店还有一个很大的优势：根据调查目前大学城没有一家主打花茶的店面，而喝花茶的人却非常多。所以说这是一个很大的市场。</t>
  </si>
  <si>
    <t xml:space="preserve">AH201411305040</t>
  </si>
  <si>
    <t xml:space="preserve">快速消费品渠道管理研究</t>
  </si>
  <si>
    <t xml:space="preserve">尹梦琪</t>
  </si>
  <si>
    <t xml:space="preserve">51304011003</t>
  </si>
  <si>
    <r>
      <rPr>
        <sz val="10"/>
        <rFont val="Noto Sans"/>
        <family val="2"/>
      </rPr>
      <t xml:space="preserve">张玲（</t>
    </r>
    <r>
      <rPr>
        <sz val="10"/>
        <rFont val="宋体"/>
        <family val="0"/>
        <charset val="134"/>
      </rPr>
      <t xml:space="preserve">51304011028</t>
    </r>
    <r>
      <rPr>
        <sz val="10"/>
        <rFont val="Noto Sans"/>
        <family val="2"/>
      </rPr>
      <t xml:space="preserve">）、赵雅楠（</t>
    </r>
    <r>
      <rPr>
        <sz val="10"/>
        <rFont val="宋体"/>
        <family val="0"/>
        <charset val="134"/>
      </rPr>
      <t xml:space="preserve">51304011006</t>
    </r>
    <r>
      <rPr>
        <sz val="10"/>
        <rFont val="Noto Sans"/>
        <family val="2"/>
      </rPr>
      <t xml:space="preserve">）
</t>
    </r>
  </si>
  <si>
    <t xml:space="preserve">吴琦琦</t>
  </si>
  <si>
    <r>
      <rPr>
        <sz val="10"/>
        <rFont val="Noto Sans"/>
        <family val="2"/>
      </rPr>
      <t xml:space="preserve">快速消费品市场入行门槛低、资金投入少、回收快，是目前发展前景较为广阔的消费品之一，而快消费的营销渠道作为连接生产者与消费者之间的纽带越来越得到生产商的高度重视，是实现价值增值必不可少的重要环节，本项目针对</t>
    </r>
    <r>
      <rPr>
        <sz val="10"/>
        <rFont val="宋体"/>
        <family val="0"/>
        <charset val="134"/>
      </rPr>
      <t xml:space="preserve">A</t>
    </r>
    <r>
      <rPr>
        <sz val="10"/>
        <rFont val="Noto Sans"/>
        <family val="2"/>
      </rPr>
      <t xml:space="preserve">公司的渠道管理进入深入分析和研究，提出渠道管理优化方案。</t>
    </r>
  </si>
  <si>
    <t xml:space="preserve">AH201411305041</t>
  </si>
  <si>
    <r>
      <rPr>
        <sz val="10"/>
        <rFont val="Noto Sans"/>
        <family val="2"/>
      </rPr>
      <t xml:space="preserve">啊 有点甜</t>
    </r>
    <r>
      <rPr>
        <sz val="10"/>
        <rFont val="宋体"/>
        <family val="0"/>
        <charset val="134"/>
      </rPr>
      <t xml:space="preserve">--DIY</t>
    </r>
    <r>
      <rPr>
        <sz val="10"/>
        <rFont val="Noto Sans"/>
        <family val="2"/>
      </rPr>
      <t xml:space="preserve">时尚甜品屋</t>
    </r>
  </si>
  <si>
    <t xml:space="preserve">刘君毅</t>
  </si>
  <si>
    <t xml:space="preserve">51304011008</t>
  </si>
  <si>
    <r>
      <rPr>
        <sz val="10"/>
        <rFont val="Noto Sans"/>
        <family val="2"/>
      </rPr>
      <t xml:space="preserve">后杰（</t>
    </r>
    <r>
      <rPr>
        <sz val="10"/>
        <rFont val="宋体"/>
        <family val="0"/>
        <charset val="134"/>
      </rPr>
      <t xml:space="preserve">51304011013</t>
    </r>
    <r>
      <rPr>
        <sz val="10"/>
        <rFont val="Noto Sans"/>
        <family val="2"/>
      </rPr>
      <t xml:space="preserve">）、王奔（</t>
    </r>
    <r>
      <rPr>
        <sz val="10"/>
        <rFont val="宋体"/>
        <family val="0"/>
        <charset val="134"/>
      </rPr>
      <t xml:space="preserve">51306051022</t>
    </r>
    <r>
      <rPr>
        <sz val="10"/>
        <rFont val="Noto Sans"/>
        <family val="2"/>
      </rPr>
      <t xml:space="preserve">）、郑凯（</t>
    </r>
    <r>
      <rPr>
        <sz val="10"/>
        <rFont val="宋体"/>
        <family val="0"/>
        <charset val="134"/>
      </rPr>
      <t xml:space="preserve">51304031004</t>
    </r>
    <r>
      <rPr>
        <sz val="10"/>
        <rFont val="Noto Sans"/>
        <family val="2"/>
      </rPr>
      <t xml:space="preserve">）、李月（</t>
    </r>
    <r>
      <rPr>
        <sz val="10"/>
        <rFont val="宋体"/>
        <family val="0"/>
        <charset val="134"/>
      </rPr>
      <t xml:space="preserve">51304011021</t>
    </r>
    <r>
      <rPr>
        <sz val="10"/>
        <rFont val="Noto Sans"/>
        <family val="2"/>
      </rPr>
      <t xml:space="preserve">）</t>
    </r>
  </si>
  <si>
    <t xml:space="preserve">赵鸿雁</t>
  </si>
  <si>
    <r>
      <rPr>
        <sz val="10"/>
        <rFont val="Noto Sans"/>
        <family val="2"/>
      </rPr>
      <t xml:space="preserve">我们甜品店预计坐落于蚌埠学院第三食堂大学生创业孵化基地，考虑到目前校内没有一家正式的休闲甜品店，因此蚌埠学院是我们决定打造的第一家集休闲娱乐于一身的时尚</t>
    </r>
    <r>
      <rPr>
        <sz val="10"/>
        <rFont val="宋体"/>
        <family val="0"/>
        <charset val="134"/>
      </rPr>
      <t xml:space="preserve">DIY</t>
    </r>
    <r>
      <rPr>
        <sz val="10"/>
        <rFont val="Noto Sans"/>
        <family val="2"/>
      </rPr>
      <t xml:space="preserve">创意甜品店。</t>
    </r>
  </si>
  <si>
    <t xml:space="preserve">AH201411305042</t>
  </si>
  <si>
    <t xml:space="preserve">蚌院车行</t>
  </si>
  <si>
    <t xml:space="preserve">汪海龙</t>
  </si>
  <si>
    <t xml:space="preserve">51304022025</t>
  </si>
  <si>
    <r>
      <rPr>
        <sz val="10"/>
        <rFont val="Noto Sans"/>
        <family val="2"/>
      </rPr>
      <t xml:space="preserve">桂建东（</t>
    </r>
    <r>
      <rPr>
        <sz val="10"/>
        <rFont val="宋体"/>
        <family val="0"/>
        <charset val="134"/>
      </rPr>
      <t xml:space="preserve">51304022034</t>
    </r>
    <r>
      <rPr>
        <sz val="10"/>
        <rFont val="Noto Sans"/>
        <family val="2"/>
      </rPr>
      <t xml:space="preserve">）、齐明珠（</t>
    </r>
    <r>
      <rPr>
        <sz val="10"/>
        <rFont val="宋体"/>
        <family val="0"/>
        <charset val="134"/>
      </rPr>
      <t xml:space="preserve">51304022018</t>
    </r>
    <r>
      <rPr>
        <sz val="10"/>
        <rFont val="Noto Sans"/>
        <family val="2"/>
      </rPr>
      <t xml:space="preserve">）、官剑（</t>
    </r>
    <r>
      <rPr>
        <sz val="10"/>
        <rFont val="宋体"/>
        <family val="0"/>
        <charset val="134"/>
      </rPr>
      <t xml:space="preserve">51304022001</t>
    </r>
    <r>
      <rPr>
        <sz val="10"/>
        <rFont val="Noto Sans"/>
        <family val="2"/>
      </rPr>
      <t xml:space="preserve">）、赖伟伟（</t>
    </r>
    <r>
      <rPr>
        <sz val="10"/>
        <rFont val="宋体"/>
        <family val="0"/>
        <charset val="134"/>
      </rPr>
      <t xml:space="preserve">51304022024</t>
    </r>
    <r>
      <rPr>
        <sz val="10"/>
        <rFont val="Noto Sans"/>
        <family val="2"/>
      </rPr>
      <t xml:space="preserve">）</t>
    </r>
  </si>
  <si>
    <t xml:space="preserve">杨婷婷</t>
  </si>
  <si>
    <t xml:space="preserve">本项目在研究在校大学生对自行车的需求及所需要的对自行车相关服务的基础上，在蚌埠学院内建立一个自行车服务点，主要提供修理自行车、收售二手车、租赁自行车等传统服务以及开展创新型自行车主题活动。</t>
  </si>
  <si>
    <t xml:space="preserve">AH201411305043</t>
  </si>
  <si>
    <t xml:space="preserve">大学自行车租赁</t>
  </si>
  <si>
    <t xml:space="preserve">钱飞飞</t>
  </si>
  <si>
    <t xml:space="preserve">51304023001</t>
  </si>
  <si>
    <r>
      <rPr>
        <sz val="10"/>
        <rFont val="Noto Sans"/>
        <family val="2"/>
      </rPr>
      <t xml:space="preserve">陶勇（</t>
    </r>
    <r>
      <rPr>
        <sz val="10"/>
        <rFont val="宋体"/>
        <family val="0"/>
        <charset val="134"/>
      </rPr>
      <t xml:space="preserve">51304023046</t>
    </r>
    <r>
      <rPr>
        <sz val="10"/>
        <rFont val="Noto Sans"/>
        <family val="2"/>
      </rPr>
      <t xml:space="preserve">）、黄文涛（</t>
    </r>
    <r>
      <rPr>
        <sz val="10"/>
        <rFont val="宋体"/>
        <family val="0"/>
        <charset val="134"/>
      </rPr>
      <t xml:space="preserve">51304023018</t>
    </r>
    <r>
      <rPr>
        <sz val="10"/>
        <rFont val="Noto Sans"/>
        <family val="2"/>
      </rPr>
      <t xml:space="preserve">）、李豪放（</t>
    </r>
    <r>
      <rPr>
        <sz val="10"/>
        <rFont val="宋体"/>
        <family val="0"/>
        <charset val="134"/>
      </rPr>
      <t xml:space="preserve">51304023023</t>
    </r>
    <r>
      <rPr>
        <sz val="10"/>
        <rFont val="Noto Sans"/>
        <family val="2"/>
      </rPr>
      <t xml:space="preserve">）</t>
    </r>
  </si>
  <si>
    <t xml:space="preserve">张晶</t>
  </si>
  <si>
    <t xml:space="preserve">如今，政府大力提倡“低碳出行”，于是各地自行车租赁业务逐渐走俏，校园自行车业务也渐渐红火起来。而我校至今没有发展该项业务，所以我们打算成立一间以自行车租赁业务为主的车行，旨在为同学们提供便利，丰富同学们的课余生活。</t>
  </si>
  <si>
    <t xml:space="preserve">AH201411305044</t>
  </si>
  <si>
    <t xml:space="preserve">农业一体化服务</t>
  </si>
  <si>
    <t xml:space="preserve">马志向</t>
  </si>
  <si>
    <t xml:space="preserve">51304022005</t>
  </si>
  <si>
    <r>
      <rPr>
        <sz val="10"/>
        <rFont val="Noto Sans"/>
        <family val="2"/>
      </rPr>
      <t xml:space="preserve">邹迪（</t>
    </r>
    <r>
      <rPr>
        <sz val="10"/>
        <rFont val="宋体"/>
        <family val="0"/>
        <charset val="134"/>
      </rPr>
      <t xml:space="preserve">51304022044</t>
    </r>
    <r>
      <rPr>
        <sz val="10"/>
        <rFont val="Noto Sans"/>
        <family val="2"/>
      </rPr>
      <t xml:space="preserve">）、刘楠（</t>
    </r>
    <r>
      <rPr>
        <sz val="10"/>
        <rFont val="宋体"/>
        <family val="0"/>
        <charset val="134"/>
      </rPr>
      <t xml:space="preserve">51304022038</t>
    </r>
    <r>
      <rPr>
        <sz val="10"/>
        <rFont val="Noto Sans"/>
        <family val="2"/>
      </rPr>
      <t xml:space="preserve">）、王冉（</t>
    </r>
    <r>
      <rPr>
        <sz val="10"/>
        <rFont val="宋体"/>
        <family val="0"/>
        <charset val="134"/>
      </rPr>
      <t xml:space="preserve">51304022026</t>
    </r>
    <r>
      <rPr>
        <sz val="10"/>
        <rFont val="Noto Sans"/>
        <family val="2"/>
      </rPr>
      <t xml:space="preserve">）、吴以伟（</t>
    </r>
    <r>
      <rPr>
        <sz val="10"/>
        <rFont val="宋体"/>
        <family val="0"/>
        <charset val="134"/>
      </rPr>
      <t xml:space="preserve">51304022020</t>
    </r>
    <r>
      <rPr>
        <sz val="10"/>
        <rFont val="Noto Sans"/>
        <family val="2"/>
      </rPr>
      <t xml:space="preserve">）</t>
    </r>
  </si>
  <si>
    <t xml:space="preserve">邓泉</t>
  </si>
  <si>
    <t xml:space="preserve">针对我国农业现代化程度不高，机械化作业有限，农民文化程度较低，信息了解不畅，没有专业的农业技术服务公司为农户提供全程的技术服务和市场营销的现状，特建立一家专业的农业服务中心。在选种，种植，测土配方施肥以及机械化作业方面为农民推荐优质的产品及高效率的机械队伍或公司。我们会利用实体店，网路平台和各种媒体资源，为农户提供最佳的农产品营销策略，以最优的价格直接出售给农产品收购商，从而减少中间环节以实现农户利益的最大化。对于政府对农业的各种扶持政策，我们会及时地告知农户。作为媒介及服务公司，我们会收取一定的费用。</t>
  </si>
  <si>
    <t xml:space="preserve">AH201411305045</t>
  </si>
  <si>
    <r>
      <rPr>
        <sz val="10"/>
        <rFont val="Noto Sans"/>
        <family val="2"/>
      </rPr>
      <t xml:space="preserve">不如</t>
    </r>
    <r>
      <rPr>
        <sz val="10"/>
        <rFont val="宋体"/>
        <family val="0"/>
        <charset val="134"/>
      </rPr>
      <t xml:space="preserve">DIY</t>
    </r>
  </si>
  <si>
    <t xml:space="preserve">冯乾坤</t>
  </si>
  <si>
    <t xml:space="preserve">51304031028</t>
  </si>
  <si>
    <r>
      <rPr>
        <sz val="10"/>
        <rFont val="Noto Sans"/>
        <family val="2"/>
      </rPr>
      <t xml:space="preserve">赵龙（</t>
    </r>
    <r>
      <rPr>
        <sz val="10"/>
        <rFont val="宋体"/>
        <family val="0"/>
        <charset val="134"/>
      </rPr>
      <t xml:space="preserve">51304031043</t>
    </r>
    <r>
      <rPr>
        <sz val="10"/>
        <rFont val="Noto Sans"/>
        <family val="2"/>
      </rPr>
      <t xml:space="preserve">）、蔡伟（</t>
    </r>
    <r>
      <rPr>
        <sz val="10"/>
        <rFont val="宋体"/>
        <family val="0"/>
        <charset val="134"/>
      </rPr>
      <t xml:space="preserve">51304031014</t>
    </r>
    <r>
      <rPr>
        <sz val="10"/>
        <rFont val="Noto Sans"/>
        <family val="2"/>
      </rPr>
      <t xml:space="preserve">）</t>
    </r>
  </si>
  <si>
    <t xml:space="preserve">邓李侠</t>
  </si>
  <si>
    <r>
      <rPr>
        <sz val="10"/>
        <rFont val="Noto Sans"/>
        <family val="2"/>
      </rPr>
      <t xml:space="preserve">在龙湖商业街开设具有自特色的</t>
    </r>
    <r>
      <rPr>
        <sz val="10"/>
        <rFont val="宋体"/>
        <family val="0"/>
        <charset val="134"/>
      </rPr>
      <t xml:space="preserve">DIY</t>
    </r>
    <r>
      <rPr>
        <sz val="10"/>
        <rFont val="Noto Sans"/>
        <family val="2"/>
      </rPr>
      <t xml:space="preserve">，让“不如</t>
    </r>
    <r>
      <rPr>
        <sz val="10"/>
        <rFont val="宋体"/>
        <family val="0"/>
        <charset val="134"/>
      </rPr>
      <t xml:space="preserve">DIY”</t>
    </r>
    <r>
      <rPr>
        <sz val="10"/>
        <rFont val="Noto Sans"/>
        <family val="2"/>
      </rPr>
      <t xml:space="preserve">得到广大在校同学的认可，并且在企业的发展后期一加盟或者连锁的方式扩充店面，扩大企业的实力。最后完成企业在大学城商业圈的平稳发展</t>
    </r>
  </si>
  <si>
    <t xml:space="preserve">AH201411305046</t>
  </si>
  <si>
    <t xml:space="preserve">体验式户外素质拓展培训</t>
  </si>
  <si>
    <t xml:space="preserve">汪斌</t>
  </si>
  <si>
    <t xml:space="preserve">51304021014</t>
  </si>
  <si>
    <r>
      <rPr>
        <sz val="10"/>
        <rFont val="Noto Sans"/>
        <family val="2"/>
      </rPr>
      <t xml:space="preserve">汪志康（</t>
    </r>
    <r>
      <rPr>
        <sz val="10"/>
        <rFont val="宋体"/>
        <family val="0"/>
        <charset val="134"/>
      </rPr>
      <t xml:space="preserve">51304021048</t>
    </r>
    <r>
      <rPr>
        <sz val="10"/>
        <rFont val="Noto Sans"/>
        <family val="2"/>
      </rPr>
      <t xml:space="preserve">）、杨杰（</t>
    </r>
    <r>
      <rPr>
        <sz val="10"/>
        <rFont val="宋体"/>
        <family val="0"/>
        <charset val="134"/>
      </rPr>
      <t xml:space="preserve">51304021031</t>
    </r>
    <r>
      <rPr>
        <sz val="10"/>
        <rFont val="Noto Sans"/>
        <family val="2"/>
      </rPr>
      <t xml:space="preserve">）、余继亮（</t>
    </r>
    <r>
      <rPr>
        <sz val="10"/>
        <rFont val="宋体"/>
        <family val="0"/>
        <charset val="134"/>
      </rPr>
      <t xml:space="preserve">51304021043</t>
    </r>
    <r>
      <rPr>
        <sz val="10"/>
        <rFont val="Noto Sans"/>
        <family val="2"/>
      </rPr>
      <t xml:space="preserve">）、陈禹（</t>
    </r>
    <r>
      <rPr>
        <sz val="10"/>
        <rFont val="宋体"/>
        <family val="0"/>
        <charset val="134"/>
      </rPr>
      <t xml:space="preserve">51304021011</t>
    </r>
    <r>
      <rPr>
        <sz val="10"/>
        <rFont val="Noto Sans"/>
        <family val="2"/>
      </rPr>
      <t xml:space="preserve">）</t>
    </r>
  </si>
  <si>
    <t xml:space="preserve">夏春晓</t>
  </si>
  <si>
    <t xml:space="preserve">体验式学习是用以激发个人潜能，提高团队生产力的新型学习方式。这种学习方法的前提是：体验先于学识，同时，学识与意义来自参加者的体验。每个参加者的体验都是独特的，因为这个学习过程运用的是归纳法而不是演绎法，是由参加者自己去发现、归纳体验过程中提供的知识。</t>
  </si>
  <si>
    <t xml:space="preserve">AH201411305047</t>
  </si>
  <si>
    <t xml:space="preserve">自行车租赁服务</t>
  </si>
  <si>
    <t xml:space="preserve">王新</t>
  </si>
  <si>
    <t xml:space="preserve">51304021027</t>
  </si>
  <si>
    <r>
      <rPr>
        <sz val="10"/>
        <rFont val="Noto Sans"/>
        <family val="2"/>
      </rPr>
      <t xml:space="preserve">叶帅（</t>
    </r>
    <r>
      <rPr>
        <sz val="10"/>
        <rFont val="宋体"/>
        <family val="0"/>
        <charset val="134"/>
      </rPr>
      <t xml:space="preserve">51304021033</t>
    </r>
    <r>
      <rPr>
        <sz val="10"/>
        <rFont val="Noto Sans"/>
        <family val="2"/>
      </rPr>
      <t xml:space="preserve">）</t>
    </r>
  </si>
  <si>
    <t xml:space="preserve">李贺易</t>
  </si>
  <si>
    <t xml:space="preserve">我们主要提供面向大学学生的自行车租赁服务，而不是简单地出租我们的自行车，我们最终要形成的是一个覆盖全国的庞大网络，而不仅仅是一家公司。我们将以大学校园为基点和载体，收购或购买一定数量的自行车和在校生使用频率不高的自行车作为车源对外出租，成本相对较低。其主要业务是对外出租自行车，目标市场为在校大学生，以租金为主要利润来源。树立品牌观念，价值理念，最初以个体户的方式运营，逐步开展连锁经营，最后走向全国。</t>
  </si>
  <si>
    <t xml:space="preserve">AH201411305048</t>
  </si>
  <si>
    <t xml:space="preserve">学子特色旅游</t>
  </si>
  <si>
    <t xml:space="preserve">吴文辉</t>
  </si>
  <si>
    <t xml:space="preserve">51204013029</t>
  </si>
  <si>
    <r>
      <rPr>
        <sz val="10"/>
        <rFont val="Noto Sans"/>
        <family val="2"/>
      </rPr>
      <t xml:space="preserve">宋志承（</t>
    </r>
    <r>
      <rPr>
        <sz val="10"/>
        <rFont val="宋体"/>
        <family val="0"/>
        <charset val="134"/>
      </rPr>
      <t xml:space="preserve">51204013024</t>
    </r>
    <r>
      <rPr>
        <sz val="10"/>
        <rFont val="Noto Sans"/>
        <family val="2"/>
      </rPr>
      <t xml:space="preserve">）</t>
    </r>
  </si>
  <si>
    <t xml:space="preserve"> 目前，大学生旅游成为旅游业的一大前景。大学生旅游存在自由行和报团行。当然自由行存在设计路线，寻找满意宾馆有一定难度，而报团旅游也存在很多的问题，包括行走的人群不一致，有中年的、有青年的，还存在导游要求购物，存在被要求消费情况，无法愉快的游玩，学子旅游是一家主打大学生旅游市场的旅游机构，避免自由行和报团行存在的问题并且推行适合不同学生的路线，以为广大学子，提供最经济，最优质，做周到的旅游服务为目标。</t>
  </si>
  <si>
    <t xml:space="preserve">AH201411305049</t>
  </si>
  <si>
    <t xml:space="preserve">高校多媒体教室设备选型和布局</t>
  </si>
  <si>
    <t xml:space="preserve">徐小敏</t>
  </si>
  <si>
    <t xml:space="preserve">51204011014</t>
  </si>
  <si>
    <r>
      <rPr>
        <sz val="10"/>
        <rFont val="Noto Sans"/>
        <family val="2"/>
      </rPr>
      <t xml:space="preserve">万春（</t>
    </r>
    <r>
      <rPr>
        <sz val="10"/>
        <rFont val="宋体"/>
        <family val="0"/>
        <charset val="134"/>
      </rPr>
      <t xml:space="preserve">51204011020</t>
    </r>
    <r>
      <rPr>
        <sz val="10"/>
        <rFont val="Noto Sans"/>
        <family val="2"/>
      </rPr>
      <t xml:space="preserve">）、聂少华（</t>
    </r>
    <r>
      <rPr>
        <sz val="10"/>
        <rFont val="宋体"/>
        <family val="0"/>
        <charset val="134"/>
      </rPr>
      <t xml:space="preserve">51204011032</t>
    </r>
    <r>
      <rPr>
        <sz val="10"/>
        <rFont val="Noto Sans"/>
        <family val="2"/>
      </rPr>
      <t xml:space="preserve">）、汪岫（</t>
    </r>
    <r>
      <rPr>
        <sz val="10"/>
        <rFont val="宋体"/>
        <family val="0"/>
        <charset val="134"/>
      </rPr>
      <t xml:space="preserve">51204011022</t>
    </r>
    <r>
      <rPr>
        <sz val="10"/>
        <rFont val="Noto Sans"/>
        <family val="2"/>
      </rPr>
      <t xml:space="preserve">）、汪国文（</t>
    </r>
    <r>
      <rPr>
        <sz val="10"/>
        <rFont val="宋体"/>
        <family val="0"/>
        <charset val="134"/>
      </rPr>
      <t xml:space="preserve">51204011025</t>
    </r>
    <r>
      <rPr>
        <sz val="10"/>
        <rFont val="Noto Sans"/>
        <family val="2"/>
      </rPr>
      <t xml:space="preserve">）</t>
    </r>
  </si>
  <si>
    <t xml:space="preserve">郭倩</t>
  </si>
  <si>
    <t xml:space="preserve"> 随着现代化教育技术的不断推广，多媒体教学成了教师和学生都欢迎的教学形式，越来越多的学校新建或改建多媒体教室。怎样选择多媒体教室设备，怎样用较少的投入建设或改造一个功能良好的多媒体教室是很多学校关心的问题。
</t>
  </si>
  <si>
    <t xml:space="preserve">AH201411305050</t>
  </si>
  <si>
    <t xml:space="preserve">蚌埠学院体育运动器材租赁服务点</t>
  </si>
  <si>
    <t xml:space="preserve">伍宏伟</t>
  </si>
  <si>
    <t xml:space="preserve">5120401103</t>
  </si>
  <si>
    <r>
      <rPr>
        <sz val="10"/>
        <rFont val="Noto Sans"/>
        <family val="2"/>
      </rPr>
      <t xml:space="preserve">李城城（</t>
    </r>
    <r>
      <rPr>
        <sz val="10"/>
        <rFont val="宋体"/>
        <family val="0"/>
        <charset val="134"/>
      </rPr>
      <t xml:space="preserve">51204011021</t>
    </r>
    <r>
      <rPr>
        <sz val="10"/>
        <rFont val="Noto Sans"/>
        <family val="2"/>
      </rPr>
      <t xml:space="preserve">）、郭志刚（</t>
    </r>
    <r>
      <rPr>
        <sz val="10"/>
        <rFont val="宋体"/>
        <family val="0"/>
        <charset val="134"/>
      </rPr>
      <t xml:space="preserve">51204011044</t>
    </r>
    <r>
      <rPr>
        <sz val="10"/>
        <rFont val="Noto Sans"/>
        <family val="2"/>
      </rPr>
      <t xml:space="preserve">）、胡义俊（</t>
    </r>
    <r>
      <rPr>
        <sz val="10"/>
        <rFont val="宋体"/>
        <family val="0"/>
        <charset val="134"/>
      </rPr>
      <t xml:space="preserve">51204011024</t>
    </r>
    <r>
      <rPr>
        <sz val="10"/>
        <rFont val="Noto Sans"/>
        <family val="2"/>
      </rPr>
      <t xml:space="preserve">）</t>
    </r>
  </si>
  <si>
    <t xml:space="preserve">任旭</t>
  </si>
  <si>
    <t xml:space="preserve">蚌埠学院体育运动器材租赁服务点是一家学生团队组织的创业运动器材租赁机构，为了加强大学生体育锻炼，及时方便提供大学生体育方面的需求，避免学生购买器材费用上的浪费，我服务小组成立一个体育运动器材租赁服务点，按计时收费方式提供篮球、乒乓球及球拍、羽毛球及球拍、足球等各种运动器材，以此来提高大学生的身体素质和运动风采。</t>
  </si>
  <si>
    <t xml:space="preserve">AH201411305051</t>
  </si>
  <si>
    <t xml:space="preserve">英才兴趣英语培训机构</t>
  </si>
  <si>
    <t xml:space="preserve">辛迪宇</t>
  </si>
  <si>
    <r>
      <rPr>
        <sz val="10"/>
        <rFont val="Noto Sans"/>
        <family val="2"/>
      </rPr>
      <t xml:space="preserve">辛迪宇 （</t>
    </r>
    <r>
      <rPr>
        <sz val="10"/>
        <rFont val="宋体"/>
        <family val="0"/>
        <charset val="134"/>
      </rPr>
      <t xml:space="preserve">51307011031</t>
    </r>
    <r>
      <rPr>
        <sz val="10"/>
        <rFont val="Noto Sans"/>
        <family val="2"/>
      </rPr>
      <t xml:space="preserve">）
谢晓雨 （</t>
    </r>
    <r>
      <rPr>
        <sz val="10"/>
        <rFont val="宋体"/>
        <family val="0"/>
        <charset val="134"/>
      </rPr>
      <t xml:space="preserve">61304242004</t>
    </r>
    <r>
      <rPr>
        <sz val="10"/>
        <rFont val="Noto Sans"/>
        <family val="2"/>
      </rPr>
      <t xml:space="preserve">）
周炯 （</t>
    </r>
    <r>
      <rPr>
        <sz val="10"/>
        <rFont val="宋体"/>
        <family val="0"/>
        <charset val="134"/>
      </rPr>
      <t xml:space="preserve">51304024032</t>
    </r>
    <r>
      <rPr>
        <sz val="10"/>
        <rFont val="Noto Sans"/>
        <family val="2"/>
      </rPr>
      <t xml:space="preserve">）
陈金祥（ </t>
    </r>
    <r>
      <rPr>
        <sz val="10"/>
        <rFont val="宋体"/>
        <family val="0"/>
        <charset val="134"/>
      </rPr>
      <t xml:space="preserve">51301021025</t>
    </r>
    <r>
      <rPr>
        <sz val="10"/>
        <rFont val="Noto Sans"/>
        <family val="2"/>
      </rPr>
      <t xml:space="preserve">）
方玉荣（ </t>
    </r>
    <r>
      <rPr>
        <sz val="10"/>
        <rFont val="宋体"/>
        <family val="0"/>
        <charset val="134"/>
      </rPr>
      <t xml:space="preserve">51207012029</t>
    </r>
    <r>
      <rPr>
        <sz val="10"/>
        <rFont val="Noto Sans"/>
        <family val="2"/>
      </rPr>
      <t xml:space="preserve">）
</t>
    </r>
  </si>
  <si>
    <t xml:space="preserve">蔡育红</t>
  </si>
  <si>
    <t xml:space="preserve">英才兴趣英语培训机构是蚌埠学院在校大学生创办的幼儿及儿童英语培训学校，旨在培养孩子们对英语的兴趣，通过各种科学的方式方法让他们爱学英语，以全心全意为孩子服务为原则，以提高学生对英语的兴趣为目标，给每位学生提供完美的学习氛围，以期为学生的未来英语学习打下一定的基础。</t>
  </si>
  <si>
    <t xml:space="preserve">AH201411305052</t>
  </si>
  <si>
    <r>
      <rPr>
        <sz val="10"/>
        <rFont val="Noto Sans"/>
        <family val="2"/>
      </rPr>
      <t xml:space="preserve">基于</t>
    </r>
    <r>
      <rPr>
        <sz val="10"/>
        <rFont val="宋体"/>
        <family val="0"/>
        <charset val="134"/>
      </rPr>
      <t xml:space="preserve">Flash</t>
    </r>
    <r>
      <rPr>
        <sz val="10"/>
        <rFont val="Noto Sans"/>
        <family val="2"/>
      </rPr>
      <t xml:space="preserve">技术的《分析化学》虚拟实验应用研究</t>
    </r>
  </si>
  <si>
    <r>
      <rPr>
        <sz val="10"/>
        <rFont val="Noto Sans"/>
        <family val="2"/>
      </rPr>
      <t xml:space="preserve">姬俊贤</t>
    </r>
    <r>
      <rPr>
        <sz val="10"/>
        <rFont val="宋体"/>
        <family val="0"/>
        <charset val="134"/>
      </rPr>
      <t xml:space="preserve">/51305022044 ,</t>
    </r>
    <r>
      <rPr>
        <sz val="10"/>
        <rFont val="Noto Sans"/>
        <family val="2"/>
      </rPr>
      <t xml:space="preserve">时磊</t>
    </r>
    <r>
      <rPr>
        <sz val="10"/>
        <rFont val="宋体"/>
        <family val="0"/>
        <charset val="134"/>
      </rPr>
      <t xml:space="preserve">/51110011041,</t>
    </r>
    <r>
      <rPr>
        <sz val="10"/>
        <rFont val="Noto Sans"/>
        <family val="2"/>
      </rPr>
      <t xml:space="preserve">唐慧</t>
    </r>
    <r>
      <rPr>
        <sz val="10"/>
        <rFont val="宋体"/>
        <family val="0"/>
        <charset val="134"/>
      </rPr>
      <t xml:space="preserve">/51302013015,</t>
    </r>
    <r>
      <rPr>
        <sz val="10"/>
        <rFont val="Noto Sans"/>
        <family val="2"/>
      </rPr>
      <t xml:space="preserve">王娅</t>
    </r>
    <r>
      <rPr>
        <sz val="10"/>
        <rFont val="宋体"/>
        <family val="0"/>
        <charset val="134"/>
      </rPr>
      <t xml:space="preserve">/51208011024</t>
    </r>
  </si>
  <si>
    <t xml:space="preserve">王光荣</t>
  </si>
  <si>
    <r>
      <rPr>
        <sz val="10"/>
        <rFont val="Noto Sans"/>
        <family val="2"/>
      </rPr>
      <t xml:space="preserve">本研究拟以钨酸钠为基本原料，采用溶胶</t>
    </r>
    <r>
      <rPr>
        <sz val="10"/>
        <rFont val="Times New Roman"/>
        <family val="1"/>
      </rPr>
      <t xml:space="preserve">-</t>
    </r>
    <r>
      <rPr>
        <sz val="10"/>
        <rFont val="Noto Sans"/>
        <family val="2"/>
      </rPr>
      <t xml:space="preserve">凝胶浸渍提拉法制备</t>
    </r>
    <r>
      <rPr>
        <sz val="10"/>
        <rFont val="Times New Roman"/>
        <family val="1"/>
      </rPr>
      <t xml:space="preserve">WO</t>
    </r>
    <r>
      <rPr>
        <vertAlign val="subscript"/>
        <sz val="10"/>
        <rFont val="Times New Roman"/>
        <family val="1"/>
      </rPr>
      <t xml:space="preserve">3</t>
    </r>
    <r>
      <rPr>
        <sz val="10"/>
        <rFont val="Noto Sans"/>
        <family val="2"/>
      </rPr>
      <t xml:space="preserve">薄膜，主要探讨溶液</t>
    </r>
    <r>
      <rPr>
        <sz val="10"/>
        <rFont val="Times New Roman"/>
        <family val="1"/>
      </rPr>
      <t xml:space="preserve">pH</t>
    </r>
    <r>
      <rPr>
        <sz val="10"/>
        <rFont val="Noto Sans"/>
        <family val="2"/>
      </rPr>
      <t xml:space="preserve">值、溶液浓度和热处理温度对薄膜结构及性能的影响，运用</t>
    </r>
    <r>
      <rPr>
        <sz val="10"/>
        <rFont val="Times New Roman"/>
        <family val="1"/>
      </rPr>
      <t xml:space="preserve">XRD</t>
    </r>
    <r>
      <rPr>
        <sz val="10"/>
        <rFont val="Noto Sans"/>
        <family val="2"/>
      </rPr>
      <t xml:space="preserve">、</t>
    </r>
    <r>
      <rPr>
        <sz val="10"/>
        <rFont val="Times New Roman"/>
        <family val="1"/>
      </rPr>
      <t xml:space="preserve">SEM</t>
    </r>
    <r>
      <rPr>
        <sz val="10"/>
        <rFont val="Noto Sans"/>
        <family val="2"/>
      </rPr>
      <t xml:space="preserve">、</t>
    </r>
    <r>
      <rPr>
        <sz val="10"/>
        <rFont val="Times New Roman"/>
        <family val="1"/>
      </rPr>
      <t xml:space="preserve">UV-Vis-DRS</t>
    </r>
    <r>
      <rPr>
        <sz val="10"/>
        <rFont val="Noto Sans"/>
        <family val="2"/>
      </rPr>
      <t xml:space="preserve">及全自动色差计对氧化钨薄膜的结构及性能进行表征。通过分析不同影响因素对</t>
    </r>
    <r>
      <rPr>
        <sz val="10"/>
        <rFont val="Times New Roman"/>
        <family val="1"/>
      </rPr>
      <t xml:space="preserve">WO</t>
    </r>
    <r>
      <rPr>
        <vertAlign val="subscript"/>
        <sz val="10"/>
        <rFont val="Times New Roman"/>
        <family val="1"/>
      </rPr>
      <t xml:space="preserve">3</t>
    </r>
    <r>
      <rPr>
        <sz val="10"/>
        <rFont val="Noto Sans"/>
        <family val="2"/>
      </rPr>
      <t xml:space="preserve">薄膜的结构，形貌和光致变色性能的影响，确定</t>
    </r>
    <r>
      <rPr>
        <sz val="10"/>
        <rFont val="Times New Roman"/>
        <family val="1"/>
      </rPr>
      <t xml:space="preserve">WO</t>
    </r>
    <r>
      <rPr>
        <vertAlign val="subscript"/>
        <sz val="10"/>
        <rFont val="Times New Roman"/>
        <family val="1"/>
      </rPr>
      <t xml:space="preserve">3</t>
    </r>
    <r>
      <rPr>
        <sz val="10"/>
        <rFont val="Noto Sans"/>
        <family val="2"/>
      </rPr>
      <t xml:space="preserve">光致变色薄膜的最佳制备工艺。</t>
    </r>
  </si>
  <si>
    <t xml:space="preserve">AH201411305053</t>
  </si>
  <si>
    <r>
      <rPr>
        <sz val="10"/>
        <rFont val="Noto Sans"/>
        <family val="2"/>
      </rPr>
      <t xml:space="preserve">强还原法调节土壤</t>
    </r>
    <r>
      <rPr>
        <sz val="10"/>
        <rFont val="宋体"/>
        <family val="0"/>
        <charset val="134"/>
      </rPr>
      <t xml:space="preserve">pH</t>
    </r>
    <r>
      <rPr>
        <sz val="10"/>
        <rFont val="Noto Sans"/>
        <family val="2"/>
      </rPr>
      <t xml:space="preserve">防治作物连作障碍研究</t>
    </r>
  </si>
  <si>
    <t xml:space="preserve">张燕</t>
  </si>
  <si>
    <r>
      <rPr>
        <sz val="10"/>
        <rFont val="Noto Sans"/>
        <family val="2"/>
      </rPr>
      <t xml:space="preserve">高阳</t>
    </r>
    <r>
      <rPr>
        <sz val="10"/>
        <rFont val="宋体"/>
        <family val="0"/>
        <charset val="134"/>
      </rPr>
      <t xml:space="preserve">/51210021028,</t>
    </r>
    <r>
      <rPr>
        <sz val="10"/>
        <rFont val="Noto Sans"/>
        <family val="2"/>
      </rPr>
      <t xml:space="preserve">邬宗山</t>
    </r>
    <r>
      <rPr>
        <sz val="10"/>
        <rFont val="宋体"/>
        <family val="0"/>
        <charset val="134"/>
      </rPr>
      <t xml:space="preserve">/51210022010,</t>
    </r>
    <r>
      <rPr>
        <sz val="10"/>
        <rFont val="Noto Sans"/>
        <family val="2"/>
      </rPr>
      <t xml:space="preserve">钟成</t>
    </r>
    <r>
      <rPr>
        <sz val="10"/>
        <rFont val="宋体"/>
        <family val="0"/>
        <charset val="134"/>
      </rPr>
      <t xml:space="preserve">/51210022038,</t>
    </r>
    <r>
      <rPr>
        <sz val="10"/>
        <rFont val="Noto Sans"/>
        <family val="2"/>
      </rPr>
      <t xml:space="preserve">宋虎</t>
    </r>
    <r>
      <rPr>
        <sz val="10"/>
        <rFont val="宋体"/>
        <family val="0"/>
        <charset val="134"/>
      </rPr>
      <t xml:space="preserve">/51210022008</t>
    </r>
  </si>
  <si>
    <t xml:space="preserve">周开胜</t>
  </si>
  <si>
    <r>
      <rPr>
        <sz val="10"/>
        <rFont val="Noto Sans"/>
        <family val="2"/>
      </rPr>
      <t xml:space="preserve">本项目拟采用强还原法，通过调节连作土壤</t>
    </r>
    <r>
      <rPr>
        <sz val="10"/>
        <rFont val="Times New Roman"/>
        <family val="1"/>
      </rPr>
      <t xml:space="preserve">pH</t>
    </r>
    <r>
      <rPr>
        <sz val="10"/>
        <rFont val="Noto Sans"/>
        <family val="2"/>
      </rPr>
      <t xml:space="preserve">值，改善土壤的理化性质，调节土壤微生态结构，进而抑制尖孢镰刀菌增殖，防治作物连作连作障碍问，以期提高作物产量和质量，实现农业增产和农民增收，建设美好乡村。</t>
    </r>
  </si>
  <si>
    <t xml:space="preserve">AH201411305054</t>
  </si>
  <si>
    <r>
      <rPr>
        <sz val="10"/>
        <rFont val="宋体"/>
        <family val="0"/>
        <charset val="134"/>
      </rPr>
      <t xml:space="preserve">
</t>
    </r>
    <r>
      <rPr>
        <sz val="10"/>
        <rFont val="Noto Sans"/>
        <family val="2"/>
      </rPr>
      <t xml:space="preserve">快速制备功能化</t>
    </r>
    <r>
      <rPr>
        <sz val="10"/>
        <rFont val="宋体"/>
        <family val="0"/>
        <charset val="134"/>
      </rPr>
      <t xml:space="preserve">MOFs</t>
    </r>
    <r>
      <rPr>
        <sz val="10"/>
        <rFont val="Noto Sans"/>
        <family val="2"/>
      </rPr>
      <t xml:space="preserve">纳米晶及其对重金属离子的荧光传感性能</t>
    </r>
  </si>
  <si>
    <t xml:space="preserve">吴丽</t>
  </si>
  <si>
    <t xml:space="preserve">51110042020</t>
  </si>
  <si>
    <r>
      <rPr>
        <sz val="10"/>
        <rFont val="Noto Sans"/>
        <family val="2"/>
      </rPr>
      <t xml:space="preserve">吴灼</t>
    </r>
    <r>
      <rPr>
        <sz val="10"/>
        <rFont val="宋体"/>
        <family val="0"/>
        <charset val="134"/>
      </rPr>
      <t xml:space="preserve">/51110042022,</t>
    </r>
    <r>
      <rPr>
        <sz val="10"/>
        <rFont val="Noto Sans"/>
        <family val="2"/>
      </rPr>
      <t xml:space="preserve">姚海洋</t>
    </r>
    <r>
      <rPr>
        <sz val="10"/>
        <rFont val="宋体"/>
        <family val="0"/>
        <charset val="134"/>
      </rPr>
      <t xml:space="preserve">/51110012046,</t>
    </r>
    <r>
      <rPr>
        <sz val="10"/>
        <rFont val="Noto Sans"/>
        <family val="2"/>
      </rPr>
      <t xml:space="preserve">王巧莹</t>
    </r>
    <r>
      <rPr>
        <sz val="10"/>
        <rFont val="宋体"/>
        <family val="0"/>
        <charset val="134"/>
      </rPr>
      <t xml:space="preserve">/51210042002</t>
    </r>
  </si>
  <si>
    <t xml:space="preserve">李宗群</t>
  </si>
  <si>
    <r>
      <rPr>
        <sz val="10"/>
        <rFont val="Noto Sans"/>
        <family val="2"/>
      </rPr>
      <t xml:space="preserve">采用超声、微波或超声</t>
    </r>
    <r>
      <rPr>
        <sz val="10"/>
        <rFont val="Times New Roman"/>
        <family val="1"/>
      </rPr>
      <t xml:space="preserve">/</t>
    </r>
    <r>
      <rPr>
        <sz val="10"/>
        <rFont val="Noto Sans"/>
        <family val="2"/>
      </rPr>
      <t xml:space="preserve">微波联用的方法，快速高效地合成骨架含有</t>
    </r>
    <r>
      <rPr>
        <sz val="10"/>
        <rFont val="Times New Roman"/>
        <family val="1"/>
      </rPr>
      <t xml:space="preserve">-NH2</t>
    </r>
    <r>
      <rPr>
        <sz val="10"/>
        <rFont val="Noto Sans"/>
        <family val="2"/>
      </rPr>
      <t xml:space="preserve">、</t>
    </r>
    <r>
      <rPr>
        <sz val="10"/>
        <rFont val="Times New Roman"/>
        <family val="1"/>
      </rPr>
      <t xml:space="preserve">-Br</t>
    </r>
    <r>
      <rPr>
        <sz val="10"/>
        <rFont val="Noto Sans"/>
        <family val="2"/>
      </rPr>
      <t xml:space="preserve">、</t>
    </r>
    <r>
      <rPr>
        <sz val="10"/>
        <rFont val="Times New Roman"/>
        <family val="1"/>
      </rPr>
      <t xml:space="preserve">-OH</t>
    </r>
    <r>
      <rPr>
        <sz val="10"/>
        <rFont val="Noto Sans"/>
        <family val="2"/>
      </rPr>
      <t xml:space="preserve">等官能团的金属</t>
    </r>
    <r>
      <rPr>
        <sz val="10"/>
        <rFont val="Times New Roman"/>
        <family val="1"/>
      </rPr>
      <t xml:space="preserve">-</t>
    </r>
    <r>
      <rPr>
        <sz val="10"/>
        <rFont val="Noto Sans"/>
        <family val="2"/>
      </rPr>
      <t xml:space="preserve">有机骨架纳米晶，通过</t>
    </r>
    <r>
      <rPr>
        <sz val="10"/>
        <rFont val="Times New Roman"/>
        <family val="1"/>
      </rPr>
      <t xml:space="preserve">TEM</t>
    </r>
    <r>
      <rPr>
        <sz val="10"/>
        <rFont val="Noto Sans"/>
        <family val="2"/>
      </rPr>
      <t xml:space="preserve">、</t>
    </r>
    <r>
      <rPr>
        <sz val="10"/>
        <rFont val="Times New Roman"/>
        <family val="1"/>
      </rPr>
      <t xml:space="preserve">XRD</t>
    </r>
    <r>
      <rPr>
        <sz val="10"/>
        <rFont val="Noto Sans"/>
        <family val="2"/>
      </rPr>
      <t xml:space="preserve">、对产物的结构和形貌进行表征，探讨不同的反应时间、功率、温度等条件对产物形貌、尺寸的影响，考察所合成的功能化金属</t>
    </r>
    <r>
      <rPr>
        <sz val="10"/>
        <rFont val="Times New Roman"/>
        <family val="1"/>
      </rPr>
      <t xml:space="preserve">-</t>
    </r>
    <r>
      <rPr>
        <sz val="10"/>
        <rFont val="Noto Sans"/>
        <family val="2"/>
      </rPr>
      <t xml:space="preserve">有机骨架材料的荧光性质，研究材料对不同重金属离子的荧光传感性能，获得具有良好响应性能和选择性的重金属离子荧光探针。</t>
    </r>
  </si>
  <si>
    <t xml:space="preserve">AH201411305055</t>
  </si>
  <si>
    <t xml:space="preserve">蚌埠污泥施用对小白菜生长的影响及其重金属在小白菜—土壤间的迁移转化和积累</t>
  </si>
  <si>
    <t xml:space="preserve">储安心</t>
  </si>
  <si>
    <r>
      <rPr>
        <sz val="10"/>
        <rFont val="Noto Sans"/>
        <family val="2"/>
      </rPr>
      <t xml:space="preserve">范信生</t>
    </r>
    <r>
      <rPr>
        <sz val="10"/>
        <rFont val="宋体"/>
        <family val="0"/>
        <charset val="134"/>
      </rPr>
      <t xml:space="preserve">/52211301015,</t>
    </r>
    <r>
      <rPr>
        <sz val="10"/>
        <rFont val="Noto Sans"/>
        <family val="2"/>
      </rPr>
      <t xml:space="preserve">张凯</t>
    </r>
    <r>
      <rPr>
        <sz val="10"/>
        <rFont val="宋体"/>
        <family val="0"/>
        <charset val="134"/>
      </rPr>
      <t xml:space="preserve">/52211301007,</t>
    </r>
    <r>
      <rPr>
        <sz val="10"/>
        <rFont val="Noto Sans"/>
        <family val="2"/>
      </rPr>
      <t xml:space="preserve">王成</t>
    </r>
    <r>
      <rPr>
        <sz val="10"/>
        <rFont val="宋体"/>
        <family val="0"/>
        <charset val="134"/>
      </rPr>
      <t xml:space="preserve">/51210021008</t>
    </r>
  </si>
  <si>
    <t xml:space="preserve">杜庆才</t>
  </si>
  <si>
    <t xml:space="preserve">基于蚌埠市第一污水处理厂排出大量污泥处理与利用的需要，本研究利用原子吸收光谱仪对蚌埠市第一污水处理厂的污泥中重金属进行测定，将其作为有机肥试种小白菜（上海青），探讨污泥施用对小白菜生长和产量的影响及重金属在小白菜、土壤间的迁移转化和积累情况，以期探索蚌埠市污水处理厂污泥有效利用与安全性的评价方法。</t>
  </si>
  <si>
    <t xml:space="preserve">AH201411305056</t>
  </si>
  <si>
    <r>
      <rPr>
        <sz val="10"/>
        <rFont val="Noto Sans"/>
        <family val="2"/>
      </rPr>
      <t xml:space="preserve">稀土金属（</t>
    </r>
    <r>
      <rPr>
        <sz val="10"/>
        <rFont val="宋体"/>
        <family val="0"/>
        <charset val="134"/>
      </rPr>
      <t xml:space="preserve">Sm,Nv,La,Pr,Ce,Gd,Y</t>
    </r>
    <r>
      <rPr>
        <sz val="10"/>
        <rFont val="Noto Sans"/>
        <family val="2"/>
      </rPr>
      <t xml:space="preserve">）改性</t>
    </r>
    <r>
      <rPr>
        <sz val="10"/>
        <rFont val="宋体"/>
        <family val="0"/>
        <charset val="134"/>
      </rPr>
      <t xml:space="preserve">β-</t>
    </r>
    <r>
      <rPr>
        <sz val="10"/>
        <rFont val="Noto Sans"/>
        <family val="2"/>
      </rPr>
      <t xml:space="preserve">沸石催化萘的选择性硝化反应研究</t>
    </r>
  </si>
  <si>
    <t xml:space="preserve">邵鑫鑫</t>
  </si>
  <si>
    <r>
      <rPr>
        <sz val="10"/>
        <rFont val="Noto Sans"/>
        <family val="2"/>
      </rPr>
      <t xml:space="preserve">聂玉春</t>
    </r>
    <r>
      <rPr>
        <sz val="10"/>
        <rFont val="宋体"/>
        <family val="0"/>
        <charset val="134"/>
      </rPr>
      <t xml:space="preserve">/51010012044,</t>
    </r>
    <r>
      <rPr>
        <sz val="10"/>
        <rFont val="Noto Sans"/>
        <family val="2"/>
      </rPr>
      <t xml:space="preserve">王岩</t>
    </r>
    <r>
      <rPr>
        <sz val="10"/>
        <rFont val="宋体"/>
        <family val="0"/>
        <charset val="134"/>
      </rPr>
      <t xml:space="preserve">/51210012007,</t>
    </r>
    <r>
      <rPr>
        <sz val="10"/>
        <rFont val="Noto Sans"/>
        <family val="2"/>
      </rPr>
      <t xml:space="preserve">李先兵</t>
    </r>
    <r>
      <rPr>
        <sz val="10"/>
        <rFont val="宋体"/>
        <family val="0"/>
        <charset val="134"/>
      </rPr>
      <t xml:space="preserve">/51210012038,</t>
    </r>
    <r>
      <rPr>
        <sz val="10"/>
        <rFont val="Noto Sans"/>
        <family val="2"/>
      </rPr>
      <t xml:space="preserve">潘宇鹏</t>
    </r>
    <r>
      <rPr>
        <sz val="10"/>
        <rFont val="宋体"/>
        <family val="0"/>
        <charset val="134"/>
      </rPr>
      <t xml:space="preserve">51305042003</t>
    </r>
  </si>
  <si>
    <t xml:space="preserve">石春杰</t>
  </si>
  <si>
    <r>
      <rPr>
        <sz val="10"/>
        <rFont val="Noto Sans"/>
        <family val="2"/>
      </rPr>
      <t xml:space="preserve">研究拟以萘为底物，发烟硝酸为硝化试剂，采用典型的稀土金属离子（</t>
    </r>
    <r>
      <rPr>
        <sz val="10"/>
        <rFont val="Times New Roman"/>
        <family val="1"/>
      </rPr>
      <t xml:space="preserve">Sm,Nv,La,Pr,Ce,Gd,Y</t>
    </r>
    <r>
      <rPr>
        <sz val="10"/>
        <rFont val="Noto Sans"/>
        <family val="2"/>
      </rPr>
      <t xml:space="preserve">）改性的</t>
    </r>
    <r>
      <rPr>
        <sz val="10"/>
        <rFont val="Times New Roman"/>
        <family val="1"/>
      </rPr>
      <t xml:space="preserve">BETA</t>
    </r>
    <r>
      <rPr>
        <sz val="10"/>
        <rFont val="Noto Sans"/>
        <family val="2"/>
      </rPr>
      <t xml:space="preserve">分子筛作催化剂，目的是提高硝化反应的选择性，优化硝化工艺，得到最佳的工艺条件；并对所做催化剂进行表征和分析。</t>
    </r>
  </si>
  <si>
    <t xml:space="preserve">AH201411305057</t>
  </si>
  <si>
    <r>
      <rPr>
        <sz val="10"/>
        <rFont val="Noto Sans"/>
        <family val="2"/>
      </rPr>
      <t xml:space="preserve">溶胶</t>
    </r>
    <r>
      <rPr>
        <sz val="10"/>
        <rFont val="宋体"/>
        <family val="0"/>
        <charset val="134"/>
      </rPr>
      <t xml:space="preserve">-</t>
    </r>
    <r>
      <rPr>
        <sz val="10"/>
        <rFont val="Noto Sans"/>
        <family val="2"/>
      </rPr>
      <t xml:space="preserve">凝胶法制备</t>
    </r>
    <r>
      <rPr>
        <sz val="10"/>
        <rFont val="宋体"/>
        <family val="0"/>
        <charset val="134"/>
      </rPr>
      <t xml:space="preserve">WO3</t>
    </r>
    <r>
      <rPr>
        <sz val="10"/>
        <rFont val="Noto Sans"/>
        <family val="2"/>
      </rPr>
      <t xml:space="preserve">薄膜及其光致变色性能研究</t>
    </r>
  </si>
  <si>
    <t xml:space="preserve">赵永林</t>
  </si>
  <si>
    <t xml:space="preserve">51110030008</t>
  </si>
  <si>
    <r>
      <rPr>
        <sz val="10"/>
        <rFont val="Noto Sans"/>
        <family val="2"/>
      </rPr>
      <t xml:space="preserve">唐凤</t>
    </r>
    <r>
      <rPr>
        <sz val="10"/>
        <rFont val="宋体"/>
        <family val="0"/>
        <charset val="134"/>
      </rPr>
      <t xml:space="preserve">/51110030019,</t>
    </r>
    <r>
      <rPr>
        <sz val="10"/>
        <rFont val="Noto Sans"/>
        <family val="2"/>
      </rPr>
      <t xml:space="preserve">王银涛</t>
    </r>
    <r>
      <rPr>
        <sz val="10"/>
        <rFont val="宋体"/>
        <family val="0"/>
        <charset val="134"/>
      </rPr>
      <t xml:space="preserve">/51332011020,</t>
    </r>
    <r>
      <rPr>
        <sz val="10"/>
        <rFont val="Noto Sans"/>
        <family val="2"/>
      </rPr>
      <t xml:space="preserve">王军振</t>
    </r>
    <r>
      <rPr>
        <sz val="10"/>
        <rFont val="宋体"/>
        <family val="0"/>
        <charset val="134"/>
      </rPr>
      <t xml:space="preserve">/51332011032,</t>
    </r>
    <r>
      <rPr>
        <sz val="10"/>
        <rFont val="Noto Sans"/>
        <family val="2"/>
      </rPr>
      <t xml:space="preserve">毛思达</t>
    </r>
    <r>
      <rPr>
        <sz val="10"/>
        <rFont val="宋体"/>
        <family val="0"/>
        <charset val="134"/>
      </rPr>
      <t xml:space="preserve">/51305021026</t>
    </r>
  </si>
  <si>
    <t xml:space="preserve">宋敬敬</t>
  </si>
  <si>
    <t xml:space="preserve">AH201411305058</t>
  </si>
  <si>
    <t xml:space="preserve">蚌埠地区珍珠产品的包装开发计划</t>
  </si>
  <si>
    <t xml:space="preserve">李玉茹</t>
  </si>
  <si>
    <r>
      <rPr>
        <sz val="10"/>
        <rFont val="Noto Sans"/>
        <family val="2"/>
      </rPr>
      <t xml:space="preserve">武  岳</t>
    </r>
    <r>
      <rPr>
        <sz val="10"/>
        <rFont val="宋体"/>
        <family val="0"/>
        <charset val="134"/>
      </rPr>
      <t xml:space="preserve">(51408121009)</t>
    </r>
    <r>
      <rPr>
        <sz val="10"/>
        <rFont val="Noto Sans"/>
        <family val="2"/>
      </rPr>
      <t xml:space="preserve">胡华茹</t>
    </r>
    <r>
      <rPr>
        <sz val="10"/>
        <rFont val="宋体"/>
        <family val="0"/>
        <charset val="134"/>
      </rPr>
      <t xml:space="preserve">(51408121006)</t>
    </r>
  </si>
  <si>
    <t xml:space="preserve">文冰</t>
  </si>
  <si>
    <t xml:space="preserve">蚌埠的珍珠因各方面因素，珍珠产业萎缩不前，珍珠产品的包装设计作为树立蚌埠珍珠品牌形象的重要内容。本项目可以借助新的包装设计理念来提高蚌埠珍珠产品的品牌形象，提高珍珠产品与消费者的结合度。</t>
  </si>
  <si>
    <t xml:space="preserve">AH201411305059</t>
  </si>
  <si>
    <t xml:space="preserve">蚌埠地区民间传说人物动画造型设计</t>
  </si>
  <si>
    <t xml:space="preserve">高彩红</t>
  </si>
  <si>
    <r>
      <rPr>
        <sz val="10"/>
        <rFont val="Noto Sans"/>
        <family val="2"/>
      </rPr>
      <t xml:space="preserve">许婷（</t>
    </r>
    <r>
      <rPr>
        <sz val="10"/>
        <rFont val="宋体"/>
        <family val="0"/>
        <charset val="134"/>
      </rPr>
      <t xml:space="preserve">51308051006</t>
    </r>
    <r>
      <rPr>
        <sz val="10"/>
        <rFont val="Noto Sans"/>
        <family val="2"/>
      </rPr>
      <t xml:space="preserve">）柴彦（</t>
    </r>
    <r>
      <rPr>
        <sz val="10"/>
        <rFont val="宋体"/>
        <family val="0"/>
        <charset val="134"/>
      </rPr>
      <t xml:space="preserve">51308051013</t>
    </r>
    <r>
      <rPr>
        <sz val="10"/>
        <rFont val="Noto Sans"/>
        <family val="2"/>
      </rPr>
      <t xml:space="preserve">）杨塞（</t>
    </r>
    <r>
      <rPr>
        <sz val="10"/>
        <rFont val="宋体"/>
        <family val="0"/>
        <charset val="134"/>
      </rPr>
      <t xml:space="preserve">51308051018</t>
    </r>
    <r>
      <rPr>
        <sz val="10"/>
        <rFont val="Noto Sans"/>
        <family val="2"/>
      </rPr>
      <t xml:space="preserve">）</t>
    </r>
  </si>
  <si>
    <t xml:space="preserve">马彦</t>
  </si>
  <si>
    <t xml:space="preserve">此创新训练项目研究主要通过蚌埠地区民间传说、戏曲、舞蹈等民间艺术形式入手，挖掘提炼民间传说中人物的故事、生平、人物性格特点等方面，在抽象民间艺术视觉符号中提炼、分析、整理、设计。分析淮河民间艺术符号在动画造型设计中的设计方法，设计出既体现体现蚌埠民间传说中人物的性格精神和地方特色、又符合现代人的审美需求，具有动画造型特点的动画形象。</t>
  </si>
  <si>
    <t xml:space="preserve">AH201411305060</t>
  </si>
  <si>
    <t xml:space="preserve">微商韩妆代购</t>
  </si>
  <si>
    <t xml:space="preserve">杨喆</t>
  </si>
  <si>
    <t xml:space="preserve">51404111005</t>
  </si>
  <si>
    <r>
      <rPr>
        <sz val="10"/>
        <rFont val="Noto Sans"/>
        <family val="2"/>
      </rPr>
      <t xml:space="preserve">汪琛（</t>
    </r>
    <r>
      <rPr>
        <sz val="10"/>
        <rFont val="宋体"/>
        <family val="0"/>
        <charset val="134"/>
      </rPr>
      <t xml:space="preserve">51404111013</t>
    </r>
    <r>
      <rPr>
        <sz val="10"/>
        <rFont val="Noto Sans"/>
        <family val="2"/>
      </rPr>
      <t xml:space="preserve">）、徐亚虹（</t>
    </r>
    <r>
      <rPr>
        <sz val="10"/>
        <rFont val="宋体"/>
        <family val="0"/>
        <charset val="134"/>
      </rPr>
      <t xml:space="preserve">51404111003</t>
    </r>
    <r>
      <rPr>
        <sz val="10"/>
        <rFont val="Noto Sans"/>
        <family val="2"/>
      </rPr>
      <t xml:space="preserve">）、杨利（</t>
    </r>
    <r>
      <rPr>
        <sz val="10"/>
        <rFont val="宋体"/>
        <family val="0"/>
        <charset val="134"/>
      </rPr>
      <t xml:space="preserve">51404111022</t>
    </r>
    <r>
      <rPr>
        <sz val="10"/>
        <rFont val="Noto Sans"/>
        <family val="2"/>
      </rPr>
      <t xml:space="preserve">）、谢青青（</t>
    </r>
    <r>
      <rPr>
        <sz val="10"/>
        <rFont val="宋体"/>
        <family val="0"/>
        <charset val="134"/>
      </rPr>
      <t xml:space="preserve">51404111033</t>
    </r>
    <r>
      <rPr>
        <sz val="10"/>
        <rFont val="Noto Sans"/>
        <family val="2"/>
      </rPr>
      <t xml:space="preserve">）</t>
    </r>
  </si>
  <si>
    <t xml:space="preserve">赵斌</t>
  </si>
  <si>
    <r>
      <rPr>
        <sz val="10"/>
        <rFont val="Noto Sans"/>
        <family val="2"/>
      </rPr>
      <t xml:space="preserve">微信为我们提供了一个高质量熟人关系社交平台，微信发展的又特别快，作为现在最火的移动聊天通信工具—微信，用户量已经达到</t>
    </r>
    <r>
      <rPr>
        <sz val="10"/>
        <rFont val="宋体"/>
        <family val="0"/>
        <charset val="134"/>
      </rPr>
      <t xml:space="preserve">6</t>
    </r>
    <r>
      <rPr>
        <sz val="10"/>
        <rFont val="Noto Sans"/>
        <family val="2"/>
      </rPr>
      <t xml:space="preserve">个亿，这是一个庞大的潜伏市场。总之，微信已经润物细无声的潜入了人们的日常生活，成了人们日常生活最不可或缺的一部分。
利用公众账号平台进行自媒体活动，简单来说就是进行一对多的媒体性行为活动，如商家通过申请公众微信服务号通过二次开发如对接【包头知行文化】第三方平台系统可以展示商家微官网、微会员、微活动，微报名、微名片等，已经形成了一种主流的线上线下微信互动营销方式。</t>
    </r>
  </si>
  <si>
    <t xml:space="preserve">AH201411305061</t>
  </si>
  <si>
    <t xml:space="preserve">井冈霉素转化菌株的筛选
及其生物转化产物的研究</t>
  </si>
  <si>
    <t xml:space="preserve">51206021018</t>
  </si>
  <si>
    <r>
      <rPr>
        <sz val="10"/>
        <rFont val="Noto Sans"/>
        <family val="2"/>
      </rPr>
      <t xml:space="preserve">   江丽丽 </t>
    </r>
    <r>
      <rPr>
        <sz val="10"/>
        <rFont val="宋体"/>
        <family val="0"/>
        <charset val="134"/>
      </rPr>
      <t xml:space="preserve">51206021015
   </t>
    </r>
    <r>
      <rPr>
        <sz val="10"/>
        <rFont val="Noto Sans"/>
        <family val="2"/>
      </rPr>
      <t xml:space="preserve">王玉峰 </t>
    </r>
    <r>
      <rPr>
        <sz val="10"/>
        <rFont val="宋体"/>
        <family val="0"/>
        <charset val="134"/>
      </rPr>
      <t xml:space="preserve">51206021014
</t>
    </r>
  </si>
  <si>
    <t xml:space="preserve">赵丽娟</t>
  </si>
  <si>
    <t xml:space="preserve">石井冈霉素已成为我国使用范围最广的一类农用抗生素。通过微生物的转化使得井冈霉素转化产生一种新的氨基类物质，对于这种新的物质进行研究和鉴定，测定其活性，确定是否具有降糖的功效，为进一步得到一种有效的降糖药物做贡献。</t>
  </si>
  <si>
    <t xml:space="preserve">AH201411305062</t>
  </si>
  <si>
    <t xml:space="preserve">蒲公英绿原酸微胶囊技术研究</t>
  </si>
  <si>
    <t xml:space="preserve">常耀耀</t>
  </si>
  <si>
    <t xml:space="preserve">51206032009</t>
  </si>
  <si>
    <r>
      <rPr>
        <sz val="10"/>
        <rFont val="Noto Sans"/>
        <family val="2"/>
      </rPr>
      <t xml:space="preserve">程攀 </t>
    </r>
    <r>
      <rPr>
        <sz val="10"/>
        <rFont val="宋体"/>
        <family val="0"/>
        <charset val="134"/>
      </rPr>
      <t xml:space="preserve">51206031026
</t>
    </r>
    <r>
      <rPr>
        <sz val="10"/>
        <rFont val="Noto Sans"/>
        <family val="2"/>
      </rPr>
      <t xml:space="preserve">于泽权 </t>
    </r>
    <r>
      <rPr>
        <sz val="10"/>
        <rFont val="宋体"/>
        <family val="0"/>
        <charset val="134"/>
      </rPr>
      <t xml:space="preserve">51206031021
</t>
    </r>
    <r>
      <rPr>
        <sz val="10"/>
        <rFont val="Noto Sans"/>
        <family val="2"/>
      </rPr>
      <t xml:space="preserve">赵永春 </t>
    </r>
    <r>
      <rPr>
        <sz val="10"/>
        <rFont val="宋体"/>
        <family val="0"/>
        <charset val="134"/>
      </rPr>
      <t xml:space="preserve">51206033005
</t>
    </r>
    <r>
      <rPr>
        <sz val="10"/>
        <rFont val="Noto Sans"/>
        <family val="2"/>
      </rPr>
      <t xml:space="preserve">芦央 </t>
    </r>
    <r>
      <rPr>
        <sz val="10"/>
        <rFont val="宋体"/>
        <family val="0"/>
        <charset val="134"/>
      </rPr>
      <t xml:space="preserve">51206031025
</t>
    </r>
  </si>
  <si>
    <t xml:space="preserve">本项目以蒲公英绿原酸为实验原料，选择不同的壁材对绿原酸进行微胶囊处理，筛选出微胶囊最佳制备工艺，绿原酸微胶囊可以提高绿原酸在体内稳定性，提高药效。</t>
  </si>
  <si>
    <t xml:space="preserve">AH201411305063</t>
  </si>
  <si>
    <t xml:space="preserve">番红花球茎的脱毒和快繁研究</t>
  </si>
  <si>
    <t xml:space="preserve">袁校文</t>
  </si>
  <si>
    <r>
      <rPr>
        <sz val="10"/>
        <rFont val="Noto Sans"/>
        <family val="2"/>
      </rPr>
      <t xml:space="preserve">倪超一 </t>
    </r>
    <r>
      <rPr>
        <sz val="10"/>
        <rFont val="宋体"/>
        <family val="0"/>
        <charset val="134"/>
      </rPr>
      <t xml:space="preserve">51306031001
</t>
    </r>
    <r>
      <rPr>
        <sz val="10"/>
        <rFont val="Noto Sans"/>
        <family val="2"/>
      </rPr>
      <t xml:space="preserve">苏永君 </t>
    </r>
    <r>
      <rPr>
        <sz val="10"/>
        <rFont val="宋体"/>
        <family val="0"/>
        <charset val="134"/>
      </rPr>
      <t xml:space="preserve">51306031006
</t>
    </r>
    <r>
      <rPr>
        <sz val="10"/>
        <rFont val="Noto Sans"/>
        <family val="2"/>
      </rPr>
      <t xml:space="preserve">王杰 </t>
    </r>
    <r>
      <rPr>
        <sz val="10"/>
        <rFont val="宋体"/>
        <family val="0"/>
        <charset val="134"/>
      </rPr>
      <t xml:space="preserve">51306031003
</t>
    </r>
    <r>
      <rPr>
        <sz val="10"/>
        <rFont val="Noto Sans"/>
        <family val="2"/>
      </rPr>
      <t xml:space="preserve">吕笑 </t>
    </r>
    <r>
      <rPr>
        <sz val="10"/>
        <rFont val="宋体"/>
        <family val="0"/>
        <charset val="134"/>
      </rPr>
      <t xml:space="preserve">51306031017
</t>
    </r>
  </si>
  <si>
    <t xml:space="preserve">田长城</t>
  </si>
  <si>
    <r>
      <rPr>
        <sz val="10"/>
        <rFont val="Noto Sans"/>
        <family val="2"/>
      </rPr>
      <t xml:space="preserve"> 番红花（</t>
    </r>
    <r>
      <rPr>
        <sz val="10"/>
        <rFont val="宋体"/>
        <family val="0"/>
        <charset val="134"/>
      </rPr>
      <t xml:space="preserve">Crocus sativus L.</t>
    </r>
    <r>
      <rPr>
        <sz val="10"/>
        <rFont val="Noto Sans"/>
        <family val="2"/>
      </rPr>
      <t xml:space="preserve">）为鸢尾科番红花属植物，其花的柱头是一种名贵的中药材，有镇静、祛痰、解痉作用。本研究旨在利用组培技术脱除番红花球茎中的病毒，同时建立种球的快繁体系，为番红花的科学生产提供依据。
</t>
    </r>
  </si>
  <si>
    <t xml:space="preserve">AH201411305064</t>
  </si>
  <si>
    <t xml:space="preserve">超高压处理对石榴酒香气调控模型的构建与评价</t>
  </si>
  <si>
    <t xml:space="preserve">偶德馨</t>
  </si>
  <si>
    <t xml:space="preserve">51206022005</t>
  </si>
  <si>
    <r>
      <rPr>
        <sz val="10"/>
        <rFont val="Noto Sans"/>
        <family val="2"/>
      </rPr>
      <t xml:space="preserve">吴倩 </t>
    </r>
    <r>
      <rPr>
        <sz val="10"/>
        <rFont val="宋体"/>
        <family val="0"/>
        <charset val="134"/>
      </rPr>
      <t xml:space="preserve">51206022022
</t>
    </r>
    <r>
      <rPr>
        <sz val="10"/>
        <rFont val="Noto Sans"/>
        <family val="2"/>
      </rPr>
      <t xml:space="preserve">郑婷婷 </t>
    </r>
    <r>
      <rPr>
        <sz val="10"/>
        <rFont val="宋体"/>
        <family val="0"/>
        <charset val="134"/>
      </rPr>
      <t xml:space="preserve">51206022025
</t>
    </r>
  </si>
  <si>
    <t xml:space="preserve">吴珊珊</t>
  </si>
  <si>
    <t xml:space="preserve">基于客观和标准化评价石榴酒品质的需要，本研究利用超高压处理设备及电子鼻等设备对怀远特产石榴酒的香气成分、干物质含量等指标进行测试，将电子鼻测试参数与感官评价结果相结合，以期建立一种客观、准确、全面的石榴酒品质评价的方法。</t>
  </si>
  <si>
    <t xml:space="preserve">AH201411305065</t>
  </si>
  <si>
    <t xml:space="preserve">微生物发酵生产果胶低聚糖的工艺研究</t>
  </si>
  <si>
    <t xml:space="preserve">王 娇</t>
  </si>
  <si>
    <t xml:space="preserve">51206033027</t>
  </si>
  <si>
    <r>
      <rPr>
        <sz val="10"/>
        <rFont val="Noto Sans"/>
        <family val="2"/>
      </rPr>
      <t xml:space="preserve">刘健 </t>
    </r>
    <r>
      <rPr>
        <sz val="10"/>
        <rFont val="宋体"/>
        <family val="0"/>
        <charset val="134"/>
      </rPr>
      <t xml:space="preserve">51206033026
</t>
    </r>
    <r>
      <rPr>
        <sz val="10"/>
        <rFont val="Noto Sans"/>
        <family val="2"/>
      </rPr>
      <t xml:space="preserve">尤雅 </t>
    </r>
    <r>
      <rPr>
        <sz val="10"/>
        <rFont val="宋体"/>
        <family val="0"/>
        <charset val="134"/>
      </rPr>
      <t xml:space="preserve">51206033022
</t>
    </r>
    <r>
      <rPr>
        <sz val="10"/>
        <rFont val="Noto Sans"/>
        <family val="2"/>
      </rPr>
      <t xml:space="preserve">周洁 </t>
    </r>
    <r>
      <rPr>
        <sz val="10"/>
        <rFont val="宋体"/>
        <family val="0"/>
        <charset val="134"/>
      </rPr>
      <t xml:space="preserve">51206033028
</t>
    </r>
    <r>
      <rPr>
        <sz val="10"/>
        <rFont val="Noto Sans"/>
        <family val="2"/>
      </rPr>
      <t xml:space="preserve">李娜 </t>
    </r>
    <r>
      <rPr>
        <sz val="10"/>
        <rFont val="宋体"/>
        <family val="0"/>
        <charset val="134"/>
      </rPr>
      <t xml:space="preserve">51206033031
</t>
    </r>
  </si>
  <si>
    <t xml:space="preserve">柯春林</t>
  </si>
  <si>
    <t xml:space="preserve">本项目以石榴果皮为原料，以微生物为发酵菌种，筛选出发酵生产果胶低聚糖产量高的菌种，然后优化该菌种发酵生产果胶低聚糖的工艺及其纯化条件，探索该低聚糖的特性和稳定性，为功能性果胶低聚糖的开发奠定基础。</t>
  </si>
  <si>
    <t xml:space="preserve">AH201411305066</t>
  </si>
  <si>
    <t xml:space="preserve">香辛料精油、油树脂分离提取及优化研究</t>
  </si>
  <si>
    <t xml:space="preserve">谷艳杰</t>
  </si>
  <si>
    <t xml:space="preserve">51106022033</t>
  </si>
  <si>
    <r>
      <rPr>
        <sz val="10"/>
        <rFont val="Noto Sans"/>
        <family val="2"/>
      </rPr>
      <t xml:space="preserve">杜巧玲 </t>
    </r>
    <r>
      <rPr>
        <sz val="10"/>
        <rFont val="宋体"/>
        <family val="0"/>
        <charset val="134"/>
      </rPr>
      <t xml:space="preserve">51106022023
</t>
    </r>
    <r>
      <rPr>
        <sz val="10"/>
        <rFont val="Noto Sans"/>
        <family val="2"/>
      </rPr>
      <t xml:space="preserve">黄潇 </t>
    </r>
    <r>
      <rPr>
        <sz val="10"/>
        <rFont val="宋体"/>
        <family val="0"/>
        <charset val="134"/>
      </rPr>
      <t xml:space="preserve">51106022002
</t>
    </r>
  </si>
  <si>
    <t xml:space="preserve">许晖</t>
  </si>
  <si>
    <t xml:space="preserve">香辛料精油和香辛料树脂是通过水蒸气蒸馏法及有机溶剂萃取法把原料中的香味物质提取出来，较香辛料它们具有计量准确、质量稳定、口感逼真、色泽易控、工艺简化、使用方便、应用面广、性能稳定等优点。作为新兴的食品添加剂，逐渐被食品界认识和接受，市场需求量很大。我们拟通过本项目探索出一条高效实用的香辛料精油和油树脂提取技术。</t>
  </si>
  <si>
    <t xml:space="preserve">AH201411305067</t>
  </si>
  <si>
    <r>
      <rPr>
        <sz val="10"/>
        <rFont val="Noto Sans"/>
        <family val="2"/>
      </rPr>
      <t xml:space="preserve">花生细胞悬浮培养产</t>
    </r>
    <r>
      <rPr>
        <sz val="10"/>
        <rFont val="宋体"/>
        <family val="0"/>
        <charset val="134"/>
      </rPr>
      <t xml:space="preserve">CoQ10</t>
    </r>
    <r>
      <rPr>
        <sz val="10"/>
        <rFont val="Noto Sans"/>
        <family val="2"/>
      </rPr>
      <t xml:space="preserve">关键技术及动力学研究</t>
    </r>
  </si>
  <si>
    <t xml:space="preserve">王协利</t>
  </si>
  <si>
    <t xml:space="preserve">51206013021</t>
  </si>
  <si>
    <r>
      <rPr>
        <sz val="10"/>
        <rFont val="Noto Sans"/>
        <family val="2"/>
      </rPr>
      <t xml:space="preserve">王珊珊 </t>
    </r>
    <r>
      <rPr>
        <sz val="10"/>
        <rFont val="宋体"/>
        <family val="0"/>
        <charset val="134"/>
      </rPr>
      <t xml:space="preserve">51106030044
</t>
    </r>
    <r>
      <rPr>
        <sz val="10"/>
        <rFont val="Noto Sans"/>
        <family val="2"/>
      </rPr>
      <t xml:space="preserve">刘城 </t>
    </r>
    <r>
      <rPr>
        <sz val="10"/>
        <rFont val="宋体"/>
        <family val="0"/>
        <charset val="134"/>
      </rPr>
      <t xml:space="preserve">51206013026
</t>
    </r>
    <r>
      <rPr>
        <sz val="10"/>
        <rFont val="Noto Sans"/>
        <family val="2"/>
      </rPr>
      <t xml:space="preserve">吴从文 </t>
    </r>
    <r>
      <rPr>
        <sz val="10"/>
        <rFont val="宋体"/>
        <family val="0"/>
        <charset val="134"/>
      </rPr>
      <t xml:space="preserve">51206013006
</t>
    </r>
  </si>
  <si>
    <t xml:space="preserve">陶志杰</t>
  </si>
  <si>
    <r>
      <rPr>
        <sz val="10"/>
        <rFont val="Noto Sans"/>
        <family val="2"/>
      </rPr>
      <t xml:space="preserve">本项目围绕国内外对原料药</t>
    </r>
    <r>
      <rPr>
        <sz val="10"/>
        <rFont val="宋体"/>
        <family val="0"/>
        <charset val="134"/>
      </rPr>
      <t xml:space="preserve">CoQ10</t>
    </r>
    <r>
      <rPr>
        <sz val="10"/>
        <rFont val="Noto Sans"/>
        <family val="2"/>
      </rPr>
      <t xml:space="preserve">供不应求的市场需求，针对植物细胞悬浮培养高产</t>
    </r>
    <r>
      <rPr>
        <sz val="10"/>
        <rFont val="宋体"/>
        <family val="0"/>
        <charset val="134"/>
      </rPr>
      <t xml:space="preserve">CoQ10</t>
    </r>
    <r>
      <rPr>
        <sz val="10"/>
        <rFont val="Noto Sans"/>
        <family val="2"/>
      </rPr>
      <t xml:space="preserve">的关键技术问题，选择皖北地区富含</t>
    </r>
    <r>
      <rPr>
        <sz val="10"/>
        <rFont val="宋体"/>
        <family val="0"/>
        <charset val="134"/>
      </rPr>
      <t xml:space="preserve">CoQ10</t>
    </r>
    <r>
      <rPr>
        <sz val="10"/>
        <rFont val="Noto Sans"/>
        <family val="2"/>
      </rPr>
      <t xml:space="preserve">的花生品种为研究对象，重点开展外植体筛选与愈伤化培养技术、摇床细胞悬浮培养技术、细胞动力学模型建立的研究，实现花生细胞悬浮培养高产</t>
    </r>
    <r>
      <rPr>
        <sz val="10"/>
        <rFont val="宋体"/>
        <family val="0"/>
        <charset val="134"/>
      </rPr>
      <t xml:space="preserve">CoQ10</t>
    </r>
    <r>
      <rPr>
        <sz val="10"/>
        <rFont val="Noto Sans"/>
        <family val="2"/>
      </rPr>
      <t xml:space="preserve">关键技术的新突破。通过项目的实施，为今后工业化生产</t>
    </r>
    <r>
      <rPr>
        <sz val="10"/>
        <rFont val="宋体"/>
        <family val="0"/>
        <charset val="134"/>
      </rPr>
      <t xml:space="preserve">CoQ10</t>
    </r>
    <r>
      <rPr>
        <sz val="10"/>
        <rFont val="Noto Sans"/>
        <family val="2"/>
      </rPr>
      <t xml:space="preserve">开辟新途径提供科学的理论依据。</t>
    </r>
  </si>
  <si>
    <t xml:space="preserve">AH201411305068</t>
  </si>
  <si>
    <t xml:space="preserve">花鼓灯艺术在当今村寨传承的调查与研究——以怀远县莲花村和常坟村为例</t>
  </si>
  <si>
    <t xml:space="preserve">张田</t>
  </si>
  <si>
    <t xml:space="preserve">512090011005</t>
  </si>
  <si>
    <r>
      <rPr>
        <sz val="10"/>
        <rFont val="Noto Sans"/>
        <family val="2"/>
      </rPr>
      <t xml:space="preserve">高乐（</t>
    </r>
    <r>
      <rPr>
        <sz val="10"/>
        <rFont val="宋体"/>
        <family val="0"/>
        <charset val="134"/>
      </rPr>
      <t xml:space="preserve">51009011019</t>
    </r>
    <r>
      <rPr>
        <sz val="10"/>
        <rFont val="Noto Sans"/>
        <family val="2"/>
      </rPr>
      <t xml:space="preserve">）蔡雨成</t>
    </r>
    <r>
      <rPr>
        <sz val="10"/>
        <rFont val="宋体"/>
        <family val="0"/>
        <charset val="134"/>
      </rPr>
      <t xml:space="preserve">(512090013021)</t>
    </r>
  </si>
  <si>
    <t xml:space="preserve">陈继银</t>
  </si>
  <si>
    <t xml:space="preserve">深入怀远莲花和常坟两个村寨，采取观察、参与和访谈等方法，考察、分析花鼓灯艺术在民间礼俗、节庆等活动中的传承方式，调查研究花鼓灯艺术在当今村寨的传承、保护和发展问题。</t>
  </si>
  <si>
    <t xml:space="preserve">AH201411305069</t>
  </si>
  <si>
    <t xml:space="preserve">新型合作模式下的乐器销售与高考音乐培训</t>
  </si>
  <si>
    <t xml:space="preserve">王家瑀</t>
  </si>
  <si>
    <r>
      <rPr>
        <sz val="10"/>
        <rFont val="Noto Sans"/>
        <family val="2"/>
      </rPr>
      <t xml:space="preserve">吕荣、</t>
    </r>
    <r>
      <rPr>
        <sz val="10"/>
        <rFont val="宋体"/>
        <family val="0"/>
        <charset val="134"/>
      </rPr>
      <t xml:space="preserve">51209011013
</t>
    </r>
    <r>
      <rPr>
        <sz val="10"/>
        <rFont val="Noto Sans"/>
        <family val="2"/>
      </rPr>
      <t xml:space="preserve">王梦云、</t>
    </r>
    <r>
      <rPr>
        <sz val="10"/>
        <rFont val="宋体"/>
        <family val="0"/>
        <charset val="134"/>
      </rPr>
      <t xml:space="preserve">51209011012
</t>
    </r>
    <r>
      <rPr>
        <sz val="10"/>
        <rFont val="Noto Sans"/>
        <family val="2"/>
      </rPr>
      <t xml:space="preserve">李思思、</t>
    </r>
    <r>
      <rPr>
        <sz val="10"/>
        <rFont val="宋体"/>
        <family val="0"/>
        <charset val="134"/>
      </rPr>
      <t xml:space="preserve">51209013001
</t>
    </r>
    <r>
      <rPr>
        <sz val="10"/>
        <rFont val="Noto Sans"/>
        <family val="2"/>
      </rPr>
      <t xml:space="preserve">邵佩云、</t>
    </r>
    <r>
      <rPr>
        <sz val="10"/>
        <rFont val="宋体"/>
        <family val="0"/>
        <charset val="134"/>
      </rPr>
      <t xml:space="preserve">51309012030</t>
    </r>
  </si>
  <si>
    <t xml:space="preserve">芦宇</t>
  </si>
  <si>
    <t xml:space="preserve">本项目旨在研究销售与音乐类高考培训之间的关系，弥补社会办学中销售与音乐高考培训脱节，以及音乐高考培训各科教师之间没有协调的不足，训练出一支从销售到培训、从分科教学到相互协作的优秀团队。</t>
  </si>
  <si>
    <t xml:space="preserve">AH201411305070</t>
  </si>
  <si>
    <t xml:space="preserve">留守儿童“音乐舞蹈援助计划”</t>
  </si>
  <si>
    <t xml:space="preserve">刘天超</t>
  </si>
  <si>
    <t xml:space="preserve">51209011015</t>
  </si>
  <si>
    <r>
      <rPr>
        <sz val="10"/>
        <rFont val="Noto Sans"/>
        <family val="2"/>
      </rPr>
      <t xml:space="preserve">余睿、</t>
    </r>
    <r>
      <rPr>
        <sz val="10"/>
        <rFont val="宋体"/>
        <family val="0"/>
        <charset val="134"/>
      </rPr>
      <t xml:space="preserve">51209011018
</t>
    </r>
    <r>
      <rPr>
        <sz val="10"/>
        <rFont val="Noto Sans"/>
        <family val="2"/>
      </rPr>
      <t xml:space="preserve">王梦云、</t>
    </r>
    <r>
      <rPr>
        <sz val="10"/>
        <rFont val="宋体"/>
        <family val="0"/>
        <charset val="134"/>
      </rPr>
      <t xml:space="preserve">51209011012
</t>
    </r>
    <r>
      <rPr>
        <sz val="10"/>
        <rFont val="Noto Sans"/>
        <family val="2"/>
      </rPr>
      <t xml:space="preserve">袁清叶、</t>
    </r>
    <r>
      <rPr>
        <sz val="10"/>
        <rFont val="宋体"/>
        <family val="0"/>
        <charset val="134"/>
      </rPr>
      <t xml:space="preserve">51209012007
</t>
    </r>
    <r>
      <rPr>
        <sz val="10"/>
        <rFont val="Noto Sans"/>
        <family val="2"/>
      </rPr>
      <t xml:space="preserve">何壮、</t>
    </r>
    <r>
      <rPr>
        <sz val="10"/>
        <rFont val="宋体"/>
        <family val="0"/>
        <charset val="134"/>
      </rPr>
      <t xml:space="preserve">51209011016</t>
    </r>
  </si>
  <si>
    <t xml:space="preserve">汤虹</t>
  </si>
  <si>
    <r>
      <rPr>
        <sz val="10"/>
        <rFont val="Noto Sans"/>
        <family val="2"/>
      </rPr>
      <t xml:space="preserve">关注留守儿童艺术教育，为他们提供音乐舞蹈方面的专业指导与培训，艺术教育能让孩子得到更加全面综合的发展，提升他们的整体素质，让孩子感受到艺术带给他们的快乐。青春</t>
    </r>
    <r>
      <rPr>
        <sz val="10"/>
        <rFont val="宋体"/>
        <family val="0"/>
        <charset val="134"/>
      </rPr>
      <t xml:space="preserve">ing </t>
    </r>
    <r>
      <rPr>
        <sz val="10"/>
        <rFont val="Noto Sans"/>
        <family val="2"/>
      </rPr>
      <t xml:space="preserve">工作室带给留守儿童的是音乐舞蹈方面的培训，也是为在校艺术专业大学生提供自我实践与成长的机会，与蚌埠地区留守儿童相对集中的中小学合作，将课堂上所学的音乐舞蹈等专业知识很好的运用在教学实践中，充分利用专业优势服务留守儿童，体现当代大学生的社会责任感。
</t>
    </r>
  </si>
  <si>
    <t xml:space="preserve">AH201411305071</t>
  </si>
  <si>
    <t xml:space="preserve">火车站台安全警戒系统设计</t>
  </si>
  <si>
    <r>
      <rPr>
        <sz val="10"/>
        <rFont val="Noto Sans"/>
        <family val="2"/>
      </rPr>
      <t xml:space="preserve">周治华</t>
    </r>
    <r>
      <rPr>
        <sz val="10"/>
        <rFont val="宋体"/>
        <family val="0"/>
        <charset val="134"/>
      </rPr>
      <t xml:space="preserve">51201031048</t>
    </r>
    <r>
      <rPr>
        <sz val="10"/>
        <rFont val="Noto Sans"/>
        <family val="2"/>
      </rPr>
      <t xml:space="preserve">葛难难</t>
    </r>
    <r>
      <rPr>
        <sz val="10"/>
        <rFont val="宋体"/>
        <family val="0"/>
        <charset val="134"/>
      </rPr>
      <t xml:space="preserve">51201032027</t>
    </r>
  </si>
  <si>
    <t xml:space="preserve">杨春兰</t>
  </si>
  <si>
    <r>
      <rPr>
        <sz val="10"/>
        <rFont val="Noto Sans"/>
        <family val="2"/>
      </rPr>
      <t xml:space="preserve">目前我国的大部分火车站站台均采用一条距站台边缘距离为</t>
    </r>
    <r>
      <rPr>
        <sz val="10"/>
        <rFont val="宋体"/>
        <family val="0"/>
        <charset val="134"/>
      </rPr>
      <t xml:space="preserve">1000mm</t>
    </r>
    <r>
      <rPr>
        <sz val="10"/>
        <rFont val="Noto Sans"/>
        <family val="2"/>
      </rPr>
      <t xml:space="preserve">的警戒线，在人口众多的基本国情下，屡屡发生旅客因人多拥挤被挤下站台的惨剧，而随着高速铁路的逐渐推广，列车过站速度不断提高，这个问题也愈显严重。
本系统设计了基于单片机的火车站警戒系统，当火车即将到达站台及有人站在警戒线内和火车到站停站后，单片机接收信号并控制语音芯片播报相应的语音信号，提醒乘客火车即将来临、退出警戒线和排队上车。</t>
    </r>
  </si>
  <si>
    <t xml:space="preserve">池州学院</t>
  </si>
  <si>
    <t xml:space="preserve">AH201411306051</t>
  </si>
  <si>
    <t xml:space="preserve">国家级非遗东至花灯的保护与传承研究</t>
  </si>
  <si>
    <t xml:space="preserve">杨泽宇</t>
  </si>
  <si>
    <t xml:space="preserve">130611117</t>
  </si>
  <si>
    <r>
      <rPr>
        <sz val="10"/>
        <rFont val="Noto Sans"/>
        <family val="2"/>
      </rPr>
      <t xml:space="preserve">张琪（</t>
    </r>
    <r>
      <rPr>
        <sz val="10"/>
        <rFont val="宋体"/>
        <family val="0"/>
        <charset val="134"/>
      </rPr>
      <t xml:space="preserve">110613150</t>
    </r>
    <r>
      <rPr>
        <sz val="10"/>
        <rFont val="Noto Sans"/>
        <family val="2"/>
      </rPr>
      <t xml:space="preserve">）、邓祥（</t>
    </r>
    <r>
      <rPr>
        <sz val="10"/>
        <rFont val="宋体"/>
        <family val="0"/>
        <charset val="134"/>
      </rPr>
      <t xml:space="preserve">110613101</t>
    </r>
    <r>
      <rPr>
        <sz val="10"/>
        <rFont val="Noto Sans"/>
        <family val="2"/>
      </rPr>
      <t xml:space="preserve">）</t>
    </r>
  </si>
  <si>
    <t xml:space="preserve">程凯</t>
  </si>
  <si>
    <t xml:space="preserve">   东至花灯是集民间舞蹈、民间音乐、民间手工技艺、民间美术和宗教信仰、民间村社等诸多文化要素为一体的古老民间文化，蕴含着丰富的民俗文化信息，是古老民间文化的活体化符码，也是民间活动集会、结社、娱乐、表达朴素乡土情感和天、地、人和谐结体的表现形式。因此，需要保护与传承。</t>
  </si>
  <si>
    <t xml:space="preserve">AH201411306052</t>
  </si>
  <si>
    <t xml:space="preserve">池州学院大学生兼职安全综合服务项目</t>
  </si>
  <si>
    <t xml:space="preserve">古家环</t>
  </si>
  <si>
    <r>
      <rPr>
        <sz val="10"/>
        <rFont val="宋体"/>
        <family val="0"/>
        <charset val="134"/>
      </rPr>
      <t xml:space="preserve">130215103 </t>
    </r>
    <r>
      <rPr>
        <sz val="10"/>
        <rFont val="Noto Sans"/>
        <family val="2"/>
      </rPr>
      <t xml:space="preserve">李冬</t>
    </r>
    <r>
      <rPr>
        <sz val="10"/>
        <rFont val="宋体"/>
        <family val="0"/>
        <charset val="134"/>
      </rPr>
      <t xml:space="preserve">120316118</t>
    </r>
    <r>
      <rPr>
        <sz val="10"/>
        <rFont val="Noto Sans"/>
        <family val="2"/>
      </rPr>
      <t xml:space="preserve">濮阳义</t>
    </r>
    <r>
      <rPr>
        <sz val="10"/>
        <rFont val="宋体"/>
        <family val="0"/>
        <charset val="134"/>
      </rPr>
      <t xml:space="preserve">130215120</t>
    </r>
    <r>
      <rPr>
        <sz val="10"/>
        <rFont val="Noto Sans"/>
        <family val="2"/>
      </rPr>
      <t xml:space="preserve">柯宇</t>
    </r>
    <r>
      <rPr>
        <sz val="10"/>
        <rFont val="宋体"/>
        <family val="0"/>
        <charset val="134"/>
      </rPr>
      <t xml:space="preserve">130215108</t>
    </r>
    <r>
      <rPr>
        <sz val="10"/>
        <rFont val="Noto Sans"/>
        <family val="2"/>
      </rPr>
      <t xml:space="preserve">祝远扬</t>
    </r>
  </si>
  <si>
    <t xml:space="preserve">汤文益</t>
  </si>
  <si>
    <t xml:space="preserve">大学生兼职安全综合服务项目是一项公益性的保障大学生兼职安全的社会服务，由热心公益、善于沟通、了解市场、安全和责任意识强的大学生自发组织的服务中心，为在校大学生和社会个人、单位提供一个安全的交流平台，为同学们提供校内外安全可靠的兼职信息。这项服务对保护大学生兼职尤其是校外兼职安全有着积极的意义，也能减少校园“小广告”的乱粘贴现象，为建设和谐美丽校园添砖加瓦。</t>
  </si>
  <si>
    <t xml:space="preserve">AH201411306053</t>
  </si>
  <si>
    <t xml:space="preserve">新型城镇化背景下皖北空心村土地利用现状调查及整治策略</t>
  </si>
  <si>
    <t xml:space="preserve">李正茹</t>
  </si>
  <si>
    <r>
      <rPr>
        <sz val="10"/>
        <rFont val="Noto Sans"/>
        <family val="2"/>
      </rPr>
      <t xml:space="preserve">王龙（</t>
    </r>
    <r>
      <rPr>
        <sz val="10"/>
        <rFont val="宋体"/>
        <family val="0"/>
        <charset val="134"/>
      </rPr>
      <t xml:space="preserve">120511119</t>
    </r>
    <r>
      <rPr>
        <sz val="10"/>
        <rFont val="Noto Sans"/>
        <family val="2"/>
      </rPr>
      <t xml:space="preserve">）、胡书兴（</t>
    </r>
    <r>
      <rPr>
        <sz val="10"/>
        <rFont val="宋体"/>
        <family val="0"/>
        <charset val="134"/>
      </rPr>
      <t xml:space="preserve">120511107</t>
    </r>
    <r>
      <rPr>
        <sz val="10"/>
        <rFont val="Noto Sans"/>
        <family val="2"/>
      </rPr>
      <t xml:space="preserve">）</t>
    </r>
  </si>
  <si>
    <t xml:space="preserve">我们的课题通过对皖北空心村的演化进行研究，从保护农民利益出发，探讨对空心村的有效防治和综合治理，为城乡二元体制改革和农村规划管理提供借鉴措施。通过对相关主体（农户、政府）的访谈调查，研究皖北空心村演化进程及现状，找出可行性方案，为空心村的前景规划提供科学依据。</t>
  </si>
  <si>
    <t xml:space="preserve">AH201411306054</t>
  </si>
  <si>
    <t xml:space="preserve">安徽省体育旅游区域合作战略目标与模式选择</t>
  </si>
  <si>
    <t xml:space="preserve">薛陈</t>
  </si>
  <si>
    <t xml:space="preserve">132313308</t>
  </si>
  <si>
    <r>
      <rPr>
        <sz val="10"/>
        <rFont val="Noto Sans"/>
        <family val="2"/>
      </rPr>
      <t xml:space="preserve">石强（</t>
    </r>
    <r>
      <rPr>
        <sz val="10"/>
        <rFont val="宋体"/>
        <family val="0"/>
        <charset val="134"/>
      </rPr>
      <t xml:space="preserve">132313201</t>
    </r>
    <r>
      <rPr>
        <sz val="10"/>
        <rFont val="Noto Sans"/>
        <family val="2"/>
      </rPr>
      <t xml:space="preserve">）；耿慢慢（</t>
    </r>
    <r>
      <rPr>
        <sz val="10"/>
        <rFont val="宋体"/>
        <family val="0"/>
        <charset val="134"/>
      </rPr>
      <t xml:space="preserve">132313302</t>
    </r>
    <r>
      <rPr>
        <sz val="10"/>
        <rFont val="Noto Sans"/>
        <family val="2"/>
      </rPr>
      <t xml:space="preserve">）</t>
    </r>
  </si>
  <si>
    <t xml:space="preserve">林宏牛、沈伟</t>
  </si>
  <si>
    <t xml:space="preserve">副教授；助教</t>
  </si>
  <si>
    <t xml:space="preserve">近年来，伴随着体育旅游业的异军突起，体育旅游人才培养问题受到教育界与行业的广泛关注。安徽省作为我国旅游资源较为丰富的省份之一，要实现安徽省体育旅游的长足发展，必须尽快建立一支高效专业的体育旅游人才队伍，以推动体育旅游事业健康可持续发展。顺应市场的需求培养合格的体育旅游人才是高等院校的历史任务和使命，如何优化人才培养模式也就是摆在我们肩上的现实课题。</t>
  </si>
  <si>
    <t xml:space="preserve">AH201411306055</t>
  </si>
  <si>
    <t xml:space="preserve">池州市少儿英语培训市场研究</t>
  </si>
  <si>
    <t xml:space="preserve">洪琛</t>
  </si>
  <si>
    <r>
      <rPr>
        <sz val="10"/>
        <rFont val="Noto Sans"/>
        <family val="2"/>
      </rPr>
      <t xml:space="preserve">卢秀云（</t>
    </r>
    <r>
      <rPr>
        <sz val="10"/>
        <rFont val="宋体"/>
        <family val="0"/>
        <charset val="134"/>
      </rPr>
      <t xml:space="preserve">110411113</t>
    </r>
    <r>
      <rPr>
        <sz val="10"/>
        <rFont val="Noto Sans"/>
        <family val="2"/>
      </rPr>
      <t xml:space="preserve">）
方小等</t>
    </r>
    <r>
      <rPr>
        <sz val="10"/>
        <rFont val="宋体"/>
        <family val="0"/>
        <charset val="134"/>
      </rPr>
      <t xml:space="preserve">(110411108)
</t>
    </r>
    <r>
      <rPr>
        <sz val="10"/>
        <rFont val="Noto Sans"/>
        <family val="2"/>
      </rPr>
      <t xml:space="preserve">包慧芳</t>
    </r>
    <r>
      <rPr>
        <sz val="10"/>
        <rFont val="宋体"/>
        <family val="0"/>
        <charset val="134"/>
      </rPr>
      <t xml:space="preserve">(110411104)
</t>
    </r>
    <r>
      <rPr>
        <sz val="10"/>
        <rFont val="Noto Sans"/>
        <family val="2"/>
      </rPr>
      <t xml:space="preserve">余思思</t>
    </r>
    <r>
      <rPr>
        <sz val="10"/>
        <rFont val="宋体"/>
        <family val="0"/>
        <charset val="134"/>
      </rPr>
      <t xml:space="preserve">(110411124)
</t>
    </r>
    <r>
      <rPr>
        <sz val="10"/>
        <rFont val="Noto Sans"/>
        <family val="2"/>
      </rPr>
      <t xml:space="preserve">王玉文（</t>
    </r>
    <r>
      <rPr>
        <sz val="10"/>
        <rFont val="宋体"/>
        <family val="0"/>
        <charset val="134"/>
      </rPr>
      <t xml:space="preserve">110411119</t>
    </r>
    <r>
      <rPr>
        <sz val="10"/>
        <rFont val="Noto Sans"/>
        <family val="2"/>
      </rPr>
      <t xml:space="preserve">）
卓茜云（</t>
    </r>
    <r>
      <rPr>
        <sz val="10"/>
        <rFont val="宋体"/>
        <family val="0"/>
        <charset val="134"/>
      </rPr>
      <t xml:space="preserve">110411128</t>
    </r>
    <r>
      <rPr>
        <sz val="10"/>
        <rFont val="Noto Sans"/>
        <family val="2"/>
      </rPr>
      <t xml:space="preserve">）
</t>
    </r>
  </si>
  <si>
    <t xml:space="preserve">宋婷</t>
  </si>
  <si>
    <t xml:space="preserve">本项目将以池州市少儿英语培训机构的产业运营模式为研究核心，调查分析培训机构的管理模式、营销模式、营利模式、教学模式方面存在的问题并提出相关对策，为培训机构科学发展提出合理建议，从而有利于培训市场的健康有利发展</t>
  </si>
  <si>
    <t xml:space="preserve">AH201411306056</t>
  </si>
  <si>
    <t xml:space="preserve">大学生程序设计在线答题及评估系统</t>
  </si>
  <si>
    <t xml:space="preserve">钱学钦</t>
  </si>
  <si>
    <t xml:space="preserve">徐小凤</t>
  </si>
  <si>
    <t xml:space="preserve"> 帅小应</t>
  </si>
  <si>
    <t xml:space="preserve">建成系统，能满足全国大、中、小学生以及社会上热爱程序设计的用户的需求。能在这样一个简单，快捷，使用方便的网站学习，比赛，在线交流，资源下载。不仅仅能提高用户的程序设计能力，更能分享创新的思想，有价值的资源。</t>
  </si>
  <si>
    <t xml:space="preserve">AH201411306057</t>
  </si>
  <si>
    <r>
      <rPr>
        <sz val="10"/>
        <rFont val="Noto Sans"/>
        <family val="2"/>
      </rPr>
      <t xml:space="preserve">隔代教育对农村</t>
    </r>
    <r>
      <rPr>
        <sz val="10"/>
        <rFont val="宋体"/>
        <family val="0"/>
        <charset val="134"/>
      </rPr>
      <t xml:space="preserve">3-6</t>
    </r>
    <r>
      <rPr>
        <sz val="10"/>
        <rFont val="Noto Sans"/>
        <family val="2"/>
      </rPr>
      <t xml:space="preserve">岁儿童的身心影响研究</t>
    </r>
  </si>
  <si>
    <t xml:space="preserve">邢军二</t>
  </si>
  <si>
    <r>
      <rPr>
        <sz val="10"/>
        <rFont val="Noto Sans"/>
        <family val="2"/>
      </rPr>
      <t xml:space="preserve">赵梅（</t>
    </r>
    <r>
      <rPr>
        <sz val="10"/>
        <rFont val="宋体"/>
        <family val="0"/>
        <charset val="134"/>
      </rPr>
      <t xml:space="preserve">122211154</t>
    </r>
    <r>
      <rPr>
        <sz val="10"/>
        <rFont val="Noto Sans"/>
        <family val="2"/>
      </rPr>
      <t xml:space="preserve">），
刘荣（</t>
    </r>
    <r>
      <rPr>
        <sz val="10"/>
        <rFont val="宋体"/>
        <family val="0"/>
        <charset val="134"/>
      </rPr>
      <t xml:space="preserve">122211124</t>
    </r>
    <r>
      <rPr>
        <sz val="10"/>
        <rFont val="Noto Sans"/>
        <family val="2"/>
      </rPr>
      <t xml:space="preserve">）</t>
    </r>
  </si>
  <si>
    <t xml:space="preserve">吴小贻</t>
  </si>
  <si>
    <r>
      <rPr>
        <sz val="10"/>
        <rFont val="Noto Sans"/>
        <family val="2"/>
      </rPr>
      <t xml:space="preserve">“隔代教育”又称“祖辈教育”，指的是幼儿教育的主体为祖辈（或大部分由祖辈）来承担，它是相对于“亲子教育”模式而言的，主要是由祖辈承担起对孩子实施教育抚养责任。
   本研究将采用问卷法，观察法以及个案法等方式，实际考察在隔代教育中可能出现的各种问题，系统分析在隔代教育中出现各种问题的外部因素和内部原因，并概括总结了解决问题的办法，明确认识到了隔代教育中的优缺点，为幼儿身心的健康发展打下了良好的基础。
   隔代教育问题是一个普遍存在并亟待解决的问题，他关系到中国下一代的健康成长。
本研究最终成果是论文《隔代教育对农村</t>
    </r>
    <r>
      <rPr>
        <sz val="10"/>
        <rFont val="宋体"/>
        <family val="0"/>
        <charset val="134"/>
      </rPr>
      <t xml:space="preserve">3-6</t>
    </r>
    <r>
      <rPr>
        <sz val="10"/>
        <rFont val="Noto Sans"/>
        <family val="2"/>
      </rPr>
      <t xml:space="preserve">岁儿童的身心影响的个案研究》</t>
    </r>
  </si>
  <si>
    <t xml:space="preserve">AH201411306058</t>
  </si>
  <si>
    <t xml:space="preserve">车辆防酒驾系统的设计</t>
  </si>
  <si>
    <t xml:space="preserve">张楚童</t>
  </si>
  <si>
    <r>
      <rPr>
        <sz val="10"/>
        <rFont val="Noto Sans"/>
        <family val="2"/>
      </rPr>
      <t xml:space="preserve">钱亮（</t>
    </r>
    <r>
      <rPr>
        <sz val="10"/>
        <rFont val="宋体"/>
        <family val="0"/>
        <charset val="134"/>
      </rPr>
      <t xml:space="preserve">130811119</t>
    </r>
    <r>
      <rPr>
        <sz val="10"/>
        <rFont val="Noto Sans"/>
        <family val="2"/>
      </rPr>
      <t xml:space="preserve">）</t>
    </r>
  </si>
  <si>
    <t xml:space="preserve">刘茹茹，洪锋</t>
  </si>
  <si>
    <t xml:space="preserve">助教，助教</t>
  </si>
  <si>
    <t xml:space="preserve">本课题主要在研究半导体酒精检测仪的基础上设计出一款新型车辆防酒驾系统，这样可以更有效地控制酒驾，减小事故发生的概率。</t>
  </si>
  <si>
    <t xml:space="preserve">AH201411306059</t>
  </si>
  <si>
    <t xml:space="preserve">校内广告研究推广项目</t>
  </si>
  <si>
    <t xml:space="preserve">方哲 </t>
  </si>
  <si>
    <r>
      <rPr>
        <sz val="10"/>
        <rFont val="宋体"/>
        <family val="0"/>
        <charset val="134"/>
      </rPr>
      <t xml:space="preserve">130611114</t>
    </r>
    <r>
      <rPr>
        <sz val="10"/>
        <rFont val="Noto Sans"/>
        <family val="2"/>
      </rPr>
      <t xml:space="preserve">吴诚俊</t>
    </r>
    <r>
      <rPr>
        <sz val="10"/>
        <rFont val="宋体"/>
        <family val="0"/>
        <charset val="134"/>
      </rPr>
      <t xml:space="preserve">130214107</t>
    </r>
    <r>
      <rPr>
        <sz val="10"/>
        <rFont val="Noto Sans"/>
        <family val="2"/>
      </rPr>
      <t xml:space="preserve">叶波</t>
    </r>
    <r>
      <rPr>
        <sz val="10"/>
        <rFont val="宋体"/>
        <family val="0"/>
        <charset val="134"/>
      </rPr>
      <t xml:space="preserve">130211207</t>
    </r>
    <r>
      <rPr>
        <sz val="10"/>
        <rFont val="Noto Sans"/>
        <family val="2"/>
      </rPr>
      <t xml:space="preserve">檀金华</t>
    </r>
    <r>
      <rPr>
        <sz val="10"/>
        <rFont val="宋体"/>
        <family val="0"/>
        <charset val="134"/>
      </rPr>
      <t xml:space="preserve">131211111</t>
    </r>
    <r>
      <rPr>
        <sz val="10"/>
        <rFont val="Noto Sans"/>
        <family val="2"/>
      </rPr>
      <t xml:space="preserve">杨超</t>
    </r>
  </si>
  <si>
    <t xml:space="preserve">李玫</t>
  </si>
  <si>
    <t xml:space="preserve">本项目通过研究校园广告形式，从而提出对建设相关网站的建议，从而更好服务校园生活。</t>
  </si>
  <si>
    <t xml:space="preserve">AH201411306060</t>
  </si>
  <si>
    <r>
      <rPr>
        <sz val="10"/>
        <rFont val="宋体"/>
        <family val="0"/>
        <charset val="134"/>
      </rPr>
      <t xml:space="preserve">C-N</t>
    </r>
    <r>
      <rPr>
        <sz val="10"/>
        <rFont val="Noto Sans"/>
        <family val="2"/>
      </rPr>
      <t xml:space="preserve">偶联的荧光分子的微波合成和传感性能的研究</t>
    </r>
  </si>
  <si>
    <t xml:space="preserve">方秀林</t>
  </si>
  <si>
    <r>
      <rPr>
        <sz val="10"/>
        <rFont val="Noto Sans"/>
        <family val="2"/>
      </rPr>
      <t xml:space="preserve">苗青青（</t>
    </r>
    <r>
      <rPr>
        <sz val="10"/>
        <rFont val="宋体"/>
        <family val="0"/>
        <charset val="134"/>
      </rPr>
      <t xml:space="preserve">130911244</t>
    </r>
    <r>
      <rPr>
        <sz val="10"/>
        <rFont val="Noto Sans"/>
        <family val="2"/>
      </rPr>
      <t xml:space="preserve">）</t>
    </r>
  </si>
  <si>
    <t xml:space="preserve">汪新</t>
  </si>
  <si>
    <r>
      <rPr>
        <sz val="10"/>
        <rFont val="Noto Sans"/>
        <family val="2"/>
      </rPr>
      <t xml:space="preserve">以水杨醛、二乙烯三胺、对溴叔丁基二芳基噁二唑为原料，以微波催化合成新型噁二唑荧光传感分子（</t>
    </r>
    <r>
      <rPr>
        <sz val="10"/>
        <rFont val="宋体"/>
        <family val="0"/>
        <charset val="134"/>
      </rPr>
      <t xml:space="preserve">WSA</t>
    </r>
    <r>
      <rPr>
        <sz val="10"/>
        <rFont val="Noto Sans"/>
        <family val="2"/>
      </rPr>
      <t xml:space="preserve">），并利用紫外</t>
    </r>
    <r>
      <rPr>
        <sz val="10"/>
        <rFont val="宋体"/>
        <family val="0"/>
        <charset val="134"/>
      </rPr>
      <t xml:space="preserve">-</t>
    </r>
    <r>
      <rPr>
        <sz val="10"/>
        <rFont val="Noto Sans"/>
        <family val="2"/>
      </rPr>
      <t xml:space="preserve">可见分光光度计、核磁谱图、红外吸收光谱等来表征</t>
    </r>
    <r>
      <rPr>
        <sz val="10"/>
        <rFont val="宋体"/>
        <family val="0"/>
        <charset val="134"/>
      </rPr>
      <t xml:space="preserve">WSA</t>
    </r>
    <r>
      <rPr>
        <sz val="10"/>
        <rFont val="Noto Sans"/>
        <family val="2"/>
      </rPr>
      <t xml:space="preserve">。再利用紫外</t>
    </r>
    <r>
      <rPr>
        <sz val="10"/>
        <rFont val="宋体"/>
        <family val="0"/>
        <charset val="134"/>
      </rPr>
      <t xml:space="preserve">-</t>
    </r>
    <r>
      <rPr>
        <sz val="10"/>
        <rFont val="Noto Sans"/>
        <family val="2"/>
      </rPr>
      <t xml:space="preserve">可见分光光度计和荧光分光光度计研究不同金属离子对该化合物的响应行为。最后，利用核磁或荧光寿命测试仪研究其传感机理。</t>
    </r>
  </si>
  <si>
    <t xml:space="preserve">AH201411306061</t>
  </si>
  <si>
    <t xml:space="preserve">旅游服务质量对城市形象影响研究</t>
  </si>
  <si>
    <t xml:space="preserve">丁巧美</t>
  </si>
  <si>
    <r>
      <rPr>
        <sz val="10"/>
        <rFont val="Noto Sans"/>
        <family val="2"/>
      </rPr>
      <t xml:space="preserve">朱锦宝</t>
    </r>
    <r>
      <rPr>
        <sz val="10"/>
        <rFont val="宋体"/>
        <family val="0"/>
        <charset val="134"/>
      </rPr>
      <t xml:space="preserve">120713116</t>
    </r>
    <r>
      <rPr>
        <sz val="10"/>
        <rFont val="Noto Sans"/>
        <family val="2"/>
      </rPr>
      <t xml:space="preserve">周泽斌</t>
    </r>
    <r>
      <rPr>
        <sz val="10"/>
        <rFont val="宋体"/>
        <family val="0"/>
        <charset val="134"/>
      </rPr>
      <t xml:space="preserve">120713115</t>
    </r>
  </si>
  <si>
    <t xml:space="preserve">钟奇峰</t>
  </si>
  <si>
    <r>
      <rPr>
        <sz val="10"/>
        <rFont val="Noto Sans"/>
        <family val="2"/>
      </rPr>
      <t xml:space="preserve">池州市</t>
    </r>
    <r>
      <rPr>
        <sz val="10"/>
        <rFont val="宋体"/>
        <family val="0"/>
        <charset val="134"/>
      </rPr>
      <t xml:space="preserve">2013</t>
    </r>
    <r>
      <rPr>
        <sz val="10"/>
        <rFont val="Noto Sans"/>
        <family val="2"/>
      </rPr>
      <t xml:space="preserve">年政府工作报告中提出以产业立市、旅游兴市为新的发展战略，对池州市旅游业发展提出了更切合实际、更有挑战性的要求。旅游兴市涉及到旅游服务能够提高池州市知名度、带动人流、物流、信息流的更高效流动，是池州市城市形象的重要构成要素。因此，通过项目研究进一步了解池州市旅游服务质量认可情况，以及旅游服务质量在池州市旅游经济的重要性，旅游业对池州城市想象提高有何作用等等，目的为池州市旅游业的未来发展提出我们的建议。</t>
    </r>
  </si>
  <si>
    <t xml:space="preserve">AH201411306062</t>
  </si>
  <si>
    <t xml:space="preserve">池州市红色旅游资源调查与保护</t>
  </si>
  <si>
    <t xml:space="preserve">单宣博</t>
  </si>
  <si>
    <r>
      <rPr>
        <sz val="10"/>
        <rFont val="Noto Sans"/>
        <family val="2"/>
      </rPr>
      <t xml:space="preserve">郭子初（</t>
    </r>
    <r>
      <rPr>
        <sz val="10"/>
        <rFont val="宋体"/>
        <family val="0"/>
        <charset val="134"/>
      </rPr>
      <t xml:space="preserve">120611103</t>
    </r>
    <r>
      <rPr>
        <sz val="10"/>
        <rFont val="Noto Sans"/>
        <family val="2"/>
      </rPr>
      <t xml:space="preserve">）、王欣然（</t>
    </r>
    <r>
      <rPr>
        <sz val="10"/>
        <rFont val="宋体"/>
        <family val="0"/>
        <charset val="134"/>
      </rPr>
      <t xml:space="preserve">120611140</t>
    </r>
    <r>
      <rPr>
        <sz val="10"/>
        <rFont val="Noto Sans"/>
        <family val="2"/>
      </rPr>
      <t xml:space="preserve">）、李芳芳（</t>
    </r>
    <r>
      <rPr>
        <sz val="10"/>
        <rFont val="宋体"/>
        <family val="0"/>
        <charset val="134"/>
      </rPr>
      <t xml:space="preserve">120611127</t>
    </r>
    <r>
      <rPr>
        <sz val="10"/>
        <rFont val="Noto Sans"/>
        <family val="2"/>
      </rPr>
      <t xml:space="preserve">）</t>
    </r>
  </si>
  <si>
    <t xml:space="preserve">胡孔发</t>
  </si>
  <si>
    <t xml:space="preserve">池州红色旅游资源是池州人民百年来进行民族解放、民族独立、追求自由平等的斗争的历史遗存，是池州人民百年反帝反封建伟大革命精神的文化载体，也是中华民族精神的重要组成部分，既具有红色旅游资源所共有的价值，也具有其它红色旅游资源所不具备的特殊革命历史价值。对池州市红色旅游资源的调查研究，对于提高红色旅游资源保护开发意识，加大保护力度等具有极其重要的意义。</t>
  </si>
  <si>
    <t xml:space="preserve">AH201411306063</t>
  </si>
  <si>
    <t xml:space="preserve">农村宅基地退出与补偿研究——以芜湖市三山区为例</t>
  </si>
  <si>
    <t xml:space="preserve">何悠</t>
  </si>
  <si>
    <r>
      <rPr>
        <sz val="10"/>
        <rFont val="Noto Sans"/>
        <family val="2"/>
      </rPr>
      <t xml:space="preserve">金子函（</t>
    </r>
    <r>
      <rPr>
        <sz val="10"/>
        <rFont val="宋体"/>
        <family val="0"/>
        <charset val="134"/>
      </rPr>
      <t xml:space="preserve">120511110</t>
    </r>
    <r>
      <rPr>
        <sz val="10"/>
        <rFont val="Noto Sans"/>
        <family val="2"/>
      </rPr>
      <t xml:space="preserve">）、杨万（</t>
    </r>
    <r>
      <rPr>
        <sz val="10"/>
        <rFont val="宋体"/>
        <family val="0"/>
        <charset val="134"/>
      </rPr>
      <t xml:space="preserve">120511127</t>
    </r>
    <r>
      <rPr>
        <sz val="10"/>
        <rFont val="Noto Sans"/>
        <family val="2"/>
      </rPr>
      <t xml:space="preserve">）、王斌（</t>
    </r>
    <r>
      <rPr>
        <sz val="10"/>
        <rFont val="宋体"/>
        <family val="0"/>
        <charset val="134"/>
      </rPr>
      <t xml:space="preserve">120511118</t>
    </r>
    <r>
      <rPr>
        <sz val="10"/>
        <rFont val="Noto Sans"/>
        <family val="2"/>
      </rPr>
      <t xml:space="preserve">）、       陶鹏胜   （</t>
    </r>
    <r>
      <rPr>
        <sz val="10"/>
        <rFont val="宋体"/>
        <family val="0"/>
        <charset val="134"/>
      </rPr>
      <t xml:space="preserve">120511115</t>
    </r>
    <r>
      <rPr>
        <sz val="10"/>
        <rFont val="Noto Sans"/>
        <family val="2"/>
      </rPr>
      <t xml:space="preserve">）</t>
    </r>
  </si>
  <si>
    <t xml:space="preserve">通过对芜湖市三山区彭村地区的调研探究，我们了解到宅基地退出存在一系列问题。这使我们进一步了解到农民对于宅基地退出问题的意愿，也为地方政府征收农民宅基地提供了参考。</t>
  </si>
  <si>
    <t xml:space="preserve">AH201411306064</t>
  </si>
  <si>
    <t xml:space="preserve">荣耀体育俱乐部</t>
  </si>
  <si>
    <t xml:space="preserve">杨旭</t>
  </si>
  <si>
    <r>
      <rPr>
        <sz val="10"/>
        <rFont val="Noto Sans"/>
        <family val="2"/>
      </rPr>
      <t xml:space="preserve">阳岚（</t>
    </r>
    <r>
      <rPr>
        <sz val="10"/>
        <rFont val="宋体"/>
        <family val="0"/>
        <charset val="134"/>
      </rPr>
      <t xml:space="preserve">122311143</t>
    </r>
    <r>
      <rPr>
        <sz val="10"/>
        <rFont val="Noto Sans"/>
        <family val="2"/>
      </rPr>
      <t xml:space="preserve">）；邱阳春（</t>
    </r>
    <r>
      <rPr>
        <sz val="10"/>
        <rFont val="宋体"/>
        <family val="0"/>
        <charset val="134"/>
      </rPr>
      <t xml:space="preserve">121112109</t>
    </r>
    <r>
      <rPr>
        <sz val="10"/>
        <rFont val="Noto Sans"/>
        <family val="2"/>
      </rPr>
      <t xml:space="preserve">）</t>
    </r>
  </si>
  <si>
    <t xml:space="preserve">周传凤、杨广艳</t>
  </si>
  <si>
    <r>
      <rPr>
        <sz val="10"/>
        <rFont val="Noto Sans"/>
        <family val="2"/>
      </rPr>
      <t xml:space="preserve">我们的创业计划是荣耀体育俱乐部，是由一群</t>
    </r>
    <r>
      <rPr>
        <sz val="10"/>
        <rFont val="宋体"/>
        <family val="0"/>
        <charset val="134"/>
      </rPr>
      <t xml:space="preserve">90</t>
    </r>
    <r>
      <rPr>
        <sz val="10"/>
        <rFont val="Noto Sans"/>
        <family val="2"/>
      </rPr>
      <t xml:space="preserve">后大学生组成的体育创业团体，立足于池州学院以及周边市场，抓住该市场缺少一家专业从事体育运动培训及器材销售的机构，服务于我们的在校大学生，满足学生日常的体育消费需求，完善校园周边的服务，使更多的人参与到运动健身中，并以此市场为中心向周边进行辐散。</t>
    </r>
  </si>
  <si>
    <t xml:space="preserve">AH201411306065</t>
  </si>
  <si>
    <t xml:space="preserve">智能交通劝导系统的设计与模拟实现</t>
  </si>
  <si>
    <t xml:space="preserve">惠昊</t>
  </si>
  <si>
    <t xml:space="preserve">靳颖超、王燕南、叶露露、孔丽丽、沈宣宣</t>
  </si>
  <si>
    <t xml:space="preserve">陈念、何向荣</t>
  </si>
  <si>
    <t xml:space="preserve">智能交通劝导系统能自动检测交通信号灯及行人运动的状态，全方位智能监控，通过交通灯及行人状态综合判定行人是否违规，并采用声音信息辅助行人过马路，若发现有人闯红灯，系统可自动给予语音警示及教育，人性化的提醒违章行人遵守交通规则，同时也能为交通事故的取证提供重要依据，从而减少行人乱闯红灯现象。减少人力，物力，降低管制成本。</t>
  </si>
  <si>
    <t xml:space="preserve">AH201411306066</t>
  </si>
  <si>
    <t xml:space="preserve">初二学优生与学困生抗逆力水平差异研究</t>
  </si>
  <si>
    <t xml:space="preserve">王翠</t>
  </si>
  <si>
    <r>
      <rPr>
        <sz val="10"/>
        <rFont val="Noto Sans"/>
        <family val="2"/>
      </rPr>
      <t xml:space="preserve">王晖（</t>
    </r>
    <r>
      <rPr>
        <sz val="10"/>
        <rFont val="宋体"/>
        <family val="0"/>
        <charset val="134"/>
      </rPr>
      <t xml:space="preserve">122212137</t>
    </r>
    <r>
      <rPr>
        <sz val="10"/>
        <rFont val="Noto Sans"/>
        <family val="2"/>
      </rPr>
      <t xml:space="preserve">）</t>
    </r>
  </si>
  <si>
    <t xml:space="preserve">杨荣</t>
  </si>
  <si>
    <t xml:space="preserve">初中青少年正值“身心聚变”时期，其中初二学生尤为明显，美国心理学家霍林沃斯称之为“心理性断乳期”。有人认为初二是整个中学阶段“最危险”的阶段，他们正处于人生的第二次生长发育高峰期。随着生理心理发育的急剧变化，他们对老师、家长的教育指导，不像以前那样容易接受。初中学习的重要性是不言而喻的，它为以后的教育奠定基础，是迈向成功的基石。但学业成绩存在差异性，这种差异性普遍存在于各类学校。学业成绩的差异有很多影响因素，学生自身的抗逆力水平对其影响不可忽视。抗逆力指一个人处于困难、挫折、失败等逆境时的心理协调和适应能力，有常规和非常规两种方式。前者通常表现出常规的亲社会取向的行为方式，遵从社会规范与道德，认同主流社会文化，同时也得到社会的认可和接纳；后者通常表现出反传统，反社会，反主流的行为倾向 ，具有挑战常规，对抗成人，批判现实的特征，往往会受到成人的指责，朋辈群体的排斥，公众舆论的压力。所以，本小组想通过对初二学优生和学困生抗逆力水平及其差异的研究，探索出抗逆力水平对学优生及学困生的影响，并提出可行的教育策略。
</t>
  </si>
  <si>
    <t xml:space="preserve">AH201411306067</t>
  </si>
  <si>
    <t xml:space="preserve">家庭智能防盗报警系统设计</t>
  </si>
  <si>
    <t xml:space="preserve">姜永利</t>
  </si>
  <si>
    <r>
      <rPr>
        <sz val="10"/>
        <rFont val="Noto Sans"/>
        <family val="2"/>
      </rPr>
      <t xml:space="preserve">鄢宇（</t>
    </r>
    <r>
      <rPr>
        <sz val="10"/>
        <rFont val="宋体"/>
        <family val="0"/>
        <charset val="134"/>
      </rPr>
      <t xml:space="preserve">130815142</t>
    </r>
    <r>
      <rPr>
        <sz val="10"/>
        <rFont val="Noto Sans"/>
        <family val="2"/>
      </rPr>
      <t xml:space="preserve">）朱毅（</t>
    </r>
    <r>
      <rPr>
        <sz val="10"/>
        <rFont val="宋体"/>
        <family val="0"/>
        <charset val="134"/>
      </rPr>
      <t xml:space="preserve">130817148</t>
    </r>
    <r>
      <rPr>
        <sz val="10"/>
        <rFont val="Noto Sans"/>
        <family val="2"/>
      </rPr>
      <t xml:space="preserve">）     李振（</t>
    </r>
    <r>
      <rPr>
        <sz val="10"/>
        <rFont val="宋体"/>
        <family val="0"/>
        <charset val="134"/>
      </rPr>
      <t xml:space="preserve">120812223</t>
    </r>
    <r>
      <rPr>
        <sz val="10"/>
        <rFont val="Noto Sans"/>
        <family val="2"/>
      </rPr>
      <t xml:space="preserve">）胡海俊（</t>
    </r>
    <r>
      <rPr>
        <sz val="10"/>
        <rFont val="宋体"/>
        <family val="0"/>
        <charset val="134"/>
      </rPr>
      <t xml:space="preserve">130815121</t>
    </r>
    <r>
      <rPr>
        <sz val="10"/>
        <rFont val="Noto Sans"/>
        <family val="2"/>
      </rPr>
      <t xml:space="preserve">）</t>
    </r>
  </si>
  <si>
    <t xml:space="preserve">钱叶册 时国平  </t>
  </si>
  <si>
    <t xml:space="preserve">本项目利用激光传感器来感应外物、再通过语音播报系统发出警报的家用智能防盗系统可以实现智能化报警功能。系统包括热释电红外传感探头电路、报警电路、单片机、复位电路及相关的控制管理软件组成。利用计算机统一管理，使整个小区的住户基本情况、资料等在计算机内存储起来，方便来访人的查询和保安人员的统一管理，当遇到盗情、火情等各种险情的时候，该系统可以通过电话网络自动向相关部门发出语音求救信号，从而达到保护用户生命财产的目的。</t>
  </si>
  <si>
    <t xml:space="preserve">AH201411306068</t>
  </si>
  <si>
    <t xml:space="preserve">宅购微信购物创业项目</t>
  </si>
  <si>
    <t xml:space="preserve">付媛媛</t>
  </si>
  <si>
    <r>
      <rPr>
        <sz val="10"/>
        <rFont val="宋体"/>
        <family val="0"/>
        <charset val="134"/>
      </rPr>
      <t xml:space="preserve">131101145</t>
    </r>
    <r>
      <rPr>
        <sz val="10"/>
        <rFont val="Noto Sans"/>
        <family val="2"/>
      </rPr>
      <t xml:space="preserve">朱彤彤</t>
    </r>
    <r>
      <rPr>
        <sz val="10"/>
        <rFont val="宋体"/>
        <family val="0"/>
        <charset val="134"/>
      </rPr>
      <t xml:space="preserve">131101103</t>
    </r>
    <r>
      <rPr>
        <sz val="10"/>
        <rFont val="Noto Sans"/>
        <family val="2"/>
      </rPr>
      <t xml:space="preserve">陈路路</t>
    </r>
    <r>
      <rPr>
        <sz val="10"/>
        <rFont val="宋体"/>
        <family val="0"/>
        <charset val="134"/>
      </rPr>
      <t xml:space="preserve">131101104 </t>
    </r>
    <r>
      <rPr>
        <sz val="10"/>
        <rFont val="Noto Sans"/>
        <family val="2"/>
      </rPr>
      <t xml:space="preserve">陈永涛</t>
    </r>
    <r>
      <rPr>
        <sz val="10"/>
        <rFont val="宋体"/>
        <family val="0"/>
        <charset val="134"/>
      </rPr>
      <t xml:space="preserve">131101105 </t>
    </r>
    <r>
      <rPr>
        <sz val="10"/>
        <rFont val="Noto Sans"/>
        <family val="2"/>
      </rPr>
      <t xml:space="preserve">陈政</t>
    </r>
    <r>
      <rPr>
        <sz val="10"/>
        <rFont val="宋体"/>
        <family val="0"/>
        <charset val="134"/>
      </rPr>
      <t xml:space="preserve">131101114</t>
    </r>
    <r>
      <rPr>
        <sz val="10"/>
        <rFont val="Noto Sans"/>
        <family val="2"/>
      </rPr>
      <t xml:space="preserve">饶先圣</t>
    </r>
  </si>
  <si>
    <t xml:space="preserve">吴自爱  张嘉  </t>
  </si>
  <si>
    <r>
      <rPr>
        <sz val="10"/>
        <rFont val="Noto Sans"/>
        <family val="2"/>
      </rPr>
      <t xml:space="preserve">自从微信</t>
    </r>
    <r>
      <rPr>
        <sz val="10"/>
        <rFont val="宋体"/>
        <family val="0"/>
        <charset val="134"/>
      </rPr>
      <t xml:space="preserve">5.0</t>
    </r>
    <r>
      <rPr>
        <sz val="10"/>
        <rFont val="Noto Sans"/>
        <family val="2"/>
      </rPr>
      <t xml:space="preserve">发布后，微信营销也应运而生，同时激发了业界无限的想像，更是掀起了微信营销的热潮。对媒体而言，微信无疑是目前最好的传播平台。正如微信所创导的“再小的个体，也有自己的品牌”，微信公众平台，使我们有轻松搭建属于自己品牌平台的机会，建立独立的用户群体，为自己代言。微信营销是网络经济时代企业对传统营销模式的创新，是伴随着微信的火热而产生的一种点对点的网络营销方式，微信不存在距离的限制，用户只需注册微信，便可与周围同样注册的“朋友”形成一种联系，订阅所需的信息，而商家通过提供用户所需要的信息，推广自己的产品以及服务。</t>
    </r>
  </si>
  <si>
    <t xml:space="preserve">AH201411306069</t>
  </si>
  <si>
    <t xml:space="preserve">大学生网购零食零距离策划</t>
  </si>
  <si>
    <t xml:space="preserve">罗云云</t>
  </si>
  <si>
    <r>
      <rPr>
        <sz val="10"/>
        <rFont val="Noto Sans"/>
        <family val="2"/>
      </rPr>
      <t xml:space="preserve">刘炜</t>
    </r>
    <r>
      <rPr>
        <sz val="10"/>
        <rFont val="宋体"/>
        <family val="0"/>
        <charset val="134"/>
      </rPr>
      <t xml:space="preserve">131111147,</t>
    </r>
    <r>
      <rPr>
        <sz val="10"/>
        <rFont val="Noto Sans"/>
        <family val="2"/>
      </rPr>
      <t xml:space="preserve">张芳龄</t>
    </r>
    <r>
      <rPr>
        <sz val="10"/>
        <rFont val="宋体"/>
        <family val="0"/>
        <charset val="134"/>
      </rPr>
      <t xml:space="preserve">131111157</t>
    </r>
  </si>
  <si>
    <t xml:space="preserve">陈发奎</t>
  </si>
  <si>
    <t xml:space="preserve">本项目针对当代大学生网购零食因时间和信誉等问题提出线上线下同时进行的策略，为广大学生提供便利、快捷、低碳的全方位在线便利生活服务，以期实现口碑第一、利润第二、零时零距离的价值追求。</t>
  </si>
  <si>
    <t xml:space="preserve">AH201411306070</t>
  </si>
  <si>
    <t xml:space="preserve">二氧化铈基复合材料可控合成及性能研究</t>
  </si>
  <si>
    <r>
      <rPr>
        <sz val="10"/>
        <rFont val="Noto Sans"/>
        <family val="2"/>
      </rPr>
      <t xml:space="preserve">汪浩（</t>
    </r>
    <r>
      <rPr>
        <sz val="10"/>
        <rFont val="宋体"/>
        <family val="0"/>
        <charset val="134"/>
      </rPr>
      <t xml:space="preserve">130912121</t>
    </r>
    <r>
      <rPr>
        <sz val="10"/>
        <rFont val="Noto Sans"/>
        <family val="2"/>
      </rPr>
      <t xml:space="preserve">）、甘文珍（</t>
    </r>
    <r>
      <rPr>
        <sz val="10"/>
        <rFont val="宋体"/>
        <family val="0"/>
        <charset val="134"/>
      </rPr>
      <t xml:space="preserve">130912140</t>
    </r>
    <r>
      <rPr>
        <sz val="10"/>
        <rFont val="Noto Sans"/>
        <family val="2"/>
      </rPr>
      <t xml:space="preserve">）</t>
    </r>
  </si>
  <si>
    <t xml:space="preserve">钱立武</t>
  </si>
  <si>
    <r>
      <rPr>
        <sz val="10"/>
        <rFont val="Noto Sans"/>
        <family val="2"/>
      </rPr>
      <t xml:space="preserve">本项目将纳米贵金属</t>
    </r>
    <r>
      <rPr>
        <sz val="10"/>
        <rFont val="宋体"/>
        <family val="0"/>
        <charset val="134"/>
      </rPr>
      <t xml:space="preserve">Ag</t>
    </r>
    <r>
      <rPr>
        <sz val="10"/>
        <rFont val="Noto Sans"/>
        <family val="2"/>
      </rPr>
      <t xml:space="preserve">负载于多级组装结构二氧化铈，制备成可与水分离的高催化活性的光催化剂，并且将其应用于污水的深度处理，可以将有机污染物氧化，而不是转移到其他地方，将是一个环保型的工艺技术。而且，所制备的光催化剂还可能具有成本低廉、同时具有抗菌、除臭、可以吸附其他重金属离子等优点。以实验室制备多级组装结构二氧化铈、组装的多级结构二氧化铈表面负载纳米</t>
    </r>
    <r>
      <rPr>
        <sz val="10"/>
        <rFont val="宋体"/>
        <family val="0"/>
        <charset val="134"/>
      </rPr>
      <t xml:space="preserve">Ag</t>
    </r>
    <r>
      <rPr>
        <sz val="10"/>
        <rFont val="Noto Sans"/>
        <family val="2"/>
      </rPr>
      <t xml:space="preserve">机理研究工作为基础，利用组装的多级结构二氧化铈的多孔、吸附能力强、与水分离容易等特点，同时表面形成异相结，提高可见光利用率，从而提高光催化效率。制备一种用于深度去除废水中污染物的新型水处理剂。</t>
    </r>
  </si>
  <si>
    <t xml:space="preserve">AH201411306071</t>
  </si>
  <si>
    <t xml:space="preserve">“超幸福”女生用品自动贩售机</t>
  </si>
  <si>
    <t xml:space="preserve">王平平</t>
  </si>
  <si>
    <r>
      <rPr>
        <sz val="10"/>
        <rFont val="Noto Sans"/>
        <family val="2"/>
      </rPr>
      <t xml:space="preserve">袁政</t>
    </r>
    <r>
      <rPr>
        <sz val="10"/>
        <rFont val="宋体"/>
        <family val="0"/>
        <charset val="134"/>
      </rPr>
      <t xml:space="preserve">130711157</t>
    </r>
    <r>
      <rPr>
        <sz val="10"/>
        <rFont val="Noto Sans"/>
        <family val="2"/>
      </rPr>
      <t xml:space="preserve">左昕</t>
    </r>
    <r>
      <rPr>
        <sz val="10"/>
        <rFont val="宋体"/>
        <family val="0"/>
        <charset val="134"/>
      </rPr>
      <t xml:space="preserve">130711165</t>
    </r>
  </si>
  <si>
    <t xml:space="preserve">程海峰</t>
  </si>
  <si>
    <t xml:space="preserve">女生用品自动贩卖机，完全符合当代人对时尚简约生活的追求。在各大院校，商场等公共场所投放该机器，极大方便了人们的生活，更有利于避免一些尴尬情况的出现。不仅如此，女生用品自动贩卖机更有诸多亮点。比如自助找零、接受纸币、可以刷卡等等。目前我国自动贩卖机仅限于贩卖一些饮料等食品类，像在公共场所投放女生用品自动贩卖机的现象却很少。所以，我们创业团队认为该项创业很有新意，且市场潜力大。如果真正投入市场将效益可观！
</t>
  </si>
  <si>
    <t xml:space="preserve">AH201411306072</t>
  </si>
  <si>
    <t xml:space="preserve">二十一世纪中国近代环境史研究综述</t>
  </si>
  <si>
    <t xml:space="preserve">郭子初</t>
  </si>
  <si>
    <r>
      <rPr>
        <sz val="10"/>
        <rFont val="Noto Sans"/>
        <family val="2"/>
      </rPr>
      <t xml:space="preserve">李方方（</t>
    </r>
    <r>
      <rPr>
        <sz val="10"/>
        <rFont val="宋体"/>
        <family val="0"/>
        <charset val="134"/>
      </rPr>
      <t xml:space="preserve">120611127</t>
    </r>
    <r>
      <rPr>
        <sz val="10"/>
        <rFont val="Noto Sans"/>
        <family val="2"/>
      </rPr>
      <t xml:space="preserve">）</t>
    </r>
  </si>
  <si>
    <t xml:space="preserve">汪志国</t>
  </si>
  <si>
    <r>
      <rPr>
        <sz val="10"/>
        <rFont val="宋体"/>
        <family val="0"/>
        <charset val="134"/>
      </rPr>
      <t xml:space="preserve">
   </t>
    </r>
    <r>
      <rPr>
        <sz val="10"/>
        <rFont val="Noto Sans"/>
        <family val="2"/>
      </rPr>
      <t xml:space="preserve">环境史是伴随着环境保护运动兴起的一门新史学分支，它在很大程度上可以成为政治史、经济史、思想文化史并成的四大史学专题之外重要的补充。通过环境史的研究对近代社会的研究有助于我们对这段历史有一个全方面的了解与认识。</t>
    </r>
  </si>
  <si>
    <t xml:space="preserve">AH201411306073</t>
  </si>
  <si>
    <t xml:space="preserve">城市近郊农村土地整治中宅基地退出与补偿机制研究——基于池州市的调查</t>
  </si>
  <si>
    <t xml:space="preserve">王少美</t>
  </si>
  <si>
    <r>
      <rPr>
        <sz val="10"/>
        <rFont val="Noto Sans"/>
        <family val="2"/>
      </rPr>
      <t xml:space="preserve">章先（</t>
    </r>
    <r>
      <rPr>
        <sz val="10"/>
        <rFont val="宋体"/>
        <family val="0"/>
        <charset val="134"/>
      </rPr>
      <t xml:space="preserve">120511132</t>
    </r>
    <r>
      <rPr>
        <sz val="10"/>
        <rFont val="Noto Sans"/>
        <family val="2"/>
      </rPr>
      <t xml:space="preserve">）、黄超（</t>
    </r>
    <r>
      <rPr>
        <sz val="10"/>
        <rFont val="宋体"/>
        <family val="0"/>
        <charset val="134"/>
      </rPr>
      <t xml:space="preserve">120511108</t>
    </r>
    <r>
      <rPr>
        <sz val="10"/>
        <rFont val="Noto Sans"/>
        <family val="2"/>
      </rPr>
      <t xml:space="preserve">）、王琪琦（</t>
    </r>
    <r>
      <rPr>
        <sz val="10"/>
        <rFont val="宋体"/>
        <family val="0"/>
        <charset val="134"/>
      </rPr>
      <t xml:space="preserve">120511149</t>
    </r>
    <r>
      <rPr>
        <sz val="10"/>
        <rFont val="Noto Sans"/>
        <family val="2"/>
      </rPr>
      <t xml:space="preserve">）、黄琼（</t>
    </r>
    <r>
      <rPr>
        <sz val="10"/>
        <rFont val="宋体"/>
        <family val="0"/>
        <charset val="134"/>
      </rPr>
      <t xml:space="preserve">120511141</t>
    </r>
    <r>
      <rPr>
        <sz val="10"/>
        <rFont val="Noto Sans"/>
        <family val="2"/>
      </rPr>
      <t xml:space="preserve">）</t>
    </r>
  </si>
  <si>
    <t xml:space="preserve">张勇、王丽英</t>
  </si>
  <si>
    <t xml:space="preserve">在新城镇化背景下，通过构建合理的补偿机制解决农村宅基地闲置问题，有效改变农村环境面貌、增加耕地面积，缓解土地计划紧张的状况，确保统筹城乡发展的需要。本小组以城市近郊农村土地整治中宅基地退出与补偿机制研究为调研目的，以池州市为项目区进行调研。</t>
  </si>
  <si>
    <t xml:space="preserve">AH201411306074</t>
  </si>
  <si>
    <t xml:space="preserve">一类时滞扩散种群竞争系统的稳定性及分支</t>
  </si>
  <si>
    <t xml:space="preserve">王凯莉</t>
  </si>
  <si>
    <t xml:space="preserve">陈艳</t>
  </si>
  <si>
    <t xml:space="preserve">周恺</t>
  </si>
  <si>
    <r>
      <rPr>
        <sz val="10"/>
        <rFont val="Noto Sans"/>
        <family val="2"/>
      </rPr>
      <t xml:space="preserve">运用</t>
    </r>
    <r>
      <rPr>
        <sz val="10"/>
        <rFont val="宋体"/>
        <family val="0"/>
        <charset val="134"/>
      </rPr>
      <t xml:space="preserve">SWOT</t>
    </r>
    <r>
      <rPr>
        <sz val="10"/>
        <rFont val="Noto Sans"/>
        <family val="2"/>
      </rPr>
      <t xml:space="preserve">模型分析法，系统总结出手机</t>
    </r>
    <r>
      <rPr>
        <sz val="10"/>
        <rFont val="宋体"/>
        <family val="0"/>
        <charset val="134"/>
      </rPr>
      <t xml:space="preserve">APP</t>
    </r>
    <r>
      <rPr>
        <sz val="10"/>
        <rFont val="Noto Sans"/>
        <family val="2"/>
      </rPr>
      <t xml:space="preserve">在办公成本、办公手段及查询效率等方面的优势（</t>
    </r>
    <r>
      <rPr>
        <sz val="10"/>
        <rFont val="宋体"/>
        <family val="0"/>
        <charset val="134"/>
      </rPr>
      <t xml:space="preserve">strengths</t>
    </r>
    <r>
      <rPr>
        <sz val="10"/>
        <rFont val="Noto Sans"/>
        <family val="2"/>
      </rPr>
      <t xml:space="preserve">）、劣势（</t>
    </r>
    <r>
      <rPr>
        <sz val="10"/>
        <rFont val="宋体"/>
        <family val="0"/>
        <charset val="134"/>
      </rPr>
      <t xml:space="preserve">weaknesses</t>
    </r>
    <r>
      <rPr>
        <sz val="10"/>
        <rFont val="Noto Sans"/>
        <family val="2"/>
      </rPr>
      <t xml:space="preserve">）、机遇（</t>
    </r>
    <r>
      <rPr>
        <sz val="10"/>
        <rFont val="宋体"/>
        <family val="0"/>
        <charset val="134"/>
      </rPr>
      <t xml:space="preserve">opportunities</t>
    </r>
    <r>
      <rPr>
        <sz val="10"/>
        <rFont val="Noto Sans"/>
        <family val="2"/>
      </rPr>
      <t xml:space="preserve">）和挑战（</t>
    </r>
    <r>
      <rPr>
        <sz val="10"/>
        <rFont val="宋体"/>
        <family val="0"/>
        <charset val="134"/>
      </rPr>
      <t xml:space="preserve">threats</t>
    </r>
    <r>
      <rPr>
        <sz val="10"/>
        <rFont val="Noto Sans"/>
        <family val="2"/>
      </rPr>
      <t xml:space="preserve">），分别从学生和学校两个角度来解析高校</t>
    </r>
    <r>
      <rPr>
        <sz val="10"/>
        <rFont val="宋体"/>
        <family val="0"/>
        <charset val="134"/>
      </rPr>
      <t xml:space="preserve">APP</t>
    </r>
    <r>
      <rPr>
        <sz val="10"/>
        <rFont val="Noto Sans"/>
        <family val="2"/>
      </rPr>
      <t xml:space="preserve">的应用情况。</t>
    </r>
  </si>
  <si>
    <t xml:space="preserve">AH201411306075</t>
  </si>
  <si>
    <t xml:space="preserve">独生子女“中年空巢”家庭父母情感状况调查及应对策略</t>
  </si>
  <si>
    <t xml:space="preserve">王晖</t>
  </si>
  <si>
    <r>
      <rPr>
        <sz val="10"/>
        <rFont val="Noto Sans"/>
        <family val="2"/>
      </rPr>
      <t xml:space="preserve"> 夏文凯（</t>
    </r>
    <r>
      <rPr>
        <sz val="10"/>
        <rFont val="宋体"/>
        <family val="0"/>
        <charset val="134"/>
      </rPr>
      <t xml:space="preserve">132212111</t>
    </r>
    <r>
      <rPr>
        <sz val="10"/>
        <rFont val="Noto Sans"/>
        <family val="2"/>
      </rPr>
      <t xml:space="preserve">）</t>
    </r>
  </si>
  <si>
    <t xml:space="preserve">徐迎利</t>
  </si>
  <si>
    <t xml:space="preserve">随着老龄化和人口结构的不断变化，“家庭空巢化”越来越受到社会各界的广泛关注。传统意义上的“空巢家庭”多指老年“空巢”，在传统的多子女家庭中，进入“空巢期”多在接近或进入老年阶段，“空巢期”相对较短。而今独生子女家庭，子女离家的时间越来越早，相当一部分中年夫妇提前进入“空巢期”，这一阶段相应延长，这也将带来一些问题。本研究通过对“中年空巢”家庭父母产生的情感状况的调查研究，分析其情感状态及出现的问题，探索积极的自我心理调适途径，提出科学的问题解决策略。</t>
  </si>
  <si>
    <t xml:space="preserve">AH201411306076</t>
  </si>
  <si>
    <t xml:space="preserve">面向智能家居应用的无线智能插座（开关）研究与开发</t>
  </si>
  <si>
    <t xml:space="preserve">张本福</t>
  </si>
  <si>
    <r>
      <rPr>
        <sz val="10"/>
        <rFont val="Noto Sans"/>
        <family val="2"/>
      </rPr>
      <t xml:space="preserve">刘方园（</t>
    </r>
    <r>
      <rPr>
        <sz val="10"/>
        <rFont val="宋体"/>
        <family val="0"/>
        <charset val="134"/>
      </rPr>
      <t xml:space="preserve">110814124</t>
    </r>
    <r>
      <rPr>
        <sz val="10"/>
        <rFont val="Noto Sans"/>
        <family val="2"/>
      </rPr>
      <t xml:space="preserve">）朱园亮（</t>
    </r>
    <r>
      <rPr>
        <sz val="10"/>
        <rFont val="宋体"/>
        <family val="0"/>
        <charset val="134"/>
      </rPr>
      <t xml:space="preserve">120811139</t>
    </r>
    <r>
      <rPr>
        <sz val="10"/>
        <rFont val="Noto Sans"/>
        <family val="2"/>
      </rPr>
      <t xml:space="preserve">）汪肖军（</t>
    </r>
    <r>
      <rPr>
        <sz val="10"/>
        <rFont val="宋体"/>
        <family val="0"/>
        <charset val="134"/>
      </rPr>
      <t xml:space="preserve">120811117</t>
    </r>
    <r>
      <rPr>
        <sz val="10"/>
        <rFont val="Noto Sans"/>
        <family val="2"/>
      </rPr>
      <t xml:space="preserve">）邱宇坤（</t>
    </r>
    <r>
      <rPr>
        <sz val="10"/>
        <rFont val="宋体"/>
        <family val="0"/>
        <charset val="134"/>
      </rPr>
      <t xml:space="preserve">120811111</t>
    </r>
    <r>
      <rPr>
        <sz val="10"/>
        <rFont val="Noto Sans"/>
        <family val="2"/>
      </rPr>
      <t xml:space="preserve">）陈颖（</t>
    </r>
    <r>
      <rPr>
        <sz val="10"/>
        <rFont val="宋体"/>
        <family val="0"/>
        <charset val="134"/>
      </rPr>
      <t xml:space="preserve">120811103</t>
    </r>
    <r>
      <rPr>
        <sz val="10"/>
        <rFont val="Noto Sans"/>
        <family val="2"/>
      </rPr>
      <t xml:space="preserve">）汤垒军（</t>
    </r>
    <r>
      <rPr>
        <sz val="10"/>
        <rFont val="宋体"/>
        <family val="0"/>
        <charset val="134"/>
      </rPr>
      <t xml:space="preserve">120811115</t>
    </r>
    <r>
      <rPr>
        <sz val="10"/>
        <rFont val="Noto Sans"/>
        <family val="2"/>
      </rPr>
      <t xml:space="preserve">）</t>
    </r>
  </si>
  <si>
    <t xml:space="preserve">徐华结</t>
  </si>
  <si>
    <r>
      <rPr>
        <sz val="10"/>
        <rFont val="Noto Sans"/>
        <family val="2"/>
      </rPr>
      <t xml:space="preserve">运用单片机和</t>
    </r>
    <r>
      <rPr>
        <sz val="10"/>
        <rFont val="宋体"/>
        <family val="0"/>
        <charset val="134"/>
      </rPr>
      <t xml:space="preserve">GSM</t>
    </r>
    <r>
      <rPr>
        <sz val="10"/>
        <rFont val="Noto Sans"/>
        <family val="2"/>
      </rPr>
      <t xml:space="preserve">模块或者</t>
    </r>
    <r>
      <rPr>
        <sz val="10"/>
        <rFont val="宋体"/>
        <family val="0"/>
        <charset val="134"/>
      </rPr>
      <t xml:space="preserve">WIFI</t>
    </r>
    <r>
      <rPr>
        <sz val="10"/>
        <rFont val="Noto Sans"/>
        <family val="2"/>
      </rPr>
      <t xml:space="preserve">模块设计出一种利用短信或者</t>
    </r>
    <r>
      <rPr>
        <sz val="10"/>
        <rFont val="宋体"/>
        <family val="0"/>
        <charset val="134"/>
      </rPr>
      <t xml:space="preserve">APP</t>
    </r>
    <r>
      <rPr>
        <sz val="10"/>
        <rFont val="Noto Sans"/>
        <family val="2"/>
      </rPr>
      <t xml:space="preserve">操作界面实现远程遥控开关</t>
    </r>
    <r>
      <rPr>
        <sz val="10"/>
        <rFont val="宋体"/>
        <family val="0"/>
        <charset val="134"/>
      </rPr>
      <t xml:space="preserve">(</t>
    </r>
    <r>
      <rPr>
        <sz val="10"/>
        <rFont val="Noto Sans"/>
        <family val="2"/>
      </rPr>
      <t xml:space="preserve">插座</t>
    </r>
    <r>
      <rPr>
        <sz val="10"/>
        <rFont val="宋体"/>
        <family val="0"/>
        <charset val="134"/>
      </rPr>
      <t xml:space="preserve">)</t>
    </r>
    <r>
      <rPr>
        <sz val="10"/>
        <rFont val="Noto Sans"/>
        <family val="2"/>
      </rPr>
      <t xml:space="preserve">的装置，实现远距离、安全控制家用电器设备。</t>
    </r>
  </si>
  <si>
    <t xml:space="preserve">AH201411306077</t>
  </si>
  <si>
    <r>
      <rPr>
        <sz val="10"/>
        <rFont val="Noto Sans"/>
        <family val="2"/>
      </rPr>
      <t xml:space="preserve">私人定制</t>
    </r>
    <r>
      <rPr>
        <sz val="10"/>
        <rFont val="宋体"/>
        <family val="0"/>
        <charset val="134"/>
      </rPr>
      <t xml:space="preserve">520</t>
    </r>
    <r>
      <rPr>
        <sz val="10"/>
        <rFont val="Noto Sans"/>
        <family val="2"/>
      </rPr>
      <t xml:space="preserve">文化传播平台</t>
    </r>
  </si>
  <si>
    <t xml:space="preserve">欧凯园</t>
  </si>
  <si>
    <r>
      <rPr>
        <sz val="10"/>
        <rFont val="宋体"/>
        <family val="0"/>
        <charset val="134"/>
      </rPr>
      <t xml:space="preserve">121202101</t>
    </r>
    <r>
      <rPr>
        <sz val="10"/>
        <rFont val="Noto Sans"/>
        <family val="2"/>
      </rPr>
      <t xml:space="preserve">方刚</t>
    </r>
    <r>
      <rPr>
        <sz val="10"/>
        <rFont val="宋体"/>
        <family val="0"/>
        <charset val="134"/>
      </rPr>
      <t xml:space="preserve">131101110 </t>
    </r>
    <r>
      <rPr>
        <sz val="10"/>
        <rFont val="Noto Sans"/>
        <family val="2"/>
      </rPr>
      <t xml:space="preserve">江胜</t>
    </r>
    <r>
      <rPr>
        <sz val="10"/>
        <rFont val="宋体"/>
        <family val="0"/>
        <charset val="134"/>
      </rPr>
      <t xml:space="preserve">131105142 </t>
    </r>
    <r>
      <rPr>
        <sz val="10"/>
        <rFont val="Noto Sans"/>
        <family val="2"/>
      </rPr>
      <t xml:space="preserve">吴双</t>
    </r>
    <r>
      <rPr>
        <sz val="10"/>
        <rFont val="宋体"/>
        <family val="0"/>
        <charset val="134"/>
      </rPr>
      <t xml:space="preserve">130911201</t>
    </r>
    <r>
      <rPr>
        <sz val="10"/>
        <rFont val="Noto Sans"/>
        <family val="2"/>
      </rPr>
      <t xml:space="preserve">程磊</t>
    </r>
  </si>
  <si>
    <t xml:space="preserve">吴自爱  王剑程</t>
  </si>
  <si>
    <r>
      <rPr>
        <sz val="10"/>
        <rFont val="Noto Sans"/>
        <family val="2"/>
      </rPr>
      <t xml:space="preserve">通过对线上的现代互联网平台及线下的加盟实体连锁店构成</t>
    </r>
    <r>
      <rPr>
        <sz val="10"/>
        <rFont val="宋体"/>
        <family val="0"/>
        <charset val="134"/>
      </rPr>
      <t xml:space="preserve">O2O</t>
    </r>
    <r>
      <rPr>
        <sz val="10"/>
        <rFont val="Noto Sans"/>
        <family val="2"/>
      </rPr>
      <t xml:space="preserve">模式研究，由“</t>
    </r>
    <r>
      <rPr>
        <sz val="10"/>
        <rFont val="宋体"/>
        <family val="0"/>
        <charset val="134"/>
      </rPr>
      <t xml:space="preserve">3C—</t>
    </r>
    <r>
      <rPr>
        <sz val="10"/>
        <rFont val="Noto Sans"/>
        <family val="2"/>
      </rPr>
      <t xml:space="preserve">同路人”团队运作，“私人定制</t>
    </r>
    <r>
      <rPr>
        <sz val="10"/>
        <rFont val="宋体"/>
        <family val="0"/>
        <charset val="134"/>
      </rPr>
      <t xml:space="preserve">520</t>
    </r>
    <r>
      <rPr>
        <sz val="10"/>
        <rFont val="Noto Sans"/>
        <family val="2"/>
      </rPr>
      <t xml:space="preserve">在线传媒平台”作为团队策划的传媒业网上服务项目，是以“</t>
    </r>
    <r>
      <rPr>
        <sz val="10"/>
        <rFont val="宋体"/>
        <family val="0"/>
        <charset val="134"/>
      </rPr>
      <t xml:space="preserve">1</t>
    </r>
    <r>
      <rPr>
        <sz val="10"/>
        <rFont val="Noto Sans"/>
        <family val="2"/>
      </rPr>
      <t xml:space="preserve">个平台</t>
    </r>
    <r>
      <rPr>
        <sz val="10"/>
        <rFont val="宋体"/>
        <family val="0"/>
        <charset val="134"/>
      </rPr>
      <t xml:space="preserve">+2</t>
    </r>
    <r>
      <rPr>
        <sz val="10"/>
        <rFont val="Noto Sans"/>
        <family val="2"/>
      </rPr>
      <t xml:space="preserve">个社区</t>
    </r>
    <r>
      <rPr>
        <sz val="10"/>
        <rFont val="宋体"/>
        <family val="0"/>
        <charset val="134"/>
      </rPr>
      <t xml:space="preserve">+16</t>
    </r>
    <r>
      <rPr>
        <sz val="10"/>
        <rFont val="Noto Sans"/>
        <family val="2"/>
      </rPr>
      <t xml:space="preserve">个模块”方式进行运作。</t>
    </r>
  </si>
  <si>
    <t xml:space="preserve">AH201411306078</t>
  </si>
  <si>
    <t xml:space="preserve">高分子材料加工实验项目一体化的创新与尝试</t>
  </si>
  <si>
    <t xml:space="preserve">赵旺伟</t>
  </si>
  <si>
    <r>
      <rPr>
        <sz val="10"/>
        <rFont val="Noto Sans"/>
        <family val="2"/>
      </rPr>
      <t xml:space="preserve">陈旭
</t>
    </r>
    <r>
      <rPr>
        <sz val="10"/>
        <rFont val="宋体"/>
        <family val="0"/>
        <charset val="134"/>
      </rPr>
      <t xml:space="preserve">12</t>
    </r>
    <r>
      <rPr>
        <sz val="10"/>
        <rFont val="Noto Sans"/>
        <family val="2"/>
      </rPr>
      <t xml:space="preserve">级高分子材料与工程</t>
    </r>
  </si>
  <si>
    <t xml:space="preserve">刘廷国 李准准</t>
  </si>
  <si>
    <t xml:space="preserve">    选用聚乙二醇和环氧树脂和聚丙烯类涂料为基材，通过氧化反应得到各向异性的纤维状聚苯胺，在基体中能够良好的分散和稳定，保证了很好的防腐效果与导电性能。制备的复合涂料能够快速固化，并且具有黏度低、挥发性小、无毒等优点。在固化后涂层有较好的环境稳定性，可应用于酸、碱、热、湿等要求较高的电磁屏蔽、防腐等场所。</t>
  </si>
  <si>
    <t xml:space="preserve">AH201411306079</t>
  </si>
  <si>
    <t xml:space="preserve">特色服装租赁之旋转门</t>
  </si>
  <si>
    <t xml:space="preserve">任小毛</t>
  </si>
  <si>
    <r>
      <rPr>
        <sz val="10"/>
        <rFont val="Noto Sans"/>
        <family val="2"/>
      </rPr>
      <t xml:space="preserve">陈雪婷</t>
    </r>
    <r>
      <rPr>
        <sz val="10"/>
        <rFont val="宋体"/>
        <family val="0"/>
        <charset val="134"/>
      </rPr>
      <t xml:space="preserve">120713120</t>
    </r>
    <r>
      <rPr>
        <sz val="10"/>
        <rFont val="Noto Sans"/>
        <family val="2"/>
      </rPr>
      <t xml:space="preserve">王茜茜</t>
    </r>
    <r>
      <rPr>
        <sz val="10"/>
        <rFont val="宋体"/>
        <family val="0"/>
        <charset val="134"/>
      </rPr>
      <t xml:space="preserve">120713138</t>
    </r>
    <r>
      <rPr>
        <sz val="10"/>
        <rFont val="Noto Sans"/>
        <family val="2"/>
      </rPr>
      <t xml:space="preserve">贾雨寒</t>
    </r>
    <r>
      <rPr>
        <sz val="10"/>
        <rFont val="宋体"/>
        <family val="0"/>
        <charset val="134"/>
      </rPr>
      <t xml:space="preserve">120713129</t>
    </r>
    <r>
      <rPr>
        <sz val="10"/>
        <rFont val="Noto Sans"/>
        <family val="2"/>
      </rPr>
      <t xml:space="preserve">吴雪晨</t>
    </r>
    <r>
      <rPr>
        <sz val="10"/>
        <rFont val="宋体"/>
        <family val="0"/>
        <charset val="134"/>
      </rPr>
      <t xml:space="preserve">131011125</t>
    </r>
  </si>
  <si>
    <t xml:space="preserve">纪洁</t>
  </si>
  <si>
    <r>
      <rPr>
        <sz val="10"/>
        <rFont val="Noto Sans"/>
        <family val="2"/>
      </rPr>
      <t xml:space="preserve">    特色服装设计及租赁之旋转门的创业计划，前期主要包括二手服装回收、服装设计、演出服装租赁以及手工制作</t>
    </r>
    <r>
      <rPr>
        <sz val="10"/>
        <rFont val="宋体"/>
        <family val="0"/>
        <charset val="134"/>
      </rPr>
      <t xml:space="preserve">DIY</t>
    </r>
    <r>
      <rPr>
        <sz val="10"/>
        <rFont val="Noto Sans"/>
        <family val="2"/>
      </rPr>
      <t xml:space="preserve">。不仅能为大型校园活动、文艺表演提供了特色服装道具，还迎合了低碳经济的发展，而且能提高学生自我创新能力。后期主要有主题服装展出、特色旅游线路、公益捐赠等，定期举办服装、工艺展览，让同学们深入了解，也可进行宣传。通过进一步发展，结合专业知识，开创一条特色旅游路线，加入我们的特色服装元素，打造不一样旅游文艺表演及其他形式，也可推动池州旅游形式多样化发展。成熟过后，也会考虑从事公益事业，让更多人认识了解池院风采
</t>
    </r>
  </si>
  <si>
    <t xml:space="preserve">AH201411306080</t>
  </si>
  <si>
    <t xml:space="preserve">文化没资源产业化视角下桐城市“桐城歌”的保护与传承研究</t>
  </si>
  <si>
    <r>
      <rPr>
        <sz val="10"/>
        <rFont val="Noto Sans"/>
        <family val="2"/>
      </rPr>
      <t xml:space="preserve">唐瑞坤（</t>
    </r>
    <r>
      <rPr>
        <sz val="10"/>
        <rFont val="宋体"/>
        <family val="0"/>
        <charset val="134"/>
      </rPr>
      <t xml:space="preserve">120613110</t>
    </r>
    <r>
      <rPr>
        <sz val="10"/>
        <rFont val="Noto Sans"/>
        <family val="2"/>
      </rPr>
      <t xml:space="preserve">）、张婷（</t>
    </r>
    <r>
      <rPr>
        <sz val="10"/>
        <rFont val="宋体"/>
        <family val="0"/>
        <charset val="134"/>
      </rPr>
      <t xml:space="preserve">111112143</t>
    </r>
    <r>
      <rPr>
        <sz val="10"/>
        <rFont val="Noto Sans"/>
        <family val="2"/>
      </rPr>
      <t xml:space="preserve">）、徐若晨（</t>
    </r>
    <r>
      <rPr>
        <sz val="10"/>
        <rFont val="宋体"/>
        <family val="0"/>
        <charset val="134"/>
      </rPr>
      <t xml:space="preserve">130613148</t>
    </r>
    <r>
      <rPr>
        <sz val="10"/>
        <rFont val="Noto Sans"/>
        <family val="2"/>
      </rPr>
      <t xml:space="preserve">）</t>
    </r>
  </si>
  <si>
    <t xml:space="preserve">张军占、阳光宁</t>
  </si>
  <si>
    <t xml:space="preserve">    本项目通过对安庆桐城市地方民歌“桐城歌”进行实地调查，收集和整理第一手文献资料，分析其生存发展所面临困境，探寻其可持续性发展的措施，使珍贵的历史文化遗产更好的得到传承；探索对“桐城歌”进行保护性开发研究，挖掘“桐城歌”文化内涵，打造其文化品牌，在合理保护的基础上，推进“桐城歌”文化资源产业化发展。</t>
  </si>
  <si>
    <t xml:space="preserve">AH201411306081</t>
  </si>
  <si>
    <t xml:space="preserve">新型城镇化下的皖江城市带农村土地承包经营权流转问题研究</t>
  </si>
  <si>
    <t xml:space="preserve">林丽媛</t>
  </si>
  <si>
    <r>
      <rPr>
        <sz val="10"/>
        <rFont val="Noto Sans"/>
        <family val="2"/>
      </rPr>
      <t xml:space="preserve">吴运魁（</t>
    </r>
    <r>
      <rPr>
        <sz val="10"/>
        <rFont val="宋体"/>
        <family val="0"/>
        <charset val="134"/>
      </rPr>
      <t xml:space="preserve">120511122</t>
    </r>
    <r>
      <rPr>
        <sz val="10"/>
        <rFont val="Noto Sans"/>
        <family val="2"/>
      </rPr>
      <t xml:space="preserve">）、严自强（</t>
    </r>
    <r>
      <rPr>
        <sz val="10"/>
        <rFont val="宋体"/>
        <family val="0"/>
        <charset val="134"/>
      </rPr>
      <t xml:space="preserve">120511125</t>
    </r>
    <r>
      <rPr>
        <sz val="10"/>
        <rFont val="Noto Sans"/>
        <family val="2"/>
      </rPr>
      <t xml:space="preserve">）、杨东（</t>
    </r>
    <r>
      <rPr>
        <sz val="10"/>
        <rFont val="宋体"/>
        <family val="0"/>
        <charset val="134"/>
      </rPr>
      <t xml:space="preserve">120511126</t>
    </r>
    <r>
      <rPr>
        <sz val="10"/>
        <rFont val="Noto Sans"/>
        <family val="2"/>
      </rPr>
      <t xml:space="preserve">）、葛梦静（</t>
    </r>
    <r>
      <rPr>
        <sz val="10"/>
        <rFont val="宋体"/>
        <family val="0"/>
        <charset val="134"/>
      </rPr>
      <t xml:space="preserve">120511139</t>
    </r>
    <r>
      <rPr>
        <sz val="10"/>
        <rFont val="Noto Sans"/>
        <family val="2"/>
      </rPr>
      <t xml:space="preserve">）、刘露露（</t>
    </r>
    <r>
      <rPr>
        <sz val="10"/>
        <rFont val="宋体"/>
        <family val="0"/>
        <charset val="134"/>
      </rPr>
      <t xml:space="preserve">120511145</t>
    </r>
    <r>
      <rPr>
        <sz val="10"/>
        <rFont val="Noto Sans"/>
        <family val="2"/>
      </rPr>
      <t xml:space="preserve">）</t>
    </r>
  </si>
  <si>
    <t xml:space="preserve">徐成林</t>
  </si>
  <si>
    <t xml:space="preserve">十八届三中全会提出推进城镇化健康发展，走中国特色新型城镇化道路，安徽省政府积极贯彻落实中央的指导方针，制定合理有效的方案，扎实推进土地流转工作的展开。本小组以农村土地承包经营权流转问题为调研目的，以皖江城市带及其周边地区为项目区进行调研。</t>
  </si>
  <si>
    <t xml:space="preserve">AH201411306082</t>
  </si>
  <si>
    <t xml:space="preserve">隐形追踪报警器的设计与开发</t>
  </si>
  <si>
    <t xml:space="preserve">江印月</t>
  </si>
  <si>
    <t xml:space="preserve">黄柳</t>
  </si>
  <si>
    <t xml:space="preserve">帅小应 </t>
  </si>
  <si>
    <t xml:space="preserve">开发一款便于携带的隐形追踪报警设备在紧急情况下用户按下报警设备便能实现自动报警，具有非常重要的使用价值。</t>
  </si>
  <si>
    <t xml:space="preserve">AH201411306083</t>
  </si>
  <si>
    <t xml:space="preserve">家庭支持系统缺失的未成年心理状况调查及心理关怀</t>
  </si>
  <si>
    <t xml:space="preserve">韩宁</t>
  </si>
  <si>
    <r>
      <rPr>
        <sz val="10"/>
        <rFont val="Noto Sans"/>
        <family val="2"/>
      </rPr>
      <t xml:space="preserve">柴齐明（</t>
    </r>
    <r>
      <rPr>
        <sz val="10"/>
        <rFont val="宋体"/>
        <family val="0"/>
        <charset val="134"/>
      </rPr>
      <t xml:space="preserve">122212101</t>
    </r>
    <r>
      <rPr>
        <sz val="10"/>
        <rFont val="Noto Sans"/>
        <family val="2"/>
      </rPr>
      <t xml:space="preserve">）
肖蓓（</t>
    </r>
    <r>
      <rPr>
        <sz val="10"/>
        <rFont val="宋体"/>
        <family val="0"/>
        <charset val="134"/>
      </rPr>
      <t xml:space="preserve">122212143
</t>
    </r>
    <r>
      <rPr>
        <sz val="10"/>
        <rFont val="Noto Sans"/>
        <family val="2"/>
      </rPr>
      <t xml:space="preserve">杨洁洁（</t>
    </r>
    <r>
      <rPr>
        <sz val="10"/>
        <rFont val="宋体"/>
        <family val="0"/>
        <charset val="134"/>
      </rPr>
      <t xml:space="preserve">122212148</t>
    </r>
    <r>
      <rPr>
        <sz val="10"/>
        <rFont val="Noto Sans"/>
        <family val="2"/>
      </rPr>
      <t xml:space="preserve">）
时贺雪（</t>
    </r>
    <r>
      <rPr>
        <sz val="10"/>
        <rFont val="宋体"/>
        <family val="0"/>
        <charset val="134"/>
      </rPr>
      <t xml:space="preserve">122212130</t>
    </r>
    <r>
      <rPr>
        <sz val="10"/>
        <rFont val="Noto Sans"/>
        <family val="2"/>
      </rPr>
      <t xml:space="preserve">）</t>
    </r>
  </si>
  <si>
    <t xml:space="preserve">谭甲文</t>
  </si>
  <si>
    <t xml:space="preserve">该项目主要通过问卷，访谈等方法，对家庭支持系统缺失（即特殊人群子女、孤儿、单亲、事实孤儿等）的未成年人的心理状况进行调查研究，了解其心理状况并制定合理的策略对其进行心理关怀，以解决其因家庭支持系统缺失而产生的心理问题或障碍。
</t>
  </si>
  <si>
    <t xml:space="preserve">AH201411306084</t>
  </si>
  <si>
    <t xml:space="preserve">河水污染微波实时监测系统研究</t>
  </si>
  <si>
    <t xml:space="preserve">王丹</t>
  </si>
  <si>
    <r>
      <rPr>
        <sz val="10"/>
        <rFont val="Noto Sans"/>
        <family val="2"/>
      </rPr>
      <t xml:space="preserve">李辉（</t>
    </r>
    <r>
      <rPr>
        <sz val="10"/>
        <rFont val="宋体"/>
        <family val="0"/>
        <charset val="134"/>
      </rPr>
      <t xml:space="preserve">120814108</t>
    </r>
    <r>
      <rPr>
        <sz val="10"/>
        <rFont val="Noto Sans"/>
        <family val="2"/>
      </rPr>
      <t xml:space="preserve">）陈峰（</t>
    </r>
    <r>
      <rPr>
        <sz val="10"/>
        <rFont val="宋体"/>
        <family val="0"/>
        <charset val="134"/>
      </rPr>
      <t xml:space="preserve">120814101</t>
    </r>
    <r>
      <rPr>
        <sz val="10"/>
        <rFont val="Noto Sans"/>
        <family val="2"/>
      </rPr>
      <t xml:space="preserve">）</t>
    </r>
  </si>
  <si>
    <r>
      <rPr>
        <sz val="10"/>
        <rFont val="Noto Sans"/>
        <family val="2"/>
      </rPr>
      <t xml:space="preserve">  通过对河水中的几种重金属的吸收敏感频率研究，在各被测污染物的敏感频率上，用实验的方法研究污染物对电磁波的吸收与含量的关系，并做出吸收——含量曲线。即用一系列信号处理的方法对测量结果进行处理，便可得到水中各污染物物质的含量。着重研究频率为</t>
    </r>
    <r>
      <rPr>
        <sz val="10"/>
        <rFont val="宋体"/>
        <family val="0"/>
        <charset val="134"/>
      </rPr>
      <t xml:space="preserve">200—3000MHz</t>
    </r>
    <r>
      <rPr>
        <sz val="10"/>
        <rFont val="Noto Sans"/>
        <family val="2"/>
      </rPr>
      <t xml:space="preserve">的地表水污染微波实时监测系统的结构，以及各组成部分的具体设计与实现。</t>
    </r>
  </si>
  <si>
    <t xml:space="preserve">AH201411306085</t>
  </si>
  <si>
    <r>
      <rPr>
        <sz val="10"/>
        <rFont val="Noto Sans"/>
        <family val="2"/>
      </rPr>
      <t xml:space="preserve">纳米</t>
    </r>
    <r>
      <rPr>
        <sz val="10"/>
        <rFont val="宋体"/>
        <family val="0"/>
        <charset val="134"/>
      </rPr>
      <t xml:space="preserve">TiO</t>
    </r>
    <r>
      <rPr>
        <vertAlign val="subscript"/>
        <sz val="10"/>
        <rFont val="宋体"/>
        <family val="0"/>
        <charset val="134"/>
      </rPr>
      <t xml:space="preserve">2</t>
    </r>
    <r>
      <rPr>
        <sz val="10"/>
        <rFont val="Noto Sans"/>
        <family val="2"/>
      </rPr>
      <t xml:space="preserve">的改性及光催化性能研究</t>
    </r>
  </si>
  <si>
    <t xml:space="preserve">胡庆</t>
  </si>
  <si>
    <r>
      <rPr>
        <sz val="10"/>
        <rFont val="Noto Sans"/>
        <family val="2"/>
      </rPr>
      <t xml:space="preserve">程俊飞（</t>
    </r>
    <r>
      <rPr>
        <sz val="10"/>
        <rFont val="宋体"/>
        <family val="0"/>
        <charset val="134"/>
      </rPr>
      <t xml:space="preserve">120911205</t>
    </r>
    <r>
      <rPr>
        <sz val="10"/>
        <rFont val="Noto Sans"/>
        <family val="2"/>
      </rPr>
      <t xml:space="preserve">）、裴重九（</t>
    </r>
    <r>
      <rPr>
        <sz val="10"/>
        <rFont val="宋体"/>
        <family val="0"/>
        <charset val="134"/>
      </rPr>
      <t xml:space="preserve">120911223</t>
    </r>
    <r>
      <rPr>
        <sz val="10"/>
        <rFont val="Noto Sans"/>
        <family val="2"/>
      </rPr>
      <t xml:space="preserve">）</t>
    </r>
  </si>
  <si>
    <t xml:space="preserve">王瑞侠</t>
  </si>
  <si>
    <r>
      <rPr>
        <sz val="10"/>
        <rFont val="宋体"/>
        <family val="0"/>
        <charset val="134"/>
      </rPr>
      <t xml:space="preserve">TiO</t>
    </r>
    <r>
      <rPr>
        <vertAlign val="subscript"/>
        <sz val="10"/>
        <rFont val="宋体"/>
        <family val="0"/>
        <charset val="134"/>
      </rPr>
      <t xml:space="preserve">2</t>
    </r>
    <r>
      <rPr>
        <sz val="10"/>
        <rFont val="Noto Sans"/>
        <family val="2"/>
      </rPr>
      <t xml:space="preserve">是重要的半导体氧化物，属</t>
    </r>
    <r>
      <rPr>
        <sz val="10"/>
        <rFont val="宋体"/>
        <family val="0"/>
        <charset val="134"/>
      </rPr>
      <t xml:space="preserve">n</t>
    </r>
    <r>
      <rPr>
        <sz val="10"/>
        <rFont val="Noto Sans"/>
        <family val="2"/>
      </rPr>
      <t xml:space="preserve">型半导体宽能隙直接带材料，是用途十分广泛的一种功能材料，大量用于电子、涂料、催化等重要工业技术领域。</t>
    </r>
    <r>
      <rPr>
        <sz val="10"/>
        <rFont val="宋体"/>
        <family val="0"/>
        <charset val="134"/>
      </rPr>
      <t xml:space="preserve">TiO</t>
    </r>
    <r>
      <rPr>
        <vertAlign val="subscript"/>
        <sz val="10"/>
        <rFont val="宋体"/>
        <family val="0"/>
        <charset val="134"/>
      </rPr>
      <t xml:space="preserve">2</t>
    </r>
    <r>
      <rPr>
        <sz val="10"/>
        <rFont val="宋体"/>
        <family val="0"/>
        <charset val="134"/>
      </rPr>
      <t xml:space="preserve"> </t>
    </r>
    <r>
      <rPr>
        <sz val="10"/>
        <rFont val="Noto Sans"/>
        <family val="2"/>
      </rPr>
      <t xml:space="preserve">纳米半导体的光催化特性己经被许多研究所证实，但由于能带较宽，只能在紫外光下降解，光利用率低。我们所做的工作主要是对</t>
    </r>
    <r>
      <rPr>
        <sz val="10"/>
        <rFont val="宋体"/>
        <family val="0"/>
        <charset val="134"/>
      </rPr>
      <t xml:space="preserve">TiO</t>
    </r>
    <r>
      <rPr>
        <vertAlign val="subscript"/>
        <sz val="10"/>
        <rFont val="宋体"/>
        <family val="0"/>
        <charset val="134"/>
      </rPr>
      <t xml:space="preserve">2</t>
    </r>
    <r>
      <rPr>
        <sz val="10"/>
        <rFont val="Noto Sans"/>
        <family val="2"/>
      </rPr>
      <t xml:space="preserve">半导体催化剂进行改性，并制备出可在可见光下催化降解的纳米</t>
    </r>
    <r>
      <rPr>
        <sz val="10"/>
        <rFont val="宋体"/>
        <family val="0"/>
        <charset val="134"/>
      </rPr>
      <t xml:space="preserve">TiO</t>
    </r>
    <r>
      <rPr>
        <vertAlign val="subscript"/>
        <sz val="10"/>
        <rFont val="宋体"/>
        <family val="0"/>
        <charset val="134"/>
      </rPr>
      <t xml:space="preserve">2</t>
    </r>
    <r>
      <rPr>
        <sz val="10"/>
        <rFont val="Noto Sans"/>
        <family val="2"/>
      </rPr>
      <t xml:space="preserve">半导体材料，提高激发电荷分离，抑制载流子复合以提高量子效率</t>
    </r>
    <r>
      <rPr>
        <sz val="10"/>
        <rFont val="宋体"/>
        <family val="0"/>
        <charset val="134"/>
      </rPr>
      <t xml:space="preserve">;</t>
    </r>
    <r>
      <rPr>
        <sz val="10"/>
        <rFont val="Noto Sans"/>
        <family val="2"/>
      </rPr>
      <t xml:space="preserve">二是扩大起作用的波长范围，改变产物的选择性或产率，提高光催化材料的稳定性等，使降解能在可见光下进行，提高光的利用率。</t>
    </r>
  </si>
  <si>
    <t xml:space="preserve">AH201411306086</t>
  </si>
  <si>
    <t xml:space="preserve">校园生态系统中植被类型及其管理对策</t>
  </si>
  <si>
    <r>
      <rPr>
        <sz val="10"/>
        <rFont val="Noto Sans"/>
        <family val="2"/>
      </rPr>
      <t xml:space="preserve">张弛</t>
    </r>
    <r>
      <rPr>
        <sz val="10"/>
        <rFont val="宋体"/>
        <family val="0"/>
        <charset val="134"/>
      </rPr>
      <t xml:space="preserve">130717153</t>
    </r>
    <r>
      <rPr>
        <sz val="10"/>
        <rFont val="Noto Sans"/>
        <family val="2"/>
      </rPr>
      <t xml:space="preserve">徐清泉</t>
    </r>
    <r>
      <rPr>
        <sz val="10"/>
        <rFont val="宋体"/>
        <family val="0"/>
        <charset val="134"/>
      </rPr>
      <t xml:space="preserve">130717152</t>
    </r>
    <r>
      <rPr>
        <sz val="10"/>
        <rFont val="Noto Sans"/>
        <family val="2"/>
      </rPr>
      <t xml:space="preserve">江玉</t>
    </r>
    <r>
      <rPr>
        <sz val="10"/>
        <rFont val="宋体"/>
        <family val="0"/>
        <charset val="134"/>
      </rPr>
      <t xml:space="preserve">130717132</t>
    </r>
    <r>
      <rPr>
        <sz val="10"/>
        <rFont val="Noto Sans"/>
        <family val="2"/>
      </rPr>
      <t xml:space="preserve">周洁</t>
    </r>
    <r>
      <rPr>
        <sz val="10"/>
        <rFont val="宋体"/>
        <family val="0"/>
        <charset val="134"/>
      </rPr>
      <t xml:space="preserve">130717161</t>
    </r>
  </si>
  <si>
    <t xml:space="preserve">方宇媛</t>
  </si>
  <si>
    <t xml:space="preserve">本研究依据生态型校园的建设，对池州学院校园生态系统中植被类型进行实地调查，结合我校植物发展现状对校园主要植物种类进行资源鉴定，发现问题，提出校园植被发展对策，建立校园植被基本资库，了解校园植物的配置现状，为池州学院绿化建设提供科学的资料，为将来校园生态环境建设提供借鉴意义。</t>
  </si>
  <si>
    <t xml:space="preserve">AH201411306087</t>
  </si>
  <si>
    <t xml:space="preserve">非物质文化遗产视角下岳西高腔的传承与发展调查研究   </t>
  </si>
  <si>
    <t xml:space="preserve">吴玮</t>
  </si>
  <si>
    <t xml:space="preserve">130613155</t>
  </si>
  <si>
    <r>
      <rPr>
        <sz val="10"/>
        <rFont val="Noto Sans"/>
        <family val="2"/>
      </rPr>
      <t xml:space="preserve">郝宗伟（</t>
    </r>
    <r>
      <rPr>
        <sz val="10"/>
        <rFont val="宋体"/>
        <family val="0"/>
        <charset val="134"/>
      </rPr>
      <t xml:space="preserve">130613129</t>
    </r>
    <r>
      <rPr>
        <sz val="10"/>
        <rFont val="Noto Sans"/>
        <family val="2"/>
      </rPr>
      <t xml:space="preserve">）、陆荣荣（</t>
    </r>
    <r>
      <rPr>
        <sz val="10"/>
        <rFont val="宋体"/>
        <family val="0"/>
        <charset val="134"/>
      </rPr>
      <t xml:space="preserve">130613140</t>
    </r>
    <r>
      <rPr>
        <sz val="10"/>
        <rFont val="Noto Sans"/>
        <family val="2"/>
      </rPr>
      <t xml:space="preserve">）</t>
    </r>
  </si>
  <si>
    <t xml:space="preserve">张军占、胡惠芳</t>
  </si>
  <si>
    <t xml:space="preserve">   本项目探索岳西高腔在中国传统文化中的独特地位，挖掘其深厚的艺术积淀，认识其独特的艺术表现形式，把握其发展现状及面临问题，研究进一步推进岳西高腔成熟稳定发展的途径。</t>
  </si>
  <si>
    <t xml:space="preserve">AH201411306088</t>
  </si>
  <si>
    <t xml:space="preserve">奇异摄动问题数值模拟中的网格参数估计方法研究</t>
  </si>
  <si>
    <t xml:space="preserve">陈振荣</t>
  </si>
  <si>
    <t xml:space="preserve">陈树立、王利华</t>
  </si>
  <si>
    <t xml:space="preserve">刘利斌</t>
  </si>
  <si>
    <t xml:space="preserve">本项目拟对奇异摄动问题中层适应网格方法的网格参数选取问题进行研究，力图将层适应网格的选取问题转化为一个无约束的非线性优化问题，并考虑用科学计算中的一些迭代算法来求解这类无约束优化问题。这些工作，将进一步完善层适应网格方法的理论和计算结果，基本可以克服层适应网格方法在奇异摄动问题数值求解中的一些不足。</t>
  </si>
  <si>
    <t xml:space="preserve">AH201411306089</t>
  </si>
  <si>
    <t xml:space="preserve">父母教养方式与中学生创新性人格的关系及对策研究</t>
  </si>
  <si>
    <t xml:space="preserve">袁芳琦</t>
  </si>
  <si>
    <r>
      <rPr>
        <sz val="10"/>
        <rFont val="Noto Sans"/>
        <family val="2"/>
      </rPr>
      <t xml:space="preserve">刘胜晨（</t>
    </r>
    <r>
      <rPr>
        <sz val="10"/>
        <rFont val="宋体"/>
        <family val="0"/>
        <charset val="134"/>
      </rPr>
      <t xml:space="preserve">122212109</t>
    </r>
    <r>
      <rPr>
        <sz val="10"/>
        <rFont val="Noto Sans"/>
        <family val="2"/>
      </rPr>
      <t xml:space="preserve">）
瞿红（</t>
    </r>
    <r>
      <rPr>
        <sz val="10"/>
        <rFont val="宋体"/>
        <family val="0"/>
        <charset val="134"/>
      </rPr>
      <t xml:space="preserve">122212108</t>
    </r>
    <r>
      <rPr>
        <sz val="10"/>
        <rFont val="Noto Sans"/>
        <family val="2"/>
      </rPr>
      <t xml:space="preserve">） 
</t>
    </r>
  </si>
  <si>
    <t xml:space="preserve">本项目特色在于引入了家庭教养方式对创新性人格的影响，并且提出了相关对策，着力解决因家庭教养方式的不同而对青少年创新性人格产生的负面影响，并且提出对于创新性人格培养的有力措施，提高青少年在家庭教养方面的创造性才能。我们采用量表的方法将抽象庭教养方式对创新性人格的形成的影响”进行量化，通过被试者的亲身经历更客观、系统的丰富着一领域的理论成果。与当下的发展问题相结合，对我们改善我们的教育体制具有一定实效意义。</t>
  </si>
  <si>
    <t xml:space="preserve">AH201411306090</t>
  </si>
  <si>
    <t xml:space="preserve">尺寸精度查询系统开发研究</t>
  </si>
  <si>
    <t xml:space="preserve">张健</t>
  </si>
  <si>
    <r>
      <rPr>
        <sz val="10"/>
        <rFont val="Noto Sans"/>
        <family val="2"/>
      </rPr>
      <t xml:space="preserve">张彬彬（</t>
    </r>
    <r>
      <rPr>
        <sz val="10"/>
        <rFont val="宋体"/>
        <family val="0"/>
        <charset val="134"/>
      </rPr>
      <t xml:space="preserve">120812250</t>
    </r>
    <r>
      <rPr>
        <sz val="10"/>
        <rFont val="Noto Sans"/>
        <family val="2"/>
      </rPr>
      <t xml:space="preserve">）郑二亚（</t>
    </r>
    <r>
      <rPr>
        <sz val="10"/>
        <rFont val="宋体"/>
        <family val="0"/>
        <charset val="134"/>
      </rPr>
      <t xml:space="preserve">120812258</t>
    </r>
    <r>
      <rPr>
        <sz val="10"/>
        <rFont val="Noto Sans"/>
        <family val="2"/>
      </rPr>
      <t xml:space="preserve">）汪俏男（</t>
    </r>
    <r>
      <rPr>
        <sz val="10"/>
        <rFont val="宋体"/>
        <family val="0"/>
        <charset val="134"/>
      </rPr>
      <t xml:space="preserve">120812237</t>
    </r>
    <r>
      <rPr>
        <sz val="10"/>
        <rFont val="Noto Sans"/>
        <family val="2"/>
      </rPr>
      <t xml:space="preserve">）</t>
    </r>
  </si>
  <si>
    <t xml:space="preserve">徐锐 汪列隆</t>
  </si>
  <si>
    <t xml:space="preserve">讲师副教授</t>
  </si>
  <si>
    <t xml:space="preserve">本课题主要是将研究如何将计算机技术应用到尺寸公差与配合选择当中实现尺寸公差与配合查询系统的设计，这样可以减少人为设计工作的操作压力，减少设计人员的工作量，可以大大缩短精度设计周期。
</t>
  </si>
  <si>
    <t xml:space="preserve">AH201411306091</t>
  </si>
  <si>
    <t xml:space="preserve">微利实体店在高额房价中遇到的阻碍及对策——以咖啡店为例</t>
  </si>
  <si>
    <t xml:space="preserve">刘欣欣</t>
  </si>
  <si>
    <r>
      <rPr>
        <sz val="10"/>
        <rFont val="宋体"/>
        <family val="0"/>
        <charset val="134"/>
      </rPr>
      <t xml:space="preserve">131211111</t>
    </r>
    <r>
      <rPr>
        <sz val="10"/>
        <rFont val="Noto Sans"/>
        <family val="2"/>
      </rPr>
      <t xml:space="preserve">杨超</t>
    </r>
    <r>
      <rPr>
        <sz val="10"/>
        <rFont val="宋体"/>
        <family val="0"/>
        <charset val="134"/>
      </rPr>
      <t xml:space="preserve">131211120 </t>
    </r>
    <r>
      <rPr>
        <sz val="10"/>
        <rFont val="Noto Sans"/>
        <family val="2"/>
      </rPr>
      <t xml:space="preserve">丁贝贝</t>
    </r>
    <r>
      <rPr>
        <sz val="10"/>
        <rFont val="宋体"/>
        <family val="0"/>
        <charset val="134"/>
      </rPr>
      <t xml:space="preserve">130512112</t>
    </r>
    <r>
      <rPr>
        <sz val="10"/>
        <rFont val="Noto Sans"/>
        <family val="2"/>
      </rPr>
      <t xml:space="preserve">聂永森</t>
    </r>
    <r>
      <rPr>
        <sz val="10"/>
        <rFont val="宋体"/>
        <family val="0"/>
        <charset val="134"/>
      </rPr>
      <t xml:space="preserve">130211124</t>
    </r>
    <r>
      <rPr>
        <sz val="10"/>
        <rFont val="Noto Sans"/>
        <family val="2"/>
      </rPr>
      <t xml:space="preserve">胡玉琴</t>
    </r>
  </si>
  <si>
    <r>
      <rPr>
        <sz val="10"/>
        <rFont val="Noto Sans"/>
        <family val="2"/>
      </rPr>
      <t xml:space="preserve">针对房产热抬升租赁市场</t>
    </r>
    <r>
      <rPr>
        <sz val="10"/>
        <rFont val="宋体"/>
        <family val="0"/>
        <charset val="134"/>
      </rPr>
      <t xml:space="preserve">,</t>
    </r>
    <r>
      <rPr>
        <sz val="10"/>
        <rFont val="Noto Sans"/>
        <family val="2"/>
      </rPr>
      <t xml:space="preserve">租金虚高超出第三产业合理成本</t>
    </r>
    <r>
      <rPr>
        <sz val="10"/>
        <rFont val="宋体"/>
        <family val="0"/>
        <charset val="134"/>
      </rPr>
      <t xml:space="preserve">,</t>
    </r>
    <r>
      <rPr>
        <sz val="10"/>
        <rFont val="Noto Sans"/>
        <family val="2"/>
      </rPr>
      <t xml:space="preserve">而咖啡馆等微利企业盈利能力被遏制的问题，通过对相关专业知识的学习和研究，总结他人的意见，结合国内外有关学者的相关理论研究，收集各线城市房价，微利型经济实体店数量及发展状况等数据，对收集来的数据进行筛选和整理，并从相关的数据指标来分析微利型经济实体店与高额房价相挂钩的程度及原因，采用实地调查法，主要通过分析分析安庆市微利型经济实体店“回归线”咖啡店面对的高额房租产生的盈利压力，及其采取的改善压力的有效措施，系统分析房价过热对微利型经济实体店造成的影响。</t>
    </r>
  </si>
  <si>
    <t xml:space="preserve">AH201411306092</t>
  </si>
  <si>
    <t xml:space="preserve">钴镍基氧化物的制备及其超级电容性质研究</t>
  </si>
  <si>
    <t xml:space="preserve">宋玉婷</t>
  </si>
  <si>
    <r>
      <rPr>
        <sz val="10"/>
        <rFont val="Noto Sans"/>
        <family val="2"/>
      </rPr>
      <t xml:space="preserve">占艳惠，学号：</t>
    </r>
    <r>
      <rPr>
        <sz val="10"/>
        <rFont val="宋体"/>
        <family val="0"/>
        <charset val="134"/>
      </rPr>
      <t xml:space="preserve">140911253</t>
    </r>
    <r>
      <rPr>
        <sz val="10"/>
        <rFont val="Noto Sans"/>
        <family val="2"/>
      </rPr>
      <t xml:space="preserve">；宋琪，学号：</t>
    </r>
    <r>
      <rPr>
        <sz val="10"/>
        <rFont val="宋体"/>
        <family val="0"/>
        <charset val="134"/>
      </rPr>
      <t xml:space="preserve">140911243 </t>
    </r>
  </si>
  <si>
    <t xml:space="preserve">陈建兵</t>
  </si>
  <si>
    <r>
      <rPr>
        <sz val="10"/>
        <rFont val="Noto Sans"/>
        <family val="2"/>
      </rPr>
      <t xml:space="preserve">项目拟采用水热及共沉淀法合成钴</t>
    </r>
    <r>
      <rPr>
        <sz val="10"/>
        <rFont val="Times New Roman"/>
        <family val="1"/>
      </rPr>
      <t xml:space="preserve">-</t>
    </r>
    <r>
      <rPr>
        <sz val="10"/>
        <rFont val="Noto Sans"/>
        <family val="2"/>
      </rPr>
      <t xml:space="preserve">镍基氧化物纳米材料，并将其作为一种电极活性材料用于超级电容器方面。</t>
    </r>
  </si>
  <si>
    <t xml:space="preserve">AH201411306093</t>
  </si>
  <si>
    <t xml:space="preserve">岳西石关国家体育训练基地二期工程对环境的影响</t>
  </si>
  <si>
    <t xml:space="preserve">赵甜甜</t>
  </si>
  <si>
    <r>
      <rPr>
        <sz val="10"/>
        <rFont val="Noto Sans"/>
        <family val="2"/>
      </rPr>
      <t xml:space="preserve">李青青</t>
    </r>
    <r>
      <rPr>
        <sz val="10"/>
        <rFont val="宋体"/>
        <family val="0"/>
        <charset val="134"/>
      </rPr>
      <t xml:space="preserve">130717136</t>
    </r>
    <r>
      <rPr>
        <sz val="10"/>
        <rFont val="Noto Sans"/>
        <family val="2"/>
      </rPr>
      <t xml:space="preserve">白琴</t>
    </r>
    <r>
      <rPr>
        <sz val="10"/>
        <rFont val="宋体"/>
        <family val="0"/>
        <charset val="134"/>
      </rPr>
      <t xml:space="preserve">130717124</t>
    </r>
  </si>
  <si>
    <t xml:space="preserve">本研究依据环境科学的内容要求，针对岳西石关国家体育训练基地二期工程对周边环境的影响问题的调查。其中包括了大气污染，水污染，固废污染，以及对周边环境的影响。本调研将起到对岳西石关国家体育训练基地二期工程建设有很好的借鉴作用。</t>
  </si>
  <si>
    <t xml:space="preserve">AH201411306094</t>
  </si>
  <si>
    <r>
      <rPr>
        <sz val="10"/>
        <rFont val="Noto Sans"/>
        <family val="2"/>
      </rPr>
      <t xml:space="preserve">基于手机</t>
    </r>
    <r>
      <rPr>
        <sz val="10"/>
        <rFont val="宋体"/>
        <family val="0"/>
        <charset val="134"/>
      </rPr>
      <t xml:space="preserve">Android</t>
    </r>
    <r>
      <rPr>
        <sz val="10"/>
        <rFont val="Noto Sans"/>
        <family val="2"/>
      </rPr>
      <t xml:space="preserve">系统的图像处理软件的研究与实现</t>
    </r>
  </si>
  <si>
    <t xml:space="preserve">陶小华</t>
  </si>
  <si>
    <t xml:space="preserve">冯庆、罗玉萍</t>
  </si>
  <si>
    <t xml:space="preserve">杨利</t>
  </si>
  <si>
    <t xml:space="preserve">本项目旨在实现将手机扫描到的图片转换成文本信息进行搜索，所以我们的第一个创新点就是将图片转换成文本信息进行复制、粘贴、保存，其二，我们可以人为手动的在扫描范围内进行准确定位，第三，就是将转换后的图片链接到网络进行搜索。</t>
  </si>
  <si>
    <t xml:space="preserve">AH201411306095</t>
  </si>
  <si>
    <t xml:space="preserve">“高雅艺术进校园”活动的调查研究
——以安徽高校“黄梅戏进校园”为例 </t>
  </si>
  <si>
    <t xml:space="preserve">刘亚洲</t>
  </si>
  <si>
    <r>
      <rPr>
        <sz val="10"/>
        <rFont val="Noto Sans"/>
        <family val="2"/>
      </rPr>
      <t xml:space="preserve">陈晨（</t>
    </r>
    <r>
      <rPr>
        <sz val="10"/>
        <rFont val="宋体"/>
        <family val="0"/>
        <charset val="134"/>
      </rPr>
      <t xml:space="preserve">120613118</t>
    </r>
    <r>
      <rPr>
        <sz val="10"/>
        <rFont val="Noto Sans"/>
        <family val="2"/>
      </rPr>
      <t xml:space="preserve">）、黄兵娥（</t>
    </r>
    <r>
      <rPr>
        <sz val="10"/>
        <rFont val="宋体"/>
        <family val="0"/>
        <charset val="134"/>
      </rPr>
      <t xml:space="preserve">130613131</t>
    </r>
    <r>
      <rPr>
        <sz val="10"/>
        <rFont val="Noto Sans"/>
        <family val="2"/>
      </rPr>
      <t xml:space="preserve">）、张深圳（</t>
    </r>
    <r>
      <rPr>
        <sz val="10"/>
        <rFont val="宋体"/>
        <family val="0"/>
        <charset val="134"/>
      </rPr>
      <t xml:space="preserve">130613116</t>
    </r>
    <r>
      <rPr>
        <sz val="10"/>
        <rFont val="Noto Sans"/>
        <family val="2"/>
      </rPr>
      <t xml:space="preserve">）</t>
    </r>
  </si>
  <si>
    <t xml:space="preserve">张军占</t>
  </si>
  <si>
    <t xml:space="preserve">   调查安徽各个高校每年组织“高雅艺术进校园”活动的场次，演出时间长短，由此得出安徽高校“高雅艺术进校园”活动开展频率；对高校师生进行问卷调查，调查师生对于此项活动的评价以及期望，提出他们的意见和建议；对参加演出的表演团体和学生进行访谈，了解他们的相关待遇以及亟需解决的问题，尤其活动对参演学生的影响，提出他们的意见和建议；对负责此项活动的政府文化部门进行访谈，了解他们对此项活动的看法以及期望。 </t>
  </si>
  <si>
    <t xml:space="preserve">AH201411306096</t>
  </si>
  <si>
    <t xml:space="preserve">智能节能风扇控制系统的研究</t>
  </si>
  <si>
    <t xml:space="preserve">冯杰</t>
  </si>
  <si>
    <r>
      <rPr>
        <sz val="10"/>
        <rFont val="宋体"/>
        <family val="0"/>
        <charset val="134"/>
      </rPr>
      <t xml:space="preserve">120815134</t>
    </r>
    <r>
      <rPr>
        <sz val="10"/>
        <rFont val="Noto Sans"/>
        <family val="2"/>
      </rPr>
      <t xml:space="preserve">孙干，</t>
    </r>
    <r>
      <rPr>
        <sz val="10"/>
        <rFont val="宋体"/>
        <family val="0"/>
        <charset val="134"/>
      </rPr>
      <t xml:space="preserve">120815105</t>
    </r>
    <r>
      <rPr>
        <sz val="10"/>
        <rFont val="Noto Sans"/>
        <family val="2"/>
      </rPr>
      <t xml:space="preserve">程贤江，</t>
    </r>
    <r>
      <rPr>
        <sz val="10"/>
        <rFont val="宋体"/>
        <family val="0"/>
        <charset val="134"/>
      </rPr>
      <t xml:space="preserve">120815138</t>
    </r>
    <r>
      <rPr>
        <sz val="10"/>
        <rFont val="Noto Sans"/>
        <family val="2"/>
      </rPr>
      <t xml:space="preserve">童飞，</t>
    </r>
    <r>
      <rPr>
        <sz val="10"/>
        <rFont val="宋体"/>
        <family val="0"/>
        <charset val="134"/>
      </rPr>
      <t xml:space="preserve">120815125</t>
    </r>
    <r>
      <rPr>
        <sz val="10"/>
        <rFont val="Noto Sans"/>
        <family val="2"/>
      </rPr>
      <t xml:space="preserve">李寻</t>
    </r>
  </si>
  <si>
    <t xml:space="preserve">刘传洋</t>
  </si>
  <si>
    <r>
      <rPr>
        <sz val="10"/>
        <rFont val="Noto Sans"/>
        <family val="2"/>
      </rPr>
      <t xml:space="preserve">随着时代的发展，科技的进步，人们对居住环境的舒适、安全、方便有着愈来愈高的要求</t>
    </r>
    <r>
      <rPr>
        <sz val="10"/>
        <rFont val="宋体"/>
        <family val="0"/>
        <charset val="134"/>
      </rPr>
      <t xml:space="preserve">,</t>
    </r>
    <r>
      <rPr>
        <sz val="10"/>
        <rFont val="Noto Sans"/>
        <family val="2"/>
      </rPr>
      <t xml:space="preserve">研究更加智能的、人性化的电风扇是未来风扇提高市场竞争力的重要方向，所以智能温控风扇也就自然而然的应运而生了。智能节能风扇可以实现对风扇的手动和自动控制。以单片机为控制核心，通过温度传感器实现对温度的实时采集处理，根据温度的变化，自动调节风扇的风速，实现了人性化的智能温度控制的目的。风扇安装了声、光控小电灯，小电灯可同时实现声控和光控模式，白天光线较强，小电灯不会发光，夜间也只会在有声音的情况下才发光。相较于家用电灯而言，该设计不仅具有光线柔和的效果，更具备了智能启停和节能功能。</t>
    </r>
  </si>
  <si>
    <t xml:space="preserve">AH201411306097</t>
  </si>
  <si>
    <t xml:space="preserve">青年摄影工作室</t>
  </si>
  <si>
    <t xml:space="preserve">刘大伟</t>
  </si>
  <si>
    <r>
      <rPr>
        <sz val="10"/>
        <rFont val="宋体"/>
        <family val="0"/>
        <charset val="134"/>
      </rPr>
      <t xml:space="preserve">131101110</t>
    </r>
    <r>
      <rPr>
        <sz val="10"/>
        <rFont val="Noto Sans"/>
        <family val="2"/>
      </rPr>
      <t xml:space="preserve">江胜</t>
    </r>
    <r>
      <rPr>
        <sz val="10"/>
        <rFont val="宋体"/>
        <family val="0"/>
        <charset val="134"/>
      </rPr>
      <t xml:space="preserve">131101218</t>
    </r>
    <r>
      <rPr>
        <sz val="10"/>
        <rFont val="Noto Sans"/>
        <family val="2"/>
      </rPr>
      <t xml:space="preserve">张伟</t>
    </r>
    <r>
      <rPr>
        <sz val="10"/>
        <rFont val="宋体"/>
        <family val="0"/>
        <charset val="134"/>
      </rPr>
      <t xml:space="preserve">131105118</t>
    </r>
    <r>
      <rPr>
        <sz val="10"/>
        <rFont val="Noto Sans"/>
        <family val="2"/>
      </rPr>
      <t xml:space="preserve">赵磊</t>
    </r>
  </si>
  <si>
    <t xml:space="preserve">章麓</t>
  </si>
  <si>
    <t xml:space="preserve">本项目针对大学生对摄影需求，通过分析相关学生市场需求，运用所学经济学等相关知识，提出相关校园摄影店建设计划，更好服务老师和学生</t>
  </si>
  <si>
    <t xml:space="preserve">AH201411306098</t>
  </si>
  <si>
    <r>
      <rPr>
        <sz val="10"/>
        <rFont val="宋体"/>
        <family val="0"/>
        <charset val="134"/>
      </rPr>
      <t xml:space="preserve">1-</t>
    </r>
    <r>
      <rPr>
        <sz val="10"/>
        <rFont val="Noto Sans"/>
        <family val="2"/>
      </rPr>
      <t xml:space="preserve">萘基</t>
    </r>
    <r>
      <rPr>
        <sz val="10"/>
        <rFont val="宋体"/>
        <family val="0"/>
        <charset val="134"/>
      </rPr>
      <t xml:space="preserve">-3-</t>
    </r>
    <r>
      <rPr>
        <sz val="10"/>
        <rFont val="Noto Sans"/>
        <family val="2"/>
      </rPr>
      <t xml:space="preserve">芳酰基硫脲的合成与荧光光谱性质</t>
    </r>
  </si>
  <si>
    <r>
      <rPr>
        <sz val="10"/>
        <rFont val="Noto Sans"/>
        <family val="2"/>
      </rPr>
      <t xml:space="preserve">余斌（</t>
    </r>
    <r>
      <rPr>
        <sz val="10"/>
        <rFont val="宋体"/>
        <family val="0"/>
        <charset val="134"/>
      </rPr>
      <t xml:space="preserve">130911230</t>
    </r>
    <r>
      <rPr>
        <sz val="10"/>
        <rFont val="Noto Sans"/>
        <family val="2"/>
      </rPr>
      <t xml:space="preserve">）、张慧慧（</t>
    </r>
    <r>
      <rPr>
        <sz val="10"/>
        <rFont val="宋体"/>
        <family val="0"/>
        <charset val="134"/>
      </rPr>
      <t xml:space="preserve">130911253</t>
    </r>
    <r>
      <rPr>
        <sz val="10"/>
        <rFont val="Noto Sans"/>
        <family val="2"/>
      </rPr>
      <t xml:space="preserve">）</t>
    </r>
  </si>
  <si>
    <t xml:space="preserve">刘天宝</t>
  </si>
  <si>
    <r>
      <rPr>
        <sz val="10"/>
        <rFont val="Noto Sans"/>
        <family val="2"/>
      </rPr>
      <t xml:space="preserve">硫脲类化合物在材料工程、农药合成、医药等方面应用广泛。该类化合物具有较好的抗结核、杀菌</t>
    </r>
    <r>
      <rPr>
        <vertAlign val="superscript"/>
        <sz val="10"/>
        <rFont val="宋体"/>
        <family val="0"/>
        <charset val="134"/>
      </rPr>
      <t xml:space="preserve">[6-7]</t>
    </r>
    <r>
      <rPr>
        <sz val="10"/>
        <rFont val="Noto Sans"/>
        <family val="2"/>
      </rPr>
      <t xml:space="preserve">、非线性光学性能等。本文拟采用取代苯甲酰氯、</t>
    </r>
    <r>
      <rPr>
        <sz val="10"/>
        <rFont val="宋体"/>
        <family val="0"/>
        <charset val="134"/>
      </rPr>
      <t xml:space="preserve">KSCN</t>
    </r>
    <r>
      <rPr>
        <sz val="10"/>
        <rFont val="Noto Sans"/>
        <family val="2"/>
      </rPr>
      <t xml:space="preserve">和萘胺为主要原料，采用“ 一锅法 ”合成目标产物</t>
    </r>
    <r>
      <rPr>
        <sz val="10"/>
        <rFont val="宋体"/>
        <family val="0"/>
        <charset val="134"/>
      </rPr>
      <t xml:space="preserve">1-</t>
    </r>
    <r>
      <rPr>
        <sz val="10"/>
        <rFont val="Noto Sans"/>
        <family val="2"/>
      </rPr>
      <t xml:space="preserve">萘基</t>
    </r>
    <r>
      <rPr>
        <sz val="10"/>
        <rFont val="宋体"/>
        <family val="0"/>
        <charset val="134"/>
      </rPr>
      <t xml:space="preserve">-3-</t>
    </r>
    <r>
      <rPr>
        <sz val="10"/>
        <rFont val="Noto Sans"/>
        <family val="2"/>
      </rPr>
      <t xml:space="preserve">芳酰基硫脲。通过红外、核磁、质谱等对目标产物的结构进行了确征，并对其荧光光谱进行研究，探讨取代基对其荧光性能的影响。</t>
    </r>
  </si>
  <si>
    <t xml:space="preserve">AH201411306099</t>
  </si>
  <si>
    <t xml:space="preserve">池州市雅业环保咨询有限责任公司</t>
  </si>
  <si>
    <t xml:space="preserve">谭冬冬</t>
  </si>
  <si>
    <r>
      <rPr>
        <sz val="10"/>
        <rFont val="Noto Sans"/>
        <family val="2"/>
      </rPr>
      <t xml:space="preserve">朱敏锐</t>
    </r>
    <r>
      <rPr>
        <sz val="10"/>
        <rFont val="宋体"/>
        <family val="0"/>
        <charset val="134"/>
      </rPr>
      <t xml:space="preserve">130717121</t>
    </r>
    <r>
      <rPr>
        <sz val="10"/>
        <rFont val="Noto Sans"/>
        <family val="2"/>
      </rPr>
      <t xml:space="preserve">岳成</t>
    </r>
    <r>
      <rPr>
        <sz val="10"/>
        <rFont val="宋体"/>
        <family val="0"/>
        <charset val="134"/>
      </rPr>
      <t xml:space="preserve">130717118</t>
    </r>
    <r>
      <rPr>
        <sz val="10"/>
        <rFont val="Noto Sans"/>
        <family val="2"/>
      </rPr>
      <t xml:space="preserve">王钰达</t>
    </r>
    <r>
      <rPr>
        <sz val="10"/>
        <rFont val="宋体"/>
        <family val="0"/>
        <charset val="134"/>
      </rPr>
      <t xml:space="preserve">130717115</t>
    </r>
    <r>
      <rPr>
        <sz val="10"/>
        <rFont val="Noto Sans"/>
        <family val="2"/>
      </rPr>
      <t xml:space="preserve">任志强</t>
    </r>
    <r>
      <rPr>
        <sz val="10"/>
        <rFont val="宋体"/>
        <family val="0"/>
        <charset val="134"/>
      </rPr>
      <t xml:space="preserve">130717109</t>
    </r>
  </si>
  <si>
    <t xml:space="preserve"> 池州市雅业环保咨询有限责任公司是一家专业从事工业废水、工业废气处理、处置运营管理以及环保技术咨询等为主的公司。目的是为了解除环保后顾之忧，具有良好的环境效益、经济效益和社会效益。为我国的节能减排和环境质量的改善做出应有的贡献。</t>
  </si>
  <si>
    <t xml:space="preserve">AH201411306100</t>
  </si>
  <si>
    <t xml:space="preserve">影响大学生身体素质因素的统计学分析——以池州学院为例</t>
  </si>
  <si>
    <t xml:space="preserve">胡进</t>
  </si>
  <si>
    <t xml:space="preserve">王磊、张昕鑫、王守琼</t>
  </si>
  <si>
    <t xml:space="preserve">通过调研分析，得出影响本校大学生体质健康与体育锻炼的主要因素，提出建议帮助本校大学生改变观念加强体育锻炼增强身体素质；帮助学校了解大学生体育锻炼的现状，更好的开展促进学生体育锻炼的工作。</t>
  </si>
  <si>
    <t xml:space="preserve">AH201411306101</t>
  </si>
  <si>
    <t xml:space="preserve">智能窗帘控制系统的研究</t>
  </si>
  <si>
    <t xml:space="preserve">张志</t>
  </si>
  <si>
    <r>
      <rPr>
        <sz val="10"/>
        <rFont val="宋体"/>
        <family val="0"/>
        <charset val="134"/>
      </rPr>
      <t xml:space="preserve">120815169</t>
    </r>
    <r>
      <rPr>
        <sz val="10"/>
        <rFont val="Noto Sans"/>
        <family val="2"/>
      </rPr>
      <t xml:space="preserve">潘倩</t>
    </r>
    <r>
      <rPr>
        <sz val="10"/>
        <rFont val="宋体"/>
        <family val="0"/>
        <charset val="134"/>
      </rPr>
      <t xml:space="preserve">,120815117</t>
    </r>
    <r>
      <rPr>
        <sz val="10"/>
        <rFont val="Noto Sans"/>
        <family val="2"/>
      </rPr>
      <t xml:space="preserve">黄浩</t>
    </r>
  </si>
  <si>
    <t xml:space="preserve">刘景景</t>
  </si>
  <si>
    <t xml:space="preserve">智能窗帘控制系统可以使用红外遥控器进行远程手动开、手动关和手动停控制；可以执行事先输入的开启时间和关闭时间进行时间控制；还可以根据室外环境亮度实现环境亮度光控。三种工作方式可以方便地进行选择，当选择时间控制的方案时，数码管还能显示当时小时和分钟时间。电机拉动窗帘的工作的时间长度，电机工作的时候是否有鸣响提示，以及光控状态下环境亮度的控制参数的调整等等都可以通过遥控器进行设置。</t>
  </si>
  <si>
    <t xml:space="preserve">AH201411306102</t>
  </si>
  <si>
    <t xml:space="preserve">小二郎学习网策划</t>
  </si>
  <si>
    <t xml:space="preserve">曹志霞</t>
  </si>
  <si>
    <r>
      <rPr>
        <sz val="10"/>
        <rFont val="Noto Sans"/>
        <family val="2"/>
      </rPr>
      <t xml:space="preserve">胡源</t>
    </r>
    <r>
      <rPr>
        <sz val="10"/>
        <rFont val="宋体"/>
        <family val="0"/>
        <charset val="134"/>
      </rPr>
      <t xml:space="preserve">131111142,</t>
    </r>
    <r>
      <rPr>
        <sz val="10"/>
        <rFont val="Noto Sans"/>
        <family val="2"/>
      </rPr>
      <t xml:space="preserve">顾永红</t>
    </r>
    <r>
      <rPr>
        <sz val="10"/>
        <rFont val="宋体"/>
        <family val="0"/>
        <charset val="134"/>
      </rPr>
      <t xml:space="preserve">131111136,</t>
    </r>
    <r>
      <rPr>
        <sz val="10"/>
        <rFont val="Noto Sans"/>
        <family val="2"/>
      </rPr>
      <t xml:space="preserve">肖晶</t>
    </r>
    <r>
      <rPr>
        <sz val="10"/>
        <rFont val="宋体"/>
        <family val="0"/>
        <charset val="134"/>
      </rPr>
      <t xml:space="preserve">131111154,</t>
    </r>
    <r>
      <rPr>
        <sz val="10"/>
        <rFont val="Noto Sans"/>
        <family val="2"/>
      </rPr>
      <t xml:space="preserve">钱玉芬</t>
    </r>
    <r>
      <rPr>
        <sz val="10"/>
        <rFont val="宋体"/>
        <family val="0"/>
        <charset val="134"/>
      </rPr>
      <t xml:space="preserve">131111152</t>
    </r>
  </si>
  <si>
    <r>
      <rPr>
        <sz val="10"/>
        <rFont val="Noto Sans"/>
        <family val="2"/>
      </rPr>
      <t xml:space="preserve">本项目主要针对当代大学生中存在“</t>
    </r>
    <r>
      <rPr>
        <sz val="10"/>
        <rFont val="宋体"/>
        <family val="0"/>
        <charset val="134"/>
      </rPr>
      <t xml:space="preserve">60</t>
    </r>
    <r>
      <rPr>
        <sz val="10"/>
        <rFont val="Noto Sans"/>
        <family val="2"/>
      </rPr>
      <t xml:space="preserve">分万岁，多一分浪费”的现象，为营造良好学风，激发大学生学习兴趣，提升大学生素质，特建立有特色的“小二郎上学网”，构建公益、学习、工作、交易和娱乐相结合的平台，以实现学娱结合，轻松学习，快速进步的目标。</t>
    </r>
  </si>
  <si>
    <t xml:space="preserve">AH201411306103</t>
  </si>
  <si>
    <r>
      <rPr>
        <sz val="10"/>
        <rFont val="Noto Sans"/>
        <family val="2"/>
      </rPr>
      <t xml:space="preserve">不同粒径重钙表面改性及其在</t>
    </r>
    <r>
      <rPr>
        <sz val="10"/>
        <rFont val="宋体"/>
        <family val="0"/>
        <charset val="134"/>
      </rPr>
      <t xml:space="preserve">PVC</t>
    </r>
    <r>
      <rPr>
        <sz val="10"/>
        <rFont val="Noto Sans"/>
        <family val="2"/>
      </rPr>
      <t xml:space="preserve">制品中的应用</t>
    </r>
  </si>
  <si>
    <t xml:space="preserve">高念庆</t>
  </si>
  <si>
    <r>
      <rPr>
        <sz val="10"/>
        <rFont val="Noto Sans"/>
        <family val="2"/>
      </rPr>
      <t xml:space="preserve">陈娇利</t>
    </r>
    <r>
      <rPr>
        <sz val="10"/>
        <rFont val="宋体"/>
        <family val="0"/>
        <charset val="134"/>
      </rPr>
      <t xml:space="preserve">(120912134)</t>
    </r>
    <r>
      <rPr>
        <sz val="10"/>
        <rFont val="Noto Sans"/>
        <family val="2"/>
      </rPr>
      <t xml:space="preserve">、徐艳（</t>
    </r>
    <r>
      <rPr>
        <sz val="10"/>
        <rFont val="宋体"/>
        <family val="0"/>
        <charset val="134"/>
      </rPr>
      <t xml:space="preserve">120912150</t>
    </r>
    <r>
      <rPr>
        <sz val="10"/>
        <rFont val="Noto Sans"/>
        <family val="2"/>
      </rPr>
      <t xml:space="preserve">）、王翔（</t>
    </r>
    <r>
      <rPr>
        <sz val="10"/>
        <rFont val="宋体"/>
        <family val="0"/>
        <charset val="134"/>
      </rPr>
      <t xml:space="preserve">120912229</t>
    </r>
    <r>
      <rPr>
        <sz val="10"/>
        <rFont val="Noto Sans"/>
        <family val="2"/>
      </rPr>
      <t xml:space="preserve">）</t>
    </r>
  </si>
  <si>
    <t xml:space="preserve">钱立武许苗苗</t>
  </si>
  <si>
    <r>
      <rPr>
        <sz val="10"/>
        <rFont val="Noto Sans"/>
        <family val="2"/>
      </rPr>
      <t xml:space="preserve">未经改性的重钙表面是亲水性的，与有机极性高聚物</t>
    </r>
    <r>
      <rPr>
        <sz val="10"/>
        <rFont val="宋体"/>
        <family val="0"/>
        <charset val="134"/>
      </rPr>
      <t xml:space="preserve">PVC</t>
    </r>
    <r>
      <rPr>
        <sz val="10"/>
        <rFont val="Noto Sans"/>
        <family val="2"/>
      </rPr>
      <t xml:space="preserve">的亲和性较差，容易导致填料与高聚物之间的界面缺陷，以致填充的复合材料的机械力学方面的性能降低。本项目通过湿法改性不同粒径的碳酸钙，消除填料与高聚物</t>
    </r>
    <r>
      <rPr>
        <sz val="10"/>
        <rFont val="宋体"/>
        <family val="0"/>
        <charset val="134"/>
      </rPr>
      <t xml:space="preserve">PVC</t>
    </r>
    <r>
      <rPr>
        <sz val="10"/>
        <rFont val="Noto Sans"/>
        <family val="2"/>
      </rPr>
      <t xml:space="preserve">基料的相界面，从而使两种不兼容的材料通过改性剂这一“分子桥”紧密的相连在一起，从而在很大的程度上改善了材料的性能。并且还研究不同粒径在对改性效果的影响和对</t>
    </r>
    <r>
      <rPr>
        <sz val="10"/>
        <rFont val="宋体"/>
        <family val="0"/>
        <charset val="134"/>
      </rPr>
      <t xml:space="preserve">PVC</t>
    </r>
    <r>
      <rPr>
        <sz val="10"/>
        <rFont val="Noto Sans"/>
        <family val="2"/>
      </rPr>
      <t xml:space="preserve">力学性能的影响。</t>
    </r>
  </si>
  <si>
    <t xml:space="preserve">AH201411306104</t>
  </si>
  <si>
    <t xml:space="preserve">绿吧（ＧＲＥＥＮ　ＢＡＲ）天然盆景有限公司</t>
  </si>
  <si>
    <t xml:space="preserve">徐向前</t>
  </si>
  <si>
    <t xml:space="preserve">张锋１３０７１３１１６李路标１３０</t>
  </si>
  <si>
    <t xml:space="preserve">程丹</t>
  </si>
  <si>
    <t xml:space="preserve">本项目针对市场需求，为了满足城镇居民家居以及办公等设施场地对绿色环境的需求，开发多种类型的盆景产品，来装扮和净化楼层建筑环境。本项目的投资小，利润大，目前中国市场上还有很大的空隙，所以开发潜力大。通过本项目的产品的改善，会让现代都市变得更加多姿多彩，更加环保洁净。</t>
  </si>
  <si>
    <t xml:space="preserve">AH201411306105</t>
  </si>
  <si>
    <t xml:space="preserve">“金装”诚信广告服务创业项目</t>
  </si>
  <si>
    <t xml:space="preserve">徐宏伟</t>
  </si>
  <si>
    <r>
      <rPr>
        <sz val="10"/>
        <rFont val="宋体"/>
        <family val="0"/>
        <charset val="134"/>
      </rPr>
      <t xml:space="preserve">131101129</t>
    </r>
    <r>
      <rPr>
        <sz val="10"/>
        <rFont val="Noto Sans"/>
        <family val="2"/>
      </rPr>
      <t xml:space="preserve">鞠风娟</t>
    </r>
    <r>
      <rPr>
        <sz val="10"/>
        <rFont val="宋体"/>
        <family val="0"/>
        <charset val="134"/>
      </rPr>
      <t xml:space="preserve">131101232</t>
    </r>
    <r>
      <rPr>
        <sz val="10"/>
        <rFont val="Noto Sans"/>
        <family val="2"/>
      </rPr>
      <t xml:space="preserve">石松霞</t>
    </r>
    <r>
      <rPr>
        <sz val="10"/>
        <rFont val="宋体"/>
        <family val="0"/>
        <charset val="134"/>
      </rPr>
      <t xml:space="preserve">131101240 </t>
    </r>
    <r>
      <rPr>
        <sz val="10"/>
        <rFont val="Noto Sans"/>
        <family val="2"/>
      </rPr>
      <t xml:space="preserve">张玲玲</t>
    </r>
  </si>
  <si>
    <t xml:space="preserve">罗志刚 吴自爱</t>
  </si>
  <si>
    <t xml:space="preserve">副教授 讲师</t>
  </si>
  <si>
    <t xml:space="preserve">通过所学电子商务理论知识，结合校园实际情况，通过相关实践研究，从而实现建设依托校园的广告公司，更好为学生和老师服务</t>
  </si>
  <si>
    <t xml:space="preserve">AH201411306106</t>
  </si>
  <si>
    <r>
      <rPr>
        <sz val="10"/>
        <rFont val="宋体"/>
        <family val="0"/>
        <charset val="134"/>
      </rPr>
      <t xml:space="preserve">Ni(111)</t>
    </r>
    <r>
      <rPr>
        <sz val="10"/>
        <rFont val="Noto Sans"/>
        <family val="2"/>
      </rPr>
      <t xml:space="preserve">面上</t>
    </r>
    <r>
      <rPr>
        <sz val="10"/>
        <rFont val="宋体"/>
        <family val="0"/>
        <charset val="134"/>
      </rPr>
      <t xml:space="preserve">CO</t>
    </r>
    <r>
      <rPr>
        <sz val="10"/>
        <rFont val="Noto Sans"/>
        <family val="2"/>
      </rPr>
      <t xml:space="preserve">和</t>
    </r>
    <r>
      <rPr>
        <sz val="10"/>
        <rFont val="宋体"/>
        <family val="0"/>
        <charset val="134"/>
      </rPr>
      <t xml:space="preserve">H2</t>
    </r>
    <r>
      <rPr>
        <sz val="10"/>
        <rFont val="Noto Sans"/>
        <family val="2"/>
      </rPr>
      <t xml:space="preserve">的吸附及溶剂化效应</t>
    </r>
  </si>
  <si>
    <t xml:space="preserve">祖国文</t>
  </si>
  <si>
    <t xml:space="preserve">120912240</t>
  </si>
  <si>
    <r>
      <rPr>
        <sz val="10"/>
        <rFont val="Noto Sans"/>
        <family val="2"/>
      </rPr>
      <t xml:space="preserve">章羊杰</t>
    </r>
    <r>
      <rPr>
        <sz val="10"/>
        <rFont val="宋体"/>
        <family val="0"/>
        <charset val="134"/>
      </rPr>
      <t xml:space="preserve">/120912235,</t>
    </r>
    <r>
      <rPr>
        <sz val="10"/>
        <rFont val="Noto Sans"/>
        <family val="2"/>
      </rPr>
      <t xml:space="preserve">王韦韦</t>
    </r>
    <r>
      <rPr>
        <sz val="10"/>
        <rFont val="宋体"/>
        <family val="0"/>
        <charset val="134"/>
      </rPr>
      <t xml:space="preserve">/120912228</t>
    </r>
  </si>
  <si>
    <t xml:space="preserve">张金花</t>
  </si>
  <si>
    <r>
      <rPr>
        <sz val="10"/>
        <rFont val="Noto Sans"/>
        <family val="2"/>
      </rPr>
      <t xml:space="preserve">研究和开发清洁的氢能源显得尤为迫切</t>
    </r>
    <r>
      <rPr>
        <sz val="10"/>
        <rFont val="宋体"/>
        <family val="0"/>
        <charset val="134"/>
      </rPr>
      <t xml:space="preserve">,</t>
    </r>
    <r>
      <rPr>
        <sz val="10"/>
        <rFont val="Noto Sans"/>
        <family val="2"/>
      </rPr>
      <t xml:space="preserve">我们知道氢的生产并不难，难的是其分离、提纯以及储存。在工业催化剂中，金属催化剂</t>
    </r>
    <r>
      <rPr>
        <sz val="10"/>
        <rFont val="宋体"/>
        <family val="0"/>
        <charset val="134"/>
      </rPr>
      <t xml:space="preserve">Ni</t>
    </r>
    <r>
      <rPr>
        <sz val="10"/>
        <rFont val="Noto Sans"/>
        <family val="2"/>
      </rPr>
      <t xml:space="preserve">对氢具有很好的相容性，因此，在加氢、脱氢时是很好的催化剂。金属复合催化剂因其独特的表面稳定性和催化选择性，受到越来越多的关注。本项目主要研究</t>
    </r>
    <r>
      <rPr>
        <sz val="10"/>
        <rFont val="宋体"/>
        <family val="0"/>
        <charset val="134"/>
      </rPr>
      <t xml:space="preserve">Ni</t>
    </r>
    <r>
      <rPr>
        <sz val="10"/>
        <rFont val="Noto Sans"/>
        <family val="2"/>
      </rPr>
      <t xml:space="preserve">（</t>
    </r>
    <r>
      <rPr>
        <sz val="10"/>
        <rFont val="宋体"/>
        <family val="0"/>
        <charset val="134"/>
      </rPr>
      <t xml:space="preserve">111</t>
    </r>
    <r>
      <rPr>
        <sz val="10"/>
        <rFont val="Noto Sans"/>
        <family val="2"/>
      </rPr>
      <t xml:space="preserve">）及其复合金属催化剂，并研究其与金属表面的反应机理。</t>
    </r>
  </si>
  <si>
    <t xml:space="preserve">AH201411306107</t>
  </si>
  <si>
    <t xml:space="preserve">大学校园“喜新厌旧”二手交易中心</t>
  </si>
  <si>
    <t xml:space="preserve">郝天月</t>
  </si>
  <si>
    <r>
      <rPr>
        <sz val="10"/>
        <rFont val="Noto Sans"/>
        <family val="2"/>
      </rPr>
      <t xml:space="preserve">孙张</t>
    </r>
    <r>
      <rPr>
        <sz val="10"/>
        <rFont val="宋体"/>
        <family val="0"/>
        <charset val="134"/>
      </rPr>
      <t xml:space="preserve">130713110</t>
    </r>
    <r>
      <rPr>
        <sz val="10"/>
        <rFont val="Noto Sans"/>
        <family val="2"/>
      </rPr>
      <t xml:space="preserve">柯盈</t>
    </r>
    <r>
      <rPr>
        <sz val="10"/>
        <rFont val="宋体"/>
        <family val="0"/>
        <charset val="134"/>
      </rPr>
      <t xml:space="preserve">130713133</t>
    </r>
    <r>
      <rPr>
        <sz val="10"/>
        <rFont val="Noto Sans"/>
        <family val="2"/>
      </rPr>
      <t xml:space="preserve">赵华阳</t>
    </r>
    <r>
      <rPr>
        <sz val="10"/>
        <rFont val="宋体"/>
        <family val="0"/>
        <charset val="134"/>
      </rPr>
      <t xml:space="preserve">130713117</t>
    </r>
    <r>
      <rPr>
        <sz val="10"/>
        <rFont val="Noto Sans"/>
        <family val="2"/>
      </rPr>
      <t xml:space="preserve">吴秀玲</t>
    </r>
    <r>
      <rPr>
        <sz val="10"/>
        <rFont val="宋体"/>
        <family val="0"/>
        <charset val="134"/>
      </rPr>
      <t xml:space="preserve">130713150</t>
    </r>
  </si>
  <si>
    <t xml:space="preserve">每年大学生毕业离校前后都形成一个临时的二手市场，这些毕业生将自己不需要的或者不方便带走的物品低价处理，卖不出去的再以其他方式如卖废品甚至丢弃处理掉，此外，还有其他学生手中或多或少的会有一些冲动消费而后用不上的物品需要转卖，但是对于需求者来说这些二手市场中的物品并没有保障，他们担心物品的质量，因此，一个规范的校园二手市场是必要的。 宣传节约资源从自身做起，从校园做起，本项目从学生手中回收他们不需要的物品，再转售给需要的学生，使物品得以回收再利用，起到节约环保的作用；同时也发挥了旧物循环利用的经济价值、环境价值和社会价值。</t>
  </si>
  <si>
    <t xml:space="preserve">AH201411306108</t>
  </si>
  <si>
    <t xml:space="preserve">池州市低碳经济发展的影响因素及对策研究</t>
  </si>
  <si>
    <t xml:space="preserve">独梦诗</t>
  </si>
  <si>
    <r>
      <rPr>
        <sz val="10"/>
        <rFont val="宋体"/>
        <family val="0"/>
        <charset val="134"/>
      </rPr>
      <t xml:space="preserve">121112157 </t>
    </r>
    <r>
      <rPr>
        <sz val="10"/>
        <rFont val="Noto Sans"/>
        <family val="2"/>
      </rPr>
      <t xml:space="preserve">徐圆
</t>
    </r>
    <r>
      <rPr>
        <sz val="10"/>
        <rFont val="宋体"/>
        <family val="0"/>
        <charset val="134"/>
      </rPr>
      <t xml:space="preserve">121112121 </t>
    </r>
    <r>
      <rPr>
        <sz val="10"/>
        <rFont val="Noto Sans"/>
        <family val="2"/>
      </rPr>
      <t xml:space="preserve">张丙利
</t>
    </r>
    <r>
      <rPr>
        <sz val="10"/>
        <rFont val="宋体"/>
        <family val="0"/>
        <charset val="134"/>
      </rPr>
      <t xml:space="preserve">121112120 </t>
    </r>
    <r>
      <rPr>
        <sz val="10"/>
        <rFont val="Noto Sans"/>
        <family val="2"/>
      </rPr>
      <t xml:space="preserve">袁超凡</t>
    </r>
  </si>
  <si>
    <t xml:space="preserve">吴义根</t>
  </si>
  <si>
    <t xml:space="preserve">从发展低碳经济的微观主体意识和行为方式及其影响因素进行调查研究，找出影响个人、企业、政府在发展低碳经济时的主要因素；并发现在发展低碳经济过程中，经济增长与低碳之间的辩证统一关系；考虑池州市的自身优势——低碳旅游，发展低碳产业链。</t>
  </si>
  <si>
    <t xml:space="preserve">AH201411306109</t>
  </si>
  <si>
    <r>
      <rPr>
        <sz val="10"/>
        <rFont val="宋体"/>
        <family val="0"/>
        <charset val="134"/>
      </rPr>
      <t xml:space="preserve">Aspen Plus</t>
    </r>
    <r>
      <rPr>
        <sz val="10"/>
        <rFont val="Noto Sans"/>
        <family val="2"/>
      </rPr>
      <t xml:space="preserve">大型专业软件在化工设计中的应用与实践——以板式精馏塔为例</t>
    </r>
  </si>
  <si>
    <t xml:space="preserve">程二波</t>
  </si>
  <si>
    <t xml:space="preserve">120911204</t>
  </si>
  <si>
    <r>
      <rPr>
        <sz val="10"/>
        <rFont val="Noto Sans"/>
        <family val="2"/>
      </rPr>
      <t xml:space="preserve">王相宇</t>
    </r>
    <r>
      <rPr>
        <sz val="10"/>
        <rFont val="宋体"/>
        <family val="0"/>
        <charset val="134"/>
      </rPr>
      <t xml:space="preserve">/120911229</t>
    </r>
  </si>
  <si>
    <t xml:space="preserve">盛敏刚</t>
  </si>
  <si>
    <r>
      <rPr>
        <sz val="10"/>
        <rFont val="Noto Sans"/>
        <family val="2"/>
      </rPr>
      <t xml:space="preserve">化工设计是指对化工过程的设计，通过设计一系列的单元设备操作，将其合理地组合起来，从而实现从原料的输入到产品的输出。</t>
    </r>
    <r>
      <rPr>
        <sz val="10"/>
        <rFont val="宋体"/>
        <family val="0"/>
        <charset val="134"/>
      </rPr>
      <t xml:space="preserve">Aspen Plus</t>
    </r>
    <r>
      <rPr>
        <sz val="10"/>
        <rFont val="Noto Sans"/>
        <family val="2"/>
      </rPr>
      <t xml:space="preserve">是目前国内外化工设计院使用的主流软件，已全方位应用于化工过程研究、开发、设计、仿真、生产过程控制、优化及技术改造等的大型软件，具有最适用于工业、且最完备的物性系统。
将</t>
    </r>
    <r>
      <rPr>
        <sz val="10"/>
        <rFont val="宋体"/>
        <family val="0"/>
        <charset val="134"/>
      </rPr>
      <t xml:space="preserve">Aspen Plus </t>
    </r>
    <r>
      <rPr>
        <sz val="10"/>
        <rFont val="Noto Sans"/>
        <family val="2"/>
      </rPr>
      <t xml:space="preserve">应用于化工设计，不仅可以培养我们学习兴趣和计算机应用能力，而且为我们将来从事化工相关行业的工作打下坚实的基础。</t>
    </r>
  </si>
  <si>
    <t xml:space="preserve">AH201411306110</t>
  </si>
  <si>
    <t xml:space="preserve">童装线上销售与线下销售的矛盾分析与对策研究</t>
  </si>
  <si>
    <t xml:space="preserve">袁卉</t>
  </si>
  <si>
    <r>
      <rPr>
        <sz val="10"/>
        <rFont val="宋体"/>
        <family val="0"/>
        <charset val="134"/>
      </rPr>
      <t xml:space="preserve">130214143</t>
    </r>
    <r>
      <rPr>
        <sz val="10"/>
        <rFont val="Noto Sans"/>
        <family val="2"/>
      </rPr>
      <t xml:space="preserve">乔亚楠</t>
    </r>
    <r>
      <rPr>
        <sz val="10"/>
        <rFont val="宋体"/>
        <family val="0"/>
        <charset val="134"/>
      </rPr>
      <t xml:space="preserve">130214160 </t>
    </r>
    <r>
      <rPr>
        <sz val="10"/>
        <rFont val="Noto Sans"/>
        <family val="2"/>
      </rPr>
      <t xml:space="preserve">朱榕</t>
    </r>
  </si>
  <si>
    <t xml:space="preserve">影响服装营销市场的原因很多，本研究主要从地理位置的选择、资金成本的投入、消费者购买服装时的感官体验、客源量的比较、购物所需时间及交通条件、购物的安全和可靠性以及销售时情感和传统文化等几个方面的研究对比，对童装实体店和网店的营销效果进行比较。以期探讨他们的优劣和发展趋势。</t>
  </si>
  <si>
    <t xml:space="preserve">AH201411306111</t>
  </si>
  <si>
    <t xml:space="preserve">稀土基发光固体材料的组装</t>
  </si>
  <si>
    <t xml:space="preserve">申莘</t>
  </si>
  <si>
    <r>
      <rPr>
        <sz val="10"/>
        <rFont val="Noto Sans"/>
        <family val="2"/>
      </rPr>
      <t xml:space="preserve">卞金凤 </t>
    </r>
    <r>
      <rPr>
        <sz val="10"/>
        <rFont val="宋体"/>
        <family val="0"/>
        <charset val="134"/>
      </rPr>
      <t xml:space="preserve">120912133  </t>
    </r>
    <r>
      <rPr>
        <sz val="10"/>
        <rFont val="Noto Sans"/>
        <family val="2"/>
      </rPr>
      <t xml:space="preserve">罗姜姜 </t>
    </r>
    <r>
      <rPr>
        <sz val="10"/>
        <rFont val="宋体"/>
        <family val="0"/>
        <charset val="134"/>
      </rPr>
      <t xml:space="preserve">120912146</t>
    </r>
  </si>
  <si>
    <t xml:space="preserve">吴小说    汪鹏飞</t>
  </si>
  <si>
    <t xml:space="preserve">实验师     副教授</t>
  </si>
  <si>
    <r>
      <rPr>
        <sz val="10"/>
        <rFont val="Noto Sans"/>
        <family val="2"/>
      </rPr>
      <t xml:space="preserve">稀土有机配合物的荧光具有</t>
    </r>
    <r>
      <rPr>
        <sz val="10"/>
        <rFont val="宋体"/>
        <family val="0"/>
        <charset val="134"/>
      </rPr>
      <t xml:space="preserve">Stokes </t>
    </r>
    <r>
      <rPr>
        <sz val="10"/>
        <rFont val="Noto Sans"/>
        <family val="2"/>
      </rPr>
      <t xml:space="preserve">位移大、发射线状光谱、激发和发射波长理想、荧光寿命长、荧光稳定、受外界影响小等特点，使得稀土光致发光配合物应用于各种发光材料，并在分析化学、农业生产及工业生产上获得了广泛的应用。本项目的特色是选择具有刚性结构和多个配位点芳香羧酸配位体和发光稀土离子（</t>
    </r>
    <r>
      <rPr>
        <sz val="10"/>
        <rFont val="宋体"/>
        <family val="0"/>
        <charset val="134"/>
      </rPr>
      <t xml:space="preserve">Sm3+</t>
    </r>
    <r>
      <rPr>
        <sz val="10"/>
        <rFont val="Noto Sans"/>
        <family val="2"/>
      </rPr>
      <t xml:space="preserve">、</t>
    </r>
    <r>
      <rPr>
        <sz val="10"/>
        <rFont val="宋体"/>
        <family val="0"/>
        <charset val="134"/>
      </rPr>
      <t xml:space="preserve">Eu3+</t>
    </r>
    <r>
      <rPr>
        <sz val="10"/>
        <rFont val="Noto Sans"/>
        <family val="2"/>
      </rPr>
      <t xml:space="preserve">、</t>
    </r>
    <r>
      <rPr>
        <sz val="10"/>
        <rFont val="宋体"/>
        <family val="0"/>
        <charset val="134"/>
      </rPr>
      <t xml:space="preserve">Dy3+</t>
    </r>
    <r>
      <rPr>
        <sz val="10"/>
        <rFont val="Noto Sans"/>
        <family val="2"/>
      </rPr>
      <t xml:space="preserve">、</t>
    </r>
    <r>
      <rPr>
        <sz val="10"/>
        <rFont val="宋体"/>
        <family val="0"/>
        <charset val="134"/>
      </rPr>
      <t xml:space="preserve">Tb3+</t>
    </r>
    <r>
      <rPr>
        <sz val="10"/>
        <rFont val="Noto Sans"/>
        <family val="2"/>
      </rPr>
      <t xml:space="preserve">等）得到不同结构以及发光性能良好的新化合物，研究发光性能与其结构之间的关系。</t>
    </r>
  </si>
  <si>
    <t xml:space="preserve">AH201411306112</t>
  </si>
  <si>
    <t xml:space="preserve">“同桌的你”桌游吧</t>
  </si>
  <si>
    <t xml:space="preserve">张亚圆</t>
  </si>
  <si>
    <r>
      <rPr>
        <sz val="10"/>
        <rFont val="Noto Sans"/>
        <family val="2"/>
      </rPr>
      <t xml:space="preserve">陶然</t>
    </r>
    <r>
      <rPr>
        <sz val="10"/>
        <rFont val="宋体"/>
        <family val="0"/>
        <charset val="134"/>
      </rPr>
      <t xml:space="preserve">120713105</t>
    </r>
    <r>
      <rPr>
        <sz val="10"/>
        <rFont val="Noto Sans"/>
        <family val="2"/>
      </rPr>
      <t xml:space="preserve">邱阳春</t>
    </r>
    <r>
      <rPr>
        <sz val="10"/>
        <rFont val="宋体"/>
        <family val="0"/>
        <charset val="134"/>
      </rPr>
      <t xml:space="preserve">121112109</t>
    </r>
    <r>
      <rPr>
        <sz val="10"/>
        <rFont val="Noto Sans"/>
        <family val="2"/>
      </rPr>
      <t xml:space="preserve">任小毛</t>
    </r>
    <r>
      <rPr>
        <sz val="10"/>
        <rFont val="宋体"/>
        <family val="0"/>
        <charset val="134"/>
      </rPr>
      <t xml:space="preserve">120713103</t>
    </r>
  </si>
  <si>
    <t xml:space="preserve">桌游是近年来在我国兴起的一种新型的休闲娱乐方式，它只需要一些游戏配件、一本规则书、一张大桌子、一些一起玩的人，以其低成本、娱乐性、益智性、趣味性、社交性等综合性特点风靡各地，在北上广及很多二线城市都很受欢迎。然而目前池州市尚无一家桌游吧，池州市作为一个生活节奏慢的旅游城市，休闲观念正在不断普及，而教育园区又有大量的学生客源，桌游吧成本较低，可行性高，其开设对于从学生开始普及积极休闲思想、营造绿色生活方式有着重要意义。</t>
  </si>
  <si>
    <t xml:space="preserve">AH201411306113</t>
  </si>
  <si>
    <t xml:space="preserve">精馏塔的关键变量控制设计与应用</t>
  </si>
  <si>
    <t xml:space="preserve">汪义方</t>
  </si>
  <si>
    <t xml:space="preserve">120911117</t>
  </si>
  <si>
    <r>
      <rPr>
        <sz val="10"/>
        <rFont val="Noto Sans"/>
        <family val="2"/>
      </rPr>
      <t xml:space="preserve">赵丹</t>
    </r>
    <r>
      <rPr>
        <sz val="10"/>
        <rFont val="宋体"/>
        <family val="0"/>
        <charset val="134"/>
      </rPr>
      <t xml:space="preserve">/120911149</t>
    </r>
  </si>
  <si>
    <t xml:space="preserve">精馏塔分离性能的优劣直接决定着产品质量的好坏和装置能耗的高低。在精馏塔的过程控制中，控制方案非常多，整个精馏塔的被控变量较多，可选用的操纵变量较多，各变量之间相互关系也很多。对象的控制通道复杂，反应缓慢，内在机理复杂，扰动因素很多。适宜的精馏塔工艺控制方案能够优化产品质量、提高产品产量和降低能耗，所以，精馏塔工艺控制方案的设计也是一项极其重要的工作。通过对精馏塔工艺、生产过程中主要的扰动变量进行分析，引出提馏段温度控制方案、精馏段温度控制方案、精馏塔压力控制方案、产品质量控制方案等，为工程技术人员设计精馏塔过程控制系统提供参考。
</t>
  </si>
  <si>
    <t xml:space="preserve">AH201411306114</t>
  </si>
  <si>
    <t xml:space="preserve">新型聚苯胺复合涂料的制备及性能分析</t>
  </si>
  <si>
    <t xml:space="preserve">代敏</t>
  </si>
  <si>
    <r>
      <rPr>
        <sz val="10"/>
        <rFont val="Noto Sans"/>
        <family val="2"/>
      </rPr>
      <t xml:space="preserve">徐火
</t>
    </r>
    <r>
      <rPr>
        <sz val="10"/>
        <rFont val="宋体"/>
        <family val="0"/>
        <charset val="134"/>
      </rPr>
      <t xml:space="preserve">12</t>
    </r>
    <r>
      <rPr>
        <sz val="10"/>
        <rFont val="Noto Sans"/>
        <family val="2"/>
      </rPr>
      <t xml:space="preserve">级高分子材料与工程</t>
    </r>
  </si>
  <si>
    <t xml:space="preserve">张其梅</t>
  </si>
  <si>
    <r>
      <rPr>
        <sz val="10"/>
        <rFont val="Noto Sans"/>
        <family val="2"/>
      </rPr>
      <t xml:space="preserve">    通过学生主导的材料配方设计—加工工艺探索—结构分析—产品性能测试的学习流程，尝试在高分子材料加工、分析、测试之间实现相互贯通和渗透的一体化，不仅使学生掌握高分子材料的制备工艺，还能提高综合运用高分子学科基本原理和实验技能解决实际问题的能力。与目前的教学体系相比，更有利于培养学生的动手能力</t>
    </r>
    <r>
      <rPr>
        <sz val="10"/>
        <rFont val="宋体"/>
        <family val="0"/>
        <charset val="134"/>
      </rPr>
      <t xml:space="preserve">, </t>
    </r>
    <r>
      <rPr>
        <sz val="10"/>
        <rFont val="Noto Sans"/>
        <family val="2"/>
      </rPr>
      <t xml:space="preserve">提高其科学研究的技能，发掘学生的潜能，培养学生的创新能力。</t>
    </r>
  </si>
  <si>
    <t xml:space="preserve">AH201411306115</t>
  </si>
  <si>
    <r>
      <rPr>
        <sz val="10"/>
        <rFont val="宋体"/>
        <family val="0"/>
        <charset val="134"/>
      </rPr>
      <t xml:space="preserve">CO</t>
    </r>
    <r>
      <rPr>
        <sz val="10"/>
        <rFont val="Noto Sans"/>
        <family val="2"/>
      </rPr>
      <t xml:space="preserve">吸附在</t>
    </r>
    <r>
      <rPr>
        <sz val="10"/>
        <rFont val="宋体"/>
        <family val="0"/>
        <charset val="134"/>
      </rPr>
      <t xml:space="preserve">M/Pt(111)</t>
    </r>
    <r>
      <rPr>
        <sz val="10"/>
        <rFont val="Noto Sans"/>
        <family val="2"/>
      </rPr>
      <t xml:space="preserve">表面的密度泛函理论研究</t>
    </r>
  </si>
  <si>
    <t xml:space="preserve">王连杰</t>
  </si>
  <si>
    <t xml:space="preserve">120912227</t>
  </si>
  <si>
    <r>
      <rPr>
        <sz val="10"/>
        <rFont val="Noto Sans"/>
        <family val="2"/>
      </rPr>
      <t xml:space="preserve">许慧</t>
    </r>
    <r>
      <rPr>
        <sz val="10"/>
        <rFont val="宋体"/>
        <family val="0"/>
        <charset val="134"/>
      </rPr>
      <t xml:space="preserve">/120912250</t>
    </r>
  </si>
  <si>
    <r>
      <rPr>
        <sz val="10"/>
        <rFont val="Noto Sans"/>
        <family val="2"/>
      </rPr>
      <t xml:space="preserve">本项目使用平板模型，在第一原理量子力学计算基础上，运用 </t>
    </r>
    <r>
      <rPr>
        <sz val="10"/>
        <rFont val="宋体"/>
        <family val="0"/>
        <charset val="134"/>
      </rPr>
      <t xml:space="preserve">DFT </t>
    </r>
    <r>
      <rPr>
        <sz val="10"/>
        <rFont val="Noto Sans"/>
        <family val="2"/>
      </rPr>
      <t xml:space="preserve">方法对</t>
    </r>
    <r>
      <rPr>
        <sz val="10"/>
        <rFont val="宋体"/>
        <family val="0"/>
        <charset val="134"/>
      </rPr>
      <t xml:space="preserve">CO</t>
    </r>
    <r>
      <rPr>
        <sz val="10"/>
        <rFont val="Noto Sans"/>
        <family val="2"/>
      </rPr>
      <t xml:space="preserve">与金属</t>
    </r>
    <r>
      <rPr>
        <sz val="10"/>
        <rFont val="宋体"/>
        <family val="0"/>
        <charset val="134"/>
      </rPr>
      <t xml:space="preserve">M</t>
    </r>
    <r>
      <rPr>
        <sz val="10"/>
        <rFont val="Noto Sans"/>
        <family val="2"/>
      </rPr>
      <t xml:space="preserve">或</t>
    </r>
    <r>
      <rPr>
        <sz val="10"/>
        <rFont val="宋体"/>
        <family val="0"/>
        <charset val="134"/>
      </rPr>
      <t xml:space="preserve">M/Pt(111)</t>
    </r>
    <r>
      <rPr>
        <sz val="10"/>
        <rFont val="Noto Sans"/>
        <family val="2"/>
      </rPr>
      <t xml:space="preserve">表面作用进行研究，考虑金属</t>
    </r>
    <r>
      <rPr>
        <sz val="10"/>
        <rFont val="宋体"/>
        <family val="0"/>
        <charset val="134"/>
      </rPr>
      <t xml:space="preserve">M</t>
    </r>
    <r>
      <rPr>
        <sz val="10"/>
        <rFont val="Noto Sans"/>
        <family val="2"/>
      </rPr>
      <t xml:space="preserve">全部取代表层</t>
    </r>
    <r>
      <rPr>
        <sz val="10"/>
        <rFont val="宋体"/>
        <family val="0"/>
        <charset val="134"/>
      </rPr>
      <t xml:space="preserve">Pt</t>
    </r>
    <r>
      <rPr>
        <sz val="10"/>
        <rFont val="Noto Sans"/>
        <family val="2"/>
      </rPr>
      <t xml:space="preserve">原子以及部分取代表层和次表层 </t>
    </r>
    <r>
      <rPr>
        <sz val="10"/>
        <rFont val="宋体"/>
        <family val="0"/>
        <charset val="134"/>
      </rPr>
      <t xml:space="preserve">Pt </t>
    </r>
    <r>
      <rPr>
        <sz val="10"/>
        <rFont val="Noto Sans"/>
        <family val="2"/>
      </rPr>
      <t xml:space="preserve">原子的情况，分别建立不同的模型。计算</t>
    </r>
    <r>
      <rPr>
        <sz val="10"/>
        <rFont val="宋体"/>
        <family val="0"/>
        <charset val="134"/>
      </rPr>
      <t xml:space="preserve">CO </t>
    </r>
    <r>
      <rPr>
        <sz val="10"/>
        <rFont val="Noto Sans"/>
        <family val="2"/>
      </rPr>
      <t xml:space="preserve">吸附金属</t>
    </r>
    <r>
      <rPr>
        <sz val="10"/>
        <rFont val="宋体"/>
        <family val="0"/>
        <charset val="134"/>
      </rPr>
      <t xml:space="preserve">M</t>
    </r>
    <r>
      <rPr>
        <sz val="10"/>
        <rFont val="Noto Sans"/>
        <family val="2"/>
      </rPr>
      <t xml:space="preserve">或</t>
    </r>
    <r>
      <rPr>
        <sz val="10"/>
        <rFont val="宋体"/>
        <family val="0"/>
        <charset val="134"/>
      </rPr>
      <t xml:space="preserve">M/Pt(111)</t>
    </r>
    <r>
      <rPr>
        <sz val="10"/>
        <rFont val="Noto Sans"/>
        <family val="2"/>
      </rPr>
      <t xml:space="preserve">表面的吸附能、</t>
    </r>
    <r>
      <rPr>
        <sz val="10"/>
        <rFont val="宋体"/>
        <family val="0"/>
        <charset val="134"/>
      </rPr>
      <t xml:space="preserve">C-O</t>
    </r>
    <r>
      <rPr>
        <sz val="10"/>
        <rFont val="Noto Sans"/>
        <family val="2"/>
      </rPr>
      <t xml:space="preserve">键、</t>
    </r>
    <r>
      <rPr>
        <sz val="10"/>
        <rFont val="宋体"/>
        <family val="0"/>
        <charset val="134"/>
      </rPr>
      <t xml:space="preserve">C-Pt</t>
    </r>
    <r>
      <rPr>
        <sz val="10"/>
        <rFont val="Noto Sans"/>
        <family val="2"/>
      </rPr>
      <t xml:space="preserve">键键长及振动频率。</t>
    </r>
  </si>
  <si>
    <t xml:space="preserve">AH201411306116</t>
  </si>
  <si>
    <r>
      <rPr>
        <sz val="10"/>
        <rFont val="Noto Sans"/>
        <family val="2"/>
      </rPr>
      <t xml:space="preserve">改性氢氧化镁在</t>
    </r>
    <r>
      <rPr>
        <sz val="10"/>
        <rFont val="宋体"/>
        <family val="0"/>
        <charset val="134"/>
      </rPr>
      <t xml:space="preserve">ABS</t>
    </r>
    <r>
      <rPr>
        <sz val="10"/>
        <rFont val="Noto Sans"/>
        <family val="2"/>
      </rPr>
      <t xml:space="preserve">树脂中的阻燃性能研究</t>
    </r>
  </si>
  <si>
    <t xml:space="preserve">王晓胜</t>
  </si>
  <si>
    <t xml:space="preserve">120912230 </t>
  </si>
  <si>
    <r>
      <rPr>
        <sz val="10"/>
        <rFont val="Noto Sans"/>
        <family val="2"/>
      </rPr>
      <t xml:space="preserve">张孝贤（</t>
    </r>
    <r>
      <rPr>
        <sz val="10"/>
        <rFont val="宋体"/>
        <family val="0"/>
        <charset val="134"/>
      </rPr>
      <t xml:space="preserve">120912234</t>
    </r>
    <r>
      <rPr>
        <sz val="10"/>
        <rFont val="Noto Sans"/>
        <family val="2"/>
      </rPr>
      <t xml:space="preserve">）李洁（</t>
    </r>
    <r>
      <rPr>
        <sz val="10"/>
        <rFont val="宋体"/>
        <family val="0"/>
        <charset val="134"/>
      </rPr>
      <t xml:space="preserve">130912246</t>
    </r>
    <r>
      <rPr>
        <sz val="10"/>
        <rFont val="Noto Sans"/>
        <family val="2"/>
      </rPr>
      <t xml:space="preserve">）黄劝劝（</t>
    </r>
    <r>
      <rPr>
        <sz val="10"/>
        <rFont val="宋体"/>
        <family val="0"/>
        <charset val="134"/>
      </rPr>
      <t xml:space="preserve">130912244</t>
    </r>
    <r>
      <rPr>
        <sz val="10"/>
        <rFont val="Noto Sans"/>
        <family val="2"/>
      </rPr>
      <t xml:space="preserve">）</t>
    </r>
  </si>
  <si>
    <t xml:space="preserve">李敏  盛敏刚</t>
  </si>
  <si>
    <r>
      <rPr>
        <sz val="10"/>
        <rFont val="宋体"/>
        <family val="0"/>
        <charset val="134"/>
      </rPr>
      <t xml:space="preserve">ABS</t>
    </r>
    <r>
      <rPr>
        <sz val="10"/>
        <rFont val="Noto Sans"/>
        <family val="2"/>
      </rPr>
      <t xml:space="preserve">具有优异的综合性能，广泛应用于汽车、电子电器等领域，但其易燃影响其使用性能。本项目将改性氢氧化镁阻燃剂添加到</t>
    </r>
    <r>
      <rPr>
        <sz val="10"/>
        <rFont val="宋体"/>
        <family val="0"/>
        <charset val="134"/>
      </rPr>
      <t xml:space="preserve">ABS</t>
    </r>
    <r>
      <rPr>
        <sz val="10"/>
        <rFont val="Noto Sans"/>
        <family val="2"/>
      </rPr>
      <t xml:space="preserve">，以提高</t>
    </r>
    <r>
      <rPr>
        <sz val="10"/>
        <rFont val="宋体"/>
        <family val="0"/>
        <charset val="134"/>
      </rPr>
      <t xml:space="preserve">ABS</t>
    </r>
    <r>
      <rPr>
        <sz val="10"/>
        <rFont val="Noto Sans"/>
        <family val="2"/>
      </rPr>
      <t xml:space="preserve">的阻燃性能。研究改性氢氧化镁的粒度、加入量对</t>
    </r>
    <r>
      <rPr>
        <sz val="10"/>
        <rFont val="宋体"/>
        <family val="0"/>
        <charset val="134"/>
      </rPr>
      <t xml:space="preserve">ABS</t>
    </r>
    <r>
      <rPr>
        <sz val="10"/>
        <rFont val="Noto Sans"/>
        <family val="2"/>
      </rPr>
      <t xml:space="preserve">阻燃性能的影响，获得在力学性能不变的情况下，其阻燃性能得到提高的材料。</t>
    </r>
  </si>
  <si>
    <t xml:space="preserve">AH201411306117</t>
  </si>
  <si>
    <r>
      <rPr>
        <sz val="10"/>
        <rFont val="Noto Sans"/>
        <family val="2"/>
      </rPr>
      <t xml:space="preserve">秸秆与生物可降解塑料</t>
    </r>
    <r>
      <rPr>
        <sz val="10"/>
        <rFont val="宋体"/>
        <family val="0"/>
        <charset val="134"/>
      </rPr>
      <t xml:space="preserve">PBS</t>
    </r>
    <r>
      <rPr>
        <sz val="10"/>
        <rFont val="Noto Sans"/>
        <family val="2"/>
      </rPr>
      <t xml:space="preserve">的共混改性</t>
    </r>
  </si>
  <si>
    <t xml:space="preserve">周琪</t>
  </si>
  <si>
    <r>
      <rPr>
        <sz val="10"/>
        <rFont val="Noto Sans"/>
        <family val="2"/>
      </rPr>
      <t xml:space="preserve">康雅馨</t>
    </r>
    <r>
      <rPr>
        <sz val="10"/>
        <rFont val="宋体"/>
        <family val="0"/>
        <charset val="134"/>
      </rPr>
      <t xml:space="preserve">(120912142)</t>
    </r>
    <r>
      <rPr>
        <sz val="10"/>
        <rFont val="Noto Sans"/>
        <family val="2"/>
      </rPr>
      <t xml:space="preserve">、徐艳</t>
    </r>
    <r>
      <rPr>
        <sz val="10"/>
        <rFont val="宋体"/>
        <family val="0"/>
        <charset val="134"/>
      </rPr>
      <t xml:space="preserve">(120912150)</t>
    </r>
    <r>
      <rPr>
        <sz val="10"/>
        <rFont val="Noto Sans"/>
        <family val="2"/>
      </rPr>
      <t xml:space="preserve">、高小龙</t>
    </r>
    <r>
      <rPr>
        <sz val="10"/>
        <rFont val="宋体"/>
        <family val="0"/>
        <charset val="134"/>
      </rPr>
      <t xml:space="preserve">(120912103)</t>
    </r>
    <r>
      <rPr>
        <sz val="10"/>
        <rFont val="Noto Sans"/>
        <family val="2"/>
      </rPr>
      <t xml:space="preserve">、李平</t>
    </r>
    <r>
      <rPr>
        <sz val="10"/>
        <rFont val="宋体"/>
        <family val="0"/>
        <charset val="134"/>
      </rPr>
      <t xml:space="preserve">(120912111)</t>
    </r>
  </si>
  <si>
    <t xml:space="preserve">汪新黄志良</t>
  </si>
  <si>
    <t xml:space="preserve">教授助教</t>
  </si>
  <si>
    <r>
      <rPr>
        <sz val="10"/>
        <rFont val="Noto Sans"/>
        <family val="2"/>
      </rPr>
      <t xml:space="preserve">本项目是以秸秆粉和</t>
    </r>
    <r>
      <rPr>
        <sz val="10"/>
        <rFont val="宋体"/>
        <family val="0"/>
        <charset val="134"/>
      </rPr>
      <t xml:space="preserve">PBS</t>
    </r>
    <r>
      <rPr>
        <sz val="10"/>
        <rFont val="Noto Sans"/>
        <family val="2"/>
      </rPr>
      <t xml:space="preserve">共混改性制备复合材料，该类复合材料是属于木塑复合材料，它是以各种塑料和植物纤维为主要原料的复合材料，采用不同的配方设计复合生成的高性能、高性价比的新型复合材料，取植物纤维和塑料两者之长，综合两者性能，作为理想的木材和塑料的替代品，不仅比传统植物纤维和塑料的性能出众，还能节约资源，避免秸秆的露天燃烧产生的烟尘导致的雾霾。</t>
    </r>
  </si>
  <si>
    <t xml:space="preserve">AH201411306118</t>
  </si>
  <si>
    <t xml:space="preserve">地方高校英语专业毕业生就业现状探析及应对策略</t>
  </si>
  <si>
    <t xml:space="preserve">杨俊洁</t>
  </si>
  <si>
    <r>
      <rPr>
        <sz val="10"/>
        <rFont val="Noto Sans"/>
        <family val="2"/>
      </rPr>
      <t xml:space="preserve">叶佳（</t>
    </r>
    <r>
      <rPr>
        <sz val="10"/>
        <rFont val="宋体"/>
        <family val="0"/>
        <charset val="134"/>
      </rPr>
      <t xml:space="preserve">130413104</t>
    </r>
    <r>
      <rPr>
        <sz val="10"/>
        <rFont val="Noto Sans"/>
        <family val="2"/>
      </rPr>
      <t xml:space="preserve">） 马慧芬（</t>
    </r>
    <r>
      <rPr>
        <sz val="10"/>
        <rFont val="宋体"/>
        <family val="0"/>
        <charset val="134"/>
      </rPr>
      <t xml:space="preserve">130413110</t>
    </r>
    <r>
      <rPr>
        <sz val="10"/>
        <rFont val="Noto Sans"/>
        <family val="2"/>
      </rPr>
      <t xml:space="preserve">）   吴媛婷（</t>
    </r>
    <r>
      <rPr>
        <sz val="10"/>
        <rFont val="宋体"/>
        <family val="0"/>
        <charset val="134"/>
      </rPr>
      <t xml:space="preserve">130413120</t>
    </r>
    <r>
      <rPr>
        <sz val="10"/>
        <rFont val="Noto Sans"/>
        <family val="2"/>
      </rPr>
      <t xml:space="preserve">） </t>
    </r>
  </si>
  <si>
    <t xml:space="preserve">何小敏汪东萍 </t>
  </si>
  <si>
    <t xml:space="preserve">助教教授</t>
  </si>
  <si>
    <t xml:space="preserve">本课题旨在采用问卷调研方法调查分析了目前英语专业毕业生就业的困境及其原因，试图从各个角度（政府、社会、企业、学校、学生）来探索解决英语专业学生就业难的路径，对促进英语专业毕业生就业工作，发挥英语在经济贸易建设中有促进作用，同时有利于英语的专业发展和人才建设。</t>
  </si>
  <si>
    <t xml:space="preserve">AH201411306119</t>
  </si>
  <si>
    <t xml:space="preserve">非言语交际在地方性高校应届毕业生面试中的应用</t>
  </si>
  <si>
    <t xml:space="preserve">贾玲玲</t>
  </si>
  <si>
    <r>
      <rPr>
        <sz val="10"/>
        <rFont val="Noto Sans"/>
        <family val="2"/>
      </rPr>
      <t xml:space="preserve">李玲（</t>
    </r>
    <r>
      <rPr>
        <sz val="10"/>
        <rFont val="宋体"/>
        <family val="0"/>
        <charset val="134"/>
      </rPr>
      <t xml:space="preserve">120411312</t>
    </r>
    <r>
      <rPr>
        <sz val="10"/>
        <rFont val="Noto Sans"/>
        <family val="2"/>
      </rPr>
      <t xml:space="preserve">） 王闪闪（</t>
    </r>
    <r>
      <rPr>
        <sz val="10"/>
        <rFont val="宋体"/>
        <family val="0"/>
        <charset val="134"/>
      </rPr>
      <t xml:space="preserve">120411319</t>
    </r>
    <r>
      <rPr>
        <sz val="10"/>
        <rFont val="Noto Sans"/>
        <family val="2"/>
      </rPr>
      <t xml:space="preserve">）王思洁（</t>
    </r>
    <r>
      <rPr>
        <sz val="10"/>
        <rFont val="宋体"/>
        <family val="0"/>
        <charset val="134"/>
      </rPr>
      <t xml:space="preserve">120411320</t>
    </r>
    <r>
      <rPr>
        <sz val="10"/>
        <rFont val="Noto Sans"/>
        <family val="2"/>
      </rPr>
      <t xml:space="preserve">）吴一帆（</t>
    </r>
    <r>
      <rPr>
        <sz val="10"/>
        <rFont val="宋体"/>
        <family val="0"/>
        <charset val="134"/>
      </rPr>
      <t xml:space="preserve">120411323</t>
    </r>
    <r>
      <rPr>
        <sz val="10"/>
        <rFont val="Noto Sans"/>
        <family val="2"/>
      </rPr>
      <t xml:space="preserve">）</t>
    </r>
  </si>
  <si>
    <t xml:space="preserve">何小敏丁小凤</t>
  </si>
  <si>
    <t xml:space="preserve">助教副教授</t>
  </si>
  <si>
    <t xml:space="preserve">通过做问卷调查、阅读大量文献资料、观看有关面试的电视节目、分析面试成败案例等一系列方法来探究非语言交际在面试中的功能与应用，以便更加全面、深入地了解非语言交际的内涵、主要内容与功能，进而不断完善个人的非语言行为，为其运用到生活，学习及工作中奠定基础。
</t>
  </si>
  <si>
    <t xml:space="preserve">AH201411306120</t>
  </si>
  <si>
    <r>
      <rPr>
        <sz val="10"/>
        <rFont val="宋体"/>
        <family val="0"/>
        <charset val="134"/>
      </rPr>
      <t xml:space="preserve">CeL</t>
    </r>
    <r>
      <rPr>
        <sz val="10"/>
        <rFont val="Noto Sans"/>
        <family val="2"/>
      </rPr>
      <t xml:space="preserve">电子竞技工作室</t>
    </r>
  </si>
  <si>
    <t xml:space="preserve">吴卓俊</t>
  </si>
  <si>
    <t xml:space="preserve">黄小禹、汤宇、方朔</t>
  </si>
  <si>
    <t xml:space="preserve">马小琴</t>
  </si>
  <si>
    <t xml:space="preserve">本工作室项目，为广大电竞爱好者提供一个成长和交流的平台，让这些电竞爱好者们更好的参与电竞运动。同时会向大家宣传电竞知识，让大家正确认识并认可电竞运动，从而推动我国电竞行业的发展，逐步攀向电竞领域顶峰。</t>
  </si>
  <si>
    <t xml:space="preserve">AH201411306121</t>
  </si>
  <si>
    <r>
      <rPr>
        <sz val="10"/>
        <rFont val="Noto Sans"/>
        <family val="2"/>
      </rPr>
      <t xml:space="preserve">“微校”——校园专属</t>
    </r>
    <r>
      <rPr>
        <sz val="10"/>
        <rFont val="宋体"/>
        <family val="0"/>
        <charset val="134"/>
      </rPr>
      <t xml:space="preserve">APP</t>
    </r>
    <r>
      <rPr>
        <sz val="10"/>
        <rFont val="Noto Sans"/>
        <family val="2"/>
      </rPr>
      <t xml:space="preserve">的设计与开发</t>
    </r>
  </si>
  <si>
    <t xml:space="preserve">濮阳义</t>
  </si>
  <si>
    <t xml:space="preserve">方中慧、陶建、李光磊、程然</t>
  </si>
  <si>
    <r>
      <rPr>
        <sz val="10"/>
        <rFont val="Noto Sans"/>
        <family val="2"/>
      </rPr>
      <t xml:space="preserve">通过访谈法和网络问卷调查法，了解当代大学生关于手机</t>
    </r>
    <r>
      <rPr>
        <sz val="10"/>
        <rFont val="宋体"/>
        <family val="0"/>
        <charset val="134"/>
      </rPr>
      <t xml:space="preserve">APP</t>
    </r>
    <r>
      <rPr>
        <sz val="10"/>
        <rFont val="Noto Sans"/>
        <family val="2"/>
      </rPr>
      <t xml:space="preserve">的使用情况。高校专属的</t>
    </r>
    <r>
      <rPr>
        <sz val="10"/>
        <rFont val="宋体"/>
        <family val="0"/>
        <charset val="134"/>
      </rPr>
      <t xml:space="preserve">APP</t>
    </r>
    <r>
      <rPr>
        <sz val="10"/>
        <rFont val="Noto Sans"/>
        <family val="2"/>
      </rPr>
      <t xml:space="preserve">区别于传统的学校网站、</t>
    </r>
    <r>
      <rPr>
        <sz val="10"/>
        <rFont val="宋体"/>
        <family val="0"/>
        <charset val="134"/>
      </rPr>
      <t xml:space="preserve">QQ</t>
    </r>
    <r>
      <rPr>
        <sz val="10"/>
        <rFont val="Noto Sans"/>
        <family val="2"/>
      </rPr>
      <t xml:space="preserve">群、官方微博，贴近大学生活，并以其独特的方式紧跟时代潮流。</t>
    </r>
  </si>
  <si>
    <t xml:space="preserve">AH201411306122</t>
  </si>
  <si>
    <t xml:space="preserve">“以物易物，变‘废’为需”网站构建</t>
  </si>
  <si>
    <t xml:space="preserve">余凡</t>
  </si>
  <si>
    <t xml:space="preserve">杨兴强、赵庆辉、陈  鑫</t>
  </si>
  <si>
    <t xml:space="preserve">张乐勤</t>
  </si>
  <si>
    <t xml:space="preserve">通过出售给网站不需要物品得到的专业人员鉴定物品存在价格，然后通过换算变成网站积分，从而来换取你所需要物品（当然客户也可以凑集大量积分换取价值更高的物品）的方式，既是“以物易物”的运行方式。</t>
  </si>
  <si>
    <t xml:space="preserve">AH201411306123</t>
  </si>
  <si>
    <t xml:space="preserve">逆光摄影工作室</t>
  </si>
  <si>
    <t xml:space="preserve">王伟、王辉、陶文、王辉</t>
  </si>
  <si>
    <t xml:space="preserve">李世纪</t>
  </si>
  <si>
    <t xml:space="preserve">摄影工作室，是以摄影拍照制图为核心，辐射整个池州教育园区的一家服务场所。为大学生提供一个价格低廉的摄影服务，以工作室的形式出现。制作写真，毕业照纪念册等公司合作，做出让学生群体可以接受的写真服务。</t>
  </si>
  <si>
    <t xml:space="preserve">AH201411306124</t>
  </si>
  <si>
    <t xml:space="preserve">图的距离无符号拉普拉斯谱半径</t>
  </si>
  <si>
    <t xml:space="preserve">李路遥</t>
  </si>
  <si>
    <t xml:space="preserve">丁强</t>
  </si>
  <si>
    <t xml:space="preserve">李小新</t>
  </si>
  <si>
    <t xml:space="preserve">通过刻画具有某些特定参数的图类中距离无符号拉普拉斯谱半径取得极值的图的结构，来获取距离无符号拉普拉斯谱半径的各种上（或下）界，从而进一步丰富图的谱理论。</t>
  </si>
  <si>
    <t xml:space="preserve">AH201411306125</t>
  </si>
  <si>
    <t xml:space="preserve">微分方程在经济学中的应用</t>
  </si>
  <si>
    <t xml:space="preserve">沈聿然</t>
  </si>
  <si>
    <t xml:space="preserve">陈鸿辉、李慧慧</t>
  </si>
  <si>
    <t xml:space="preserve">赵舵舵</t>
  </si>
  <si>
    <r>
      <rPr>
        <sz val="10"/>
        <rFont val="Noto Sans"/>
        <family val="2"/>
      </rPr>
      <t xml:space="preserve">课题研究在经济学中出现的半线性，非线性椭圆型方程（组），诸如解的存在性与不存在性，唯一性与多解性，内部与边界正则性，渐近性态，特别是当相应的参数趋向临界值时，解的渐近性态，以及多调和方程，</t>
    </r>
    <r>
      <rPr>
        <sz val="10"/>
        <rFont val="宋体"/>
        <family val="0"/>
        <charset val="134"/>
      </rPr>
      <t xml:space="preserve">p-Laplace</t>
    </r>
    <r>
      <rPr>
        <sz val="10"/>
        <rFont val="Noto Sans"/>
        <family val="2"/>
      </rPr>
      <t xml:space="preserve">方程，以及倒向随机微分方程和正倒向随机微分方程的解的唯一性。</t>
    </r>
  </si>
  <si>
    <t xml:space="preserve">AH201411306126</t>
  </si>
  <si>
    <t xml:space="preserve">基于物联网技术的家庭智能安防终端设备的设计与实现</t>
  </si>
  <si>
    <t xml:space="preserve">孙振东</t>
  </si>
  <si>
    <t xml:space="preserve">朱丹丹</t>
  </si>
  <si>
    <t xml:space="preserve">章哲庆</t>
  </si>
  <si>
    <t xml:space="preserve">智能家居作为物联网的一部分，能有效的保证和实现家庭安全防范的目的。终端设备的设计与实现，传感器节点采集到的客观世界的信号，将此信号转化为计算机信号，供人类研究客观世界的规律。在室内布置一些传感器节点，来监测相关信息，通过这些信息的分析来对家庭安全进行评估，对潜在危险进行监测，达到预防和及时处理的效果进一步提高了家庭安防的可靠性。</t>
  </si>
  <si>
    <t xml:space="preserve">AH201411306127</t>
  </si>
  <si>
    <t xml:space="preserve">汽车轮胎花纹与胎噪内在关系的探究</t>
  </si>
  <si>
    <t xml:space="preserve">叶朦朦</t>
  </si>
  <si>
    <t xml:space="preserve">丁百春、李红云</t>
  </si>
  <si>
    <t xml:space="preserve">王贞</t>
  </si>
  <si>
    <t xml:space="preserve">通过检测与分析不同底层的花纹，不同边缘花纹的汽车轮胎滚动时产生的音量大小的实验数据，探究汽车轮胎的底层花纹和边缘花纹对汽车产生噪音音量大小的影响，再进行刹车安全性能测试，从而选择最优的轮胎花纹。</t>
  </si>
  <si>
    <t xml:space="preserve">AH201411306128</t>
  </si>
  <si>
    <t xml:space="preserve">太阳能温控热水袋</t>
  </si>
  <si>
    <t xml:space="preserve">叶桂梅</t>
  </si>
  <si>
    <t xml:space="preserve">张思雅、贾莹</t>
  </si>
  <si>
    <t xml:space="preserve">黄海生</t>
  </si>
  <si>
    <t xml:space="preserve">利用太阳能转化电能和单片机温控技术制造的热水袋，节约电能的同时，还能显示当前的温度，给我们的生活带来了方便。</t>
  </si>
  <si>
    <t xml:space="preserve">AH201411306129</t>
  </si>
  <si>
    <t xml:space="preserve">基于智能手机的家庭食品管理软件的设计与实现</t>
  </si>
  <si>
    <t xml:space="preserve">徐龙佳</t>
  </si>
  <si>
    <t xml:space="preserve">杨骏、王迪、程敏、史婷婷、汪越悦</t>
  </si>
  <si>
    <t xml:space="preserve">帅小应 章哲庆</t>
  </si>
  <si>
    <t xml:space="preserve">基于智能手机的食品管理软件可以方便帮助家人管理家庭的食品提高人们的生活质量，同时也可以节约资源。在该软件中，我们可以通过手动输入或者条码扫描来得到食品的相关信息，如：食品名称，生产日期，保质期等等。同时能够实现即将过期及已经过期的食品智能提醒。并且可以通过对家庭购买食品的统计分析来为家庭提供营养配餐，这方面比较适合儿童，老年人等，更加适合那些无暇顾及食品质量及营养的人群。</t>
  </si>
  <si>
    <t xml:space="preserve">AH201411306130</t>
  </si>
  <si>
    <t xml:space="preserve">一类常微分方程组的参数反演算法</t>
  </si>
  <si>
    <t xml:space="preserve">赵亚平</t>
  </si>
  <si>
    <t xml:space="preserve">胡倩倩、刘翠萍</t>
  </si>
  <si>
    <t xml:space="preserve">李小新  刘利斌</t>
  </si>
  <si>
    <r>
      <rPr>
        <sz val="10"/>
        <rFont val="Noto Sans"/>
        <family val="2"/>
      </rPr>
      <t xml:space="preserve">本项目将利用差值函数求积分的方法，得到捕食者</t>
    </r>
    <r>
      <rPr>
        <sz val="10"/>
        <rFont val="宋体"/>
        <family val="0"/>
        <charset val="134"/>
      </rPr>
      <t xml:space="preserve">-</t>
    </r>
    <r>
      <rPr>
        <sz val="10"/>
        <rFont val="Noto Sans"/>
        <family val="2"/>
      </rPr>
      <t xml:space="preserve">食饵模型的数值求解方法，将该模型的参数估计问题转化成相应的非线性优化问题，然后给出求解该模型的粒子群算法，该算法通过</t>
    </r>
    <r>
      <rPr>
        <sz val="10"/>
        <rFont val="宋体"/>
        <family val="0"/>
        <charset val="134"/>
      </rPr>
      <t xml:space="preserve">Runge-Kutta</t>
    </r>
    <r>
      <rPr>
        <sz val="10"/>
        <rFont val="Noto Sans"/>
        <family val="2"/>
      </rPr>
      <t xml:space="preserve">法对模型进行仿真计算，且将结果与仿真所得的结果进行比较，省去了选择参数初始值这一步，并且增加了收敛速度。</t>
    </r>
  </si>
  <si>
    <t xml:space="preserve">AH201411306131</t>
  </si>
  <si>
    <r>
      <rPr>
        <sz val="10"/>
        <rFont val="Noto Sans"/>
        <family val="2"/>
      </rPr>
      <t xml:space="preserve">基于</t>
    </r>
    <r>
      <rPr>
        <sz val="10"/>
        <rFont val="宋体"/>
        <family val="0"/>
        <charset val="134"/>
      </rPr>
      <t xml:space="preserve">Android</t>
    </r>
    <r>
      <rPr>
        <sz val="10"/>
        <rFont val="Noto Sans"/>
        <family val="2"/>
      </rPr>
      <t xml:space="preserve">平台的数字化学习软件的设计与开发</t>
    </r>
  </si>
  <si>
    <t xml:space="preserve">马彦成</t>
  </si>
  <si>
    <t xml:space="preserve">李大鹏、赵旭</t>
  </si>
  <si>
    <t xml:space="preserve">结合网络资源通信现状和应用背景、利用现有软硬件资源、把共享网络资源进行整合和归类，建立朋友圈方便交流讨论，实现统一访问界面。</t>
  </si>
  <si>
    <t xml:space="preserve">AH201411306132</t>
  </si>
  <si>
    <r>
      <rPr>
        <sz val="10"/>
        <rFont val="Noto Sans"/>
        <family val="2"/>
      </rPr>
      <t xml:space="preserve">便携式</t>
    </r>
    <r>
      <rPr>
        <sz val="10"/>
        <rFont val="宋体"/>
        <family val="0"/>
        <charset val="134"/>
      </rPr>
      <t xml:space="preserve">U</t>
    </r>
    <r>
      <rPr>
        <sz val="10"/>
        <rFont val="Noto Sans"/>
        <family val="2"/>
      </rPr>
      <t xml:space="preserve">盘文件传输器的设计</t>
    </r>
  </si>
  <si>
    <t xml:space="preserve">李大鹏</t>
  </si>
  <si>
    <t xml:space="preserve">马彦成、赵旭</t>
  </si>
  <si>
    <r>
      <rPr>
        <sz val="10"/>
        <rFont val="Noto Sans"/>
        <family val="2"/>
      </rPr>
      <t xml:space="preserve">利用该项目研发的产品，在外出等不便于使用电脑的情况下，仍能完成</t>
    </r>
    <r>
      <rPr>
        <sz val="10"/>
        <rFont val="宋体"/>
        <family val="0"/>
        <charset val="134"/>
      </rPr>
      <t xml:space="preserve">U</t>
    </r>
    <r>
      <rPr>
        <sz val="10"/>
        <rFont val="Noto Sans"/>
        <family val="2"/>
      </rPr>
      <t xml:space="preserve">盘之间的数据复制、删除等操作。</t>
    </r>
  </si>
  <si>
    <t xml:space="preserve">AH201411306133</t>
  </si>
  <si>
    <t xml:space="preserve">一种物联网智能家居环境下的智能窗帘设计</t>
  </si>
  <si>
    <t xml:space="preserve">本智能窗帘控制系统以单片机作为主控核心、具有温度检测，湿度检测、光照度检测等强大功能。</t>
  </si>
  <si>
    <t xml:space="preserve">AH201411306134</t>
  </si>
  <si>
    <r>
      <rPr>
        <sz val="10"/>
        <rFont val="Noto Sans"/>
        <family val="2"/>
      </rPr>
      <t xml:space="preserve">安徽省</t>
    </r>
    <r>
      <rPr>
        <sz val="10"/>
        <rFont val="宋体"/>
        <family val="0"/>
        <charset val="134"/>
      </rPr>
      <t xml:space="preserve">3-6</t>
    </r>
    <r>
      <rPr>
        <sz val="10"/>
        <rFont val="Noto Sans"/>
        <family val="2"/>
      </rPr>
      <t xml:space="preserve">岁儿童依恋类型与家庭养育环境的相关研究</t>
    </r>
  </si>
  <si>
    <t xml:space="preserve">程琴</t>
  </si>
  <si>
    <r>
      <rPr>
        <sz val="10"/>
        <rFont val="Noto Sans"/>
        <family val="2"/>
      </rPr>
      <t xml:space="preserve">李雪婷（</t>
    </r>
    <r>
      <rPr>
        <sz val="10"/>
        <rFont val="宋体"/>
        <family val="0"/>
        <charset val="134"/>
      </rPr>
      <t xml:space="preserve">122212126</t>
    </r>
    <r>
      <rPr>
        <sz val="10"/>
        <rFont val="Noto Sans"/>
        <family val="2"/>
      </rPr>
      <t xml:space="preserve">）</t>
    </r>
  </si>
  <si>
    <t xml:space="preserve">曹亢</t>
  </si>
  <si>
    <t xml:space="preserve">家庭是儿童的第一个社会，是其生活的主要场所，对儿童依恋的形成有很大的关系，而且儿童的社会学发展与儿童依恋的形成也有很大的联系。所以希望通过这次的研究来探讨安徽省家庭养育环境对儿童依恋形成的影响，让父母对儿童安全型依恋的形成引起重视。同时，研究对于安徽的一些父母而言会有很大的帮助，让他们意识到儿童依恋的重要及家庭养育环境对儿童依恋形成的重要性，对儿童社会性发展会有更大的帮助。而且本研究可以对中国以后关于类似项目的研究有所帮助和借鉴。
</t>
  </si>
  <si>
    <t xml:space="preserve">AH201411306135</t>
  </si>
  <si>
    <t xml:space="preserve">皖南地区农村留守儿童的心理健康状况现状调研</t>
  </si>
  <si>
    <t xml:space="preserve">吴丹蕾</t>
  </si>
  <si>
    <r>
      <rPr>
        <sz val="10"/>
        <rFont val="Noto Sans"/>
        <family val="2"/>
      </rPr>
      <t xml:space="preserve">李悦（</t>
    </r>
    <r>
      <rPr>
        <sz val="10"/>
        <rFont val="宋体"/>
        <family val="0"/>
        <charset val="134"/>
      </rPr>
      <t xml:space="preserve">122212127</t>
    </r>
    <r>
      <rPr>
        <sz val="10"/>
        <rFont val="Noto Sans"/>
        <family val="2"/>
      </rPr>
      <t xml:space="preserve">），
汪迎迎（</t>
    </r>
    <r>
      <rPr>
        <sz val="10"/>
        <rFont val="宋体"/>
        <family val="0"/>
        <charset val="134"/>
      </rPr>
      <t xml:space="preserve">122212134</t>
    </r>
    <r>
      <rPr>
        <sz val="10"/>
        <rFont val="Noto Sans"/>
        <family val="2"/>
      </rPr>
      <t xml:space="preserve">）
谢元玲（</t>
    </r>
    <r>
      <rPr>
        <sz val="10"/>
        <rFont val="宋体"/>
        <family val="0"/>
        <charset val="134"/>
      </rPr>
      <t xml:space="preserve">122212144</t>
    </r>
    <r>
      <rPr>
        <sz val="10"/>
        <rFont val="Noto Sans"/>
        <family val="2"/>
      </rPr>
      <t xml:space="preserve">）</t>
    </r>
  </si>
  <si>
    <t xml:space="preserve">史从戎</t>
  </si>
  <si>
    <t xml:space="preserve">本项目为了深入了解当前我国农村留守儿童的心理健康状况，探讨影响农村留守儿童心理健康状况的因素，并在此基础上提出具有针对性的对策。我们采用问卷调查法和访谈法两种研究方法。本研究的创新性体现在设置对照组来研究农村留守儿童的心理健康和关注父母行为因素对农村留守儿童的影响，如家人团聚的时间、留守的年限等。</t>
  </si>
  <si>
    <t xml:space="preserve">AH201411306136</t>
  </si>
  <si>
    <t xml:space="preserve">中小学生心理与安全教育研究</t>
  </si>
  <si>
    <t xml:space="preserve">宋鸿婷</t>
  </si>
  <si>
    <r>
      <rPr>
        <sz val="10"/>
        <rFont val="Noto Sans"/>
        <family val="2"/>
      </rPr>
      <t xml:space="preserve">江玲玲（</t>
    </r>
    <r>
      <rPr>
        <sz val="10"/>
        <rFont val="宋体"/>
        <family val="0"/>
        <charset val="134"/>
      </rPr>
      <t xml:space="preserve">122212125</t>
    </r>
    <r>
      <rPr>
        <sz val="10"/>
        <rFont val="Noto Sans"/>
        <family val="2"/>
      </rPr>
      <t xml:space="preserve">）
成雪梅（</t>
    </r>
    <r>
      <rPr>
        <sz val="10"/>
        <rFont val="宋体"/>
        <family val="0"/>
        <charset val="134"/>
      </rPr>
      <t xml:space="preserve">1222121214</t>
    </r>
    <r>
      <rPr>
        <sz val="10"/>
        <rFont val="Noto Sans"/>
        <family val="2"/>
      </rPr>
      <t xml:space="preserve">）
徐晴晴（</t>
    </r>
    <r>
      <rPr>
        <sz val="10"/>
        <rFont val="宋体"/>
        <family val="0"/>
        <charset val="134"/>
      </rPr>
      <t xml:space="preserve">122212145</t>
    </r>
    <r>
      <rPr>
        <sz val="10"/>
        <rFont val="Noto Sans"/>
        <family val="2"/>
      </rPr>
      <t xml:space="preserve">）
范志鹏（</t>
    </r>
    <r>
      <rPr>
        <sz val="10"/>
        <rFont val="宋体"/>
        <family val="0"/>
        <charset val="134"/>
      </rPr>
      <t xml:space="preserve">122212103</t>
    </r>
    <r>
      <rPr>
        <sz val="10"/>
        <rFont val="Noto Sans"/>
        <family val="2"/>
      </rPr>
      <t xml:space="preserve">）</t>
    </r>
  </si>
  <si>
    <t xml:space="preserve">随着女大学生事件的频发，我们认识到安全教育上仍存在着一些漏洞和不足。我们这个课题，主要是将应对犯罪的系统的模式草拟并试点，为加强学生安全教育和心理健康教育提供补充。我们与思想品德课的区别在于，我们的最终研究成果将会是以具体的案例和应对方法，形成系统的框架。并且让学生了解犯罪分子的犯罪动机，对其进行模式解读，从而在防范的同时，避免自己因为某些生活，心理的问题而走上犯罪道路</t>
  </si>
  <si>
    <t xml:space="preserve">AH201411306137</t>
  </si>
  <si>
    <t xml:space="preserve">“爸爸去哪儿”户外亲子俱乐部</t>
  </si>
  <si>
    <t xml:space="preserve">陈媛</t>
  </si>
  <si>
    <r>
      <rPr>
        <sz val="10"/>
        <rFont val="Noto Sans"/>
        <family val="2"/>
      </rPr>
      <t xml:space="preserve">汪婧（</t>
    </r>
    <r>
      <rPr>
        <sz val="10"/>
        <rFont val="宋体"/>
        <family val="0"/>
        <charset val="134"/>
      </rPr>
      <t xml:space="preserve">122211137</t>
    </r>
    <r>
      <rPr>
        <sz val="10"/>
        <rFont val="Noto Sans"/>
        <family val="2"/>
      </rPr>
      <t xml:space="preserve">），杨欢（</t>
    </r>
    <r>
      <rPr>
        <sz val="10"/>
        <rFont val="宋体"/>
        <family val="0"/>
        <charset val="134"/>
      </rPr>
      <t xml:space="preserve">122211151 </t>
    </r>
    <r>
      <rPr>
        <sz val="10"/>
        <rFont val="Noto Sans"/>
        <family val="2"/>
      </rPr>
      <t xml:space="preserve">）
</t>
    </r>
  </si>
  <si>
    <t xml:space="preserve">“爸爸去哪儿”户外活动亲子俱乐部是一项在亲子教育下的户外亲子游戏，秉承着帮助促进亲子关系，让孩子拥有一颗团体合作精神和热爱大自然的心灵的理念，为将来社会提供一个亲子活动的平台。它拥有着亲子教育的情感体验创新，理念上与时俱进的创新，理论与实践合一的创新。在对于孩子的家庭教育，社会教育都具有重要意义。它同时也将填补市场空缺，促进现代教育进一步发展。</t>
  </si>
  <si>
    <t xml:space="preserve">AH201411306138</t>
  </si>
  <si>
    <t xml:space="preserve">旧物漂流</t>
  </si>
  <si>
    <t xml:space="preserve">刘洁</t>
  </si>
  <si>
    <r>
      <rPr>
        <sz val="10"/>
        <rFont val="Noto Sans"/>
        <family val="2"/>
      </rPr>
      <t xml:space="preserve">王素华（</t>
    </r>
    <r>
      <rPr>
        <sz val="10"/>
        <rFont val="宋体"/>
        <family val="0"/>
        <charset val="134"/>
      </rPr>
      <t xml:space="preserve">13211139</t>
    </r>
    <r>
      <rPr>
        <sz val="10"/>
        <rFont val="Noto Sans"/>
        <family val="2"/>
      </rPr>
      <t xml:space="preserve">），
马会苹（</t>
    </r>
    <r>
      <rPr>
        <sz val="10"/>
        <rFont val="宋体"/>
        <family val="0"/>
        <charset val="134"/>
      </rPr>
      <t xml:space="preserve">13211129</t>
    </r>
    <r>
      <rPr>
        <sz val="10"/>
        <rFont val="Noto Sans"/>
        <family val="2"/>
      </rPr>
      <t xml:space="preserve">）</t>
    </r>
  </si>
  <si>
    <t xml:space="preserve">王成</t>
  </si>
  <si>
    <t xml:space="preserve">旧物漂流是一项集绿色、环保、资源循环利用、社会公益于一身的创新型二手货市场。此项目大体上分为两个模块，即“引进来”和“走出去”。具体说来就是在毕业季时收购一些毕业生们无法带走的、丢弃的但仍可回收利用的物品，如水盆、席子、学习桌、穿衣镜等；在开学季时用以出售、交换、捐赠等。此项目的是使资源得到循环利用、减少宿舍垃圾、减轻学生的经济压力、同时也为公益事业献一份爱心。此项目的创新点就是绿色、环保和公益性。根据市场调查，二手货市场前景十分良好，而我们的项目从大学生的切身利益出发，积极响应国家的号召，严格践行可持续发展战略、科学发展观，弥补原有的二手货市场没有走进校园的欠缺，是一项很好的值得投资的项目。</t>
  </si>
  <si>
    <t xml:space="preserve">AH201411306139</t>
  </si>
  <si>
    <t xml:space="preserve">第一时间 完璧归赵</t>
  </si>
  <si>
    <t xml:space="preserve">孙莹莹</t>
  </si>
  <si>
    <r>
      <rPr>
        <sz val="10"/>
        <rFont val="Noto Sans"/>
        <family val="2"/>
      </rPr>
      <t xml:space="preserve">王素华（</t>
    </r>
    <r>
      <rPr>
        <sz val="10"/>
        <rFont val="宋体"/>
        <family val="0"/>
        <charset val="134"/>
      </rPr>
      <t xml:space="preserve">13211139</t>
    </r>
    <r>
      <rPr>
        <sz val="10"/>
        <rFont val="Noto Sans"/>
        <family val="2"/>
      </rPr>
      <t xml:space="preserve">），刘洁（</t>
    </r>
    <r>
      <rPr>
        <sz val="10"/>
        <rFont val="宋体"/>
        <family val="0"/>
        <charset val="134"/>
      </rPr>
      <t xml:space="preserve">132211124</t>
    </r>
    <r>
      <rPr>
        <sz val="10"/>
        <rFont val="Noto Sans"/>
        <family val="2"/>
      </rPr>
      <t xml:space="preserve">）</t>
    </r>
  </si>
  <si>
    <t xml:space="preserve">通过在校园内的问卷调查和访谈，了解到同学们在丢失证件，校园卡，银行卡而沿途寻找的苦恼，以及有些同学在上课的途中看到地上的钥匙，身份证等物品时，因为上课的时间紧迫，而来不及送达广播站的原因大多都是弃之不理，或者是捡拾后放到自己的包里，导致忘记上交，而造成失主物品的丢失带来一系列的麻烦以及失主补办时浪费时间，精力，金钱，同时也浪费了社会资源。该项目是针对此现象，设定的失物招领的站点，使失主丢失的物品能够在第一时间内送达失物招领处，不在捡拾者的手中停留，以最快的速度使物品实现失主和捡拾者的交接。这是一项在校园中很值得推广的公益性项目，使学校的服务体系更加的完善，有利于提高校园的综合实力。
</t>
  </si>
  <si>
    <t xml:space="preserve">AH201411306140</t>
  </si>
  <si>
    <t xml:space="preserve">基于齿轮啮合原理的滚刀匹配条件分析研究</t>
  </si>
  <si>
    <t xml:space="preserve">侯永祥</t>
  </si>
  <si>
    <r>
      <rPr>
        <sz val="10"/>
        <rFont val="Noto Sans"/>
        <family val="2"/>
      </rPr>
      <t xml:space="preserve">岳强（</t>
    </r>
    <r>
      <rPr>
        <sz val="10"/>
        <rFont val="宋体"/>
        <family val="0"/>
        <charset val="134"/>
      </rPr>
      <t xml:space="preserve">120812145</t>
    </r>
    <r>
      <rPr>
        <sz val="10"/>
        <rFont val="Noto Sans"/>
        <family val="2"/>
      </rPr>
      <t xml:space="preserve">）郑新涛（</t>
    </r>
    <r>
      <rPr>
        <sz val="10"/>
        <rFont val="宋体"/>
        <family val="0"/>
        <charset val="134"/>
      </rPr>
      <t xml:space="preserve">120812153</t>
    </r>
    <r>
      <rPr>
        <sz val="10"/>
        <rFont val="Noto Sans"/>
        <family val="2"/>
      </rPr>
      <t xml:space="preserve">）   屠明敏（</t>
    </r>
    <r>
      <rPr>
        <sz val="10"/>
        <rFont val="宋体"/>
        <family val="0"/>
        <charset val="134"/>
      </rPr>
      <t xml:space="preserve">130812134</t>
    </r>
    <r>
      <rPr>
        <sz val="10"/>
        <rFont val="Noto Sans"/>
        <family val="2"/>
      </rPr>
      <t xml:space="preserve">） </t>
    </r>
  </si>
  <si>
    <t xml:space="preserve">徐锐 刘孝光 </t>
  </si>
  <si>
    <t xml:space="preserve">本研究课题主要是通过对滚刀的结构特点和齿轮啮合原理进行分析，深入探索与满足齿轮加工代用的滚刀匹配条件，在齿轮加工中找到代用滚刀提供解决方法，为齿轮加工企业在探索节约生产成本，提高加工效率、减低刀具库的冗余等绿色生产道路上提供较好的实施途径。</t>
  </si>
  <si>
    <t xml:space="preserve">AH201411306141</t>
  </si>
  <si>
    <r>
      <rPr>
        <sz val="10"/>
        <rFont val="Noto Sans"/>
        <family val="2"/>
      </rPr>
      <t xml:space="preserve">基于</t>
    </r>
    <r>
      <rPr>
        <sz val="10"/>
        <rFont val="宋体"/>
        <family val="0"/>
        <charset val="134"/>
      </rPr>
      <t xml:space="preserve">485</t>
    </r>
    <r>
      <rPr>
        <sz val="10"/>
        <rFont val="Noto Sans"/>
        <family val="2"/>
      </rPr>
      <t xml:space="preserve">总线多点</t>
    </r>
    <r>
      <rPr>
        <sz val="10"/>
        <rFont val="宋体"/>
        <family val="0"/>
        <charset val="134"/>
      </rPr>
      <t xml:space="preserve">CO</t>
    </r>
    <r>
      <rPr>
        <sz val="10"/>
        <rFont val="Noto Sans"/>
        <family val="2"/>
      </rPr>
      <t xml:space="preserve">监测报警系统设计</t>
    </r>
  </si>
  <si>
    <t xml:space="preserve">许丹丹</t>
  </si>
  <si>
    <r>
      <rPr>
        <sz val="10"/>
        <rFont val="Noto Sans"/>
        <family val="2"/>
      </rPr>
      <t xml:space="preserve">李夏（</t>
    </r>
    <r>
      <rPr>
        <sz val="10"/>
        <rFont val="宋体"/>
        <family val="0"/>
        <charset val="134"/>
      </rPr>
      <t xml:space="preserve">120814213</t>
    </r>
    <r>
      <rPr>
        <sz val="10"/>
        <rFont val="Noto Sans"/>
        <family val="2"/>
      </rPr>
      <t xml:space="preserve">）陈神洲（</t>
    </r>
    <r>
      <rPr>
        <sz val="10"/>
        <rFont val="宋体"/>
        <family val="0"/>
        <charset val="134"/>
      </rPr>
      <t xml:space="preserve">120814203</t>
    </r>
    <r>
      <rPr>
        <sz val="10"/>
        <rFont val="Noto Sans"/>
        <family val="2"/>
      </rPr>
      <t xml:space="preserve">）徐璐（</t>
    </r>
    <r>
      <rPr>
        <sz val="10"/>
        <rFont val="宋体"/>
        <family val="0"/>
        <charset val="134"/>
      </rPr>
      <t xml:space="preserve">120811159</t>
    </r>
    <r>
      <rPr>
        <sz val="10"/>
        <rFont val="Noto Sans"/>
        <family val="2"/>
      </rPr>
      <t xml:space="preserve">）张文洋（</t>
    </r>
    <r>
      <rPr>
        <sz val="10"/>
        <rFont val="宋体"/>
        <family val="0"/>
        <charset val="134"/>
      </rPr>
      <t xml:space="preserve">120811162</t>
    </r>
    <r>
      <rPr>
        <sz val="10"/>
        <rFont val="Noto Sans"/>
        <family val="2"/>
      </rPr>
      <t xml:space="preserve">）</t>
    </r>
  </si>
  <si>
    <t xml:space="preserve">张勋友宛明高</t>
  </si>
  <si>
    <r>
      <rPr>
        <sz val="10"/>
        <rFont val="Noto Sans"/>
        <family val="2"/>
      </rPr>
      <t xml:space="preserve">本项目设计的多点一氧化碳（蜂窝煤气）监测报警系统是用</t>
    </r>
    <r>
      <rPr>
        <sz val="10"/>
        <rFont val="宋体"/>
        <family val="0"/>
        <charset val="134"/>
      </rPr>
      <t xml:space="preserve">STC89C52RC</t>
    </r>
    <r>
      <rPr>
        <sz val="10"/>
        <rFont val="Noto Sans"/>
        <family val="2"/>
      </rPr>
      <t xml:space="preserve">单片机作为核心，采用单片机</t>
    </r>
    <r>
      <rPr>
        <sz val="10"/>
        <rFont val="宋体"/>
        <family val="0"/>
        <charset val="134"/>
      </rPr>
      <t xml:space="preserve">C</t>
    </r>
    <r>
      <rPr>
        <sz val="10"/>
        <rFont val="Noto Sans"/>
        <family val="2"/>
      </rPr>
      <t xml:space="preserve">语言进行编程控制，并用继电器驱动电路来实现一氧化碳监测报警系统的自动控制。通过</t>
    </r>
    <r>
      <rPr>
        <sz val="10"/>
        <rFont val="宋体"/>
        <family val="0"/>
        <charset val="134"/>
      </rPr>
      <t xml:space="preserve">MQ-4</t>
    </r>
    <r>
      <rPr>
        <sz val="10"/>
        <rFont val="Noto Sans"/>
        <family val="2"/>
      </rPr>
      <t xml:space="preserve">气体传感器对一氧化碳进行检测，借助模数转换器</t>
    </r>
    <r>
      <rPr>
        <sz val="10"/>
        <rFont val="宋体"/>
        <family val="0"/>
        <charset val="134"/>
      </rPr>
      <t xml:space="preserve">TLC549</t>
    </r>
    <r>
      <rPr>
        <sz val="10"/>
        <rFont val="Noto Sans"/>
        <family val="2"/>
      </rPr>
      <t xml:space="preserve">转换成相对应的电信号，并与原设定的警戒值进行比较而获得控制信号，发出警报信号，从而在</t>
    </r>
    <r>
      <rPr>
        <sz val="10"/>
        <rFont val="宋体"/>
        <family val="0"/>
        <charset val="134"/>
      </rPr>
      <t xml:space="preserve">LCD 1602</t>
    </r>
    <r>
      <rPr>
        <sz val="10"/>
        <rFont val="Noto Sans"/>
        <family val="2"/>
      </rPr>
      <t xml:space="preserve">上显示出浓度值，以达到监控的目的。</t>
    </r>
  </si>
  <si>
    <t xml:space="preserve">AH201411306142</t>
  </si>
  <si>
    <t xml:space="preserve">一种超市客流量统计导购促销系统设计</t>
  </si>
  <si>
    <t xml:space="preserve">杨天</t>
  </si>
  <si>
    <r>
      <rPr>
        <sz val="10"/>
        <rFont val="Noto Sans"/>
        <family val="2"/>
      </rPr>
      <t xml:space="preserve">常佳佳（</t>
    </r>
    <r>
      <rPr>
        <sz val="10"/>
        <rFont val="宋体"/>
        <family val="0"/>
        <charset val="134"/>
      </rPr>
      <t xml:space="preserve">120811101</t>
    </r>
    <r>
      <rPr>
        <sz val="10"/>
        <rFont val="Noto Sans"/>
        <family val="2"/>
      </rPr>
      <t xml:space="preserve">）朱萌萌（</t>
    </r>
    <r>
      <rPr>
        <sz val="10"/>
        <rFont val="宋体"/>
        <family val="0"/>
        <charset val="134"/>
      </rPr>
      <t xml:space="preserve">120811165</t>
    </r>
    <r>
      <rPr>
        <sz val="10"/>
        <rFont val="Noto Sans"/>
        <family val="2"/>
      </rPr>
      <t xml:space="preserve">）侯翔（</t>
    </r>
    <r>
      <rPr>
        <sz val="10"/>
        <rFont val="宋体"/>
        <family val="0"/>
        <charset val="134"/>
      </rPr>
      <t xml:space="preserve">120814208</t>
    </r>
    <r>
      <rPr>
        <sz val="10"/>
        <rFont val="Noto Sans"/>
        <family val="2"/>
      </rPr>
      <t xml:space="preserve">）赵丽（</t>
    </r>
    <r>
      <rPr>
        <sz val="10"/>
        <rFont val="宋体"/>
        <family val="0"/>
        <charset val="134"/>
      </rPr>
      <t xml:space="preserve">120814247</t>
    </r>
    <r>
      <rPr>
        <sz val="10"/>
        <rFont val="Noto Sans"/>
        <family val="2"/>
      </rPr>
      <t xml:space="preserve">）</t>
    </r>
  </si>
  <si>
    <t xml:space="preserve">陈林张勋友</t>
  </si>
  <si>
    <t xml:space="preserve"> 讲师副教授</t>
  </si>
  <si>
    <t xml:space="preserve">大型超市客流量统计导购促销系统设计主要分为三部分的内容进行研究：
一是对超市的客流量进行统计；二是对超市商品进行促销；三是对超市商品进行导购。此设计就可以分为三个系统模块：进出口系统、促销与主机系统以及导购系统。该系统实现了对顾客进行语音问候，播报幸运顾客，显示进出超市的人数和留在超市内的人数，并且实现了对超市商品进行导购促销。</t>
  </si>
  <si>
    <t xml:space="preserve">AH201411306143</t>
  </si>
  <si>
    <r>
      <rPr>
        <sz val="10"/>
        <rFont val="Noto Sans"/>
        <family val="2"/>
      </rPr>
      <t xml:space="preserve">基于</t>
    </r>
    <r>
      <rPr>
        <sz val="10"/>
        <rFont val="宋体"/>
        <family val="0"/>
        <charset val="134"/>
      </rPr>
      <t xml:space="preserve">TCR</t>
    </r>
    <r>
      <rPr>
        <sz val="10"/>
        <rFont val="Noto Sans"/>
        <family val="2"/>
      </rPr>
      <t xml:space="preserve">型的</t>
    </r>
    <r>
      <rPr>
        <sz val="10"/>
        <rFont val="宋体"/>
        <family val="0"/>
        <charset val="134"/>
      </rPr>
      <t xml:space="preserve">SVC</t>
    </r>
    <r>
      <rPr>
        <sz val="10"/>
        <rFont val="Noto Sans"/>
        <family val="2"/>
      </rPr>
      <t xml:space="preserve">系统研究</t>
    </r>
  </si>
  <si>
    <r>
      <rPr>
        <sz val="10"/>
        <rFont val="Noto Sans"/>
        <family val="2"/>
      </rPr>
      <t xml:space="preserve">何滨滨（</t>
    </r>
    <r>
      <rPr>
        <sz val="10"/>
        <rFont val="宋体"/>
        <family val="0"/>
        <charset val="134"/>
      </rPr>
      <t xml:space="preserve">130815120</t>
    </r>
    <r>
      <rPr>
        <sz val="10"/>
        <rFont val="Noto Sans"/>
        <family val="2"/>
      </rPr>
      <t xml:space="preserve">）方丹（</t>
    </r>
    <r>
      <rPr>
        <sz val="10"/>
        <rFont val="宋体"/>
        <family val="0"/>
        <charset val="134"/>
      </rPr>
      <t xml:space="preserve">130811151</t>
    </r>
    <r>
      <rPr>
        <sz val="10"/>
        <rFont val="Noto Sans"/>
        <family val="2"/>
      </rPr>
      <t xml:space="preserve">） 张成东（</t>
    </r>
    <r>
      <rPr>
        <sz val="10"/>
        <rFont val="宋体"/>
        <family val="0"/>
        <charset val="134"/>
      </rPr>
      <t xml:space="preserve">130817140</t>
    </r>
    <r>
      <rPr>
        <sz val="10"/>
        <rFont val="Noto Sans"/>
        <family val="2"/>
      </rPr>
      <t xml:space="preserve">）郑二亚（</t>
    </r>
    <r>
      <rPr>
        <sz val="10"/>
        <rFont val="宋体"/>
        <family val="0"/>
        <charset val="134"/>
      </rPr>
      <t xml:space="preserve">120812258</t>
    </r>
    <r>
      <rPr>
        <sz val="10"/>
        <rFont val="Noto Sans"/>
        <family val="2"/>
      </rPr>
      <t xml:space="preserve">）</t>
    </r>
  </si>
  <si>
    <r>
      <rPr>
        <sz val="10"/>
        <rFont val="Noto Sans"/>
        <family val="2"/>
      </rPr>
      <t xml:space="preserve">为了解决企业电网无功功率补偿中的实时补偿、补偿精度问题，本项目设计一种低压</t>
    </r>
    <r>
      <rPr>
        <sz val="10"/>
        <rFont val="宋体"/>
        <family val="0"/>
        <charset val="134"/>
      </rPr>
      <t xml:space="preserve">TCR</t>
    </r>
    <r>
      <rPr>
        <sz val="10"/>
        <rFont val="Noto Sans"/>
        <family val="2"/>
      </rPr>
      <t xml:space="preserve">型</t>
    </r>
    <r>
      <rPr>
        <sz val="10"/>
        <rFont val="宋体"/>
        <family val="0"/>
        <charset val="134"/>
      </rPr>
      <t xml:space="preserve">SVC</t>
    </r>
    <r>
      <rPr>
        <sz val="10"/>
        <rFont val="Noto Sans"/>
        <family val="2"/>
      </rPr>
      <t xml:space="preserve">试验装置，能够应对负载变化时实现动态无功补偿。系统信号采集和处理采用了对称分量法，实现信号的精确、实时的采集。系统的控制部分采用了电压导纳双环模糊自适应控制方式，使得控制系统在动态和稳态性能上有了比较明显的提升，尤其在系统受到大的扰动时，仍然能很好地进行控制。</t>
    </r>
  </si>
  <si>
    <t xml:space="preserve">AH201411306144</t>
  </si>
  <si>
    <r>
      <rPr>
        <sz val="10"/>
        <rFont val="Noto Sans"/>
        <family val="2"/>
      </rPr>
      <t xml:space="preserve">基于</t>
    </r>
    <r>
      <rPr>
        <sz val="10"/>
        <rFont val="宋体"/>
        <family val="0"/>
        <charset val="134"/>
      </rPr>
      <t xml:space="preserve">DSP</t>
    </r>
    <r>
      <rPr>
        <sz val="10"/>
        <rFont val="Noto Sans"/>
        <family val="2"/>
      </rPr>
      <t xml:space="preserve">技术的三电平逆变器研究</t>
    </r>
  </si>
  <si>
    <t xml:space="preserve">陶操</t>
  </si>
  <si>
    <r>
      <rPr>
        <sz val="10"/>
        <rFont val="Noto Sans"/>
        <family val="2"/>
      </rPr>
      <t xml:space="preserve">崔鹏（</t>
    </r>
    <r>
      <rPr>
        <sz val="10"/>
        <rFont val="宋体"/>
        <family val="0"/>
        <charset val="134"/>
      </rPr>
      <t xml:space="preserve">130815108</t>
    </r>
    <r>
      <rPr>
        <sz val="10"/>
        <rFont val="Noto Sans"/>
        <family val="2"/>
      </rPr>
      <t xml:space="preserve">）
朱毅（</t>
    </r>
    <r>
      <rPr>
        <sz val="10"/>
        <rFont val="宋体"/>
        <family val="0"/>
        <charset val="134"/>
      </rPr>
      <t xml:space="preserve">130817148</t>
    </r>
    <r>
      <rPr>
        <sz val="10"/>
        <rFont val="Noto Sans"/>
        <family val="2"/>
      </rPr>
      <t xml:space="preserve">）
陈瀚（</t>
    </r>
    <r>
      <rPr>
        <sz val="10"/>
        <rFont val="宋体"/>
        <family val="0"/>
        <charset val="134"/>
      </rPr>
      <t xml:space="preserve">130817102</t>
    </r>
    <r>
      <rPr>
        <sz val="10"/>
        <rFont val="Noto Sans"/>
        <family val="2"/>
      </rPr>
      <t xml:space="preserve">）
张飞平（</t>
    </r>
    <r>
      <rPr>
        <sz val="10"/>
        <rFont val="宋体"/>
        <family val="0"/>
        <charset val="134"/>
      </rPr>
      <t xml:space="preserve">130815146</t>
    </r>
    <r>
      <rPr>
        <sz val="10"/>
        <rFont val="Noto Sans"/>
        <family val="2"/>
      </rPr>
      <t xml:space="preserve">）
</t>
    </r>
  </si>
  <si>
    <t xml:space="preserve">时国平 钱叶册   </t>
  </si>
  <si>
    <r>
      <rPr>
        <sz val="10"/>
        <rFont val="Noto Sans"/>
        <family val="2"/>
      </rPr>
      <t xml:space="preserve">本项目是在分析了传统的两电平逆变器的基础上，从开关变换的角度得出多电平逆变器的拓扑结构，设计了采用</t>
    </r>
    <r>
      <rPr>
        <sz val="10"/>
        <rFont val="宋体"/>
        <family val="0"/>
        <charset val="134"/>
      </rPr>
      <t xml:space="preserve">DSP TMS320LF2407A</t>
    </r>
    <r>
      <rPr>
        <sz val="10"/>
        <rFont val="Noto Sans"/>
        <family val="2"/>
      </rPr>
      <t xml:space="preserve">作为系统控制芯片的控制系统。系统的控制部分引入了开关状态函数化分析方法，通过建立起开关状态与开关角</t>
    </r>
    <r>
      <rPr>
        <sz val="10"/>
        <rFont val="宋体"/>
        <family val="0"/>
        <charset val="134"/>
      </rPr>
      <t xml:space="preserve">θ</t>
    </r>
    <r>
      <rPr>
        <sz val="10"/>
        <rFont val="Noto Sans"/>
        <family val="2"/>
      </rPr>
      <t xml:space="preserve">之间的函数关系，只要改变开关角</t>
    </r>
    <r>
      <rPr>
        <sz val="10"/>
        <rFont val="宋体"/>
        <family val="0"/>
        <charset val="134"/>
      </rPr>
      <t xml:space="preserve">θ</t>
    </r>
    <r>
      <rPr>
        <sz val="10"/>
        <rFont val="Noto Sans"/>
        <family val="2"/>
      </rPr>
      <t xml:space="preserve">的区间，就能方便的控制多电平逆变器各开关管的导通与关断，从而实现多电平逆变。能适合在高压大容量的</t>
    </r>
    <r>
      <rPr>
        <sz val="10"/>
        <rFont val="宋体"/>
        <family val="0"/>
        <charset val="134"/>
      </rPr>
      <t xml:space="preserve">AC-DC</t>
    </r>
    <r>
      <rPr>
        <sz val="10"/>
        <rFont val="Noto Sans"/>
        <family val="2"/>
      </rPr>
      <t xml:space="preserve">变换、</t>
    </r>
    <r>
      <rPr>
        <sz val="10"/>
        <rFont val="宋体"/>
        <family val="0"/>
        <charset val="134"/>
      </rPr>
      <t xml:space="preserve">DC-DC</t>
    </r>
    <r>
      <rPr>
        <sz val="10"/>
        <rFont val="Noto Sans"/>
        <family val="2"/>
      </rPr>
      <t xml:space="preserve">变换和</t>
    </r>
    <r>
      <rPr>
        <sz val="10"/>
        <rFont val="宋体"/>
        <family val="0"/>
        <charset val="134"/>
      </rPr>
      <t xml:space="preserve">DC-AC</t>
    </r>
    <r>
      <rPr>
        <sz val="10"/>
        <rFont val="Noto Sans"/>
        <family val="2"/>
      </rPr>
      <t xml:space="preserve">变换中得到应用，但更适合于高压大容量的交流调速系统中。</t>
    </r>
  </si>
  <si>
    <t xml:space="preserve">AH201411306145</t>
  </si>
  <si>
    <t xml:space="preserve">基于指纹识别小区门禁系统设计</t>
  </si>
  <si>
    <t xml:space="preserve">周文中</t>
  </si>
  <si>
    <r>
      <rPr>
        <sz val="10"/>
        <rFont val="Noto Sans"/>
        <family val="2"/>
      </rPr>
      <t xml:space="preserve">叶磊（</t>
    </r>
    <r>
      <rPr>
        <sz val="10"/>
        <rFont val="宋体"/>
        <family val="0"/>
        <charset val="134"/>
      </rPr>
      <t xml:space="preserve">130817137</t>
    </r>
    <r>
      <rPr>
        <sz val="10"/>
        <rFont val="Noto Sans"/>
        <family val="2"/>
      </rPr>
      <t xml:space="preserve">）
吴其国（</t>
    </r>
    <r>
      <rPr>
        <sz val="10"/>
        <rFont val="宋体"/>
        <family val="0"/>
        <charset val="134"/>
      </rPr>
      <t xml:space="preserve">130815138</t>
    </r>
    <r>
      <rPr>
        <sz val="10"/>
        <rFont val="Noto Sans"/>
        <family val="2"/>
      </rPr>
      <t xml:space="preserve">）
陈文韬（</t>
    </r>
    <r>
      <rPr>
        <sz val="10"/>
        <rFont val="宋体"/>
        <family val="0"/>
        <charset val="134"/>
      </rPr>
      <t xml:space="preserve">130811105</t>
    </r>
    <r>
      <rPr>
        <sz val="10"/>
        <rFont val="Noto Sans"/>
        <family val="2"/>
      </rPr>
      <t xml:space="preserve">）
俞慧（</t>
    </r>
    <r>
      <rPr>
        <sz val="10"/>
        <rFont val="宋体"/>
        <family val="0"/>
        <charset val="134"/>
      </rPr>
      <t xml:space="preserve">130811161</t>
    </r>
    <r>
      <rPr>
        <sz val="10"/>
        <rFont val="Noto Sans"/>
        <family val="2"/>
      </rPr>
      <t xml:space="preserve">）
</t>
    </r>
  </si>
  <si>
    <r>
      <rPr>
        <sz val="10"/>
        <rFont val="Noto Sans"/>
        <family val="2"/>
      </rPr>
      <t xml:space="preserve">针对传统的插卡式门禁、语音对讲等门襟系统安全系数不高的特点，本项目所设计的基于指纹识别技术小区门禁系统是将原来对讲系统的密码或</t>
    </r>
    <r>
      <rPr>
        <sz val="10"/>
        <rFont val="宋体"/>
        <family val="0"/>
        <charset val="134"/>
      </rPr>
      <t xml:space="preserve">IC</t>
    </r>
    <r>
      <rPr>
        <sz val="10"/>
        <rFont val="Noto Sans"/>
        <family val="2"/>
      </rPr>
      <t xml:space="preserve">卡的验证方式改为指纹验证方式。本项目在指纹图像预处理环境中引入自适应去除指纹空白区域的指纹图像定位思想，将指纹图像进行归一化处理</t>
    </r>
    <r>
      <rPr>
        <sz val="10"/>
        <rFont val="宋体"/>
        <family val="0"/>
        <charset val="134"/>
      </rPr>
      <t xml:space="preserve">,</t>
    </r>
    <r>
      <rPr>
        <sz val="10"/>
        <rFont val="Noto Sans"/>
        <family val="2"/>
      </rPr>
      <t xml:space="preserve">这样不仅调整图像的整体对比度</t>
    </r>
    <r>
      <rPr>
        <sz val="10"/>
        <rFont val="宋体"/>
        <family val="0"/>
        <charset val="134"/>
      </rPr>
      <t xml:space="preserve">,</t>
    </r>
    <r>
      <rPr>
        <sz val="10"/>
        <rFont val="Noto Sans"/>
        <family val="2"/>
      </rPr>
      <t xml:space="preserve">也将同一幅图像中不同区域的对比度调整到一个固定的级别。由于指纹具有唯一性和不变性，将大大提高系统的安全性和可靠性。</t>
    </r>
  </si>
  <si>
    <t xml:space="preserve">AH201411306146</t>
  </si>
  <si>
    <r>
      <rPr>
        <sz val="10"/>
        <rFont val="宋体"/>
        <family val="0"/>
        <charset val="134"/>
      </rPr>
      <t xml:space="preserve">T-C</t>
    </r>
    <r>
      <rPr>
        <sz val="10"/>
        <rFont val="Noto Sans"/>
        <family val="2"/>
      </rPr>
      <t xml:space="preserve">模型中混态原子间的量子关联</t>
    </r>
  </si>
  <si>
    <t xml:space="preserve">王淼淼</t>
  </si>
  <si>
    <r>
      <rPr>
        <sz val="10"/>
        <rFont val="Noto Sans"/>
        <family val="2"/>
      </rPr>
      <t xml:space="preserve">乔灿（</t>
    </r>
    <r>
      <rPr>
        <sz val="10"/>
        <rFont val="宋体"/>
        <family val="0"/>
        <charset val="134"/>
      </rPr>
      <t xml:space="preserve">120814219</t>
    </r>
    <r>
      <rPr>
        <sz val="10"/>
        <rFont val="Noto Sans"/>
        <family val="2"/>
      </rPr>
      <t xml:space="preserve">）陈凯（</t>
    </r>
    <r>
      <rPr>
        <sz val="10"/>
        <rFont val="宋体"/>
        <family val="0"/>
        <charset val="134"/>
      </rPr>
      <t xml:space="preserve">120814202</t>
    </r>
    <r>
      <rPr>
        <sz val="10"/>
        <rFont val="Noto Sans"/>
        <family val="2"/>
      </rPr>
      <t xml:space="preserve">）</t>
    </r>
  </si>
  <si>
    <t xml:space="preserve">程守敬 桂传友</t>
  </si>
  <si>
    <r>
      <rPr>
        <sz val="10"/>
        <rFont val="Noto Sans"/>
        <family val="2"/>
      </rPr>
      <t xml:space="preserve">  主要研究</t>
    </r>
    <r>
      <rPr>
        <sz val="10"/>
        <rFont val="宋体"/>
        <family val="0"/>
        <charset val="134"/>
      </rPr>
      <t xml:space="preserve">T-C</t>
    </r>
    <r>
      <rPr>
        <sz val="10"/>
        <rFont val="Noto Sans"/>
        <family val="2"/>
      </rPr>
      <t xml:space="preserve">模型的混合态原子与光场相互作用系统中共振和非共振情况原子间量子关联及原子与光场的量子关联的交换，将有助于进一步理解和应用它们，尤其对纠缠突然死亡的独特性，研究量子关联其它独特演化方式，有助于我们区分各种关联在量子信息方案优越性所起作用，并对进一步利用它们有重要实际意义。
</t>
    </r>
  </si>
  <si>
    <t xml:space="preserve">AH201411306147</t>
  </si>
  <si>
    <t xml:space="preserve">智能电表刷卡系统设计</t>
  </si>
  <si>
    <r>
      <rPr>
        <sz val="10"/>
        <rFont val="Noto Sans"/>
        <family val="2"/>
      </rPr>
      <t xml:space="preserve">余立</t>
    </r>
    <r>
      <rPr>
        <sz val="10"/>
        <rFont val="宋体"/>
        <family val="0"/>
        <charset val="134"/>
      </rPr>
      <t xml:space="preserve">120811131   </t>
    </r>
    <r>
      <rPr>
        <sz val="10"/>
        <rFont val="Noto Sans"/>
        <family val="2"/>
      </rPr>
      <t xml:space="preserve">温孝俊</t>
    </r>
    <r>
      <rPr>
        <sz val="10"/>
        <rFont val="宋体"/>
        <family val="0"/>
        <charset val="134"/>
      </rPr>
      <t xml:space="preserve">120811122    </t>
    </r>
    <r>
      <rPr>
        <sz val="10"/>
        <rFont val="Noto Sans"/>
        <family val="2"/>
      </rPr>
      <t xml:space="preserve">朱美玲</t>
    </r>
    <r>
      <rPr>
        <sz val="10"/>
        <rFont val="宋体"/>
        <family val="0"/>
        <charset val="134"/>
      </rPr>
      <t xml:space="preserve">120811164   </t>
    </r>
    <r>
      <rPr>
        <sz val="10"/>
        <rFont val="Noto Sans"/>
        <family val="2"/>
      </rPr>
      <t xml:space="preserve">朱萌萌</t>
    </r>
    <r>
      <rPr>
        <sz val="10"/>
        <rFont val="宋体"/>
        <family val="0"/>
        <charset val="134"/>
      </rPr>
      <t xml:space="preserve">120811165</t>
    </r>
  </si>
  <si>
    <t xml:space="preserve">钱叶旺  </t>
  </si>
  <si>
    <t xml:space="preserve">智能电表也是应时代需求而出现的一种新型电子产品，具有很好的管理优势，操作简单，充值方便，而且还有助于用电市场的管理，然而，智能电表相应的刷卡系统设计还未解决，该系统应该使用户持卡在制定电站服务中心或者指定的充值网店获取家庭用电量，直接进行计算刷卡充值，完成对家庭智能电表的控制。本次设计主要研究智能电表发卡、充卡、刷卡三个方面的设计，以及在电表自动扣费和自动开关电模块的设计。</t>
  </si>
  <si>
    <t xml:space="preserve">AH201411306148</t>
  </si>
  <si>
    <t xml:space="preserve">量子干涉测量研究</t>
  </si>
  <si>
    <t xml:space="preserve">台运娇</t>
  </si>
  <si>
    <r>
      <rPr>
        <sz val="10"/>
        <rFont val="Noto Sans"/>
        <family val="2"/>
      </rPr>
      <t xml:space="preserve">夏祎鸣（</t>
    </r>
    <r>
      <rPr>
        <sz val="10"/>
        <rFont val="宋体"/>
        <family val="0"/>
        <charset val="134"/>
      </rPr>
      <t xml:space="preserve">130817129</t>
    </r>
    <r>
      <rPr>
        <sz val="10"/>
        <rFont val="Noto Sans"/>
        <family val="2"/>
      </rPr>
      <t xml:space="preserve">）</t>
    </r>
  </si>
  <si>
    <t xml:space="preserve">许业军</t>
  </si>
  <si>
    <r>
      <rPr>
        <sz val="10"/>
        <rFont val="Noto Sans"/>
        <family val="2"/>
      </rPr>
      <t xml:space="preserve">   干涉条纹可见度是衡量干涉仪性能的重要指标之一，本项目将重点研究较为新型的非线性干涉装置，即：“分束器</t>
    </r>
    <r>
      <rPr>
        <sz val="10"/>
        <rFont val="宋体"/>
        <family val="0"/>
        <charset val="134"/>
      </rPr>
      <t xml:space="preserve">+</t>
    </r>
    <r>
      <rPr>
        <sz val="10"/>
        <rFont val="Noto Sans"/>
        <family val="2"/>
      </rPr>
      <t xml:space="preserve">参量放大器”型非线性干涉仪，其过程涉及线性和非线性光学过程，选用不同量子态（如：相干态、真空态等）作为装置输入态，采用同步计数测量，计算出光子计数率，进而获得相应的干涉条纹可见度的表示形式，再通过调控输入态以及参量放大器中的参数，进一步获得较优化的干涉条纹可见度。</t>
    </r>
  </si>
  <si>
    <t xml:space="preserve">AH201411306149</t>
  </si>
  <si>
    <t xml:space="preserve">服装一件代发电子商务公司</t>
  </si>
  <si>
    <t xml:space="preserve">夏元庆</t>
  </si>
  <si>
    <r>
      <rPr>
        <sz val="10"/>
        <rFont val="宋体"/>
        <family val="0"/>
        <charset val="134"/>
      </rPr>
      <t xml:space="preserve">120815129</t>
    </r>
    <r>
      <rPr>
        <sz val="10"/>
        <rFont val="Noto Sans"/>
        <family val="2"/>
      </rPr>
      <t xml:space="preserve">任善武，</t>
    </r>
    <r>
      <rPr>
        <sz val="10"/>
        <rFont val="宋体"/>
        <family val="0"/>
        <charset val="134"/>
      </rPr>
      <t xml:space="preserve">120815133</t>
    </r>
    <r>
      <rPr>
        <sz val="10"/>
        <rFont val="Noto Sans"/>
        <family val="2"/>
      </rPr>
      <t xml:space="preserve">史明龙，</t>
    </r>
    <r>
      <rPr>
        <sz val="10"/>
        <rFont val="宋体"/>
        <family val="0"/>
        <charset val="134"/>
      </rPr>
      <t xml:space="preserve">120815116</t>
    </r>
    <r>
      <rPr>
        <sz val="10"/>
        <rFont val="Noto Sans"/>
        <family val="2"/>
      </rPr>
      <t xml:space="preserve">胡龙微，</t>
    </r>
    <r>
      <rPr>
        <sz val="10"/>
        <rFont val="宋体"/>
        <family val="0"/>
        <charset val="134"/>
      </rPr>
      <t xml:space="preserve">120815126</t>
    </r>
    <r>
      <rPr>
        <sz val="10"/>
        <rFont val="Noto Sans"/>
        <family val="2"/>
      </rPr>
      <t xml:space="preserve">马世杰</t>
    </r>
  </si>
  <si>
    <r>
      <rPr>
        <sz val="10"/>
        <rFont val="Noto Sans"/>
        <family val="2"/>
      </rPr>
      <t xml:space="preserve">服装一件代发电子商务公司是一个具有实践意义的创业训练项目。服装业电子商务是一种以增加交易机会、降低贸易成本、提高贸易效率的崭新商务模式，不仅解决了毕业生就业难、就业压力大的问题，为制造企业提供了更多的销售机会。随着生活节奏加快，人们追求高效省时的消费方式，网上购物逐渐流行。</t>
    </r>
    <r>
      <rPr>
        <sz val="10"/>
        <rFont val="宋体"/>
        <family val="0"/>
        <charset val="134"/>
      </rPr>
      <t xml:space="preserve">80</t>
    </r>
    <r>
      <rPr>
        <sz val="10"/>
        <rFont val="Noto Sans"/>
        <family val="2"/>
      </rPr>
      <t xml:space="preserve">后、</t>
    </r>
    <r>
      <rPr>
        <sz val="10"/>
        <rFont val="宋体"/>
        <family val="0"/>
        <charset val="134"/>
      </rPr>
      <t xml:space="preserve">90</t>
    </r>
    <r>
      <rPr>
        <sz val="10"/>
        <rFont val="Noto Sans"/>
        <family val="2"/>
      </rPr>
      <t xml:space="preserve">后作为网购服装的主力军，随着</t>
    </r>
    <r>
      <rPr>
        <sz val="10"/>
        <rFont val="宋体"/>
        <family val="0"/>
        <charset val="134"/>
      </rPr>
      <t xml:space="preserve">80</t>
    </r>
    <r>
      <rPr>
        <sz val="10"/>
        <rFont val="Noto Sans"/>
        <family val="2"/>
      </rPr>
      <t xml:space="preserve">后、</t>
    </r>
    <r>
      <rPr>
        <sz val="10"/>
        <rFont val="宋体"/>
        <family val="0"/>
        <charset val="134"/>
      </rPr>
      <t xml:space="preserve">90</t>
    </r>
    <r>
      <rPr>
        <sz val="10"/>
        <rFont val="Noto Sans"/>
        <family val="2"/>
      </rPr>
      <t xml:space="preserve">后为人父母，这批网购主力军必将带动男装、女装、童装及母婴行业的发展。因此，服装一件代发电子商务具有一定的发展前景。</t>
    </r>
  </si>
  <si>
    <t xml:space="preserve">AH201411306150</t>
  </si>
  <si>
    <t xml:space="preserve">非马尔科夫近似下固态强耦合体系的量子纠缠特性研究</t>
  </si>
  <si>
    <t xml:space="preserve">司晓飞</t>
  </si>
  <si>
    <r>
      <rPr>
        <sz val="10"/>
        <rFont val="Noto Sans"/>
        <family val="2"/>
      </rPr>
      <t xml:space="preserve"> 赵丽</t>
    </r>
    <r>
      <rPr>
        <sz val="10"/>
        <rFont val="宋体"/>
        <family val="0"/>
        <charset val="134"/>
      </rPr>
      <t xml:space="preserve">120814247  </t>
    </r>
    <r>
      <rPr>
        <sz val="10"/>
        <rFont val="Noto Sans"/>
        <family val="2"/>
      </rPr>
      <t xml:space="preserve">陈神洲</t>
    </r>
    <r>
      <rPr>
        <sz val="10"/>
        <rFont val="宋体"/>
        <family val="0"/>
        <charset val="134"/>
      </rPr>
      <t xml:space="preserve">120814203  </t>
    </r>
    <r>
      <rPr>
        <sz val="10"/>
        <rFont val="Noto Sans"/>
        <family val="2"/>
      </rPr>
      <t xml:space="preserve">李夏</t>
    </r>
    <r>
      <rPr>
        <sz val="10"/>
        <rFont val="宋体"/>
        <family val="0"/>
        <charset val="134"/>
      </rPr>
      <t xml:space="preserve">120814213 </t>
    </r>
  </si>
  <si>
    <t xml:space="preserve">苗纯</t>
  </si>
  <si>
    <t xml:space="preserve">量子特性在量子通信领域中具有独特的功能，在提高运算速度、确保信息安全和提高检测精度等方面可以突破现有的经典系统的极限。然而，固态量子体系的退相干效应比较严重，克服此问题的关键就是在固态系统中实现对体系的特殊调控，即强耦合相互作用的调控。在强耦合区，不仅可以调控电子的量子态性质，还可调控光子的量子态性质以及非线性光学效应。而在量子调控理论中，非马尔科夫近似下量子反馈是其中的典型。为此，本项目主要研究非马尔科夫近似下量子反馈对强耦合体系的不同量子特性的影响及如何利用这些量子特性更好的实现量子通信。</t>
  </si>
  <si>
    <t xml:space="preserve">AH201411306151</t>
  </si>
  <si>
    <r>
      <rPr>
        <sz val="10"/>
        <rFont val="Noto Sans"/>
        <family val="2"/>
      </rPr>
      <t xml:space="preserve">基于</t>
    </r>
    <r>
      <rPr>
        <sz val="10"/>
        <rFont val="宋体"/>
        <family val="0"/>
        <charset val="134"/>
      </rPr>
      <t xml:space="preserve">51</t>
    </r>
    <r>
      <rPr>
        <sz val="10"/>
        <rFont val="Noto Sans"/>
        <family val="2"/>
      </rPr>
      <t xml:space="preserve">单片机的多功能遥控行李箱的设计</t>
    </r>
  </si>
  <si>
    <r>
      <rPr>
        <sz val="10"/>
        <rFont val="Noto Sans"/>
        <family val="2"/>
      </rPr>
      <t xml:space="preserve">张楚童</t>
    </r>
    <r>
      <rPr>
        <sz val="10"/>
        <rFont val="宋体"/>
        <family val="0"/>
        <charset val="134"/>
      </rPr>
      <t xml:space="preserve">130811140</t>
    </r>
    <r>
      <rPr>
        <sz val="10"/>
        <rFont val="Noto Sans"/>
        <family val="2"/>
      </rPr>
      <t xml:space="preserve">钱亮  </t>
    </r>
    <r>
      <rPr>
        <sz val="10"/>
        <rFont val="宋体"/>
        <family val="0"/>
        <charset val="134"/>
      </rPr>
      <t xml:space="preserve">130811119</t>
    </r>
  </si>
  <si>
    <t xml:space="preserve">洪锋</t>
  </si>
  <si>
    <r>
      <rPr>
        <sz val="10"/>
        <rFont val="Noto Sans"/>
        <family val="2"/>
      </rPr>
      <t xml:space="preserve">基于</t>
    </r>
    <r>
      <rPr>
        <sz val="10"/>
        <rFont val="宋体"/>
        <family val="0"/>
        <charset val="134"/>
      </rPr>
      <t xml:space="preserve">51</t>
    </r>
    <r>
      <rPr>
        <sz val="10"/>
        <rFont val="Noto Sans"/>
        <family val="2"/>
      </rPr>
      <t xml:space="preserve">单片机的所发出的红外遥控系统，利用小型遥控器控制，从而达到控制外部设备，其中是电子伸缩装置主要是利用</t>
    </r>
    <r>
      <rPr>
        <sz val="10"/>
        <rFont val="宋体"/>
        <family val="0"/>
        <charset val="134"/>
      </rPr>
      <t xml:space="preserve">51</t>
    </r>
    <r>
      <rPr>
        <sz val="10"/>
        <rFont val="Noto Sans"/>
        <family val="2"/>
      </rPr>
      <t xml:space="preserve">单片机产生</t>
    </r>
    <r>
      <rPr>
        <sz val="10"/>
        <rFont val="宋体"/>
        <family val="0"/>
        <charset val="134"/>
      </rPr>
      <t xml:space="preserve">pwm</t>
    </r>
    <r>
      <rPr>
        <sz val="10"/>
        <rFont val="Noto Sans"/>
        <family val="2"/>
      </rPr>
      <t xml:space="preserve">方波控制外围设备，利用微型直流电机控制滑轮连接金属杆的伸缩，从而达到伸缩目的，在保证系统可靠性的时候，主要是加装红外遥控系统。该系统主要解决的问题是：</t>
    </r>
    <r>
      <rPr>
        <sz val="10"/>
        <rFont val="宋体"/>
        <family val="0"/>
        <charset val="134"/>
      </rPr>
      <t xml:space="preserve">1</t>
    </r>
    <r>
      <rPr>
        <sz val="10"/>
        <rFont val="Noto Sans"/>
        <family val="2"/>
      </rPr>
      <t xml:space="preserve">箱底的滑轮在上下楼梯的时候十分不便；</t>
    </r>
    <r>
      <rPr>
        <sz val="10"/>
        <rFont val="宋体"/>
        <family val="0"/>
        <charset val="134"/>
      </rPr>
      <t xml:space="preserve">2.</t>
    </r>
    <r>
      <rPr>
        <sz val="10"/>
        <rFont val="Noto Sans"/>
        <family val="2"/>
      </rPr>
      <t xml:space="preserve">箱子缺少安全防护手段，设加附带锁；</t>
    </r>
    <r>
      <rPr>
        <sz val="10"/>
        <rFont val="宋体"/>
        <family val="0"/>
        <charset val="134"/>
      </rPr>
      <t xml:space="preserve">3</t>
    </r>
    <r>
      <rPr>
        <sz val="10"/>
        <rFont val="Noto Sans"/>
        <family val="2"/>
      </rPr>
      <t xml:space="preserve">箱子装的很多的时候，拉开拉链比较麻烦。</t>
    </r>
  </si>
  <si>
    <t xml:space="preserve">AH201411306152</t>
  </si>
  <si>
    <t xml:space="preserve">信息挖掘计划</t>
  </si>
  <si>
    <t xml:space="preserve">何经姣</t>
  </si>
  <si>
    <r>
      <rPr>
        <sz val="10"/>
        <rFont val="宋体"/>
        <family val="0"/>
        <charset val="134"/>
      </rPr>
      <t xml:space="preserve">131111140</t>
    </r>
    <r>
      <rPr>
        <sz val="10"/>
        <rFont val="Noto Sans"/>
        <family val="2"/>
      </rPr>
      <t xml:space="preserve">何经姣</t>
    </r>
    <r>
      <rPr>
        <sz val="10"/>
        <rFont val="宋体"/>
        <family val="0"/>
        <charset val="134"/>
      </rPr>
      <t xml:space="preserve">131101215</t>
    </r>
    <r>
      <rPr>
        <sz val="10"/>
        <rFont val="Noto Sans"/>
        <family val="2"/>
      </rPr>
      <t xml:space="preserve">叶鹏</t>
    </r>
    <r>
      <rPr>
        <sz val="10"/>
        <rFont val="宋体"/>
        <family val="0"/>
        <charset val="134"/>
      </rPr>
      <t xml:space="preserve">131101209</t>
    </r>
    <r>
      <rPr>
        <sz val="10"/>
        <rFont val="Noto Sans"/>
        <family val="2"/>
      </rPr>
      <t xml:space="preserve">李绍军</t>
    </r>
    <r>
      <rPr>
        <sz val="10"/>
        <rFont val="宋体"/>
        <family val="0"/>
        <charset val="134"/>
      </rPr>
      <t xml:space="preserve">131101216</t>
    </r>
    <r>
      <rPr>
        <sz val="10"/>
        <rFont val="Noto Sans"/>
        <family val="2"/>
      </rPr>
      <t xml:space="preserve">殷凡</t>
    </r>
    <r>
      <rPr>
        <sz val="10"/>
        <rFont val="宋体"/>
        <family val="0"/>
        <charset val="134"/>
      </rPr>
      <t xml:space="preserve">131101208</t>
    </r>
    <r>
      <rPr>
        <sz val="10"/>
        <rFont val="Noto Sans"/>
        <family val="2"/>
      </rPr>
      <t xml:space="preserve">李栋栋</t>
    </r>
  </si>
  <si>
    <t xml:space="preserve">章麓 孙明杨</t>
  </si>
  <si>
    <t xml:space="preserve">助教 助教</t>
  </si>
  <si>
    <t xml:space="preserve">本项目通过研究数据采掘技术，研究信息收集和推广，从而为建设相关网站提供支持。</t>
  </si>
  <si>
    <t xml:space="preserve">AH201411306153</t>
  </si>
  <si>
    <t xml:space="preserve">个人及集体定制服装市场研究与分析</t>
  </si>
  <si>
    <t xml:space="preserve">包健</t>
  </si>
  <si>
    <r>
      <rPr>
        <sz val="10"/>
        <rFont val="宋体"/>
        <family val="0"/>
        <charset val="134"/>
      </rPr>
      <t xml:space="preserve">130719111</t>
    </r>
    <r>
      <rPr>
        <sz val="10"/>
        <rFont val="Noto Sans"/>
        <family val="2"/>
      </rPr>
      <t xml:space="preserve">蒋伟</t>
    </r>
  </si>
  <si>
    <t xml:space="preserve">在国内服装定制还处于初步的发展阶段，无论是低端的还是中高端的定制都是以满足服装定制客户对于服装不同种类于层次追求为目的的。本研究通过实践和调查，只要分析团体服装定制的消费人群的情况，并制定相应的具有针对性的销售方案。通过对比业内相关定制服装厂商，并结合一定的市场数据得出定制服装业务的市场行情，来帮助形成关于个性服装定制研究的相关理论基础。 </t>
  </si>
  <si>
    <t xml:space="preserve">AH201411306154</t>
  </si>
  <si>
    <t xml:space="preserve">大学校园餐饮服务发展——以“舌尖客”为研究对象</t>
  </si>
  <si>
    <t xml:space="preserve">方路</t>
  </si>
  <si>
    <r>
      <rPr>
        <sz val="10"/>
        <rFont val="宋体"/>
        <family val="0"/>
        <charset val="134"/>
      </rPr>
      <t xml:space="preserve">130711105</t>
    </r>
    <r>
      <rPr>
        <sz val="10"/>
        <rFont val="Noto Sans"/>
        <family val="2"/>
      </rPr>
      <t xml:space="preserve">方路</t>
    </r>
    <r>
      <rPr>
        <sz val="10"/>
        <rFont val="宋体"/>
        <family val="0"/>
        <charset val="134"/>
      </rPr>
      <t xml:space="preserve">130711112</t>
    </r>
    <r>
      <rPr>
        <sz val="10"/>
        <rFont val="Noto Sans"/>
        <family val="2"/>
      </rPr>
      <t xml:space="preserve">刘毅</t>
    </r>
    <r>
      <rPr>
        <sz val="10"/>
        <rFont val="宋体"/>
        <family val="0"/>
        <charset val="134"/>
      </rPr>
      <t xml:space="preserve">130711106</t>
    </r>
    <r>
      <rPr>
        <sz val="10"/>
        <rFont val="Noto Sans"/>
        <family val="2"/>
      </rPr>
      <t xml:space="preserve">方文</t>
    </r>
    <r>
      <rPr>
        <sz val="10"/>
        <rFont val="宋体"/>
        <family val="0"/>
        <charset val="134"/>
      </rPr>
      <t xml:space="preserve">130711123</t>
    </r>
    <r>
      <rPr>
        <sz val="10"/>
        <rFont val="Noto Sans"/>
        <family val="2"/>
      </rPr>
      <t xml:space="preserve">张翔</t>
    </r>
  </si>
  <si>
    <t xml:space="preserve">通过研究高校食堂经营现状，提出对营业范围包括水果、饮品、饭菜，根据项目实施过程中的问题可进行调整，“饮”与“食”相结合，为消费者提供更多样的选择和配套的服务。更具特色的是送货上门服务，通过更高效、更快的送货上门服务，减少场地因素的限制。将高效的送货服务打造成为“舌尖客”的核心竞争力</t>
  </si>
  <si>
    <t xml:space="preserve">AH201411306155</t>
  </si>
  <si>
    <t xml:space="preserve">关于校园花卉店铺的研究</t>
  </si>
  <si>
    <t xml:space="preserve">陶杰</t>
  </si>
  <si>
    <r>
      <rPr>
        <sz val="10"/>
        <rFont val="宋体"/>
        <family val="0"/>
        <charset val="134"/>
      </rPr>
      <t xml:space="preserve">130719119</t>
    </r>
    <r>
      <rPr>
        <sz val="10"/>
        <rFont val="Noto Sans"/>
        <family val="2"/>
      </rPr>
      <t xml:space="preserve">王瑞</t>
    </r>
    <r>
      <rPr>
        <sz val="10"/>
        <rFont val="宋体"/>
        <family val="0"/>
        <charset val="134"/>
      </rPr>
      <t xml:space="preserve">130719121</t>
    </r>
    <r>
      <rPr>
        <sz val="10"/>
        <rFont val="Noto Sans"/>
        <family val="2"/>
      </rPr>
      <t xml:space="preserve">徐航</t>
    </r>
  </si>
  <si>
    <t xml:space="preserve">本项目通过结合相关市场营销知识，通过对校园环境研究，从而提出相关校园花卉销售建议</t>
  </si>
  <si>
    <t xml:space="preserve">AH201411306156</t>
  </si>
  <si>
    <r>
      <rPr>
        <sz val="10"/>
        <rFont val="Noto Sans"/>
        <family val="2"/>
      </rPr>
      <t xml:space="preserve">如何提高会计电算化软件安全性能和保密性能</t>
    </r>
    <r>
      <rPr>
        <sz val="10"/>
        <rFont val="宋体"/>
        <family val="0"/>
        <charset val="134"/>
      </rPr>
      <t xml:space="preserve">--</t>
    </r>
    <r>
      <rPr>
        <sz val="10"/>
        <rFont val="Noto Sans"/>
        <family val="2"/>
      </rPr>
      <t xml:space="preserve">以用友软件为例</t>
    </r>
  </si>
  <si>
    <t xml:space="preserve">王榕</t>
  </si>
  <si>
    <r>
      <rPr>
        <sz val="10"/>
        <rFont val="宋体"/>
        <family val="0"/>
        <charset val="134"/>
      </rPr>
      <t xml:space="preserve">130411202</t>
    </r>
    <r>
      <rPr>
        <sz val="10"/>
        <rFont val="Noto Sans"/>
        <family val="2"/>
      </rPr>
      <t xml:space="preserve">吴彬</t>
    </r>
    <r>
      <rPr>
        <sz val="10"/>
        <rFont val="宋体"/>
        <family val="0"/>
        <charset val="134"/>
      </rPr>
      <t xml:space="preserve">130511127</t>
    </r>
    <r>
      <rPr>
        <sz val="10"/>
        <rFont val="Noto Sans"/>
        <family val="2"/>
      </rPr>
      <t xml:space="preserve">刁海潮</t>
    </r>
    <r>
      <rPr>
        <sz val="10"/>
        <rFont val="宋体"/>
        <family val="0"/>
        <charset val="134"/>
      </rPr>
      <t xml:space="preserve">121113127</t>
    </r>
    <r>
      <rPr>
        <sz val="10"/>
        <rFont val="Noto Sans"/>
        <family val="2"/>
      </rPr>
      <t xml:space="preserve">何雪莹</t>
    </r>
  </si>
  <si>
    <t xml:space="preserve">本项目通过对研究会计电算化软件安全性问题，可以更好保证企业单位会计资料不外泄，资料不丢失，促进我国会计事业的发展</t>
  </si>
  <si>
    <t xml:space="preserve">AH201411306157</t>
  </si>
  <si>
    <t xml:space="preserve">高校二手货交易市场现状及发展对策分析（以池州学院为例）</t>
  </si>
  <si>
    <t xml:space="preserve">罗静</t>
  </si>
  <si>
    <r>
      <rPr>
        <sz val="10"/>
        <rFont val="宋体"/>
        <family val="0"/>
        <charset val="134"/>
      </rPr>
      <t xml:space="preserve">131113167</t>
    </r>
    <r>
      <rPr>
        <sz val="10"/>
        <rFont val="Noto Sans"/>
        <family val="2"/>
      </rPr>
      <t xml:space="preserve">赵园园 </t>
    </r>
    <r>
      <rPr>
        <sz val="10"/>
        <rFont val="宋体"/>
        <family val="0"/>
        <charset val="134"/>
      </rPr>
      <t xml:space="preserve">131113165</t>
    </r>
    <r>
      <rPr>
        <sz val="10"/>
        <rFont val="Noto Sans"/>
        <family val="2"/>
      </rPr>
      <t xml:space="preserve">张羽锐</t>
    </r>
  </si>
  <si>
    <t xml:space="preserve">罗志刚 章麓</t>
  </si>
  <si>
    <t xml:space="preserve">副教授 助教</t>
  </si>
  <si>
    <t xml:space="preserve">目前全国范围内的低碳经济、可持续发展、科学发展观的观念熏陶和影响，可持续的利用、可循环的生产成为节约资本、整合资源的重要手段。本项目通过通过对学校二手货交易市场的调查，了解目前学校二手货交易现状及二手货交易的需求和意愿。为进一步规范学校的二手货交易提出建议，为学校成立正规的交易市场提供理论支持。</t>
  </si>
  <si>
    <t xml:space="preserve">AH201411306158</t>
  </si>
  <si>
    <t xml:space="preserve">皖江城市带发展背景下城市整合与协调发展调研——以安、池、铜为例</t>
  </si>
  <si>
    <t xml:space="preserve">胡文哲</t>
  </si>
  <si>
    <r>
      <rPr>
        <sz val="10"/>
        <rFont val="宋体"/>
        <family val="0"/>
        <charset val="134"/>
      </rPr>
      <t xml:space="preserve">131112152 </t>
    </r>
    <r>
      <rPr>
        <sz val="10"/>
        <rFont val="Noto Sans"/>
        <family val="2"/>
      </rPr>
      <t xml:space="preserve">张淑怡</t>
    </r>
  </si>
  <si>
    <t xml:space="preserve">项桂娥</t>
  </si>
  <si>
    <t xml:space="preserve">，为推进安徽参与泛长三角区域发展分工，探索中西部地区承接产业转移新模式，也为中部地区加速崛起点燃了助推器。承接产业转移后，该区域必然会走上一个新的历史台阶，但同时必然会面对一些新的问题。针对这其中的贸易问题，我们有必要对其进行一定的调查研究，从而找出解决这些问题的方法，为皖江城市带的发展做出一些建议，为区域经济发展做出一定的贡献。</t>
  </si>
  <si>
    <t xml:space="preserve">AH201411306159</t>
  </si>
  <si>
    <t xml:space="preserve">采后蕨菜贮藏过程中蛋白质组学的变化</t>
  </si>
  <si>
    <t xml:space="preserve">刘晓珍</t>
  </si>
  <si>
    <t xml:space="preserve">130913028</t>
  </si>
  <si>
    <r>
      <rPr>
        <sz val="10"/>
        <rFont val="Noto Sans"/>
        <family val="2"/>
      </rPr>
      <t xml:space="preserve">姚芬</t>
    </r>
    <r>
      <rPr>
        <sz val="10"/>
        <rFont val="宋体"/>
        <family val="0"/>
        <charset val="134"/>
      </rPr>
      <t xml:space="preserve">/130913137,</t>
    </r>
    <r>
      <rPr>
        <sz val="10"/>
        <rFont val="Noto Sans"/>
        <family val="2"/>
      </rPr>
      <t xml:space="preserve">许丽娜</t>
    </r>
    <r>
      <rPr>
        <sz val="10"/>
        <rFont val="宋体"/>
        <family val="0"/>
        <charset val="134"/>
      </rPr>
      <t xml:space="preserve">/130913136</t>
    </r>
  </si>
  <si>
    <t xml:space="preserve">黄劲松</t>
  </si>
  <si>
    <t xml:space="preserve">皖南山区蕨菜资源丰富，但由于缺乏相应的采后保鲜方法，其采后品质变劣严重，主要表现为产品色泽、质地等感观品质的下降，茎组织木质化是其品质劣变的主要原因。本课题针对本地蕨菜安全、绿色贮运销保鲜等基础性问题进行研究，研究其贮藏期间蛋白组学的变化，从蛋白质分子水平上诠释蕨菜品质变劣作用机制，为蕨菜的采后保鲜提供理论基础。此研究成果不仅可用于蕨菜加工企业，达到保持产品质量和减少损失的作用，最大程度地延长其货架期；而且可通过示范推广，促进本地区保鲜技术的进步。</t>
  </si>
  <si>
    <t xml:space="preserve">AH201411306160</t>
  </si>
  <si>
    <t xml:space="preserve">超声辅助提取废弃萝卜叶中的叶绿素</t>
  </si>
  <si>
    <t xml:space="preserve">李蒙</t>
  </si>
  <si>
    <r>
      <rPr>
        <sz val="10"/>
        <rFont val="Noto Sans"/>
        <family val="2"/>
      </rPr>
      <t xml:space="preserve">徐佳</t>
    </r>
    <r>
      <rPr>
        <sz val="10"/>
        <rFont val="宋体"/>
        <family val="0"/>
        <charset val="134"/>
      </rPr>
      <t xml:space="preserve">(120911252)</t>
    </r>
    <r>
      <rPr>
        <sz val="10"/>
        <rFont val="Noto Sans"/>
        <family val="2"/>
      </rPr>
      <t xml:space="preserve">、周娟（</t>
    </r>
    <r>
      <rPr>
        <sz val="10"/>
        <rFont val="宋体"/>
        <family val="0"/>
        <charset val="134"/>
      </rPr>
      <t xml:space="preserve">120911256</t>
    </r>
    <r>
      <rPr>
        <sz val="10"/>
        <rFont val="Noto Sans"/>
        <family val="2"/>
      </rPr>
      <t xml:space="preserve">）</t>
    </r>
  </si>
  <si>
    <r>
      <rPr>
        <sz val="10"/>
        <rFont val="Noto Sans"/>
        <family val="2"/>
      </rPr>
      <t xml:space="preserve">叶绿素具有抗肿瘤、抗氧化、抗诱变等药理作用，已广泛应用于食品、医药和日化工业等行业，为此绿色的天然叶绿素的使用得到了人们的强烈关注。本项目拟通过超声波辅助法提取废弃萝卜叶中的叶绿素。首先选择提取叶绿素的最佳溶剂，然后通过单因素实验研究乙醇浓度、料液比、提取温度和超声时间</t>
    </r>
    <r>
      <rPr>
        <sz val="10"/>
        <rFont val="宋体"/>
        <family val="0"/>
        <charset val="134"/>
      </rPr>
      <t xml:space="preserve">4</t>
    </r>
    <r>
      <rPr>
        <sz val="10"/>
        <rFont val="Noto Sans"/>
        <family val="2"/>
      </rPr>
      <t xml:space="preserve">个因素对叶绿素提取量的影响，再用最佳溶剂下的</t>
    </r>
    <r>
      <rPr>
        <sz val="10"/>
        <rFont val="宋体"/>
        <family val="0"/>
        <charset val="134"/>
      </rPr>
      <t xml:space="preserve">4</t>
    </r>
    <r>
      <rPr>
        <sz val="10"/>
        <rFont val="Noto Sans"/>
        <family val="2"/>
      </rPr>
      <t xml:space="preserve">个因素的最佳条件进行正交实验，之后对最佳工艺进行验证实验和叶绿素的热稳定性实验。</t>
    </r>
  </si>
  <si>
    <t xml:space="preserve">AH201411306161</t>
  </si>
  <si>
    <t xml:space="preserve">废弃橙皮中的天然叶黄素提取的工艺研究</t>
  </si>
  <si>
    <t xml:space="preserve">袁贝贝</t>
  </si>
  <si>
    <r>
      <rPr>
        <sz val="10"/>
        <rFont val="Noto Sans"/>
        <family val="2"/>
      </rPr>
      <t xml:space="preserve">张翠华</t>
    </r>
    <r>
      <rPr>
        <sz val="10"/>
        <rFont val="宋体"/>
        <family val="0"/>
        <charset val="134"/>
      </rPr>
      <t xml:space="preserve">130911154</t>
    </r>
  </si>
  <si>
    <t xml:space="preserve">彭艳芬</t>
  </si>
  <si>
    <t xml:space="preserve">叶黄素对多种癌症有抑制作用，还能保护视力，作用大，应用范围广，所以有人将叶黄素称为“植物黄金”。随着叶黄素在我们人类生活、医疗、保健等多个领域全方位的迅速发展，所以开发利用叶黄素等天然资源已经成为了一个引人注目的发展趋势。本课题旨在从废弃橙皮中提取天然叶黄素，探索出最佳的提取方法及最佳的提取条件。</t>
  </si>
  <si>
    <t xml:space="preserve">AH201411306162</t>
  </si>
  <si>
    <t xml:space="preserve">“二手商品交易网站”创业项目策划</t>
  </si>
  <si>
    <t xml:space="preserve">汪坤</t>
  </si>
  <si>
    <r>
      <rPr>
        <sz val="10"/>
        <rFont val="Noto Sans"/>
        <family val="2"/>
      </rPr>
      <t xml:space="preserve">符小菲</t>
    </r>
    <r>
      <rPr>
        <sz val="10"/>
        <rFont val="宋体"/>
        <family val="0"/>
        <charset val="134"/>
      </rPr>
      <t xml:space="preserve">130718114</t>
    </r>
    <r>
      <rPr>
        <sz val="10"/>
        <rFont val="Noto Sans"/>
        <family val="2"/>
      </rPr>
      <t xml:space="preserve">陈玄</t>
    </r>
    <r>
      <rPr>
        <sz val="10"/>
        <rFont val="宋体"/>
        <family val="0"/>
        <charset val="134"/>
      </rPr>
      <t xml:space="preserve">130718103</t>
    </r>
  </si>
  <si>
    <t xml:space="preserve">荣慧芳</t>
  </si>
  <si>
    <t xml:space="preserve">专注于校园二手交易，有完善的信息渠道。其次，创立二手商品交易网站，进行商贸网络、现场一体化，并且所有物品都紧绕大学生的生活习惯。优质一对一服务符合学生追求个性的需求，从而产生对学生产生强大吸引力。市场集中，面向对象广。</t>
  </si>
  <si>
    <t xml:space="preserve">AH201411306163</t>
  </si>
  <si>
    <t xml:space="preserve">咨询心理学的新径——心理旅游</t>
  </si>
  <si>
    <t xml:space="preserve">赵翔</t>
  </si>
  <si>
    <r>
      <rPr>
        <sz val="10"/>
        <rFont val="Noto Sans"/>
        <family val="2"/>
      </rPr>
      <t xml:space="preserve">马岚歌</t>
    </r>
    <r>
      <rPr>
        <sz val="10"/>
        <rFont val="宋体"/>
        <family val="0"/>
        <charset val="134"/>
      </rPr>
      <t xml:space="preserve">130713107</t>
    </r>
    <r>
      <rPr>
        <sz val="10"/>
        <rFont val="Noto Sans"/>
        <family val="2"/>
      </rPr>
      <t xml:space="preserve">蒋崇波</t>
    </r>
    <r>
      <rPr>
        <sz val="10"/>
        <rFont val="宋体"/>
        <family val="0"/>
        <charset val="134"/>
      </rPr>
      <t xml:space="preserve">130713104</t>
    </r>
    <r>
      <rPr>
        <sz val="10"/>
        <rFont val="Noto Sans"/>
        <family val="2"/>
      </rPr>
      <t xml:space="preserve">杨彬彬</t>
    </r>
    <r>
      <rPr>
        <sz val="10"/>
        <rFont val="宋体"/>
        <family val="0"/>
        <charset val="134"/>
      </rPr>
      <t xml:space="preserve">130713115</t>
    </r>
  </si>
  <si>
    <t xml:space="preserve">本研究结合心理学与旅游学，将二者融合到一起，改变了以往的心理咨询方式，同时也促进心理旅游产品的开发。通过心理旅游，可以达到更好的心理治疗的效果，不再把心理问题当做是生理层面的疾病，让心理咨询者在旅游过程中就能解决心理问题。</t>
  </si>
  <si>
    <t xml:space="preserve">AH201411306164</t>
  </si>
  <si>
    <t xml:space="preserve">关于池州市太阳能节能路灯策划</t>
  </si>
  <si>
    <t xml:space="preserve">陈虹宇</t>
  </si>
  <si>
    <r>
      <rPr>
        <sz val="10"/>
        <rFont val="Noto Sans"/>
        <family val="2"/>
      </rPr>
      <t xml:space="preserve">张小鹏</t>
    </r>
    <r>
      <rPr>
        <sz val="10"/>
        <rFont val="宋体"/>
        <family val="0"/>
        <charset val="134"/>
      </rPr>
      <t xml:space="preserve">11071121</t>
    </r>
  </si>
  <si>
    <t xml:space="preserve">田晓四</t>
  </si>
  <si>
    <r>
      <rPr>
        <sz val="10"/>
        <rFont val="Noto Sans"/>
        <family val="2"/>
      </rPr>
      <t xml:space="preserve">随着资源的紧缺，寻找低能耗的新型路灯便成为一个亟待解决的问题。根据光能原理，可以在现有的</t>
    </r>
    <r>
      <rPr>
        <sz val="10"/>
        <rFont val="宋体"/>
        <family val="0"/>
        <charset val="134"/>
      </rPr>
      <t xml:space="preserve">LED</t>
    </r>
    <r>
      <rPr>
        <sz val="10"/>
        <rFont val="Noto Sans"/>
        <family val="2"/>
      </rPr>
      <t xml:space="preserve">路灯的基础上安装太阳能板及蓄电池。在白天有阳光的情况下吸收太阳能到蓄电池内。在蓄电池有电的情况下有电的时候优先使用蓄电池。在蓄电池耗尽的情况下智能开关启动输电电源，使用供电。这种情况可以极大的减少路灯用电量。</t>
    </r>
  </si>
  <si>
    <t xml:space="preserve">AH201411306165</t>
  </si>
  <si>
    <t xml:space="preserve">大学生课外辅导中心</t>
  </si>
  <si>
    <t xml:space="preserve">修丽</t>
  </si>
  <si>
    <r>
      <rPr>
        <sz val="10"/>
        <rFont val="Noto Sans"/>
        <family val="2"/>
      </rPr>
      <t xml:space="preserve">倪家欣</t>
    </r>
    <r>
      <rPr>
        <sz val="10"/>
        <rFont val="宋体"/>
        <family val="0"/>
        <charset val="134"/>
      </rPr>
      <t xml:space="preserve">130713108</t>
    </r>
    <r>
      <rPr>
        <sz val="10"/>
        <rFont val="Noto Sans"/>
        <family val="2"/>
      </rPr>
      <t xml:space="preserve">裴明明</t>
    </r>
    <r>
      <rPr>
        <sz val="10"/>
        <rFont val="宋体"/>
        <family val="0"/>
        <charset val="134"/>
      </rPr>
      <t xml:space="preserve">130713109</t>
    </r>
  </si>
  <si>
    <t xml:space="preserve">本项目结合池州本地的实际情况做了大量的实际调研，具有非常好的可行性，符合大学生创业的实际情况，项目符合大环境下创办辅导班的背景和需求，且对辅导班各方面的细则做了明确规化，实施性较高。项目追求高质量的教学模式，改变传统的教学方法，有别于其他的辅导中心，提高了竞争力。争取让每个孩子学有所成，让每个家长放心，我们的目标是送来一个孩子，还你一个人才。让家长满意，让孩子开心。</t>
  </si>
  <si>
    <t xml:space="preserve">AH201411306166</t>
  </si>
  <si>
    <t xml:space="preserve">汤包加工配送</t>
  </si>
  <si>
    <t xml:space="preserve">蒋亚东</t>
  </si>
  <si>
    <r>
      <rPr>
        <sz val="10"/>
        <rFont val="Noto Sans"/>
        <family val="2"/>
      </rPr>
      <t xml:space="preserve">霍栋良</t>
    </r>
    <r>
      <rPr>
        <sz val="10"/>
        <rFont val="宋体"/>
        <family val="0"/>
        <charset val="134"/>
      </rPr>
      <t xml:space="preserve">120714108</t>
    </r>
    <r>
      <rPr>
        <sz val="10"/>
        <rFont val="Noto Sans"/>
        <family val="2"/>
      </rPr>
      <t xml:space="preserve">何红康</t>
    </r>
    <r>
      <rPr>
        <sz val="10"/>
        <rFont val="宋体"/>
        <family val="0"/>
        <charset val="134"/>
      </rPr>
      <t xml:space="preserve">120714106</t>
    </r>
  </si>
  <si>
    <t xml:space="preserve">甘梦仙</t>
  </si>
  <si>
    <t xml:space="preserve">项目主要基于母亲手里的汤包的独家配方，面向乡镇农村，从事汤包，馄饨，小笼，各类面点等半成食品的加工，销售面向乡镇居民，个体经营的早餐点，饭店，大中型超市。同时也适应了近些年来乡镇农村快速发展，生活水平及生活节奏加快的发展趋势，为家乡人民提供丰富而健康的早餐需求。</t>
  </si>
  <si>
    <t xml:space="preserve">AH201411306167</t>
  </si>
  <si>
    <t xml:space="preserve">安徽省池州市傩文化旅游社会调查与开发研究</t>
  </si>
  <si>
    <r>
      <rPr>
        <sz val="10"/>
        <rFont val="Noto Sans"/>
        <family val="2"/>
      </rPr>
      <t xml:space="preserve">李康宁</t>
    </r>
    <r>
      <rPr>
        <sz val="10"/>
        <rFont val="宋体"/>
        <family val="0"/>
        <charset val="134"/>
      </rPr>
      <t xml:space="preserve">120711136</t>
    </r>
    <r>
      <rPr>
        <sz val="10"/>
        <rFont val="Noto Sans"/>
        <family val="2"/>
      </rPr>
      <t xml:space="preserve">毛泳</t>
    </r>
    <r>
      <rPr>
        <sz val="10"/>
        <rFont val="宋体"/>
        <family val="0"/>
        <charset val="134"/>
      </rPr>
      <t xml:space="preserve">120711141</t>
    </r>
    <r>
      <rPr>
        <sz val="10"/>
        <rFont val="Noto Sans"/>
        <family val="2"/>
      </rPr>
      <t xml:space="preserve">方银</t>
    </r>
    <r>
      <rPr>
        <sz val="10"/>
        <rFont val="宋体"/>
        <family val="0"/>
        <charset val="134"/>
      </rPr>
      <t xml:space="preserve">120711129</t>
    </r>
    <r>
      <rPr>
        <sz val="10"/>
        <rFont val="Noto Sans"/>
        <family val="2"/>
      </rPr>
      <t xml:space="preserve">朱琳</t>
    </r>
    <r>
      <rPr>
        <sz val="10"/>
        <rFont val="宋体"/>
        <family val="0"/>
        <charset val="134"/>
      </rPr>
      <t xml:space="preserve">120711163</t>
    </r>
  </si>
  <si>
    <r>
      <rPr>
        <sz val="10"/>
        <rFont val="Noto Sans"/>
        <family val="2"/>
      </rPr>
      <t xml:space="preserve">本研究依据如何将皖南地区的古老汉族戏曲剧种傩文化于当地的风俗人情和自然景观相结合，通过</t>
    </r>
    <r>
      <rPr>
        <sz val="10"/>
        <rFont val="宋体"/>
        <family val="0"/>
        <charset val="134"/>
      </rPr>
      <t xml:space="preserve">GIS</t>
    </r>
    <r>
      <rPr>
        <sz val="10"/>
        <rFont val="Noto Sans"/>
        <family val="2"/>
      </rPr>
      <t xml:space="preserve">以及数学模型的分析从而发掘研究傩文化的文化软实力，充分发挥傩文化的历史文化价值。让傩文化在新的时期以新的形式不断发扬光大，也通过对不同年龄阶层对于傩文化的喜爱程度的调查加强人们对傩文化认识。从而带动池州旅游业的进一步发展。</t>
    </r>
  </si>
  <si>
    <t xml:space="preserve">AH201411306168</t>
  </si>
  <si>
    <t xml:space="preserve">基于协调度模型的池州市经济发展与生态环境质量耦合关系研究</t>
  </si>
  <si>
    <t xml:space="preserve">姚娜</t>
  </si>
  <si>
    <r>
      <rPr>
        <sz val="10"/>
        <rFont val="Noto Sans"/>
        <family val="2"/>
      </rPr>
      <t xml:space="preserve">谈琴</t>
    </r>
    <r>
      <rPr>
        <sz val="10"/>
        <rFont val="宋体"/>
        <family val="0"/>
        <charset val="134"/>
      </rPr>
      <t xml:space="preserve">110712160</t>
    </r>
    <r>
      <rPr>
        <sz val="10"/>
        <rFont val="Noto Sans"/>
        <family val="2"/>
      </rPr>
      <t xml:space="preserve">钱开芸</t>
    </r>
    <r>
      <rPr>
        <sz val="10"/>
        <rFont val="宋体"/>
        <family val="0"/>
        <charset val="134"/>
      </rPr>
      <t xml:space="preserve">110712158</t>
    </r>
    <r>
      <rPr>
        <sz val="10"/>
        <rFont val="Noto Sans"/>
        <family val="2"/>
      </rPr>
      <t xml:space="preserve">黄洁</t>
    </r>
    <r>
      <rPr>
        <sz val="10"/>
        <rFont val="宋体"/>
        <family val="0"/>
        <charset val="134"/>
      </rPr>
      <t xml:space="preserve">121102226</t>
    </r>
  </si>
  <si>
    <r>
      <rPr>
        <sz val="10"/>
        <rFont val="Noto Sans"/>
        <family val="2"/>
      </rPr>
      <t xml:space="preserve">针对池州市为国家首个生态经济示范区，本研究结合国内外以及池州地区的研究现状分析与评价，依据协调度模型对池州市的经济发展和生态环境耦合关系进行分析探讨，并利用熵值法进行相关指标运算，在经济发展与生态环境协调发展等方面有所创新。此外，对维持其区域生态平衡，促进区域经济的可持续发展</t>
    </r>
    <r>
      <rPr>
        <sz val="10"/>
        <rFont val="宋体"/>
        <family val="0"/>
        <charset val="134"/>
      </rPr>
      <t xml:space="preserve">, </t>
    </r>
    <r>
      <rPr>
        <sz val="10"/>
        <rFont val="Noto Sans"/>
        <family val="2"/>
      </rPr>
      <t xml:space="preserve">从业企业调整其产业结构</t>
    </r>
    <r>
      <rPr>
        <sz val="10"/>
        <rFont val="宋体"/>
        <family val="0"/>
        <charset val="134"/>
      </rPr>
      <t xml:space="preserve">, </t>
    </r>
    <r>
      <rPr>
        <sz val="10"/>
        <rFont val="Noto Sans"/>
        <family val="2"/>
      </rPr>
      <t xml:space="preserve">提高公众的环保意识等都具有实际应用价值。
</t>
    </r>
  </si>
  <si>
    <t xml:space="preserve">AH201411306169</t>
  </si>
  <si>
    <r>
      <rPr>
        <sz val="10"/>
        <rFont val="宋体"/>
        <family val="0"/>
        <charset val="134"/>
      </rPr>
      <t xml:space="preserve">C</t>
    </r>
    <r>
      <rPr>
        <sz val="10"/>
        <rFont val="Noto Sans"/>
        <family val="2"/>
      </rPr>
      <t xml:space="preserve">点饮吧</t>
    </r>
  </si>
  <si>
    <t xml:space="preserve">王钰达</t>
  </si>
  <si>
    <r>
      <rPr>
        <sz val="10"/>
        <rFont val="Noto Sans"/>
        <family val="2"/>
      </rPr>
      <t xml:space="preserve">任志强</t>
    </r>
    <r>
      <rPr>
        <sz val="10"/>
        <rFont val="宋体"/>
        <family val="0"/>
        <charset val="134"/>
      </rPr>
      <t xml:space="preserve">130717109</t>
    </r>
  </si>
  <si>
    <t xml:space="preserve">它是集冷饮店与其他休闲娱乐场所的优点与一身，具有美饮、美食、休闲、娱乐，环境幽雅、安静、舒适、别具一格的休闲厅。在这里特别突出了冷饮，是由本站员工亲手调配的各种天然饮品，本站自行调配的饮品具有营养价值高、保健、美容养颜等多重功效，这一点是本开店方案经营的一道独特的风景线。</t>
  </si>
  <si>
    <t xml:space="preserve">AH201411306170</t>
  </si>
  <si>
    <r>
      <rPr>
        <sz val="10"/>
        <rFont val="宋体"/>
        <family val="0"/>
        <charset val="134"/>
      </rPr>
      <t xml:space="preserve">DIY</t>
    </r>
    <r>
      <rPr>
        <sz val="10"/>
        <rFont val="Noto Sans"/>
        <family val="2"/>
      </rPr>
      <t xml:space="preserve">乞巧衣物织补干洗店</t>
    </r>
  </si>
  <si>
    <r>
      <rPr>
        <sz val="10"/>
        <rFont val="Noto Sans"/>
        <family val="2"/>
      </rPr>
      <t xml:space="preserve">孙佳佳</t>
    </r>
    <r>
      <rPr>
        <sz val="10"/>
        <rFont val="宋体"/>
        <family val="0"/>
        <charset val="134"/>
      </rPr>
      <t xml:space="preserve">130711147</t>
    </r>
  </si>
  <si>
    <t xml:space="preserve">赵冰雪</t>
  </si>
  <si>
    <r>
      <rPr>
        <sz val="10"/>
        <rFont val="Noto Sans"/>
        <family val="2"/>
      </rPr>
      <t xml:space="preserve">本项目是关于衣物编织修补特色</t>
    </r>
    <r>
      <rPr>
        <sz val="10"/>
        <rFont val="宋体"/>
        <family val="0"/>
        <charset val="134"/>
      </rPr>
      <t xml:space="preserve">DIY</t>
    </r>
    <r>
      <rPr>
        <sz val="10"/>
        <rFont val="Noto Sans"/>
        <family val="2"/>
      </rPr>
      <t xml:space="preserve">，这是一家具有综合性业务店铺。我们的店铺坐落于大学城，拥有充足的客流量，交通便捷，市场广阔，而且拥有大量的廉价劳动力。我们的业务有衣物修补，</t>
    </r>
    <r>
      <rPr>
        <sz val="10"/>
        <rFont val="宋体"/>
        <family val="0"/>
        <charset val="134"/>
      </rPr>
      <t xml:space="preserve">DIY</t>
    </r>
    <r>
      <rPr>
        <sz val="10"/>
        <rFont val="Noto Sans"/>
        <family val="2"/>
      </rPr>
      <t xml:space="preserve">编织，上色，干洗，租赁演出服，迎合了顾客需求。我们的店铺考虑到现在市场上衣物修补编织店较少，而且大多为流动性摊点，缺乏安全性和可靠性，所以我们要打造一个集安全性，可靠性，永久性为一体的衣物编织修补店。</t>
    </r>
  </si>
  <si>
    <t xml:space="preserve">AH201411306171</t>
  </si>
  <si>
    <t xml:space="preserve">助宝宝成长的好帮手</t>
  </si>
  <si>
    <t xml:space="preserve">潘莺莺</t>
  </si>
  <si>
    <r>
      <rPr>
        <sz val="10"/>
        <rFont val="Noto Sans"/>
        <family val="2"/>
      </rPr>
      <t xml:space="preserve">本项目着手于关注宝宝用品新需要，对宝宝用品的特点及分类进行网上与实地调查。创新点是关注日常生活中的细节，并将此原理应用于宝宝用品当中进行突破性发明</t>
    </r>
    <r>
      <rPr>
        <sz val="10"/>
        <rFont val="宋体"/>
        <family val="0"/>
        <charset val="134"/>
      </rPr>
      <t xml:space="preserve">-</t>
    </r>
    <r>
      <rPr>
        <sz val="10"/>
        <rFont val="Noto Sans"/>
        <family val="2"/>
      </rPr>
      <t xml:space="preserve">好帮手。外形似卡通机器人，内部的声控系统和语音功能和外部的手脚身体扭动功能，</t>
    </r>
    <r>
      <rPr>
        <sz val="10"/>
        <rFont val="宋体"/>
        <family val="0"/>
        <charset val="134"/>
      </rPr>
      <t xml:space="preserve">3</t>
    </r>
    <r>
      <rPr>
        <sz val="10"/>
        <rFont val="Noto Sans"/>
        <family val="2"/>
      </rPr>
      <t xml:space="preserve">个功能受机器人衣襟处的</t>
    </r>
    <r>
      <rPr>
        <sz val="10"/>
        <rFont val="宋体"/>
        <family val="0"/>
        <charset val="134"/>
      </rPr>
      <t xml:space="preserve">3</t>
    </r>
    <r>
      <rPr>
        <sz val="10"/>
        <rFont val="Noto Sans"/>
        <family val="2"/>
      </rPr>
      <t xml:space="preserve">个按钮分别控制，让家长更好地照顾宝宝衣食起居，解所有，助成长。</t>
    </r>
  </si>
  <si>
    <t xml:space="preserve">AH201411306172</t>
  </si>
  <si>
    <t xml:space="preserve">旅游型高校建设构想——以池州学院为例</t>
  </si>
  <si>
    <t xml:space="preserve">俞华东</t>
  </si>
  <si>
    <r>
      <rPr>
        <sz val="10"/>
        <rFont val="Noto Sans"/>
        <family val="2"/>
      </rPr>
      <t xml:space="preserve">陈王瑞</t>
    </r>
    <r>
      <rPr>
        <sz val="10"/>
        <rFont val="宋体"/>
        <family val="0"/>
        <charset val="134"/>
      </rPr>
      <t xml:space="preserve">130718102</t>
    </r>
  </si>
  <si>
    <r>
      <rPr>
        <sz val="10"/>
        <rFont val="Noto Sans"/>
        <family val="2"/>
      </rPr>
      <t xml:space="preserve">研究池州学院是否可以发展成一种旅游型高校。即将远离城市中心的高校与城市旅游相结合</t>
    </r>
    <r>
      <rPr>
        <sz val="10"/>
        <rFont val="宋体"/>
        <family val="0"/>
        <charset val="134"/>
      </rPr>
      <t xml:space="preserve">,</t>
    </r>
    <r>
      <rPr>
        <sz val="10"/>
        <rFont val="Noto Sans"/>
        <family val="2"/>
      </rPr>
      <t xml:space="preserve">不通过大量的招商引资发展大学城，而是利用高校远离城市中心、自然环境优美、靠近交通枢纽的优势使学校在原有的周边配套设施的基础上发展成为一个旅游观光的中转站。可以起到丰富在校学生生活、分散城市中心人流与交通压力、加快旅游业与高校基础设施的快速发展的作用。</t>
    </r>
  </si>
  <si>
    <t xml:space="preserve">AH201411306173</t>
  </si>
  <si>
    <t xml:space="preserve">校园自动售卖机（饮料，食品等）</t>
  </si>
  <si>
    <t xml:space="preserve">祝三</t>
  </si>
  <si>
    <r>
      <rPr>
        <sz val="10"/>
        <rFont val="Noto Sans"/>
        <family val="2"/>
      </rPr>
      <t xml:space="preserve">袁文峰</t>
    </r>
    <r>
      <rPr>
        <sz val="10"/>
        <rFont val="宋体"/>
        <family val="0"/>
        <charset val="134"/>
      </rPr>
      <t xml:space="preserve">140716107</t>
    </r>
    <r>
      <rPr>
        <sz val="10"/>
        <rFont val="Noto Sans"/>
        <family val="2"/>
      </rPr>
      <t xml:space="preserve">王康</t>
    </r>
    <r>
      <rPr>
        <sz val="10"/>
        <rFont val="宋体"/>
        <family val="0"/>
        <charset val="134"/>
      </rPr>
      <t xml:space="preserve">140716106</t>
    </r>
    <r>
      <rPr>
        <sz val="10"/>
        <rFont val="Noto Sans"/>
        <family val="2"/>
      </rPr>
      <t xml:space="preserve">蒋小伟</t>
    </r>
    <r>
      <rPr>
        <sz val="10"/>
        <rFont val="宋体"/>
        <family val="0"/>
        <charset val="134"/>
      </rPr>
      <t xml:space="preserve">140716102</t>
    </r>
  </si>
  <si>
    <t xml:space="preserve">王逢春</t>
  </si>
  <si>
    <r>
      <rPr>
        <sz val="10"/>
        <rFont val="Noto Sans"/>
        <family val="2"/>
      </rPr>
      <t xml:space="preserve">随着中国经济高速发展和人民生活水平的不断提高，自动饮料售卖机的普及应用已成必然趋势！校园自动售卖机</t>
    </r>
    <r>
      <rPr>
        <sz val="10"/>
        <rFont val="宋体"/>
        <family val="0"/>
        <charset val="134"/>
      </rPr>
      <t xml:space="preserve">24</t>
    </r>
    <r>
      <rPr>
        <sz val="10"/>
        <rFont val="Noto Sans"/>
        <family val="2"/>
      </rPr>
      <t xml:space="preserve">小时自动售货</t>
    </r>
    <r>
      <rPr>
        <sz val="10"/>
        <rFont val="宋体"/>
        <family val="0"/>
        <charset val="134"/>
      </rPr>
      <t xml:space="preserve">,</t>
    </r>
    <r>
      <rPr>
        <sz val="10"/>
        <rFont val="Noto Sans"/>
        <family val="2"/>
      </rPr>
      <t xml:space="preserve">占地面积小、铺货品种多、灵活多变、节约人力成本是学生创业的好项目！ </t>
    </r>
  </si>
  <si>
    <t xml:space="preserve">AH201411306174</t>
  </si>
  <si>
    <t xml:space="preserve">校园创意花店</t>
  </si>
  <si>
    <t xml:space="preserve">张国启</t>
  </si>
  <si>
    <r>
      <rPr>
        <sz val="10"/>
        <rFont val="Noto Sans"/>
        <family val="2"/>
      </rPr>
      <t xml:space="preserve">沈孟校</t>
    </r>
    <r>
      <rPr>
        <sz val="10"/>
        <rFont val="宋体"/>
        <family val="0"/>
        <charset val="134"/>
      </rPr>
      <t xml:space="preserve">130719143</t>
    </r>
    <r>
      <rPr>
        <sz val="10"/>
        <rFont val="Noto Sans"/>
        <family val="2"/>
      </rPr>
      <t xml:space="preserve">桑文武</t>
    </r>
    <r>
      <rPr>
        <sz val="10"/>
        <rFont val="宋体"/>
        <family val="0"/>
        <charset val="134"/>
      </rPr>
      <t xml:space="preserve">130719116</t>
    </r>
    <r>
      <rPr>
        <sz val="10"/>
        <rFont val="Noto Sans"/>
        <family val="2"/>
      </rPr>
      <t xml:space="preserve">李宗武</t>
    </r>
    <r>
      <rPr>
        <sz val="10"/>
        <rFont val="宋体"/>
        <family val="0"/>
        <charset val="134"/>
      </rPr>
      <t xml:space="preserve">130719114</t>
    </r>
  </si>
  <si>
    <t xml:space="preserve">“校园创意花店”是由在校大学生推出的面向在校大学生及周边新居居民的店面，目标消费群体主要定位为在校大学生，我们针对目前鲜花市场上适合大学生朋友特殊要求的情况，自行设计了一系列服务产品。本店主要经营比较热销的花类商品，如玫瑰、百合、康乃馨等花卉，与传统的节日所需要的相吻合，而且我们将采用不同数量的花表达出不同的心声。我们相信我们的校园创意花店会传递更多的幸福！</t>
  </si>
  <si>
    <t xml:space="preserve">AH201411306175</t>
  </si>
  <si>
    <t xml:space="preserve">池州市自考教育与驾校代理</t>
  </si>
  <si>
    <t xml:space="preserve">谷兵兵</t>
  </si>
  <si>
    <r>
      <rPr>
        <sz val="10"/>
        <rFont val="Noto Sans"/>
        <family val="2"/>
      </rPr>
      <t xml:space="preserve">王世丽</t>
    </r>
    <r>
      <rPr>
        <sz val="10"/>
        <rFont val="宋体"/>
        <family val="0"/>
        <charset val="134"/>
      </rPr>
      <t xml:space="preserve">130711152</t>
    </r>
    <r>
      <rPr>
        <sz val="10"/>
        <rFont val="Noto Sans"/>
        <family val="2"/>
      </rPr>
      <t xml:space="preserve">孙滨</t>
    </r>
    <r>
      <rPr>
        <sz val="10"/>
        <rFont val="宋体"/>
        <family val="0"/>
        <charset val="134"/>
      </rPr>
      <t xml:space="preserve">130718117</t>
    </r>
    <r>
      <rPr>
        <sz val="10"/>
        <rFont val="Noto Sans"/>
        <family val="2"/>
      </rPr>
      <t xml:space="preserve">张直立</t>
    </r>
    <r>
      <rPr>
        <sz val="10"/>
        <rFont val="宋体"/>
        <family val="0"/>
        <charset val="134"/>
      </rPr>
      <t xml:space="preserve">131112118</t>
    </r>
  </si>
  <si>
    <t xml:space="preserve">本项目是关于在池州市建立一个自考教育与驾驶学习代理报名平台。旨在为池州几所高校的大学生，提供一个参报第二学位与专升本，驾驶学习的机会。此代理平台利用池州这个未曾开发的市场。着眼于当下大学生对学位与驾照的需求，为其省去中间的种种，提供更为便捷的渠道。从报名至领证，全程一条龙服务。用更少的投入换取同等效果，甚至更好的效果（省去中间环节所需的精力、金钱与时间）。是一个为代理与学员营造双赢的平台。</t>
  </si>
  <si>
    <t xml:space="preserve">AH201411306176</t>
  </si>
  <si>
    <t xml:space="preserve">池州市房地产价格影响因素探究</t>
  </si>
  <si>
    <r>
      <rPr>
        <sz val="10"/>
        <rFont val="Noto Sans"/>
        <family val="2"/>
      </rPr>
      <t xml:space="preserve">杨梦茹</t>
    </r>
    <r>
      <rPr>
        <sz val="10"/>
        <rFont val="宋体"/>
        <family val="0"/>
        <charset val="134"/>
      </rPr>
      <t xml:space="preserve">130718160</t>
    </r>
    <r>
      <rPr>
        <sz val="10"/>
        <rFont val="Noto Sans"/>
        <family val="2"/>
      </rPr>
      <t xml:space="preserve">朱玲</t>
    </r>
    <r>
      <rPr>
        <sz val="10"/>
        <rFont val="宋体"/>
        <family val="0"/>
        <charset val="134"/>
      </rPr>
      <t xml:space="preserve">130718164   </t>
    </r>
  </si>
  <si>
    <t xml:space="preserve">本次研究依据房地产价格变动的理论，对池州市近几年房地产价格变动的影响因素进行实地调查，重点是结合池州市当前房地产价格起伏不定的现状，对影响池州市房地产开发项目的主要因素进行客观剖析，并对其房地产波动规律进行深入探讨，为池州市房地产投资项目的实施提供理论依据</t>
  </si>
  <si>
    <t xml:space="preserve">AH201411306177</t>
  </si>
  <si>
    <t xml:space="preserve">家教等兼职网络信息中心</t>
  </si>
  <si>
    <t xml:space="preserve">祖丽娟</t>
  </si>
  <si>
    <r>
      <rPr>
        <sz val="10"/>
        <rFont val="Noto Sans"/>
        <family val="2"/>
      </rPr>
      <t xml:space="preserve">何英锐</t>
    </r>
    <r>
      <rPr>
        <sz val="10"/>
        <rFont val="宋体"/>
        <family val="0"/>
        <charset val="134"/>
      </rPr>
      <t xml:space="preserve">130711131</t>
    </r>
  </si>
  <si>
    <t xml:space="preserve">本研究是关于大学生一对一家教的网络中介。主要为在校大学生和中小学生家长提供一个更大的家教平台，使大学生和学生家长的合作更方便。本网络中介主要以中介费为盈利。每成功一对家教将收取低额的中介费用。是一种新型的兼职平台。</t>
  </si>
  <si>
    <t xml:space="preserve">AH201411306178</t>
  </si>
  <si>
    <t xml:space="preserve">池州“快餐餐饮”的调研与推广</t>
  </si>
  <si>
    <t xml:space="preserve">沈奇奇</t>
  </si>
  <si>
    <r>
      <rPr>
        <sz val="10"/>
        <rFont val="Noto Sans"/>
        <family val="2"/>
      </rPr>
      <t xml:space="preserve">汪爱婷</t>
    </r>
    <r>
      <rPr>
        <sz val="10"/>
        <rFont val="宋体"/>
        <family val="0"/>
        <charset val="134"/>
      </rPr>
      <t xml:space="preserve">120711150</t>
    </r>
    <r>
      <rPr>
        <sz val="10"/>
        <rFont val="Noto Sans"/>
        <family val="2"/>
      </rPr>
      <t xml:space="preserve">吴紫静</t>
    </r>
    <r>
      <rPr>
        <sz val="10"/>
        <rFont val="宋体"/>
        <family val="0"/>
        <charset val="134"/>
      </rPr>
      <t xml:space="preserve">120711156</t>
    </r>
  </si>
  <si>
    <t xml:space="preserve">本项目是关于池州市的快餐餐饮业的市场社会调研并创新推广。通过对池州快餐市场的调研，了解现在快餐的情况，包括区位条件、选址、室内装饰格局等等情况，然后进行规划创新和推广，追求一个更优良的快餐环境。目前本项目已经进行了一部分，是关于池州市贵池区的快餐文化的社会调研，之后将加以分析规划和推广。</t>
  </si>
  <si>
    <t xml:space="preserve">AH201411306179</t>
  </si>
  <si>
    <t xml:space="preserve">石台县生态养生度假旅游产品开发研究</t>
  </si>
  <si>
    <t xml:space="preserve">唐婉莹</t>
  </si>
  <si>
    <r>
      <rPr>
        <sz val="10"/>
        <rFont val="Noto Sans"/>
        <family val="2"/>
      </rPr>
      <t xml:space="preserve">俞贝贝</t>
    </r>
    <r>
      <rPr>
        <sz val="10"/>
        <rFont val="宋体"/>
        <family val="0"/>
        <charset val="134"/>
      </rPr>
      <t xml:space="preserve">120711160</t>
    </r>
    <r>
      <rPr>
        <sz val="10"/>
        <rFont val="Noto Sans"/>
        <family val="2"/>
      </rPr>
      <t xml:space="preserve">谢倩倩</t>
    </r>
    <r>
      <rPr>
        <sz val="10"/>
        <rFont val="宋体"/>
        <family val="0"/>
        <charset val="134"/>
      </rPr>
      <t xml:space="preserve">120711157</t>
    </r>
    <r>
      <rPr>
        <sz val="10"/>
        <rFont val="Noto Sans"/>
        <family val="2"/>
      </rPr>
      <t xml:space="preserve">江苗苗</t>
    </r>
    <r>
      <rPr>
        <sz val="10"/>
        <rFont val="宋体"/>
        <family val="0"/>
        <charset val="134"/>
      </rPr>
      <t xml:space="preserve">120711132</t>
    </r>
  </si>
  <si>
    <t xml:space="preserve">胡文海</t>
  </si>
  <si>
    <r>
      <rPr>
        <sz val="10"/>
        <rFont val="Noto Sans"/>
        <family val="2"/>
      </rPr>
      <t xml:space="preserve">本研究依据石台县现有的发展生态旅游的自然、旅游、人文、政策等资源优势，结合生态养生理论，利用</t>
    </r>
    <r>
      <rPr>
        <sz val="10"/>
        <rFont val="宋体"/>
        <family val="0"/>
        <charset val="134"/>
      </rPr>
      <t xml:space="preserve">SWOT</t>
    </r>
    <r>
      <rPr>
        <sz val="10"/>
        <rFont val="Noto Sans"/>
        <family val="2"/>
      </rPr>
      <t xml:space="preserve">分析、问卷调查、文献参阅等方法，推出富硒养生、环境养生、食疗养生以这三大养生旅游产品为主的石台生态养生旅游产品开发策略。以此推动该县养生旅游产品的开发，为石台旅游业开拓新的发展。推动石台县旅游业可持续发展。</t>
    </r>
  </si>
  <si>
    <t xml:space="preserve">AH201411306180</t>
  </si>
  <si>
    <r>
      <rPr>
        <sz val="10"/>
        <rFont val="Noto Sans"/>
        <family val="2"/>
      </rPr>
      <t xml:space="preserve">主题餐厅</t>
    </r>
    <r>
      <rPr>
        <sz val="10"/>
        <rFont val="宋体"/>
        <family val="0"/>
        <charset val="134"/>
      </rPr>
      <t xml:space="preserve">---</t>
    </r>
    <r>
      <rPr>
        <sz val="10"/>
        <rFont val="Noto Sans"/>
        <family val="2"/>
      </rPr>
      <t xml:space="preserve">悦来客栈</t>
    </r>
  </si>
  <si>
    <t xml:space="preserve">刘绪龙</t>
  </si>
  <si>
    <t xml:space="preserve">120613105</t>
  </si>
  <si>
    <r>
      <rPr>
        <sz val="10"/>
        <rFont val="Noto Sans"/>
        <family val="2"/>
      </rPr>
      <t xml:space="preserve">姜涛（</t>
    </r>
    <r>
      <rPr>
        <sz val="10"/>
        <rFont val="宋体"/>
        <family val="0"/>
        <charset val="134"/>
      </rPr>
      <t xml:space="preserve">120613103</t>
    </r>
    <r>
      <rPr>
        <sz val="10"/>
        <rFont val="Noto Sans"/>
        <family val="2"/>
      </rPr>
      <t xml:space="preserve">）、石川飞（</t>
    </r>
    <r>
      <rPr>
        <sz val="10"/>
        <rFont val="宋体"/>
        <family val="0"/>
        <charset val="134"/>
      </rPr>
      <t xml:space="preserve">120613107</t>
    </r>
    <r>
      <rPr>
        <sz val="10"/>
        <rFont val="Noto Sans"/>
        <family val="2"/>
      </rPr>
      <t xml:space="preserve">） </t>
    </r>
  </si>
  <si>
    <t xml:space="preserve">张军占、胡祖信</t>
  </si>
  <si>
    <t xml:space="preserve">   武侠主题餐厅是通过武侠主题为吸引标志的饮食场所，希望人们身临其中的时候，经过观察和联想，进入期望的主题情境，譬如“亲临”世界的另一端、重温某段历史、了解一种陌生的文化等。</t>
  </si>
  <si>
    <t xml:space="preserve">AH201411306181</t>
  </si>
  <si>
    <t xml:space="preserve">超越汽车代驾服务公司</t>
  </si>
  <si>
    <t xml:space="preserve">聂曼奇</t>
  </si>
  <si>
    <r>
      <rPr>
        <sz val="10"/>
        <rFont val="Noto Sans"/>
        <family val="2"/>
      </rPr>
      <t xml:space="preserve">蒋梦琪（</t>
    </r>
    <r>
      <rPr>
        <sz val="10"/>
        <rFont val="宋体"/>
        <family val="0"/>
        <charset val="134"/>
      </rPr>
      <t xml:space="preserve">130613133</t>
    </r>
    <r>
      <rPr>
        <sz val="10"/>
        <rFont val="Noto Sans"/>
        <family val="2"/>
      </rPr>
      <t xml:space="preserve">）、孙丹（</t>
    </r>
    <r>
      <rPr>
        <sz val="10"/>
        <rFont val="宋体"/>
        <family val="0"/>
        <charset val="134"/>
      </rPr>
      <t xml:space="preserve">130613146</t>
    </r>
    <r>
      <rPr>
        <sz val="10"/>
        <rFont val="Noto Sans"/>
        <family val="2"/>
      </rPr>
      <t xml:space="preserve">）、赵有娣（</t>
    </r>
    <r>
      <rPr>
        <sz val="10"/>
        <rFont val="宋体"/>
        <family val="0"/>
        <charset val="134"/>
      </rPr>
      <t xml:space="preserve">130613164</t>
    </r>
    <r>
      <rPr>
        <sz val="10"/>
        <rFont val="Noto Sans"/>
        <family val="2"/>
      </rPr>
      <t xml:space="preserve">）、张如梦（</t>
    </r>
    <r>
      <rPr>
        <sz val="10"/>
        <rFont val="宋体"/>
        <family val="0"/>
        <charset val="134"/>
      </rPr>
      <t xml:space="preserve">130613161</t>
    </r>
    <r>
      <rPr>
        <sz val="10"/>
        <rFont val="Noto Sans"/>
        <family val="2"/>
      </rPr>
      <t xml:space="preserve">）</t>
    </r>
  </si>
  <si>
    <t xml:space="preserve">  汽车代驾项目的预期成果是五年内发展成为以汽车代驾服务为主，以汽车美容汽车保养汽车维修等服务为辅的全国连锁服务公司。注重人性化服务，不是简单的把顾客送到目的地。更重要的是让他们在享受我们服务的同时感受到家的温暖。充分利用以互联网为基础的大众传媒交流平台，创立微代驾，微服务。</t>
  </si>
  <si>
    <t xml:space="preserve">AH201411306182</t>
  </si>
  <si>
    <t xml:space="preserve">整合历史文化资源，构建池州多元化旅游模式</t>
  </si>
  <si>
    <t xml:space="preserve">郭悦</t>
  </si>
  <si>
    <r>
      <rPr>
        <sz val="10"/>
        <rFont val="Noto Sans"/>
        <family val="2"/>
      </rPr>
      <t xml:space="preserve">黄灿灿（</t>
    </r>
    <r>
      <rPr>
        <sz val="10"/>
        <rFont val="宋体"/>
        <family val="0"/>
        <charset val="134"/>
      </rPr>
      <t xml:space="preserve">130613132</t>
    </r>
    <r>
      <rPr>
        <sz val="10"/>
        <rFont val="Noto Sans"/>
        <family val="2"/>
      </rPr>
      <t xml:space="preserve">）、凌玉洁（</t>
    </r>
    <r>
      <rPr>
        <sz val="10"/>
        <rFont val="宋体"/>
        <family val="0"/>
        <charset val="134"/>
      </rPr>
      <t xml:space="preserve">130613138</t>
    </r>
    <r>
      <rPr>
        <sz val="10"/>
        <rFont val="Noto Sans"/>
        <family val="2"/>
      </rPr>
      <t xml:space="preserve">）</t>
    </r>
  </si>
  <si>
    <t xml:space="preserve">   以池州为主要研究案例，研究导致池州旅游业发展缓慢的主要原因，以及解决其问题的主要办法。通过实地调研，对池州的文化资源进行分析归纳。其中包括池州文化的种类，文化的历史意义，文化的特色，文化资源的存在现状以及当代人对待文化资源的态度观点。从调研结果中分析出问题的症结所在，归纳得出池州地区开发旅游模式的优点及弊端，并在各个过程中寻找解决措施。</t>
  </si>
  <si>
    <t xml:space="preserve">AH201411306183</t>
  </si>
  <si>
    <t xml:space="preserve">池州市佛教文化用品市场调查</t>
  </si>
  <si>
    <t xml:space="preserve">崔敏</t>
  </si>
  <si>
    <r>
      <rPr>
        <sz val="10"/>
        <rFont val="Noto Sans"/>
        <family val="2"/>
      </rPr>
      <t xml:space="preserve">王梦菱（</t>
    </r>
    <r>
      <rPr>
        <sz val="10"/>
        <rFont val="宋体"/>
        <family val="0"/>
        <charset val="134"/>
      </rPr>
      <t xml:space="preserve">130613152</t>
    </r>
    <r>
      <rPr>
        <sz val="10"/>
        <rFont val="Noto Sans"/>
        <family val="2"/>
      </rPr>
      <t xml:space="preserve">），吴智兰（</t>
    </r>
    <r>
      <rPr>
        <sz val="10"/>
        <rFont val="宋体"/>
        <family val="0"/>
        <charset val="134"/>
      </rPr>
      <t xml:space="preserve">130613157</t>
    </r>
    <r>
      <rPr>
        <sz val="10"/>
        <rFont val="Noto Sans"/>
        <family val="2"/>
      </rPr>
      <t xml:space="preserve">）</t>
    </r>
  </si>
  <si>
    <t xml:space="preserve">李应华</t>
  </si>
  <si>
    <t xml:space="preserve">   佛教在中国民间社会文明的延续中有着无可替代的作用。佛文化用品也从现实的角度深入人们的生活。九华山佛教在海内外更有着举足轻重的作用和广泛的影响。本次研究，注重系统调查池州佛教文化用品发展市场，形成科学详实的数据，明晰池州市佛教文化用品市场存在的状况，发掘池州佛教文化用品市场的潜力，分析佛教文化用品市场存在的不足，以便进一步完善市场，促进池州市佛教文化用品市场健康繁荣发展。</t>
  </si>
  <si>
    <t xml:space="preserve">AH201411306184</t>
  </si>
  <si>
    <t xml:space="preserve">安徽省寿县历史文化资源调查研究</t>
  </si>
  <si>
    <t xml:space="preserve">王安东</t>
  </si>
  <si>
    <r>
      <rPr>
        <sz val="10"/>
        <rFont val="Noto Sans"/>
        <family val="2"/>
      </rPr>
      <t xml:space="preserve">陈俊强（</t>
    </r>
    <r>
      <rPr>
        <sz val="10"/>
        <rFont val="宋体"/>
        <family val="0"/>
        <charset val="134"/>
      </rPr>
      <t xml:space="preserve">130613101</t>
    </r>
    <r>
      <rPr>
        <sz val="10"/>
        <rFont val="Noto Sans"/>
        <family val="2"/>
      </rPr>
      <t xml:space="preserve">）、金金礼（</t>
    </r>
    <r>
      <rPr>
        <sz val="10"/>
        <rFont val="宋体"/>
        <family val="0"/>
        <charset val="134"/>
      </rPr>
      <t xml:space="preserve">130613105</t>
    </r>
    <r>
      <rPr>
        <sz val="10"/>
        <rFont val="Noto Sans"/>
        <family val="2"/>
      </rPr>
      <t xml:space="preserve">）、张蒙蒙（</t>
    </r>
    <r>
      <rPr>
        <sz val="10"/>
        <rFont val="宋体"/>
        <family val="0"/>
        <charset val="134"/>
      </rPr>
      <t xml:space="preserve">130613115</t>
    </r>
    <r>
      <rPr>
        <sz val="10"/>
        <rFont val="Noto Sans"/>
        <family val="2"/>
      </rPr>
      <t xml:space="preserve">）、侯康佳（</t>
    </r>
    <r>
      <rPr>
        <sz val="10"/>
        <rFont val="宋体"/>
        <family val="0"/>
        <charset val="134"/>
      </rPr>
      <t xml:space="preserve">130613104</t>
    </r>
    <r>
      <rPr>
        <sz val="10"/>
        <rFont val="Noto Sans"/>
        <family val="2"/>
      </rPr>
      <t xml:space="preserve">）</t>
    </r>
  </si>
  <si>
    <t xml:space="preserve">   多角度，全方位调查寿县历史文化资源。每一项资源都有独特的历史文化价值与经济价值，只要开发得当，就能发挥资源最大效应，从民俗文化，宗教文化，饮食文化，战争文化等多角度去调查研究。把每一项文化资源做到保护好，开发好。开展资源调查，可以借助影视媒体的宣传与帮助，如新闻特别报道，用纪录片的形式记录我们的社会调查，达到宣传的最大效应。</t>
  </si>
  <si>
    <t xml:space="preserve">AH201411306185</t>
  </si>
  <si>
    <t xml:space="preserve">多旋翼飞行器开发</t>
  </si>
  <si>
    <t xml:space="preserve">方鹏程</t>
  </si>
  <si>
    <r>
      <rPr>
        <sz val="10"/>
        <rFont val="Noto Sans"/>
        <family val="2"/>
      </rPr>
      <t xml:space="preserve">叶晖（机械与电子工程、
学号：</t>
    </r>
    <r>
      <rPr>
        <sz val="10"/>
        <rFont val="宋体"/>
        <family val="0"/>
        <charset val="134"/>
      </rPr>
      <t xml:space="preserve">130815144</t>
    </r>
    <r>
      <rPr>
        <sz val="10"/>
        <rFont val="Noto Sans"/>
        <family val="2"/>
      </rPr>
      <t xml:space="preserve">）、王坤（数学计算机科学系、   学号：</t>
    </r>
    <r>
      <rPr>
        <sz val="10"/>
        <rFont val="宋体"/>
        <family val="0"/>
        <charset val="134"/>
      </rPr>
      <t xml:space="preserve">130312131</t>
    </r>
    <r>
      <rPr>
        <sz val="10"/>
        <rFont val="Noto Sans"/>
        <family val="2"/>
      </rPr>
      <t xml:space="preserve">）</t>
    </r>
  </si>
  <si>
    <t xml:space="preserve">刘德群</t>
  </si>
  <si>
    <t xml:space="preserve">  本项目的编写旨在介绍并开发一项富有科技含量的独特的、便携式多旋翼航拍飞行器开发项目。
发起人在大学期间希望利用自己的业余时间和自己的团队进行航拍飞行器设备开发。主要是开发便携式小型飞行器，从而改变市场上的复杂的设备和组装的困难，使参与者容易操作和组装。该项目的应用面广，适用性强。本计划项目侧重于广告宣传，空中影像可应用于高低空动态动感画面拍摄。并且发展自己的业余爱好，虽不是自己的本专业，但是对于飞行器的拥有强烈的兴趣和爱好并自己课余时间自己制作过简单的设备，对于这方面有一定的了解。</t>
  </si>
  <si>
    <t xml:space="preserve">AH201411306186</t>
  </si>
  <si>
    <t xml:space="preserve">近代以来皖南地区灾荒资料搜集与整理</t>
  </si>
  <si>
    <t xml:space="preserve">孙小昌</t>
  </si>
  <si>
    <r>
      <rPr>
        <sz val="10"/>
        <rFont val="Noto Sans"/>
        <family val="2"/>
      </rPr>
      <t xml:space="preserve">高莉莉（</t>
    </r>
    <r>
      <rPr>
        <sz val="10"/>
        <rFont val="宋体"/>
        <family val="0"/>
        <charset val="134"/>
      </rPr>
      <t xml:space="preserve">130611128</t>
    </r>
    <r>
      <rPr>
        <sz val="10"/>
        <rFont val="Noto Sans"/>
        <family val="2"/>
      </rPr>
      <t xml:space="preserve">）、柯安奇（</t>
    </r>
    <r>
      <rPr>
        <sz val="10"/>
        <rFont val="宋体"/>
        <family val="0"/>
        <charset val="134"/>
      </rPr>
      <t xml:space="preserve">130611136</t>
    </r>
    <r>
      <rPr>
        <sz val="10"/>
        <rFont val="Noto Sans"/>
        <family val="2"/>
      </rPr>
      <t xml:space="preserve">）、凌相凤（</t>
    </r>
    <r>
      <rPr>
        <sz val="10"/>
        <rFont val="宋体"/>
        <family val="0"/>
        <charset val="134"/>
      </rPr>
      <t xml:space="preserve">130611141</t>
    </r>
    <r>
      <rPr>
        <sz val="10"/>
        <rFont val="Noto Sans"/>
        <family val="2"/>
      </rPr>
      <t xml:space="preserve">）、罗婷（</t>
    </r>
    <r>
      <rPr>
        <sz val="10"/>
        <rFont val="宋体"/>
        <family val="0"/>
        <charset val="134"/>
      </rPr>
      <t xml:space="preserve">130611149</t>
    </r>
    <r>
      <rPr>
        <sz val="10"/>
        <rFont val="Noto Sans"/>
        <family val="2"/>
      </rPr>
      <t xml:space="preserve">）</t>
    </r>
  </si>
  <si>
    <t xml:space="preserve">黎俊祥</t>
  </si>
  <si>
    <t xml:space="preserve">   本项目为池州学院研究中心课题《近代以来皖南灾荒与农业生产研究》的子课题，主要完成近代以来皖南地区自然灾害史料及地方政府、民间团体的备灾救灾措施资料的搜集与整理工作，形成资料汇编，在此基础上对近代以来皖南地区灾荒史有一个全面、系统的把握。</t>
  </si>
  <si>
    <t xml:space="preserve">AH201411306187</t>
  </si>
  <si>
    <t xml:space="preserve">池州市茶叶历史与茶文化调查</t>
  </si>
  <si>
    <t xml:space="preserve">汤卉</t>
  </si>
  <si>
    <r>
      <rPr>
        <sz val="10"/>
        <rFont val="Noto Sans"/>
        <family val="2"/>
      </rPr>
      <t xml:space="preserve">柯文君（</t>
    </r>
    <r>
      <rPr>
        <sz val="10"/>
        <rFont val="宋体"/>
        <family val="0"/>
        <charset val="134"/>
      </rPr>
      <t xml:space="preserve">110611122</t>
    </r>
    <r>
      <rPr>
        <sz val="10"/>
        <rFont val="Noto Sans"/>
        <family val="2"/>
      </rPr>
      <t xml:space="preserve">）、朱懿雪（</t>
    </r>
    <r>
      <rPr>
        <sz val="10"/>
        <rFont val="宋体"/>
        <family val="0"/>
        <charset val="134"/>
      </rPr>
      <t xml:space="preserve">110611146</t>
    </r>
    <r>
      <rPr>
        <sz val="10"/>
        <rFont val="Noto Sans"/>
        <family val="2"/>
      </rPr>
      <t xml:space="preserve">）、孙夏夏（</t>
    </r>
    <r>
      <rPr>
        <sz val="10"/>
        <rFont val="宋体"/>
        <family val="0"/>
        <charset val="134"/>
      </rPr>
      <t xml:space="preserve">110611109</t>
    </r>
    <r>
      <rPr>
        <sz val="10"/>
        <rFont val="Noto Sans"/>
        <family val="2"/>
      </rPr>
      <t xml:space="preserve">）、王晴晴（</t>
    </r>
    <r>
      <rPr>
        <sz val="10"/>
        <rFont val="宋体"/>
        <family val="0"/>
        <charset val="134"/>
      </rPr>
      <t xml:space="preserve">110611139</t>
    </r>
    <r>
      <rPr>
        <sz val="10"/>
        <rFont val="Noto Sans"/>
        <family val="2"/>
      </rPr>
      <t xml:space="preserve">）</t>
    </r>
  </si>
  <si>
    <r>
      <rPr>
        <sz val="10"/>
        <rFont val="Noto Sans"/>
        <family val="2"/>
      </rPr>
      <t xml:space="preserve">    茶叶是池州市传统的大宗经济作物和出口创汇产品。自古以来，池州一直都是我国的重要茶叶产区，名茶辈出且历史悠久。同样，以茶叶为载体的池州茶文化也具有悠久历史和深厚的文化底蕴。可以说，茶叶，无论从经济上还是文化上，都为池州带来了令人瞩目的荣耀和辉煌</t>
    </r>
    <r>
      <rPr>
        <sz val="10"/>
        <rFont val="宋体"/>
        <family val="0"/>
        <charset val="134"/>
      </rPr>
      <t xml:space="preserve">,</t>
    </r>
    <r>
      <rPr>
        <sz val="10"/>
        <rFont val="Noto Sans"/>
        <family val="2"/>
      </rPr>
      <t xml:space="preserve">在当地发挥着重要的功能和作用。</t>
    </r>
  </si>
  <si>
    <t xml:space="preserve">AH201411306188</t>
  </si>
  <si>
    <t xml:space="preserve">移植与创新——岳西高腔与安庆黄梅戏的关系</t>
  </si>
  <si>
    <t xml:space="preserve">郑艳红</t>
  </si>
  <si>
    <t xml:space="preserve">110613152</t>
  </si>
  <si>
    <t xml:space="preserve">吴琼、阳光宁</t>
  </si>
  <si>
    <t xml:space="preserve">   本项目主要通过文献资料查阅，辅以实地调查，二者结合，对“岳西高腔与安庆黄梅戏的关系”收集和整理第一手文献和考察资料，以其历史传承为源头、以发展为线索，分析二者之间移植与创新的关系。</t>
  </si>
  <si>
    <t xml:space="preserve">AH201411306189</t>
  </si>
  <si>
    <t xml:space="preserve">亳州花戏楼的保护与利用调查研究</t>
  </si>
  <si>
    <t xml:space="preserve">李静雨</t>
  </si>
  <si>
    <t xml:space="preserve">120613129</t>
  </si>
  <si>
    <r>
      <rPr>
        <sz val="10"/>
        <rFont val="Noto Sans"/>
        <family val="2"/>
      </rPr>
      <t xml:space="preserve">李文霞（</t>
    </r>
    <r>
      <rPr>
        <sz val="10"/>
        <rFont val="宋体"/>
        <family val="0"/>
        <charset val="134"/>
      </rPr>
      <t xml:space="preserve">1220702143</t>
    </r>
    <r>
      <rPr>
        <sz val="10"/>
        <rFont val="Noto Sans"/>
        <family val="2"/>
      </rPr>
      <t xml:space="preserve">）、 苏镖（</t>
    </r>
    <r>
      <rPr>
        <sz val="10"/>
        <rFont val="宋体"/>
        <family val="0"/>
        <charset val="134"/>
      </rPr>
      <t xml:space="preserve">120613108</t>
    </r>
    <r>
      <rPr>
        <sz val="10"/>
        <rFont val="Noto Sans"/>
        <family val="2"/>
      </rPr>
      <t xml:space="preserve">）</t>
    </r>
  </si>
  <si>
    <t xml:space="preserve">   本项目通过实地调查，对亳州市谯城区花戏楼现状进行描述和调查研究，全面了解该地花戏楼衰落、濒临灭绝的原因，并对该地花戏楼的恢复和保护提出合理化建议和措施，使珍贵的历史文化遗产更好的保护延续下去。</t>
  </si>
  <si>
    <t xml:space="preserve">AH201411306190</t>
  </si>
  <si>
    <t xml:space="preserve">安徽省铜陵大通古镇的开发与保护</t>
  </si>
  <si>
    <t xml:space="preserve">查从辰</t>
  </si>
  <si>
    <t xml:space="preserve">130611123</t>
  </si>
  <si>
    <r>
      <rPr>
        <sz val="10"/>
        <rFont val="Noto Sans"/>
        <family val="2"/>
      </rPr>
      <t xml:space="preserve">宋千慧（</t>
    </r>
    <r>
      <rPr>
        <sz val="10"/>
        <rFont val="宋体"/>
        <family val="0"/>
        <charset val="134"/>
      </rPr>
      <t xml:space="preserve">130611152</t>
    </r>
    <r>
      <rPr>
        <sz val="10"/>
        <rFont val="Noto Sans"/>
        <family val="2"/>
      </rPr>
      <t xml:space="preserve">） 、  欧阳丽（</t>
    </r>
    <r>
      <rPr>
        <sz val="10"/>
        <rFont val="宋体"/>
        <family val="0"/>
        <charset val="134"/>
      </rPr>
      <t xml:space="preserve">130611150</t>
    </r>
  </si>
  <si>
    <t xml:space="preserve">鲍红信</t>
  </si>
  <si>
    <t xml:space="preserve">   本项目是通过对安徽铜陵大通古镇实地调查，结合目前政府开发现状，来提出对古镇的保护和开发的相关提议与看法，为使古文化遗产更好的得到维护与利用，来带动当地旅游业与地方经济的发展。</t>
  </si>
  <si>
    <t xml:space="preserve">AH201411306191</t>
  </si>
  <si>
    <t xml:space="preserve">安徽阜阳剪纸制作工艺与流程</t>
  </si>
  <si>
    <t xml:space="preserve">吕熠晗</t>
  </si>
  <si>
    <r>
      <rPr>
        <sz val="10"/>
        <rFont val="Noto Sans"/>
        <family val="2"/>
      </rPr>
      <t xml:space="preserve">李军（</t>
    </r>
    <r>
      <rPr>
        <sz val="10"/>
        <rFont val="宋体"/>
        <family val="0"/>
        <charset val="134"/>
      </rPr>
      <t xml:space="preserve">130611111</t>
    </r>
    <r>
      <rPr>
        <sz val="10"/>
        <rFont val="Noto Sans"/>
        <family val="2"/>
      </rPr>
      <t xml:space="preserve">）、朱荣荣（</t>
    </r>
    <r>
      <rPr>
        <sz val="10"/>
        <rFont val="宋体"/>
        <family val="0"/>
        <charset val="134"/>
      </rPr>
      <t xml:space="preserve">130611167)</t>
    </r>
    <r>
      <rPr>
        <sz val="10"/>
        <rFont val="Noto Sans"/>
        <family val="2"/>
      </rPr>
      <t xml:space="preserve">、李阿康（</t>
    </r>
    <r>
      <rPr>
        <sz val="10"/>
        <rFont val="宋体"/>
        <family val="0"/>
        <charset val="134"/>
      </rPr>
      <t xml:space="preserve">130611110</t>
    </r>
    <r>
      <rPr>
        <sz val="10"/>
        <rFont val="Noto Sans"/>
        <family val="2"/>
      </rPr>
      <t xml:space="preserve">）</t>
    </r>
  </si>
  <si>
    <r>
      <rPr>
        <sz val="10"/>
        <rFont val="Noto Sans"/>
        <family val="2"/>
      </rPr>
      <t xml:space="preserve">   本项目主要研究</t>
    </r>
    <r>
      <rPr>
        <sz val="10"/>
        <rFont val="宋体"/>
        <family val="0"/>
        <charset val="134"/>
      </rPr>
      <t xml:space="preserve">1</t>
    </r>
    <r>
      <rPr>
        <sz val="10"/>
        <rFont val="Noto Sans"/>
        <family val="2"/>
      </rPr>
      <t xml:space="preserve">、区域地理、道家文化对阜阳剪纸的影响。</t>
    </r>
    <r>
      <rPr>
        <sz val="10"/>
        <rFont val="宋体"/>
        <family val="0"/>
        <charset val="134"/>
      </rPr>
      <t xml:space="preserve">2</t>
    </r>
    <r>
      <rPr>
        <sz val="10"/>
        <rFont val="Noto Sans"/>
        <family val="2"/>
      </rPr>
      <t xml:space="preserve">、阜阳剪纸的制作工艺与流程。对阜阳剪纸的表现题材、造型风格、装饰纹样和剪法技艺特色等方面进行较为全面的梳理与归纳。</t>
    </r>
    <r>
      <rPr>
        <sz val="10"/>
        <rFont val="宋体"/>
        <family val="0"/>
        <charset val="134"/>
      </rPr>
      <t xml:space="preserve">3</t>
    </r>
    <r>
      <rPr>
        <sz val="10"/>
        <rFont val="Noto Sans"/>
        <family val="2"/>
      </rPr>
      <t xml:space="preserve">、阜阳剪纸技艺的传承与保护。在对历史现状进行审视的基础上，提出保护性开发的若干措施。</t>
    </r>
  </si>
  <si>
    <t xml:space="preserve">AH201411306192</t>
  </si>
  <si>
    <t xml:space="preserve">特色文化产业视角下池州杏花村文化资源的保护利用</t>
  </si>
  <si>
    <t xml:space="preserve">关欣</t>
  </si>
  <si>
    <r>
      <rPr>
        <sz val="10"/>
        <rFont val="Noto Sans"/>
        <family val="2"/>
      </rPr>
      <t xml:space="preserve">华雯（</t>
    </r>
    <r>
      <rPr>
        <sz val="10"/>
        <rFont val="宋体"/>
        <family val="0"/>
        <charset val="134"/>
      </rPr>
      <t xml:space="preserve">130612121)</t>
    </r>
    <r>
      <rPr>
        <sz val="10"/>
        <rFont val="Noto Sans"/>
        <family val="2"/>
      </rPr>
      <t xml:space="preserve">、 张海迪 </t>
    </r>
    <r>
      <rPr>
        <sz val="10"/>
        <rFont val="宋体"/>
        <family val="0"/>
        <charset val="134"/>
      </rPr>
      <t xml:space="preserve">(130612140)</t>
    </r>
    <r>
      <rPr>
        <sz val="10"/>
        <rFont val="Noto Sans"/>
        <family val="2"/>
      </rPr>
      <t xml:space="preserve">、沈小金</t>
    </r>
    <r>
      <rPr>
        <sz val="10"/>
        <rFont val="宋体"/>
        <family val="0"/>
        <charset val="134"/>
      </rPr>
      <t xml:space="preserve">(130612110)
</t>
    </r>
  </si>
  <si>
    <t xml:space="preserve">   本项目通过调查研究，进一步整合杏花村文化资源，将历史文化资源与现实文化资源进行结合，为着力打造杏花村文化品牌，提供策略与建议；探索通过创意转化、科技提升和市场运作等途径，将杏花村文化资源这一精神原料转变为文化产品，推动池州特色文化产业进一步发展。
</t>
  </si>
  <si>
    <t xml:space="preserve">AH201411306193</t>
  </si>
  <si>
    <t xml:space="preserve">“东至麦鱼”调研及其产品包装设计研发创新</t>
  </si>
  <si>
    <t xml:space="preserve">吕露</t>
  </si>
  <si>
    <r>
      <rPr>
        <sz val="10"/>
        <rFont val="Noto Sans"/>
        <family val="2"/>
      </rPr>
      <t xml:space="preserve">赵甜甜</t>
    </r>
    <r>
      <rPr>
        <sz val="10"/>
        <rFont val="宋体"/>
        <family val="0"/>
        <charset val="134"/>
      </rPr>
      <t xml:space="preserve">130717158</t>
    </r>
    <r>
      <rPr>
        <sz val="10"/>
        <rFont val="Noto Sans"/>
        <family val="2"/>
      </rPr>
      <t xml:space="preserve">李小林 </t>
    </r>
    <r>
      <rPr>
        <sz val="10"/>
        <rFont val="宋体"/>
        <family val="0"/>
        <charset val="134"/>
      </rPr>
      <t xml:space="preserve">121013225</t>
    </r>
    <r>
      <rPr>
        <sz val="10"/>
        <rFont val="Noto Sans"/>
        <family val="2"/>
      </rPr>
      <t xml:space="preserve">付玥   </t>
    </r>
    <r>
      <rPr>
        <sz val="10"/>
        <rFont val="宋体"/>
        <family val="0"/>
        <charset val="134"/>
      </rPr>
      <t xml:space="preserve">121013229</t>
    </r>
    <r>
      <rPr>
        <sz val="10"/>
        <rFont val="Noto Sans"/>
        <family val="2"/>
      </rPr>
      <t xml:space="preserve">刘晓</t>
    </r>
    <r>
      <rPr>
        <sz val="10"/>
        <rFont val="宋体"/>
        <family val="0"/>
        <charset val="134"/>
      </rPr>
      <t xml:space="preserve">121013228</t>
    </r>
  </si>
  <si>
    <t xml:space="preserve">郑龙发、王尧</t>
  </si>
  <si>
    <t xml:space="preserve">本研究依据土特产品调研及其产品包装设计研发创新，对池州市东至麦鱼项目的品牌包装设计及其销售进行应用性研究，重点是结合当前土特产品运行的现状和不同群体的购买情况与反馈，对影响东至麦鱼销售与知名度的主要因素进行客观剖析，并对其可持续发展策略进行深入探讨，为土特产设计与销售提供理论依据</t>
  </si>
  <si>
    <t xml:space="preserve">AH201411306194</t>
  </si>
  <si>
    <t xml:space="preserve">池州学院跳蚤市场与资源再利用项目</t>
  </si>
  <si>
    <t xml:space="preserve">汪智</t>
  </si>
  <si>
    <r>
      <rPr>
        <sz val="10"/>
        <rFont val="宋体"/>
        <family val="0"/>
        <charset val="134"/>
      </rPr>
      <t xml:space="preserve">130214122</t>
    </r>
    <r>
      <rPr>
        <sz val="10"/>
        <rFont val="Noto Sans"/>
        <family val="2"/>
      </rPr>
      <t xml:space="preserve">郝梦晗</t>
    </r>
    <r>
      <rPr>
        <sz val="10"/>
        <rFont val="宋体"/>
        <family val="0"/>
        <charset val="134"/>
      </rPr>
      <t xml:space="preserve">130214159</t>
    </r>
    <r>
      <rPr>
        <sz val="10"/>
        <rFont val="Noto Sans"/>
        <family val="2"/>
      </rPr>
      <t xml:space="preserve">周健</t>
    </r>
    <r>
      <rPr>
        <sz val="10"/>
        <rFont val="宋体"/>
        <family val="0"/>
        <charset val="134"/>
      </rPr>
      <t xml:space="preserve">131112152</t>
    </r>
    <r>
      <rPr>
        <sz val="10"/>
        <rFont val="Noto Sans"/>
        <family val="2"/>
      </rPr>
      <t xml:space="preserve">张淑仪</t>
    </r>
    <r>
      <rPr>
        <sz val="10"/>
        <rFont val="宋体"/>
        <family val="0"/>
        <charset val="134"/>
      </rPr>
      <t xml:space="preserve">130504122</t>
    </r>
    <r>
      <rPr>
        <sz val="10"/>
        <rFont val="Noto Sans"/>
        <family val="2"/>
      </rPr>
      <t xml:space="preserve">朱雷</t>
    </r>
  </si>
  <si>
    <t xml:space="preserve">王代娣
张瑜
</t>
  </si>
  <si>
    <t xml:space="preserve">讲师
讲师
</t>
  </si>
  <si>
    <t xml:space="preserve">  该项目立足于建设文明健康校园，从资源再利用入手，倡导健康消费、文明校园、环保节约等理念，具有较强的公益性和实践性。该项目已经对我院及周边市场环境做了充分的市场调查和资料分析，具有切实可行性。规范的二手市场（校园跳蚤市场）在我院尚属于首创，具有一定的创新性。该项目的服务范围以池州学院为基点，逐步向周边高校以及全市范围及其他地方学校辐射，具有很好的发展前景。</t>
  </si>
  <si>
    <t xml:space="preserve">AH201411306195</t>
  </si>
  <si>
    <t xml:space="preserve">大学生书面语文应用能力状况调查与分析——以池州学院为例</t>
  </si>
  <si>
    <t xml:space="preserve">方榕</t>
  </si>
  <si>
    <t xml:space="preserve">140212114</t>
  </si>
  <si>
    <r>
      <rPr>
        <sz val="10"/>
        <rFont val="Noto Sans"/>
        <family val="2"/>
      </rPr>
      <t xml:space="preserve">刘玉（</t>
    </r>
    <r>
      <rPr>
        <sz val="10"/>
        <rFont val="宋体"/>
        <family val="0"/>
        <charset val="134"/>
      </rPr>
      <t xml:space="preserve">140212105</t>
    </r>
    <r>
      <rPr>
        <sz val="10"/>
        <rFont val="Noto Sans"/>
        <family val="2"/>
      </rPr>
      <t xml:space="preserve">）、胡伟娜（</t>
    </r>
    <r>
      <rPr>
        <sz val="10"/>
        <rFont val="宋体"/>
        <family val="0"/>
        <charset val="134"/>
      </rPr>
      <t xml:space="preserve">140212116</t>
    </r>
    <r>
      <rPr>
        <sz val="10"/>
        <rFont val="Noto Sans"/>
        <family val="2"/>
      </rPr>
      <t xml:space="preserve">）、俞典（</t>
    </r>
    <r>
      <rPr>
        <sz val="10"/>
        <rFont val="宋体"/>
        <family val="0"/>
        <charset val="134"/>
      </rPr>
      <t xml:space="preserve">140212138</t>
    </r>
    <r>
      <rPr>
        <sz val="10"/>
        <rFont val="Noto Sans"/>
        <family val="2"/>
      </rPr>
      <t xml:space="preserve">）、陈娜（</t>
    </r>
    <r>
      <rPr>
        <sz val="10"/>
        <rFont val="宋体"/>
        <family val="0"/>
        <charset val="134"/>
      </rPr>
      <t xml:space="preserve">140212111</t>
    </r>
    <r>
      <rPr>
        <sz val="10"/>
        <rFont val="Noto Sans"/>
        <family val="2"/>
      </rPr>
      <t xml:space="preserve">）</t>
    </r>
  </si>
  <si>
    <t xml:space="preserve">陈春雷</t>
  </si>
  <si>
    <t xml:space="preserve">目前大学生的书面语文应用能力状况不容乐观。此项目通过问卷调查、能力测试和主动搜集等方式对池州学院大学生书面语文应用能力状况及其成因展开调查与分析，力图揭示大学生书面语文应用能力现状及其成因。项目研究对增强高校乃至社会对大学生语文能力培养的重视，推动池州学院大学生语文应用能力培养改革，提升池州学院应用型人才培养质量等均有重要意义，对其他高校（尤其是同层次、同类型高校）也具有一定借鉴意义和推广价值。</t>
  </si>
  <si>
    <t xml:space="preserve">AH201411306196</t>
  </si>
  <si>
    <t xml:space="preserve">新型城镇化背景下农村土地利用与乡村旅游联动研究——以池州市为例</t>
  </si>
  <si>
    <t xml:space="preserve">杨泽伟</t>
  </si>
  <si>
    <r>
      <rPr>
        <sz val="10"/>
        <rFont val="Noto Sans"/>
        <family val="2"/>
      </rPr>
      <t xml:space="preserve">聂元真（</t>
    </r>
    <r>
      <rPr>
        <sz val="10"/>
        <rFont val="宋体"/>
        <family val="0"/>
        <charset val="134"/>
      </rPr>
      <t xml:space="preserve">120511112</t>
    </r>
    <r>
      <rPr>
        <sz val="10"/>
        <rFont val="Noto Sans"/>
        <family val="2"/>
      </rPr>
      <t xml:space="preserve">）、潘端（</t>
    </r>
    <r>
      <rPr>
        <sz val="10"/>
        <rFont val="宋体"/>
        <family val="0"/>
        <charset val="134"/>
      </rPr>
      <t xml:space="preserve">120511113</t>
    </r>
    <r>
      <rPr>
        <sz val="10"/>
        <rFont val="Noto Sans"/>
        <family val="2"/>
      </rPr>
      <t xml:space="preserve">）、龙娇娇（</t>
    </r>
    <r>
      <rPr>
        <sz val="10"/>
        <rFont val="宋体"/>
        <family val="0"/>
        <charset val="134"/>
      </rPr>
      <t xml:space="preserve">120511146</t>
    </r>
    <r>
      <rPr>
        <sz val="10"/>
        <rFont val="Noto Sans"/>
        <family val="2"/>
      </rPr>
      <t xml:space="preserve">）</t>
    </r>
  </si>
  <si>
    <t xml:space="preserve">张勇、贾丽</t>
  </si>
  <si>
    <t xml:space="preserve">基于新型城镇化的趋势下，池州市结合自身发展优势，通过合理的土地利用，促进乡村旅游的发展，发挥土地利用与乡村旅游的联动作用，提高土地利用效率，有利于帮助解决农村乡村旅游问题，实现两者的良性互动，共同发展。</t>
  </si>
  <si>
    <t xml:space="preserve">AH201411306197</t>
  </si>
  <si>
    <t xml:space="preserve">农村土地综合整治项目的农户满意度及影响因素研究——基于池州市的调查</t>
  </si>
  <si>
    <t xml:space="preserve">江帅</t>
  </si>
  <si>
    <r>
      <rPr>
        <sz val="10"/>
        <rFont val="Noto Sans"/>
        <family val="2"/>
      </rPr>
      <t xml:space="preserve">王玉良（</t>
    </r>
    <r>
      <rPr>
        <sz val="10"/>
        <rFont val="宋体"/>
        <family val="0"/>
        <charset val="134"/>
      </rPr>
      <t xml:space="preserve">120511120</t>
    </r>
    <r>
      <rPr>
        <sz val="10"/>
        <rFont val="Noto Sans"/>
        <family val="2"/>
      </rPr>
      <t xml:space="preserve">）、陈广宇（</t>
    </r>
    <r>
      <rPr>
        <sz val="10"/>
        <rFont val="宋体"/>
        <family val="0"/>
        <charset val="134"/>
      </rPr>
      <t xml:space="preserve">120511101</t>
    </r>
    <r>
      <rPr>
        <sz val="10"/>
        <rFont val="Noto Sans"/>
        <family val="2"/>
      </rPr>
      <t xml:space="preserve">）</t>
    </r>
  </si>
  <si>
    <t xml:space="preserve">张勇、文琴</t>
  </si>
  <si>
    <t xml:space="preserve">近年来土地整治项目的推进过程中暴露出一系列问题，突出表现在农户对项目的满意度。由此本课题组基于池州市，对农村土地综合整治项目的农户满意度及影响因素进行了研究，深入探讨总结了一系列相关成果，为农地整治项目的推进提出了指导性的意见。</t>
  </si>
  <si>
    <t xml:space="preserve">AH201411306198</t>
  </si>
  <si>
    <t xml:space="preserve">城乡二元化背景下农村大学生就业能力研究——以池州高校为例</t>
  </si>
  <si>
    <t xml:space="preserve">相秋雨</t>
  </si>
  <si>
    <r>
      <rPr>
        <sz val="10"/>
        <rFont val="Noto Sans"/>
        <family val="2"/>
      </rPr>
      <t xml:space="preserve">姜姗（</t>
    </r>
    <r>
      <rPr>
        <sz val="10"/>
        <rFont val="宋体"/>
        <family val="0"/>
        <charset val="134"/>
      </rPr>
      <t xml:space="preserve">120512127</t>
    </r>
    <r>
      <rPr>
        <sz val="10"/>
        <rFont val="Noto Sans"/>
        <family val="2"/>
      </rPr>
      <t xml:space="preserve">）、顾成磊（</t>
    </r>
    <r>
      <rPr>
        <sz val="10"/>
        <rFont val="宋体"/>
        <family val="0"/>
        <charset val="134"/>
      </rPr>
      <t xml:space="preserve">120512103</t>
    </r>
    <r>
      <rPr>
        <sz val="10"/>
        <rFont val="Noto Sans"/>
        <family val="2"/>
      </rPr>
      <t xml:space="preserve">）、刘西艳（</t>
    </r>
    <r>
      <rPr>
        <sz val="10"/>
        <rFont val="宋体"/>
        <family val="0"/>
        <charset val="134"/>
      </rPr>
      <t xml:space="preserve">120512133</t>
    </r>
    <r>
      <rPr>
        <sz val="10"/>
        <rFont val="Noto Sans"/>
        <family val="2"/>
      </rPr>
      <t xml:space="preserve">）</t>
    </r>
  </si>
  <si>
    <t xml:space="preserve">张飞</t>
  </si>
  <si>
    <t xml:space="preserve">以池州高校为例，着眼于城乡二元结构下农村大学生就业能力问题分析，为农村大学生综合能力的培养提供指导意见，引起社会对农村大学生就业能力的关注，促进农村大学生就业长效机制的构建，丰富关于城乡二元结构下农村大学生就业方面的研究。</t>
  </si>
  <si>
    <t xml:space="preserve">AH201411306199</t>
  </si>
  <si>
    <t xml:space="preserve">池州市体育旅游项目开发现状调查与分析</t>
  </si>
  <si>
    <t xml:space="preserve">李忠逸</t>
  </si>
  <si>
    <r>
      <rPr>
        <sz val="10"/>
        <rFont val="Noto Sans"/>
        <family val="2"/>
      </rPr>
      <t xml:space="preserve">沈辉</t>
    </r>
    <r>
      <rPr>
        <sz val="10"/>
        <rFont val="宋体"/>
        <family val="0"/>
        <charset val="134"/>
      </rPr>
      <t xml:space="preserve">132312210</t>
    </r>
    <r>
      <rPr>
        <sz val="10"/>
        <rFont val="Noto Sans"/>
        <family val="2"/>
      </rPr>
      <t xml:space="preserve">刘胜 </t>
    </r>
    <r>
      <rPr>
        <sz val="10"/>
        <rFont val="宋体"/>
        <family val="0"/>
        <charset val="134"/>
      </rPr>
      <t xml:space="preserve">12312204 </t>
    </r>
    <r>
      <rPr>
        <sz val="10"/>
        <rFont val="Noto Sans"/>
        <family val="2"/>
      </rPr>
      <t xml:space="preserve">夏文   </t>
    </r>
    <r>
      <rPr>
        <sz val="10"/>
        <rFont val="宋体"/>
        <family val="0"/>
        <charset val="134"/>
      </rPr>
      <t xml:space="preserve">132312413</t>
    </r>
  </si>
  <si>
    <t xml:space="preserve">邹政</t>
  </si>
  <si>
    <t xml:space="preserve">本研究依据体育旅游项目开发的基本理论，对池州市体育旅游项目的特征及其分类进行实地调查，重点是结合我市当前体育旅游项目运行的现状和不同群体的体育旅游情况，对影响我市体育旅游资项目开发的主要因素进行客观剖析，并对其可持续发展策略进行深入探讨，为池州市体育旅游项目设计与开发提供理论依据</t>
  </si>
  <si>
    <t xml:space="preserve">AH201411306200</t>
  </si>
  <si>
    <t xml:space="preserve">“徽风皖韵”体育旅游服务公司</t>
  </si>
  <si>
    <t xml:space="preserve">杨蒙蒙</t>
  </si>
  <si>
    <r>
      <rPr>
        <sz val="10"/>
        <rFont val="Noto Sans"/>
        <family val="2"/>
      </rPr>
      <t xml:space="preserve">许鹏（</t>
    </r>
    <r>
      <rPr>
        <sz val="10"/>
        <rFont val="宋体"/>
        <family val="0"/>
        <charset val="134"/>
      </rPr>
      <t xml:space="preserve">132312416</t>
    </r>
    <r>
      <rPr>
        <sz val="10"/>
        <rFont val="Noto Sans"/>
        <family val="2"/>
      </rPr>
      <t xml:space="preserve">）；许建（</t>
    </r>
    <r>
      <rPr>
        <sz val="10"/>
        <rFont val="宋体"/>
        <family val="0"/>
        <charset val="134"/>
      </rPr>
      <t xml:space="preserve">132312415</t>
    </r>
    <r>
      <rPr>
        <sz val="10"/>
        <rFont val="Noto Sans"/>
        <family val="2"/>
      </rPr>
      <t xml:space="preserve">）；夏文（</t>
    </r>
    <r>
      <rPr>
        <sz val="10"/>
        <rFont val="宋体"/>
        <family val="0"/>
        <charset val="134"/>
      </rPr>
      <t xml:space="preserve">132312413</t>
    </r>
    <r>
      <rPr>
        <sz val="10"/>
        <rFont val="Noto Sans"/>
        <family val="2"/>
      </rPr>
      <t xml:space="preserve">）；杨超（</t>
    </r>
    <r>
      <rPr>
        <sz val="10"/>
        <rFont val="宋体"/>
        <family val="0"/>
        <charset val="134"/>
      </rPr>
      <t xml:space="preserve">132312417</t>
    </r>
    <r>
      <rPr>
        <sz val="10"/>
        <rFont val="Noto Sans"/>
        <family val="2"/>
      </rPr>
      <t xml:space="preserve">）</t>
    </r>
  </si>
  <si>
    <t xml:space="preserve">汪海滨、杨广艳</t>
  </si>
  <si>
    <r>
      <rPr>
        <sz val="10"/>
        <rFont val="Noto Sans"/>
        <family val="2"/>
      </rPr>
      <t xml:space="preserve">我们的创业计划是创建“徽风皖韵”体育旅游服务公司，是由一群</t>
    </r>
    <r>
      <rPr>
        <sz val="10"/>
        <rFont val="宋体"/>
        <family val="0"/>
        <charset val="134"/>
      </rPr>
      <t xml:space="preserve">90</t>
    </r>
    <r>
      <rPr>
        <sz val="10"/>
        <rFont val="Noto Sans"/>
        <family val="2"/>
      </rPr>
      <t xml:space="preserve">后大学生组成的创业团体。池州拥有丰富的旅游资源，尤其拥有丰富的体育旅游资源，但目前池州专业的体育旅游服务公司是一个空白，我们的目标就是开拓池州的体育旅游服务市场，并以此市场为中心向周边进行辐散。</t>
    </r>
  </si>
  <si>
    <t xml:space="preserve">AH201411306201</t>
  </si>
  <si>
    <t xml:space="preserve">哈尼潮铺美容美发创业项目</t>
  </si>
  <si>
    <t xml:space="preserve">赵冬冬</t>
  </si>
  <si>
    <t xml:space="preserve">杨广艳、沈伟</t>
  </si>
  <si>
    <t xml:space="preserve">讲师：助教</t>
  </si>
  <si>
    <r>
      <rPr>
        <sz val="10"/>
        <rFont val="Noto Sans"/>
        <family val="2"/>
      </rPr>
      <t xml:space="preserve">我们的创业计划是哈尼潮铺美容美发项目，是由一群</t>
    </r>
    <r>
      <rPr>
        <sz val="10"/>
        <rFont val="宋体"/>
        <family val="0"/>
        <charset val="134"/>
      </rPr>
      <t xml:space="preserve">90</t>
    </r>
    <r>
      <rPr>
        <sz val="10"/>
        <rFont val="Noto Sans"/>
        <family val="2"/>
      </rPr>
      <t xml:space="preserve">后大学生组成的创业团体，立足于池州学院以及周边市场，抓住该市场缺少一家专业从事美容美发和化妆品销售的机构，服务于我们的在校大学生，满足学生日常的消费需求，完善校园周边的服务，使更多的人展现自己最美的一面，可以与时尚接轨，并以此市场为中心向周边进行辐散。</t>
    </r>
  </si>
  <si>
    <t xml:space="preserve">安徽新华学院</t>
  </si>
  <si>
    <t xml:space="preserve">AH201412216001</t>
  </si>
  <si>
    <r>
      <rPr>
        <sz val="10"/>
        <rFont val="Noto Sans"/>
        <family val="2"/>
      </rPr>
      <t xml:space="preserve">基于</t>
    </r>
    <r>
      <rPr>
        <sz val="10"/>
        <rFont val="宋体"/>
        <family val="0"/>
        <charset val="134"/>
      </rPr>
      <t xml:space="preserve">MFC</t>
    </r>
    <r>
      <rPr>
        <sz val="10"/>
        <rFont val="Noto Sans"/>
        <family val="2"/>
      </rPr>
      <t xml:space="preserve">的眼电控制电子书阅读系统的研究与实现</t>
    </r>
  </si>
  <si>
    <t xml:space="preserve">胡小兵</t>
  </si>
  <si>
    <r>
      <rPr>
        <sz val="10"/>
        <rFont val="Noto Sans"/>
        <family val="2"/>
      </rPr>
      <t xml:space="preserve">王珊</t>
    </r>
    <r>
      <rPr>
        <sz val="10"/>
        <rFont val="宋体"/>
        <family val="0"/>
        <charset val="134"/>
      </rPr>
      <t xml:space="preserve">/1242159222
</t>
    </r>
    <r>
      <rPr>
        <sz val="10"/>
        <rFont val="Noto Sans"/>
        <family val="2"/>
      </rPr>
      <t xml:space="preserve">柏飞龙</t>
    </r>
    <r>
      <rPr>
        <sz val="10"/>
        <rFont val="宋体"/>
        <family val="0"/>
        <charset val="134"/>
      </rPr>
      <t xml:space="preserve">/1242159201</t>
    </r>
  </si>
  <si>
    <t xml:space="preserve">李恋</t>
  </si>
  <si>
    <r>
      <rPr>
        <sz val="10"/>
        <rFont val="宋体"/>
        <family val="0"/>
        <charset val="134"/>
      </rPr>
      <t xml:space="preserve">21</t>
    </r>
    <r>
      <rPr>
        <sz val="10"/>
        <rFont val="Noto Sans"/>
        <family val="2"/>
      </rPr>
      <t xml:space="preserve">世纪是电子阅读的时代，电子书的风靡已经逐渐改变了人们传统的读书方式，并且势头有增无减。一款可以通过眨眼信号和眨眼强度来控制的电子书阅读器不仅可以满足人们对电子书阅读的需求，更在一定程度上保护了读者们的视力，这一课题的研究具有一定的可扩展性和现实意义。</t>
    </r>
  </si>
  <si>
    <t xml:space="preserve">AH201412216002</t>
  </si>
  <si>
    <r>
      <rPr>
        <sz val="10"/>
        <rFont val="Noto Sans"/>
        <family val="2"/>
      </rPr>
      <t xml:space="preserve">基于</t>
    </r>
    <r>
      <rPr>
        <sz val="10"/>
        <rFont val="宋体"/>
        <family val="0"/>
        <charset val="134"/>
      </rPr>
      <t xml:space="preserve">Java</t>
    </r>
    <r>
      <rPr>
        <sz val="10"/>
        <rFont val="Noto Sans"/>
        <family val="2"/>
      </rPr>
      <t xml:space="preserve">的高校美食分享系统的研究与实现</t>
    </r>
  </si>
  <si>
    <t xml:space="preserve">刘学</t>
  </si>
  <si>
    <r>
      <rPr>
        <sz val="10"/>
        <rFont val="Noto Sans"/>
        <family val="2"/>
      </rPr>
      <t xml:space="preserve">李帅标</t>
    </r>
    <r>
      <rPr>
        <sz val="10"/>
        <rFont val="宋体"/>
        <family val="0"/>
        <charset val="134"/>
      </rPr>
      <t xml:space="preserve">/1242157214
</t>
    </r>
    <r>
      <rPr>
        <sz val="10"/>
        <rFont val="Noto Sans"/>
        <family val="2"/>
      </rPr>
      <t xml:space="preserve">朱静静</t>
    </r>
    <r>
      <rPr>
        <sz val="10"/>
        <rFont val="宋体"/>
        <family val="0"/>
        <charset val="134"/>
      </rPr>
      <t xml:space="preserve">/1242157252</t>
    </r>
  </si>
  <si>
    <r>
      <rPr>
        <sz val="10"/>
        <rFont val="Noto Sans"/>
        <family val="2"/>
      </rPr>
      <t xml:space="preserve">目前各大高校附近的小吃如雨后春笋般不断涌现，甚至一些高校附近还因为名小吃而形成了小有规模的小吃街、美食街等等。各式各样的小吃即丰富了学生的胃口，也丰富了他们的大学生活。一个可以在线浏览并且分享交流的专门针对高校小吃的查询系统就可以给爱吃的人们提供便利。目前</t>
    </r>
    <r>
      <rPr>
        <sz val="10"/>
        <rFont val="宋体"/>
        <family val="0"/>
        <charset val="134"/>
      </rPr>
      <t xml:space="preserve">JAVA WEB</t>
    </r>
    <r>
      <rPr>
        <sz val="10"/>
        <rFont val="Noto Sans"/>
        <family val="2"/>
      </rPr>
      <t xml:space="preserve">技术已成为网络信息应用与管理的重要基础，所以基于</t>
    </r>
    <r>
      <rPr>
        <sz val="10"/>
        <rFont val="宋体"/>
        <family val="0"/>
        <charset val="134"/>
      </rPr>
      <t xml:space="preserve">JAVA WEB</t>
    </r>
    <r>
      <rPr>
        <sz val="10"/>
        <rFont val="Noto Sans"/>
        <family val="2"/>
      </rPr>
      <t xml:space="preserve">的高校小吃查询系统的设计与实现课题具有一定的现实意义。</t>
    </r>
  </si>
  <si>
    <t xml:space="preserve">AH201412216003</t>
  </si>
  <si>
    <r>
      <rPr>
        <sz val="10"/>
        <rFont val="Noto Sans"/>
        <family val="2"/>
      </rPr>
      <t xml:space="preserve">室内航迹推算</t>
    </r>
    <r>
      <rPr>
        <sz val="10"/>
        <rFont val="宋体"/>
        <family val="0"/>
        <charset val="134"/>
      </rPr>
      <t xml:space="preserve">PDR</t>
    </r>
    <r>
      <rPr>
        <sz val="10"/>
        <rFont val="Noto Sans"/>
        <family val="2"/>
      </rPr>
      <t xml:space="preserve">定位
算法的研究</t>
    </r>
  </si>
  <si>
    <t xml:space="preserve">余徐兵</t>
  </si>
  <si>
    <t xml:space="preserve">18155179247</t>
  </si>
  <si>
    <r>
      <rPr>
        <sz val="10"/>
        <rFont val="Noto Sans"/>
        <family val="2"/>
      </rPr>
      <t xml:space="preserve">张伟</t>
    </r>
    <r>
      <rPr>
        <sz val="10"/>
        <rFont val="宋体"/>
        <family val="0"/>
        <charset val="134"/>
      </rPr>
      <t xml:space="preserve">/1242158141    
</t>
    </r>
    <r>
      <rPr>
        <sz val="10"/>
        <rFont val="Noto Sans"/>
        <family val="2"/>
      </rPr>
      <t xml:space="preserve">侯继</t>
    </r>
    <r>
      <rPr>
        <sz val="10"/>
        <rFont val="宋体"/>
        <family val="0"/>
        <charset val="134"/>
      </rPr>
      <t xml:space="preserve">/1242158108
</t>
    </r>
    <r>
      <rPr>
        <sz val="10"/>
        <rFont val="Noto Sans"/>
        <family val="2"/>
      </rPr>
      <t xml:space="preserve">计龙龙</t>
    </r>
    <r>
      <rPr>
        <sz val="10"/>
        <rFont val="宋体"/>
        <family val="0"/>
        <charset val="134"/>
      </rPr>
      <t xml:space="preserve">/1242158113</t>
    </r>
  </si>
  <si>
    <t xml:space="preserve">鹿建银</t>
  </si>
  <si>
    <r>
      <rPr>
        <sz val="10"/>
        <rFont val="Noto Sans"/>
        <family val="2"/>
      </rPr>
      <t xml:space="preserve">现有室外定位系统</t>
    </r>
    <r>
      <rPr>
        <sz val="10"/>
        <rFont val="Courier New"/>
        <family val="3"/>
      </rPr>
      <t xml:space="preserve">GPS</t>
    </r>
    <r>
      <rPr>
        <sz val="10"/>
        <rFont val="Noto Sans"/>
        <family val="2"/>
      </rPr>
      <t xml:space="preserve">难以实现在室内工作，人们平均</t>
    </r>
    <r>
      <rPr>
        <sz val="10"/>
        <rFont val="Courier New"/>
        <family val="3"/>
      </rPr>
      <t xml:space="preserve">80-90%</t>
    </r>
    <r>
      <rPr>
        <sz val="10"/>
        <rFont val="Noto Sans"/>
        <family val="2"/>
      </rPr>
      <t xml:space="preserve">的时间在室内，</t>
    </r>
    <r>
      <rPr>
        <sz val="10"/>
        <rFont val="Courier New"/>
        <family val="3"/>
      </rPr>
      <t xml:space="preserve">70%</t>
    </r>
    <r>
      <rPr>
        <sz val="10"/>
        <rFont val="Noto Sans"/>
        <family val="2"/>
      </rPr>
      <t xml:space="preserve">的移动电话使用在室内，</t>
    </r>
    <r>
      <rPr>
        <sz val="10"/>
        <rFont val="Courier New"/>
        <family val="3"/>
      </rPr>
      <t xml:space="preserve">80%</t>
    </r>
    <r>
      <rPr>
        <sz val="10"/>
        <rFont val="Noto Sans"/>
        <family val="2"/>
      </rPr>
      <t xml:space="preserve">的数据连接使用在室内，可见室内定位需求紧迫。因此，本课题研究室内定位机制，采用移动情境感知技术，充分发挥嵌入在移动智能终端传感器的自主性和连续性功能，可获取更丰富的情境特征，如速度、光线等细节，对采集的信息进行分析、预测、过滤等，并将其结果应用于行人航位推算，为室内定位技术的研究奠定基础。</t>
    </r>
  </si>
  <si>
    <t xml:space="preserve">AH201412216004</t>
  </si>
  <si>
    <r>
      <rPr>
        <sz val="10"/>
        <rFont val="Noto Sans"/>
        <family val="2"/>
      </rPr>
      <t xml:space="preserve">基于</t>
    </r>
    <r>
      <rPr>
        <sz val="10"/>
        <rFont val="宋体"/>
        <family val="0"/>
        <charset val="134"/>
      </rPr>
      <t xml:space="preserve">ZigBee</t>
    </r>
    <r>
      <rPr>
        <sz val="10"/>
        <rFont val="Noto Sans"/>
        <family val="2"/>
      </rPr>
      <t xml:space="preserve">的井下机车防撞系统研究</t>
    </r>
  </si>
  <si>
    <t xml:space="preserve">方策</t>
  </si>
  <si>
    <t xml:space="preserve"> 1142053210</t>
  </si>
  <si>
    <r>
      <rPr>
        <sz val="10"/>
        <rFont val="Noto Sans"/>
        <family val="2"/>
      </rPr>
      <t xml:space="preserve">江文轩</t>
    </r>
    <r>
      <rPr>
        <sz val="10"/>
        <rFont val="宋体"/>
        <family val="0"/>
        <charset val="134"/>
      </rPr>
      <t xml:space="preserve">/1142053218</t>
    </r>
    <r>
      <rPr>
        <sz val="10"/>
        <rFont val="Noto Sans"/>
        <family val="2"/>
      </rPr>
      <t xml:space="preserve">林振宇</t>
    </r>
    <r>
      <rPr>
        <sz val="10"/>
        <rFont val="宋体"/>
        <family val="0"/>
        <charset val="134"/>
      </rPr>
      <t xml:space="preserve">/1142053226</t>
    </r>
    <r>
      <rPr>
        <sz val="10"/>
        <rFont val="Noto Sans"/>
        <family val="2"/>
      </rPr>
      <t xml:space="preserve">姚辉</t>
    </r>
    <r>
      <rPr>
        <sz val="10"/>
        <rFont val="宋体"/>
        <family val="0"/>
        <charset val="134"/>
      </rPr>
      <t xml:space="preserve">/1142053428  </t>
    </r>
    <r>
      <rPr>
        <sz val="10"/>
        <rFont val="Noto Sans"/>
        <family val="2"/>
      </rPr>
      <t xml:space="preserve">张超</t>
    </r>
    <r>
      <rPr>
        <sz val="10"/>
        <rFont val="宋体"/>
        <family val="0"/>
        <charset val="134"/>
      </rPr>
      <t xml:space="preserve">/1142053247</t>
    </r>
  </si>
  <si>
    <t xml:space="preserve">赵玉荣</t>
  </si>
  <si>
    <r>
      <rPr>
        <sz val="10"/>
        <rFont val="Noto Sans"/>
        <family val="2"/>
      </rPr>
      <t xml:space="preserve">井下机车运输监控系统大多采用有线通讯方式，因此我们设计一种基于</t>
    </r>
    <r>
      <rPr>
        <sz val="10"/>
        <rFont val="宋体"/>
        <family val="0"/>
        <charset val="134"/>
      </rPr>
      <t xml:space="preserve">ZigBee</t>
    </r>
    <r>
      <rPr>
        <sz val="10"/>
        <rFont val="Noto Sans"/>
        <family val="2"/>
      </rPr>
      <t xml:space="preserve">技术的井下机车防撞系统实现无线定位。项目采用</t>
    </r>
    <r>
      <rPr>
        <sz val="10"/>
        <rFont val="宋体"/>
        <family val="0"/>
        <charset val="134"/>
      </rPr>
      <t xml:space="preserve">CC2431</t>
    </r>
    <r>
      <rPr>
        <sz val="10"/>
        <rFont val="Noto Sans"/>
        <family val="2"/>
      </rPr>
      <t xml:space="preserve">芯片和单片机</t>
    </r>
    <r>
      <rPr>
        <sz val="10"/>
        <rFont val="宋体"/>
        <family val="0"/>
        <charset val="134"/>
      </rPr>
      <t xml:space="preserve">AT89C5l</t>
    </r>
    <r>
      <rPr>
        <sz val="10"/>
        <rFont val="Noto Sans"/>
        <family val="2"/>
      </rPr>
      <t xml:space="preserve">设计节点硬件，包括协调器节点、参考节点和移动节点。接着在</t>
    </r>
    <r>
      <rPr>
        <sz val="10"/>
        <rFont val="宋体"/>
        <family val="0"/>
        <charset val="134"/>
      </rPr>
      <t xml:space="preserve">IAR</t>
    </r>
    <r>
      <rPr>
        <sz val="10"/>
        <rFont val="Noto Sans"/>
        <family val="2"/>
      </rPr>
      <t xml:space="preserve">软件下构建网络仿真环境并进行仿真实验。最后根据节点的设计特点和实际需求，对节点的信号发送、信号接收进行软件设计。通过组网算法节点进行组网，从而实现数据的无线网络传输。最后通过井上的监控中心，可以实现对井下机车的跟踪定位。</t>
    </r>
  </si>
  <si>
    <t xml:space="preserve">AH201412216005</t>
  </si>
  <si>
    <r>
      <rPr>
        <sz val="10"/>
        <rFont val="Noto Sans"/>
        <family val="2"/>
      </rPr>
      <t xml:space="preserve">基于</t>
    </r>
    <r>
      <rPr>
        <sz val="10"/>
        <rFont val="宋体"/>
        <family val="0"/>
        <charset val="134"/>
      </rPr>
      <t xml:space="preserve">PSI</t>
    </r>
    <r>
      <rPr>
        <sz val="10"/>
        <rFont val="Noto Sans"/>
        <family val="2"/>
      </rPr>
      <t xml:space="preserve">周期的车间装配工人安全管理技术研究 </t>
    </r>
  </si>
  <si>
    <t xml:space="preserve">周西好</t>
  </si>
  <si>
    <r>
      <rPr>
        <sz val="10"/>
        <rFont val="Noto Sans"/>
        <family val="2"/>
      </rPr>
      <t xml:space="preserve">曹德</t>
    </r>
    <r>
      <rPr>
        <sz val="10"/>
        <rFont val="宋体"/>
        <family val="0"/>
        <charset val="134"/>
      </rPr>
      <t xml:space="preserve">/1142054201,
</t>
    </r>
    <r>
      <rPr>
        <sz val="10"/>
        <rFont val="Noto Sans"/>
        <family val="2"/>
      </rPr>
      <t xml:space="preserve">程潜</t>
    </r>
    <r>
      <rPr>
        <sz val="10"/>
        <rFont val="宋体"/>
        <family val="0"/>
        <charset val="134"/>
      </rPr>
      <t xml:space="preserve">/1242054204,
</t>
    </r>
    <r>
      <rPr>
        <sz val="10"/>
        <rFont val="Noto Sans"/>
        <family val="2"/>
      </rPr>
      <t xml:space="preserve">李翠</t>
    </r>
    <r>
      <rPr>
        <sz val="10"/>
        <rFont val="宋体"/>
        <family val="0"/>
        <charset val="134"/>
      </rPr>
      <t xml:space="preserve">/1142054210,
</t>
    </r>
    <r>
      <rPr>
        <sz val="10"/>
        <rFont val="Noto Sans"/>
        <family val="2"/>
      </rPr>
      <t xml:space="preserve">汤银</t>
    </r>
    <r>
      <rPr>
        <sz val="10"/>
        <rFont val="宋体"/>
        <family val="0"/>
        <charset val="134"/>
      </rPr>
      <t xml:space="preserve">/1242054218,
</t>
    </r>
    <r>
      <rPr>
        <sz val="10"/>
        <rFont val="Noto Sans"/>
        <family val="2"/>
      </rPr>
      <t xml:space="preserve">施超</t>
    </r>
    <r>
      <rPr>
        <sz val="10"/>
        <rFont val="宋体"/>
        <family val="0"/>
        <charset val="134"/>
      </rPr>
      <t xml:space="preserve">/1142054123</t>
    </r>
  </si>
  <si>
    <t xml:space="preserve">杨坦</t>
  </si>
  <si>
    <r>
      <rPr>
        <sz val="10"/>
        <rFont val="Noto Sans"/>
        <family val="2"/>
      </rPr>
      <t xml:space="preserve">本项目通过对电子产品装配车间工艺操作流程以及装配工人的作息情况进行调研分析，归纳总结了单调重复作业下工人的生理应激反应特点，并利用人体生物节律（</t>
    </r>
    <r>
      <rPr>
        <sz val="10"/>
        <rFont val="宋体"/>
        <family val="0"/>
        <charset val="134"/>
      </rPr>
      <t xml:space="preserve">PSI</t>
    </r>
    <r>
      <rPr>
        <sz val="10"/>
        <rFont val="Noto Sans"/>
        <family val="2"/>
      </rPr>
      <t xml:space="preserve">周期）的相关理论进行分析研究，找出此类作业对工人生理心理的影响机制，以及在此背景下工人误操作与安全生产事故之间的内在联系，并提出改进措施，提高安全管理水平，减少由工人不安全行为所诱发的安全生产事故。</t>
    </r>
  </si>
  <si>
    <t xml:space="preserve">AH201412216006</t>
  </si>
  <si>
    <t xml:space="preserve">国产婴幼儿奶粉品牌广告诉求点与消费者需求点一致性研究</t>
  </si>
  <si>
    <t xml:space="preserve">孔梦云</t>
  </si>
  <si>
    <t xml:space="preserve">1141256114</t>
  </si>
  <si>
    <r>
      <rPr>
        <sz val="10"/>
        <rFont val="Noto Sans"/>
        <family val="2"/>
      </rPr>
      <t xml:space="preserve">李雨</t>
    </r>
    <r>
      <rPr>
        <sz val="10"/>
        <rFont val="宋体"/>
        <family val="0"/>
        <charset val="134"/>
      </rPr>
      <t xml:space="preserve">/1141256117 </t>
    </r>
    <r>
      <rPr>
        <sz val="10"/>
        <rFont val="Noto Sans"/>
        <family val="2"/>
      </rPr>
      <t xml:space="preserve">王芳芳</t>
    </r>
    <r>
      <rPr>
        <sz val="10"/>
        <rFont val="宋体"/>
        <family val="0"/>
        <charset val="134"/>
      </rPr>
      <t xml:space="preserve">/114125619 </t>
    </r>
    <r>
      <rPr>
        <sz val="10"/>
        <rFont val="Noto Sans"/>
        <family val="2"/>
      </rPr>
      <t xml:space="preserve">胡曙光</t>
    </r>
    <r>
      <rPr>
        <sz val="10"/>
        <rFont val="宋体"/>
        <family val="0"/>
        <charset val="134"/>
      </rPr>
      <t xml:space="preserve">/1141256112 </t>
    </r>
    <r>
      <rPr>
        <sz val="10"/>
        <rFont val="Noto Sans"/>
        <family val="2"/>
      </rPr>
      <t xml:space="preserve">李浩</t>
    </r>
    <r>
      <rPr>
        <sz val="10"/>
        <rFont val="宋体"/>
        <family val="0"/>
        <charset val="134"/>
      </rPr>
      <t xml:space="preserve">/1141256115</t>
    </r>
  </si>
  <si>
    <t xml:space="preserve">李理</t>
  </si>
  <si>
    <t xml:space="preserve">国内婴幼儿奶粉品牌质量、安全问题层出，奶粉信任危机加剧。在危机重重之下，消费者对奶粉广告任何如何？广告的诉求点是否符合消费者的需求？我们将以此为出发点，运用问卷法对目标消费者（准妈妈、准爸爸和家里有三岁以下宝宝的父母）的主要需求点开展详细得调查研究，并与广告所表现的诉求点进行一致性对应分析。本研究希望通过调查可以让国内奶粉厂家更好的把握消费者的心理，从目标消费群的需求点出发，从广告中寻求突破信誉危机的最佳路径。</t>
  </si>
  <si>
    <t xml:space="preserve">AH201412216007</t>
  </si>
  <si>
    <r>
      <rPr>
        <sz val="10"/>
        <rFont val="宋体"/>
        <family val="0"/>
        <charset val="134"/>
      </rPr>
      <t xml:space="preserve">90</t>
    </r>
    <r>
      <rPr>
        <sz val="10"/>
        <rFont val="Noto Sans"/>
        <family val="2"/>
      </rPr>
      <t xml:space="preserve">后群体对颜色感知与情绪体验的对应研究</t>
    </r>
  </si>
  <si>
    <t xml:space="preserve">胡杏子</t>
  </si>
  <si>
    <t xml:space="preserve">1141256113</t>
  </si>
  <si>
    <r>
      <rPr>
        <sz val="10"/>
        <rFont val="Noto Sans"/>
        <family val="2"/>
      </rPr>
      <t xml:space="preserve">余明溪</t>
    </r>
    <r>
      <rPr>
        <sz val="10"/>
        <rFont val="宋体"/>
        <family val="0"/>
        <charset val="134"/>
      </rPr>
      <t xml:space="preserve">/1141256131 </t>
    </r>
    <r>
      <rPr>
        <sz val="10"/>
        <rFont val="Noto Sans"/>
        <family val="2"/>
      </rPr>
      <t xml:space="preserve">曹新兵</t>
    </r>
    <r>
      <rPr>
        <sz val="10"/>
        <rFont val="宋体"/>
        <family val="0"/>
        <charset val="134"/>
      </rPr>
      <t xml:space="preserve">/1141256101 </t>
    </r>
    <r>
      <rPr>
        <sz val="10"/>
        <rFont val="Noto Sans"/>
        <family val="2"/>
      </rPr>
      <t xml:space="preserve">冯靖</t>
    </r>
    <r>
      <rPr>
        <sz val="10"/>
        <rFont val="宋体"/>
        <family val="0"/>
        <charset val="134"/>
      </rPr>
      <t xml:space="preserve">/1141256107 </t>
    </r>
    <r>
      <rPr>
        <sz val="10"/>
        <rFont val="Noto Sans"/>
        <family val="2"/>
      </rPr>
      <t xml:space="preserve">桂艳红</t>
    </r>
    <r>
      <rPr>
        <sz val="10"/>
        <rFont val="宋体"/>
        <family val="0"/>
        <charset val="134"/>
      </rPr>
      <t xml:space="preserve">/1141256109 </t>
    </r>
    <r>
      <rPr>
        <sz val="10"/>
        <rFont val="Noto Sans"/>
        <family val="2"/>
      </rPr>
      <t xml:space="preserve">吴文琴</t>
    </r>
    <r>
      <rPr>
        <sz val="10"/>
        <rFont val="宋体"/>
        <family val="0"/>
        <charset val="134"/>
      </rPr>
      <t xml:space="preserve">/1141256121</t>
    </r>
  </si>
  <si>
    <r>
      <rPr>
        <sz val="10"/>
        <rFont val="Noto Sans"/>
        <family val="2"/>
      </rPr>
      <t xml:space="preserve">颜色具有使人产生某种心理联想和唤起某种感情的作用，每一种颜色都有一些对应的情感。同时，颜色的心理意义与时代和文化等因素息息相关。</t>
    </r>
    <r>
      <rPr>
        <sz val="10"/>
        <rFont val="宋体"/>
        <family val="0"/>
        <charset val="134"/>
      </rPr>
      <t xml:space="preserve">90</t>
    </r>
    <r>
      <rPr>
        <sz val="10"/>
        <rFont val="Noto Sans"/>
        <family val="2"/>
      </rPr>
      <t xml:space="preserve">后作为中国的新一代，成长的环境与以往大不相同，因此，对颜色的感知也独具特色。该项目指为了分析</t>
    </r>
    <r>
      <rPr>
        <sz val="10"/>
        <rFont val="宋体"/>
        <family val="0"/>
        <charset val="134"/>
      </rPr>
      <t xml:space="preserve">90</t>
    </r>
    <r>
      <rPr>
        <sz val="10"/>
        <rFont val="Noto Sans"/>
        <family val="2"/>
      </rPr>
      <t xml:space="preserve">后群体对不同颜色所产生的不同心境与联想对象的对应关系，并且考察</t>
    </r>
    <r>
      <rPr>
        <sz val="10"/>
        <rFont val="宋体"/>
        <family val="0"/>
        <charset val="134"/>
      </rPr>
      <t xml:space="preserve">90</t>
    </r>
    <r>
      <rPr>
        <sz val="10"/>
        <rFont val="Noto Sans"/>
        <family val="2"/>
      </rPr>
      <t xml:space="preserve">后群体颜色感知和情感体验的新特征，调查对象为</t>
    </r>
    <r>
      <rPr>
        <sz val="10"/>
        <rFont val="宋体"/>
        <family val="0"/>
        <charset val="134"/>
      </rPr>
      <t xml:space="preserve">90</t>
    </r>
    <r>
      <rPr>
        <sz val="10"/>
        <rFont val="Noto Sans"/>
        <family val="2"/>
      </rPr>
      <t xml:space="preserve">后群体，调查方法主要是问卷调查法和资料分析法。通过对</t>
    </r>
    <r>
      <rPr>
        <sz val="10"/>
        <rFont val="宋体"/>
        <family val="0"/>
        <charset val="134"/>
      </rPr>
      <t xml:space="preserve">90</t>
    </r>
    <r>
      <rPr>
        <sz val="10"/>
        <rFont val="Noto Sans"/>
        <family val="2"/>
      </rPr>
      <t xml:space="preserve">后群体对颜色感知和情绪体验开展调研，有利于设计人员把握颜色设计的趋势，提升颜色运用的精准度。</t>
    </r>
  </si>
  <si>
    <t xml:space="preserve">AH201412216008</t>
  </si>
  <si>
    <t xml:space="preserve">“网络媒介审判”现象的调查分析及防范策略</t>
  </si>
  <si>
    <t xml:space="preserve">王影影</t>
  </si>
  <si>
    <t xml:space="preserve">1241256117</t>
  </si>
  <si>
    <r>
      <rPr>
        <sz val="10"/>
        <rFont val="Noto Sans"/>
        <family val="2"/>
      </rPr>
      <t xml:space="preserve">罗刚</t>
    </r>
    <r>
      <rPr>
        <sz val="10"/>
        <rFont val="宋体"/>
        <family val="0"/>
        <charset val="134"/>
      </rPr>
      <t xml:space="preserve">/1241256108 </t>
    </r>
    <r>
      <rPr>
        <sz val="10"/>
        <rFont val="Noto Sans"/>
        <family val="2"/>
      </rPr>
      <t xml:space="preserve">许美娇</t>
    </r>
    <r>
      <rPr>
        <sz val="10"/>
        <rFont val="宋体"/>
        <family val="0"/>
        <charset val="134"/>
      </rPr>
      <t xml:space="preserve">/1241256110 </t>
    </r>
    <r>
      <rPr>
        <sz val="10"/>
        <rFont val="Noto Sans"/>
        <family val="2"/>
      </rPr>
      <t xml:space="preserve">诸苏皖</t>
    </r>
    <r>
      <rPr>
        <sz val="10"/>
        <rFont val="宋体"/>
        <family val="0"/>
        <charset val="134"/>
      </rPr>
      <t xml:space="preserve">/1241256130 </t>
    </r>
  </si>
  <si>
    <t xml:space="preserve">黄茜</t>
  </si>
  <si>
    <r>
      <rPr>
        <sz val="10"/>
        <rFont val="Noto Sans"/>
        <family val="2"/>
      </rPr>
      <t xml:space="preserve">近年来</t>
    </r>
    <r>
      <rPr>
        <sz val="10"/>
        <rFont val="宋体"/>
        <family val="0"/>
        <charset val="134"/>
      </rPr>
      <t xml:space="preserve">,</t>
    </r>
    <r>
      <rPr>
        <sz val="10"/>
        <rFont val="Noto Sans"/>
        <family val="2"/>
      </rPr>
      <t xml:space="preserve">网络以其强大的互动性吸引汇聚了无数网友</t>
    </r>
    <r>
      <rPr>
        <sz val="10"/>
        <rFont val="宋体"/>
        <family val="0"/>
        <charset val="134"/>
      </rPr>
      <t xml:space="preserve">,</t>
    </r>
    <r>
      <rPr>
        <sz val="10"/>
        <rFont val="Noto Sans"/>
        <family val="2"/>
      </rPr>
      <t xml:space="preserve">并由此造就了在重大问题上迅速形成舆论的能力</t>
    </r>
    <r>
      <rPr>
        <sz val="10"/>
        <rFont val="宋体"/>
        <family val="0"/>
        <charset val="134"/>
      </rPr>
      <t xml:space="preserve">,</t>
    </r>
    <r>
      <rPr>
        <sz val="10"/>
        <rFont val="Noto Sans"/>
        <family val="2"/>
      </rPr>
      <t xml:space="preserve">然而由于网络匿名性和</t>
    </r>
    <r>
      <rPr>
        <sz val="10"/>
        <rFont val="宋体"/>
        <family val="0"/>
        <charset val="134"/>
      </rPr>
      <t xml:space="preserve">"</t>
    </r>
    <r>
      <rPr>
        <sz val="10"/>
        <rFont val="Noto Sans"/>
        <family val="2"/>
      </rPr>
      <t xml:space="preserve">把关人</t>
    </r>
    <r>
      <rPr>
        <sz val="10"/>
        <rFont val="宋体"/>
        <family val="0"/>
        <charset val="134"/>
      </rPr>
      <t xml:space="preserve">"</t>
    </r>
    <r>
      <rPr>
        <sz val="10"/>
        <rFont val="Noto Sans"/>
        <family val="2"/>
      </rPr>
      <t xml:space="preserve">缺失而产生的</t>
    </r>
    <r>
      <rPr>
        <sz val="10"/>
        <rFont val="宋体"/>
        <family val="0"/>
        <charset val="134"/>
      </rPr>
      <t xml:space="preserve">"</t>
    </r>
    <r>
      <rPr>
        <sz val="10"/>
        <rFont val="Noto Sans"/>
        <family val="2"/>
      </rPr>
      <t xml:space="preserve">网络媒介审判</t>
    </r>
    <r>
      <rPr>
        <sz val="10"/>
        <rFont val="宋体"/>
        <family val="0"/>
        <charset val="134"/>
      </rPr>
      <t xml:space="preserve">"</t>
    </r>
    <r>
      <rPr>
        <sz val="10"/>
        <rFont val="Noto Sans"/>
        <family val="2"/>
      </rPr>
      <t xml:space="preserve">现象却妨碍了司法独立、司法公正</t>
    </r>
    <r>
      <rPr>
        <sz val="10"/>
        <rFont val="宋体"/>
        <family val="0"/>
        <charset val="134"/>
      </rPr>
      <t xml:space="preserve">,</t>
    </r>
    <r>
      <rPr>
        <sz val="10"/>
        <rFont val="Noto Sans"/>
        <family val="2"/>
      </rPr>
      <t xml:space="preserve">不利于网民树立正确的法制观念</t>
    </r>
    <r>
      <rPr>
        <sz val="10"/>
        <rFont val="宋体"/>
        <family val="0"/>
        <charset val="134"/>
      </rPr>
      <t xml:space="preserve">,</t>
    </r>
    <r>
      <rPr>
        <sz val="10"/>
        <rFont val="Noto Sans"/>
        <family val="2"/>
      </rPr>
      <t xml:space="preserve">并严重影响了网络媒介生态环境的发展。只有通过加大政府监管力度、加强网络把关力度、紧抓网民媒介素养教育</t>
    </r>
    <r>
      <rPr>
        <sz val="10"/>
        <rFont val="宋体"/>
        <family val="0"/>
        <charset val="134"/>
      </rPr>
      <t xml:space="preserve">,</t>
    </r>
    <r>
      <rPr>
        <sz val="10"/>
        <rFont val="Noto Sans"/>
        <family val="2"/>
      </rPr>
      <t xml:space="preserve">才能从根本上防范和消除我国</t>
    </r>
    <r>
      <rPr>
        <sz val="10"/>
        <rFont val="宋体"/>
        <family val="0"/>
        <charset val="134"/>
      </rPr>
      <t xml:space="preserve">"</t>
    </r>
    <r>
      <rPr>
        <sz val="10"/>
        <rFont val="Noto Sans"/>
        <family val="2"/>
      </rPr>
      <t xml:space="preserve">网络媒介审判</t>
    </r>
    <r>
      <rPr>
        <sz val="10"/>
        <rFont val="宋体"/>
        <family val="0"/>
        <charset val="134"/>
      </rPr>
      <t xml:space="preserve">"</t>
    </r>
    <r>
      <rPr>
        <sz val="10"/>
        <rFont val="Noto Sans"/>
        <family val="2"/>
      </rPr>
      <t xml:space="preserve">现象。</t>
    </r>
  </si>
  <si>
    <t xml:space="preserve">AH201412216009</t>
  </si>
  <si>
    <t xml:space="preserve">响应面法优化紫荆叶中多糖微波提取工艺及其抗氧化活性研究</t>
  </si>
  <si>
    <t xml:space="preserve">邱镇</t>
  </si>
  <si>
    <t xml:space="preserve">1245251123</t>
  </si>
  <si>
    <r>
      <rPr>
        <sz val="10"/>
        <rFont val="Noto Sans"/>
        <family val="2"/>
      </rPr>
      <t xml:space="preserve">邱镇</t>
    </r>
    <r>
      <rPr>
        <sz val="10"/>
        <rFont val="宋体"/>
        <family val="0"/>
        <charset val="134"/>
      </rPr>
      <t xml:space="preserve">/1245251123   </t>
    </r>
    <r>
      <rPr>
        <sz val="10"/>
        <rFont val="Noto Sans"/>
        <family val="2"/>
      </rPr>
      <t xml:space="preserve">赵亮</t>
    </r>
    <r>
      <rPr>
        <sz val="10"/>
        <rFont val="宋体"/>
        <family val="0"/>
        <charset val="134"/>
      </rPr>
      <t xml:space="preserve">/1145251248   </t>
    </r>
    <r>
      <rPr>
        <sz val="10"/>
        <rFont val="Noto Sans"/>
        <family val="2"/>
      </rPr>
      <t xml:space="preserve">纪小影</t>
    </r>
    <r>
      <rPr>
        <sz val="10"/>
        <rFont val="宋体"/>
        <family val="0"/>
        <charset val="134"/>
      </rPr>
      <t xml:space="preserve">/1145251113 </t>
    </r>
    <r>
      <rPr>
        <sz val="10"/>
        <rFont val="Noto Sans"/>
        <family val="2"/>
      </rPr>
      <t xml:space="preserve">龙先顺</t>
    </r>
    <r>
      <rPr>
        <sz val="10"/>
        <rFont val="宋体"/>
        <family val="0"/>
        <charset val="134"/>
      </rPr>
      <t xml:space="preserve">/1145251224</t>
    </r>
    <r>
      <rPr>
        <sz val="10"/>
        <rFont val="Noto Sans"/>
        <family val="2"/>
      </rPr>
      <t xml:space="preserve">徐飞</t>
    </r>
    <r>
      <rPr>
        <sz val="10"/>
        <rFont val="宋体"/>
        <family val="0"/>
        <charset val="134"/>
      </rPr>
      <t xml:space="preserve">/1245251139</t>
    </r>
  </si>
  <si>
    <t xml:space="preserve">卫强</t>
  </si>
  <si>
    <t xml:space="preserve">350</t>
  </si>
  <si>
    <r>
      <rPr>
        <sz val="10"/>
        <rFont val="Noto Sans"/>
        <family val="2"/>
      </rPr>
      <t xml:space="preserve">多糖作为免疫促进剂参与细胞生命活动调节。课题以微波提取紫荆叶中多糖，以单因素试验、</t>
    </r>
    <r>
      <rPr>
        <sz val="10"/>
        <rFont val="Times New Roman"/>
        <family val="1"/>
      </rPr>
      <t xml:space="preserve">Box-behnken</t>
    </r>
    <r>
      <rPr>
        <sz val="10"/>
        <rFont val="Noto Sans"/>
        <family val="2"/>
      </rPr>
      <t xml:space="preserve">试验设计和响应面分析确立最佳提取工艺。以</t>
    </r>
    <r>
      <rPr>
        <sz val="10"/>
        <rFont val="Times New Roman"/>
        <family val="1"/>
      </rPr>
      <t xml:space="preserve">DPPH</t>
    </r>
    <r>
      <rPr>
        <sz val="10"/>
        <rFont val="Noto Sans"/>
        <family val="2"/>
      </rPr>
      <t xml:space="preserve">的自由基清除能力、还原</t>
    </r>
    <r>
      <rPr>
        <sz val="10"/>
        <rFont val="Times New Roman"/>
        <family val="1"/>
      </rPr>
      <t xml:space="preserve">Fe</t>
    </r>
    <r>
      <rPr>
        <vertAlign val="superscript"/>
        <sz val="10"/>
        <rFont val="Times New Roman"/>
        <family val="1"/>
      </rPr>
      <t xml:space="preserve">3+</t>
    </r>
    <r>
      <rPr>
        <sz val="10"/>
        <rFont val="Noto Sans"/>
        <family val="2"/>
      </rPr>
      <t xml:space="preserve">能力、清除•</t>
    </r>
    <r>
      <rPr>
        <sz val="10"/>
        <rFont val="Times New Roman"/>
        <family val="1"/>
      </rPr>
      <t xml:space="preserve">OH</t>
    </r>
    <r>
      <rPr>
        <sz val="10"/>
        <rFont val="Noto Sans"/>
        <family val="2"/>
      </rPr>
      <t xml:space="preserve">能力验证紫荆叶中多糖的抗氧化活性。</t>
    </r>
  </si>
  <si>
    <t xml:space="preserve">AH201412216010</t>
  </si>
  <si>
    <t xml:space="preserve">微波提取垂丝海棠叶多糖工艺及其抗氧化活性研究</t>
  </si>
  <si>
    <t xml:space="preserve">张正宝</t>
  </si>
  <si>
    <t xml:space="preserve">1245251145</t>
  </si>
  <si>
    <r>
      <rPr>
        <sz val="10"/>
        <rFont val="Noto Sans"/>
        <family val="2"/>
      </rPr>
      <t xml:space="preserve">张正宝</t>
    </r>
    <r>
      <rPr>
        <sz val="10"/>
        <rFont val="宋体"/>
        <family val="0"/>
        <charset val="134"/>
      </rPr>
      <t xml:space="preserve">/1245251145
</t>
    </r>
    <r>
      <rPr>
        <sz val="10"/>
        <rFont val="Noto Sans"/>
        <family val="2"/>
      </rPr>
      <t xml:space="preserve">姚思远</t>
    </r>
    <r>
      <rPr>
        <sz val="10"/>
        <rFont val="宋体"/>
        <family val="0"/>
        <charset val="134"/>
      </rPr>
      <t xml:space="preserve">/1145251242
</t>
    </r>
    <r>
      <rPr>
        <sz val="10"/>
        <rFont val="Noto Sans"/>
        <family val="2"/>
      </rPr>
      <t xml:space="preserve">郝程君</t>
    </r>
    <r>
      <rPr>
        <sz val="10"/>
        <rFont val="宋体"/>
        <family val="0"/>
        <charset val="134"/>
      </rPr>
      <t xml:space="preserve">/1145251110
</t>
    </r>
    <r>
      <rPr>
        <sz val="10"/>
        <rFont val="Noto Sans"/>
        <family val="2"/>
      </rPr>
      <t xml:space="preserve">蒋燕茹</t>
    </r>
    <r>
      <rPr>
        <sz val="10"/>
        <rFont val="宋体"/>
        <family val="0"/>
        <charset val="134"/>
      </rPr>
      <t xml:space="preserve">/1145251111
</t>
    </r>
    <r>
      <rPr>
        <sz val="10"/>
        <rFont val="Noto Sans"/>
        <family val="2"/>
      </rPr>
      <t xml:space="preserve">孙良乐</t>
    </r>
    <r>
      <rPr>
        <sz val="10"/>
        <rFont val="宋体"/>
        <family val="0"/>
        <charset val="134"/>
      </rPr>
      <t xml:space="preserve">/1245251130</t>
    </r>
  </si>
  <si>
    <r>
      <rPr>
        <sz val="10"/>
        <rFont val="Noto Sans"/>
        <family val="2"/>
      </rPr>
      <t xml:space="preserve">氧自由基引起炎症、辐射损伤、肿瘤、帕金森病、老年痴呆症和心脏病等多种疾病。课题在单因素基础上以微波和响应面设计优化垂丝海棠叶中多糖提取工艺。以</t>
    </r>
    <r>
      <rPr>
        <sz val="10"/>
        <rFont val="Times New Roman"/>
        <family val="1"/>
      </rPr>
      <t xml:space="preserve">DPPH</t>
    </r>
    <r>
      <rPr>
        <sz val="10"/>
        <rFont val="Noto Sans"/>
        <family val="2"/>
      </rPr>
      <t xml:space="preserve">的自由基清除能力、还原</t>
    </r>
    <r>
      <rPr>
        <sz val="10"/>
        <rFont val="Times New Roman"/>
        <family val="1"/>
      </rPr>
      <t xml:space="preserve">Fe</t>
    </r>
    <r>
      <rPr>
        <vertAlign val="superscript"/>
        <sz val="10"/>
        <rFont val="Times New Roman"/>
        <family val="1"/>
      </rPr>
      <t xml:space="preserve">3+</t>
    </r>
    <r>
      <rPr>
        <sz val="10"/>
        <rFont val="Noto Sans"/>
        <family val="2"/>
      </rPr>
      <t xml:space="preserve">能力、清除•</t>
    </r>
    <r>
      <rPr>
        <sz val="10"/>
        <rFont val="Times New Roman"/>
        <family val="1"/>
      </rPr>
      <t xml:space="preserve">OH</t>
    </r>
    <r>
      <rPr>
        <sz val="10"/>
        <rFont val="Noto Sans"/>
        <family val="2"/>
      </rPr>
      <t xml:space="preserve">能力验证其抗氧化活性。</t>
    </r>
  </si>
  <si>
    <t xml:space="preserve">飞购电子商务有限公司</t>
  </si>
  <si>
    <t xml:space="preserve">汪万柱</t>
  </si>
  <si>
    <t xml:space="preserve">1245252216</t>
  </si>
  <si>
    <r>
      <rPr>
        <sz val="10"/>
        <rFont val="Noto Sans"/>
        <family val="2"/>
      </rPr>
      <t xml:space="preserve">刘俊熙</t>
    </r>
    <r>
      <rPr>
        <sz val="10"/>
        <rFont val="宋体"/>
        <family val="0"/>
        <charset val="134"/>
      </rPr>
      <t xml:space="preserve">/1245252214</t>
    </r>
  </si>
  <si>
    <r>
      <rPr>
        <sz val="10"/>
        <rFont val="Noto Sans"/>
        <family val="2"/>
      </rPr>
      <t xml:space="preserve">飞购电子商务有限公司是一个由自助开发的技术平台和独创的</t>
    </r>
    <r>
      <rPr>
        <sz val="10"/>
        <rFont val="宋体"/>
        <family val="0"/>
        <charset val="134"/>
      </rPr>
      <t xml:space="preserve">B2C15</t>
    </r>
    <r>
      <rPr>
        <sz val="10"/>
        <rFont val="Noto Sans"/>
        <family val="2"/>
      </rPr>
      <t xml:space="preserve">模式为大学生全面打造的一个更安全、更方便、更高效的校园购物平台。以产品、服务为核心，以诚信、高校、创新为宗旨。</t>
    </r>
  </si>
  <si>
    <t xml:space="preserve">创意套餐</t>
  </si>
  <si>
    <t xml:space="preserve">1235203127</t>
  </si>
  <si>
    <r>
      <rPr>
        <sz val="10"/>
        <rFont val="Noto Sans"/>
        <family val="2"/>
      </rPr>
      <t xml:space="preserve">张柯</t>
    </r>
    <r>
      <rPr>
        <sz val="10"/>
        <rFont val="宋体"/>
        <family val="0"/>
        <charset val="134"/>
      </rPr>
      <t xml:space="preserve">/1241153844</t>
    </r>
    <r>
      <rPr>
        <sz val="10"/>
        <rFont val="Noto Sans"/>
        <family val="2"/>
      </rPr>
      <t xml:space="preserve">；雷梦旋</t>
    </r>
    <r>
      <rPr>
        <sz val="10"/>
        <rFont val="宋体"/>
        <family val="0"/>
        <charset val="134"/>
      </rPr>
      <t xml:space="preserve">/1235203114;</t>
    </r>
    <r>
      <rPr>
        <sz val="10"/>
        <rFont val="Noto Sans"/>
        <family val="2"/>
      </rPr>
      <t xml:space="preserve">沈莹</t>
    </r>
    <r>
      <rPr>
        <sz val="10"/>
        <rFont val="宋体"/>
        <family val="0"/>
        <charset val="134"/>
      </rPr>
      <t xml:space="preserve">/1235203108</t>
    </r>
    <r>
      <rPr>
        <sz val="10"/>
        <rFont val="Noto Sans"/>
        <family val="2"/>
      </rPr>
      <t xml:space="preserve">；张晨晨</t>
    </r>
    <r>
      <rPr>
        <sz val="10"/>
        <rFont val="宋体"/>
        <family val="0"/>
        <charset val="134"/>
      </rPr>
      <t xml:space="preserve">/1235203109</t>
    </r>
    <r>
      <rPr>
        <sz val="10"/>
        <rFont val="Noto Sans"/>
        <family val="2"/>
      </rPr>
      <t xml:space="preserve">；</t>
    </r>
  </si>
  <si>
    <t xml:space="preserve">黄茸茸</t>
  </si>
  <si>
    <t xml:space="preserve">我们将结合蔬菜、豆类、奶制品、肉类、水果等食材，由我们的设计师与营养师共同打造出符合儿童兴趣和口味的创于营养套餐。</t>
  </si>
  <si>
    <t xml:space="preserve">养心阁有限责任公司</t>
  </si>
  <si>
    <t xml:space="preserve">徐晓霞</t>
  </si>
  <si>
    <t xml:space="preserve">1123545211</t>
  </si>
  <si>
    <r>
      <rPr>
        <sz val="10"/>
        <rFont val="Noto Sans"/>
        <family val="2"/>
      </rPr>
      <t xml:space="preserve">鲁先锋</t>
    </r>
    <r>
      <rPr>
        <sz val="10"/>
        <rFont val="宋体"/>
        <family val="0"/>
        <charset val="134"/>
      </rPr>
      <t xml:space="preserve">/124144844</t>
    </r>
    <r>
      <rPr>
        <sz val="10"/>
        <rFont val="Noto Sans"/>
        <family val="2"/>
      </rPr>
      <t xml:space="preserve">；黄芳</t>
    </r>
    <r>
      <rPr>
        <sz val="10"/>
        <rFont val="宋体"/>
        <family val="0"/>
        <charset val="134"/>
      </rPr>
      <t xml:space="preserve">/123443114</t>
    </r>
  </si>
  <si>
    <t xml:space="preserve">汪涵涵</t>
  </si>
  <si>
    <t xml:space="preserve">以“养心阁“命名，意在使人联想到古典、宁静、舒适、优雅等意境。我们的理念是建立倡导推广一种清新、自然健康快乐的茶文化。</t>
  </si>
  <si>
    <t xml:space="preserve">金话筒主持人团队</t>
  </si>
  <si>
    <t xml:space="preserve">王梦夏</t>
  </si>
  <si>
    <t xml:space="preserve">1141252132</t>
  </si>
  <si>
    <r>
      <rPr>
        <sz val="10"/>
        <rFont val="Noto Sans"/>
        <family val="2"/>
      </rPr>
      <t xml:space="preserve">陈永杰</t>
    </r>
    <r>
      <rPr>
        <sz val="10"/>
        <rFont val="宋体"/>
        <family val="0"/>
        <charset val="134"/>
      </rPr>
      <t xml:space="preserve">(1141251104)</t>
    </r>
    <r>
      <rPr>
        <sz val="10"/>
        <rFont val="Noto Sans"/>
        <family val="2"/>
      </rPr>
      <t xml:space="preserve">、汪绍东</t>
    </r>
    <r>
      <rPr>
        <sz val="10"/>
        <rFont val="宋体"/>
        <family val="0"/>
        <charset val="134"/>
      </rPr>
      <t xml:space="preserve">(1341258122)</t>
    </r>
    <r>
      <rPr>
        <sz val="10"/>
        <rFont val="Noto Sans"/>
        <family val="2"/>
      </rPr>
      <t xml:space="preserve">、白倩倩</t>
    </r>
    <r>
      <rPr>
        <sz val="10"/>
        <rFont val="宋体"/>
        <family val="0"/>
        <charset val="134"/>
      </rPr>
      <t xml:space="preserve">(1331201105)
</t>
    </r>
    <r>
      <rPr>
        <sz val="10"/>
        <rFont val="Noto Sans"/>
        <family val="2"/>
      </rPr>
      <t xml:space="preserve">汪泽宇</t>
    </r>
    <r>
      <rPr>
        <sz val="10"/>
        <rFont val="宋体"/>
        <family val="0"/>
        <charset val="134"/>
      </rPr>
      <t xml:space="preserve">(1241252118)</t>
    </r>
  </si>
  <si>
    <t xml:space="preserve">王群芳</t>
  </si>
  <si>
    <t xml:space="preserve">我院开设播音主持专业、广告学专业。为了更好地指导学生学习语言、运用语言，传播中国语言文化。我院积极策划筹划金话筒主持工作室。同时社会上需要主持的市场空间非常大。鼓励引导学生参加团队创新创业活动，让学生通过参与大型活动的主持策划。鼓励学生走出校园，到社会开展社会调查，了解社会各种市场化主持人工作的现状和需求，激发学生的学习热情和探索精神。把学习到的新闻采编与制作、广告学、播音主持、舞美等综合知识运用到实践中。同时立足新闻学、播音主持专业特点，将专业学习实践与社会服务、文化传播相结合，同时鼓励学生在创业训练过程中学习相关学科知识，诸如法律、税收、财务等相关领域知识。提升大学生综合能力。</t>
  </si>
  <si>
    <t xml:space="preserve">五一零食电子商务</t>
  </si>
  <si>
    <t xml:space="preserve">苏杭</t>
  </si>
  <si>
    <t xml:space="preserve">1234233112</t>
  </si>
  <si>
    <r>
      <rPr>
        <sz val="10"/>
        <rFont val="Noto Sans"/>
        <family val="2"/>
      </rPr>
      <t xml:space="preserve">李阳阳</t>
    </r>
    <r>
      <rPr>
        <sz val="10"/>
        <rFont val="宋体"/>
        <family val="0"/>
        <charset val="134"/>
      </rPr>
      <t xml:space="preserve">/1141155118</t>
    </r>
  </si>
  <si>
    <r>
      <rPr>
        <sz val="10"/>
        <rFont val="Noto Sans"/>
        <family val="2"/>
      </rPr>
      <t xml:space="preserve">刘伟</t>
    </r>
    <r>
      <rPr>
        <sz val="10"/>
        <rFont val="宋体"/>
        <family val="0"/>
        <charset val="134"/>
      </rPr>
      <t xml:space="preserve">(</t>
    </r>
    <r>
      <rPr>
        <sz val="10"/>
        <rFont val="Noto Sans"/>
        <family val="2"/>
      </rPr>
      <t xml:space="preserve">土）</t>
    </r>
  </si>
  <si>
    <t xml:space="preserve">本项目是基于校园电子商务平台上的零食售卖业务。该项目致力于校园市场，价廉物美，满足学生的需求。</t>
  </si>
  <si>
    <t xml:space="preserve">安徽新华学院零点校园网</t>
  </si>
  <si>
    <t xml:space="preserve">何业雄</t>
  </si>
  <si>
    <t xml:space="preserve">1233442322</t>
  </si>
  <si>
    <r>
      <rPr>
        <sz val="10"/>
        <rFont val="Noto Sans"/>
        <family val="2"/>
      </rPr>
      <t xml:space="preserve">叶芹</t>
    </r>
    <r>
      <rPr>
        <sz val="10"/>
        <rFont val="宋体"/>
        <family val="0"/>
        <charset val="134"/>
      </rPr>
      <t xml:space="preserve">/1141151433</t>
    </r>
  </si>
  <si>
    <t xml:space="preserve">胡鹏</t>
  </si>
  <si>
    <t xml:space="preserve">本项目基于校园服务网络，提供网络基础信息服务，为同学提供二手跳骚市场，兼职信息等。</t>
  </si>
  <si>
    <t xml:space="preserve">华园交易平台</t>
  </si>
  <si>
    <t xml:space="preserve">梁启明</t>
  </si>
  <si>
    <t xml:space="preserve">1123332444</t>
  </si>
  <si>
    <r>
      <rPr>
        <sz val="10"/>
        <rFont val="Noto Sans"/>
        <family val="2"/>
      </rPr>
      <t xml:space="preserve">韩玲娟</t>
    </r>
    <r>
      <rPr>
        <sz val="10"/>
        <rFont val="宋体"/>
        <family val="0"/>
        <charset val="134"/>
      </rPr>
      <t xml:space="preserve">/1141151408</t>
    </r>
  </si>
  <si>
    <t xml:space="preserve">“爱心创造”礼品工作室</t>
  </si>
  <si>
    <t xml:space="preserve">杨磊宏</t>
  </si>
  <si>
    <t xml:space="preserve">1233451113</t>
  </si>
  <si>
    <r>
      <rPr>
        <sz val="10"/>
        <rFont val="Noto Sans"/>
        <family val="2"/>
      </rPr>
      <t xml:space="preserve">黄飞</t>
    </r>
    <r>
      <rPr>
        <sz val="10"/>
        <rFont val="宋体"/>
        <family val="0"/>
        <charset val="134"/>
      </rPr>
      <t xml:space="preserve">/124112344</t>
    </r>
    <r>
      <rPr>
        <sz val="10"/>
        <rFont val="Noto Sans"/>
        <family val="2"/>
      </rPr>
      <t xml:space="preserve">；</t>
    </r>
  </si>
  <si>
    <t xml:space="preserve">喻先志</t>
  </si>
  <si>
    <t xml:space="preserve">本项目基于校园为同学提供专门订制的校园礼品，满足同学个性化需求。</t>
  </si>
  <si>
    <t xml:space="preserve">运尚个性球衣设计公司</t>
  </si>
  <si>
    <t xml:space="preserve">黄健</t>
  </si>
  <si>
    <t xml:space="preserve">1234445687</t>
  </si>
  <si>
    <r>
      <rPr>
        <sz val="10"/>
        <rFont val="Noto Sans"/>
        <family val="2"/>
      </rPr>
      <t xml:space="preserve">张甜</t>
    </r>
    <r>
      <rPr>
        <sz val="10"/>
        <rFont val="宋体"/>
        <family val="0"/>
        <charset val="134"/>
      </rPr>
      <t xml:space="preserve">/1241153844</t>
    </r>
    <r>
      <rPr>
        <sz val="10"/>
        <rFont val="Noto Sans"/>
        <family val="2"/>
      </rPr>
      <t xml:space="preserve">；李亮</t>
    </r>
    <r>
      <rPr>
        <sz val="10"/>
        <rFont val="宋体"/>
        <family val="0"/>
        <charset val="134"/>
      </rPr>
      <t xml:space="preserve">/1235203114;</t>
    </r>
  </si>
  <si>
    <t xml:space="preserve">隋忠霞</t>
  </si>
  <si>
    <t xml:space="preserve">这里给您介绍龙永为五人制足球・足球队所制作的各种产品。
不论是哪个项目，我们都追求丰富的设计性。按照客户的需求及目的去做，您的需求我们会尽力满足，让我们为您量身订做队服吧。</t>
  </si>
  <si>
    <t xml:space="preserve">易校电子商务有限公司</t>
  </si>
  <si>
    <t xml:space="preserve">马萌</t>
  </si>
  <si>
    <t xml:space="preserve">1233233445</t>
  </si>
  <si>
    <r>
      <rPr>
        <sz val="10"/>
        <rFont val="Noto Sans"/>
        <family val="2"/>
      </rPr>
      <t xml:space="preserve">王威</t>
    </r>
    <r>
      <rPr>
        <sz val="10"/>
        <rFont val="宋体"/>
        <family val="0"/>
        <charset val="134"/>
      </rPr>
      <t xml:space="preserve">/1141151328</t>
    </r>
  </si>
  <si>
    <t xml:space="preserve">AH201412216011</t>
  </si>
  <si>
    <t xml:space="preserve">亚文废旧资源回收有限责任公司</t>
  </si>
  <si>
    <t xml:space="preserve">姚政</t>
  </si>
  <si>
    <t xml:space="preserve">1123897654</t>
  </si>
  <si>
    <r>
      <rPr>
        <sz val="10"/>
        <rFont val="Noto Sans"/>
        <family val="2"/>
      </rPr>
      <t xml:space="preserve">吴广</t>
    </r>
    <r>
      <rPr>
        <sz val="10"/>
        <rFont val="宋体"/>
        <family val="0"/>
        <charset val="134"/>
      </rPr>
      <t xml:space="preserve">/1141152133</t>
    </r>
  </si>
  <si>
    <t xml:space="preserve">拓展到有色金属、工程机械、废旧车辆、设备仪表、机床仪表、电线电缆以及企业的库存积压物资的回收。</t>
  </si>
  <si>
    <t xml:space="preserve">AH201412216012</t>
  </si>
  <si>
    <t xml:space="preserve">电脑租赁</t>
  </si>
  <si>
    <t xml:space="preserve">刘庆</t>
  </si>
  <si>
    <t xml:space="preserve">1245453121</t>
  </si>
  <si>
    <r>
      <rPr>
        <sz val="10"/>
        <rFont val="Noto Sans"/>
        <family val="2"/>
      </rPr>
      <t xml:space="preserve">利捐年</t>
    </r>
    <r>
      <rPr>
        <sz val="10"/>
        <rFont val="宋体"/>
        <family val="0"/>
        <charset val="134"/>
      </rPr>
      <t xml:space="preserve">/124112344</t>
    </r>
    <r>
      <rPr>
        <sz val="10"/>
        <rFont val="Noto Sans"/>
        <family val="2"/>
      </rPr>
      <t xml:space="preserve">；吴婷婷</t>
    </r>
    <r>
      <rPr>
        <sz val="10"/>
        <rFont val="宋体"/>
        <family val="0"/>
        <charset val="134"/>
      </rPr>
      <t xml:space="preserve">/122203114</t>
    </r>
  </si>
  <si>
    <t xml:space="preserve">陈晓芳</t>
  </si>
  <si>
    <t xml:space="preserve">本项目是为同学提供校园电脑租赁服务，为同学解决毕业前论文写作，毕业后电脑回收等业务。</t>
  </si>
  <si>
    <t xml:space="preserve">AH201412216013</t>
  </si>
  <si>
    <t xml:space="preserve">安徽携城校园服务有限公司</t>
  </si>
  <si>
    <t xml:space="preserve">石朋</t>
  </si>
  <si>
    <t xml:space="preserve">1222354223</t>
  </si>
  <si>
    <r>
      <rPr>
        <sz val="10"/>
        <rFont val="Noto Sans"/>
        <family val="2"/>
      </rPr>
      <t xml:space="preserve">蔡明慧</t>
    </r>
    <r>
      <rPr>
        <sz val="10"/>
        <rFont val="宋体"/>
        <family val="0"/>
        <charset val="134"/>
      </rPr>
      <t xml:space="preserve">/1141151102</t>
    </r>
  </si>
  <si>
    <t xml:space="preserve">携城校园服务为华园内外同学提供校园信息服务。</t>
  </si>
  <si>
    <t xml:space="preserve">AH201412216014</t>
  </si>
  <si>
    <r>
      <rPr>
        <sz val="10"/>
        <rFont val="Noto Sans"/>
        <family val="2"/>
      </rPr>
      <t xml:space="preserve">快递</t>
    </r>
    <r>
      <rPr>
        <sz val="10"/>
        <rFont val="宋体"/>
        <family val="0"/>
        <charset val="134"/>
      </rPr>
      <t xml:space="preserve">e</t>
    </r>
    <r>
      <rPr>
        <sz val="10"/>
        <rFont val="Noto Sans"/>
        <family val="2"/>
      </rPr>
      <t xml:space="preserve">家</t>
    </r>
  </si>
  <si>
    <r>
      <rPr>
        <sz val="10"/>
        <rFont val="Noto Sans"/>
        <family val="2"/>
      </rPr>
      <t xml:space="preserve">储姗</t>
    </r>
    <r>
      <rPr>
        <sz val="10"/>
        <rFont val="宋体"/>
        <family val="0"/>
        <charset val="134"/>
      </rPr>
      <t xml:space="preserve">/1141152108</t>
    </r>
  </si>
  <si>
    <t xml:space="preserve">研究生</t>
  </si>
  <si>
    <t xml:space="preserve">利用校园快递服务平台，整合物流资源，为华园广大师生服务。</t>
  </si>
  <si>
    <t xml:space="preserve">AH201412216015</t>
  </si>
  <si>
    <r>
      <rPr>
        <sz val="10"/>
        <rFont val="Noto Sans"/>
        <family val="2"/>
      </rPr>
      <t xml:space="preserve">馨忆</t>
    </r>
    <r>
      <rPr>
        <sz val="10"/>
        <rFont val="宋体"/>
        <family val="0"/>
        <charset val="134"/>
      </rPr>
      <t xml:space="preserve">DIY</t>
    </r>
    <r>
      <rPr>
        <sz val="10"/>
        <rFont val="Noto Sans"/>
        <family val="2"/>
      </rPr>
      <t xml:space="preserve">设计制作公司</t>
    </r>
  </si>
  <si>
    <t xml:space="preserve">洪旭</t>
  </si>
  <si>
    <t xml:space="preserve">1221290867</t>
  </si>
  <si>
    <r>
      <rPr>
        <sz val="10"/>
        <rFont val="Noto Sans"/>
        <family val="2"/>
      </rPr>
      <t xml:space="preserve">孙少康</t>
    </r>
    <r>
      <rPr>
        <sz val="10"/>
        <rFont val="宋体"/>
        <family val="0"/>
        <charset val="134"/>
      </rPr>
      <t xml:space="preserve">/124134544</t>
    </r>
    <r>
      <rPr>
        <sz val="10"/>
        <rFont val="Noto Sans"/>
        <family val="2"/>
      </rPr>
      <t xml:space="preserve">；骆昊</t>
    </r>
    <r>
      <rPr>
        <sz val="10"/>
        <rFont val="宋体"/>
        <family val="0"/>
        <charset val="134"/>
      </rPr>
      <t xml:space="preserve">/1267676114;</t>
    </r>
  </si>
  <si>
    <t xml:space="preserve">汪丽君</t>
  </si>
  <si>
    <t xml:space="preserve">AH201412216016</t>
  </si>
  <si>
    <t xml:space="preserve">多彩人生广告传媒有限公司</t>
  </si>
  <si>
    <t xml:space="preserve">余胜浩</t>
  </si>
  <si>
    <t xml:space="preserve">1234323134</t>
  </si>
  <si>
    <r>
      <rPr>
        <sz val="10"/>
        <rFont val="Noto Sans"/>
        <family val="2"/>
      </rPr>
      <t xml:space="preserve">袁路</t>
    </r>
    <r>
      <rPr>
        <sz val="10"/>
        <rFont val="宋体"/>
        <family val="0"/>
        <charset val="134"/>
      </rPr>
      <t xml:space="preserve">/12344844</t>
    </r>
    <r>
      <rPr>
        <sz val="10"/>
        <rFont val="Noto Sans"/>
        <family val="2"/>
      </rPr>
      <t xml:space="preserve">；王健</t>
    </r>
    <r>
      <rPr>
        <sz val="10"/>
        <rFont val="宋体"/>
        <family val="0"/>
        <charset val="134"/>
      </rPr>
      <t xml:space="preserve">/123564114;</t>
    </r>
  </si>
  <si>
    <t xml:space="preserve">罗振林</t>
  </si>
  <si>
    <t xml:space="preserve">AH201412216017</t>
  </si>
  <si>
    <t xml:space="preserve">合肥飞丝商贸有限公司</t>
  </si>
  <si>
    <t xml:space="preserve">1389898111</t>
  </si>
  <si>
    <r>
      <rPr>
        <sz val="10"/>
        <rFont val="Noto Sans"/>
        <family val="2"/>
      </rPr>
      <t xml:space="preserve">刘煜</t>
    </r>
    <r>
      <rPr>
        <sz val="10"/>
        <rFont val="宋体"/>
        <family val="0"/>
        <charset val="134"/>
      </rPr>
      <t xml:space="preserve">/1241153844</t>
    </r>
    <r>
      <rPr>
        <sz val="10"/>
        <rFont val="Noto Sans"/>
        <family val="2"/>
      </rPr>
      <t xml:space="preserve">；彭丹丹</t>
    </r>
    <r>
      <rPr>
        <sz val="10"/>
        <rFont val="宋体"/>
        <family val="0"/>
        <charset val="134"/>
      </rPr>
      <t xml:space="preserve">/1235203114</t>
    </r>
  </si>
  <si>
    <t xml:space="preserve">吕翔</t>
  </si>
  <si>
    <t xml:space="preserve">本项目基于校园广告服务，为同学制作简历，包装毕业论文等服务。</t>
  </si>
  <si>
    <t xml:space="preserve">AH201412216018</t>
  </si>
  <si>
    <t xml:space="preserve">麦窝校园生活平台</t>
  </si>
  <si>
    <t xml:space="preserve">沈宏宇</t>
  </si>
  <si>
    <t xml:space="preserve">1234322111</t>
  </si>
  <si>
    <r>
      <rPr>
        <sz val="10"/>
        <rFont val="Noto Sans"/>
        <family val="2"/>
      </rPr>
      <t xml:space="preserve">李如生</t>
    </r>
    <r>
      <rPr>
        <sz val="10"/>
        <rFont val="宋体"/>
        <family val="0"/>
        <charset val="134"/>
      </rPr>
      <t xml:space="preserve">/124119874</t>
    </r>
    <r>
      <rPr>
        <sz val="10"/>
        <rFont val="Noto Sans"/>
        <family val="2"/>
      </rPr>
      <t xml:space="preserve">；王军</t>
    </r>
    <r>
      <rPr>
        <sz val="10"/>
        <rFont val="宋体"/>
        <family val="0"/>
        <charset val="134"/>
      </rPr>
      <t xml:space="preserve">/123877114</t>
    </r>
  </si>
  <si>
    <t xml:space="preserve">利用校园服务平台为同学校园生活提供便利，同时为广大同学提供简直服务。</t>
  </si>
  <si>
    <t xml:space="preserve">AH201412216019</t>
  </si>
  <si>
    <t xml:space="preserve">合肥雷克斯户外用品专营店</t>
  </si>
  <si>
    <t xml:space="preserve">郝绵松</t>
  </si>
  <si>
    <t xml:space="preserve">1233455563</t>
  </si>
  <si>
    <r>
      <rPr>
        <sz val="10"/>
        <rFont val="Noto Sans"/>
        <family val="2"/>
      </rPr>
      <t xml:space="preserve">王娟</t>
    </r>
    <r>
      <rPr>
        <sz val="10"/>
        <rFont val="宋体"/>
        <family val="0"/>
        <charset val="134"/>
      </rPr>
      <t xml:space="preserve">/12477774</t>
    </r>
    <r>
      <rPr>
        <sz val="10"/>
        <rFont val="Noto Sans"/>
        <family val="2"/>
      </rPr>
      <t xml:space="preserve">；束春燕</t>
    </r>
    <r>
      <rPr>
        <sz val="10"/>
        <rFont val="宋体"/>
        <family val="0"/>
        <charset val="134"/>
      </rPr>
      <t xml:space="preserve">/1238883114</t>
    </r>
  </si>
  <si>
    <t xml:space="preserve">本项目是满足同学户外产品需求，为校园同学而开设的户外用品公司。</t>
  </si>
  <si>
    <t xml:space="preserve">AH201412216020</t>
  </si>
  <si>
    <r>
      <rPr>
        <sz val="10"/>
        <rFont val="宋体"/>
        <family val="0"/>
        <charset val="134"/>
      </rPr>
      <t xml:space="preserve">DIY</t>
    </r>
    <r>
      <rPr>
        <sz val="10"/>
        <rFont val="Noto Sans"/>
        <family val="2"/>
      </rPr>
      <t xml:space="preserve">蛋糕店</t>
    </r>
  </si>
  <si>
    <t xml:space="preserve">杨前露</t>
  </si>
  <si>
    <t xml:space="preserve">1234221434</t>
  </si>
  <si>
    <r>
      <rPr>
        <sz val="10"/>
        <rFont val="Noto Sans"/>
        <family val="2"/>
      </rPr>
      <t xml:space="preserve">周新红</t>
    </r>
    <r>
      <rPr>
        <sz val="10"/>
        <rFont val="宋体"/>
        <family val="0"/>
        <charset val="134"/>
      </rPr>
      <t xml:space="preserve">/1241788844</t>
    </r>
    <r>
      <rPr>
        <sz val="10"/>
        <rFont val="Noto Sans"/>
        <family val="2"/>
      </rPr>
      <t xml:space="preserve">；程杉</t>
    </r>
    <r>
      <rPr>
        <sz val="10"/>
        <rFont val="宋体"/>
        <family val="0"/>
        <charset val="134"/>
      </rPr>
      <t xml:space="preserve">/12389881147</t>
    </r>
  </si>
  <si>
    <t xml:space="preserve">吴美红</t>
  </si>
  <si>
    <t xml:space="preserve">本项目为同学提供个人蛋糕订制服务，提供个性化服务。</t>
  </si>
  <si>
    <t xml:space="preserve">AH201412216021</t>
  </si>
  <si>
    <t xml:space="preserve">伊靓妆</t>
  </si>
  <si>
    <t xml:space="preserve">1234554321</t>
  </si>
  <si>
    <r>
      <rPr>
        <sz val="10"/>
        <rFont val="Noto Sans"/>
        <family val="2"/>
      </rPr>
      <t xml:space="preserve">谢静</t>
    </r>
    <r>
      <rPr>
        <sz val="10"/>
        <rFont val="宋体"/>
        <family val="0"/>
        <charset val="134"/>
      </rPr>
      <t xml:space="preserve">/1241198844</t>
    </r>
    <r>
      <rPr>
        <sz val="10"/>
        <rFont val="Noto Sans"/>
        <family val="2"/>
      </rPr>
      <t xml:space="preserve">；汪江萍</t>
    </r>
    <r>
      <rPr>
        <sz val="10"/>
        <rFont val="宋体"/>
        <family val="0"/>
        <charset val="134"/>
      </rPr>
      <t xml:space="preserve">/1888203114</t>
    </r>
  </si>
  <si>
    <t xml:space="preserve">苏丽</t>
  </si>
  <si>
    <t xml:space="preserve">本项目为同学提供个人饰品服务，满足校园服务。</t>
  </si>
  <si>
    <t xml:space="preserve">AH201412216022</t>
  </si>
  <si>
    <t xml:space="preserve">安徽伴君行人力资源有限公司</t>
  </si>
  <si>
    <t xml:space="preserve">孙少康</t>
  </si>
  <si>
    <t xml:space="preserve">1243541333</t>
  </si>
  <si>
    <r>
      <rPr>
        <sz val="10"/>
        <rFont val="Noto Sans"/>
        <family val="2"/>
      </rPr>
      <t xml:space="preserve">朱强锋</t>
    </r>
    <r>
      <rPr>
        <sz val="10"/>
        <rFont val="宋体"/>
        <family val="0"/>
        <charset val="134"/>
      </rPr>
      <t xml:space="preserve">/124878744</t>
    </r>
    <r>
      <rPr>
        <sz val="10"/>
        <rFont val="Noto Sans"/>
        <family val="2"/>
      </rPr>
      <t xml:space="preserve">；熊国忠</t>
    </r>
    <r>
      <rPr>
        <sz val="10"/>
        <rFont val="宋体"/>
        <family val="0"/>
        <charset val="134"/>
      </rPr>
      <t xml:space="preserve">/123578714</t>
    </r>
  </si>
  <si>
    <t xml:space="preserve">本项目为同学提供暑期、周末兼职等服务，规范校园兼职市场，提供勤工俭学机会。</t>
  </si>
  <si>
    <t xml:space="preserve">AH201412216023</t>
  </si>
  <si>
    <t xml:space="preserve">华风创意工作室</t>
  </si>
  <si>
    <t xml:space="preserve">徐良</t>
  </si>
  <si>
    <t xml:space="preserve">1234341133</t>
  </si>
  <si>
    <r>
      <rPr>
        <sz val="10"/>
        <rFont val="Noto Sans"/>
        <family val="2"/>
      </rPr>
      <t xml:space="preserve">吴亚男</t>
    </r>
    <r>
      <rPr>
        <sz val="10"/>
        <rFont val="宋体"/>
        <family val="0"/>
        <charset val="134"/>
      </rPr>
      <t xml:space="preserve">/1247877844</t>
    </r>
    <r>
      <rPr>
        <sz val="10"/>
        <rFont val="Noto Sans"/>
        <family val="2"/>
      </rPr>
      <t xml:space="preserve">；周娇</t>
    </r>
    <r>
      <rPr>
        <sz val="10"/>
        <rFont val="宋体"/>
        <family val="0"/>
        <charset val="134"/>
      </rPr>
      <t xml:space="preserve">/123587114</t>
    </r>
  </si>
  <si>
    <t xml:space="preserve">崔风波</t>
  </si>
  <si>
    <t xml:space="preserve">本工作室将专业知识和市场紧密结合，为同学提供创意服务。</t>
  </si>
  <si>
    <t xml:space="preserve">AH201412216024</t>
  </si>
  <si>
    <t xml:space="preserve">安徽如琴湖畔天翼学子公司</t>
  </si>
  <si>
    <t xml:space="preserve">薛峰</t>
  </si>
  <si>
    <t xml:space="preserve">1244531341</t>
  </si>
  <si>
    <r>
      <rPr>
        <sz val="10"/>
        <rFont val="Noto Sans"/>
        <family val="2"/>
      </rPr>
      <t xml:space="preserve">肖艳</t>
    </r>
    <r>
      <rPr>
        <sz val="10"/>
        <rFont val="宋体"/>
        <family val="0"/>
        <charset val="134"/>
      </rPr>
      <t xml:space="preserve">/1241456844</t>
    </r>
    <r>
      <rPr>
        <sz val="10"/>
        <rFont val="Noto Sans"/>
        <family val="2"/>
      </rPr>
      <t xml:space="preserve">；董丹丹</t>
    </r>
    <r>
      <rPr>
        <sz val="10"/>
        <rFont val="宋体"/>
        <family val="0"/>
        <charset val="134"/>
      </rPr>
      <t xml:space="preserve">/1234563114</t>
    </r>
  </si>
  <si>
    <t xml:space="preserve">余立新</t>
  </si>
  <si>
    <t xml:space="preserve">本公司为我校学生提供通讯和宽带网络服务。</t>
  </si>
  <si>
    <t xml:space="preserve">AH201412216025</t>
  </si>
  <si>
    <t xml:space="preserve">薬之源养生</t>
  </si>
  <si>
    <t xml:space="preserve">张柯</t>
  </si>
  <si>
    <t xml:space="preserve">1242334532</t>
  </si>
  <si>
    <r>
      <rPr>
        <sz val="10"/>
        <rFont val="Noto Sans"/>
        <family val="2"/>
      </rPr>
      <t xml:space="preserve">刘煜</t>
    </r>
    <r>
      <rPr>
        <sz val="10"/>
        <rFont val="宋体"/>
        <family val="0"/>
        <charset val="134"/>
      </rPr>
      <t xml:space="preserve">/124454844</t>
    </r>
    <r>
      <rPr>
        <sz val="10"/>
        <rFont val="Noto Sans"/>
        <family val="2"/>
      </rPr>
      <t xml:space="preserve">；张增超</t>
    </r>
    <r>
      <rPr>
        <sz val="10"/>
        <rFont val="宋体"/>
        <family val="0"/>
        <charset val="134"/>
      </rPr>
      <t xml:space="preserve">/1235453114</t>
    </r>
  </si>
  <si>
    <t xml:space="preserve">本项目基于校园为同学提供校园补品，满足同学个性化需求。</t>
  </si>
  <si>
    <t xml:space="preserve">AH201412216026</t>
  </si>
  <si>
    <t xml:space="preserve">安徽兔宝艺术定制有限公司</t>
  </si>
  <si>
    <t xml:space="preserve">方大鹏</t>
  </si>
  <si>
    <r>
      <rPr>
        <sz val="10"/>
        <rFont val="Noto Sans"/>
        <family val="2"/>
      </rPr>
      <t xml:space="preserve">刘帅</t>
    </r>
    <r>
      <rPr>
        <sz val="10"/>
        <rFont val="宋体"/>
        <family val="0"/>
        <charset val="134"/>
      </rPr>
      <t xml:space="preserve">/2014001,</t>
    </r>
    <r>
      <rPr>
        <sz val="10"/>
        <rFont val="Noto Sans"/>
        <family val="2"/>
      </rPr>
      <t xml:space="preserve">郭琼</t>
    </r>
    <r>
      <rPr>
        <sz val="10"/>
        <rFont val="宋体"/>
        <family val="0"/>
        <charset val="134"/>
      </rPr>
      <t xml:space="preserve">/2014002,</t>
    </r>
    <r>
      <rPr>
        <sz val="10"/>
        <rFont val="Noto Sans"/>
        <family val="2"/>
      </rPr>
      <t xml:space="preserve">余重兵</t>
    </r>
    <r>
      <rPr>
        <sz val="10"/>
        <rFont val="宋体"/>
        <family val="0"/>
        <charset val="134"/>
      </rPr>
      <t xml:space="preserve">/2014003,</t>
    </r>
    <r>
      <rPr>
        <sz val="10"/>
        <rFont val="Noto Sans"/>
        <family val="2"/>
      </rPr>
      <t xml:space="preserve">李后路</t>
    </r>
    <r>
      <rPr>
        <sz val="10"/>
        <rFont val="宋体"/>
        <family val="0"/>
        <charset val="134"/>
      </rPr>
      <t xml:space="preserve">/2014004,</t>
    </r>
    <r>
      <rPr>
        <sz val="10"/>
        <rFont val="Noto Sans"/>
        <family val="2"/>
      </rPr>
      <t xml:space="preserve">潘祎博</t>
    </r>
    <r>
      <rPr>
        <sz val="10"/>
        <rFont val="宋体"/>
        <family val="0"/>
        <charset val="134"/>
      </rPr>
      <t xml:space="preserve">/2014005,</t>
    </r>
    <r>
      <rPr>
        <sz val="10"/>
        <rFont val="Noto Sans"/>
        <family val="2"/>
      </rPr>
      <t xml:space="preserve">苏明月</t>
    </r>
    <r>
      <rPr>
        <sz val="10"/>
        <rFont val="宋体"/>
        <family val="0"/>
        <charset val="134"/>
      </rPr>
      <t xml:space="preserve">2014/006</t>
    </r>
  </si>
  <si>
    <t xml:space="preserve">郑妮</t>
  </si>
  <si>
    <r>
      <rPr>
        <sz val="10"/>
        <rFont val="Noto Sans"/>
        <family val="2"/>
      </rPr>
      <t xml:space="preserve"> 根据顾客个性要求设计各类服装图案及动漫类衍伸产品，印制在</t>
    </r>
    <r>
      <rPr>
        <sz val="10"/>
        <rFont val="宋体"/>
        <family val="0"/>
        <charset val="134"/>
      </rPr>
      <t xml:space="preserve">T</t>
    </r>
    <r>
      <rPr>
        <sz val="10"/>
        <rFont val="Noto Sans"/>
        <family val="2"/>
      </rPr>
      <t xml:space="preserve">恤上（也可来图定制），图标图案设计，个性定制抱枕、鼠标垫、马克杯、变色杯，水晶照片制作，我们还会不断设计出具有原创且有个性的服饰图案及文字供客户选择，对原创且热销的艺术服饰图形尝试申请知识产权。</t>
    </r>
  </si>
  <si>
    <t xml:space="preserve">AH201412216027</t>
  </si>
  <si>
    <r>
      <rPr>
        <sz val="10"/>
        <rFont val="Noto Sans"/>
        <family val="2"/>
      </rPr>
      <t xml:space="preserve">风华</t>
    </r>
    <r>
      <rPr>
        <sz val="10"/>
        <rFont val="宋体"/>
        <family val="0"/>
        <charset val="134"/>
      </rPr>
      <t xml:space="preserve">BOOK BAR</t>
    </r>
  </si>
  <si>
    <t xml:space="preserve">程娟</t>
  </si>
  <si>
    <r>
      <rPr>
        <sz val="10"/>
        <rFont val="宋体"/>
        <family val="0"/>
        <charset val="134"/>
      </rPr>
      <t xml:space="preserve">1/2014001,</t>
    </r>
    <r>
      <rPr>
        <sz val="10"/>
        <rFont val="Noto Sans"/>
        <family val="2"/>
      </rPr>
      <t xml:space="preserve">李威 </t>
    </r>
    <r>
      <rPr>
        <sz val="10"/>
        <rFont val="宋体"/>
        <family val="0"/>
        <charset val="134"/>
      </rPr>
      <t xml:space="preserve">2/2014002,</t>
    </r>
    <r>
      <rPr>
        <sz val="10"/>
        <rFont val="Noto Sans"/>
        <family val="2"/>
      </rPr>
      <t xml:space="preserve">章慧 </t>
    </r>
    <r>
      <rPr>
        <sz val="10"/>
        <rFont val="宋体"/>
        <family val="0"/>
        <charset val="134"/>
      </rPr>
      <t xml:space="preserve">3/2014003,</t>
    </r>
    <r>
      <rPr>
        <sz val="10"/>
        <rFont val="Noto Sans"/>
        <family val="2"/>
      </rPr>
      <t xml:space="preserve">高昌玲 </t>
    </r>
    <r>
      <rPr>
        <sz val="10"/>
        <rFont val="宋体"/>
        <family val="0"/>
        <charset val="134"/>
      </rPr>
      <t xml:space="preserve">4/2014004,</t>
    </r>
    <r>
      <rPr>
        <sz val="10"/>
        <rFont val="Noto Sans"/>
        <family val="2"/>
      </rPr>
      <t xml:space="preserve">廖慧敏</t>
    </r>
  </si>
  <si>
    <t xml:space="preserve">王晓俊</t>
  </si>
  <si>
    <t xml:space="preserve">为了提升同学们的读书环境，让同学们爱上读书，我们将打造一个环境优雅、温馨舒适的书吧。书吧将营造一种具有图书馆的气息、咖啡馆的韵味，以其独特的环境和格调吸引同学，达到传播正能量的初衷，并且带来一定数量的收益来支撑运营和长远发展。不仅仅靠读者的需求和选购来达到营销图书目的的传统书店销售模式，而是从读者心理和生理上的需求为切入点，比如优雅精致的环境，从视觉等其他感官给读者一种想去认真坐下来阅读和购买我们的图书。尽力更改传统书店大型书目更新不及时问题，种类丰富并且及时更新图书，我们定期关注国内国外最新的图书讯息，将会给您带来最新的图书阅读享受，只要您想要的，我们都尽力满足。</t>
  </si>
  <si>
    <t xml:space="preserve">AH201412216028</t>
  </si>
  <si>
    <t xml:space="preserve">动漫衍生产品的开发
与销售</t>
  </si>
  <si>
    <t xml:space="preserve">刘理想</t>
  </si>
  <si>
    <t xml:space="preserve">1141254210</t>
  </si>
  <si>
    <r>
      <rPr>
        <sz val="10"/>
        <rFont val="宋体"/>
        <family val="0"/>
        <charset val="134"/>
      </rPr>
      <t xml:space="preserve">1/2014001,</t>
    </r>
    <r>
      <rPr>
        <sz val="10"/>
        <rFont val="Noto Sans"/>
        <family val="2"/>
      </rPr>
      <t xml:space="preserve">张静雨
</t>
    </r>
    <r>
      <rPr>
        <sz val="10"/>
        <rFont val="宋体"/>
        <family val="0"/>
        <charset val="134"/>
      </rPr>
      <t xml:space="preserve">2/2014002,</t>
    </r>
    <r>
      <rPr>
        <sz val="10"/>
        <rFont val="Noto Sans"/>
        <family val="2"/>
      </rPr>
      <t xml:space="preserve">何家任</t>
    </r>
    <r>
      <rPr>
        <sz val="10"/>
        <rFont val="宋体"/>
        <family val="0"/>
        <charset val="134"/>
      </rPr>
      <t xml:space="preserve">3/2014003,</t>
    </r>
    <r>
      <rPr>
        <sz val="10"/>
        <rFont val="Noto Sans"/>
        <family val="2"/>
      </rPr>
      <t xml:space="preserve">王娜
</t>
    </r>
    <r>
      <rPr>
        <sz val="10"/>
        <rFont val="宋体"/>
        <family val="0"/>
        <charset val="134"/>
      </rPr>
      <t xml:space="preserve">4/2014004</t>
    </r>
    <r>
      <rPr>
        <sz val="10"/>
        <rFont val="Noto Sans"/>
        <family val="2"/>
      </rPr>
      <t xml:space="preserve">王新慧</t>
    </r>
  </si>
  <si>
    <t xml:space="preserve">张大勇</t>
  </si>
  <si>
    <t xml:space="preserve">结合我校动漫教育教学实践和动漫作品的研发，致力于富有地域文化特色的动漫衍生产品的开发和市场推广。立足校园放眼安徽市场，打造独具特色的文化美餐。</t>
  </si>
  <si>
    <t xml:space="preserve">安徽三联学院</t>
  </si>
  <si>
    <t xml:space="preserve">AH201410959001</t>
  </si>
  <si>
    <t xml:space="preserve">基于智能控制理论的信号灯研究</t>
  </si>
  <si>
    <t xml:space="preserve">顾江洋</t>
  </si>
  <si>
    <r>
      <rPr>
        <sz val="10"/>
        <rFont val="Noto Sans"/>
        <family val="2"/>
      </rPr>
      <t xml:space="preserve">赵志伟（</t>
    </r>
    <r>
      <rPr>
        <sz val="10"/>
        <rFont val="宋体"/>
        <family val="0"/>
        <charset val="134"/>
      </rPr>
      <t xml:space="preserve">120108219</t>
    </r>
    <r>
      <rPr>
        <sz val="10"/>
        <rFont val="Noto Sans"/>
        <family val="2"/>
      </rPr>
      <t xml:space="preserve">）</t>
    </r>
  </si>
  <si>
    <t xml:space="preserve">应世杰</t>
  </si>
  <si>
    <r>
      <rPr>
        <sz val="10"/>
        <rFont val="Noto Sans"/>
        <family val="2"/>
      </rPr>
      <t xml:space="preserve">讲师</t>
    </r>
    <r>
      <rPr>
        <sz val="10"/>
        <rFont val="宋体"/>
        <family val="0"/>
        <charset val="134"/>
      </rPr>
      <t xml:space="preserve">/</t>
    </r>
    <r>
      <rPr>
        <sz val="10"/>
        <rFont val="Noto Sans"/>
        <family val="2"/>
      </rPr>
      <t xml:space="preserve">工程师</t>
    </r>
  </si>
  <si>
    <t xml:space="preserve">本研究旨在提高行人和机动车的通行效率。利用智能控制理论实现信息处理和信号配时的配合联动，达到提高行人与机动车辆通行效率的目的。
  该研究可在机动车辆领域广泛应用，能大大减少因机动车道、斑马线道信号灯时间不合理而引发生的道路堵塞等城市问题，使人们的出行效率得到更好的保障，避免不必要的生命财产损失，具有重大的社会经济效益。该技术方案市场潜力巨大，推广应用前景广阔。
  目前我们已经结束理论阶段开始试验阶段。
</t>
  </si>
  <si>
    <t xml:space="preserve">AH201410959002</t>
  </si>
  <si>
    <t xml:space="preserve">干冰防止汽车自燃系统的开发</t>
  </si>
  <si>
    <t xml:space="preserve">王猛</t>
  </si>
  <si>
    <r>
      <rPr>
        <sz val="10"/>
        <rFont val="Noto Sans"/>
        <family val="2"/>
      </rPr>
      <t xml:space="preserve">蒋  飞（</t>
    </r>
    <r>
      <rPr>
        <sz val="10"/>
        <rFont val="宋体"/>
        <family val="0"/>
        <charset val="134"/>
      </rPr>
      <t xml:space="preserve">120108020</t>
    </r>
    <r>
      <rPr>
        <sz val="10"/>
        <rFont val="Noto Sans"/>
        <family val="2"/>
      </rPr>
      <t xml:space="preserve">）</t>
    </r>
  </si>
  <si>
    <t xml:space="preserve">满维龙</t>
  </si>
  <si>
    <t xml:space="preserve">本系统旨在降低因汽车自燃而带来的不必要的经济损失。利用在汽车内易着火部位储存固态干冰，同时采用自动检测与自动控制理论联动实现防止汽车自然的目的。该系统可在机动车辆领域广泛应用，能大大减少因汽车自燃而带来的生命财产损失等安全问题，使人们的出行安全得到更好的保障，避免不必要的生命财产损失，具有重大的社会经济效益。该技术方案市场潜力巨大，推广应用前景广阔。目前我们的理论阶段已经接近尾声。</t>
  </si>
  <si>
    <t xml:space="preserve">AH201410959003</t>
  </si>
  <si>
    <t xml:space="preserve">“快滴打车”软件的优化研究</t>
  </si>
  <si>
    <t xml:space="preserve">俞文超</t>
  </si>
  <si>
    <t xml:space="preserve">王艳梅</t>
  </si>
  <si>
    <t xml:space="preserve">  本研究旨在提高打车软件的使用率使人们出行能够更加的方便。以实际情况为主，参照消费者和出租车司机的提议与要求，最大程度给予优化，使其使用率大大提高。
  该研究成功后能在一定程度上提高了使用率使人们出行能够更加的方便快捷。具有重大的社会经济效益。该研究方案市场潜力巨大，推广应用前景广阔。
   目前我们已经结束理论阶段开始试验阶段。
</t>
  </si>
  <si>
    <t xml:space="preserve">AH201410959004</t>
  </si>
  <si>
    <t xml:space="preserve">平衡式自动黑板擦设计</t>
  </si>
  <si>
    <t xml:space="preserve">李长青</t>
  </si>
  <si>
    <r>
      <rPr>
        <sz val="10"/>
        <rFont val="Noto Sans"/>
        <family val="2"/>
      </rPr>
      <t xml:space="preserve">郑堂勇（</t>
    </r>
    <r>
      <rPr>
        <sz val="10"/>
        <rFont val="宋体"/>
        <family val="0"/>
        <charset val="134"/>
      </rPr>
      <t xml:space="preserve">120108379</t>
    </r>
    <r>
      <rPr>
        <sz val="10"/>
        <rFont val="Noto Sans"/>
        <family val="2"/>
      </rPr>
      <t xml:space="preserve">） 马兰兰（</t>
    </r>
    <r>
      <rPr>
        <sz val="10"/>
        <rFont val="宋体"/>
        <family val="0"/>
        <charset val="134"/>
      </rPr>
      <t xml:space="preserve">120108430</t>
    </r>
    <r>
      <rPr>
        <sz val="10"/>
        <rFont val="Noto Sans"/>
        <family val="2"/>
      </rPr>
      <t xml:space="preserve">） 朱兴龙（</t>
    </r>
    <r>
      <rPr>
        <sz val="10"/>
        <rFont val="宋体"/>
        <family val="0"/>
        <charset val="134"/>
      </rPr>
      <t xml:space="preserve">120108402</t>
    </r>
    <r>
      <rPr>
        <sz val="10"/>
        <rFont val="Noto Sans"/>
        <family val="2"/>
      </rPr>
      <t xml:space="preserve">）</t>
    </r>
  </si>
  <si>
    <t xml:space="preserve">朱永刚</t>
  </si>
  <si>
    <r>
      <rPr>
        <sz val="10"/>
        <rFont val="Noto Sans"/>
        <family val="2"/>
      </rPr>
      <t xml:space="preserve">现行的自动黑板擦有机械式和机电式</t>
    </r>
    <r>
      <rPr>
        <sz val="10"/>
        <rFont val="宋体"/>
        <family val="0"/>
        <charset val="134"/>
      </rPr>
      <t xml:space="preserve">,</t>
    </r>
    <r>
      <rPr>
        <sz val="10"/>
        <rFont val="Noto Sans"/>
        <family val="2"/>
      </rPr>
      <t xml:space="preserve">较大的黑板长度尺寸，使纵向移动无论采用螺栓螺母式亦或采用皮带、链条式传动都有明显的缺点</t>
    </r>
    <r>
      <rPr>
        <sz val="10"/>
        <rFont val="宋体"/>
        <family val="0"/>
        <charset val="134"/>
      </rPr>
      <t xml:space="preserve">,</t>
    </r>
    <r>
      <rPr>
        <sz val="10"/>
        <rFont val="Noto Sans"/>
        <family val="2"/>
      </rPr>
      <t xml:space="preserve">机械式制造困难，价格昂贵，安装调试难度大；机电式对操作要求高。本设计采用曲柄摇杆、摇杆滑块复合机构推动黑板擦纵向运动</t>
    </r>
    <r>
      <rPr>
        <sz val="10"/>
        <rFont val="宋体"/>
        <family val="0"/>
        <charset val="134"/>
      </rPr>
      <t xml:space="preserve">,</t>
    </r>
    <r>
      <rPr>
        <sz val="10"/>
        <rFont val="Noto Sans"/>
        <family val="2"/>
      </rPr>
      <t xml:space="preserve">同时黑板擦由齿轮齿条机构带动作横向运动以增加擦净率，为防止横向运动给纵向运动的导轨带来附加压力，采用双向滚筒式自平衡机构配手工除尘装置</t>
    </r>
    <r>
      <rPr>
        <sz val="10"/>
        <rFont val="宋体"/>
        <family val="0"/>
        <charset val="134"/>
      </rPr>
      <t xml:space="preserve">,</t>
    </r>
    <r>
      <rPr>
        <sz val="10"/>
        <rFont val="Noto Sans"/>
        <family val="2"/>
      </rPr>
      <t xml:space="preserve">实用性强，市场广，绿色环保。     目前，我们已完成样机。</t>
    </r>
  </si>
  <si>
    <t xml:space="preserve">AH201410959005</t>
  </si>
  <si>
    <t xml:space="preserve">微信汽车自媒体</t>
  </si>
  <si>
    <r>
      <rPr>
        <sz val="10"/>
        <rFont val="Noto Sans"/>
        <family val="2"/>
      </rPr>
      <t xml:space="preserve">赵志伟（</t>
    </r>
    <r>
      <rPr>
        <sz val="10"/>
        <rFont val="宋体"/>
        <family val="0"/>
        <charset val="134"/>
      </rPr>
      <t xml:space="preserve">120108219</t>
    </r>
    <r>
      <rPr>
        <sz val="10"/>
        <rFont val="Noto Sans"/>
        <family val="2"/>
      </rPr>
      <t xml:space="preserve">） 蒋  飞（</t>
    </r>
    <r>
      <rPr>
        <sz val="10"/>
        <rFont val="宋体"/>
        <family val="0"/>
        <charset val="134"/>
      </rPr>
      <t xml:space="preserve">120108020</t>
    </r>
    <r>
      <rPr>
        <sz val="10"/>
        <rFont val="Noto Sans"/>
        <family val="2"/>
      </rPr>
      <t xml:space="preserve">）  王  猛（</t>
    </r>
    <r>
      <rPr>
        <sz val="10"/>
        <rFont val="宋体"/>
        <family val="0"/>
        <charset val="134"/>
      </rPr>
      <t xml:space="preserve">120108015</t>
    </r>
    <r>
      <rPr>
        <sz val="10"/>
        <rFont val="Noto Sans"/>
        <family val="2"/>
      </rPr>
      <t xml:space="preserve">）  俞文超（</t>
    </r>
    <r>
      <rPr>
        <sz val="10"/>
        <rFont val="宋体"/>
        <family val="0"/>
        <charset val="134"/>
      </rPr>
      <t xml:space="preserve">120108008</t>
    </r>
    <r>
      <rPr>
        <sz val="10"/>
        <rFont val="Noto Sans"/>
        <family val="2"/>
      </rPr>
      <t xml:space="preserve">）</t>
    </r>
  </si>
  <si>
    <t xml:space="preserve">吴明明</t>
  </si>
  <si>
    <t xml:space="preserve">我们的微信公众号是集小型技术传播、粉丝集群为一体的公众平台，是集汽车产业文化与交流为一体化的网络平台，可以理解成为一个巨大的集群体公众平台，承载着的是我们喜爱的汽车产业、汽车服务业、全系汽车资料、全系汽车专修资料、汽车周边等等一系列的汽车产业文化，又包含着若干子平台，装载着的是不同的爱好与选择。通过主流社交平台进行传播打造成一个具有强大吸引力的自媒体。目前微信公众号的建设已经完成，所需的资料正在购买筹集中。</t>
  </si>
  <si>
    <t xml:space="preserve">AH201410959006</t>
  </si>
  <si>
    <t xml:space="preserve">传统文化传播中心</t>
  </si>
  <si>
    <t xml:space="preserve">张振</t>
  </si>
  <si>
    <r>
      <rPr>
        <sz val="10"/>
        <rFont val="Noto Sans"/>
        <family val="2"/>
      </rPr>
      <t xml:space="preserve">陈自强（</t>
    </r>
    <r>
      <rPr>
        <sz val="10"/>
        <rFont val="宋体"/>
        <family val="0"/>
        <charset val="134"/>
      </rPr>
      <t xml:space="preserve">120107087</t>
    </r>
    <r>
      <rPr>
        <sz val="10"/>
        <rFont val="Noto Sans"/>
        <family val="2"/>
      </rPr>
      <t xml:space="preserve">）张彩云（</t>
    </r>
    <r>
      <rPr>
        <sz val="10"/>
        <rFont val="宋体"/>
        <family val="0"/>
        <charset val="134"/>
      </rPr>
      <t xml:space="preserve">120107061</t>
    </r>
    <r>
      <rPr>
        <sz val="10"/>
        <rFont val="Noto Sans"/>
        <family val="2"/>
      </rPr>
      <t xml:space="preserve">）贺佳佳（</t>
    </r>
    <r>
      <rPr>
        <sz val="10"/>
        <rFont val="宋体"/>
        <family val="0"/>
        <charset val="134"/>
      </rPr>
      <t xml:space="preserve">130106377</t>
    </r>
    <r>
      <rPr>
        <sz val="10"/>
        <rFont val="Noto Sans"/>
        <family val="2"/>
      </rPr>
      <t xml:space="preserve">）</t>
    </r>
  </si>
  <si>
    <t xml:space="preserve">周鸣</t>
  </si>
  <si>
    <r>
      <rPr>
        <sz val="10"/>
        <rFont val="Noto Sans"/>
        <family val="2"/>
      </rPr>
      <t xml:space="preserve">项目简介
 传统文化传播中心是以中国传统剪纸文化为核心，融合当代社会流行元素进行作品创新和新型产品的研发，以传承、发展民族文化为宗旨，以“民族风 中国梦”。
为经营理念、以营销、设计、计算机专业的同学组成各具专业特长的经营团队。主要包含以下业务：
一、产品的研发
</t>
    </r>
    <r>
      <rPr>
        <sz val="10"/>
        <rFont val="宋体"/>
        <family val="0"/>
        <charset val="134"/>
      </rPr>
      <t xml:space="preserve">1</t>
    </r>
    <r>
      <rPr>
        <sz val="10"/>
        <rFont val="Noto Sans"/>
        <family val="2"/>
      </rPr>
      <t xml:space="preserve">、与省内外工艺美术大师联合，研发以中国各特定传统节日、地方特色为主题的礼品、工艺品的研发。
</t>
    </r>
    <r>
      <rPr>
        <sz val="10"/>
        <rFont val="宋体"/>
        <family val="0"/>
        <charset val="134"/>
      </rPr>
      <t xml:space="preserve">2</t>
    </r>
    <r>
      <rPr>
        <sz val="10"/>
        <rFont val="Noto Sans"/>
        <family val="2"/>
      </rPr>
      <t xml:space="preserve">、家庭和酒店室内剪纸装饰品的设计与制作。
</t>
    </r>
    <r>
      <rPr>
        <sz val="10"/>
        <rFont val="宋体"/>
        <family val="0"/>
        <charset val="134"/>
      </rPr>
      <t xml:space="preserve">3</t>
    </r>
    <r>
      <rPr>
        <sz val="10"/>
        <rFont val="Noto Sans"/>
        <family val="2"/>
      </rPr>
      <t xml:space="preserve">、与服装、服饰结合，表现现代中国风产品设计与制作。
</t>
    </r>
    <r>
      <rPr>
        <sz val="10"/>
        <rFont val="宋体"/>
        <family val="0"/>
        <charset val="134"/>
      </rPr>
      <t xml:space="preserve">4</t>
    </r>
    <r>
      <rPr>
        <sz val="10"/>
        <rFont val="Noto Sans"/>
        <family val="2"/>
      </rPr>
      <t xml:space="preserve">、融合声、光、电技术的剪纸产品的设计与制作。
二、项目承接 
</t>
    </r>
    <r>
      <rPr>
        <sz val="10"/>
        <rFont val="宋体"/>
        <family val="0"/>
        <charset val="134"/>
      </rPr>
      <t xml:space="preserve">1</t>
    </r>
    <r>
      <rPr>
        <sz val="10"/>
        <rFont val="Noto Sans"/>
        <family val="2"/>
      </rPr>
      <t xml:space="preserve">、以中国风为主题的本土产品的摄影。
</t>
    </r>
    <r>
      <rPr>
        <sz val="10"/>
        <rFont val="宋体"/>
        <family val="0"/>
        <charset val="134"/>
      </rPr>
      <t xml:space="preserve">2</t>
    </r>
    <r>
      <rPr>
        <sz val="10"/>
        <rFont val="Noto Sans"/>
        <family val="2"/>
      </rPr>
      <t xml:space="preserve">、以剪纸为主题的中国风味的广告设计。
</t>
    </r>
    <r>
      <rPr>
        <sz val="10"/>
        <rFont val="宋体"/>
        <family val="0"/>
        <charset val="134"/>
      </rPr>
      <t xml:space="preserve">3</t>
    </r>
    <r>
      <rPr>
        <sz val="10"/>
        <rFont val="Noto Sans"/>
        <family val="2"/>
      </rPr>
      <t xml:space="preserve">、进行户外大型剪纸雕塑和商场的橱窗设计。
</t>
    </r>
    <r>
      <rPr>
        <sz val="10"/>
        <rFont val="宋体"/>
        <family val="0"/>
        <charset val="134"/>
      </rPr>
      <t xml:space="preserve">4</t>
    </r>
    <r>
      <rPr>
        <sz val="10"/>
        <rFont val="Noto Sans"/>
        <family val="2"/>
      </rPr>
      <t xml:space="preserve">、剪纸艺术风格的电视广告、片头、动漫、动画的设计。
三、公益爱心奉献
</t>
    </r>
    <r>
      <rPr>
        <sz val="10"/>
        <rFont val="宋体"/>
        <family val="0"/>
        <charset val="134"/>
      </rPr>
      <t xml:space="preserve">1</t>
    </r>
    <r>
      <rPr>
        <sz val="10"/>
        <rFont val="Noto Sans"/>
        <family val="2"/>
      </rPr>
      <t xml:space="preserve">、 对小学生进行义务的剪纸教学，弘扬中国剪纸文化
</t>
    </r>
    <r>
      <rPr>
        <sz val="10"/>
        <rFont val="宋体"/>
        <family val="0"/>
        <charset val="134"/>
      </rPr>
      <t xml:space="preserve">2</t>
    </r>
    <r>
      <rPr>
        <sz val="10"/>
        <rFont val="Noto Sans"/>
        <family val="2"/>
      </rPr>
      <t xml:space="preserve">、 与聋哑学校对接，在传播中国传统民族文化同时，深挖专业爱好者，增加弱势群体的就业机会。
</t>
    </r>
    <r>
      <rPr>
        <sz val="10"/>
        <rFont val="宋体"/>
        <family val="0"/>
        <charset val="134"/>
      </rPr>
      <t xml:space="preserve">3</t>
    </r>
    <r>
      <rPr>
        <sz val="10"/>
        <rFont val="Noto Sans"/>
        <family val="2"/>
      </rPr>
      <t xml:space="preserve">、 定期向少管所问题青年传播中华文化，增强他们爱国、爱家的社会责任感，以及民族自豪感。</t>
    </r>
  </si>
  <si>
    <t xml:space="preserve">AH201410959007</t>
  </si>
  <si>
    <t xml:space="preserve">广告传播有限公司</t>
  </si>
  <si>
    <t xml:space="preserve">孙悦</t>
  </si>
  <si>
    <r>
      <rPr>
        <sz val="10"/>
        <rFont val="Noto Sans"/>
        <family val="2"/>
      </rPr>
      <t xml:space="preserve">王逸凡（</t>
    </r>
    <r>
      <rPr>
        <sz val="10"/>
        <rFont val="宋体"/>
        <family val="0"/>
        <charset val="134"/>
      </rPr>
      <t xml:space="preserve">110102452</t>
    </r>
    <r>
      <rPr>
        <sz val="10"/>
        <rFont val="Noto Sans"/>
        <family val="2"/>
      </rPr>
      <t xml:space="preserve">）                        吴明祥（</t>
    </r>
    <r>
      <rPr>
        <sz val="10"/>
        <rFont val="宋体"/>
        <family val="0"/>
        <charset val="134"/>
      </rPr>
      <t xml:space="preserve">110102310</t>
    </r>
    <r>
      <rPr>
        <sz val="10"/>
        <rFont val="Noto Sans"/>
        <family val="2"/>
      </rPr>
      <t xml:space="preserve">）     </t>
    </r>
  </si>
  <si>
    <t xml:space="preserve">林翠芳</t>
  </si>
  <si>
    <r>
      <rPr>
        <sz val="10"/>
        <rFont val="Noto Sans"/>
        <family val="2"/>
      </rPr>
      <t xml:space="preserve">目前大学生就业形势严峻，大学生创业既可以新建新的产业，又可以创造新的大量就业岗位，是解决就业难的有效途径。因此，利用所学专业的优势，创办创业实践项目：成立广告传播有限公司。本公司经营内容为：</t>
    </r>
    <r>
      <rPr>
        <sz val="10"/>
        <rFont val="宋体"/>
        <family val="0"/>
        <charset val="134"/>
      </rPr>
      <t xml:space="preserve">1.</t>
    </r>
    <r>
      <rPr>
        <sz val="10"/>
        <rFont val="Noto Sans"/>
        <family val="2"/>
      </rPr>
      <t xml:space="preserve">根据客户及客户公司的需求，为其活动进行策划、执行、物料制作、人员招募等一系列工作，以及单独某一项工作的执行。</t>
    </r>
    <r>
      <rPr>
        <sz val="10"/>
        <rFont val="宋体"/>
        <family val="0"/>
        <charset val="134"/>
      </rPr>
      <t xml:space="preserve">2.</t>
    </r>
    <r>
      <rPr>
        <sz val="10"/>
        <rFont val="Noto Sans"/>
        <family val="2"/>
      </rPr>
      <t xml:space="preserve">为客户及客户公司制定推广方案，将客户及客户公司的产品或服务推向市场。</t>
    </r>
    <r>
      <rPr>
        <sz val="10"/>
        <rFont val="宋体"/>
        <family val="0"/>
        <charset val="134"/>
      </rPr>
      <t xml:space="preserve">3.</t>
    </r>
    <r>
      <rPr>
        <sz val="10"/>
        <rFont val="Noto Sans"/>
        <family val="2"/>
      </rPr>
      <t xml:space="preserve">为客户及客户公司提供广告、物料制作等服务。此创业实践项目利用专业优势，发挥了专业特长，既解决了我们的就业问题，也可以创造更大的就业空间。</t>
    </r>
  </si>
  <si>
    <t xml:space="preserve">AH201410959008</t>
  </si>
  <si>
    <t xml:space="preserve">现场预警防盗包的设计</t>
  </si>
  <si>
    <t xml:space="preserve">朱才昌</t>
  </si>
  <si>
    <r>
      <rPr>
        <sz val="10"/>
        <rFont val="Noto Sans"/>
        <family val="2"/>
      </rPr>
      <t xml:space="preserve">聂建意（</t>
    </r>
    <r>
      <rPr>
        <sz val="10"/>
        <rFont val="宋体"/>
        <family val="0"/>
        <charset val="134"/>
      </rPr>
      <t xml:space="preserve">110102169</t>
    </r>
    <r>
      <rPr>
        <sz val="10"/>
        <rFont val="Noto Sans"/>
        <family val="2"/>
      </rPr>
      <t xml:space="preserve">）</t>
    </r>
  </si>
  <si>
    <t xml:space="preserve">本项目在于解决日常生活中随身手机、钱包在包中经常被偷的问题。意在制造经济实用，安全可靠，人们用的起的防盗包。让人们生活更加美好。本系列包由于成本低廉，性能稳定，超低功耗，安全可靠，便于在各种样式的包包上安装等优点，且市面上没有本类产品，市场前景广泛。</t>
  </si>
  <si>
    <t xml:space="preserve">AH201410959009</t>
  </si>
  <si>
    <t xml:space="preserve">免看护全自动输液装置的设计</t>
  </si>
  <si>
    <t xml:space="preserve">朱正强</t>
  </si>
  <si>
    <r>
      <rPr>
        <sz val="10"/>
        <rFont val="Noto Sans"/>
        <family val="2"/>
      </rPr>
      <t xml:space="preserve">何  飞 </t>
    </r>
    <r>
      <rPr>
        <sz val="10"/>
        <rFont val="宋体"/>
        <family val="0"/>
        <charset val="134"/>
      </rPr>
      <t xml:space="preserve">(110102208)   </t>
    </r>
  </si>
  <si>
    <t xml:space="preserve">张春光</t>
  </si>
  <si>
    <t xml:space="preserve">这是一款可以在一定程度上脱离陪护人员的设计。输液完成后可通过传感器采集并对相应的信号进行处理，在点滴完成时发出报警声；同时通过单片机控制步进电机做出相应动作，停止输液，防止血液回流。通过无线终端提醒医护人员。并且增设的心率传感器监测患者在输液过程中的心率是否正常，及时提醒医护人员。</t>
  </si>
  <si>
    <t xml:space="preserve">AH201410959010</t>
  </si>
  <si>
    <t xml:space="preserve">自发电节能烧烤炉</t>
  </si>
  <si>
    <t xml:space="preserve">陈友龙</t>
  </si>
  <si>
    <t xml:space="preserve">刘言林</t>
  </si>
  <si>
    <t xml:space="preserve">我们的烧烤炉利用温差发电原理，烧烤炉在烧烤时侧边会有很多热能浪费，我们就是利用这一部分的热能来产生电能供我们使用，从而提高能源的利用率，我们的温差发电系统可行性高，市场前景广阔，不仅仅可以利用在烧烤炉上，我们还可以把它利用在有温差的地方，比如火锅店、汽车尾气排放口等一系列的地方，市场前景还是很好的。</t>
  </si>
  <si>
    <t xml:space="preserve">AH201410959011</t>
  </si>
  <si>
    <r>
      <rPr>
        <sz val="10"/>
        <rFont val="Noto Sans"/>
        <family val="2"/>
      </rPr>
      <t xml:space="preserve">基于</t>
    </r>
    <r>
      <rPr>
        <sz val="10"/>
        <rFont val="宋体"/>
        <family val="0"/>
        <charset val="134"/>
      </rPr>
      <t xml:space="preserve">STM32</t>
    </r>
    <r>
      <rPr>
        <sz val="10"/>
        <rFont val="Noto Sans"/>
        <family val="2"/>
      </rPr>
      <t xml:space="preserve">和</t>
    </r>
    <r>
      <rPr>
        <sz val="10"/>
        <rFont val="宋体"/>
        <family val="0"/>
        <charset val="134"/>
      </rPr>
      <t xml:space="preserve">ucos</t>
    </r>
    <r>
      <rPr>
        <sz val="10"/>
        <rFont val="Noto Sans"/>
        <family val="2"/>
      </rPr>
      <t xml:space="preserve">、</t>
    </r>
    <r>
      <rPr>
        <sz val="10"/>
        <rFont val="宋体"/>
        <family val="0"/>
        <charset val="134"/>
      </rPr>
      <t xml:space="preserve">ucgui</t>
    </r>
    <r>
      <rPr>
        <sz val="10"/>
        <rFont val="Noto Sans"/>
        <family val="2"/>
      </rPr>
      <t xml:space="preserve">的简易数字示波器设计</t>
    </r>
  </si>
  <si>
    <t xml:space="preserve">武良海</t>
  </si>
  <si>
    <r>
      <rPr>
        <sz val="10"/>
        <rFont val="Noto Sans"/>
        <family val="2"/>
      </rPr>
      <t xml:space="preserve">陈  龙</t>
    </r>
    <r>
      <rPr>
        <sz val="10"/>
        <rFont val="宋体"/>
        <family val="0"/>
        <charset val="134"/>
      </rPr>
      <t xml:space="preserve">(110102496)</t>
    </r>
  </si>
  <si>
    <r>
      <rPr>
        <sz val="10"/>
        <rFont val="Noto Sans"/>
        <family val="2"/>
      </rPr>
      <t xml:space="preserve">对于学习电子信息以及电气类的学生示波器是必备的工具之一，但是对于学生以及个人来说示波器的价格过于昂贵令人望而却步，本创新项目立足解决该问题，动手设计一台廉价的数字示波器。从技术角度来说该设计使用当下工程师中流行的微控制器</t>
    </r>
    <r>
      <rPr>
        <sz val="10"/>
        <rFont val="宋体"/>
        <family val="0"/>
        <charset val="134"/>
      </rPr>
      <t xml:space="preserve">STM32</t>
    </r>
    <r>
      <rPr>
        <sz val="10"/>
        <rFont val="Noto Sans"/>
        <family val="2"/>
      </rPr>
      <t xml:space="preserve">作为控制平台，</t>
    </r>
    <r>
      <rPr>
        <sz val="10"/>
        <rFont val="宋体"/>
        <family val="0"/>
        <charset val="134"/>
      </rPr>
      <t xml:space="preserve">TFT</t>
    </r>
    <r>
      <rPr>
        <sz val="10"/>
        <rFont val="Noto Sans"/>
        <family val="2"/>
      </rPr>
      <t xml:space="preserve">液晶屏作为显示平台，软件则使用</t>
    </r>
    <r>
      <rPr>
        <sz val="10"/>
        <rFont val="宋体"/>
        <family val="0"/>
        <charset val="134"/>
      </rPr>
      <t xml:space="preserve">ucos</t>
    </r>
    <r>
      <rPr>
        <sz val="10"/>
        <rFont val="Noto Sans"/>
        <family val="2"/>
      </rPr>
      <t xml:space="preserve">和</t>
    </r>
    <r>
      <rPr>
        <sz val="10"/>
        <rFont val="宋体"/>
        <family val="0"/>
        <charset val="134"/>
      </rPr>
      <t xml:space="preserve">ucgui</t>
    </r>
    <r>
      <rPr>
        <sz val="10"/>
        <rFont val="Noto Sans"/>
        <family val="2"/>
      </rPr>
      <t xml:space="preserve">。该设计不仅是一台手中使用的工具，更是一个嵌入式系统的学习工具，是学生就业前一个很好实践训练平台。</t>
    </r>
  </si>
  <si>
    <t xml:space="preserve">AH201410959012</t>
  </si>
  <si>
    <t xml:space="preserve">大学生运动品牌专营店</t>
  </si>
  <si>
    <t xml:space="preserve">王亚楠</t>
  </si>
  <si>
    <t xml:space="preserve">李阿芳</t>
  </si>
  <si>
    <t xml:space="preserve">通过网上支付平台，针对高校大学生，专营大学生运动品牌，如新百伦、耐克、阿迪等。计划将来深入运营品牌运动器材代理销售。</t>
  </si>
  <si>
    <t xml:space="preserve">AH201410959013</t>
  </si>
  <si>
    <r>
      <rPr>
        <sz val="10"/>
        <rFont val="Noto Sans"/>
        <family val="2"/>
      </rPr>
      <t xml:space="preserve">简易</t>
    </r>
    <r>
      <rPr>
        <sz val="10"/>
        <rFont val="宋体"/>
        <family val="0"/>
        <charset val="134"/>
      </rPr>
      <t xml:space="preserve">UPS</t>
    </r>
    <r>
      <rPr>
        <sz val="10"/>
        <rFont val="Noto Sans"/>
        <family val="2"/>
      </rPr>
      <t xml:space="preserve">手机充电器</t>
    </r>
  </si>
  <si>
    <t xml:space="preserve">程祯</t>
  </si>
  <si>
    <t xml:space="preserve">王洪海</t>
  </si>
  <si>
    <r>
      <rPr>
        <sz val="10"/>
        <rFont val="Noto Sans"/>
        <family val="2"/>
      </rPr>
      <t xml:space="preserve">在手机充电器中设计相关电路使得手电充电器具有以下功能：</t>
    </r>
    <r>
      <rPr>
        <sz val="10"/>
        <rFont val="宋体"/>
        <family val="0"/>
        <charset val="134"/>
      </rPr>
      <t xml:space="preserve">1</t>
    </r>
    <r>
      <rPr>
        <sz val="10"/>
        <rFont val="Noto Sans"/>
        <family val="2"/>
      </rPr>
      <t xml:space="preserve">、作为正常使用的充电设备 </t>
    </r>
    <r>
      <rPr>
        <sz val="10"/>
        <rFont val="宋体"/>
        <family val="0"/>
        <charset val="134"/>
      </rPr>
      <t xml:space="preserve">2</t>
    </r>
    <r>
      <rPr>
        <sz val="10"/>
        <rFont val="Noto Sans"/>
        <family val="2"/>
      </rPr>
      <t xml:space="preserve">当断电时依然能为手机充电（充电宝功能）。</t>
    </r>
  </si>
  <si>
    <t xml:space="preserve">AH201410959014</t>
  </si>
  <si>
    <t xml:space="preserve">国际经济与贸易专业参展竞赛项目
</t>
  </si>
  <si>
    <t xml:space="preserve">石陈鹏</t>
  </si>
  <si>
    <t xml:space="preserve">120105079</t>
  </si>
  <si>
    <r>
      <rPr>
        <sz val="10"/>
        <rFont val="Noto Sans"/>
        <family val="2"/>
      </rPr>
      <t xml:space="preserve">戴倩如 </t>
    </r>
    <r>
      <rPr>
        <sz val="10"/>
        <rFont val="宋体"/>
        <family val="0"/>
        <charset val="134"/>
      </rPr>
      <t xml:space="preserve">(120105049)
</t>
    </r>
    <r>
      <rPr>
        <sz val="10"/>
        <rFont val="Noto Sans"/>
        <family val="2"/>
      </rPr>
      <t xml:space="preserve">石陈鹏（</t>
    </r>
    <r>
      <rPr>
        <sz val="10"/>
        <rFont val="宋体"/>
        <family val="0"/>
        <charset val="134"/>
      </rPr>
      <t xml:space="preserve">120105079</t>
    </r>
    <r>
      <rPr>
        <sz val="10"/>
        <rFont val="Noto Sans"/>
        <family val="2"/>
      </rPr>
      <t xml:space="preserve">）  章泽文（</t>
    </r>
    <r>
      <rPr>
        <sz val="10"/>
        <rFont val="宋体"/>
        <family val="0"/>
        <charset val="134"/>
      </rPr>
      <t xml:space="preserve">120105072</t>
    </r>
    <r>
      <rPr>
        <sz val="10"/>
        <rFont val="Noto Sans"/>
        <family val="2"/>
      </rPr>
      <t xml:space="preserve">）
孙  超（</t>
    </r>
    <r>
      <rPr>
        <sz val="10"/>
        <rFont val="宋体"/>
        <family val="0"/>
        <charset val="134"/>
      </rPr>
      <t xml:space="preserve">120105069</t>
    </r>
    <r>
      <rPr>
        <sz val="10"/>
        <rFont val="Noto Sans"/>
        <family val="2"/>
      </rPr>
      <t xml:space="preserve">）  徐茹茹（</t>
    </r>
    <r>
      <rPr>
        <sz val="10"/>
        <rFont val="宋体"/>
        <family val="0"/>
        <charset val="134"/>
      </rPr>
      <t xml:space="preserve">120105050</t>
    </r>
    <r>
      <rPr>
        <sz val="10"/>
        <rFont val="Noto Sans"/>
        <family val="2"/>
      </rPr>
      <t xml:space="preserve">）  杭  宇（</t>
    </r>
    <r>
      <rPr>
        <sz val="10"/>
        <rFont val="宋体"/>
        <family val="0"/>
        <charset val="134"/>
      </rPr>
      <t xml:space="preserve">130105039</t>
    </r>
    <r>
      <rPr>
        <sz val="10"/>
        <rFont val="Noto Sans"/>
        <family val="2"/>
      </rPr>
      <t xml:space="preserve">）
张  杰（</t>
    </r>
    <r>
      <rPr>
        <sz val="10"/>
        <rFont val="宋体"/>
        <family val="0"/>
        <charset val="134"/>
      </rPr>
      <t xml:space="preserve">130105010</t>
    </r>
    <r>
      <rPr>
        <sz val="10"/>
        <rFont val="Noto Sans"/>
        <family val="2"/>
      </rPr>
      <t xml:space="preserve">）  蔡竹琴（</t>
    </r>
    <r>
      <rPr>
        <sz val="10"/>
        <rFont val="宋体"/>
        <family val="0"/>
        <charset val="134"/>
      </rPr>
      <t xml:space="preserve">130105080</t>
    </r>
    <r>
      <rPr>
        <sz val="10"/>
        <rFont val="Noto Sans"/>
        <family val="2"/>
      </rPr>
      <t xml:space="preserve">）</t>
    </r>
  </si>
  <si>
    <t xml:space="preserve">借鉴全国商科国际贸易技能竞赛活动而成立的创业训练团队。该项目是人文经济学院推进专业实践教学改革，深度推进专业实践教学内容的重要举措之一。每年度从各年级国际经济与贸易专业本科学生中遴选专业知识较好，综合素质较高的成员，进行项目推进。前期由学生自主联系外部生产厂商，根据具体产品编制外贸参展计划书，各学生分别负责布展、产品发布会、模拟业务沟通活动，并根据所产品的数量与金额，进行结果评价，提交创业训练报告。</t>
  </si>
  <si>
    <t xml:space="preserve">AH201410959015</t>
  </si>
  <si>
    <t xml:space="preserve">国际经济与贸易专业综合业务模拟竞赛项目</t>
  </si>
  <si>
    <t xml:space="preserve">孙超</t>
  </si>
  <si>
    <t xml:space="preserve">120105069</t>
  </si>
  <si>
    <t xml:space="preserve">8</t>
  </si>
  <si>
    <r>
      <rPr>
        <sz val="10"/>
        <rFont val="Noto Sans"/>
        <family val="2"/>
      </rPr>
      <t xml:space="preserve">孙  超（</t>
    </r>
    <r>
      <rPr>
        <sz val="10"/>
        <rFont val="宋体"/>
        <family val="0"/>
        <charset val="134"/>
      </rPr>
      <t xml:space="preserve">120105069</t>
    </r>
    <r>
      <rPr>
        <sz val="10"/>
        <rFont val="Noto Sans"/>
        <family val="2"/>
      </rPr>
      <t xml:space="preserve">）
盛  建（</t>
    </r>
    <r>
      <rPr>
        <sz val="10"/>
        <rFont val="宋体"/>
        <family val="0"/>
        <charset val="134"/>
      </rPr>
      <t xml:space="preserve">120105051</t>
    </r>
    <r>
      <rPr>
        <sz val="10"/>
        <rFont val="Noto Sans"/>
        <family val="2"/>
      </rPr>
      <t xml:space="preserve">）
郇珂珂（</t>
    </r>
    <r>
      <rPr>
        <sz val="10"/>
        <rFont val="宋体"/>
        <family val="0"/>
        <charset val="134"/>
      </rPr>
      <t xml:space="preserve">120105029</t>
    </r>
    <r>
      <rPr>
        <sz val="10"/>
        <rFont val="Noto Sans"/>
        <family val="2"/>
      </rPr>
      <t xml:space="preserve">）
程  勇（</t>
    </r>
    <r>
      <rPr>
        <sz val="10"/>
        <rFont val="宋体"/>
        <family val="0"/>
        <charset val="134"/>
      </rPr>
      <t xml:space="preserve">120105008</t>
    </r>
    <r>
      <rPr>
        <sz val="10"/>
        <rFont val="Noto Sans"/>
        <family val="2"/>
      </rPr>
      <t xml:space="preserve">）
陈夏丽（</t>
    </r>
    <r>
      <rPr>
        <sz val="10"/>
        <rFont val="宋体"/>
        <family val="0"/>
        <charset val="134"/>
      </rPr>
      <t xml:space="preserve">130105019</t>
    </r>
    <r>
      <rPr>
        <sz val="10"/>
        <rFont val="Noto Sans"/>
        <family val="2"/>
      </rPr>
      <t xml:space="preserve">）
刘玲玲（</t>
    </r>
    <r>
      <rPr>
        <sz val="10"/>
        <rFont val="宋体"/>
        <family val="0"/>
        <charset val="134"/>
      </rPr>
      <t xml:space="preserve">130105014</t>
    </r>
    <r>
      <rPr>
        <sz val="10"/>
        <rFont val="Noto Sans"/>
        <family val="2"/>
      </rPr>
      <t xml:space="preserve">）
杨  春（</t>
    </r>
    <r>
      <rPr>
        <sz val="10"/>
        <rFont val="宋体"/>
        <family val="0"/>
        <charset val="134"/>
      </rPr>
      <t xml:space="preserve">130105038</t>
    </r>
    <r>
      <rPr>
        <sz val="10"/>
        <rFont val="Noto Sans"/>
        <family val="2"/>
      </rPr>
      <t xml:space="preserve">）
吴  涛（</t>
    </r>
    <r>
      <rPr>
        <sz val="10"/>
        <rFont val="宋体"/>
        <family val="0"/>
        <charset val="134"/>
      </rPr>
      <t xml:space="preserve">130105042</t>
    </r>
    <r>
      <rPr>
        <sz val="10"/>
        <rFont val="Noto Sans"/>
        <family val="2"/>
      </rPr>
      <t xml:space="preserve">）</t>
    </r>
  </si>
  <si>
    <t xml:space="preserve">徐李婷</t>
  </si>
  <si>
    <t xml:space="preserve">本项目依托于人文经济学院实验室和校外实训基地资源而成立的创业训练团队。该项目是实现实验室与实际生产实践对接的综合性创新创业项目，能够提高学生由虚拟到真实实践的适应程度。项目通过学生前期编制分产品进出口业务流程模拟计划书，分组模拟生产商、出口商、进口商、海关、银行、货代公司等外贸主体角色，完成综合模拟实践活动。同时，由指导教师牵头，带领学生参观上述厂商实际经营活动，加深对所学外贸业务流程知识的掌握，提交创业训练报告。</t>
  </si>
  <si>
    <t xml:space="preserve">AH201410959016</t>
  </si>
  <si>
    <t xml:space="preserve">大学生挑战杯创
业就业大赛项目</t>
  </si>
  <si>
    <t xml:space="preserve">何静</t>
  </si>
  <si>
    <r>
      <rPr>
        <sz val="10"/>
        <rFont val="Noto Sans"/>
        <family val="2"/>
      </rPr>
      <t xml:space="preserve">钮高翔（</t>
    </r>
    <r>
      <rPr>
        <sz val="10"/>
        <rFont val="宋体"/>
        <family val="0"/>
        <charset val="134"/>
      </rPr>
      <t xml:space="preserve">130105044</t>
    </r>
    <r>
      <rPr>
        <sz val="10"/>
        <rFont val="Noto Sans"/>
        <family val="2"/>
      </rPr>
      <t xml:space="preserve">）
陈霞丽（</t>
    </r>
    <r>
      <rPr>
        <sz val="10"/>
        <rFont val="宋体"/>
        <family val="0"/>
        <charset val="134"/>
      </rPr>
      <t xml:space="preserve">130105019</t>
    </r>
    <r>
      <rPr>
        <sz val="10"/>
        <rFont val="Noto Sans"/>
        <family val="2"/>
      </rPr>
      <t xml:space="preserve">）
刘玲玲（</t>
    </r>
    <r>
      <rPr>
        <sz val="10"/>
        <rFont val="宋体"/>
        <family val="0"/>
        <charset val="134"/>
      </rPr>
      <t xml:space="preserve">130105014</t>
    </r>
    <r>
      <rPr>
        <sz val="10"/>
        <rFont val="Noto Sans"/>
        <family val="2"/>
      </rPr>
      <t xml:space="preserve">）
吴  勇（</t>
    </r>
    <r>
      <rPr>
        <sz val="10"/>
        <rFont val="宋体"/>
        <family val="0"/>
        <charset val="134"/>
      </rPr>
      <t xml:space="preserve">130105043</t>
    </r>
    <r>
      <rPr>
        <sz val="10"/>
        <rFont val="Noto Sans"/>
        <family val="2"/>
      </rPr>
      <t xml:space="preserve">）
张齐齐（</t>
    </r>
    <r>
      <rPr>
        <sz val="10"/>
        <rFont val="宋体"/>
        <family val="0"/>
        <charset val="134"/>
      </rPr>
      <t xml:space="preserve">130105058</t>
    </r>
    <r>
      <rPr>
        <sz val="10"/>
        <rFont val="Noto Sans"/>
        <family val="2"/>
      </rPr>
      <t xml:space="preserve">）
蔡竹琴（</t>
    </r>
    <r>
      <rPr>
        <sz val="10"/>
        <rFont val="宋体"/>
        <family val="0"/>
        <charset val="134"/>
      </rPr>
      <t xml:space="preserve">130105080</t>
    </r>
    <r>
      <rPr>
        <sz val="10"/>
        <rFont val="Noto Sans"/>
        <family val="2"/>
      </rPr>
      <t xml:space="preserve">）
周  静（</t>
    </r>
    <r>
      <rPr>
        <sz val="10"/>
        <rFont val="宋体"/>
        <family val="0"/>
        <charset val="134"/>
      </rPr>
      <t xml:space="preserve">130105113</t>
    </r>
    <r>
      <rPr>
        <sz val="10"/>
        <rFont val="Noto Sans"/>
        <family val="2"/>
      </rPr>
      <t xml:space="preserve">）  谢  浩（</t>
    </r>
    <r>
      <rPr>
        <sz val="10"/>
        <rFont val="宋体"/>
        <family val="0"/>
        <charset val="134"/>
      </rPr>
      <t xml:space="preserve">130105160</t>
    </r>
    <r>
      <rPr>
        <sz val="10"/>
        <rFont val="Noto Sans"/>
        <family val="2"/>
      </rPr>
      <t xml:space="preserve">）  谢  霞（</t>
    </r>
    <r>
      <rPr>
        <sz val="10"/>
        <rFont val="宋体"/>
        <family val="0"/>
        <charset val="134"/>
      </rPr>
      <t xml:space="preserve">130105142</t>
    </r>
    <r>
      <rPr>
        <sz val="10"/>
        <rFont val="Noto Sans"/>
        <family val="2"/>
      </rPr>
      <t xml:space="preserve">）  陶竹雨（</t>
    </r>
    <r>
      <rPr>
        <sz val="10"/>
        <rFont val="宋体"/>
        <family val="0"/>
        <charset val="134"/>
      </rPr>
      <t xml:space="preserve">130105166</t>
    </r>
    <r>
      <rPr>
        <sz val="10"/>
        <rFont val="Noto Sans"/>
        <family val="2"/>
      </rPr>
      <t xml:space="preserve">）</t>
    </r>
  </si>
  <si>
    <t xml:space="preserve">金志辉</t>
  </si>
  <si>
    <t xml:space="preserve">本项目借鉴安徽省挑战杯大学生创业就业大赛活动而成立的创业就业训练团队。该项目立足于国际经济与贸易专业专业特点，能够提高该专业学生就业创业的能力。就业组的学生选择将来就业的职业，并为顺利就业提高自身的知识水平和职业能力，提交展示材料。创业组的学生则从项目选择、项目论证、项目可行性研究、项目前期、中期和后期的管理与经营、中长期发展等方面展开，提交创业计划书和展示材料。</t>
  </si>
  <si>
    <t xml:space="preserve">AH201410959017</t>
  </si>
  <si>
    <t xml:space="preserve">静吧</t>
  </si>
  <si>
    <t xml:space="preserve">乔文磊</t>
  </si>
  <si>
    <r>
      <rPr>
        <sz val="10"/>
        <rFont val="Noto Sans"/>
        <family val="2"/>
      </rPr>
      <t xml:space="preserve">王文倩（</t>
    </r>
    <r>
      <rPr>
        <sz val="10"/>
        <rFont val="宋体"/>
        <family val="0"/>
        <charset val="134"/>
      </rPr>
      <t xml:space="preserve">130106559</t>
    </r>
    <r>
      <rPr>
        <sz val="10"/>
        <rFont val="Noto Sans"/>
        <family val="2"/>
      </rPr>
      <t xml:space="preserve">）  张道宏（</t>
    </r>
    <r>
      <rPr>
        <sz val="10"/>
        <rFont val="宋体"/>
        <family val="0"/>
        <charset val="134"/>
      </rPr>
      <t xml:space="preserve">130106589</t>
    </r>
    <r>
      <rPr>
        <sz val="10"/>
        <rFont val="Noto Sans"/>
        <family val="2"/>
      </rPr>
      <t xml:space="preserve">）  贾俊敏（</t>
    </r>
    <r>
      <rPr>
        <sz val="10"/>
        <rFont val="宋体"/>
        <family val="0"/>
        <charset val="134"/>
      </rPr>
      <t xml:space="preserve">130106578</t>
    </r>
    <r>
      <rPr>
        <sz val="10"/>
        <rFont val="Noto Sans"/>
        <family val="2"/>
      </rPr>
      <t xml:space="preserve">）</t>
    </r>
  </si>
  <si>
    <t xml:space="preserve">李源晖</t>
  </si>
  <si>
    <r>
      <rPr>
        <sz val="10"/>
        <rFont val="宋体"/>
        <family val="0"/>
        <charset val="134"/>
      </rPr>
      <t xml:space="preserve">"</t>
    </r>
    <r>
      <rPr>
        <sz val="10"/>
        <rFont val="Noto Sans"/>
        <family val="2"/>
      </rPr>
      <t xml:space="preserve">静吧</t>
    </r>
    <r>
      <rPr>
        <sz val="10"/>
        <rFont val="宋体"/>
        <family val="0"/>
        <charset val="134"/>
      </rPr>
      <t xml:space="preserve">"</t>
    </r>
    <r>
      <rPr>
        <sz val="10"/>
        <rFont val="Noto Sans"/>
        <family val="2"/>
      </rPr>
      <t xml:space="preserve">是一种全新模式的，针对大学生的信新型酒吧，它不仅能满足现代大学生日益增长的娱乐需求，同时还特意提供了一个安全文明的氛围完全符合大学生的生活及消费要求，面对广大的市场，其拥有着巨大的发展前景。</t>
    </r>
  </si>
  <si>
    <t xml:space="preserve">AH201410959018</t>
  </si>
  <si>
    <t xml:space="preserve">情系屋檐盆栽</t>
  </si>
  <si>
    <t xml:space="preserve">陈超群</t>
  </si>
  <si>
    <r>
      <rPr>
        <sz val="10"/>
        <rFont val="Noto Sans"/>
        <family val="2"/>
      </rPr>
      <t xml:space="preserve">张余磊（</t>
    </r>
    <r>
      <rPr>
        <sz val="10"/>
        <rFont val="宋体"/>
        <family val="0"/>
        <charset val="134"/>
      </rPr>
      <t xml:space="preserve">130206122</t>
    </r>
    <r>
      <rPr>
        <sz val="10"/>
        <rFont val="Noto Sans"/>
        <family val="2"/>
      </rPr>
      <t xml:space="preserve">）  李蓓蓓（</t>
    </r>
    <r>
      <rPr>
        <sz val="10"/>
        <rFont val="宋体"/>
        <family val="0"/>
        <charset val="134"/>
      </rPr>
      <t xml:space="preserve">130206159</t>
    </r>
    <r>
      <rPr>
        <sz val="10"/>
        <rFont val="Noto Sans"/>
        <family val="2"/>
      </rPr>
      <t xml:space="preserve">）  江春菊（</t>
    </r>
    <r>
      <rPr>
        <sz val="10"/>
        <rFont val="宋体"/>
        <family val="0"/>
        <charset val="134"/>
      </rPr>
      <t xml:space="preserve">130206152</t>
    </r>
    <r>
      <rPr>
        <sz val="10"/>
        <rFont val="Noto Sans"/>
        <family val="2"/>
      </rPr>
      <t xml:space="preserve">）  杨珣知（</t>
    </r>
    <r>
      <rPr>
        <sz val="10"/>
        <rFont val="宋体"/>
        <family val="0"/>
        <charset val="134"/>
      </rPr>
      <t xml:space="preserve">130206128</t>
    </r>
    <r>
      <rPr>
        <sz val="10"/>
        <rFont val="Noto Sans"/>
        <family val="2"/>
      </rPr>
      <t xml:space="preserve">）  李祖坤（</t>
    </r>
    <r>
      <rPr>
        <sz val="10"/>
        <rFont val="宋体"/>
        <family val="0"/>
        <charset val="134"/>
      </rPr>
      <t xml:space="preserve">130206132</t>
    </r>
    <r>
      <rPr>
        <sz val="10"/>
        <rFont val="Noto Sans"/>
        <family val="2"/>
      </rPr>
      <t xml:space="preserve">）</t>
    </r>
  </si>
  <si>
    <t xml:space="preserve">王金果</t>
  </si>
  <si>
    <r>
      <rPr>
        <sz val="10"/>
        <rFont val="Noto Sans"/>
        <family val="2"/>
      </rPr>
      <t xml:space="preserve">“情系屋檐—盆栽”是一个面向安徽三联学院学生群体和周边居民的项目。我们主打绿色产品，以新奇百变为目标，对盆栽进行</t>
    </r>
    <r>
      <rPr>
        <sz val="10"/>
        <rFont val="宋体"/>
        <family val="0"/>
        <charset val="134"/>
      </rPr>
      <t xml:space="preserve">DIY</t>
    </r>
    <r>
      <rPr>
        <sz val="10"/>
        <rFont val="Noto Sans"/>
        <family val="2"/>
      </rPr>
      <t xml:space="preserve">，调动消费者的购买欲，介绍各种盆栽的作用。创业初期以摆地摊的形式开展，我们利用课余时间去合肥花卉市场购买我们需要的盆栽，并进行</t>
    </r>
    <r>
      <rPr>
        <sz val="10"/>
        <rFont val="宋体"/>
        <family val="0"/>
        <charset val="134"/>
      </rPr>
      <t xml:space="preserve">DIY</t>
    </r>
    <r>
      <rPr>
        <sz val="10"/>
        <rFont val="Noto Sans"/>
        <family val="2"/>
      </rPr>
      <t xml:space="preserve">制作，参考网上的一些</t>
    </r>
    <r>
      <rPr>
        <sz val="10"/>
        <rFont val="宋体"/>
        <family val="0"/>
        <charset val="134"/>
      </rPr>
      <t xml:space="preserve">DIY</t>
    </r>
    <r>
      <rPr>
        <sz val="10"/>
        <rFont val="Noto Sans"/>
        <family val="2"/>
      </rPr>
      <t xml:space="preserve">盆栽产品，根据不同群体销售不同产品。我们还可以与社团等学生组织合作，销售我们的盆栽产品。</t>
    </r>
  </si>
  <si>
    <t xml:space="preserve">AH201410959019</t>
  </si>
  <si>
    <t xml:space="preserve">炫服校园服装租赁</t>
  </si>
  <si>
    <t xml:space="preserve">涂大磊</t>
  </si>
  <si>
    <r>
      <rPr>
        <sz val="10"/>
        <rFont val="Noto Sans"/>
        <family val="2"/>
      </rPr>
      <t xml:space="preserve">赵庆和（</t>
    </r>
    <r>
      <rPr>
        <sz val="10"/>
        <rFont val="宋体"/>
        <family val="0"/>
        <charset val="134"/>
      </rPr>
      <t xml:space="preserve">120106089</t>
    </r>
    <r>
      <rPr>
        <sz val="10"/>
        <rFont val="Noto Sans"/>
        <family val="2"/>
      </rPr>
      <t xml:space="preserve">）  章  萌（</t>
    </r>
    <r>
      <rPr>
        <sz val="10"/>
        <rFont val="宋体"/>
        <family val="0"/>
        <charset val="134"/>
      </rPr>
      <t xml:space="preserve">130106547</t>
    </r>
    <r>
      <rPr>
        <sz val="10"/>
        <rFont val="Noto Sans"/>
        <family val="2"/>
      </rPr>
      <t xml:space="preserve">）  王  茹（</t>
    </r>
    <r>
      <rPr>
        <sz val="10"/>
        <rFont val="宋体"/>
        <family val="0"/>
        <charset val="134"/>
      </rPr>
      <t xml:space="preserve">120106128</t>
    </r>
    <r>
      <rPr>
        <sz val="10"/>
        <rFont val="Noto Sans"/>
        <family val="2"/>
      </rPr>
      <t xml:space="preserve">）  董成凤（</t>
    </r>
    <r>
      <rPr>
        <sz val="10"/>
        <rFont val="宋体"/>
        <family val="0"/>
        <charset val="134"/>
      </rPr>
      <t xml:space="preserve">120106115</t>
    </r>
    <r>
      <rPr>
        <sz val="10"/>
        <rFont val="Noto Sans"/>
        <family val="2"/>
      </rPr>
      <t xml:space="preserve">）</t>
    </r>
  </si>
  <si>
    <t xml:space="preserve">余晖</t>
  </si>
  <si>
    <r>
      <rPr>
        <sz val="10"/>
        <rFont val="Noto Sans"/>
        <family val="2"/>
      </rPr>
      <t xml:space="preserve">炫服是针对在校大学生参与学校相关学生组织以及校园文化活动时所需服装的租赁公司。由于在校学生组织多达</t>
    </r>
    <r>
      <rPr>
        <sz val="10"/>
        <rFont val="宋体"/>
        <family val="0"/>
        <charset val="134"/>
      </rPr>
      <t xml:space="preserve">33</t>
    </r>
    <r>
      <rPr>
        <sz val="10"/>
        <rFont val="Noto Sans"/>
        <family val="2"/>
      </rPr>
      <t xml:space="preserve">个，校园活动每年举办近百场，舞台服装，正装需求量巨大，为提供学生更多更全面的选择，本公司以比市场更低的价格租给学生。前期针对本校，发展之后将面向所有大学城高校，可以租也可以购买正装。我们将联系更多的服装公司，作为中介我们将从中盈利，赚取差价。</t>
    </r>
  </si>
  <si>
    <t xml:space="preserve">AH201410959020</t>
  </si>
  <si>
    <t xml:space="preserve">艺家园手绘壁画装饰工作室</t>
  </si>
  <si>
    <t xml:space="preserve">王婧玮</t>
  </si>
  <si>
    <r>
      <rPr>
        <sz val="10"/>
        <rFont val="Noto Sans"/>
        <family val="2"/>
      </rPr>
      <t xml:space="preserve">陆  遥（</t>
    </r>
    <r>
      <rPr>
        <sz val="10"/>
        <rFont val="宋体"/>
        <family val="0"/>
        <charset val="134"/>
      </rPr>
      <t xml:space="preserve">110106059</t>
    </r>
    <r>
      <rPr>
        <sz val="10"/>
        <rFont val="Noto Sans"/>
        <family val="2"/>
      </rPr>
      <t xml:space="preserve">）  赵  蒙（</t>
    </r>
    <r>
      <rPr>
        <sz val="10"/>
        <rFont val="宋体"/>
        <family val="0"/>
        <charset val="134"/>
      </rPr>
      <t xml:space="preserve">110106062</t>
    </r>
    <r>
      <rPr>
        <sz val="10"/>
        <rFont val="Noto Sans"/>
        <family val="2"/>
      </rPr>
      <t xml:space="preserve">）  张先程（</t>
    </r>
    <r>
      <rPr>
        <sz val="10"/>
        <rFont val="宋体"/>
        <family val="0"/>
        <charset val="134"/>
      </rPr>
      <t xml:space="preserve">110106080</t>
    </r>
    <r>
      <rPr>
        <sz val="10"/>
        <rFont val="Noto Sans"/>
        <family val="2"/>
      </rPr>
      <t xml:space="preserve">）  王洪彬（</t>
    </r>
    <r>
      <rPr>
        <sz val="10"/>
        <rFont val="宋体"/>
        <family val="0"/>
        <charset val="134"/>
      </rPr>
      <t xml:space="preserve">110106079</t>
    </r>
    <r>
      <rPr>
        <sz val="10"/>
        <rFont val="Noto Sans"/>
        <family val="2"/>
      </rPr>
      <t xml:space="preserve">）</t>
    </r>
  </si>
  <si>
    <t xml:space="preserve">艺家园手绘壁画装饰工作室一支具有专业策划、设计、施工、后期维护等技术能力的优秀团队！我们为各种墙体绘制壁画。我们的主要业务范围包括：家庭室内墙画、电视背景墙、沙发背景墙、酒店、宾馆等娱乐场所等壁画。同时我们也兼营一些创意植物，小盆栽等为客户的工作、娱乐环境增添活力与生命力。</t>
  </si>
  <si>
    <t xml:space="preserve">AH201410959021</t>
  </si>
  <si>
    <r>
      <rPr>
        <sz val="10"/>
        <rFont val="宋体"/>
        <family val="0"/>
        <charset val="134"/>
      </rPr>
      <t xml:space="preserve">“SL</t>
    </r>
    <r>
      <rPr>
        <sz val="10"/>
        <rFont val="Noto Sans"/>
        <family val="2"/>
      </rPr>
      <t xml:space="preserve">掌上商学院”</t>
    </r>
    <r>
      <rPr>
        <sz val="10"/>
        <rFont val="宋体"/>
        <family val="0"/>
        <charset val="134"/>
      </rPr>
      <t xml:space="preserve">APP</t>
    </r>
    <r>
      <rPr>
        <sz val="10"/>
        <rFont val="Noto Sans"/>
        <family val="2"/>
      </rPr>
      <t xml:space="preserve">客户端开发与应用</t>
    </r>
  </si>
  <si>
    <t xml:space="preserve">120106509</t>
  </si>
  <si>
    <r>
      <rPr>
        <sz val="10"/>
        <rFont val="Noto Sans"/>
        <family val="2"/>
      </rPr>
      <t xml:space="preserve">高懿（</t>
    </r>
    <r>
      <rPr>
        <sz val="10"/>
        <rFont val="宋体"/>
        <family val="0"/>
        <charset val="134"/>
      </rPr>
      <t xml:space="preserve">120106522</t>
    </r>
    <r>
      <rPr>
        <sz val="10"/>
        <rFont val="Noto Sans"/>
        <family val="2"/>
      </rPr>
      <t xml:space="preserve">）    董聪聪（</t>
    </r>
    <r>
      <rPr>
        <sz val="10"/>
        <rFont val="宋体"/>
        <family val="0"/>
        <charset val="134"/>
      </rPr>
      <t xml:space="preserve">120106555</t>
    </r>
    <r>
      <rPr>
        <sz val="10"/>
        <rFont val="Noto Sans"/>
        <family val="2"/>
      </rPr>
      <t xml:space="preserve">）  陈文静</t>
    </r>
    <r>
      <rPr>
        <sz val="10"/>
        <rFont val="宋体"/>
        <family val="0"/>
        <charset val="134"/>
      </rPr>
      <t xml:space="preserve">120106501</t>
    </r>
    <r>
      <rPr>
        <sz val="10"/>
        <rFont val="Noto Sans"/>
        <family val="2"/>
      </rPr>
      <t xml:space="preserve">）    许珪乾（</t>
    </r>
    <r>
      <rPr>
        <sz val="10"/>
        <rFont val="宋体"/>
        <family val="0"/>
        <charset val="134"/>
      </rPr>
      <t xml:space="preserve">110106147</t>
    </r>
    <r>
      <rPr>
        <sz val="10"/>
        <rFont val="Noto Sans"/>
        <family val="2"/>
      </rPr>
      <t xml:space="preserve">）</t>
    </r>
  </si>
  <si>
    <r>
      <rPr>
        <sz val="10"/>
        <rFont val="宋体"/>
        <family val="0"/>
        <charset val="134"/>
      </rPr>
      <t xml:space="preserve">“SL</t>
    </r>
    <r>
      <rPr>
        <sz val="10"/>
        <rFont val="Noto Sans"/>
        <family val="2"/>
      </rPr>
      <t xml:space="preserve">掌上商学院”</t>
    </r>
    <r>
      <rPr>
        <sz val="10"/>
        <rFont val="宋体"/>
        <family val="0"/>
        <charset val="134"/>
      </rPr>
      <t xml:space="preserve">APP</t>
    </r>
    <r>
      <rPr>
        <sz val="10"/>
        <rFont val="Noto Sans"/>
        <family val="2"/>
      </rPr>
      <t xml:space="preserve">客户端是一款面向安徽三联学院商学院教师和学生，通过智能手机服务于学生的免费软件。该应用经过上半年的开发和试用，已初步具备为学生提供校园信息速递、商学院各类活动动态、社团信息、生活服务、便利校园等功能和版块。拟在后期继续开发教学考勤、考试信息及成绩查询、培训信息、期刊资讯、求职应聘、二手市场、个性定制、论坛等模块。借助</t>
    </r>
    <r>
      <rPr>
        <sz val="10"/>
        <rFont val="宋体"/>
        <family val="0"/>
        <charset val="134"/>
      </rPr>
      <t xml:space="preserve">APP</t>
    </r>
    <r>
      <rPr>
        <sz val="10"/>
        <rFont val="Noto Sans"/>
        <family val="2"/>
      </rPr>
      <t xml:space="preserve">功能的完善及软件的推广，探求广告植入等盈利模式。</t>
    </r>
  </si>
  <si>
    <t xml:space="preserve">AH201410959022</t>
  </si>
  <si>
    <t xml:space="preserve">微控制设备科技创新中心
</t>
  </si>
  <si>
    <t xml:space="preserve">闫国庆</t>
  </si>
  <si>
    <r>
      <rPr>
        <sz val="10"/>
        <rFont val="Noto Sans"/>
        <family val="2"/>
      </rPr>
      <t xml:space="preserve">刘志伟（</t>
    </r>
    <r>
      <rPr>
        <sz val="10"/>
        <rFont val="宋体"/>
        <family val="0"/>
        <charset val="134"/>
      </rPr>
      <t xml:space="preserve">120101089</t>
    </r>
    <r>
      <rPr>
        <sz val="10"/>
        <rFont val="Noto Sans"/>
        <family val="2"/>
      </rPr>
      <t xml:space="preserve">）
张得玲（</t>
    </r>
    <r>
      <rPr>
        <sz val="10"/>
        <rFont val="宋体"/>
        <family val="0"/>
        <charset val="134"/>
      </rPr>
      <t xml:space="preserve">120101168</t>
    </r>
    <r>
      <rPr>
        <sz val="10"/>
        <rFont val="Noto Sans"/>
        <family val="2"/>
      </rPr>
      <t xml:space="preserve">）
杨雪超（</t>
    </r>
    <r>
      <rPr>
        <sz val="10"/>
        <rFont val="宋体"/>
        <family val="0"/>
        <charset val="134"/>
      </rPr>
      <t xml:space="preserve">120101086</t>
    </r>
    <r>
      <rPr>
        <sz val="10"/>
        <rFont val="Noto Sans"/>
        <family val="2"/>
      </rPr>
      <t xml:space="preserve">）
姜  湧（</t>
    </r>
    <r>
      <rPr>
        <sz val="10"/>
        <rFont val="宋体"/>
        <family val="0"/>
        <charset val="134"/>
      </rPr>
      <t xml:space="preserve">120101160</t>
    </r>
    <r>
      <rPr>
        <sz val="10"/>
        <rFont val="Noto Sans"/>
        <family val="2"/>
      </rPr>
      <t xml:space="preserve">）
</t>
    </r>
  </si>
  <si>
    <t xml:space="preserve">朱宁波、梁月放</t>
  </si>
  <si>
    <t xml:space="preserve">讲师、实验员</t>
  </si>
  <si>
    <r>
      <rPr>
        <sz val="10"/>
        <rFont val="Noto Sans"/>
        <family val="2"/>
      </rPr>
      <t xml:space="preserve">项目简介
 微控制设备科技创新中心是以微控制器应用为核心，融合当代流行传感器技术的应用，进行作品创新和新型产品的研发。产品理念为 “智能控制，智能生活”。
一、产品的研发
</t>
    </r>
    <r>
      <rPr>
        <sz val="10"/>
        <rFont val="宋体"/>
        <family val="0"/>
        <charset val="134"/>
      </rPr>
      <t xml:space="preserve">1</t>
    </r>
    <r>
      <rPr>
        <sz val="10"/>
        <rFont val="Noto Sans"/>
        <family val="2"/>
      </rPr>
      <t xml:space="preserve">、研发以单片机为核心微控制器的，利用传感器技术的服务家居生活的小设备。
</t>
    </r>
    <r>
      <rPr>
        <sz val="10"/>
        <rFont val="宋体"/>
        <family val="0"/>
        <charset val="134"/>
      </rPr>
      <t xml:space="preserve">2</t>
    </r>
    <r>
      <rPr>
        <sz val="10"/>
        <rFont val="Noto Sans"/>
        <family val="2"/>
      </rPr>
      <t xml:space="preserve">、研发服务行业的流量计、手臂等仪表仪器、户内外广告显示产品的设计与制作。
</t>
    </r>
    <r>
      <rPr>
        <sz val="10"/>
        <rFont val="宋体"/>
        <family val="0"/>
        <charset val="134"/>
      </rPr>
      <t xml:space="preserve">4</t>
    </r>
    <r>
      <rPr>
        <sz val="10"/>
        <rFont val="Noto Sans"/>
        <family val="2"/>
      </rPr>
      <t xml:space="preserve">、研发基于</t>
    </r>
    <r>
      <rPr>
        <sz val="10"/>
        <rFont val="宋体"/>
        <family val="0"/>
        <charset val="134"/>
      </rPr>
      <t xml:space="preserve">ARM</t>
    </r>
    <r>
      <rPr>
        <sz val="10"/>
        <rFont val="Noto Sans"/>
        <family val="2"/>
      </rPr>
      <t xml:space="preserve">嵌入式平台的智能应用产品设计与制作。
二、项目承接 
</t>
    </r>
    <r>
      <rPr>
        <sz val="10"/>
        <rFont val="宋体"/>
        <family val="0"/>
        <charset val="134"/>
      </rPr>
      <t xml:space="preserve">1</t>
    </r>
    <r>
      <rPr>
        <sz val="10"/>
        <rFont val="Noto Sans"/>
        <family val="2"/>
      </rPr>
      <t xml:space="preserve">、以电子设计大赛、单片机和机器人大赛为背景的学科竞赛。
</t>
    </r>
    <r>
      <rPr>
        <sz val="10"/>
        <rFont val="宋体"/>
        <family val="0"/>
        <charset val="134"/>
      </rPr>
      <t xml:space="preserve">2</t>
    </r>
    <r>
      <rPr>
        <sz val="10"/>
        <rFont val="Noto Sans"/>
        <family val="2"/>
      </rPr>
      <t xml:space="preserve">、流量计、机械手臂、智能循迹小车的制作
</t>
    </r>
    <r>
      <rPr>
        <sz val="10"/>
        <rFont val="宋体"/>
        <family val="0"/>
        <charset val="134"/>
      </rPr>
      <t xml:space="preserve">3</t>
    </r>
    <r>
      <rPr>
        <sz val="10"/>
        <rFont val="Noto Sans"/>
        <family val="2"/>
      </rPr>
      <t xml:space="preserve">、进行户内外中小型显示屏的制作。
三、活动
</t>
    </r>
    <r>
      <rPr>
        <sz val="10"/>
        <rFont val="宋体"/>
        <family val="0"/>
        <charset val="134"/>
      </rPr>
      <t xml:space="preserve">1</t>
    </r>
    <r>
      <rPr>
        <sz val="10"/>
        <rFont val="Noto Sans"/>
        <family val="2"/>
      </rPr>
      <t xml:space="preserve">、 对小学生进行义务的智能控制和机器人知识的普及，激起智能控制兴趣。
</t>
    </r>
    <r>
      <rPr>
        <sz val="10"/>
        <rFont val="宋体"/>
        <family val="0"/>
        <charset val="134"/>
      </rPr>
      <t xml:space="preserve">2</t>
    </r>
    <r>
      <rPr>
        <sz val="10"/>
        <rFont val="Noto Sans"/>
        <family val="2"/>
      </rPr>
      <t xml:space="preserve">、 与电子技术公司对接，促进和提高学生就业机会。</t>
    </r>
  </si>
  <si>
    <t xml:space="preserve">AH201410959023</t>
  </si>
  <si>
    <t xml:space="preserve">组网与结构化布线创业中心
</t>
  </si>
  <si>
    <t xml:space="preserve">朱义龙</t>
  </si>
  <si>
    <r>
      <rPr>
        <sz val="10"/>
        <rFont val="Noto Sans"/>
        <family val="2"/>
      </rPr>
      <t xml:space="preserve">徐震（</t>
    </r>
    <r>
      <rPr>
        <sz val="10"/>
        <rFont val="宋体"/>
        <family val="0"/>
        <charset val="134"/>
      </rPr>
      <t xml:space="preserve">120101045</t>
    </r>
    <r>
      <rPr>
        <sz val="10"/>
        <rFont val="Noto Sans"/>
        <family val="2"/>
      </rPr>
      <t xml:space="preserve">）
杨洁（</t>
    </r>
    <r>
      <rPr>
        <sz val="10"/>
        <rFont val="宋体"/>
        <family val="0"/>
        <charset val="134"/>
      </rPr>
      <t xml:space="preserve">120101041</t>
    </r>
    <r>
      <rPr>
        <sz val="10"/>
        <rFont val="Noto Sans"/>
        <family val="2"/>
      </rPr>
      <t xml:space="preserve">）
于海洋（</t>
    </r>
    <r>
      <rPr>
        <sz val="10"/>
        <rFont val="宋体"/>
        <family val="0"/>
        <charset val="134"/>
      </rPr>
      <t xml:space="preserve">120101048</t>
    </r>
    <r>
      <rPr>
        <sz val="10"/>
        <rFont val="Noto Sans"/>
        <family val="2"/>
      </rPr>
      <t xml:space="preserve">）
王强（</t>
    </r>
    <r>
      <rPr>
        <sz val="10"/>
        <rFont val="宋体"/>
        <family val="0"/>
        <charset val="134"/>
      </rPr>
      <t xml:space="preserve">120101071</t>
    </r>
    <r>
      <rPr>
        <sz val="10"/>
        <rFont val="Noto Sans"/>
        <family val="2"/>
      </rPr>
      <t xml:space="preserve">）
</t>
    </r>
  </si>
  <si>
    <t xml:space="preserve">郑春、吴宁、张健</t>
  </si>
  <si>
    <t xml:space="preserve">助理实验师、助教</t>
  </si>
  <si>
    <t xml:space="preserve">项目简介
  组网与结构化布线创业中心是以我校网络工程、网络技术等专业学生为主体，将学生在校期间学习的综合布线工程技术与现在智能化建筑的发展相结合，对提升大学生创业意识和创业能力、缓解就业压力、探索高校教学模式改革具有重要意义。组网与结构化布线创业中心主要是组建结构化智能化建筑，主要开展以下工作：
一、组建结构化智能系统
  主要对商业贸易、综合办公、交通运输、智能大厦等工程组建结构化布线系统，实现办公自动化、通信与网络自动化、楼宇智能化、火灾报警自动化、信息管理自动化为一体的智能化布线系统。
  在实践过程中，可以锻炼学生的动手能力、合作能力、团队意识，对结构化布线系统的设计、实施和验收能熟练掌握。
二、学生培训
  在学生学习综合布线课程后，将集中组织学生参加校园网部分工程组建与施工，定期委派学生和老师到相关企业学习参观，并对中心所有学员进行技术培训，并长期宣传、广泛接纳新同学的进入，将工程中实际组网与布线系统相关技术与课堂理论知识相结合，让学生得到锻炼，又能巩固理论基础知识。</t>
  </si>
  <si>
    <t xml:space="preserve">AH201410959024</t>
  </si>
  <si>
    <t xml:space="preserve">电子商务创业中心</t>
  </si>
  <si>
    <r>
      <rPr>
        <sz val="10"/>
        <rFont val="Noto Sans"/>
        <family val="2"/>
      </rPr>
      <t xml:space="preserve">刘梦荣（</t>
    </r>
    <r>
      <rPr>
        <sz val="10"/>
        <rFont val="宋体"/>
        <family val="0"/>
        <charset val="134"/>
      </rPr>
      <t xml:space="preserve">110107112</t>
    </r>
    <r>
      <rPr>
        <sz val="10"/>
        <rFont val="Noto Sans"/>
        <family val="2"/>
      </rPr>
      <t xml:space="preserve">）张得玲（</t>
    </r>
    <r>
      <rPr>
        <sz val="10"/>
        <rFont val="宋体"/>
        <family val="0"/>
        <charset val="134"/>
      </rPr>
      <t xml:space="preserve">120101168</t>
    </r>
    <r>
      <rPr>
        <sz val="10"/>
        <rFont val="Noto Sans"/>
        <family val="2"/>
      </rPr>
      <t xml:space="preserve">）张佩栋（</t>
    </r>
    <r>
      <rPr>
        <sz val="10"/>
        <rFont val="宋体"/>
        <family val="0"/>
        <charset val="134"/>
      </rPr>
      <t xml:space="preserve">130201172</t>
    </r>
    <r>
      <rPr>
        <sz val="10"/>
        <rFont val="Noto Sans"/>
        <family val="2"/>
      </rPr>
      <t xml:space="preserve">）张郅臻（</t>
    </r>
    <r>
      <rPr>
        <sz val="10"/>
        <rFont val="宋体"/>
        <family val="0"/>
        <charset val="134"/>
      </rPr>
      <t xml:space="preserve">130201185</t>
    </r>
    <r>
      <rPr>
        <sz val="10"/>
        <rFont val="Noto Sans"/>
        <family val="2"/>
      </rPr>
      <t xml:space="preserve">）</t>
    </r>
  </si>
  <si>
    <t xml:space="preserve">杜习英，岳国庆，徐涛</t>
  </si>
  <si>
    <r>
      <rPr>
        <sz val="10"/>
        <rFont val="Noto Sans"/>
        <family val="2"/>
      </rPr>
      <t xml:space="preserve">副教授
</t>
    </r>
    <r>
      <rPr>
        <sz val="10"/>
        <rFont val="宋体"/>
        <family val="0"/>
        <charset val="134"/>
      </rPr>
      <t xml:space="preserve">/</t>
    </r>
    <r>
      <rPr>
        <sz val="10"/>
        <rFont val="Noto Sans"/>
        <family val="2"/>
      </rPr>
      <t xml:space="preserve">讲师
</t>
    </r>
    <r>
      <rPr>
        <sz val="10"/>
        <rFont val="宋体"/>
        <family val="0"/>
        <charset val="134"/>
      </rPr>
      <t xml:space="preserve">/</t>
    </r>
    <r>
      <rPr>
        <sz val="10"/>
        <rFont val="Noto Sans"/>
        <family val="2"/>
      </rPr>
      <t xml:space="preserve">助教</t>
    </r>
  </si>
  <si>
    <t xml:space="preserve">项目简介
电子商务创业中心，以我院大学生为创业主体，将学生在校期间学习的电子商务知识与社会日益剧增的电子商务需求相结合，对提升大学生创业意识和创业能力、培养学生消费意识、缓解就业压力、探索高校教学模式改革具有重要意义。
电子商务创业中心主要业务为商品代理销售运作，主要开展以下工作：
一、电子商务运作
代理运作的商品涉及服饰、鞋子、图书、毛巾、小电器、虚拟物品等，后续会有更多商品进入。在商品代理销售运作过程中，可以锻炼学生与客户和供货商协调沟通的能力，对市场的分析把握能力，和对商品质量、材质、需求等整体情况的把握能力。
二、学生培训
定期组织供货商、老师、项目成员，对中心所有成员进行技术培训，并长期宣传、广泛接纳新同学的进入，切实将电子商务操作中的实际问题与理论知识相结合，让学生既能得到实际锻炼，又能巩固理论基础知识。</t>
  </si>
  <si>
    <t xml:space="preserve">AH201410959025</t>
  </si>
  <si>
    <t xml:space="preserve">大学生模拟创业和企业运行项目</t>
  </si>
  <si>
    <t xml:space="preserve">曹耀东</t>
  </si>
  <si>
    <r>
      <rPr>
        <sz val="10"/>
        <rFont val="Noto Sans"/>
        <family val="2"/>
      </rPr>
      <t xml:space="preserve">张  燕（</t>
    </r>
    <r>
      <rPr>
        <sz val="10"/>
        <rFont val="宋体"/>
        <family val="0"/>
        <charset val="134"/>
      </rPr>
      <t xml:space="preserve">110103002</t>
    </r>
    <r>
      <rPr>
        <sz val="10"/>
        <rFont val="Noto Sans"/>
        <family val="2"/>
      </rPr>
      <t xml:space="preserve">）   闫雅楠（</t>
    </r>
    <r>
      <rPr>
        <sz val="10"/>
        <rFont val="宋体"/>
        <family val="0"/>
        <charset val="134"/>
      </rPr>
      <t xml:space="preserve">110103011</t>
    </r>
    <r>
      <rPr>
        <sz val="10"/>
        <rFont val="Noto Sans"/>
        <family val="2"/>
      </rPr>
      <t xml:space="preserve">）    方  冉（</t>
    </r>
    <r>
      <rPr>
        <sz val="10"/>
        <rFont val="宋体"/>
        <family val="0"/>
        <charset val="134"/>
      </rPr>
      <t xml:space="preserve">110103032</t>
    </r>
    <r>
      <rPr>
        <sz val="10"/>
        <rFont val="Noto Sans"/>
        <family val="2"/>
      </rPr>
      <t xml:space="preserve">）   付  燕（</t>
    </r>
    <r>
      <rPr>
        <sz val="10"/>
        <rFont val="宋体"/>
        <family val="0"/>
        <charset val="134"/>
      </rPr>
      <t xml:space="preserve">110103006</t>
    </r>
    <r>
      <rPr>
        <sz val="10"/>
        <rFont val="Noto Sans"/>
        <family val="2"/>
      </rPr>
      <t xml:space="preserve">）    吴  磊（</t>
    </r>
    <r>
      <rPr>
        <sz val="10"/>
        <rFont val="宋体"/>
        <family val="0"/>
        <charset val="134"/>
      </rPr>
      <t xml:space="preserve">110103033</t>
    </r>
    <r>
      <rPr>
        <sz val="10"/>
        <rFont val="Noto Sans"/>
        <family val="2"/>
      </rPr>
      <t xml:space="preserve">）    雷  珪（</t>
    </r>
    <r>
      <rPr>
        <sz val="10"/>
        <rFont val="宋体"/>
        <family val="0"/>
        <charset val="134"/>
      </rPr>
      <t xml:space="preserve">110103009</t>
    </r>
    <r>
      <rPr>
        <sz val="10"/>
        <rFont val="Noto Sans"/>
        <family val="2"/>
      </rPr>
      <t xml:space="preserve">）    刘  丽（</t>
    </r>
    <r>
      <rPr>
        <sz val="10"/>
        <rFont val="宋体"/>
        <family val="0"/>
        <charset val="134"/>
      </rPr>
      <t xml:space="preserve">110103025</t>
    </r>
    <r>
      <rPr>
        <sz val="10"/>
        <rFont val="Noto Sans"/>
        <family val="2"/>
      </rPr>
      <t xml:space="preserve">）  束永清（</t>
    </r>
    <r>
      <rPr>
        <sz val="10"/>
        <rFont val="宋体"/>
        <family val="0"/>
        <charset val="134"/>
      </rPr>
      <t xml:space="preserve">110103030</t>
    </r>
    <r>
      <rPr>
        <sz val="10"/>
        <rFont val="Noto Sans"/>
        <family val="2"/>
      </rPr>
      <t xml:space="preserve">）    方  丽（</t>
    </r>
    <r>
      <rPr>
        <sz val="10"/>
        <rFont val="宋体"/>
        <family val="0"/>
        <charset val="134"/>
      </rPr>
      <t xml:space="preserve">110108487</t>
    </r>
    <r>
      <rPr>
        <sz val="10"/>
        <rFont val="Noto Sans"/>
        <family val="2"/>
      </rPr>
      <t xml:space="preserve">）   叶琳娜（</t>
    </r>
    <r>
      <rPr>
        <sz val="10"/>
        <rFont val="宋体"/>
        <family val="0"/>
        <charset val="134"/>
      </rPr>
      <t xml:space="preserve">110103068</t>
    </r>
    <r>
      <rPr>
        <sz val="10"/>
        <rFont val="Noto Sans"/>
        <family val="2"/>
      </rPr>
      <t xml:space="preserve">）    杨璐璐（</t>
    </r>
    <r>
      <rPr>
        <sz val="10"/>
        <rFont val="宋体"/>
        <family val="0"/>
        <charset val="134"/>
      </rPr>
      <t xml:space="preserve">110103069</t>
    </r>
    <r>
      <rPr>
        <sz val="10"/>
        <rFont val="Noto Sans"/>
        <family val="2"/>
      </rPr>
      <t xml:space="preserve">）</t>
    </r>
  </si>
  <si>
    <t xml:space="preserve">MELODY YANG</t>
  </si>
  <si>
    <t xml:space="preserve">外籍教师</t>
  </si>
  <si>
    <t xml:space="preserve">本项目将要求组成两组创业小组，每组分别获得一定数量的创业启动资金。两小组将从撰写英语商业计划书、可行性报告及人员职务分配入手，选择合适的产品进行线上和线下的推广，同时制定广告营销计划及预算，每月进行财务结算和分析，最终以三个月的操作期进行评估，盈利最多的为胜出小组。此项目将为英语系学生系统学习与体验创业中需要用到的战略、财务、营销、生产等知识和模拟企业的运营管理，全方位训练提升分析与经营决策能力提供充分锻炼实践操作能力、解决问题、创意思维的平台。</t>
  </si>
  <si>
    <t xml:space="preserve">AH201410959026</t>
  </si>
  <si>
    <t xml:space="preserve">口译专业素质能力训练</t>
  </si>
  <si>
    <r>
      <rPr>
        <sz val="10"/>
        <rFont val="Noto Sans"/>
        <family val="2"/>
      </rPr>
      <t xml:space="preserve">候秀彦（</t>
    </r>
    <r>
      <rPr>
        <sz val="10"/>
        <rFont val="宋体"/>
        <family val="0"/>
        <charset val="134"/>
      </rPr>
      <t xml:space="preserve">130103101</t>
    </r>
    <r>
      <rPr>
        <sz val="10"/>
        <rFont val="Noto Sans"/>
        <family val="2"/>
      </rPr>
      <t xml:space="preserve">）        万兆瑾（</t>
    </r>
    <r>
      <rPr>
        <sz val="10"/>
        <rFont val="宋体"/>
        <family val="0"/>
        <charset val="134"/>
      </rPr>
      <t xml:space="preserve">130103125</t>
    </r>
    <r>
      <rPr>
        <sz val="10"/>
        <rFont val="Noto Sans"/>
        <family val="2"/>
      </rPr>
      <t xml:space="preserve">）       张立（</t>
    </r>
    <r>
      <rPr>
        <sz val="10"/>
        <rFont val="宋体"/>
        <family val="0"/>
        <charset val="134"/>
      </rPr>
      <t xml:space="preserve">130103131</t>
    </r>
    <r>
      <rPr>
        <sz val="10"/>
        <rFont val="Noto Sans"/>
        <family val="2"/>
      </rPr>
      <t xml:space="preserve">）   王超（</t>
    </r>
    <r>
      <rPr>
        <sz val="10"/>
        <rFont val="宋体"/>
        <family val="0"/>
        <charset val="134"/>
      </rPr>
      <t xml:space="preserve">130103129</t>
    </r>
    <r>
      <rPr>
        <sz val="10"/>
        <rFont val="Noto Sans"/>
        <family val="2"/>
      </rPr>
      <t xml:space="preserve">）</t>
    </r>
  </si>
  <si>
    <t xml:space="preserve">吴新燕</t>
  </si>
  <si>
    <t xml:space="preserve">本项目将围绕英语口译特质、形式与信息处理模式，对英语口译员专业素质能力训练展开专项调查研究，结合口译任务的特点，设计筹划多形式、互动性强的口译训练方式，广泛引入符合英语口译实践的案例，通过创造真实的交际环境来开展各项英语口译实战演练，如英语外贸商务，专题会议发言，现场考察参观，国际谈判等，全方位训练学生对英语口译员在实际工作中可能碰到的问题的快速反应能力和灵活处理能力，提升学生将来从事英语口译工作的业务能力和就业竞争实力。</t>
  </si>
  <si>
    <t xml:space="preserve">河海大学文天学院</t>
  </si>
  <si>
    <t xml:space="preserve">AH201414203001</t>
  </si>
  <si>
    <t xml:space="preserve">马鞍山市广告资源网</t>
  </si>
  <si>
    <t xml:space="preserve">张青</t>
  </si>
  <si>
    <r>
      <rPr>
        <sz val="10"/>
        <rFont val="Noto Sans"/>
        <family val="2"/>
      </rPr>
      <t xml:space="preserve">沙小乐（</t>
    </r>
    <r>
      <rPr>
        <sz val="10"/>
        <rFont val="宋体"/>
        <family val="0"/>
        <charset val="134"/>
      </rPr>
      <t xml:space="preserve">130510126</t>
    </r>
    <r>
      <rPr>
        <sz val="10"/>
        <rFont val="Noto Sans"/>
        <family val="2"/>
      </rPr>
      <t xml:space="preserve">），陈铜（</t>
    </r>
    <r>
      <rPr>
        <sz val="10"/>
        <rFont val="宋体"/>
        <family val="0"/>
        <charset val="134"/>
      </rPr>
      <t xml:space="preserve">110740125</t>
    </r>
    <r>
      <rPr>
        <sz val="10"/>
        <rFont val="Noto Sans"/>
        <family val="2"/>
      </rPr>
      <t xml:space="preserve">）</t>
    </r>
  </si>
  <si>
    <t xml:space="preserve">印志媛</t>
  </si>
  <si>
    <r>
      <rPr>
        <sz val="10"/>
        <rFont val="Noto Sans"/>
        <family val="2"/>
      </rPr>
      <t xml:space="preserve">马鞍山广告资源网整合了优质空闲的广告资源，提供广告资源、营销、交易、买卖服务等，是马鞍山第一家广告行业的门户网站，为媒体主为媒体主、广告代理公司等卖家，以及有广告投放需求的广告主、</t>
    </r>
    <r>
      <rPr>
        <sz val="10"/>
        <rFont val="宋体"/>
        <family val="0"/>
        <charset val="134"/>
      </rPr>
      <t xml:space="preserve">4A</t>
    </r>
    <r>
      <rPr>
        <sz val="10"/>
        <rFont val="Noto Sans"/>
        <family val="2"/>
      </rPr>
      <t xml:space="preserve">公司等买家搭建信息供求平台。</t>
    </r>
  </si>
  <si>
    <t xml:space="preserve">AH201414203002</t>
  </si>
  <si>
    <t xml:space="preserve">校驴跑跑网</t>
  </si>
  <si>
    <t xml:space="preserve">吴凯峰</t>
  </si>
  <si>
    <r>
      <rPr>
        <sz val="10"/>
        <rFont val="Noto Sans"/>
        <family val="2"/>
      </rPr>
      <t xml:space="preserve">胡少鹏（</t>
    </r>
    <r>
      <rPr>
        <sz val="10"/>
        <rFont val="宋体"/>
        <family val="0"/>
        <charset val="134"/>
      </rPr>
      <t xml:space="preserve">120360107</t>
    </r>
    <r>
      <rPr>
        <sz val="10"/>
        <rFont val="Noto Sans"/>
        <family val="2"/>
      </rPr>
      <t xml:space="preserve">），刘志坡（</t>
    </r>
    <r>
      <rPr>
        <sz val="10"/>
        <rFont val="宋体"/>
        <family val="0"/>
        <charset val="134"/>
      </rPr>
      <t xml:space="preserve">120330417</t>
    </r>
    <r>
      <rPr>
        <sz val="10"/>
        <rFont val="Noto Sans"/>
        <family val="2"/>
      </rPr>
      <t xml:space="preserve">）</t>
    </r>
  </si>
  <si>
    <t xml:space="preserve">刘玉梅</t>
  </si>
  <si>
    <t xml:space="preserve">马鞍山唯一一家以大学生为主要服务的订购网站，主要经营项目为：快餐，零食，蛋糕等外卖服务</t>
  </si>
  <si>
    <t xml:space="preserve">AH201414203003</t>
  </si>
  <si>
    <t xml:space="preserve">马鞍山生活圈</t>
  </si>
  <si>
    <r>
      <rPr>
        <sz val="10"/>
        <rFont val="Noto Sans"/>
        <family val="2"/>
      </rPr>
      <t xml:space="preserve">程海涌（</t>
    </r>
    <r>
      <rPr>
        <sz val="10"/>
        <rFont val="宋体"/>
        <family val="0"/>
        <charset val="134"/>
      </rPr>
      <t xml:space="preserve">130350216</t>
    </r>
    <r>
      <rPr>
        <sz val="10"/>
        <rFont val="Noto Sans"/>
        <family val="2"/>
      </rPr>
      <t xml:space="preserve">），王玲玲（</t>
    </r>
    <r>
      <rPr>
        <sz val="10"/>
        <rFont val="宋体"/>
        <family val="0"/>
        <charset val="134"/>
      </rPr>
      <t xml:space="preserve">120720124</t>
    </r>
    <r>
      <rPr>
        <sz val="10"/>
        <rFont val="Noto Sans"/>
        <family val="2"/>
      </rPr>
      <t xml:space="preserve">）</t>
    </r>
  </si>
  <si>
    <r>
      <rPr>
        <sz val="10"/>
        <rFont val="Noto Sans"/>
        <family val="2"/>
      </rPr>
      <t xml:space="preserve">马鞍山生活圈于</t>
    </r>
    <r>
      <rPr>
        <sz val="10"/>
        <rFont val="宋体"/>
        <family val="0"/>
        <charset val="134"/>
      </rPr>
      <t xml:space="preserve">2012</t>
    </r>
    <r>
      <rPr>
        <sz val="10"/>
        <rFont val="Noto Sans"/>
        <family val="2"/>
      </rPr>
      <t xml:space="preserve">年申建，</t>
    </r>
    <r>
      <rPr>
        <sz val="10"/>
        <rFont val="宋体"/>
        <family val="0"/>
        <charset val="134"/>
      </rPr>
      <t xml:space="preserve">2014</t>
    </r>
    <r>
      <rPr>
        <sz val="10"/>
        <rFont val="Noto Sans"/>
        <family val="2"/>
      </rPr>
      <t xml:space="preserve">年初开发，是集马鞍山最新资讯、商城订购、生活便捷服务、论坛交流分享等众多服务频道为一体的本土微信平台</t>
    </r>
  </si>
  <si>
    <t xml:space="preserve">AH201414203004</t>
  </si>
  <si>
    <t xml:space="preserve">马鞍山市开钺百科系创意设计有限公司</t>
  </si>
  <si>
    <t xml:space="preserve">沙晓乐</t>
  </si>
  <si>
    <t xml:space="preserve">130510126</t>
  </si>
  <si>
    <r>
      <rPr>
        <sz val="10"/>
        <rFont val="Noto Sans"/>
        <family val="2"/>
      </rPr>
      <t xml:space="preserve">胡元超（</t>
    </r>
    <r>
      <rPr>
        <sz val="10"/>
        <rFont val="宋体"/>
        <family val="0"/>
        <charset val="134"/>
      </rPr>
      <t xml:space="preserve">120710207</t>
    </r>
    <r>
      <rPr>
        <sz val="10"/>
        <rFont val="Noto Sans"/>
        <family val="2"/>
      </rPr>
      <t xml:space="preserve">），任杰（ </t>
    </r>
    <r>
      <rPr>
        <sz val="10"/>
        <rFont val="宋体"/>
        <family val="0"/>
        <charset val="134"/>
      </rPr>
      <t xml:space="preserve">130910223</t>
    </r>
    <r>
      <rPr>
        <sz val="10"/>
        <rFont val="Noto Sans"/>
        <family val="2"/>
      </rPr>
      <t xml:space="preserve">）</t>
    </r>
  </si>
  <si>
    <t xml:space="preserve">品牌形象设计，产品外观设计，建筑装饰设计，展示展览活动设计，广告艺术创作设计等</t>
  </si>
  <si>
    <t xml:space="preserve">AH201414203005</t>
  </si>
  <si>
    <t xml:space="preserve">素帛优品</t>
  </si>
  <si>
    <t xml:space="preserve">毕凌峰</t>
  </si>
  <si>
    <r>
      <rPr>
        <sz val="10"/>
        <rFont val="Noto Sans"/>
        <family val="2"/>
      </rPr>
      <t xml:space="preserve">叶春美（</t>
    </r>
    <r>
      <rPr>
        <sz val="10"/>
        <rFont val="宋体"/>
        <family val="0"/>
        <charset val="134"/>
      </rPr>
      <t xml:space="preserve">110540538</t>
    </r>
    <r>
      <rPr>
        <sz val="10"/>
        <rFont val="Noto Sans"/>
        <family val="2"/>
      </rPr>
      <t xml:space="preserve">），梁月雯（</t>
    </r>
    <r>
      <rPr>
        <sz val="10"/>
        <rFont val="宋体"/>
        <family val="0"/>
        <charset val="134"/>
      </rPr>
      <t xml:space="preserve">110540514</t>
    </r>
    <r>
      <rPr>
        <sz val="10"/>
        <rFont val="Noto Sans"/>
        <family val="2"/>
      </rPr>
      <t xml:space="preserve">）</t>
    </r>
  </si>
  <si>
    <t xml:space="preserve">江春明</t>
  </si>
  <si>
    <r>
      <rPr>
        <sz val="10"/>
        <rFont val="Noto Sans"/>
        <family val="2"/>
      </rPr>
      <t xml:space="preserve">素帛优品是以区域城市文化承载物为设计源泉，以及广告植入业务，与城市特色企业合作，将企业广告通过专业设计美化植入到服装及其他产品之中，宣传企业形象，收取广告费。抓住这一市场空白，瞄准</t>
    </r>
    <r>
      <rPr>
        <sz val="10"/>
        <rFont val="宋体"/>
        <family val="0"/>
        <charset val="134"/>
      </rPr>
      <t xml:space="preserve">80</t>
    </r>
    <r>
      <rPr>
        <sz val="10"/>
        <rFont val="Noto Sans"/>
        <family val="2"/>
      </rPr>
      <t xml:space="preserve">、</t>
    </r>
    <r>
      <rPr>
        <sz val="10"/>
        <rFont val="宋体"/>
        <family val="0"/>
        <charset val="134"/>
      </rPr>
      <t xml:space="preserve">90</t>
    </r>
    <r>
      <rPr>
        <sz val="10"/>
        <rFont val="Noto Sans"/>
        <family val="2"/>
      </rPr>
      <t xml:space="preserve">、</t>
    </r>
    <r>
      <rPr>
        <sz val="10"/>
        <rFont val="宋体"/>
        <family val="0"/>
        <charset val="134"/>
      </rPr>
      <t xml:space="preserve">00</t>
    </r>
    <r>
      <rPr>
        <sz val="10"/>
        <rFont val="Noto Sans"/>
        <family val="2"/>
      </rPr>
      <t xml:space="preserve">后消费群体，素帛卖的不仅是衣服，更是一种文化创意产品，是一种精神理念与软实力的浇筑。素帛独特的“虚拟营销”配合“快时尚”理念，迅速开拓市场。我们寻求通过服装来创造新的独特价值，丰富人们的生活，使社会更加美好。</t>
    </r>
  </si>
  <si>
    <t xml:space="preserve">AH201414203006</t>
  </si>
  <si>
    <t xml:space="preserve">智能交警</t>
  </si>
  <si>
    <t xml:space="preserve">姜正华</t>
  </si>
  <si>
    <r>
      <rPr>
        <sz val="10"/>
        <rFont val="Noto Sans"/>
        <family val="2"/>
      </rPr>
      <t xml:space="preserve">余涛（</t>
    </r>
    <r>
      <rPr>
        <sz val="10"/>
        <rFont val="宋体"/>
        <family val="0"/>
        <charset val="134"/>
      </rPr>
      <t xml:space="preserve">110740336</t>
    </r>
    <r>
      <rPr>
        <sz val="10"/>
        <rFont val="Noto Sans"/>
        <family val="2"/>
      </rPr>
      <t xml:space="preserve">）</t>
    </r>
  </si>
  <si>
    <t xml:space="preserve">沈金星</t>
  </si>
  <si>
    <t xml:space="preserve">智能交警是一款根据红绿灯转换时不同信号的输入而作周期性的升降以及相应的语音提示，保证行人道路交通安全的智能升降路障。应用于道路交通安全，可预防行人“闯灯”和“越线”、机动车进入乱道等行为。充分考虑适用范围和作业过程等的可行与实用性；采用与红绿灯联合控制的方式，具有科学与创新性；节能环保、可代替“石球、石柱”美化环境，具有趣味与艺术性；符合城市道路智能化服务系统的发展趋势，具有一定的应用领域与发展前景。</t>
  </si>
  <si>
    <t xml:space="preserve">AH201414203007</t>
  </si>
  <si>
    <t xml:space="preserve">各类纸质模型制作</t>
  </si>
  <si>
    <t xml:space="preserve">操成</t>
  </si>
  <si>
    <r>
      <rPr>
        <sz val="10"/>
        <rFont val="Noto Sans"/>
        <family val="2"/>
      </rPr>
      <t xml:space="preserve">卞凌华（</t>
    </r>
    <r>
      <rPr>
        <sz val="10"/>
        <rFont val="宋体"/>
        <family val="0"/>
        <charset val="134"/>
      </rPr>
      <t xml:space="preserve">130330101</t>
    </r>
    <r>
      <rPr>
        <sz val="10"/>
        <rFont val="Noto Sans"/>
        <family val="2"/>
      </rPr>
      <t xml:space="preserve">）       刘星童（</t>
    </r>
    <r>
      <rPr>
        <sz val="10"/>
        <rFont val="宋体"/>
        <family val="0"/>
        <charset val="134"/>
      </rPr>
      <t xml:space="preserve">130630114</t>
    </r>
    <r>
      <rPr>
        <sz val="10"/>
        <rFont val="Noto Sans"/>
        <family val="2"/>
      </rPr>
      <t xml:space="preserve">）       柏跃龙（</t>
    </r>
    <r>
      <rPr>
        <sz val="10"/>
        <rFont val="宋体"/>
        <family val="0"/>
        <charset val="134"/>
      </rPr>
      <t xml:space="preserve">130740212</t>
    </r>
    <r>
      <rPr>
        <sz val="10"/>
        <rFont val="Noto Sans"/>
        <family val="2"/>
      </rPr>
      <t xml:space="preserve">）        王龙（</t>
    </r>
    <r>
      <rPr>
        <sz val="10"/>
        <rFont val="宋体"/>
        <family val="0"/>
        <charset val="134"/>
      </rPr>
      <t xml:space="preserve">130610627</t>
    </r>
    <r>
      <rPr>
        <sz val="10"/>
        <rFont val="Noto Sans"/>
        <family val="2"/>
      </rPr>
      <t xml:space="preserve">）         唐小程（</t>
    </r>
    <r>
      <rPr>
        <sz val="10"/>
        <rFont val="宋体"/>
        <family val="0"/>
        <charset val="134"/>
      </rPr>
      <t xml:space="preserve">130610123</t>
    </r>
    <r>
      <rPr>
        <sz val="10"/>
        <rFont val="Noto Sans"/>
        <family val="2"/>
      </rPr>
      <t xml:space="preserve">）
</t>
    </r>
  </si>
  <si>
    <t xml:space="preserve">黄翠</t>
  </si>
  <si>
    <t xml:space="preserve">该项目主要是以纸质模型制作为基础，同时兼备图纸设计制作公交车模等项目。</t>
  </si>
  <si>
    <t xml:space="preserve">AH201414203008</t>
  </si>
  <si>
    <r>
      <rPr>
        <sz val="10"/>
        <rFont val="Noto Sans"/>
        <family val="2"/>
      </rPr>
      <t xml:space="preserve">基于智能手机平台的校园猎手</t>
    </r>
    <r>
      <rPr>
        <sz val="10"/>
        <rFont val="宋体"/>
        <family val="0"/>
        <charset val="134"/>
      </rPr>
      <t xml:space="preserve">APP</t>
    </r>
    <r>
      <rPr>
        <sz val="10"/>
        <rFont val="Noto Sans"/>
        <family val="2"/>
      </rPr>
      <t xml:space="preserve">应用</t>
    </r>
  </si>
  <si>
    <t xml:space="preserve">朱昱安</t>
  </si>
  <si>
    <r>
      <rPr>
        <sz val="10"/>
        <rFont val="Noto Sans"/>
        <family val="2"/>
      </rPr>
      <t xml:space="preserve">马浩翔    （</t>
    </r>
    <r>
      <rPr>
        <sz val="10"/>
        <rFont val="宋体"/>
        <family val="0"/>
        <charset val="134"/>
      </rPr>
      <t xml:space="preserve">120560436</t>
    </r>
    <r>
      <rPr>
        <sz val="10"/>
        <rFont val="Noto Sans"/>
        <family val="2"/>
      </rPr>
      <t xml:space="preserve">）方璐璐    （</t>
    </r>
    <r>
      <rPr>
        <sz val="10"/>
        <rFont val="宋体"/>
        <family val="0"/>
        <charset val="134"/>
      </rPr>
      <t xml:space="preserve">130560507</t>
    </r>
    <r>
      <rPr>
        <sz val="10"/>
        <rFont val="Noto Sans"/>
        <family val="2"/>
      </rPr>
      <t xml:space="preserve">）</t>
    </r>
  </si>
  <si>
    <t xml:space="preserve">霍伟</t>
  </si>
  <si>
    <r>
      <rPr>
        <sz val="10"/>
        <rFont val="Noto Sans"/>
        <family val="2"/>
      </rPr>
      <t xml:space="preserve">定位为 </t>
    </r>
    <r>
      <rPr>
        <sz val="10"/>
        <rFont val="宋体"/>
        <family val="0"/>
        <charset val="134"/>
      </rPr>
      <t xml:space="preserve">AppStore </t>
    </r>
    <r>
      <rPr>
        <sz val="10"/>
        <rFont val="Noto Sans"/>
        <family val="2"/>
      </rPr>
      <t xml:space="preserve">最专业的校园社交招聘应用“校园猎手”，为校园中高质量人才量身打造五大抢眼创新点： </t>
    </r>
    <r>
      <rPr>
        <sz val="10"/>
        <rFont val="宋体"/>
        <family val="0"/>
        <charset val="134"/>
      </rPr>
      <t xml:space="preserve">1. </t>
    </r>
    <r>
      <rPr>
        <sz val="10"/>
        <rFont val="Noto Sans"/>
        <family val="2"/>
      </rPr>
      <t xml:space="preserve">随时随地搜索企业校园招聘职位</t>
    </r>
    <r>
      <rPr>
        <sz val="10"/>
        <rFont val="宋体"/>
        <family val="0"/>
        <charset val="134"/>
      </rPr>
      <t xml:space="preserve">; 2. </t>
    </r>
    <r>
      <rPr>
        <sz val="10"/>
        <rFont val="Noto Sans"/>
        <family val="2"/>
      </rPr>
      <t xml:space="preserve">精准职位实时推荐</t>
    </r>
    <r>
      <rPr>
        <sz val="10"/>
        <rFont val="宋体"/>
        <family val="0"/>
        <charset val="134"/>
      </rPr>
      <t xml:space="preserve">; 3. </t>
    </r>
    <r>
      <rPr>
        <sz val="10"/>
        <rFont val="Noto Sans"/>
        <family val="2"/>
      </rPr>
      <t xml:space="preserve">与专业猎头实时沟通</t>
    </r>
    <r>
      <rPr>
        <sz val="10"/>
        <rFont val="宋体"/>
        <family val="0"/>
        <charset val="134"/>
      </rPr>
      <t xml:space="preserve">; 4. </t>
    </r>
    <r>
      <rPr>
        <sz val="10"/>
        <rFont val="Noto Sans"/>
        <family val="2"/>
      </rPr>
      <t xml:space="preserve">关注猎头获取更多机会</t>
    </r>
    <r>
      <rPr>
        <sz val="10"/>
        <rFont val="宋体"/>
        <family val="0"/>
        <charset val="134"/>
      </rPr>
      <t xml:space="preserve">; 5. </t>
    </r>
    <r>
      <rPr>
        <sz val="10"/>
        <rFont val="Noto Sans"/>
        <family val="2"/>
      </rPr>
      <t xml:space="preserve">全方位在校学生成长轨迹跟踪，隐私保护。</t>
    </r>
  </si>
  <si>
    <t xml:space="preserve">AH201414203009</t>
  </si>
  <si>
    <t xml:space="preserve">煤矿用防爆柴油机无轨胶轮车关键部件的设计</t>
  </si>
  <si>
    <t xml:space="preserve">高含玉    </t>
  </si>
  <si>
    <t xml:space="preserve">110550205</t>
  </si>
  <si>
    <r>
      <rPr>
        <sz val="10"/>
        <rFont val="Noto Sans"/>
        <family val="2"/>
      </rPr>
      <t xml:space="preserve">杨鑫文    （</t>
    </r>
    <r>
      <rPr>
        <sz val="10"/>
        <rFont val="宋体"/>
        <family val="0"/>
        <charset val="134"/>
      </rPr>
      <t xml:space="preserve">110550345</t>
    </r>
    <r>
      <rPr>
        <sz val="10"/>
        <rFont val="Noto Sans"/>
        <family val="2"/>
      </rPr>
      <t xml:space="preserve">） 崔顺成    （</t>
    </r>
    <r>
      <rPr>
        <sz val="10"/>
        <rFont val="宋体"/>
        <family val="0"/>
        <charset val="134"/>
      </rPr>
      <t xml:space="preserve">130550116</t>
    </r>
    <r>
      <rPr>
        <sz val="10"/>
        <rFont val="Noto Sans"/>
        <family val="2"/>
      </rPr>
      <t xml:space="preserve">）</t>
    </r>
  </si>
  <si>
    <t xml:space="preserve">葛久研</t>
  </si>
  <si>
    <r>
      <rPr>
        <sz val="10"/>
        <rFont val="Noto Sans"/>
        <family val="2"/>
      </rPr>
      <t xml:space="preserve">本项目属于光机电一体化中的新型汽车关键零部件，为煤矿运输提供安全，高效的装备。
由于顺槽道路为临时路面既非硬化路面，道路状况非常恶劣，所以本产品螺旋弹簧非独立悬挂装置很好的解决了这一问题。
技术创新点：
（</t>
    </r>
    <r>
      <rPr>
        <sz val="10"/>
        <rFont val="宋体"/>
        <family val="0"/>
        <charset val="134"/>
      </rPr>
      <t xml:space="preserve">1</t>
    </r>
    <r>
      <rPr>
        <sz val="10"/>
        <rFont val="Noto Sans"/>
        <family val="2"/>
      </rPr>
      <t xml:space="preserve">）悬挂装置弹性的连接车桥和车架，缓和行驶中车辆受到的冲击力；保
证货物完好和人员舒适；
（</t>
    </r>
    <r>
      <rPr>
        <sz val="10"/>
        <rFont val="宋体"/>
        <family val="0"/>
        <charset val="134"/>
      </rPr>
      <t xml:space="preserve">2</t>
    </r>
    <r>
      <rPr>
        <sz val="10"/>
        <rFont val="Noto Sans"/>
        <family val="2"/>
      </rPr>
      <t xml:space="preserve">）衰减由于弹性系统引进的振动，使车辆行驶中保持稳定的姿势，改善
操纵稳定性；同时悬挂装置系统承担着传递垂直反力，纵向反力（牵引力和制动
力）和侧向反力以及这些力所造成的力矩作用到车架上，以保证汽车行驶平顺；
（</t>
    </r>
    <r>
      <rPr>
        <sz val="10"/>
        <rFont val="宋体"/>
        <family val="0"/>
        <charset val="134"/>
      </rPr>
      <t xml:space="preserve">3</t>
    </r>
    <r>
      <rPr>
        <sz val="10"/>
        <rFont val="Noto Sans"/>
        <family val="2"/>
      </rPr>
      <t xml:space="preserve">）并且当车轮相对车架跳动时，特别在转向时，车轮运动轨迹要符合一
定的要求，因此悬挂装置还起使车轮按一定轨迹相对车身跳动的导向作用。
（</t>
    </r>
    <r>
      <rPr>
        <sz val="10"/>
        <rFont val="宋体"/>
        <family val="0"/>
        <charset val="134"/>
      </rPr>
      <t xml:space="preserve">4</t>
    </r>
    <r>
      <rPr>
        <sz val="10"/>
        <rFont val="Noto Sans"/>
        <family val="2"/>
      </rPr>
      <t xml:space="preserve">）采用双向驾驶总体结构形式，符合人体工程学，适应于长距离驾驶，
在顺槽长距离退出时非常方便。</t>
    </r>
  </si>
  <si>
    <t xml:space="preserve">AH201414203010</t>
  </si>
  <si>
    <r>
      <rPr>
        <sz val="10"/>
        <rFont val="Noto Sans"/>
        <family val="2"/>
      </rPr>
      <t xml:space="preserve">平板全压接式大功率</t>
    </r>
    <r>
      <rPr>
        <sz val="10"/>
        <rFont val="宋体"/>
        <family val="0"/>
        <charset val="134"/>
      </rPr>
      <t xml:space="preserve">IGBT</t>
    </r>
    <r>
      <rPr>
        <sz val="10"/>
        <rFont val="Noto Sans"/>
        <family val="2"/>
      </rPr>
      <t xml:space="preserve">多模架精密陶瓷管壳</t>
    </r>
  </si>
  <si>
    <t xml:space="preserve">刘亚芳</t>
  </si>
  <si>
    <t xml:space="preserve">110510305</t>
  </si>
  <si>
    <r>
      <rPr>
        <sz val="10"/>
        <rFont val="Noto Sans"/>
        <family val="2"/>
      </rPr>
      <t xml:space="preserve">方璐璐    （</t>
    </r>
    <r>
      <rPr>
        <sz val="10"/>
        <rFont val="宋体"/>
        <family val="0"/>
        <charset val="134"/>
      </rPr>
      <t xml:space="preserve">130560507</t>
    </r>
    <r>
      <rPr>
        <sz val="10"/>
        <rFont val="Noto Sans"/>
        <family val="2"/>
      </rPr>
      <t xml:space="preserve">） 陆晴     </t>
    </r>
    <r>
      <rPr>
        <sz val="10"/>
        <rFont val="宋体"/>
        <family val="0"/>
        <charset val="134"/>
      </rPr>
      <t xml:space="preserve">(120550107)</t>
    </r>
  </si>
  <si>
    <r>
      <rPr>
        <sz val="10"/>
        <rFont val="Noto Sans"/>
        <family val="2"/>
      </rPr>
      <t xml:space="preserve">本项目突破中小功率</t>
    </r>
    <r>
      <rPr>
        <sz val="10"/>
        <rFont val="宋体"/>
        <family val="0"/>
        <charset val="134"/>
      </rPr>
      <t xml:space="preserve">IGBT</t>
    </r>
    <r>
      <rPr>
        <sz val="10"/>
        <rFont val="Noto Sans"/>
        <family val="2"/>
      </rPr>
      <t xml:space="preserve">模块的制造技术，另辟途径采用大功率晶闸管
最新成果—全压接式封接结构，研制成功适合于大功率</t>
    </r>
    <r>
      <rPr>
        <sz val="10"/>
        <rFont val="宋体"/>
        <family val="0"/>
        <charset val="134"/>
      </rPr>
      <t xml:space="preserve">IGBT</t>
    </r>
    <r>
      <rPr>
        <sz val="10"/>
        <rFont val="Noto Sans"/>
        <family val="2"/>
      </rPr>
      <t xml:space="preserve">封装的多模架
陶瓷外壳。项目研究的主要内容为提出多个</t>
    </r>
    <r>
      <rPr>
        <sz val="10"/>
        <rFont val="宋体"/>
        <family val="0"/>
        <charset val="134"/>
      </rPr>
      <t xml:space="preserve">IGBT</t>
    </r>
    <r>
      <rPr>
        <sz val="10"/>
        <rFont val="Noto Sans"/>
        <family val="2"/>
      </rPr>
      <t xml:space="preserve">芯片模架电极与二极管模架电极整
体化优化架构，实现全压接双面散热的整体设计。
关键技术包括：
（</t>
    </r>
    <r>
      <rPr>
        <sz val="10"/>
        <rFont val="宋体"/>
        <family val="0"/>
        <charset val="134"/>
      </rPr>
      <t xml:space="preserve">1</t>
    </r>
    <r>
      <rPr>
        <sz val="10"/>
        <rFont val="Noto Sans"/>
        <family val="2"/>
      </rPr>
      <t xml:space="preserve">）全压接结构的关键工艺技术—研究面加工平整度对压力传递、功率
密度、热传导的影响，实现模架群压力分布偏差小于</t>
    </r>
    <r>
      <rPr>
        <sz val="10"/>
        <rFont val="宋体"/>
        <family val="0"/>
        <charset val="134"/>
      </rPr>
      <t xml:space="preserve">5%</t>
    </r>
    <r>
      <rPr>
        <sz val="10"/>
        <rFont val="Noto Sans"/>
        <family val="2"/>
      </rPr>
      <t xml:space="preserve">范围内。
（</t>
    </r>
    <r>
      <rPr>
        <sz val="10"/>
        <rFont val="宋体"/>
        <family val="0"/>
        <charset val="134"/>
      </rPr>
      <t xml:space="preserve">2</t>
    </r>
    <r>
      <rPr>
        <sz val="10"/>
        <rFont val="Noto Sans"/>
        <family val="2"/>
      </rPr>
      <t xml:space="preserve">）研究压接电极的压力与形变、电流的分布、功率密度、热阻等的关
系，实现电极硬度、结构密度与功率容量的统一。
（</t>
    </r>
    <r>
      <rPr>
        <sz val="10"/>
        <rFont val="宋体"/>
        <family val="0"/>
        <charset val="134"/>
      </rPr>
      <t xml:space="preserve">3</t>
    </r>
    <r>
      <rPr>
        <sz val="10"/>
        <rFont val="Noto Sans"/>
        <family val="2"/>
      </rPr>
      <t xml:space="preserve">）检测、检验平台系统的建立与实现，对关键技术参数实现在线监控。
技术的创新点在于：
（</t>
    </r>
    <r>
      <rPr>
        <sz val="10"/>
        <rFont val="宋体"/>
        <family val="0"/>
        <charset val="134"/>
      </rPr>
      <t xml:space="preserve">1</t>
    </r>
    <r>
      <rPr>
        <sz val="10"/>
        <rFont val="Noto Sans"/>
        <family val="2"/>
      </rPr>
      <t xml:space="preserve">）设计出适合于多个</t>
    </r>
    <r>
      <rPr>
        <sz val="10"/>
        <rFont val="宋体"/>
        <family val="0"/>
        <charset val="134"/>
      </rPr>
      <t xml:space="preserve">IGBT</t>
    </r>
    <r>
      <rPr>
        <sz val="10"/>
        <rFont val="Noto Sans"/>
        <family val="2"/>
      </rPr>
      <t xml:space="preserve">芯片和二极管芯片组合封装的平板全压接
式</t>
    </r>
    <r>
      <rPr>
        <sz val="10"/>
        <rFont val="宋体"/>
        <family val="0"/>
        <charset val="134"/>
      </rPr>
      <t xml:space="preserve">IGBT</t>
    </r>
    <r>
      <rPr>
        <sz val="10"/>
        <rFont val="Noto Sans"/>
        <family val="2"/>
      </rPr>
      <t xml:space="preserve">封装结构，解决了大功率</t>
    </r>
    <r>
      <rPr>
        <sz val="10"/>
        <rFont val="宋体"/>
        <family val="0"/>
        <charset val="134"/>
      </rPr>
      <t xml:space="preserve">IGBT</t>
    </r>
    <r>
      <rPr>
        <sz val="10"/>
        <rFont val="Noto Sans"/>
        <family val="2"/>
      </rPr>
      <t xml:space="preserve">器件散热的技术瓶颈；
（</t>
    </r>
    <r>
      <rPr>
        <sz val="10"/>
        <rFont val="宋体"/>
        <family val="0"/>
        <charset val="134"/>
      </rPr>
      <t xml:space="preserve">2</t>
    </r>
    <r>
      <rPr>
        <sz val="10"/>
        <rFont val="Noto Sans"/>
        <family val="2"/>
      </rPr>
      <t xml:space="preserve">）开发模架群电极的精密成型工艺，解决高温焊接时结构件的形变问
题；
（</t>
    </r>
    <r>
      <rPr>
        <sz val="10"/>
        <rFont val="宋体"/>
        <family val="0"/>
        <charset val="134"/>
      </rPr>
      <t xml:space="preserve">3</t>
    </r>
    <r>
      <rPr>
        <sz val="10"/>
        <rFont val="Noto Sans"/>
        <family val="2"/>
      </rPr>
      <t xml:space="preserve">）研制高密度等静压氧化铝陶瓷的金属化技术，提高器件气密性一个
数量级</t>
    </r>
  </si>
  <si>
    <t xml:space="preserve">AH201414203011</t>
  </si>
  <si>
    <t xml:space="preserve">基于总线技术的摊铺机智能电控系统</t>
  </si>
  <si>
    <t xml:space="preserve">季燚</t>
  </si>
  <si>
    <t xml:space="preserve">130550117</t>
  </si>
  <si>
    <r>
      <rPr>
        <sz val="10"/>
        <rFont val="Noto Sans"/>
        <family val="2"/>
      </rPr>
      <t xml:space="preserve">王文涛（</t>
    </r>
    <r>
      <rPr>
        <sz val="10"/>
        <rFont val="宋体"/>
        <family val="0"/>
        <charset val="134"/>
      </rPr>
      <t xml:space="preserve">130550126</t>
    </r>
    <r>
      <rPr>
        <sz val="10"/>
        <rFont val="Noto Sans"/>
        <family val="2"/>
      </rPr>
      <t xml:space="preserve">）崔顺成    （</t>
    </r>
    <r>
      <rPr>
        <sz val="10"/>
        <rFont val="宋体"/>
        <family val="0"/>
        <charset val="134"/>
      </rPr>
      <t xml:space="preserve">130550116</t>
    </r>
    <r>
      <rPr>
        <sz val="10"/>
        <rFont val="Noto Sans"/>
        <family val="2"/>
      </rPr>
      <t xml:space="preserve">）</t>
    </r>
  </si>
  <si>
    <t xml:space="preserve">闫杰</t>
  </si>
  <si>
    <r>
      <rPr>
        <sz val="10"/>
        <rFont val="Noto Sans"/>
        <family val="2"/>
      </rPr>
      <t xml:space="preserve">本项目产品应用于沥青混凝土摊铺机，具有自动找平、高精度、左右互控、防撞、
急停等功能，使施工质量提高，道路使用寿命延长，施工更加安全。
（一）技术创新：
</t>
    </r>
    <r>
      <rPr>
        <sz val="10"/>
        <rFont val="宋体"/>
        <family val="0"/>
        <charset val="134"/>
      </rPr>
      <t xml:space="preserve">1</t>
    </r>
    <r>
      <rPr>
        <sz val="10"/>
        <rFont val="Noto Sans"/>
        <family val="2"/>
      </rPr>
      <t xml:space="preserve">、采用总线技术，集成摊铺机所有电控功能，将电控系统拓扑结构复杂程度降至
继电器控制结构的 </t>
    </r>
    <r>
      <rPr>
        <sz val="10"/>
        <rFont val="宋体"/>
        <family val="0"/>
        <charset val="134"/>
      </rPr>
      <t xml:space="preserve">30%</t>
    </r>
    <r>
      <rPr>
        <sz val="10"/>
        <rFont val="Noto Sans"/>
        <family val="2"/>
      </rPr>
      <t xml:space="preserve">以下；
</t>
    </r>
    <r>
      <rPr>
        <sz val="10"/>
        <rFont val="宋体"/>
        <family val="0"/>
        <charset val="134"/>
      </rPr>
      <t xml:space="preserve">2</t>
    </r>
    <r>
      <rPr>
        <sz val="10"/>
        <rFont val="Noto Sans"/>
        <family val="2"/>
      </rPr>
      <t xml:space="preserve">、将摊铺机找平控制算法与行走控制、送喂料控制、熨平板温度控制、密实度控
制进行耦合，使沿摊铺方向 </t>
    </r>
    <r>
      <rPr>
        <sz val="10"/>
        <rFont val="宋体"/>
        <family val="0"/>
        <charset val="134"/>
      </rPr>
      <t xml:space="preserve">3 </t>
    </r>
    <r>
      <rPr>
        <sz val="10"/>
        <rFont val="Noto Sans"/>
        <family val="2"/>
      </rPr>
      <t xml:space="preserve">米内峰峰值达到 </t>
    </r>
    <r>
      <rPr>
        <sz val="10"/>
        <rFont val="宋体"/>
        <family val="0"/>
        <charset val="134"/>
      </rPr>
      <t xml:space="preserve">1mm </t>
    </r>
    <r>
      <rPr>
        <sz val="10"/>
        <rFont val="Noto Sans"/>
        <family val="2"/>
      </rPr>
      <t xml:space="preserve">以内，现有摊铺机超过 </t>
    </r>
    <r>
      <rPr>
        <sz val="10"/>
        <rFont val="宋体"/>
        <family val="0"/>
        <charset val="134"/>
      </rPr>
      <t xml:space="preserve">2mm</t>
    </r>
    <r>
      <rPr>
        <sz val="10"/>
        <rFont val="Noto Sans"/>
        <family val="2"/>
      </rPr>
      <t xml:space="preserve">；
</t>
    </r>
    <r>
      <rPr>
        <sz val="10"/>
        <rFont val="宋体"/>
        <family val="0"/>
        <charset val="134"/>
      </rPr>
      <t xml:space="preserve">3</t>
    </r>
    <r>
      <rPr>
        <sz val="10"/>
        <rFont val="Noto Sans"/>
        <family val="2"/>
      </rPr>
      <t xml:space="preserve">、采用 </t>
    </r>
    <r>
      <rPr>
        <sz val="10"/>
        <rFont val="宋体"/>
        <family val="0"/>
        <charset val="134"/>
      </rPr>
      <t xml:space="preserve">CANOPEN </t>
    </r>
    <r>
      <rPr>
        <sz val="10"/>
        <rFont val="Noto Sans"/>
        <family val="2"/>
      </rPr>
      <t xml:space="preserve">框架，拟定摊铺机行业总线数据规则子协议草案，使此在总线
网络数据负载最重情况下，信号的延时不超过 </t>
    </r>
    <r>
      <rPr>
        <sz val="10"/>
        <rFont val="宋体"/>
        <family val="0"/>
        <charset val="134"/>
      </rPr>
      <t xml:space="preserve">5ms</t>
    </r>
    <r>
      <rPr>
        <sz val="10"/>
        <rFont val="Noto Sans"/>
        <family val="2"/>
      </rPr>
      <t xml:space="preserve">，现有摊铺机超过 </t>
    </r>
    <r>
      <rPr>
        <sz val="10"/>
        <rFont val="宋体"/>
        <family val="0"/>
        <charset val="134"/>
      </rPr>
      <t xml:space="preserve">10ms</t>
    </r>
    <r>
      <rPr>
        <sz val="10"/>
        <rFont val="Noto Sans"/>
        <family val="2"/>
      </rPr>
      <t xml:space="preserve">；
</t>
    </r>
    <r>
      <rPr>
        <sz val="10"/>
        <rFont val="宋体"/>
        <family val="0"/>
        <charset val="134"/>
      </rPr>
      <t xml:space="preserve">4</t>
    </r>
    <r>
      <rPr>
        <sz val="10"/>
        <rFont val="Noto Sans"/>
        <family val="2"/>
      </rPr>
      <t xml:space="preserve">、改进找平子系统中的超声波传感器，用软件对路面传感数据进行统计和分析，
使其摊铺精度达到 </t>
    </r>
    <r>
      <rPr>
        <sz val="10"/>
        <rFont val="宋体"/>
        <family val="0"/>
        <charset val="134"/>
      </rPr>
      <t xml:space="preserve">0.5mm</t>
    </r>
    <r>
      <rPr>
        <sz val="10"/>
        <rFont val="Noto Sans"/>
        <family val="2"/>
      </rPr>
      <t xml:space="preserve">，以适应整车智能化后更加精确的路面检测要求；
</t>
    </r>
    <r>
      <rPr>
        <sz val="10"/>
        <rFont val="宋体"/>
        <family val="0"/>
        <charset val="134"/>
      </rPr>
      <t xml:space="preserve">5</t>
    </r>
    <r>
      <rPr>
        <sz val="10"/>
        <rFont val="Noto Sans"/>
        <family val="2"/>
      </rPr>
      <t xml:space="preserve">、点火成功率达 </t>
    </r>
    <r>
      <rPr>
        <sz val="10"/>
        <rFont val="宋体"/>
        <family val="0"/>
        <charset val="134"/>
      </rPr>
      <t xml:space="preserve">98%</t>
    </r>
    <r>
      <rPr>
        <sz val="10"/>
        <rFont val="Noto Sans"/>
        <family val="2"/>
      </rPr>
      <t xml:space="preserve">，现有技术为 </t>
    </r>
    <r>
      <rPr>
        <sz val="10"/>
        <rFont val="宋体"/>
        <family val="0"/>
        <charset val="134"/>
      </rPr>
      <t xml:space="preserve">85%</t>
    </r>
    <r>
      <rPr>
        <sz val="10"/>
        <rFont val="Noto Sans"/>
        <family val="2"/>
      </rPr>
      <t xml:space="preserve">。
（二）结构创新：
</t>
    </r>
    <r>
      <rPr>
        <sz val="10"/>
        <rFont val="宋体"/>
        <family val="0"/>
        <charset val="134"/>
      </rPr>
      <t xml:space="preserve">1</t>
    </r>
    <r>
      <rPr>
        <sz val="10"/>
        <rFont val="Noto Sans"/>
        <family val="2"/>
      </rPr>
      <t xml:space="preserve">、可左右互控并具找平功能的边控箱装置；
</t>
    </r>
    <r>
      <rPr>
        <sz val="10"/>
        <rFont val="宋体"/>
        <family val="0"/>
        <charset val="134"/>
      </rPr>
      <t xml:space="preserve">2</t>
    </r>
    <r>
      <rPr>
        <sz val="10"/>
        <rFont val="Noto Sans"/>
        <family val="2"/>
      </rPr>
      <t xml:space="preserve">、防撞系统装置；
</t>
    </r>
    <r>
      <rPr>
        <sz val="10"/>
        <rFont val="宋体"/>
        <family val="0"/>
        <charset val="134"/>
      </rPr>
      <t xml:space="preserve">3</t>
    </r>
    <r>
      <rPr>
        <sz val="10"/>
        <rFont val="Noto Sans"/>
        <family val="2"/>
      </rPr>
      <t xml:space="preserve">、遥控急停装置。</t>
    </r>
  </si>
  <si>
    <t xml:space="preserve">AH201414203012</t>
  </si>
  <si>
    <t xml:space="preserve">基于分子蒸馏及络合吸附技术的废机油再生新工艺</t>
  </si>
  <si>
    <t xml:space="preserve">张成培</t>
  </si>
  <si>
    <t xml:space="preserve">110550348</t>
  </si>
  <si>
    <r>
      <rPr>
        <sz val="10"/>
        <rFont val="Noto Sans"/>
        <family val="2"/>
      </rPr>
      <t xml:space="preserve">吴超     （</t>
    </r>
    <r>
      <rPr>
        <sz val="10"/>
        <rFont val="宋体"/>
        <family val="0"/>
        <charset val="134"/>
      </rPr>
      <t xml:space="preserve">110550224</t>
    </r>
    <r>
      <rPr>
        <sz val="10"/>
        <rFont val="Noto Sans"/>
        <family val="2"/>
      </rPr>
      <t xml:space="preserve">） 童文琪    （</t>
    </r>
    <r>
      <rPr>
        <sz val="10"/>
        <rFont val="宋体"/>
        <family val="0"/>
        <charset val="134"/>
      </rPr>
      <t xml:space="preserve">110550317</t>
    </r>
    <r>
      <rPr>
        <sz val="10"/>
        <rFont val="Noto Sans"/>
        <family val="2"/>
      </rPr>
      <t xml:space="preserve">）   </t>
    </r>
  </si>
  <si>
    <t xml:space="preserve">石涓涓</t>
  </si>
  <si>
    <r>
      <rPr>
        <sz val="10"/>
        <rFont val="Noto Sans"/>
        <family val="2"/>
      </rPr>
      <t xml:space="preserve">本项目产品的主要用途：本项目产品基础油用于调配各种内燃机油。
以热管式分子蒸馏器蒸馏分离废机油中的全部基础油成份，避免了裂化现象
的发生，并提高馏出率；对蒸出的馏分应用缓和的络合脱氮</t>
    </r>
    <r>
      <rPr>
        <sz val="10"/>
        <rFont val="宋体"/>
        <family val="0"/>
        <charset val="134"/>
      </rPr>
      <t xml:space="preserve">-</t>
    </r>
    <r>
      <rPr>
        <sz val="10"/>
        <rFont val="Noto Sans"/>
        <family val="2"/>
      </rPr>
      <t xml:space="preserve">吸附脱酸组合精制
工艺技术进行精制，得到符合中石化标准的基础油产品。
项目技术创新点：
</t>
    </r>
    <r>
      <rPr>
        <sz val="10"/>
        <rFont val="宋体"/>
        <family val="0"/>
        <charset val="134"/>
      </rPr>
      <t xml:space="preserve">1</t>
    </r>
    <r>
      <rPr>
        <sz val="10"/>
        <rFont val="Noto Sans"/>
        <family val="2"/>
      </rPr>
      <t xml:space="preserve">、运用热管分子蒸馏创新技术对废机油进行“高收率、无裂化”蒸馏提取
基础油组份。
</t>
    </r>
    <r>
      <rPr>
        <sz val="10"/>
        <rFont val="宋体"/>
        <family val="0"/>
        <charset val="134"/>
      </rPr>
      <t xml:space="preserve">2</t>
    </r>
    <r>
      <rPr>
        <sz val="10"/>
        <rFont val="Noto Sans"/>
        <family val="2"/>
      </rPr>
      <t xml:space="preserve">、以“络合脱氮</t>
    </r>
    <r>
      <rPr>
        <sz val="10"/>
        <rFont val="宋体"/>
        <family val="0"/>
        <charset val="134"/>
      </rPr>
      <t xml:space="preserve">-</t>
    </r>
    <r>
      <rPr>
        <sz val="10"/>
        <rFont val="Noto Sans"/>
        <family val="2"/>
      </rPr>
      <t xml:space="preserve">吸附脱酸”组合创新工艺技术替代白土精制，对基础油馏
分进行“高收率、无污染”缓和精制。
</t>
    </r>
    <r>
      <rPr>
        <sz val="10"/>
        <rFont val="宋体"/>
        <family val="0"/>
        <charset val="134"/>
      </rPr>
      <t xml:space="preserve">3</t>
    </r>
    <r>
      <rPr>
        <sz val="10"/>
        <rFont val="Noto Sans"/>
        <family val="2"/>
      </rPr>
      <t xml:space="preserve">、查新报告表明，本项目所采用的润滑油基础油脱酸剂产油率高，吸附温
度低，并且尚未见具有相同性能的技术及产品研究的文献报道。
项目进展情况：已分别完成各个工段工艺的研发、小试工作，进入中试阶段。
用户报告表明，经本工艺再生后的润滑油基础油的各项指标均已达到中石化标
准。</t>
    </r>
  </si>
  <si>
    <t xml:space="preserve">AH201414203013</t>
  </si>
  <si>
    <t xml:space="preserve">基于低浓度发酵高浓度补料工艺的过氧化氢酶制备技术的研究</t>
  </si>
  <si>
    <t xml:space="preserve">武文颖</t>
  </si>
  <si>
    <t xml:space="preserve">120550115</t>
  </si>
  <si>
    <r>
      <rPr>
        <sz val="10"/>
        <rFont val="Noto Sans"/>
        <family val="2"/>
      </rPr>
      <t xml:space="preserve">张晋硕    （</t>
    </r>
    <r>
      <rPr>
        <sz val="10"/>
        <rFont val="宋体"/>
        <family val="0"/>
        <charset val="134"/>
      </rPr>
      <t xml:space="preserve">110550350</t>
    </r>
    <r>
      <rPr>
        <sz val="10"/>
        <rFont val="Noto Sans"/>
        <family val="2"/>
      </rPr>
      <t xml:space="preserve">） 曹纯富    </t>
    </r>
    <r>
      <rPr>
        <sz val="10"/>
        <rFont val="宋体"/>
        <family val="0"/>
        <charset val="134"/>
      </rPr>
      <t xml:space="preserve">(120550123)</t>
    </r>
  </si>
  <si>
    <r>
      <rPr>
        <sz val="10"/>
        <rFont val="Noto Sans"/>
        <family val="2"/>
      </rPr>
      <t xml:space="preserve">本项目技术创新点：</t>
    </r>
    <r>
      <rPr>
        <sz val="10"/>
        <rFont val="宋体"/>
        <family val="0"/>
        <charset val="134"/>
      </rPr>
      <t xml:space="preserve">1</t>
    </r>
    <r>
      <rPr>
        <sz val="10"/>
        <rFont val="Noto Sans"/>
        <family val="2"/>
      </rPr>
      <t xml:space="preserve">、筛选具有良好过氧化氢酶生产
性能的枯草芽孢杆菌菌株；</t>
    </r>
    <r>
      <rPr>
        <sz val="10"/>
        <rFont val="宋体"/>
        <family val="0"/>
        <charset val="134"/>
      </rPr>
      <t xml:space="preserve">2</t>
    </r>
    <r>
      <rPr>
        <sz val="10"/>
        <rFont val="Noto Sans"/>
        <family val="2"/>
      </rPr>
      <t xml:space="preserve">、采用低浓度发酵高浓度补料工艺，使发酵酶活达到
</t>
    </r>
    <r>
      <rPr>
        <sz val="10"/>
        <rFont val="宋体"/>
        <family val="0"/>
        <charset val="134"/>
      </rPr>
      <t xml:space="preserve">100000u/ml</t>
    </r>
    <r>
      <rPr>
        <sz val="10"/>
        <rFont val="Noto Sans"/>
        <family val="2"/>
      </rPr>
      <t xml:space="preserve">，成品酶活达到 </t>
    </r>
    <r>
      <rPr>
        <sz val="10"/>
        <rFont val="宋体"/>
        <family val="0"/>
        <charset val="134"/>
      </rPr>
      <t xml:space="preserve">50000u/ml </t>
    </r>
    <r>
      <rPr>
        <sz val="10"/>
        <rFont val="Noto Sans"/>
        <family val="2"/>
      </rPr>
      <t xml:space="preserve">以上，提取收率达 </t>
    </r>
    <r>
      <rPr>
        <sz val="10"/>
        <rFont val="宋体"/>
        <family val="0"/>
        <charset val="134"/>
      </rPr>
      <t xml:space="preserve">80%</t>
    </r>
    <r>
      <rPr>
        <sz val="10"/>
        <rFont val="Noto Sans"/>
        <family val="2"/>
      </rPr>
      <t xml:space="preserve">以上，适应 </t>
    </r>
    <r>
      <rPr>
        <sz val="10"/>
        <rFont val="宋体"/>
        <family val="0"/>
        <charset val="134"/>
      </rPr>
      <t xml:space="preserve">pH </t>
    </r>
    <r>
      <rPr>
        <sz val="10"/>
        <rFont val="Noto Sans"/>
        <family val="2"/>
      </rPr>
      <t xml:space="preserve">值为 </t>
    </r>
    <r>
      <rPr>
        <sz val="10"/>
        <rFont val="宋体"/>
        <family val="0"/>
        <charset val="134"/>
      </rPr>
      <t xml:space="preserve">pH6-10</t>
    </r>
    <r>
      <rPr>
        <sz val="10"/>
        <rFont val="Noto Sans"/>
        <family val="2"/>
      </rPr>
      <t xml:space="preserve">；
</t>
    </r>
    <r>
      <rPr>
        <sz val="10"/>
        <rFont val="宋体"/>
        <family val="0"/>
        <charset val="134"/>
      </rPr>
      <t xml:space="preserve">3</t>
    </r>
    <r>
      <rPr>
        <sz val="10"/>
        <rFont val="Noto Sans"/>
        <family val="2"/>
      </rPr>
      <t xml:space="preserve">、在 </t>
    </r>
    <r>
      <rPr>
        <sz val="10"/>
        <rFont val="宋体"/>
        <family val="0"/>
        <charset val="134"/>
      </rPr>
      <t xml:space="preserve">30-60℃</t>
    </r>
    <r>
      <rPr>
        <sz val="10"/>
        <rFont val="Noto Sans"/>
        <family val="2"/>
      </rPr>
      <t xml:space="preserve">下，保持 </t>
    </r>
    <r>
      <rPr>
        <sz val="10"/>
        <rFont val="宋体"/>
        <family val="0"/>
        <charset val="134"/>
      </rPr>
      <t xml:space="preserve">15 </t>
    </r>
    <r>
      <rPr>
        <sz val="10"/>
        <rFont val="Noto Sans"/>
        <family val="2"/>
      </rPr>
      <t xml:space="preserve">分钟剩余酶活达 </t>
    </r>
    <r>
      <rPr>
        <sz val="10"/>
        <rFont val="宋体"/>
        <family val="0"/>
        <charset val="134"/>
      </rPr>
      <t xml:space="preserve">98%</t>
    </r>
    <r>
      <rPr>
        <sz val="10"/>
        <rFont val="Noto Sans"/>
        <family val="2"/>
      </rPr>
      <t xml:space="preserve">以上；</t>
    </r>
    <r>
      <rPr>
        <sz val="10"/>
        <rFont val="宋体"/>
        <family val="0"/>
        <charset val="134"/>
      </rPr>
      <t xml:space="preserve">4</t>
    </r>
    <r>
      <rPr>
        <sz val="10"/>
        <rFont val="Noto Sans"/>
        <family val="2"/>
      </rPr>
      <t xml:space="preserve">、用于纺织物的前处理效果达国
际先进水平，</t>
    </r>
    <r>
      <rPr>
        <sz val="10"/>
        <rFont val="宋体"/>
        <family val="0"/>
        <charset val="134"/>
      </rPr>
      <t xml:space="preserve">H2O2</t>
    </r>
    <r>
      <rPr>
        <sz val="10"/>
        <rFont val="Noto Sans"/>
        <family val="2"/>
      </rPr>
      <t xml:space="preserve">去除率达到 </t>
    </r>
    <r>
      <rPr>
        <sz val="10"/>
        <rFont val="宋体"/>
        <family val="0"/>
        <charset val="134"/>
      </rPr>
      <t xml:space="preserve">98.2%</t>
    </r>
    <r>
      <rPr>
        <sz val="10"/>
        <rFont val="Noto Sans"/>
        <family val="2"/>
      </rPr>
      <t xml:space="preserve">，色差为 </t>
    </r>
    <r>
      <rPr>
        <sz val="10"/>
        <rFont val="宋体"/>
        <family val="0"/>
        <charset val="134"/>
      </rPr>
      <t xml:space="preserve">0.43</t>
    </r>
    <r>
      <rPr>
        <sz val="10"/>
        <rFont val="Noto Sans"/>
        <family val="2"/>
      </rPr>
      <t xml:space="preserve">，</t>
    </r>
    <r>
      <rPr>
        <sz val="10"/>
        <rFont val="宋体"/>
        <family val="0"/>
        <charset val="134"/>
      </rPr>
      <t xml:space="preserve">K/S</t>
    </r>
    <r>
      <rPr>
        <sz val="10"/>
        <rFont val="Noto Sans"/>
        <family val="2"/>
      </rPr>
      <t xml:space="preserve">（得色深度）为 </t>
    </r>
    <r>
      <rPr>
        <sz val="10"/>
        <rFont val="宋体"/>
        <family val="0"/>
        <charset val="134"/>
      </rPr>
      <t xml:space="preserve">7.65</t>
    </r>
    <r>
      <rPr>
        <sz val="10"/>
        <rFont val="Noto Sans"/>
        <family val="2"/>
      </rPr>
      <t xml:space="preserve">，强力为
</t>
    </r>
    <r>
      <rPr>
        <sz val="10"/>
        <rFont val="宋体"/>
        <family val="0"/>
        <charset val="134"/>
      </rPr>
      <t xml:space="preserve">167 </t>
    </r>
    <r>
      <rPr>
        <sz val="10"/>
        <rFont val="Noto Sans"/>
        <family val="2"/>
      </rPr>
      <t xml:space="preserve">牛。（二）工艺创新点：采用低浓度发酵高浓度补料工艺。（三）应用创新点：用低浓度
发酵高浓度补料工艺制备的过氧化氢酶替代普通的化学药品用于纺织物的前处理，染色
效果达到传统工艺处理效果，节水近 </t>
    </r>
    <r>
      <rPr>
        <sz val="10"/>
        <rFont val="宋体"/>
        <family val="0"/>
        <charset val="134"/>
      </rPr>
      <t xml:space="preserve">1/2</t>
    </r>
    <r>
      <rPr>
        <sz val="10"/>
        <rFont val="Noto Sans"/>
        <family val="2"/>
      </rPr>
      <t xml:space="preserve">，节约能耗近 </t>
    </r>
    <r>
      <rPr>
        <sz val="10"/>
        <rFont val="宋体"/>
        <family val="0"/>
        <charset val="134"/>
      </rPr>
      <t xml:space="preserve">1/3</t>
    </r>
    <r>
      <rPr>
        <sz val="10"/>
        <rFont val="Noto Sans"/>
        <family val="2"/>
      </rPr>
      <t xml:space="preserve">，废水排放量也减少 </t>
    </r>
    <r>
      <rPr>
        <sz val="10"/>
        <rFont val="宋体"/>
        <family val="0"/>
        <charset val="134"/>
      </rPr>
      <t xml:space="preserve">50%</t>
    </r>
    <r>
      <rPr>
        <sz val="10"/>
        <rFont val="Noto Sans"/>
        <family val="2"/>
      </rPr>
      <t xml:space="preserve">左右。</t>
    </r>
  </si>
  <si>
    <t xml:space="preserve">AH201414203014</t>
  </si>
  <si>
    <r>
      <rPr>
        <sz val="10"/>
        <rFont val="Noto Sans"/>
        <family val="2"/>
      </rPr>
      <t xml:space="preserve">大型循环流化床（</t>
    </r>
    <r>
      <rPr>
        <sz val="10"/>
        <rFont val="宋体"/>
        <family val="0"/>
        <charset val="134"/>
      </rPr>
      <t xml:space="preserve">CFB</t>
    </r>
    <r>
      <rPr>
        <sz val="10"/>
        <rFont val="Noto Sans"/>
        <family val="2"/>
      </rPr>
      <t xml:space="preserve">）锅炉节能分选冷渣机的研究</t>
    </r>
  </si>
  <si>
    <t xml:space="preserve">李玥翔    </t>
  </si>
  <si>
    <t xml:space="preserve">120520121</t>
  </si>
  <si>
    <r>
      <rPr>
        <sz val="10"/>
        <rFont val="Noto Sans"/>
        <family val="2"/>
      </rPr>
      <t xml:space="preserve">袁睿     （</t>
    </r>
    <r>
      <rPr>
        <sz val="10"/>
        <rFont val="宋体"/>
        <family val="0"/>
        <charset val="134"/>
      </rPr>
      <t xml:space="preserve">110550347</t>
    </r>
    <r>
      <rPr>
        <sz val="10"/>
        <rFont val="Noto Sans"/>
        <family val="2"/>
      </rPr>
      <t xml:space="preserve">）陈烨   （</t>
    </r>
    <r>
      <rPr>
        <sz val="10"/>
        <rFont val="宋体"/>
        <family val="0"/>
        <charset val="134"/>
      </rPr>
      <t xml:space="preserve">110550102</t>
    </r>
    <r>
      <rPr>
        <sz val="10"/>
        <rFont val="Noto Sans"/>
        <family val="2"/>
      </rPr>
      <t xml:space="preserve">）</t>
    </r>
  </si>
  <si>
    <t xml:space="preserve">姜忠鹤</t>
  </si>
  <si>
    <r>
      <rPr>
        <sz val="10"/>
        <rFont val="Noto Sans"/>
        <family val="2"/>
      </rPr>
      <t xml:space="preserve">本项目为节能环保技术创新。属于新能源与高效节能中的生产过程余热、余
压、余能的回收利用技术及相关产品。
目前国内火力电站循环流化床锅炉投入运行数千台，与之相配套的冷渣设备存在
诸多技术上的缺陷，余热无法回收，存在泄漏。
本项目自主研发的分选式冷渣机的创新点：
</t>
    </r>
    <r>
      <rPr>
        <sz val="10"/>
        <rFont val="宋体"/>
        <family val="0"/>
        <charset val="134"/>
      </rPr>
      <t xml:space="preserve">1</t>
    </r>
    <r>
      <rPr>
        <sz val="10"/>
        <rFont val="Noto Sans"/>
        <family val="2"/>
      </rPr>
      <t xml:space="preserve">、克服以前冷渣机存在的诸多技术缺陷，采用气、固二相流原理，开发出分选
技术和微泡换热技术，有效地回收渣的余热，且能将余热直接送回炉膛，从而提
高锅炉的热效率，达到节能降耗的目的。
</t>
    </r>
    <r>
      <rPr>
        <sz val="10"/>
        <rFont val="宋体"/>
        <family val="0"/>
        <charset val="134"/>
      </rPr>
      <t xml:space="preserve">2</t>
    </r>
    <r>
      <rPr>
        <sz val="10"/>
        <rFont val="Noto Sans"/>
        <family val="2"/>
      </rPr>
      <t xml:space="preserve">、设备无机械转动，无动静配合，因此也就无机械磨损，无泄漏现象发生，环
保效果十分明显。
本项目冷渣技术为大型循环流化锅炉节能降耗，减少维护工作量，降低维护费用，提高锅炉运行的安全性、稳定性和经济性有着重要的
意义。具有明显的经济效益，环保效益和社会效益。推广应用该项技术更具有重
大现实意义。</t>
    </r>
  </si>
  <si>
    <t xml:space="preserve">AH201414203015</t>
  </si>
  <si>
    <t xml:space="preserve">平幅去油，预缩精炼机的设计研究</t>
  </si>
  <si>
    <t xml:space="preserve">赵宗</t>
  </si>
  <si>
    <t xml:space="preserve">130530431</t>
  </si>
  <si>
    <r>
      <rPr>
        <sz val="10"/>
        <rFont val="Noto Sans"/>
        <family val="2"/>
      </rPr>
      <t xml:space="preserve">虞文强     （</t>
    </r>
    <r>
      <rPr>
        <sz val="10"/>
        <rFont val="宋体"/>
        <family val="0"/>
        <charset val="134"/>
      </rPr>
      <t xml:space="preserve">110550346</t>
    </r>
    <r>
      <rPr>
        <sz val="10"/>
        <rFont val="Noto Sans"/>
        <family val="2"/>
      </rPr>
      <t xml:space="preserve">）江慧   （</t>
    </r>
    <r>
      <rPr>
        <sz val="10"/>
        <rFont val="宋体"/>
        <family val="0"/>
        <charset val="134"/>
      </rPr>
      <t xml:space="preserve">110550106</t>
    </r>
    <r>
      <rPr>
        <sz val="10"/>
        <rFont val="Noto Sans"/>
        <family val="2"/>
      </rPr>
      <t xml:space="preserve">）</t>
    </r>
  </si>
  <si>
    <r>
      <rPr>
        <sz val="10"/>
        <rFont val="Noto Sans"/>
        <family val="2"/>
      </rPr>
      <t xml:space="preserve">本项目产品为平幅去油、预缩精炼机，应用于氨纶、涤纶、锦纶、混纺针织
物的平幅去油、预缩、精炼水洗工艺过程，使得坯布表面不会受到损伤起毛、无
折痕和磨毛瑕点、重现性好、去油均匀不会生产色花，并具有节水、节能、高效、
低生产成本等优点。
本项目的创新点主要反映在：（一）工艺创新：</t>
    </r>
    <r>
      <rPr>
        <sz val="10"/>
        <rFont val="宋体"/>
        <family val="0"/>
        <charset val="134"/>
      </rPr>
      <t xml:space="preserve">1</t>
    </r>
    <r>
      <rPr>
        <sz val="10"/>
        <rFont val="Noto Sans"/>
        <family val="2"/>
      </rPr>
      <t xml:space="preserve">、采用连续化湿处理加工生
产线，提高了产品质量和生产效率，降低了生产成本；</t>
    </r>
    <r>
      <rPr>
        <sz val="10"/>
        <rFont val="宋体"/>
        <family val="0"/>
        <charset val="134"/>
      </rPr>
      <t xml:space="preserve">2</t>
    </r>
    <r>
      <rPr>
        <sz val="10"/>
        <rFont val="Noto Sans"/>
        <family val="2"/>
      </rPr>
      <t xml:space="preserve">、采用全机计算机控制，
可全方位进行远程监控与诊断。（二）结构创新：</t>
    </r>
    <r>
      <rPr>
        <sz val="10"/>
        <rFont val="宋体"/>
        <family val="0"/>
        <charset val="134"/>
      </rPr>
      <t xml:space="preserve">1</t>
    </r>
    <r>
      <rPr>
        <sz val="10"/>
        <rFont val="Noto Sans"/>
        <family val="2"/>
      </rPr>
      <t xml:space="preserve">、配备高效节能型针织平幅水
洗机，应用循环喷淋技术，可节水 </t>
    </r>
    <r>
      <rPr>
        <sz val="10"/>
        <rFont val="宋体"/>
        <family val="0"/>
        <charset val="134"/>
      </rPr>
      <t xml:space="preserve">67%</t>
    </r>
    <r>
      <rPr>
        <sz val="10"/>
        <rFont val="Noto Sans"/>
        <family val="2"/>
      </rPr>
      <t xml:space="preserve">，节约蒸汽 </t>
    </r>
    <r>
      <rPr>
        <sz val="10"/>
        <rFont val="宋体"/>
        <family val="0"/>
        <charset val="134"/>
      </rPr>
      <t xml:space="preserve">40%</t>
    </r>
    <r>
      <rPr>
        <sz val="10"/>
        <rFont val="Noto Sans"/>
        <family val="2"/>
      </rPr>
      <t xml:space="preserve">，节约助剂 </t>
    </r>
    <r>
      <rPr>
        <sz val="10"/>
        <rFont val="宋体"/>
        <family val="0"/>
        <charset val="134"/>
      </rPr>
      <t xml:space="preserve">30%</t>
    </r>
    <r>
      <rPr>
        <sz val="10"/>
        <rFont val="Noto Sans"/>
        <family val="2"/>
      </rPr>
      <t xml:space="preserve">，缩水率
达 </t>
    </r>
    <r>
      <rPr>
        <sz val="10"/>
        <rFont val="宋体"/>
        <family val="0"/>
        <charset val="134"/>
      </rPr>
      <t xml:space="preserve">20%</t>
    </r>
    <r>
      <rPr>
        <sz val="10"/>
        <rFont val="Noto Sans"/>
        <family val="2"/>
      </rPr>
      <t xml:space="preserve">；</t>
    </r>
    <r>
      <rPr>
        <sz val="10"/>
        <rFont val="宋体"/>
        <family val="0"/>
        <charset val="134"/>
      </rPr>
      <t xml:space="preserve">2</t>
    </r>
    <r>
      <rPr>
        <sz val="10"/>
        <rFont val="Noto Sans"/>
        <family val="2"/>
      </rPr>
      <t xml:space="preserve">、动态过滤箱，提高了水的循环使用次数，降低水的消耗与污水的排
放，提高了环保功效；</t>
    </r>
    <r>
      <rPr>
        <sz val="10"/>
        <rFont val="宋体"/>
        <family val="0"/>
        <charset val="134"/>
      </rPr>
      <t xml:space="preserve">3</t>
    </r>
    <r>
      <rPr>
        <sz val="10"/>
        <rFont val="Noto Sans"/>
        <family val="2"/>
      </rPr>
      <t xml:space="preserve">、喷淋水刀，洗涤功效提高至普通水洗机的 </t>
    </r>
    <r>
      <rPr>
        <sz val="10"/>
        <rFont val="宋体"/>
        <family val="0"/>
        <charset val="134"/>
      </rPr>
      <t xml:space="preserve">2</t>
    </r>
    <r>
      <rPr>
        <sz val="10"/>
        <rFont val="Noto Sans"/>
        <family val="2"/>
      </rPr>
      <t xml:space="preserve">～</t>
    </r>
    <r>
      <rPr>
        <sz val="10"/>
        <rFont val="宋体"/>
        <family val="0"/>
        <charset val="134"/>
      </rPr>
      <t xml:space="preserve">3 </t>
    </r>
    <r>
      <rPr>
        <sz val="10"/>
        <rFont val="Noto Sans"/>
        <family val="2"/>
      </rPr>
      <t xml:space="preserve">倍。</t>
    </r>
  </si>
  <si>
    <t xml:space="preserve">AH201414203016</t>
  </si>
  <si>
    <t xml:space="preserve">超大规模集成电路用超净高纯试剂的应用</t>
  </si>
  <si>
    <t xml:space="preserve">马新娟</t>
  </si>
  <si>
    <t xml:space="preserve">110550312</t>
  </si>
  <si>
    <r>
      <rPr>
        <sz val="10"/>
        <rFont val="Noto Sans"/>
        <family val="2"/>
      </rPr>
      <t xml:space="preserve">陆正芬（</t>
    </r>
    <r>
      <rPr>
        <sz val="10"/>
        <rFont val="宋体"/>
        <family val="0"/>
        <charset val="134"/>
      </rPr>
      <t xml:space="preserve">110550311</t>
    </r>
    <r>
      <rPr>
        <sz val="10"/>
        <rFont val="Noto Sans"/>
        <family val="2"/>
      </rPr>
      <t xml:space="preserve">）陈丹丹   （</t>
    </r>
    <r>
      <rPr>
        <sz val="10"/>
        <rFont val="宋体"/>
        <family val="0"/>
        <charset val="134"/>
      </rPr>
      <t xml:space="preserve">110550201</t>
    </r>
    <r>
      <rPr>
        <sz val="10"/>
        <rFont val="Noto Sans"/>
        <family val="2"/>
      </rPr>
      <t xml:space="preserve">）</t>
    </r>
  </si>
  <si>
    <r>
      <rPr>
        <sz val="10"/>
        <rFont val="Noto Sans"/>
        <family val="2"/>
      </rPr>
      <t xml:space="preserve">本项目产品属于微电子化学品是电子信息产业中关键性的基础支撑材料，主
要用于集成电路微加工过程中的清洗和刻蚀。该项目使用的关键技术是：
（</t>
    </r>
    <r>
      <rPr>
        <sz val="10"/>
        <rFont val="宋体"/>
        <family val="0"/>
        <charset val="134"/>
      </rPr>
      <t xml:space="preserve">1</t>
    </r>
    <r>
      <rPr>
        <sz val="10"/>
        <rFont val="Noto Sans"/>
        <family val="2"/>
      </rPr>
      <t xml:space="preserve">）采用络合精馏技术和新的络合体系控制金属离子含量；
（</t>
    </r>
    <r>
      <rPr>
        <sz val="10"/>
        <rFont val="宋体"/>
        <family val="0"/>
        <charset val="134"/>
      </rPr>
      <t xml:space="preserve">2</t>
    </r>
    <r>
      <rPr>
        <sz val="10"/>
        <rFont val="Noto Sans"/>
        <family val="2"/>
      </rPr>
      <t xml:space="preserve">）采用微滤与超滤多层膜相结合的技术控制颗粒含量；
（</t>
    </r>
    <r>
      <rPr>
        <sz val="10"/>
        <rFont val="宋体"/>
        <family val="0"/>
        <charset val="134"/>
      </rPr>
      <t xml:space="preserve">3</t>
    </r>
    <r>
      <rPr>
        <sz val="10"/>
        <rFont val="Noto Sans"/>
        <family val="2"/>
      </rPr>
      <t xml:space="preserve">）改进电脱盐和电去离子技术连续制备</t>
    </r>
    <r>
      <rPr>
        <sz val="10"/>
        <rFont val="宋体"/>
        <family val="0"/>
        <charset val="134"/>
      </rPr>
      <t xml:space="preserve">18MΩ.cm</t>
    </r>
    <r>
      <rPr>
        <sz val="10"/>
        <rFont val="Noto Sans"/>
        <family val="2"/>
      </rPr>
      <t xml:space="preserve">的超纯水；
该项目的创新点是</t>
    </r>
    <r>
      <rPr>
        <sz val="10"/>
        <rFont val="宋体"/>
        <family val="0"/>
        <charset val="134"/>
      </rPr>
      <t xml:space="preserve">:
</t>
    </r>
    <r>
      <rPr>
        <sz val="10"/>
        <rFont val="Noto Sans"/>
        <family val="2"/>
      </rPr>
      <t xml:space="preserve">（</t>
    </r>
    <r>
      <rPr>
        <sz val="10"/>
        <rFont val="宋体"/>
        <family val="0"/>
        <charset val="134"/>
      </rPr>
      <t xml:space="preserve">1</t>
    </r>
    <r>
      <rPr>
        <sz val="10"/>
        <rFont val="Noto Sans"/>
        <family val="2"/>
      </rPr>
      <t xml:space="preserve">）金属离子控制：采用络合精馏技术和新的络合体系控制产品金属离子
含量小于</t>
    </r>
    <r>
      <rPr>
        <sz val="10"/>
        <rFont val="宋体"/>
        <family val="0"/>
        <charset val="134"/>
      </rPr>
      <t xml:space="preserve">1ppb</t>
    </r>
    <r>
      <rPr>
        <sz val="10"/>
        <rFont val="Noto Sans"/>
        <family val="2"/>
      </rPr>
      <t xml:space="preserve">；
（</t>
    </r>
    <r>
      <rPr>
        <sz val="10"/>
        <rFont val="宋体"/>
        <family val="0"/>
        <charset val="134"/>
      </rPr>
      <t xml:space="preserve">2</t>
    </r>
    <r>
      <rPr>
        <sz val="10"/>
        <rFont val="Noto Sans"/>
        <family val="2"/>
      </rPr>
      <t xml:space="preserve">）尘埃颗粒控制：采用微滤与超滤多层膜相结合的技术控制尘埃颗粒（≥
</t>
    </r>
    <r>
      <rPr>
        <sz val="10"/>
        <rFont val="宋体"/>
        <family val="0"/>
        <charset val="134"/>
      </rPr>
      <t xml:space="preserve">0.5μm</t>
    </r>
    <r>
      <rPr>
        <sz val="10"/>
        <rFont val="Noto Sans"/>
        <family val="2"/>
      </rPr>
      <t xml:space="preserve">）在≤</t>
    </r>
    <r>
      <rPr>
        <sz val="10"/>
        <rFont val="宋体"/>
        <family val="0"/>
        <charset val="134"/>
      </rPr>
      <t xml:space="preserve">10</t>
    </r>
    <r>
      <rPr>
        <sz val="10"/>
        <rFont val="Noto Sans"/>
        <family val="2"/>
      </rPr>
      <t xml:space="preserve">个∕</t>
    </r>
    <r>
      <rPr>
        <sz val="10"/>
        <rFont val="宋体"/>
        <family val="0"/>
        <charset val="134"/>
      </rPr>
      <t xml:space="preserve">ml</t>
    </r>
    <r>
      <rPr>
        <sz val="10"/>
        <rFont val="Noto Sans"/>
        <family val="2"/>
      </rPr>
      <t xml:space="preserve">的水平；
（</t>
    </r>
    <r>
      <rPr>
        <sz val="10"/>
        <rFont val="宋体"/>
        <family val="0"/>
        <charset val="134"/>
      </rPr>
      <t xml:space="preserve">3</t>
    </r>
    <r>
      <rPr>
        <sz val="10"/>
        <rFont val="Noto Sans"/>
        <family val="2"/>
      </rPr>
      <t xml:space="preserve">）设备材质：选用特殊材料作为工艺设备的内衬、填料，解决常规材质
在生产过程中受到设备污染的问题；
（</t>
    </r>
    <r>
      <rPr>
        <sz val="10"/>
        <rFont val="宋体"/>
        <family val="0"/>
        <charset val="134"/>
      </rPr>
      <t xml:space="preserve">4</t>
    </r>
    <r>
      <rPr>
        <sz val="10"/>
        <rFont val="Noto Sans"/>
        <family val="2"/>
      </rPr>
      <t xml:space="preserve">）工艺结构：创新改进吸收塔底部结构，改善吸收效率和均匀度，大幅
度提高产品质量和产量；
（</t>
    </r>
    <r>
      <rPr>
        <sz val="10"/>
        <rFont val="宋体"/>
        <family val="0"/>
        <charset val="134"/>
      </rPr>
      <t xml:space="preserve">5</t>
    </r>
    <r>
      <rPr>
        <sz val="10"/>
        <rFont val="Noto Sans"/>
        <family val="2"/>
      </rPr>
      <t xml:space="preserve">）超纯水：改进电脱盐和电去离子技术，采用</t>
    </r>
    <r>
      <rPr>
        <sz val="10"/>
        <rFont val="宋体"/>
        <family val="0"/>
        <charset val="134"/>
      </rPr>
      <t xml:space="preserve">DCS</t>
    </r>
    <r>
      <rPr>
        <sz val="10"/>
        <rFont val="Noto Sans"/>
        <family val="2"/>
      </rPr>
      <t xml:space="preserve">控制连续生产电阻率
大于</t>
    </r>
    <r>
      <rPr>
        <sz val="10"/>
        <rFont val="宋体"/>
        <family val="0"/>
        <charset val="134"/>
      </rPr>
      <t xml:space="preserve">18MΩ.cm</t>
    </r>
    <r>
      <rPr>
        <sz val="10"/>
        <rFont val="Noto Sans"/>
        <family val="2"/>
      </rPr>
      <t xml:space="preserve">的超纯水；</t>
    </r>
  </si>
  <si>
    <t xml:space="preserve">安徽师范大学皖江学院</t>
  </si>
  <si>
    <t xml:space="preserve">AH201413617001</t>
  </si>
  <si>
    <t xml:space="preserve">二氧化钛基光催化材料的制备及其性能研究</t>
  </si>
  <si>
    <t xml:space="preserve">夏欣怡</t>
  </si>
  <si>
    <r>
      <rPr>
        <sz val="10"/>
        <rFont val="Noto Sans"/>
        <family val="2"/>
      </rPr>
      <t xml:space="preserve">王圆园（</t>
    </r>
    <r>
      <rPr>
        <sz val="10"/>
        <rFont val="宋体"/>
        <family val="0"/>
        <charset val="134"/>
      </rPr>
      <t xml:space="preserve">1290095</t>
    </r>
    <r>
      <rPr>
        <sz val="10"/>
        <rFont val="Noto Sans"/>
        <family val="2"/>
      </rPr>
      <t xml:space="preserve">）李尹 （</t>
    </r>
    <r>
      <rPr>
        <sz val="10"/>
        <rFont val="宋体"/>
        <family val="0"/>
        <charset val="134"/>
      </rPr>
      <t xml:space="preserve">1290037</t>
    </r>
    <r>
      <rPr>
        <sz val="10"/>
        <rFont val="Noto Sans"/>
        <family val="2"/>
      </rPr>
      <t xml:space="preserve">）郭旭 （</t>
    </r>
    <r>
      <rPr>
        <sz val="10"/>
        <rFont val="宋体"/>
        <family val="0"/>
        <charset val="134"/>
      </rPr>
      <t xml:space="preserve">18609631719</t>
    </r>
    <r>
      <rPr>
        <sz val="10"/>
        <rFont val="Noto Sans"/>
        <family val="2"/>
      </rPr>
      <t xml:space="preserve">）       方小飞 （</t>
    </r>
    <r>
      <rPr>
        <sz val="10"/>
        <rFont val="宋体"/>
        <family val="0"/>
        <charset val="134"/>
      </rPr>
      <t xml:space="preserve">1290014</t>
    </r>
    <r>
      <rPr>
        <sz val="10"/>
        <rFont val="Noto Sans"/>
        <family val="2"/>
      </rPr>
      <t xml:space="preserve">）</t>
    </r>
  </si>
  <si>
    <r>
      <rPr>
        <sz val="10"/>
        <rFont val="Noto Sans"/>
        <family val="2"/>
      </rPr>
      <t xml:space="preserve">贾卫国</t>
    </r>
    <r>
      <rPr>
        <sz val="10"/>
        <rFont val="宋体"/>
        <family val="0"/>
        <charset val="134"/>
      </rPr>
      <t xml:space="preserve">/</t>
    </r>
    <r>
      <rPr>
        <sz val="10"/>
        <rFont val="Noto Sans"/>
        <family val="2"/>
      </rPr>
      <t xml:space="preserve">盛恩宏</t>
    </r>
  </si>
  <si>
    <t xml:space="preserve">通过羧酸与钛的前体作用得到具有微纳结构的含钛复合物，利用得到的材料对环境污染物进行光催化降解，希望得到高效绿色的光催化剂。</t>
  </si>
  <si>
    <t xml:space="preserve">AH201413617002</t>
  </si>
  <si>
    <t xml:space="preserve">安徽省中小民营企业内部控制问题研究</t>
  </si>
  <si>
    <t xml:space="preserve">王恒亮</t>
  </si>
  <si>
    <r>
      <rPr>
        <sz val="10"/>
        <rFont val="Noto Sans"/>
        <family val="2"/>
      </rPr>
      <t xml:space="preserve">龚昌盛（</t>
    </r>
    <r>
      <rPr>
        <sz val="10"/>
        <rFont val="宋体"/>
        <family val="0"/>
        <charset val="134"/>
      </rPr>
      <t xml:space="preserve">1378017</t>
    </r>
    <r>
      <rPr>
        <sz val="10"/>
        <rFont val="Noto Sans"/>
        <family val="2"/>
      </rPr>
      <t xml:space="preserve">）廖亚楠（</t>
    </r>
    <r>
      <rPr>
        <sz val="10"/>
        <rFont val="宋体"/>
        <family val="0"/>
        <charset val="134"/>
      </rPr>
      <t xml:space="preserve">1391038</t>
    </r>
    <r>
      <rPr>
        <sz val="10"/>
        <rFont val="Noto Sans"/>
        <family val="2"/>
      </rPr>
      <t xml:space="preserve">）阮鸿雁（</t>
    </r>
    <r>
      <rPr>
        <sz val="10"/>
        <rFont val="宋体"/>
        <family val="0"/>
        <charset val="134"/>
      </rPr>
      <t xml:space="preserve">1391052</t>
    </r>
    <r>
      <rPr>
        <sz val="10"/>
        <rFont val="Noto Sans"/>
        <family val="2"/>
      </rPr>
      <t xml:space="preserve">）</t>
    </r>
  </si>
  <si>
    <t xml:space="preserve">高智林</t>
  </si>
  <si>
    <r>
      <rPr>
        <sz val="10"/>
        <rFont val="宋体"/>
        <family val="0"/>
        <charset val="134"/>
      </rPr>
      <t xml:space="preserve">2009</t>
    </r>
    <r>
      <rPr>
        <sz val="10"/>
        <rFont val="Noto Sans"/>
        <family val="2"/>
      </rPr>
      <t xml:space="preserve">年国务院设立皖江承接产业转移示范区。但据</t>
    </r>
    <r>
      <rPr>
        <sz val="10"/>
        <rFont val="宋体"/>
        <family val="0"/>
        <charset val="134"/>
      </rPr>
      <t xml:space="preserve">2013</t>
    </r>
    <r>
      <rPr>
        <sz val="10"/>
        <rFont val="Noto Sans"/>
        <family val="2"/>
      </rPr>
      <t xml:space="preserve">年安徽省工商联统计分析，安徽省中小民营企业整体实力不强，它们普遍缺乏科学系统的内部控制制度。“得控则强、失控则弱、无控则乱、不控则败”，内部控制能够帮助企业实现其目标，可以减少中小民营企业的“短寿”现象，给企业的发展注入新的“护身符”。 本课题基于安徽省承接产业转移背景，对中小民营企业内部控制问题进行研究，构建一套适合中小民营企业内部控制环境和内部控制模式。</t>
    </r>
  </si>
  <si>
    <t xml:space="preserve">AH201413617003</t>
  </si>
  <si>
    <t xml:space="preserve">新闻传播类学生专业技能综合实训</t>
  </si>
  <si>
    <t xml:space="preserve">李  娟</t>
  </si>
  <si>
    <r>
      <rPr>
        <sz val="10"/>
        <rFont val="Noto Sans"/>
        <family val="2"/>
      </rPr>
      <t xml:space="preserve">崔雯（</t>
    </r>
    <r>
      <rPr>
        <sz val="10"/>
        <rFont val="宋体"/>
        <family val="0"/>
        <charset val="134"/>
      </rPr>
      <t xml:space="preserve">1284010</t>
    </r>
    <r>
      <rPr>
        <sz val="10"/>
        <rFont val="Noto Sans"/>
        <family val="2"/>
      </rPr>
      <t xml:space="preserve">）聂晴（</t>
    </r>
    <r>
      <rPr>
        <sz val="10"/>
        <rFont val="宋体"/>
        <family val="0"/>
        <charset val="134"/>
      </rPr>
      <t xml:space="preserve">1275032</t>
    </r>
    <r>
      <rPr>
        <sz val="10"/>
        <rFont val="Noto Sans"/>
        <family val="2"/>
      </rPr>
      <t xml:space="preserve">）王延枫（</t>
    </r>
    <r>
      <rPr>
        <sz val="10"/>
        <rFont val="宋体"/>
        <family val="0"/>
        <charset val="134"/>
      </rPr>
      <t xml:space="preserve">1277048</t>
    </r>
    <r>
      <rPr>
        <sz val="10"/>
        <rFont val="Noto Sans"/>
        <family val="2"/>
      </rPr>
      <t xml:space="preserve">）胡闽（</t>
    </r>
    <r>
      <rPr>
        <sz val="10"/>
        <rFont val="宋体"/>
        <family val="0"/>
        <charset val="134"/>
      </rPr>
      <t xml:space="preserve">1384012</t>
    </r>
    <r>
      <rPr>
        <sz val="10"/>
        <rFont val="Noto Sans"/>
        <family val="2"/>
      </rPr>
      <t xml:space="preserve">）</t>
    </r>
  </si>
  <si>
    <r>
      <rPr>
        <sz val="10"/>
        <rFont val="Noto Sans"/>
        <family val="2"/>
      </rPr>
      <t xml:space="preserve">侯倩</t>
    </r>
    <r>
      <rPr>
        <sz val="10"/>
        <rFont val="宋体"/>
        <family val="0"/>
        <charset val="134"/>
      </rPr>
      <t xml:space="preserve">/</t>
    </r>
    <r>
      <rPr>
        <sz val="10"/>
        <rFont val="Noto Sans"/>
        <family val="2"/>
      </rPr>
      <t xml:space="preserve">张文萍</t>
    </r>
  </si>
  <si>
    <r>
      <rPr>
        <sz val="10"/>
        <rFont val="Noto Sans"/>
        <family val="2"/>
      </rPr>
      <t xml:space="preserve">助教</t>
    </r>
    <r>
      <rPr>
        <sz val="10"/>
        <rFont val="宋体"/>
        <family val="0"/>
        <charset val="134"/>
      </rPr>
      <t xml:space="preserve">/</t>
    </r>
    <r>
      <rPr>
        <sz val="10"/>
        <rFont val="Noto Sans"/>
        <family val="2"/>
      </rPr>
      <t xml:space="preserve">助教</t>
    </r>
  </si>
  <si>
    <t xml:space="preserve">本项目以提高新闻传播类学生的专业技能为宗旨，主要涉及平面媒体策划、采编和版面制作；广播电视节目的策划、采编、制作；网络新闻的建设；广告创意设计和制作四个方面的工作。</t>
  </si>
  <si>
    <t xml:space="preserve">AH201413617004</t>
  </si>
  <si>
    <t xml:space="preserve">基于人体工程学下城市公寓小户型功能设计研究</t>
  </si>
  <si>
    <t xml:space="preserve">许晓凤</t>
  </si>
  <si>
    <t xml:space="preserve">1281065</t>
  </si>
  <si>
    <r>
      <rPr>
        <sz val="10"/>
        <rFont val="Noto Sans"/>
        <family val="2"/>
      </rPr>
      <t xml:space="preserve">丁亚丽（</t>
    </r>
    <r>
      <rPr>
        <sz val="10"/>
        <rFont val="宋体"/>
        <family val="0"/>
        <charset val="134"/>
      </rPr>
      <t xml:space="preserve">1281013</t>
    </r>
    <r>
      <rPr>
        <sz val="10"/>
        <rFont val="Noto Sans"/>
        <family val="2"/>
      </rPr>
      <t xml:space="preserve">）柳蓉蓉（</t>
    </r>
    <r>
      <rPr>
        <sz val="10"/>
        <rFont val="宋体"/>
        <family val="0"/>
        <charset val="134"/>
      </rPr>
      <t xml:space="preserve">1281043</t>
    </r>
    <r>
      <rPr>
        <sz val="10"/>
        <rFont val="Noto Sans"/>
        <family val="2"/>
      </rPr>
      <t xml:space="preserve">）齐鸣（</t>
    </r>
    <r>
      <rPr>
        <sz val="10"/>
        <rFont val="宋体"/>
        <family val="0"/>
        <charset val="134"/>
      </rPr>
      <t xml:space="preserve">1281048</t>
    </r>
    <r>
      <rPr>
        <sz val="10"/>
        <rFont val="Noto Sans"/>
        <family val="2"/>
      </rPr>
      <t xml:space="preserve">）付梦琦（</t>
    </r>
    <r>
      <rPr>
        <sz val="10"/>
        <rFont val="宋体"/>
        <family val="0"/>
        <charset val="134"/>
      </rPr>
      <t xml:space="preserve">1281016</t>
    </r>
    <r>
      <rPr>
        <sz val="10"/>
        <rFont val="Noto Sans"/>
        <family val="2"/>
      </rPr>
      <t xml:space="preserve">）</t>
    </r>
  </si>
  <si>
    <t xml:space="preserve">王炳江、汪惟宝</t>
  </si>
  <si>
    <r>
      <rPr>
        <sz val="10"/>
        <rFont val="Noto Sans"/>
        <family val="2"/>
      </rPr>
      <t xml:space="preserve">讲师</t>
    </r>
    <r>
      <rPr>
        <sz val="10"/>
        <rFont val="宋体"/>
        <family val="0"/>
        <charset val="134"/>
      </rPr>
      <t xml:space="preserve">/</t>
    </r>
    <r>
      <rPr>
        <sz val="10"/>
        <rFont val="Noto Sans"/>
        <family val="2"/>
      </rPr>
      <t xml:space="preserve">讲师</t>
    </r>
  </si>
  <si>
    <t xml:space="preserve">项目成员由具有创新思维、环境设计能力的同学组成，主要研究基于人体工程学下小户型室内设计，在考虑人家居生活美观舒适的情况下，对生活、休闲、学习等功能需求做出合适设计研究。研究主要针对刚工作的都市白领对小户型公寓的生活需求，从整体到局部设计出一套以实用功能为主的交错室内设计，小户型公寓面积不大，要做到既美观又经济实用确实是一个有挑战的实用研究。项目前期已做过相关的市场调查，能为广大年轻人所接受喜爱。</t>
  </si>
  <si>
    <t xml:space="preserve">AH201413617005</t>
  </si>
  <si>
    <t xml:space="preserve">安徽师范大学皖江学院毕业生就业与专业对口度调查研究</t>
  </si>
  <si>
    <t xml:space="preserve">马亚琴</t>
  </si>
  <si>
    <r>
      <rPr>
        <sz val="10"/>
        <rFont val="Noto Sans"/>
        <family val="2"/>
      </rPr>
      <t xml:space="preserve">曾启莲（</t>
    </r>
    <r>
      <rPr>
        <sz val="10"/>
        <rFont val="宋体"/>
        <family val="0"/>
        <charset val="134"/>
      </rPr>
      <t xml:space="preserve">1373001</t>
    </r>
    <r>
      <rPr>
        <sz val="10"/>
        <rFont val="Noto Sans"/>
        <family val="2"/>
      </rPr>
      <t xml:space="preserve">）孔文文（</t>
    </r>
    <r>
      <rPr>
        <sz val="10"/>
        <rFont val="宋体"/>
        <family val="0"/>
        <charset val="134"/>
      </rPr>
      <t xml:space="preserve">1391051</t>
    </r>
    <r>
      <rPr>
        <sz val="10"/>
        <rFont val="Noto Sans"/>
        <family val="2"/>
      </rPr>
      <t xml:space="preserve">）黄晓菲（</t>
    </r>
    <r>
      <rPr>
        <sz val="10"/>
        <rFont val="宋体"/>
        <family val="0"/>
        <charset val="134"/>
      </rPr>
      <t xml:space="preserve">1391026</t>
    </r>
    <r>
      <rPr>
        <sz val="10"/>
        <rFont val="Noto Sans"/>
        <family val="2"/>
      </rPr>
      <t xml:space="preserve">）钱名莉（</t>
    </r>
    <r>
      <rPr>
        <sz val="10"/>
        <rFont val="宋体"/>
        <family val="0"/>
        <charset val="134"/>
      </rPr>
      <t xml:space="preserve">1383037</t>
    </r>
    <r>
      <rPr>
        <sz val="10"/>
        <rFont val="Noto Sans"/>
        <family val="2"/>
      </rPr>
      <t xml:space="preserve">）</t>
    </r>
  </si>
  <si>
    <t xml:space="preserve">章敬峰</t>
  </si>
  <si>
    <t xml:space="preserve">本次研究活动主要是由学生实地调查以及成果分析，由其自身去发现问题，分析问题，解决问题。通过问卷调查、实地采访等方式，更加深入的了解我院大学生就业岗位与所学专业是否对口的问题，从而为探索毕业生就业质量提供参考，也期冀由此得出的调查结果为政府在人力资源配置上、高校在专业设置上以及在校生择业就业方向上提供相对有效的依据。</t>
  </si>
  <si>
    <t xml:space="preserve">AH201413617006</t>
  </si>
  <si>
    <t xml:space="preserve">大学生网店创业实践</t>
  </si>
  <si>
    <t xml:space="preserve">何国顺</t>
  </si>
  <si>
    <r>
      <rPr>
        <sz val="10"/>
        <rFont val="Noto Sans"/>
        <family val="2"/>
      </rPr>
      <t xml:space="preserve">杨辉  （</t>
    </r>
    <r>
      <rPr>
        <sz val="10"/>
        <rFont val="宋体"/>
        <family val="0"/>
        <charset val="134"/>
      </rPr>
      <t xml:space="preserve">1371091</t>
    </r>
    <r>
      <rPr>
        <sz val="10"/>
        <rFont val="Noto Sans"/>
        <family val="2"/>
      </rPr>
      <t xml:space="preserve">）
仲梦雅 （</t>
    </r>
    <r>
      <rPr>
        <sz val="10"/>
        <rFont val="宋体"/>
        <family val="0"/>
        <charset val="134"/>
      </rPr>
      <t xml:space="preserve">1289075</t>
    </r>
    <r>
      <rPr>
        <sz val="10"/>
        <rFont val="Noto Sans"/>
        <family val="2"/>
      </rPr>
      <t xml:space="preserve">）
宋庆庆 （</t>
    </r>
    <r>
      <rPr>
        <sz val="10"/>
        <rFont val="宋体"/>
        <family val="0"/>
        <charset val="134"/>
      </rPr>
      <t xml:space="preserve">1289046</t>
    </r>
    <r>
      <rPr>
        <sz val="10"/>
        <rFont val="Noto Sans"/>
        <family val="2"/>
      </rPr>
      <t xml:space="preserve">）</t>
    </r>
  </si>
  <si>
    <t xml:space="preserve">刘巍</t>
  </si>
  <si>
    <t xml:space="preserve">随着电子商务经济的发展和诚信体系的逐步完善，网上购物消费习惯逐步形成，我们计划借助于淘宝、微信、微店等电商平台，结合学院大学生创业实践中心的场地、师资等资源，从大学校园起步给以便捷的服务开拓大学生校园市场，针对大学生日常消费特点开展网络营销，代购和销售蛋糕、鲜花、水果、零食等商品，将网店创业训练作为学生电子商务创业实践能力培养的起点，来获得更多的学习和实践机会。</t>
  </si>
  <si>
    <t xml:space="preserve">AH201413617007</t>
  </si>
  <si>
    <r>
      <rPr>
        <sz val="10"/>
        <rFont val="Noto Sans"/>
        <family val="2"/>
      </rPr>
      <t xml:space="preserve">“一亩格</t>
    </r>
    <r>
      <rPr>
        <sz val="10"/>
        <rFont val="宋体"/>
        <family val="0"/>
        <charset val="134"/>
      </rPr>
      <t xml:space="preserve">·</t>
    </r>
    <r>
      <rPr>
        <sz val="10"/>
        <rFont val="Noto Sans"/>
        <family val="2"/>
      </rPr>
      <t xml:space="preserve">优创馆”在大学校园的构建与实践 </t>
    </r>
  </si>
  <si>
    <t xml:space="preserve">陈  聪</t>
  </si>
  <si>
    <r>
      <rPr>
        <sz val="10"/>
        <rFont val="Noto Sans"/>
        <family val="2"/>
      </rPr>
      <t xml:space="preserve">岳胜（</t>
    </r>
    <r>
      <rPr>
        <sz val="10"/>
        <rFont val="宋体"/>
        <family val="0"/>
        <charset val="134"/>
      </rPr>
      <t xml:space="preserve">1392072</t>
    </r>
    <r>
      <rPr>
        <sz val="10"/>
        <rFont val="Noto Sans"/>
        <family val="2"/>
      </rPr>
      <t xml:space="preserve">）钱叶银（</t>
    </r>
    <r>
      <rPr>
        <sz val="10"/>
        <rFont val="宋体"/>
        <family val="0"/>
        <charset val="134"/>
      </rPr>
      <t xml:space="preserve">1382043</t>
    </r>
    <r>
      <rPr>
        <sz val="10"/>
        <rFont val="Noto Sans"/>
        <family val="2"/>
      </rPr>
      <t xml:space="preserve">）朱静</t>
    </r>
    <r>
      <rPr>
        <sz val="10"/>
        <rFont val="宋体"/>
        <family val="0"/>
        <charset val="134"/>
      </rPr>
      <t xml:space="preserve">(1389090 )</t>
    </r>
    <r>
      <rPr>
        <sz val="10"/>
        <rFont val="Noto Sans"/>
        <family val="2"/>
      </rPr>
      <t xml:space="preserve">王佳佳</t>
    </r>
    <r>
      <rPr>
        <sz val="10"/>
        <rFont val="宋体"/>
        <family val="0"/>
        <charset val="134"/>
      </rPr>
      <t xml:space="preserve">(1376072 )</t>
    </r>
  </si>
  <si>
    <t xml:space="preserve">吴成龙</t>
  </si>
  <si>
    <t xml:space="preserve">“一亩格•优创馆”即“格子铺”，即在商铺内放置统一尺寸的格子供想创业的人承租，承租方可在指定柜区出售商品，柜区则配备专人看管、出售商品。它的创建与实践旨在通过创业实践活动，为想创业的同学搭建一个便利的实践平台，同时也为服务全院师生，满足他们的日常购物需求。“一亩格•优创馆”运营模式的价值主要体现在一方面能够帮助想创业的同学积累创业经验，有利于其今后开展创业活动，另一方面其模拟市场化的运作模式能够吸收许多学生参与到营销、管理的岗位工作中，有助于他们提高服务意识、主动意识及创新意识，从而提高他们的综合素养。</t>
  </si>
  <si>
    <t xml:space="preserve">AH201413617008</t>
  </si>
  <si>
    <t xml:space="preserve">《青春纪念册》个人写真、微电影 </t>
  </si>
  <si>
    <t xml:space="preserve">仲梦雅</t>
  </si>
  <si>
    <r>
      <rPr>
        <sz val="10"/>
        <rFont val="Noto Sans"/>
        <family val="2"/>
      </rPr>
      <t xml:space="preserve">周婷 （</t>
    </r>
    <r>
      <rPr>
        <sz val="10"/>
        <rFont val="宋体"/>
        <family val="0"/>
        <charset val="134"/>
      </rPr>
      <t xml:space="preserve">1189105</t>
    </r>
    <r>
      <rPr>
        <sz val="10"/>
        <rFont val="Noto Sans"/>
        <family val="2"/>
      </rPr>
      <t xml:space="preserve">）
张亚辉 （</t>
    </r>
    <r>
      <rPr>
        <sz val="10"/>
        <rFont val="宋体"/>
        <family val="0"/>
        <charset val="134"/>
      </rPr>
      <t xml:space="preserve">1289072</t>
    </r>
    <r>
      <rPr>
        <sz val="10"/>
        <rFont val="Noto Sans"/>
        <family val="2"/>
      </rPr>
      <t xml:space="preserve">）
周闻文 （</t>
    </r>
    <r>
      <rPr>
        <sz val="10"/>
        <rFont val="宋体"/>
        <family val="0"/>
        <charset val="134"/>
      </rPr>
      <t xml:space="preserve">1289077</t>
    </r>
    <r>
      <rPr>
        <sz val="10"/>
        <rFont val="Noto Sans"/>
        <family val="2"/>
      </rPr>
      <t xml:space="preserve">）</t>
    </r>
  </si>
  <si>
    <r>
      <rPr>
        <sz val="10"/>
        <rFont val="Noto Sans"/>
        <family val="2"/>
      </rPr>
      <t xml:space="preserve">《青春纪念册》又名青春纪念工作室（以下简称工作室），该创业实践项目是一项专门面向芜湖市高校大学生推出的拍摄个性写真和微电影的技术性创业项目，旨在满足大学生对艺术美感的追求、对大学生活的留恋和对个人心理的满足而拍摄的艺术作品。该创业实践项目的设立系皖江学院</t>
    </r>
    <r>
      <rPr>
        <sz val="10"/>
        <rFont val="宋体"/>
        <family val="0"/>
        <charset val="134"/>
      </rPr>
      <t xml:space="preserve">DV</t>
    </r>
    <r>
      <rPr>
        <sz val="10"/>
        <rFont val="Noto Sans"/>
        <family val="2"/>
      </rPr>
      <t xml:space="preserve">工作室几年来开展校园内外新闻、广告、海报等拍摄实践经验并结合电子工程系就业课程指导下有效启发学生创业思维而产生的一次创业实践尝试。</t>
    </r>
  </si>
  <si>
    <t xml:space="preserve">安徽农业大学经济技术学院</t>
  </si>
  <si>
    <t xml:space="preserve">AH201413616001</t>
  </si>
  <si>
    <t xml:space="preserve">合肥卓越成人英语培训学校设立可行性分析  </t>
  </si>
  <si>
    <t xml:space="preserve">刘子岩</t>
  </si>
  <si>
    <t xml:space="preserve">12543030</t>
  </si>
  <si>
    <r>
      <rPr>
        <sz val="10"/>
        <rFont val="Noto Sans"/>
        <family val="2"/>
      </rPr>
      <t xml:space="preserve">董昕（</t>
    </r>
    <r>
      <rPr>
        <sz val="10"/>
        <rFont val="宋体"/>
        <family val="0"/>
        <charset val="134"/>
      </rPr>
      <t xml:space="preserve">12543033</t>
    </r>
    <r>
      <rPr>
        <sz val="10"/>
        <rFont val="Noto Sans"/>
        <family val="2"/>
      </rPr>
      <t xml:space="preserve">）、李红艳（</t>
    </r>
    <r>
      <rPr>
        <sz val="10"/>
        <rFont val="宋体"/>
        <family val="0"/>
        <charset val="134"/>
      </rPr>
      <t xml:space="preserve">12543065</t>
    </r>
    <r>
      <rPr>
        <sz val="10"/>
        <rFont val="Noto Sans"/>
        <family val="2"/>
      </rPr>
      <t xml:space="preserve">）</t>
    </r>
  </si>
  <si>
    <t xml:space="preserve">徐宏高</t>
  </si>
  <si>
    <t xml:space="preserve">随着外商直接投资企业进入合肥的规模不断扩大，对人才的需求质量也越来越高，不仅要求具有较强的专业知识和实践操作接那个，还要求具备良好的沟通能力。而英语作为沟通的工具成为在职人士必备的技能。因此拟通过问卷调查、文献法等方法，明确成人英语培训需求的内容、形式等。并通过分析英语培训市场的外部环境进行该培训学校的经营模式的选择以及办学目标定位和特色，形成设立培训学校的可行性分析报告，最终以此为基础尝试自主创业。</t>
  </si>
  <si>
    <t xml:space="preserve">AH201413616002</t>
  </si>
  <si>
    <t xml:space="preserve">高效毛细管电泳法对食品中多种有机酸含量的测定方法研究</t>
  </si>
  <si>
    <t xml:space="preserve">胡经纬</t>
  </si>
  <si>
    <t xml:space="preserve">本项目主要研究建立食品中苹果酸、柠檬酸等多种有机酸含量的同时检测方法。先确立毛细管电泳仪优化条件使混标得到充分分离，并在此基础上建立多种有机酸的毛细管电泳检测方法，然后将建立的方法用于食品中多种有机酸含量的检测。</t>
  </si>
  <si>
    <t xml:space="preserve">AH201413616003</t>
  </si>
  <si>
    <r>
      <rPr>
        <sz val="10"/>
        <rFont val="Noto Sans"/>
        <family val="2"/>
      </rPr>
      <t xml:space="preserve">智能</t>
    </r>
    <r>
      <rPr>
        <sz val="10"/>
        <rFont val="宋体"/>
        <family val="0"/>
        <charset val="134"/>
      </rPr>
      <t xml:space="preserve">DIY</t>
    </r>
    <r>
      <rPr>
        <sz val="10"/>
        <rFont val="Noto Sans"/>
        <family val="2"/>
      </rPr>
      <t xml:space="preserve">单片机小车设计</t>
    </r>
  </si>
  <si>
    <t xml:space="preserve">解彬彬</t>
  </si>
  <si>
    <t xml:space="preserve">12558086</t>
  </si>
  <si>
    <r>
      <rPr>
        <sz val="10"/>
        <rFont val="Noto Sans"/>
        <family val="2"/>
      </rPr>
      <t xml:space="preserve">万玲（</t>
    </r>
    <r>
      <rPr>
        <sz val="10"/>
        <rFont val="宋体"/>
        <family val="0"/>
        <charset val="134"/>
      </rPr>
      <t xml:space="preserve">11558090</t>
    </r>
    <r>
      <rPr>
        <sz val="10"/>
        <rFont val="Noto Sans"/>
        <family val="2"/>
      </rPr>
      <t xml:space="preserve">）、胡汪洋（</t>
    </r>
    <r>
      <rPr>
        <sz val="10"/>
        <rFont val="宋体"/>
        <family val="0"/>
        <charset val="134"/>
      </rPr>
      <t xml:space="preserve">11565022</t>
    </r>
    <r>
      <rPr>
        <sz val="10"/>
        <rFont val="Noto Sans"/>
        <family val="2"/>
      </rPr>
      <t xml:space="preserve">）、周易（</t>
    </r>
    <r>
      <rPr>
        <sz val="10"/>
        <rFont val="宋体"/>
        <family val="0"/>
        <charset val="134"/>
      </rPr>
      <t xml:space="preserve">13101058</t>
    </r>
    <r>
      <rPr>
        <sz val="10"/>
        <rFont val="Noto Sans"/>
        <family val="2"/>
      </rPr>
      <t xml:space="preserve">）、 陈芳怡（</t>
    </r>
    <r>
      <rPr>
        <sz val="10"/>
        <rFont val="宋体"/>
        <family val="0"/>
        <charset val="134"/>
      </rPr>
      <t xml:space="preserve">13101026</t>
    </r>
    <r>
      <rPr>
        <sz val="10"/>
        <rFont val="Noto Sans"/>
        <family val="2"/>
      </rPr>
      <t xml:space="preserve">）、徐家阳（</t>
    </r>
    <r>
      <rPr>
        <sz val="10"/>
        <rFont val="宋体"/>
        <family val="0"/>
        <charset val="134"/>
      </rPr>
      <t xml:space="preserve">13101064</t>
    </r>
    <r>
      <rPr>
        <sz val="10"/>
        <rFont val="Noto Sans"/>
        <family val="2"/>
      </rPr>
      <t xml:space="preserve">）、史金龙（</t>
    </r>
    <r>
      <rPr>
        <sz val="10"/>
        <rFont val="宋体"/>
        <family val="0"/>
        <charset val="134"/>
      </rPr>
      <t xml:space="preserve">12531018</t>
    </r>
    <r>
      <rPr>
        <sz val="10"/>
        <rFont val="Noto Sans"/>
        <family val="2"/>
      </rPr>
      <t xml:space="preserve">）</t>
    </r>
  </si>
  <si>
    <t xml:space="preserve">刘家菊、王轲</t>
  </si>
  <si>
    <r>
      <rPr>
        <sz val="10"/>
        <rFont val="Noto Sans"/>
        <family val="2"/>
      </rPr>
      <t xml:space="preserve">实验师</t>
    </r>
    <r>
      <rPr>
        <sz val="10"/>
        <rFont val="Times New Roman"/>
        <family val="1"/>
      </rPr>
      <t xml:space="preserve">/ </t>
    </r>
    <r>
      <rPr>
        <sz val="10"/>
        <rFont val="Noto Sans"/>
        <family val="2"/>
      </rPr>
      <t xml:space="preserve">讲师</t>
    </r>
  </si>
  <si>
    <r>
      <rPr>
        <sz val="10"/>
        <rFont val="Noto Sans"/>
        <family val="2"/>
      </rPr>
      <t xml:space="preserve">本智能小车设计以电动玩具车为模型，采用</t>
    </r>
    <r>
      <rPr>
        <sz val="10"/>
        <rFont val="宋体"/>
        <family val="0"/>
        <charset val="134"/>
      </rPr>
      <t xml:space="preserve">51</t>
    </r>
    <r>
      <rPr>
        <sz val="10"/>
        <rFont val="Noto Sans"/>
        <family val="2"/>
      </rPr>
      <t xml:space="preserve">单片机为主控板，利用</t>
    </r>
    <r>
      <rPr>
        <sz val="10"/>
        <rFont val="宋体"/>
        <family val="0"/>
        <charset val="134"/>
      </rPr>
      <t xml:space="preserve">C</t>
    </r>
    <r>
      <rPr>
        <sz val="10"/>
        <rFont val="Noto Sans"/>
        <family val="2"/>
      </rPr>
      <t xml:space="preserve">语言等编程触发传感器实现不同功能。如：循迹避障、无线视频、测速测距、酒精检测。通过此项目研究，加深学生对单片机原理应用与智能化的认识，增强学生自主研究学习单片机实际操作应用能力，促进汽车智能化发展。</t>
    </r>
  </si>
  <si>
    <t xml:space="preserve">AH201413616004</t>
  </si>
  <si>
    <t xml:space="preserve">恒温控制实验箱</t>
  </si>
  <si>
    <t xml:space="preserve">张凌峰</t>
  </si>
  <si>
    <t xml:space="preserve">12558001</t>
  </si>
  <si>
    <r>
      <rPr>
        <sz val="10"/>
        <rFont val="Noto Sans"/>
        <family val="2"/>
      </rPr>
      <t xml:space="preserve">卢震（</t>
    </r>
    <r>
      <rPr>
        <sz val="10"/>
        <rFont val="宋体"/>
        <family val="0"/>
        <charset val="134"/>
      </rPr>
      <t xml:space="preserve">12558116</t>
    </r>
    <r>
      <rPr>
        <sz val="10"/>
        <rFont val="Noto Sans"/>
        <family val="2"/>
      </rPr>
      <t xml:space="preserve">）</t>
    </r>
  </si>
  <si>
    <t xml:space="preserve">根据半导体材料加热和降温物理特性，利用智能数字温度计和半导体感温探头的工作原理，设计制作恒温控制实验箱。此实验箱以水为工作介质，利用金属导热特性对水进行热传导方法实现改变工作介质温度，利用水泵进行水循环促进，保证受热均匀。同时，利用大功率电源以保证内部元件正常工作。为日后降低市场恒温控制实验箱成本，完善恒温控制实验箱功能提供科学依据。</t>
  </si>
  <si>
    <t xml:space="preserve">AH201413616005</t>
  </si>
  <si>
    <t xml:space="preserve">沼液不同利用方式下水肥运移特征研究</t>
  </si>
  <si>
    <t xml:space="preserve">梁杰</t>
  </si>
  <si>
    <r>
      <rPr>
        <sz val="10"/>
        <rFont val="Noto Sans"/>
        <family val="2"/>
      </rPr>
      <t xml:space="preserve">夏星（</t>
    </r>
    <r>
      <rPr>
        <sz val="10"/>
        <rFont val="宋体"/>
        <family val="0"/>
        <charset val="134"/>
      </rPr>
      <t xml:space="preserve">13101563</t>
    </r>
    <r>
      <rPr>
        <sz val="10"/>
        <rFont val="Noto Sans"/>
        <family val="2"/>
      </rPr>
      <t xml:space="preserve">）、李大伟（</t>
    </r>
    <r>
      <rPr>
        <sz val="10"/>
        <rFont val="宋体"/>
        <family val="0"/>
        <charset val="134"/>
      </rPr>
      <t xml:space="preserve">13101560</t>
    </r>
    <r>
      <rPr>
        <sz val="10"/>
        <rFont val="Noto Sans"/>
        <family val="2"/>
      </rPr>
      <t xml:space="preserve">）、杨洁（</t>
    </r>
    <r>
      <rPr>
        <sz val="10"/>
        <rFont val="宋体"/>
        <family val="0"/>
        <charset val="134"/>
      </rPr>
      <t xml:space="preserve">13101564</t>
    </r>
    <r>
      <rPr>
        <sz val="10"/>
        <rFont val="Noto Sans"/>
        <family val="2"/>
      </rPr>
      <t xml:space="preserve">）、肖蓉蓉（</t>
    </r>
    <r>
      <rPr>
        <sz val="10"/>
        <rFont val="宋体"/>
        <family val="0"/>
        <charset val="134"/>
      </rPr>
      <t xml:space="preserve">13101576</t>
    </r>
    <r>
      <rPr>
        <sz val="10"/>
        <rFont val="Noto Sans"/>
        <family val="2"/>
      </rPr>
      <t xml:space="preserve">）</t>
    </r>
  </si>
  <si>
    <t xml:space="preserve">吴志鹏、屠人凤</t>
  </si>
  <si>
    <r>
      <rPr>
        <sz val="10"/>
        <rFont val="Noto Sans"/>
        <family val="2"/>
      </rPr>
      <t xml:space="preserve">讲师</t>
    </r>
    <r>
      <rPr>
        <sz val="10"/>
        <rFont val="Times New Roman"/>
        <family val="1"/>
      </rPr>
      <t xml:space="preserve">/</t>
    </r>
    <r>
      <rPr>
        <sz val="10"/>
        <rFont val="Noto Sans"/>
        <family val="2"/>
      </rPr>
      <t xml:space="preserve">讲师</t>
    </r>
  </si>
  <si>
    <t xml:space="preserve">210</t>
  </si>
  <si>
    <r>
      <rPr>
        <sz val="10"/>
        <rFont val="Noto Sans"/>
        <family val="2"/>
      </rPr>
      <t xml:space="preserve">为提高沼液施用过程</t>
    </r>
    <r>
      <rPr>
        <sz val="10"/>
        <rFont val="宋体"/>
        <family val="0"/>
        <charset val="134"/>
      </rPr>
      <t xml:space="preserve">N</t>
    </r>
    <r>
      <rPr>
        <sz val="10"/>
        <rFont val="Noto Sans"/>
        <family val="2"/>
      </rPr>
      <t xml:space="preserve">素利用效率，本研究拟从沼液施用方式入手，通过模拟试验，研究不同施用措施下，沼液水分、</t>
    </r>
    <r>
      <rPr>
        <sz val="10"/>
        <rFont val="宋体"/>
        <family val="0"/>
        <charset val="134"/>
      </rPr>
      <t xml:space="preserve">N</t>
    </r>
    <r>
      <rPr>
        <sz val="10"/>
        <rFont val="Noto Sans"/>
        <family val="2"/>
      </rPr>
      <t xml:space="preserve">素在旱作红壤中的运移规律，包括土壤湿润体水分量、径向距离、垂直方向、试验时间、土体</t>
    </r>
    <r>
      <rPr>
        <sz val="10"/>
        <rFont val="宋体"/>
        <family val="0"/>
        <charset val="134"/>
      </rPr>
      <t xml:space="preserve">N</t>
    </r>
    <r>
      <rPr>
        <sz val="10"/>
        <rFont val="Noto Sans"/>
        <family val="2"/>
      </rPr>
      <t xml:space="preserve">含量数据，建立其间的经验关系式；通过比较不同滴灌速率下土壤湿润锋动态变化、湿润锋土壤</t>
    </r>
    <r>
      <rPr>
        <sz val="10"/>
        <rFont val="宋体"/>
        <family val="0"/>
        <charset val="134"/>
      </rPr>
      <t xml:space="preserve">N</t>
    </r>
    <r>
      <rPr>
        <sz val="10"/>
        <rFont val="Noto Sans"/>
        <family val="2"/>
      </rPr>
      <t xml:space="preserve">含量动态变化，并拟合多项式模型，从而得出沼液不同滴灌速率下，土壤中的水、肥运移特征。研究结果可以为沼液合理利用提供理论依据。</t>
    </r>
  </si>
  <si>
    <t xml:space="preserve">AH201413616006</t>
  </si>
  <si>
    <t xml:space="preserve">凤台典型燃煤电厂周围土壤汞污染过程及源解析</t>
  </si>
  <si>
    <t xml:space="preserve">何源序</t>
  </si>
  <si>
    <r>
      <rPr>
        <sz val="10"/>
        <rFont val="Noto Sans"/>
        <family val="2"/>
      </rPr>
      <t xml:space="preserve">雷磊（</t>
    </r>
    <r>
      <rPr>
        <sz val="10"/>
        <rFont val="宋体"/>
        <family val="0"/>
        <charset val="134"/>
      </rPr>
      <t xml:space="preserve">11100706</t>
    </r>
    <r>
      <rPr>
        <sz val="10"/>
        <rFont val="Noto Sans"/>
        <family val="2"/>
      </rPr>
      <t xml:space="preserve">）、章丽丽（</t>
    </r>
    <r>
      <rPr>
        <sz val="10"/>
        <rFont val="宋体"/>
        <family val="0"/>
        <charset val="134"/>
      </rPr>
      <t xml:space="preserve">11100712</t>
    </r>
    <r>
      <rPr>
        <sz val="10"/>
        <rFont val="Noto Sans"/>
        <family val="2"/>
      </rPr>
      <t xml:space="preserve">）、刘巍（</t>
    </r>
    <r>
      <rPr>
        <sz val="10"/>
        <rFont val="宋体"/>
        <family val="0"/>
        <charset val="134"/>
      </rPr>
      <t xml:space="preserve">12104634</t>
    </r>
    <r>
      <rPr>
        <sz val="10"/>
        <rFont val="Noto Sans"/>
        <family val="2"/>
      </rPr>
      <t xml:space="preserve">）、张明阳（</t>
    </r>
    <r>
      <rPr>
        <sz val="10"/>
        <rFont val="宋体"/>
        <family val="0"/>
        <charset val="134"/>
      </rPr>
      <t xml:space="preserve">12104604</t>
    </r>
    <r>
      <rPr>
        <sz val="10"/>
        <rFont val="Noto Sans"/>
        <family val="2"/>
      </rPr>
      <t xml:space="preserve">）</t>
    </r>
  </si>
  <si>
    <t xml:space="preserve">吴志鹏、黄界颍</t>
  </si>
  <si>
    <t xml:space="preserve">本项目根据凤台燃煤电厂周围土壤汞的动态与监测数据，表征典型污染区域汞化学形态，结合同位素相关地球化学及统计学分析技术，全面认识汞污染时间、空间变异特征，判断与识别汞空间成分，分析土壤汞污染过程，准确解析汞污染来源。</t>
  </si>
  <si>
    <t xml:space="preserve">安徽工业大学工商学院</t>
  </si>
  <si>
    <t xml:space="preserve">AH201413614001</t>
  </si>
  <si>
    <t xml:space="preserve">太阳能光伏自行车
</t>
  </si>
  <si>
    <r>
      <rPr>
        <sz val="10"/>
        <rFont val="Noto Sans"/>
        <family val="2"/>
      </rPr>
      <t xml:space="preserve">吴媛媛（</t>
    </r>
    <r>
      <rPr>
        <sz val="10"/>
        <rFont val="宋体"/>
        <family val="0"/>
        <charset val="134"/>
      </rPr>
      <t xml:space="preserve">121841082</t>
    </r>
    <r>
      <rPr>
        <sz val="10"/>
        <rFont val="Noto Sans"/>
        <family val="2"/>
      </rPr>
      <t xml:space="preserve">）、徐治民（</t>
    </r>
    <r>
      <rPr>
        <sz val="10"/>
        <rFont val="宋体"/>
        <family val="0"/>
        <charset val="134"/>
      </rPr>
      <t xml:space="preserve">121841086</t>
    </r>
    <r>
      <rPr>
        <sz val="10"/>
        <rFont val="Noto Sans"/>
        <family val="2"/>
      </rPr>
      <t xml:space="preserve">）、周连徽（</t>
    </r>
    <r>
      <rPr>
        <sz val="10"/>
        <rFont val="宋体"/>
        <family val="0"/>
        <charset val="134"/>
      </rPr>
      <t xml:space="preserve">121841096</t>
    </r>
    <r>
      <rPr>
        <sz val="10"/>
        <rFont val="Noto Sans"/>
        <family val="2"/>
      </rPr>
      <t xml:space="preserve">）、徐宁（</t>
    </r>
    <r>
      <rPr>
        <sz val="10"/>
        <rFont val="宋体"/>
        <family val="0"/>
        <charset val="134"/>
      </rPr>
      <t xml:space="preserve">121841085</t>
    </r>
    <r>
      <rPr>
        <sz val="10"/>
        <rFont val="Noto Sans"/>
        <family val="2"/>
      </rPr>
      <t xml:space="preserve">）</t>
    </r>
  </si>
  <si>
    <t xml:space="preserve">本项目将设计一个智能继电器，该继电器内部电路有三个独立通道，基本工作原理是每个通道由一个电压继电器的输出串接一个延时继电器，延时继电器再串接一个信号继电器，最后输出两路常开的空接点作为超限的动作信号。在出现电压延时超限后，相应输入的两路输出继电器接点接通。当输入电压低于设定的电压值后，相应的继电器输出接点断开。</t>
  </si>
  <si>
    <t xml:space="preserve">AH201413614002</t>
  </si>
  <si>
    <r>
      <rPr>
        <sz val="10"/>
        <rFont val="Noto Sans"/>
        <family val="2"/>
      </rPr>
      <t xml:space="preserve">基于</t>
    </r>
    <r>
      <rPr>
        <sz val="10"/>
        <rFont val="宋体"/>
        <family val="0"/>
        <charset val="134"/>
      </rPr>
      <t xml:space="preserve">Freescale k60</t>
    </r>
    <r>
      <rPr>
        <sz val="10"/>
        <rFont val="Noto Sans"/>
        <family val="2"/>
      </rPr>
      <t xml:space="preserve">单片机的智能继电器的设计</t>
    </r>
  </si>
  <si>
    <t xml:space="preserve">侯浩亮</t>
  </si>
  <si>
    <t xml:space="preserve">111842403 </t>
  </si>
  <si>
    <r>
      <rPr>
        <sz val="10"/>
        <rFont val="Noto Sans"/>
        <family val="2"/>
      </rPr>
      <t xml:space="preserve">余建锋（</t>
    </r>
    <r>
      <rPr>
        <sz val="10"/>
        <rFont val="宋体"/>
        <family val="0"/>
        <charset val="134"/>
      </rPr>
      <t xml:space="preserve">111842488</t>
    </r>
    <r>
      <rPr>
        <sz val="10"/>
        <rFont val="Noto Sans"/>
        <family val="2"/>
      </rPr>
      <t xml:space="preserve">）、周明坤（</t>
    </r>
    <r>
      <rPr>
        <sz val="10"/>
        <rFont val="宋体"/>
        <family val="0"/>
        <charset val="134"/>
      </rPr>
      <t xml:space="preserve">111842439</t>
    </r>
    <r>
      <rPr>
        <sz val="10"/>
        <rFont val="Noto Sans"/>
        <family val="2"/>
      </rPr>
      <t xml:space="preserve">）</t>
    </r>
  </si>
  <si>
    <t xml:space="preserve">刘一帆</t>
  </si>
  <si>
    <t xml:space="preserve">在自行车的座椅后方安装一个支架，并在其上安装一个太阳能光伏板，设计可折叠的效果，在光能充足的情况下折叠起它。使其达到在使用时不仅能过吸收光能，而且能够做到遮风挡雨。在自行车的下方安装一个蓄电池，使其在我们不使用自行车的时候能够将由光能转换的电能储存起来，以防阴天下雨时吸收不到光能的情况下我们也能够正常使用自行车。在自行车的下方安装一个引擎，使其连接蓄电池，并带动自行车，使其正常行驶。</t>
  </si>
  <si>
    <t xml:space="preserve">AH201413614003</t>
  </si>
  <si>
    <t xml:space="preserve">分布式室温环境监测
</t>
  </si>
  <si>
    <t xml:space="preserve">陆建飞</t>
  </si>
  <si>
    <r>
      <rPr>
        <sz val="10"/>
        <rFont val="Noto Sans"/>
        <family val="2"/>
      </rPr>
      <t xml:space="preserve">王炫炫（</t>
    </r>
    <r>
      <rPr>
        <sz val="10"/>
        <rFont val="宋体"/>
        <family val="0"/>
        <charset val="134"/>
      </rPr>
      <t xml:space="preserve">131842437</t>
    </r>
    <r>
      <rPr>
        <sz val="10"/>
        <rFont val="Noto Sans"/>
        <family val="2"/>
      </rPr>
      <t xml:space="preserve">）、陈路（</t>
    </r>
    <r>
      <rPr>
        <sz val="10"/>
        <rFont val="宋体"/>
        <family val="0"/>
        <charset val="134"/>
      </rPr>
      <t xml:space="preserve">121842437</t>
    </r>
    <r>
      <rPr>
        <sz val="10"/>
        <rFont val="Noto Sans"/>
        <family val="2"/>
      </rPr>
      <t xml:space="preserve">）</t>
    </r>
  </si>
  <si>
    <t xml:space="preserve">郭华</t>
  </si>
  <si>
    <r>
      <rPr>
        <sz val="10"/>
        <rFont val="Noto Sans"/>
        <family val="2"/>
      </rPr>
      <t xml:space="preserve">通过设计一个温室测控系统，实时的检测环境状况</t>
    </r>
    <r>
      <rPr>
        <sz val="10"/>
        <rFont val="宋体"/>
        <family val="0"/>
        <charset val="134"/>
      </rPr>
      <t xml:space="preserve">(</t>
    </r>
    <r>
      <rPr>
        <sz val="10"/>
        <rFont val="Noto Sans"/>
        <family val="2"/>
      </rPr>
      <t xml:space="preserve">包括温湿度、光照度、农作物的营养供给状况等</t>
    </r>
    <r>
      <rPr>
        <sz val="10"/>
        <rFont val="宋体"/>
        <family val="0"/>
        <charset val="134"/>
      </rPr>
      <t xml:space="preserve">)</t>
    </r>
    <r>
      <rPr>
        <sz val="10"/>
        <rFont val="Noto Sans"/>
        <family val="2"/>
      </rPr>
      <t xml:space="preserve">，并传递给上位机；上位机汇总检测数据、生长作物的条件需求及当前气象条件，对温室中各个区域形成相应的控制措施。实现温室环境精确控制。管理者可借助网络、电话、短信等通信措施实时调取温室数据，并根据市场需求、气象波动、农业动态等控制作物的生长与出产；作物的生长与管理等农技信息可建档储存，为优化培育种植积累数据等。</t>
    </r>
  </si>
  <si>
    <t xml:space="preserve">AH201413614004</t>
  </si>
  <si>
    <t xml:space="preserve">钢渣泡沫混凝土保温性能研究</t>
  </si>
  <si>
    <r>
      <rPr>
        <sz val="10"/>
        <rFont val="Noto Sans"/>
        <family val="2"/>
      </rPr>
      <t xml:space="preserve">耿丽娜（</t>
    </r>
    <r>
      <rPr>
        <sz val="10"/>
        <rFont val="宋体"/>
        <family val="0"/>
        <charset val="134"/>
      </rPr>
      <t xml:space="preserve">121843051</t>
    </r>
    <r>
      <rPr>
        <sz val="10"/>
        <rFont val="Noto Sans"/>
        <family val="2"/>
      </rPr>
      <t xml:space="preserve">）、刘东旭（</t>
    </r>
    <r>
      <rPr>
        <sz val="10"/>
        <rFont val="宋体"/>
        <family val="0"/>
        <charset val="134"/>
      </rPr>
      <t xml:space="preserve">111842354</t>
    </r>
    <r>
      <rPr>
        <sz val="10"/>
        <rFont val="Noto Sans"/>
        <family val="2"/>
      </rPr>
      <t xml:space="preserve">）</t>
    </r>
  </si>
  <si>
    <t xml:space="preserve">普通混凝土存在自重大、保温性能差，同时在制作过程中由于耗费大量有限资源等缺点；通过研究再利用钢渣来部分取代混凝土中的各种原材料，从而实现资源的充分利用。同时在制作混凝土过程中加入起泡剂，从而使混凝土具有保温隔热，自重轻等优点。</t>
  </si>
  <si>
    <t xml:space="preserve">AH201413614005</t>
  </si>
  <si>
    <t xml:space="preserve">利用建筑垃圾生产新型砌块的试验研究
</t>
  </si>
  <si>
    <r>
      <rPr>
        <sz val="10"/>
        <rFont val="Noto Sans"/>
        <family val="2"/>
      </rPr>
      <t xml:space="preserve">张飞（</t>
    </r>
    <r>
      <rPr>
        <sz val="10"/>
        <rFont val="宋体"/>
        <family val="0"/>
        <charset val="134"/>
      </rPr>
      <t xml:space="preserve">121843319</t>
    </r>
    <r>
      <rPr>
        <sz val="10"/>
        <rFont val="Noto Sans"/>
        <family val="2"/>
      </rPr>
      <t xml:space="preserve">）、周鹏飞（</t>
    </r>
    <r>
      <rPr>
        <sz val="10"/>
        <rFont val="宋体"/>
        <family val="0"/>
        <charset val="134"/>
      </rPr>
      <t xml:space="preserve">121843325</t>
    </r>
    <r>
      <rPr>
        <sz val="10"/>
        <rFont val="Noto Sans"/>
        <family val="2"/>
      </rPr>
      <t xml:space="preserve">）</t>
    </r>
  </si>
  <si>
    <t xml:space="preserve">张韬</t>
  </si>
  <si>
    <t xml:space="preserve">全国各地城乡建设对天然砂、石的需要量非常大，天然砂石的大量开采对自然资源的消耗越来越多。利用建筑渣土来替代一部分天然砂或人工砂是土木工程发展的趋势。通过对建筑垃圾进行破碎和筛选，使这种较纯洁的建筑渣土作为生产新型砌块的原材料之一，新型砌块应具有满足非承重墙体所要求的强度，外型尺寸符合国家有关标准，同时具有良好的保温隔热性能等特点。新型砌块的试验研究，尽可能不用天然砂、石，最大限度地节约天然资源。</t>
  </si>
  <si>
    <t xml:space="preserve">AH201413614006</t>
  </si>
  <si>
    <t xml:space="preserve">安徽省房地产市场健康状况的实证分析
</t>
  </si>
  <si>
    <t xml:space="preserve">姚旺
</t>
  </si>
  <si>
    <r>
      <rPr>
        <sz val="10"/>
        <rFont val="Noto Sans"/>
        <family val="2"/>
      </rPr>
      <t xml:space="preserve">黄根发（</t>
    </r>
    <r>
      <rPr>
        <sz val="10"/>
        <rFont val="宋体"/>
        <family val="0"/>
        <charset val="134"/>
      </rPr>
      <t xml:space="preserve">121847298</t>
    </r>
    <r>
      <rPr>
        <sz val="10"/>
        <rFont val="Noto Sans"/>
        <family val="2"/>
      </rPr>
      <t xml:space="preserve">）、杨晔（</t>
    </r>
    <r>
      <rPr>
        <sz val="10"/>
        <rFont val="宋体"/>
        <family val="0"/>
        <charset val="134"/>
      </rPr>
      <t xml:space="preserve">121847320</t>
    </r>
    <r>
      <rPr>
        <sz val="10"/>
        <rFont val="Noto Sans"/>
        <family val="2"/>
      </rPr>
      <t xml:space="preserve">）、汪新苗（</t>
    </r>
    <r>
      <rPr>
        <sz val="10"/>
        <rFont val="宋体"/>
        <family val="0"/>
        <charset val="134"/>
      </rPr>
      <t xml:space="preserve">121847309</t>
    </r>
    <r>
      <rPr>
        <sz val="10"/>
        <rFont val="Noto Sans"/>
        <family val="2"/>
      </rPr>
      <t xml:space="preserve">）、高雨辰（</t>
    </r>
    <r>
      <rPr>
        <sz val="10"/>
        <rFont val="宋体"/>
        <family val="0"/>
        <charset val="134"/>
      </rPr>
      <t xml:space="preserve">121843237</t>
    </r>
    <r>
      <rPr>
        <sz val="10"/>
        <rFont val="Noto Sans"/>
        <family val="2"/>
      </rPr>
      <t xml:space="preserve">）</t>
    </r>
  </si>
  <si>
    <t xml:space="preserve">梁秋霞</t>
  </si>
  <si>
    <t xml:space="preserve">在对国内外房地产指标体系相关理论研究的基础上，搜集全国以及安徽省的相关各指标数据，利用聚类分析方法建立房地产健康状况评价指标体系；采用主成分分析法在房地产健康状况评价指标权重的确定阶段对各个指标所占权重进行分析，最后确定指标权重；利用系统分析的方法为各指标划分健康区间；最后利用单个指标和综合指标评价安徽省以及全国房地产的健康状况。</t>
  </si>
  <si>
    <t xml:space="preserve">AH201413614007</t>
  </si>
  <si>
    <t xml:space="preserve">马鞍山市高校大学生幸福感问题研究</t>
  </si>
  <si>
    <t xml:space="preserve">花银成</t>
  </si>
  <si>
    <r>
      <rPr>
        <sz val="10"/>
        <rFont val="Noto Sans"/>
        <family val="2"/>
      </rPr>
      <t xml:space="preserve">杨雅俐（</t>
    </r>
    <r>
      <rPr>
        <sz val="10"/>
        <rFont val="宋体"/>
        <family val="0"/>
        <charset val="134"/>
      </rPr>
      <t xml:space="preserve">121847280</t>
    </r>
    <r>
      <rPr>
        <sz val="10"/>
        <rFont val="Noto Sans"/>
        <family val="2"/>
      </rPr>
      <t xml:space="preserve">）、吴小波（</t>
    </r>
    <r>
      <rPr>
        <sz val="10"/>
        <rFont val="宋体"/>
        <family val="0"/>
        <charset val="134"/>
      </rPr>
      <t xml:space="preserve">121847273</t>
    </r>
    <r>
      <rPr>
        <sz val="10"/>
        <rFont val="Noto Sans"/>
        <family val="2"/>
      </rPr>
      <t xml:space="preserve">）、王伟（</t>
    </r>
    <r>
      <rPr>
        <sz val="10"/>
        <rFont val="宋体"/>
        <family val="0"/>
        <charset val="134"/>
      </rPr>
      <t xml:space="preserve">121847269</t>
    </r>
    <r>
      <rPr>
        <sz val="10"/>
        <rFont val="Noto Sans"/>
        <family val="2"/>
      </rPr>
      <t xml:space="preserve">）、王华杰（</t>
    </r>
    <r>
      <rPr>
        <sz val="10"/>
        <rFont val="宋体"/>
        <family val="0"/>
        <charset val="134"/>
      </rPr>
      <t xml:space="preserve">121847268</t>
    </r>
    <r>
      <rPr>
        <sz val="10"/>
        <rFont val="Noto Sans"/>
        <family val="2"/>
      </rPr>
      <t xml:space="preserve">）</t>
    </r>
  </si>
  <si>
    <t xml:space="preserve">葛腾飞</t>
  </si>
  <si>
    <t xml:space="preserve">根据统计学原理，利用统计分析的方法针对大学生面临的各种压力并结合当前的热点问题，研究马鞍山市大学生的幸福感指数，深入探讨研究大学生在就业，心理，情感，人际关系等方面存在的问题。通过对当代大学生的心理统计调查，了解当代大学生的心理状况，探讨未来大学生心理发展趋势，使大学生更加了解自己，更懂得如何把握幸福，并尝试提出较为可行的解决大学生心理问题的意见和建议。</t>
  </si>
  <si>
    <t xml:space="preserve">安徽工程大学机电学院</t>
  </si>
  <si>
    <t xml:space="preserve">AH201413613001</t>
  </si>
  <si>
    <t xml:space="preserve">基于平面连杆机构的路边立体停车位</t>
  </si>
  <si>
    <t xml:space="preserve">钱弘毅</t>
  </si>
  <si>
    <t xml:space="preserve">312101010216</t>
  </si>
  <si>
    <r>
      <rPr>
        <sz val="10"/>
        <rFont val="Noto Sans"/>
        <family val="2"/>
      </rPr>
      <t xml:space="preserve">张建建 </t>
    </r>
    <r>
      <rPr>
        <sz val="10"/>
        <rFont val="宋体"/>
        <family val="0"/>
        <charset val="134"/>
      </rPr>
      <t xml:space="preserve">312101010231
</t>
    </r>
    <r>
      <rPr>
        <sz val="10"/>
        <rFont val="Noto Sans"/>
        <family val="2"/>
      </rPr>
      <t xml:space="preserve">张  帅 </t>
    </r>
    <r>
      <rPr>
        <sz val="10"/>
        <rFont val="宋体"/>
        <family val="0"/>
        <charset val="134"/>
      </rPr>
      <t xml:space="preserve">312101010234
</t>
    </r>
    <r>
      <rPr>
        <sz val="10"/>
        <rFont val="Noto Sans"/>
        <family val="2"/>
      </rPr>
      <t xml:space="preserve">王  强 </t>
    </r>
    <r>
      <rPr>
        <sz val="10"/>
        <rFont val="宋体"/>
        <family val="0"/>
        <charset val="134"/>
      </rPr>
      <t xml:space="preserve">312101010225</t>
    </r>
  </si>
  <si>
    <t xml:space="preserve"> 李  梦  吕会影</t>
  </si>
  <si>
    <t xml:space="preserve">助教  
讲师</t>
  </si>
  <si>
    <t xml:space="preserve">随着汽车保有量不断提升，停车位资源日渐紧张。通过改造加装路边立体停车位可以将原来一个车位分为上下两层车位。上层停车面放下后，车辆停到指定位置，可将车辆托起恢复原状。下层停车位按传统习惯停放车辆，两停车位互不影响。此改造可以增加一倍停车位，有效缓解停车难问题。</t>
  </si>
  <si>
    <t xml:space="preserve">AH201413613002</t>
  </si>
  <si>
    <t xml:space="preserve">半自动机械密码锁</t>
  </si>
  <si>
    <t xml:space="preserve">魏常林</t>
  </si>
  <si>
    <t xml:space="preserve">312101030241</t>
  </si>
  <si>
    <r>
      <rPr>
        <sz val="10"/>
        <rFont val="Noto Sans"/>
        <family val="2"/>
      </rPr>
      <t xml:space="preserve">罗拥标 </t>
    </r>
    <r>
      <rPr>
        <sz val="10"/>
        <rFont val="宋体"/>
        <family val="0"/>
        <charset val="134"/>
      </rPr>
      <t xml:space="preserve">312101030224
</t>
    </r>
    <r>
      <rPr>
        <sz val="10"/>
        <rFont val="Noto Sans"/>
        <family val="2"/>
      </rPr>
      <t xml:space="preserve">李  莉 </t>
    </r>
    <r>
      <rPr>
        <sz val="10"/>
        <rFont val="宋体"/>
        <family val="0"/>
        <charset val="134"/>
      </rPr>
      <t xml:space="preserve">312101030215
</t>
    </r>
    <r>
      <rPr>
        <sz val="10"/>
        <rFont val="Noto Sans"/>
        <family val="2"/>
      </rPr>
      <t xml:space="preserve">夏登峰 </t>
    </r>
    <r>
      <rPr>
        <sz val="10"/>
        <rFont val="宋体"/>
        <family val="0"/>
        <charset val="134"/>
      </rPr>
      <t xml:space="preserve">312101030242</t>
    </r>
  </si>
  <si>
    <t xml:space="preserve">方传智
吕会影</t>
  </si>
  <si>
    <t xml:space="preserve">助教
讲师</t>
  </si>
  <si>
    <t xml:space="preserve">科技的发展使得传统的制锁业受到挑战，电子锁的发明给了制锁企业一个缓冲的机会，但它的使用环境制约着其普及，而机械锁虽然具有较强的环境适应性，但因为结构单一收到限制，由此可见，一款基于自动化的机械密码锁具有更广泛的适应性。半自动机械密码锁采用棘轮组合机构，具有行程短、加密系数高及操作方便等优点，简单机械机构的组合让它具有较高的机械强度和较低的故障率，它的另一个优点就是加密系数与制造体积相关。</t>
  </si>
  <si>
    <t xml:space="preserve">AH201413613003</t>
  </si>
  <si>
    <t xml:space="preserve">可拆卸式耳机</t>
  </si>
  <si>
    <t xml:space="preserve">唐健</t>
  </si>
  <si>
    <t xml:space="preserve">312101010422</t>
  </si>
  <si>
    <r>
      <rPr>
        <sz val="10"/>
        <rFont val="Noto Sans"/>
        <family val="2"/>
      </rPr>
      <t xml:space="preserve">朱志伟 </t>
    </r>
    <r>
      <rPr>
        <sz val="10"/>
        <rFont val="宋体"/>
        <family val="0"/>
        <charset val="134"/>
      </rPr>
      <t xml:space="preserve">312101010444
</t>
    </r>
    <r>
      <rPr>
        <sz val="10"/>
        <rFont val="Noto Sans"/>
        <family val="2"/>
      </rPr>
      <t xml:space="preserve">刘竹林 </t>
    </r>
    <r>
      <rPr>
        <sz val="10"/>
        <rFont val="宋体"/>
        <family val="0"/>
        <charset val="134"/>
      </rPr>
      <t xml:space="preserve">312101010415
</t>
    </r>
    <r>
      <rPr>
        <sz val="10"/>
        <rFont val="Noto Sans"/>
        <family val="2"/>
      </rPr>
      <t xml:space="preserve">何晓玲 </t>
    </r>
    <r>
      <rPr>
        <sz val="10"/>
        <rFont val="宋体"/>
        <family val="0"/>
        <charset val="134"/>
      </rPr>
      <t xml:space="preserve">312101010408</t>
    </r>
  </si>
  <si>
    <t xml:space="preserve">王清清
吕会影</t>
  </si>
  <si>
    <r>
      <rPr>
        <sz val="9"/>
        <rFont val="Noto Sans"/>
        <family val="2"/>
      </rPr>
      <t xml:space="preserve">根据市场分析，一个人每年可正常使用</t>
    </r>
    <r>
      <rPr>
        <sz val="9"/>
        <rFont val="宋体"/>
        <family val="0"/>
        <charset val="134"/>
      </rPr>
      <t xml:space="preserve">3</t>
    </r>
    <r>
      <rPr>
        <sz val="9"/>
        <rFont val="Noto Sans"/>
        <family val="2"/>
      </rPr>
      <t xml:space="preserve">～</t>
    </r>
    <r>
      <rPr>
        <sz val="9"/>
        <rFont val="宋体"/>
        <family val="0"/>
        <charset val="134"/>
      </rPr>
      <t xml:space="preserve">4</t>
    </r>
    <r>
      <rPr>
        <sz val="9"/>
        <rFont val="Noto Sans"/>
        <family val="2"/>
      </rPr>
      <t xml:space="preserve">个耳机。耳机损坏的原因大多数都是耳机中的某个小部位的损坏，这些损坏的耳机就会被当作垃圾处理掉，导致资源浪费。可拆卸式耳机是将耳机的整体式机构转变为由几个独立的部分组合而成，组成部分的划分是按功能区域和经常出问题的区域划分的，当其中某个部分损坏时，就可以用小部位代替，可避免了耳机上的浪费。这样的产品可减轻消费者经济压力，增加商家的市场，也可有效减少环境污染。</t>
    </r>
  </si>
  <si>
    <t xml:space="preserve">AH201413613004</t>
  </si>
  <si>
    <t xml:space="preserve">电子皮带秤测量动力学研究</t>
  </si>
  <si>
    <t xml:space="preserve">周明田</t>
  </si>
  <si>
    <t xml:space="preserve">312101020250</t>
  </si>
  <si>
    <r>
      <rPr>
        <sz val="10"/>
        <rFont val="Noto Sans"/>
        <family val="2"/>
      </rPr>
      <t xml:space="preserve">唐家慧 </t>
    </r>
    <r>
      <rPr>
        <sz val="10"/>
        <rFont val="宋体"/>
        <family val="0"/>
        <charset val="134"/>
      </rPr>
      <t xml:space="preserve">312101020334
</t>
    </r>
    <r>
      <rPr>
        <sz val="10"/>
        <rFont val="Noto Sans"/>
        <family val="2"/>
      </rPr>
      <t xml:space="preserve">李超超 </t>
    </r>
    <r>
      <rPr>
        <sz val="10"/>
        <rFont val="宋体"/>
        <family val="0"/>
        <charset val="134"/>
      </rPr>
      <t xml:space="preserve">312101020116
</t>
    </r>
    <r>
      <rPr>
        <sz val="10"/>
        <rFont val="Noto Sans"/>
        <family val="2"/>
      </rPr>
      <t xml:space="preserve">阮冉冉 </t>
    </r>
    <r>
      <rPr>
        <sz val="10"/>
        <rFont val="宋体"/>
        <family val="0"/>
        <charset val="134"/>
      </rPr>
      <t xml:space="preserve">312101020128</t>
    </r>
  </si>
  <si>
    <t xml:space="preserve">陈  堃
郑建华
常琳琳</t>
  </si>
  <si>
    <t xml:space="preserve">电子皮带秤是皮带运输机输送固体散状物料过程中对物料进行连续称重的一种计量设备，在工业生产中广泛应用。作为一种计量器具，提高计量精度一直是电子皮带秤设计制造中人们关注的热点问题。提高电子皮带秤的计量精度时，如果仅从测量系统硬件，信号转换电路以及信号处理电路的精度等方面入手进行改善，这在减小皮带秤的动态累积误差方面可能达不到理想的效果。</t>
  </si>
  <si>
    <t xml:space="preserve">AH201413613005</t>
  </si>
  <si>
    <t xml:space="preserve">环保型自行车安全指示灯</t>
  </si>
  <si>
    <t xml:space="preserve">张双强</t>
  </si>
  <si>
    <t xml:space="preserve">313101040438</t>
  </si>
  <si>
    <r>
      <rPr>
        <sz val="10"/>
        <rFont val="Noto Sans"/>
        <family val="2"/>
      </rPr>
      <t xml:space="preserve">张海宁 </t>
    </r>
    <r>
      <rPr>
        <sz val="10"/>
        <rFont val="宋体"/>
        <family val="0"/>
        <charset val="134"/>
      </rPr>
      <t xml:space="preserve">313101040433
</t>
    </r>
    <r>
      <rPr>
        <sz val="10"/>
        <rFont val="Noto Sans"/>
        <family val="2"/>
      </rPr>
      <t xml:space="preserve">范贵勇 </t>
    </r>
    <r>
      <rPr>
        <sz val="10"/>
        <rFont val="宋体"/>
        <family val="0"/>
        <charset val="134"/>
      </rPr>
      <t xml:space="preserve">313101040408
</t>
    </r>
    <r>
      <rPr>
        <sz val="10"/>
        <rFont val="Noto Sans"/>
        <family val="2"/>
      </rPr>
      <t xml:space="preserve">陈  强 </t>
    </r>
    <r>
      <rPr>
        <sz val="10"/>
        <rFont val="宋体"/>
        <family val="0"/>
        <charset val="134"/>
      </rPr>
      <t xml:space="preserve">313101040404
</t>
    </r>
    <r>
      <rPr>
        <sz val="10"/>
        <rFont val="Noto Sans"/>
        <family val="2"/>
      </rPr>
      <t xml:space="preserve">王少杰 </t>
    </r>
    <r>
      <rPr>
        <sz val="10"/>
        <rFont val="宋体"/>
        <family val="0"/>
        <charset val="134"/>
      </rPr>
      <t xml:space="preserve">312101040333</t>
    </r>
  </si>
  <si>
    <t xml:space="preserve">张婷婷
夏  俊</t>
  </si>
  <si>
    <r>
      <rPr>
        <sz val="9"/>
        <rFont val="宋体"/>
        <family val="0"/>
        <charset val="134"/>
      </rPr>
      <t xml:space="preserve">1.</t>
    </r>
    <r>
      <rPr>
        <sz val="9"/>
        <rFont val="Noto Sans"/>
        <family val="2"/>
      </rPr>
      <t xml:space="preserve">在能见度较低的情况下，为骑车者提供自行车后方的其他车辆的警示作用，以保护骑车者的人身安全。</t>
    </r>
    <r>
      <rPr>
        <sz val="9"/>
        <rFont val="宋体"/>
        <family val="0"/>
        <charset val="134"/>
      </rPr>
      <t xml:space="preserve">2.</t>
    </r>
    <r>
      <rPr>
        <sz val="9"/>
        <rFont val="Noto Sans"/>
        <family val="2"/>
      </rPr>
      <t xml:space="preserve">向青少年形象生动的展示：机械能转化电能，进而电能再转化为光能的物理过程。</t>
    </r>
    <r>
      <rPr>
        <sz val="9"/>
        <rFont val="宋体"/>
        <family val="0"/>
        <charset val="134"/>
      </rPr>
      <t xml:space="preserve">3.</t>
    </r>
    <r>
      <rPr>
        <sz val="9"/>
        <rFont val="Noto Sans"/>
        <family val="2"/>
      </rPr>
      <t xml:space="preserve">启发青少年对“低碳生活”的进一步的深刻认识。</t>
    </r>
  </si>
  <si>
    <t xml:space="preserve">AH201413613006</t>
  </si>
  <si>
    <t xml:space="preserve">双面塑料瓶回收提手</t>
  </si>
  <si>
    <t xml:space="preserve">赵亚楠</t>
  </si>
  <si>
    <t xml:space="preserve">312101040348</t>
  </si>
  <si>
    <r>
      <rPr>
        <sz val="10"/>
        <rFont val="Noto Sans"/>
        <family val="2"/>
      </rPr>
      <t xml:space="preserve">王  进 </t>
    </r>
    <r>
      <rPr>
        <sz val="10"/>
        <rFont val="宋体"/>
        <family val="0"/>
        <charset val="134"/>
      </rPr>
      <t xml:space="preserve">312101040331
</t>
    </r>
    <r>
      <rPr>
        <sz val="10"/>
        <rFont val="Noto Sans"/>
        <family val="2"/>
      </rPr>
      <t xml:space="preserve">胡元中 </t>
    </r>
    <r>
      <rPr>
        <sz val="10"/>
        <rFont val="宋体"/>
        <family val="0"/>
        <charset val="134"/>
      </rPr>
      <t xml:space="preserve">312101040313</t>
    </r>
  </si>
  <si>
    <t xml:space="preserve">徐  燚
王淼昕</t>
  </si>
  <si>
    <r>
      <rPr>
        <sz val="9"/>
        <rFont val="宋体"/>
        <family val="0"/>
        <charset val="134"/>
      </rPr>
      <t xml:space="preserve">PET</t>
    </r>
    <r>
      <rPr>
        <sz val="9"/>
        <rFont val="Noto Sans"/>
        <family val="2"/>
      </rPr>
      <t xml:space="preserve">塑料瓶往往广泛用于包装碳酸饮料、饮用水、果汁和茶饮料等，是当今使用量最大的饮料包装，但是当这些材料被废弃时，面临着如何处理的问题。由此研发一款一次可容纳多个</t>
    </r>
    <r>
      <rPr>
        <sz val="9"/>
        <rFont val="宋体"/>
        <family val="0"/>
        <charset val="134"/>
      </rPr>
      <t xml:space="preserve">PET</t>
    </r>
    <r>
      <rPr>
        <sz val="9"/>
        <rFont val="Noto Sans"/>
        <family val="2"/>
      </rPr>
      <t xml:space="preserve">塑料瓶的双面回收提手，加大了人们的回收效率，促进环保建设。</t>
    </r>
  </si>
  <si>
    <t xml:space="preserve">AH201413613007</t>
  </si>
  <si>
    <t xml:space="preserve">基于单片机控制的自动物料分拣系统</t>
  </si>
  <si>
    <r>
      <rPr>
        <sz val="10"/>
        <rFont val="Noto Sans"/>
        <family val="2"/>
      </rPr>
      <t xml:space="preserve">赵亚楠 </t>
    </r>
    <r>
      <rPr>
        <sz val="10"/>
        <rFont val="宋体"/>
        <family val="0"/>
        <charset val="134"/>
      </rPr>
      <t xml:space="preserve">312101040348  </t>
    </r>
    <r>
      <rPr>
        <sz val="10"/>
        <rFont val="Noto Sans"/>
        <family val="2"/>
      </rPr>
      <t xml:space="preserve">曹  斌 </t>
    </r>
    <r>
      <rPr>
        <sz val="10"/>
        <rFont val="宋体"/>
        <family val="0"/>
        <charset val="134"/>
      </rPr>
      <t xml:space="preserve">312101030101
</t>
    </r>
    <r>
      <rPr>
        <sz val="10"/>
        <rFont val="Noto Sans"/>
        <family val="2"/>
      </rPr>
      <t xml:space="preserve">杨亚非 </t>
    </r>
    <r>
      <rPr>
        <sz val="10"/>
        <rFont val="宋体"/>
        <family val="0"/>
        <charset val="134"/>
      </rPr>
      <t xml:space="preserve">312101040342</t>
    </r>
  </si>
  <si>
    <t xml:space="preserve">方传智
陈姗姗
徐  燚  </t>
  </si>
  <si>
    <r>
      <rPr>
        <sz val="9"/>
        <rFont val="Noto Sans"/>
        <family val="2"/>
      </rPr>
      <t xml:space="preserve">物料分拣是工业生产线必备的流程，现有自动化分拣线多由</t>
    </r>
    <r>
      <rPr>
        <sz val="9"/>
        <rFont val="宋体"/>
        <family val="0"/>
        <charset val="134"/>
      </rPr>
      <t xml:space="preserve">IPC</t>
    </r>
    <r>
      <rPr>
        <sz val="9"/>
        <rFont val="Noto Sans"/>
        <family val="2"/>
      </rPr>
      <t xml:space="preserve">、</t>
    </r>
    <r>
      <rPr>
        <sz val="9"/>
        <rFont val="宋体"/>
        <family val="0"/>
        <charset val="134"/>
      </rPr>
      <t xml:space="preserve">PLC</t>
    </r>
    <r>
      <rPr>
        <sz val="9"/>
        <rFont val="Noto Sans"/>
        <family val="2"/>
      </rPr>
      <t xml:space="preserve">等为核心的工控机控制，占用空间较大，配电、程序维护麻烦，控制成本较高。本项目设计了一种以</t>
    </r>
    <r>
      <rPr>
        <sz val="9"/>
        <rFont val="宋体"/>
        <family val="0"/>
        <charset val="134"/>
      </rPr>
      <t xml:space="preserve">C52</t>
    </r>
    <r>
      <rPr>
        <sz val="9"/>
        <rFont val="Noto Sans"/>
        <family val="2"/>
      </rPr>
      <t xml:space="preserve">单片机为核心的自动化分拣系统，将自动化控制核心微小化、低能耗化，节约了控制成本。单片机系统通用性强，能和自动化生产线的其他模块融合，不需要额外配电。本系统能够实现物料传输控制、尺寸识别、多尺寸分拣、物料计数、声光报警等功能。</t>
    </r>
  </si>
  <si>
    <t xml:space="preserve">AH201413613008</t>
  </si>
  <si>
    <r>
      <rPr>
        <sz val="10"/>
        <rFont val="宋体"/>
        <family val="0"/>
        <charset val="134"/>
      </rPr>
      <t xml:space="preserve">LQR</t>
    </r>
    <r>
      <rPr>
        <sz val="10"/>
        <rFont val="Noto Sans"/>
        <family val="2"/>
      </rPr>
      <t xml:space="preserve">控制的柔性机械臂快速定位方法研究</t>
    </r>
  </si>
  <si>
    <r>
      <rPr>
        <sz val="10"/>
        <rFont val="Noto Sans"/>
        <family val="2"/>
      </rPr>
      <t xml:space="preserve">钱弘毅 </t>
    </r>
    <r>
      <rPr>
        <sz val="10"/>
        <rFont val="宋体"/>
        <family val="0"/>
        <charset val="134"/>
      </rPr>
      <t xml:space="preserve">312101010216  </t>
    </r>
    <r>
      <rPr>
        <sz val="10"/>
        <rFont val="Noto Sans"/>
        <family val="2"/>
      </rPr>
      <t xml:space="preserve">曹  斌 </t>
    </r>
    <r>
      <rPr>
        <sz val="10"/>
        <rFont val="宋体"/>
        <family val="0"/>
        <charset val="134"/>
      </rPr>
      <t xml:space="preserve">312101030101  </t>
    </r>
    <r>
      <rPr>
        <sz val="10"/>
        <rFont val="Noto Sans"/>
        <family val="2"/>
      </rPr>
      <t xml:space="preserve">朱会琴 </t>
    </r>
    <r>
      <rPr>
        <sz val="10"/>
        <rFont val="宋体"/>
        <family val="0"/>
        <charset val="134"/>
      </rPr>
      <t xml:space="preserve">312101040352</t>
    </r>
  </si>
  <si>
    <t xml:space="preserve">方传智
李  梦
张婷婷</t>
  </si>
  <si>
    <r>
      <rPr>
        <sz val="9"/>
        <rFont val="Noto Sans"/>
        <family val="2"/>
      </rPr>
      <t xml:space="preserve">柔性机械臂是新型工业机器人的重要组成成分，相比刚性机械臂拥有更大的操作性和工作空间，但柔性机械臂动作时的弹性变形会带来控制上的非线性、强耦合等问题，机械臂定位时会产生较大抖动，影响臂寿命和负载安全。为了快速实现柔性机械臂的精确定位，减小机械臂移动过程中的抖动，本项目拟利用</t>
    </r>
    <r>
      <rPr>
        <sz val="9"/>
        <rFont val="宋体"/>
        <family val="0"/>
        <charset val="134"/>
      </rPr>
      <t xml:space="preserve">Lagrange</t>
    </r>
    <r>
      <rPr>
        <sz val="9"/>
        <rFont val="Noto Sans"/>
        <family val="2"/>
      </rPr>
      <t xml:space="preserve">方法建立柔性机械臂的动力学模型，并在此基础上利用线性二次最优控制</t>
    </r>
    <r>
      <rPr>
        <sz val="9"/>
        <rFont val="宋体"/>
        <family val="0"/>
        <charset val="134"/>
      </rPr>
      <t xml:space="preserve">LQR</t>
    </r>
    <r>
      <rPr>
        <sz val="9"/>
        <rFont val="Noto Sans"/>
        <family val="2"/>
      </rPr>
      <t xml:space="preserve">方法设计机械臂快速定位控制器，使机械臂系统响应更快，同时减小到达稳态的时间，削弱运动过程中的抖动。</t>
    </r>
  </si>
  <si>
    <t xml:space="preserve">AH201413613009</t>
  </si>
  <si>
    <r>
      <rPr>
        <sz val="10"/>
        <rFont val="Noto Sans"/>
        <family val="2"/>
      </rPr>
      <t xml:space="preserve">基于</t>
    </r>
    <r>
      <rPr>
        <sz val="10"/>
        <rFont val="宋体"/>
        <family val="0"/>
        <charset val="134"/>
      </rPr>
      <t xml:space="preserve">PID</t>
    </r>
    <r>
      <rPr>
        <sz val="10"/>
        <rFont val="Noto Sans"/>
        <family val="2"/>
      </rPr>
      <t xml:space="preserve">的直流电机转速检测与控制系统设计</t>
    </r>
  </si>
  <si>
    <t xml:space="preserve">曹斌</t>
  </si>
  <si>
    <t xml:space="preserve">312101030101</t>
  </si>
  <si>
    <r>
      <rPr>
        <sz val="10"/>
        <rFont val="Noto Sans"/>
        <family val="2"/>
      </rPr>
      <t xml:space="preserve">李  雪 </t>
    </r>
    <r>
      <rPr>
        <sz val="10"/>
        <rFont val="宋体"/>
        <family val="0"/>
        <charset val="134"/>
      </rPr>
      <t xml:space="preserve">313101030217
</t>
    </r>
    <r>
      <rPr>
        <sz val="10"/>
        <rFont val="Noto Sans"/>
        <family val="2"/>
      </rPr>
      <t xml:space="preserve">桂  林 </t>
    </r>
    <r>
      <rPr>
        <sz val="10"/>
        <rFont val="宋体"/>
        <family val="0"/>
        <charset val="134"/>
      </rPr>
      <t xml:space="preserve">313101030111</t>
    </r>
  </si>
  <si>
    <t xml:space="preserve">方传智
常琳琳</t>
  </si>
  <si>
    <r>
      <rPr>
        <sz val="9"/>
        <rFont val="Noto Sans"/>
        <family val="2"/>
      </rPr>
      <t xml:space="preserve">直流电机是一种常用控制元件，它提供旋转运动作为动力输出，广泛应用于机械、电气、化工等生产生活教学场合。直流电机必须根据负载需求输出不同的转速，如何实时精确调整转速显得尤为重要。本设计选用</t>
    </r>
    <r>
      <rPr>
        <sz val="9"/>
        <rFont val="宋体"/>
        <family val="0"/>
        <charset val="134"/>
      </rPr>
      <t xml:space="preserve">PID</t>
    </r>
    <r>
      <rPr>
        <sz val="9"/>
        <rFont val="Noto Sans"/>
        <family val="2"/>
      </rPr>
      <t xml:space="preserve">方法设计电机转速控制器，利用比例、积分、微分环节优化系统状态向量输入，实时检测输出转速构建闭环控制系统，利用自动纠偏保证转速的准确输出。最后根据需求设定控制超调量和稳定时间，设定电机的稳定输出状态参数，保证电机精确稳定运行。</t>
    </r>
  </si>
  <si>
    <t xml:space="preserve">AH201413613010</t>
  </si>
  <si>
    <r>
      <rPr>
        <sz val="10"/>
        <rFont val="Noto Sans"/>
        <family val="2"/>
      </rPr>
      <t xml:space="preserve">基于</t>
    </r>
    <r>
      <rPr>
        <sz val="10"/>
        <rFont val="宋体"/>
        <family val="0"/>
        <charset val="134"/>
      </rPr>
      <t xml:space="preserve">LabVIEW</t>
    </r>
    <r>
      <rPr>
        <sz val="10"/>
        <rFont val="Noto Sans"/>
        <family val="2"/>
      </rPr>
      <t xml:space="preserve">的温度自动监控系统设计</t>
    </r>
  </si>
  <si>
    <t xml:space="preserve">蒋飞翔</t>
  </si>
  <si>
    <t xml:space="preserve">313101040321</t>
  </si>
  <si>
    <r>
      <rPr>
        <sz val="10"/>
        <rFont val="Noto Sans"/>
        <family val="2"/>
      </rPr>
      <t xml:space="preserve">马恩松 </t>
    </r>
    <r>
      <rPr>
        <sz val="10"/>
        <rFont val="宋体"/>
        <family val="0"/>
        <charset val="134"/>
      </rPr>
      <t xml:space="preserve">313101040324
</t>
    </r>
    <r>
      <rPr>
        <sz val="10"/>
        <rFont val="Noto Sans"/>
        <family val="2"/>
      </rPr>
      <t xml:space="preserve">刘  凯 </t>
    </r>
    <r>
      <rPr>
        <sz val="10"/>
        <rFont val="宋体"/>
        <family val="0"/>
        <charset val="134"/>
      </rPr>
      <t xml:space="preserve">313101010119</t>
    </r>
  </si>
  <si>
    <t xml:space="preserve">方传智
夏  俊
张昱昊</t>
  </si>
  <si>
    <r>
      <rPr>
        <sz val="9"/>
        <rFont val="Noto Sans"/>
        <family val="2"/>
      </rPr>
      <t xml:space="preserve">温度控制存在于生产线、电机房、锅炉室等现代化车间厂房的各个角落。温度控制有很精密的控制要求，温度过高会影响设备安全和产品质量，温度过低会影响设备响应，尤其会造成电子类设备的失灵。本设计选用高精度温度传感器，设计温度检测模块，利用</t>
    </r>
    <r>
      <rPr>
        <sz val="9"/>
        <rFont val="宋体"/>
        <family val="0"/>
        <charset val="134"/>
      </rPr>
      <t xml:space="preserve">LabVIEW</t>
    </r>
    <r>
      <rPr>
        <sz val="9"/>
        <rFont val="Noto Sans"/>
        <family val="2"/>
      </rPr>
      <t xml:space="preserve">软件和</t>
    </r>
    <r>
      <rPr>
        <sz val="9"/>
        <rFont val="宋体"/>
        <family val="0"/>
        <charset val="134"/>
      </rPr>
      <t xml:space="preserve">DAQ</t>
    </r>
    <r>
      <rPr>
        <sz val="9"/>
        <rFont val="Noto Sans"/>
        <family val="2"/>
      </rPr>
      <t xml:space="preserve">硬件实时采集温度进行分析。将采集的温度与预设的温度阈值进行比对，设置加热器进行温度控制，在</t>
    </r>
    <r>
      <rPr>
        <sz val="9"/>
        <rFont val="宋体"/>
        <family val="0"/>
        <charset val="134"/>
      </rPr>
      <t xml:space="preserve">LabVIEW</t>
    </r>
    <r>
      <rPr>
        <sz val="9"/>
        <rFont val="Noto Sans"/>
        <family val="2"/>
      </rPr>
      <t xml:space="preserve">软件中搭建温度测试控制系统，实现声光报警，数据库统计和报表输出等功能。</t>
    </r>
  </si>
  <si>
    <t xml:space="preserve">AH201413613011</t>
  </si>
  <si>
    <r>
      <rPr>
        <sz val="10"/>
        <rFont val="Noto Sans"/>
        <family val="2"/>
      </rPr>
      <t xml:space="preserve">基于应变电桥和</t>
    </r>
    <r>
      <rPr>
        <sz val="10"/>
        <rFont val="宋体"/>
        <family val="0"/>
        <charset val="134"/>
      </rPr>
      <t xml:space="preserve">LabVIEW</t>
    </r>
    <r>
      <rPr>
        <sz val="10"/>
        <rFont val="Noto Sans"/>
        <family val="2"/>
      </rPr>
      <t xml:space="preserve">的弯曲应力测试系统设计</t>
    </r>
  </si>
  <si>
    <t xml:space="preserve">312101020238</t>
  </si>
  <si>
    <r>
      <rPr>
        <sz val="10"/>
        <rFont val="Noto Sans"/>
        <family val="2"/>
      </rPr>
      <t xml:space="preserve">魏金森 </t>
    </r>
    <r>
      <rPr>
        <sz val="10"/>
        <rFont val="宋体"/>
        <family val="0"/>
        <charset val="134"/>
      </rPr>
      <t xml:space="preserve">313101010130  </t>
    </r>
    <r>
      <rPr>
        <sz val="10"/>
        <rFont val="Noto Sans"/>
        <family val="2"/>
      </rPr>
      <t xml:space="preserve">唐家慧 </t>
    </r>
    <r>
      <rPr>
        <sz val="10"/>
        <rFont val="宋体"/>
        <family val="0"/>
        <charset val="134"/>
      </rPr>
      <t xml:space="preserve">312101020334</t>
    </r>
  </si>
  <si>
    <t xml:space="preserve">方传智
郑建华
王淼晰</t>
  </si>
  <si>
    <r>
      <rPr>
        <sz val="9"/>
        <rFont val="Noto Sans"/>
        <family val="2"/>
      </rPr>
      <t xml:space="preserve">应力是工程力学领域的一个重要研究对象，时刻影响结构、材料和设备的安全，传统的应力测量是基于极限测量的破坏性实验，实验材料被破坏后不可重复使用，数据结果依赖多个对象，不能准确的显示同一对象的性能。本项目设计一种电测法进行应力测量，利用电阻应变片和应变电桥搭建应力测量电路，对悬臂梁应力进行测量，利用</t>
    </r>
    <r>
      <rPr>
        <sz val="9"/>
        <rFont val="宋体"/>
        <family val="0"/>
        <charset val="134"/>
      </rPr>
      <t xml:space="preserve">LabVIEW</t>
    </r>
    <r>
      <rPr>
        <sz val="9"/>
        <rFont val="Noto Sans"/>
        <family val="2"/>
      </rPr>
      <t xml:space="preserve">软件采集数据，分析应力输出结果，搭建应力安全范围评估系统。电测法相对传统测量方法不会破坏实验对象，能够进行大量重复实验并对结果进行实时输出。</t>
    </r>
  </si>
  <si>
    <t xml:space="preserve">AH201413613012</t>
  </si>
  <si>
    <t xml:space="preserve">徽宝堂宣纸有限责任公司</t>
  </si>
  <si>
    <t xml:space="preserve">张虹</t>
  </si>
  <si>
    <t xml:space="preserve">312101040240</t>
  </si>
  <si>
    <r>
      <rPr>
        <sz val="10"/>
        <rFont val="Noto Sans"/>
        <family val="2"/>
      </rPr>
      <t xml:space="preserve">陈  楠 </t>
    </r>
    <r>
      <rPr>
        <sz val="10"/>
        <rFont val="宋体"/>
        <family val="0"/>
        <charset val="134"/>
      </rPr>
      <t xml:space="preserve">312105020102</t>
    </r>
  </si>
  <si>
    <t xml:space="preserve">王淼昕
韩海东
吴  晓</t>
  </si>
  <si>
    <r>
      <rPr>
        <sz val="9"/>
        <rFont val="Noto Sans"/>
        <family val="2"/>
      </rPr>
      <t xml:space="preserve">该项目主要研究宣纸的一体化战略。在前期通过了解宣纸的生产工艺流程，重点关注生产制造过程中的关键和特殊过程，尤其是桨板的研制。同时加强新产品的技术研发。针对特殊和关键过程严抓宣纸的质量关，确保产品合格率。在产品的销售过程中，利用</t>
    </r>
    <r>
      <rPr>
        <sz val="9"/>
        <rFont val="宋体"/>
        <family val="0"/>
        <charset val="134"/>
      </rPr>
      <t xml:space="preserve">4P</t>
    </r>
    <r>
      <rPr>
        <sz val="9"/>
        <rFont val="Noto Sans"/>
        <family val="2"/>
      </rPr>
      <t xml:space="preserve">和</t>
    </r>
    <r>
      <rPr>
        <sz val="9"/>
        <rFont val="宋体"/>
        <family val="0"/>
        <charset val="134"/>
      </rPr>
      <t xml:space="preserve">4C</t>
    </r>
    <r>
      <rPr>
        <sz val="9"/>
        <rFont val="Noto Sans"/>
        <family val="2"/>
      </rPr>
      <t xml:space="preserve">等策略，积极拓宽公司销售渠道，目前产品已和具有知名性品牌的实体店合作，且已建立自己的网站和淘宝店，在未来力争在宣纸行业中取得较高的市场占有率。</t>
    </r>
  </si>
  <si>
    <t xml:space="preserve">AH201413613013</t>
  </si>
  <si>
    <t xml:space="preserve">大学生创业的第一课，高校社团参加商业演出的实践研究</t>
  </si>
  <si>
    <t xml:space="preserve">缪飞</t>
  </si>
  <si>
    <t xml:space="preserve">312105030219</t>
  </si>
  <si>
    <r>
      <rPr>
        <sz val="10"/>
        <rFont val="Noto Sans"/>
        <family val="2"/>
      </rPr>
      <t xml:space="preserve">管  关 </t>
    </r>
    <r>
      <rPr>
        <sz val="10"/>
        <rFont val="宋体"/>
        <family val="0"/>
        <charset val="134"/>
      </rPr>
      <t xml:space="preserve">312101010111
</t>
    </r>
    <r>
      <rPr>
        <sz val="10"/>
        <rFont val="Noto Sans"/>
        <family val="2"/>
      </rPr>
      <t xml:space="preserve">李  瑞 </t>
    </r>
    <r>
      <rPr>
        <sz val="10"/>
        <rFont val="宋体"/>
        <family val="0"/>
        <charset val="134"/>
      </rPr>
      <t xml:space="preserve">312101010118
</t>
    </r>
    <r>
      <rPr>
        <sz val="10"/>
        <rFont val="Noto Sans"/>
        <family val="2"/>
      </rPr>
      <t xml:space="preserve">檀神宝 </t>
    </r>
    <r>
      <rPr>
        <sz val="10"/>
        <rFont val="宋体"/>
        <family val="0"/>
        <charset val="134"/>
      </rPr>
      <t xml:space="preserve">31210101012
</t>
    </r>
    <r>
      <rPr>
        <sz val="10"/>
        <rFont val="Noto Sans"/>
        <family val="2"/>
      </rPr>
      <t xml:space="preserve">许  祥 </t>
    </r>
    <r>
      <rPr>
        <sz val="10"/>
        <rFont val="宋体"/>
        <family val="0"/>
        <charset val="134"/>
      </rPr>
      <t xml:space="preserve">312101010137
</t>
    </r>
    <r>
      <rPr>
        <sz val="10"/>
        <rFont val="Noto Sans"/>
        <family val="2"/>
      </rPr>
      <t xml:space="preserve">曹  晗 </t>
    </r>
    <r>
      <rPr>
        <sz val="10"/>
        <rFont val="宋体"/>
        <family val="0"/>
        <charset val="134"/>
      </rPr>
      <t xml:space="preserve">312101020303
</t>
    </r>
    <r>
      <rPr>
        <sz val="10"/>
        <rFont val="Noto Sans"/>
        <family val="2"/>
      </rPr>
      <t xml:space="preserve">曹永斌 </t>
    </r>
    <r>
      <rPr>
        <sz val="10"/>
        <rFont val="宋体"/>
        <family val="0"/>
        <charset val="134"/>
      </rPr>
      <t xml:space="preserve">31210102030
</t>
    </r>
    <r>
      <rPr>
        <sz val="10"/>
        <rFont val="Noto Sans"/>
        <family val="2"/>
      </rPr>
      <t xml:space="preserve">刘  刚 </t>
    </r>
    <r>
      <rPr>
        <sz val="10"/>
        <rFont val="宋体"/>
        <family val="0"/>
        <charset val="134"/>
      </rPr>
      <t xml:space="preserve">312105030110
</t>
    </r>
    <r>
      <rPr>
        <sz val="10"/>
        <rFont val="Noto Sans"/>
        <family val="2"/>
      </rPr>
      <t xml:space="preserve">周小童 </t>
    </r>
    <r>
      <rPr>
        <sz val="10"/>
        <rFont val="宋体"/>
        <family val="0"/>
        <charset val="134"/>
      </rPr>
      <t xml:space="preserve">31210503014
</t>
    </r>
    <r>
      <rPr>
        <sz val="10"/>
        <rFont val="Noto Sans"/>
        <family val="2"/>
      </rPr>
      <t xml:space="preserve">诸葛峰 </t>
    </r>
    <r>
      <rPr>
        <sz val="10"/>
        <rFont val="宋体"/>
        <family val="0"/>
        <charset val="134"/>
      </rPr>
      <t xml:space="preserve">31210503014
</t>
    </r>
    <r>
      <rPr>
        <sz val="10"/>
        <rFont val="Noto Sans"/>
        <family val="2"/>
      </rPr>
      <t xml:space="preserve">李  雨 </t>
    </r>
    <r>
      <rPr>
        <sz val="10"/>
        <rFont val="宋体"/>
        <family val="0"/>
        <charset val="134"/>
      </rPr>
      <t xml:space="preserve">312105030213</t>
    </r>
  </si>
  <si>
    <t xml:space="preserve">曹春顺</t>
  </si>
  <si>
    <r>
      <rPr>
        <sz val="9"/>
        <rFont val="Noto Sans"/>
        <family val="2"/>
      </rPr>
      <t xml:space="preserve">知识经济呼唤创新人才，高校则是培养创新人才的摇篮。社团以其特有的优势吸引着校园中各式各样的人才。安徽工程大学机电学院，现有街舞、武术、诗歌、现代舞、轮滑、跆拳道、</t>
    </r>
    <r>
      <rPr>
        <sz val="9"/>
        <rFont val="宋体"/>
        <family val="0"/>
        <charset val="134"/>
      </rPr>
      <t xml:space="preserve">COSPLAY</t>
    </r>
    <r>
      <rPr>
        <sz val="9"/>
        <rFont val="Noto Sans"/>
        <family val="2"/>
      </rPr>
      <t xml:space="preserve">等数十个社团，大学生社团参与社会商业活动，</t>
    </r>
    <r>
      <rPr>
        <sz val="9"/>
        <rFont val="宋体"/>
        <family val="0"/>
        <charset val="134"/>
      </rPr>
      <t xml:space="preserve">(1)</t>
    </r>
    <r>
      <rPr>
        <sz val="9"/>
        <rFont val="Noto Sans"/>
        <family val="2"/>
      </rPr>
      <t xml:space="preserve">可在一定程度上解决高校社团的经费危机。</t>
    </r>
    <r>
      <rPr>
        <sz val="9"/>
        <rFont val="宋体"/>
        <family val="0"/>
        <charset val="134"/>
      </rPr>
      <t xml:space="preserve">(2)</t>
    </r>
    <r>
      <rPr>
        <sz val="9"/>
        <rFont val="Noto Sans"/>
        <family val="2"/>
      </rPr>
      <t xml:space="preserve">可通过社团介绍其成员或学生去企业进行社会实践，了解企业的发展历程，学习企业艰苦奋斗及创业敬业精神，这无疑是生动而又具体的国情教育。</t>
    </r>
  </si>
  <si>
    <t xml:space="preserve">AH201413613014</t>
  </si>
  <si>
    <t xml:space="preserve">大学生承办快递业务的实践研究</t>
  </si>
  <si>
    <t xml:space="preserve">疏淇</t>
  </si>
  <si>
    <t xml:space="preserve">312105020225</t>
  </si>
  <si>
    <r>
      <rPr>
        <sz val="10"/>
        <rFont val="Noto Sans"/>
        <family val="2"/>
      </rPr>
      <t xml:space="preserve">付新基 </t>
    </r>
    <r>
      <rPr>
        <sz val="10"/>
        <rFont val="宋体"/>
        <family val="0"/>
        <charset val="134"/>
      </rPr>
      <t xml:space="preserve">31210502020
</t>
    </r>
    <r>
      <rPr>
        <sz val="10"/>
        <rFont val="Noto Sans"/>
        <family val="2"/>
      </rPr>
      <t xml:space="preserve">高加勇 </t>
    </r>
    <r>
      <rPr>
        <sz val="10"/>
        <rFont val="宋体"/>
        <family val="0"/>
        <charset val="134"/>
      </rPr>
      <t xml:space="preserve">31210502020
</t>
    </r>
    <r>
      <rPr>
        <sz val="10"/>
        <rFont val="Noto Sans"/>
        <family val="2"/>
      </rPr>
      <t xml:space="preserve">贾  勇 </t>
    </r>
    <r>
      <rPr>
        <sz val="10"/>
        <rFont val="宋体"/>
        <family val="0"/>
        <charset val="134"/>
      </rPr>
      <t xml:space="preserve">312105020209
</t>
    </r>
    <r>
      <rPr>
        <sz val="10"/>
        <rFont val="Noto Sans"/>
        <family val="2"/>
      </rPr>
      <t xml:space="preserve">金  洁 </t>
    </r>
    <r>
      <rPr>
        <sz val="10"/>
        <rFont val="宋体"/>
        <family val="0"/>
        <charset val="134"/>
      </rPr>
      <t xml:space="preserve">312105020212
</t>
    </r>
    <r>
      <rPr>
        <sz val="10"/>
        <rFont val="Noto Sans"/>
        <family val="2"/>
      </rPr>
      <t xml:space="preserve">唐  洁 </t>
    </r>
    <r>
      <rPr>
        <sz val="10"/>
        <rFont val="宋体"/>
        <family val="0"/>
        <charset val="134"/>
      </rPr>
      <t xml:space="preserve">312105020225
</t>
    </r>
    <r>
      <rPr>
        <sz val="10"/>
        <rFont val="Noto Sans"/>
        <family val="2"/>
      </rPr>
      <t xml:space="preserve">王义朋 </t>
    </r>
    <r>
      <rPr>
        <sz val="10"/>
        <rFont val="宋体"/>
        <family val="0"/>
        <charset val="134"/>
      </rPr>
      <t xml:space="preserve">312105020228</t>
    </r>
  </si>
  <si>
    <t xml:space="preserve">随着社会的发展和经济时代的加速进程，速度的提升越来越受到大家的重视，电子商务的介入，以其优惠的的价格、高质量的品质受到大家的亲睐，大学生是社会的主流群体，网络购物更是他们时尚生活的一部分，然而校园的快递服务往往不尽如人意，安徽工程大学机电学院现在校师生近万人，对快递的需求量非常大，大学生承办快递业务，不仅给学生提供了很好的创业平台，也可以给许多勤工俭学的学生提供就业岗位，以其独特的运营模式促进校园经济、文化的发展。</t>
  </si>
  <si>
    <t xml:space="preserve">AH201413613015</t>
  </si>
  <si>
    <t xml:space="preserve">大学生体育健身消费</t>
  </si>
  <si>
    <t xml:space="preserve">郭峰</t>
  </si>
  <si>
    <t xml:space="preserve">312107050511</t>
  </si>
  <si>
    <r>
      <rPr>
        <sz val="10"/>
        <rFont val="Noto Sans"/>
        <family val="2"/>
      </rPr>
      <t xml:space="preserve">徐  昊 </t>
    </r>
    <r>
      <rPr>
        <sz val="10"/>
        <rFont val="宋体"/>
        <family val="0"/>
        <charset val="134"/>
      </rPr>
      <t xml:space="preserve">312107050651
</t>
    </r>
    <r>
      <rPr>
        <sz val="10"/>
        <rFont val="Noto Sans"/>
        <family val="2"/>
      </rPr>
      <t xml:space="preserve">周  杰 </t>
    </r>
    <r>
      <rPr>
        <sz val="10"/>
        <rFont val="宋体"/>
        <family val="0"/>
        <charset val="134"/>
      </rPr>
      <t xml:space="preserve">313107060658</t>
    </r>
  </si>
  <si>
    <t xml:space="preserve">陈  林</t>
  </si>
  <si>
    <r>
      <rPr>
        <sz val="9"/>
        <rFont val="Noto Sans"/>
        <family val="2"/>
      </rPr>
      <t xml:space="preserve">随着现代生活水平的提高，</t>
    </r>
    <r>
      <rPr>
        <sz val="9"/>
        <rFont val="宋体"/>
        <family val="0"/>
        <charset val="134"/>
      </rPr>
      <t xml:space="preserve">21</t>
    </r>
    <r>
      <rPr>
        <sz val="9"/>
        <rFont val="Noto Sans"/>
        <family val="2"/>
      </rPr>
      <t xml:space="preserve">世纪的大学生更加注重体育锻炼、健身带来的健康和美的享受。因而大学存在着非常大的体育健身市场，有着非常可观的经济效益。而在大学的四年生活里利用课余时间，学会创业是一种明智的选择。在此背景下，本团队从事大学生体育健身创业已有两年，对高校健身房的投资经营积累了一定的实践经验，对高校体育健身市场的策划、宣传、投资、运作、管理、公益演出、商业汇演等有着经验积累和运营方案。</t>
    </r>
  </si>
  <si>
    <t xml:space="preserve">AH201413613016</t>
  </si>
  <si>
    <t xml:space="preserve">商务英语语篇功能性及翻译策略研究</t>
  </si>
  <si>
    <t xml:space="preserve">荣欣</t>
  </si>
  <si>
    <t xml:space="preserve">312111010230</t>
  </si>
  <si>
    <r>
      <rPr>
        <sz val="10"/>
        <rFont val="Noto Sans"/>
        <family val="2"/>
      </rPr>
      <t xml:space="preserve">胡茜茜 </t>
    </r>
    <r>
      <rPr>
        <sz val="10"/>
        <rFont val="宋体"/>
        <family val="0"/>
        <charset val="134"/>
      </rPr>
      <t xml:space="preserve">312111010216
</t>
    </r>
    <r>
      <rPr>
        <sz val="10"/>
        <rFont val="Noto Sans"/>
        <family val="2"/>
      </rPr>
      <t xml:space="preserve">费秀秀 </t>
    </r>
    <r>
      <rPr>
        <sz val="10"/>
        <rFont val="宋体"/>
        <family val="0"/>
        <charset val="134"/>
      </rPr>
      <t xml:space="preserve">312111010207
</t>
    </r>
    <r>
      <rPr>
        <sz val="10"/>
        <rFont val="Noto Sans"/>
        <family val="2"/>
      </rPr>
      <t xml:space="preserve">于梦琪 </t>
    </r>
    <r>
      <rPr>
        <sz val="10"/>
        <rFont val="宋体"/>
        <family val="0"/>
        <charset val="134"/>
      </rPr>
      <t xml:space="preserve">312111010139
</t>
    </r>
    <r>
      <rPr>
        <sz val="10"/>
        <rFont val="Noto Sans"/>
        <family val="2"/>
      </rPr>
      <t xml:space="preserve">王露露 </t>
    </r>
    <r>
      <rPr>
        <sz val="10"/>
        <rFont val="宋体"/>
        <family val="0"/>
        <charset val="134"/>
      </rPr>
      <t xml:space="preserve">312111010234
</t>
    </r>
    <r>
      <rPr>
        <sz val="10"/>
        <rFont val="Noto Sans"/>
        <family val="2"/>
      </rPr>
      <t xml:space="preserve">常  娜 </t>
    </r>
    <r>
      <rPr>
        <sz val="10"/>
        <rFont val="宋体"/>
        <family val="0"/>
        <charset val="134"/>
      </rPr>
      <t xml:space="preserve">312111010203</t>
    </r>
  </si>
  <si>
    <t xml:space="preserve">耿煜博
刘运峰</t>
  </si>
  <si>
    <r>
      <rPr>
        <sz val="9"/>
        <rFont val="Noto Sans"/>
        <family val="2"/>
      </rPr>
      <t xml:space="preserve">商务英语是经济社会中的必不可少的交流工具，由于其功能的特殊性决定了其语言的特点。本课通过定量分析法分析并归纳总结商务英语的文体语言特点</t>
    </r>
    <r>
      <rPr>
        <sz val="9"/>
        <rFont val="宋体"/>
        <family val="0"/>
        <charset val="134"/>
      </rPr>
      <t xml:space="preserve">, </t>
    </r>
    <r>
      <rPr>
        <sz val="9"/>
        <rFont val="Noto Sans"/>
        <family val="2"/>
      </rPr>
      <t xml:space="preserve">采用三种功能翻译理论从功能性对等角度切入评析商务英语翻译文本的优劣，阐述功能翻译理论作为商务英语翻译合理有效的指导性，总结归纳商务英语语篇翻译策略与技巧，以期达到有效指导翻译实践的实用性价值。
</t>
    </r>
  </si>
  <si>
    <t xml:space="preserve">AH201413613017</t>
  </si>
  <si>
    <t xml:space="preserve">报关单证英语训练</t>
  </si>
  <si>
    <t xml:space="preserve">王露露</t>
  </si>
  <si>
    <t xml:space="preserve">312111010234</t>
  </si>
  <si>
    <r>
      <rPr>
        <sz val="10"/>
        <rFont val="Noto Sans"/>
        <family val="2"/>
      </rPr>
      <t xml:space="preserve">王  斌 </t>
    </r>
    <r>
      <rPr>
        <sz val="10"/>
        <rFont val="宋体"/>
        <family val="0"/>
        <charset val="134"/>
      </rPr>
      <t xml:space="preserve">312111010233   </t>
    </r>
    <r>
      <rPr>
        <sz val="10"/>
        <rFont val="Noto Sans"/>
        <family val="2"/>
      </rPr>
      <t xml:space="preserve">殷婉如 </t>
    </r>
    <r>
      <rPr>
        <sz val="10"/>
        <rFont val="宋体"/>
        <family val="0"/>
        <charset val="134"/>
      </rPr>
      <t xml:space="preserve">313111010235    </t>
    </r>
  </si>
  <si>
    <t xml:space="preserve">胡叶婷</t>
  </si>
  <si>
    <t xml:space="preserve">本项目旨在训练学生在外经贸活动中的报关及单证能力。通过与芜湖报关所和外贸公司合作，让学生参与到实际报关的程序，熟悉整个报关流程，认识各种单据，发票，箱单等票据并在经过训练后可以独立完成单证填写与商品报关。
             </t>
  </si>
  <si>
    <t xml:space="preserve">AH201413613018</t>
  </si>
  <si>
    <t xml:space="preserve">翻译公司笔译实践</t>
  </si>
  <si>
    <t xml:space="preserve">帅文辉</t>
  </si>
  <si>
    <r>
      <rPr>
        <sz val="10"/>
        <rFont val="Noto Sans"/>
        <family val="2"/>
      </rPr>
      <t xml:space="preserve">徐  静 </t>
    </r>
    <r>
      <rPr>
        <sz val="10"/>
        <rFont val="宋体"/>
        <family val="0"/>
        <charset val="134"/>
      </rPr>
      <t xml:space="preserve">313111010229
</t>
    </r>
    <r>
      <rPr>
        <sz val="10"/>
        <rFont val="Noto Sans"/>
        <family val="2"/>
      </rPr>
      <t xml:space="preserve">王思雨 </t>
    </r>
    <r>
      <rPr>
        <sz val="10"/>
        <rFont val="宋体"/>
        <family val="0"/>
        <charset val="134"/>
      </rPr>
      <t xml:space="preserve">313111010132</t>
    </r>
  </si>
  <si>
    <t xml:space="preserve">黄湘</t>
  </si>
  <si>
    <t xml:space="preserve">随着经济的发展，国际交流的加深，越来越多的企业开始跨出国门，而翻译成为架起相互理解桥梁的重要通道。笔译作为文本信息传递的一种重要方式，对人才的需求也越来越高。本项目旨在提高学生笔头翻译能力，让学生了解笔译技能知识。</t>
  </si>
  <si>
    <t xml:space="preserve">AH201413613019</t>
  </si>
  <si>
    <t xml:space="preserve">实验光纤研究</t>
  </si>
  <si>
    <t xml:space="preserve">汪亚军</t>
  </si>
  <si>
    <r>
      <rPr>
        <sz val="10"/>
        <rFont val="Noto Sans"/>
        <family val="2"/>
      </rPr>
      <t xml:space="preserve">柴  鹏 </t>
    </r>
    <r>
      <rPr>
        <sz val="10"/>
        <rFont val="宋体"/>
        <family val="0"/>
        <charset val="134"/>
      </rPr>
      <t xml:space="preserve">3131070301             </t>
    </r>
    <r>
      <rPr>
        <sz val="10"/>
        <rFont val="Noto Sans"/>
        <family val="2"/>
      </rPr>
      <t xml:space="preserve">陶阿敏 </t>
    </r>
    <r>
      <rPr>
        <sz val="10"/>
        <rFont val="宋体"/>
        <family val="0"/>
        <charset val="134"/>
      </rPr>
      <t xml:space="preserve">3131070321</t>
    </r>
  </si>
  <si>
    <t xml:space="preserve">倪程鹏</t>
  </si>
  <si>
    <t xml:space="preserve">光纤是光波导的一种，具有损耗低、频带宽、抗电磁干扰，耐化学腐蚀、原料丰富、制造过程能耗少、节约大量有色金属等突出优点。光纤的应用由最初的传像、医疗诊断到通信网络，从长距离光纤通信到光纤传感，广泛应用于医疗、通信、服务、军事、能源、教育等各种领域。
大学生活中对光纤的最主要接触是宽带入网，因此实验室内对光纤的应用研究对大学生具有重要意义。
</t>
  </si>
  <si>
    <t xml:space="preserve">AH201413613020</t>
  </si>
  <si>
    <t xml:space="preserve">大学生商务英语翻译实践创新训练项目</t>
  </si>
  <si>
    <t xml:space="preserve">徐鹏飞</t>
  </si>
  <si>
    <t xml:space="preserve">313111010230</t>
  </si>
  <si>
    <r>
      <rPr>
        <sz val="10"/>
        <rFont val="Noto Sans"/>
        <family val="2"/>
      </rPr>
      <t xml:space="preserve">李月琴 </t>
    </r>
    <r>
      <rPr>
        <sz val="10"/>
        <rFont val="宋体"/>
        <family val="0"/>
        <charset val="134"/>
      </rPr>
      <t xml:space="preserve">313111010116
</t>
    </r>
    <r>
      <rPr>
        <sz val="10"/>
        <rFont val="Noto Sans"/>
        <family val="2"/>
      </rPr>
      <t xml:space="preserve">曹  勉 </t>
    </r>
    <r>
      <rPr>
        <sz val="10"/>
        <rFont val="宋体"/>
        <family val="0"/>
        <charset val="134"/>
      </rPr>
      <t xml:space="preserve">313111010201 </t>
    </r>
  </si>
  <si>
    <t xml:space="preserve">宋  丹</t>
  </si>
  <si>
    <t xml:space="preserve">通过在外贸公司的实际商务英语翻译实践，能够更好地实现理论与实践相结合，为以后的工作和学习奠定初步的知识和实践经验。翻译在国际商务活动中必不可少，随着我国国际商务业务不断增多，在商品进出口交易中商品名称、函电、合同等翻译的好坏直接影响到该商品的销售。商务英语翻译内容主要包括商务信函、进出口单据和凭证、合同、客户资料、商业等专业性文件。</t>
  </si>
  <si>
    <t xml:space="preserve">AH201413613021</t>
  </si>
  <si>
    <t xml:space="preserve">二手物品交易平台</t>
  </si>
  <si>
    <t xml:space="preserve">袁国梁</t>
  </si>
  <si>
    <t xml:space="preserve">313107070138</t>
  </si>
  <si>
    <r>
      <rPr>
        <sz val="10"/>
        <rFont val="Noto Sans"/>
        <family val="2"/>
      </rPr>
      <t xml:space="preserve">黄程明 </t>
    </r>
    <r>
      <rPr>
        <sz val="10"/>
        <rFont val="宋体"/>
        <family val="0"/>
        <charset val="134"/>
      </rPr>
      <t xml:space="preserve">313107070109
</t>
    </r>
    <r>
      <rPr>
        <sz val="10"/>
        <rFont val="Noto Sans"/>
        <family val="2"/>
      </rPr>
      <t xml:space="preserve">黄晓晓 </t>
    </r>
    <r>
      <rPr>
        <sz val="10"/>
        <rFont val="宋体"/>
        <family val="0"/>
        <charset val="134"/>
      </rPr>
      <t xml:space="preserve">313107070110  </t>
    </r>
    <r>
      <rPr>
        <sz val="10"/>
        <rFont val="Noto Sans"/>
        <family val="2"/>
      </rPr>
      <t xml:space="preserve">金  智 </t>
    </r>
    <r>
      <rPr>
        <sz val="10"/>
        <rFont val="宋体"/>
        <family val="0"/>
        <charset val="134"/>
      </rPr>
      <t xml:space="preserve">313107070111</t>
    </r>
  </si>
  <si>
    <t xml:space="preserve">孙金芳</t>
  </si>
  <si>
    <r>
      <rPr>
        <sz val="9"/>
        <rFont val="Noto Sans"/>
        <family val="2"/>
      </rPr>
      <t xml:space="preserve">二手交易平台主要为学生提供一个买卖二手物品的途径，这保证了二手物品被充分合理的利用，减少了资源浪费，同时也为那些急需的同学提供价格超低廉、实用的好宝贝，特别是解决大四毕业生处理二手物品的麻烦。我们采取代销、包销形式，任何同学有不想继续使用的二手物品可以直接卖给我们的二手交易平台，或者委托交易平台代为销售，代销收取</t>
    </r>
    <r>
      <rPr>
        <sz val="9"/>
        <rFont val="宋体"/>
        <family val="0"/>
        <charset val="134"/>
      </rPr>
      <t xml:space="preserve">1%</t>
    </r>
    <r>
      <rPr>
        <sz val="9"/>
        <rFont val="Noto Sans"/>
        <family val="2"/>
      </rPr>
      <t xml:space="preserve">佣金。我们会按时提供供求信息，以供大家参考。
</t>
    </r>
  </si>
  <si>
    <t xml:space="preserve">AH201413613022</t>
  </si>
  <si>
    <t xml:space="preserve">中小学家教机构</t>
  </si>
  <si>
    <t xml:space="preserve">马俊峰</t>
  </si>
  <si>
    <t xml:space="preserve">313107040318</t>
  </si>
  <si>
    <r>
      <rPr>
        <sz val="10"/>
        <rFont val="Noto Sans"/>
        <family val="2"/>
      </rPr>
      <t xml:space="preserve">陈  馨 </t>
    </r>
    <r>
      <rPr>
        <sz val="10"/>
        <rFont val="宋体"/>
        <family val="0"/>
        <charset val="134"/>
      </rPr>
      <t xml:space="preserve">313107040304
</t>
    </r>
    <r>
      <rPr>
        <sz val="10"/>
        <rFont val="Noto Sans"/>
        <family val="2"/>
      </rPr>
      <t xml:space="preserve">陈泽昊 </t>
    </r>
    <r>
      <rPr>
        <sz val="10"/>
        <rFont val="宋体"/>
        <family val="0"/>
        <charset val="134"/>
      </rPr>
      <t xml:space="preserve">313107040303
</t>
    </r>
    <r>
      <rPr>
        <sz val="10"/>
        <rFont val="Noto Sans"/>
        <family val="2"/>
      </rPr>
      <t xml:space="preserve">葛林蔚 </t>
    </r>
    <r>
      <rPr>
        <sz val="10"/>
        <rFont val="宋体"/>
        <family val="0"/>
        <charset val="134"/>
      </rPr>
      <t xml:space="preserve">313107040307
</t>
    </r>
    <r>
      <rPr>
        <sz val="10"/>
        <rFont val="Noto Sans"/>
        <family val="2"/>
      </rPr>
      <t xml:space="preserve">许文君 </t>
    </r>
    <r>
      <rPr>
        <sz val="10"/>
        <rFont val="宋体"/>
        <family val="0"/>
        <charset val="134"/>
      </rPr>
      <t xml:space="preserve">31310704033   </t>
    </r>
    <r>
      <rPr>
        <sz val="10"/>
        <rFont val="Noto Sans"/>
        <family val="2"/>
      </rPr>
      <t xml:space="preserve">张  杨 </t>
    </r>
    <r>
      <rPr>
        <sz val="10"/>
        <rFont val="宋体"/>
        <family val="0"/>
        <charset val="134"/>
      </rPr>
      <t xml:space="preserve">313107040343</t>
    </r>
  </si>
  <si>
    <t xml:space="preserve">我们的家教机构是专门为中小学生提供课外辅导的机构。主要是利用假期时间，以一对一或一对多的模式进行辅导，辅导的课程有物理、数学和英语。这既满足了中小学生的课外需求，同时也为我们带来可观的经济收入和可贵的教学经验。</t>
  </si>
  <si>
    <t xml:space="preserve">AH201413613023</t>
  </si>
  <si>
    <r>
      <rPr>
        <sz val="10"/>
        <rFont val="Noto Sans"/>
        <family val="2"/>
      </rPr>
      <t xml:space="preserve">大学英语第二课堂实践教学研究——以安徽工程大学机电学院车辆</t>
    </r>
    <r>
      <rPr>
        <sz val="10"/>
        <rFont val="宋体"/>
        <family val="0"/>
        <charset val="134"/>
      </rPr>
      <t xml:space="preserve">2133</t>
    </r>
    <r>
      <rPr>
        <sz val="10"/>
        <rFont val="Noto Sans"/>
        <family val="2"/>
      </rPr>
      <t xml:space="preserve">班为例</t>
    </r>
  </si>
  <si>
    <t xml:space="preserve">王晨</t>
  </si>
  <si>
    <t xml:space="preserve">313101020318</t>
  </si>
  <si>
    <r>
      <rPr>
        <sz val="10"/>
        <rFont val="Noto Sans"/>
        <family val="2"/>
      </rPr>
      <t xml:space="preserve">彭  健 </t>
    </r>
    <r>
      <rPr>
        <sz val="10"/>
        <rFont val="宋体"/>
        <family val="0"/>
        <charset val="134"/>
      </rPr>
      <t xml:space="preserve">313101020317
</t>
    </r>
    <r>
      <rPr>
        <sz val="10"/>
        <rFont val="Noto Sans"/>
        <family val="2"/>
      </rPr>
      <t xml:space="preserve">梁  宁 </t>
    </r>
    <r>
      <rPr>
        <sz val="10"/>
        <rFont val="宋体"/>
        <family val="0"/>
        <charset val="134"/>
      </rPr>
      <t xml:space="preserve">313101020314
</t>
    </r>
    <r>
      <rPr>
        <sz val="10"/>
        <rFont val="Noto Sans"/>
        <family val="2"/>
      </rPr>
      <t xml:space="preserve">周道洋 </t>
    </r>
    <r>
      <rPr>
        <sz val="10"/>
        <rFont val="宋体"/>
        <family val="0"/>
        <charset val="134"/>
      </rPr>
      <t xml:space="preserve">313101020339</t>
    </r>
  </si>
  <si>
    <t xml:space="preserve">孙  立</t>
  </si>
  <si>
    <t xml:space="preserve">随着高校大学英语教学不断深化改革，现代大学英语教学方式发生了巨大的变革，传统单一的课堂教学模式已经不能满足教师和学生的需求。社会科技进步为我们广大教师和学生提高了丰富多彩的大学英语第二课堂。对大学英语课堂进行拓展和延伸的第二课堂实践教学进行深入研究可以为学生提供更多的语言环境，创造出更多的锻炼听说能力的机会，提高学生的综合语言运用能力。</t>
  </si>
  <si>
    <t xml:space="preserve">AH201413613024</t>
  </si>
  <si>
    <t xml:space="preserve">外贸公司宠物系列产品说明或简介翻译</t>
  </si>
  <si>
    <t xml:space="preserve">鲁州</t>
  </si>
  <si>
    <t xml:space="preserve">3131110120</t>
  </si>
  <si>
    <r>
      <rPr>
        <sz val="10"/>
        <rFont val="Noto Sans"/>
        <family val="2"/>
      </rPr>
      <t xml:space="preserve">胡玲玲 </t>
    </r>
    <r>
      <rPr>
        <sz val="10"/>
        <rFont val="宋体"/>
        <family val="0"/>
        <charset val="134"/>
      </rPr>
      <t xml:space="preserve">313111010109
</t>
    </r>
    <r>
      <rPr>
        <sz val="10"/>
        <rFont val="Noto Sans"/>
        <family val="2"/>
      </rPr>
      <t xml:space="preserve">吴  航 </t>
    </r>
    <r>
      <rPr>
        <sz val="10"/>
        <rFont val="宋体"/>
        <family val="0"/>
        <charset val="134"/>
      </rPr>
      <t xml:space="preserve">313111010133</t>
    </r>
  </si>
  <si>
    <t xml:space="preserve">张银银</t>
  </si>
  <si>
    <t xml:space="preserve">随着现在社会的发展，生活节奏的加速，越来越多的家庭会选择饲养宠物释放情感；这就不可避免需要购置宠物系列的物品。该类产品说明或者简介的翻译有助于人们在选择宠物物品或食品时，能对产品的各类属性有更多的了解；尤其是对了解进口类产品的各方面信息都会有所帮助。</t>
  </si>
  <si>
    <t xml:space="preserve">AH201413613025</t>
  </si>
  <si>
    <t xml:space="preserve">创意花卉器皿设计</t>
  </si>
  <si>
    <t xml:space="preserve">邓丽娜</t>
  </si>
  <si>
    <t xml:space="preserve">313106040106</t>
  </si>
  <si>
    <r>
      <rPr>
        <sz val="10"/>
        <rFont val="Noto Sans"/>
        <family val="2"/>
      </rPr>
      <t xml:space="preserve">朱  珠 </t>
    </r>
    <r>
      <rPr>
        <sz val="10"/>
        <rFont val="宋体"/>
        <family val="0"/>
        <charset val="134"/>
      </rPr>
      <t xml:space="preserve">313106040143
</t>
    </r>
    <r>
      <rPr>
        <sz val="10"/>
        <rFont val="Noto Sans"/>
        <family val="2"/>
      </rPr>
      <t xml:space="preserve">许凯航 </t>
    </r>
    <r>
      <rPr>
        <sz val="10"/>
        <rFont val="宋体"/>
        <family val="0"/>
        <charset val="134"/>
      </rPr>
      <t xml:space="preserve">313106040134
</t>
    </r>
    <r>
      <rPr>
        <sz val="10"/>
        <rFont val="Noto Sans"/>
        <family val="2"/>
      </rPr>
      <t xml:space="preserve">洪  振 </t>
    </r>
    <r>
      <rPr>
        <sz val="10"/>
        <rFont val="宋体"/>
        <family val="0"/>
        <charset val="134"/>
      </rPr>
      <t xml:space="preserve">313106050214
</t>
    </r>
    <r>
      <rPr>
        <sz val="10"/>
        <rFont val="Noto Sans"/>
        <family val="2"/>
      </rPr>
      <t xml:space="preserve">祝甜甜 </t>
    </r>
    <r>
      <rPr>
        <sz val="10"/>
        <rFont val="宋体"/>
        <family val="0"/>
        <charset val="134"/>
      </rPr>
      <t xml:space="preserve">313106050244   
</t>
    </r>
    <r>
      <rPr>
        <sz val="10"/>
        <rFont val="Noto Sans"/>
        <family val="2"/>
      </rPr>
      <t xml:space="preserve">王贝贝 </t>
    </r>
    <r>
      <rPr>
        <sz val="10"/>
        <rFont val="宋体"/>
        <family val="0"/>
        <charset val="134"/>
      </rPr>
      <t xml:space="preserve">313106040132   
</t>
    </r>
    <r>
      <rPr>
        <sz val="10"/>
        <rFont val="Noto Sans"/>
        <family val="2"/>
      </rPr>
      <t xml:space="preserve">庞莹薇 </t>
    </r>
    <r>
      <rPr>
        <sz val="10"/>
        <rFont val="宋体"/>
        <family val="0"/>
        <charset val="134"/>
      </rPr>
      <t xml:space="preserve">313106040226</t>
    </r>
  </si>
  <si>
    <t xml:space="preserve">金  希
赵  虹</t>
  </si>
  <si>
    <t xml:space="preserve">本项目以花盆为基础，结合我校产品设计、环境设计专业，以艺术设计系实验室为依托，发挥学生的创意、利用易于掌握的材料创造出适合现代要求的花盆。                                                         目前市场上的花盆花色造型单一、缺乏创意，没有系统的设计及规划。本项目将结合市场需求制作出符合时代特点的创意花盆；发展成熟后可以根据客户的家装的风格、色彩，结合家装效果图设计出融入家装环境、同时满足客户要求种植植物形状、习性的花盆效果图，客户也可以加入一起设计，成为独一无二的专享花盆，同时将产品在网上进行销售。</t>
  </si>
  <si>
    <t xml:space="preserve">阜阳师范学院信息工程学院</t>
  </si>
  <si>
    <t xml:space="preserve">AH201413619001</t>
  </si>
  <si>
    <t xml:space="preserve">基于物联网的农业果实识别与远程监测系统的研究</t>
  </si>
  <si>
    <t xml:space="preserve">张廉洁</t>
  </si>
  <si>
    <t xml:space="preserve">201205020148</t>
  </si>
  <si>
    <r>
      <rPr>
        <sz val="10"/>
        <rFont val="Noto Sans"/>
        <family val="2"/>
      </rPr>
      <t xml:space="preserve">刘天琪（</t>
    </r>
    <r>
      <rPr>
        <sz val="10"/>
        <rFont val="宋体"/>
        <family val="0"/>
        <charset val="134"/>
      </rPr>
      <t xml:space="preserve">201205210127</t>
    </r>
    <r>
      <rPr>
        <sz val="10"/>
        <rFont val="Noto Sans"/>
        <family val="2"/>
      </rPr>
      <t xml:space="preserve">）；朱海明（</t>
    </r>
    <r>
      <rPr>
        <sz val="10"/>
        <rFont val="宋体"/>
        <family val="0"/>
        <charset val="134"/>
      </rPr>
      <t xml:space="preserve">201205010155</t>
    </r>
    <r>
      <rPr>
        <sz val="10"/>
        <rFont val="Noto Sans"/>
        <family val="2"/>
      </rPr>
      <t xml:space="preserve">）；孙晶晶（</t>
    </r>
    <r>
      <rPr>
        <sz val="10"/>
        <rFont val="宋体"/>
        <family val="0"/>
        <charset val="134"/>
      </rPr>
      <t xml:space="preserve">201205020130</t>
    </r>
    <r>
      <rPr>
        <sz val="10"/>
        <rFont val="Noto Sans"/>
        <family val="2"/>
      </rPr>
      <t xml:space="preserve">）；张旭东（</t>
    </r>
    <r>
      <rPr>
        <sz val="10"/>
        <rFont val="宋体"/>
        <family val="0"/>
        <charset val="134"/>
      </rPr>
      <t xml:space="preserve">201105020157</t>
    </r>
    <r>
      <rPr>
        <sz val="10"/>
        <rFont val="Noto Sans"/>
        <family val="2"/>
      </rPr>
      <t xml:space="preserve">）</t>
    </r>
  </si>
  <si>
    <t xml:space="preserve">余世干</t>
  </si>
  <si>
    <r>
      <rPr>
        <sz val="10"/>
        <rFont val="Noto Sans"/>
        <family val="2"/>
      </rPr>
      <t xml:space="preserve">项目选用基于</t>
    </r>
    <r>
      <rPr>
        <sz val="10"/>
        <rFont val="宋体"/>
        <family val="0"/>
        <charset val="134"/>
      </rPr>
      <t xml:space="preserve">ARM11</t>
    </r>
    <r>
      <rPr>
        <sz val="10"/>
        <rFont val="Noto Sans"/>
        <family val="2"/>
      </rPr>
      <t xml:space="preserve">的</t>
    </r>
    <r>
      <rPr>
        <sz val="10"/>
        <rFont val="宋体"/>
        <family val="0"/>
        <charset val="134"/>
      </rPr>
      <t xml:space="preserve">S3C6410X</t>
    </r>
    <r>
      <rPr>
        <sz val="10"/>
        <rFont val="Noto Sans"/>
        <family val="2"/>
      </rPr>
      <t xml:space="preserve">微处理器作为项目的中央控制器核心芯片；选择</t>
    </r>
    <r>
      <rPr>
        <sz val="10"/>
        <rFont val="宋体"/>
        <family val="0"/>
        <charset val="134"/>
      </rPr>
      <t xml:space="preserve">OV9650 CMOS</t>
    </r>
    <r>
      <rPr>
        <sz val="10"/>
        <rFont val="Noto Sans"/>
        <family val="2"/>
      </rPr>
      <t xml:space="preserve">传感器采集自然条件下的农业果实实时图像，深入研究机器视觉及实时数字图像处理技术，提出一种改进的中值滤波方法对图像进行预处理，对被部分遮挡的果实的识别算法进行研究；利用现有各种传感器采集环境信息，通过</t>
    </r>
    <r>
      <rPr>
        <sz val="10"/>
        <rFont val="宋体"/>
        <family val="0"/>
        <charset val="134"/>
      </rPr>
      <t xml:space="preserve">ZigBee</t>
    </r>
    <r>
      <rPr>
        <sz val="10"/>
        <rFont val="Noto Sans"/>
        <family val="2"/>
      </rPr>
      <t xml:space="preserve">设计无线传感器环境监测网络；借助</t>
    </r>
    <r>
      <rPr>
        <sz val="10"/>
        <rFont val="宋体"/>
        <family val="0"/>
        <charset val="134"/>
      </rPr>
      <t xml:space="preserve">LBS</t>
    </r>
    <r>
      <rPr>
        <sz val="10"/>
        <rFont val="Noto Sans"/>
        <family val="2"/>
      </rPr>
      <t xml:space="preserve">和</t>
    </r>
    <r>
      <rPr>
        <sz val="10"/>
        <rFont val="宋体"/>
        <family val="0"/>
        <charset val="134"/>
      </rPr>
      <t xml:space="preserve">3G</t>
    </r>
    <r>
      <rPr>
        <sz val="10"/>
        <rFont val="Noto Sans"/>
        <family val="2"/>
      </rPr>
      <t xml:space="preserve">技术开发移动物体定位动态监测；并利用</t>
    </r>
    <r>
      <rPr>
        <sz val="10"/>
        <rFont val="宋体"/>
        <family val="0"/>
        <charset val="134"/>
      </rPr>
      <t xml:space="preserve">3G</t>
    </r>
    <r>
      <rPr>
        <sz val="10"/>
        <rFont val="Noto Sans"/>
        <family val="2"/>
      </rPr>
      <t xml:space="preserve">手机或监控服务器等通过</t>
    </r>
    <r>
      <rPr>
        <sz val="10"/>
        <rFont val="宋体"/>
        <family val="0"/>
        <charset val="134"/>
      </rPr>
      <t xml:space="preserve">web</t>
    </r>
    <r>
      <rPr>
        <sz val="10"/>
        <rFont val="Noto Sans"/>
        <family val="2"/>
      </rPr>
      <t xml:space="preserve">方式实时查询实时控制生态环境信息。</t>
    </r>
  </si>
  <si>
    <t xml:space="preserve">AH201413619002</t>
  </si>
  <si>
    <t xml:space="preserve">流年文化传媒创意工作室</t>
  </si>
  <si>
    <t xml:space="preserve">201301210134</t>
  </si>
  <si>
    <r>
      <rPr>
        <sz val="10"/>
        <rFont val="Noto Sans"/>
        <family val="2"/>
      </rPr>
      <t xml:space="preserve">王卫（</t>
    </r>
    <r>
      <rPr>
        <sz val="10"/>
        <rFont val="宋体"/>
        <family val="0"/>
        <charset val="134"/>
      </rPr>
      <t xml:space="preserve">201301210136</t>
    </r>
    <r>
      <rPr>
        <sz val="10"/>
        <rFont val="Noto Sans"/>
        <family val="2"/>
      </rPr>
      <t xml:space="preserve">）；吴天柱（</t>
    </r>
    <r>
      <rPr>
        <sz val="10"/>
        <rFont val="宋体"/>
        <family val="0"/>
        <charset val="134"/>
      </rPr>
      <t xml:space="preserve">201305210141</t>
    </r>
    <r>
      <rPr>
        <sz val="10"/>
        <rFont val="Noto Sans"/>
        <family val="2"/>
      </rPr>
      <t xml:space="preserve">）</t>
    </r>
  </si>
  <si>
    <t xml:space="preserve">王明娣、孙燕</t>
  </si>
  <si>
    <r>
      <rPr>
        <sz val="10"/>
        <rFont val="Noto Sans"/>
        <family val="2"/>
      </rPr>
      <t xml:space="preserve">流年文化传媒创意工作室（</t>
    </r>
    <r>
      <rPr>
        <sz val="10"/>
        <rFont val="宋体"/>
        <family val="0"/>
        <charset val="134"/>
      </rPr>
      <t xml:space="preserve">LIU NIAN MEDIO STUDIO</t>
    </r>
    <r>
      <rPr>
        <sz val="10"/>
        <rFont val="Noto Sans"/>
        <family val="2"/>
      </rPr>
      <t xml:space="preserve">）是阜阳师范学院专业教师指导、“流年似水大学生创业团队”建立起来的以微电影制作、企业宣传片、广告策划制作等业务为主体的新兴数字媒体平台。该工作室成立于</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经过一年的学习以及发展，现已创建官方客户端、微信公众平台、微博等电子商务运营平台，从事“微视频制作”、“流年原创平台”、“ 名人堂”、“ 新闻时事”等工作版块。流年文化传媒创意工作室将在本校区建立专业大学生文化工作室，接受学校与学生订单，进一步在阜阳周边地区打开市场扩大影响力；结合皖西北地区的实际情况尝试建立“皖西北高校传媒特区”；根据客户的精神文化的需求不断调整发展重点及其发展规划，培养一支拥有专业化设备和专业技术的文化工作室团队。</t>
    </r>
  </si>
  <si>
    <t xml:space="preserve">AH201413619003</t>
  </si>
  <si>
    <t xml:space="preserve">信工快递超市</t>
  </si>
  <si>
    <t xml:space="preserve">李光明</t>
  </si>
  <si>
    <t xml:space="preserve">201103110417</t>
  </si>
  <si>
    <r>
      <rPr>
        <sz val="10"/>
        <rFont val="Noto Sans"/>
        <family val="2"/>
      </rPr>
      <t xml:space="preserve">徐润东</t>
    </r>
    <r>
      <rPr>
        <sz val="10"/>
        <rFont val="宋体"/>
        <family val="0"/>
        <charset val="134"/>
      </rPr>
      <t xml:space="preserve">201304010143</t>
    </r>
    <r>
      <rPr>
        <sz val="10"/>
        <rFont val="Noto Sans"/>
        <family val="2"/>
      </rPr>
      <t xml:space="preserve">；韩雪雪</t>
    </r>
    <r>
      <rPr>
        <sz val="10"/>
        <rFont val="宋体"/>
        <family val="0"/>
        <charset val="134"/>
      </rPr>
      <t xml:space="preserve">201403020107</t>
    </r>
  </si>
  <si>
    <t xml:space="preserve">李元旭</t>
  </si>
  <si>
    <t xml:space="preserve">“信工快递超市”是由阜阳师范学院信息工程学学生李光明及其团队创建，以真诚服务全校全体师生和锻炼大学生自主创业能力为目的创业实践项目。项目通过有效的组织与协调，把周边的快递业务整合成有序统一的服务系统，有效实现资源整合和优化配置，以绝对的市场竞争力满足快递公司及本校师生的需求，具有良好的发展前景。项目不仅可以解决部分贫困生经济问题，还可以通过校企合作模式，打造创业实践平台，提高学生的创业实践能力。</t>
  </si>
</sst>
</file>

<file path=xl/styles.xml><?xml version="1.0" encoding="utf-8"?>
<styleSheet xmlns="http://schemas.openxmlformats.org/spreadsheetml/2006/main">
  <numFmts count="12">
    <numFmt numFmtId="164" formatCode="General"/>
    <numFmt numFmtId="165" formatCode="#,##0.00_);[RED]\(#,##0.00\)"/>
    <numFmt numFmtId="166" formatCode="@"/>
    <numFmt numFmtId="167" formatCode="[$-409]#,##0.00_);[RED]\(#,##0.00\)"/>
    <numFmt numFmtId="168" formatCode="0_ "/>
    <numFmt numFmtId="169" formatCode="000000"/>
    <numFmt numFmtId="170" formatCode="0;[RED]0"/>
    <numFmt numFmtId="171" formatCode="0.00_);[RED]\(0.00\)"/>
    <numFmt numFmtId="172" formatCode="0_);[RED]\(0\)"/>
    <numFmt numFmtId="173" formatCode="0_ ;[RED]\-0\ "/>
    <numFmt numFmtId="174" formatCode="0000000000"/>
    <numFmt numFmtId="175" formatCode="0.00_ "/>
  </numFmts>
  <fonts count="52">
    <font>
      <sz val="12"/>
      <name val="宋体"/>
      <family val="0"/>
      <charset val="134"/>
    </font>
    <font>
      <sz val="10"/>
      <name val="Arial"/>
      <family val="0"/>
    </font>
    <font>
      <sz val="10"/>
      <name val="Arial"/>
      <family val="0"/>
    </font>
    <font>
      <sz val="10"/>
      <name val="Arial"/>
      <family val="0"/>
    </font>
    <font>
      <sz val="9"/>
      <name val="宋体"/>
      <family val="0"/>
      <charset val="134"/>
    </font>
    <font>
      <b val="true"/>
      <sz val="16"/>
      <name val="Noto Sans"/>
      <family val="2"/>
    </font>
    <font>
      <b val="true"/>
      <sz val="11"/>
      <name val="Noto Sans"/>
      <family val="2"/>
    </font>
    <font>
      <b val="true"/>
      <sz val="11"/>
      <name val="宋体"/>
      <family val="0"/>
      <charset val="134"/>
    </font>
    <font>
      <sz val="11"/>
      <name val="宋体"/>
      <family val="0"/>
      <charset val="134"/>
    </font>
    <font>
      <sz val="10"/>
      <name val="Noto Sans"/>
      <family val="2"/>
    </font>
    <font>
      <sz val="10"/>
      <name val="宋体"/>
      <family val="0"/>
      <charset val="134"/>
    </font>
    <font>
      <vertAlign val="subscript"/>
      <sz val="10"/>
      <name val="宋体"/>
      <family val="0"/>
      <charset val="134"/>
    </font>
    <font>
      <vertAlign val="superscript"/>
      <sz val="10"/>
      <name val="宋体"/>
      <family val="0"/>
      <charset val="134"/>
    </font>
    <font>
      <sz val="10"/>
      <color rgb="FF0000FF"/>
      <name val="Noto Sans"/>
      <family val="2"/>
    </font>
    <font>
      <sz val="9"/>
      <name val="Noto Sans"/>
      <family val="2"/>
    </font>
    <font>
      <sz val="9"/>
      <name val="Arial"/>
      <family val="2"/>
    </font>
    <font>
      <sz val="12"/>
      <name val="Noto Sans"/>
      <family val="2"/>
    </font>
    <font>
      <b val="true"/>
      <sz val="10"/>
      <name val="Noto Sans"/>
      <family val="2"/>
    </font>
    <font>
      <sz val="12"/>
      <name val="Calibri"/>
      <family val="2"/>
    </font>
    <font>
      <i val="true"/>
      <sz val="10"/>
      <name val="宋体"/>
      <family val="0"/>
      <charset val="134"/>
    </font>
    <font>
      <sz val="9"/>
      <name val="楷体_GB2312"/>
      <family val="3"/>
      <charset val="134"/>
    </font>
    <font>
      <vertAlign val="superscript"/>
      <sz val="9"/>
      <name val="楷体_GB2312"/>
      <family val="3"/>
      <charset val="134"/>
    </font>
    <font>
      <sz val="11"/>
      <name val="Noto Sans"/>
      <family val="2"/>
    </font>
    <font>
      <sz val="10"/>
      <name val="SimSun"/>
      <family val="0"/>
      <charset val="134"/>
    </font>
    <font>
      <sz val="10"/>
      <name val="Times New Roman"/>
      <family val="1"/>
    </font>
    <font>
      <sz val="9"/>
      <name val="Times New Roman"/>
      <family val="1"/>
    </font>
    <font>
      <sz val="10.5"/>
      <name val="Times New Roman"/>
      <family val="1"/>
    </font>
    <font>
      <sz val="10.5"/>
      <name val="Noto Sans"/>
      <family val="2"/>
    </font>
    <font>
      <b val="true"/>
      <sz val="9"/>
      <name val="黑体"/>
      <family val="3"/>
      <charset val="134"/>
    </font>
    <font>
      <i val="true"/>
      <sz val="10"/>
      <name val="Times New Roman"/>
      <family val="1"/>
    </font>
    <font>
      <sz val="10"/>
      <name val="Tahoma"/>
      <family val="2"/>
    </font>
    <font>
      <sz val="10"/>
      <name val="Calibri"/>
      <family val="2"/>
    </font>
    <font>
      <sz val="10"/>
      <name val="Verdana"/>
      <family val="2"/>
    </font>
    <font>
      <sz val="12"/>
      <name val="仿宋_GB2312"/>
      <family val="3"/>
      <charset val="134"/>
    </font>
    <font>
      <b val="true"/>
      <sz val="12"/>
      <name val="仿宋_GB2312"/>
      <family val="3"/>
      <charset val="134"/>
    </font>
    <font>
      <b val="true"/>
      <sz val="10"/>
      <name val="宋体"/>
      <family val="0"/>
      <charset val="134"/>
    </font>
    <font>
      <sz val="9"/>
      <name val="方正仿宋_GBK"/>
      <family val="4"/>
      <charset val="134"/>
    </font>
    <font>
      <sz val="10"/>
      <name val="仿宋_GB2312"/>
      <family val="3"/>
      <charset val="134"/>
    </font>
    <font>
      <u val="single"/>
      <sz val="10"/>
      <name val="Noto Sans"/>
      <family val="2"/>
    </font>
    <font>
      <vertAlign val="subscript"/>
      <sz val="10"/>
      <name val="Times New Roman"/>
      <family val="1"/>
    </font>
    <font>
      <vertAlign val="subscript"/>
      <sz val="10"/>
      <name val="Noto Sans"/>
      <family val="2"/>
    </font>
    <font>
      <i val="true"/>
      <sz val="10"/>
      <name val="Noto Sans"/>
      <family val="2"/>
    </font>
    <font>
      <sz val="10"/>
      <color rgb="FF0000FF"/>
      <name val="宋体"/>
      <family val="0"/>
      <charset val="134"/>
    </font>
    <font>
      <sz val="10.5"/>
      <name val="宋体"/>
      <family val="0"/>
      <charset val="134"/>
    </font>
    <font>
      <sz val="8.5"/>
      <name val="宋体"/>
      <family val="0"/>
      <charset val="134"/>
    </font>
    <font>
      <sz val="8.5"/>
      <name val="Noto Sans"/>
      <family val="2"/>
    </font>
    <font>
      <sz val="10"/>
      <name val="黑体"/>
      <family val="3"/>
      <charset val="134"/>
    </font>
    <font>
      <sz val="10"/>
      <name val="Courier New"/>
      <family val="3"/>
    </font>
    <font>
      <vertAlign val="superscript"/>
      <sz val="10"/>
      <name val="Times New Roman"/>
      <family val="1"/>
    </font>
    <font>
      <sz val="11"/>
      <name val="仿宋_GB2312"/>
      <family val="3"/>
      <charset val="134"/>
    </font>
    <font>
      <sz val="11"/>
      <name val="黑体"/>
      <family val="3"/>
      <charset val="134"/>
    </font>
    <font>
      <sz val="9"/>
      <name val="DejaVu Sans"/>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medium"/>
      <top style="medium"/>
      <bottom style="medium"/>
      <diagonal/>
    </border>
  </borders>
  <cellStyleXfs count="7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70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true"/>
      <protection locked="true" hidden="false"/>
    </xf>
    <xf numFmtId="165" fontId="9"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9" fillId="0" borderId="2" xfId="33" applyFont="true" applyBorder="true" applyAlignment="true" applyProtection="false">
      <alignment horizontal="center" vertical="center" textRotation="0" wrapText="true" indent="0" shrinkToFit="false"/>
      <protection locked="true" hidden="false"/>
    </xf>
    <xf numFmtId="164" fontId="9" fillId="0" borderId="1" xfId="33" applyFont="true" applyBorder="true" applyAlignment="true" applyProtection="false">
      <alignment horizontal="center" vertical="center" textRotation="0" wrapText="true" indent="0" shrinkToFit="false"/>
      <protection locked="true" hidden="false"/>
    </xf>
    <xf numFmtId="164" fontId="10" fillId="0" borderId="1" xfId="33" applyFont="true" applyBorder="true" applyAlignment="true" applyProtection="false">
      <alignment horizontal="center" vertical="center" textRotation="0" wrapText="true" indent="0" shrinkToFit="false"/>
      <protection locked="true" hidden="false"/>
    </xf>
    <xf numFmtId="164" fontId="10" fillId="0" borderId="1" xfId="33" applyFont="true" applyBorder="true" applyAlignment="true" applyProtection="false">
      <alignment horizontal="center" vertical="center" textRotation="0" wrapText="true" indent="0" shrinkToFit="true"/>
      <protection locked="true" hidden="false"/>
    </xf>
    <xf numFmtId="164" fontId="9" fillId="0" borderId="1" xfId="33"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true">
      <alignment horizontal="center" vertical="center" textRotation="0" wrapText="true" indent="0" shrinkToFit="true"/>
      <protection locked="false" hidden="false"/>
    </xf>
    <xf numFmtId="164" fontId="9" fillId="0" borderId="1" xfId="65" applyFont="true" applyBorder="true" applyAlignment="true" applyProtection="false">
      <alignment horizontal="general"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tru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65" applyFont="true" applyBorder="true" applyAlignment="true" applyProtection="false">
      <alignment horizontal="center" vertical="center" textRotation="0" wrapText="true" indent="0" shrinkToFit="false"/>
      <protection locked="true" hidden="false"/>
    </xf>
    <xf numFmtId="164" fontId="9" fillId="0" borderId="1" xfId="65" applyFont="true" applyBorder="true" applyAlignment="true" applyProtection="false">
      <alignment horizontal="center" vertical="center" textRotation="0" wrapText="true" indent="0" shrinkToFit="false"/>
      <protection locked="true" hidden="false"/>
    </xf>
    <xf numFmtId="164" fontId="10" fillId="0" borderId="1" xfId="65"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45"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6" fontId="9" fillId="0" borderId="1" xfId="45" applyFont="true" applyBorder="true" applyAlignment="true" applyProtection="false">
      <alignment horizontal="general" vertical="center" textRotation="0" wrapText="true" indent="0" shrinkToFit="false"/>
      <protection locked="true" hidden="false"/>
    </xf>
    <xf numFmtId="164" fontId="9" fillId="0" borderId="1" xfId="45" applyFont="true" applyBorder="true" applyAlignment="true" applyProtection="false">
      <alignment horizontal="general" vertical="center" textRotation="0" wrapText="true" indent="0" shrinkToFit="false"/>
      <protection locked="true" hidden="false"/>
    </xf>
    <xf numFmtId="169" fontId="9" fillId="0" borderId="1" xfId="45" applyFont="true" applyBorder="true" applyAlignment="true" applyProtection="false">
      <alignment horizontal="general"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45" applyFont="true" applyBorder="true" applyAlignment="true" applyProtection="false">
      <alignment horizontal="general" vertical="center" textRotation="0" wrapText="true" indent="0" shrinkToFit="false"/>
      <protection locked="true" hidden="false"/>
    </xf>
    <xf numFmtId="164" fontId="10" fillId="0" borderId="1" xfId="45" applyFont="true" applyBorder="true" applyAlignment="true" applyProtection="false">
      <alignment horizontal="general"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8" fontId="10"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9" fillId="0" borderId="1" xfId="45" applyFont="true" applyBorder="true" applyAlignment="true" applyProtection="false">
      <alignment horizontal="general" vertical="center" textRotation="0" wrapText="true" indent="0" shrinkToFit="false"/>
      <protection locked="true" hidden="false"/>
    </xf>
    <xf numFmtId="168" fontId="10"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45"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45"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tru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10" fillId="0" borderId="1" xfId="56"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9" fillId="0" borderId="1" xfId="64" applyFont="true" applyBorder="true" applyAlignment="true" applyProtection="false">
      <alignment horizontal="center" vertical="center" textRotation="0" wrapText="true" indent="0" shrinkToFit="false"/>
      <protection locked="true" hidden="false"/>
    </xf>
    <xf numFmtId="164" fontId="9" fillId="0" borderId="2" xfId="64" applyFont="true" applyBorder="true" applyAlignment="true" applyProtection="false">
      <alignment horizontal="center" vertical="center" textRotation="0" wrapText="true" indent="0" shrinkToFit="false"/>
      <protection locked="true" hidden="false"/>
    </xf>
    <xf numFmtId="164" fontId="9" fillId="0" borderId="1" xfId="64" applyFont="true" applyBorder="true" applyAlignment="true" applyProtection="false">
      <alignment horizontal="center" vertical="center" textRotation="0" wrapText="true" indent="0" shrinkToFit="false"/>
      <protection locked="true" hidden="false"/>
    </xf>
    <xf numFmtId="166" fontId="10" fillId="0" borderId="1" xfId="64" applyFont="true" applyBorder="true" applyAlignment="true" applyProtection="false">
      <alignment horizontal="center" vertical="center" textRotation="0" wrapText="true" indent="0" shrinkToFit="false"/>
      <protection locked="true" hidden="false"/>
    </xf>
    <xf numFmtId="164" fontId="4" fillId="0" borderId="1" xfId="64" applyFont="true" applyBorder="true" applyAlignment="true" applyProtection="false">
      <alignment horizontal="center" vertical="center" textRotation="0" wrapText="true" indent="0" shrinkToFit="false"/>
      <protection locked="true" hidden="false"/>
    </xf>
    <xf numFmtId="164" fontId="14" fillId="0" borderId="1" xfId="64" applyFont="true" applyBorder="true" applyAlignment="true" applyProtection="false">
      <alignment horizontal="center" vertical="center" textRotation="0" wrapText="true" indent="0" shrinkToFit="false"/>
      <protection locked="true" hidden="false"/>
    </xf>
    <xf numFmtId="164" fontId="4" fillId="0" borderId="1" xfId="69" applyFont="true" applyBorder="true" applyAlignment="true" applyProtection="false">
      <alignment horizontal="center" vertical="center" textRotation="0" wrapText="true" indent="0" shrinkToFit="false"/>
      <protection locked="true" hidden="false"/>
    </xf>
    <xf numFmtId="164" fontId="14" fillId="0" borderId="1" xfId="64" applyFont="true" applyBorder="true" applyAlignment="true" applyProtection="false">
      <alignment horizontal="general" vertical="center" textRotation="0" wrapText="true" indent="0" shrinkToFit="false"/>
      <protection locked="true" hidden="false"/>
    </xf>
    <xf numFmtId="164" fontId="9" fillId="0" borderId="2" xfId="64" applyFont="true" applyBorder="true" applyAlignment="true" applyProtection="false">
      <alignment horizontal="center" vertical="center" textRotation="0" wrapText="true" indent="0" shrinkToFit="false"/>
      <protection locked="true" hidden="false"/>
    </xf>
    <xf numFmtId="164" fontId="10" fillId="0" borderId="1" xfId="69" applyFont="true" applyBorder="true" applyAlignment="true" applyProtection="false">
      <alignment horizontal="center" vertical="center" textRotation="0" wrapText="true" indent="0" shrinkToFit="false"/>
      <protection locked="true" hidden="false"/>
    </xf>
    <xf numFmtId="164" fontId="9" fillId="0" borderId="1" xfId="64" applyFont="true" applyBorder="true" applyAlignment="true" applyProtection="false">
      <alignment horizontal="general" vertical="center" textRotation="0" wrapText="true" indent="0" shrinkToFit="false"/>
      <protection locked="true" hidden="false"/>
    </xf>
    <xf numFmtId="164" fontId="10" fillId="0" borderId="1" xfId="64" applyFont="true" applyBorder="true" applyAlignment="true" applyProtection="false">
      <alignment horizontal="center" vertical="center" textRotation="0" wrapText="true" indent="0" shrinkToFit="false"/>
      <protection locked="true" hidden="false"/>
    </xf>
    <xf numFmtId="166" fontId="9" fillId="0" borderId="1" xfId="64" applyFont="true" applyBorder="true" applyAlignment="true" applyProtection="false">
      <alignment horizontal="general" vertical="center" textRotation="0" wrapText="true" indent="0" shrinkToFit="false"/>
      <protection locked="true" hidden="false"/>
    </xf>
    <xf numFmtId="164" fontId="10" fillId="0" borderId="2" xfId="64" applyFont="true" applyBorder="true" applyAlignment="true" applyProtection="false">
      <alignment horizontal="center" vertical="center" textRotation="0" wrapText="true" indent="0" shrinkToFit="false"/>
      <protection locked="true" hidden="false"/>
    </xf>
    <xf numFmtId="164" fontId="9" fillId="0" borderId="2" xfId="32" applyFont="true" applyBorder="true" applyAlignment="true" applyProtection="false">
      <alignment horizontal="center" vertical="center" textRotation="0" wrapText="true" indent="0" shrinkToFit="false"/>
      <protection locked="true" hidden="false"/>
    </xf>
    <xf numFmtId="164" fontId="9" fillId="0" borderId="1" xfId="32" applyFont="true" applyBorder="true" applyAlignment="true" applyProtection="false">
      <alignment horizontal="center" vertical="center" textRotation="0" wrapText="true" indent="0" shrinkToFit="false"/>
      <protection locked="true" hidden="false"/>
    </xf>
    <xf numFmtId="166" fontId="10" fillId="0" borderId="1" xfId="32" applyFont="true" applyBorder="true" applyAlignment="true" applyProtection="false">
      <alignment horizontal="center" vertical="center" textRotation="0" wrapText="true" indent="0" shrinkToFit="false"/>
      <protection locked="true" hidden="false"/>
    </xf>
    <xf numFmtId="164" fontId="9" fillId="0" borderId="1" xfId="32" applyFont="true" applyBorder="true" applyAlignment="true" applyProtection="false">
      <alignment horizontal="general" vertical="center" textRotation="0" wrapText="true" indent="0" shrinkToFit="false"/>
      <protection locked="true" hidden="false"/>
    </xf>
    <xf numFmtId="164" fontId="9" fillId="0" borderId="2" xfId="45" applyFont="true" applyBorder="true" applyAlignment="true" applyProtection="false">
      <alignment horizontal="center" vertical="center" textRotation="0" wrapText="true" indent="0" shrinkToFit="false"/>
      <protection locked="true" hidden="false"/>
    </xf>
    <xf numFmtId="164" fontId="9" fillId="0" borderId="1" xfId="45" applyFont="true" applyBorder="true" applyAlignment="true" applyProtection="false">
      <alignment horizontal="center" vertical="center" textRotation="0" wrapText="true" indent="0" shrinkToFit="false"/>
      <protection locked="true" hidden="false"/>
    </xf>
    <xf numFmtId="164" fontId="10" fillId="0" borderId="1" xfId="69" applyFont="true" applyBorder="true" applyAlignment="true" applyProtection="false">
      <alignment horizontal="center" vertical="center" textRotation="0" wrapText="true" indent="0" shrinkToFit="false"/>
      <protection locked="true" hidden="false"/>
    </xf>
    <xf numFmtId="164" fontId="9" fillId="0" borderId="1" xfId="64" applyFont="true" applyBorder="true" applyAlignment="true" applyProtection="false">
      <alignment horizontal="general" vertical="center" textRotation="0" wrapText="true" indent="0" shrinkToFit="false"/>
      <protection locked="true" hidden="false"/>
    </xf>
    <xf numFmtId="164" fontId="9" fillId="0" borderId="2" xfId="58" applyFont="true" applyBorder="true" applyAlignment="true" applyProtection="false">
      <alignment horizontal="center" vertical="center" textRotation="0" wrapText="true" indent="0" shrinkToFit="false"/>
      <protection locked="true" hidden="false"/>
    </xf>
    <xf numFmtId="164" fontId="9" fillId="0" borderId="1" xfId="58" applyFont="true" applyBorder="true" applyAlignment="true" applyProtection="false">
      <alignment horizontal="center" vertical="center" textRotation="0" wrapText="true" indent="0" shrinkToFit="false"/>
      <protection locked="true" hidden="false"/>
    </xf>
    <xf numFmtId="166" fontId="10" fillId="0" borderId="1" xfId="58" applyFont="true" applyBorder="true" applyAlignment="true" applyProtection="false">
      <alignment horizontal="center" vertical="center" textRotation="0" wrapText="true" indent="0" shrinkToFit="false"/>
      <protection locked="true" hidden="false"/>
    </xf>
    <xf numFmtId="164" fontId="9" fillId="0" borderId="1" xfId="58" applyFont="true" applyBorder="true" applyAlignment="true" applyProtection="false">
      <alignment horizontal="general" vertical="center" textRotation="0" wrapText="true" indent="0" shrinkToFit="false"/>
      <protection locked="true" hidden="false"/>
    </xf>
    <xf numFmtId="164" fontId="9" fillId="0" borderId="2" xfId="62" applyFont="true" applyBorder="true" applyAlignment="true" applyProtection="false">
      <alignment horizontal="center" vertical="center" textRotation="0" wrapText="true" indent="0" shrinkToFit="false"/>
      <protection locked="true" hidden="false"/>
    </xf>
    <xf numFmtId="164" fontId="9" fillId="0" borderId="1" xfId="62" applyFont="true" applyBorder="true" applyAlignment="true" applyProtection="false">
      <alignment horizontal="center" vertical="center" textRotation="0" wrapText="true" indent="0" shrinkToFit="false"/>
      <protection locked="true" hidden="false"/>
    </xf>
    <xf numFmtId="166" fontId="10" fillId="0" borderId="1" xfId="62" applyFont="true" applyBorder="true" applyAlignment="true" applyProtection="false">
      <alignment horizontal="center" vertical="center" textRotation="0" wrapText="true" indent="0" shrinkToFit="false"/>
      <protection locked="true" hidden="false"/>
    </xf>
    <xf numFmtId="164" fontId="9" fillId="0" borderId="1" xfId="62" applyFont="true" applyBorder="true" applyAlignment="true" applyProtection="false">
      <alignment horizontal="general" vertical="center" textRotation="0" wrapText="true" indent="0" shrinkToFit="false"/>
      <protection locked="true" hidden="false"/>
    </xf>
    <xf numFmtId="164" fontId="9" fillId="0" borderId="2" xfId="63" applyFont="true" applyBorder="true" applyAlignment="true" applyProtection="false">
      <alignment horizontal="center" vertical="center" textRotation="0" wrapText="true" indent="0" shrinkToFit="false"/>
      <protection locked="true" hidden="false"/>
    </xf>
    <xf numFmtId="164" fontId="9" fillId="0" borderId="1" xfId="63" applyFont="true" applyBorder="true" applyAlignment="true" applyProtection="false">
      <alignment horizontal="center" vertical="center" textRotation="0" wrapText="true" indent="0" shrinkToFit="false"/>
      <protection locked="true" hidden="false"/>
    </xf>
    <xf numFmtId="164" fontId="9" fillId="0" borderId="1" xfId="63" applyFont="true" applyBorder="true" applyAlignment="true" applyProtection="false">
      <alignment horizontal="general" vertical="center" textRotation="0" wrapText="true" indent="0" shrinkToFit="false"/>
      <protection locked="true" hidden="false"/>
    </xf>
    <xf numFmtId="164" fontId="9" fillId="0" borderId="2"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4" fontId="24"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general"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true" indent="0" shrinkToFit="false"/>
      <protection locked="true" hidden="false"/>
    </xf>
    <xf numFmtId="164" fontId="9" fillId="0" borderId="1" xfId="24" applyFont="true" applyBorder="true" applyAlignment="true" applyProtection="false">
      <alignment horizontal="center" vertical="center" textRotation="0" wrapText="true" indent="0" shrinkToFit="false"/>
      <protection locked="true" hidden="false"/>
    </xf>
    <xf numFmtId="166" fontId="10" fillId="0" borderId="1" xfId="24" applyFont="true" applyBorder="true" applyAlignment="true" applyProtection="false">
      <alignment horizontal="center" vertical="center" textRotation="0" wrapText="tru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6" fontId="9" fillId="0" borderId="1" xfId="64" applyFont="true" applyBorder="true" applyAlignment="true" applyProtection="false">
      <alignment horizontal="center" vertical="center" textRotation="0" wrapText="true" indent="0" shrinkToFit="false"/>
      <protection locked="true" hidden="false"/>
    </xf>
    <xf numFmtId="164" fontId="9" fillId="0" borderId="2" xfId="70" applyFont="true" applyBorder="true" applyAlignment="true" applyProtection="false">
      <alignment horizontal="center" vertical="center" textRotation="0" wrapText="true" indent="0" shrinkToFit="false"/>
      <protection locked="true" hidden="false"/>
    </xf>
    <xf numFmtId="164" fontId="9" fillId="0" borderId="1" xfId="71" applyFont="true" applyBorder="true" applyAlignment="true" applyProtection="false">
      <alignment horizontal="general" vertical="center" textRotation="0" wrapText="true" indent="0" shrinkToFit="false"/>
      <protection locked="true" hidden="false"/>
    </xf>
    <xf numFmtId="164" fontId="10" fillId="0" borderId="1" xfId="64" applyFont="true" applyBorder="true" applyAlignment="true" applyProtection="false">
      <alignment horizontal="center" vertical="center" textRotation="0" wrapText="true" indent="0" shrinkToFit="false"/>
      <protection locked="true" hidden="false"/>
    </xf>
    <xf numFmtId="170" fontId="10" fillId="0" borderId="1" xfId="64" applyFont="true" applyBorder="true" applyAlignment="true" applyProtection="false">
      <alignment horizontal="center" vertical="center" textRotation="0" wrapText="true" indent="0" shrinkToFit="false"/>
      <protection locked="true" hidden="false"/>
    </xf>
    <xf numFmtId="171" fontId="9" fillId="0" borderId="1" xfId="64" applyFont="true" applyBorder="true" applyAlignment="true" applyProtection="false">
      <alignment horizontal="center" vertical="center" textRotation="0" wrapText="true" indent="0" shrinkToFit="false"/>
      <protection locked="true" hidden="false"/>
    </xf>
    <xf numFmtId="164" fontId="9" fillId="2" borderId="2" xfId="64" applyFont="true" applyBorder="true" applyAlignment="true" applyProtection="false">
      <alignment horizontal="center" vertical="center" textRotation="0" wrapText="true" indent="0" shrinkToFit="false"/>
      <protection locked="true" hidden="false"/>
    </xf>
    <xf numFmtId="164" fontId="9" fillId="2" borderId="1" xfId="64" applyFont="true" applyBorder="true" applyAlignment="true" applyProtection="false">
      <alignment horizontal="center" vertical="center" textRotation="0" wrapText="true" indent="0" shrinkToFit="false"/>
      <protection locked="true" hidden="false"/>
    </xf>
    <xf numFmtId="164" fontId="10" fillId="2" borderId="1" xfId="69" applyFont="true" applyBorder="true" applyAlignment="true" applyProtection="false">
      <alignment horizontal="center" vertical="center" textRotation="0" wrapText="true" indent="0" shrinkToFit="false"/>
      <protection locked="true" hidden="false"/>
    </xf>
    <xf numFmtId="164" fontId="9" fillId="2" borderId="1" xfId="64" applyFont="true" applyBorder="true" applyAlignment="true" applyProtection="false">
      <alignment horizontal="general" vertical="center" textRotation="0" wrapText="true" indent="0" shrinkToFit="false"/>
      <protection locked="true" hidden="false"/>
    </xf>
    <xf numFmtId="164" fontId="24" fillId="2" borderId="1" xfId="69" applyFont="true" applyBorder="true" applyAlignment="true" applyProtection="false">
      <alignment horizontal="center" vertical="center" textRotation="0" wrapText="true" indent="0" shrinkToFit="false"/>
      <protection locked="true" hidden="false"/>
    </xf>
    <xf numFmtId="166" fontId="10" fillId="2" borderId="1" xfId="64" applyFont="true" applyBorder="true" applyAlignment="true" applyProtection="false">
      <alignment horizontal="center" vertical="center" textRotation="0" wrapText="true" indent="0" shrinkToFit="false"/>
      <protection locked="true" hidden="false"/>
    </xf>
    <xf numFmtId="164" fontId="10" fillId="2" borderId="2" xfId="64" applyFont="true" applyBorder="true" applyAlignment="true" applyProtection="false">
      <alignment horizontal="center" vertical="center" textRotation="0" wrapText="true" indent="0" shrinkToFit="false"/>
      <protection locked="true" hidden="false"/>
    </xf>
    <xf numFmtId="164" fontId="10" fillId="2" borderId="1" xfId="64" applyFont="true" applyBorder="true" applyAlignment="true" applyProtection="false">
      <alignment horizontal="center" vertical="center" textRotation="0" wrapText="true" indent="0" shrinkToFit="false"/>
      <protection locked="true" hidden="false"/>
    </xf>
    <xf numFmtId="164" fontId="10" fillId="2" borderId="1" xfId="64" applyFont="true" applyBorder="true" applyAlignment="true" applyProtection="false">
      <alignment horizontal="general" vertical="center" textRotation="0" wrapText="true" indent="0" shrinkToFit="false"/>
      <protection locked="true" hidden="false"/>
    </xf>
    <xf numFmtId="164" fontId="10" fillId="0" borderId="2" xfId="64" applyFont="true" applyBorder="true" applyAlignment="true" applyProtection="false">
      <alignment horizontal="center" vertical="center" textRotation="0" wrapText="true" indent="0" shrinkToFit="false"/>
      <protection locked="true" hidden="false"/>
    </xf>
    <xf numFmtId="164" fontId="9" fillId="0" borderId="2" xfId="29" applyFont="true" applyBorder="true" applyAlignment="true" applyProtection="false">
      <alignment horizontal="center" vertical="center" textRotation="0" wrapText="true" indent="0" shrinkToFit="false"/>
      <protection locked="true" hidden="false"/>
    </xf>
    <xf numFmtId="164" fontId="9" fillId="0" borderId="1" xfId="29" applyFont="true" applyBorder="true" applyAlignment="true" applyProtection="false">
      <alignment horizontal="center" vertical="center" textRotation="0" wrapText="true" indent="0" shrinkToFit="false"/>
      <protection locked="true" hidden="false"/>
    </xf>
    <xf numFmtId="164" fontId="9" fillId="0" borderId="1" xfId="29" applyFont="true" applyBorder="true" applyAlignment="true" applyProtection="false">
      <alignment horizontal="general" vertical="center" textRotation="0" wrapText="true" indent="0" shrinkToFit="false"/>
      <protection locked="true" hidden="false"/>
    </xf>
    <xf numFmtId="164" fontId="9" fillId="0" borderId="2" xfId="64" applyFont="true" applyBorder="true" applyAlignment="true" applyProtection="false">
      <alignment horizontal="center" vertical="center" textRotation="0" wrapText="true" indent="0" shrinkToFit="false"/>
      <protection locked="true" hidden="false"/>
    </xf>
    <xf numFmtId="164" fontId="9" fillId="0" borderId="1" xfId="64" applyFont="true" applyBorder="true" applyAlignment="true" applyProtection="false">
      <alignment horizontal="center" vertical="center" textRotation="0" wrapText="true" indent="0" shrinkToFit="false"/>
      <protection locked="true" hidden="false"/>
    </xf>
    <xf numFmtId="164" fontId="10" fillId="0" borderId="1" xfId="69" applyFont="true" applyBorder="true" applyAlignment="true" applyProtection="false">
      <alignment horizontal="center" vertical="center" textRotation="0" wrapText="true" indent="0" shrinkToFit="false"/>
      <protection locked="true" hidden="false"/>
    </xf>
    <xf numFmtId="164" fontId="9" fillId="0" borderId="1" xfId="64" applyFont="true" applyBorder="true" applyAlignment="true" applyProtection="false">
      <alignment horizontal="general" vertical="center" textRotation="0" wrapText="true" indent="0" shrinkToFit="false"/>
      <protection locked="true" hidden="false"/>
    </xf>
    <xf numFmtId="164" fontId="9" fillId="0" borderId="2" xfId="36" applyFont="true" applyBorder="true" applyAlignment="true" applyProtection="false">
      <alignment horizontal="center" vertical="center" textRotation="0" wrapText="true" indent="0" shrinkToFit="false"/>
      <protection locked="true" hidden="false"/>
    </xf>
    <xf numFmtId="164" fontId="9" fillId="0" borderId="1" xfId="36" applyFont="true" applyBorder="true" applyAlignment="true" applyProtection="false">
      <alignment horizontal="center" vertical="center" textRotation="0" wrapText="true" indent="0" shrinkToFit="false"/>
      <protection locked="true" hidden="false"/>
    </xf>
    <xf numFmtId="164" fontId="9" fillId="0" borderId="1" xfId="36" applyFont="true" applyBorder="true" applyAlignment="true" applyProtection="false">
      <alignment horizontal="general" vertical="center" textRotation="0" wrapText="true" indent="0" shrinkToFit="false"/>
      <protection locked="true" hidden="false"/>
    </xf>
    <xf numFmtId="164" fontId="9" fillId="0" borderId="2" xfId="56" applyFont="true" applyBorder="true" applyAlignment="true" applyProtection="false">
      <alignment horizontal="center" vertical="center" textRotation="0" wrapText="true" indent="0" shrinkToFit="false"/>
      <protection locked="true" hidden="false"/>
    </xf>
    <xf numFmtId="164" fontId="9" fillId="0" borderId="1" xfId="56" applyFont="true" applyBorder="true" applyAlignment="true" applyProtection="false">
      <alignment horizontal="center" vertical="center" textRotation="0" wrapText="true" indent="0" shrinkToFit="false"/>
      <protection locked="true" hidden="false"/>
    </xf>
    <xf numFmtId="164" fontId="9" fillId="0" borderId="1" xfId="56" applyFont="true" applyBorder="true" applyAlignment="true" applyProtection="false">
      <alignment horizontal="general" vertical="center" textRotation="0" wrapText="true" indent="0" shrinkToFit="false"/>
      <protection locked="true" hidden="false"/>
    </xf>
    <xf numFmtId="166" fontId="9" fillId="0" borderId="2" xfId="28" applyFont="true" applyBorder="true" applyAlignment="true" applyProtection="false">
      <alignment horizontal="center" vertical="center" textRotation="0" wrapText="true" indent="0" shrinkToFit="false"/>
      <protection locked="true" hidden="false"/>
    </xf>
    <xf numFmtId="166" fontId="9" fillId="0" borderId="1" xfId="28" applyFont="true" applyBorder="true" applyAlignment="true" applyProtection="false">
      <alignment horizontal="center" vertical="center" textRotation="0" wrapText="true" indent="0" shrinkToFit="false"/>
      <protection locked="true" hidden="false"/>
    </xf>
    <xf numFmtId="166" fontId="9" fillId="0" borderId="1" xfId="28" applyFont="true" applyBorder="true" applyAlignment="true" applyProtection="false">
      <alignment horizontal="general" vertical="center" textRotation="0" wrapText="true" indent="0" shrinkToFit="false"/>
      <protection locked="true" hidden="false"/>
    </xf>
    <xf numFmtId="166" fontId="10" fillId="0" borderId="1" xfId="28" applyFont="true" applyBorder="true" applyAlignment="true" applyProtection="false">
      <alignment horizontal="center" vertical="center" textRotation="0" wrapText="true" indent="0" shrinkToFit="false"/>
      <protection locked="true" hidden="false"/>
    </xf>
    <xf numFmtId="164" fontId="10" fillId="0" borderId="1" xfId="64" applyFont="true" applyBorder="true" applyAlignment="true" applyProtection="false">
      <alignment horizontal="center" vertical="center" textRotation="0" wrapText="false" indent="0" shrinkToFit="false"/>
      <protection locked="true" hidden="false"/>
    </xf>
    <xf numFmtId="164" fontId="9" fillId="0" borderId="1" xfId="64" applyFont="true" applyBorder="true" applyAlignment="true" applyProtection="false">
      <alignment horizontal="center" vertical="center" textRotation="0" wrapText="false" indent="0" shrinkToFit="false"/>
      <protection locked="true" hidden="false"/>
    </xf>
    <xf numFmtId="164" fontId="10" fillId="0" borderId="1" xfId="69" applyFont="true" applyBorder="true" applyAlignment="true" applyProtection="false">
      <alignment horizontal="center" vertical="center" textRotation="0" wrapText="false" indent="0" shrinkToFit="false"/>
      <protection locked="true" hidden="false"/>
    </xf>
    <xf numFmtId="164" fontId="10" fillId="0" borderId="1" xfId="64" applyFont="true" applyBorder="true" applyAlignment="true" applyProtection="false">
      <alignment horizontal="center" vertical="center" textRotation="0" wrapText="false" indent="0" shrinkToFit="false"/>
      <protection locked="true" hidden="false"/>
    </xf>
    <xf numFmtId="164" fontId="9" fillId="0" borderId="1" xfId="64" applyFont="true" applyBorder="true" applyAlignment="true" applyProtection="false">
      <alignment horizontal="center" vertical="center" textRotation="0" wrapText="false" indent="0" shrinkToFit="false"/>
      <protection locked="true" hidden="false"/>
    </xf>
    <xf numFmtId="164" fontId="10" fillId="0" borderId="1" xfId="69" applyFont="true" applyBorder="true" applyAlignment="true" applyProtection="false">
      <alignment horizontal="center" vertical="center" textRotation="0" wrapText="false" indent="0" shrinkToFit="false"/>
      <protection locked="true" hidden="false"/>
    </xf>
    <xf numFmtId="166" fontId="10" fillId="0" borderId="1" xfId="64" applyFont="true" applyBorder="true" applyAlignment="true" applyProtection="false">
      <alignment horizontal="center" vertical="center" textRotation="0" wrapText="true" indent="0" shrinkToFit="false"/>
      <protection locked="true" hidden="false"/>
    </xf>
    <xf numFmtId="168" fontId="10" fillId="0" borderId="1" xfId="64" applyFont="true" applyBorder="true" applyAlignment="true" applyProtection="false">
      <alignment horizontal="center" vertical="center" textRotation="0" wrapText="true" indent="0" shrinkToFit="false"/>
      <protection locked="true" hidden="false"/>
    </xf>
    <xf numFmtId="168" fontId="9" fillId="0" borderId="1" xfId="64" applyFont="true" applyBorder="true" applyAlignment="true" applyProtection="false">
      <alignment horizontal="center" vertical="center" textRotation="0" wrapText="true" indent="0" shrinkToFit="false"/>
      <protection locked="true" hidden="false"/>
    </xf>
    <xf numFmtId="164" fontId="10" fillId="0" borderId="1" xfId="64" applyFont="true" applyBorder="true" applyAlignment="true" applyProtection="false">
      <alignment horizontal="center" vertical="center" textRotation="0" wrapText="true" indent="0" shrinkToFit="false"/>
      <protection locked="true" hidden="false"/>
    </xf>
    <xf numFmtId="164" fontId="9" fillId="0" borderId="3" xfId="64" applyFont="true" applyBorder="true" applyAlignment="true" applyProtection="false">
      <alignment horizontal="center" vertical="center" textRotation="0" wrapText="true" indent="0" shrinkToFit="false"/>
      <protection locked="true" hidden="false"/>
    </xf>
    <xf numFmtId="164" fontId="10" fillId="0" borderId="1" xfId="64"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2" fontId="10"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6" fontId="10" fillId="0" borderId="1" xfId="23" applyFont="true" applyBorder="true" applyAlignment="true" applyProtection="false">
      <alignment horizontal="center" vertical="center" textRotation="0" wrapText="tru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6" fontId="9" fillId="0" borderId="1" xfId="23" applyFont="true" applyBorder="true" applyAlignment="true" applyProtection="false">
      <alignment horizontal="center" vertical="center" textRotation="0" wrapText="true" indent="0" shrinkToFit="false"/>
      <protection locked="true" hidden="false"/>
    </xf>
    <xf numFmtId="164" fontId="9" fillId="0" borderId="1" xfId="23" applyFont="true" applyBorder="true" applyAlignment="true" applyProtection="false">
      <alignment horizontal="general" vertical="center" textRotation="0" wrapText="true" indent="0" shrinkToFit="false"/>
      <protection locked="true" hidden="false"/>
    </xf>
    <xf numFmtId="164" fontId="9" fillId="0" borderId="2" xfId="25" applyFont="true" applyBorder="true" applyAlignment="true" applyProtection="false">
      <alignment horizontal="center" vertical="center" textRotation="0" wrapText="true" indent="0" shrinkToFit="false"/>
      <protection locked="true" hidden="false"/>
    </xf>
    <xf numFmtId="164" fontId="9" fillId="0" borderId="1" xfId="25" applyFont="true" applyBorder="true" applyAlignment="true" applyProtection="false">
      <alignment horizontal="center" vertical="center" textRotation="0" wrapText="true" indent="0" shrinkToFit="false"/>
      <protection locked="true" hidden="false"/>
    </xf>
    <xf numFmtId="164" fontId="9" fillId="0" borderId="1" xfId="25" applyFont="true" applyBorder="true" applyAlignment="true" applyProtection="false">
      <alignment horizontal="center" vertical="center" textRotation="0" wrapText="true" indent="0" shrinkToFit="false"/>
      <protection locked="true" hidden="false"/>
    </xf>
    <xf numFmtId="164" fontId="9" fillId="0" borderId="1" xfId="25" applyFont="true" applyBorder="true" applyAlignment="true" applyProtection="false">
      <alignment horizontal="general" vertical="center" textRotation="0" wrapText="true" indent="0" shrinkToFit="false"/>
      <protection locked="true" hidden="false"/>
    </xf>
    <xf numFmtId="164" fontId="9" fillId="0" borderId="2" xfId="26" applyFont="true" applyBorder="true" applyAlignment="true" applyProtection="false">
      <alignment horizontal="center" vertical="center" textRotation="0" wrapText="true" indent="0" shrinkToFit="false"/>
      <protection locked="true" hidden="false"/>
    </xf>
    <xf numFmtId="164" fontId="9" fillId="0" borderId="1" xfId="26" applyFont="true" applyBorder="true" applyAlignment="true" applyProtection="false">
      <alignment horizontal="center" vertical="center" textRotation="0" wrapText="true" indent="0" shrinkToFit="false"/>
      <protection locked="true" hidden="false"/>
    </xf>
    <xf numFmtId="166" fontId="10" fillId="0" borderId="1" xfId="26" applyFont="true" applyBorder="true" applyAlignment="true" applyProtection="false">
      <alignment horizontal="center" vertical="center" textRotation="0" wrapText="true" indent="0" shrinkToFit="false"/>
      <protection locked="true" hidden="false"/>
    </xf>
    <xf numFmtId="164" fontId="9" fillId="0" borderId="1" xfId="26" applyFont="true" applyBorder="true" applyAlignment="true" applyProtection="false">
      <alignment horizontal="general" vertical="center" textRotation="0" wrapText="true" indent="0" shrinkToFit="false"/>
      <protection locked="true" hidden="false"/>
    </xf>
    <xf numFmtId="164" fontId="9" fillId="0" borderId="2" xfId="27" applyFont="true" applyBorder="true" applyAlignment="true" applyProtection="false">
      <alignment horizontal="center" vertical="center" textRotation="0" wrapText="true" indent="0" shrinkToFit="false"/>
      <protection locked="true" hidden="false"/>
    </xf>
    <xf numFmtId="164" fontId="9" fillId="0" borderId="1" xfId="27" applyFont="true" applyBorder="true" applyAlignment="true" applyProtection="false">
      <alignment horizontal="center" vertical="center" textRotation="0" wrapText="true" indent="0" shrinkToFit="false"/>
      <protection locked="true" hidden="false"/>
    </xf>
    <xf numFmtId="164" fontId="9" fillId="0" borderId="1" xfId="27" applyFont="true" applyBorder="true" applyAlignment="true" applyProtection="false">
      <alignment horizontal="general" vertical="center" textRotation="0" wrapText="true" indent="0" shrinkToFit="false"/>
      <protection locked="true" hidden="false"/>
    </xf>
    <xf numFmtId="164" fontId="9" fillId="0" borderId="2" xfId="30" applyFont="true" applyBorder="true" applyAlignment="true" applyProtection="false">
      <alignment horizontal="center" vertical="center" textRotation="0" wrapText="true" indent="0" shrinkToFit="false"/>
      <protection locked="true" hidden="false"/>
    </xf>
    <xf numFmtId="164" fontId="9" fillId="0" borderId="1" xfId="30" applyFont="true" applyBorder="true" applyAlignment="true" applyProtection="false">
      <alignment horizontal="center" vertical="center" textRotation="0" wrapText="true" indent="0" shrinkToFit="false"/>
      <protection locked="true" hidden="false"/>
    </xf>
    <xf numFmtId="166" fontId="10" fillId="0" borderId="1" xfId="30" applyFont="true" applyBorder="true" applyAlignment="true" applyProtection="false">
      <alignment horizontal="center" vertical="center" textRotation="0" wrapText="true" indent="0" shrinkToFit="false"/>
      <protection locked="true" hidden="false"/>
    </xf>
    <xf numFmtId="164" fontId="9" fillId="0" borderId="1" xfId="30" applyFont="true" applyBorder="true" applyAlignment="true" applyProtection="false">
      <alignment horizontal="general" vertical="center" textRotation="0" wrapText="true" indent="0" shrinkToFit="false"/>
      <protection locked="true" hidden="false"/>
    </xf>
    <xf numFmtId="164" fontId="9" fillId="0" borderId="2" xfId="31" applyFont="true" applyBorder="true" applyAlignment="true" applyProtection="false">
      <alignment horizontal="center" vertical="center" textRotation="0" wrapText="true" indent="0" shrinkToFit="false"/>
      <protection locked="true" hidden="false"/>
    </xf>
    <xf numFmtId="164" fontId="9" fillId="0" borderId="1" xfId="31" applyFont="true" applyBorder="true" applyAlignment="true" applyProtection="false">
      <alignment horizontal="center" vertical="center" textRotation="0" wrapText="true" indent="0" shrinkToFit="false"/>
      <protection locked="true" hidden="false"/>
    </xf>
    <xf numFmtId="164" fontId="9" fillId="0" borderId="1" xfId="31" applyFont="true" applyBorder="true" applyAlignment="true" applyProtection="false">
      <alignment horizontal="general" vertical="center" textRotation="0" wrapText="true" indent="0" shrinkToFit="false"/>
      <protection locked="true" hidden="false"/>
    </xf>
    <xf numFmtId="166" fontId="10" fillId="0" borderId="1" xfId="36" applyFont="true" applyBorder="true" applyAlignment="true" applyProtection="false">
      <alignment horizontal="center" vertical="center" textRotation="0" wrapText="true" indent="0" shrinkToFit="false"/>
      <protection locked="true" hidden="false"/>
    </xf>
    <xf numFmtId="164" fontId="24" fillId="0" borderId="1" xfId="36" applyFont="true" applyBorder="true" applyAlignment="true" applyProtection="false">
      <alignment horizontal="center" vertical="center" textRotation="0" wrapText="true" indent="0" shrinkToFit="false"/>
      <protection locked="true" hidden="false"/>
    </xf>
    <xf numFmtId="164" fontId="9" fillId="0" borderId="2" xfId="37" applyFont="true" applyBorder="true" applyAlignment="true" applyProtection="false">
      <alignment horizontal="center" vertical="center" textRotation="0" wrapText="true" indent="0" shrinkToFit="false"/>
      <protection locked="true" hidden="false"/>
    </xf>
    <xf numFmtId="164" fontId="9" fillId="0" borderId="1" xfId="37" applyFont="true" applyBorder="true" applyAlignment="true" applyProtection="false">
      <alignment horizontal="center" vertical="center" textRotation="0" wrapText="true" indent="0" shrinkToFit="false"/>
      <protection locked="true" hidden="false"/>
    </xf>
    <xf numFmtId="166" fontId="10" fillId="0" borderId="1" xfId="37" applyFont="true" applyBorder="true" applyAlignment="true" applyProtection="false">
      <alignment horizontal="center" vertical="center" textRotation="0" wrapText="true" indent="0" shrinkToFit="false"/>
      <protection locked="true" hidden="false"/>
    </xf>
    <xf numFmtId="164" fontId="9" fillId="0" borderId="1" xfId="37" applyFont="true" applyBorder="true" applyAlignment="true" applyProtection="false">
      <alignment horizontal="general" vertical="center" textRotation="0" wrapText="true" indent="0" shrinkToFit="false"/>
      <protection locked="true" hidden="false"/>
    </xf>
    <xf numFmtId="164" fontId="9" fillId="0" borderId="2" xfId="38" applyFont="true" applyBorder="true" applyAlignment="true" applyProtection="false">
      <alignment horizontal="center" vertical="center" textRotation="0" wrapText="true" indent="0" shrinkToFit="false"/>
      <protection locked="true" hidden="false"/>
    </xf>
    <xf numFmtId="164" fontId="9" fillId="0" borderId="1" xfId="38" applyFont="true" applyBorder="true" applyAlignment="true" applyProtection="false">
      <alignment horizontal="center" vertical="center" textRotation="0" wrapText="true" indent="0" shrinkToFit="false"/>
      <protection locked="true" hidden="false"/>
    </xf>
    <xf numFmtId="166" fontId="10" fillId="0" borderId="1" xfId="38" applyFont="true" applyBorder="true" applyAlignment="true" applyProtection="false">
      <alignment horizontal="center" vertical="center" textRotation="0" wrapText="true" indent="0" shrinkToFit="false"/>
      <protection locked="true" hidden="false"/>
    </xf>
    <xf numFmtId="164" fontId="9" fillId="0" borderId="1" xfId="38" applyFont="true" applyBorder="true" applyAlignment="true" applyProtection="false">
      <alignment horizontal="general" vertical="center" textRotation="0" wrapText="true" indent="0" shrinkToFit="false"/>
      <protection locked="true" hidden="false"/>
    </xf>
    <xf numFmtId="164" fontId="9" fillId="0" borderId="2" xfId="39" applyFont="true" applyBorder="true" applyAlignment="true" applyProtection="false">
      <alignment horizontal="center" vertical="center" textRotation="0" wrapText="true" indent="0" shrinkToFit="false"/>
      <protection locked="true" hidden="false"/>
    </xf>
    <xf numFmtId="164" fontId="9" fillId="0" borderId="1" xfId="39" applyFont="true" applyBorder="true" applyAlignment="true" applyProtection="false">
      <alignment horizontal="center" vertical="center" textRotation="0" wrapText="true" indent="0" shrinkToFit="false"/>
      <protection locked="true" hidden="false"/>
    </xf>
    <xf numFmtId="166" fontId="10" fillId="0" borderId="1" xfId="39" applyFont="true" applyBorder="true" applyAlignment="true" applyProtection="false">
      <alignment horizontal="center" vertical="center" textRotation="0" wrapText="true" indent="0" shrinkToFit="false"/>
      <protection locked="true" hidden="false"/>
    </xf>
    <xf numFmtId="164" fontId="9" fillId="0" borderId="1" xfId="39" applyFont="true" applyBorder="true" applyAlignment="true" applyProtection="false">
      <alignment horizontal="general" vertical="center" textRotation="0" wrapText="true" indent="0" shrinkToFit="false"/>
      <protection locked="true" hidden="false"/>
    </xf>
    <xf numFmtId="164" fontId="9" fillId="0" borderId="2" xfId="40" applyFont="true" applyBorder="true" applyAlignment="true" applyProtection="false">
      <alignment horizontal="center" vertical="center" textRotation="0" wrapText="true" indent="0" shrinkToFit="false"/>
      <protection locked="true" hidden="false"/>
    </xf>
    <xf numFmtId="164" fontId="9" fillId="0" borderId="1" xfId="40" applyFont="true" applyBorder="true" applyAlignment="true" applyProtection="false">
      <alignment horizontal="center" vertical="center" textRotation="0" wrapText="true" indent="0" shrinkToFit="false"/>
      <protection locked="true" hidden="false"/>
    </xf>
    <xf numFmtId="166" fontId="10" fillId="0" borderId="1" xfId="40" applyFont="true" applyBorder="true" applyAlignment="true" applyProtection="false">
      <alignment horizontal="center" vertical="center" textRotation="0" wrapText="true" indent="0" shrinkToFit="false"/>
      <protection locked="true" hidden="false"/>
    </xf>
    <xf numFmtId="164" fontId="9" fillId="0" borderId="1" xfId="40" applyFont="true" applyBorder="true" applyAlignment="true" applyProtection="false">
      <alignment horizontal="general" vertical="center" textRotation="0" wrapText="true" indent="0" shrinkToFit="false"/>
      <protection locked="true" hidden="false"/>
    </xf>
    <xf numFmtId="164" fontId="9" fillId="0" borderId="2" xfId="41" applyFont="true" applyBorder="true" applyAlignment="true" applyProtection="false">
      <alignment horizontal="center" vertical="center" textRotation="0" wrapText="true" indent="0" shrinkToFit="false"/>
      <protection locked="true" hidden="false"/>
    </xf>
    <xf numFmtId="164" fontId="9" fillId="0" borderId="1" xfId="41" applyFont="true" applyBorder="true" applyAlignment="true" applyProtection="false">
      <alignment horizontal="center" vertical="center" textRotation="0" wrapText="true" indent="0" shrinkToFit="false"/>
      <protection locked="true" hidden="false"/>
    </xf>
    <xf numFmtId="166" fontId="10" fillId="0" borderId="1" xfId="41" applyFont="true" applyBorder="true" applyAlignment="true" applyProtection="false">
      <alignment horizontal="center" vertical="center" textRotation="0" wrapText="true" indent="0" shrinkToFit="false"/>
      <protection locked="true" hidden="false"/>
    </xf>
    <xf numFmtId="164" fontId="9" fillId="0" borderId="1" xfId="41" applyFont="true" applyBorder="true" applyAlignment="true" applyProtection="false">
      <alignment horizontal="general" vertical="center" textRotation="0" wrapText="true" indent="0" shrinkToFit="false"/>
      <protection locked="true" hidden="false"/>
    </xf>
    <xf numFmtId="164" fontId="9" fillId="0" borderId="2" xfId="42" applyFont="true" applyBorder="true" applyAlignment="true" applyProtection="false">
      <alignment horizontal="center" vertical="center" textRotation="0" wrapText="true" indent="0" shrinkToFit="false"/>
      <protection locked="true" hidden="false"/>
    </xf>
    <xf numFmtId="164" fontId="9" fillId="0" borderId="1" xfId="42" applyFont="true" applyBorder="true" applyAlignment="true" applyProtection="false">
      <alignment horizontal="center" vertical="center" textRotation="0" wrapText="true" indent="0" shrinkToFit="false"/>
      <protection locked="true" hidden="false"/>
    </xf>
    <xf numFmtId="166" fontId="10" fillId="0" borderId="1" xfId="42" applyFont="true" applyBorder="true" applyAlignment="true" applyProtection="false">
      <alignment horizontal="center" vertical="center" textRotation="0" wrapText="true" indent="0" shrinkToFit="false"/>
      <protection locked="true" hidden="false"/>
    </xf>
    <xf numFmtId="164" fontId="9" fillId="0" borderId="1" xfId="42" applyFont="true" applyBorder="true" applyAlignment="true" applyProtection="false">
      <alignment horizontal="general" vertical="center" textRotation="0" wrapText="true" indent="0" shrinkToFit="false"/>
      <protection locked="true" hidden="false"/>
    </xf>
    <xf numFmtId="164" fontId="9" fillId="0" borderId="2" xfId="43" applyFont="true" applyBorder="true" applyAlignment="true" applyProtection="false">
      <alignment horizontal="center" vertical="center" textRotation="0" wrapText="true" indent="0" shrinkToFit="false"/>
      <protection locked="true" hidden="false"/>
    </xf>
    <xf numFmtId="164" fontId="9" fillId="0" borderId="1" xfId="43" applyFont="true" applyBorder="true" applyAlignment="true" applyProtection="false">
      <alignment horizontal="center" vertical="center" textRotation="0" wrapText="true" indent="0" shrinkToFit="false"/>
      <protection locked="true" hidden="false"/>
    </xf>
    <xf numFmtId="166" fontId="10" fillId="0" borderId="1" xfId="43" applyFont="true" applyBorder="true" applyAlignment="true" applyProtection="false">
      <alignment horizontal="center" vertical="center" textRotation="0" wrapText="true" indent="0" shrinkToFit="false"/>
      <protection locked="true" hidden="false"/>
    </xf>
    <xf numFmtId="164" fontId="9" fillId="0" borderId="1" xfId="43" applyFont="true" applyBorder="true" applyAlignment="true" applyProtection="false">
      <alignment horizontal="general" vertical="center" textRotation="0" wrapText="true" indent="0" shrinkToFit="false"/>
      <protection locked="true" hidden="false"/>
    </xf>
    <xf numFmtId="164" fontId="9" fillId="0" borderId="2" xfId="44" applyFont="true" applyBorder="true" applyAlignment="true" applyProtection="false">
      <alignment horizontal="center" vertical="center" textRotation="0" wrapText="true" indent="0" shrinkToFit="false"/>
      <protection locked="true" hidden="false"/>
    </xf>
    <xf numFmtId="164" fontId="9" fillId="0" borderId="1" xfId="44" applyFont="true" applyBorder="true" applyAlignment="true" applyProtection="false">
      <alignment horizontal="center" vertical="center" textRotation="0" wrapText="true" indent="0" shrinkToFit="false"/>
      <protection locked="true" hidden="false"/>
    </xf>
    <xf numFmtId="166" fontId="10" fillId="0" borderId="1" xfId="44" applyFont="true" applyBorder="true" applyAlignment="true" applyProtection="false">
      <alignment horizontal="center" vertical="center" textRotation="0" wrapText="true" indent="0" shrinkToFit="false"/>
      <protection locked="true" hidden="false"/>
    </xf>
    <xf numFmtId="164" fontId="9" fillId="0" borderId="1" xfId="44" applyFont="true" applyBorder="true" applyAlignment="true" applyProtection="false">
      <alignment horizontal="general" vertical="center" textRotation="0" wrapText="true" indent="0" shrinkToFit="false"/>
      <protection locked="true" hidden="false"/>
    </xf>
    <xf numFmtId="164" fontId="10" fillId="0" borderId="2" xfId="48" applyFont="true" applyBorder="true" applyAlignment="true" applyProtection="false">
      <alignment horizontal="center" vertical="center" textRotation="0" wrapText="true" indent="0" shrinkToFit="false"/>
      <protection locked="true" hidden="false"/>
    </xf>
    <xf numFmtId="164" fontId="9" fillId="0" borderId="1" xfId="48" applyFont="true" applyBorder="true" applyAlignment="true" applyProtection="false">
      <alignment horizontal="center" vertical="center" textRotation="0" wrapText="true" indent="0" shrinkToFit="false"/>
      <protection locked="true" hidden="false"/>
    </xf>
    <xf numFmtId="166" fontId="10" fillId="0" borderId="1" xfId="48" applyFont="true" applyBorder="true" applyAlignment="true" applyProtection="false">
      <alignment horizontal="center" vertical="center" textRotation="0" wrapText="true" indent="0" shrinkToFit="false"/>
      <protection locked="true" hidden="false"/>
    </xf>
    <xf numFmtId="164" fontId="24" fillId="0" borderId="1" xfId="48" applyFont="true" applyBorder="true" applyAlignment="true" applyProtection="false">
      <alignment horizontal="center" vertical="center" textRotation="0" wrapText="true" indent="0" shrinkToFit="false"/>
      <protection locked="true" hidden="false"/>
    </xf>
    <xf numFmtId="164" fontId="9" fillId="0" borderId="1" xfId="48" applyFont="true" applyBorder="true" applyAlignment="true" applyProtection="false">
      <alignment horizontal="general" vertical="center" textRotation="0" wrapText="true" indent="0" shrinkToFit="false"/>
      <protection locked="true" hidden="false"/>
    </xf>
    <xf numFmtId="164" fontId="9" fillId="0" borderId="2" xfId="49" applyFont="true" applyBorder="true" applyAlignment="true" applyProtection="false">
      <alignment horizontal="center" vertical="center" textRotation="0" wrapText="true" indent="0" shrinkToFit="false"/>
      <protection locked="true" hidden="false"/>
    </xf>
    <xf numFmtId="164" fontId="9" fillId="0" borderId="1" xfId="49" applyFont="true" applyBorder="true" applyAlignment="true" applyProtection="false">
      <alignment horizontal="center" vertical="center" textRotation="0" wrapText="true" indent="0" shrinkToFit="false"/>
      <protection locked="true" hidden="false"/>
    </xf>
    <xf numFmtId="164" fontId="10" fillId="0" borderId="1" xfId="49" applyFont="true" applyBorder="true" applyAlignment="true" applyProtection="false">
      <alignment horizontal="general" vertical="center" textRotation="0" wrapText="true" indent="0" shrinkToFit="false"/>
      <protection locked="true" hidden="false"/>
    </xf>
    <xf numFmtId="164" fontId="9" fillId="0" borderId="1" xfId="49" applyFont="true" applyBorder="true" applyAlignment="true" applyProtection="false">
      <alignment horizontal="general" vertical="center" textRotation="0" wrapText="true" indent="0" shrinkToFit="false"/>
      <protection locked="true" hidden="false"/>
    </xf>
    <xf numFmtId="164" fontId="9" fillId="0" borderId="2" xfId="50" applyFont="true" applyBorder="true" applyAlignment="true" applyProtection="false">
      <alignment horizontal="center" vertical="center" textRotation="0" wrapText="true" indent="0" shrinkToFit="false"/>
      <protection locked="true" hidden="false"/>
    </xf>
    <xf numFmtId="164" fontId="9" fillId="0" borderId="1" xfId="50" applyFont="true" applyBorder="true" applyAlignment="true" applyProtection="false">
      <alignment horizontal="center" vertical="center" textRotation="0" wrapText="true" indent="0" shrinkToFit="false"/>
      <protection locked="true" hidden="false"/>
    </xf>
    <xf numFmtId="166" fontId="10" fillId="0" borderId="1" xfId="50" applyFont="true" applyBorder="true" applyAlignment="true" applyProtection="false">
      <alignment horizontal="center" vertical="center" textRotation="0" wrapText="true" indent="0" shrinkToFit="false"/>
      <protection locked="true" hidden="false"/>
    </xf>
    <xf numFmtId="164" fontId="9" fillId="0" borderId="1" xfId="50" applyFont="true" applyBorder="true" applyAlignment="true" applyProtection="false">
      <alignment horizontal="general" vertical="center" textRotation="0" wrapText="true" indent="0" shrinkToFit="false"/>
      <protection locked="true" hidden="false"/>
    </xf>
    <xf numFmtId="164" fontId="9" fillId="0" borderId="2" xfId="51" applyFont="true" applyBorder="true" applyAlignment="true" applyProtection="false">
      <alignment horizontal="center" vertical="center" textRotation="0" wrapText="true" indent="0" shrinkToFit="false"/>
      <protection locked="true" hidden="false"/>
    </xf>
    <xf numFmtId="164" fontId="9" fillId="0" borderId="1" xfId="51" applyFont="true" applyBorder="true" applyAlignment="true" applyProtection="false">
      <alignment horizontal="center" vertical="center" textRotation="0" wrapText="true" indent="0" shrinkToFit="false"/>
      <protection locked="true" hidden="false"/>
    </xf>
    <xf numFmtId="164" fontId="9" fillId="0" borderId="1" xfId="51" applyFont="true" applyBorder="true" applyAlignment="true" applyProtection="false">
      <alignment horizontal="center" vertical="center" textRotation="0" wrapText="true" indent="0" shrinkToFit="false"/>
      <protection locked="true" hidden="false"/>
    </xf>
    <xf numFmtId="164" fontId="9" fillId="0" borderId="1" xfId="51" applyFont="true" applyBorder="true" applyAlignment="true" applyProtection="false">
      <alignment horizontal="center" vertical="center" textRotation="0" wrapText="true" indent="0" shrinkToFit="false"/>
      <protection locked="true" hidden="false"/>
    </xf>
    <xf numFmtId="164" fontId="9" fillId="0" borderId="1" xfId="51" applyFont="true" applyBorder="true" applyAlignment="true" applyProtection="false">
      <alignment horizontal="general" vertical="center" textRotation="0" wrapText="true" indent="0" shrinkToFit="false"/>
      <protection locked="true" hidden="false"/>
    </xf>
    <xf numFmtId="164" fontId="9" fillId="0" borderId="2" xfId="52" applyFont="true" applyBorder="true" applyAlignment="true" applyProtection="false">
      <alignment horizontal="center" vertical="center" textRotation="0" wrapText="true" indent="0" shrinkToFit="false"/>
      <protection locked="true" hidden="false"/>
    </xf>
    <xf numFmtId="164" fontId="9" fillId="0" borderId="1" xfId="52" applyFont="true" applyBorder="true" applyAlignment="true" applyProtection="false">
      <alignment horizontal="center" vertical="center" textRotation="0" wrapText="true" indent="0" shrinkToFit="false"/>
      <protection locked="true" hidden="false"/>
    </xf>
    <xf numFmtId="166" fontId="10" fillId="0" borderId="1" xfId="52" applyFont="true" applyBorder="true" applyAlignment="true" applyProtection="false">
      <alignment horizontal="center" vertical="center" textRotation="0" wrapText="true" indent="0" shrinkToFit="false"/>
      <protection locked="true" hidden="false"/>
    </xf>
    <xf numFmtId="164" fontId="9" fillId="0" borderId="1" xfId="52" applyFont="true" applyBorder="true" applyAlignment="true" applyProtection="false">
      <alignment horizontal="general" vertical="center" textRotation="0" wrapText="true" indent="0" shrinkToFit="false"/>
      <protection locked="true" hidden="false"/>
    </xf>
    <xf numFmtId="164" fontId="9" fillId="0" borderId="2" xfId="53" applyFont="true" applyBorder="true" applyAlignment="true" applyProtection="false">
      <alignment horizontal="center" vertical="center" textRotation="0" wrapText="true" indent="0" shrinkToFit="false"/>
      <protection locked="true" hidden="false"/>
    </xf>
    <xf numFmtId="164" fontId="9" fillId="0" borderId="1" xfId="53" applyFont="true" applyBorder="true" applyAlignment="true" applyProtection="false">
      <alignment horizontal="center" vertical="center" textRotation="0" wrapText="true" indent="0" shrinkToFit="false"/>
      <protection locked="true" hidden="false"/>
    </xf>
    <xf numFmtId="164" fontId="24" fillId="0" borderId="1" xfId="53" applyFont="true" applyBorder="true" applyAlignment="true" applyProtection="false">
      <alignment horizontal="center" vertical="center" textRotation="0" wrapText="true" indent="0" shrinkToFit="false"/>
      <protection locked="true" hidden="false"/>
    </xf>
    <xf numFmtId="164" fontId="9" fillId="0" borderId="1" xfId="53" applyFont="true" applyBorder="true" applyAlignment="true" applyProtection="false">
      <alignment horizontal="general" vertical="center" textRotation="0" wrapText="true" indent="0" shrinkToFit="false"/>
      <protection locked="true" hidden="false"/>
    </xf>
    <xf numFmtId="164" fontId="9" fillId="0" borderId="2" xfId="55" applyFont="true" applyBorder="true" applyAlignment="true" applyProtection="false">
      <alignment horizontal="center" vertical="center" textRotation="0" wrapText="true" indent="0" shrinkToFit="false"/>
      <protection locked="true" hidden="false"/>
    </xf>
    <xf numFmtId="164" fontId="9" fillId="0" borderId="1" xfId="55" applyFont="true" applyBorder="true" applyAlignment="true" applyProtection="false">
      <alignment horizontal="center" vertical="center" textRotation="0" wrapText="true" indent="0" shrinkToFit="false"/>
      <protection locked="true" hidden="false"/>
    </xf>
    <xf numFmtId="166" fontId="10" fillId="0" borderId="1" xfId="55" applyFont="true" applyBorder="true" applyAlignment="true" applyProtection="false">
      <alignment horizontal="center" vertical="center" textRotation="0" wrapText="true" indent="0" shrinkToFit="false"/>
      <protection locked="true" hidden="false"/>
    </xf>
    <xf numFmtId="164" fontId="9" fillId="0" borderId="1" xfId="55"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2" xfId="35" applyFont="true" applyBorder="true" applyAlignment="true" applyProtection="false">
      <alignment horizontal="center" vertical="center" textRotation="0" wrapText="true" indent="0" shrinkToFit="false"/>
      <protection locked="true" hidden="false"/>
    </xf>
    <xf numFmtId="164" fontId="9" fillId="0" borderId="1" xfId="35" applyFont="true" applyBorder="true" applyAlignment="true" applyProtection="false">
      <alignment horizontal="center" vertical="center" textRotation="0" wrapText="true" indent="0" shrinkToFit="false"/>
      <protection locked="true" hidden="false"/>
    </xf>
    <xf numFmtId="164" fontId="10" fillId="0" borderId="1" xfId="35" applyFont="true" applyBorder="true" applyAlignment="true" applyProtection="false">
      <alignment horizontal="center" vertical="center" textRotation="0" wrapText="true" indent="0" shrinkToFit="false"/>
      <protection locked="true" hidden="false"/>
    </xf>
    <xf numFmtId="164" fontId="9" fillId="0" borderId="1" xfId="35" applyFont="true" applyBorder="true" applyAlignment="true" applyProtection="false">
      <alignment horizontal="general" vertical="center" textRotation="0" wrapText="true" indent="0" shrinkToFit="false"/>
      <protection locked="true" hidden="false"/>
    </xf>
    <xf numFmtId="173" fontId="10" fillId="0" borderId="1" xfId="26" applyFont="true" applyBorder="true" applyAlignment="true" applyProtection="false">
      <alignment horizontal="center" vertical="center" textRotation="0" wrapText="true" indent="0" shrinkToFit="false"/>
      <protection locked="true" hidden="false"/>
    </xf>
    <xf numFmtId="164" fontId="9" fillId="0" borderId="1" xfId="26" applyFont="true" applyBorder="true" applyAlignment="true" applyProtection="false">
      <alignment horizontal="general" vertical="center" textRotation="0" wrapText="true" indent="0" shrinkToFit="false"/>
      <protection locked="true" hidden="false"/>
    </xf>
    <xf numFmtId="164" fontId="9" fillId="0" borderId="1" xfId="32" applyFont="true" applyBorder="true" applyAlignment="true" applyProtection="false">
      <alignment horizontal="general" vertical="center" textRotation="0" wrapText="true" indent="0" shrinkToFit="false"/>
      <protection locked="true" hidden="false"/>
    </xf>
    <xf numFmtId="164" fontId="10" fillId="0" borderId="1" xfId="45" applyFont="true" applyBorder="true" applyAlignment="true" applyProtection="false">
      <alignment horizontal="center" vertical="center" textRotation="0" wrapText="true" indent="0" shrinkToFit="false"/>
      <protection locked="true" hidden="false"/>
    </xf>
    <xf numFmtId="164" fontId="9" fillId="0" borderId="1" xfId="45" applyFont="true" applyBorder="true" applyAlignment="true" applyProtection="false">
      <alignment horizontal="center" vertical="center" textRotation="0" wrapText="true" indent="0" shrinkToFit="false"/>
      <protection locked="true" hidden="false"/>
    </xf>
    <xf numFmtId="164" fontId="9" fillId="0" borderId="2" xfId="54" applyFont="true" applyBorder="true" applyAlignment="true" applyProtection="false">
      <alignment horizontal="center" vertical="center" textRotation="0" wrapText="true" indent="0" shrinkToFit="false"/>
      <protection locked="true" hidden="false"/>
    </xf>
    <xf numFmtId="164" fontId="9" fillId="0" borderId="1" xfId="54" applyFont="true" applyBorder="true" applyAlignment="true" applyProtection="false">
      <alignment horizontal="center" vertical="center" textRotation="0" wrapText="true" indent="0" shrinkToFit="false"/>
      <protection locked="true" hidden="false"/>
    </xf>
    <xf numFmtId="164" fontId="9" fillId="0" borderId="1" xfId="54" applyFont="true" applyBorder="true" applyAlignment="true" applyProtection="false">
      <alignment horizontal="general" vertical="center" textRotation="0" wrapText="true" indent="0" shrinkToFit="false"/>
      <protection locked="true" hidden="false"/>
    </xf>
    <xf numFmtId="164" fontId="9" fillId="0" borderId="2" xfId="59" applyFont="true" applyBorder="true" applyAlignment="true" applyProtection="false">
      <alignment horizontal="center" vertical="center" textRotation="0" wrapText="true" indent="0" shrinkToFit="false"/>
      <protection locked="true" hidden="false"/>
    </xf>
    <xf numFmtId="164" fontId="9" fillId="0" borderId="1" xfId="59" applyFont="true" applyBorder="true" applyAlignment="true" applyProtection="false">
      <alignment horizontal="center" vertical="center" textRotation="0" wrapText="true" indent="0" shrinkToFit="false"/>
      <protection locked="true" hidden="false"/>
    </xf>
    <xf numFmtId="164" fontId="9" fillId="0" borderId="1" xfId="59" applyFont="true" applyBorder="true" applyAlignment="true" applyProtection="false">
      <alignment horizontal="general" vertical="center" textRotation="0" wrapText="true" indent="0" shrinkToFit="false"/>
      <protection locked="true" hidden="false"/>
    </xf>
    <xf numFmtId="164" fontId="9" fillId="0" borderId="1" xfId="30" applyFont="true" applyBorder="true" applyAlignment="true" applyProtection="false">
      <alignment horizontal="center" vertical="center" textRotation="0" wrapText="true" indent="0" shrinkToFit="false"/>
      <protection locked="true" hidden="false"/>
    </xf>
    <xf numFmtId="164" fontId="10" fillId="0" borderId="1" xfId="30" applyFont="true" applyBorder="true" applyAlignment="true" applyProtection="false">
      <alignment horizontal="center" vertical="center" textRotation="0" wrapText="true" indent="0" shrinkToFit="true"/>
      <protection locked="true" hidden="false"/>
    </xf>
    <xf numFmtId="164" fontId="9" fillId="0" borderId="1" xfId="30" applyFont="true" applyBorder="true" applyAlignment="true" applyProtection="false">
      <alignment horizontal="general" vertical="center" textRotation="0" wrapText="true" indent="0" shrinkToFit="false"/>
      <protection locked="true" hidden="false"/>
    </xf>
    <xf numFmtId="164" fontId="9" fillId="0" borderId="1" xfId="27"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1" xfId="54"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4" fontId="9" fillId="0" borderId="1" xfId="62"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general"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9" fillId="0" borderId="2" xfId="45" applyFont="true" applyBorder="true" applyAlignment="true" applyProtection="false">
      <alignment horizontal="center" vertical="center" textRotation="0" wrapText="true" indent="0" shrinkToFit="false"/>
      <protection locked="true" hidden="false"/>
    </xf>
    <xf numFmtId="164" fontId="9" fillId="0" borderId="1" xfId="45" applyFont="true" applyBorder="true" applyAlignment="true" applyProtection="false">
      <alignment horizontal="center" vertical="center" textRotation="0" wrapText="true" indent="0" shrinkToFit="false"/>
      <protection locked="true" hidden="false"/>
    </xf>
    <xf numFmtId="164" fontId="10" fillId="0" borderId="1" xfId="45" applyFont="true" applyBorder="true" applyAlignment="true" applyProtection="false">
      <alignment horizontal="center" vertical="center" textRotation="0" wrapText="true" indent="0" shrinkToFit="false"/>
      <protection locked="true" hidden="false"/>
    </xf>
    <xf numFmtId="164" fontId="10" fillId="0" borderId="4" xfId="45"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9" fillId="0" borderId="6" xfId="45" applyFont="true" applyBorder="true" applyAlignment="true" applyProtection="false">
      <alignment horizontal="center" vertical="center" textRotation="0" wrapText="true" indent="0" shrinkToFit="false"/>
      <protection locked="true" hidden="false"/>
    </xf>
    <xf numFmtId="164" fontId="9" fillId="0" borderId="5" xfId="45"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9" fillId="0" borderId="12" xfId="45"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9" fillId="0" borderId="2" xfId="45" applyFont="true" applyBorder="true" applyAlignment="true" applyProtection="false">
      <alignment horizontal="center" vertical="center" textRotation="0" wrapText="true" indent="0" shrinkToFit="false"/>
      <protection locked="true" hidden="false"/>
    </xf>
    <xf numFmtId="164" fontId="10" fillId="0" borderId="4" xfId="45" applyFont="true" applyBorder="true" applyAlignment="true" applyProtection="false">
      <alignment horizontal="center" vertical="center" textRotation="0" wrapText="true" indent="0" shrinkToFit="false"/>
      <protection locked="true" hidden="false"/>
    </xf>
    <xf numFmtId="164" fontId="9" fillId="0" borderId="11" xfId="45" applyFont="true" applyBorder="true" applyAlignment="true" applyProtection="false">
      <alignment horizontal="center" vertical="center" textRotation="0" wrapText="true" indent="0" shrinkToFit="false"/>
      <protection locked="true" hidden="false"/>
    </xf>
    <xf numFmtId="164" fontId="9" fillId="0" borderId="12" xfId="45" applyFont="true" applyBorder="true" applyAlignment="true" applyProtection="false">
      <alignment horizontal="center" vertical="center" textRotation="0" wrapText="true" indent="0" shrinkToFit="false"/>
      <protection locked="true" hidden="false"/>
    </xf>
    <xf numFmtId="164" fontId="10" fillId="0" borderId="13" xfId="45" applyFont="true" applyBorder="true" applyAlignment="true" applyProtection="false">
      <alignment horizontal="center" vertical="center" textRotation="0" wrapText="true" indent="0" shrinkToFit="false"/>
      <protection locked="true" hidden="false"/>
    </xf>
    <xf numFmtId="164" fontId="10" fillId="0" borderId="6" xfId="45" applyFont="true" applyBorder="true" applyAlignment="true" applyProtection="false">
      <alignment horizontal="center" vertical="center" textRotation="0" wrapText="true" indent="0" shrinkToFit="false"/>
      <protection locked="true" hidden="false"/>
    </xf>
    <xf numFmtId="164" fontId="10" fillId="0" borderId="8" xfId="45"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9" fillId="0" borderId="1" xfId="45" applyFont="true" applyBorder="true" applyAlignment="true" applyProtection="false">
      <alignment horizontal="general" vertical="center" textRotation="0" wrapText="true" indent="0" shrinkToFit="false"/>
      <protection locked="true" hidden="false"/>
    </xf>
    <xf numFmtId="164" fontId="10" fillId="0" borderId="1" xfId="45" applyFont="true" applyBorder="true" applyAlignment="true" applyProtection="false">
      <alignment horizontal="general"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9" fillId="0" borderId="1" xfId="59"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9"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6" fontId="9" fillId="0" borderId="1" xfId="0" applyFont="true" applyBorder="true" applyAlignment="true" applyProtection="true">
      <alignment horizontal="center" vertical="center" textRotation="0" wrapText="true" indent="0" shrinkToFit="false"/>
      <protection locked="true" hidden="false"/>
    </xf>
    <xf numFmtId="164" fontId="9" fillId="2" borderId="2" xfId="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6" fontId="10" fillId="2" borderId="1"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true">
      <alignment horizontal="general" vertical="center" textRotation="0" wrapText="tru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8" fontId="10" fillId="2" borderId="1" xfId="0" applyFont="true" applyBorder="true" applyAlignment="true" applyProtection="true">
      <alignment horizontal="center" vertical="center" textRotation="0" wrapText="true" indent="0" shrinkToFit="false"/>
      <protection locked="true" hidden="false"/>
    </xf>
    <xf numFmtId="164" fontId="9" fillId="2" borderId="2" xfId="32" applyFont="true" applyBorder="true" applyAlignment="true" applyProtection="true">
      <alignment horizontal="center" vertical="center" textRotation="0" wrapText="true" indent="0" shrinkToFit="false"/>
      <protection locked="true" hidden="false"/>
    </xf>
    <xf numFmtId="164" fontId="9" fillId="2" borderId="1" xfId="32" applyFont="true" applyBorder="true" applyAlignment="true" applyProtection="true">
      <alignment horizontal="center" vertical="center" textRotation="0" wrapText="true" indent="0" shrinkToFit="false"/>
      <protection locked="true" hidden="false"/>
    </xf>
    <xf numFmtId="164" fontId="10" fillId="2" borderId="1" xfId="32" applyFont="true" applyBorder="true" applyAlignment="true" applyProtection="true">
      <alignment horizontal="center" vertical="center" textRotation="0" wrapText="true" indent="0" shrinkToFit="false"/>
      <protection locked="true" hidden="false"/>
    </xf>
    <xf numFmtId="164" fontId="9" fillId="2" borderId="1" xfId="32" applyFont="true" applyBorder="true" applyAlignment="true" applyProtection="true">
      <alignment horizontal="general" vertical="center" textRotation="0" wrapText="true" indent="0" shrinkToFit="false"/>
      <protection locked="true" hidden="false"/>
    </xf>
    <xf numFmtId="164" fontId="9" fillId="2" borderId="2" xfId="32" applyFont="true" applyBorder="true" applyAlignment="true" applyProtection="false">
      <alignment horizontal="center" vertical="center" textRotation="0" wrapText="true" indent="0" shrinkToFit="false"/>
      <protection locked="true" hidden="false"/>
    </xf>
    <xf numFmtId="166" fontId="10" fillId="2" borderId="1" xfId="32" applyFont="true" applyBorder="true" applyAlignment="true" applyProtection="tru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true">
      <alignment horizontal="general" vertical="center" textRotation="0" wrapText="true" indent="0" shrinkToFit="false"/>
      <protection locked="true" hidden="false"/>
    </xf>
    <xf numFmtId="164" fontId="9" fillId="2" borderId="2" xfId="68" applyFont="true" applyBorder="true" applyAlignment="true" applyProtection="false">
      <alignment horizontal="center" vertical="center" textRotation="0" wrapText="true" indent="0" shrinkToFit="false"/>
      <protection locked="true" hidden="false"/>
    </xf>
    <xf numFmtId="164" fontId="9" fillId="2" borderId="1" xfId="68" applyFont="true" applyBorder="true" applyAlignment="true" applyProtection="false">
      <alignment horizontal="center" vertical="center" textRotation="0" wrapText="true" indent="0" shrinkToFit="false"/>
      <protection locked="true" hidden="false"/>
    </xf>
    <xf numFmtId="164" fontId="10" fillId="2" borderId="1" xfId="68" applyFont="true" applyBorder="true" applyAlignment="true" applyProtection="false">
      <alignment horizontal="center" vertical="center" textRotation="0" wrapText="true" indent="0" shrinkToFit="false"/>
      <protection locked="true" hidden="false"/>
    </xf>
    <xf numFmtId="164" fontId="9" fillId="2" borderId="1" xfId="68" applyFont="true" applyBorder="true" applyAlignment="true" applyProtection="false">
      <alignment horizontal="general" vertical="center" textRotation="0" wrapText="true" indent="0" shrinkToFit="false"/>
      <protection locked="true" hidden="false"/>
    </xf>
    <xf numFmtId="164" fontId="9" fillId="2" borderId="1" xfId="32"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10" fillId="2" borderId="2" xfId="32" applyFont="true" applyBorder="true" applyAlignment="true" applyProtection="true">
      <alignment horizontal="center" vertical="center" textRotation="0" wrapText="true" indent="0" shrinkToFit="false"/>
      <protection locked="true" hidden="false"/>
    </xf>
    <xf numFmtId="166" fontId="9" fillId="0" borderId="1" xfId="0" applyFont="true" applyBorder="true" applyAlignment="true" applyProtection="true">
      <alignment horizontal="general" vertical="center" textRotation="0" wrapText="true" indent="0" shrinkToFit="false"/>
      <protection locked="true" hidden="false"/>
    </xf>
    <xf numFmtId="172" fontId="10" fillId="0" borderId="1" xfId="32" applyFont="true" applyBorder="true" applyAlignment="true" applyProtection="true">
      <alignment horizontal="center" vertical="center" textRotation="0" wrapText="true" indent="0" shrinkToFit="false"/>
      <protection locked="true" hidden="false"/>
    </xf>
    <xf numFmtId="166" fontId="9" fillId="0" borderId="1" xfId="0" applyFont="true" applyBorder="true" applyAlignment="true" applyProtection="true">
      <alignment horizontal="general"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false" indent="0" shrinkToFit="false"/>
      <protection locked="true" hidden="false"/>
    </xf>
    <xf numFmtId="166" fontId="9"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bottom" textRotation="0" wrapText="true" indent="0" shrinkToFit="false"/>
      <protection locked="true" hidden="false"/>
    </xf>
    <xf numFmtId="164" fontId="9" fillId="0" borderId="2" xfId="54" applyFont="true" applyBorder="true" applyAlignment="true" applyProtection="true">
      <alignment horizontal="center" vertical="center" textRotation="0" wrapText="true" indent="0" shrinkToFit="false"/>
      <protection locked="true" hidden="false"/>
    </xf>
    <xf numFmtId="164" fontId="10" fillId="0" borderId="1" xfId="32" applyFont="true" applyBorder="true" applyAlignment="true" applyProtection="true">
      <alignment horizontal="center" vertical="center" textRotation="0" wrapText="true" indent="0" shrinkToFit="false"/>
      <protection locked="true" hidden="false"/>
    </xf>
    <xf numFmtId="164" fontId="9" fillId="0" borderId="1" xfId="32" applyFont="true" applyBorder="true" applyAlignment="true" applyProtection="true">
      <alignment horizontal="center" vertical="center" textRotation="0" wrapText="true" indent="0" shrinkToFit="false"/>
      <protection locked="true" hidden="false"/>
    </xf>
    <xf numFmtId="174" fontId="10"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6" fontId="9" fillId="2"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4" fontId="9" fillId="0" borderId="6" xfId="54" applyFont="true" applyBorder="true" applyAlignment="true" applyProtection="false">
      <alignment horizontal="center" vertical="center" textRotation="0" wrapText="true" indent="0" shrinkToFit="false"/>
      <protection locked="true" hidden="false"/>
    </xf>
    <xf numFmtId="164" fontId="9" fillId="2" borderId="5" xfId="32" applyFont="true" applyBorder="true" applyAlignment="true" applyProtection="false">
      <alignment horizontal="center" vertical="center" textRotation="0" wrapText="true" indent="0" shrinkToFit="false"/>
      <protection locked="true" hidden="false"/>
    </xf>
    <xf numFmtId="172" fontId="10" fillId="0" borderId="5" xfId="32" applyFont="true" applyBorder="true" applyAlignment="true" applyProtection="true">
      <alignment horizontal="center" vertical="center" textRotation="0" wrapText="true" indent="0" shrinkToFit="false"/>
      <protection locked="true" hidden="false"/>
    </xf>
    <xf numFmtId="164" fontId="9" fillId="0" borderId="5" xfId="32" applyFont="true" applyBorder="true" applyAlignment="true" applyProtection="true">
      <alignment horizontal="center" vertical="center" textRotation="0" wrapText="true" indent="0" shrinkToFit="false"/>
      <protection locked="true" hidden="false"/>
    </xf>
    <xf numFmtId="164" fontId="9" fillId="0" borderId="5" xfId="32"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tru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75" fontId="9" fillId="0" borderId="1" xfId="0" applyFont="true" applyBorder="true" applyAlignment="true" applyProtection="false">
      <alignment horizontal="general" vertical="center" textRotation="0" wrapText="true" indent="0" shrinkToFit="true"/>
      <protection locked="true" hidden="false"/>
    </xf>
    <xf numFmtId="164" fontId="9" fillId="0" borderId="1" xfId="0" applyFont="true" applyBorder="true" applyAlignment="true" applyProtection="true">
      <alignment horizontal="general" vertical="center" textRotation="0" wrapText="true" indent="0" shrinkToFit="true"/>
      <protection locked="true" hidden="false"/>
    </xf>
    <xf numFmtId="172" fontId="10" fillId="0" borderId="1" xfId="0" applyFont="true" applyBorder="true" applyAlignment="true" applyProtection="false">
      <alignment horizontal="center" vertical="center" textRotation="0" wrapText="true" indent="0" shrinkToFit="false"/>
      <protection locked="true" hidden="false"/>
    </xf>
    <xf numFmtId="164" fontId="38" fillId="0" borderId="2" xfId="0" applyFont="true" applyBorder="true" applyAlignment="true" applyProtection="false">
      <alignment horizontal="center" vertical="center" textRotation="0" wrapText="true" indent="0" shrinkToFit="false"/>
      <protection locked="true" hidden="false"/>
    </xf>
    <xf numFmtId="164" fontId="9" fillId="0" borderId="2" xfId="25" applyFont="true" applyBorder="tru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6" fontId="10" fillId="0" borderId="1" xfId="22" applyFont="true" applyBorder="true" applyAlignment="true" applyProtection="false">
      <alignment horizontal="center" vertical="center" textRotation="0" wrapText="true" indent="0" shrinkToFit="false"/>
      <protection locked="true" hidden="false"/>
    </xf>
    <xf numFmtId="166" fontId="4" fillId="0" borderId="1" xfId="22" applyFont="true" applyBorder="true" applyAlignment="true" applyProtection="false">
      <alignment horizontal="center" vertical="center" textRotation="0" wrapText="false" indent="0" shrinkToFit="false"/>
      <protection locked="true" hidden="false"/>
    </xf>
    <xf numFmtId="164" fontId="14" fillId="0" borderId="1"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general" vertical="center" textRotation="0" wrapText="true" indent="0" shrinkToFit="false"/>
      <protection locked="true" hidden="false"/>
    </xf>
    <xf numFmtId="166" fontId="4" fillId="0" borderId="1" xfId="22" applyFont="true" applyBorder="true" applyAlignment="true" applyProtection="false">
      <alignment horizontal="center" vertical="center" textRotation="0" wrapText="false" indent="0" shrinkToFit="false"/>
      <protection locked="true" hidden="false"/>
    </xf>
    <xf numFmtId="166" fontId="9" fillId="0" borderId="1" xfId="22" applyFont="true" applyBorder="true" applyAlignment="true" applyProtection="false">
      <alignment horizontal="center" vertical="center" textRotation="0" wrapText="true" indent="0" shrinkToFit="false"/>
      <protection locked="true" hidden="false"/>
    </xf>
    <xf numFmtId="164" fontId="9" fillId="0" borderId="2" xfId="25" applyFont="true" applyBorder="tru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6" fontId="10" fillId="0" borderId="1" xfId="22" applyFont="true" applyBorder="true" applyAlignment="true" applyProtection="false">
      <alignment horizontal="center" vertical="center" textRotation="0" wrapText="true" indent="0" shrinkToFit="false"/>
      <protection locked="true" hidden="false"/>
    </xf>
    <xf numFmtId="166" fontId="9" fillId="0" borderId="1" xfId="22" applyFont="true" applyBorder="true" applyAlignment="true" applyProtection="false">
      <alignment horizontal="center" vertical="center" textRotation="0" wrapText="true" indent="0" shrinkToFit="false"/>
      <protection locked="true" hidden="false"/>
    </xf>
    <xf numFmtId="164" fontId="14" fillId="0" borderId="1"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general" vertical="center" textRotation="0" wrapText="true" indent="0" shrinkToFit="false"/>
      <protection locked="true" hidden="false"/>
    </xf>
    <xf numFmtId="164" fontId="10" fillId="0" borderId="2" xfId="25" applyFont="true" applyBorder="true" applyAlignment="true" applyProtection="false">
      <alignment horizontal="center" vertical="center" textRotation="0" wrapText="true" indent="0" shrinkToFit="false"/>
      <protection locked="true" hidden="false"/>
    </xf>
    <xf numFmtId="164" fontId="9" fillId="0" borderId="1" xfId="60" applyFont="true" applyBorder="true" applyAlignment="true" applyProtection="false">
      <alignment horizontal="center" vertical="center" textRotation="0" wrapText="true" indent="0" shrinkToFit="false"/>
      <protection locked="true" hidden="false"/>
    </xf>
    <xf numFmtId="166" fontId="10" fillId="0" borderId="1" xfId="60" applyFont="true" applyBorder="true" applyAlignment="true" applyProtection="false">
      <alignment horizontal="center" vertical="center" textRotation="0" wrapText="true" indent="0" shrinkToFit="false"/>
      <protection locked="true" hidden="false"/>
    </xf>
    <xf numFmtId="166" fontId="4" fillId="0" borderId="1" xfId="60" applyFont="true" applyBorder="true" applyAlignment="true" applyProtection="false">
      <alignment horizontal="center" vertical="center" textRotation="0" wrapText="false" indent="0" shrinkToFit="false"/>
      <protection locked="true" hidden="false"/>
    </xf>
    <xf numFmtId="164" fontId="14" fillId="0" borderId="1" xfId="60" applyFont="true" applyBorder="true" applyAlignment="true" applyProtection="false">
      <alignment horizontal="center" vertical="center" textRotation="0" wrapText="false" indent="0" shrinkToFit="false"/>
      <protection locked="true" hidden="false"/>
    </xf>
    <xf numFmtId="164" fontId="9" fillId="0" borderId="1" xfId="60" applyFont="true" applyBorder="true" applyAlignment="true" applyProtection="false">
      <alignment horizontal="general" vertical="center" textRotation="0" wrapText="true" indent="0" shrinkToFit="false"/>
      <protection locked="true" hidden="false"/>
    </xf>
    <xf numFmtId="164" fontId="9" fillId="0" borderId="1" xfId="57" applyFont="true" applyBorder="true" applyAlignment="true" applyProtection="false">
      <alignment horizontal="center" vertical="center" textRotation="0" wrapText="true" indent="0" shrinkToFit="false"/>
      <protection locked="true" hidden="false"/>
    </xf>
    <xf numFmtId="166" fontId="10" fillId="0" borderId="1" xfId="57" applyFont="true" applyBorder="true" applyAlignment="true" applyProtection="false">
      <alignment horizontal="center" vertical="center" textRotation="0" wrapText="true" indent="0" shrinkToFit="false"/>
      <protection locked="true" hidden="false"/>
    </xf>
    <xf numFmtId="166" fontId="4" fillId="0" borderId="1" xfId="57" applyFont="true" applyBorder="true" applyAlignment="true" applyProtection="false">
      <alignment horizontal="center" vertical="center" textRotation="0" wrapText="false" indent="0" shrinkToFit="false"/>
      <protection locked="true" hidden="false"/>
    </xf>
    <xf numFmtId="166" fontId="9" fillId="0" borderId="1" xfId="57" applyFont="true" applyBorder="true" applyAlignment="true" applyProtection="false">
      <alignment horizontal="center" vertical="center" textRotation="0" wrapText="true" indent="0" shrinkToFit="false"/>
      <protection locked="true" hidden="false"/>
    </xf>
    <xf numFmtId="164" fontId="14" fillId="0" borderId="1" xfId="57" applyFont="true" applyBorder="true" applyAlignment="true" applyProtection="false">
      <alignment horizontal="center" vertical="center" textRotation="0" wrapText="false" indent="0" shrinkToFit="false"/>
      <protection locked="true" hidden="false"/>
    </xf>
    <xf numFmtId="164" fontId="9" fillId="0" borderId="1" xfId="57" applyFont="true" applyBorder="true" applyAlignment="true" applyProtection="false">
      <alignment horizontal="general" vertical="center" textRotation="0" wrapText="true" indent="0" shrinkToFit="false"/>
      <protection locked="true" hidden="false"/>
    </xf>
    <xf numFmtId="166" fontId="9" fillId="0" borderId="1" xfId="60" applyFont="true" applyBorder="true" applyAlignment="true" applyProtection="false">
      <alignment horizontal="center" vertical="center" textRotation="0" wrapText="true" indent="0" shrinkToFit="false"/>
      <protection locked="true" hidden="false"/>
    </xf>
    <xf numFmtId="164" fontId="9" fillId="0" borderId="1" xfId="60" applyFont="true" applyBorder="true" applyAlignment="true" applyProtection="false">
      <alignment horizontal="center" vertical="center" textRotation="0" wrapText="true" indent="0" shrinkToFit="false"/>
      <protection locked="true" hidden="false"/>
    </xf>
    <xf numFmtId="166" fontId="10" fillId="0" borderId="1" xfId="60" applyFont="true" applyBorder="true" applyAlignment="true" applyProtection="false">
      <alignment horizontal="center" vertical="center" textRotation="0" wrapText="true" indent="0" shrinkToFit="false"/>
      <protection locked="true" hidden="false"/>
    </xf>
    <xf numFmtId="166" fontId="4" fillId="0" borderId="1" xfId="60" applyFont="true" applyBorder="true" applyAlignment="true" applyProtection="false">
      <alignment horizontal="center" vertical="center" textRotation="0" wrapText="false" indent="0" shrinkToFit="false"/>
      <protection locked="true" hidden="false"/>
    </xf>
    <xf numFmtId="166" fontId="9" fillId="0" borderId="1" xfId="60" applyFont="true" applyBorder="true" applyAlignment="true" applyProtection="false">
      <alignment horizontal="center" vertical="center" textRotation="0" wrapText="true" indent="0" shrinkToFit="false"/>
      <protection locked="true" hidden="false"/>
    </xf>
    <xf numFmtId="164" fontId="14" fillId="0" borderId="1" xfId="60" applyFont="true" applyBorder="true" applyAlignment="true" applyProtection="false">
      <alignment horizontal="center" vertical="center" textRotation="0" wrapText="false" indent="0" shrinkToFit="false"/>
      <protection locked="true" hidden="false"/>
    </xf>
    <xf numFmtId="164" fontId="9" fillId="0" borderId="1" xfId="60" applyFont="true" applyBorder="true" applyAlignment="true" applyProtection="false">
      <alignment horizontal="general" vertical="center" textRotation="0" wrapText="true" indent="0" shrinkToFit="false"/>
      <protection locked="true" hidden="false"/>
    </xf>
    <xf numFmtId="164" fontId="9" fillId="0" borderId="1" xfId="34" applyFont="true" applyBorder="true" applyAlignment="true" applyProtection="false">
      <alignment horizontal="general" vertical="center" textRotation="0" wrapText="true" indent="0" shrinkToFit="false"/>
      <protection locked="true" hidden="false"/>
    </xf>
    <xf numFmtId="164" fontId="10" fillId="0" borderId="1" xfId="60" applyFont="true" applyBorder="true" applyAlignment="true" applyProtection="false">
      <alignment horizontal="general" vertical="center" textRotation="0" wrapText="true" indent="0" shrinkToFit="false"/>
      <protection locked="true" hidden="false"/>
    </xf>
    <xf numFmtId="164" fontId="9" fillId="0" borderId="1" xfId="57" applyFont="true" applyBorder="true" applyAlignment="true" applyProtection="false">
      <alignment horizontal="center" vertical="center" textRotation="0" wrapText="true" indent="0" shrinkToFit="false"/>
      <protection locked="true" hidden="false"/>
    </xf>
    <xf numFmtId="166" fontId="4" fillId="0" borderId="1" xfId="57" applyFont="true" applyBorder="true" applyAlignment="true" applyProtection="false">
      <alignment horizontal="center" vertical="center" textRotation="0" wrapText="false" indent="0" shrinkToFit="false"/>
      <protection locked="true" hidden="false"/>
    </xf>
    <xf numFmtId="164" fontId="14" fillId="0" borderId="1" xfId="57" applyFont="true" applyBorder="true" applyAlignment="true" applyProtection="false">
      <alignment horizontal="center" vertical="center" textRotation="0" wrapText="false" indent="0" shrinkToFit="false"/>
      <protection locked="true" hidden="false"/>
    </xf>
    <xf numFmtId="164" fontId="9" fillId="0" borderId="1" xfId="46" applyFont="true" applyBorder="true" applyAlignment="true" applyProtection="false">
      <alignment horizontal="center" vertical="center" textRotation="0" wrapText="true" indent="0" shrinkToFit="false"/>
      <protection locked="true" hidden="false"/>
    </xf>
    <xf numFmtId="166" fontId="4" fillId="0" borderId="1" xfId="46" applyFont="true" applyBorder="true" applyAlignment="true" applyProtection="false">
      <alignment horizontal="center" vertical="center" textRotation="0" wrapText="false" indent="0" shrinkToFit="false"/>
      <protection locked="true" hidden="false"/>
    </xf>
    <xf numFmtId="164" fontId="14" fillId="0" borderId="1" xfId="46" applyFont="true" applyBorder="true" applyAlignment="true" applyProtection="false">
      <alignment horizontal="center" vertical="center" textRotation="0" wrapText="false" indent="0" shrinkToFit="false"/>
      <protection locked="true" hidden="false"/>
    </xf>
    <xf numFmtId="164" fontId="9" fillId="0" borderId="1" xfId="46" applyFont="true" applyBorder="true" applyAlignment="true" applyProtection="false">
      <alignment horizontal="general" vertical="center" textRotation="0" wrapText="true" indent="0" shrinkToFit="false"/>
      <protection locked="true" hidden="false"/>
    </xf>
    <xf numFmtId="164" fontId="9" fillId="0" borderId="1" xfId="46" applyFont="true" applyBorder="true" applyAlignment="true" applyProtection="false">
      <alignment horizontal="general" vertical="center" textRotation="0" wrapText="true" indent="0" shrinkToFit="false"/>
      <protection locked="true" hidden="false"/>
    </xf>
    <xf numFmtId="164" fontId="9" fillId="0" borderId="2" xfId="47" applyFont="true" applyBorder="true" applyAlignment="true" applyProtection="false">
      <alignment horizontal="center" vertical="center" textRotation="0" wrapText="true" indent="0" shrinkToFit="false"/>
      <protection locked="true" hidden="false"/>
    </xf>
    <xf numFmtId="164" fontId="9" fillId="0" borderId="1" xfId="46" applyFont="true" applyBorder="true" applyAlignment="true" applyProtection="false">
      <alignment horizontal="center" vertical="center" textRotation="0" wrapText="true" indent="0" shrinkToFit="false"/>
      <protection locked="true" hidden="false"/>
    </xf>
    <xf numFmtId="166" fontId="4" fillId="0" borderId="1" xfId="46" applyFont="true" applyBorder="true" applyAlignment="true" applyProtection="false">
      <alignment horizontal="center" vertical="center" textRotation="0" wrapText="false" indent="0" shrinkToFit="false"/>
      <protection locked="true" hidden="false"/>
    </xf>
    <xf numFmtId="164" fontId="14" fillId="0" borderId="1" xfId="46" applyFont="true" applyBorder="true" applyAlignment="true" applyProtection="false">
      <alignment horizontal="center" vertical="center" textRotation="0" wrapText="false" indent="0" shrinkToFit="false"/>
      <protection locked="true" hidden="false"/>
    </xf>
    <xf numFmtId="164" fontId="9" fillId="0" borderId="2" xfId="61" applyFont="true" applyBorder="true" applyAlignment="true" applyProtection="false">
      <alignment horizontal="center" vertical="center" textRotation="0" wrapText="true" indent="0" shrinkToFit="false"/>
      <protection locked="true" hidden="false"/>
    </xf>
    <xf numFmtId="164" fontId="9" fillId="0" borderId="2" xfId="25" applyFont="true" applyBorder="tru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6" fontId="4" fillId="0" borderId="1" xfId="22" applyFont="true" applyBorder="true" applyAlignment="true" applyProtection="false">
      <alignment horizontal="center" vertical="center" textRotation="0" wrapText="true" indent="0" shrinkToFit="false"/>
      <protection locked="true" hidden="false"/>
    </xf>
    <xf numFmtId="164" fontId="14" fillId="0" borderId="1" xfId="22" applyFont="true" applyBorder="tru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general" vertical="center" textRotation="0" wrapText="true" indent="0" shrinkToFit="false"/>
      <protection locked="true" hidden="false"/>
    </xf>
    <xf numFmtId="164" fontId="10" fillId="0" borderId="1" xfId="22" applyFont="true" applyBorder="true" applyAlignment="true" applyProtection="false">
      <alignment horizontal="general" vertical="center" textRotation="0" wrapText="true" indent="0" shrinkToFit="false"/>
      <protection locked="true" hidden="false"/>
    </xf>
    <xf numFmtId="164" fontId="10" fillId="0" borderId="2" xfId="25" applyFont="true" applyBorder="true" applyAlignment="true" applyProtection="false">
      <alignment horizontal="center" vertical="center" textRotation="0" wrapText="true" indent="0" shrinkToFit="false"/>
      <protection locked="true" hidden="false"/>
    </xf>
    <xf numFmtId="166" fontId="9" fillId="0" borderId="2" xfId="25" applyFont="true" applyBorder="true" applyAlignment="true" applyProtection="false">
      <alignment horizontal="center" vertical="center" textRotation="0" wrapText="true" indent="0" shrinkToFit="false"/>
      <protection locked="true" hidden="false"/>
    </xf>
    <xf numFmtId="166" fontId="14" fillId="0" borderId="1"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4" fontId="14" fillId="0" borderId="1" xfId="22" applyFont="true" applyBorder="true" applyAlignment="true" applyProtection="false">
      <alignment horizontal="center" vertical="center" textRotation="0" wrapText="true" indent="0" shrinkToFit="false"/>
      <protection locked="true" hidden="false"/>
    </xf>
    <xf numFmtId="164" fontId="14" fillId="0" borderId="1" xfId="22" applyFont="true" applyBorder="true" applyAlignment="true" applyProtection="false">
      <alignment horizontal="center" vertical="center" textRotation="0" wrapText="true" indent="0" shrinkToFit="false"/>
      <protection locked="true" hidden="false"/>
    </xf>
    <xf numFmtId="164" fontId="14" fillId="0" borderId="1" xfId="22" applyFont="true" applyBorder="true" applyAlignment="true" applyProtection="false">
      <alignment horizontal="center" vertical="center" textRotation="0" wrapText="false" indent="0" shrinkToFit="true"/>
      <protection locked="true" hidden="false"/>
    </xf>
    <xf numFmtId="166" fontId="4" fillId="0" borderId="1" xfId="22" applyFont="true" applyBorder="true" applyAlignment="true" applyProtection="false">
      <alignment horizontal="center" vertical="center" textRotation="0" wrapText="true" indent="0" shrinkToFit="false"/>
      <protection locked="true" hidden="false"/>
    </xf>
    <xf numFmtId="164" fontId="14" fillId="0" borderId="1" xfId="22" applyFont="true" applyBorder="true" applyAlignment="true" applyProtection="false">
      <alignment horizontal="center" vertical="center" textRotation="0" wrapText="false" indent="0" shrinkToFit="true"/>
      <protection locked="true" hidden="false"/>
    </xf>
    <xf numFmtId="164" fontId="9" fillId="0" borderId="1" xfId="22" applyFont="true" applyBorder="true" applyAlignment="true" applyProtection="false">
      <alignment horizontal="general" vertical="center" textRotation="0" wrapText="true" indent="0" shrinkToFit="false"/>
      <protection locked="true" hidden="false"/>
    </xf>
    <xf numFmtId="164" fontId="14" fillId="0" borderId="1" xfId="22" applyFont="true" applyBorder="true" applyAlignment="true" applyProtection="false">
      <alignment horizontal="center" vertical="center" textRotation="0" wrapText="true" indent="0" shrinkToFit="false"/>
      <protection locked="true" hidden="false"/>
    </xf>
    <xf numFmtId="164" fontId="14" fillId="0" borderId="1"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general"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6" fontId="9" fillId="0" borderId="0" xfId="0" applyFont="true" applyBorder="true" applyAlignment="true" applyProtection="true">
      <alignment horizontal="center" vertical="center" textRotation="0" wrapText="tru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true" hidden="false"/>
    </xf>
    <xf numFmtId="166" fontId="9" fillId="0" borderId="2"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9" fillId="0" borderId="5" xfId="0" applyFont="true" applyBorder="true" applyAlignment="true" applyProtection="true">
      <alignment horizontal="center" vertical="center" textRotation="0" wrapText="true" indent="0" shrinkToFit="false"/>
      <protection locked="true" hidden="false"/>
    </xf>
    <xf numFmtId="166" fontId="9" fillId="0" borderId="6" xfId="0" applyFont="true" applyBorder="true" applyAlignment="true" applyProtection="true">
      <alignment horizontal="center" vertical="center" textRotation="0" wrapText="true" indent="0" shrinkToFit="false"/>
      <protection locked="true" hidden="false"/>
    </xf>
    <xf numFmtId="166" fontId="10" fillId="0" borderId="5" xfId="0" applyFont="true" applyBorder="true" applyAlignment="true" applyProtection="true">
      <alignment horizontal="center" vertical="center" textRotation="0" wrapText="true" indent="0" shrinkToFit="false"/>
      <protection locked="true" hidden="false"/>
    </xf>
    <xf numFmtId="166" fontId="4" fillId="0" borderId="8" xfId="0" applyFont="true" applyBorder="true" applyAlignment="true" applyProtection="true">
      <alignment horizontal="center" vertical="center" textRotation="0" wrapText="true" indent="0" shrinkToFit="false"/>
      <protection locked="true" hidden="false"/>
    </xf>
    <xf numFmtId="166" fontId="9" fillId="0" borderId="5"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70" fontId="10"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9" fillId="0" borderId="11"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general"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6" fontId="9" fillId="0" borderId="1" xfId="65" applyFont="true" applyBorder="true" applyAlignment="true" applyProtection="false">
      <alignment horizontal="center" vertical="center" textRotation="0" wrapText="true" indent="0" shrinkToFit="false"/>
      <protection locked="true" hidden="false"/>
    </xf>
    <xf numFmtId="166" fontId="9" fillId="0" borderId="1" xfId="65" applyFont="true" applyBorder="true" applyAlignment="true" applyProtection="false">
      <alignment horizontal="center" vertical="center" textRotation="0" wrapText="false" indent="0" shrinkToFit="false"/>
      <protection locked="true" hidden="false"/>
    </xf>
    <xf numFmtId="164" fontId="9" fillId="0" borderId="1" xfId="66" applyFont="true" applyBorder="true" applyAlignment="true" applyProtection="true">
      <alignment horizontal="center" vertical="center" textRotation="0" wrapText="true" indent="0" shrinkToFit="false"/>
      <protection locked="true" hidden="false"/>
    </xf>
    <xf numFmtId="164" fontId="9" fillId="0" borderId="2" xfId="66" applyFont="true" applyBorder="true" applyAlignment="true" applyProtection="true">
      <alignment horizontal="center" vertical="center" textRotation="0" wrapText="true" indent="0" shrinkToFit="false"/>
      <protection locked="true" hidden="false"/>
    </xf>
    <xf numFmtId="164" fontId="10" fillId="0" borderId="1" xfId="66" applyFont="true" applyBorder="true" applyAlignment="true" applyProtection="true">
      <alignment horizontal="center" vertical="center" textRotation="0" wrapText="true" indent="0" shrinkToFit="false"/>
      <protection locked="true" hidden="false"/>
    </xf>
    <xf numFmtId="164" fontId="9" fillId="0" borderId="1" xfId="66" applyFont="true" applyBorder="true" applyAlignment="true" applyProtection="false">
      <alignment horizontal="general" vertical="center" textRotation="0" wrapText="true" indent="0" shrinkToFit="false"/>
      <protection locked="true" hidden="false"/>
    </xf>
    <xf numFmtId="164" fontId="9" fillId="0" borderId="14" xfId="66" applyFont="true" applyBorder="true" applyAlignment="true" applyProtection="true">
      <alignment horizontal="center" vertical="center" textRotation="0" wrapText="true" indent="0" shrinkToFit="false"/>
      <protection locked="true" hidden="false"/>
    </xf>
    <xf numFmtId="164" fontId="9" fillId="0" borderId="1" xfId="66" applyFont="true" applyBorder="true" applyAlignment="true" applyProtection="false">
      <alignment horizontal="center" vertical="center" textRotation="0" wrapText="true" indent="0" shrinkToFit="false"/>
      <protection locked="true" hidden="false"/>
    </xf>
    <xf numFmtId="166" fontId="10" fillId="0" borderId="1" xfId="66" applyFont="true" applyBorder="true" applyAlignment="true" applyProtection="true">
      <alignment horizontal="center" vertical="center" textRotation="0" wrapText="true" indent="0" shrinkToFit="false"/>
      <protection locked="true" hidden="false"/>
    </xf>
    <xf numFmtId="164" fontId="9" fillId="0" borderId="1" xfId="66" applyFont="true" applyBorder="true" applyAlignment="true" applyProtection="true">
      <alignment horizontal="general" vertical="center" textRotation="0" wrapText="true" indent="0" shrinkToFit="false"/>
      <protection locked="true" hidden="false"/>
    </xf>
    <xf numFmtId="168" fontId="9" fillId="0" borderId="1" xfId="66" applyFont="true" applyBorder="true" applyAlignment="true" applyProtection="true">
      <alignment horizontal="center" vertical="center" textRotation="0" wrapText="true" indent="0" shrinkToFit="false"/>
      <protection locked="true" hidden="false"/>
    </xf>
    <xf numFmtId="164" fontId="9" fillId="0" borderId="0" xfId="66" applyFont="true" applyBorder="false" applyAlignment="true" applyProtection="false">
      <alignment horizontal="center" vertical="center" textRotation="0" wrapText="true" indent="0" shrinkToFit="false"/>
      <protection locked="true" hidden="false"/>
    </xf>
    <xf numFmtId="168" fontId="9" fillId="0" borderId="3" xfId="66" applyFont="true" applyBorder="true" applyAlignment="true" applyProtection="true">
      <alignment horizontal="center" vertical="center" textRotation="0" wrapText="true" indent="0" shrinkToFit="false"/>
      <protection locked="true" hidden="false"/>
    </xf>
    <xf numFmtId="168" fontId="10" fillId="0" borderId="3" xfId="66" applyFont="true" applyBorder="true" applyAlignment="true" applyProtection="true">
      <alignment horizontal="center" vertical="center" textRotation="0" wrapText="true" indent="0" shrinkToFit="false"/>
      <protection locked="true" hidden="false"/>
    </xf>
    <xf numFmtId="164" fontId="9" fillId="0" borderId="3" xfId="66" applyFont="true" applyBorder="true" applyAlignment="true" applyProtection="true">
      <alignment horizontal="center" vertical="center" textRotation="0" wrapText="true" indent="0" shrinkToFit="false"/>
      <protection locked="true" hidden="false"/>
    </xf>
    <xf numFmtId="164" fontId="10" fillId="0" borderId="3" xfId="66" applyFont="true" applyBorder="true" applyAlignment="true" applyProtection="true">
      <alignment horizontal="center" vertical="center" textRotation="0" wrapText="true" indent="0" shrinkToFit="false"/>
      <protection locked="true" hidden="false"/>
    </xf>
    <xf numFmtId="164" fontId="9" fillId="0" borderId="3" xfId="66" applyFont="true" applyBorder="true" applyAlignment="true" applyProtection="false">
      <alignment horizontal="general" vertical="center" textRotation="0" wrapText="true" indent="0" shrinkToFit="false"/>
      <protection locked="true" hidden="false"/>
    </xf>
    <xf numFmtId="164" fontId="9" fillId="0" borderId="2" xfId="66" applyFont="true" applyBorder="true" applyAlignment="true" applyProtection="false">
      <alignment horizontal="center" vertical="center" textRotation="0" wrapText="true" indent="0" shrinkToFit="false"/>
      <protection locked="true" hidden="false"/>
    </xf>
    <xf numFmtId="164" fontId="9" fillId="0" borderId="2" xfId="66" applyFont="true" applyBorder="true" applyAlignment="true" applyProtection="true">
      <alignment horizontal="center" vertical="center" textRotation="0" wrapText="true" indent="0" shrinkToFit="false"/>
      <protection locked="true" hidden="false"/>
    </xf>
    <xf numFmtId="164" fontId="9" fillId="0" borderId="1" xfId="66" applyFont="true" applyBorder="true" applyAlignment="true" applyProtection="false">
      <alignment horizontal="center" vertical="center" textRotation="0" wrapText="true" indent="0" shrinkToFit="false"/>
      <protection locked="true" hidden="false"/>
    </xf>
    <xf numFmtId="164" fontId="10" fillId="0" borderId="1" xfId="66" applyFont="true" applyBorder="true" applyAlignment="true" applyProtection="false">
      <alignment horizontal="center" vertical="center" textRotation="0" wrapText="true" indent="0" shrinkToFit="false"/>
      <protection locked="true" hidden="false"/>
    </xf>
    <xf numFmtId="164" fontId="10" fillId="0" borderId="1" xfId="65" applyFont="true" applyBorder="true" applyAlignment="true" applyProtection="true">
      <alignment horizontal="center" vertical="center" textRotation="0" wrapText="true" indent="0" shrinkToFit="false"/>
      <protection locked="true" hidden="false"/>
    </xf>
    <xf numFmtId="164" fontId="10" fillId="0" borderId="2" xfId="66" applyFont="true" applyBorder="true" applyAlignment="true" applyProtection="true">
      <alignment horizontal="center" vertical="center" textRotation="0" wrapText="true" indent="0" shrinkToFit="false"/>
      <protection locked="true" hidden="false"/>
    </xf>
    <xf numFmtId="164" fontId="9" fillId="0" borderId="1" xfId="66" applyFont="true" applyBorder="true" applyAlignment="true" applyProtection="true">
      <alignment horizontal="center" vertical="center" textRotation="0" wrapText="true" indent="0" shrinkToFit="false"/>
      <protection locked="true" hidden="false"/>
    </xf>
    <xf numFmtId="166" fontId="10" fillId="0" borderId="1" xfId="66" applyFont="true" applyBorder="true" applyAlignment="true" applyProtection="true">
      <alignment horizontal="center" vertical="center" textRotation="0" wrapText="true" indent="0" shrinkToFit="false"/>
      <protection locked="true" hidden="false"/>
    </xf>
    <xf numFmtId="164" fontId="10" fillId="0" borderId="1" xfId="66" applyFont="true" applyBorder="true" applyAlignment="true" applyProtection="true">
      <alignment horizontal="center" vertical="center" textRotation="0" wrapText="true" indent="0" shrinkToFit="false"/>
      <protection locked="true" hidden="false"/>
    </xf>
    <xf numFmtId="164" fontId="9" fillId="0" borderId="1" xfId="66" applyFont="true" applyBorder="true" applyAlignment="true" applyProtection="true">
      <alignment horizontal="general" vertical="center" textRotation="0" wrapText="true" indent="0" shrinkToFit="false"/>
      <protection locked="true" hidden="false"/>
    </xf>
    <xf numFmtId="164" fontId="9" fillId="0" borderId="1" xfId="66" applyFont="true" applyBorder="true" applyAlignment="true" applyProtection="false">
      <alignment horizontal="center" vertical="center" textRotation="0" wrapText="true" indent="0" shrinkToFit="false"/>
      <protection locked="true" hidden="false"/>
    </xf>
    <xf numFmtId="164" fontId="10" fillId="0" borderId="1" xfId="66" applyFont="true" applyBorder="true" applyAlignment="true" applyProtection="false">
      <alignment horizontal="center" vertical="center" textRotation="0" wrapText="false" indent="0" shrinkToFit="false"/>
      <protection locked="true" hidden="false"/>
    </xf>
    <xf numFmtId="164" fontId="10" fillId="0" borderId="1" xfId="66" applyFont="true" applyBorder="true" applyAlignment="true" applyProtection="false">
      <alignment horizontal="center" vertical="bottom" textRotation="0" wrapText="false" indent="0" shrinkToFit="false"/>
      <protection locked="true" hidden="false"/>
    </xf>
    <xf numFmtId="164" fontId="10" fillId="0" borderId="1" xfId="66" applyFont="true" applyBorder="true" applyAlignment="true" applyProtection="false">
      <alignment horizontal="general" vertical="center" textRotation="0" wrapText="true" indent="0" shrinkToFit="false"/>
      <protection locked="true" hidden="false"/>
    </xf>
    <xf numFmtId="164" fontId="10" fillId="0" borderId="2" xfId="66" applyFont="true" applyBorder="true" applyAlignment="true" applyProtection="false">
      <alignment horizontal="center" vertical="center" textRotation="0" wrapText="true" indent="0" shrinkToFit="false"/>
      <protection locked="true" hidden="false"/>
    </xf>
    <xf numFmtId="164" fontId="9" fillId="0" borderId="1" xfId="67" applyFont="true" applyBorder="true" applyAlignment="true" applyProtection="true">
      <alignment horizontal="center" vertical="center" textRotation="0" wrapText="true" indent="0" shrinkToFit="false"/>
      <protection locked="true" hidden="false"/>
    </xf>
    <xf numFmtId="164" fontId="9" fillId="0" borderId="2" xfId="67" applyFont="true" applyBorder="true" applyAlignment="true" applyProtection="true">
      <alignment horizontal="center" vertical="center" textRotation="0" wrapText="true" indent="0" shrinkToFit="false"/>
      <protection locked="true" hidden="false"/>
    </xf>
    <xf numFmtId="164" fontId="10" fillId="0" borderId="1" xfId="67" applyFont="true" applyBorder="true" applyAlignment="true" applyProtection="true">
      <alignment horizontal="center" vertical="center" textRotation="0" wrapText="true" indent="0" shrinkToFit="false"/>
      <protection locked="true" hidden="false"/>
    </xf>
    <xf numFmtId="164" fontId="9" fillId="0" borderId="1" xfId="67" applyFont="true" applyBorder="true" applyAlignment="true" applyProtection="true">
      <alignment horizontal="general" vertical="center" textRotation="0" wrapText="true" indent="0" shrinkToFit="false"/>
      <protection locked="true" hidden="false"/>
    </xf>
    <xf numFmtId="166" fontId="10" fillId="0" borderId="1" xfId="67" applyFont="true" applyBorder="true" applyAlignment="true" applyProtection="true">
      <alignment horizontal="center" vertical="center" textRotation="0" wrapText="true" indent="0" shrinkToFit="false"/>
      <protection locked="true" hidden="false"/>
    </xf>
    <xf numFmtId="164" fontId="10" fillId="0" borderId="1" xfId="67" applyFont="true" applyBorder="true" applyAlignment="true" applyProtection="true">
      <alignment horizontal="center" vertical="center" textRotation="0" wrapText="false" indent="0" shrinkToFit="false"/>
      <protection locked="true" hidden="false"/>
    </xf>
    <xf numFmtId="166" fontId="10" fillId="0" borderId="1" xfId="67" applyFont="true" applyBorder="true" applyAlignment="true" applyProtection="true">
      <alignment horizontal="center" vertical="center" textRotation="0" wrapText="false" indent="0" shrinkToFit="false"/>
      <protection locked="true" hidden="false"/>
    </xf>
    <xf numFmtId="164" fontId="9" fillId="0" borderId="1" xfId="67" applyFont="true" applyBorder="true" applyAlignment="true" applyProtection="true">
      <alignment horizontal="general" vertical="center" textRotation="0" wrapText="true" indent="0" shrinkToFit="false"/>
      <protection locked="true" hidden="false"/>
    </xf>
    <xf numFmtId="164" fontId="9" fillId="0" borderId="2" xfId="67" applyFont="true" applyBorder="true" applyAlignment="true" applyProtection="true">
      <alignment horizontal="center" vertical="center" textRotation="0" wrapText="true" indent="0" shrinkToFit="false"/>
      <protection locked="true" hidden="false"/>
    </xf>
    <xf numFmtId="164" fontId="9" fillId="0" borderId="1" xfId="67" applyFont="true" applyBorder="true" applyAlignment="true" applyProtection="true">
      <alignment horizontal="center" vertical="center" textRotation="0" wrapText="true" indent="0" shrinkToFit="false"/>
      <protection locked="true" hidden="false"/>
    </xf>
    <xf numFmtId="166" fontId="10" fillId="0" borderId="1" xfId="67" applyFont="true" applyBorder="true" applyAlignment="true" applyProtection="true">
      <alignment horizontal="center" vertical="center" textRotation="0" wrapText="true" indent="0" shrinkToFit="false"/>
      <protection locked="true" hidden="false"/>
    </xf>
    <xf numFmtId="164" fontId="10" fillId="0" borderId="1" xfId="67" applyFont="true" applyBorder="true" applyAlignment="true" applyProtection="true">
      <alignment horizontal="center" vertical="center" textRotation="0" wrapText="false" indent="0" shrinkToFit="false"/>
      <protection locked="true" hidden="false"/>
    </xf>
    <xf numFmtId="175" fontId="9" fillId="0" borderId="2" xfId="67" applyFont="true" applyBorder="true" applyAlignment="true" applyProtection="false">
      <alignment horizontal="center" vertical="center" textRotation="0" wrapText="true" indent="0" shrinkToFit="false"/>
      <protection locked="true" hidden="false"/>
    </xf>
    <xf numFmtId="164" fontId="9" fillId="0" borderId="1" xfId="67" applyFont="true" applyBorder="true" applyAlignment="true" applyProtection="false">
      <alignment horizontal="center" vertical="center" textRotation="0" wrapText="true" indent="0" shrinkToFit="false"/>
      <protection locked="true" hidden="false"/>
    </xf>
    <xf numFmtId="164" fontId="10" fillId="0" borderId="1" xfId="67" applyFont="true" applyBorder="true" applyAlignment="true" applyProtection="false">
      <alignment horizontal="center" vertical="center" textRotation="0" wrapText="true" indent="0" shrinkToFit="false"/>
      <protection locked="true" hidden="false"/>
    </xf>
    <xf numFmtId="175" fontId="9" fillId="0" borderId="1" xfId="67" applyFont="true" applyBorder="true" applyAlignment="true" applyProtection="false">
      <alignment horizontal="center" vertical="center" textRotation="0" wrapText="true" indent="0" shrinkToFit="false"/>
      <protection locked="true" hidden="false"/>
    </xf>
    <xf numFmtId="164" fontId="9" fillId="0" borderId="1" xfId="67" applyFont="true" applyBorder="true" applyAlignment="true" applyProtection="false">
      <alignment horizontal="general" vertical="center" textRotation="0" wrapText="true" indent="0" shrinkToFit="false"/>
      <protection locked="true" hidden="false"/>
    </xf>
    <xf numFmtId="164" fontId="10" fillId="0" borderId="1" xfId="67" applyFont="true" applyBorder="true" applyAlignment="true" applyProtection="true">
      <alignment horizontal="general" vertical="center" textRotation="0" wrapText="true" indent="0" shrinkToFit="false"/>
      <protection locked="true" hidden="false"/>
    </xf>
    <xf numFmtId="164" fontId="10" fillId="0" borderId="1" xfId="32" applyFont="true" applyBorder="true" applyAlignment="true" applyProtection="false">
      <alignment horizontal="center" vertical="center" textRotation="0" wrapText="true" indent="0" shrinkToFit="false"/>
      <protection locked="true" hidden="false"/>
    </xf>
    <xf numFmtId="164" fontId="42" fillId="0" borderId="1" xfId="67" applyFont="true" applyBorder="true" applyAlignment="true" applyProtection="true">
      <alignment horizontal="general" vertical="center" textRotation="0" wrapText="true" indent="0" shrinkToFit="false"/>
      <protection locked="true" hidden="false"/>
    </xf>
    <xf numFmtId="164" fontId="10" fillId="0" borderId="2" xfId="67" applyFont="true" applyBorder="true" applyAlignment="true" applyProtection="true">
      <alignment horizontal="center" vertical="center" textRotation="0" wrapText="true" indent="0" shrinkToFit="false"/>
      <protection locked="true" hidden="false"/>
    </xf>
    <xf numFmtId="164" fontId="9" fillId="0" borderId="1" xfId="67"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9" fillId="0" borderId="2" xfId="68" applyFont="true" applyBorder="true" applyAlignment="true" applyProtection="false">
      <alignment horizontal="center" vertical="center" textRotation="0" wrapText="true" indent="0" shrinkToFit="false"/>
      <protection locked="true" hidden="false"/>
    </xf>
    <xf numFmtId="164" fontId="4" fillId="0" borderId="1" xfId="68" applyFont="true" applyBorder="true" applyAlignment="true" applyProtection="false">
      <alignment horizontal="center" vertical="center" textRotation="0" wrapText="true" indent="0" shrinkToFit="false"/>
      <protection locked="true" hidden="false"/>
    </xf>
    <xf numFmtId="164" fontId="9" fillId="0" borderId="1" xfId="68" applyFont="true" applyBorder="true" applyAlignment="true" applyProtection="false">
      <alignment horizontal="center" vertical="center" textRotation="0" wrapText="true" indent="0" shrinkToFit="false"/>
      <protection locked="true" hidden="false"/>
    </xf>
    <xf numFmtId="164" fontId="10" fillId="0" borderId="1" xfId="68" applyFont="true" applyBorder="true" applyAlignment="true" applyProtection="false">
      <alignment horizontal="center" vertical="center" textRotation="0" wrapText="true" indent="0" shrinkToFit="false"/>
      <protection locked="true" hidden="false"/>
    </xf>
    <xf numFmtId="164" fontId="14" fillId="0" borderId="1" xfId="68" applyFont="true" applyBorder="true" applyAlignment="true" applyProtection="false">
      <alignment horizontal="center" vertical="center" textRotation="0" wrapText="true" indent="0" shrinkToFit="false"/>
      <protection locked="true" hidden="false"/>
    </xf>
    <xf numFmtId="164" fontId="14" fillId="0" borderId="1" xfId="68" applyFont="true" applyBorder="true" applyAlignment="true" applyProtection="false">
      <alignment horizontal="general" vertical="center" textRotation="0" wrapText="true" indent="0" shrinkToFit="false"/>
      <protection locked="true" hidden="false"/>
    </xf>
    <xf numFmtId="164" fontId="10" fillId="0" borderId="2" xfId="68" applyFont="true" applyBorder="true" applyAlignment="true" applyProtection="false">
      <alignment horizontal="center" vertical="center" textRotation="0" wrapText="true" indent="0" shrinkToFit="false"/>
      <protection locked="true" hidden="false"/>
    </xf>
    <xf numFmtId="164" fontId="4" fillId="0" borderId="1" xfId="68"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14" fillId="0" borderId="1" xfId="65"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general" vertical="center" textRotation="0" wrapText="true" indent="0" shrinkToFit="false"/>
      <protection locked="true" hidden="false"/>
    </xf>
    <xf numFmtId="166" fontId="4" fillId="0" borderId="1"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2"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true">
      <alignment horizontal="center" vertical="center" textRotation="0" wrapText="true" indent="0" shrinkToFit="false"/>
      <protection locked="true" hidden="false"/>
    </xf>
    <xf numFmtId="164" fontId="9" fillId="0" borderId="1" xfId="20" applyFont="true" applyBorder="true" applyAlignment="true" applyProtection="true">
      <alignment horizontal="center" vertical="center" textRotation="0" wrapText="true" indent="0" shrinkToFit="false"/>
      <protection locked="true" hidden="false"/>
    </xf>
    <xf numFmtId="164" fontId="10" fillId="0" borderId="1" xfId="20" applyFont="true" applyBorder="true" applyAlignment="true" applyProtection="true">
      <alignment horizontal="center"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true" hidden="false"/>
    </xf>
    <xf numFmtId="164" fontId="9" fillId="0" borderId="1" xfId="20" applyFont="true" applyBorder="true" applyAlignment="true" applyProtection="true">
      <alignment horizontal="general"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49"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10" fillId="0" borderId="1" xfId="65" applyFont="true" applyBorder="true" applyAlignment="true" applyProtection="false">
      <alignment horizontal="center" vertical="center" textRotation="0" wrapText="true" indent="0" shrinkToFit="true"/>
      <protection locked="true" hidden="false"/>
    </xf>
    <xf numFmtId="164" fontId="50"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常规 10" xfId="21"/>
    <cellStyle name="常规 10 2" xfId="22"/>
    <cellStyle name="常规 11" xfId="23"/>
    <cellStyle name="常规 12" xfId="24"/>
    <cellStyle name="常规 13" xfId="25"/>
    <cellStyle name="常规 14" xfId="26"/>
    <cellStyle name="常规 15" xfId="27"/>
    <cellStyle name="常规 16" xfId="28"/>
    <cellStyle name="常规 17" xfId="29"/>
    <cellStyle name="常规 18" xfId="30"/>
    <cellStyle name="常规 19" xfId="31"/>
    <cellStyle name="常规 2" xfId="32"/>
    <cellStyle name="常规 2 2" xfId="33"/>
    <cellStyle name="常规 2 2 2 2" xfId="34"/>
    <cellStyle name="常规 20" xfId="35"/>
    <cellStyle name="常规 21" xfId="36"/>
    <cellStyle name="常规 22" xfId="37"/>
    <cellStyle name="常规 23" xfId="38"/>
    <cellStyle name="常规 24" xfId="39"/>
    <cellStyle name="常规 25" xfId="40"/>
    <cellStyle name="常规 26" xfId="41"/>
    <cellStyle name="常规 27" xfId="42"/>
    <cellStyle name="常规 28" xfId="43"/>
    <cellStyle name="常规 29" xfId="44"/>
    <cellStyle name="常规 3" xfId="45"/>
    <cellStyle name="常规 3 2 2 2" xfId="46"/>
    <cellStyle name="常规 3 6" xfId="47"/>
    <cellStyle name="常规 30" xfId="48"/>
    <cellStyle name="常规 31" xfId="49"/>
    <cellStyle name="常规 32" xfId="50"/>
    <cellStyle name="常规 33" xfId="51"/>
    <cellStyle name="常规 36" xfId="52"/>
    <cellStyle name="常规 39" xfId="53"/>
    <cellStyle name="常规 4" xfId="54"/>
    <cellStyle name="常规 41" xfId="55"/>
    <cellStyle name="常规 5" xfId="56"/>
    <cellStyle name="常规 5 2 2" xfId="57"/>
    <cellStyle name="常规 6" xfId="58"/>
    <cellStyle name="常规 7" xfId="59"/>
    <cellStyle name="常规 7 2 2 2" xfId="60"/>
    <cellStyle name="常规 7 6" xfId="61"/>
    <cellStyle name="常规 8" xfId="62"/>
    <cellStyle name="常规 9" xfId="63"/>
    <cellStyle name="常规_2014年国家级大学生创新创业训练计划项目拟推荐项目分类汇总" xfId="64"/>
    <cellStyle name="常规_Sheet1" xfId="65"/>
    <cellStyle name="常规_Sheet1_1" xfId="66"/>
    <cellStyle name="常规_Sheet1_2" xfId="67"/>
    <cellStyle name="常规_信息表" xfId="68"/>
    <cellStyle name="常规_安徽工业大学-2014国家级项目信息表（发省教育厅）" xfId="69"/>
    <cellStyle name="常规_项目信息表" xfId="70"/>
    <cellStyle name="常规_项目信息表_6" xfId="71"/>
  </cellStyles>
  <dxfs count="1">
    <dxf>
      <font>
        <name val="宋体"/>
        <charset val="134"/>
        <family val="0"/>
        <color rgb="FF99CC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baidu.com/link?url=eo96hTBDCJDhzi6pXkcllPNHVx9sbNH29XQbV3TZuRXssUNqKLh_iYwLrgqCFi1l" TargetMode="External"/><Relationship Id="rId3" Type="http://schemas.openxmlformats.org/officeDocument/2006/relationships/hyperlink" Target="http://baike.baidu.com/view/548175.htm" TargetMode="External"/><Relationship Id="rId4" Type="http://schemas.openxmlformats.org/officeDocument/2006/relationships/hyperlink" Target="http://www.czwenlian.com/channels/2718.html"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223"/>
  <sheetViews>
    <sheetView showFormulas="false" showGridLines="true" showRowColHeaders="true" showZeros="true" rightToLeft="false" tabSelected="true" showOutlineSymbols="true" defaultGridColor="true" view="normal" topLeftCell="A2331" colorId="64" zoomScale="75" zoomScaleNormal="75" zoomScalePageLayoutView="100" workbookViewId="0">
      <selection pane="topLeft" activeCell="G4" activeCellId="0" sqref="G4"/>
    </sheetView>
  </sheetViews>
  <sheetFormatPr defaultColWidth="8.99609375" defaultRowHeight="14.25" zeroHeight="false" outlineLevelRow="0" outlineLevelCol="0"/>
  <cols>
    <col collapsed="false" customWidth="true" hidden="false" outlineLevel="0" max="1" min="1" style="1" width="13.74"/>
    <col collapsed="false" customWidth="true" hidden="false" outlineLevel="0" max="2" min="2" style="1" width="18.5"/>
    <col collapsed="false" customWidth="true" hidden="false" outlineLevel="0" max="3" min="3" style="1" width="21.24"/>
    <col collapsed="false" customWidth="true" hidden="false" outlineLevel="0" max="4" min="4" style="1" width="10.87"/>
    <col collapsed="false" customWidth="true" hidden="false" outlineLevel="0" max="5" min="5" style="1" width="5.62"/>
    <col collapsed="false" customWidth="true" hidden="false" outlineLevel="0" max="6" min="6" style="1" width="10.87"/>
    <col collapsed="false" customWidth="true" hidden="false" outlineLevel="0" max="7" min="7" style="1" width="5.5"/>
    <col collapsed="false" customWidth="true" hidden="false" outlineLevel="0" max="8" min="8" style="1" width="15.62"/>
    <col collapsed="false" customWidth="true" hidden="false" outlineLevel="0" max="9" min="9" style="1" width="7.5"/>
    <col collapsed="false" customWidth="true" hidden="false" outlineLevel="0" max="10" min="10" style="1" width="7.62"/>
    <col collapsed="false" customWidth="true" hidden="false" outlineLevel="0" max="11" min="11" style="1" width="6.36"/>
    <col collapsed="false" customWidth="true" hidden="false" outlineLevel="0" max="12" min="12" style="2" width="66.36"/>
    <col collapsed="false" customWidth="false" hidden="false" outlineLevel="0" max="18" min="13" style="1" width="8.99"/>
    <col collapsed="false" customWidth="true" hidden="false" outlineLevel="0" max="19" min="19" style="1" width="5.11"/>
    <col collapsed="false" customWidth="false" hidden="true" outlineLevel="0" max="21" min="20" style="1" width="8.99"/>
    <col collapsed="false" customWidth="true" hidden="true" outlineLevel="0" max="22" min="22" style="1" width="1.87"/>
    <col collapsed="false" customWidth="false" hidden="true" outlineLevel="0" max="33" min="23" style="1" width="8.99"/>
    <col collapsed="false" customWidth="false" hidden="false" outlineLevel="0" max="257" min="34" style="1" width="8.99"/>
  </cols>
  <sheetData>
    <row r="1" customFormat="false" ht="20.25" hidden="false" customHeight="false" outlineLevel="0" collapsed="false">
      <c r="A1" s="3" t="s">
        <v>0</v>
      </c>
      <c r="B1" s="3"/>
      <c r="C1" s="3"/>
      <c r="D1" s="3"/>
      <c r="E1" s="3"/>
      <c r="F1" s="3"/>
      <c r="G1" s="3"/>
      <c r="H1" s="3"/>
      <c r="I1" s="3"/>
      <c r="J1" s="3"/>
      <c r="K1" s="3"/>
      <c r="L1" s="3"/>
      <c r="M1" s="4"/>
    </row>
    <row r="2" s="6" customFormat="true" ht="13.5" hidden="false" customHeight="true" outlineLevel="0" collapsed="false">
      <c r="A2" s="5" t="s">
        <v>1</v>
      </c>
      <c r="B2" s="5" t="s">
        <v>2</v>
      </c>
      <c r="C2" s="5" t="s">
        <v>3</v>
      </c>
      <c r="D2" s="5" t="s">
        <v>4</v>
      </c>
      <c r="E2" s="5" t="s">
        <v>5</v>
      </c>
      <c r="F2" s="5"/>
      <c r="G2" s="5" t="s">
        <v>6</v>
      </c>
      <c r="H2" s="5" t="s">
        <v>7</v>
      </c>
      <c r="I2" s="5" t="s">
        <v>8</v>
      </c>
      <c r="J2" s="5"/>
      <c r="K2" s="5" t="s">
        <v>9</v>
      </c>
      <c r="L2" s="5" t="s">
        <v>10</v>
      </c>
    </row>
    <row r="3" s="6" customFormat="true" ht="13.5" hidden="false" customHeight="false" outlineLevel="0" collapsed="false">
      <c r="A3" s="5"/>
      <c r="B3" s="5"/>
      <c r="C3" s="5"/>
      <c r="D3" s="5"/>
      <c r="E3" s="5" t="s">
        <v>11</v>
      </c>
      <c r="F3" s="5" t="s">
        <v>12</v>
      </c>
      <c r="G3" s="5"/>
      <c r="H3" s="5"/>
      <c r="I3" s="5" t="s">
        <v>11</v>
      </c>
      <c r="J3" s="5" t="s">
        <v>13</v>
      </c>
      <c r="K3" s="5"/>
      <c r="L3" s="5"/>
    </row>
    <row r="4" customFormat="false" ht="60" hidden="false" customHeight="false" outlineLevel="0" collapsed="false">
      <c r="A4" s="7" t="s">
        <v>14</v>
      </c>
      <c r="B4" s="8" t="s">
        <v>15</v>
      </c>
      <c r="C4" s="9" t="s">
        <v>16</v>
      </c>
      <c r="D4" s="10" t="s">
        <v>17</v>
      </c>
      <c r="E4" s="11" t="s">
        <v>18</v>
      </c>
      <c r="F4" s="12" t="s">
        <v>19</v>
      </c>
      <c r="G4" s="11" t="n">
        <v>1</v>
      </c>
      <c r="H4" s="13" t="s">
        <v>20</v>
      </c>
      <c r="I4" s="11" t="s">
        <v>21</v>
      </c>
      <c r="J4" s="11" t="s">
        <v>22</v>
      </c>
      <c r="K4" s="14" t="n">
        <v>110</v>
      </c>
      <c r="L4" s="15" t="s">
        <v>23</v>
      </c>
      <c r="M4" s="4"/>
    </row>
    <row r="5" customFormat="false" ht="132" hidden="false" customHeight="false" outlineLevel="0" collapsed="false">
      <c r="A5" s="7" t="s">
        <v>14</v>
      </c>
      <c r="B5" s="8" t="s">
        <v>24</v>
      </c>
      <c r="C5" s="9" t="s">
        <v>25</v>
      </c>
      <c r="D5" s="10" t="s">
        <v>17</v>
      </c>
      <c r="E5" s="11" t="s">
        <v>26</v>
      </c>
      <c r="F5" s="12" t="s">
        <v>27</v>
      </c>
      <c r="G5" s="11" t="n">
        <v>3</v>
      </c>
      <c r="H5" s="11" t="s">
        <v>28</v>
      </c>
      <c r="I5" s="11" t="s">
        <v>29</v>
      </c>
      <c r="J5" s="11" t="s">
        <v>30</v>
      </c>
      <c r="K5" s="14" t="n">
        <v>110</v>
      </c>
      <c r="L5" s="15" t="s">
        <v>31</v>
      </c>
      <c r="M5" s="4"/>
    </row>
    <row r="6" customFormat="false" ht="168" hidden="false" customHeight="false" outlineLevel="0" collapsed="false">
      <c r="A6" s="7" t="s">
        <v>14</v>
      </c>
      <c r="B6" s="8" t="s">
        <v>32</v>
      </c>
      <c r="C6" s="16" t="s">
        <v>33</v>
      </c>
      <c r="D6" s="10" t="s">
        <v>17</v>
      </c>
      <c r="E6" s="11" t="s">
        <v>34</v>
      </c>
      <c r="F6" s="12" t="s">
        <v>35</v>
      </c>
      <c r="G6" s="17" t="s">
        <v>36</v>
      </c>
      <c r="H6" s="11" t="s">
        <v>37</v>
      </c>
      <c r="I6" s="11" t="s">
        <v>38</v>
      </c>
      <c r="J6" s="11" t="s">
        <v>30</v>
      </c>
      <c r="K6" s="14" t="n">
        <v>110</v>
      </c>
      <c r="L6" s="15" t="s">
        <v>39</v>
      </c>
      <c r="M6" s="4"/>
    </row>
    <row r="7" customFormat="false" ht="84" hidden="false" customHeight="false" outlineLevel="0" collapsed="false">
      <c r="A7" s="7" t="s">
        <v>14</v>
      </c>
      <c r="B7" s="8" t="s">
        <v>40</v>
      </c>
      <c r="C7" s="18" t="s">
        <v>41</v>
      </c>
      <c r="D7" s="10" t="s">
        <v>17</v>
      </c>
      <c r="E7" s="10" t="s">
        <v>42</v>
      </c>
      <c r="F7" s="12" t="s">
        <v>43</v>
      </c>
      <c r="G7" s="11" t="n">
        <v>5</v>
      </c>
      <c r="H7" s="13" t="s">
        <v>44</v>
      </c>
      <c r="I7" s="10" t="s">
        <v>45</v>
      </c>
      <c r="J7" s="11" t="s">
        <v>46</v>
      </c>
      <c r="K7" s="14" t="n">
        <v>510</v>
      </c>
      <c r="L7" s="15" t="s">
        <v>47</v>
      </c>
      <c r="M7" s="4"/>
    </row>
    <row r="8" customFormat="false" ht="72" hidden="false" customHeight="false" outlineLevel="0" collapsed="false">
      <c r="A8" s="7" t="s">
        <v>14</v>
      </c>
      <c r="B8" s="8" t="s">
        <v>48</v>
      </c>
      <c r="C8" s="19" t="s">
        <v>49</v>
      </c>
      <c r="D8" s="10" t="s">
        <v>17</v>
      </c>
      <c r="E8" s="10" t="s">
        <v>50</v>
      </c>
      <c r="F8" s="12" t="s">
        <v>51</v>
      </c>
      <c r="G8" s="11" t="n">
        <v>3</v>
      </c>
      <c r="H8" s="13" t="s">
        <v>52</v>
      </c>
      <c r="I8" s="10" t="s">
        <v>53</v>
      </c>
      <c r="J8" s="11" t="s">
        <v>30</v>
      </c>
      <c r="K8" s="14" t="n">
        <v>430</v>
      </c>
      <c r="L8" s="15" t="s">
        <v>54</v>
      </c>
      <c r="M8" s="4"/>
    </row>
    <row r="9" customFormat="false" ht="60" hidden="false" customHeight="false" outlineLevel="0" collapsed="false">
      <c r="A9" s="7" t="s">
        <v>14</v>
      </c>
      <c r="B9" s="8" t="s">
        <v>55</v>
      </c>
      <c r="C9" s="19" t="s">
        <v>56</v>
      </c>
      <c r="D9" s="10" t="s">
        <v>17</v>
      </c>
      <c r="E9" s="10" t="s">
        <v>57</v>
      </c>
      <c r="F9" s="12" t="s">
        <v>58</v>
      </c>
      <c r="G9" s="11" t="n">
        <v>3</v>
      </c>
      <c r="H9" s="13" t="s">
        <v>59</v>
      </c>
      <c r="I9" s="10" t="s">
        <v>60</v>
      </c>
      <c r="J9" s="11" t="s">
        <v>30</v>
      </c>
      <c r="K9" s="14" t="n">
        <v>430</v>
      </c>
      <c r="L9" s="15" t="s">
        <v>61</v>
      </c>
      <c r="M9" s="4"/>
    </row>
    <row r="10" customFormat="false" ht="60" hidden="false" customHeight="false" outlineLevel="0" collapsed="false">
      <c r="A10" s="7" t="s">
        <v>14</v>
      </c>
      <c r="B10" s="8" t="s">
        <v>62</v>
      </c>
      <c r="C10" s="19" t="s">
        <v>63</v>
      </c>
      <c r="D10" s="10" t="s">
        <v>17</v>
      </c>
      <c r="E10" s="10" t="s">
        <v>64</v>
      </c>
      <c r="F10" s="12" t="s">
        <v>65</v>
      </c>
      <c r="G10" s="11" t="n">
        <v>2</v>
      </c>
      <c r="H10" s="13" t="s">
        <v>66</v>
      </c>
      <c r="I10" s="10" t="s">
        <v>67</v>
      </c>
      <c r="J10" s="11" t="s">
        <v>30</v>
      </c>
      <c r="K10" s="14" t="n">
        <v>430</v>
      </c>
      <c r="L10" s="15" t="s">
        <v>68</v>
      </c>
      <c r="M10" s="4"/>
    </row>
    <row r="11" customFormat="false" ht="60" hidden="false" customHeight="false" outlineLevel="0" collapsed="false">
      <c r="A11" s="7" t="s">
        <v>14</v>
      </c>
      <c r="B11" s="8" t="s">
        <v>69</v>
      </c>
      <c r="C11" s="20" t="s">
        <v>70</v>
      </c>
      <c r="D11" s="10" t="s">
        <v>17</v>
      </c>
      <c r="E11" s="21" t="s">
        <v>71</v>
      </c>
      <c r="F11" s="14" t="s">
        <v>72</v>
      </c>
      <c r="G11" s="21" t="n">
        <v>3</v>
      </c>
      <c r="H11" s="21" t="s">
        <v>73</v>
      </c>
      <c r="I11" s="21" t="s">
        <v>74</v>
      </c>
      <c r="J11" s="21" t="s">
        <v>75</v>
      </c>
      <c r="K11" s="21" t="n">
        <v>150</v>
      </c>
      <c r="L11" s="22" t="s">
        <v>76</v>
      </c>
      <c r="M11" s="4"/>
    </row>
    <row r="12" customFormat="false" ht="84" hidden="false" customHeight="false" outlineLevel="0" collapsed="false">
      <c r="A12" s="7" t="s">
        <v>14</v>
      </c>
      <c r="B12" s="8" t="s">
        <v>77</v>
      </c>
      <c r="C12" s="20" t="s">
        <v>78</v>
      </c>
      <c r="D12" s="10" t="s">
        <v>17</v>
      </c>
      <c r="E12" s="21" t="s">
        <v>79</v>
      </c>
      <c r="F12" s="14" t="s">
        <v>80</v>
      </c>
      <c r="G12" s="21" t="n">
        <v>5</v>
      </c>
      <c r="H12" s="21" t="s">
        <v>81</v>
      </c>
      <c r="I12" s="21" t="s">
        <v>82</v>
      </c>
      <c r="J12" s="21" t="s">
        <v>30</v>
      </c>
      <c r="K12" s="21" t="n">
        <v>150</v>
      </c>
      <c r="L12" s="22" t="s">
        <v>83</v>
      </c>
      <c r="M12" s="4"/>
    </row>
    <row r="13" customFormat="false" ht="84" hidden="false" customHeight="false" outlineLevel="0" collapsed="false">
      <c r="A13" s="7" t="s">
        <v>14</v>
      </c>
      <c r="B13" s="8" t="s">
        <v>84</v>
      </c>
      <c r="C13" s="20" t="s">
        <v>85</v>
      </c>
      <c r="D13" s="10" t="s">
        <v>17</v>
      </c>
      <c r="E13" s="21" t="s">
        <v>86</v>
      </c>
      <c r="F13" s="14" t="s">
        <v>87</v>
      </c>
      <c r="G13" s="21" t="n">
        <v>3</v>
      </c>
      <c r="H13" s="21" t="s">
        <v>88</v>
      </c>
      <c r="I13" s="21" t="s">
        <v>89</v>
      </c>
      <c r="J13" s="21" t="s">
        <v>75</v>
      </c>
      <c r="K13" s="21" t="n">
        <v>150</v>
      </c>
      <c r="L13" s="22" t="s">
        <v>90</v>
      </c>
      <c r="M13" s="4"/>
    </row>
    <row r="14" customFormat="false" ht="72" hidden="false" customHeight="false" outlineLevel="0" collapsed="false">
      <c r="A14" s="7" t="s">
        <v>14</v>
      </c>
      <c r="B14" s="8" t="s">
        <v>91</v>
      </c>
      <c r="C14" s="20" t="s">
        <v>92</v>
      </c>
      <c r="D14" s="10" t="s">
        <v>17</v>
      </c>
      <c r="E14" s="21" t="s">
        <v>93</v>
      </c>
      <c r="F14" s="14" t="s">
        <v>94</v>
      </c>
      <c r="G14" s="21" t="n">
        <v>4</v>
      </c>
      <c r="H14" s="21" t="s">
        <v>95</v>
      </c>
      <c r="I14" s="21" t="s">
        <v>96</v>
      </c>
      <c r="J14" s="21" t="s">
        <v>30</v>
      </c>
      <c r="K14" s="21" t="n">
        <v>530</v>
      </c>
      <c r="L14" s="22" t="s">
        <v>97</v>
      </c>
      <c r="M14" s="4"/>
    </row>
    <row r="15" customFormat="false" ht="84" hidden="false" customHeight="false" outlineLevel="0" collapsed="false">
      <c r="A15" s="7" t="s">
        <v>14</v>
      </c>
      <c r="B15" s="8" t="s">
        <v>98</v>
      </c>
      <c r="C15" s="20" t="s">
        <v>99</v>
      </c>
      <c r="D15" s="10" t="s">
        <v>17</v>
      </c>
      <c r="E15" s="21" t="s">
        <v>100</v>
      </c>
      <c r="F15" s="14" t="s">
        <v>101</v>
      </c>
      <c r="G15" s="21" t="n">
        <v>5</v>
      </c>
      <c r="H15" s="21" t="s">
        <v>102</v>
      </c>
      <c r="I15" s="21" t="s">
        <v>103</v>
      </c>
      <c r="J15" s="21" t="s">
        <v>30</v>
      </c>
      <c r="K15" s="21" t="n">
        <v>150</v>
      </c>
      <c r="L15" s="22" t="s">
        <v>104</v>
      </c>
      <c r="M15" s="4"/>
    </row>
    <row r="16" customFormat="false" ht="60" hidden="false" customHeight="false" outlineLevel="0" collapsed="false">
      <c r="A16" s="7" t="s">
        <v>14</v>
      </c>
      <c r="B16" s="8" t="s">
        <v>105</v>
      </c>
      <c r="C16" s="20" t="s">
        <v>106</v>
      </c>
      <c r="D16" s="10" t="s">
        <v>17</v>
      </c>
      <c r="E16" s="21" t="s">
        <v>107</v>
      </c>
      <c r="F16" s="14" t="s">
        <v>108</v>
      </c>
      <c r="G16" s="21" t="n">
        <v>3</v>
      </c>
      <c r="H16" s="21" t="s">
        <v>109</v>
      </c>
      <c r="I16" s="21" t="s">
        <v>110</v>
      </c>
      <c r="J16" s="21" t="s">
        <v>30</v>
      </c>
      <c r="K16" s="21" t="n">
        <v>150</v>
      </c>
      <c r="L16" s="22" t="s">
        <v>111</v>
      </c>
      <c r="M16" s="4"/>
    </row>
    <row r="17" customFormat="false" ht="72" hidden="false" customHeight="false" outlineLevel="0" collapsed="false">
      <c r="A17" s="7" t="s">
        <v>14</v>
      </c>
      <c r="B17" s="8" t="s">
        <v>112</v>
      </c>
      <c r="C17" s="20" t="s">
        <v>113</v>
      </c>
      <c r="D17" s="10" t="s">
        <v>17</v>
      </c>
      <c r="E17" s="21" t="s">
        <v>114</v>
      </c>
      <c r="F17" s="14" t="s">
        <v>115</v>
      </c>
      <c r="G17" s="21" t="n">
        <v>3</v>
      </c>
      <c r="H17" s="21" t="s">
        <v>116</v>
      </c>
      <c r="I17" s="21" t="s">
        <v>117</v>
      </c>
      <c r="J17" s="21" t="s">
        <v>30</v>
      </c>
      <c r="K17" s="21" t="n">
        <v>150</v>
      </c>
      <c r="L17" s="22" t="s">
        <v>118</v>
      </c>
      <c r="M17" s="4"/>
    </row>
    <row r="18" customFormat="false" ht="72" hidden="false" customHeight="false" outlineLevel="0" collapsed="false">
      <c r="A18" s="7" t="s">
        <v>14</v>
      </c>
      <c r="B18" s="8" t="s">
        <v>119</v>
      </c>
      <c r="C18" s="20" t="s">
        <v>120</v>
      </c>
      <c r="D18" s="10" t="s">
        <v>17</v>
      </c>
      <c r="E18" s="21" t="s">
        <v>121</v>
      </c>
      <c r="F18" s="14" t="s">
        <v>122</v>
      </c>
      <c r="G18" s="21" t="n">
        <v>5</v>
      </c>
      <c r="H18" s="21" t="s">
        <v>123</v>
      </c>
      <c r="I18" s="21" t="s">
        <v>124</v>
      </c>
      <c r="J18" s="21" t="s">
        <v>30</v>
      </c>
      <c r="K18" s="21" t="n">
        <v>150</v>
      </c>
      <c r="L18" s="22" t="s">
        <v>125</v>
      </c>
      <c r="M18" s="4"/>
    </row>
    <row r="19" customFormat="false" ht="60.75" hidden="false" customHeight="false" outlineLevel="0" collapsed="false">
      <c r="A19" s="7" t="s">
        <v>14</v>
      </c>
      <c r="B19" s="8" t="s">
        <v>126</v>
      </c>
      <c r="C19" s="23" t="s">
        <v>127</v>
      </c>
      <c r="D19" s="10" t="s">
        <v>17</v>
      </c>
      <c r="E19" s="21" t="s">
        <v>128</v>
      </c>
      <c r="F19" s="14" t="s">
        <v>129</v>
      </c>
      <c r="G19" s="21" t="n">
        <v>3</v>
      </c>
      <c r="H19" s="21" t="s">
        <v>130</v>
      </c>
      <c r="I19" s="21" t="s">
        <v>131</v>
      </c>
      <c r="J19" s="21" t="s">
        <v>30</v>
      </c>
      <c r="K19" s="21" t="n">
        <v>150</v>
      </c>
      <c r="L19" s="22" t="s">
        <v>132</v>
      </c>
      <c r="M19" s="4"/>
    </row>
    <row r="20" customFormat="false" ht="72" hidden="false" customHeight="false" outlineLevel="0" collapsed="false">
      <c r="A20" s="7" t="s">
        <v>14</v>
      </c>
      <c r="B20" s="8" t="s">
        <v>133</v>
      </c>
      <c r="C20" s="20" t="s">
        <v>134</v>
      </c>
      <c r="D20" s="10" t="s">
        <v>17</v>
      </c>
      <c r="E20" s="21" t="s">
        <v>135</v>
      </c>
      <c r="F20" s="14" t="s">
        <v>136</v>
      </c>
      <c r="G20" s="21" t="n">
        <v>3</v>
      </c>
      <c r="H20" s="21" t="s">
        <v>137</v>
      </c>
      <c r="I20" s="21" t="s">
        <v>138</v>
      </c>
      <c r="J20" s="21" t="s">
        <v>30</v>
      </c>
      <c r="K20" s="21" t="n">
        <v>150</v>
      </c>
      <c r="L20" s="22" t="s">
        <v>139</v>
      </c>
      <c r="M20" s="4"/>
    </row>
    <row r="21" customFormat="false" ht="72" hidden="false" customHeight="false" outlineLevel="0" collapsed="false">
      <c r="A21" s="7" t="s">
        <v>14</v>
      </c>
      <c r="B21" s="8" t="s">
        <v>140</v>
      </c>
      <c r="C21" s="18" t="s">
        <v>141</v>
      </c>
      <c r="D21" s="10" t="s">
        <v>17</v>
      </c>
      <c r="E21" s="11" t="s">
        <v>142</v>
      </c>
      <c r="F21" s="12" t="s">
        <v>143</v>
      </c>
      <c r="G21" s="11" t="n">
        <v>2</v>
      </c>
      <c r="H21" s="13" t="s">
        <v>144</v>
      </c>
      <c r="I21" s="11" t="s">
        <v>145</v>
      </c>
      <c r="J21" s="11" t="s">
        <v>30</v>
      </c>
      <c r="K21" s="21" t="n">
        <v>180</v>
      </c>
      <c r="L21" s="15" t="s">
        <v>146</v>
      </c>
      <c r="M21" s="4"/>
    </row>
    <row r="22" customFormat="false" ht="72" hidden="false" customHeight="false" outlineLevel="0" collapsed="false">
      <c r="A22" s="7" t="s">
        <v>14</v>
      </c>
      <c r="B22" s="8" t="s">
        <v>147</v>
      </c>
      <c r="C22" s="18" t="s">
        <v>148</v>
      </c>
      <c r="D22" s="10" t="s">
        <v>17</v>
      </c>
      <c r="E22" s="10" t="s">
        <v>149</v>
      </c>
      <c r="F22" s="12" t="s">
        <v>150</v>
      </c>
      <c r="G22" s="11" t="n">
        <v>3</v>
      </c>
      <c r="H22" s="13" t="s">
        <v>151</v>
      </c>
      <c r="I22" s="10" t="s">
        <v>152</v>
      </c>
      <c r="J22" s="11" t="s">
        <v>30</v>
      </c>
      <c r="K22" s="21" t="n">
        <v>180</v>
      </c>
      <c r="L22" s="15" t="s">
        <v>153</v>
      </c>
      <c r="M22" s="4"/>
    </row>
    <row r="23" customFormat="false" ht="48" hidden="false" customHeight="false" outlineLevel="0" collapsed="false">
      <c r="A23" s="7" t="s">
        <v>14</v>
      </c>
      <c r="B23" s="8" t="s">
        <v>154</v>
      </c>
      <c r="C23" s="18" t="s">
        <v>155</v>
      </c>
      <c r="D23" s="10" t="s">
        <v>17</v>
      </c>
      <c r="E23" s="10" t="s">
        <v>156</v>
      </c>
      <c r="F23" s="12" t="s">
        <v>157</v>
      </c>
      <c r="G23" s="11" t="n">
        <v>3</v>
      </c>
      <c r="H23" s="13" t="s">
        <v>158</v>
      </c>
      <c r="I23" s="10" t="s">
        <v>152</v>
      </c>
      <c r="J23" s="11" t="s">
        <v>30</v>
      </c>
      <c r="K23" s="21" t="n">
        <v>180</v>
      </c>
      <c r="L23" s="15" t="s">
        <v>159</v>
      </c>
      <c r="M23" s="4"/>
    </row>
    <row r="24" customFormat="false" ht="60" hidden="false" customHeight="false" outlineLevel="0" collapsed="false">
      <c r="A24" s="7" t="s">
        <v>14</v>
      </c>
      <c r="B24" s="8" t="s">
        <v>160</v>
      </c>
      <c r="C24" s="18" t="s">
        <v>161</v>
      </c>
      <c r="D24" s="10" t="s">
        <v>17</v>
      </c>
      <c r="E24" s="11" t="s">
        <v>162</v>
      </c>
      <c r="F24" s="12" t="s">
        <v>163</v>
      </c>
      <c r="G24" s="11" t="n">
        <v>3</v>
      </c>
      <c r="H24" s="13" t="s">
        <v>164</v>
      </c>
      <c r="I24" s="11" t="s">
        <v>165</v>
      </c>
      <c r="J24" s="11" t="s">
        <v>46</v>
      </c>
      <c r="K24" s="21" t="n">
        <v>180</v>
      </c>
      <c r="L24" s="15" t="s">
        <v>166</v>
      </c>
      <c r="M24" s="4"/>
    </row>
    <row r="25" customFormat="false" ht="72" hidden="false" customHeight="false" outlineLevel="0" collapsed="false">
      <c r="A25" s="7" t="s">
        <v>14</v>
      </c>
      <c r="B25" s="8" t="s">
        <v>167</v>
      </c>
      <c r="C25" s="18" t="s">
        <v>168</v>
      </c>
      <c r="D25" s="10" t="s">
        <v>17</v>
      </c>
      <c r="E25" s="10" t="s">
        <v>169</v>
      </c>
      <c r="F25" s="12" t="s">
        <v>170</v>
      </c>
      <c r="G25" s="11" t="n">
        <v>4</v>
      </c>
      <c r="H25" s="13" t="s">
        <v>171</v>
      </c>
      <c r="I25" s="10" t="s">
        <v>172</v>
      </c>
      <c r="J25" s="11" t="s">
        <v>30</v>
      </c>
      <c r="K25" s="21" t="n">
        <v>180</v>
      </c>
      <c r="L25" s="15" t="s">
        <v>173</v>
      </c>
      <c r="M25" s="4"/>
    </row>
    <row r="26" customFormat="false" ht="48" hidden="false" customHeight="false" outlineLevel="0" collapsed="false">
      <c r="A26" s="7" t="s">
        <v>14</v>
      </c>
      <c r="B26" s="8" t="s">
        <v>174</v>
      </c>
      <c r="C26" s="18" t="s">
        <v>175</v>
      </c>
      <c r="D26" s="10" t="s">
        <v>17</v>
      </c>
      <c r="E26" s="10" t="s">
        <v>176</v>
      </c>
      <c r="F26" s="12" t="s">
        <v>177</v>
      </c>
      <c r="G26" s="11" t="n">
        <v>3</v>
      </c>
      <c r="H26" s="13" t="s">
        <v>178</v>
      </c>
      <c r="I26" s="10" t="s">
        <v>179</v>
      </c>
      <c r="J26" s="11" t="s">
        <v>75</v>
      </c>
      <c r="K26" s="21" t="n">
        <v>180</v>
      </c>
      <c r="L26" s="15" t="s">
        <v>180</v>
      </c>
      <c r="M26" s="4"/>
    </row>
    <row r="27" customFormat="false" ht="72" hidden="false" customHeight="false" outlineLevel="0" collapsed="false">
      <c r="A27" s="7" t="s">
        <v>14</v>
      </c>
      <c r="B27" s="8" t="s">
        <v>181</v>
      </c>
      <c r="C27" s="18" t="s">
        <v>182</v>
      </c>
      <c r="D27" s="10" t="s">
        <v>17</v>
      </c>
      <c r="E27" s="10" t="s">
        <v>183</v>
      </c>
      <c r="F27" s="12" t="s">
        <v>184</v>
      </c>
      <c r="G27" s="11" t="n">
        <v>2</v>
      </c>
      <c r="H27" s="13" t="s">
        <v>185</v>
      </c>
      <c r="I27" s="10" t="s">
        <v>186</v>
      </c>
      <c r="J27" s="11" t="s">
        <v>75</v>
      </c>
      <c r="K27" s="21" t="n">
        <v>180</v>
      </c>
      <c r="L27" s="15" t="s">
        <v>187</v>
      </c>
      <c r="M27" s="4"/>
    </row>
    <row r="28" customFormat="false" ht="60" hidden="false" customHeight="false" outlineLevel="0" collapsed="false">
      <c r="A28" s="7" t="s">
        <v>14</v>
      </c>
      <c r="B28" s="8" t="s">
        <v>188</v>
      </c>
      <c r="C28" s="18" t="s">
        <v>189</v>
      </c>
      <c r="D28" s="10" t="s">
        <v>17</v>
      </c>
      <c r="E28" s="10" t="s">
        <v>190</v>
      </c>
      <c r="F28" s="12" t="s">
        <v>191</v>
      </c>
      <c r="G28" s="11" t="n">
        <v>2</v>
      </c>
      <c r="H28" s="13" t="s">
        <v>192</v>
      </c>
      <c r="I28" s="10" t="s">
        <v>193</v>
      </c>
      <c r="J28" s="11" t="s">
        <v>30</v>
      </c>
      <c r="K28" s="21" t="n">
        <v>180</v>
      </c>
      <c r="L28" s="15" t="s">
        <v>194</v>
      </c>
      <c r="M28" s="4"/>
    </row>
    <row r="29" customFormat="false" ht="96" hidden="false" customHeight="false" outlineLevel="0" collapsed="false">
      <c r="A29" s="7" t="s">
        <v>14</v>
      </c>
      <c r="B29" s="8" t="s">
        <v>195</v>
      </c>
      <c r="C29" s="18" t="s">
        <v>196</v>
      </c>
      <c r="D29" s="10" t="s">
        <v>17</v>
      </c>
      <c r="E29" s="10" t="s">
        <v>197</v>
      </c>
      <c r="F29" s="12" t="s">
        <v>198</v>
      </c>
      <c r="G29" s="11" t="n">
        <v>5</v>
      </c>
      <c r="H29" s="13" t="s">
        <v>199</v>
      </c>
      <c r="I29" s="10" t="s">
        <v>200</v>
      </c>
      <c r="J29" s="11" t="s">
        <v>46</v>
      </c>
      <c r="K29" s="21" t="n">
        <v>180</v>
      </c>
      <c r="L29" s="22" t="s">
        <v>201</v>
      </c>
      <c r="M29" s="4"/>
    </row>
    <row r="30" customFormat="false" ht="60" hidden="false" customHeight="false" outlineLevel="0" collapsed="false">
      <c r="A30" s="7" t="s">
        <v>14</v>
      </c>
      <c r="B30" s="8" t="s">
        <v>202</v>
      </c>
      <c r="C30" s="24" t="s">
        <v>203</v>
      </c>
      <c r="D30" s="10" t="s">
        <v>17</v>
      </c>
      <c r="E30" s="10" t="s">
        <v>204</v>
      </c>
      <c r="F30" s="25" t="s">
        <v>205</v>
      </c>
      <c r="G30" s="25" t="n">
        <v>5</v>
      </c>
      <c r="H30" s="13" t="s">
        <v>206</v>
      </c>
      <c r="I30" s="10" t="s">
        <v>207</v>
      </c>
      <c r="J30" s="26" t="s">
        <v>46</v>
      </c>
      <c r="K30" s="21" t="n">
        <v>180</v>
      </c>
      <c r="L30" s="27" t="s">
        <v>208</v>
      </c>
      <c r="M30" s="4"/>
    </row>
    <row r="31" customFormat="false" ht="72" hidden="false" customHeight="false" outlineLevel="0" collapsed="false">
      <c r="A31" s="7" t="s">
        <v>14</v>
      </c>
      <c r="B31" s="8" t="s">
        <v>209</v>
      </c>
      <c r="C31" s="16" t="s">
        <v>210</v>
      </c>
      <c r="D31" s="10" t="s">
        <v>17</v>
      </c>
      <c r="E31" s="11" t="s">
        <v>211</v>
      </c>
      <c r="F31" s="12" t="s">
        <v>212</v>
      </c>
      <c r="G31" s="11" t="n">
        <v>3</v>
      </c>
      <c r="H31" s="11" t="s">
        <v>213</v>
      </c>
      <c r="I31" s="11" t="s">
        <v>214</v>
      </c>
      <c r="J31" s="11" t="s">
        <v>30</v>
      </c>
      <c r="K31" s="21" t="n">
        <v>180</v>
      </c>
      <c r="L31" s="15" t="s">
        <v>215</v>
      </c>
      <c r="M31" s="4"/>
    </row>
    <row r="32" customFormat="false" ht="48" hidden="false" customHeight="false" outlineLevel="0" collapsed="false">
      <c r="A32" s="7" t="s">
        <v>14</v>
      </c>
      <c r="B32" s="8" t="s">
        <v>216</v>
      </c>
      <c r="C32" s="18" t="s">
        <v>217</v>
      </c>
      <c r="D32" s="10" t="s">
        <v>17</v>
      </c>
      <c r="E32" s="11" t="s">
        <v>218</v>
      </c>
      <c r="F32" s="12" t="s">
        <v>219</v>
      </c>
      <c r="G32" s="11" t="n">
        <v>4</v>
      </c>
      <c r="H32" s="13" t="s">
        <v>220</v>
      </c>
      <c r="I32" s="10" t="s">
        <v>221</v>
      </c>
      <c r="J32" s="11" t="s">
        <v>30</v>
      </c>
      <c r="K32" s="21" t="n">
        <v>180</v>
      </c>
      <c r="L32" s="15" t="s">
        <v>222</v>
      </c>
      <c r="M32" s="4"/>
    </row>
    <row r="33" customFormat="false" ht="72" hidden="false" customHeight="false" outlineLevel="0" collapsed="false">
      <c r="A33" s="7" t="s">
        <v>14</v>
      </c>
      <c r="B33" s="8" t="s">
        <v>223</v>
      </c>
      <c r="C33" s="16" t="s">
        <v>224</v>
      </c>
      <c r="D33" s="10" t="s">
        <v>17</v>
      </c>
      <c r="E33" s="11" t="s">
        <v>225</v>
      </c>
      <c r="F33" s="12" t="s">
        <v>226</v>
      </c>
      <c r="G33" s="11" t="n">
        <v>5</v>
      </c>
      <c r="H33" s="13" t="s">
        <v>227</v>
      </c>
      <c r="I33" s="10" t="s">
        <v>228</v>
      </c>
      <c r="J33" s="11" t="s">
        <v>30</v>
      </c>
      <c r="K33" s="21" t="n">
        <v>180</v>
      </c>
      <c r="L33" s="15" t="s">
        <v>229</v>
      </c>
      <c r="M33" s="4"/>
    </row>
    <row r="34" customFormat="false" ht="72" hidden="false" customHeight="false" outlineLevel="0" collapsed="false">
      <c r="A34" s="7" t="s">
        <v>14</v>
      </c>
      <c r="B34" s="8" t="s">
        <v>230</v>
      </c>
      <c r="C34" s="18" t="s">
        <v>231</v>
      </c>
      <c r="D34" s="10" t="s">
        <v>17</v>
      </c>
      <c r="E34" s="10" t="s">
        <v>232</v>
      </c>
      <c r="F34" s="12" t="s">
        <v>233</v>
      </c>
      <c r="G34" s="11" t="n">
        <v>4</v>
      </c>
      <c r="H34" s="13" t="s">
        <v>234</v>
      </c>
      <c r="I34" s="10" t="s">
        <v>235</v>
      </c>
      <c r="J34" s="11" t="s">
        <v>30</v>
      </c>
      <c r="K34" s="21" t="n">
        <v>180</v>
      </c>
      <c r="L34" s="15" t="s">
        <v>236</v>
      </c>
      <c r="M34" s="4"/>
    </row>
    <row r="35" customFormat="false" ht="72" hidden="false" customHeight="false" outlineLevel="0" collapsed="false">
      <c r="A35" s="7" t="s">
        <v>14</v>
      </c>
      <c r="B35" s="8" t="s">
        <v>237</v>
      </c>
      <c r="C35" s="20" t="s">
        <v>238</v>
      </c>
      <c r="D35" s="10" t="s">
        <v>17</v>
      </c>
      <c r="E35" s="11" t="s">
        <v>239</v>
      </c>
      <c r="F35" s="12" t="s">
        <v>240</v>
      </c>
      <c r="G35" s="11" t="n">
        <v>5</v>
      </c>
      <c r="H35" s="13" t="s">
        <v>241</v>
      </c>
      <c r="I35" s="11" t="s">
        <v>242</v>
      </c>
      <c r="J35" s="11" t="s">
        <v>46</v>
      </c>
      <c r="K35" s="21" t="n">
        <v>520</v>
      </c>
      <c r="L35" s="28" t="s">
        <v>243</v>
      </c>
      <c r="M35" s="4"/>
    </row>
    <row r="36" customFormat="false" ht="60" hidden="false" customHeight="false" outlineLevel="0" collapsed="false">
      <c r="A36" s="7" t="s">
        <v>14</v>
      </c>
      <c r="B36" s="8" t="s">
        <v>244</v>
      </c>
      <c r="C36" s="18" t="s">
        <v>245</v>
      </c>
      <c r="D36" s="10" t="s">
        <v>17</v>
      </c>
      <c r="E36" s="11" t="s">
        <v>246</v>
      </c>
      <c r="F36" s="12" t="s">
        <v>247</v>
      </c>
      <c r="G36" s="11" t="n">
        <v>3</v>
      </c>
      <c r="H36" s="13" t="s">
        <v>248</v>
      </c>
      <c r="I36" s="11" t="s">
        <v>249</v>
      </c>
      <c r="J36" s="11" t="s">
        <v>250</v>
      </c>
      <c r="K36" s="21" t="n">
        <v>520</v>
      </c>
      <c r="L36" s="15" t="s">
        <v>251</v>
      </c>
      <c r="M36" s="4"/>
    </row>
    <row r="37" customFormat="false" ht="72" hidden="false" customHeight="false" outlineLevel="0" collapsed="false">
      <c r="A37" s="7" t="s">
        <v>14</v>
      </c>
      <c r="B37" s="8" t="s">
        <v>252</v>
      </c>
      <c r="C37" s="18" t="s">
        <v>253</v>
      </c>
      <c r="D37" s="10" t="s">
        <v>17</v>
      </c>
      <c r="E37" s="10" t="s">
        <v>254</v>
      </c>
      <c r="F37" s="12" t="s">
        <v>255</v>
      </c>
      <c r="G37" s="11" t="n">
        <v>4</v>
      </c>
      <c r="H37" s="13" t="s">
        <v>256</v>
      </c>
      <c r="I37" s="10" t="s">
        <v>257</v>
      </c>
      <c r="J37" s="11" t="s">
        <v>30</v>
      </c>
      <c r="K37" s="21" t="n">
        <v>520</v>
      </c>
      <c r="L37" s="15" t="s">
        <v>258</v>
      </c>
      <c r="M37" s="4"/>
    </row>
    <row r="38" customFormat="false" ht="60" hidden="false" customHeight="false" outlineLevel="0" collapsed="false">
      <c r="A38" s="7" t="s">
        <v>14</v>
      </c>
      <c r="B38" s="8" t="s">
        <v>259</v>
      </c>
      <c r="C38" s="18" t="s">
        <v>260</v>
      </c>
      <c r="D38" s="10" t="s">
        <v>17</v>
      </c>
      <c r="E38" s="10" t="s">
        <v>261</v>
      </c>
      <c r="F38" s="12" t="s">
        <v>262</v>
      </c>
      <c r="G38" s="11" t="n">
        <v>3</v>
      </c>
      <c r="H38" s="13" t="s">
        <v>263</v>
      </c>
      <c r="I38" s="10" t="s">
        <v>264</v>
      </c>
      <c r="J38" s="11" t="s">
        <v>46</v>
      </c>
      <c r="K38" s="21" t="n">
        <v>520</v>
      </c>
      <c r="L38" s="15" t="s">
        <v>265</v>
      </c>
      <c r="M38" s="4"/>
    </row>
    <row r="39" customFormat="false" ht="60" hidden="false" customHeight="false" outlineLevel="0" collapsed="false">
      <c r="A39" s="7" t="s">
        <v>14</v>
      </c>
      <c r="B39" s="8" t="s">
        <v>266</v>
      </c>
      <c r="C39" s="18" t="s">
        <v>267</v>
      </c>
      <c r="D39" s="10" t="s">
        <v>17</v>
      </c>
      <c r="E39" s="10" t="s">
        <v>268</v>
      </c>
      <c r="F39" s="12" t="s">
        <v>269</v>
      </c>
      <c r="G39" s="11" t="n">
        <v>3</v>
      </c>
      <c r="H39" s="13" t="s">
        <v>270</v>
      </c>
      <c r="I39" s="10" t="s">
        <v>271</v>
      </c>
      <c r="J39" s="11" t="s">
        <v>250</v>
      </c>
      <c r="K39" s="21" t="n">
        <v>520</v>
      </c>
      <c r="L39" s="15" t="s">
        <v>272</v>
      </c>
      <c r="M39" s="4"/>
    </row>
    <row r="40" customFormat="false" ht="96" hidden="false" customHeight="false" outlineLevel="0" collapsed="false">
      <c r="A40" s="7" t="s">
        <v>14</v>
      </c>
      <c r="B40" s="8" t="s">
        <v>273</v>
      </c>
      <c r="C40" s="20" t="s">
        <v>274</v>
      </c>
      <c r="D40" s="10" t="s">
        <v>17</v>
      </c>
      <c r="E40" s="10" t="s">
        <v>275</v>
      </c>
      <c r="F40" s="12" t="s">
        <v>276</v>
      </c>
      <c r="G40" s="11" t="n">
        <v>5</v>
      </c>
      <c r="H40" s="13" t="s">
        <v>277</v>
      </c>
      <c r="I40" s="10" t="s">
        <v>278</v>
      </c>
      <c r="J40" s="11" t="s">
        <v>75</v>
      </c>
      <c r="K40" s="21" t="n">
        <v>520</v>
      </c>
      <c r="L40" s="15" t="s">
        <v>279</v>
      </c>
      <c r="M40" s="4"/>
    </row>
    <row r="41" customFormat="false" ht="72" hidden="false" customHeight="false" outlineLevel="0" collapsed="false">
      <c r="A41" s="7" t="s">
        <v>14</v>
      </c>
      <c r="B41" s="8" t="s">
        <v>280</v>
      </c>
      <c r="C41" s="18" t="s">
        <v>281</v>
      </c>
      <c r="D41" s="10" t="s">
        <v>17</v>
      </c>
      <c r="E41" s="10" t="s">
        <v>282</v>
      </c>
      <c r="F41" s="12" t="s">
        <v>283</v>
      </c>
      <c r="G41" s="11" t="n">
        <v>3</v>
      </c>
      <c r="H41" s="13" t="s">
        <v>284</v>
      </c>
      <c r="I41" s="10" t="s">
        <v>285</v>
      </c>
      <c r="J41" s="11" t="s">
        <v>46</v>
      </c>
      <c r="K41" s="21" t="n">
        <v>520</v>
      </c>
      <c r="L41" s="15" t="s">
        <v>286</v>
      </c>
      <c r="M41" s="4"/>
    </row>
    <row r="42" customFormat="false" ht="96" hidden="false" customHeight="false" outlineLevel="0" collapsed="false">
      <c r="A42" s="7" t="s">
        <v>14</v>
      </c>
      <c r="B42" s="8" t="s">
        <v>287</v>
      </c>
      <c r="C42" s="16" t="s">
        <v>288</v>
      </c>
      <c r="D42" s="10" t="s">
        <v>17</v>
      </c>
      <c r="E42" s="11" t="s">
        <v>289</v>
      </c>
      <c r="F42" s="12" t="s">
        <v>290</v>
      </c>
      <c r="G42" s="11" t="n">
        <v>5</v>
      </c>
      <c r="H42" s="11" t="s">
        <v>291</v>
      </c>
      <c r="I42" s="11" t="s">
        <v>292</v>
      </c>
      <c r="J42" s="11" t="s">
        <v>30</v>
      </c>
      <c r="K42" s="21" t="n">
        <v>520</v>
      </c>
      <c r="L42" s="15" t="s">
        <v>293</v>
      </c>
      <c r="M42" s="4"/>
    </row>
    <row r="43" customFormat="false" ht="60" hidden="false" customHeight="false" outlineLevel="0" collapsed="false">
      <c r="A43" s="7" t="s">
        <v>14</v>
      </c>
      <c r="B43" s="8" t="s">
        <v>294</v>
      </c>
      <c r="C43" s="18" t="s">
        <v>295</v>
      </c>
      <c r="D43" s="10" t="s">
        <v>17</v>
      </c>
      <c r="E43" s="11" t="s">
        <v>296</v>
      </c>
      <c r="F43" s="12" t="s">
        <v>297</v>
      </c>
      <c r="G43" s="11" t="n">
        <v>3</v>
      </c>
      <c r="H43" s="13" t="s">
        <v>298</v>
      </c>
      <c r="I43" s="11" t="s">
        <v>299</v>
      </c>
      <c r="J43" s="11" t="s">
        <v>30</v>
      </c>
      <c r="K43" s="21" t="n">
        <v>520</v>
      </c>
      <c r="L43" s="15" t="s">
        <v>300</v>
      </c>
      <c r="M43" s="4"/>
    </row>
    <row r="44" customFormat="false" ht="120" hidden="false" customHeight="false" outlineLevel="0" collapsed="false">
      <c r="A44" s="7" t="s">
        <v>14</v>
      </c>
      <c r="B44" s="8" t="s">
        <v>301</v>
      </c>
      <c r="C44" s="18" t="s">
        <v>302</v>
      </c>
      <c r="D44" s="10" t="s">
        <v>17</v>
      </c>
      <c r="E44" s="10" t="s">
        <v>303</v>
      </c>
      <c r="F44" s="12" t="s">
        <v>304</v>
      </c>
      <c r="G44" s="11" t="n">
        <v>5</v>
      </c>
      <c r="H44" s="13" t="s">
        <v>305</v>
      </c>
      <c r="I44" s="10" t="s">
        <v>306</v>
      </c>
      <c r="J44" s="11" t="s">
        <v>46</v>
      </c>
      <c r="K44" s="21" t="n">
        <v>520</v>
      </c>
      <c r="L44" s="15" t="s">
        <v>307</v>
      </c>
      <c r="M44" s="4"/>
    </row>
    <row r="45" customFormat="false" ht="84" hidden="false" customHeight="false" outlineLevel="0" collapsed="false">
      <c r="A45" s="7" t="s">
        <v>14</v>
      </c>
      <c r="B45" s="8" t="s">
        <v>308</v>
      </c>
      <c r="C45" s="18" t="s">
        <v>309</v>
      </c>
      <c r="D45" s="10" t="s">
        <v>17</v>
      </c>
      <c r="E45" s="10" t="s">
        <v>310</v>
      </c>
      <c r="F45" s="12" t="s">
        <v>311</v>
      </c>
      <c r="G45" s="11" t="n">
        <v>1</v>
      </c>
      <c r="H45" s="13" t="s">
        <v>20</v>
      </c>
      <c r="I45" s="10" t="s">
        <v>312</v>
      </c>
      <c r="J45" s="11" t="s">
        <v>75</v>
      </c>
      <c r="K45" s="21" t="n">
        <v>510</v>
      </c>
      <c r="L45" s="15" t="s">
        <v>313</v>
      </c>
      <c r="M45" s="4"/>
    </row>
    <row r="46" customFormat="false" ht="132" hidden="false" customHeight="false" outlineLevel="0" collapsed="false">
      <c r="A46" s="7" t="s">
        <v>14</v>
      </c>
      <c r="B46" s="8" t="s">
        <v>314</v>
      </c>
      <c r="C46" s="18" t="s">
        <v>315</v>
      </c>
      <c r="D46" s="10" t="s">
        <v>17</v>
      </c>
      <c r="E46" s="10" t="s">
        <v>316</v>
      </c>
      <c r="F46" s="25" t="s">
        <v>317</v>
      </c>
      <c r="G46" s="26" t="n">
        <v>3</v>
      </c>
      <c r="H46" s="13" t="s">
        <v>318</v>
      </c>
      <c r="I46" s="10" t="s">
        <v>319</v>
      </c>
      <c r="J46" s="26" t="s">
        <v>30</v>
      </c>
      <c r="K46" s="26" t="n">
        <v>510</v>
      </c>
      <c r="L46" s="29" t="s">
        <v>320</v>
      </c>
      <c r="M46" s="4"/>
    </row>
    <row r="47" customFormat="false" ht="144" hidden="false" customHeight="false" outlineLevel="0" collapsed="false">
      <c r="A47" s="7" t="s">
        <v>14</v>
      </c>
      <c r="B47" s="8" t="s">
        <v>321</v>
      </c>
      <c r="C47" s="24" t="s">
        <v>322</v>
      </c>
      <c r="D47" s="10" t="s">
        <v>17</v>
      </c>
      <c r="E47" s="26" t="s">
        <v>323</v>
      </c>
      <c r="F47" s="25" t="s">
        <v>324</v>
      </c>
      <c r="G47" s="26" t="n">
        <v>3</v>
      </c>
      <c r="H47" s="26" t="s">
        <v>325</v>
      </c>
      <c r="I47" s="26" t="s">
        <v>326</v>
      </c>
      <c r="J47" s="26" t="s">
        <v>75</v>
      </c>
      <c r="K47" s="21" t="n">
        <v>510</v>
      </c>
      <c r="L47" s="27" t="s">
        <v>327</v>
      </c>
      <c r="M47" s="4"/>
    </row>
    <row r="48" customFormat="false" ht="96" hidden="false" customHeight="false" outlineLevel="0" collapsed="false">
      <c r="A48" s="7" t="s">
        <v>14</v>
      </c>
      <c r="B48" s="8" t="s">
        <v>328</v>
      </c>
      <c r="C48" s="18" t="s">
        <v>329</v>
      </c>
      <c r="D48" s="10" t="s">
        <v>17</v>
      </c>
      <c r="E48" s="26" t="s">
        <v>330</v>
      </c>
      <c r="F48" s="25" t="s">
        <v>331</v>
      </c>
      <c r="G48" s="26" t="n">
        <v>3</v>
      </c>
      <c r="H48" s="13" t="s">
        <v>332</v>
      </c>
      <c r="I48" s="26" t="s">
        <v>333</v>
      </c>
      <c r="J48" s="26" t="s">
        <v>30</v>
      </c>
      <c r="K48" s="26" t="n">
        <v>510</v>
      </c>
      <c r="L48" s="27" t="s">
        <v>334</v>
      </c>
      <c r="M48" s="4"/>
    </row>
    <row r="49" customFormat="false" ht="120" hidden="false" customHeight="false" outlineLevel="0" collapsed="false">
      <c r="A49" s="7" t="s">
        <v>14</v>
      </c>
      <c r="B49" s="8" t="s">
        <v>335</v>
      </c>
      <c r="C49" s="18" t="s">
        <v>336</v>
      </c>
      <c r="D49" s="10" t="s">
        <v>17</v>
      </c>
      <c r="E49" s="10" t="s">
        <v>337</v>
      </c>
      <c r="F49" s="25" t="s">
        <v>338</v>
      </c>
      <c r="G49" s="26" t="n">
        <v>4</v>
      </c>
      <c r="H49" s="13" t="s">
        <v>339</v>
      </c>
      <c r="I49" s="10" t="s">
        <v>340</v>
      </c>
      <c r="J49" s="26" t="s">
        <v>30</v>
      </c>
      <c r="K49" s="21" t="n">
        <v>510</v>
      </c>
      <c r="L49" s="28" t="s">
        <v>341</v>
      </c>
      <c r="M49" s="4"/>
    </row>
    <row r="50" customFormat="false" ht="132" hidden="false" customHeight="false" outlineLevel="0" collapsed="false">
      <c r="A50" s="7" t="s">
        <v>14</v>
      </c>
      <c r="B50" s="8" t="s">
        <v>342</v>
      </c>
      <c r="C50" s="24" t="s">
        <v>343</v>
      </c>
      <c r="D50" s="10" t="s">
        <v>17</v>
      </c>
      <c r="E50" s="26" t="s">
        <v>344</v>
      </c>
      <c r="F50" s="25" t="s">
        <v>345</v>
      </c>
      <c r="G50" s="30" t="s">
        <v>36</v>
      </c>
      <c r="H50" s="26" t="s">
        <v>346</v>
      </c>
      <c r="I50" s="26" t="s">
        <v>347</v>
      </c>
      <c r="J50" s="26" t="s">
        <v>30</v>
      </c>
      <c r="K50" s="26" t="n">
        <v>510</v>
      </c>
      <c r="L50" s="27" t="s">
        <v>348</v>
      </c>
      <c r="M50" s="4"/>
    </row>
    <row r="51" customFormat="false" ht="120" hidden="false" customHeight="false" outlineLevel="0" collapsed="false">
      <c r="A51" s="7" t="s">
        <v>14</v>
      </c>
      <c r="B51" s="8" t="s">
        <v>349</v>
      </c>
      <c r="C51" s="24" t="s">
        <v>350</v>
      </c>
      <c r="D51" s="10" t="s">
        <v>17</v>
      </c>
      <c r="E51" s="26" t="s">
        <v>351</v>
      </c>
      <c r="F51" s="25" t="s">
        <v>352</v>
      </c>
      <c r="G51" s="26" t="n">
        <v>5</v>
      </c>
      <c r="H51" s="26" t="s">
        <v>353</v>
      </c>
      <c r="I51" s="26" t="s">
        <v>354</v>
      </c>
      <c r="J51" s="26" t="s">
        <v>46</v>
      </c>
      <c r="K51" s="21" t="n">
        <v>510</v>
      </c>
      <c r="L51" s="27" t="s">
        <v>355</v>
      </c>
      <c r="M51" s="4"/>
    </row>
    <row r="52" customFormat="false" ht="36" hidden="false" customHeight="false" outlineLevel="0" collapsed="false">
      <c r="A52" s="7" t="s">
        <v>14</v>
      </c>
      <c r="B52" s="8" t="s">
        <v>356</v>
      </c>
      <c r="C52" s="18" t="s">
        <v>357</v>
      </c>
      <c r="D52" s="10" t="s">
        <v>17</v>
      </c>
      <c r="E52" s="26" t="s">
        <v>358</v>
      </c>
      <c r="F52" s="25" t="s">
        <v>359</v>
      </c>
      <c r="G52" s="26" t="n">
        <v>3</v>
      </c>
      <c r="H52" s="13" t="s">
        <v>360</v>
      </c>
      <c r="I52" s="26" t="s">
        <v>361</v>
      </c>
      <c r="J52" s="26" t="s">
        <v>46</v>
      </c>
      <c r="K52" s="26" t="n">
        <v>510</v>
      </c>
      <c r="L52" s="27" t="s">
        <v>362</v>
      </c>
      <c r="M52" s="4"/>
    </row>
    <row r="53" customFormat="false" ht="156" hidden="false" customHeight="false" outlineLevel="0" collapsed="false">
      <c r="A53" s="7" t="s">
        <v>14</v>
      </c>
      <c r="B53" s="8" t="s">
        <v>363</v>
      </c>
      <c r="C53" s="24" t="s">
        <v>364</v>
      </c>
      <c r="D53" s="10" t="s">
        <v>17</v>
      </c>
      <c r="E53" s="26" t="s">
        <v>365</v>
      </c>
      <c r="F53" s="25" t="s">
        <v>366</v>
      </c>
      <c r="G53" s="30" t="s">
        <v>36</v>
      </c>
      <c r="H53" s="26" t="s">
        <v>367</v>
      </c>
      <c r="I53" s="26" t="s">
        <v>368</v>
      </c>
      <c r="J53" s="26" t="s">
        <v>46</v>
      </c>
      <c r="K53" s="21" t="n">
        <v>510</v>
      </c>
      <c r="L53" s="31" t="s">
        <v>369</v>
      </c>
      <c r="M53" s="4"/>
    </row>
    <row r="54" customFormat="false" ht="120" hidden="false" customHeight="false" outlineLevel="0" collapsed="false">
      <c r="A54" s="7" t="s">
        <v>14</v>
      </c>
      <c r="B54" s="8" t="s">
        <v>370</v>
      </c>
      <c r="C54" s="24" t="s">
        <v>371</v>
      </c>
      <c r="D54" s="10" t="s">
        <v>17</v>
      </c>
      <c r="E54" s="11" t="s">
        <v>372</v>
      </c>
      <c r="F54" s="25" t="s">
        <v>373</v>
      </c>
      <c r="G54" s="26" t="n">
        <v>3</v>
      </c>
      <c r="H54" s="26" t="s">
        <v>374</v>
      </c>
      <c r="I54" s="26" t="s">
        <v>375</v>
      </c>
      <c r="J54" s="26" t="s">
        <v>376</v>
      </c>
      <c r="K54" s="26" t="n">
        <v>510</v>
      </c>
      <c r="L54" s="27" t="s">
        <v>377</v>
      </c>
      <c r="M54" s="4"/>
    </row>
    <row r="55" customFormat="false" ht="108" hidden="false" customHeight="false" outlineLevel="0" collapsed="false">
      <c r="A55" s="7" t="s">
        <v>14</v>
      </c>
      <c r="B55" s="8" t="s">
        <v>378</v>
      </c>
      <c r="C55" s="24" t="s">
        <v>379</v>
      </c>
      <c r="D55" s="10" t="s">
        <v>17</v>
      </c>
      <c r="E55" s="26" t="s">
        <v>380</v>
      </c>
      <c r="F55" s="25" t="s">
        <v>381</v>
      </c>
      <c r="G55" s="26" t="n">
        <v>5</v>
      </c>
      <c r="H55" s="26" t="s">
        <v>382</v>
      </c>
      <c r="I55" s="26" t="s">
        <v>383</v>
      </c>
      <c r="J55" s="26" t="s">
        <v>46</v>
      </c>
      <c r="K55" s="21" t="n">
        <v>510</v>
      </c>
      <c r="L55" s="27" t="s">
        <v>384</v>
      </c>
      <c r="M55" s="4"/>
    </row>
    <row r="56" customFormat="false" ht="120" hidden="false" customHeight="false" outlineLevel="0" collapsed="false">
      <c r="A56" s="7" t="s">
        <v>14</v>
      </c>
      <c r="B56" s="8" t="s">
        <v>385</v>
      </c>
      <c r="C56" s="24" t="s">
        <v>386</v>
      </c>
      <c r="D56" s="10" t="s">
        <v>17</v>
      </c>
      <c r="E56" s="26" t="s">
        <v>387</v>
      </c>
      <c r="F56" s="25" t="s">
        <v>388</v>
      </c>
      <c r="G56" s="26" t="n">
        <v>4</v>
      </c>
      <c r="H56" s="32" t="s">
        <v>389</v>
      </c>
      <c r="I56" s="26" t="s">
        <v>383</v>
      </c>
      <c r="J56" s="26" t="s">
        <v>46</v>
      </c>
      <c r="K56" s="26" t="n">
        <v>510</v>
      </c>
      <c r="L56" s="27" t="s">
        <v>390</v>
      </c>
      <c r="M56" s="4"/>
    </row>
    <row r="57" customFormat="false" ht="48" hidden="false" customHeight="false" outlineLevel="0" collapsed="false">
      <c r="A57" s="7" t="s">
        <v>14</v>
      </c>
      <c r="B57" s="8" t="s">
        <v>391</v>
      </c>
      <c r="C57" s="18" t="s">
        <v>392</v>
      </c>
      <c r="D57" s="10" t="s">
        <v>17</v>
      </c>
      <c r="E57" s="10" t="s">
        <v>393</v>
      </c>
      <c r="F57" s="25" t="s">
        <v>394</v>
      </c>
      <c r="G57" s="26" t="n">
        <v>3</v>
      </c>
      <c r="H57" s="13" t="s">
        <v>395</v>
      </c>
      <c r="I57" s="10" t="s">
        <v>396</v>
      </c>
      <c r="J57" s="26" t="s">
        <v>30</v>
      </c>
      <c r="K57" s="21" t="n">
        <v>510</v>
      </c>
      <c r="L57" s="27" t="s">
        <v>397</v>
      </c>
      <c r="M57" s="4"/>
    </row>
    <row r="58" customFormat="false" ht="72" hidden="false" customHeight="false" outlineLevel="0" collapsed="false">
      <c r="A58" s="7" t="s">
        <v>14</v>
      </c>
      <c r="B58" s="8" t="s">
        <v>398</v>
      </c>
      <c r="C58" s="18" t="s">
        <v>399</v>
      </c>
      <c r="D58" s="10" t="s">
        <v>17</v>
      </c>
      <c r="E58" s="10" t="s">
        <v>400</v>
      </c>
      <c r="F58" s="25" t="s">
        <v>401</v>
      </c>
      <c r="G58" s="26" t="n">
        <v>5</v>
      </c>
      <c r="H58" s="13" t="s">
        <v>402</v>
      </c>
      <c r="I58" s="10" t="s">
        <v>403</v>
      </c>
      <c r="J58" s="26" t="s">
        <v>30</v>
      </c>
      <c r="K58" s="26" t="n">
        <v>510</v>
      </c>
      <c r="L58" s="27" t="s">
        <v>404</v>
      </c>
      <c r="M58" s="4"/>
    </row>
    <row r="59" customFormat="false" ht="96" hidden="false" customHeight="false" outlineLevel="0" collapsed="false">
      <c r="A59" s="7" t="s">
        <v>14</v>
      </c>
      <c r="B59" s="8" t="s">
        <v>405</v>
      </c>
      <c r="C59" s="18" t="s">
        <v>406</v>
      </c>
      <c r="D59" s="10" t="s">
        <v>17</v>
      </c>
      <c r="E59" s="10" t="s">
        <v>407</v>
      </c>
      <c r="F59" s="25" t="s">
        <v>408</v>
      </c>
      <c r="G59" s="26" t="n">
        <v>3</v>
      </c>
      <c r="H59" s="13" t="s">
        <v>409</v>
      </c>
      <c r="I59" s="10" t="s">
        <v>347</v>
      </c>
      <c r="J59" s="26" t="s">
        <v>30</v>
      </c>
      <c r="K59" s="21" t="n">
        <v>510</v>
      </c>
      <c r="L59" s="29" t="s">
        <v>410</v>
      </c>
      <c r="M59" s="4"/>
    </row>
    <row r="60" customFormat="false" ht="120" hidden="false" customHeight="false" outlineLevel="0" collapsed="false">
      <c r="A60" s="7" t="s">
        <v>14</v>
      </c>
      <c r="B60" s="8" t="s">
        <v>411</v>
      </c>
      <c r="C60" s="24" t="s">
        <v>412</v>
      </c>
      <c r="D60" s="10" t="s">
        <v>17</v>
      </c>
      <c r="E60" s="26" t="s">
        <v>413</v>
      </c>
      <c r="F60" s="25" t="s">
        <v>414</v>
      </c>
      <c r="G60" s="26" t="n">
        <v>4</v>
      </c>
      <c r="H60" s="26" t="s">
        <v>415</v>
      </c>
      <c r="I60" s="26" t="s">
        <v>416</v>
      </c>
      <c r="J60" s="26" t="s">
        <v>46</v>
      </c>
      <c r="K60" s="26" t="n">
        <v>510</v>
      </c>
      <c r="L60" s="27" t="s">
        <v>417</v>
      </c>
      <c r="M60" s="4"/>
    </row>
    <row r="61" customFormat="false" ht="72" hidden="false" customHeight="false" outlineLevel="0" collapsed="false">
      <c r="A61" s="7" t="s">
        <v>14</v>
      </c>
      <c r="B61" s="8" t="s">
        <v>418</v>
      </c>
      <c r="C61" s="24" t="s">
        <v>419</v>
      </c>
      <c r="D61" s="10" t="s">
        <v>17</v>
      </c>
      <c r="E61" s="26" t="s">
        <v>420</v>
      </c>
      <c r="F61" s="25" t="s">
        <v>421</v>
      </c>
      <c r="G61" s="26" t="n">
        <v>5</v>
      </c>
      <c r="H61" s="26" t="s">
        <v>422</v>
      </c>
      <c r="I61" s="26" t="s">
        <v>340</v>
      </c>
      <c r="J61" s="26" t="s">
        <v>30</v>
      </c>
      <c r="K61" s="21" t="n">
        <v>510</v>
      </c>
      <c r="L61" s="31" t="s">
        <v>423</v>
      </c>
      <c r="M61" s="4"/>
    </row>
    <row r="62" customFormat="false" ht="132" hidden="false" customHeight="false" outlineLevel="0" collapsed="false">
      <c r="A62" s="7" t="s">
        <v>14</v>
      </c>
      <c r="B62" s="8" t="s">
        <v>424</v>
      </c>
      <c r="C62" s="18" t="s">
        <v>425</v>
      </c>
      <c r="D62" s="10" t="s">
        <v>17</v>
      </c>
      <c r="E62" s="10" t="s">
        <v>426</v>
      </c>
      <c r="F62" s="25" t="s">
        <v>427</v>
      </c>
      <c r="G62" s="26" t="n">
        <v>3</v>
      </c>
      <c r="H62" s="13" t="s">
        <v>428</v>
      </c>
      <c r="I62" s="10" t="s">
        <v>333</v>
      </c>
      <c r="J62" s="26" t="s">
        <v>30</v>
      </c>
      <c r="K62" s="26" t="n">
        <v>510</v>
      </c>
      <c r="L62" s="29" t="s">
        <v>429</v>
      </c>
      <c r="M62" s="4"/>
    </row>
    <row r="63" customFormat="false" ht="96" hidden="false" customHeight="false" outlineLevel="0" collapsed="false">
      <c r="A63" s="7" t="s">
        <v>14</v>
      </c>
      <c r="B63" s="8" t="s">
        <v>430</v>
      </c>
      <c r="C63" s="24" t="s">
        <v>431</v>
      </c>
      <c r="D63" s="10" t="s">
        <v>17</v>
      </c>
      <c r="E63" s="26" t="s">
        <v>432</v>
      </c>
      <c r="F63" s="25" t="s">
        <v>433</v>
      </c>
      <c r="G63" s="26" t="n">
        <v>3</v>
      </c>
      <c r="H63" s="26" t="s">
        <v>434</v>
      </c>
      <c r="I63" s="26" t="s">
        <v>416</v>
      </c>
      <c r="J63" s="26" t="s">
        <v>46</v>
      </c>
      <c r="K63" s="21" t="n">
        <v>510</v>
      </c>
      <c r="L63" s="27" t="s">
        <v>435</v>
      </c>
      <c r="M63" s="4"/>
    </row>
    <row r="64" customFormat="false" ht="96" hidden="false" customHeight="false" outlineLevel="0" collapsed="false">
      <c r="A64" s="7" t="s">
        <v>14</v>
      </c>
      <c r="B64" s="8" t="s">
        <v>436</v>
      </c>
      <c r="C64" s="18" t="s">
        <v>437</v>
      </c>
      <c r="D64" s="10" t="s">
        <v>17</v>
      </c>
      <c r="E64" s="10" t="s">
        <v>438</v>
      </c>
      <c r="F64" s="25" t="s">
        <v>439</v>
      </c>
      <c r="G64" s="26" t="n">
        <v>3</v>
      </c>
      <c r="H64" s="13" t="s">
        <v>440</v>
      </c>
      <c r="I64" s="10" t="s">
        <v>441</v>
      </c>
      <c r="J64" s="26" t="s">
        <v>46</v>
      </c>
      <c r="K64" s="21" t="n">
        <v>510</v>
      </c>
      <c r="L64" s="29" t="s">
        <v>442</v>
      </c>
      <c r="M64" s="4"/>
    </row>
    <row r="65" customFormat="false" ht="48" hidden="false" customHeight="false" outlineLevel="0" collapsed="false">
      <c r="A65" s="7" t="s">
        <v>14</v>
      </c>
      <c r="B65" s="8" t="s">
        <v>443</v>
      </c>
      <c r="C65" s="18" t="s">
        <v>444</v>
      </c>
      <c r="D65" s="10" t="s">
        <v>17</v>
      </c>
      <c r="E65" s="10" t="s">
        <v>445</v>
      </c>
      <c r="F65" s="25" t="s">
        <v>446</v>
      </c>
      <c r="G65" s="26" t="n">
        <v>3</v>
      </c>
      <c r="H65" s="13" t="s">
        <v>447</v>
      </c>
      <c r="I65" s="10" t="s">
        <v>448</v>
      </c>
      <c r="J65" s="26" t="s">
        <v>22</v>
      </c>
      <c r="K65" s="26" t="n">
        <v>510</v>
      </c>
      <c r="L65" s="29" t="s">
        <v>449</v>
      </c>
      <c r="M65" s="4"/>
    </row>
    <row r="66" customFormat="false" ht="84" hidden="false" customHeight="false" outlineLevel="0" collapsed="false">
      <c r="A66" s="7" t="s">
        <v>14</v>
      </c>
      <c r="B66" s="8" t="s">
        <v>450</v>
      </c>
      <c r="C66" s="24" t="s">
        <v>451</v>
      </c>
      <c r="D66" s="10" t="s">
        <v>17</v>
      </c>
      <c r="E66" s="26" t="s">
        <v>452</v>
      </c>
      <c r="F66" s="25" t="s">
        <v>453</v>
      </c>
      <c r="G66" s="26" t="n">
        <v>3</v>
      </c>
      <c r="H66" s="26" t="s">
        <v>454</v>
      </c>
      <c r="I66" s="26" t="s">
        <v>455</v>
      </c>
      <c r="J66" s="26" t="s">
        <v>46</v>
      </c>
      <c r="K66" s="21" t="n">
        <v>510</v>
      </c>
      <c r="L66" s="27" t="s">
        <v>456</v>
      </c>
      <c r="M66" s="4"/>
    </row>
    <row r="67" customFormat="false" ht="48" hidden="false" customHeight="false" outlineLevel="0" collapsed="false">
      <c r="A67" s="7" t="s">
        <v>14</v>
      </c>
      <c r="B67" s="8" t="s">
        <v>457</v>
      </c>
      <c r="C67" s="24" t="s">
        <v>458</v>
      </c>
      <c r="D67" s="10" t="s">
        <v>17</v>
      </c>
      <c r="E67" s="26" t="s">
        <v>459</v>
      </c>
      <c r="F67" s="25" t="s">
        <v>460</v>
      </c>
      <c r="G67" s="26" t="n">
        <v>3</v>
      </c>
      <c r="H67" s="26" t="s">
        <v>461</v>
      </c>
      <c r="I67" s="26" t="s">
        <v>462</v>
      </c>
      <c r="J67" s="26" t="s">
        <v>30</v>
      </c>
      <c r="K67" s="26" t="n">
        <v>510</v>
      </c>
      <c r="L67" s="33" t="s">
        <v>463</v>
      </c>
      <c r="M67" s="4"/>
    </row>
    <row r="68" customFormat="false" ht="108" hidden="false" customHeight="false" outlineLevel="0" collapsed="false">
      <c r="A68" s="7" t="s">
        <v>14</v>
      </c>
      <c r="B68" s="8" t="s">
        <v>464</v>
      </c>
      <c r="C68" s="24" t="s">
        <v>465</v>
      </c>
      <c r="D68" s="10" t="s">
        <v>17</v>
      </c>
      <c r="E68" s="26" t="s">
        <v>466</v>
      </c>
      <c r="F68" s="25" t="s">
        <v>467</v>
      </c>
      <c r="G68" s="26" t="n">
        <v>4</v>
      </c>
      <c r="H68" s="26" t="s">
        <v>468</v>
      </c>
      <c r="I68" s="26" t="s">
        <v>469</v>
      </c>
      <c r="J68" s="26" t="s">
        <v>46</v>
      </c>
      <c r="K68" s="21" t="n">
        <v>510</v>
      </c>
      <c r="L68" s="33" t="s">
        <v>470</v>
      </c>
      <c r="M68" s="4"/>
    </row>
    <row r="69" customFormat="false" ht="72" hidden="false" customHeight="false" outlineLevel="0" collapsed="false">
      <c r="A69" s="7" t="s">
        <v>14</v>
      </c>
      <c r="B69" s="8" t="s">
        <v>471</v>
      </c>
      <c r="C69" s="24" t="s">
        <v>472</v>
      </c>
      <c r="D69" s="10" t="s">
        <v>17</v>
      </c>
      <c r="E69" s="26" t="s">
        <v>473</v>
      </c>
      <c r="F69" s="25" t="s">
        <v>474</v>
      </c>
      <c r="G69" s="26" t="n">
        <v>2</v>
      </c>
      <c r="H69" s="25" t="s">
        <v>475</v>
      </c>
      <c r="I69" s="26" t="s">
        <v>476</v>
      </c>
      <c r="J69" s="26" t="s">
        <v>46</v>
      </c>
      <c r="K69" s="26" t="n">
        <v>510</v>
      </c>
      <c r="L69" s="33" t="s">
        <v>477</v>
      </c>
      <c r="M69" s="4"/>
    </row>
    <row r="70" customFormat="false" ht="72" hidden="false" customHeight="false" outlineLevel="0" collapsed="false">
      <c r="A70" s="7" t="s">
        <v>14</v>
      </c>
      <c r="B70" s="8" t="s">
        <v>478</v>
      </c>
      <c r="C70" s="24" t="s">
        <v>479</v>
      </c>
      <c r="D70" s="10" t="s">
        <v>17</v>
      </c>
      <c r="E70" s="26" t="s">
        <v>480</v>
      </c>
      <c r="F70" s="25" t="s">
        <v>481</v>
      </c>
      <c r="G70" s="26" t="n">
        <v>3</v>
      </c>
      <c r="H70" s="26" t="s">
        <v>482</v>
      </c>
      <c r="I70" s="26" t="s">
        <v>483</v>
      </c>
      <c r="J70" s="26" t="s">
        <v>30</v>
      </c>
      <c r="K70" s="21" t="n">
        <v>510</v>
      </c>
      <c r="L70" s="33" t="s">
        <v>484</v>
      </c>
      <c r="M70" s="4"/>
    </row>
    <row r="71" customFormat="false" ht="96" hidden="false" customHeight="false" outlineLevel="0" collapsed="false">
      <c r="A71" s="7" t="s">
        <v>14</v>
      </c>
      <c r="B71" s="8" t="s">
        <v>485</v>
      </c>
      <c r="C71" s="19" t="s">
        <v>486</v>
      </c>
      <c r="D71" s="10" t="s">
        <v>17</v>
      </c>
      <c r="E71" s="11" t="s">
        <v>487</v>
      </c>
      <c r="F71" s="12" t="s">
        <v>488</v>
      </c>
      <c r="G71" s="11" t="n">
        <v>2</v>
      </c>
      <c r="H71" s="13" t="s">
        <v>489</v>
      </c>
      <c r="I71" s="11" t="s">
        <v>490</v>
      </c>
      <c r="J71" s="11" t="s">
        <v>75</v>
      </c>
      <c r="K71" s="21" t="n">
        <v>140</v>
      </c>
      <c r="L71" s="15" t="s">
        <v>491</v>
      </c>
      <c r="M71" s="4"/>
    </row>
    <row r="72" customFormat="false" ht="36" hidden="false" customHeight="false" outlineLevel="0" collapsed="false">
      <c r="A72" s="7" t="s">
        <v>14</v>
      </c>
      <c r="B72" s="8" t="s">
        <v>492</v>
      </c>
      <c r="C72" s="16" t="s">
        <v>493</v>
      </c>
      <c r="D72" s="10" t="s">
        <v>17</v>
      </c>
      <c r="E72" s="11" t="s">
        <v>494</v>
      </c>
      <c r="F72" s="12" t="s">
        <v>495</v>
      </c>
      <c r="G72" s="11" t="n">
        <v>3</v>
      </c>
      <c r="H72" s="11" t="s">
        <v>496</v>
      </c>
      <c r="I72" s="11" t="s">
        <v>497</v>
      </c>
      <c r="J72" s="11" t="s">
        <v>30</v>
      </c>
      <c r="K72" s="21" t="n">
        <v>110</v>
      </c>
      <c r="L72" s="15" t="s">
        <v>498</v>
      </c>
      <c r="M72" s="4"/>
    </row>
    <row r="73" customFormat="false" ht="96" hidden="false" customHeight="false" outlineLevel="0" collapsed="false">
      <c r="A73" s="7" t="s">
        <v>14</v>
      </c>
      <c r="B73" s="8" t="s">
        <v>499</v>
      </c>
      <c r="C73" s="18" t="s">
        <v>500</v>
      </c>
      <c r="D73" s="10" t="s">
        <v>17</v>
      </c>
      <c r="E73" s="10" t="s">
        <v>501</v>
      </c>
      <c r="F73" s="12" t="s">
        <v>502</v>
      </c>
      <c r="G73" s="11" t="n">
        <v>2</v>
      </c>
      <c r="H73" s="13" t="s">
        <v>503</v>
      </c>
      <c r="I73" s="10" t="s">
        <v>504</v>
      </c>
      <c r="J73" s="11" t="s">
        <v>46</v>
      </c>
      <c r="K73" s="11" t="n">
        <v>150</v>
      </c>
      <c r="L73" s="29" t="s">
        <v>505</v>
      </c>
      <c r="M73" s="4"/>
    </row>
    <row r="74" customFormat="false" ht="72" hidden="false" customHeight="false" outlineLevel="0" collapsed="false">
      <c r="A74" s="7" t="s">
        <v>14</v>
      </c>
      <c r="B74" s="8" t="s">
        <v>506</v>
      </c>
      <c r="C74" s="16" t="s">
        <v>507</v>
      </c>
      <c r="D74" s="10" t="s">
        <v>17</v>
      </c>
      <c r="E74" s="11" t="s">
        <v>508</v>
      </c>
      <c r="F74" s="12" t="s">
        <v>509</v>
      </c>
      <c r="G74" s="11" t="n">
        <v>3</v>
      </c>
      <c r="H74" s="11" t="s">
        <v>510</v>
      </c>
      <c r="I74" s="11" t="s">
        <v>511</v>
      </c>
      <c r="J74" s="11" t="s">
        <v>75</v>
      </c>
      <c r="K74" s="21" t="n">
        <v>860</v>
      </c>
      <c r="L74" s="15" t="s">
        <v>512</v>
      </c>
      <c r="M74" s="4"/>
    </row>
    <row r="75" customFormat="false" ht="84" hidden="false" customHeight="false" outlineLevel="0" collapsed="false">
      <c r="A75" s="7" t="s">
        <v>14</v>
      </c>
      <c r="B75" s="8" t="s">
        <v>513</v>
      </c>
      <c r="C75" s="18" t="s">
        <v>514</v>
      </c>
      <c r="D75" s="10" t="s">
        <v>17</v>
      </c>
      <c r="E75" s="10" t="s">
        <v>515</v>
      </c>
      <c r="F75" s="12" t="s">
        <v>509</v>
      </c>
      <c r="G75" s="11" t="n">
        <v>5</v>
      </c>
      <c r="H75" s="13" t="s">
        <v>516</v>
      </c>
      <c r="I75" s="10" t="s">
        <v>517</v>
      </c>
      <c r="J75" s="11" t="s">
        <v>30</v>
      </c>
      <c r="K75" s="21" t="n">
        <v>860</v>
      </c>
      <c r="L75" s="15" t="s">
        <v>518</v>
      </c>
      <c r="M75" s="4"/>
    </row>
    <row r="76" customFormat="false" ht="108" hidden="false" customHeight="false" outlineLevel="0" collapsed="false">
      <c r="A76" s="7" t="s">
        <v>14</v>
      </c>
      <c r="B76" s="8" t="s">
        <v>519</v>
      </c>
      <c r="C76" s="24" t="s">
        <v>520</v>
      </c>
      <c r="D76" s="10" t="s">
        <v>17</v>
      </c>
      <c r="E76" s="26" t="s">
        <v>521</v>
      </c>
      <c r="F76" s="25" t="s">
        <v>522</v>
      </c>
      <c r="G76" s="26" t="n">
        <v>5</v>
      </c>
      <c r="H76" s="26" t="s">
        <v>523</v>
      </c>
      <c r="I76" s="26" t="s">
        <v>524</v>
      </c>
      <c r="J76" s="26" t="s">
        <v>30</v>
      </c>
      <c r="K76" s="26" t="n">
        <v>720</v>
      </c>
      <c r="L76" s="27" t="s">
        <v>525</v>
      </c>
      <c r="M76" s="4"/>
    </row>
    <row r="77" customFormat="false" ht="96" hidden="false" customHeight="false" outlineLevel="0" collapsed="false">
      <c r="A77" s="7" t="s">
        <v>14</v>
      </c>
      <c r="B77" s="8" t="s">
        <v>526</v>
      </c>
      <c r="C77" s="16" t="s">
        <v>527</v>
      </c>
      <c r="D77" s="10" t="s">
        <v>17</v>
      </c>
      <c r="E77" s="11" t="s">
        <v>528</v>
      </c>
      <c r="F77" s="12" t="s">
        <v>529</v>
      </c>
      <c r="G77" s="17" t="s">
        <v>530</v>
      </c>
      <c r="H77" s="11" t="s">
        <v>531</v>
      </c>
      <c r="I77" s="11" t="s">
        <v>532</v>
      </c>
      <c r="J77" s="11" t="s">
        <v>75</v>
      </c>
      <c r="K77" s="11" t="n">
        <v>190</v>
      </c>
      <c r="L77" s="15" t="s">
        <v>533</v>
      </c>
      <c r="M77" s="4"/>
    </row>
    <row r="78" customFormat="false" ht="120" hidden="false" customHeight="false" outlineLevel="0" collapsed="false">
      <c r="A78" s="7" t="s">
        <v>14</v>
      </c>
      <c r="B78" s="8" t="s">
        <v>534</v>
      </c>
      <c r="C78" s="16" t="s">
        <v>535</v>
      </c>
      <c r="D78" s="10" t="s">
        <v>17</v>
      </c>
      <c r="E78" s="11" t="s">
        <v>536</v>
      </c>
      <c r="F78" s="12" t="s">
        <v>537</v>
      </c>
      <c r="G78" s="11" t="n">
        <v>5</v>
      </c>
      <c r="H78" s="11" t="s">
        <v>538</v>
      </c>
      <c r="I78" s="11" t="s">
        <v>539</v>
      </c>
      <c r="J78" s="11" t="s">
        <v>75</v>
      </c>
      <c r="K78" s="11" t="n">
        <v>190</v>
      </c>
      <c r="L78" s="15" t="s">
        <v>540</v>
      </c>
      <c r="M78" s="4"/>
    </row>
    <row r="79" customFormat="false" ht="108" hidden="false" customHeight="false" outlineLevel="0" collapsed="false">
      <c r="A79" s="7" t="s">
        <v>14</v>
      </c>
      <c r="B79" s="8" t="s">
        <v>541</v>
      </c>
      <c r="C79" s="18" t="s">
        <v>542</v>
      </c>
      <c r="D79" s="10" t="s">
        <v>17</v>
      </c>
      <c r="E79" s="10" t="s">
        <v>543</v>
      </c>
      <c r="F79" s="12" t="s">
        <v>544</v>
      </c>
      <c r="G79" s="11" t="n">
        <v>5</v>
      </c>
      <c r="H79" s="13" t="s">
        <v>545</v>
      </c>
      <c r="I79" s="10" t="s">
        <v>546</v>
      </c>
      <c r="J79" s="11" t="s">
        <v>46</v>
      </c>
      <c r="K79" s="11" t="n">
        <v>720</v>
      </c>
      <c r="L79" s="29" t="s">
        <v>547</v>
      </c>
      <c r="M79" s="4"/>
    </row>
    <row r="80" customFormat="false" ht="48" hidden="false" customHeight="false" outlineLevel="0" collapsed="false">
      <c r="A80" s="7" t="s">
        <v>14</v>
      </c>
      <c r="B80" s="8" t="s">
        <v>548</v>
      </c>
      <c r="C80" s="18" t="s">
        <v>549</v>
      </c>
      <c r="D80" s="10" t="s">
        <v>17</v>
      </c>
      <c r="E80" s="11" t="s">
        <v>550</v>
      </c>
      <c r="F80" s="12" t="s">
        <v>551</v>
      </c>
      <c r="G80" s="11" t="n">
        <v>3</v>
      </c>
      <c r="H80" s="13" t="s">
        <v>552</v>
      </c>
      <c r="I80" s="11" t="s">
        <v>553</v>
      </c>
      <c r="J80" s="11" t="s">
        <v>75</v>
      </c>
      <c r="K80" s="21" t="n">
        <v>770</v>
      </c>
      <c r="L80" s="15" t="s">
        <v>554</v>
      </c>
      <c r="M80" s="4"/>
    </row>
    <row r="81" customFormat="false" ht="60" hidden="false" customHeight="false" outlineLevel="0" collapsed="false">
      <c r="A81" s="7" t="s">
        <v>14</v>
      </c>
      <c r="B81" s="8" t="s">
        <v>555</v>
      </c>
      <c r="C81" s="16" t="s">
        <v>556</v>
      </c>
      <c r="D81" s="10" t="s">
        <v>17</v>
      </c>
      <c r="E81" s="11" t="s">
        <v>557</v>
      </c>
      <c r="F81" s="12" t="s">
        <v>558</v>
      </c>
      <c r="G81" s="11" t="n">
        <v>5</v>
      </c>
      <c r="H81" s="11" t="s">
        <v>559</v>
      </c>
      <c r="I81" s="11" t="s">
        <v>560</v>
      </c>
      <c r="J81" s="11" t="s">
        <v>46</v>
      </c>
      <c r="K81" s="21" t="n">
        <v>760</v>
      </c>
      <c r="L81" s="15" t="s">
        <v>561</v>
      </c>
      <c r="M81" s="4"/>
    </row>
    <row r="82" customFormat="false" ht="60" hidden="false" customHeight="false" outlineLevel="0" collapsed="false">
      <c r="A82" s="7" t="s">
        <v>14</v>
      </c>
      <c r="B82" s="8" t="s">
        <v>562</v>
      </c>
      <c r="C82" s="18" t="s">
        <v>563</v>
      </c>
      <c r="D82" s="10" t="s">
        <v>17</v>
      </c>
      <c r="E82" s="10" t="s">
        <v>564</v>
      </c>
      <c r="F82" s="12" t="s">
        <v>565</v>
      </c>
      <c r="G82" s="11" t="n">
        <v>4</v>
      </c>
      <c r="H82" s="13" t="s">
        <v>566</v>
      </c>
      <c r="I82" s="10" t="s">
        <v>567</v>
      </c>
      <c r="J82" s="11" t="s">
        <v>30</v>
      </c>
      <c r="K82" s="21" t="n">
        <v>840</v>
      </c>
      <c r="L82" s="15" t="s">
        <v>568</v>
      </c>
      <c r="M82" s="4"/>
    </row>
    <row r="83" customFormat="false" ht="60" hidden="false" customHeight="false" outlineLevel="0" collapsed="false">
      <c r="A83" s="7" t="s">
        <v>14</v>
      </c>
      <c r="B83" s="8" t="s">
        <v>569</v>
      </c>
      <c r="C83" s="18" t="s">
        <v>570</v>
      </c>
      <c r="D83" s="10" t="s">
        <v>17</v>
      </c>
      <c r="E83" s="11" t="s">
        <v>571</v>
      </c>
      <c r="F83" s="12" t="s">
        <v>572</v>
      </c>
      <c r="G83" s="11" t="n">
        <v>3</v>
      </c>
      <c r="H83" s="13" t="s">
        <v>573</v>
      </c>
      <c r="I83" s="11" t="s">
        <v>574</v>
      </c>
      <c r="J83" s="11" t="s">
        <v>30</v>
      </c>
      <c r="K83" s="21" t="n">
        <v>840</v>
      </c>
      <c r="L83" s="15" t="s">
        <v>575</v>
      </c>
      <c r="M83" s="4"/>
    </row>
    <row r="84" customFormat="false" ht="96" hidden="false" customHeight="false" outlineLevel="0" collapsed="false">
      <c r="A84" s="7" t="s">
        <v>14</v>
      </c>
      <c r="B84" s="8" t="s">
        <v>576</v>
      </c>
      <c r="C84" s="16" t="s">
        <v>577</v>
      </c>
      <c r="D84" s="10" t="s">
        <v>17</v>
      </c>
      <c r="E84" s="11" t="s">
        <v>578</v>
      </c>
      <c r="F84" s="12" t="s">
        <v>579</v>
      </c>
      <c r="G84" s="11" t="n">
        <v>5</v>
      </c>
      <c r="H84" s="11" t="s">
        <v>580</v>
      </c>
      <c r="I84" s="11" t="s">
        <v>581</v>
      </c>
      <c r="J84" s="11" t="s">
        <v>46</v>
      </c>
      <c r="K84" s="11" t="n">
        <v>840</v>
      </c>
      <c r="L84" s="15" t="s">
        <v>582</v>
      </c>
      <c r="M84" s="4"/>
    </row>
    <row r="85" customFormat="false" ht="60" hidden="false" customHeight="false" outlineLevel="0" collapsed="false">
      <c r="A85" s="7" t="s">
        <v>14</v>
      </c>
      <c r="B85" s="8" t="s">
        <v>583</v>
      </c>
      <c r="C85" s="16" t="s">
        <v>584</v>
      </c>
      <c r="D85" s="10" t="s">
        <v>17</v>
      </c>
      <c r="E85" s="11" t="s">
        <v>585</v>
      </c>
      <c r="F85" s="12" t="s">
        <v>586</v>
      </c>
      <c r="G85" s="11" t="n">
        <v>3</v>
      </c>
      <c r="H85" s="13" t="s">
        <v>587</v>
      </c>
      <c r="I85" s="11" t="s">
        <v>588</v>
      </c>
      <c r="J85" s="11" t="s">
        <v>46</v>
      </c>
      <c r="K85" s="11" t="n">
        <v>740</v>
      </c>
      <c r="L85" s="15" t="s">
        <v>589</v>
      </c>
      <c r="M85" s="4"/>
    </row>
    <row r="86" customFormat="false" ht="108" hidden="false" customHeight="false" outlineLevel="0" collapsed="false">
      <c r="A86" s="7" t="s">
        <v>14</v>
      </c>
      <c r="B86" s="8" t="s">
        <v>590</v>
      </c>
      <c r="C86" s="18" t="s">
        <v>591</v>
      </c>
      <c r="D86" s="10" t="s">
        <v>17</v>
      </c>
      <c r="E86" s="10" t="s">
        <v>592</v>
      </c>
      <c r="F86" s="12" t="s">
        <v>593</v>
      </c>
      <c r="G86" s="11" t="n">
        <v>5</v>
      </c>
      <c r="H86" s="13" t="s">
        <v>594</v>
      </c>
      <c r="I86" s="10" t="s">
        <v>595</v>
      </c>
      <c r="J86" s="11" t="s">
        <v>30</v>
      </c>
      <c r="K86" s="21" t="n">
        <v>790</v>
      </c>
      <c r="L86" s="15" t="s">
        <v>596</v>
      </c>
      <c r="M86" s="4"/>
    </row>
    <row r="87" customFormat="false" ht="72" hidden="false" customHeight="false" outlineLevel="0" collapsed="false">
      <c r="A87" s="7" t="s">
        <v>14</v>
      </c>
      <c r="B87" s="8" t="s">
        <v>597</v>
      </c>
      <c r="C87" s="16" t="s">
        <v>598</v>
      </c>
      <c r="D87" s="10" t="s">
        <v>17</v>
      </c>
      <c r="E87" s="11" t="s">
        <v>599</v>
      </c>
      <c r="F87" s="12" t="s">
        <v>600</v>
      </c>
      <c r="G87" s="17" t="s">
        <v>530</v>
      </c>
      <c r="H87" s="11" t="s">
        <v>601</v>
      </c>
      <c r="I87" s="11" t="s">
        <v>602</v>
      </c>
      <c r="J87" s="11" t="s">
        <v>46</v>
      </c>
      <c r="K87" s="11" t="n">
        <v>790</v>
      </c>
      <c r="L87" s="15" t="s">
        <v>603</v>
      </c>
      <c r="M87" s="4"/>
    </row>
    <row r="88" customFormat="false" ht="72" hidden="false" customHeight="false" outlineLevel="0" collapsed="false">
      <c r="A88" s="7" t="s">
        <v>14</v>
      </c>
      <c r="B88" s="8" t="s">
        <v>604</v>
      </c>
      <c r="C88" s="16" t="s">
        <v>605</v>
      </c>
      <c r="D88" s="10" t="s">
        <v>17</v>
      </c>
      <c r="E88" s="11" t="s">
        <v>606</v>
      </c>
      <c r="F88" s="12" t="s">
        <v>607</v>
      </c>
      <c r="G88" s="11" t="n">
        <v>5</v>
      </c>
      <c r="H88" s="11" t="s">
        <v>608</v>
      </c>
      <c r="I88" s="11" t="s">
        <v>609</v>
      </c>
      <c r="J88" s="11" t="s">
        <v>30</v>
      </c>
      <c r="K88" s="11" t="n">
        <v>790</v>
      </c>
      <c r="L88" s="15" t="s">
        <v>610</v>
      </c>
      <c r="M88" s="4"/>
    </row>
    <row r="89" customFormat="false" ht="48" hidden="false" customHeight="false" outlineLevel="0" collapsed="false">
      <c r="A89" s="7" t="s">
        <v>14</v>
      </c>
      <c r="B89" s="8" t="s">
        <v>611</v>
      </c>
      <c r="C89" s="18" t="s">
        <v>612</v>
      </c>
      <c r="D89" s="10" t="s">
        <v>17</v>
      </c>
      <c r="E89" s="10" t="s">
        <v>613</v>
      </c>
      <c r="F89" s="12" t="s">
        <v>614</v>
      </c>
      <c r="G89" s="11" t="n">
        <v>4</v>
      </c>
      <c r="H89" s="13" t="s">
        <v>615</v>
      </c>
      <c r="I89" s="10" t="s">
        <v>616</v>
      </c>
      <c r="J89" s="11" t="s">
        <v>30</v>
      </c>
      <c r="K89" s="21" t="n">
        <v>790</v>
      </c>
      <c r="L89" s="15" t="s">
        <v>617</v>
      </c>
      <c r="M89" s="4"/>
    </row>
    <row r="90" customFormat="false" ht="48" hidden="false" customHeight="false" outlineLevel="0" collapsed="false">
      <c r="A90" s="7" t="s">
        <v>14</v>
      </c>
      <c r="B90" s="8" t="s">
        <v>618</v>
      </c>
      <c r="C90" s="18" t="s">
        <v>619</v>
      </c>
      <c r="D90" s="10" t="s">
        <v>17</v>
      </c>
      <c r="E90" s="10" t="s">
        <v>620</v>
      </c>
      <c r="F90" s="12" t="s">
        <v>621</v>
      </c>
      <c r="G90" s="11" t="n">
        <v>4</v>
      </c>
      <c r="H90" s="13" t="s">
        <v>622</v>
      </c>
      <c r="I90" s="10" t="s">
        <v>623</v>
      </c>
      <c r="J90" s="11" t="s">
        <v>46</v>
      </c>
      <c r="K90" s="21" t="n">
        <v>790</v>
      </c>
      <c r="L90" s="15" t="s">
        <v>624</v>
      </c>
      <c r="M90" s="4"/>
    </row>
    <row r="91" customFormat="false" ht="60" hidden="false" customHeight="false" outlineLevel="0" collapsed="false">
      <c r="A91" s="7" t="s">
        <v>14</v>
      </c>
      <c r="B91" s="8" t="s">
        <v>625</v>
      </c>
      <c r="C91" s="16" t="s">
        <v>626</v>
      </c>
      <c r="D91" s="10" t="s">
        <v>17</v>
      </c>
      <c r="E91" s="11" t="s">
        <v>627</v>
      </c>
      <c r="F91" s="12" t="s">
        <v>628</v>
      </c>
      <c r="G91" s="11" t="n">
        <v>5</v>
      </c>
      <c r="H91" s="11" t="s">
        <v>629</v>
      </c>
      <c r="I91" s="11" t="s">
        <v>630</v>
      </c>
      <c r="J91" s="11" t="s">
        <v>46</v>
      </c>
      <c r="K91" s="21" t="n">
        <v>790</v>
      </c>
      <c r="L91" s="15" t="s">
        <v>631</v>
      </c>
      <c r="M91" s="4"/>
    </row>
    <row r="92" customFormat="false" ht="84" hidden="false" customHeight="false" outlineLevel="0" collapsed="false">
      <c r="A92" s="7" t="s">
        <v>14</v>
      </c>
      <c r="B92" s="8" t="s">
        <v>632</v>
      </c>
      <c r="C92" s="24" t="s">
        <v>633</v>
      </c>
      <c r="D92" s="10" t="s">
        <v>17</v>
      </c>
      <c r="E92" s="26" t="s">
        <v>634</v>
      </c>
      <c r="F92" s="25" t="s">
        <v>635</v>
      </c>
      <c r="G92" s="26" t="n">
        <v>3</v>
      </c>
      <c r="H92" s="26" t="s">
        <v>636</v>
      </c>
      <c r="I92" s="26" t="s">
        <v>637</v>
      </c>
      <c r="J92" s="26" t="s">
        <v>638</v>
      </c>
      <c r="K92" s="34" t="n">
        <v>790</v>
      </c>
      <c r="L92" s="27" t="s">
        <v>639</v>
      </c>
      <c r="M92" s="4"/>
    </row>
    <row r="93" customFormat="false" ht="36" hidden="false" customHeight="false" outlineLevel="0" collapsed="false">
      <c r="A93" s="7" t="s">
        <v>14</v>
      </c>
      <c r="B93" s="8" t="s">
        <v>640</v>
      </c>
      <c r="C93" s="18" t="s">
        <v>641</v>
      </c>
      <c r="D93" s="10" t="s">
        <v>17</v>
      </c>
      <c r="E93" s="10" t="s">
        <v>642</v>
      </c>
      <c r="F93" s="12" t="s">
        <v>643</v>
      </c>
      <c r="G93" s="11" t="n">
        <v>2</v>
      </c>
      <c r="H93" s="13" t="s">
        <v>644</v>
      </c>
      <c r="I93" s="10" t="s">
        <v>645</v>
      </c>
      <c r="J93" s="11" t="s">
        <v>46</v>
      </c>
      <c r="K93" s="21" t="n">
        <v>870</v>
      </c>
      <c r="L93" s="15" t="s">
        <v>646</v>
      </c>
      <c r="M93" s="4"/>
    </row>
    <row r="94" customFormat="false" ht="72" hidden="false" customHeight="false" outlineLevel="0" collapsed="false">
      <c r="A94" s="7" t="s">
        <v>14</v>
      </c>
      <c r="B94" s="8" t="s">
        <v>647</v>
      </c>
      <c r="C94" s="35" t="s">
        <v>648</v>
      </c>
      <c r="D94" s="10" t="s">
        <v>17</v>
      </c>
      <c r="E94" s="36" t="s">
        <v>649</v>
      </c>
      <c r="F94" s="17" t="s">
        <v>650</v>
      </c>
      <c r="G94" s="17" t="s">
        <v>36</v>
      </c>
      <c r="H94" s="36" t="s">
        <v>651</v>
      </c>
      <c r="I94" s="36" t="s">
        <v>652</v>
      </c>
      <c r="J94" s="36" t="s">
        <v>46</v>
      </c>
      <c r="K94" s="17" t="s">
        <v>653</v>
      </c>
      <c r="L94" s="37" t="s">
        <v>654</v>
      </c>
      <c r="M94" s="4"/>
    </row>
    <row r="95" customFormat="false" ht="72" hidden="false" customHeight="false" outlineLevel="0" collapsed="false">
      <c r="A95" s="7" t="s">
        <v>14</v>
      </c>
      <c r="B95" s="8" t="s">
        <v>655</v>
      </c>
      <c r="C95" s="16" t="s">
        <v>656</v>
      </c>
      <c r="D95" s="10" t="s">
        <v>17</v>
      </c>
      <c r="E95" s="11" t="s">
        <v>657</v>
      </c>
      <c r="F95" s="12" t="s">
        <v>658</v>
      </c>
      <c r="G95" s="17" t="s">
        <v>530</v>
      </c>
      <c r="H95" s="11" t="s">
        <v>659</v>
      </c>
      <c r="I95" s="11" t="s">
        <v>660</v>
      </c>
      <c r="J95" s="11" t="s">
        <v>30</v>
      </c>
      <c r="K95" s="11" t="n">
        <v>630</v>
      </c>
      <c r="L95" s="15" t="s">
        <v>661</v>
      </c>
      <c r="M95" s="4"/>
    </row>
    <row r="96" customFormat="false" ht="48" hidden="false" customHeight="false" outlineLevel="0" collapsed="false">
      <c r="A96" s="7" t="s">
        <v>14</v>
      </c>
      <c r="B96" s="8" t="s">
        <v>662</v>
      </c>
      <c r="C96" s="16" t="s">
        <v>663</v>
      </c>
      <c r="D96" s="10" t="s">
        <v>17</v>
      </c>
      <c r="E96" s="11" t="s">
        <v>664</v>
      </c>
      <c r="F96" s="12" t="s">
        <v>665</v>
      </c>
      <c r="G96" s="11" t="n">
        <v>5</v>
      </c>
      <c r="H96" s="11" t="s">
        <v>666</v>
      </c>
      <c r="I96" s="11" t="s">
        <v>667</v>
      </c>
      <c r="J96" s="11" t="s">
        <v>46</v>
      </c>
      <c r="K96" s="11" t="n">
        <v>630</v>
      </c>
      <c r="L96" s="15" t="s">
        <v>668</v>
      </c>
      <c r="M96" s="4"/>
    </row>
    <row r="97" customFormat="false" ht="60" hidden="false" customHeight="false" outlineLevel="0" collapsed="false">
      <c r="A97" s="7" t="s">
        <v>14</v>
      </c>
      <c r="B97" s="8" t="s">
        <v>669</v>
      </c>
      <c r="C97" s="16" t="s">
        <v>670</v>
      </c>
      <c r="D97" s="10" t="s">
        <v>17</v>
      </c>
      <c r="E97" s="11" t="s">
        <v>671</v>
      </c>
      <c r="F97" s="12" t="s">
        <v>672</v>
      </c>
      <c r="G97" s="11" t="n">
        <v>3</v>
      </c>
      <c r="H97" s="11" t="s">
        <v>673</v>
      </c>
      <c r="I97" s="11" t="s">
        <v>674</v>
      </c>
      <c r="J97" s="11" t="s">
        <v>46</v>
      </c>
      <c r="K97" s="21" t="n">
        <v>870</v>
      </c>
      <c r="L97" s="15" t="s">
        <v>675</v>
      </c>
      <c r="M97" s="4"/>
    </row>
    <row r="98" customFormat="false" ht="72" hidden="false" customHeight="false" outlineLevel="0" collapsed="false">
      <c r="A98" s="7" t="s">
        <v>14</v>
      </c>
      <c r="B98" s="8" t="s">
        <v>676</v>
      </c>
      <c r="C98" s="16" t="s">
        <v>677</v>
      </c>
      <c r="D98" s="10" t="s">
        <v>17</v>
      </c>
      <c r="E98" s="11" t="s">
        <v>678</v>
      </c>
      <c r="F98" s="12" t="s">
        <v>679</v>
      </c>
      <c r="G98" s="11" t="n">
        <v>5</v>
      </c>
      <c r="H98" s="11" t="s">
        <v>680</v>
      </c>
      <c r="I98" s="11" t="s">
        <v>681</v>
      </c>
      <c r="J98" s="11" t="s">
        <v>46</v>
      </c>
      <c r="K98" s="11" t="n">
        <v>630</v>
      </c>
      <c r="L98" s="15" t="s">
        <v>682</v>
      </c>
      <c r="M98" s="4"/>
    </row>
    <row r="99" customFormat="false" ht="72" hidden="false" customHeight="false" outlineLevel="0" collapsed="false">
      <c r="A99" s="7" t="s">
        <v>14</v>
      </c>
      <c r="B99" s="8" t="s">
        <v>683</v>
      </c>
      <c r="C99" s="9" t="s">
        <v>684</v>
      </c>
      <c r="D99" s="10" t="s">
        <v>17</v>
      </c>
      <c r="E99" s="11" t="s">
        <v>685</v>
      </c>
      <c r="F99" s="12" t="s">
        <v>686</v>
      </c>
      <c r="G99" s="11" t="n">
        <v>3</v>
      </c>
      <c r="H99" s="11" t="s">
        <v>687</v>
      </c>
      <c r="I99" s="11" t="s">
        <v>688</v>
      </c>
      <c r="J99" s="11" t="s">
        <v>30</v>
      </c>
      <c r="K99" s="21" t="n">
        <v>630</v>
      </c>
      <c r="L99" s="15" t="s">
        <v>689</v>
      </c>
      <c r="M99" s="4"/>
    </row>
    <row r="100" customFormat="false" ht="84" hidden="false" customHeight="false" outlineLevel="0" collapsed="false">
      <c r="A100" s="7" t="s">
        <v>14</v>
      </c>
      <c r="B100" s="8" t="s">
        <v>690</v>
      </c>
      <c r="C100" s="18" t="s">
        <v>691</v>
      </c>
      <c r="D100" s="10" t="s">
        <v>17</v>
      </c>
      <c r="E100" s="10" t="s">
        <v>692</v>
      </c>
      <c r="F100" s="12" t="s">
        <v>693</v>
      </c>
      <c r="G100" s="11" t="n">
        <v>3</v>
      </c>
      <c r="H100" s="13" t="s">
        <v>694</v>
      </c>
      <c r="I100" s="10" t="s">
        <v>695</v>
      </c>
      <c r="J100" s="11" t="s">
        <v>75</v>
      </c>
      <c r="K100" s="11" t="n">
        <v>630</v>
      </c>
      <c r="L100" s="28" t="s">
        <v>696</v>
      </c>
      <c r="M100" s="4"/>
    </row>
    <row r="101" customFormat="false" ht="48" hidden="false" customHeight="false" outlineLevel="0" collapsed="false">
      <c r="A101" s="7" t="s">
        <v>14</v>
      </c>
      <c r="B101" s="8" t="s">
        <v>697</v>
      </c>
      <c r="C101" s="18" t="s">
        <v>698</v>
      </c>
      <c r="D101" s="10" t="s">
        <v>17</v>
      </c>
      <c r="E101" s="10" t="s">
        <v>699</v>
      </c>
      <c r="F101" s="12" t="s">
        <v>700</v>
      </c>
      <c r="G101" s="11" t="n">
        <v>3</v>
      </c>
      <c r="H101" s="13" t="s">
        <v>701</v>
      </c>
      <c r="I101" s="10" t="s">
        <v>702</v>
      </c>
      <c r="J101" s="11" t="s">
        <v>30</v>
      </c>
      <c r="K101" s="21" t="n">
        <v>630</v>
      </c>
      <c r="L101" s="15" t="s">
        <v>703</v>
      </c>
      <c r="M101" s="4"/>
    </row>
    <row r="102" customFormat="false" ht="72" hidden="false" customHeight="false" outlineLevel="0" collapsed="false">
      <c r="A102" s="7" t="s">
        <v>14</v>
      </c>
      <c r="B102" s="8" t="s">
        <v>704</v>
      </c>
      <c r="C102" s="18" t="s">
        <v>705</v>
      </c>
      <c r="D102" s="10" t="s">
        <v>17</v>
      </c>
      <c r="E102" s="10" t="s">
        <v>706</v>
      </c>
      <c r="F102" s="12" t="s">
        <v>707</v>
      </c>
      <c r="G102" s="11" t="n">
        <v>3</v>
      </c>
      <c r="H102" s="13" t="s">
        <v>708</v>
      </c>
      <c r="I102" s="10" t="s">
        <v>709</v>
      </c>
      <c r="J102" s="11" t="s">
        <v>30</v>
      </c>
      <c r="K102" s="21" t="n">
        <v>630</v>
      </c>
      <c r="L102" s="15" t="s">
        <v>710</v>
      </c>
      <c r="M102" s="4"/>
    </row>
    <row r="103" customFormat="false" ht="60" hidden="false" customHeight="false" outlineLevel="0" collapsed="false">
      <c r="A103" s="7" t="s">
        <v>14</v>
      </c>
      <c r="B103" s="8" t="s">
        <v>711</v>
      </c>
      <c r="C103" s="18" t="s">
        <v>712</v>
      </c>
      <c r="D103" s="10" t="s">
        <v>17</v>
      </c>
      <c r="E103" s="10" t="s">
        <v>713</v>
      </c>
      <c r="F103" s="12" t="s">
        <v>714</v>
      </c>
      <c r="G103" s="11" t="n">
        <v>3</v>
      </c>
      <c r="H103" s="13" t="s">
        <v>715</v>
      </c>
      <c r="I103" s="10" t="s">
        <v>716</v>
      </c>
      <c r="J103" s="11" t="s">
        <v>30</v>
      </c>
      <c r="K103" s="21" t="n">
        <v>630</v>
      </c>
      <c r="L103" s="22" t="s">
        <v>717</v>
      </c>
      <c r="M103" s="4"/>
    </row>
    <row r="104" customFormat="false" ht="120" hidden="false" customHeight="false" outlineLevel="0" collapsed="false">
      <c r="A104" s="7" t="s">
        <v>14</v>
      </c>
      <c r="B104" s="8" t="s">
        <v>718</v>
      </c>
      <c r="C104" s="18" t="s">
        <v>719</v>
      </c>
      <c r="D104" s="10" t="s">
        <v>17</v>
      </c>
      <c r="E104" s="10" t="s">
        <v>720</v>
      </c>
      <c r="F104" s="12" t="s">
        <v>721</v>
      </c>
      <c r="G104" s="11" t="n">
        <v>4</v>
      </c>
      <c r="H104" s="13" t="s">
        <v>722</v>
      </c>
      <c r="I104" s="10" t="s">
        <v>723</v>
      </c>
      <c r="J104" s="11" t="s">
        <v>30</v>
      </c>
      <c r="K104" s="21" t="n">
        <v>630</v>
      </c>
      <c r="L104" s="15" t="s">
        <v>724</v>
      </c>
      <c r="M104" s="4"/>
    </row>
    <row r="105" customFormat="false" ht="48" hidden="false" customHeight="false" outlineLevel="0" collapsed="false">
      <c r="A105" s="7" t="s">
        <v>14</v>
      </c>
      <c r="B105" s="8" t="s">
        <v>725</v>
      </c>
      <c r="C105" s="18" t="s">
        <v>726</v>
      </c>
      <c r="D105" s="10" t="s">
        <v>17</v>
      </c>
      <c r="E105" s="10" t="s">
        <v>727</v>
      </c>
      <c r="F105" s="12" t="s">
        <v>728</v>
      </c>
      <c r="G105" s="11" t="n">
        <v>3</v>
      </c>
      <c r="H105" s="13" t="s">
        <v>729</v>
      </c>
      <c r="I105" s="10" t="s">
        <v>730</v>
      </c>
      <c r="J105" s="11" t="s">
        <v>30</v>
      </c>
      <c r="K105" s="21" t="n">
        <v>630</v>
      </c>
      <c r="L105" s="29" t="s">
        <v>731</v>
      </c>
      <c r="M105" s="4"/>
    </row>
    <row r="106" customFormat="false" ht="72" hidden="false" customHeight="false" outlineLevel="0" collapsed="false">
      <c r="A106" s="7" t="s">
        <v>14</v>
      </c>
      <c r="B106" s="8" t="s">
        <v>732</v>
      </c>
      <c r="C106" s="18" t="s">
        <v>733</v>
      </c>
      <c r="D106" s="10" t="s">
        <v>17</v>
      </c>
      <c r="E106" s="10" t="s">
        <v>734</v>
      </c>
      <c r="F106" s="12" t="s">
        <v>735</v>
      </c>
      <c r="G106" s="11" t="n">
        <v>4</v>
      </c>
      <c r="H106" s="13" t="s">
        <v>736</v>
      </c>
      <c r="I106" s="10" t="s">
        <v>737</v>
      </c>
      <c r="J106" s="11" t="s">
        <v>30</v>
      </c>
      <c r="K106" s="21" t="n">
        <v>630</v>
      </c>
      <c r="L106" s="15" t="s">
        <v>738</v>
      </c>
      <c r="M106" s="4"/>
    </row>
    <row r="107" customFormat="false" ht="60" hidden="false" customHeight="false" outlineLevel="0" collapsed="false">
      <c r="A107" s="7" t="s">
        <v>14</v>
      </c>
      <c r="B107" s="8" t="s">
        <v>739</v>
      </c>
      <c r="C107" s="16" t="s">
        <v>740</v>
      </c>
      <c r="D107" s="10" t="s">
        <v>17</v>
      </c>
      <c r="E107" s="11" t="s">
        <v>741</v>
      </c>
      <c r="F107" s="12" t="s">
        <v>742</v>
      </c>
      <c r="G107" s="11" t="n">
        <v>4</v>
      </c>
      <c r="H107" s="11" t="s">
        <v>743</v>
      </c>
      <c r="I107" s="11" t="s">
        <v>744</v>
      </c>
      <c r="J107" s="11" t="s">
        <v>46</v>
      </c>
      <c r="K107" s="11" t="n">
        <v>630</v>
      </c>
      <c r="L107" s="15" t="s">
        <v>745</v>
      </c>
      <c r="M107" s="4"/>
    </row>
    <row r="108" customFormat="false" ht="84" hidden="false" customHeight="false" outlineLevel="0" collapsed="false">
      <c r="A108" s="7" t="s">
        <v>14</v>
      </c>
      <c r="B108" s="8" t="s">
        <v>746</v>
      </c>
      <c r="C108" s="18" t="s">
        <v>747</v>
      </c>
      <c r="D108" s="10" t="s">
        <v>17</v>
      </c>
      <c r="E108" s="10" t="s">
        <v>748</v>
      </c>
      <c r="F108" s="12" t="s">
        <v>749</v>
      </c>
      <c r="G108" s="11" t="n">
        <v>3</v>
      </c>
      <c r="H108" s="13" t="s">
        <v>750</v>
      </c>
      <c r="I108" s="11" t="s">
        <v>751</v>
      </c>
      <c r="J108" s="11" t="s">
        <v>30</v>
      </c>
      <c r="K108" s="34" t="n">
        <v>790</v>
      </c>
      <c r="L108" s="15" t="s">
        <v>752</v>
      </c>
      <c r="M108" s="4"/>
    </row>
    <row r="109" customFormat="false" ht="60" hidden="false" customHeight="false" outlineLevel="0" collapsed="false">
      <c r="A109" s="7" t="s">
        <v>14</v>
      </c>
      <c r="B109" s="8" t="s">
        <v>753</v>
      </c>
      <c r="C109" s="18" t="s">
        <v>754</v>
      </c>
      <c r="D109" s="10" t="s">
        <v>17</v>
      </c>
      <c r="E109" s="10" t="s">
        <v>755</v>
      </c>
      <c r="F109" s="12" t="s">
        <v>756</v>
      </c>
      <c r="G109" s="11" t="n">
        <v>3</v>
      </c>
      <c r="H109" s="13" t="s">
        <v>757</v>
      </c>
      <c r="I109" s="10" t="s">
        <v>758</v>
      </c>
      <c r="J109" s="11" t="s">
        <v>638</v>
      </c>
      <c r="K109" s="11" t="n">
        <v>750</v>
      </c>
      <c r="L109" s="28" t="s">
        <v>759</v>
      </c>
      <c r="M109" s="4"/>
    </row>
    <row r="110" customFormat="false" ht="96" hidden="false" customHeight="false" outlineLevel="0" collapsed="false">
      <c r="A110" s="7" t="s">
        <v>14</v>
      </c>
      <c r="B110" s="8" t="s">
        <v>760</v>
      </c>
      <c r="C110" s="9" t="s">
        <v>761</v>
      </c>
      <c r="D110" s="10" t="s">
        <v>762</v>
      </c>
      <c r="E110" s="11" t="s">
        <v>763</v>
      </c>
      <c r="F110" s="12" t="s">
        <v>764</v>
      </c>
      <c r="G110" s="11" t="n">
        <v>5</v>
      </c>
      <c r="H110" s="11" t="s">
        <v>765</v>
      </c>
      <c r="I110" s="11" t="s">
        <v>766</v>
      </c>
      <c r="J110" s="11" t="s">
        <v>46</v>
      </c>
      <c r="K110" s="21" t="n">
        <v>520</v>
      </c>
      <c r="L110" s="15" t="s">
        <v>767</v>
      </c>
      <c r="M110" s="4"/>
    </row>
    <row r="111" customFormat="false" ht="60" hidden="false" customHeight="false" outlineLevel="0" collapsed="false">
      <c r="A111" s="7" t="s">
        <v>14</v>
      </c>
      <c r="B111" s="8" t="s">
        <v>768</v>
      </c>
      <c r="C111" s="16" t="s">
        <v>769</v>
      </c>
      <c r="D111" s="10" t="s">
        <v>762</v>
      </c>
      <c r="E111" s="11" t="s">
        <v>770</v>
      </c>
      <c r="F111" s="12" t="s">
        <v>771</v>
      </c>
      <c r="G111" s="12" t="s">
        <v>772</v>
      </c>
      <c r="H111" s="11" t="s">
        <v>773</v>
      </c>
      <c r="I111" s="11" t="s">
        <v>774</v>
      </c>
      <c r="J111" s="11" t="s">
        <v>46</v>
      </c>
      <c r="K111" s="21" t="n">
        <v>860</v>
      </c>
      <c r="L111" s="15" t="s">
        <v>775</v>
      </c>
      <c r="M111" s="4"/>
    </row>
    <row r="112" customFormat="false" ht="72" hidden="false" customHeight="false" outlineLevel="0" collapsed="false">
      <c r="A112" s="7" t="s">
        <v>14</v>
      </c>
      <c r="B112" s="8" t="s">
        <v>776</v>
      </c>
      <c r="C112" s="16" t="s">
        <v>777</v>
      </c>
      <c r="D112" s="10" t="s">
        <v>762</v>
      </c>
      <c r="E112" s="11" t="s">
        <v>778</v>
      </c>
      <c r="F112" s="12" t="s">
        <v>779</v>
      </c>
      <c r="G112" s="11" t="n">
        <v>3</v>
      </c>
      <c r="H112" s="11" t="s">
        <v>780</v>
      </c>
      <c r="I112" s="11" t="s">
        <v>781</v>
      </c>
      <c r="J112" s="11" t="s">
        <v>46</v>
      </c>
      <c r="K112" s="21" t="n">
        <v>840</v>
      </c>
      <c r="L112" s="15" t="s">
        <v>782</v>
      </c>
      <c r="M112" s="4"/>
    </row>
    <row r="113" customFormat="false" ht="156" hidden="false" customHeight="false" outlineLevel="0" collapsed="false">
      <c r="A113" s="7" t="s">
        <v>14</v>
      </c>
      <c r="B113" s="8" t="s">
        <v>783</v>
      </c>
      <c r="C113" s="16" t="s">
        <v>784</v>
      </c>
      <c r="D113" s="10" t="s">
        <v>762</v>
      </c>
      <c r="E113" s="11" t="s">
        <v>785</v>
      </c>
      <c r="F113" s="12" t="s">
        <v>786</v>
      </c>
      <c r="G113" s="11" t="n">
        <v>4</v>
      </c>
      <c r="H113" s="11" t="s">
        <v>787</v>
      </c>
      <c r="I113" s="11" t="s">
        <v>788</v>
      </c>
      <c r="J113" s="11" t="s">
        <v>30</v>
      </c>
      <c r="K113" s="21" t="n">
        <v>630</v>
      </c>
      <c r="L113" s="15" t="s">
        <v>789</v>
      </c>
      <c r="M113" s="4"/>
    </row>
    <row r="114" customFormat="false" ht="72" hidden="false" customHeight="false" outlineLevel="0" collapsed="false">
      <c r="A114" s="7" t="s">
        <v>14</v>
      </c>
      <c r="B114" s="8" t="s">
        <v>790</v>
      </c>
      <c r="C114" s="16" t="s">
        <v>791</v>
      </c>
      <c r="D114" s="10" t="s">
        <v>762</v>
      </c>
      <c r="E114" s="11" t="s">
        <v>792</v>
      </c>
      <c r="F114" s="12" t="s">
        <v>793</v>
      </c>
      <c r="G114" s="11" t="n">
        <v>5</v>
      </c>
      <c r="H114" s="11" t="s">
        <v>794</v>
      </c>
      <c r="I114" s="11" t="s">
        <v>702</v>
      </c>
      <c r="J114" s="11" t="s">
        <v>30</v>
      </c>
      <c r="K114" s="21" t="n">
        <v>630</v>
      </c>
      <c r="L114" s="15" t="s">
        <v>795</v>
      </c>
      <c r="M114" s="4"/>
    </row>
    <row r="115" customFormat="false" ht="120" hidden="false" customHeight="false" outlineLevel="0" collapsed="false">
      <c r="A115" s="7" t="s">
        <v>14</v>
      </c>
      <c r="B115" s="8" t="s">
        <v>796</v>
      </c>
      <c r="C115" s="16" t="s">
        <v>797</v>
      </c>
      <c r="D115" s="10" t="s">
        <v>762</v>
      </c>
      <c r="E115" s="11" t="s">
        <v>798</v>
      </c>
      <c r="F115" s="12" t="s">
        <v>799</v>
      </c>
      <c r="G115" s="11" t="n">
        <v>5</v>
      </c>
      <c r="H115" s="11" t="s">
        <v>800</v>
      </c>
      <c r="I115" s="11" t="s">
        <v>737</v>
      </c>
      <c r="J115" s="11" t="s">
        <v>30</v>
      </c>
      <c r="K115" s="21" t="n">
        <v>630</v>
      </c>
      <c r="L115" s="15" t="s">
        <v>801</v>
      </c>
      <c r="M115" s="4"/>
    </row>
    <row r="116" customFormat="false" ht="84" hidden="false" customHeight="false" outlineLevel="0" collapsed="false">
      <c r="A116" s="7" t="s">
        <v>14</v>
      </c>
      <c r="B116" s="8" t="s">
        <v>802</v>
      </c>
      <c r="C116" s="16" t="s">
        <v>803</v>
      </c>
      <c r="D116" s="10" t="s">
        <v>762</v>
      </c>
      <c r="E116" s="11" t="s">
        <v>804</v>
      </c>
      <c r="F116" s="12" t="s">
        <v>805</v>
      </c>
      <c r="G116" s="11" t="n">
        <v>5</v>
      </c>
      <c r="H116" s="11" t="s">
        <v>806</v>
      </c>
      <c r="I116" s="11" t="s">
        <v>807</v>
      </c>
      <c r="J116" s="11" t="s">
        <v>250</v>
      </c>
      <c r="K116" s="21" t="n">
        <v>630</v>
      </c>
      <c r="L116" s="15" t="s">
        <v>808</v>
      </c>
      <c r="M116" s="4"/>
    </row>
    <row r="117" customFormat="false" ht="96" hidden="false" customHeight="false" outlineLevel="0" collapsed="false">
      <c r="A117" s="7" t="s">
        <v>14</v>
      </c>
      <c r="B117" s="8" t="s">
        <v>809</v>
      </c>
      <c r="C117" s="16" t="s">
        <v>810</v>
      </c>
      <c r="D117" s="10" t="s">
        <v>762</v>
      </c>
      <c r="E117" s="11" t="s">
        <v>811</v>
      </c>
      <c r="F117" s="12" t="s">
        <v>812</v>
      </c>
      <c r="G117" s="11" t="n">
        <v>5</v>
      </c>
      <c r="H117" s="11" t="s">
        <v>813</v>
      </c>
      <c r="I117" s="11" t="s">
        <v>814</v>
      </c>
      <c r="J117" s="11" t="s">
        <v>46</v>
      </c>
      <c r="K117" s="21" t="n">
        <v>630</v>
      </c>
      <c r="L117" s="15" t="s">
        <v>815</v>
      </c>
      <c r="M117" s="4"/>
    </row>
    <row r="118" customFormat="false" ht="60" hidden="false" customHeight="false" outlineLevel="0" collapsed="false">
      <c r="A118" s="7" t="s">
        <v>14</v>
      </c>
      <c r="B118" s="8" t="s">
        <v>816</v>
      </c>
      <c r="C118" s="16" t="s">
        <v>817</v>
      </c>
      <c r="D118" s="10" t="s">
        <v>762</v>
      </c>
      <c r="E118" s="11" t="s">
        <v>818</v>
      </c>
      <c r="F118" s="12" t="s">
        <v>819</v>
      </c>
      <c r="G118" s="11" t="n">
        <v>3</v>
      </c>
      <c r="H118" s="11" t="s">
        <v>820</v>
      </c>
      <c r="I118" s="11" t="s">
        <v>821</v>
      </c>
      <c r="J118" s="11" t="s">
        <v>46</v>
      </c>
      <c r="K118" s="21" t="n">
        <v>630</v>
      </c>
      <c r="L118" s="15" t="s">
        <v>822</v>
      </c>
      <c r="M118" s="4"/>
    </row>
    <row r="119" customFormat="false" ht="72" hidden="false" customHeight="false" outlineLevel="0" collapsed="false">
      <c r="A119" s="7" t="s">
        <v>14</v>
      </c>
      <c r="B119" s="8" t="s">
        <v>823</v>
      </c>
      <c r="C119" s="18" t="s">
        <v>824</v>
      </c>
      <c r="D119" s="10" t="s">
        <v>17</v>
      </c>
      <c r="E119" s="10" t="s">
        <v>825</v>
      </c>
      <c r="F119" s="12" t="s">
        <v>826</v>
      </c>
      <c r="G119" s="11" t="n">
        <v>2</v>
      </c>
      <c r="H119" s="13" t="s">
        <v>827</v>
      </c>
      <c r="I119" s="10" t="s">
        <v>828</v>
      </c>
      <c r="J119" s="11" t="s">
        <v>75</v>
      </c>
      <c r="K119" s="21" t="n">
        <v>110</v>
      </c>
      <c r="L119" s="15" t="s">
        <v>829</v>
      </c>
      <c r="M119" s="4"/>
    </row>
    <row r="120" customFormat="false" ht="60" hidden="false" customHeight="false" outlineLevel="0" collapsed="false">
      <c r="A120" s="7" t="s">
        <v>14</v>
      </c>
      <c r="B120" s="8" t="s">
        <v>830</v>
      </c>
      <c r="C120" s="9" t="s">
        <v>831</v>
      </c>
      <c r="D120" s="10" t="s">
        <v>17</v>
      </c>
      <c r="E120" s="11" t="s">
        <v>832</v>
      </c>
      <c r="F120" s="12" t="s">
        <v>833</v>
      </c>
      <c r="G120" s="11" t="n">
        <v>3</v>
      </c>
      <c r="H120" s="13" t="s">
        <v>834</v>
      </c>
      <c r="I120" s="10" t="s">
        <v>835</v>
      </c>
      <c r="J120" s="11" t="s">
        <v>46</v>
      </c>
      <c r="K120" s="21" t="n">
        <v>110</v>
      </c>
      <c r="L120" s="15" t="s">
        <v>836</v>
      </c>
      <c r="M120" s="4"/>
    </row>
    <row r="121" customFormat="false" ht="60" hidden="false" customHeight="false" outlineLevel="0" collapsed="false">
      <c r="A121" s="7" t="s">
        <v>14</v>
      </c>
      <c r="B121" s="8" t="s">
        <v>837</v>
      </c>
      <c r="C121" s="16" t="s">
        <v>838</v>
      </c>
      <c r="D121" s="10" t="s">
        <v>17</v>
      </c>
      <c r="E121" s="11" t="s">
        <v>839</v>
      </c>
      <c r="F121" s="12" t="s">
        <v>840</v>
      </c>
      <c r="G121" s="11" t="n">
        <v>3</v>
      </c>
      <c r="H121" s="13" t="s">
        <v>841</v>
      </c>
      <c r="I121" s="10" t="s">
        <v>842</v>
      </c>
      <c r="J121" s="11" t="s">
        <v>46</v>
      </c>
      <c r="K121" s="21" t="n">
        <v>110</v>
      </c>
      <c r="L121" s="15" t="s">
        <v>843</v>
      </c>
      <c r="M121" s="4"/>
    </row>
    <row r="122" customFormat="false" ht="60" hidden="false" customHeight="false" outlineLevel="0" collapsed="false">
      <c r="A122" s="7" t="s">
        <v>14</v>
      </c>
      <c r="B122" s="8" t="s">
        <v>844</v>
      </c>
      <c r="C122" s="18" t="s">
        <v>845</v>
      </c>
      <c r="D122" s="10" t="s">
        <v>17</v>
      </c>
      <c r="E122" s="11" t="s">
        <v>846</v>
      </c>
      <c r="F122" s="12" t="s">
        <v>847</v>
      </c>
      <c r="G122" s="11" t="n">
        <v>3</v>
      </c>
      <c r="H122" s="13" t="s">
        <v>848</v>
      </c>
      <c r="I122" s="11" t="s">
        <v>849</v>
      </c>
      <c r="J122" s="11" t="s">
        <v>46</v>
      </c>
      <c r="K122" s="21" t="n">
        <v>110</v>
      </c>
      <c r="L122" s="15" t="s">
        <v>850</v>
      </c>
      <c r="M122" s="4"/>
    </row>
    <row r="123" customFormat="false" ht="60" hidden="false" customHeight="false" outlineLevel="0" collapsed="false">
      <c r="A123" s="7" t="s">
        <v>14</v>
      </c>
      <c r="B123" s="8" t="s">
        <v>851</v>
      </c>
      <c r="C123" s="18" t="s">
        <v>852</v>
      </c>
      <c r="D123" s="10" t="s">
        <v>17</v>
      </c>
      <c r="E123" s="10" t="s">
        <v>853</v>
      </c>
      <c r="F123" s="12" t="s">
        <v>854</v>
      </c>
      <c r="G123" s="11" t="n">
        <v>3</v>
      </c>
      <c r="H123" s="13" t="s">
        <v>855</v>
      </c>
      <c r="I123" s="10" t="s">
        <v>856</v>
      </c>
      <c r="J123" s="11" t="s">
        <v>46</v>
      </c>
      <c r="K123" s="21" t="n">
        <v>110</v>
      </c>
      <c r="L123" s="15" t="s">
        <v>857</v>
      </c>
      <c r="M123" s="4"/>
    </row>
    <row r="124" customFormat="false" ht="60" hidden="false" customHeight="false" outlineLevel="0" collapsed="false">
      <c r="A124" s="7" t="s">
        <v>14</v>
      </c>
      <c r="B124" s="8" t="s">
        <v>858</v>
      </c>
      <c r="C124" s="18" t="s">
        <v>859</v>
      </c>
      <c r="D124" s="10" t="s">
        <v>17</v>
      </c>
      <c r="E124" s="10" t="s">
        <v>860</v>
      </c>
      <c r="F124" s="12" t="s">
        <v>861</v>
      </c>
      <c r="G124" s="11" t="n">
        <v>1</v>
      </c>
      <c r="H124" s="13" t="s">
        <v>20</v>
      </c>
      <c r="I124" s="10" t="s">
        <v>862</v>
      </c>
      <c r="J124" s="11" t="s">
        <v>46</v>
      </c>
      <c r="K124" s="21" t="n">
        <v>140</v>
      </c>
      <c r="L124" s="15" t="s">
        <v>863</v>
      </c>
      <c r="M124" s="4"/>
    </row>
    <row r="125" customFormat="false" ht="60" hidden="false" customHeight="false" outlineLevel="0" collapsed="false">
      <c r="A125" s="7" t="s">
        <v>14</v>
      </c>
      <c r="B125" s="8" t="s">
        <v>864</v>
      </c>
      <c r="C125" s="19" t="s">
        <v>865</v>
      </c>
      <c r="D125" s="10" t="s">
        <v>17</v>
      </c>
      <c r="E125" s="10" t="s">
        <v>866</v>
      </c>
      <c r="F125" s="12" t="s">
        <v>867</v>
      </c>
      <c r="G125" s="11" t="n">
        <v>4</v>
      </c>
      <c r="H125" s="13" t="s">
        <v>868</v>
      </c>
      <c r="I125" s="10" t="s">
        <v>869</v>
      </c>
      <c r="J125" s="11" t="s">
        <v>46</v>
      </c>
      <c r="K125" s="21" t="n">
        <v>140</v>
      </c>
      <c r="L125" s="15" t="s">
        <v>870</v>
      </c>
      <c r="M125" s="4"/>
    </row>
    <row r="126" customFormat="false" ht="72" hidden="false" customHeight="false" outlineLevel="0" collapsed="false">
      <c r="A126" s="7" t="s">
        <v>14</v>
      </c>
      <c r="B126" s="8" t="s">
        <v>871</v>
      </c>
      <c r="C126" s="18" t="s">
        <v>872</v>
      </c>
      <c r="D126" s="10" t="s">
        <v>17</v>
      </c>
      <c r="E126" s="10" t="s">
        <v>873</v>
      </c>
      <c r="F126" s="12" t="s">
        <v>874</v>
      </c>
      <c r="G126" s="11" t="n">
        <v>4</v>
      </c>
      <c r="H126" s="13" t="s">
        <v>875</v>
      </c>
      <c r="I126" s="10" t="s">
        <v>876</v>
      </c>
      <c r="J126" s="11" t="s">
        <v>46</v>
      </c>
      <c r="K126" s="21" t="n">
        <v>430</v>
      </c>
      <c r="L126" s="15" t="s">
        <v>877</v>
      </c>
      <c r="M126" s="4"/>
    </row>
    <row r="127" customFormat="false" ht="72" hidden="false" customHeight="false" outlineLevel="0" collapsed="false">
      <c r="A127" s="7" t="s">
        <v>14</v>
      </c>
      <c r="B127" s="8" t="s">
        <v>878</v>
      </c>
      <c r="C127" s="18" t="s">
        <v>879</v>
      </c>
      <c r="D127" s="10" t="s">
        <v>17</v>
      </c>
      <c r="E127" s="10" t="s">
        <v>880</v>
      </c>
      <c r="F127" s="12" t="s">
        <v>881</v>
      </c>
      <c r="G127" s="11" t="n">
        <v>4</v>
      </c>
      <c r="H127" s="13" t="s">
        <v>882</v>
      </c>
      <c r="I127" s="10" t="s">
        <v>883</v>
      </c>
      <c r="J127" s="11" t="s">
        <v>46</v>
      </c>
      <c r="K127" s="21" t="n">
        <v>430</v>
      </c>
      <c r="L127" s="15" t="s">
        <v>884</v>
      </c>
      <c r="M127" s="4"/>
    </row>
    <row r="128" customFormat="false" ht="156" hidden="false" customHeight="false" outlineLevel="0" collapsed="false">
      <c r="A128" s="7" t="s">
        <v>14</v>
      </c>
      <c r="B128" s="8" t="s">
        <v>885</v>
      </c>
      <c r="C128" s="18" t="s">
        <v>886</v>
      </c>
      <c r="D128" s="10" t="s">
        <v>17</v>
      </c>
      <c r="E128" s="11" t="s">
        <v>887</v>
      </c>
      <c r="F128" s="12" t="s">
        <v>888</v>
      </c>
      <c r="G128" s="11" t="n">
        <v>1</v>
      </c>
      <c r="H128" s="13" t="s">
        <v>20</v>
      </c>
      <c r="I128" s="11" t="s">
        <v>45</v>
      </c>
      <c r="J128" s="11" t="s">
        <v>46</v>
      </c>
      <c r="K128" s="21" t="n">
        <v>140</v>
      </c>
      <c r="L128" s="38" t="s">
        <v>889</v>
      </c>
      <c r="M128" s="4"/>
    </row>
    <row r="129" customFormat="false" ht="72" hidden="false" customHeight="false" outlineLevel="0" collapsed="false">
      <c r="A129" s="7" t="s">
        <v>14</v>
      </c>
      <c r="B129" s="8" t="s">
        <v>890</v>
      </c>
      <c r="C129" s="19" t="s">
        <v>891</v>
      </c>
      <c r="D129" s="10" t="s">
        <v>17</v>
      </c>
      <c r="E129" s="10" t="s">
        <v>892</v>
      </c>
      <c r="F129" s="12" t="s">
        <v>893</v>
      </c>
      <c r="G129" s="11" t="n">
        <v>3</v>
      </c>
      <c r="H129" s="13" t="s">
        <v>894</v>
      </c>
      <c r="I129" s="10" t="s">
        <v>895</v>
      </c>
      <c r="J129" s="11" t="s">
        <v>30</v>
      </c>
      <c r="K129" s="21" t="n">
        <v>140</v>
      </c>
      <c r="L129" s="38" t="s">
        <v>896</v>
      </c>
      <c r="M129" s="4"/>
    </row>
    <row r="130" customFormat="false" ht="96" hidden="false" customHeight="false" outlineLevel="0" collapsed="false">
      <c r="A130" s="7" t="s">
        <v>14</v>
      </c>
      <c r="B130" s="8" t="s">
        <v>897</v>
      </c>
      <c r="C130" s="16" t="s">
        <v>898</v>
      </c>
      <c r="D130" s="10" t="s">
        <v>17</v>
      </c>
      <c r="E130" s="11" t="s">
        <v>899</v>
      </c>
      <c r="F130" s="12" t="s">
        <v>900</v>
      </c>
      <c r="G130" s="11" t="n">
        <v>5</v>
      </c>
      <c r="H130" s="13" t="s">
        <v>901</v>
      </c>
      <c r="I130" s="10" t="s">
        <v>902</v>
      </c>
      <c r="J130" s="11" t="s">
        <v>30</v>
      </c>
      <c r="K130" s="21" t="n">
        <v>430</v>
      </c>
      <c r="L130" s="38" t="s">
        <v>903</v>
      </c>
      <c r="M130" s="4"/>
    </row>
    <row r="131" customFormat="false" ht="84" hidden="false" customHeight="false" outlineLevel="0" collapsed="false">
      <c r="A131" s="7" t="s">
        <v>14</v>
      </c>
      <c r="B131" s="8" t="s">
        <v>904</v>
      </c>
      <c r="C131" s="18" t="s">
        <v>905</v>
      </c>
      <c r="D131" s="10" t="s">
        <v>17</v>
      </c>
      <c r="E131" s="11" t="s">
        <v>906</v>
      </c>
      <c r="F131" s="12" t="s">
        <v>907</v>
      </c>
      <c r="G131" s="11" t="n">
        <v>5</v>
      </c>
      <c r="H131" s="13" t="s">
        <v>908</v>
      </c>
      <c r="I131" s="11" t="s">
        <v>909</v>
      </c>
      <c r="J131" s="11" t="s">
        <v>30</v>
      </c>
      <c r="K131" s="21" t="n">
        <v>140</v>
      </c>
      <c r="L131" s="15" t="s">
        <v>910</v>
      </c>
      <c r="M131" s="4"/>
    </row>
    <row r="132" customFormat="false" ht="72" hidden="false" customHeight="false" outlineLevel="0" collapsed="false">
      <c r="A132" s="7" t="s">
        <v>14</v>
      </c>
      <c r="B132" s="8" t="s">
        <v>911</v>
      </c>
      <c r="C132" s="18" t="s">
        <v>912</v>
      </c>
      <c r="D132" s="10" t="s">
        <v>17</v>
      </c>
      <c r="E132" s="10" t="s">
        <v>913</v>
      </c>
      <c r="F132" s="12" t="s">
        <v>914</v>
      </c>
      <c r="G132" s="11" t="n">
        <v>5</v>
      </c>
      <c r="H132" s="13" t="s">
        <v>915</v>
      </c>
      <c r="I132" s="10" t="s">
        <v>909</v>
      </c>
      <c r="J132" s="11" t="s">
        <v>30</v>
      </c>
      <c r="K132" s="21" t="n">
        <v>470</v>
      </c>
      <c r="L132" s="15" t="s">
        <v>916</v>
      </c>
      <c r="M132" s="4"/>
    </row>
    <row r="133" customFormat="false" ht="60" hidden="false" customHeight="false" outlineLevel="0" collapsed="false">
      <c r="A133" s="7" t="s">
        <v>14</v>
      </c>
      <c r="B133" s="8" t="s">
        <v>917</v>
      </c>
      <c r="C133" s="16" t="s">
        <v>918</v>
      </c>
      <c r="D133" s="10" t="s">
        <v>17</v>
      </c>
      <c r="E133" s="10" t="s">
        <v>919</v>
      </c>
      <c r="F133" s="12" t="s">
        <v>920</v>
      </c>
      <c r="G133" s="11" t="n">
        <v>1</v>
      </c>
      <c r="H133" s="13" t="s">
        <v>20</v>
      </c>
      <c r="I133" s="10" t="s">
        <v>862</v>
      </c>
      <c r="J133" s="11" t="s">
        <v>46</v>
      </c>
      <c r="K133" s="21" t="n">
        <v>150</v>
      </c>
      <c r="L133" s="15" t="s">
        <v>921</v>
      </c>
      <c r="M133" s="4"/>
    </row>
    <row r="134" customFormat="false" ht="72" hidden="false" customHeight="false" outlineLevel="0" collapsed="false">
      <c r="A134" s="7" t="s">
        <v>14</v>
      </c>
      <c r="B134" s="8" t="s">
        <v>922</v>
      </c>
      <c r="C134" s="20" t="s">
        <v>923</v>
      </c>
      <c r="D134" s="10" t="s">
        <v>17</v>
      </c>
      <c r="E134" s="21" t="s">
        <v>924</v>
      </c>
      <c r="F134" s="14" t="s">
        <v>925</v>
      </c>
      <c r="G134" s="21" t="n">
        <v>3</v>
      </c>
      <c r="H134" s="21" t="s">
        <v>926</v>
      </c>
      <c r="I134" s="21" t="s">
        <v>927</v>
      </c>
      <c r="J134" s="21" t="s">
        <v>46</v>
      </c>
      <c r="K134" s="21" t="n">
        <v>150</v>
      </c>
      <c r="L134" s="39" t="s">
        <v>928</v>
      </c>
      <c r="M134" s="4"/>
    </row>
    <row r="135" customFormat="false" ht="72" hidden="false" customHeight="false" outlineLevel="0" collapsed="false">
      <c r="A135" s="7" t="s">
        <v>14</v>
      </c>
      <c r="B135" s="8" t="s">
        <v>929</v>
      </c>
      <c r="C135" s="20" t="s">
        <v>930</v>
      </c>
      <c r="D135" s="10" t="s">
        <v>17</v>
      </c>
      <c r="E135" s="21" t="s">
        <v>931</v>
      </c>
      <c r="F135" s="14" t="s">
        <v>932</v>
      </c>
      <c r="G135" s="21" t="n">
        <v>4</v>
      </c>
      <c r="H135" s="14" t="s">
        <v>933</v>
      </c>
      <c r="I135" s="21" t="s">
        <v>934</v>
      </c>
      <c r="J135" s="21" t="s">
        <v>46</v>
      </c>
      <c r="K135" s="21" t="n">
        <v>150</v>
      </c>
      <c r="L135" s="22" t="s">
        <v>935</v>
      </c>
      <c r="M135" s="4"/>
    </row>
    <row r="136" customFormat="false" ht="60" hidden="false" customHeight="false" outlineLevel="0" collapsed="false">
      <c r="A136" s="7" t="s">
        <v>14</v>
      </c>
      <c r="B136" s="8" t="s">
        <v>936</v>
      </c>
      <c r="C136" s="20" t="s">
        <v>937</v>
      </c>
      <c r="D136" s="10" t="s">
        <v>17</v>
      </c>
      <c r="E136" s="21" t="s">
        <v>938</v>
      </c>
      <c r="F136" s="14" t="s">
        <v>939</v>
      </c>
      <c r="G136" s="21" t="n">
        <v>3</v>
      </c>
      <c r="H136" s="21" t="s">
        <v>940</v>
      </c>
      <c r="I136" s="21" t="s">
        <v>941</v>
      </c>
      <c r="J136" s="21" t="s">
        <v>75</v>
      </c>
      <c r="K136" s="21" t="n">
        <v>150</v>
      </c>
      <c r="L136" s="22" t="s">
        <v>942</v>
      </c>
      <c r="M136" s="4"/>
    </row>
    <row r="137" customFormat="false" ht="84" hidden="false" customHeight="false" outlineLevel="0" collapsed="false">
      <c r="A137" s="7" t="s">
        <v>14</v>
      </c>
      <c r="B137" s="8" t="s">
        <v>943</v>
      </c>
      <c r="C137" s="20" t="s">
        <v>944</v>
      </c>
      <c r="D137" s="10" t="s">
        <v>17</v>
      </c>
      <c r="E137" s="21" t="s">
        <v>945</v>
      </c>
      <c r="F137" s="14" t="s">
        <v>946</v>
      </c>
      <c r="G137" s="21" t="n">
        <v>5</v>
      </c>
      <c r="H137" s="21" t="s">
        <v>947</v>
      </c>
      <c r="I137" s="21" t="s">
        <v>948</v>
      </c>
      <c r="J137" s="21" t="s">
        <v>30</v>
      </c>
      <c r="K137" s="21" t="n">
        <v>150</v>
      </c>
      <c r="L137" s="22" t="s">
        <v>949</v>
      </c>
      <c r="M137" s="4"/>
    </row>
    <row r="138" customFormat="false" ht="60" hidden="false" customHeight="false" outlineLevel="0" collapsed="false">
      <c r="A138" s="7" t="s">
        <v>14</v>
      </c>
      <c r="B138" s="8" t="s">
        <v>950</v>
      </c>
      <c r="C138" s="20" t="s">
        <v>951</v>
      </c>
      <c r="D138" s="10" t="s">
        <v>17</v>
      </c>
      <c r="E138" s="21" t="s">
        <v>952</v>
      </c>
      <c r="F138" s="14" t="s">
        <v>953</v>
      </c>
      <c r="G138" s="21" t="n">
        <v>3</v>
      </c>
      <c r="H138" s="21" t="s">
        <v>954</v>
      </c>
      <c r="I138" s="21" t="s">
        <v>955</v>
      </c>
      <c r="J138" s="21" t="s">
        <v>46</v>
      </c>
      <c r="K138" s="21" t="n">
        <v>150</v>
      </c>
      <c r="L138" s="22" t="s">
        <v>956</v>
      </c>
      <c r="M138" s="4"/>
    </row>
    <row r="139" customFormat="false" ht="84" hidden="false" customHeight="false" outlineLevel="0" collapsed="false">
      <c r="A139" s="7" t="s">
        <v>14</v>
      </c>
      <c r="B139" s="8" t="s">
        <v>957</v>
      </c>
      <c r="C139" s="23" t="s">
        <v>958</v>
      </c>
      <c r="D139" s="10" t="s">
        <v>17</v>
      </c>
      <c r="E139" s="21" t="s">
        <v>959</v>
      </c>
      <c r="F139" s="14" t="s">
        <v>960</v>
      </c>
      <c r="G139" s="21" t="n">
        <v>5</v>
      </c>
      <c r="H139" s="21" t="s">
        <v>961</v>
      </c>
      <c r="I139" s="21" t="s">
        <v>110</v>
      </c>
      <c r="J139" s="21" t="s">
        <v>30</v>
      </c>
      <c r="K139" s="21" t="n">
        <v>150</v>
      </c>
      <c r="L139" s="22" t="s">
        <v>962</v>
      </c>
      <c r="M139" s="4"/>
    </row>
    <row r="140" customFormat="false" ht="72" hidden="false" customHeight="false" outlineLevel="0" collapsed="false">
      <c r="A140" s="7" t="s">
        <v>14</v>
      </c>
      <c r="B140" s="8" t="s">
        <v>963</v>
      </c>
      <c r="C140" s="20" t="s">
        <v>964</v>
      </c>
      <c r="D140" s="10" t="s">
        <v>17</v>
      </c>
      <c r="E140" s="21" t="s">
        <v>965</v>
      </c>
      <c r="F140" s="14" t="s">
        <v>966</v>
      </c>
      <c r="G140" s="21" t="n">
        <v>4</v>
      </c>
      <c r="H140" s="21" t="s">
        <v>967</v>
      </c>
      <c r="I140" s="21" t="s">
        <v>968</v>
      </c>
      <c r="J140" s="21" t="s">
        <v>75</v>
      </c>
      <c r="K140" s="21" t="n">
        <v>150</v>
      </c>
      <c r="L140" s="22" t="s">
        <v>969</v>
      </c>
      <c r="M140" s="4"/>
    </row>
    <row r="141" customFormat="false" ht="72" hidden="false" customHeight="false" outlineLevel="0" collapsed="false">
      <c r="A141" s="7" t="s">
        <v>14</v>
      </c>
      <c r="B141" s="8" t="s">
        <v>970</v>
      </c>
      <c r="C141" s="20" t="s">
        <v>971</v>
      </c>
      <c r="D141" s="10" t="s">
        <v>17</v>
      </c>
      <c r="E141" s="21" t="s">
        <v>972</v>
      </c>
      <c r="F141" s="14" t="s">
        <v>973</v>
      </c>
      <c r="G141" s="21" t="n">
        <v>4</v>
      </c>
      <c r="H141" s="21" t="s">
        <v>974</v>
      </c>
      <c r="I141" s="21" t="s">
        <v>975</v>
      </c>
      <c r="J141" s="21" t="s">
        <v>75</v>
      </c>
      <c r="K141" s="21" t="n">
        <v>150</v>
      </c>
      <c r="L141" s="22" t="s">
        <v>976</v>
      </c>
      <c r="M141" s="4"/>
    </row>
    <row r="142" customFormat="false" ht="96" hidden="false" customHeight="false" outlineLevel="0" collapsed="false">
      <c r="A142" s="7" t="s">
        <v>14</v>
      </c>
      <c r="B142" s="8" t="s">
        <v>977</v>
      </c>
      <c r="C142" s="20" t="s">
        <v>978</v>
      </c>
      <c r="D142" s="10" t="s">
        <v>17</v>
      </c>
      <c r="E142" s="21" t="s">
        <v>979</v>
      </c>
      <c r="F142" s="14" t="s">
        <v>980</v>
      </c>
      <c r="G142" s="21" t="n">
        <v>5</v>
      </c>
      <c r="H142" s="21" t="s">
        <v>981</v>
      </c>
      <c r="I142" s="21" t="s">
        <v>948</v>
      </c>
      <c r="J142" s="21" t="s">
        <v>30</v>
      </c>
      <c r="K142" s="21" t="n">
        <v>150</v>
      </c>
      <c r="L142" s="22" t="s">
        <v>982</v>
      </c>
      <c r="M142" s="4"/>
    </row>
    <row r="143" customFormat="false" ht="84" hidden="false" customHeight="false" outlineLevel="0" collapsed="false">
      <c r="A143" s="7" t="s">
        <v>14</v>
      </c>
      <c r="B143" s="8" t="s">
        <v>983</v>
      </c>
      <c r="C143" s="20" t="s">
        <v>984</v>
      </c>
      <c r="D143" s="10" t="s">
        <v>17</v>
      </c>
      <c r="E143" s="21" t="s">
        <v>985</v>
      </c>
      <c r="F143" s="14" t="s">
        <v>986</v>
      </c>
      <c r="G143" s="21" t="n">
        <v>3</v>
      </c>
      <c r="H143" s="21" t="s">
        <v>987</v>
      </c>
      <c r="I143" s="21" t="s">
        <v>117</v>
      </c>
      <c r="J143" s="21" t="s">
        <v>30</v>
      </c>
      <c r="K143" s="21" t="n">
        <v>150</v>
      </c>
      <c r="L143" s="39" t="s">
        <v>988</v>
      </c>
      <c r="M143" s="4"/>
    </row>
    <row r="144" customFormat="false" ht="120" hidden="false" customHeight="false" outlineLevel="0" collapsed="false">
      <c r="A144" s="7" t="s">
        <v>14</v>
      </c>
      <c r="B144" s="8" t="s">
        <v>989</v>
      </c>
      <c r="C144" s="20" t="s">
        <v>990</v>
      </c>
      <c r="D144" s="10" t="s">
        <v>17</v>
      </c>
      <c r="E144" s="21" t="s">
        <v>991</v>
      </c>
      <c r="F144" s="14" t="s">
        <v>992</v>
      </c>
      <c r="G144" s="21" t="n">
        <v>4</v>
      </c>
      <c r="H144" s="21" t="s">
        <v>993</v>
      </c>
      <c r="I144" s="21" t="s">
        <v>994</v>
      </c>
      <c r="J144" s="21" t="s">
        <v>995</v>
      </c>
      <c r="K144" s="21" t="n">
        <v>150</v>
      </c>
      <c r="L144" s="22" t="s">
        <v>996</v>
      </c>
      <c r="M144" s="4"/>
    </row>
    <row r="145" customFormat="false" ht="60" hidden="false" customHeight="false" outlineLevel="0" collapsed="false">
      <c r="A145" s="7" t="s">
        <v>14</v>
      </c>
      <c r="B145" s="8" t="s">
        <v>997</v>
      </c>
      <c r="C145" s="20" t="s">
        <v>998</v>
      </c>
      <c r="D145" s="10" t="s">
        <v>17</v>
      </c>
      <c r="E145" s="21" t="s">
        <v>999</v>
      </c>
      <c r="F145" s="14" t="s">
        <v>1000</v>
      </c>
      <c r="G145" s="21" t="n">
        <v>3</v>
      </c>
      <c r="H145" s="21" t="s">
        <v>1001</v>
      </c>
      <c r="I145" s="21" t="s">
        <v>1002</v>
      </c>
      <c r="J145" s="21" t="s">
        <v>1003</v>
      </c>
      <c r="K145" s="21" t="n">
        <v>150</v>
      </c>
      <c r="L145" s="22" t="s">
        <v>1004</v>
      </c>
      <c r="M145" s="4"/>
    </row>
    <row r="146" customFormat="false" ht="84" hidden="false" customHeight="false" outlineLevel="0" collapsed="false">
      <c r="A146" s="7" t="s">
        <v>14</v>
      </c>
      <c r="B146" s="8" t="s">
        <v>1005</v>
      </c>
      <c r="C146" s="23" t="s">
        <v>1006</v>
      </c>
      <c r="D146" s="10" t="s">
        <v>17</v>
      </c>
      <c r="E146" s="21" t="s">
        <v>1007</v>
      </c>
      <c r="F146" s="14" t="s">
        <v>1008</v>
      </c>
      <c r="G146" s="21" t="n">
        <v>5</v>
      </c>
      <c r="H146" s="21" t="s">
        <v>1009</v>
      </c>
      <c r="I146" s="21" t="s">
        <v>1010</v>
      </c>
      <c r="J146" s="21" t="s">
        <v>46</v>
      </c>
      <c r="K146" s="21" t="n">
        <v>150</v>
      </c>
      <c r="L146" s="22" t="s">
        <v>1011</v>
      </c>
      <c r="M146" s="4"/>
    </row>
    <row r="147" customFormat="false" ht="84" hidden="false" customHeight="false" outlineLevel="0" collapsed="false">
      <c r="A147" s="7" t="s">
        <v>14</v>
      </c>
      <c r="B147" s="8" t="s">
        <v>1012</v>
      </c>
      <c r="C147" s="20" t="s">
        <v>1013</v>
      </c>
      <c r="D147" s="10" t="s">
        <v>17</v>
      </c>
      <c r="E147" s="21" t="s">
        <v>1014</v>
      </c>
      <c r="F147" s="14" t="s">
        <v>1015</v>
      </c>
      <c r="G147" s="21" t="n">
        <v>5</v>
      </c>
      <c r="H147" s="21" t="s">
        <v>1016</v>
      </c>
      <c r="I147" s="21" t="s">
        <v>1017</v>
      </c>
      <c r="J147" s="21" t="s">
        <v>75</v>
      </c>
      <c r="K147" s="21" t="n">
        <v>530</v>
      </c>
      <c r="L147" s="22" t="s">
        <v>1018</v>
      </c>
      <c r="M147" s="4"/>
    </row>
    <row r="148" customFormat="false" ht="60" hidden="false" customHeight="false" outlineLevel="0" collapsed="false">
      <c r="A148" s="7" t="s">
        <v>14</v>
      </c>
      <c r="B148" s="8" t="s">
        <v>1019</v>
      </c>
      <c r="C148" s="20" t="s">
        <v>1020</v>
      </c>
      <c r="D148" s="10" t="s">
        <v>17</v>
      </c>
      <c r="E148" s="21" t="s">
        <v>1021</v>
      </c>
      <c r="F148" s="14" t="s">
        <v>1022</v>
      </c>
      <c r="G148" s="21" t="n">
        <v>2</v>
      </c>
      <c r="H148" s="21" t="s">
        <v>1023</v>
      </c>
      <c r="I148" s="21" t="s">
        <v>1024</v>
      </c>
      <c r="J148" s="21" t="s">
        <v>75</v>
      </c>
      <c r="K148" s="21" t="n">
        <v>150</v>
      </c>
      <c r="L148" s="22" t="s">
        <v>1025</v>
      </c>
      <c r="M148" s="4"/>
    </row>
    <row r="149" customFormat="false" ht="72" hidden="false" customHeight="false" outlineLevel="0" collapsed="false">
      <c r="A149" s="7" t="s">
        <v>14</v>
      </c>
      <c r="B149" s="8" t="s">
        <v>1026</v>
      </c>
      <c r="C149" s="20" t="s">
        <v>1027</v>
      </c>
      <c r="D149" s="10" t="s">
        <v>17</v>
      </c>
      <c r="E149" s="21" t="s">
        <v>1028</v>
      </c>
      <c r="F149" s="14" t="s">
        <v>1029</v>
      </c>
      <c r="G149" s="21" t="n">
        <v>3</v>
      </c>
      <c r="H149" s="21" t="s">
        <v>1030</v>
      </c>
      <c r="I149" s="21" t="s">
        <v>1031</v>
      </c>
      <c r="J149" s="21" t="s">
        <v>75</v>
      </c>
      <c r="K149" s="21" t="n">
        <v>150</v>
      </c>
      <c r="L149" s="22" t="s">
        <v>1032</v>
      </c>
      <c r="M149" s="4"/>
    </row>
    <row r="150" customFormat="false" ht="60" hidden="false" customHeight="false" outlineLevel="0" collapsed="false">
      <c r="A150" s="7" t="s">
        <v>14</v>
      </c>
      <c r="B150" s="8" t="s">
        <v>1033</v>
      </c>
      <c r="C150" s="20" t="s">
        <v>1034</v>
      </c>
      <c r="D150" s="10" t="s">
        <v>17</v>
      </c>
      <c r="E150" s="21" t="s">
        <v>1035</v>
      </c>
      <c r="F150" s="14" t="s">
        <v>1036</v>
      </c>
      <c r="G150" s="21" t="n">
        <v>3</v>
      </c>
      <c r="H150" s="21" t="s">
        <v>1037</v>
      </c>
      <c r="I150" s="21" t="s">
        <v>1038</v>
      </c>
      <c r="J150" s="21" t="s">
        <v>46</v>
      </c>
      <c r="K150" s="21" t="n">
        <v>150</v>
      </c>
      <c r="L150" s="22" t="s">
        <v>1039</v>
      </c>
      <c r="M150" s="4"/>
    </row>
    <row r="151" customFormat="false" ht="108" hidden="false" customHeight="false" outlineLevel="0" collapsed="false">
      <c r="A151" s="7" t="s">
        <v>14</v>
      </c>
      <c r="B151" s="8" t="s">
        <v>1040</v>
      </c>
      <c r="C151" s="20" t="s">
        <v>1041</v>
      </c>
      <c r="D151" s="10" t="s">
        <v>17</v>
      </c>
      <c r="E151" s="21" t="s">
        <v>1042</v>
      </c>
      <c r="F151" s="14" t="s">
        <v>1043</v>
      </c>
      <c r="G151" s="21" t="n">
        <v>4</v>
      </c>
      <c r="H151" s="21" t="s">
        <v>1044</v>
      </c>
      <c r="I151" s="21" t="s">
        <v>1045</v>
      </c>
      <c r="J151" s="21" t="s">
        <v>30</v>
      </c>
      <c r="K151" s="21" t="n">
        <v>150</v>
      </c>
      <c r="L151" s="22" t="s">
        <v>1046</v>
      </c>
      <c r="M151" s="4"/>
    </row>
    <row r="152" customFormat="false" ht="60" hidden="false" customHeight="false" outlineLevel="0" collapsed="false">
      <c r="A152" s="7" t="s">
        <v>14</v>
      </c>
      <c r="B152" s="8" t="s">
        <v>1047</v>
      </c>
      <c r="C152" s="20" t="s">
        <v>1048</v>
      </c>
      <c r="D152" s="10" t="s">
        <v>17</v>
      </c>
      <c r="E152" s="21" t="s">
        <v>1049</v>
      </c>
      <c r="F152" s="14" t="s">
        <v>1050</v>
      </c>
      <c r="G152" s="21" t="n">
        <v>3</v>
      </c>
      <c r="H152" s="21" t="s">
        <v>1051</v>
      </c>
      <c r="I152" s="21" t="s">
        <v>1052</v>
      </c>
      <c r="J152" s="21" t="s">
        <v>75</v>
      </c>
      <c r="K152" s="21" t="n">
        <v>530</v>
      </c>
      <c r="L152" s="22" t="s">
        <v>1053</v>
      </c>
      <c r="M152" s="4"/>
    </row>
    <row r="153" customFormat="false" ht="84" hidden="false" customHeight="false" outlineLevel="0" collapsed="false">
      <c r="A153" s="7" t="s">
        <v>14</v>
      </c>
      <c r="B153" s="8" t="s">
        <v>1054</v>
      </c>
      <c r="C153" s="20" t="s">
        <v>1055</v>
      </c>
      <c r="D153" s="10" t="s">
        <v>17</v>
      </c>
      <c r="E153" s="21" t="s">
        <v>1056</v>
      </c>
      <c r="F153" s="14" t="s">
        <v>1057</v>
      </c>
      <c r="G153" s="21" t="n">
        <v>4</v>
      </c>
      <c r="H153" s="21" t="s">
        <v>1058</v>
      </c>
      <c r="I153" s="21" t="s">
        <v>1059</v>
      </c>
      <c r="J153" s="21" t="s">
        <v>46</v>
      </c>
      <c r="K153" s="21" t="n">
        <v>150</v>
      </c>
      <c r="L153" s="22" t="s">
        <v>1060</v>
      </c>
      <c r="M153" s="4"/>
    </row>
    <row r="154" customFormat="false" ht="60" hidden="false" customHeight="false" outlineLevel="0" collapsed="false">
      <c r="A154" s="7" t="s">
        <v>14</v>
      </c>
      <c r="B154" s="8" t="s">
        <v>1061</v>
      </c>
      <c r="C154" s="20" t="s">
        <v>1062</v>
      </c>
      <c r="D154" s="10" t="s">
        <v>17</v>
      </c>
      <c r="E154" s="21" t="s">
        <v>1063</v>
      </c>
      <c r="F154" s="14" t="s">
        <v>1064</v>
      </c>
      <c r="G154" s="21" t="n">
        <v>4</v>
      </c>
      <c r="H154" s="21" t="s">
        <v>1065</v>
      </c>
      <c r="I154" s="21" t="s">
        <v>1066</v>
      </c>
      <c r="J154" s="21" t="s">
        <v>46</v>
      </c>
      <c r="K154" s="21" t="n">
        <v>150</v>
      </c>
      <c r="L154" s="22" t="s">
        <v>1067</v>
      </c>
      <c r="M154" s="4"/>
    </row>
    <row r="155" customFormat="false" ht="96" hidden="false" customHeight="false" outlineLevel="0" collapsed="false">
      <c r="A155" s="7" t="s">
        <v>14</v>
      </c>
      <c r="B155" s="8" t="s">
        <v>1068</v>
      </c>
      <c r="C155" s="20" t="s">
        <v>1069</v>
      </c>
      <c r="D155" s="10" t="s">
        <v>17</v>
      </c>
      <c r="E155" s="21" t="s">
        <v>1070</v>
      </c>
      <c r="F155" s="14" t="s">
        <v>1071</v>
      </c>
      <c r="G155" s="21" t="n">
        <v>5</v>
      </c>
      <c r="H155" s="21" t="s">
        <v>1072</v>
      </c>
      <c r="I155" s="21" t="s">
        <v>1059</v>
      </c>
      <c r="J155" s="21" t="s">
        <v>46</v>
      </c>
      <c r="K155" s="21" t="n">
        <v>150</v>
      </c>
      <c r="L155" s="22" t="s">
        <v>1073</v>
      </c>
      <c r="M155" s="4"/>
    </row>
    <row r="156" customFormat="false" ht="108" hidden="false" customHeight="false" outlineLevel="0" collapsed="false">
      <c r="A156" s="7" t="s">
        <v>14</v>
      </c>
      <c r="B156" s="8" t="s">
        <v>1074</v>
      </c>
      <c r="C156" s="23" t="s">
        <v>1075</v>
      </c>
      <c r="D156" s="10" t="s">
        <v>17</v>
      </c>
      <c r="E156" s="21" t="s">
        <v>1076</v>
      </c>
      <c r="F156" s="14" t="s">
        <v>1077</v>
      </c>
      <c r="G156" s="21" t="n">
        <v>4</v>
      </c>
      <c r="H156" s="21" t="s">
        <v>1078</v>
      </c>
      <c r="I156" s="21" t="s">
        <v>1079</v>
      </c>
      <c r="J156" s="21" t="s">
        <v>30</v>
      </c>
      <c r="K156" s="21" t="n">
        <v>150</v>
      </c>
      <c r="L156" s="22" t="s">
        <v>1080</v>
      </c>
      <c r="M156" s="4"/>
    </row>
    <row r="157" customFormat="false" ht="48" hidden="false" customHeight="false" outlineLevel="0" collapsed="false">
      <c r="A157" s="7" t="s">
        <v>14</v>
      </c>
      <c r="B157" s="8" t="s">
        <v>1081</v>
      </c>
      <c r="C157" s="18" t="s">
        <v>1082</v>
      </c>
      <c r="D157" s="10" t="s">
        <v>17</v>
      </c>
      <c r="E157" s="10" t="s">
        <v>1083</v>
      </c>
      <c r="F157" s="12" t="s">
        <v>1084</v>
      </c>
      <c r="G157" s="11" t="n">
        <v>3</v>
      </c>
      <c r="H157" s="13" t="s">
        <v>1085</v>
      </c>
      <c r="I157" s="10" t="s">
        <v>1086</v>
      </c>
      <c r="J157" s="11" t="s">
        <v>75</v>
      </c>
      <c r="K157" s="21" t="n">
        <v>530</v>
      </c>
      <c r="L157" s="15" t="s">
        <v>1087</v>
      </c>
      <c r="M157" s="4"/>
    </row>
    <row r="158" customFormat="false" ht="72" hidden="false" customHeight="false" outlineLevel="0" collapsed="false">
      <c r="A158" s="7" t="s">
        <v>14</v>
      </c>
      <c r="B158" s="8" t="s">
        <v>1088</v>
      </c>
      <c r="C158" s="18" t="s">
        <v>1089</v>
      </c>
      <c r="D158" s="10" t="s">
        <v>17</v>
      </c>
      <c r="E158" s="10" t="s">
        <v>1090</v>
      </c>
      <c r="F158" s="12" t="s">
        <v>1091</v>
      </c>
      <c r="G158" s="11" t="n">
        <v>4</v>
      </c>
      <c r="H158" s="13" t="s">
        <v>1092</v>
      </c>
      <c r="I158" s="10" t="s">
        <v>1093</v>
      </c>
      <c r="J158" s="11" t="s">
        <v>75</v>
      </c>
      <c r="K158" s="21" t="n">
        <v>180</v>
      </c>
      <c r="L158" s="22" t="s">
        <v>1094</v>
      </c>
      <c r="M158" s="4"/>
    </row>
    <row r="159" customFormat="false" ht="60" hidden="false" customHeight="false" outlineLevel="0" collapsed="false">
      <c r="A159" s="7" t="s">
        <v>14</v>
      </c>
      <c r="B159" s="8" t="s">
        <v>1095</v>
      </c>
      <c r="C159" s="18" t="s">
        <v>1096</v>
      </c>
      <c r="D159" s="10" t="s">
        <v>17</v>
      </c>
      <c r="E159" s="10" t="s">
        <v>1097</v>
      </c>
      <c r="F159" s="12" t="s">
        <v>1098</v>
      </c>
      <c r="G159" s="11" t="n">
        <v>2</v>
      </c>
      <c r="H159" s="13" t="s">
        <v>1099</v>
      </c>
      <c r="I159" s="10" t="s">
        <v>1100</v>
      </c>
      <c r="J159" s="11" t="s">
        <v>75</v>
      </c>
      <c r="K159" s="21" t="n">
        <v>180</v>
      </c>
      <c r="L159" s="22" t="s">
        <v>1101</v>
      </c>
      <c r="M159" s="4"/>
    </row>
    <row r="160" customFormat="false" ht="96" hidden="false" customHeight="false" outlineLevel="0" collapsed="false">
      <c r="A160" s="7" t="s">
        <v>14</v>
      </c>
      <c r="B160" s="8" t="s">
        <v>1102</v>
      </c>
      <c r="C160" s="19" t="s">
        <v>1103</v>
      </c>
      <c r="D160" s="10" t="s">
        <v>17</v>
      </c>
      <c r="E160" s="10" t="s">
        <v>1104</v>
      </c>
      <c r="F160" s="12" t="s">
        <v>1105</v>
      </c>
      <c r="G160" s="11" t="n">
        <v>2</v>
      </c>
      <c r="H160" s="13" t="s">
        <v>1106</v>
      </c>
      <c r="I160" s="10" t="s">
        <v>1107</v>
      </c>
      <c r="J160" s="11" t="s">
        <v>46</v>
      </c>
      <c r="K160" s="21" t="n">
        <v>180</v>
      </c>
      <c r="L160" s="38" t="s">
        <v>1108</v>
      </c>
      <c r="M160" s="4"/>
    </row>
    <row r="161" customFormat="false" ht="72" hidden="false" customHeight="false" outlineLevel="0" collapsed="false">
      <c r="A161" s="7" t="s">
        <v>14</v>
      </c>
      <c r="B161" s="8" t="s">
        <v>1109</v>
      </c>
      <c r="C161" s="18" t="s">
        <v>1110</v>
      </c>
      <c r="D161" s="10" t="s">
        <v>17</v>
      </c>
      <c r="E161" s="10" t="s">
        <v>1111</v>
      </c>
      <c r="F161" s="12" t="s">
        <v>1112</v>
      </c>
      <c r="G161" s="11" t="n">
        <v>2</v>
      </c>
      <c r="H161" s="13" t="s">
        <v>1113</v>
      </c>
      <c r="I161" s="10" t="s">
        <v>1114</v>
      </c>
      <c r="J161" s="11" t="s">
        <v>46</v>
      </c>
      <c r="K161" s="21" t="n">
        <v>180</v>
      </c>
      <c r="L161" s="15" t="s">
        <v>1115</v>
      </c>
      <c r="M161" s="4"/>
    </row>
    <row r="162" customFormat="false" ht="60" hidden="false" customHeight="false" outlineLevel="0" collapsed="false">
      <c r="A162" s="7" t="s">
        <v>14</v>
      </c>
      <c r="B162" s="8" t="s">
        <v>1116</v>
      </c>
      <c r="C162" s="18" t="s">
        <v>1117</v>
      </c>
      <c r="D162" s="10" t="s">
        <v>17</v>
      </c>
      <c r="E162" s="10" t="s">
        <v>1118</v>
      </c>
      <c r="F162" s="12" t="s">
        <v>1119</v>
      </c>
      <c r="G162" s="11" t="n">
        <v>3</v>
      </c>
      <c r="H162" s="13" t="s">
        <v>1120</v>
      </c>
      <c r="I162" s="10" t="s">
        <v>1121</v>
      </c>
      <c r="J162" s="11" t="s">
        <v>46</v>
      </c>
      <c r="K162" s="21" t="n">
        <v>180</v>
      </c>
      <c r="L162" s="15" t="s">
        <v>1122</v>
      </c>
      <c r="M162" s="4"/>
    </row>
    <row r="163" customFormat="false" ht="60" hidden="false" customHeight="false" outlineLevel="0" collapsed="false">
      <c r="A163" s="7" t="s">
        <v>14</v>
      </c>
      <c r="B163" s="8" t="s">
        <v>1123</v>
      </c>
      <c r="C163" s="18" t="s">
        <v>1124</v>
      </c>
      <c r="D163" s="10" t="s">
        <v>17</v>
      </c>
      <c r="E163" s="10" t="s">
        <v>1125</v>
      </c>
      <c r="F163" s="12" t="s">
        <v>1126</v>
      </c>
      <c r="G163" s="11" t="n">
        <v>3</v>
      </c>
      <c r="H163" s="13" t="s">
        <v>1127</v>
      </c>
      <c r="I163" s="10" t="s">
        <v>1121</v>
      </c>
      <c r="J163" s="11" t="s">
        <v>46</v>
      </c>
      <c r="K163" s="21" t="n">
        <v>180</v>
      </c>
      <c r="L163" s="22" t="s">
        <v>1128</v>
      </c>
      <c r="M163" s="4"/>
    </row>
    <row r="164" customFormat="false" ht="60" hidden="false" customHeight="false" outlineLevel="0" collapsed="false">
      <c r="A164" s="7" t="s">
        <v>14</v>
      </c>
      <c r="B164" s="8" t="s">
        <v>1129</v>
      </c>
      <c r="C164" s="18" t="s">
        <v>1130</v>
      </c>
      <c r="D164" s="10" t="s">
        <v>17</v>
      </c>
      <c r="E164" s="10" t="s">
        <v>1131</v>
      </c>
      <c r="F164" s="12" t="s">
        <v>1132</v>
      </c>
      <c r="G164" s="11" t="n">
        <v>4</v>
      </c>
      <c r="H164" s="13" t="s">
        <v>1133</v>
      </c>
      <c r="I164" s="10" t="s">
        <v>1134</v>
      </c>
      <c r="J164" s="11" t="s">
        <v>1135</v>
      </c>
      <c r="K164" s="21" t="n">
        <v>180</v>
      </c>
      <c r="L164" s="15" t="s">
        <v>1136</v>
      </c>
      <c r="M164" s="4"/>
    </row>
    <row r="165" customFormat="false" ht="84" hidden="false" customHeight="false" outlineLevel="0" collapsed="false">
      <c r="A165" s="7" t="s">
        <v>14</v>
      </c>
      <c r="B165" s="8" t="s">
        <v>1137</v>
      </c>
      <c r="C165" s="19" t="s">
        <v>1138</v>
      </c>
      <c r="D165" s="10" t="s">
        <v>17</v>
      </c>
      <c r="E165" s="10" t="s">
        <v>1139</v>
      </c>
      <c r="F165" s="12" t="s">
        <v>1140</v>
      </c>
      <c r="G165" s="11" t="n">
        <v>3</v>
      </c>
      <c r="H165" s="13" t="s">
        <v>1141</v>
      </c>
      <c r="I165" s="10" t="s">
        <v>172</v>
      </c>
      <c r="J165" s="11" t="s">
        <v>30</v>
      </c>
      <c r="K165" s="21" t="n">
        <v>180</v>
      </c>
      <c r="L165" s="39" t="s">
        <v>1142</v>
      </c>
      <c r="M165" s="4"/>
    </row>
    <row r="166" customFormat="false" ht="84" hidden="false" customHeight="false" outlineLevel="0" collapsed="false">
      <c r="A166" s="7" t="s">
        <v>14</v>
      </c>
      <c r="B166" s="8" t="s">
        <v>1143</v>
      </c>
      <c r="C166" s="19" t="s">
        <v>1144</v>
      </c>
      <c r="D166" s="10" t="s">
        <v>17</v>
      </c>
      <c r="E166" s="10" t="s">
        <v>720</v>
      </c>
      <c r="F166" s="12" t="s">
        <v>1145</v>
      </c>
      <c r="G166" s="11" t="n">
        <v>4</v>
      </c>
      <c r="H166" s="13" t="s">
        <v>1146</v>
      </c>
      <c r="I166" s="10" t="s">
        <v>1147</v>
      </c>
      <c r="J166" s="11" t="s">
        <v>46</v>
      </c>
      <c r="K166" s="21" t="n">
        <v>180</v>
      </c>
      <c r="L166" s="22" t="s">
        <v>1148</v>
      </c>
      <c r="M166" s="4"/>
    </row>
    <row r="167" customFormat="false" ht="48" hidden="false" customHeight="false" outlineLevel="0" collapsed="false">
      <c r="A167" s="7" t="s">
        <v>14</v>
      </c>
      <c r="B167" s="8" t="s">
        <v>1149</v>
      </c>
      <c r="C167" s="16" t="s">
        <v>1150</v>
      </c>
      <c r="D167" s="10" t="s">
        <v>17</v>
      </c>
      <c r="E167" s="10" t="s">
        <v>1151</v>
      </c>
      <c r="F167" s="12" t="s">
        <v>1152</v>
      </c>
      <c r="G167" s="11" t="n">
        <v>3</v>
      </c>
      <c r="H167" s="13" t="s">
        <v>1153</v>
      </c>
      <c r="I167" s="10" t="s">
        <v>1154</v>
      </c>
      <c r="J167" s="11" t="s">
        <v>75</v>
      </c>
      <c r="K167" s="21" t="n">
        <v>180</v>
      </c>
      <c r="L167" s="15" t="s">
        <v>1155</v>
      </c>
      <c r="M167" s="4"/>
    </row>
    <row r="168" customFormat="false" ht="48" hidden="false" customHeight="false" outlineLevel="0" collapsed="false">
      <c r="A168" s="7" t="s">
        <v>14</v>
      </c>
      <c r="B168" s="8" t="s">
        <v>1156</v>
      </c>
      <c r="C168" s="18" t="s">
        <v>1157</v>
      </c>
      <c r="D168" s="10" t="s">
        <v>17</v>
      </c>
      <c r="E168" s="10" t="s">
        <v>1158</v>
      </c>
      <c r="F168" s="12" t="s">
        <v>1159</v>
      </c>
      <c r="G168" s="11" t="n">
        <v>2</v>
      </c>
      <c r="H168" s="13" t="s">
        <v>1160</v>
      </c>
      <c r="I168" s="10" t="s">
        <v>1161</v>
      </c>
      <c r="J168" s="11" t="s">
        <v>46</v>
      </c>
      <c r="K168" s="21" t="n">
        <v>180</v>
      </c>
      <c r="L168" s="15" t="s">
        <v>1162</v>
      </c>
      <c r="M168" s="4"/>
    </row>
    <row r="169" customFormat="false" ht="72" hidden="false" customHeight="false" outlineLevel="0" collapsed="false">
      <c r="A169" s="7" t="s">
        <v>14</v>
      </c>
      <c r="B169" s="8" t="s">
        <v>1163</v>
      </c>
      <c r="C169" s="18" t="s">
        <v>1164</v>
      </c>
      <c r="D169" s="10" t="s">
        <v>17</v>
      </c>
      <c r="E169" s="10" t="s">
        <v>1165</v>
      </c>
      <c r="F169" s="12" t="s">
        <v>1166</v>
      </c>
      <c r="G169" s="11" t="n">
        <v>2</v>
      </c>
      <c r="H169" s="13" t="s">
        <v>1167</v>
      </c>
      <c r="I169" s="10" t="s">
        <v>1161</v>
      </c>
      <c r="J169" s="11" t="s">
        <v>46</v>
      </c>
      <c r="K169" s="21" t="n">
        <v>180</v>
      </c>
      <c r="L169" s="15" t="s">
        <v>1168</v>
      </c>
      <c r="M169" s="4"/>
    </row>
    <row r="170" customFormat="false" ht="120" hidden="false" customHeight="false" outlineLevel="0" collapsed="false">
      <c r="A170" s="7" t="s">
        <v>14</v>
      </c>
      <c r="B170" s="8" t="s">
        <v>1169</v>
      </c>
      <c r="C170" s="18" t="s">
        <v>1170</v>
      </c>
      <c r="D170" s="10" t="s">
        <v>17</v>
      </c>
      <c r="E170" s="10" t="s">
        <v>1171</v>
      </c>
      <c r="F170" s="12" t="s">
        <v>1172</v>
      </c>
      <c r="G170" s="11" t="n">
        <v>2</v>
      </c>
      <c r="H170" s="13" t="s">
        <v>1173</v>
      </c>
      <c r="I170" s="10" t="s">
        <v>1174</v>
      </c>
      <c r="J170" s="11" t="s">
        <v>75</v>
      </c>
      <c r="K170" s="21" t="n">
        <v>180</v>
      </c>
      <c r="L170" s="38" t="s">
        <v>1175</v>
      </c>
      <c r="M170" s="4"/>
    </row>
    <row r="171" customFormat="false" ht="108" hidden="false" customHeight="false" outlineLevel="0" collapsed="false">
      <c r="A171" s="7" t="s">
        <v>14</v>
      </c>
      <c r="B171" s="8" t="s">
        <v>1176</v>
      </c>
      <c r="C171" s="18" t="s">
        <v>1177</v>
      </c>
      <c r="D171" s="10" t="s">
        <v>17</v>
      </c>
      <c r="E171" s="10" t="s">
        <v>1178</v>
      </c>
      <c r="F171" s="12" t="s">
        <v>1179</v>
      </c>
      <c r="G171" s="11" t="n">
        <v>5</v>
      </c>
      <c r="H171" s="13" t="s">
        <v>1180</v>
      </c>
      <c r="I171" s="10" t="s">
        <v>1181</v>
      </c>
      <c r="J171" s="11" t="s">
        <v>638</v>
      </c>
      <c r="K171" s="21" t="n">
        <v>180</v>
      </c>
      <c r="L171" s="22" t="s">
        <v>1182</v>
      </c>
      <c r="M171" s="4"/>
    </row>
    <row r="172" customFormat="false" ht="108" hidden="false" customHeight="false" outlineLevel="0" collapsed="false">
      <c r="A172" s="7" t="s">
        <v>14</v>
      </c>
      <c r="B172" s="8" t="s">
        <v>1183</v>
      </c>
      <c r="C172" s="16" t="s">
        <v>1184</v>
      </c>
      <c r="D172" s="10" t="s">
        <v>17</v>
      </c>
      <c r="E172" s="11" t="s">
        <v>1185</v>
      </c>
      <c r="F172" s="12" t="s">
        <v>1186</v>
      </c>
      <c r="G172" s="11" t="n">
        <v>3</v>
      </c>
      <c r="H172" s="11" t="s">
        <v>1187</v>
      </c>
      <c r="I172" s="11" t="s">
        <v>1188</v>
      </c>
      <c r="J172" s="11" t="s">
        <v>75</v>
      </c>
      <c r="K172" s="21" t="n">
        <v>610</v>
      </c>
      <c r="L172" s="15" t="s">
        <v>1189</v>
      </c>
      <c r="M172" s="4"/>
    </row>
    <row r="173" customFormat="false" ht="84" hidden="false" customHeight="false" outlineLevel="0" collapsed="false">
      <c r="A173" s="7" t="s">
        <v>14</v>
      </c>
      <c r="B173" s="8" t="s">
        <v>1190</v>
      </c>
      <c r="C173" s="18" t="s">
        <v>1191</v>
      </c>
      <c r="D173" s="10" t="s">
        <v>17</v>
      </c>
      <c r="E173" s="10" t="s">
        <v>1192</v>
      </c>
      <c r="F173" s="12" t="s">
        <v>1193</v>
      </c>
      <c r="G173" s="11" t="n">
        <v>4</v>
      </c>
      <c r="H173" s="13" t="s">
        <v>1194</v>
      </c>
      <c r="I173" s="10" t="s">
        <v>1195</v>
      </c>
      <c r="J173" s="11" t="s">
        <v>75</v>
      </c>
      <c r="K173" s="21" t="n">
        <v>610</v>
      </c>
      <c r="L173" s="22" t="s">
        <v>1196</v>
      </c>
      <c r="M173" s="4"/>
    </row>
    <row r="174" customFormat="false" ht="72" hidden="false" customHeight="false" outlineLevel="0" collapsed="false">
      <c r="A174" s="7" t="s">
        <v>14</v>
      </c>
      <c r="B174" s="8" t="s">
        <v>1197</v>
      </c>
      <c r="C174" s="18" t="s">
        <v>1198</v>
      </c>
      <c r="D174" s="10" t="s">
        <v>17</v>
      </c>
      <c r="E174" s="10" t="s">
        <v>1199</v>
      </c>
      <c r="F174" s="12" t="s">
        <v>1200</v>
      </c>
      <c r="G174" s="11" t="n">
        <v>5</v>
      </c>
      <c r="H174" s="11" t="s">
        <v>1201</v>
      </c>
      <c r="I174" s="10" t="s">
        <v>221</v>
      </c>
      <c r="J174" s="11" t="s">
        <v>30</v>
      </c>
      <c r="K174" s="21" t="n">
        <v>610</v>
      </c>
      <c r="L174" s="15" t="s">
        <v>1202</v>
      </c>
      <c r="M174" s="4"/>
    </row>
    <row r="175" customFormat="false" ht="60" hidden="false" customHeight="false" outlineLevel="0" collapsed="false">
      <c r="A175" s="7" t="s">
        <v>14</v>
      </c>
      <c r="B175" s="8" t="s">
        <v>1203</v>
      </c>
      <c r="C175" s="16" t="s">
        <v>1204</v>
      </c>
      <c r="D175" s="10" t="s">
        <v>17</v>
      </c>
      <c r="E175" s="11" t="s">
        <v>1205</v>
      </c>
      <c r="F175" s="12" t="s">
        <v>1206</v>
      </c>
      <c r="G175" s="17" t="s">
        <v>772</v>
      </c>
      <c r="H175" s="11" t="s">
        <v>1207</v>
      </c>
      <c r="I175" s="11" t="s">
        <v>1208</v>
      </c>
      <c r="J175" s="11" t="s">
        <v>46</v>
      </c>
      <c r="K175" s="21" t="n">
        <v>610</v>
      </c>
      <c r="L175" s="15" t="s">
        <v>1209</v>
      </c>
      <c r="M175" s="4"/>
    </row>
    <row r="176" customFormat="false" ht="72" hidden="false" customHeight="false" outlineLevel="0" collapsed="false">
      <c r="A176" s="7" t="s">
        <v>14</v>
      </c>
      <c r="B176" s="8" t="s">
        <v>1210</v>
      </c>
      <c r="C176" s="18" t="s">
        <v>1211</v>
      </c>
      <c r="D176" s="10" t="s">
        <v>17</v>
      </c>
      <c r="E176" s="10" t="s">
        <v>1212</v>
      </c>
      <c r="F176" s="12" t="s">
        <v>1213</v>
      </c>
      <c r="G176" s="11" t="n">
        <v>3</v>
      </c>
      <c r="H176" s="13" t="s">
        <v>1214</v>
      </c>
      <c r="I176" s="10" t="s">
        <v>1215</v>
      </c>
      <c r="J176" s="11" t="s">
        <v>75</v>
      </c>
      <c r="K176" s="21" t="n">
        <v>610</v>
      </c>
      <c r="L176" s="15" t="s">
        <v>1216</v>
      </c>
      <c r="M176" s="4"/>
    </row>
    <row r="177" customFormat="false" ht="96" hidden="false" customHeight="false" outlineLevel="0" collapsed="false">
      <c r="A177" s="7" t="s">
        <v>14</v>
      </c>
      <c r="B177" s="8" t="s">
        <v>1217</v>
      </c>
      <c r="C177" s="16" t="s">
        <v>1218</v>
      </c>
      <c r="D177" s="10" t="s">
        <v>17</v>
      </c>
      <c r="E177" s="11" t="s">
        <v>1219</v>
      </c>
      <c r="F177" s="12" t="s">
        <v>1220</v>
      </c>
      <c r="G177" s="11" t="n">
        <v>5</v>
      </c>
      <c r="H177" s="13" t="s">
        <v>1221</v>
      </c>
      <c r="I177" s="11" t="s">
        <v>1222</v>
      </c>
      <c r="J177" s="11" t="s">
        <v>46</v>
      </c>
      <c r="K177" s="21" t="n">
        <v>610</v>
      </c>
      <c r="L177" s="15" t="s">
        <v>1223</v>
      </c>
      <c r="M177" s="4"/>
    </row>
    <row r="178" customFormat="false" ht="60" hidden="false" customHeight="false" outlineLevel="0" collapsed="false">
      <c r="A178" s="7" t="s">
        <v>14</v>
      </c>
      <c r="B178" s="8" t="s">
        <v>1224</v>
      </c>
      <c r="C178" s="16" t="s">
        <v>1225</v>
      </c>
      <c r="D178" s="10" t="s">
        <v>17</v>
      </c>
      <c r="E178" s="11" t="s">
        <v>1226</v>
      </c>
      <c r="F178" s="12" t="s">
        <v>1227</v>
      </c>
      <c r="G178" s="11" t="n">
        <v>5</v>
      </c>
      <c r="H178" s="11" t="s">
        <v>1228</v>
      </c>
      <c r="I178" s="11" t="s">
        <v>1229</v>
      </c>
      <c r="J178" s="11" t="s">
        <v>75</v>
      </c>
      <c r="K178" s="21" t="n">
        <v>610</v>
      </c>
      <c r="L178" s="15" t="s">
        <v>1230</v>
      </c>
      <c r="M178" s="4"/>
    </row>
    <row r="179" customFormat="false" ht="108" hidden="false" customHeight="false" outlineLevel="0" collapsed="false">
      <c r="A179" s="7" t="s">
        <v>14</v>
      </c>
      <c r="B179" s="8" t="s">
        <v>1231</v>
      </c>
      <c r="C179" s="18" t="s">
        <v>1232</v>
      </c>
      <c r="D179" s="10" t="s">
        <v>17</v>
      </c>
      <c r="E179" s="10" t="s">
        <v>1233</v>
      </c>
      <c r="F179" s="12" t="s">
        <v>1234</v>
      </c>
      <c r="G179" s="11" t="n">
        <v>3</v>
      </c>
      <c r="H179" s="13" t="s">
        <v>1235</v>
      </c>
      <c r="I179" s="10" t="s">
        <v>214</v>
      </c>
      <c r="J179" s="11" t="s">
        <v>30</v>
      </c>
      <c r="K179" s="21" t="n">
        <v>610</v>
      </c>
      <c r="L179" s="15" t="s">
        <v>1236</v>
      </c>
      <c r="M179" s="4"/>
    </row>
    <row r="180" customFormat="false" ht="96" hidden="false" customHeight="false" outlineLevel="0" collapsed="false">
      <c r="A180" s="7" t="s">
        <v>14</v>
      </c>
      <c r="B180" s="8" t="s">
        <v>1237</v>
      </c>
      <c r="C180" s="18" t="s">
        <v>1238</v>
      </c>
      <c r="D180" s="10" t="s">
        <v>17</v>
      </c>
      <c r="E180" s="10" t="s">
        <v>1239</v>
      </c>
      <c r="F180" s="12" t="s">
        <v>1240</v>
      </c>
      <c r="G180" s="11" t="n">
        <v>4</v>
      </c>
      <c r="H180" s="13" t="s">
        <v>1241</v>
      </c>
      <c r="I180" s="10" t="s">
        <v>1242</v>
      </c>
      <c r="J180" s="11" t="s">
        <v>30</v>
      </c>
      <c r="K180" s="21" t="n">
        <v>610</v>
      </c>
      <c r="L180" s="15" t="s">
        <v>1243</v>
      </c>
      <c r="M180" s="4"/>
    </row>
    <row r="181" customFormat="false" ht="84" hidden="false" customHeight="false" outlineLevel="0" collapsed="false">
      <c r="A181" s="7" t="s">
        <v>14</v>
      </c>
      <c r="B181" s="8" t="s">
        <v>1244</v>
      </c>
      <c r="C181" s="18" t="s">
        <v>1245</v>
      </c>
      <c r="D181" s="10" t="s">
        <v>17</v>
      </c>
      <c r="E181" s="10" t="s">
        <v>1246</v>
      </c>
      <c r="F181" s="12" t="s">
        <v>1247</v>
      </c>
      <c r="G181" s="11" t="n">
        <v>3</v>
      </c>
      <c r="H181" s="13" t="s">
        <v>1248</v>
      </c>
      <c r="I181" s="10" t="s">
        <v>228</v>
      </c>
      <c r="J181" s="11" t="s">
        <v>30</v>
      </c>
      <c r="K181" s="21" t="n">
        <v>610</v>
      </c>
      <c r="L181" s="15" t="s">
        <v>1249</v>
      </c>
      <c r="M181" s="4"/>
    </row>
    <row r="182" customFormat="false" ht="96" hidden="false" customHeight="false" outlineLevel="0" collapsed="false">
      <c r="A182" s="7" t="s">
        <v>14</v>
      </c>
      <c r="B182" s="8" t="s">
        <v>1250</v>
      </c>
      <c r="C182" s="18" t="s">
        <v>1251</v>
      </c>
      <c r="D182" s="10" t="s">
        <v>17</v>
      </c>
      <c r="E182" s="10" t="s">
        <v>1252</v>
      </c>
      <c r="F182" s="12" t="s">
        <v>1253</v>
      </c>
      <c r="G182" s="11" t="n">
        <v>3</v>
      </c>
      <c r="H182" s="13" t="s">
        <v>1254</v>
      </c>
      <c r="I182" s="10" t="s">
        <v>1255</v>
      </c>
      <c r="J182" s="11" t="s">
        <v>46</v>
      </c>
      <c r="K182" s="21" t="n">
        <v>520</v>
      </c>
      <c r="L182" s="15" t="s">
        <v>1256</v>
      </c>
      <c r="M182" s="4"/>
    </row>
    <row r="183" customFormat="false" ht="120" hidden="false" customHeight="false" outlineLevel="0" collapsed="false">
      <c r="A183" s="7" t="s">
        <v>14</v>
      </c>
      <c r="B183" s="8" t="s">
        <v>1257</v>
      </c>
      <c r="C183" s="18" t="s">
        <v>1258</v>
      </c>
      <c r="D183" s="10" t="s">
        <v>17</v>
      </c>
      <c r="E183" s="10" t="s">
        <v>1259</v>
      </c>
      <c r="F183" s="12" t="s">
        <v>1260</v>
      </c>
      <c r="G183" s="11" t="n">
        <v>3</v>
      </c>
      <c r="H183" s="13" t="s">
        <v>1261</v>
      </c>
      <c r="I183" s="10" t="s">
        <v>1262</v>
      </c>
      <c r="J183" s="11" t="s">
        <v>75</v>
      </c>
      <c r="K183" s="21" t="n">
        <v>520</v>
      </c>
      <c r="L183" s="15" t="s">
        <v>1263</v>
      </c>
      <c r="M183" s="4"/>
    </row>
    <row r="184" customFormat="false" ht="84" hidden="false" customHeight="false" outlineLevel="0" collapsed="false">
      <c r="A184" s="7" t="s">
        <v>14</v>
      </c>
      <c r="B184" s="8" t="s">
        <v>1264</v>
      </c>
      <c r="C184" s="18" t="s">
        <v>1265</v>
      </c>
      <c r="D184" s="10" t="s">
        <v>17</v>
      </c>
      <c r="E184" s="10" t="s">
        <v>1266</v>
      </c>
      <c r="F184" s="12" t="s">
        <v>1267</v>
      </c>
      <c r="G184" s="11" t="n">
        <v>3</v>
      </c>
      <c r="H184" s="13" t="s">
        <v>1268</v>
      </c>
      <c r="I184" s="10" t="s">
        <v>1269</v>
      </c>
      <c r="J184" s="11" t="s">
        <v>1270</v>
      </c>
      <c r="K184" s="21" t="n">
        <v>520</v>
      </c>
      <c r="L184" s="15" t="s">
        <v>1271</v>
      </c>
      <c r="M184" s="4"/>
    </row>
    <row r="185" customFormat="false" ht="60" hidden="false" customHeight="false" outlineLevel="0" collapsed="false">
      <c r="A185" s="7" t="s">
        <v>14</v>
      </c>
      <c r="B185" s="8" t="s">
        <v>1272</v>
      </c>
      <c r="C185" s="18" t="s">
        <v>1273</v>
      </c>
      <c r="D185" s="10" t="s">
        <v>17</v>
      </c>
      <c r="E185" s="10" t="s">
        <v>1274</v>
      </c>
      <c r="F185" s="12" t="s">
        <v>1275</v>
      </c>
      <c r="G185" s="11" t="n">
        <v>2</v>
      </c>
      <c r="H185" s="40" t="s">
        <v>1276</v>
      </c>
      <c r="I185" s="10" t="s">
        <v>1277</v>
      </c>
      <c r="J185" s="11" t="s">
        <v>46</v>
      </c>
      <c r="K185" s="21" t="n">
        <v>520</v>
      </c>
      <c r="L185" s="15" t="s">
        <v>1278</v>
      </c>
      <c r="M185" s="4"/>
    </row>
    <row r="186" customFormat="false" ht="84" hidden="false" customHeight="false" outlineLevel="0" collapsed="false">
      <c r="A186" s="7" t="s">
        <v>14</v>
      </c>
      <c r="B186" s="8" t="s">
        <v>1279</v>
      </c>
      <c r="C186" s="18" t="s">
        <v>1280</v>
      </c>
      <c r="D186" s="10" t="s">
        <v>17</v>
      </c>
      <c r="E186" s="10" t="s">
        <v>1281</v>
      </c>
      <c r="F186" s="12" t="s">
        <v>1282</v>
      </c>
      <c r="G186" s="11" t="n">
        <v>5</v>
      </c>
      <c r="H186" s="13" t="s">
        <v>1283</v>
      </c>
      <c r="I186" s="10" t="s">
        <v>1284</v>
      </c>
      <c r="J186" s="11" t="s">
        <v>22</v>
      </c>
      <c r="K186" s="21" t="n">
        <v>520</v>
      </c>
      <c r="L186" s="15" t="s">
        <v>1285</v>
      </c>
      <c r="M186" s="4"/>
    </row>
    <row r="187" customFormat="false" ht="60" hidden="false" customHeight="false" outlineLevel="0" collapsed="false">
      <c r="A187" s="7" t="s">
        <v>14</v>
      </c>
      <c r="B187" s="8" t="s">
        <v>1286</v>
      </c>
      <c r="C187" s="18" t="s">
        <v>1287</v>
      </c>
      <c r="D187" s="10" t="s">
        <v>17</v>
      </c>
      <c r="E187" s="11" t="s">
        <v>1288</v>
      </c>
      <c r="F187" s="12" t="s">
        <v>1289</v>
      </c>
      <c r="G187" s="11" t="n">
        <v>3</v>
      </c>
      <c r="H187" s="13" t="s">
        <v>1290</v>
      </c>
      <c r="I187" s="10" t="s">
        <v>278</v>
      </c>
      <c r="J187" s="11" t="s">
        <v>75</v>
      </c>
      <c r="K187" s="21" t="n">
        <v>520</v>
      </c>
      <c r="L187" s="15" t="s">
        <v>1291</v>
      </c>
      <c r="M187" s="4"/>
    </row>
    <row r="188" customFormat="false" ht="60" hidden="false" customHeight="false" outlineLevel="0" collapsed="false">
      <c r="A188" s="7" t="s">
        <v>14</v>
      </c>
      <c r="B188" s="8" t="s">
        <v>1292</v>
      </c>
      <c r="C188" s="18" t="s">
        <v>1293</v>
      </c>
      <c r="D188" s="10" t="s">
        <v>17</v>
      </c>
      <c r="E188" s="10" t="s">
        <v>1294</v>
      </c>
      <c r="F188" s="12" t="s">
        <v>1295</v>
      </c>
      <c r="G188" s="11" t="n">
        <v>4</v>
      </c>
      <c r="H188" s="13" t="s">
        <v>1296</v>
      </c>
      <c r="I188" s="10" t="s">
        <v>1297</v>
      </c>
      <c r="J188" s="11" t="s">
        <v>30</v>
      </c>
      <c r="K188" s="21" t="n">
        <v>520</v>
      </c>
      <c r="L188" s="15" t="s">
        <v>1298</v>
      </c>
      <c r="M188" s="4"/>
    </row>
    <row r="189" customFormat="false" ht="84" hidden="false" customHeight="false" outlineLevel="0" collapsed="false">
      <c r="A189" s="7" t="s">
        <v>14</v>
      </c>
      <c r="B189" s="8" t="s">
        <v>1299</v>
      </c>
      <c r="C189" s="18" t="s">
        <v>1300</v>
      </c>
      <c r="D189" s="10" t="s">
        <v>17</v>
      </c>
      <c r="E189" s="10" t="s">
        <v>1301</v>
      </c>
      <c r="F189" s="12" t="s">
        <v>1302</v>
      </c>
      <c r="G189" s="11" t="n">
        <v>3</v>
      </c>
      <c r="H189" s="13" t="s">
        <v>1303</v>
      </c>
      <c r="I189" s="10" t="s">
        <v>1304</v>
      </c>
      <c r="J189" s="11" t="s">
        <v>75</v>
      </c>
      <c r="K189" s="21" t="n">
        <v>520</v>
      </c>
      <c r="L189" s="15" t="s">
        <v>1305</v>
      </c>
      <c r="M189" s="4"/>
    </row>
    <row r="190" customFormat="false" ht="84" hidden="false" customHeight="false" outlineLevel="0" collapsed="false">
      <c r="A190" s="7" t="s">
        <v>14</v>
      </c>
      <c r="B190" s="8" t="s">
        <v>1306</v>
      </c>
      <c r="C190" s="16" t="s">
        <v>1307</v>
      </c>
      <c r="D190" s="10" t="s">
        <v>17</v>
      </c>
      <c r="E190" s="11" t="s">
        <v>1308</v>
      </c>
      <c r="F190" s="12" t="s">
        <v>1309</v>
      </c>
      <c r="G190" s="11" t="n">
        <v>5</v>
      </c>
      <c r="H190" s="11" t="s">
        <v>1310</v>
      </c>
      <c r="I190" s="11" t="s">
        <v>1311</v>
      </c>
      <c r="J190" s="11" t="s">
        <v>1312</v>
      </c>
      <c r="K190" s="21" t="n">
        <v>520</v>
      </c>
      <c r="L190" s="15" t="s">
        <v>1313</v>
      </c>
      <c r="M190" s="4"/>
    </row>
    <row r="191" customFormat="false" ht="60" hidden="false" customHeight="false" outlineLevel="0" collapsed="false">
      <c r="A191" s="7" t="s">
        <v>14</v>
      </c>
      <c r="B191" s="8" t="s">
        <v>1314</v>
      </c>
      <c r="C191" s="18" t="s">
        <v>1315</v>
      </c>
      <c r="D191" s="10" t="s">
        <v>17</v>
      </c>
      <c r="E191" s="10" t="s">
        <v>1316</v>
      </c>
      <c r="F191" s="12" t="s">
        <v>1317</v>
      </c>
      <c r="G191" s="11" t="n">
        <v>4</v>
      </c>
      <c r="H191" s="13" t="s">
        <v>1318</v>
      </c>
      <c r="I191" s="10" t="s">
        <v>1319</v>
      </c>
      <c r="J191" s="11" t="s">
        <v>75</v>
      </c>
      <c r="K191" s="21" t="n">
        <v>520</v>
      </c>
      <c r="L191" s="15" t="s">
        <v>1320</v>
      </c>
      <c r="M191" s="4"/>
    </row>
    <row r="192" customFormat="false" ht="60" hidden="false" customHeight="false" outlineLevel="0" collapsed="false">
      <c r="A192" s="7" t="s">
        <v>14</v>
      </c>
      <c r="B192" s="8" t="s">
        <v>1321</v>
      </c>
      <c r="C192" s="18" t="s">
        <v>1322</v>
      </c>
      <c r="D192" s="10" t="s">
        <v>17</v>
      </c>
      <c r="E192" s="11" t="s">
        <v>798</v>
      </c>
      <c r="F192" s="12" t="s">
        <v>1323</v>
      </c>
      <c r="G192" s="11" t="n">
        <v>3</v>
      </c>
      <c r="H192" s="13" t="s">
        <v>1324</v>
      </c>
      <c r="I192" s="11" t="s">
        <v>1304</v>
      </c>
      <c r="J192" s="11" t="s">
        <v>75</v>
      </c>
      <c r="K192" s="21" t="n">
        <v>520</v>
      </c>
      <c r="L192" s="15" t="s">
        <v>1325</v>
      </c>
      <c r="M192" s="4"/>
    </row>
    <row r="193" customFormat="false" ht="84" hidden="false" customHeight="false" outlineLevel="0" collapsed="false">
      <c r="A193" s="7" t="s">
        <v>14</v>
      </c>
      <c r="B193" s="8" t="s">
        <v>1326</v>
      </c>
      <c r="C193" s="16" t="s">
        <v>1327</v>
      </c>
      <c r="D193" s="10" t="s">
        <v>17</v>
      </c>
      <c r="E193" s="11" t="s">
        <v>1328</v>
      </c>
      <c r="F193" s="12" t="s">
        <v>1329</v>
      </c>
      <c r="G193" s="11" t="n">
        <v>3</v>
      </c>
      <c r="H193" s="11" t="s">
        <v>1330</v>
      </c>
      <c r="I193" s="11" t="s">
        <v>1331</v>
      </c>
      <c r="J193" s="11" t="s">
        <v>46</v>
      </c>
      <c r="K193" s="21" t="n">
        <v>520</v>
      </c>
      <c r="L193" s="38" t="s">
        <v>1332</v>
      </c>
      <c r="M193" s="4"/>
    </row>
    <row r="194" customFormat="false" ht="84" hidden="false" customHeight="false" outlineLevel="0" collapsed="false">
      <c r="A194" s="7" t="s">
        <v>14</v>
      </c>
      <c r="B194" s="8" t="s">
        <v>1333</v>
      </c>
      <c r="C194" s="16" t="s">
        <v>1334</v>
      </c>
      <c r="D194" s="10" t="s">
        <v>17</v>
      </c>
      <c r="E194" s="11" t="s">
        <v>1335</v>
      </c>
      <c r="F194" s="12" t="s">
        <v>1336</v>
      </c>
      <c r="G194" s="11" t="n">
        <v>4</v>
      </c>
      <c r="H194" s="11" t="s">
        <v>1337</v>
      </c>
      <c r="I194" s="11" t="s">
        <v>1338</v>
      </c>
      <c r="J194" s="11" t="s">
        <v>376</v>
      </c>
      <c r="K194" s="21" t="n">
        <v>520</v>
      </c>
      <c r="L194" s="15" t="s">
        <v>1339</v>
      </c>
      <c r="M194" s="4"/>
    </row>
    <row r="195" customFormat="false" ht="96" hidden="false" customHeight="false" outlineLevel="0" collapsed="false">
      <c r="A195" s="7" t="s">
        <v>14</v>
      </c>
      <c r="B195" s="8" t="s">
        <v>1340</v>
      </c>
      <c r="C195" s="16" t="s">
        <v>1341</v>
      </c>
      <c r="D195" s="10" t="s">
        <v>17</v>
      </c>
      <c r="E195" s="11" t="s">
        <v>1342</v>
      </c>
      <c r="F195" s="12" t="s">
        <v>1343</v>
      </c>
      <c r="G195" s="11" t="n">
        <v>3</v>
      </c>
      <c r="H195" s="11" t="s">
        <v>1344</v>
      </c>
      <c r="I195" s="11" t="s">
        <v>1345</v>
      </c>
      <c r="J195" s="11" t="s">
        <v>1346</v>
      </c>
      <c r="K195" s="21" t="n">
        <v>520</v>
      </c>
      <c r="L195" s="15" t="s">
        <v>1347</v>
      </c>
      <c r="M195" s="4"/>
    </row>
    <row r="196" customFormat="false" ht="132" hidden="false" customHeight="false" outlineLevel="0" collapsed="false">
      <c r="A196" s="7" t="s">
        <v>14</v>
      </c>
      <c r="B196" s="8" t="s">
        <v>1348</v>
      </c>
      <c r="C196" s="19" t="s">
        <v>1349</v>
      </c>
      <c r="D196" s="10" t="s">
        <v>17</v>
      </c>
      <c r="E196" s="10" t="s">
        <v>1350</v>
      </c>
      <c r="F196" s="12" t="s">
        <v>1351</v>
      </c>
      <c r="G196" s="11" t="n">
        <v>3</v>
      </c>
      <c r="H196" s="13" t="s">
        <v>1352</v>
      </c>
      <c r="I196" s="10" t="s">
        <v>1353</v>
      </c>
      <c r="J196" s="11" t="s">
        <v>46</v>
      </c>
      <c r="K196" s="21" t="n">
        <v>520</v>
      </c>
      <c r="L196" s="15" t="s">
        <v>1354</v>
      </c>
      <c r="M196" s="4"/>
    </row>
    <row r="197" customFormat="false" ht="48" hidden="false" customHeight="false" outlineLevel="0" collapsed="false">
      <c r="A197" s="7" t="s">
        <v>14</v>
      </c>
      <c r="B197" s="8" t="s">
        <v>1355</v>
      </c>
      <c r="C197" s="18" t="s">
        <v>1356</v>
      </c>
      <c r="D197" s="10" t="s">
        <v>17</v>
      </c>
      <c r="E197" s="10" t="s">
        <v>1357</v>
      </c>
      <c r="F197" s="12" t="s">
        <v>1358</v>
      </c>
      <c r="G197" s="11" t="n">
        <v>2</v>
      </c>
      <c r="H197" s="13" t="s">
        <v>1359</v>
      </c>
      <c r="I197" s="10" t="s">
        <v>1360</v>
      </c>
      <c r="J197" s="11" t="s">
        <v>30</v>
      </c>
      <c r="K197" s="21" t="n">
        <v>520</v>
      </c>
      <c r="L197" s="15" t="s">
        <v>1361</v>
      </c>
      <c r="M197" s="4"/>
    </row>
    <row r="198" customFormat="false" ht="96" hidden="false" customHeight="false" outlineLevel="0" collapsed="false">
      <c r="A198" s="7" t="s">
        <v>14</v>
      </c>
      <c r="B198" s="8" t="s">
        <v>1362</v>
      </c>
      <c r="C198" s="18" t="s">
        <v>1363</v>
      </c>
      <c r="D198" s="10" t="s">
        <v>17</v>
      </c>
      <c r="E198" s="10" t="s">
        <v>1364</v>
      </c>
      <c r="F198" s="12" t="s">
        <v>1365</v>
      </c>
      <c r="G198" s="11" t="n">
        <v>3</v>
      </c>
      <c r="H198" s="13" t="s">
        <v>1366</v>
      </c>
      <c r="I198" s="10" t="s">
        <v>1367</v>
      </c>
      <c r="J198" s="11" t="s">
        <v>46</v>
      </c>
      <c r="K198" s="21" t="n">
        <v>520</v>
      </c>
      <c r="L198" s="15" t="s">
        <v>1368</v>
      </c>
      <c r="M198" s="4"/>
    </row>
    <row r="199" customFormat="false" ht="108" hidden="false" customHeight="false" outlineLevel="0" collapsed="false">
      <c r="A199" s="7" t="s">
        <v>14</v>
      </c>
      <c r="B199" s="8" t="s">
        <v>1369</v>
      </c>
      <c r="C199" s="18" t="s">
        <v>1370</v>
      </c>
      <c r="D199" s="10" t="s">
        <v>17</v>
      </c>
      <c r="E199" s="10" t="s">
        <v>1371</v>
      </c>
      <c r="F199" s="12" t="s">
        <v>1372</v>
      </c>
      <c r="G199" s="11" t="n">
        <v>2</v>
      </c>
      <c r="H199" s="13" t="s">
        <v>1373</v>
      </c>
      <c r="I199" s="10" t="s">
        <v>1374</v>
      </c>
      <c r="J199" s="11" t="s">
        <v>75</v>
      </c>
      <c r="K199" s="21" t="n">
        <v>520</v>
      </c>
      <c r="L199" s="15" t="s">
        <v>1375</v>
      </c>
      <c r="M199" s="4"/>
    </row>
    <row r="200" customFormat="false" ht="120" hidden="false" customHeight="false" outlineLevel="0" collapsed="false">
      <c r="A200" s="7" t="s">
        <v>14</v>
      </c>
      <c r="B200" s="8" t="s">
        <v>1376</v>
      </c>
      <c r="C200" s="18" t="s">
        <v>1377</v>
      </c>
      <c r="D200" s="10" t="s">
        <v>17</v>
      </c>
      <c r="E200" s="10" t="s">
        <v>1378</v>
      </c>
      <c r="F200" s="12" t="s">
        <v>1379</v>
      </c>
      <c r="G200" s="11" t="n">
        <v>3</v>
      </c>
      <c r="H200" s="13" t="s">
        <v>1380</v>
      </c>
      <c r="I200" s="10" t="s">
        <v>1381</v>
      </c>
      <c r="J200" s="11" t="s">
        <v>250</v>
      </c>
      <c r="K200" s="21" t="n">
        <v>520</v>
      </c>
      <c r="L200" s="38" t="s">
        <v>1382</v>
      </c>
      <c r="M200" s="4"/>
    </row>
    <row r="201" customFormat="false" ht="96" hidden="false" customHeight="false" outlineLevel="0" collapsed="false">
      <c r="A201" s="7" t="s">
        <v>14</v>
      </c>
      <c r="B201" s="8" t="s">
        <v>1383</v>
      </c>
      <c r="C201" s="16" t="s">
        <v>1384</v>
      </c>
      <c r="D201" s="10" t="s">
        <v>17</v>
      </c>
      <c r="E201" s="10" t="s">
        <v>1385</v>
      </c>
      <c r="F201" s="12" t="s">
        <v>1386</v>
      </c>
      <c r="G201" s="11" t="n">
        <v>5</v>
      </c>
      <c r="H201" s="11" t="s">
        <v>1387</v>
      </c>
      <c r="I201" s="11" t="s">
        <v>1388</v>
      </c>
      <c r="J201" s="11" t="s">
        <v>46</v>
      </c>
      <c r="K201" s="21" t="n">
        <v>520</v>
      </c>
      <c r="L201" s="15" t="s">
        <v>1389</v>
      </c>
      <c r="M201" s="4"/>
    </row>
    <row r="202" customFormat="false" ht="60" hidden="false" customHeight="false" outlineLevel="0" collapsed="false">
      <c r="A202" s="7" t="s">
        <v>14</v>
      </c>
      <c r="B202" s="8" t="s">
        <v>1390</v>
      </c>
      <c r="C202" s="18" t="s">
        <v>1391</v>
      </c>
      <c r="D202" s="10" t="s">
        <v>17</v>
      </c>
      <c r="E202" s="10" t="s">
        <v>1392</v>
      </c>
      <c r="F202" s="41" t="s">
        <v>1393</v>
      </c>
      <c r="G202" s="11" t="n">
        <v>5</v>
      </c>
      <c r="H202" s="13" t="s">
        <v>1394</v>
      </c>
      <c r="I202" s="10" t="s">
        <v>1395</v>
      </c>
      <c r="J202" s="11" t="s">
        <v>75</v>
      </c>
      <c r="K202" s="21" t="n">
        <v>520</v>
      </c>
      <c r="L202" s="15" t="s">
        <v>1396</v>
      </c>
      <c r="M202" s="4"/>
    </row>
    <row r="203" customFormat="false" ht="108" hidden="false" customHeight="false" outlineLevel="0" collapsed="false">
      <c r="A203" s="7" t="s">
        <v>14</v>
      </c>
      <c r="B203" s="8" t="s">
        <v>1397</v>
      </c>
      <c r="C203" s="18" t="s">
        <v>1398</v>
      </c>
      <c r="D203" s="10" t="s">
        <v>17</v>
      </c>
      <c r="E203" s="10" t="s">
        <v>1399</v>
      </c>
      <c r="F203" s="12" t="s">
        <v>1400</v>
      </c>
      <c r="G203" s="11" t="n">
        <v>2</v>
      </c>
      <c r="H203" s="13" t="s">
        <v>1401</v>
      </c>
      <c r="I203" s="10" t="s">
        <v>1402</v>
      </c>
      <c r="J203" s="11" t="s">
        <v>1403</v>
      </c>
      <c r="K203" s="21" t="n">
        <v>520</v>
      </c>
      <c r="L203" s="15" t="s">
        <v>1404</v>
      </c>
      <c r="M203" s="4"/>
    </row>
    <row r="204" customFormat="false" ht="144" hidden="false" customHeight="false" outlineLevel="0" collapsed="false">
      <c r="A204" s="7" t="s">
        <v>14</v>
      </c>
      <c r="B204" s="8" t="s">
        <v>1405</v>
      </c>
      <c r="C204" s="24" t="s">
        <v>1406</v>
      </c>
      <c r="D204" s="10" t="s">
        <v>17</v>
      </c>
      <c r="E204" s="26" t="s">
        <v>1407</v>
      </c>
      <c r="F204" s="25" t="s">
        <v>1408</v>
      </c>
      <c r="G204" s="26" t="n">
        <v>5</v>
      </c>
      <c r="H204" s="26" t="s">
        <v>1409</v>
      </c>
      <c r="I204" s="26" t="s">
        <v>1410</v>
      </c>
      <c r="J204" s="26" t="s">
        <v>46</v>
      </c>
      <c r="K204" s="26" t="n">
        <v>510</v>
      </c>
      <c r="L204" s="27" t="s">
        <v>1411</v>
      </c>
      <c r="M204" s="4"/>
    </row>
    <row r="205" customFormat="false" ht="108" hidden="false" customHeight="false" outlineLevel="0" collapsed="false">
      <c r="A205" s="7" t="s">
        <v>14</v>
      </c>
      <c r="B205" s="8" t="s">
        <v>1412</v>
      </c>
      <c r="C205" s="24" t="s">
        <v>1413</v>
      </c>
      <c r="D205" s="10" t="s">
        <v>17</v>
      </c>
      <c r="E205" s="26" t="s">
        <v>1414</v>
      </c>
      <c r="F205" s="25" t="s">
        <v>1415</v>
      </c>
      <c r="G205" s="26" t="n">
        <v>4</v>
      </c>
      <c r="H205" s="26" t="s">
        <v>1416</v>
      </c>
      <c r="I205" s="26" t="s">
        <v>1417</v>
      </c>
      <c r="J205" s="26" t="s">
        <v>46</v>
      </c>
      <c r="K205" s="34" t="n">
        <v>510</v>
      </c>
      <c r="L205" s="27" t="s">
        <v>1418</v>
      </c>
      <c r="M205" s="4"/>
    </row>
    <row r="206" customFormat="false" ht="60" hidden="false" customHeight="false" outlineLevel="0" collapsed="false">
      <c r="A206" s="7" t="s">
        <v>14</v>
      </c>
      <c r="B206" s="8" t="s">
        <v>1419</v>
      </c>
      <c r="C206" s="18" t="s">
        <v>1420</v>
      </c>
      <c r="D206" s="10" t="s">
        <v>17</v>
      </c>
      <c r="E206" s="10" t="s">
        <v>1421</v>
      </c>
      <c r="F206" s="25" t="s">
        <v>1422</v>
      </c>
      <c r="G206" s="26" t="n">
        <v>2</v>
      </c>
      <c r="H206" s="13" t="s">
        <v>1423</v>
      </c>
      <c r="I206" s="10" t="s">
        <v>1424</v>
      </c>
      <c r="J206" s="26" t="s">
        <v>46</v>
      </c>
      <c r="K206" s="26" t="n">
        <v>510</v>
      </c>
      <c r="L206" s="27" t="s">
        <v>1425</v>
      </c>
      <c r="M206" s="4"/>
    </row>
    <row r="207" customFormat="false" ht="72" hidden="false" customHeight="false" outlineLevel="0" collapsed="false">
      <c r="A207" s="7" t="s">
        <v>14</v>
      </c>
      <c r="B207" s="8" t="s">
        <v>1426</v>
      </c>
      <c r="C207" s="24" t="s">
        <v>1427</v>
      </c>
      <c r="D207" s="10" t="s">
        <v>17</v>
      </c>
      <c r="E207" s="26" t="s">
        <v>1428</v>
      </c>
      <c r="F207" s="25" t="s">
        <v>1429</v>
      </c>
      <c r="G207" s="26" t="n">
        <v>5</v>
      </c>
      <c r="H207" s="26" t="s">
        <v>1430</v>
      </c>
      <c r="I207" s="26" t="s">
        <v>1431</v>
      </c>
      <c r="J207" s="26" t="s">
        <v>46</v>
      </c>
      <c r="K207" s="34" t="n">
        <v>510</v>
      </c>
      <c r="L207" s="27" t="s">
        <v>1432</v>
      </c>
      <c r="M207" s="4"/>
    </row>
    <row r="208" customFormat="false" ht="132" hidden="false" customHeight="false" outlineLevel="0" collapsed="false">
      <c r="A208" s="7" t="s">
        <v>14</v>
      </c>
      <c r="B208" s="8" t="s">
        <v>1433</v>
      </c>
      <c r="C208" s="18" t="s">
        <v>1434</v>
      </c>
      <c r="D208" s="10" t="s">
        <v>17</v>
      </c>
      <c r="E208" s="10" t="s">
        <v>1435</v>
      </c>
      <c r="F208" s="25" t="s">
        <v>1436</v>
      </c>
      <c r="G208" s="26" t="n">
        <v>3</v>
      </c>
      <c r="H208" s="13" t="s">
        <v>1437</v>
      </c>
      <c r="I208" s="10" t="s">
        <v>1438</v>
      </c>
      <c r="J208" s="26" t="s">
        <v>46</v>
      </c>
      <c r="K208" s="26" t="n">
        <v>510</v>
      </c>
      <c r="L208" s="28" t="s">
        <v>1439</v>
      </c>
      <c r="M208" s="4"/>
    </row>
    <row r="209" customFormat="false" ht="60" hidden="false" customHeight="false" outlineLevel="0" collapsed="false">
      <c r="A209" s="7" t="s">
        <v>14</v>
      </c>
      <c r="B209" s="8" t="s">
        <v>1440</v>
      </c>
      <c r="C209" s="42" t="s">
        <v>1441</v>
      </c>
      <c r="D209" s="10" t="s">
        <v>17</v>
      </c>
      <c r="E209" s="43" t="s">
        <v>1442</v>
      </c>
      <c r="F209" s="44" t="s">
        <v>1443</v>
      </c>
      <c r="G209" s="43" t="n">
        <v>2</v>
      </c>
      <c r="H209" s="45" t="s">
        <v>1444</v>
      </c>
      <c r="I209" s="43" t="s">
        <v>1445</v>
      </c>
      <c r="J209" s="43" t="s">
        <v>75</v>
      </c>
      <c r="K209" s="34" t="n">
        <v>510</v>
      </c>
      <c r="L209" s="46" t="s">
        <v>1446</v>
      </c>
      <c r="M209" s="4"/>
    </row>
    <row r="210" customFormat="false" ht="132" hidden="false" customHeight="false" outlineLevel="0" collapsed="false">
      <c r="A210" s="7" t="s">
        <v>14</v>
      </c>
      <c r="B210" s="8" t="s">
        <v>1447</v>
      </c>
      <c r="C210" s="24" t="s">
        <v>1448</v>
      </c>
      <c r="D210" s="10" t="s">
        <v>17</v>
      </c>
      <c r="E210" s="26" t="s">
        <v>1449</v>
      </c>
      <c r="F210" s="25" t="s">
        <v>1450</v>
      </c>
      <c r="G210" s="26" t="n">
        <v>3</v>
      </c>
      <c r="H210" s="26" t="s">
        <v>1451</v>
      </c>
      <c r="I210" s="26" t="s">
        <v>1452</v>
      </c>
      <c r="J210" s="26" t="s">
        <v>46</v>
      </c>
      <c r="K210" s="26" t="n">
        <v>510</v>
      </c>
      <c r="L210" s="27" t="s">
        <v>1453</v>
      </c>
      <c r="M210" s="4"/>
    </row>
    <row r="211" customFormat="false" ht="156" hidden="false" customHeight="false" outlineLevel="0" collapsed="false">
      <c r="A211" s="7" t="s">
        <v>14</v>
      </c>
      <c r="B211" s="8" t="s">
        <v>1454</v>
      </c>
      <c r="C211" s="24" t="s">
        <v>1455</v>
      </c>
      <c r="D211" s="10" t="s">
        <v>17</v>
      </c>
      <c r="E211" s="26" t="s">
        <v>1456</v>
      </c>
      <c r="F211" s="25" t="s">
        <v>1457</v>
      </c>
      <c r="G211" s="30" t="s">
        <v>772</v>
      </c>
      <c r="H211" s="26" t="s">
        <v>1458</v>
      </c>
      <c r="I211" s="26" t="s">
        <v>1459</v>
      </c>
      <c r="J211" s="26" t="s">
        <v>46</v>
      </c>
      <c r="K211" s="34" t="n">
        <v>510</v>
      </c>
      <c r="L211" s="27" t="s">
        <v>1460</v>
      </c>
      <c r="M211" s="4"/>
    </row>
    <row r="212" customFormat="false" ht="60" hidden="false" customHeight="false" outlineLevel="0" collapsed="false">
      <c r="A212" s="7" t="s">
        <v>14</v>
      </c>
      <c r="B212" s="8" t="s">
        <v>1461</v>
      </c>
      <c r="C212" s="18" t="s">
        <v>1462</v>
      </c>
      <c r="D212" s="10" t="s">
        <v>17</v>
      </c>
      <c r="E212" s="10" t="s">
        <v>1463</v>
      </c>
      <c r="F212" s="25" t="s">
        <v>1464</v>
      </c>
      <c r="G212" s="26" t="n">
        <v>2</v>
      </c>
      <c r="H212" s="13" t="s">
        <v>1465</v>
      </c>
      <c r="I212" s="10" t="s">
        <v>361</v>
      </c>
      <c r="J212" s="26" t="s">
        <v>46</v>
      </c>
      <c r="K212" s="26" t="n">
        <v>510</v>
      </c>
      <c r="L212" s="27" t="s">
        <v>1466</v>
      </c>
      <c r="M212" s="4"/>
    </row>
    <row r="213" customFormat="false" ht="72" hidden="false" customHeight="false" outlineLevel="0" collapsed="false">
      <c r="A213" s="7" t="s">
        <v>14</v>
      </c>
      <c r="B213" s="8" t="s">
        <v>1467</v>
      </c>
      <c r="C213" s="18" t="s">
        <v>1468</v>
      </c>
      <c r="D213" s="10" t="s">
        <v>17</v>
      </c>
      <c r="E213" s="26" t="s">
        <v>1469</v>
      </c>
      <c r="F213" s="25" t="s">
        <v>1470</v>
      </c>
      <c r="G213" s="26" t="n">
        <v>5</v>
      </c>
      <c r="H213" s="13" t="s">
        <v>1471</v>
      </c>
      <c r="I213" s="26" t="s">
        <v>1472</v>
      </c>
      <c r="J213" s="26" t="s">
        <v>46</v>
      </c>
      <c r="K213" s="34" t="n">
        <v>510</v>
      </c>
      <c r="L213" s="27" t="s">
        <v>1473</v>
      </c>
      <c r="M213" s="4"/>
    </row>
    <row r="214" customFormat="false" ht="120" hidden="false" customHeight="false" outlineLevel="0" collapsed="false">
      <c r="A214" s="7" t="s">
        <v>14</v>
      </c>
      <c r="B214" s="8" t="s">
        <v>1474</v>
      </c>
      <c r="C214" s="24" t="s">
        <v>1475</v>
      </c>
      <c r="D214" s="10" t="s">
        <v>17</v>
      </c>
      <c r="E214" s="26" t="s">
        <v>1476</v>
      </c>
      <c r="F214" s="25" t="s">
        <v>1477</v>
      </c>
      <c r="G214" s="26" t="n">
        <v>5</v>
      </c>
      <c r="H214" s="26" t="s">
        <v>1478</v>
      </c>
      <c r="I214" s="26" t="s">
        <v>1479</v>
      </c>
      <c r="J214" s="26" t="s">
        <v>30</v>
      </c>
      <c r="K214" s="26" t="n">
        <v>510</v>
      </c>
      <c r="L214" s="27" t="s">
        <v>1480</v>
      </c>
      <c r="M214" s="4"/>
    </row>
    <row r="215" customFormat="false" ht="108" hidden="false" customHeight="false" outlineLevel="0" collapsed="false">
      <c r="A215" s="7" t="s">
        <v>14</v>
      </c>
      <c r="B215" s="8" t="s">
        <v>1481</v>
      </c>
      <c r="C215" s="24" t="s">
        <v>1482</v>
      </c>
      <c r="D215" s="10" t="s">
        <v>17</v>
      </c>
      <c r="E215" s="26" t="s">
        <v>1483</v>
      </c>
      <c r="F215" s="25" t="s">
        <v>1484</v>
      </c>
      <c r="G215" s="30" t="s">
        <v>36</v>
      </c>
      <c r="H215" s="26" t="s">
        <v>1485</v>
      </c>
      <c r="I215" s="26" t="s">
        <v>396</v>
      </c>
      <c r="J215" s="26" t="s">
        <v>46</v>
      </c>
      <c r="K215" s="34" t="n">
        <v>510</v>
      </c>
      <c r="L215" s="27" t="s">
        <v>1486</v>
      </c>
      <c r="M215" s="4"/>
    </row>
    <row r="216" customFormat="false" ht="108" hidden="false" customHeight="false" outlineLevel="0" collapsed="false">
      <c r="A216" s="7" t="s">
        <v>14</v>
      </c>
      <c r="B216" s="8" t="s">
        <v>1487</v>
      </c>
      <c r="C216" s="24" t="s">
        <v>1488</v>
      </c>
      <c r="D216" s="10" t="s">
        <v>17</v>
      </c>
      <c r="E216" s="26" t="s">
        <v>1489</v>
      </c>
      <c r="F216" s="25" t="s">
        <v>1490</v>
      </c>
      <c r="G216" s="26" t="n">
        <v>3</v>
      </c>
      <c r="H216" s="26" t="s">
        <v>1491</v>
      </c>
      <c r="I216" s="26" t="s">
        <v>1492</v>
      </c>
      <c r="J216" s="26" t="s">
        <v>46</v>
      </c>
      <c r="K216" s="26" t="n">
        <v>510</v>
      </c>
      <c r="L216" s="27" t="s">
        <v>1493</v>
      </c>
      <c r="M216" s="4"/>
    </row>
    <row r="217" customFormat="false" ht="96" hidden="false" customHeight="false" outlineLevel="0" collapsed="false">
      <c r="A217" s="7" t="s">
        <v>14</v>
      </c>
      <c r="B217" s="8" t="s">
        <v>1494</v>
      </c>
      <c r="C217" s="24" t="s">
        <v>1495</v>
      </c>
      <c r="D217" s="10" t="s">
        <v>17</v>
      </c>
      <c r="E217" s="26" t="s">
        <v>1496</v>
      </c>
      <c r="F217" s="25" t="s">
        <v>1497</v>
      </c>
      <c r="G217" s="26" t="n">
        <v>3</v>
      </c>
      <c r="H217" s="25" t="s">
        <v>1498</v>
      </c>
      <c r="I217" s="26" t="s">
        <v>1499</v>
      </c>
      <c r="J217" s="26" t="s">
        <v>75</v>
      </c>
      <c r="K217" s="34" t="n">
        <v>510</v>
      </c>
      <c r="L217" s="27" t="s">
        <v>1500</v>
      </c>
      <c r="M217" s="4"/>
    </row>
    <row r="218" customFormat="false" ht="132" hidden="false" customHeight="false" outlineLevel="0" collapsed="false">
      <c r="A218" s="7" t="s">
        <v>14</v>
      </c>
      <c r="B218" s="8" t="s">
        <v>1501</v>
      </c>
      <c r="C218" s="18" t="s">
        <v>1502</v>
      </c>
      <c r="D218" s="10" t="s">
        <v>17</v>
      </c>
      <c r="E218" s="26" t="s">
        <v>1503</v>
      </c>
      <c r="F218" s="25" t="s">
        <v>1504</v>
      </c>
      <c r="G218" s="26" t="n">
        <v>5</v>
      </c>
      <c r="H218" s="26" t="s">
        <v>1505</v>
      </c>
      <c r="I218" s="26" t="s">
        <v>1479</v>
      </c>
      <c r="J218" s="26" t="s">
        <v>30</v>
      </c>
      <c r="K218" s="26" t="n">
        <v>510</v>
      </c>
      <c r="L218" s="27" t="s">
        <v>1506</v>
      </c>
      <c r="M218" s="4"/>
    </row>
    <row r="219" customFormat="false" ht="204" hidden="false" customHeight="false" outlineLevel="0" collapsed="false">
      <c r="A219" s="7" t="s">
        <v>14</v>
      </c>
      <c r="B219" s="8" t="s">
        <v>1507</v>
      </c>
      <c r="C219" s="24" t="s">
        <v>1508</v>
      </c>
      <c r="D219" s="10" t="s">
        <v>17</v>
      </c>
      <c r="E219" s="26" t="s">
        <v>1509</v>
      </c>
      <c r="F219" s="25" t="s">
        <v>1510</v>
      </c>
      <c r="G219" s="26" t="n">
        <v>4</v>
      </c>
      <c r="H219" s="26" t="s">
        <v>1511</v>
      </c>
      <c r="I219" s="26" t="s">
        <v>1459</v>
      </c>
      <c r="J219" s="26" t="s">
        <v>46</v>
      </c>
      <c r="K219" s="34" t="n">
        <v>510</v>
      </c>
      <c r="L219" s="27" t="s">
        <v>1512</v>
      </c>
      <c r="M219" s="4"/>
    </row>
    <row r="220" customFormat="false" ht="84" hidden="false" customHeight="false" outlineLevel="0" collapsed="false">
      <c r="A220" s="7" t="s">
        <v>14</v>
      </c>
      <c r="B220" s="8" t="s">
        <v>1513</v>
      </c>
      <c r="C220" s="18" t="s">
        <v>1514</v>
      </c>
      <c r="D220" s="10" t="s">
        <v>17</v>
      </c>
      <c r="E220" s="10" t="s">
        <v>1515</v>
      </c>
      <c r="F220" s="25" t="s">
        <v>1516</v>
      </c>
      <c r="G220" s="26" t="n">
        <v>4</v>
      </c>
      <c r="H220" s="13" t="s">
        <v>1517</v>
      </c>
      <c r="I220" s="10" t="s">
        <v>1518</v>
      </c>
      <c r="J220" s="26" t="s">
        <v>46</v>
      </c>
      <c r="K220" s="26" t="n">
        <v>510</v>
      </c>
      <c r="L220" s="27" t="s">
        <v>1519</v>
      </c>
      <c r="M220" s="4"/>
    </row>
    <row r="221" customFormat="false" ht="168" hidden="false" customHeight="false" outlineLevel="0" collapsed="false">
      <c r="A221" s="7" t="s">
        <v>14</v>
      </c>
      <c r="B221" s="8" t="s">
        <v>1520</v>
      </c>
      <c r="C221" s="24" t="s">
        <v>1521</v>
      </c>
      <c r="D221" s="10" t="s">
        <v>17</v>
      </c>
      <c r="E221" s="26" t="s">
        <v>1522</v>
      </c>
      <c r="F221" s="25" t="s">
        <v>1523</v>
      </c>
      <c r="G221" s="30" t="s">
        <v>530</v>
      </c>
      <c r="H221" s="26" t="s">
        <v>1524</v>
      </c>
      <c r="I221" s="26" t="s">
        <v>1525</v>
      </c>
      <c r="J221" s="26" t="s">
        <v>46</v>
      </c>
      <c r="K221" s="34" t="n">
        <v>510</v>
      </c>
      <c r="L221" s="27" t="s">
        <v>1526</v>
      </c>
      <c r="M221" s="4"/>
    </row>
    <row r="222" customFormat="false" ht="192" hidden="false" customHeight="false" outlineLevel="0" collapsed="false">
      <c r="A222" s="7" t="s">
        <v>14</v>
      </c>
      <c r="B222" s="8" t="s">
        <v>1527</v>
      </c>
      <c r="C222" s="24" t="s">
        <v>1528</v>
      </c>
      <c r="D222" s="10" t="s">
        <v>17</v>
      </c>
      <c r="E222" s="26" t="s">
        <v>1529</v>
      </c>
      <c r="F222" s="25" t="s">
        <v>1530</v>
      </c>
      <c r="G222" s="26" t="n">
        <v>2</v>
      </c>
      <c r="H222" s="26" t="s">
        <v>1531</v>
      </c>
      <c r="I222" s="26" t="s">
        <v>1445</v>
      </c>
      <c r="J222" s="26" t="s">
        <v>75</v>
      </c>
      <c r="K222" s="26" t="n">
        <v>510</v>
      </c>
      <c r="L222" s="27" t="s">
        <v>1532</v>
      </c>
      <c r="M222" s="4"/>
    </row>
    <row r="223" customFormat="false" ht="108" hidden="false" customHeight="false" outlineLevel="0" collapsed="false">
      <c r="A223" s="7" t="s">
        <v>14</v>
      </c>
      <c r="B223" s="8" t="s">
        <v>1533</v>
      </c>
      <c r="C223" s="18" t="s">
        <v>1534</v>
      </c>
      <c r="D223" s="10" t="s">
        <v>17</v>
      </c>
      <c r="E223" s="10" t="s">
        <v>1535</v>
      </c>
      <c r="F223" s="25" t="s">
        <v>1536</v>
      </c>
      <c r="G223" s="26" t="n">
        <v>4</v>
      </c>
      <c r="H223" s="13" t="s">
        <v>1537</v>
      </c>
      <c r="I223" s="10" t="s">
        <v>1518</v>
      </c>
      <c r="J223" s="26" t="s">
        <v>46</v>
      </c>
      <c r="K223" s="34" t="n">
        <v>510</v>
      </c>
      <c r="L223" s="28" t="s">
        <v>1538</v>
      </c>
      <c r="M223" s="4"/>
    </row>
    <row r="224" customFormat="false" ht="72" hidden="false" customHeight="false" outlineLevel="0" collapsed="false">
      <c r="A224" s="7" t="s">
        <v>14</v>
      </c>
      <c r="B224" s="8" t="s">
        <v>1539</v>
      </c>
      <c r="C224" s="24" t="s">
        <v>1540</v>
      </c>
      <c r="D224" s="10" t="s">
        <v>17</v>
      </c>
      <c r="E224" s="26" t="s">
        <v>1541</v>
      </c>
      <c r="F224" s="25" t="s">
        <v>1542</v>
      </c>
      <c r="G224" s="26" t="n">
        <v>3</v>
      </c>
      <c r="H224" s="25" t="s">
        <v>1543</v>
      </c>
      <c r="I224" s="26" t="s">
        <v>1544</v>
      </c>
      <c r="J224" s="26" t="s">
        <v>46</v>
      </c>
      <c r="K224" s="34" t="n">
        <v>510</v>
      </c>
      <c r="L224" s="27" t="s">
        <v>1545</v>
      </c>
      <c r="M224" s="4"/>
    </row>
    <row r="225" customFormat="false" ht="84" hidden="false" customHeight="false" outlineLevel="0" collapsed="false">
      <c r="A225" s="7" t="s">
        <v>14</v>
      </c>
      <c r="B225" s="8" t="s">
        <v>1546</v>
      </c>
      <c r="C225" s="18" t="s">
        <v>1547</v>
      </c>
      <c r="D225" s="10" t="s">
        <v>17</v>
      </c>
      <c r="E225" s="10" t="s">
        <v>1548</v>
      </c>
      <c r="F225" s="25" t="s">
        <v>1549</v>
      </c>
      <c r="G225" s="26" t="n">
        <v>3</v>
      </c>
      <c r="H225" s="13" t="s">
        <v>1550</v>
      </c>
      <c r="I225" s="10" t="s">
        <v>354</v>
      </c>
      <c r="J225" s="26" t="s">
        <v>46</v>
      </c>
      <c r="K225" s="34" t="n">
        <v>510</v>
      </c>
      <c r="L225" s="27" t="s">
        <v>1551</v>
      </c>
      <c r="M225" s="4"/>
    </row>
    <row r="226" customFormat="false" ht="48" hidden="false" customHeight="false" outlineLevel="0" collapsed="false">
      <c r="A226" s="7" t="s">
        <v>14</v>
      </c>
      <c r="B226" s="8" t="s">
        <v>1552</v>
      </c>
      <c r="C226" s="47" t="s">
        <v>1553</v>
      </c>
      <c r="D226" s="10" t="s">
        <v>17</v>
      </c>
      <c r="E226" s="10" t="s">
        <v>1554</v>
      </c>
      <c r="F226" s="25" t="s">
        <v>1555</v>
      </c>
      <c r="G226" s="26" t="n">
        <v>2</v>
      </c>
      <c r="H226" s="13" t="s">
        <v>1556</v>
      </c>
      <c r="I226" s="10" t="s">
        <v>1557</v>
      </c>
      <c r="J226" s="26" t="s">
        <v>46</v>
      </c>
      <c r="K226" s="34" t="n">
        <v>510</v>
      </c>
      <c r="L226" s="27" t="s">
        <v>1558</v>
      </c>
      <c r="M226" s="4"/>
    </row>
    <row r="227" customFormat="false" ht="84" hidden="false" customHeight="false" outlineLevel="0" collapsed="false">
      <c r="A227" s="7" t="s">
        <v>14</v>
      </c>
      <c r="B227" s="8" t="s">
        <v>1559</v>
      </c>
      <c r="C227" s="18" t="s">
        <v>1560</v>
      </c>
      <c r="D227" s="10" t="s">
        <v>17</v>
      </c>
      <c r="E227" s="10" t="s">
        <v>1561</v>
      </c>
      <c r="F227" s="25" t="s">
        <v>1562</v>
      </c>
      <c r="G227" s="26" t="n">
        <v>5</v>
      </c>
      <c r="H227" s="13" t="s">
        <v>1563</v>
      </c>
      <c r="I227" s="10" t="s">
        <v>1557</v>
      </c>
      <c r="J227" s="26" t="s">
        <v>46</v>
      </c>
      <c r="K227" s="34" t="n">
        <v>510</v>
      </c>
      <c r="L227" s="33" t="s">
        <v>1564</v>
      </c>
      <c r="M227" s="4"/>
    </row>
    <row r="228" customFormat="false" ht="132" hidden="false" customHeight="false" outlineLevel="0" collapsed="false">
      <c r="A228" s="7" t="s">
        <v>14</v>
      </c>
      <c r="B228" s="8" t="s">
        <v>1565</v>
      </c>
      <c r="C228" s="24" t="s">
        <v>1566</v>
      </c>
      <c r="D228" s="10" t="s">
        <v>17</v>
      </c>
      <c r="E228" s="26" t="s">
        <v>1567</v>
      </c>
      <c r="F228" s="25" t="s">
        <v>1568</v>
      </c>
      <c r="G228" s="26" t="n">
        <v>5</v>
      </c>
      <c r="H228" s="26" t="s">
        <v>1569</v>
      </c>
      <c r="I228" s="26" t="s">
        <v>319</v>
      </c>
      <c r="J228" s="26" t="s">
        <v>30</v>
      </c>
      <c r="K228" s="34" t="n">
        <v>510</v>
      </c>
      <c r="L228" s="27" t="s">
        <v>1570</v>
      </c>
      <c r="M228" s="4"/>
    </row>
    <row r="229" customFormat="false" ht="132" hidden="false" customHeight="false" outlineLevel="0" collapsed="false">
      <c r="A229" s="7" t="s">
        <v>14</v>
      </c>
      <c r="B229" s="8" t="s">
        <v>1571</v>
      </c>
      <c r="C229" s="24" t="s">
        <v>1572</v>
      </c>
      <c r="D229" s="10" t="s">
        <v>17</v>
      </c>
      <c r="E229" s="26" t="s">
        <v>1573</v>
      </c>
      <c r="F229" s="25" t="s">
        <v>1574</v>
      </c>
      <c r="G229" s="26" t="n">
        <v>4</v>
      </c>
      <c r="H229" s="26" t="s">
        <v>1575</v>
      </c>
      <c r="I229" s="26" t="s">
        <v>1576</v>
      </c>
      <c r="J229" s="26" t="s">
        <v>46</v>
      </c>
      <c r="K229" s="34" t="n">
        <v>510</v>
      </c>
      <c r="L229" s="27" t="s">
        <v>1577</v>
      </c>
      <c r="M229" s="4"/>
    </row>
    <row r="230" customFormat="false" ht="84" hidden="false" customHeight="false" outlineLevel="0" collapsed="false">
      <c r="A230" s="7" t="s">
        <v>14</v>
      </c>
      <c r="B230" s="8" t="s">
        <v>1578</v>
      </c>
      <c r="C230" s="18" t="s">
        <v>1579</v>
      </c>
      <c r="D230" s="10" t="s">
        <v>17</v>
      </c>
      <c r="E230" s="10" t="s">
        <v>1580</v>
      </c>
      <c r="F230" s="25" t="s">
        <v>1581</v>
      </c>
      <c r="G230" s="26" t="n">
        <v>4</v>
      </c>
      <c r="H230" s="13" t="s">
        <v>1582</v>
      </c>
      <c r="I230" s="10" t="s">
        <v>1544</v>
      </c>
      <c r="J230" s="26" t="s">
        <v>46</v>
      </c>
      <c r="K230" s="34" t="n">
        <v>510</v>
      </c>
      <c r="L230" s="29" t="s">
        <v>1583</v>
      </c>
      <c r="M230" s="4"/>
    </row>
    <row r="231" customFormat="false" ht="132" hidden="false" customHeight="false" outlineLevel="0" collapsed="false">
      <c r="A231" s="7" t="s">
        <v>14</v>
      </c>
      <c r="B231" s="8" t="s">
        <v>1584</v>
      </c>
      <c r="C231" s="18" t="s">
        <v>1585</v>
      </c>
      <c r="D231" s="10" t="s">
        <v>17</v>
      </c>
      <c r="E231" s="10" t="s">
        <v>1586</v>
      </c>
      <c r="F231" s="25" t="s">
        <v>1587</v>
      </c>
      <c r="G231" s="26" t="n">
        <v>5</v>
      </c>
      <c r="H231" s="13" t="s">
        <v>1588</v>
      </c>
      <c r="I231" s="10" t="s">
        <v>1589</v>
      </c>
      <c r="J231" s="26" t="s">
        <v>46</v>
      </c>
      <c r="K231" s="34" t="n">
        <v>510</v>
      </c>
      <c r="L231" s="29" t="s">
        <v>1590</v>
      </c>
      <c r="M231" s="4"/>
    </row>
    <row r="232" customFormat="false" ht="144" hidden="false" customHeight="false" outlineLevel="0" collapsed="false">
      <c r="A232" s="7" t="s">
        <v>14</v>
      </c>
      <c r="B232" s="8" t="s">
        <v>1591</v>
      </c>
      <c r="C232" s="24" t="s">
        <v>1592</v>
      </c>
      <c r="D232" s="10" t="s">
        <v>17</v>
      </c>
      <c r="E232" s="26" t="s">
        <v>1593</v>
      </c>
      <c r="F232" s="25" t="s">
        <v>1594</v>
      </c>
      <c r="G232" s="26" t="n">
        <v>4</v>
      </c>
      <c r="H232" s="25" t="s">
        <v>1595</v>
      </c>
      <c r="I232" s="26" t="s">
        <v>1596</v>
      </c>
      <c r="J232" s="26" t="s">
        <v>30</v>
      </c>
      <c r="K232" s="34" t="n">
        <v>510</v>
      </c>
      <c r="L232" s="27" t="s">
        <v>1597</v>
      </c>
      <c r="M232" s="4"/>
    </row>
    <row r="233" customFormat="false" ht="108" hidden="false" customHeight="false" outlineLevel="0" collapsed="false">
      <c r="A233" s="7" t="s">
        <v>14</v>
      </c>
      <c r="B233" s="8" t="s">
        <v>1598</v>
      </c>
      <c r="C233" s="24" t="s">
        <v>1599</v>
      </c>
      <c r="D233" s="10" t="s">
        <v>17</v>
      </c>
      <c r="E233" s="26" t="s">
        <v>1600</v>
      </c>
      <c r="F233" s="25" t="s">
        <v>1601</v>
      </c>
      <c r="G233" s="26" t="n">
        <v>5</v>
      </c>
      <c r="H233" s="26" t="s">
        <v>1602</v>
      </c>
      <c r="I233" s="26" t="s">
        <v>1603</v>
      </c>
      <c r="J233" s="26" t="s">
        <v>46</v>
      </c>
      <c r="K233" s="34" t="n">
        <v>510</v>
      </c>
      <c r="L233" s="27" t="s">
        <v>1604</v>
      </c>
      <c r="M233" s="4"/>
    </row>
    <row r="234" customFormat="false" ht="48" hidden="false" customHeight="false" outlineLevel="0" collapsed="false">
      <c r="A234" s="7" t="s">
        <v>14</v>
      </c>
      <c r="B234" s="8" t="s">
        <v>1605</v>
      </c>
      <c r="C234" s="18" t="s">
        <v>1606</v>
      </c>
      <c r="D234" s="10" t="s">
        <v>17</v>
      </c>
      <c r="E234" s="10" t="s">
        <v>1607</v>
      </c>
      <c r="F234" s="25" t="s">
        <v>1608</v>
      </c>
      <c r="G234" s="26" t="n">
        <v>3</v>
      </c>
      <c r="H234" s="13" t="s">
        <v>1609</v>
      </c>
      <c r="I234" s="10" t="s">
        <v>1610</v>
      </c>
      <c r="J234" s="26" t="s">
        <v>46</v>
      </c>
      <c r="K234" s="34" t="n">
        <v>470</v>
      </c>
      <c r="L234" s="27" t="s">
        <v>1611</v>
      </c>
      <c r="M234" s="4"/>
    </row>
    <row r="235" customFormat="false" ht="48" hidden="false" customHeight="false" outlineLevel="0" collapsed="false">
      <c r="A235" s="7" t="s">
        <v>14</v>
      </c>
      <c r="B235" s="8" t="s">
        <v>1612</v>
      </c>
      <c r="C235" s="18" t="s">
        <v>1613</v>
      </c>
      <c r="D235" s="10" t="s">
        <v>17</v>
      </c>
      <c r="E235" s="26" t="s">
        <v>1614</v>
      </c>
      <c r="F235" s="25" t="s">
        <v>1615</v>
      </c>
      <c r="G235" s="26" t="n">
        <v>5</v>
      </c>
      <c r="H235" s="13" t="s">
        <v>1616</v>
      </c>
      <c r="I235" s="26" t="s">
        <v>1617</v>
      </c>
      <c r="J235" s="26" t="s">
        <v>75</v>
      </c>
      <c r="K235" s="34" t="n">
        <v>470</v>
      </c>
      <c r="L235" s="27" t="s">
        <v>1618</v>
      </c>
      <c r="M235" s="4"/>
    </row>
    <row r="236" customFormat="false" ht="84" hidden="false" customHeight="false" outlineLevel="0" collapsed="false">
      <c r="A236" s="7" t="s">
        <v>14</v>
      </c>
      <c r="B236" s="8" t="s">
        <v>1619</v>
      </c>
      <c r="C236" s="18" t="s">
        <v>1620</v>
      </c>
      <c r="D236" s="10" t="s">
        <v>17</v>
      </c>
      <c r="E236" s="26" t="s">
        <v>1621</v>
      </c>
      <c r="F236" s="25" t="s">
        <v>1622</v>
      </c>
      <c r="G236" s="26" t="n">
        <v>3</v>
      </c>
      <c r="H236" s="26" t="s">
        <v>1623</v>
      </c>
      <c r="I236" s="26" t="s">
        <v>1624</v>
      </c>
      <c r="J236" s="26" t="s">
        <v>30</v>
      </c>
      <c r="K236" s="34" t="n">
        <v>470</v>
      </c>
      <c r="L236" s="27" t="s">
        <v>1625</v>
      </c>
      <c r="M236" s="4"/>
    </row>
    <row r="237" customFormat="false" ht="60" hidden="false" customHeight="false" outlineLevel="0" collapsed="false">
      <c r="A237" s="7" t="s">
        <v>14</v>
      </c>
      <c r="B237" s="8" t="s">
        <v>1626</v>
      </c>
      <c r="C237" s="18" t="s">
        <v>1627</v>
      </c>
      <c r="D237" s="10" t="s">
        <v>17</v>
      </c>
      <c r="E237" s="26" t="s">
        <v>1628</v>
      </c>
      <c r="F237" s="25" t="s">
        <v>1629</v>
      </c>
      <c r="G237" s="30" t="s">
        <v>530</v>
      </c>
      <c r="H237" s="13" t="s">
        <v>1630</v>
      </c>
      <c r="I237" s="26" t="s">
        <v>1631</v>
      </c>
      <c r="J237" s="26" t="s">
        <v>46</v>
      </c>
      <c r="K237" s="34" t="n">
        <v>470</v>
      </c>
      <c r="L237" s="27" t="s">
        <v>1632</v>
      </c>
      <c r="M237" s="4"/>
    </row>
    <row r="238" customFormat="false" ht="60" hidden="false" customHeight="false" outlineLevel="0" collapsed="false">
      <c r="A238" s="7" t="s">
        <v>14</v>
      </c>
      <c r="B238" s="8" t="s">
        <v>1633</v>
      </c>
      <c r="C238" s="18" t="s">
        <v>1634</v>
      </c>
      <c r="D238" s="10" t="s">
        <v>17</v>
      </c>
      <c r="E238" s="10" t="s">
        <v>1635</v>
      </c>
      <c r="F238" s="25" t="s">
        <v>1636</v>
      </c>
      <c r="G238" s="26" t="n">
        <v>4</v>
      </c>
      <c r="H238" s="48" t="s">
        <v>1637</v>
      </c>
      <c r="I238" s="10" t="s">
        <v>476</v>
      </c>
      <c r="J238" s="26" t="s">
        <v>46</v>
      </c>
      <c r="K238" s="34" t="n">
        <v>470</v>
      </c>
      <c r="L238" s="27" t="s">
        <v>1638</v>
      </c>
      <c r="M238" s="4"/>
    </row>
    <row r="239" customFormat="false" ht="60" hidden="false" customHeight="false" outlineLevel="0" collapsed="false">
      <c r="A239" s="7" t="s">
        <v>14</v>
      </c>
      <c r="B239" s="8" t="s">
        <v>1639</v>
      </c>
      <c r="C239" s="18" t="s">
        <v>1640</v>
      </c>
      <c r="D239" s="10" t="s">
        <v>17</v>
      </c>
      <c r="E239" s="10" t="s">
        <v>1641</v>
      </c>
      <c r="F239" s="25" t="s">
        <v>1642</v>
      </c>
      <c r="G239" s="26" t="n">
        <v>3</v>
      </c>
      <c r="H239" s="13" t="s">
        <v>1643</v>
      </c>
      <c r="I239" s="10" t="s">
        <v>1644</v>
      </c>
      <c r="J239" s="26" t="s">
        <v>46</v>
      </c>
      <c r="K239" s="34" t="n">
        <v>470</v>
      </c>
      <c r="L239" s="27" t="s">
        <v>1645</v>
      </c>
      <c r="M239" s="4"/>
    </row>
    <row r="240" customFormat="false" ht="48" hidden="false" customHeight="false" outlineLevel="0" collapsed="false">
      <c r="A240" s="7" t="s">
        <v>14</v>
      </c>
      <c r="B240" s="8" t="s">
        <v>1646</v>
      </c>
      <c r="C240" s="18" t="s">
        <v>1647</v>
      </c>
      <c r="D240" s="10" t="s">
        <v>17</v>
      </c>
      <c r="E240" s="10" t="s">
        <v>1648</v>
      </c>
      <c r="F240" s="25" t="s">
        <v>1649</v>
      </c>
      <c r="G240" s="26" t="n">
        <v>3</v>
      </c>
      <c r="H240" s="13" t="s">
        <v>1650</v>
      </c>
      <c r="I240" s="10" t="s">
        <v>1651</v>
      </c>
      <c r="J240" s="26" t="s">
        <v>75</v>
      </c>
      <c r="K240" s="34" t="n">
        <v>470</v>
      </c>
      <c r="L240" s="33" t="s">
        <v>1652</v>
      </c>
      <c r="M240" s="4"/>
    </row>
    <row r="241" customFormat="false" ht="36" hidden="false" customHeight="false" outlineLevel="0" collapsed="false">
      <c r="A241" s="7" t="s">
        <v>14</v>
      </c>
      <c r="B241" s="8" t="s">
        <v>1653</v>
      </c>
      <c r="C241" s="24" t="s">
        <v>1654</v>
      </c>
      <c r="D241" s="10" t="s">
        <v>17</v>
      </c>
      <c r="E241" s="26" t="s">
        <v>1655</v>
      </c>
      <c r="F241" s="25" t="s">
        <v>1656</v>
      </c>
      <c r="G241" s="26" t="n">
        <v>3</v>
      </c>
      <c r="H241" s="26" t="s">
        <v>1657</v>
      </c>
      <c r="I241" s="26" t="s">
        <v>462</v>
      </c>
      <c r="J241" s="26" t="s">
        <v>30</v>
      </c>
      <c r="K241" s="34" t="n">
        <v>470</v>
      </c>
      <c r="L241" s="27" t="s">
        <v>1658</v>
      </c>
      <c r="M241" s="4"/>
    </row>
    <row r="242" customFormat="false" ht="48" hidden="false" customHeight="false" outlineLevel="0" collapsed="false">
      <c r="A242" s="7" t="s">
        <v>14</v>
      </c>
      <c r="B242" s="8" t="s">
        <v>1659</v>
      </c>
      <c r="C242" s="24" t="s">
        <v>1660</v>
      </c>
      <c r="D242" s="10" t="s">
        <v>17</v>
      </c>
      <c r="E242" s="26" t="s">
        <v>1661</v>
      </c>
      <c r="F242" s="25" t="s">
        <v>1662</v>
      </c>
      <c r="G242" s="26" t="n">
        <v>3</v>
      </c>
      <c r="H242" s="26" t="s">
        <v>1663</v>
      </c>
      <c r="I242" s="26" t="s">
        <v>1664</v>
      </c>
      <c r="J242" s="26" t="s">
        <v>46</v>
      </c>
      <c r="K242" s="34" t="n">
        <v>470</v>
      </c>
      <c r="L242" s="33" t="s">
        <v>1665</v>
      </c>
      <c r="M242" s="4"/>
    </row>
    <row r="243" customFormat="false" ht="132" hidden="false" customHeight="false" outlineLevel="0" collapsed="false">
      <c r="A243" s="7" t="s">
        <v>14</v>
      </c>
      <c r="B243" s="8" t="s">
        <v>1666</v>
      </c>
      <c r="C243" s="24" t="s">
        <v>1667</v>
      </c>
      <c r="D243" s="10" t="s">
        <v>17</v>
      </c>
      <c r="E243" s="26" t="s">
        <v>1668</v>
      </c>
      <c r="F243" s="25" t="s">
        <v>1669</v>
      </c>
      <c r="G243" s="26" t="n">
        <v>3</v>
      </c>
      <c r="H243" s="26" t="s">
        <v>1670</v>
      </c>
      <c r="I243" s="26" t="s">
        <v>1644</v>
      </c>
      <c r="J243" s="26" t="s">
        <v>46</v>
      </c>
      <c r="K243" s="34" t="n">
        <v>470</v>
      </c>
      <c r="L243" s="33" t="s">
        <v>1671</v>
      </c>
      <c r="M243" s="4"/>
    </row>
    <row r="244" customFormat="false" ht="96" hidden="false" customHeight="false" outlineLevel="0" collapsed="false">
      <c r="A244" s="7" t="s">
        <v>14</v>
      </c>
      <c r="B244" s="8" t="s">
        <v>1672</v>
      </c>
      <c r="C244" s="24" t="s">
        <v>1673</v>
      </c>
      <c r="D244" s="10" t="s">
        <v>17</v>
      </c>
      <c r="E244" s="10" t="s">
        <v>1674</v>
      </c>
      <c r="F244" s="25" t="s">
        <v>1675</v>
      </c>
      <c r="G244" s="26" t="n">
        <v>3</v>
      </c>
      <c r="H244" s="13" t="s">
        <v>1676</v>
      </c>
      <c r="I244" s="10" t="s">
        <v>1677</v>
      </c>
      <c r="J244" s="26" t="s">
        <v>1346</v>
      </c>
      <c r="K244" s="34" t="n">
        <v>470</v>
      </c>
      <c r="L244" s="33" t="s">
        <v>1678</v>
      </c>
      <c r="M244" s="4"/>
    </row>
    <row r="245" customFormat="false" ht="84" hidden="false" customHeight="false" outlineLevel="0" collapsed="false">
      <c r="A245" s="7" t="s">
        <v>14</v>
      </c>
      <c r="B245" s="8" t="s">
        <v>1679</v>
      </c>
      <c r="C245" s="24" t="s">
        <v>1680</v>
      </c>
      <c r="D245" s="10" t="s">
        <v>17</v>
      </c>
      <c r="E245" s="10" t="s">
        <v>1681</v>
      </c>
      <c r="F245" s="25" t="s">
        <v>1682</v>
      </c>
      <c r="G245" s="26" t="n">
        <v>2</v>
      </c>
      <c r="H245" s="13" t="s">
        <v>1683</v>
      </c>
      <c r="I245" s="10" t="s">
        <v>1684</v>
      </c>
      <c r="J245" s="26" t="s">
        <v>1685</v>
      </c>
      <c r="K245" s="34" t="n">
        <v>470</v>
      </c>
      <c r="L245" s="33" t="s">
        <v>1686</v>
      </c>
      <c r="M245" s="4"/>
    </row>
    <row r="246" customFormat="false" ht="108" hidden="false" customHeight="false" outlineLevel="0" collapsed="false">
      <c r="A246" s="7" t="s">
        <v>14</v>
      </c>
      <c r="B246" s="8" t="s">
        <v>1687</v>
      </c>
      <c r="C246" s="18" t="s">
        <v>1688</v>
      </c>
      <c r="D246" s="10" t="s">
        <v>17</v>
      </c>
      <c r="E246" s="10" t="s">
        <v>1689</v>
      </c>
      <c r="F246" s="25" t="s">
        <v>1690</v>
      </c>
      <c r="G246" s="26" t="n">
        <v>3</v>
      </c>
      <c r="H246" s="32" t="s">
        <v>1691</v>
      </c>
      <c r="I246" s="10" t="s">
        <v>1610</v>
      </c>
      <c r="J246" s="26" t="s">
        <v>46</v>
      </c>
      <c r="K246" s="32" t="n">
        <v>470</v>
      </c>
      <c r="L246" s="33" t="s">
        <v>1692</v>
      </c>
      <c r="M246" s="4"/>
    </row>
    <row r="247" customFormat="false" ht="36" hidden="false" customHeight="false" outlineLevel="0" collapsed="false">
      <c r="A247" s="7" t="s">
        <v>14</v>
      </c>
      <c r="B247" s="8" t="s">
        <v>1693</v>
      </c>
      <c r="C247" s="16" t="s">
        <v>1694</v>
      </c>
      <c r="D247" s="10" t="s">
        <v>17</v>
      </c>
      <c r="E247" s="11" t="s">
        <v>1695</v>
      </c>
      <c r="F247" s="12" t="s">
        <v>1696</v>
      </c>
      <c r="G247" s="11" t="n">
        <v>3</v>
      </c>
      <c r="H247" s="11" t="s">
        <v>1697</v>
      </c>
      <c r="I247" s="11" t="s">
        <v>1698</v>
      </c>
      <c r="J247" s="11" t="s">
        <v>30</v>
      </c>
      <c r="K247" s="21" t="n">
        <v>520</v>
      </c>
      <c r="L247" s="15" t="s">
        <v>1699</v>
      </c>
      <c r="M247" s="4"/>
    </row>
    <row r="248" customFormat="false" ht="84" hidden="false" customHeight="false" outlineLevel="0" collapsed="false">
      <c r="A248" s="7" t="s">
        <v>14</v>
      </c>
      <c r="B248" s="8" t="s">
        <v>1700</v>
      </c>
      <c r="C248" s="16" t="s">
        <v>1701</v>
      </c>
      <c r="D248" s="10" t="s">
        <v>17</v>
      </c>
      <c r="E248" s="11" t="s">
        <v>1702</v>
      </c>
      <c r="F248" s="12" t="s">
        <v>1703</v>
      </c>
      <c r="G248" s="11" t="n">
        <v>2</v>
      </c>
      <c r="H248" s="11" t="s">
        <v>1704</v>
      </c>
      <c r="I248" s="11" t="s">
        <v>1698</v>
      </c>
      <c r="J248" s="11" t="s">
        <v>30</v>
      </c>
      <c r="K248" s="21" t="n">
        <v>520</v>
      </c>
      <c r="L248" s="15" t="s">
        <v>1705</v>
      </c>
      <c r="M248" s="4"/>
    </row>
    <row r="249" customFormat="false" ht="96" hidden="false" customHeight="false" outlineLevel="0" collapsed="false">
      <c r="A249" s="7" t="s">
        <v>14</v>
      </c>
      <c r="B249" s="8" t="s">
        <v>1706</v>
      </c>
      <c r="C249" s="9" t="s">
        <v>1707</v>
      </c>
      <c r="D249" s="10" t="s">
        <v>17</v>
      </c>
      <c r="E249" s="11" t="s">
        <v>1708</v>
      </c>
      <c r="F249" s="12" t="s">
        <v>1709</v>
      </c>
      <c r="G249" s="11" t="n">
        <v>3</v>
      </c>
      <c r="H249" s="11" t="s">
        <v>1710</v>
      </c>
      <c r="I249" s="11" t="s">
        <v>1711</v>
      </c>
      <c r="J249" s="11" t="s">
        <v>46</v>
      </c>
      <c r="K249" s="21" t="n">
        <v>110</v>
      </c>
      <c r="L249" s="15" t="s">
        <v>1712</v>
      </c>
      <c r="M249" s="4"/>
    </row>
    <row r="250" customFormat="false" ht="108" hidden="false" customHeight="false" outlineLevel="0" collapsed="false">
      <c r="A250" s="7" t="s">
        <v>14</v>
      </c>
      <c r="B250" s="8" t="s">
        <v>1713</v>
      </c>
      <c r="C250" s="16" t="s">
        <v>1714</v>
      </c>
      <c r="D250" s="10" t="s">
        <v>17</v>
      </c>
      <c r="E250" s="11" t="s">
        <v>1715</v>
      </c>
      <c r="F250" s="12" t="s">
        <v>1716</v>
      </c>
      <c r="G250" s="11" t="n">
        <v>3</v>
      </c>
      <c r="H250" s="11" t="s">
        <v>1717</v>
      </c>
      <c r="I250" s="11" t="s">
        <v>1718</v>
      </c>
      <c r="J250" s="11" t="s">
        <v>30</v>
      </c>
      <c r="K250" s="21" t="n">
        <v>530</v>
      </c>
      <c r="L250" s="15" t="s">
        <v>1719</v>
      </c>
      <c r="M250" s="4"/>
    </row>
    <row r="251" customFormat="false" ht="168" hidden="false" customHeight="false" outlineLevel="0" collapsed="false">
      <c r="A251" s="7" t="s">
        <v>14</v>
      </c>
      <c r="B251" s="8" t="s">
        <v>1720</v>
      </c>
      <c r="C251" s="16" t="s">
        <v>1721</v>
      </c>
      <c r="D251" s="10" t="s">
        <v>17</v>
      </c>
      <c r="E251" s="11" t="s">
        <v>1722</v>
      </c>
      <c r="F251" s="12" t="s">
        <v>1723</v>
      </c>
      <c r="G251" s="17" t="s">
        <v>36</v>
      </c>
      <c r="H251" s="11" t="s">
        <v>1724</v>
      </c>
      <c r="I251" s="11" t="s">
        <v>1725</v>
      </c>
      <c r="J251" s="11" t="s">
        <v>30</v>
      </c>
      <c r="K251" s="11" t="n">
        <v>140</v>
      </c>
      <c r="L251" s="15" t="s">
        <v>1726</v>
      </c>
      <c r="M251" s="4"/>
    </row>
    <row r="252" customFormat="false" ht="132" hidden="false" customHeight="false" outlineLevel="0" collapsed="false">
      <c r="A252" s="7" t="s">
        <v>14</v>
      </c>
      <c r="B252" s="8" t="s">
        <v>1727</v>
      </c>
      <c r="C252" s="9" t="s">
        <v>1728</v>
      </c>
      <c r="D252" s="10" t="s">
        <v>17</v>
      </c>
      <c r="E252" s="11" t="s">
        <v>1729</v>
      </c>
      <c r="F252" s="12" t="s">
        <v>1730</v>
      </c>
      <c r="G252" s="11" t="n">
        <v>2</v>
      </c>
      <c r="H252" s="11" t="s">
        <v>1731</v>
      </c>
      <c r="I252" s="11" t="s">
        <v>835</v>
      </c>
      <c r="J252" s="11" t="s">
        <v>46</v>
      </c>
      <c r="K252" s="21" t="n">
        <v>110</v>
      </c>
      <c r="L252" s="38" t="s">
        <v>1732</v>
      </c>
      <c r="M252" s="4"/>
    </row>
    <row r="253" customFormat="false" ht="72" hidden="false" customHeight="false" outlineLevel="0" collapsed="false">
      <c r="A253" s="7" t="s">
        <v>14</v>
      </c>
      <c r="B253" s="8" t="s">
        <v>1733</v>
      </c>
      <c r="C253" s="16" t="s">
        <v>1734</v>
      </c>
      <c r="D253" s="10" t="s">
        <v>17</v>
      </c>
      <c r="E253" s="11" t="s">
        <v>1735</v>
      </c>
      <c r="F253" s="12" t="s">
        <v>1736</v>
      </c>
      <c r="G253" s="11" t="n">
        <v>3</v>
      </c>
      <c r="H253" s="11" t="s">
        <v>1737</v>
      </c>
      <c r="I253" s="11" t="s">
        <v>1738</v>
      </c>
      <c r="J253" s="11" t="s">
        <v>75</v>
      </c>
      <c r="K253" s="21" t="n">
        <v>860</v>
      </c>
      <c r="L253" s="15" t="s">
        <v>1739</v>
      </c>
      <c r="M253" s="4"/>
    </row>
    <row r="254" customFormat="false" ht="48" hidden="false" customHeight="false" outlineLevel="0" collapsed="false">
      <c r="A254" s="7" t="s">
        <v>14</v>
      </c>
      <c r="B254" s="8" t="s">
        <v>1740</v>
      </c>
      <c r="C254" s="18" t="s">
        <v>1741</v>
      </c>
      <c r="D254" s="10" t="s">
        <v>17</v>
      </c>
      <c r="E254" s="10" t="s">
        <v>1742</v>
      </c>
      <c r="F254" s="12" t="s">
        <v>1743</v>
      </c>
      <c r="G254" s="11" t="n">
        <v>3</v>
      </c>
      <c r="H254" s="13" t="s">
        <v>1744</v>
      </c>
      <c r="I254" s="10" t="s">
        <v>1738</v>
      </c>
      <c r="J254" s="11" t="s">
        <v>75</v>
      </c>
      <c r="K254" s="21" t="n">
        <v>860</v>
      </c>
      <c r="L254" s="29" t="s">
        <v>1745</v>
      </c>
      <c r="M254" s="4"/>
    </row>
    <row r="255" customFormat="false" ht="84" hidden="false" customHeight="false" outlineLevel="0" collapsed="false">
      <c r="A255" s="7" t="s">
        <v>14</v>
      </c>
      <c r="B255" s="8" t="s">
        <v>1746</v>
      </c>
      <c r="C255" s="16" t="s">
        <v>1747</v>
      </c>
      <c r="D255" s="10" t="s">
        <v>17</v>
      </c>
      <c r="E255" s="11" t="s">
        <v>1748</v>
      </c>
      <c r="F255" s="12" t="s">
        <v>1749</v>
      </c>
      <c r="G255" s="17" t="s">
        <v>772</v>
      </c>
      <c r="H255" s="11" t="s">
        <v>1750</v>
      </c>
      <c r="I255" s="11" t="s">
        <v>1751</v>
      </c>
      <c r="J255" s="11" t="s">
        <v>30</v>
      </c>
      <c r="K255" s="21" t="n">
        <v>860</v>
      </c>
      <c r="L255" s="15" t="s">
        <v>1752</v>
      </c>
      <c r="M255" s="4"/>
    </row>
    <row r="256" customFormat="false" ht="96" hidden="false" customHeight="false" outlineLevel="0" collapsed="false">
      <c r="A256" s="7" t="s">
        <v>14</v>
      </c>
      <c r="B256" s="8" t="s">
        <v>1753</v>
      </c>
      <c r="C256" s="18" t="s">
        <v>1754</v>
      </c>
      <c r="D256" s="10" t="s">
        <v>17</v>
      </c>
      <c r="E256" s="10" t="s">
        <v>1755</v>
      </c>
      <c r="F256" s="12" t="s">
        <v>1756</v>
      </c>
      <c r="G256" s="11" t="n">
        <v>3</v>
      </c>
      <c r="H256" s="13" t="s">
        <v>1757</v>
      </c>
      <c r="I256" s="10" t="s">
        <v>1751</v>
      </c>
      <c r="J256" s="11" t="s">
        <v>30</v>
      </c>
      <c r="K256" s="21" t="n">
        <v>860</v>
      </c>
      <c r="L256" s="29" t="s">
        <v>1758</v>
      </c>
      <c r="M256" s="4"/>
    </row>
    <row r="257" customFormat="false" ht="96" hidden="false" customHeight="false" outlineLevel="0" collapsed="false">
      <c r="A257" s="7" t="s">
        <v>14</v>
      </c>
      <c r="B257" s="8" t="s">
        <v>1759</v>
      </c>
      <c r="C257" s="18" t="s">
        <v>1760</v>
      </c>
      <c r="D257" s="10" t="s">
        <v>17</v>
      </c>
      <c r="E257" s="10" t="s">
        <v>1761</v>
      </c>
      <c r="F257" s="12" t="s">
        <v>1762</v>
      </c>
      <c r="G257" s="11" t="n">
        <v>5</v>
      </c>
      <c r="H257" s="49" t="s">
        <v>1763</v>
      </c>
      <c r="I257" s="10" t="s">
        <v>1764</v>
      </c>
      <c r="J257" s="11" t="s">
        <v>46</v>
      </c>
      <c r="K257" s="11" t="n">
        <v>720</v>
      </c>
      <c r="L257" s="15" t="s">
        <v>1765</v>
      </c>
      <c r="M257" s="4"/>
    </row>
    <row r="258" customFormat="false" ht="120" hidden="false" customHeight="false" outlineLevel="0" collapsed="false">
      <c r="A258" s="7" t="s">
        <v>14</v>
      </c>
      <c r="B258" s="8" t="s">
        <v>1766</v>
      </c>
      <c r="C258" s="16" t="s">
        <v>1767</v>
      </c>
      <c r="D258" s="10" t="s">
        <v>17</v>
      </c>
      <c r="E258" s="11" t="s">
        <v>1768</v>
      </c>
      <c r="F258" s="12" t="s">
        <v>1769</v>
      </c>
      <c r="G258" s="11" t="n">
        <v>5</v>
      </c>
      <c r="H258" s="11" t="s">
        <v>1770</v>
      </c>
      <c r="I258" s="11" t="s">
        <v>539</v>
      </c>
      <c r="J258" s="11" t="s">
        <v>75</v>
      </c>
      <c r="K258" s="11" t="n">
        <v>720</v>
      </c>
      <c r="L258" s="15" t="s">
        <v>1771</v>
      </c>
      <c r="M258" s="4"/>
    </row>
    <row r="259" customFormat="false" ht="60" hidden="false" customHeight="false" outlineLevel="0" collapsed="false">
      <c r="A259" s="7" t="s">
        <v>14</v>
      </c>
      <c r="B259" s="8" t="s">
        <v>1772</v>
      </c>
      <c r="C259" s="18" t="s">
        <v>1773</v>
      </c>
      <c r="D259" s="10" t="s">
        <v>17</v>
      </c>
      <c r="E259" s="10" t="s">
        <v>1774</v>
      </c>
      <c r="F259" s="12" t="s">
        <v>1775</v>
      </c>
      <c r="G259" s="11" t="n">
        <v>5</v>
      </c>
      <c r="H259" s="13" t="s">
        <v>1776</v>
      </c>
      <c r="I259" s="10" t="s">
        <v>1777</v>
      </c>
      <c r="J259" s="11" t="s">
        <v>75</v>
      </c>
      <c r="K259" s="11" t="n">
        <v>720</v>
      </c>
      <c r="L259" s="15" t="s">
        <v>1778</v>
      </c>
      <c r="M259" s="4"/>
    </row>
    <row r="260" customFormat="false" ht="108" hidden="false" customHeight="false" outlineLevel="0" collapsed="false">
      <c r="A260" s="7" t="s">
        <v>14</v>
      </c>
      <c r="B260" s="8" t="s">
        <v>1779</v>
      </c>
      <c r="C260" s="18" t="s">
        <v>1780</v>
      </c>
      <c r="D260" s="10" t="s">
        <v>17</v>
      </c>
      <c r="E260" s="11" t="s">
        <v>1781</v>
      </c>
      <c r="F260" s="12" t="s">
        <v>1782</v>
      </c>
      <c r="G260" s="11" t="n">
        <v>5</v>
      </c>
      <c r="H260" s="13" t="s">
        <v>1783</v>
      </c>
      <c r="I260" s="11" t="s">
        <v>1764</v>
      </c>
      <c r="J260" s="11" t="s">
        <v>46</v>
      </c>
      <c r="K260" s="11" t="n">
        <v>720</v>
      </c>
      <c r="L260" s="15" t="s">
        <v>1784</v>
      </c>
      <c r="M260" s="4"/>
    </row>
    <row r="261" customFormat="false" ht="84" hidden="false" customHeight="false" outlineLevel="0" collapsed="false">
      <c r="A261" s="7" t="s">
        <v>14</v>
      </c>
      <c r="B261" s="8" t="s">
        <v>1785</v>
      </c>
      <c r="C261" s="16" t="s">
        <v>1786</v>
      </c>
      <c r="D261" s="10" t="s">
        <v>17</v>
      </c>
      <c r="E261" s="11" t="s">
        <v>1787</v>
      </c>
      <c r="F261" s="12" t="s">
        <v>1788</v>
      </c>
      <c r="G261" s="11" t="n">
        <v>5</v>
      </c>
      <c r="H261" s="26" t="s">
        <v>1789</v>
      </c>
      <c r="I261" s="11" t="s">
        <v>1790</v>
      </c>
      <c r="J261" s="11" t="s">
        <v>75</v>
      </c>
      <c r="K261" s="11" t="n">
        <v>720</v>
      </c>
      <c r="L261" s="15" t="s">
        <v>1791</v>
      </c>
      <c r="M261" s="4"/>
    </row>
    <row r="262" customFormat="false" ht="96" hidden="false" customHeight="false" outlineLevel="0" collapsed="false">
      <c r="A262" s="7" t="s">
        <v>14</v>
      </c>
      <c r="B262" s="8" t="s">
        <v>1792</v>
      </c>
      <c r="C262" s="16" t="s">
        <v>1793</v>
      </c>
      <c r="D262" s="10" t="s">
        <v>17</v>
      </c>
      <c r="E262" s="11" t="s">
        <v>1794</v>
      </c>
      <c r="F262" s="12" t="s">
        <v>1795</v>
      </c>
      <c r="G262" s="11" t="n">
        <v>5</v>
      </c>
      <c r="H262" s="11" t="s">
        <v>1796</v>
      </c>
      <c r="I262" s="11" t="s">
        <v>1797</v>
      </c>
      <c r="J262" s="11" t="s">
        <v>1346</v>
      </c>
      <c r="K262" s="11" t="n">
        <v>720</v>
      </c>
      <c r="L262" s="15" t="s">
        <v>1798</v>
      </c>
      <c r="M262" s="4"/>
    </row>
    <row r="263" customFormat="false" ht="120" hidden="false" customHeight="false" outlineLevel="0" collapsed="false">
      <c r="A263" s="7" t="s">
        <v>14</v>
      </c>
      <c r="B263" s="8" t="s">
        <v>1799</v>
      </c>
      <c r="C263" s="24" t="s">
        <v>1800</v>
      </c>
      <c r="D263" s="10" t="s">
        <v>17</v>
      </c>
      <c r="E263" s="26" t="s">
        <v>1801</v>
      </c>
      <c r="F263" s="25" t="s">
        <v>1802</v>
      </c>
      <c r="G263" s="26" t="n">
        <v>5</v>
      </c>
      <c r="H263" s="26" t="s">
        <v>1803</v>
      </c>
      <c r="I263" s="26" t="s">
        <v>1804</v>
      </c>
      <c r="J263" s="11" t="s">
        <v>75</v>
      </c>
      <c r="K263" s="11" t="n">
        <v>720</v>
      </c>
      <c r="L263" s="15" t="s">
        <v>1805</v>
      </c>
      <c r="M263" s="4"/>
    </row>
    <row r="264" customFormat="false" ht="72" hidden="false" customHeight="false" outlineLevel="0" collapsed="false">
      <c r="A264" s="7" t="s">
        <v>14</v>
      </c>
      <c r="B264" s="8" t="s">
        <v>1806</v>
      </c>
      <c r="C264" s="24" t="s">
        <v>1807</v>
      </c>
      <c r="D264" s="10" t="s">
        <v>17</v>
      </c>
      <c r="E264" s="26" t="s">
        <v>1808</v>
      </c>
      <c r="F264" s="25" t="s">
        <v>1809</v>
      </c>
      <c r="G264" s="26" t="n">
        <v>4</v>
      </c>
      <c r="H264" s="26" t="s">
        <v>1810</v>
      </c>
      <c r="I264" s="26" t="s">
        <v>1811</v>
      </c>
      <c r="J264" s="11" t="s">
        <v>75</v>
      </c>
      <c r="K264" s="11" t="n">
        <v>720</v>
      </c>
      <c r="L264" s="27" t="s">
        <v>1812</v>
      </c>
      <c r="M264" s="4"/>
    </row>
    <row r="265" customFormat="false" ht="120" hidden="false" customHeight="false" outlineLevel="0" collapsed="false">
      <c r="A265" s="7" t="s">
        <v>14</v>
      </c>
      <c r="B265" s="8" t="s">
        <v>1813</v>
      </c>
      <c r="C265" s="24" t="s">
        <v>1814</v>
      </c>
      <c r="D265" s="10" t="s">
        <v>17</v>
      </c>
      <c r="E265" s="26" t="s">
        <v>1815</v>
      </c>
      <c r="F265" s="25" t="s">
        <v>1816</v>
      </c>
      <c r="G265" s="26" t="n">
        <v>5</v>
      </c>
      <c r="H265" s="26" t="s">
        <v>1817</v>
      </c>
      <c r="I265" s="26" t="s">
        <v>1818</v>
      </c>
      <c r="J265" s="11" t="s">
        <v>75</v>
      </c>
      <c r="K265" s="26" t="n">
        <v>720</v>
      </c>
      <c r="L265" s="27" t="s">
        <v>1819</v>
      </c>
      <c r="M265" s="4"/>
    </row>
    <row r="266" customFormat="false" ht="60" hidden="false" customHeight="false" outlineLevel="0" collapsed="false">
      <c r="A266" s="7" t="s">
        <v>14</v>
      </c>
      <c r="B266" s="8" t="s">
        <v>1820</v>
      </c>
      <c r="C266" s="16" t="s">
        <v>1821</v>
      </c>
      <c r="D266" s="10" t="s">
        <v>17</v>
      </c>
      <c r="E266" s="11" t="s">
        <v>1822</v>
      </c>
      <c r="F266" s="12" t="s">
        <v>1823</v>
      </c>
      <c r="G266" s="11" t="n">
        <v>4</v>
      </c>
      <c r="H266" s="11" t="s">
        <v>1824</v>
      </c>
      <c r="I266" s="11" t="s">
        <v>560</v>
      </c>
      <c r="J266" s="11" t="s">
        <v>46</v>
      </c>
      <c r="K266" s="21" t="n">
        <v>760</v>
      </c>
      <c r="L266" s="15" t="s">
        <v>1825</v>
      </c>
      <c r="M266" s="4"/>
    </row>
    <row r="267" customFormat="false" ht="96" hidden="false" customHeight="false" outlineLevel="0" collapsed="false">
      <c r="A267" s="7" t="s">
        <v>14</v>
      </c>
      <c r="B267" s="8" t="s">
        <v>1826</v>
      </c>
      <c r="C267" s="18" t="s">
        <v>1827</v>
      </c>
      <c r="D267" s="10" t="s">
        <v>17</v>
      </c>
      <c r="E267" s="10" t="s">
        <v>1828</v>
      </c>
      <c r="F267" s="12" t="s">
        <v>1829</v>
      </c>
      <c r="G267" s="11" t="n">
        <v>4</v>
      </c>
      <c r="H267" s="13" t="s">
        <v>1830</v>
      </c>
      <c r="I267" s="10" t="s">
        <v>1831</v>
      </c>
      <c r="J267" s="11" t="s">
        <v>46</v>
      </c>
      <c r="K267" s="21" t="n">
        <v>840</v>
      </c>
      <c r="L267" s="50" t="s">
        <v>1832</v>
      </c>
      <c r="M267" s="4"/>
    </row>
    <row r="268" customFormat="false" ht="72" hidden="false" customHeight="false" outlineLevel="0" collapsed="false">
      <c r="A268" s="7" t="s">
        <v>14</v>
      </c>
      <c r="B268" s="8" t="s">
        <v>1833</v>
      </c>
      <c r="C268" s="18" t="s">
        <v>1834</v>
      </c>
      <c r="D268" s="10" t="s">
        <v>17</v>
      </c>
      <c r="E268" s="10" t="s">
        <v>1835</v>
      </c>
      <c r="F268" s="12" t="s">
        <v>1836</v>
      </c>
      <c r="G268" s="11" t="n">
        <v>3</v>
      </c>
      <c r="H268" s="13" t="s">
        <v>1837</v>
      </c>
      <c r="I268" s="10" t="s">
        <v>1838</v>
      </c>
      <c r="J268" s="11" t="s">
        <v>46</v>
      </c>
      <c r="K268" s="21" t="n">
        <v>840</v>
      </c>
      <c r="L268" s="15" t="s">
        <v>1839</v>
      </c>
      <c r="M268" s="4"/>
    </row>
    <row r="269" customFormat="false" ht="84" hidden="false" customHeight="false" outlineLevel="0" collapsed="false">
      <c r="A269" s="7" t="s">
        <v>14</v>
      </c>
      <c r="B269" s="8" t="s">
        <v>1840</v>
      </c>
      <c r="C269" s="18" t="s">
        <v>1841</v>
      </c>
      <c r="D269" s="10" t="s">
        <v>17</v>
      </c>
      <c r="E269" s="10" t="s">
        <v>1842</v>
      </c>
      <c r="F269" s="12" t="s">
        <v>1843</v>
      </c>
      <c r="G269" s="11" t="n">
        <v>3</v>
      </c>
      <c r="H269" s="13" t="s">
        <v>1844</v>
      </c>
      <c r="I269" s="10" t="s">
        <v>1845</v>
      </c>
      <c r="J269" s="11" t="s">
        <v>30</v>
      </c>
      <c r="K269" s="21" t="n">
        <v>840</v>
      </c>
      <c r="L269" s="15" t="s">
        <v>1846</v>
      </c>
      <c r="M269" s="4"/>
    </row>
    <row r="270" customFormat="false" ht="72" hidden="false" customHeight="false" outlineLevel="0" collapsed="false">
      <c r="A270" s="7" t="s">
        <v>14</v>
      </c>
      <c r="B270" s="8" t="s">
        <v>1847</v>
      </c>
      <c r="C270" s="16" t="s">
        <v>1848</v>
      </c>
      <c r="D270" s="10" t="s">
        <v>17</v>
      </c>
      <c r="E270" s="11" t="s">
        <v>1849</v>
      </c>
      <c r="F270" s="12" t="s">
        <v>1850</v>
      </c>
      <c r="G270" s="11" t="n">
        <v>5</v>
      </c>
      <c r="H270" s="13" t="s">
        <v>1851</v>
      </c>
      <c r="I270" s="11" t="s">
        <v>1852</v>
      </c>
      <c r="J270" s="11" t="s">
        <v>30</v>
      </c>
      <c r="K270" s="21" t="n">
        <v>840</v>
      </c>
      <c r="L270" s="15" t="s">
        <v>1853</v>
      </c>
      <c r="M270" s="4"/>
    </row>
    <row r="271" customFormat="false" ht="96" hidden="false" customHeight="false" outlineLevel="0" collapsed="false">
      <c r="A271" s="7" t="s">
        <v>14</v>
      </c>
      <c r="B271" s="8" t="s">
        <v>1854</v>
      </c>
      <c r="C271" s="16" t="s">
        <v>1855</v>
      </c>
      <c r="D271" s="10" t="s">
        <v>17</v>
      </c>
      <c r="E271" s="11" t="s">
        <v>1856</v>
      </c>
      <c r="F271" s="12" t="s">
        <v>1857</v>
      </c>
      <c r="G271" s="11" t="n">
        <v>5</v>
      </c>
      <c r="H271" s="11" t="s">
        <v>1858</v>
      </c>
      <c r="I271" s="11" t="s">
        <v>1859</v>
      </c>
      <c r="J271" s="11" t="s">
        <v>46</v>
      </c>
      <c r="K271" s="21" t="n">
        <v>840</v>
      </c>
      <c r="L271" s="15" t="s">
        <v>1860</v>
      </c>
      <c r="M271" s="4"/>
    </row>
    <row r="272" customFormat="false" ht="60" hidden="false" customHeight="false" outlineLevel="0" collapsed="false">
      <c r="A272" s="7" t="s">
        <v>14</v>
      </c>
      <c r="B272" s="8" t="s">
        <v>1861</v>
      </c>
      <c r="C272" s="18" t="s">
        <v>1862</v>
      </c>
      <c r="D272" s="10" t="s">
        <v>17</v>
      </c>
      <c r="E272" s="10" t="s">
        <v>1863</v>
      </c>
      <c r="F272" s="12" t="s">
        <v>1864</v>
      </c>
      <c r="G272" s="11" t="n">
        <v>5</v>
      </c>
      <c r="H272" s="13" t="s">
        <v>1865</v>
      </c>
      <c r="I272" s="10" t="s">
        <v>1866</v>
      </c>
      <c r="J272" s="11" t="s">
        <v>46</v>
      </c>
      <c r="K272" s="21" t="n">
        <v>840</v>
      </c>
      <c r="L272" s="15" t="s">
        <v>1867</v>
      </c>
      <c r="M272" s="4"/>
    </row>
    <row r="273" customFormat="false" ht="60" hidden="false" customHeight="false" outlineLevel="0" collapsed="false">
      <c r="A273" s="7" t="s">
        <v>14</v>
      </c>
      <c r="B273" s="8" t="s">
        <v>1868</v>
      </c>
      <c r="C273" s="16" t="s">
        <v>1869</v>
      </c>
      <c r="D273" s="10" t="s">
        <v>17</v>
      </c>
      <c r="E273" s="11" t="s">
        <v>1870</v>
      </c>
      <c r="F273" s="12" t="s">
        <v>1871</v>
      </c>
      <c r="G273" s="11" t="n">
        <v>3</v>
      </c>
      <c r="H273" s="11" t="s">
        <v>1872</v>
      </c>
      <c r="I273" s="11" t="s">
        <v>1866</v>
      </c>
      <c r="J273" s="11" t="s">
        <v>46</v>
      </c>
      <c r="K273" s="21" t="n">
        <v>840</v>
      </c>
      <c r="L273" s="15" t="s">
        <v>1873</v>
      </c>
      <c r="M273" s="4"/>
    </row>
    <row r="274" customFormat="false" ht="72" hidden="false" customHeight="false" outlineLevel="0" collapsed="false">
      <c r="A274" s="7" t="s">
        <v>14</v>
      </c>
      <c r="B274" s="8" t="s">
        <v>1874</v>
      </c>
      <c r="C274" s="18" t="s">
        <v>1875</v>
      </c>
      <c r="D274" s="10" t="s">
        <v>17</v>
      </c>
      <c r="E274" s="10" t="s">
        <v>1876</v>
      </c>
      <c r="F274" s="12" t="s">
        <v>1877</v>
      </c>
      <c r="G274" s="11" t="n">
        <v>4</v>
      </c>
      <c r="H274" s="13" t="s">
        <v>1878</v>
      </c>
      <c r="I274" s="10" t="s">
        <v>1879</v>
      </c>
      <c r="J274" s="11" t="s">
        <v>46</v>
      </c>
      <c r="K274" s="21" t="n">
        <v>630</v>
      </c>
      <c r="L274" s="15" t="s">
        <v>1880</v>
      </c>
      <c r="M274" s="4"/>
    </row>
    <row r="275" customFormat="false" ht="96" hidden="false" customHeight="false" outlineLevel="0" collapsed="false">
      <c r="A275" s="7" t="s">
        <v>14</v>
      </c>
      <c r="B275" s="8" t="s">
        <v>1881</v>
      </c>
      <c r="C275" s="18" t="s">
        <v>1882</v>
      </c>
      <c r="D275" s="10" t="s">
        <v>17</v>
      </c>
      <c r="E275" s="10" t="s">
        <v>1883</v>
      </c>
      <c r="F275" s="12" t="s">
        <v>1884</v>
      </c>
      <c r="G275" s="11" t="n">
        <v>5</v>
      </c>
      <c r="H275" s="13" t="s">
        <v>1885</v>
      </c>
      <c r="I275" s="10" t="s">
        <v>1886</v>
      </c>
      <c r="J275" s="11" t="s">
        <v>30</v>
      </c>
      <c r="K275" s="21" t="n">
        <v>810</v>
      </c>
      <c r="L275" s="15" t="s">
        <v>1887</v>
      </c>
      <c r="M275" s="4"/>
    </row>
    <row r="276" customFormat="false" ht="72" hidden="false" customHeight="false" outlineLevel="0" collapsed="false">
      <c r="A276" s="7" t="s">
        <v>14</v>
      </c>
      <c r="B276" s="8" t="s">
        <v>1888</v>
      </c>
      <c r="C276" s="18" t="s">
        <v>1889</v>
      </c>
      <c r="D276" s="10" t="s">
        <v>17</v>
      </c>
      <c r="E276" s="26" t="s">
        <v>1890</v>
      </c>
      <c r="F276" s="25" t="s">
        <v>1891</v>
      </c>
      <c r="G276" s="26" t="n">
        <v>4</v>
      </c>
      <c r="H276" s="13" t="s">
        <v>1892</v>
      </c>
      <c r="I276" s="10" t="s">
        <v>1893</v>
      </c>
      <c r="J276" s="26" t="s">
        <v>46</v>
      </c>
      <c r="K276" s="21" t="n">
        <v>810</v>
      </c>
      <c r="L276" s="33" t="s">
        <v>1894</v>
      </c>
      <c r="M276" s="4"/>
    </row>
    <row r="277" customFormat="false" ht="60" hidden="false" customHeight="false" outlineLevel="0" collapsed="false">
      <c r="A277" s="7" t="s">
        <v>14</v>
      </c>
      <c r="B277" s="8" t="s">
        <v>1895</v>
      </c>
      <c r="C277" s="18" t="s">
        <v>1896</v>
      </c>
      <c r="D277" s="10" t="s">
        <v>17</v>
      </c>
      <c r="E277" s="10" t="s">
        <v>1897</v>
      </c>
      <c r="F277" s="12" t="s">
        <v>1898</v>
      </c>
      <c r="G277" s="11" t="n">
        <v>3</v>
      </c>
      <c r="H277" s="13" t="s">
        <v>1899</v>
      </c>
      <c r="I277" s="10" t="s">
        <v>1900</v>
      </c>
      <c r="J277" s="11" t="s">
        <v>1901</v>
      </c>
      <c r="K277" s="11" t="n">
        <v>740</v>
      </c>
      <c r="L277" s="15" t="s">
        <v>1902</v>
      </c>
      <c r="M277" s="4"/>
    </row>
    <row r="278" customFormat="false" ht="84" hidden="false" customHeight="false" outlineLevel="0" collapsed="false">
      <c r="A278" s="7" t="s">
        <v>14</v>
      </c>
      <c r="B278" s="8" t="s">
        <v>1903</v>
      </c>
      <c r="C278" s="16" t="s">
        <v>1904</v>
      </c>
      <c r="D278" s="10" t="s">
        <v>17</v>
      </c>
      <c r="E278" s="11" t="s">
        <v>1905</v>
      </c>
      <c r="F278" s="12" t="s">
        <v>1906</v>
      </c>
      <c r="G278" s="11" t="n">
        <v>4</v>
      </c>
      <c r="H278" s="11" t="s">
        <v>1907</v>
      </c>
      <c r="I278" s="11" t="s">
        <v>1908</v>
      </c>
      <c r="J278" s="11" t="s">
        <v>46</v>
      </c>
      <c r="K278" s="11" t="n">
        <v>740</v>
      </c>
      <c r="L278" s="15" t="s">
        <v>1909</v>
      </c>
      <c r="M278" s="4"/>
    </row>
    <row r="279" customFormat="false" ht="60" hidden="false" customHeight="false" outlineLevel="0" collapsed="false">
      <c r="A279" s="7" t="s">
        <v>14</v>
      </c>
      <c r="B279" s="8" t="s">
        <v>1910</v>
      </c>
      <c r="C279" s="16" t="s">
        <v>1911</v>
      </c>
      <c r="D279" s="10" t="s">
        <v>17</v>
      </c>
      <c r="E279" s="10" t="s">
        <v>1912</v>
      </c>
      <c r="F279" s="12" t="s">
        <v>1913</v>
      </c>
      <c r="G279" s="11" t="n">
        <v>4</v>
      </c>
      <c r="H279" s="11" t="s">
        <v>1914</v>
      </c>
      <c r="I279" s="10" t="s">
        <v>1915</v>
      </c>
      <c r="J279" s="11" t="s">
        <v>30</v>
      </c>
      <c r="K279" s="21" t="n">
        <v>790</v>
      </c>
      <c r="L279" s="15" t="s">
        <v>1916</v>
      </c>
      <c r="M279" s="4"/>
    </row>
    <row r="280" customFormat="false" ht="72" hidden="false" customHeight="false" outlineLevel="0" collapsed="false">
      <c r="A280" s="7" t="s">
        <v>14</v>
      </c>
      <c r="B280" s="8" t="s">
        <v>1917</v>
      </c>
      <c r="C280" s="18" t="s">
        <v>1918</v>
      </c>
      <c r="D280" s="10" t="s">
        <v>17</v>
      </c>
      <c r="E280" s="11" t="s">
        <v>1919</v>
      </c>
      <c r="F280" s="12" t="s">
        <v>1920</v>
      </c>
      <c r="G280" s="11" t="n">
        <v>5</v>
      </c>
      <c r="H280" s="13" t="s">
        <v>1921</v>
      </c>
      <c r="I280" s="11" t="s">
        <v>1922</v>
      </c>
      <c r="J280" s="11" t="s">
        <v>30</v>
      </c>
      <c r="K280" s="21" t="n">
        <v>790</v>
      </c>
      <c r="L280" s="15" t="s">
        <v>1923</v>
      </c>
      <c r="M280" s="4"/>
    </row>
    <row r="281" customFormat="false" ht="60" hidden="false" customHeight="false" outlineLevel="0" collapsed="false">
      <c r="A281" s="7" t="s">
        <v>14</v>
      </c>
      <c r="B281" s="8" t="s">
        <v>1924</v>
      </c>
      <c r="C281" s="18" t="s">
        <v>1925</v>
      </c>
      <c r="D281" s="10" t="s">
        <v>17</v>
      </c>
      <c r="E281" s="10" t="s">
        <v>1926</v>
      </c>
      <c r="F281" s="12" t="s">
        <v>1927</v>
      </c>
      <c r="G281" s="11" t="n">
        <v>2</v>
      </c>
      <c r="H281" s="13" t="s">
        <v>1928</v>
      </c>
      <c r="I281" s="10" t="s">
        <v>1929</v>
      </c>
      <c r="J281" s="11" t="s">
        <v>46</v>
      </c>
      <c r="K281" s="21" t="n">
        <v>790</v>
      </c>
      <c r="L281" s="15" t="s">
        <v>1930</v>
      </c>
      <c r="M281" s="4"/>
    </row>
    <row r="282" customFormat="false" ht="60" hidden="false" customHeight="false" outlineLevel="0" collapsed="false">
      <c r="A282" s="7" t="s">
        <v>14</v>
      </c>
      <c r="B282" s="8" t="s">
        <v>1931</v>
      </c>
      <c r="C282" s="18" t="s">
        <v>1932</v>
      </c>
      <c r="D282" s="10" t="s">
        <v>17</v>
      </c>
      <c r="E282" s="10" t="s">
        <v>1933</v>
      </c>
      <c r="F282" s="12" t="s">
        <v>1934</v>
      </c>
      <c r="G282" s="11" t="n">
        <v>3</v>
      </c>
      <c r="H282" s="13" t="s">
        <v>1935</v>
      </c>
      <c r="I282" s="10" t="s">
        <v>1936</v>
      </c>
      <c r="J282" s="11" t="s">
        <v>46</v>
      </c>
      <c r="K282" s="21" t="n">
        <v>790</v>
      </c>
      <c r="L282" s="15" t="s">
        <v>1937</v>
      </c>
      <c r="M282" s="4"/>
    </row>
    <row r="283" customFormat="false" ht="120" hidden="false" customHeight="false" outlineLevel="0" collapsed="false">
      <c r="A283" s="7" t="s">
        <v>14</v>
      </c>
      <c r="B283" s="8" t="s">
        <v>1938</v>
      </c>
      <c r="C283" s="18" t="s">
        <v>1939</v>
      </c>
      <c r="D283" s="10" t="s">
        <v>17</v>
      </c>
      <c r="E283" s="11" t="s">
        <v>1940</v>
      </c>
      <c r="F283" s="12" t="s">
        <v>1941</v>
      </c>
      <c r="G283" s="11" t="n">
        <v>4</v>
      </c>
      <c r="H283" s="13" t="s">
        <v>1942</v>
      </c>
      <c r="I283" s="11" t="s">
        <v>1943</v>
      </c>
      <c r="J283" s="11" t="s">
        <v>46</v>
      </c>
      <c r="K283" s="21" t="n">
        <v>790</v>
      </c>
      <c r="L283" s="15" t="s">
        <v>1944</v>
      </c>
      <c r="M283" s="4"/>
    </row>
    <row r="284" customFormat="false" ht="48" hidden="false" customHeight="false" outlineLevel="0" collapsed="false">
      <c r="A284" s="7" t="s">
        <v>14</v>
      </c>
      <c r="B284" s="8" t="s">
        <v>1945</v>
      </c>
      <c r="C284" s="18" t="s">
        <v>1946</v>
      </c>
      <c r="D284" s="10" t="s">
        <v>17</v>
      </c>
      <c r="E284" s="11" t="s">
        <v>1947</v>
      </c>
      <c r="F284" s="12" t="s">
        <v>1948</v>
      </c>
      <c r="G284" s="11" t="n">
        <v>3</v>
      </c>
      <c r="H284" s="13" t="s">
        <v>1949</v>
      </c>
      <c r="I284" s="11" t="s">
        <v>1950</v>
      </c>
      <c r="J284" s="11" t="s">
        <v>30</v>
      </c>
      <c r="K284" s="21" t="n">
        <v>790</v>
      </c>
      <c r="L284" s="15" t="s">
        <v>1951</v>
      </c>
      <c r="M284" s="4"/>
    </row>
    <row r="285" customFormat="false" ht="60" hidden="false" customHeight="false" outlineLevel="0" collapsed="false">
      <c r="A285" s="7" t="s">
        <v>14</v>
      </c>
      <c r="B285" s="8" t="s">
        <v>1952</v>
      </c>
      <c r="C285" s="18" t="s">
        <v>1953</v>
      </c>
      <c r="D285" s="10" t="s">
        <v>17</v>
      </c>
      <c r="E285" s="10" t="s">
        <v>1954</v>
      </c>
      <c r="F285" s="12" t="s">
        <v>1955</v>
      </c>
      <c r="G285" s="11" t="n">
        <v>4</v>
      </c>
      <c r="H285" s="13" t="s">
        <v>1956</v>
      </c>
      <c r="I285" s="10" t="s">
        <v>1957</v>
      </c>
      <c r="J285" s="11" t="s">
        <v>75</v>
      </c>
      <c r="K285" s="21" t="n">
        <v>790</v>
      </c>
      <c r="L285" s="15" t="s">
        <v>1958</v>
      </c>
      <c r="M285" s="4"/>
    </row>
    <row r="286" customFormat="false" ht="60" hidden="false" customHeight="false" outlineLevel="0" collapsed="false">
      <c r="A286" s="7" t="s">
        <v>14</v>
      </c>
      <c r="B286" s="8" t="s">
        <v>1959</v>
      </c>
      <c r="C286" s="18" t="s">
        <v>1960</v>
      </c>
      <c r="D286" s="10" t="s">
        <v>17</v>
      </c>
      <c r="E286" s="10" t="s">
        <v>1961</v>
      </c>
      <c r="F286" s="12" t="s">
        <v>1962</v>
      </c>
      <c r="G286" s="11" t="n">
        <v>5</v>
      </c>
      <c r="H286" s="13" t="s">
        <v>1963</v>
      </c>
      <c r="I286" s="10" t="s">
        <v>1964</v>
      </c>
      <c r="J286" s="11" t="s">
        <v>46</v>
      </c>
      <c r="K286" s="21" t="n">
        <v>790</v>
      </c>
      <c r="L286" s="15" t="s">
        <v>1965</v>
      </c>
      <c r="M286" s="4"/>
    </row>
    <row r="287" customFormat="false" ht="72" hidden="false" customHeight="false" outlineLevel="0" collapsed="false">
      <c r="A287" s="7" t="s">
        <v>14</v>
      </c>
      <c r="B287" s="8" t="s">
        <v>1966</v>
      </c>
      <c r="C287" s="16" t="s">
        <v>1967</v>
      </c>
      <c r="D287" s="10" t="s">
        <v>17</v>
      </c>
      <c r="E287" s="11" t="s">
        <v>1968</v>
      </c>
      <c r="F287" s="12" t="s">
        <v>1969</v>
      </c>
      <c r="G287" s="11" t="n">
        <v>4</v>
      </c>
      <c r="H287" s="11" t="s">
        <v>1970</v>
      </c>
      <c r="I287" s="11" t="s">
        <v>1971</v>
      </c>
      <c r="J287" s="11" t="s">
        <v>46</v>
      </c>
      <c r="K287" s="21" t="n">
        <v>790</v>
      </c>
      <c r="L287" s="15" t="s">
        <v>1972</v>
      </c>
      <c r="M287" s="4"/>
    </row>
    <row r="288" customFormat="false" ht="72" hidden="false" customHeight="false" outlineLevel="0" collapsed="false">
      <c r="A288" s="7" t="s">
        <v>14</v>
      </c>
      <c r="B288" s="8" t="s">
        <v>1973</v>
      </c>
      <c r="C288" s="16" t="s">
        <v>1974</v>
      </c>
      <c r="D288" s="10" t="s">
        <v>17</v>
      </c>
      <c r="E288" s="11" t="s">
        <v>1975</v>
      </c>
      <c r="F288" s="17" t="s">
        <v>1976</v>
      </c>
      <c r="G288" s="11" t="n">
        <v>3</v>
      </c>
      <c r="H288" s="11" t="s">
        <v>1977</v>
      </c>
      <c r="I288" s="11" t="s">
        <v>1978</v>
      </c>
      <c r="J288" s="11" t="s">
        <v>75</v>
      </c>
      <c r="K288" s="21" t="n">
        <v>790</v>
      </c>
      <c r="L288" s="15" t="s">
        <v>1979</v>
      </c>
      <c r="M288" s="4"/>
    </row>
    <row r="289" customFormat="false" ht="96" hidden="false" customHeight="false" outlineLevel="0" collapsed="false">
      <c r="A289" s="7" t="s">
        <v>14</v>
      </c>
      <c r="B289" s="8" t="s">
        <v>1980</v>
      </c>
      <c r="C289" s="16" t="s">
        <v>1981</v>
      </c>
      <c r="D289" s="10" t="s">
        <v>17</v>
      </c>
      <c r="E289" s="11" t="s">
        <v>1982</v>
      </c>
      <c r="F289" s="12" t="s">
        <v>1983</v>
      </c>
      <c r="G289" s="11" t="n">
        <v>5</v>
      </c>
      <c r="H289" s="11" t="s">
        <v>1984</v>
      </c>
      <c r="I289" s="11" t="s">
        <v>609</v>
      </c>
      <c r="J289" s="11" t="s">
        <v>30</v>
      </c>
      <c r="K289" s="21" t="n">
        <v>790</v>
      </c>
      <c r="L289" s="38" t="s">
        <v>1985</v>
      </c>
      <c r="M289" s="4"/>
    </row>
    <row r="290" customFormat="false" ht="84" hidden="false" customHeight="false" outlineLevel="0" collapsed="false">
      <c r="A290" s="7" t="s">
        <v>14</v>
      </c>
      <c r="B290" s="8" t="s">
        <v>1986</v>
      </c>
      <c r="C290" s="16" t="s">
        <v>1987</v>
      </c>
      <c r="D290" s="10" t="s">
        <v>17</v>
      </c>
      <c r="E290" s="11" t="s">
        <v>1988</v>
      </c>
      <c r="F290" s="12" t="s">
        <v>1989</v>
      </c>
      <c r="G290" s="11" t="n">
        <v>5</v>
      </c>
      <c r="H290" s="11" t="s">
        <v>1990</v>
      </c>
      <c r="I290" s="11" t="s">
        <v>1991</v>
      </c>
      <c r="J290" s="11" t="s">
        <v>75</v>
      </c>
      <c r="K290" s="21" t="n">
        <v>790</v>
      </c>
      <c r="L290" s="15" t="s">
        <v>1992</v>
      </c>
      <c r="M290" s="4"/>
    </row>
    <row r="291" customFormat="false" ht="36" hidden="false" customHeight="false" outlineLevel="0" collapsed="false">
      <c r="A291" s="7" t="s">
        <v>14</v>
      </c>
      <c r="B291" s="8" t="s">
        <v>1993</v>
      </c>
      <c r="C291" s="16" t="s">
        <v>1994</v>
      </c>
      <c r="D291" s="10" t="s">
        <v>17</v>
      </c>
      <c r="E291" s="11" t="s">
        <v>1995</v>
      </c>
      <c r="F291" s="12" t="s">
        <v>1996</v>
      </c>
      <c r="G291" s="11" t="n">
        <v>2</v>
      </c>
      <c r="H291" s="11" t="s">
        <v>1997</v>
      </c>
      <c r="I291" s="11" t="s">
        <v>1998</v>
      </c>
      <c r="J291" s="11" t="s">
        <v>46</v>
      </c>
      <c r="K291" s="21" t="n">
        <v>790</v>
      </c>
      <c r="L291" s="15" t="s">
        <v>1999</v>
      </c>
      <c r="M291" s="4"/>
    </row>
    <row r="292" customFormat="false" ht="48" hidden="false" customHeight="false" outlineLevel="0" collapsed="false">
      <c r="A292" s="7" t="s">
        <v>14</v>
      </c>
      <c r="B292" s="8" t="s">
        <v>2000</v>
      </c>
      <c r="C292" s="16" t="s">
        <v>2001</v>
      </c>
      <c r="D292" s="10" t="s">
        <v>17</v>
      </c>
      <c r="E292" s="11" t="s">
        <v>2002</v>
      </c>
      <c r="F292" s="12" t="s">
        <v>2003</v>
      </c>
      <c r="G292" s="11" t="n">
        <v>4</v>
      </c>
      <c r="H292" s="11" t="s">
        <v>2004</v>
      </c>
      <c r="I292" s="11" t="s">
        <v>2005</v>
      </c>
      <c r="J292" s="11" t="s">
        <v>46</v>
      </c>
      <c r="K292" s="21" t="n">
        <v>790</v>
      </c>
      <c r="L292" s="15" t="s">
        <v>2006</v>
      </c>
      <c r="M292" s="4"/>
    </row>
    <row r="293" customFormat="false" ht="96" hidden="false" customHeight="false" outlineLevel="0" collapsed="false">
      <c r="A293" s="7" t="s">
        <v>14</v>
      </c>
      <c r="B293" s="8" t="s">
        <v>2007</v>
      </c>
      <c r="C293" s="16" t="s">
        <v>2008</v>
      </c>
      <c r="D293" s="10" t="s">
        <v>17</v>
      </c>
      <c r="E293" s="11" t="s">
        <v>2009</v>
      </c>
      <c r="F293" s="12" t="s">
        <v>2010</v>
      </c>
      <c r="G293" s="11" t="n">
        <v>4</v>
      </c>
      <c r="H293" s="11" t="s">
        <v>2011</v>
      </c>
      <c r="I293" s="11" t="s">
        <v>595</v>
      </c>
      <c r="J293" s="11" t="s">
        <v>30</v>
      </c>
      <c r="K293" s="21" t="n">
        <v>790</v>
      </c>
      <c r="L293" s="15" t="s">
        <v>2012</v>
      </c>
      <c r="M293" s="4"/>
    </row>
    <row r="294" customFormat="false" ht="60" hidden="false" customHeight="false" outlineLevel="0" collapsed="false">
      <c r="A294" s="7" t="s">
        <v>14</v>
      </c>
      <c r="B294" s="8" t="s">
        <v>2013</v>
      </c>
      <c r="C294" s="51" t="s">
        <v>2014</v>
      </c>
      <c r="D294" s="10" t="s">
        <v>17</v>
      </c>
      <c r="E294" s="52" t="s">
        <v>2015</v>
      </c>
      <c r="F294" s="12" t="s">
        <v>2016</v>
      </c>
      <c r="G294" s="11" t="n">
        <v>4</v>
      </c>
      <c r="H294" s="13" t="s">
        <v>2017</v>
      </c>
      <c r="I294" s="52" t="s">
        <v>2018</v>
      </c>
      <c r="J294" s="11" t="s">
        <v>46</v>
      </c>
      <c r="K294" s="21" t="n">
        <v>630</v>
      </c>
      <c r="L294" s="15" t="s">
        <v>2019</v>
      </c>
      <c r="M294" s="4"/>
    </row>
    <row r="295" customFormat="false" ht="48" hidden="false" customHeight="false" outlineLevel="0" collapsed="false">
      <c r="A295" s="7" t="s">
        <v>14</v>
      </c>
      <c r="B295" s="8" t="s">
        <v>2020</v>
      </c>
      <c r="C295" s="18" t="s">
        <v>2021</v>
      </c>
      <c r="D295" s="10" t="s">
        <v>17</v>
      </c>
      <c r="E295" s="11" t="s">
        <v>2022</v>
      </c>
      <c r="F295" s="12" t="s">
        <v>2023</v>
      </c>
      <c r="G295" s="11" t="n">
        <v>3</v>
      </c>
      <c r="H295" s="13" t="s">
        <v>2024</v>
      </c>
      <c r="I295" s="11" t="s">
        <v>2025</v>
      </c>
      <c r="J295" s="11" t="s">
        <v>46</v>
      </c>
      <c r="K295" s="21" t="n">
        <v>870</v>
      </c>
      <c r="L295" s="15" t="s">
        <v>2026</v>
      </c>
      <c r="M295" s="4"/>
    </row>
    <row r="296" customFormat="false" ht="36" hidden="false" customHeight="false" outlineLevel="0" collapsed="false">
      <c r="A296" s="7" t="s">
        <v>14</v>
      </c>
      <c r="B296" s="8" t="s">
        <v>2027</v>
      </c>
      <c r="C296" s="18" t="s">
        <v>2028</v>
      </c>
      <c r="D296" s="10" t="s">
        <v>17</v>
      </c>
      <c r="E296" s="10" t="s">
        <v>2029</v>
      </c>
      <c r="F296" s="12" t="s">
        <v>2030</v>
      </c>
      <c r="G296" s="11" t="n">
        <v>4</v>
      </c>
      <c r="H296" s="13" t="s">
        <v>2031</v>
      </c>
      <c r="I296" s="10" t="s">
        <v>2032</v>
      </c>
      <c r="J296" s="11" t="s">
        <v>46</v>
      </c>
      <c r="K296" s="21" t="n">
        <v>870</v>
      </c>
      <c r="L296" s="15" t="s">
        <v>2033</v>
      </c>
      <c r="M296" s="4"/>
    </row>
    <row r="297" customFormat="false" ht="96" hidden="false" customHeight="false" outlineLevel="0" collapsed="false">
      <c r="A297" s="7" t="s">
        <v>14</v>
      </c>
      <c r="B297" s="8" t="s">
        <v>2034</v>
      </c>
      <c r="C297" s="16" t="s">
        <v>2035</v>
      </c>
      <c r="D297" s="10" t="s">
        <v>17</v>
      </c>
      <c r="E297" s="11" t="s">
        <v>2036</v>
      </c>
      <c r="F297" s="12" t="s">
        <v>2037</v>
      </c>
      <c r="G297" s="11" t="n">
        <v>5</v>
      </c>
      <c r="H297" s="11" t="s">
        <v>2038</v>
      </c>
      <c r="I297" s="12" t="s">
        <v>2039</v>
      </c>
      <c r="J297" s="11" t="s">
        <v>2040</v>
      </c>
      <c r="K297" s="11" t="n">
        <v>430</v>
      </c>
      <c r="L297" s="15" t="s">
        <v>2041</v>
      </c>
      <c r="M297" s="4"/>
    </row>
    <row r="298" customFormat="false" ht="48" hidden="false" customHeight="false" outlineLevel="0" collapsed="false">
      <c r="A298" s="7" t="s">
        <v>14</v>
      </c>
      <c r="B298" s="8" t="s">
        <v>2042</v>
      </c>
      <c r="C298" s="16" t="s">
        <v>2043</v>
      </c>
      <c r="D298" s="10" t="s">
        <v>17</v>
      </c>
      <c r="E298" s="10" t="s">
        <v>2044</v>
      </c>
      <c r="F298" s="12" t="s">
        <v>2045</v>
      </c>
      <c r="G298" s="11" t="n">
        <v>4</v>
      </c>
      <c r="H298" s="13" t="s">
        <v>2046</v>
      </c>
      <c r="I298" s="10" t="s">
        <v>652</v>
      </c>
      <c r="J298" s="11" t="s">
        <v>46</v>
      </c>
      <c r="K298" s="21" t="n">
        <v>630</v>
      </c>
      <c r="L298" s="15" t="s">
        <v>2047</v>
      </c>
      <c r="M298" s="4"/>
    </row>
    <row r="299" customFormat="false" ht="72" hidden="false" customHeight="false" outlineLevel="0" collapsed="false">
      <c r="A299" s="7" t="s">
        <v>14</v>
      </c>
      <c r="B299" s="8" t="s">
        <v>2048</v>
      </c>
      <c r="C299" s="18" t="s">
        <v>2049</v>
      </c>
      <c r="D299" s="10" t="s">
        <v>17</v>
      </c>
      <c r="E299" s="10" t="s">
        <v>2050</v>
      </c>
      <c r="F299" s="12" t="s">
        <v>2051</v>
      </c>
      <c r="G299" s="11" t="n">
        <v>5</v>
      </c>
      <c r="H299" s="13" t="s">
        <v>2052</v>
      </c>
      <c r="I299" s="10" t="s">
        <v>2053</v>
      </c>
      <c r="J299" s="11" t="s">
        <v>2040</v>
      </c>
      <c r="K299" s="11" t="n">
        <v>630</v>
      </c>
      <c r="L299" s="29" t="s">
        <v>2054</v>
      </c>
      <c r="M299" s="4"/>
    </row>
    <row r="300" customFormat="false" ht="84" hidden="false" customHeight="false" outlineLevel="0" collapsed="false">
      <c r="A300" s="7" t="s">
        <v>14</v>
      </c>
      <c r="B300" s="8" t="s">
        <v>2055</v>
      </c>
      <c r="C300" s="53" t="s">
        <v>2056</v>
      </c>
      <c r="D300" s="10" t="s">
        <v>17</v>
      </c>
      <c r="E300" s="11" t="s">
        <v>2057</v>
      </c>
      <c r="F300" s="12" t="s">
        <v>2058</v>
      </c>
      <c r="G300" s="17" t="s">
        <v>36</v>
      </c>
      <c r="H300" s="11" t="s">
        <v>2059</v>
      </c>
      <c r="I300" s="11" t="s">
        <v>688</v>
      </c>
      <c r="J300" s="11" t="s">
        <v>30</v>
      </c>
      <c r="K300" s="21" t="n">
        <v>630</v>
      </c>
      <c r="L300" s="15" t="s">
        <v>2060</v>
      </c>
      <c r="M300" s="4"/>
    </row>
    <row r="301" customFormat="false" ht="84" hidden="false" customHeight="false" outlineLevel="0" collapsed="false">
      <c r="A301" s="7" t="s">
        <v>14</v>
      </c>
      <c r="B301" s="8" t="s">
        <v>2061</v>
      </c>
      <c r="C301" s="16" t="s">
        <v>2062</v>
      </c>
      <c r="D301" s="10" t="s">
        <v>17</v>
      </c>
      <c r="E301" s="11" t="s">
        <v>2063</v>
      </c>
      <c r="F301" s="12" t="s">
        <v>2064</v>
      </c>
      <c r="G301" s="11" t="n">
        <v>3</v>
      </c>
      <c r="H301" s="11" t="s">
        <v>2065</v>
      </c>
      <c r="I301" s="11" t="s">
        <v>695</v>
      </c>
      <c r="J301" s="11" t="s">
        <v>75</v>
      </c>
      <c r="K301" s="11" t="n">
        <v>630</v>
      </c>
      <c r="L301" s="22" t="s">
        <v>2066</v>
      </c>
      <c r="M301" s="4"/>
    </row>
    <row r="302" customFormat="false" ht="60" hidden="false" customHeight="false" outlineLevel="0" collapsed="false">
      <c r="A302" s="7" t="s">
        <v>14</v>
      </c>
      <c r="B302" s="8" t="s">
        <v>2067</v>
      </c>
      <c r="C302" s="18" t="s">
        <v>2068</v>
      </c>
      <c r="D302" s="10" t="s">
        <v>17</v>
      </c>
      <c r="E302" s="26" t="s">
        <v>2069</v>
      </c>
      <c r="F302" s="25" t="s">
        <v>2070</v>
      </c>
      <c r="G302" s="26" t="n">
        <v>3</v>
      </c>
      <c r="H302" s="13" t="s">
        <v>2071</v>
      </c>
      <c r="I302" s="26" t="s">
        <v>2072</v>
      </c>
      <c r="J302" s="26" t="s">
        <v>46</v>
      </c>
      <c r="K302" s="21" t="n">
        <v>630</v>
      </c>
      <c r="L302" s="15" t="s">
        <v>2073</v>
      </c>
      <c r="M302" s="4"/>
    </row>
    <row r="303" customFormat="false" ht="72" hidden="false" customHeight="false" outlineLevel="0" collapsed="false">
      <c r="A303" s="7" t="s">
        <v>14</v>
      </c>
      <c r="B303" s="8" t="s">
        <v>2074</v>
      </c>
      <c r="C303" s="18" t="s">
        <v>2075</v>
      </c>
      <c r="D303" s="10" t="s">
        <v>17</v>
      </c>
      <c r="E303" s="10" t="s">
        <v>2076</v>
      </c>
      <c r="F303" s="25" t="s">
        <v>2077</v>
      </c>
      <c r="G303" s="26" t="n">
        <v>3</v>
      </c>
      <c r="H303" s="13" t="s">
        <v>2078</v>
      </c>
      <c r="I303" s="10" t="s">
        <v>2079</v>
      </c>
      <c r="J303" s="26" t="s">
        <v>46</v>
      </c>
      <c r="K303" s="11" t="n">
        <v>630</v>
      </c>
      <c r="L303" s="15" t="s">
        <v>2080</v>
      </c>
      <c r="M303" s="4"/>
    </row>
    <row r="304" customFormat="false" ht="72" hidden="false" customHeight="false" outlineLevel="0" collapsed="false">
      <c r="A304" s="7" t="s">
        <v>14</v>
      </c>
      <c r="B304" s="8" t="s">
        <v>2081</v>
      </c>
      <c r="C304" s="54" t="s">
        <v>2082</v>
      </c>
      <c r="D304" s="10" t="s">
        <v>17</v>
      </c>
      <c r="E304" s="11" t="s">
        <v>2083</v>
      </c>
      <c r="F304" s="12" t="s">
        <v>2084</v>
      </c>
      <c r="G304" s="11" t="n">
        <v>5</v>
      </c>
      <c r="H304" s="11" t="s">
        <v>2085</v>
      </c>
      <c r="I304" s="11" t="s">
        <v>2086</v>
      </c>
      <c r="J304" s="11" t="s">
        <v>46</v>
      </c>
      <c r="K304" s="21" t="n">
        <v>630</v>
      </c>
      <c r="L304" s="15" t="s">
        <v>2087</v>
      </c>
      <c r="M304" s="4"/>
    </row>
    <row r="305" customFormat="false" ht="48" hidden="false" customHeight="false" outlineLevel="0" collapsed="false">
      <c r="A305" s="7" t="s">
        <v>14</v>
      </c>
      <c r="B305" s="8" t="s">
        <v>2088</v>
      </c>
      <c r="C305" s="54" t="s">
        <v>2089</v>
      </c>
      <c r="D305" s="10" t="s">
        <v>17</v>
      </c>
      <c r="E305" s="55" t="s">
        <v>2090</v>
      </c>
      <c r="F305" s="12" t="s">
        <v>2091</v>
      </c>
      <c r="G305" s="11" t="n">
        <v>3</v>
      </c>
      <c r="H305" s="11" t="s">
        <v>2092</v>
      </c>
      <c r="I305" s="55" t="s">
        <v>2086</v>
      </c>
      <c r="J305" s="11" t="s">
        <v>46</v>
      </c>
      <c r="K305" s="11" t="n">
        <v>520</v>
      </c>
      <c r="L305" s="15" t="s">
        <v>2093</v>
      </c>
      <c r="M305" s="4"/>
    </row>
    <row r="306" customFormat="false" ht="84" hidden="false" customHeight="false" outlineLevel="0" collapsed="false">
      <c r="A306" s="7" t="s">
        <v>14</v>
      </c>
      <c r="B306" s="8" t="s">
        <v>2094</v>
      </c>
      <c r="C306" s="16" t="s">
        <v>2095</v>
      </c>
      <c r="D306" s="10" t="s">
        <v>17</v>
      </c>
      <c r="E306" s="11" t="s">
        <v>2096</v>
      </c>
      <c r="F306" s="12" t="s">
        <v>2097</v>
      </c>
      <c r="G306" s="11" t="n">
        <v>5</v>
      </c>
      <c r="H306" s="32" t="s">
        <v>2098</v>
      </c>
      <c r="I306" s="11" t="s">
        <v>2099</v>
      </c>
      <c r="J306" s="11" t="s">
        <v>46</v>
      </c>
      <c r="K306" s="21" t="n">
        <v>870</v>
      </c>
      <c r="L306" s="33" t="s">
        <v>2100</v>
      </c>
      <c r="M306" s="4"/>
    </row>
    <row r="307" customFormat="false" ht="84" hidden="false" customHeight="false" outlineLevel="0" collapsed="false">
      <c r="A307" s="7" t="s">
        <v>14</v>
      </c>
      <c r="B307" s="8" t="s">
        <v>2101</v>
      </c>
      <c r="C307" s="16" t="s">
        <v>2102</v>
      </c>
      <c r="D307" s="10" t="s">
        <v>17</v>
      </c>
      <c r="E307" s="11" t="s">
        <v>2103</v>
      </c>
      <c r="F307" s="12" t="s">
        <v>2104</v>
      </c>
      <c r="G307" s="11" t="n">
        <v>4</v>
      </c>
      <c r="H307" s="32" t="s">
        <v>2105</v>
      </c>
      <c r="I307" s="11" t="s">
        <v>2106</v>
      </c>
      <c r="J307" s="11" t="s">
        <v>46</v>
      </c>
      <c r="K307" s="21" t="n">
        <v>870</v>
      </c>
      <c r="L307" s="33" t="s">
        <v>2107</v>
      </c>
      <c r="M307" s="4"/>
    </row>
    <row r="308" customFormat="false" ht="84" hidden="false" customHeight="false" outlineLevel="0" collapsed="false">
      <c r="A308" s="7" t="s">
        <v>14</v>
      </c>
      <c r="B308" s="8" t="s">
        <v>2108</v>
      </c>
      <c r="C308" s="18" t="s">
        <v>2109</v>
      </c>
      <c r="D308" s="10" t="s">
        <v>17</v>
      </c>
      <c r="E308" s="11" t="s">
        <v>2110</v>
      </c>
      <c r="F308" s="12" t="s">
        <v>2111</v>
      </c>
      <c r="G308" s="11" t="n">
        <v>5</v>
      </c>
      <c r="H308" s="13" t="s">
        <v>2112</v>
      </c>
      <c r="I308" s="11" t="s">
        <v>2113</v>
      </c>
      <c r="J308" s="11" t="s">
        <v>46</v>
      </c>
      <c r="K308" s="21" t="n">
        <v>630</v>
      </c>
      <c r="L308" s="15" t="s">
        <v>2114</v>
      </c>
      <c r="M308" s="4"/>
    </row>
    <row r="309" customFormat="false" ht="36" hidden="false" customHeight="false" outlineLevel="0" collapsed="false">
      <c r="A309" s="7" t="s">
        <v>14</v>
      </c>
      <c r="B309" s="8" t="s">
        <v>2115</v>
      </c>
      <c r="C309" s="20" t="s">
        <v>2116</v>
      </c>
      <c r="D309" s="10" t="s">
        <v>17</v>
      </c>
      <c r="E309" s="11" t="s">
        <v>2117</v>
      </c>
      <c r="F309" s="12" t="s">
        <v>2118</v>
      </c>
      <c r="G309" s="11" t="n">
        <v>3</v>
      </c>
      <c r="H309" s="13" t="s">
        <v>2119</v>
      </c>
      <c r="I309" s="11" t="s">
        <v>730</v>
      </c>
      <c r="J309" s="11" t="s">
        <v>30</v>
      </c>
      <c r="K309" s="21" t="n">
        <v>630</v>
      </c>
      <c r="L309" s="15" t="s">
        <v>2120</v>
      </c>
      <c r="M309" s="4"/>
    </row>
    <row r="310" customFormat="false" ht="84" hidden="false" customHeight="false" outlineLevel="0" collapsed="false">
      <c r="A310" s="7" t="s">
        <v>14</v>
      </c>
      <c r="B310" s="8" t="s">
        <v>2121</v>
      </c>
      <c r="C310" s="18" t="s">
        <v>2122</v>
      </c>
      <c r="D310" s="10" t="s">
        <v>17</v>
      </c>
      <c r="E310" s="11" t="s">
        <v>2123</v>
      </c>
      <c r="F310" s="12" t="s">
        <v>2124</v>
      </c>
      <c r="G310" s="11" t="n">
        <v>3</v>
      </c>
      <c r="H310" s="13" t="s">
        <v>2125</v>
      </c>
      <c r="I310" s="11" t="s">
        <v>2126</v>
      </c>
      <c r="J310" s="11" t="s">
        <v>46</v>
      </c>
      <c r="K310" s="21" t="n">
        <v>630</v>
      </c>
      <c r="L310" s="15" t="s">
        <v>2127</v>
      </c>
      <c r="M310" s="4"/>
    </row>
    <row r="311" customFormat="false" ht="72" hidden="false" customHeight="false" outlineLevel="0" collapsed="false">
      <c r="A311" s="7" t="s">
        <v>14</v>
      </c>
      <c r="B311" s="8" t="s">
        <v>2128</v>
      </c>
      <c r="C311" s="18" t="s">
        <v>2129</v>
      </c>
      <c r="D311" s="10" t="s">
        <v>17</v>
      </c>
      <c r="E311" s="10" t="s">
        <v>2130</v>
      </c>
      <c r="F311" s="12" t="s">
        <v>2131</v>
      </c>
      <c r="G311" s="11" t="n">
        <v>4</v>
      </c>
      <c r="H311" s="13" t="s">
        <v>2132</v>
      </c>
      <c r="I311" s="10" t="s">
        <v>2133</v>
      </c>
      <c r="J311" s="11" t="s">
        <v>75</v>
      </c>
      <c r="K311" s="21" t="n">
        <v>630</v>
      </c>
      <c r="L311" s="15" t="s">
        <v>2134</v>
      </c>
      <c r="M311" s="4"/>
    </row>
    <row r="312" customFormat="false" ht="72" hidden="false" customHeight="false" outlineLevel="0" collapsed="false">
      <c r="A312" s="7" t="s">
        <v>14</v>
      </c>
      <c r="B312" s="8" t="s">
        <v>2135</v>
      </c>
      <c r="C312" s="24" t="s">
        <v>2136</v>
      </c>
      <c r="D312" s="10" t="s">
        <v>17</v>
      </c>
      <c r="E312" s="26" t="s">
        <v>2137</v>
      </c>
      <c r="F312" s="25" t="s">
        <v>2138</v>
      </c>
      <c r="G312" s="26" t="n">
        <v>4</v>
      </c>
      <c r="H312" s="13" t="s">
        <v>2139</v>
      </c>
      <c r="I312" s="26" t="s">
        <v>2140</v>
      </c>
      <c r="J312" s="26" t="s">
        <v>30</v>
      </c>
      <c r="K312" s="21" t="n">
        <v>630</v>
      </c>
      <c r="L312" s="27" t="s">
        <v>2141</v>
      </c>
      <c r="M312" s="4"/>
    </row>
    <row r="313" customFormat="false" ht="72" hidden="false" customHeight="false" outlineLevel="0" collapsed="false">
      <c r="A313" s="7" t="s">
        <v>14</v>
      </c>
      <c r="B313" s="8" t="s">
        <v>2142</v>
      </c>
      <c r="C313" s="16" t="s">
        <v>2143</v>
      </c>
      <c r="D313" s="10" t="s">
        <v>17</v>
      </c>
      <c r="E313" s="10" t="s">
        <v>2144</v>
      </c>
      <c r="F313" s="12" t="s">
        <v>2145</v>
      </c>
      <c r="G313" s="11" t="n">
        <v>5</v>
      </c>
      <c r="H313" s="13" t="s">
        <v>2146</v>
      </c>
      <c r="I313" s="10" t="s">
        <v>2147</v>
      </c>
      <c r="J313" s="11" t="s">
        <v>46</v>
      </c>
      <c r="K313" s="21" t="n">
        <v>630</v>
      </c>
      <c r="L313" s="15" t="s">
        <v>2148</v>
      </c>
      <c r="M313" s="4"/>
    </row>
    <row r="314" customFormat="false" ht="84" hidden="false" customHeight="false" outlineLevel="0" collapsed="false">
      <c r="A314" s="7" t="s">
        <v>14</v>
      </c>
      <c r="B314" s="8" t="s">
        <v>2149</v>
      </c>
      <c r="C314" s="18" t="s">
        <v>2150</v>
      </c>
      <c r="D314" s="10" t="s">
        <v>17</v>
      </c>
      <c r="E314" s="10" t="s">
        <v>2151</v>
      </c>
      <c r="F314" s="12" t="s">
        <v>2152</v>
      </c>
      <c r="G314" s="11" t="n">
        <v>3</v>
      </c>
      <c r="H314" s="13" t="s">
        <v>2153</v>
      </c>
      <c r="I314" s="10" t="s">
        <v>744</v>
      </c>
      <c r="J314" s="11" t="s">
        <v>46</v>
      </c>
      <c r="K314" s="21" t="n">
        <v>630</v>
      </c>
      <c r="L314" s="22" t="s">
        <v>2154</v>
      </c>
      <c r="M314" s="4"/>
    </row>
    <row r="315" customFormat="false" ht="120" hidden="false" customHeight="false" outlineLevel="0" collapsed="false">
      <c r="A315" s="7" t="s">
        <v>14</v>
      </c>
      <c r="B315" s="8" t="s">
        <v>2155</v>
      </c>
      <c r="C315" s="18" t="s">
        <v>2156</v>
      </c>
      <c r="D315" s="10" t="s">
        <v>17</v>
      </c>
      <c r="E315" s="11" t="s">
        <v>2157</v>
      </c>
      <c r="F315" s="12" t="s">
        <v>2158</v>
      </c>
      <c r="G315" s="11" t="n">
        <v>4</v>
      </c>
      <c r="H315" s="13" t="s">
        <v>2159</v>
      </c>
      <c r="I315" s="11" t="s">
        <v>2160</v>
      </c>
      <c r="J315" s="11" t="s">
        <v>75</v>
      </c>
      <c r="K315" s="21" t="n">
        <v>630</v>
      </c>
      <c r="L315" s="15" t="s">
        <v>2161</v>
      </c>
      <c r="M315" s="4"/>
    </row>
    <row r="316" customFormat="false" ht="72" hidden="false" customHeight="false" outlineLevel="0" collapsed="false">
      <c r="A316" s="7" t="s">
        <v>14</v>
      </c>
      <c r="B316" s="8" t="s">
        <v>2162</v>
      </c>
      <c r="C316" s="18" t="s">
        <v>2163</v>
      </c>
      <c r="D316" s="10" t="s">
        <v>17</v>
      </c>
      <c r="E316" s="10" t="s">
        <v>2164</v>
      </c>
      <c r="F316" s="12" t="s">
        <v>2165</v>
      </c>
      <c r="G316" s="11" t="n">
        <v>3</v>
      </c>
      <c r="H316" s="13" t="s">
        <v>2166</v>
      </c>
      <c r="I316" s="10" t="s">
        <v>2126</v>
      </c>
      <c r="J316" s="11" t="s">
        <v>46</v>
      </c>
      <c r="K316" s="21" t="n">
        <v>630</v>
      </c>
      <c r="L316" s="15" t="s">
        <v>2167</v>
      </c>
      <c r="M316" s="4"/>
    </row>
    <row r="317" customFormat="false" ht="84" hidden="false" customHeight="false" outlineLevel="0" collapsed="false">
      <c r="A317" s="7" t="s">
        <v>14</v>
      </c>
      <c r="B317" s="8" t="s">
        <v>2168</v>
      </c>
      <c r="C317" s="56" t="s">
        <v>2169</v>
      </c>
      <c r="D317" s="10" t="s">
        <v>17</v>
      </c>
      <c r="E317" s="32" t="s">
        <v>2170</v>
      </c>
      <c r="F317" s="34" t="s">
        <v>2171</v>
      </c>
      <c r="G317" s="32" t="n">
        <v>3</v>
      </c>
      <c r="H317" s="32" t="s">
        <v>2172</v>
      </c>
      <c r="I317" s="10" t="s">
        <v>2173</v>
      </c>
      <c r="J317" s="32" t="s">
        <v>30</v>
      </c>
      <c r="K317" s="21" t="n">
        <v>630</v>
      </c>
      <c r="L317" s="33" t="s">
        <v>2174</v>
      </c>
      <c r="M317" s="4"/>
    </row>
    <row r="318" customFormat="false" ht="36" hidden="false" customHeight="false" outlineLevel="0" collapsed="false">
      <c r="A318" s="7" t="s">
        <v>14</v>
      </c>
      <c r="B318" s="8" t="s">
        <v>2175</v>
      </c>
      <c r="C318" s="18" t="s">
        <v>2176</v>
      </c>
      <c r="D318" s="10" t="s">
        <v>17</v>
      </c>
      <c r="E318" s="10" t="s">
        <v>2177</v>
      </c>
      <c r="F318" s="12" t="s">
        <v>2178</v>
      </c>
      <c r="G318" s="11" t="n">
        <v>3</v>
      </c>
      <c r="H318" s="13" t="s">
        <v>2179</v>
      </c>
      <c r="I318" s="10" t="s">
        <v>2113</v>
      </c>
      <c r="J318" s="11" t="s">
        <v>46</v>
      </c>
      <c r="K318" s="21" t="n">
        <v>630</v>
      </c>
      <c r="L318" s="15" t="s">
        <v>2180</v>
      </c>
      <c r="M318" s="4"/>
    </row>
    <row r="319" customFormat="false" ht="60" hidden="false" customHeight="false" outlineLevel="0" collapsed="false">
      <c r="A319" s="7" t="s">
        <v>14</v>
      </c>
      <c r="B319" s="8" t="s">
        <v>2181</v>
      </c>
      <c r="C319" s="18" t="s">
        <v>2182</v>
      </c>
      <c r="D319" s="10" t="s">
        <v>17</v>
      </c>
      <c r="E319" s="10" t="s">
        <v>2183</v>
      </c>
      <c r="F319" s="12" t="s">
        <v>2184</v>
      </c>
      <c r="G319" s="11" t="n">
        <v>4</v>
      </c>
      <c r="H319" s="13" t="s">
        <v>2185</v>
      </c>
      <c r="I319" s="10" t="s">
        <v>2186</v>
      </c>
      <c r="J319" s="11" t="s">
        <v>30</v>
      </c>
      <c r="K319" s="21" t="n">
        <v>630</v>
      </c>
      <c r="L319" s="15" t="s">
        <v>2187</v>
      </c>
      <c r="M319" s="4"/>
    </row>
    <row r="320" customFormat="false" ht="48" hidden="false" customHeight="false" outlineLevel="0" collapsed="false">
      <c r="A320" s="7" t="s">
        <v>14</v>
      </c>
      <c r="B320" s="8" t="s">
        <v>2188</v>
      </c>
      <c r="C320" s="18" t="s">
        <v>2189</v>
      </c>
      <c r="D320" s="10" t="s">
        <v>17</v>
      </c>
      <c r="E320" s="10" t="s">
        <v>2190</v>
      </c>
      <c r="F320" s="12" t="s">
        <v>2191</v>
      </c>
      <c r="G320" s="11" t="n">
        <v>3</v>
      </c>
      <c r="H320" s="13" t="s">
        <v>2192</v>
      </c>
      <c r="I320" s="10" t="s">
        <v>2193</v>
      </c>
      <c r="J320" s="11" t="s">
        <v>46</v>
      </c>
      <c r="K320" s="21" t="n">
        <v>630</v>
      </c>
      <c r="L320" s="15" t="s">
        <v>2194</v>
      </c>
      <c r="M320" s="4"/>
    </row>
    <row r="321" customFormat="false" ht="60" hidden="false" customHeight="false" outlineLevel="0" collapsed="false">
      <c r="A321" s="7" t="s">
        <v>14</v>
      </c>
      <c r="B321" s="8" t="s">
        <v>2195</v>
      </c>
      <c r="C321" s="18" t="s">
        <v>2196</v>
      </c>
      <c r="D321" s="10" t="s">
        <v>17</v>
      </c>
      <c r="E321" s="10" t="s">
        <v>2197</v>
      </c>
      <c r="F321" s="12" t="s">
        <v>2198</v>
      </c>
      <c r="G321" s="11" t="n">
        <v>3</v>
      </c>
      <c r="H321" s="13" t="s">
        <v>2199</v>
      </c>
      <c r="I321" s="10" t="s">
        <v>2200</v>
      </c>
      <c r="J321" s="11" t="s">
        <v>46</v>
      </c>
      <c r="K321" s="21" t="n">
        <v>630</v>
      </c>
      <c r="L321" s="15" t="s">
        <v>2201</v>
      </c>
      <c r="M321" s="4"/>
    </row>
    <row r="322" customFormat="false" ht="108" hidden="false" customHeight="false" outlineLevel="0" collapsed="false">
      <c r="A322" s="7" t="s">
        <v>14</v>
      </c>
      <c r="B322" s="8" t="s">
        <v>2202</v>
      </c>
      <c r="C322" s="18" t="s">
        <v>2203</v>
      </c>
      <c r="D322" s="10" t="s">
        <v>17</v>
      </c>
      <c r="E322" s="10" t="s">
        <v>2204</v>
      </c>
      <c r="F322" s="12" t="s">
        <v>2205</v>
      </c>
      <c r="G322" s="11" t="n">
        <v>5</v>
      </c>
      <c r="H322" s="40" t="s">
        <v>2206</v>
      </c>
      <c r="I322" s="10" t="s">
        <v>2200</v>
      </c>
      <c r="J322" s="11" t="s">
        <v>46</v>
      </c>
      <c r="K322" s="21" t="n">
        <v>630</v>
      </c>
      <c r="L322" s="15" t="s">
        <v>2207</v>
      </c>
      <c r="M322" s="4"/>
    </row>
    <row r="323" customFormat="false" ht="84" hidden="false" customHeight="false" outlineLevel="0" collapsed="false">
      <c r="A323" s="7" t="s">
        <v>14</v>
      </c>
      <c r="B323" s="8" t="s">
        <v>2208</v>
      </c>
      <c r="C323" s="18" t="s">
        <v>2209</v>
      </c>
      <c r="D323" s="10" t="s">
        <v>17</v>
      </c>
      <c r="E323" s="10" t="s">
        <v>2210</v>
      </c>
      <c r="F323" s="12" t="s">
        <v>2211</v>
      </c>
      <c r="G323" s="11" t="n">
        <v>1</v>
      </c>
      <c r="H323" s="13" t="s">
        <v>20</v>
      </c>
      <c r="I323" s="10" t="s">
        <v>2212</v>
      </c>
      <c r="J323" s="11" t="s">
        <v>46</v>
      </c>
      <c r="K323" s="11" t="n">
        <v>750</v>
      </c>
      <c r="L323" s="29" t="s">
        <v>2213</v>
      </c>
      <c r="M323" s="4"/>
    </row>
    <row r="324" customFormat="false" ht="132" hidden="false" customHeight="false" outlineLevel="0" collapsed="false">
      <c r="A324" s="7" t="s">
        <v>14</v>
      </c>
      <c r="B324" s="8" t="s">
        <v>2214</v>
      </c>
      <c r="C324" s="16" t="s">
        <v>2215</v>
      </c>
      <c r="D324" s="10" t="s">
        <v>17</v>
      </c>
      <c r="E324" s="11" t="s">
        <v>2216</v>
      </c>
      <c r="F324" s="12" t="s">
        <v>2217</v>
      </c>
      <c r="G324" s="11" t="n">
        <v>2</v>
      </c>
      <c r="H324" s="11" t="s">
        <v>2218</v>
      </c>
      <c r="I324" s="11" t="s">
        <v>2219</v>
      </c>
      <c r="J324" s="11" t="s">
        <v>30</v>
      </c>
      <c r="K324" s="11" t="n">
        <v>720</v>
      </c>
      <c r="L324" s="15" t="s">
        <v>2220</v>
      </c>
      <c r="M324" s="4"/>
    </row>
    <row r="325" customFormat="false" ht="108" hidden="false" customHeight="false" outlineLevel="0" collapsed="false">
      <c r="A325" s="7" t="s">
        <v>14</v>
      </c>
      <c r="B325" s="8" t="s">
        <v>2221</v>
      </c>
      <c r="C325" s="16" t="s">
        <v>2222</v>
      </c>
      <c r="D325" s="10" t="s">
        <v>17</v>
      </c>
      <c r="E325" s="11" t="s">
        <v>2223</v>
      </c>
      <c r="F325" s="12" t="s">
        <v>2224</v>
      </c>
      <c r="G325" s="17" t="s">
        <v>530</v>
      </c>
      <c r="H325" s="11" t="s">
        <v>2225</v>
      </c>
      <c r="I325" s="11" t="s">
        <v>2226</v>
      </c>
      <c r="J325" s="11" t="s">
        <v>46</v>
      </c>
      <c r="K325" s="11" t="n">
        <v>750</v>
      </c>
      <c r="L325" s="15" t="s">
        <v>2227</v>
      </c>
      <c r="M325" s="4"/>
    </row>
    <row r="326" customFormat="false" ht="36" hidden="false" customHeight="false" outlineLevel="0" collapsed="false">
      <c r="A326" s="7" t="s">
        <v>14</v>
      </c>
      <c r="B326" s="8" t="s">
        <v>2228</v>
      </c>
      <c r="C326" s="18" t="s">
        <v>2229</v>
      </c>
      <c r="D326" s="10" t="s">
        <v>17</v>
      </c>
      <c r="E326" s="10" t="s">
        <v>2230</v>
      </c>
      <c r="F326" s="12" t="s">
        <v>2231</v>
      </c>
      <c r="G326" s="11" t="n">
        <v>2</v>
      </c>
      <c r="H326" s="13" t="s">
        <v>2232</v>
      </c>
      <c r="I326" s="10" t="s">
        <v>2233</v>
      </c>
      <c r="J326" s="11" t="s">
        <v>30</v>
      </c>
      <c r="K326" s="21" t="n">
        <v>750</v>
      </c>
      <c r="L326" s="15" t="s">
        <v>2234</v>
      </c>
      <c r="M326" s="4"/>
    </row>
    <row r="327" customFormat="false" ht="36" hidden="false" customHeight="false" outlineLevel="0" collapsed="false">
      <c r="A327" s="7" t="s">
        <v>14</v>
      </c>
      <c r="B327" s="8" t="s">
        <v>2235</v>
      </c>
      <c r="C327" s="18" t="s">
        <v>2236</v>
      </c>
      <c r="D327" s="10" t="s">
        <v>17</v>
      </c>
      <c r="E327" s="10" t="s">
        <v>2237</v>
      </c>
      <c r="F327" s="12" t="s">
        <v>2238</v>
      </c>
      <c r="G327" s="11" t="n">
        <v>3</v>
      </c>
      <c r="H327" s="10" t="s">
        <v>2239</v>
      </c>
      <c r="I327" s="10" t="s">
        <v>2240</v>
      </c>
      <c r="J327" s="11" t="s">
        <v>250</v>
      </c>
      <c r="K327" s="21" t="n">
        <v>790</v>
      </c>
      <c r="L327" s="15" t="s">
        <v>2241</v>
      </c>
      <c r="M327" s="4"/>
    </row>
    <row r="328" customFormat="false" ht="96" hidden="false" customHeight="false" outlineLevel="0" collapsed="false">
      <c r="A328" s="7" t="s">
        <v>14</v>
      </c>
      <c r="B328" s="8" t="s">
        <v>2242</v>
      </c>
      <c r="C328" s="16" t="s">
        <v>2243</v>
      </c>
      <c r="D328" s="10" t="s">
        <v>762</v>
      </c>
      <c r="E328" s="11" t="s">
        <v>2244</v>
      </c>
      <c r="F328" s="12" t="s">
        <v>2245</v>
      </c>
      <c r="G328" s="11" t="n">
        <v>3</v>
      </c>
      <c r="H328" s="11" t="s">
        <v>2246</v>
      </c>
      <c r="I328" s="11" t="s">
        <v>1188</v>
      </c>
      <c r="J328" s="11" t="s">
        <v>75</v>
      </c>
      <c r="K328" s="21" t="n">
        <v>610</v>
      </c>
      <c r="L328" s="15" t="s">
        <v>2247</v>
      </c>
      <c r="M328" s="4"/>
    </row>
    <row r="329" customFormat="false" ht="72" hidden="false" customHeight="false" outlineLevel="0" collapsed="false">
      <c r="A329" s="7" t="s">
        <v>14</v>
      </c>
      <c r="B329" s="8" t="s">
        <v>2248</v>
      </c>
      <c r="C329" s="16" t="s">
        <v>2249</v>
      </c>
      <c r="D329" s="10" t="s">
        <v>762</v>
      </c>
      <c r="E329" s="11" t="s">
        <v>2250</v>
      </c>
      <c r="F329" s="12" t="s">
        <v>2251</v>
      </c>
      <c r="G329" s="11" t="n">
        <v>5</v>
      </c>
      <c r="H329" s="11" t="s">
        <v>2252</v>
      </c>
      <c r="I329" s="11" t="s">
        <v>774</v>
      </c>
      <c r="J329" s="11" t="s">
        <v>46</v>
      </c>
      <c r="K329" s="21" t="n">
        <v>860</v>
      </c>
      <c r="L329" s="15" t="s">
        <v>2253</v>
      </c>
      <c r="M329" s="4"/>
    </row>
    <row r="330" customFormat="false" ht="72" hidden="false" customHeight="false" outlineLevel="0" collapsed="false">
      <c r="A330" s="7" t="s">
        <v>14</v>
      </c>
      <c r="B330" s="8" t="s">
        <v>2254</v>
      </c>
      <c r="C330" s="16" t="s">
        <v>2255</v>
      </c>
      <c r="D330" s="10" t="s">
        <v>762</v>
      </c>
      <c r="E330" s="11" t="s">
        <v>2256</v>
      </c>
      <c r="F330" s="12" t="s">
        <v>2257</v>
      </c>
      <c r="G330" s="11" t="n">
        <v>4</v>
      </c>
      <c r="H330" s="11" t="s">
        <v>2258</v>
      </c>
      <c r="I330" s="11" t="s">
        <v>2259</v>
      </c>
      <c r="J330" s="11" t="s">
        <v>75</v>
      </c>
      <c r="K330" s="21" t="n">
        <v>860</v>
      </c>
      <c r="L330" s="15" t="s">
        <v>2260</v>
      </c>
      <c r="M330" s="4"/>
    </row>
    <row r="331" customFormat="false" ht="72" hidden="false" customHeight="false" outlineLevel="0" collapsed="false">
      <c r="A331" s="7" t="s">
        <v>14</v>
      </c>
      <c r="B331" s="8" t="s">
        <v>2261</v>
      </c>
      <c r="C331" s="16" t="s">
        <v>2262</v>
      </c>
      <c r="D331" s="10" t="s">
        <v>762</v>
      </c>
      <c r="E331" s="11" t="s">
        <v>2263</v>
      </c>
      <c r="F331" s="12" t="s">
        <v>2264</v>
      </c>
      <c r="G331" s="11" t="n">
        <v>5</v>
      </c>
      <c r="H331" s="11" t="s">
        <v>2265</v>
      </c>
      <c r="I331" s="11" t="s">
        <v>1929</v>
      </c>
      <c r="J331" s="11" t="s">
        <v>1346</v>
      </c>
      <c r="K331" s="21" t="n">
        <v>790</v>
      </c>
      <c r="L331" s="15" t="s">
        <v>2266</v>
      </c>
      <c r="M331" s="4"/>
    </row>
    <row r="332" customFormat="false" ht="72" hidden="false" customHeight="false" outlineLevel="0" collapsed="false">
      <c r="A332" s="7" t="s">
        <v>14</v>
      </c>
      <c r="B332" s="8" t="s">
        <v>2267</v>
      </c>
      <c r="C332" s="16" t="s">
        <v>2268</v>
      </c>
      <c r="D332" s="10" t="s">
        <v>762</v>
      </c>
      <c r="E332" s="11" t="s">
        <v>2269</v>
      </c>
      <c r="F332" s="12" t="s">
        <v>2270</v>
      </c>
      <c r="G332" s="11" t="n">
        <v>5</v>
      </c>
      <c r="H332" s="11" t="s">
        <v>2271</v>
      </c>
      <c r="I332" s="11" t="s">
        <v>2272</v>
      </c>
      <c r="J332" s="11" t="s">
        <v>46</v>
      </c>
      <c r="K332" s="21" t="n">
        <v>630</v>
      </c>
      <c r="L332" s="15" t="s">
        <v>2273</v>
      </c>
      <c r="M332" s="4"/>
    </row>
    <row r="333" customFormat="false" ht="60" hidden="false" customHeight="false" outlineLevel="0" collapsed="false">
      <c r="A333" s="7" t="s">
        <v>14</v>
      </c>
      <c r="B333" s="8" t="s">
        <v>2274</v>
      </c>
      <c r="C333" s="16" t="s">
        <v>2275</v>
      </c>
      <c r="D333" s="10" t="s">
        <v>762</v>
      </c>
      <c r="E333" s="11" t="s">
        <v>2276</v>
      </c>
      <c r="F333" s="12" t="s">
        <v>2277</v>
      </c>
      <c r="G333" s="11" t="n">
        <v>4</v>
      </c>
      <c r="H333" s="11" t="s">
        <v>2278</v>
      </c>
      <c r="I333" s="11" t="s">
        <v>2279</v>
      </c>
      <c r="J333" s="11" t="s">
        <v>75</v>
      </c>
      <c r="K333" s="21" t="n">
        <v>630</v>
      </c>
      <c r="L333" s="15" t="s">
        <v>2280</v>
      </c>
      <c r="M333" s="4"/>
    </row>
    <row r="334" customFormat="false" ht="60" hidden="false" customHeight="false" outlineLevel="0" collapsed="false">
      <c r="A334" s="7" t="s">
        <v>14</v>
      </c>
      <c r="B334" s="8" t="s">
        <v>2281</v>
      </c>
      <c r="C334" s="16" t="s">
        <v>2282</v>
      </c>
      <c r="D334" s="10" t="s">
        <v>762</v>
      </c>
      <c r="E334" s="11" t="s">
        <v>2283</v>
      </c>
      <c r="F334" s="12" t="s">
        <v>2284</v>
      </c>
      <c r="G334" s="11" t="n">
        <v>3</v>
      </c>
      <c r="H334" s="11" t="s">
        <v>2285</v>
      </c>
      <c r="I334" s="11" t="s">
        <v>716</v>
      </c>
      <c r="J334" s="11" t="s">
        <v>30</v>
      </c>
      <c r="K334" s="21" t="n">
        <v>630</v>
      </c>
      <c r="L334" s="15" t="s">
        <v>2286</v>
      </c>
      <c r="M334" s="4"/>
    </row>
    <row r="335" customFormat="false" ht="72" hidden="false" customHeight="false" outlineLevel="0" collapsed="false">
      <c r="A335" s="7" t="s">
        <v>14</v>
      </c>
      <c r="B335" s="8" t="s">
        <v>2287</v>
      </c>
      <c r="C335" s="16" t="s">
        <v>2288</v>
      </c>
      <c r="D335" s="10" t="s">
        <v>762</v>
      </c>
      <c r="E335" s="11" t="s">
        <v>2289</v>
      </c>
      <c r="F335" s="12" t="s">
        <v>2290</v>
      </c>
      <c r="G335" s="11" t="n">
        <v>5</v>
      </c>
      <c r="H335" s="11" t="s">
        <v>2291</v>
      </c>
      <c r="I335" s="11" t="s">
        <v>2292</v>
      </c>
      <c r="J335" s="11" t="s">
        <v>75</v>
      </c>
      <c r="K335" s="21" t="n">
        <v>630</v>
      </c>
      <c r="L335" s="15" t="s">
        <v>2293</v>
      </c>
      <c r="M335" s="4"/>
    </row>
    <row r="336" customFormat="false" ht="84" hidden="false" customHeight="false" outlineLevel="0" collapsed="false">
      <c r="A336" s="7" t="s">
        <v>14</v>
      </c>
      <c r="B336" s="8" t="s">
        <v>2294</v>
      </c>
      <c r="C336" s="16" t="s">
        <v>2295</v>
      </c>
      <c r="D336" s="10" t="s">
        <v>762</v>
      </c>
      <c r="E336" s="11" t="s">
        <v>2296</v>
      </c>
      <c r="F336" s="12" t="s">
        <v>2297</v>
      </c>
      <c r="G336" s="11" t="n">
        <v>5</v>
      </c>
      <c r="H336" s="11" t="s">
        <v>2298</v>
      </c>
      <c r="I336" s="11" t="s">
        <v>2147</v>
      </c>
      <c r="J336" s="11" t="s">
        <v>46</v>
      </c>
      <c r="K336" s="21" t="n">
        <v>630</v>
      </c>
      <c r="L336" s="15" t="s">
        <v>2299</v>
      </c>
      <c r="M336" s="4"/>
    </row>
    <row r="337" customFormat="false" ht="72" hidden="false" customHeight="false" outlineLevel="0" collapsed="false">
      <c r="A337" s="7" t="s">
        <v>14</v>
      </c>
      <c r="B337" s="8" t="s">
        <v>2300</v>
      </c>
      <c r="C337" s="16" t="s">
        <v>2301</v>
      </c>
      <c r="D337" s="10" t="s">
        <v>762</v>
      </c>
      <c r="E337" s="11" t="s">
        <v>2302</v>
      </c>
      <c r="F337" s="12" t="s">
        <v>2303</v>
      </c>
      <c r="G337" s="11" t="n">
        <v>3</v>
      </c>
      <c r="H337" s="11" t="s">
        <v>2304</v>
      </c>
      <c r="I337" s="11" t="s">
        <v>2305</v>
      </c>
      <c r="J337" s="11" t="s">
        <v>46</v>
      </c>
      <c r="K337" s="21" t="n">
        <v>630</v>
      </c>
      <c r="L337" s="15" t="s">
        <v>2306</v>
      </c>
      <c r="M337" s="4"/>
    </row>
    <row r="338" customFormat="false" ht="84" hidden="false" customHeight="false" outlineLevel="0" collapsed="false">
      <c r="A338" s="7" t="s">
        <v>14</v>
      </c>
      <c r="B338" s="8" t="s">
        <v>2307</v>
      </c>
      <c r="C338" s="16" t="s">
        <v>2308</v>
      </c>
      <c r="D338" s="10" t="s">
        <v>762</v>
      </c>
      <c r="E338" s="11" t="s">
        <v>2309</v>
      </c>
      <c r="F338" s="12" t="s">
        <v>2310</v>
      </c>
      <c r="G338" s="11" t="n">
        <v>4</v>
      </c>
      <c r="H338" s="11" t="s">
        <v>2311</v>
      </c>
      <c r="I338" s="11" t="s">
        <v>2312</v>
      </c>
      <c r="J338" s="11" t="s">
        <v>1346</v>
      </c>
      <c r="K338" s="21" t="n">
        <v>630</v>
      </c>
      <c r="L338" s="15" t="s">
        <v>2313</v>
      </c>
      <c r="M338" s="4"/>
    </row>
    <row r="339" customFormat="false" ht="72" hidden="false" customHeight="false" outlineLevel="0" collapsed="false">
      <c r="A339" s="7" t="s">
        <v>14</v>
      </c>
      <c r="B339" s="8" t="s">
        <v>2314</v>
      </c>
      <c r="C339" s="16" t="s">
        <v>2315</v>
      </c>
      <c r="D339" s="10" t="s">
        <v>762</v>
      </c>
      <c r="E339" s="11" t="s">
        <v>2316</v>
      </c>
      <c r="F339" s="12" t="s">
        <v>2317</v>
      </c>
      <c r="G339" s="11" t="n">
        <v>5</v>
      </c>
      <c r="H339" s="11" t="s">
        <v>2318</v>
      </c>
      <c r="I339" s="11" t="s">
        <v>2140</v>
      </c>
      <c r="J339" s="11" t="s">
        <v>30</v>
      </c>
      <c r="K339" s="21" t="n">
        <v>630</v>
      </c>
      <c r="L339" s="15" t="s">
        <v>2319</v>
      </c>
      <c r="M339" s="4"/>
    </row>
    <row r="340" customFormat="false" ht="72" hidden="false" customHeight="false" outlineLevel="0" collapsed="false">
      <c r="A340" s="7" t="s">
        <v>14</v>
      </c>
      <c r="B340" s="8" t="s">
        <v>2320</v>
      </c>
      <c r="C340" s="16" t="s">
        <v>2321</v>
      </c>
      <c r="D340" s="10" t="s">
        <v>762</v>
      </c>
      <c r="E340" s="11" t="s">
        <v>2322</v>
      </c>
      <c r="F340" s="12" t="s">
        <v>2323</v>
      </c>
      <c r="G340" s="11" t="n">
        <v>3</v>
      </c>
      <c r="H340" s="11" t="s">
        <v>2324</v>
      </c>
      <c r="I340" s="11" t="s">
        <v>2325</v>
      </c>
      <c r="J340" s="11" t="s">
        <v>46</v>
      </c>
      <c r="K340" s="21" t="n">
        <v>630</v>
      </c>
      <c r="L340" s="15" t="s">
        <v>2326</v>
      </c>
      <c r="M340" s="4"/>
    </row>
    <row r="341" customFormat="false" ht="48" hidden="false" customHeight="false" outlineLevel="0" collapsed="false">
      <c r="A341" s="7" t="s">
        <v>14</v>
      </c>
      <c r="B341" s="8" t="s">
        <v>2327</v>
      </c>
      <c r="C341" s="16" t="s">
        <v>2328</v>
      </c>
      <c r="D341" s="10" t="s">
        <v>762</v>
      </c>
      <c r="E341" s="11" t="s">
        <v>2329</v>
      </c>
      <c r="F341" s="12" t="s">
        <v>2330</v>
      </c>
      <c r="G341" s="11" t="n">
        <v>5</v>
      </c>
      <c r="H341" s="11" t="s">
        <v>2331</v>
      </c>
      <c r="I341" s="11" t="s">
        <v>2332</v>
      </c>
      <c r="J341" s="11" t="s">
        <v>75</v>
      </c>
      <c r="K341" s="21" t="n">
        <v>630</v>
      </c>
      <c r="L341" s="15" t="s">
        <v>2333</v>
      </c>
      <c r="M341" s="4"/>
    </row>
    <row r="342" customFormat="false" ht="108" hidden="false" customHeight="false" outlineLevel="0" collapsed="false">
      <c r="A342" s="7" t="s">
        <v>14</v>
      </c>
      <c r="B342" s="8" t="s">
        <v>2334</v>
      </c>
      <c r="C342" s="18" t="s">
        <v>2335</v>
      </c>
      <c r="D342" s="10" t="s">
        <v>762</v>
      </c>
      <c r="E342" s="10" t="s">
        <v>2336</v>
      </c>
      <c r="F342" s="12" t="s">
        <v>2337</v>
      </c>
      <c r="G342" s="11" t="n">
        <v>4</v>
      </c>
      <c r="H342" s="13" t="s">
        <v>2338</v>
      </c>
      <c r="I342" s="10" t="s">
        <v>2160</v>
      </c>
      <c r="J342" s="11" t="s">
        <v>75</v>
      </c>
      <c r="K342" s="21" t="n">
        <v>630</v>
      </c>
      <c r="L342" s="38" t="s">
        <v>2339</v>
      </c>
      <c r="M342" s="4"/>
    </row>
    <row r="343" customFormat="false" ht="60" hidden="false" customHeight="false" outlineLevel="0" collapsed="false">
      <c r="A343" s="7" t="s">
        <v>14</v>
      </c>
      <c r="B343" s="8" t="s">
        <v>2340</v>
      </c>
      <c r="C343" s="57" t="s">
        <v>2341</v>
      </c>
      <c r="D343" s="10" t="s">
        <v>762</v>
      </c>
      <c r="E343" s="58" t="s">
        <v>2342</v>
      </c>
      <c r="F343" s="59" t="s">
        <v>2343</v>
      </c>
      <c r="G343" s="58" t="n">
        <v>4</v>
      </c>
      <c r="H343" s="58" t="s">
        <v>2344</v>
      </c>
      <c r="I343" s="58" t="s">
        <v>2332</v>
      </c>
      <c r="J343" s="58" t="s">
        <v>75</v>
      </c>
      <c r="K343" s="21" t="n">
        <v>630</v>
      </c>
      <c r="L343" s="15" t="s">
        <v>2345</v>
      </c>
      <c r="M343" s="4"/>
    </row>
    <row r="344" customFormat="false" ht="84" hidden="false" customHeight="false" outlineLevel="0" collapsed="false">
      <c r="A344" s="7" t="s">
        <v>14</v>
      </c>
      <c r="B344" s="8" t="s">
        <v>2346</v>
      </c>
      <c r="C344" s="18" t="s">
        <v>2347</v>
      </c>
      <c r="D344" s="10" t="s">
        <v>762</v>
      </c>
      <c r="E344" s="10" t="s">
        <v>2348</v>
      </c>
      <c r="F344" s="12" t="s">
        <v>2349</v>
      </c>
      <c r="G344" s="11" t="n">
        <v>5</v>
      </c>
      <c r="H344" s="13" t="s">
        <v>2350</v>
      </c>
      <c r="I344" s="10" t="s">
        <v>681</v>
      </c>
      <c r="J344" s="11" t="s">
        <v>46</v>
      </c>
      <c r="K344" s="21" t="n">
        <v>630</v>
      </c>
      <c r="L344" s="15" t="s">
        <v>2351</v>
      </c>
      <c r="M344" s="4"/>
    </row>
    <row r="345" customFormat="false" ht="60" hidden="false" customHeight="false" outlineLevel="0" collapsed="false">
      <c r="A345" s="7" t="s">
        <v>14</v>
      </c>
      <c r="B345" s="8" t="s">
        <v>2352</v>
      </c>
      <c r="C345" s="18" t="s">
        <v>2353</v>
      </c>
      <c r="D345" s="10" t="s">
        <v>762</v>
      </c>
      <c r="E345" s="10" t="s">
        <v>1178</v>
      </c>
      <c r="F345" s="12" t="s">
        <v>2354</v>
      </c>
      <c r="G345" s="11" t="n">
        <v>2</v>
      </c>
      <c r="H345" s="13" t="s">
        <v>2355</v>
      </c>
      <c r="I345" s="10" t="s">
        <v>2356</v>
      </c>
      <c r="J345" s="11" t="s">
        <v>30</v>
      </c>
      <c r="K345" s="21" t="n">
        <v>630</v>
      </c>
      <c r="L345" s="15" t="s">
        <v>2357</v>
      </c>
      <c r="M345" s="4"/>
    </row>
    <row r="346" customFormat="false" ht="84" hidden="false" customHeight="false" outlineLevel="0" collapsed="false">
      <c r="A346" s="7" t="s">
        <v>14</v>
      </c>
      <c r="B346" s="8" t="s">
        <v>2358</v>
      </c>
      <c r="C346" s="16" t="s">
        <v>2359</v>
      </c>
      <c r="D346" s="10" t="s">
        <v>2360</v>
      </c>
      <c r="E346" s="11" t="s">
        <v>2361</v>
      </c>
      <c r="F346" s="12" t="s">
        <v>2362</v>
      </c>
      <c r="G346" s="11" t="n">
        <v>3</v>
      </c>
      <c r="H346" s="13" t="s">
        <v>2363</v>
      </c>
      <c r="I346" s="11" t="s">
        <v>2364</v>
      </c>
      <c r="J346" s="11" t="s">
        <v>2365</v>
      </c>
      <c r="K346" s="21" t="n">
        <v>630</v>
      </c>
      <c r="L346" s="15" t="s">
        <v>2366</v>
      </c>
      <c r="M346" s="4"/>
    </row>
    <row r="347" customFormat="false" ht="132" hidden="false" customHeight="false" outlineLevel="0" collapsed="false">
      <c r="A347" s="7" t="s">
        <v>14</v>
      </c>
      <c r="B347" s="8" t="s">
        <v>2367</v>
      </c>
      <c r="C347" s="24" t="s">
        <v>2368</v>
      </c>
      <c r="D347" s="10" t="s">
        <v>2360</v>
      </c>
      <c r="E347" s="26" t="s">
        <v>2369</v>
      </c>
      <c r="F347" s="25" t="s">
        <v>2370</v>
      </c>
      <c r="G347" s="30" t="s">
        <v>530</v>
      </c>
      <c r="H347" s="26" t="s">
        <v>2371</v>
      </c>
      <c r="I347" s="26" t="s">
        <v>2372</v>
      </c>
      <c r="J347" s="26" t="s">
        <v>2373</v>
      </c>
      <c r="K347" s="32" t="n">
        <v>510</v>
      </c>
      <c r="L347" s="27" t="s">
        <v>2374</v>
      </c>
      <c r="M347" s="4"/>
    </row>
    <row r="348" customFormat="false" ht="84" hidden="false" customHeight="false" outlineLevel="0" collapsed="false">
      <c r="A348" s="7" t="s">
        <v>14</v>
      </c>
      <c r="B348" s="8" t="s">
        <v>2375</v>
      </c>
      <c r="C348" s="18" t="s">
        <v>2376</v>
      </c>
      <c r="D348" s="10" t="s">
        <v>2360</v>
      </c>
      <c r="E348" s="10" t="s">
        <v>2377</v>
      </c>
      <c r="F348" s="12" t="s">
        <v>2378</v>
      </c>
      <c r="G348" s="11" t="n">
        <v>3</v>
      </c>
      <c r="H348" s="13" t="s">
        <v>2379</v>
      </c>
      <c r="I348" s="10" t="s">
        <v>2380</v>
      </c>
      <c r="J348" s="11" t="s">
        <v>75</v>
      </c>
      <c r="K348" s="21" t="n">
        <v>860</v>
      </c>
      <c r="L348" s="15" t="s">
        <v>2381</v>
      </c>
      <c r="M348" s="4"/>
    </row>
    <row r="349" customFormat="false" ht="24" hidden="false" customHeight="false" outlineLevel="0" collapsed="false">
      <c r="A349" s="60" t="s">
        <v>2382</v>
      </c>
      <c r="B349" s="8" t="s">
        <v>2383</v>
      </c>
      <c r="C349" s="16" t="s">
        <v>2384</v>
      </c>
      <c r="D349" s="10" t="s">
        <v>17</v>
      </c>
      <c r="E349" s="36" t="s">
        <v>2385</v>
      </c>
      <c r="F349" s="11" t="n">
        <v>120101024</v>
      </c>
      <c r="G349" s="61" t="s">
        <v>2386</v>
      </c>
      <c r="H349" s="11" t="s">
        <v>2387</v>
      </c>
      <c r="I349" s="62" t="s">
        <v>2388</v>
      </c>
      <c r="J349" s="62" t="s">
        <v>30</v>
      </c>
      <c r="K349" s="61" t="s">
        <v>2389</v>
      </c>
      <c r="L349" s="63" t="s">
        <v>2390</v>
      </c>
      <c r="M349" s="64"/>
      <c r="N349" s="64"/>
      <c r="O349" s="64"/>
      <c r="P349" s="64"/>
      <c r="Q349" s="64"/>
      <c r="R349" s="64"/>
      <c r="S349" s="64"/>
      <c r="T349" s="64"/>
      <c r="U349" s="64"/>
      <c r="V349" s="64"/>
      <c r="W349" s="64"/>
      <c r="X349" s="64"/>
      <c r="Y349" s="64"/>
      <c r="Z349" s="64"/>
      <c r="AA349" s="64"/>
      <c r="AB349" s="64"/>
      <c r="AC349" s="64"/>
      <c r="AD349" s="64"/>
      <c r="AE349" s="64"/>
      <c r="AF349" s="64"/>
      <c r="AG349" s="64"/>
      <c r="AH349" s="64"/>
      <c r="AI349" s="64"/>
      <c r="AJ349" s="64"/>
      <c r="AK349" s="64"/>
      <c r="AL349" s="64"/>
      <c r="AM349" s="64"/>
      <c r="AN349" s="64"/>
      <c r="AO349" s="64"/>
      <c r="AP349" s="64"/>
      <c r="AQ349" s="64"/>
      <c r="AR349" s="64"/>
      <c r="AS349" s="64"/>
      <c r="AT349" s="64"/>
      <c r="AU349" s="64"/>
      <c r="AV349" s="64"/>
      <c r="AW349" s="64"/>
      <c r="AX349" s="64"/>
      <c r="AY349" s="64"/>
      <c r="AZ349" s="64"/>
      <c r="BA349" s="64"/>
      <c r="BB349" s="64"/>
      <c r="BC349" s="64"/>
      <c r="BD349" s="64"/>
      <c r="BE349" s="64"/>
      <c r="BF349" s="64"/>
      <c r="BG349" s="64"/>
      <c r="BH349" s="64"/>
      <c r="BI349" s="64"/>
      <c r="BJ349" s="64"/>
      <c r="BK349" s="64"/>
      <c r="BL349" s="64"/>
      <c r="BM349" s="64"/>
      <c r="BN349" s="64"/>
      <c r="BO349" s="64"/>
      <c r="BP349" s="64"/>
      <c r="BQ349" s="64"/>
      <c r="BR349" s="64"/>
      <c r="BS349" s="64"/>
      <c r="BT349" s="64"/>
      <c r="BU349" s="65"/>
      <c r="BV349" s="65"/>
      <c r="BW349" s="65"/>
      <c r="BX349" s="65"/>
    </row>
    <row r="350" customFormat="false" ht="24" hidden="false" customHeight="false" outlineLevel="0" collapsed="false">
      <c r="A350" s="60" t="s">
        <v>2382</v>
      </c>
      <c r="B350" s="8" t="s">
        <v>2391</v>
      </c>
      <c r="C350" s="16" t="s">
        <v>2392</v>
      </c>
      <c r="D350" s="10" t="s">
        <v>17</v>
      </c>
      <c r="E350" s="11" t="s">
        <v>2393</v>
      </c>
      <c r="F350" s="11" t="n">
        <v>120101186</v>
      </c>
      <c r="G350" s="66" t="n">
        <v>1</v>
      </c>
      <c r="H350" s="11" t="s">
        <v>20</v>
      </c>
      <c r="I350" s="62" t="s">
        <v>2394</v>
      </c>
      <c r="J350" s="62" t="s">
        <v>46</v>
      </c>
      <c r="K350" s="61" t="s">
        <v>2389</v>
      </c>
      <c r="L350" s="63" t="s">
        <v>2395</v>
      </c>
      <c r="M350" s="64"/>
      <c r="N350" s="64"/>
      <c r="O350" s="64"/>
      <c r="P350" s="64"/>
      <c r="Q350" s="64"/>
      <c r="R350" s="64"/>
      <c r="S350" s="64"/>
      <c r="T350" s="64"/>
      <c r="U350" s="64"/>
      <c r="V350" s="64"/>
      <c r="W350" s="64"/>
      <c r="X350" s="64"/>
      <c r="Y350" s="64"/>
      <c r="Z350" s="64"/>
      <c r="AA350" s="64"/>
      <c r="AB350" s="64"/>
      <c r="AC350" s="64"/>
      <c r="AD350" s="64"/>
      <c r="AE350" s="64"/>
      <c r="AF350" s="64"/>
      <c r="AG350" s="64"/>
      <c r="AH350" s="64"/>
      <c r="AI350" s="64"/>
      <c r="AJ350" s="64"/>
      <c r="AK350" s="64"/>
      <c r="AL350" s="64"/>
      <c r="AM350" s="64"/>
      <c r="AN350" s="64"/>
      <c r="AO350" s="64"/>
      <c r="AP350" s="64"/>
      <c r="AQ350" s="64"/>
      <c r="AR350" s="64"/>
      <c r="AS350" s="64"/>
      <c r="AT350" s="64"/>
      <c r="AU350" s="64"/>
      <c r="AV350" s="64"/>
      <c r="AW350" s="64"/>
      <c r="AX350" s="64"/>
      <c r="AY350" s="64"/>
      <c r="AZ350" s="64"/>
      <c r="BA350" s="64"/>
      <c r="BB350" s="64"/>
      <c r="BC350" s="64"/>
      <c r="BD350" s="64"/>
      <c r="BE350" s="64"/>
      <c r="BF350" s="64"/>
      <c r="BG350" s="64"/>
      <c r="BH350" s="64"/>
      <c r="BI350" s="64"/>
      <c r="BJ350" s="64"/>
      <c r="BK350" s="64"/>
      <c r="BL350" s="64"/>
      <c r="BM350" s="64"/>
      <c r="BN350" s="64"/>
      <c r="BO350" s="64"/>
      <c r="BP350" s="64"/>
      <c r="BQ350" s="64"/>
      <c r="BR350" s="64"/>
      <c r="BS350" s="64"/>
      <c r="BT350" s="64"/>
      <c r="BU350" s="65"/>
      <c r="BV350" s="65"/>
      <c r="BW350" s="65"/>
      <c r="BX350" s="65"/>
    </row>
    <row r="351" customFormat="false" ht="60" hidden="false" customHeight="false" outlineLevel="0" collapsed="false">
      <c r="A351" s="60" t="s">
        <v>2382</v>
      </c>
      <c r="B351" s="8" t="s">
        <v>2396</v>
      </c>
      <c r="C351" s="35" t="s">
        <v>2397</v>
      </c>
      <c r="D351" s="10" t="s">
        <v>17</v>
      </c>
      <c r="E351" s="36" t="s">
        <v>2398</v>
      </c>
      <c r="F351" s="17" t="s">
        <v>2399</v>
      </c>
      <c r="G351" s="17" t="s">
        <v>530</v>
      </c>
      <c r="H351" s="36" t="s">
        <v>2400</v>
      </c>
      <c r="I351" s="36" t="s">
        <v>2401</v>
      </c>
      <c r="J351" s="36" t="s">
        <v>30</v>
      </c>
      <c r="K351" s="61" t="s">
        <v>2389</v>
      </c>
      <c r="L351" s="67" t="s">
        <v>2402</v>
      </c>
      <c r="M351" s="64"/>
      <c r="N351" s="64"/>
      <c r="O351" s="64"/>
      <c r="P351" s="64"/>
      <c r="Q351" s="64"/>
      <c r="R351" s="64"/>
      <c r="S351" s="64"/>
      <c r="T351" s="64"/>
      <c r="U351" s="64"/>
      <c r="V351" s="64"/>
      <c r="W351" s="64"/>
      <c r="X351" s="64"/>
      <c r="Y351" s="64"/>
      <c r="Z351" s="64"/>
      <c r="AA351" s="64"/>
      <c r="AB351" s="64"/>
      <c r="AC351" s="64"/>
      <c r="AD351" s="64"/>
      <c r="AE351" s="64"/>
      <c r="AF351" s="64"/>
      <c r="AG351" s="64"/>
      <c r="AH351" s="64"/>
      <c r="AI351" s="64"/>
      <c r="AJ351" s="64"/>
      <c r="AK351" s="64"/>
      <c r="AL351" s="64"/>
      <c r="AM351" s="64"/>
      <c r="AN351" s="64"/>
      <c r="AO351" s="64"/>
      <c r="AP351" s="64"/>
      <c r="AQ351" s="64"/>
      <c r="AR351" s="64"/>
      <c r="AS351" s="64"/>
      <c r="AT351" s="64"/>
      <c r="AU351" s="64"/>
      <c r="AV351" s="64"/>
      <c r="AW351" s="64"/>
      <c r="AX351" s="64"/>
      <c r="AY351" s="64"/>
      <c r="AZ351" s="64"/>
      <c r="BA351" s="64"/>
      <c r="BB351" s="64"/>
      <c r="BC351" s="64"/>
      <c r="BD351" s="64"/>
      <c r="BE351" s="64"/>
      <c r="BF351" s="64"/>
      <c r="BG351" s="64"/>
      <c r="BH351" s="64"/>
      <c r="BI351" s="64"/>
      <c r="BJ351" s="64"/>
      <c r="BK351" s="64"/>
      <c r="BL351" s="64"/>
      <c r="BM351" s="64"/>
      <c r="BN351" s="64"/>
      <c r="BO351" s="64"/>
      <c r="BP351" s="64"/>
      <c r="BQ351" s="64"/>
      <c r="BR351" s="64"/>
      <c r="BS351" s="64"/>
      <c r="BT351" s="64"/>
      <c r="BU351" s="65"/>
      <c r="BV351" s="65"/>
      <c r="BW351" s="65"/>
      <c r="BX351" s="65"/>
    </row>
    <row r="352" customFormat="false" ht="60" hidden="false" customHeight="false" outlineLevel="0" collapsed="false">
      <c r="A352" s="60" t="s">
        <v>2382</v>
      </c>
      <c r="B352" s="8" t="s">
        <v>2403</v>
      </c>
      <c r="C352" s="35" t="s">
        <v>2404</v>
      </c>
      <c r="D352" s="10" t="s">
        <v>17</v>
      </c>
      <c r="E352" s="36" t="s">
        <v>2405</v>
      </c>
      <c r="F352" s="17" t="s">
        <v>2406</v>
      </c>
      <c r="G352" s="17" t="s">
        <v>36</v>
      </c>
      <c r="H352" s="36" t="s">
        <v>2407</v>
      </c>
      <c r="I352" s="36" t="s">
        <v>2408</v>
      </c>
      <c r="J352" s="36" t="s">
        <v>46</v>
      </c>
      <c r="K352" s="61" t="s">
        <v>2389</v>
      </c>
      <c r="L352" s="67" t="s">
        <v>2409</v>
      </c>
      <c r="M352" s="64"/>
      <c r="N352" s="64"/>
      <c r="O352" s="64"/>
      <c r="P352" s="64"/>
      <c r="Q352" s="64"/>
      <c r="R352" s="64"/>
      <c r="S352" s="64"/>
      <c r="T352" s="64"/>
      <c r="U352" s="64"/>
      <c r="V352" s="64"/>
      <c r="W352" s="64"/>
      <c r="X352" s="64"/>
      <c r="Y352" s="64"/>
      <c r="Z352" s="64"/>
      <c r="AA352" s="64"/>
      <c r="AB352" s="64"/>
      <c r="AC352" s="64"/>
      <c r="AD352" s="64"/>
      <c r="AE352" s="64"/>
      <c r="AF352" s="64"/>
      <c r="AG352" s="64"/>
      <c r="AH352" s="64"/>
      <c r="AI352" s="64"/>
      <c r="AJ352" s="64"/>
      <c r="AK352" s="64"/>
      <c r="AL352" s="64"/>
      <c r="AM352" s="64"/>
      <c r="AN352" s="64"/>
      <c r="AO352" s="64"/>
      <c r="AP352" s="64"/>
      <c r="AQ352" s="64"/>
      <c r="AR352" s="64"/>
      <c r="AS352" s="64"/>
      <c r="AT352" s="64"/>
      <c r="AU352" s="64"/>
      <c r="AV352" s="64"/>
      <c r="AW352" s="64"/>
      <c r="AX352" s="64"/>
      <c r="AY352" s="64"/>
      <c r="AZ352" s="64"/>
      <c r="BA352" s="64"/>
      <c r="BB352" s="64"/>
      <c r="BC352" s="64"/>
      <c r="BD352" s="64"/>
      <c r="BE352" s="64"/>
      <c r="BF352" s="64"/>
      <c r="BG352" s="64"/>
      <c r="BH352" s="64"/>
      <c r="BI352" s="64"/>
      <c r="BJ352" s="64"/>
      <c r="BK352" s="64"/>
      <c r="BL352" s="64"/>
      <c r="BM352" s="64"/>
      <c r="BN352" s="64"/>
      <c r="BO352" s="64"/>
      <c r="BP352" s="64"/>
      <c r="BQ352" s="64"/>
      <c r="BR352" s="64"/>
      <c r="BS352" s="64"/>
      <c r="BT352" s="64"/>
      <c r="BU352" s="65"/>
      <c r="BV352" s="65"/>
      <c r="BW352" s="65"/>
      <c r="BX352" s="65"/>
    </row>
    <row r="353" customFormat="false" ht="48" hidden="false" customHeight="false" outlineLevel="0" collapsed="false">
      <c r="A353" s="60" t="s">
        <v>2382</v>
      </c>
      <c r="B353" s="8" t="s">
        <v>2410</v>
      </c>
      <c r="C353" s="16" t="s">
        <v>2411</v>
      </c>
      <c r="D353" s="10" t="s">
        <v>17</v>
      </c>
      <c r="E353" s="11" t="s">
        <v>2412</v>
      </c>
      <c r="F353" s="17" t="s">
        <v>2413</v>
      </c>
      <c r="G353" s="60" t="n">
        <v>3</v>
      </c>
      <c r="H353" s="11" t="s">
        <v>2414</v>
      </c>
      <c r="I353" s="11" t="s">
        <v>2415</v>
      </c>
      <c r="J353" s="11" t="s">
        <v>46</v>
      </c>
      <c r="K353" s="61" t="s">
        <v>2416</v>
      </c>
      <c r="L353" s="63" t="s">
        <v>2417</v>
      </c>
      <c r="M353" s="64"/>
      <c r="N353" s="64"/>
      <c r="O353" s="64"/>
      <c r="P353" s="64"/>
      <c r="Q353" s="64"/>
      <c r="R353" s="64"/>
      <c r="S353" s="64"/>
      <c r="T353" s="64"/>
      <c r="U353" s="64"/>
      <c r="V353" s="64"/>
      <c r="W353" s="64"/>
      <c r="X353" s="64"/>
      <c r="Y353" s="64"/>
      <c r="Z353" s="64"/>
      <c r="AA353" s="64"/>
      <c r="AB353" s="64"/>
      <c r="AC353" s="64"/>
      <c r="AD353" s="64"/>
      <c r="AE353" s="64"/>
      <c r="AF353" s="64"/>
      <c r="AG353" s="64"/>
      <c r="AH353" s="64"/>
      <c r="AI353" s="64"/>
      <c r="AJ353" s="64"/>
      <c r="AK353" s="64"/>
      <c r="AL353" s="64"/>
      <c r="AM353" s="64"/>
      <c r="AN353" s="64"/>
      <c r="AO353" s="64"/>
      <c r="AP353" s="64"/>
      <c r="AQ353" s="64"/>
      <c r="AR353" s="64"/>
      <c r="AS353" s="64"/>
      <c r="AT353" s="64"/>
      <c r="AU353" s="64"/>
      <c r="AV353" s="64"/>
      <c r="AW353" s="64"/>
      <c r="AX353" s="64"/>
      <c r="AY353" s="64"/>
      <c r="AZ353" s="64"/>
      <c r="BA353" s="64"/>
      <c r="BB353" s="64"/>
      <c r="BC353" s="64"/>
      <c r="BD353" s="64"/>
      <c r="BE353" s="64"/>
      <c r="BF353" s="64"/>
      <c r="BG353" s="64"/>
      <c r="BH353" s="64"/>
      <c r="BI353" s="64"/>
      <c r="BJ353" s="64"/>
      <c r="BK353" s="64"/>
      <c r="BL353" s="64"/>
      <c r="BM353" s="64"/>
      <c r="BN353" s="64"/>
      <c r="BO353" s="64"/>
      <c r="BP353" s="64"/>
      <c r="BQ353" s="64"/>
      <c r="BR353" s="64"/>
      <c r="BS353" s="64"/>
      <c r="BT353" s="64"/>
      <c r="BU353" s="65"/>
      <c r="BV353" s="65"/>
      <c r="BW353" s="65"/>
      <c r="BX353" s="65"/>
    </row>
    <row r="354" customFormat="false" ht="48" hidden="false" customHeight="false" outlineLevel="0" collapsed="false">
      <c r="A354" s="60" t="s">
        <v>2382</v>
      </c>
      <c r="B354" s="8" t="s">
        <v>2418</v>
      </c>
      <c r="C354" s="16" t="s">
        <v>2419</v>
      </c>
      <c r="D354" s="10" t="s">
        <v>17</v>
      </c>
      <c r="E354" s="11" t="s">
        <v>2420</v>
      </c>
      <c r="F354" s="17" t="s">
        <v>2421</v>
      </c>
      <c r="G354" s="60" t="n">
        <v>2</v>
      </c>
      <c r="H354" s="11" t="s">
        <v>2422</v>
      </c>
      <c r="I354" s="11" t="s">
        <v>2423</v>
      </c>
      <c r="J354" s="11" t="s">
        <v>30</v>
      </c>
      <c r="K354" s="61" t="s">
        <v>2416</v>
      </c>
      <c r="L354" s="63" t="s">
        <v>2424</v>
      </c>
      <c r="M354" s="64"/>
      <c r="N354" s="64"/>
      <c r="O354" s="64"/>
      <c r="P354" s="64"/>
      <c r="Q354" s="64"/>
      <c r="R354" s="64"/>
      <c r="S354" s="64"/>
      <c r="T354" s="64"/>
      <c r="U354" s="64"/>
      <c r="V354" s="64"/>
      <c r="W354" s="64"/>
      <c r="X354" s="64"/>
      <c r="Y354" s="64"/>
      <c r="Z354" s="64"/>
      <c r="AA354" s="64"/>
      <c r="AB354" s="64"/>
      <c r="AC354" s="64"/>
      <c r="AD354" s="64"/>
      <c r="AE354" s="64"/>
      <c r="AF354" s="64"/>
      <c r="AG354" s="64"/>
      <c r="AH354" s="64"/>
      <c r="AI354" s="64"/>
      <c r="AJ354" s="64"/>
      <c r="AK354" s="64"/>
      <c r="AL354" s="64"/>
      <c r="AM354" s="64"/>
      <c r="AN354" s="64"/>
      <c r="AO354" s="64"/>
      <c r="AP354" s="64"/>
      <c r="AQ354" s="64"/>
      <c r="AR354" s="64"/>
      <c r="AS354" s="64"/>
      <c r="AT354" s="64"/>
      <c r="AU354" s="64"/>
      <c r="AV354" s="64"/>
      <c r="AW354" s="64"/>
      <c r="AX354" s="64"/>
      <c r="AY354" s="64"/>
      <c r="AZ354" s="64"/>
      <c r="BA354" s="64"/>
      <c r="BB354" s="64"/>
      <c r="BC354" s="64"/>
      <c r="BD354" s="64"/>
      <c r="BE354" s="64"/>
      <c r="BF354" s="64"/>
      <c r="BG354" s="64"/>
      <c r="BH354" s="64"/>
      <c r="BI354" s="64"/>
      <c r="BJ354" s="64"/>
      <c r="BK354" s="64"/>
      <c r="BL354" s="64"/>
      <c r="BM354" s="64"/>
      <c r="BN354" s="64"/>
      <c r="BO354" s="64"/>
      <c r="BP354" s="64"/>
      <c r="BQ354" s="64"/>
      <c r="BR354" s="64"/>
      <c r="BS354" s="64"/>
      <c r="BT354" s="64"/>
      <c r="BU354" s="65"/>
      <c r="BV354" s="65"/>
      <c r="BW354" s="65"/>
      <c r="BX354" s="65"/>
    </row>
    <row r="355" customFormat="false" ht="48" hidden="false" customHeight="false" outlineLevel="0" collapsed="false">
      <c r="A355" s="60" t="s">
        <v>2382</v>
      </c>
      <c r="B355" s="8" t="s">
        <v>2425</v>
      </c>
      <c r="C355" s="16" t="s">
        <v>2426</v>
      </c>
      <c r="D355" s="10" t="s">
        <v>17</v>
      </c>
      <c r="E355" s="11" t="s">
        <v>2427</v>
      </c>
      <c r="F355" s="11" t="n">
        <v>120402149</v>
      </c>
      <c r="G355" s="60" t="n">
        <v>3</v>
      </c>
      <c r="H355" s="11" t="s">
        <v>2428</v>
      </c>
      <c r="I355" s="11" t="s">
        <v>2429</v>
      </c>
      <c r="J355" s="11" t="s">
        <v>46</v>
      </c>
      <c r="K355" s="61" t="s">
        <v>2430</v>
      </c>
      <c r="L355" s="63" t="s">
        <v>2431</v>
      </c>
      <c r="M355" s="64"/>
      <c r="N355" s="64"/>
      <c r="O355" s="64"/>
      <c r="P355" s="64"/>
      <c r="Q355" s="64"/>
      <c r="R355" s="64"/>
      <c r="S355" s="64"/>
      <c r="T355" s="64"/>
      <c r="U355" s="64"/>
      <c r="V355" s="64"/>
      <c r="W355" s="64"/>
      <c r="X355" s="64"/>
      <c r="Y355" s="64"/>
      <c r="Z355" s="64"/>
      <c r="AA355" s="64"/>
      <c r="AB355" s="64"/>
      <c r="AC355" s="64"/>
      <c r="AD355" s="64"/>
      <c r="AE355" s="64"/>
      <c r="AF355" s="64"/>
      <c r="AG355" s="64"/>
      <c r="AH355" s="64"/>
      <c r="AI355" s="64"/>
      <c r="AJ355" s="64"/>
      <c r="AK355" s="64"/>
      <c r="AL355" s="64"/>
      <c r="AM355" s="64"/>
      <c r="AN355" s="64"/>
      <c r="AO355" s="64"/>
      <c r="AP355" s="64"/>
      <c r="AQ355" s="64"/>
      <c r="AR355" s="64"/>
      <c r="AS355" s="64"/>
      <c r="AT355" s="64"/>
      <c r="AU355" s="64"/>
      <c r="AV355" s="64"/>
      <c r="AW355" s="64"/>
      <c r="AX355" s="64"/>
      <c r="AY355" s="64"/>
      <c r="AZ355" s="64"/>
      <c r="BA355" s="64"/>
      <c r="BB355" s="64"/>
      <c r="BC355" s="64"/>
      <c r="BD355" s="64"/>
      <c r="BE355" s="64"/>
      <c r="BF355" s="64"/>
      <c r="BG355" s="64"/>
      <c r="BH355" s="64"/>
      <c r="BI355" s="64"/>
      <c r="BJ355" s="64"/>
      <c r="BK355" s="64"/>
      <c r="BL355" s="64"/>
      <c r="BM355" s="64"/>
      <c r="BN355" s="64"/>
      <c r="BO355" s="64"/>
      <c r="BP355" s="64"/>
      <c r="BQ355" s="64"/>
      <c r="BR355" s="64"/>
      <c r="BS355" s="64"/>
      <c r="BT355" s="64"/>
      <c r="BU355" s="65"/>
      <c r="BV355" s="65"/>
      <c r="BW355" s="65"/>
      <c r="BX355" s="65"/>
    </row>
    <row r="356" customFormat="false" ht="48" hidden="false" customHeight="false" outlineLevel="0" collapsed="false">
      <c r="A356" s="60" t="s">
        <v>2382</v>
      </c>
      <c r="B356" s="8" t="s">
        <v>2432</v>
      </c>
      <c r="C356" s="16" t="s">
        <v>2433</v>
      </c>
      <c r="D356" s="10" t="s">
        <v>17</v>
      </c>
      <c r="E356" s="11" t="s">
        <v>2434</v>
      </c>
      <c r="F356" s="11" t="n">
        <v>120501027</v>
      </c>
      <c r="G356" s="60" t="n">
        <v>2</v>
      </c>
      <c r="H356" s="11" t="s">
        <v>2435</v>
      </c>
      <c r="I356" s="11" t="s">
        <v>2436</v>
      </c>
      <c r="J356" s="11" t="s">
        <v>75</v>
      </c>
      <c r="K356" s="61" t="s">
        <v>2430</v>
      </c>
      <c r="L356" s="63" t="s">
        <v>2437</v>
      </c>
      <c r="M356" s="64"/>
      <c r="N356" s="64"/>
      <c r="O356" s="64"/>
      <c r="P356" s="64"/>
      <c r="Q356" s="64"/>
      <c r="R356" s="64"/>
      <c r="S356" s="64"/>
      <c r="T356" s="64"/>
      <c r="U356" s="64"/>
      <c r="V356" s="64"/>
      <c r="W356" s="64"/>
      <c r="X356" s="64"/>
      <c r="Y356" s="64"/>
      <c r="Z356" s="64"/>
      <c r="AA356" s="64"/>
      <c r="AB356" s="64"/>
      <c r="AC356" s="64"/>
      <c r="AD356" s="64"/>
      <c r="AE356" s="64"/>
      <c r="AF356" s="64"/>
      <c r="AG356" s="64"/>
      <c r="AH356" s="64"/>
      <c r="AI356" s="64"/>
      <c r="AJ356" s="64"/>
      <c r="AK356" s="64"/>
      <c r="AL356" s="64"/>
      <c r="AM356" s="64"/>
      <c r="AN356" s="64"/>
      <c r="AO356" s="64"/>
      <c r="AP356" s="64"/>
      <c r="AQ356" s="64"/>
      <c r="AR356" s="64"/>
      <c r="AS356" s="64"/>
      <c r="AT356" s="64"/>
      <c r="AU356" s="64"/>
      <c r="AV356" s="64"/>
      <c r="AW356" s="64"/>
      <c r="AX356" s="64"/>
      <c r="AY356" s="64"/>
      <c r="AZ356" s="64"/>
      <c r="BA356" s="64"/>
      <c r="BB356" s="64"/>
      <c r="BC356" s="64"/>
      <c r="BD356" s="64"/>
      <c r="BE356" s="64"/>
      <c r="BF356" s="64"/>
      <c r="BG356" s="64"/>
      <c r="BH356" s="64"/>
      <c r="BI356" s="64"/>
      <c r="BJ356" s="64"/>
      <c r="BK356" s="64"/>
      <c r="BL356" s="64"/>
      <c r="BM356" s="64"/>
      <c r="BN356" s="64"/>
      <c r="BO356" s="64"/>
      <c r="BP356" s="64"/>
      <c r="BQ356" s="64"/>
      <c r="BR356" s="64"/>
      <c r="BS356" s="64"/>
      <c r="BT356" s="64"/>
      <c r="BU356" s="65"/>
      <c r="BV356" s="65"/>
      <c r="BW356" s="65"/>
      <c r="BX356" s="65"/>
    </row>
    <row r="357" customFormat="false" ht="36" hidden="false" customHeight="false" outlineLevel="0" collapsed="false">
      <c r="A357" s="60" t="s">
        <v>2382</v>
      </c>
      <c r="B357" s="8" t="s">
        <v>2438</v>
      </c>
      <c r="C357" s="16" t="s">
        <v>2439</v>
      </c>
      <c r="D357" s="10" t="s">
        <v>17</v>
      </c>
      <c r="E357" s="11" t="s">
        <v>2440</v>
      </c>
      <c r="F357" s="11" t="n">
        <v>120402103</v>
      </c>
      <c r="G357" s="60" t="n">
        <v>3</v>
      </c>
      <c r="H357" s="11" t="s">
        <v>2441</v>
      </c>
      <c r="I357" s="11" t="s">
        <v>2442</v>
      </c>
      <c r="J357" s="11" t="s">
        <v>75</v>
      </c>
      <c r="K357" s="61" t="s">
        <v>2430</v>
      </c>
      <c r="L357" s="63" t="s">
        <v>2443</v>
      </c>
      <c r="M357" s="64"/>
      <c r="N357" s="64"/>
      <c r="O357" s="64"/>
      <c r="P357" s="64"/>
      <c r="Q357" s="64"/>
      <c r="R357" s="64"/>
      <c r="S357" s="64"/>
      <c r="T357" s="64"/>
      <c r="U357" s="64"/>
      <c r="V357" s="64"/>
      <c r="W357" s="64"/>
      <c r="X357" s="64"/>
      <c r="Y357" s="64"/>
      <c r="Z357" s="64"/>
      <c r="AA357" s="64"/>
      <c r="AB357" s="64"/>
      <c r="AC357" s="64"/>
      <c r="AD357" s="64"/>
      <c r="AE357" s="64"/>
      <c r="AF357" s="64"/>
      <c r="AG357" s="64"/>
      <c r="AH357" s="64"/>
      <c r="AI357" s="64"/>
      <c r="AJ357" s="64"/>
      <c r="AK357" s="64"/>
      <c r="AL357" s="64"/>
      <c r="AM357" s="64"/>
      <c r="AN357" s="64"/>
      <c r="AO357" s="64"/>
      <c r="AP357" s="64"/>
      <c r="AQ357" s="64"/>
      <c r="AR357" s="64"/>
      <c r="AS357" s="64"/>
      <c r="AT357" s="64"/>
      <c r="AU357" s="64"/>
      <c r="AV357" s="64"/>
      <c r="AW357" s="64"/>
      <c r="AX357" s="64"/>
      <c r="AY357" s="64"/>
      <c r="AZ357" s="64"/>
      <c r="BA357" s="64"/>
      <c r="BB357" s="64"/>
      <c r="BC357" s="64"/>
      <c r="BD357" s="64"/>
      <c r="BE357" s="64"/>
      <c r="BF357" s="64"/>
      <c r="BG357" s="64"/>
      <c r="BH357" s="64"/>
      <c r="BI357" s="64"/>
      <c r="BJ357" s="64"/>
      <c r="BK357" s="64"/>
      <c r="BL357" s="64"/>
      <c r="BM357" s="64"/>
      <c r="BN357" s="64"/>
      <c r="BO357" s="64"/>
      <c r="BP357" s="64"/>
      <c r="BQ357" s="64"/>
      <c r="BR357" s="64"/>
      <c r="BS357" s="64"/>
      <c r="BT357" s="64"/>
      <c r="BU357" s="65"/>
      <c r="BV357" s="65"/>
      <c r="BW357" s="65"/>
      <c r="BX357" s="65"/>
    </row>
    <row r="358" customFormat="false" ht="48" hidden="false" customHeight="false" outlineLevel="0" collapsed="false">
      <c r="A358" s="60" t="s">
        <v>2382</v>
      </c>
      <c r="B358" s="8" t="s">
        <v>2444</v>
      </c>
      <c r="C358" s="16" t="s">
        <v>2445</v>
      </c>
      <c r="D358" s="10" t="s">
        <v>17</v>
      </c>
      <c r="E358" s="11" t="s">
        <v>2446</v>
      </c>
      <c r="F358" s="11" t="n">
        <v>130304024</v>
      </c>
      <c r="G358" s="66" t="n">
        <v>5</v>
      </c>
      <c r="H358" s="11" t="s">
        <v>2447</v>
      </c>
      <c r="I358" s="62" t="s">
        <v>2448</v>
      </c>
      <c r="J358" s="62" t="s">
        <v>75</v>
      </c>
      <c r="K358" s="17" t="s">
        <v>2449</v>
      </c>
      <c r="L358" s="63" t="s">
        <v>2450</v>
      </c>
      <c r="M358" s="64"/>
      <c r="N358" s="64"/>
      <c r="O358" s="64"/>
      <c r="P358" s="64"/>
      <c r="Q358" s="64"/>
      <c r="R358" s="64"/>
      <c r="S358" s="64"/>
      <c r="T358" s="64"/>
      <c r="U358" s="64"/>
      <c r="V358" s="64"/>
      <c r="W358" s="64"/>
      <c r="X358" s="64"/>
      <c r="Y358" s="64"/>
      <c r="Z358" s="64"/>
      <c r="AA358" s="64"/>
      <c r="AB358" s="64"/>
      <c r="AC358" s="64"/>
      <c r="AD358" s="64"/>
      <c r="AE358" s="64"/>
      <c r="AF358" s="64"/>
      <c r="AG358" s="64"/>
      <c r="AH358" s="64"/>
      <c r="AI358" s="64"/>
      <c r="AJ358" s="64"/>
      <c r="AK358" s="64"/>
      <c r="AL358" s="64"/>
      <c r="AM358" s="64"/>
      <c r="AN358" s="64"/>
      <c r="AO358" s="64"/>
      <c r="AP358" s="64"/>
      <c r="AQ358" s="64"/>
      <c r="AR358" s="64"/>
      <c r="AS358" s="64"/>
      <c r="AT358" s="64"/>
      <c r="AU358" s="64"/>
      <c r="AV358" s="64"/>
      <c r="AW358" s="64"/>
      <c r="AX358" s="64"/>
      <c r="AY358" s="64"/>
      <c r="AZ358" s="64"/>
      <c r="BA358" s="64"/>
      <c r="BB358" s="64"/>
      <c r="BC358" s="64"/>
      <c r="BD358" s="64"/>
      <c r="BE358" s="64"/>
      <c r="BF358" s="64"/>
      <c r="BG358" s="64"/>
      <c r="BH358" s="64"/>
      <c r="BI358" s="64"/>
      <c r="BJ358" s="64"/>
      <c r="BK358" s="64"/>
      <c r="BL358" s="64"/>
      <c r="BM358" s="64"/>
      <c r="BN358" s="64"/>
      <c r="BO358" s="64"/>
      <c r="BP358" s="64"/>
      <c r="BQ358" s="64"/>
      <c r="BR358" s="64"/>
      <c r="BS358" s="64"/>
      <c r="BT358" s="64"/>
      <c r="BU358" s="65"/>
      <c r="BV358" s="65"/>
      <c r="BW358" s="65"/>
      <c r="BX358" s="65"/>
    </row>
    <row r="359" customFormat="false" ht="60" hidden="false" customHeight="false" outlineLevel="0" collapsed="false">
      <c r="A359" s="60" t="s">
        <v>2382</v>
      </c>
      <c r="B359" s="8" t="s">
        <v>2451</v>
      </c>
      <c r="C359" s="16" t="s">
        <v>2452</v>
      </c>
      <c r="D359" s="10" t="s">
        <v>17</v>
      </c>
      <c r="E359" s="11" t="s">
        <v>2453</v>
      </c>
      <c r="F359" s="11" t="n">
        <v>130301100</v>
      </c>
      <c r="G359" s="66" t="n">
        <v>3</v>
      </c>
      <c r="H359" s="11" t="s">
        <v>2454</v>
      </c>
      <c r="I359" s="62" t="s">
        <v>2455</v>
      </c>
      <c r="J359" s="62" t="s">
        <v>30</v>
      </c>
      <c r="K359" s="17" t="s">
        <v>2449</v>
      </c>
      <c r="L359" s="63" t="s">
        <v>2456</v>
      </c>
      <c r="M359" s="64"/>
      <c r="N359" s="64"/>
      <c r="O359" s="64"/>
      <c r="P359" s="64"/>
      <c r="Q359" s="64"/>
      <c r="R359" s="64"/>
      <c r="S359" s="64"/>
      <c r="T359" s="64"/>
      <c r="U359" s="64"/>
      <c r="V359" s="64"/>
      <c r="W359" s="64"/>
      <c r="X359" s="64"/>
      <c r="Y359" s="64"/>
      <c r="Z359" s="64"/>
      <c r="AA359" s="64"/>
      <c r="AB359" s="64"/>
      <c r="AC359" s="64"/>
      <c r="AD359" s="64"/>
      <c r="AE359" s="64"/>
      <c r="AF359" s="64"/>
      <c r="AG359" s="64"/>
      <c r="AH359" s="64"/>
      <c r="AI359" s="64"/>
      <c r="AJ359" s="64"/>
      <c r="AK359" s="64"/>
      <c r="AL359" s="64"/>
      <c r="AM359" s="64"/>
      <c r="AN359" s="64"/>
      <c r="AO359" s="64"/>
      <c r="AP359" s="64"/>
      <c r="AQ359" s="64"/>
      <c r="AR359" s="64"/>
      <c r="AS359" s="64"/>
      <c r="AT359" s="64"/>
      <c r="AU359" s="64"/>
      <c r="AV359" s="64"/>
      <c r="AW359" s="64"/>
      <c r="AX359" s="64"/>
      <c r="AY359" s="64"/>
      <c r="AZ359" s="64"/>
      <c r="BA359" s="64"/>
      <c r="BB359" s="64"/>
      <c r="BC359" s="64"/>
      <c r="BD359" s="64"/>
      <c r="BE359" s="64"/>
      <c r="BF359" s="64"/>
      <c r="BG359" s="64"/>
      <c r="BH359" s="64"/>
      <c r="BI359" s="64"/>
      <c r="BJ359" s="64"/>
      <c r="BK359" s="64"/>
      <c r="BL359" s="64"/>
      <c r="BM359" s="64"/>
      <c r="BN359" s="64"/>
      <c r="BO359" s="64"/>
      <c r="BP359" s="64"/>
      <c r="BQ359" s="64"/>
      <c r="BR359" s="64"/>
      <c r="BS359" s="64"/>
      <c r="BT359" s="64"/>
      <c r="BU359" s="65"/>
      <c r="BV359" s="65"/>
      <c r="BW359" s="65"/>
      <c r="BX359" s="65"/>
    </row>
    <row r="360" customFormat="false" ht="48" hidden="false" customHeight="false" outlineLevel="0" collapsed="false">
      <c r="A360" s="60" t="s">
        <v>2382</v>
      </c>
      <c r="B360" s="8" t="s">
        <v>2457</v>
      </c>
      <c r="C360" s="16" t="s">
        <v>2458</v>
      </c>
      <c r="D360" s="10" t="s">
        <v>17</v>
      </c>
      <c r="E360" s="11" t="s">
        <v>2459</v>
      </c>
      <c r="F360" s="11" t="n">
        <v>120303077</v>
      </c>
      <c r="G360" s="66" t="n">
        <v>5</v>
      </c>
      <c r="H360" s="11" t="s">
        <v>2460</v>
      </c>
      <c r="I360" s="62" t="s">
        <v>2461</v>
      </c>
      <c r="J360" s="62" t="s">
        <v>46</v>
      </c>
      <c r="K360" s="17" t="s">
        <v>2449</v>
      </c>
      <c r="L360" s="63" t="s">
        <v>2462</v>
      </c>
      <c r="M360" s="64"/>
      <c r="N360" s="64"/>
      <c r="O360" s="64"/>
      <c r="P360" s="64"/>
      <c r="Q360" s="64"/>
      <c r="R360" s="64"/>
      <c r="S360" s="64"/>
      <c r="T360" s="64"/>
      <c r="U360" s="64"/>
      <c r="V360" s="64"/>
      <c r="W360" s="64"/>
      <c r="X360" s="64"/>
      <c r="Y360" s="64"/>
      <c r="Z360" s="64"/>
      <c r="AA360" s="64"/>
      <c r="AB360" s="64"/>
      <c r="AC360" s="64"/>
      <c r="AD360" s="64"/>
      <c r="AE360" s="64"/>
      <c r="AF360" s="64"/>
      <c r="AG360" s="64"/>
      <c r="AH360" s="64"/>
      <c r="AI360" s="64"/>
      <c r="AJ360" s="64"/>
      <c r="AK360" s="64"/>
      <c r="AL360" s="64"/>
      <c r="AM360" s="64"/>
      <c r="AN360" s="64"/>
      <c r="AO360" s="64"/>
      <c r="AP360" s="64"/>
      <c r="AQ360" s="64"/>
      <c r="AR360" s="64"/>
      <c r="AS360" s="64"/>
      <c r="AT360" s="64"/>
      <c r="AU360" s="64"/>
      <c r="AV360" s="64"/>
      <c r="AW360" s="64"/>
      <c r="AX360" s="64"/>
      <c r="AY360" s="64"/>
      <c r="AZ360" s="64"/>
      <c r="BA360" s="64"/>
      <c r="BB360" s="64"/>
      <c r="BC360" s="64"/>
      <c r="BD360" s="64"/>
      <c r="BE360" s="64"/>
      <c r="BF360" s="64"/>
      <c r="BG360" s="64"/>
      <c r="BH360" s="64"/>
      <c r="BI360" s="64"/>
      <c r="BJ360" s="64"/>
      <c r="BK360" s="64"/>
      <c r="BL360" s="64"/>
      <c r="BM360" s="64"/>
      <c r="BN360" s="64"/>
      <c r="BO360" s="64"/>
      <c r="BP360" s="64"/>
      <c r="BQ360" s="64"/>
      <c r="BR360" s="64"/>
      <c r="BS360" s="64"/>
      <c r="BT360" s="64"/>
      <c r="BU360" s="65"/>
      <c r="BV360" s="65"/>
      <c r="BW360" s="65"/>
      <c r="BX360" s="65"/>
    </row>
    <row r="361" customFormat="false" ht="60" hidden="false" customHeight="false" outlineLevel="0" collapsed="false">
      <c r="A361" s="60" t="s">
        <v>2382</v>
      </c>
      <c r="B361" s="8" t="s">
        <v>2463</v>
      </c>
      <c r="C361" s="16" t="s">
        <v>2464</v>
      </c>
      <c r="D361" s="10" t="s">
        <v>17</v>
      </c>
      <c r="E361" s="11" t="s">
        <v>2465</v>
      </c>
      <c r="F361" s="17" t="s">
        <v>2466</v>
      </c>
      <c r="G361" s="66" t="n">
        <v>4</v>
      </c>
      <c r="H361" s="11" t="s">
        <v>2467</v>
      </c>
      <c r="I361" s="62" t="s">
        <v>2468</v>
      </c>
      <c r="J361" s="62" t="s">
        <v>2469</v>
      </c>
      <c r="K361" s="61" t="s">
        <v>2470</v>
      </c>
      <c r="L361" s="63" t="s">
        <v>2471</v>
      </c>
      <c r="M361" s="64"/>
      <c r="N361" s="64"/>
      <c r="O361" s="64"/>
      <c r="P361" s="64"/>
      <c r="Q361" s="64"/>
      <c r="R361" s="64"/>
      <c r="S361" s="64"/>
      <c r="T361" s="64"/>
      <c r="U361" s="64"/>
      <c r="V361" s="64"/>
      <c r="W361" s="64"/>
      <c r="X361" s="64"/>
      <c r="Y361" s="64"/>
      <c r="Z361" s="64"/>
      <c r="AA361" s="64"/>
      <c r="AB361" s="64"/>
      <c r="AC361" s="64"/>
      <c r="AD361" s="64"/>
      <c r="AE361" s="64"/>
      <c r="AF361" s="64"/>
      <c r="AG361" s="64"/>
      <c r="AH361" s="64"/>
      <c r="AI361" s="64"/>
      <c r="AJ361" s="64"/>
      <c r="AK361" s="64"/>
      <c r="AL361" s="64"/>
      <c r="AM361" s="64"/>
      <c r="AN361" s="64"/>
      <c r="AO361" s="64"/>
      <c r="AP361" s="64"/>
      <c r="AQ361" s="64"/>
      <c r="AR361" s="64"/>
      <c r="AS361" s="64"/>
      <c r="AT361" s="64"/>
      <c r="AU361" s="64"/>
      <c r="AV361" s="64"/>
      <c r="AW361" s="64"/>
      <c r="AX361" s="64"/>
      <c r="AY361" s="64"/>
      <c r="AZ361" s="64"/>
      <c r="BA361" s="64"/>
      <c r="BB361" s="64"/>
      <c r="BC361" s="64"/>
      <c r="BD361" s="64"/>
      <c r="BE361" s="64"/>
      <c r="BF361" s="64"/>
      <c r="BG361" s="64"/>
      <c r="BH361" s="64"/>
      <c r="BI361" s="64"/>
      <c r="BJ361" s="64"/>
      <c r="BK361" s="64"/>
      <c r="BL361" s="64"/>
      <c r="BM361" s="64"/>
      <c r="BN361" s="64"/>
      <c r="BO361" s="64"/>
      <c r="BP361" s="64"/>
      <c r="BQ361" s="64"/>
      <c r="BR361" s="64"/>
      <c r="BS361" s="64"/>
      <c r="BT361" s="64"/>
      <c r="BU361" s="65"/>
      <c r="BV361" s="65"/>
      <c r="BW361" s="65"/>
      <c r="BX361" s="65"/>
    </row>
    <row r="362" customFormat="false" ht="72" hidden="false" customHeight="false" outlineLevel="0" collapsed="false">
      <c r="A362" s="60" t="s">
        <v>2382</v>
      </c>
      <c r="B362" s="8" t="s">
        <v>2472</v>
      </c>
      <c r="C362" s="16" t="s">
        <v>2473</v>
      </c>
      <c r="D362" s="10" t="s">
        <v>17</v>
      </c>
      <c r="E362" s="11" t="s">
        <v>2474</v>
      </c>
      <c r="F362" s="30" t="s">
        <v>2475</v>
      </c>
      <c r="G362" s="66" t="n">
        <v>1</v>
      </c>
      <c r="H362" s="11" t="s">
        <v>20</v>
      </c>
      <c r="I362" s="62" t="s">
        <v>2476</v>
      </c>
      <c r="J362" s="62" t="s">
        <v>46</v>
      </c>
      <c r="K362" s="61" t="s">
        <v>2470</v>
      </c>
      <c r="L362" s="63" t="s">
        <v>2477</v>
      </c>
      <c r="M362" s="64"/>
      <c r="N362" s="64"/>
      <c r="O362" s="64"/>
      <c r="P362" s="64"/>
      <c r="Q362" s="64"/>
      <c r="R362" s="64"/>
      <c r="S362" s="64"/>
      <c r="T362" s="64"/>
      <c r="U362" s="64"/>
      <c r="V362" s="64"/>
      <c r="W362" s="64"/>
      <c r="X362" s="64"/>
      <c r="Y362" s="64"/>
      <c r="Z362" s="64"/>
      <c r="AA362" s="64"/>
      <c r="AB362" s="64"/>
      <c r="AC362" s="64"/>
      <c r="AD362" s="64"/>
      <c r="AE362" s="64"/>
      <c r="AF362" s="64"/>
      <c r="AG362" s="64"/>
      <c r="AH362" s="64"/>
      <c r="AI362" s="64"/>
      <c r="AJ362" s="64"/>
      <c r="AK362" s="64"/>
      <c r="AL362" s="64"/>
      <c r="AM362" s="64"/>
      <c r="AN362" s="64"/>
      <c r="AO362" s="64"/>
      <c r="AP362" s="64"/>
      <c r="AQ362" s="64"/>
      <c r="AR362" s="64"/>
      <c r="AS362" s="64"/>
      <c r="AT362" s="64"/>
      <c r="AU362" s="64"/>
      <c r="AV362" s="64"/>
      <c r="AW362" s="64"/>
      <c r="AX362" s="64"/>
      <c r="AY362" s="64"/>
      <c r="AZ362" s="64"/>
      <c r="BA362" s="64"/>
      <c r="BB362" s="64"/>
      <c r="BC362" s="64"/>
      <c r="BD362" s="64"/>
      <c r="BE362" s="64"/>
      <c r="BF362" s="64"/>
      <c r="BG362" s="64"/>
      <c r="BH362" s="64"/>
      <c r="BI362" s="64"/>
      <c r="BJ362" s="64"/>
      <c r="BK362" s="64"/>
      <c r="BL362" s="64"/>
      <c r="BM362" s="64"/>
      <c r="BN362" s="64"/>
      <c r="BO362" s="64"/>
      <c r="BP362" s="64"/>
      <c r="BQ362" s="64"/>
      <c r="BR362" s="64"/>
      <c r="BS362" s="64"/>
      <c r="BT362" s="64"/>
      <c r="BU362" s="65"/>
      <c r="BV362" s="65"/>
      <c r="BW362" s="65"/>
      <c r="BX362" s="65"/>
    </row>
    <row r="363" customFormat="false" ht="48" hidden="false" customHeight="false" outlineLevel="0" collapsed="false">
      <c r="A363" s="60" t="s">
        <v>2382</v>
      </c>
      <c r="B363" s="8" t="s">
        <v>2478</v>
      </c>
      <c r="C363" s="16" t="s">
        <v>2479</v>
      </c>
      <c r="D363" s="10" t="s">
        <v>17</v>
      </c>
      <c r="E363" s="11" t="s">
        <v>2480</v>
      </c>
      <c r="F363" s="11" t="n">
        <v>120204027</v>
      </c>
      <c r="G363" s="66" t="n">
        <v>5</v>
      </c>
      <c r="H363" s="11" t="s">
        <v>2481</v>
      </c>
      <c r="I363" s="62" t="s">
        <v>2482</v>
      </c>
      <c r="J363" s="62" t="s">
        <v>75</v>
      </c>
      <c r="K363" s="17" t="s">
        <v>2483</v>
      </c>
      <c r="L363" s="63" t="s">
        <v>2484</v>
      </c>
      <c r="M363" s="64"/>
      <c r="N363" s="64"/>
      <c r="O363" s="64"/>
      <c r="P363" s="64"/>
      <c r="Q363" s="64"/>
      <c r="R363" s="64"/>
      <c r="S363" s="64"/>
      <c r="T363" s="64"/>
      <c r="U363" s="64"/>
      <c r="V363" s="64"/>
      <c r="W363" s="64"/>
      <c r="X363" s="64"/>
      <c r="Y363" s="64"/>
      <c r="Z363" s="64"/>
      <c r="AA363" s="64"/>
      <c r="AB363" s="64"/>
      <c r="AC363" s="64"/>
      <c r="AD363" s="64"/>
      <c r="AE363" s="64"/>
      <c r="AF363" s="64"/>
      <c r="AG363" s="64"/>
      <c r="AH363" s="64"/>
      <c r="AI363" s="64"/>
      <c r="AJ363" s="64"/>
      <c r="AK363" s="64"/>
      <c r="AL363" s="64"/>
      <c r="AM363" s="64"/>
      <c r="AN363" s="64"/>
      <c r="AO363" s="64"/>
      <c r="AP363" s="64"/>
      <c r="AQ363" s="64"/>
      <c r="AR363" s="64"/>
      <c r="AS363" s="64"/>
      <c r="AT363" s="64"/>
      <c r="AU363" s="64"/>
      <c r="AV363" s="64"/>
      <c r="AW363" s="64"/>
      <c r="AX363" s="64"/>
      <c r="AY363" s="64"/>
      <c r="AZ363" s="64"/>
      <c r="BA363" s="64"/>
      <c r="BB363" s="64"/>
      <c r="BC363" s="64"/>
      <c r="BD363" s="64"/>
      <c r="BE363" s="64"/>
      <c r="BF363" s="64"/>
      <c r="BG363" s="64"/>
      <c r="BH363" s="64"/>
      <c r="BI363" s="64"/>
      <c r="BJ363" s="64"/>
      <c r="BK363" s="64"/>
      <c r="BL363" s="64"/>
      <c r="BM363" s="64"/>
      <c r="BN363" s="64"/>
      <c r="BO363" s="64"/>
      <c r="BP363" s="64"/>
      <c r="BQ363" s="64"/>
      <c r="BR363" s="64"/>
      <c r="BS363" s="64"/>
      <c r="BT363" s="64"/>
      <c r="BU363" s="65"/>
      <c r="BV363" s="65"/>
      <c r="BW363" s="65"/>
      <c r="BX363" s="65"/>
    </row>
    <row r="364" customFormat="false" ht="48" hidden="false" customHeight="false" outlineLevel="0" collapsed="false">
      <c r="A364" s="60" t="s">
        <v>2382</v>
      </c>
      <c r="B364" s="8" t="s">
        <v>2485</v>
      </c>
      <c r="C364" s="16" t="s">
        <v>2486</v>
      </c>
      <c r="D364" s="10" t="s">
        <v>17</v>
      </c>
      <c r="E364" s="11" t="s">
        <v>2487</v>
      </c>
      <c r="F364" s="11" t="n">
        <v>120201057</v>
      </c>
      <c r="G364" s="66" t="n">
        <v>5</v>
      </c>
      <c r="H364" s="11" t="s">
        <v>2488</v>
      </c>
      <c r="I364" s="62" t="s">
        <v>2489</v>
      </c>
      <c r="J364" s="62" t="s">
        <v>46</v>
      </c>
      <c r="K364" s="17" t="s">
        <v>2483</v>
      </c>
      <c r="L364" s="63" t="s">
        <v>2490</v>
      </c>
      <c r="M364" s="64"/>
      <c r="N364" s="64"/>
      <c r="O364" s="64"/>
      <c r="P364" s="64"/>
      <c r="Q364" s="64"/>
      <c r="R364" s="64"/>
      <c r="S364" s="64"/>
      <c r="T364" s="64"/>
      <c r="U364" s="64"/>
      <c r="V364" s="64"/>
      <c r="W364" s="64"/>
      <c r="X364" s="64"/>
      <c r="Y364" s="64"/>
      <c r="Z364" s="64"/>
      <c r="AA364" s="64"/>
      <c r="AB364" s="64"/>
      <c r="AC364" s="64"/>
      <c r="AD364" s="64"/>
      <c r="AE364" s="64"/>
      <c r="AF364" s="64"/>
      <c r="AG364" s="64"/>
      <c r="AH364" s="64"/>
      <c r="AI364" s="64"/>
      <c r="AJ364" s="64"/>
      <c r="AK364" s="64"/>
      <c r="AL364" s="64"/>
      <c r="AM364" s="64"/>
      <c r="AN364" s="64"/>
      <c r="AO364" s="64"/>
      <c r="AP364" s="64"/>
      <c r="AQ364" s="64"/>
      <c r="AR364" s="64"/>
      <c r="AS364" s="64"/>
      <c r="AT364" s="64"/>
      <c r="AU364" s="64"/>
      <c r="AV364" s="64"/>
      <c r="AW364" s="64"/>
      <c r="AX364" s="64"/>
      <c r="AY364" s="64"/>
      <c r="AZ364" s="64"/>
      <c r="BA364" s="64"/>
      <c r="BB364" s="64"/>
      <c r="BC364" s="64"/>
      <c r="BD364" s="64"/>
      <c r="BE364" s="64"/>
      <c r="BF364" s="64"/>
      <c r="BG364" s="64"/>
      <c r="BH364" s="64"/>
      <c r="BI364" s="64"/>
      <c r="BJ364" s="64"/>
      <c r="BK364" s="64"/>
      <c r="BL364" s="64"/>
      <c r="BM364" s="64"/>
      <c r="BN364" s="64"/>
      <c r="BO364" s="64"/>
      <c r="BP364" s="64"/>
      <c r="BQ364" s="64"/>
      <c r="BR364" s="64"/>
      <c r="BS364" s="64"/>
      <c r="BT364" s="64"/>
      <c r="BU364" s="65"/>
      <c r="BV364" s="65"/>
      <c r="BW364" s="65"/>
      <c r="BX364" s="65"/>
    </row>
    <row r="365" customFormat="false" ht="36" hidden="false" customHeight="false" outlineLevel="0" collapsed="false">
      <c r="A365" s="60" t="s">
        <v>2382</v>
      </c>
      <c r="B365" s="8" t="s">
        <v>2491</v>
      </c>
      <c r="C365" s="56" t="s">
        <v>2492</v>
      </c>
      <c r="D365" s="10" t="s">
        <v>17</v>
      </c>
      <c r="E365" s="11" t="s">
        <v>2493</v>
      </c>
      <c r="F365" s="11" t="n">
        <v>130201021</v>
      </c>
      <c r="G365" s="66" t="n">
        <v>3</v>
      </c>
      <c r="H365" s="11" t="s">
        <v>2494</v>
      </c>
      <c r="I365" s="62" t="s">
        <v>2495</v>
      </c>
      <c r="J365" s="62" t="s">
        <v>46</v>
      </c>
      <c r="K365" s="17" t="s">
        <v>2483</v>
      </c>
      <c r="L365" s="63" t="s">
        <v>2496</v>
      </c>
      <c r="M365" s="64"/>
      <c r="N365" s="64"/>
      <c r="O365" s="64"/>
      <c r="P365" s="64"/>
      <c r="Q365" s="64"/>
      <c r="R365" s="64"/>
      <c r="S365" s="64"/>
      <c r="T365" s="64"/>
      <c r="U365" s="64"/>
      <c r="V365" s="64"/>
      <c r="W365" s="64"/>
      <c r="X365" s="64"/>
      <c r="Y365" s="64"/>
      <c r="Z365" s="64"/>
      <c r="AA365" s="64"/>
      <c r="AB365" s="64"/>
      <c r="AC365" s="64"/>
      <c r="AD365" s="64"/>
      <c r="AE365" s="64"/>
      <c r="AF365" s="64"/>
      <c r="AG365" s="64"/>
      <c r="AH365" s="64"/>
      <c r="AI365" s="64"/>
      <c r="AJ365" s="64"/>
      <c r="AK365" s="64"/>
      <c r="AL365" s="64"/>
      <c r="AM365" s="64"/>
      <c r="AN365" s="64"/>
      <c r="AO365" s="64"/>
      <c r="AP365" s="64"/>
      <c r="AQ365" s="64"/>
      <c r="AR365" s="64"/>
      <c r="AS365" s="64"/>
      <c r="AT365" s="64"/>
      <c r="AU365" s="64"/>
      <c r="AV365" s="64"/>
      <c r="AW365" s="64"/>
      <c r="AX365" s="64"/>
      <c r="AY365" s="64"/>
      <c r="AZ365" s="64"/>
      <c r="BA365" s="64"/>
      <c r="BB365" s="64"/>
      <c r="BC365" s="64"/>
      <c r="BD365" s="64"/>
      <c r="BE365" s="64"/>
      <c r="BF365" s="64"/>
      <c r="BG365" s="64"/>
      <c r="BH365" s="64"/>
      <c r="BI365" s="64"/>
      <c r="BJ365" s="64"/>
      <c r="BK365" s="64"/>
      <c r="BL365" s="64"/>
      <c r="BM365" s="64"/>
      <c r="BN365" s="64"/>
      <c r="BO365" s="64"/>
      <c r="BP365" s="64"/>
      <c r="BQ365" s="64"/>
      <c r="BR365" s="64"/>
      <c r="BS365" s="64"/>
      <c r="BT365" s="64"/>
      <c r="BU365" s="65"/>
      <c r="BV365" s="65"/>
      <c r="BW365" s="65"/>
      <c r="BX365" s="65"/>
    </row>
    <row r="366" customFormat="false" ht="60" hidden="false" customHeight="false" outlineLevel="0" collapsed="false">
      <c r="A366" s="60" t="s">
        <v>2382</v>
      </c>
      <c r="B366" s="8" t="s">
        <v>2497</v>
      </c>
      <c r="C366" s="16" t="s">
        <v>2498</v>
      </c>
      <c r="D366" s="10" t="s">
        <v>17</v>
      </c>
      <c r="E366" s="11" t="s">
        <v>2499</v>
      </c>
      <c r="F366" s="11" t="n">
        <v>130604036</v>
      </c>
      <c r="G366" s="66" t="n">
        <v>5</v>
      </c>
      <c r="H366" s="11" t="s">
        <v>2500</v>
      </c>
      <c r="I366" s="62" t="s">
        <v>2501</v>
      </c>
      <c r="J366" s="62" t="s">
        <v>46</v>
      </c>
      <c r="K366" s="17" t="s">
        <v>2502</v>
      </c>
      <c r="L366" s="63" t="s">
        <v>2503</v>
      </c>
      <c r="M366" s="64"/>
      <c r="N366" s="64"/>
      <c r="O366" s="64"/>
      <c r="P366" s="64"/>
      <c r="Q366" s="64"/>
      <c r="R366" s="64"/>
      <c r="S366" s="64"/>
      <c r="T366" s="64"/>
      <c r="U366" s="64"/>
      <c r="V366" s="64"/>
      <c r="W366" s="64"/>
      <c r="X366" s="64"/>
      <c r="Y366" s="64"/>
      <c r="Z366" s="64"/>
      <c r="AA366" s="64"/>
      <c r="AB366" s="64"/>
      <c r="AC366" s="64"/>
      <c r="AD366" s="64"/>
      <c r="AE366" s="64"/>
      <c r="AF366" s="64"/>
      <c r="AG366" s="64"/>
      <c r="AH366" s="64"/>
      <c r="AI366" s="64"/>
      <c r="AJ366" s="64"/>
      <c r="AK366" s="64"/>
      <c r="AL366" s="64"/>
      <c r="AM366" s="64"/>
      <c r="AN366" s="64"/>
      <c r="AO366" s="64"/>
      <c r="AP366" s="64"/>
      <c r="AQ366" s="64"/>
      <c r="AR366" s="64"/>
      <c r="AS366" s="64"/>
      <c r="AT366" s="64"/>
      <c r="AU366" s="64"/>
      <c r="AV366" s="64"/>
      <c r="AW366" s="64"/>
      <c r="AX366" s="64"/>
      <c r="AY366" s="64"/>
      <c r="AZ366" s="64"/>
      <c r="BA366" s="64"/>
      <c r="BB366" s="64"/>
      <c r="BC366" s="64"/>
      <c r="BD366" s="64"/>
      <c r="BE366" s="64"/>
      <c r="BF366" s="64"/>
      <c r="BG366" s="64"/>
      <c r="BH366" s="64"/>
      <c r="BI366" s="64"/>
      <c r="BJ366" s="64"/>
      <c r="BK366" s="64"/>
      <c r="BL366" s="64"/>
      <c r="BM366" s="64"/>
      <c r="BN366" s="64"/>
      <c r="BO366" s="64"/>
      <c r="BP366" s="64"/>
      <c r="BQ366" s="64"/>
      <c r="BR366" s="64"/>
      <c r="BS366" s="64"/>
      <c r="BT366" s="64"/>
      <c r="BU366" s="65"/>
      <c r="BV366" s="65"/>
      <c r="BW366" s="65"/>
      <c r="BX366" s="65"/>
    </row>
    <row r="367" customFormat="false" ht="72" hidden="false" customHeight="false" outlineLevel="0" collapsed="false">
      <c r="A367" s="60" t="s">
        <v>2382</v>
      </c>
      <c r="B367" s="8" t="s">
        <v>2504</v>
      </c>
      <c r="C367" s="16" t="s">
        <v>2505</v>
      </c>
      <c r="D367" s="10" t="s">
        <v>17</v>
      </c>
      <c r="E367" s="11" t="s">
        <v>2506</v>
      </c>
      <c r="F367" s="17" t="s">
        <v>2507</v>
      </c>
      <c r="G367" s="66" t="n">
        <v>5</v>
      </c>
      <c r="H367" s="11" t="s">
        <v>2508</v>
      </c>
      <c r="I367" s="62" t="s">
        <v>2509</v>
      </c>
      <c r="J367" s="62" t="s">
        <v>46</v>
      </c>
      <c r="K367" s="17" t="s">
        <v>2510</v>
      </c>
      <c r="L367" s="63" t="s">
        <v>2511</v>
      </c>
      <c r="M367" s="64"/>
      <c r="N367" s="64"/>
      <c r="O367" s="64"/>
      <c r="P367" s="64"/>
      <c r="Q367" s="64"/>
      <c r="R367" s="64"/>
      <c r="S367" s="64"/>
      <c r="T367" s="64"/>
      <c r="U367" s="64"/>
      <c r="V367" s="64"/>
      <c r="W367" s="64"/>
      <c r="X367" s="64"/>
      <c r="Y367" s="64"/>
      <c r="Z367" s="64"/>
      <c r="AA367" s="64"/>
      <c r="AB367" s="64"/>
      <c r="AC367" s="64"/>
      <c r="AD367" s="64"/>
      <c r="AE367" s="64"/>
      <c r="AF367" s="64"/>
      <c r="AG367" s="64"/>
      <c r="AH367" s="64"/>
      <c r="AI367" s="64"/>
      <c r="AJ367" s="64"/>
      <c r="AK367" s="64"/>
      <c r="AL367" s="64"/>
      <c r="AM367" s="64"/>
      <c r="AN367" s="64"/>
      <c r="AO367" s="64"/>
      <c r="AP367" s="64"/>
      <c r="AQ367" s="64"/>
      <c r="AR367" s="64"/>
      <c r="AS367" s="64"/>
      <c r="AT367" s="64"/>
      <c r="AU367" s="64"/>
      <c r="AV367" s="64"/>
      <c r="AW367" s="64"/>
      <c r="AX367" s="64"/>
      <c r="AY367" s="64"/>
      <c r="AZ367" s="64"/>
      <c r="BA367" s="64"/>
      <c r="BB367" s="64"/>
      <c r="BC367" s="64"/>
      <c r="BD367" s="64"/>
      <c r="BE367" s="64"/>
      <c r="BF367" s="64"/>
      <c r="BG367" s="64"/>
      <c r="BH367" s="64"/>
      <c r="BI367" s="64"/>
      <c r="BJ367" s="64"/>
      <c r="BK367" s="64"/>
      <c r="BL367" s="64"/>
      <c r="BM367" s="64"/>
      <c r="BN367" s="64"/>
      <c r="BO367" s="64"/>
      <c r="BP367" s="64"/>
      <c r="BQ367" s="64"/>
      <c r="BR367" s="64"/>
      <c r="BS367" s="64"/>
      <c r="BT367" s="64"/>
      <c r="BU367" s="65"/>
      <c r="BV367" s="65"/>
      <c r="BW367" s="65"/>
      <c r="BX367" s="65"/>
    </row>
    <row r="368" customFormat="false" ht="60" hidden="false" customHeight="false" outlineLevel="0" collapsed="false">
      <c r="A368" s="60" t="s">
        <v>2382</v>
      </c>
      <c r="B368" s="8" t="s">
        <v>2512</v>
      </c>
      <c r="C368" s="16" t="s">
        <v>2513</v>
      </c>
      <c r="D368" s="10" t="s">
        <v>17</v>
      </c>
      <c r="E368" s="11" t="s">
        <v>2514</v>
      </c>
      <c r="F368" s="17" t="s">
        <v>2515</v>
      </c>
      <c r="G368" s="66" t="n">
        <v>4</v>
      </c>
      <c r="H368" s="11" t="s">
        <v>2516</v>
      </c>
      <c r="I368" s="62" t="s">
        <v>2517</v>
      </c>
      <c r="J368" s="62" t="s">
        <v>75</v>
      </c>
      <c r="K368" s="17" t="s">
        <v>2510</v>
      </c>
      <c r="L368" s="63" t="s">
        <v>2518</v>
      </c>
      <c r="M368" s="64"/>
      <c r="N368" s="64"/>
      <c r="O368" s="64"/>
      <c r="P368" s="64"/>
      <c r="Q368" s="64"/>
      <c r="R368" s="64"/>
      <c r="S368" s="64"/>
      <c r="T368" s="64"/>
      <c r="U368" s="64"/>
      <c r="V368" s="64"/>
      <c r="W368" s="64"/>
      <c r="X368" s="64"/>
      <c r="Y368" s="64"/>
      <c r="Z368" s="64"/>
      <c r="AA368" s="64"/>
      <c r="AB368" s="64"/>
      <c r="AC368" s="64"/>
      <c r="AD368" s="64"/>
      <c r="AE368" s="64"/>
      <c r="AF368" s="64"/>
      <c r="AG368" s="64"/>
      <c r="AH368" s="64"/>
      <c r="AI368" s="64"/>
      <c r="AJ368" s="64"/>
      <c r="AK368" s="64"/>
      <c r="AL368" s="64"/>
      <c r="AM368" s="64"/>
      <c r="AN368" s="64"/>
      <c r="AO368" s="64"/>
      <c r="AP368" s="64"/>
      <c r="AQ368" s="64"/>
      <c r="AR368" s="64"/>
      <c r="AS368" s="64"/>
      <c r="AT368" s="64"/>
      <c r="AU368" s="64"/>
      <c r="AV368" s="64"/>
      <c r="AW368" s="64"/>
      <c r="AX368" s="64"/>
      <c r="AY368" s="64"/>
      <c r="AZ368" s="64"/>
      <c r="BA368" s="64"/>
      <c r="BB368" s="64"/>
      <c r="BC368" s="64"/>
      <c r="BD368" s="64"/>
      <c r="BE368" s="64"/>
      <c r="BF368" s="64"/>
      <c r="BG368" s="64"/>
      <c r="BH368" s="64"/>
      <c r="BI368" s="64"/>
      <c r="BJ368" s="64"/>
      <c r="BK368" s="64"/>
      <c r="BL368" s="64"/>
      <c r="BM368" s="64"/>
      <c r="BN368" s="64"/>
      <c r="BO368" s="64"/>
      <c r="BP368" s="64"/>
      <c r="BQ368" s="64"/>
      <c r="BR368" s="64"/>
      <c r="BS368" s="64"/>
      <c r="BT368" s="64"/>
      <c r="BU368" s="65"/>
      <c r="BV368" s="65"/>
      <c r="BW368" s="65"/>
      <c r="BX368" s="65"/>
    </row>
    <row r="369" customFormat="false" ht="72" hidden="false" customHeight="false" outlineLevel="0" collapsed="false">
      <c r="A369" s="60" t="s">
        <v>2382</v>
      </c>
      <c r="B369" s="8" t="s">
        <v>2519</v>
      </c>
      <c r="C369" s="16" t="s">
        <v>2520</v>
      </c>
      <c r="D369" s="10" t="s">
        <v>17</v>
      </c>
      <c r="E369" s="11" t="s">
        <v>2521</v>
      </c>
      <c r="F369" s="11" t="n">
        <v>120702007</v>
      </c>
      <c r="G369" s="66" t="n">
        <v>3</v>
      </c>
      <c r="H369" s="11" t="s">
        <v>2522</v>
      </c>
      <c r="I369" s="62" t="s">
        <v>2523</v>
      </c>
      <c r="J369" s="62" t="s">
        <v>46</v>
      </c>
      <c r="K369" s="17" t="s">
        <v>2524</v>
      </c>
      <c r="L369" s="68" t="s">
        <v>2525</v>
      </c>
      <c r="M369" s="64"/>
      <c r="N369" s="64"/>
      <c r="O369" s="64"/>
      <c r="P369" s="64"/>
      <c r="Q369" s="64"/>
      <c r="R369" s="64"/>
      <c r="S369" s="64"/>
      <c r="T369" s="64"/>
      <c r="U369" s="64"/>
      <c r="V369" s="64"/>
      <c r="W369" s="64"/>
      <c r="X369" s="64"/>
      <c r="Y369" s="64"/>
      <c r="Z369" s="64"/>
      <c r="AA369" s="64"/>
      <c r="AB369" s="64"/>
      <c r="AC369" s="64"/>
      <c r="AD369" s="64"/>
      <c r="AE369" s="64"/>
      <c r="AF369" s="64"/>
      <c r="AG369" s="64"/>
      <c r="AH369" s="64"/>
      <c r="AI369" s="64"/>
      <c r="AJ369" s="64"/>
      <c r="AK369" s="64"/>
      <c r="AL369" s="64"/>
      <c r="AM369" s="64"/>
      <c r="AN369" s="64"/>
      <c r="AO369" s="64"/>
      <c r="AP369" s="64"/>
      <c r="AQ369" s="64"/>
      <c r="AR369" s="64"/>
      <c r="AS369" s="64"/>
      <c r="AT369" s="64"/>
      <c r="AU369" s="64"/>
      <c r="AV369" s="64"/>
      <c r="AW369" s="64"/>
      <c r="AX369" s="64"/>
      <c r="AY369" s="64"/>
      <c r="AZ369" s="64"/>
      <c r="BA369" s="64"/>
      <c r="BB369" s="64"/>
      <c r="BC369" s="64"/>
      <c r="BD369" s="64"/>
      <c r="BE369" s="64"/>
      <c r="BF369" s="64"/>
      <c r="BG369" s="64"/>
      <c r="BH369" s="64"/>
      <c r="BI369" s="64"/>
      <c r="BJ369" s="64"/>
      <c r="BK369" s="64"/>
      <c r="BL369" s="64"/>
      <c r="BM369" s="64"/>
      <c r="BN369" s="64"/>
      <c r="BO369" s="64"/>
      <c r="BP369" s="64"/>
      <c r="BQ369" s="64"/>
      <c r="BR369" s="64"/>
      <c r="BS369" s="64"/>
      <c r="BT369" s="64"/>
      <c r="BU369" s="65"/>
      <c r="BV369" s="65"/>
      <c r="BW369" s="65"/>
      <c r="BX369" s="65"/>
    </row>
    <row r="370" customFormat="false" ht="72" hidden="false" customHeight="false" outlineLevel="0" collapsed="false">
      <c r="A370" s="60" t="s">
        <v>2382</v>
      </c>
      <c r="B370" s="8" t="s">
        <v>2526</v>
      </c>
      <c r="C370" s="16" t="s">
        <v>2527</v>
      </c>
      <c r="D370" s="10" t="s">
        <v>17</v>
      </c>
      <c r="E370" s="11" t="s">
        <v>2528</v>
      </c>
      <c r="F370" s="11" t="n">
        <v>120702013</v>
      </c>
      <c r="G370" s="66" t="n">
        <v>2</v>
      </c>
      <c r="H370" s="11" t="s">
        <v>2529</v>
      </c>
      <c r="I370" s="62" t="s">
        <v>2530</v>
      </c>
      <c r="J370" s="62" t="s">
        <v>46</v>
      </c>
      <c r="K370" s="17" t="s">
        <v>2524</v>
      </c>
      <c r="L370" s="68" t="s">
        <v>2531</v>
      </c>
      <c r="M370" s="64"/>
      <c r="N370" s="64"/>
      <c r="O370" s="64"/>
      <c r="P370" s="64"/>
      <c r="Q370" s="64"/>
      <c r="R370" s="64"/>
      <c r="S370" s="64"/>
      <c r="T370" s="64"/>
      <c r="U370" s="64"/>
      <c r="V370" s="64"/>
      <c r="W370" s="64"/>
      <c r="X370" s="64"/>
      <c r="Y370" s="64"/>
      <c r="Z370" s="64"/>
      <c r="AA370" s="64"/>
      <c r="AB370" s="64"/>
      <c r="AC370" s="64"/>
      <c r="AD370" s="64"/>
      <c r="AE370" s="64"/>
      <c r="AF370" s="64"/>
      <c r="AG370" s="64"/>
      <c r="AH370" s="64"/>
      <c r="AI370" s="64"/>
      <c r="AJ370" s="64"/>
      <c r="AK370" s="64"/>
      <c r="AL370" s="64"/>
      <c r="AM370" s="64"/>
      <c r="AN370" s="64"/>
      <c r="AO370" s="64"/>
      <c r="AP370" s="64"/>
      <c r="AQ370" s="64"/>
      <c r="AR370" s="64"/>
      <c r="AS370" s="64"/>
      <c r="AT370" s="64"/>
      <c r="AU370" s="64"/>
      <c r="AV370" s="64"/>
      <c r="AW370" s="64"/>
      <c r="AX370" s="64"/>
      <c r="AY370" s="64"/>
      <c r="AZ370" s="64"/>
      <c r="BA370" s="64"/>
      <c r="BB370" s="64"/>
      <c r="BC370" s="64"/>
      <c r="BD370" s="64"/>
      <c r="BE370" s="64"/>
      <c r="BF370" s="64"/>
      <c r="BG370" s="64"/>
      <c r="BH370" s="64"/>
      <c r="BI370" s="64"/>
      <c r="BJ370" s="64"/>
      <c r="BK370" s="64"/>
      <c r="BL370" s="64"/>
      <c r="BM370" s="64"/>
      <c r="BN370" s="64"/>
      <c r="BO370" s="64"/>
      <c r="BP370" s="64"/>
      <c r="BQ370" s="64"/>
      <c r="BR370" s="64"/>
      <c r="BS370" s="64"/>
      <c r="BT370" s="64"/>
      <c r="BU370" s="65"/>
      <c r="BV370" s="65"/>
      <c r="BW370" s="65"/>
      <c r="BX370" s="65"/>
    </row>
    <row r="371" customFormat="false" ht="48" hidden="false" customHeight="false" outlineLevel="0" collapsed="false">
      <c r="A371" s="60" t="s">
        <v>2382</v>
      </c>
      <c r="B371" s="8" t="s">
        <v>2532</v>
      </c>
      <c r="C371" s="16" t="s">
        <v>2533</v>
      </c>
      <c r="D371" s="10" t="s">
        <v>17</v>
      </c>
      <c r="E371" s="11" t="s">
        <v>2534</v>
      </c>
      <c r="F371" s="36" t="n">
        <v>120704026</v>
      </c>
      <c r="G371" s="66" t="n">
        <v>3</v>
      </c>
      <c r="H371" s="11" t="s">
        <v>2535</v>
      </c>
      <c r="I371" s="62" t="s">
        <v>2536</v>
      </c>
      <c r="J371" s="62" t="s">
        <v>46</v>
      </c>
      <c r="K371" s="17" t="s">
        <v>2524</v>
      </c>
      <c r="L371" s="63" t="s">
        <v>2537</v>
      </c>
      <c r="M371" s="64"/>
      <c r="N371" s="64"/>
      <c r="O371" s="64"/>
      <c r="P371" s="64"/>
      <c r="Q371" s="64"/>
      <c r="R371" s="64"/>
      <c r="S371" s="64"/>
      <c r="T371" s="64"/>
      <c r="U371" s="64"/>
      <c r="V371" s="64"/>
      <c r="W371" s="64"/>
      <c r="X371" s="64"/>
      <c r="Y371" s="64"/>
      <c r="Z371" s="64"/>
      <c r="AA371" s="64"/>
      <c r="AB371" s="64"/>
      <c r="AC371" s="64"/>
      <c r="AD371" s="64"/>
      <c r="AE371" s="64"/>
      <c r="AF371" s="64"/>
      <c r="AG371" s="64"/>
      <c r="AH371" s="64"/>
      <c r="AI371" s="64"/>
      <c r="AJ371" s="64"/>
      <c r="AK371" s="64"/>
      <c r="AL371" s="64"/>
      <c r="AM371" s="64"/>
      <c r="AN371" s="64"/>
      <c r="AO371" s="64"/>
      <c r="AP371" s="64"/>
      <c r="AQ371" s="64"/>
      <c r="AR371" s="64"/>
      <c r="AS371" s="64"/>
      <c r="AT371" s="64"/>
      <c r="AU371" s="64"/>
      <c r="AV371" s="64"/>
      <c r="AW371" s="64"/>
      <c r="AX371" s="64"/>
      <c r="AY371" s="64"/>
      <c r="AZ371" s="64"/>
      <c r="BA371" s="64"/>
      <c r="BB371" s="64"/>
      <c r="BC371" s="64"/>
      <c r="BD371" s="64"/>
      <c r="BE371" s="64"/>
      <c r="BF371" s="64"/>
      <c r="BG371" s="64"/>
      <c r="BH371" s="64"/>
      <c r="BI371" s="64"/>
      <c r="BJ371" s="64"/>
      <c r="BK371" s="64"/>
      <c r="BL371" s="64"/>
      <c r="BM371" s="64"/>
      <c r="BN371" s="64"/>
      <c r="BO371" s="64"/>
      <c r="BP371" s="64"/>
      <c r="BQ371" s="64"/>
      <c r="BR371" s="64"/>
      <c r="BS371" s="64"/>
      <c r="BT371" s="64"/>
      <c r="BU371" s="65"/>
      <c r="BV371" s="65"/>
      <c r="BW371" s="65"/>
      <c r="BX371" s="65"/>
    </row>
    <row r="372" customFormat="false" ht="60" hidden="false" customHeight="false" outlineLevel="0" collapsed="false">
      <c r="A372" s="60" t="s">
        <v>2382</v>
      </c>
      <c r="B372" s="8" t="s">
        <v>2538</v>
      </c>
      <c r="C372" s="16" t="s">
        <v>2539</v>
      </c>
      <c r="D372" s="10" t="s">
        <v>17</v>
      </c>
      <c r="E372" s="11" t="s">
        <v>2540</v>
      </c>
      <c r="F372" s="11" t="n">
        <v>120705008</v>
      </c>
      <c r="G372" s="66" t="n">
        <v>3</v>
      </c>
      <c r="H372" s="11" t="s">
        <v>2541</v>
      </c>
      <c r="I372" s="62" t="s">
        <v>2542</v>
      </c>
      <c r="J372" s="62" t="s">
        <v>30</v>
      </c>
      <c r="K372" s="17" t="s">
        <v>2524</v>
      </c>
      <c r="L372" s="63" t="s">
        <v>2543</v>
      </c>
      <c r="M372" s="64"/>
      <c r="N372" s="64"/>
      <c r="O372" s="64"/>
      <c r="P372" s="64"/>
      <c r="Q372" s="64"/>
      <c r="R372" s="64"/>
      <c r="S372" s="64"/>
      <c r="T372" s="64"/>
      <c r="U372" s="64"/>
      <c r="V372" s="64"/>
      <c r="W372" s="64"/>
      <c r="X372" s="64"/>
      <c r="Y372" s="64"/>
      <c r="Z372" s="64"/>
      <c r="AA372" s="64"/>
      <c r="AB372" s="64"/>
      <c r="AC372" s="64"/>
      <c r="AD372" s="64"/>
      <c r="AE372" s="64"/>
      <c r="AF372" s="64"/>
      <c r="AG372" s="64"/>
      <c r="AH372" s="64"/>
      <c r="AI372" s="64"/>
      <c r="AJ372" s="64"/>
      <c r="AK372" s="64"/>
      <c r="AL372" s="64"/>
      <c r="AM372" s="64"/>
      <c r="AN372" s="64"/>
      <c r="AO372" s="64"/>
      <c r="AP372" s="64"/>
      <c r="AQ372" s="64"/>
      <c r="AR372" s="64"/>
      <c r="AS372" s="64"/>
      <c r="AT372" s="64"/>
      <c r="AU372" s="64"/>
      <c r="AV372" s="64"/>
      <c r="AW372" s="64"/>
      <c r="AX372" s="64"/>
      <c r="AY372" s="64"/>
      <c r="AZ372" s="64"/>
      <c r="BA372" s="64"/>
      <c r="BB372" s="64"/>
      <c r="BC372" s="64"/>
      <c r="BD372" s="64"/>
      <c r="BE372" s="64"/>
      <c r="BF372" s="64"/>
      <c r="BG372" s="64"/>
      <c r="BH372" s="64"/>
      <c r="BI372" s="64"/>
      <c r="BJ372" s="64"/>
      <c r="BK372" s="64"/>
      <c r="BL372" s="64"/>
      <c r="BM372" s="64"/>
      <c r="BN372" s="64"/>
      <c r="BO372" s="64"/>
      <c r="BP372" s="64"/>
      <c r="BQ372" s="64"/>
      <c r="BR372" s="64"/>
      <c r="BS372" s="64"/>
      <c r="BT372" s="64"/>
      <c r="BU372" s="65"/>
      <c r="BV372" s="65"/>
      <c r="BW372" s="65"/>
      <c r="BX372" s="65"/>
    </row>
    <row r="373" customFormat="false" ht="36" hidden="false" customHeight="false" outlineLevel="0" collapsed="false">
      <c r="A373" s="60" t="s">
        <v>2382</v>
      </c>
      <c r="B373" s="8" t="s">
        <v>2544</v>
      </c>
      <c r="C373" s="16" t="s">
        <v>2545</v>
      </c>
      <c r="D373" s="10" t="s">
        <v>17</v>
      </c>
      <c r="E373" s="11" t="s">
        <v>2546</v>
      </c>
      <c r="F373" s="11" t="n">
        <v>120706034</v>
      </c>
      <c r="G373" s="66" t="n">
        <v>3</v>
      </c>
      <c r="H373" s="11" t="s">
        <v>2547</v>
      </c>
      <c r="I373" s="62" t="s">
        <v>2548</v>
      </c>
      <c r="J373" s="62" t="s">
        <v>30</v>
      </c>
      <c r="K373" s="17" t="s">
        <v>2524</v>
      </c>
      <c r="L373" s="63" t="s">
        <v>2549</v>
      </c>
      <c r="M373" s="64"/>
      <c r="N373" s="64"/>
      <c r="O373" s="64"/>
      <c r="P373" s="64"/>
      <c r="Q373" s="64"/>
      <c r="R373" s="64"/>
      <c r="S373" s="64"/>
      <c r="T373" s="64"/>
      <c r="U373" s="64"/>
      <c r="V373" s="64"/>
      <c r="W373" s="64"/>
      <c r="X373" s="64"/>
      <c r="Y373" s="64"/>
      <c r="Z373" s="64"/>
      <c r="AA373" s="64"/>
      <c r="AB373" s="64"/>
      <c r="AC373" s="64"/>
      <c r="AD373" s="64"/>
      <c r="AE373" s="64"/>
      <c r="AF373" s="64"/>
      <c r="AG373" s="64"/>
      <c r="AH373" s="64"/>
      <c r="AI373" s="64"/>
      <c r="AJ373" s="64"/>
      <c r="AK373" s="64"/>
      <c r="AL373" s="64"/>
      <c r="AM373" s="64"/>
      <c r="AN373" s="64"/>
      <c r="AO373" s="64"/>
      <c r="AP373" s="64"/>
      <c r="AQ373" s="64"/>
      <c r="AR373" s="64"/>
      <c r="AS373" s="64"/>
      <c r="AT373" s="64"/>
      <c r="AU373" s="64"/>
      <c r="AV373" s="64"/>
      <c r="AW373" s="64"/>
      <c r="AX373" s="64"/>
      <c r="AY373" s="64"/>
      <c r="AZ373" s="64"/>
      <c r="BA373" s="64"/>
      <c r="BB373" s="64"/>
      <c r="BC373" s="64"/>
      <c r="BD373" s="64"/>
      <c r="BE373" s="64"/>
      <c r="BF373" s="64"/>
      <c r="BG373" s="64"/>
      <c r="BH373" s="64"/>
      <c r="BI373" s="64"/>
      <c r="BJ373" s="64"/>
      <c r="BK373" s="64"/>
      <c r="BL373" s="64"/>
      <c r="BM373" s="64"/>
      <c r="BN373" s="64"/>
      <c r="BO373" s="64"/>
      <c r="BP373" s="64"/>
      <c r="BQ373" s="64"/>
      <c r="BR373" s="64"/>
      <c r="BS373" s="64"/>
      <c r="BT373" s="64"/>
      <c r="BU373" s="65"/>
      <c r="BV373" s="65"/>
      <c r="BW373" s="65"/>
      <c r="BX373" s="65"/>
    </row>
    <row r="374" customFormat="false" ht="96" hidden="false" customHeight="false" outlineLevel="0" collapsed="false">
      <c r="A374" s="60" t="s">
        <v>2382</v>
      </c>
      <c r="B374" s="8" t="s">
        <v>2550</v>
      </c>
      <c r="C374" s="16" t="s">
        <v>2551</v>
      </c>
      <c r="D374" s="10" t="s">
        <v>17</v>
      </c>
      <c r="E374" s="11" t="s">
        <v>2552</v>
      </c>
      <c r="F374" s="11" t="n">
        <v>120706055</v>
      </c>
      <c r="G374" s="66" t="n">
        <v>5</v>
      </c>
      <c r="H374" s="11" t="s">
        <v>2553</v>
      </c>
      <c r="I374" s="62" t="s">
        <v>2554</v>
      </c>
      <c r="J374" s="62" t="s">
        <v>46</v>
      </c>
      <c r="K374" s="17" t="s">
        <v>2524</v>
      </c>
      <c r="L374" s="68" t="s">
        <v>2555</v>
      </c>
      <c r="M374" s="64"/>
      <c r="N374" s="64"/>
      <c r="O374" s="64"/>
      <c r="P374" s="64"/>
      <c r="Q374" s="64"/>
      <c r="R374" s="64"/>
      <c r="S374" s="64"/>
      <c r="T374" s="64"/>
      <c r="U374" s="64"/>
      <c r="V374" s="64"/>
      <c r="W374" s="64"/>
      <c r="X374" s="64"/>
      <c r="Y374" s="64"/>
      <c r="Z374" s="64"/>
      <c r="AA374" s="64"/>
      <c r="AB374" s="64"/>
      <c r="AC374" s="64"/>
      <c r="AD374" s="64"/>
      <c r="AE374" s="64"/>
      <c r="AF374" s="64"/>
      <c r="AG374" s="64"/>
      <c r="AH374" s="64"/>
      <c r="AI374" s="64"/>
      <c r="AJ374" s="64"/>
      <c r="AK374" s="64"/>
      <c r="AL374" s="64"/>
      <c r="AM374" s="64"/>
      <c r="AN374" s="64"/>
      <c r="AO374" s="64"/>
      <c r="AP374" s="64"/>
      <c r="AQ374" s="64"/>
      <c r="AR374" s="64"/>
      <c r="AS374" s="64"/>
      <c r="AT374" s="64"/>
      <c r="AU374" s="64"/>
      <c r="AV374" s="64"/>
      <c r="AW374" s="64"/>
      <c r="AX374" s="64"/>
      <c r="AY374" s="64"/>
      <c r="AZ374" s="64"/>
      <c r="BA374" s="64"/>
      <c r="BB374" s="64"/>
      <c r="BC374" s="64"/>
      <c r="BD374" s="64"/>
      <c r="BE374" s="64"/>
      <c r="BF374" s="64"/>
      <c r="BG374" s="64"/>
      <c r="BH374" s="64"/>
      <c r="BI374" s="64"/>
      <c r="BJ374" s="64"/>
      <c r="BK374" s="64"/>
      <c r="BL374" s="64"/>
      <c r="BM374" s="64"/>
      <c r="BN374" s="64"/>
      <c r="BO374" s="64"/>
      <c r="BP374" s="64"/>
      <c r="BQ374" s="64"/>
      <c r="BR374" s="64"/>
      <c r="BS374" s="64"/>
      <c r="BT374" s="64"/>
      <c r="BU374" s="65"/>
      <c r="BV374" s="65"/>
      <c r="BW374" s="65"/>
      <c r="BX374" s="65"/>
    </row>
    <row r="375" customFormat="false" ht="48" hidden="false" customHeight="false" outlineLevel="0" collapsed="false">
      <c r="A375" s="60" t="s">
        <v>2382</v>
      </c>
      <c r="B375" s="8" t="s">
        <v>2556</v>
      </c>
      <c r="C375" s="16" t="s">
        <v>2557</v>
      </c>
      <c r="D375" s="10" t="s">
        <v>17</v>
      </c>
      <c r="E375" s="11" t="s">
        <v>2558</v>
      </c>
      <c r="F375" s="11" t="n">
        <v>120706057</v>
      </c>
      <c r="G375" s="66" t="n">
        <v>3</v>
      </c>
      <c r="H375" s="11" t="s">
        <v>2559</v>
      </c>
      <c r="I375" s="62" t="s">
        <v>2560</v>
      </c>
      <c r="J375" s="62" t="s">
        <v>30</v>
      </c>
      <c r="K375" s="17" t="s">
        <v>2524</v>
      </c>
      <c r="L375" s="69" t="s">
        <v>2561</v>
      </c>
      <c r="M375" s="64"/>
      <c r="N375" s="64"/>
      <c r="O375" s="64"/>
      <c r="P375" s="64"/>
      <c r="Q375" s="64"/>
      <c r="R375" s="64"/>
      <c r="S375" s="64"/>
      <c r="T375" s="64"/>
      <c r="U375" s="64"/>
      <c r="V375" s="64"/>
      <c r="W375" s="64"/>
      <c r="X375" s="64"/>
      <c r="Y375" s="64"/>
      <c r="Z375" s="64"/>
      <c r="AA375" s="64"/>
      <c r="AB375" s="64"/>
      <c r="AC375" s="64"/>
      <c r="AD375" s="64"/>
      <c r="AE375" s="64"/>
      <c r="AF375" s="64"/>
      <c r="AG375" s="64"/>
      <c r="AH375" s="64"/>
      <c r="AI375" s="64"/>
      <c r="AJ375" s="64"/>
      <c r="AK375" s="64"/>
      <c r="AL375" s="64"/>
      <c r="AM375" s="64"/>
      <c r="AN375" s="64"/>
      <c r="AO375" s="64"/>
      <c r="AP375" s="64"/>
      <c r="AQ375" s="64"/>
      <c r="AR375" s="64"/>
      <c r="AS375" s="64"/>
      <c r="AT375" s="64"/>
      <c r="AU375" s="64"/>
      <c r="AV375" s="64"/>
      <c r="AW375" s="64"/>
      <c r="AX375" s="64"/>
      <c r="AY375" s="64"/>
      <c r="AZ375" s="64"/>
      <c r="BA375" s="64"/>
      <c r="BB375" s="64"/>
      <c r="BC375" s="64"/>
      <c r="BD375" s="64"/>
      <c r="BE375" s="64"/>
      <c r="BF375" s="64"/>
      <c r="BG375" s="64"/>
      <c r="BH375" s="64"/>
      <c r="BI375" s="64"/>
      <c r="BJ375" s="64"/>
      <c r="BK375" s="64"/>
      <c r="BL375" s="64"/>
      <c r="BM375" s="64"/>
      <c r="BN375" s="64"/>
      <c r="BO375" s="64"/>
      <c r="BP375" s="64"/>
      <c r="BQ375" s="64"/>
      <c r="BR375" s="64"/>
      <c r="BS375" s="64"/>
      <c r="BT375" s="64"/>
      <c r="BU375" s="65"/>
      <c r="BV375" s="65"/>
      <c r="BW375" s="65"/>
      <c r="BX375" s="65"/>
    </row>
    <row r="376" customFormat="false" ht="60" hidden="false" customHeight="false" outlineLevel="0" collapsed="false">
      <c r="A376" s="60" t="s">
        <v>2382</v>
      </c>
      <c r="B376" s="8" t="s">
        <v>2562</v>
      </c>
      <c r="C376" s="70" t="s">
        <v>2563</v>
      </c>
      <c r="D376" s="10" t="s">
        <v>17</v>
      </c>
      <c r="E376" s="11" t="s">
        <v>2564</v>
      </c>
      <c r="F376" s="17" t="s">
        <v>2565</v>
      </c>
      <c r="G376" s="66" t="n">
        <v>4</v>
      </c>
      <c r="H376" s="11" t="s">
        <v>2566</v>
      </c>
      <c r="I376" s="62" t="s">
        <v>2567</v>
      </c>
      <c r="J376" s="62" t="s">
        <v>30</v>
      </c>
      <c r="K376" s="17" t="s">
        <v>2524</v>
      </c>
      <c r="L376" s="68" t="s">
        <v>2568</v>
      </c>
      <c r="M376" s="64"/>
      <c r="N376" s="64"/>
      <c r="O376" s="64"/>
      <c r="P376" s="64"/>
      <c r="Q376" s="64"/>
      <c r="R376" s="64"/>
      <c r="S376" s="64"/>
      <c r="T376" s="64"/>
      <c r="U376" s="64"/>
      <c r="V376" s="64"/>
      <c r="W376" s="64"/>
      <c r="X376" s="64"/>
      <c r="Y376" s="64"/>
      <c r="Z376" s="64"/>
      <c r="AA376" s="64"/>
      <c r="AB376" s="64"/>
      <c r="AC376" s="64"/>
      <c r="AD376" s="64"/>
      <c r="AE376" s="64"/>
      <c r="AF376" s="64"/>
      <c r="AG376" s="64"/>
      <c r="AH376" s="64"/>
      <c r="AI376" s="64"/>
      <c r="AJ376" s="64"/>
      <c r="AK376" s="64"/>
      <c r="AL376" s="64"/>
      <c r="AM376" s="64"/>
      <c r="AN376" s="64"/>
      <c r="AO376" s="64"/>
      <c r="AP376" s="64"/>
      <c r="AQ376" s="64"/>
      <c r="AR376" s="64"/>
      <c r="AS376" s="64"/>
      <c r="AT376" s="64"/>
      <c r="AU376" s="64"/>
      <c r="AV376" s="64"/>
      <c r="AW376" s="64"/>
      <c r="AX376" s="64"/>
      <c r="AY376" s="64"/>
      <c r="AZ376" s="64"/>
      <c r="BA376" s="64"/>
      <c r="BB376" s="64"/>
      <c r="BC376" s="64"/>
      <c r="BD376" s="64"/>
      <c r="BE376" s="64"/>
      <c r="BF376" s="64"/>
      <c r="BG376" s="64"/>
      <c r="BH376" s="64"/>
      <c r="BI376" s="64"/>
      <c r="BJ376" s="64"/>
      <c r="BK376" s="64"/>
      <c r="BL376" s="64"/>
      <c r="BM376" s="64"/>
      <c r="BN376" s="64"/>
      <c r="BO376" s="64"/>
      <c r="BP376" s="64"/>
      <c r="BQ376" s="64"/>
      <c r="BR376" s="64"/>
      <c r="BS376" s="64"/>
      <c r="BT376" s="64"/>
      <c r="BU376" s="65"/>
      <c r="BV376" s="65"/>
      <c r="BW376" s="65"/>
      <c r="BX376" s="65"/>
    </row>
    <row r="377" customFormat="false" ht="96" hidden="false" customHeight="false" outlineLevel="0" collapsed="false">
      <c r="A377" s="60" t="s">
        <v>2382</v>
      </c>
      <c r="B377" s="8" t="s">
        <v>2569</v>
      </c>
      <c r="C377" s="16" t="s">
        <v>2570</v>
      </c>
      <c r="D377" s="11" t="s">
        <v>762</v>
      </c>
      <c r="E377" s="11" t="s">
        <v>2571</v>
      </c>
      <c r="F377" s="36" t="n">
        <v>120706009</v>
      </c>
      <c r="G377" s="66" t="n">
        <v>5</v>
      </c>
      <c r="H377" s="11" t="s">
        <v>2572</v>
      </c>
      <c r="I377" s="62" t="s">
        <v>2573</v>
      </c>
      <c r="J377" s="62" t="s">
        <v>30</v>
      </c>
      <c r="K377" s="17" t="s">
        <v>2524</v>
      </c>
      <c r="L377" s="68" t="s">
        <v>2574</v>
      </c>
      <c r="M377" s="64"/>
      <c r="N377" s="64"/>
      <c r="O377" s="64"/>
      <c r="P377" s="64"/>
      <c r="Q377" s="64"/>
      <c r="R377" s="64"/>
      <c r="S377" s="64"/>
      <c r="T377" s="64"/>
      <c r="U377" s="64"/>
      <c r="V377" s="64"/>
      <c r="W377" s="64"/>
      <c r="X377" s="64"/>
      <c r="Y377" s="64"/>
      <c r="Z377" s="64"/>
      <c r="AA377" s="64"/>
      <c r="AB377" s="64"/>
      <c r="AC377" s="64"/>
      <c r="AD377" s="64"/>
      <c r="AE377" s="64"/>
      <c r="AF377" s="64"/>
      <c r="AG377" s="64"/>
      <c r="AH377" s="64"/>
      <c r="AI377" s="64"/>
      <c r="AJ377" s="64"/>
      <c r="AK377" s="64"/>
      <c r="AL377" s="64"/>
      <c r="AM377" s="64"/>
      <c r="AN377" s="64"/>
      <c r="AO377" s="64"/>
      <c r="AP377" s="64"/>
      <c r="AQ377" s="64"/>
      <c r="AR377" s="64"/>
      <c r="AS377" s="64"/>
      <c r="AT377" s="64"/>
      <c r="AU377" s="64"/>
      <c r="AV377" s="64"/>
      <c r="AW377" s="64"/>
      <c r="AX377" s="64"/>
      <c r="AY377" s="64"/>
      <c r="AZ377" s="64"/>
      <c r="BA377" s="64"/>
      <c r="BB377" s="64"/>
      <c r="BC377" s="64"/>
      <c r="BD377" s="64"/>
      <c r="BE377" s="64"/>
      <c r="BF377" s="64"/>
      <c r="BG377" s="64"/>
      <c r="BH377" s="64"/>
      <c r="BI377" s="64"/>
      <c r="BJ377" s="64"/>
      <c r="BK377" s="64"/>
      <c r="BL377" s="64"/>
      <c r="BM377" s="64"/>
      <c r="BN377" s="64"/>
      <c r="BO377" s="64"/>
      <c r="BP377" s="64"/>
      <c r="BQ377" s="64"/>
      <c r="BR377" s="64"/>
      <c r="BS377" s="64"/>
      <c r="BT377" s="64"/>
      <c r="BU377" s="65"/>
      <c r="BV377" s="65"/>
      <c r="BW377" s="65"/>
      <c r="BX377" s="65"/>
    </row>
    <row r="378" customFormat="false" ht="132" hidden="false" customHeight="false" outlineLevel="0" collapsed="false">
      <c r="A378" s="60" t="s">
        <v>2382</v>
      </c>
      <c r="B378" s="8" t="s">
        <v>2575</v>
      </c>
      <c r="C378" s="35" t="s">
        <v>2576</v>
      </c>
      <c r="D378" s="10" t="s">
        <v>17</v>
      </c>
      <c r="E378" s="11" t="s">
        <v>2577</v>
      </c>
      <c r="F378" s="17" t="s">
        <v>2578</v>
      </c>
      <c r="G378" s="66" t="n">
        <v>5</v>
      </c>
      <c r="H378" s="11" t="s">
        <v>2579</v>
      </c>
      <c r="I378" s="62" t="s">
        <v>2580</v>
      </c>
      <c r="J378" s="62" t="s">
        <v>30</v>
      </c>
      <c r="K378" s="17" t="s">
        <v>2581</v>
      </c>
      <c r="L378" s="63" t="s">
        <v>2582</v>
      </c>
      <c r="M378" s="64"/>
      <c r="N378" s="64"/>
      <c r="O378" s="64"/>
      <c r="P378" s="64"/>
      <c r="Q378" s="64"/>
      <c r="R378" s="64"/>
      <c r="S378" s="64"/>
      <c r="T378" s="64"/>
      <c r="U378" s="64"/>
      <c r="V378" s="64"/>
      <c r="W378" s="64"/>
      <c r="X378" s="64"/>
      <c r="Y378" s="64"/>
      <c r="Z378" s="64"/>
      <c r="AA378" s="64"/>
      <c r="AB378" s="64"/>
      <c r="AC378" s="64"/>
      <c r="AD378" s="64"/>
      <c r="AE378" s="64"/>
      <c r="AF378" s="64"/>
      <c r="AG378" s="64"/>
      <c r="AH378" s="64"/>
      <c r="AI378" s="64"/>
      <c r="AJ378" s="64"/>
      <c r="AK378" s="64"/>
      <c r="AL378" s="64"/>
      <c r="AM378" s="64"/>
      <c r="AN378" s="64"/>
      <c r="AO378" s="64"/>
      <c r="AP378" s="64"/>
      <c r="AQ378" s="64"/>
      <c r="AR378" s="64"/>
      <c r="AS378" s="64"/>
      <c r="AT378" s="64"/>
      <c r="AU378" s="64"/>
      <c r="AV378" s="64"/>
      <c r="AW378" s="64"/>
      <c r="AX378" s="64"/>
      <c r="AY378" s="64"/>
      <c r="AZ378" s="64"/>
      <c r="BA378" s="64"/>
      <c r="BB378" s="64"/>
      <c r="BC378" s="64"/>
      <c r="BD378" s="64"/>
      <c r="BE378" s="64"/>
      <c r="BF378" s="64"/>
      <c r="BG378" s="64"/>
      <c r="BH378" s="64"/>
      <c r="BI378" s="64"/>
      <c r="BJ378" s="64"/>
      <c r="BK378" s="64"/>
      <c r="BL378" s="64"/>
      <c r="BM378" s="64"/>
      <c r="BN378" s="64"/>
      <c r="BO378" s="64"/>
      <c r="BP378" s="64"/>
      <c r="BQ378" s="64"/>
      <c r="BR378" s="64"/>
      <c r="BS378" s="64"/>
      <c r="BT378" s="64"/>
      <c r="BU378" s="65"/>
      <c r="BV378" s="65"/>
      <c r="BW378" s="65"/>
      <c r="BX378" s="65"/>
    </row>
    <row r="379" customFormat="false" ht="48" hidden="false" customHeight="false" outlineLevel="0" collapsed="false">
      <c r="A379" s="60" t="s">
        <v>2382</v>
      </c>
      <c r="B379" s="8" t="s">
        <v>2583</v>
      </c>
      <c r="C379" s="16" t="s">
        <v>2584</v>
      </c>
      <c r="D379" s="10" t="s">
        <v>17</v>
      </c>
      <c r="E379" s="11" t="s">
        <v>2585</v>
      </c>
      <c r="F379" s="12" t="s">
        <v>2586</v>
      </c>
      <c r="G379" s="61" t="n">
        <v>5</v>
      </c>
      <c r="H379" s="11" t="s">
        <v>2587</v>
      </c>
      <c r="I379" s="62" t="s">
        <v>2588</v>
      </c>
      <c r="J379" s="62" t="s">
        <v>30</v>
      </c>
      <c r="K379" s="17" t="s">
        <v>2581</v>
      </c>
      <c r="L379" s="63" t="s">
        <v>2589</v>
      </c>
      <c r="M379" s="64"/>
      <c r="N379" s="64"/>
      <c r="O379" s="64"/>
      <c r="P379" s="64"/>
      <c r="Q379" s="64"/>
      <c r="R379" s="64"/>
      <c r="S379" s="64"/>
      <c r="T379" s="64"/>
      <c r="U379" s="64"/>
      <c r="V379" s="64"/>
      <c r="W379" s="64"/>
      <c r="X379" s="64"/>
      <c r="Y379" s="64"/>
      <c r="Z379" s="64"/>
      <c r="AA379" s="64"/>
      <c r="AB379" s="64"/>
      <c r="AC379" s="64"/>
      <c r="AD379" s="64"/>
      <c r="AE379" s="64"/>
      <c r="AF379" s="64"/>
      <c r="AG379" s="64"/>
      <c r="AH379" s="64"/>
      <c r="AI379" s="64"/>
      <c r="AJ379" s="64"/>
      <c r="AK379" s="64"/>
      <c r="AL379" s="64"/>
      <c r="AM379" s="64"/>
      <c r="AN379" s="64"/>
      <c r="AO379" s="64"/>
      <c r="AP379" s="64"/>
      <c r="AQ379" s="64"/>
      <c r="AR379" s="64"/>
      <c r="AS379" s="64"/>
      <c r="AT379" s="64"/>
      <c r="AU379" s="64"/>
      <c r="AV379" s="64"/>
      <c r="AW379" s="64"/>
      <c r="AX379" s="64"/>
      <c r="AY379" s="64"/>
      <c r="AZ379" s="64"/>
      <c r="BA379" s="64"/>
      <c r="BB379" s="64"/>
      <c r="BC379" s="64"/>
      <c r="BD379" s="64"/>
      <c r="BE379" s="64"/>
      <c r="BF379" s="64"/>
      <c r="BG379" s="64"/>
      <c r="BH379" s="64"/>
      <c r="BI379" s="64"/>
      <c r="BJ379" s="64"/>
      <c r="BK379" s="64"/>
      <c r="BL379" s="64"/>
      <c r="BM379" s="64"/>
      <c r="BN379" s="64"/>
      <c r="BO379" s="64"/>
      <c r="BP379" s="64"/>
      <c r="BQ379" s="64"/>
      <c r="BR379" s="64"/>
      <c r="BS379" s="64"/>
      <c r="BT379" s="64"/>
      <c r="BU379" s="65"/>
      <c r="BV379" s="65"/>
      <c r="BW379" s="65"/>
      <c r="BX379" s="65"/>
    </row>
    <row r="380" customFormat="false" ht="60" hidden="false" customHeight="false" outlineLevel="0" collapsed="false">
      <c r="A380" s="60" t="s">
        <v>2382</v>
      </c>
      <c r="B380" s="8" t="s">
        <v>2590</v>
      </c>
      <c r="C380" s="16" t="s">
        <v>2591</v>
      </c>
      <c r="D380" s="10" t="s">
        <v>17</v>
      </c>
      <c r="E380" s="11" t="s">
        <v>2592</v>
      </c>
      <c r="F380" s="11" t="n">
        <v>120803010</v>
      </c>
      <c r="G380" s="66" t="n">
        <v>6</v>
      </c>
      <c r="H380" s="11" t="s">
        <v>2593</v>
      </c>
      <c r="I380" s="11" t="s">
        <v>2580</v>
      </c>
      <c r="J380" s="62" t="s">
        <v>30</v>
      </c>
      <c r="K380" s="17" t="s">
        <v>2581</v>
      </c>
      <c r="L380" s="63" t="s">
        <v>2594</v>
      </c>
      <c r="M380" s="64"/>
      <c r="N380" s="64"/>
      <c r="O380" s="64"/>
      <c r="P380" s="64"/>
      <c r="Q380" s="64"/>
      <c r="R380" s="64"/>
      <c r="S380" s="64"/>
      <c r="T380" s="64"/>
      <c r="U380" s="64"/>
      <c r="V380" s="64"/>
      <c r="W380" s="64"/>
      <c r="X380" s="64"/>
      <c r="Y380" s="64"/>
      <c r="Z380" s="64"/>
      <c r="AA380" s="64"/>
      <c r="AB380" s="64"/>
      <c r="AC380" s="64"/>
      <c r="AD380" s="64"/>
      <c r="AE380" s="64"/>
      <c r="AF380" s="64"/>
      <c r="AG380" s="64"/>
      <c r="AH380" s="64"/>
      <c r="AI380" s="64"/>
      <c r="AJ380" s="64"/>
      <c r="AK380" s="64"/>
      <c r="AL380" s="64"/>
      <c r="AM380" s="64"/>
      <c r="AN380" s="64"/>
      <c r="AO380" s="64"/>
      <c r="AP380" s="64"/>
      <c r="AQ380" s="64"/>
      <c r="AR380" s="64"/>
      <c r="AS380" s="64"/>
      <c r="AT380" s="64"/>
      <c r="AU380" s="64"/>
      <c r="AV380" s="64"/>
      <c r="AW380" s="64"/>
      <c r="AX380" s="64"/>
      <c r="AY380" s="64"/>
      <c r="AZ380" s="64"/>
      <c r="BA380" s="64"/>
      <c r="BB380" s="64"/>
      <c r="BC380" s="64"/>
      <c r="BD380" s="64"/>
      <c r="BE380" s="64"/>
      <c r="BF380" s="64"/>
      <c r="BG380" s="64"/>
      <c r="BH380" s="64"/>
      <c r="BI380" s="64"/>
      <c r="BJ380" s="64"/>
      <c r="BK380" s="64"/>
      <c r="BL380" s="64"/>
      <c r="BM380" s="64"/>
      <c r="BN380" s="64"/>
      <c r="BO380" s="64"/>
      <c r="BP380" s="64"/>
      <c r="BQ380" s="64"/>
      <c r="BR380" s="64"/>
      <c r="BS380" s="64"/>
      <c r="BT380" s="64"/>
      <c r="BU380" s="65"/>
      <c r="BV380" s="65"/>
      <c r="BW380" s="65"/>
      <c r="BX380" s="65"/>
    </row>
    <row r="381" customFormat="false" ht="36" hidden="false" customHeight="false" outlineLevel="0" collapsed="false">
      <c r="A381" s="60" t="s">
        <v>2382</v>
      </c>
      <c r="B381" s="8" t="s">
        <v>2595</v>
      </c>
      <c r="C381" s="16" t="s">
        <v>2596</v>
      </c>
      <c r="D381" s="10" t="s">
        <v>17</v>
      </c>
      <c r="E381" s="11" t="s">
        <v>2597</v>
      </c>
      <c r="F381" s="12" t="s">
        <v>2598</v>
      </c>
      <c r="G381" s="61" t="n">
        <v>4</v>
      </c>
      <c r="H381" s="11" t="s">
        <v>2599</v>
      </c>
      <c r="I381" s="62" t="s">
        <v>2600</v>
      </c>
      <c r="J381" s="62" t="s">
        <v>75</v>
      </c>
      <c r="K381" s="17" t="s">
        <v>2581</v>
      </c>
      <c r="L381" s="63" t="s">
        <v>2601</v>
      </c>
      <c r="M381" s="64"/>
      <c r="N381" s="64"/>
      <c r="O381" s="64"/>
      <c r="P381" s="64"/>
      <c r="Q381" s="64"/>
      <c r="R381" s="64"/>
      <c r="S381" s="64"/>
      <c r="T381" s="64"/>
      <c r="U381" s="64"/>
      <c r="V381" s="64"/>
      <c r="W381" s="64"/>
      <c r="X381" s="64"/>
      <c r="Y381" s="64"/>
      <c r="Z381" s="64"/>
      <c r="AA381" s="64"/>
      <c r="AB381" s="64"/>
      <c r="AC381" s="64"/>
      <c r="AD381" s="64"/>
      <c r="AE381" s="64"/>
      <c r="AF381" s="64"/>
      <c r="AG381" s="64"/>
      <c r="AH381" s="64"/>
      <c r="AI381" s="64"/>
      <c r="AJ381" s="64"/>
      <c r="AK381" s="64"/>
      <c r="AL381" s="64"/>
      <c r="AM381" s="64"/>
      <c r="AN381" s="64"/>
      <c r="AO381" s="64"/>
      <c r="AP381" s="64"/>
      <c r="AQ381" s="64"/>
      <c r="AR381" s="64"/>
      <c r="AS381" s="64"/>
      <c r="AT381" s="64"/>
      <c r="AU381" s="64"/>
      <c r="AV381" s="64"/>
      <c r="AW381" s="64"/>
      <c r="AX381" s="64"/>
      <c r="AY381" s="64"/>
      <c r="AZ381" s="64"/>
      <c r="BA381" s="64"/>
      <c r="BB381" s="64"/>
      <c r="BC381" s="64"/>
      <c r="BD381" s="64"/>
      <c r="BE381" s="64"/>
      <c r="BF381" s="64"/>
      <c r="BG381" s="64"/>
      <c r="BH381" s="64"/>
      <c r="BI381" s="64"/>
      <c r="BJ381" s="64"/>
      <c r="BK381" s="64"/>
      <c r="BL381" s="64"/>
      <c r="BM381" s="64"/>
      <c r="BN381" s="64"/>
      <c r="BO381" s="64"/>
      <c r="BP381" s="64"/>
      <c r="BQ381" s="64"/>
      <c r="BR381" s="64"/>
      <c r="BS381" s="64"/>
      <c r="BT381" s="64"/>
      <c r="BU381" s="65"/>
      <c r="BV381" s="65"/>
      <c r="BW381" s="65"/>
      <c r="BX381" s="65"/>
    </row>
    <row r="382" customFormat="false" ht="48" hidden="false" customHeight="false" outlineLevel="0" collapsed="false">
      <c r="A382" s="60" t="s">
        <v>2382</v>
      </c>
      <c r="B382" s="8" t="s">
        <v>2602</v>
      </c>
      <c r="C382" s="16" t="s">
        <v>2603</v>
      </c>
      <c r="D382" s="10" t="s">
        <v>17</v>
      </c>
      <c r="E382" s="11" t="s">
        <v>2604</v>
      </c>
      <c r="F382" s="12" t="s">
        <v>2605</v>
      </c>
      <c r="G382" s="61" t="n">
        <v>5</v>
      </c>
      <c r="H382" s="11" t="s">
        <v>2606</v>
      </c>
      <c r="I382" s="62" t="s">
        <v>2607</v>
      </c>
      <c r="J382" s="62" t="s">
        <v>46</v>
      </c>
      <c r="K382" s="17" t="s">
        <v>2581</v>
      </c>
      <c r="L382" s="63" t="s">
        <v>2608</v>
      </c>
      <c r="M382" s="64"/>
      <c r="N382" s="64"/>
      <c r="O382" s="64"/>
      <c r="P382" s="64"/>
      <c r="Q382" s="64"/>
      <c r="R382" s="64"/>
      <c r="S382" s="64"/>
      <c r="T382" s="64"/>
      <c r="U382" s="64"/>
      <c r="V382" s="64"/>
      <c r="W382" s="64"/>
      <c r="X382" s="64"/>
      <c r="Y382" s="64"/>
      <c r="Z382" s="64"/>
      <c r="AA382" s="64"/>
      <c r="AB382" s="64"/>
      <c r="AC382" s="64"/>
      <c r="AD382" s="64"/>
      <c r="AE382" s="64"/>
      <c r="AF382" s="64"/>
      <c r="AG382" s="64"/>
      <c r="AH382" s="64"/>
      <c r="AI382" s="64"/>
      <c r="AJ382" s="64"/>
      <c r="AK382" s="64"/>
      <c r="AL382" s="64"/>
      <c r="AM382" s="64"/>
      <c r="AN382" s="64"/>
      <c r="AO382" s="64"/>
      <c r="AP382" s="64"/>
      <c r="AQ382" s="64"/>
      <c r="AR382" s="64"/>
      <c r="AS382" s="64"/>
      <c r="AT382" s="64"/>
      <c r="AU382" s="64"/>
      <c r="AV382" s="64"/>
      <c r="AW382" s="64"/>
      <c r="AX382" s="64"/>
      <c r="AY382" s="64"/>
      <c r="AZ382" s="64"/>
      <c r="BA382" s="64"/>
      <c r="BB382" s="64"/>
      <c r="BC382" s="64"/>
      <c r="BD382" s="64"/>
      <c r="BE382" s="64"/>
      <c r="BF382" s="64"/>
      <c r="BG382" s="64"/>
      <c r="BH382" s="64"/>
      <c r="BI382" s="64"/>
      <c r="BJ382" s="64"/>
      <c r="BK382" s="64"/>
      <c r="BL382" s="64"/>
      <c r="BM382" s="64"/>
      <c r="BN382" s="64"/>
      <c r="BO382" s="64"/>
      <c r="BP382" s="64"/>
      <c r="BQ382" s="64"/>
      <c r="BR382" s="64"/>
      <c r="BS382" s="64"/>
      <c r="BT382" s="64"/>
      <c r="BU382" s="65"/>
      <c r="BV382" s="65"/>
      <c r="BW382" s="65"/>
      <c r="BX382" s="65"/>
    </row>
    <row r="383" customFormat="false" ht="24" hidden="false" customHeight="false" outlineLevel="0" collapsed="false">
      <c r="A383" s="60" t="s">
        <v>2382</v>
      </c>
      <c r="B383" s="8" t="s">
        <v>2609</v>
      </c>
      <c r="C383" s="16" t="s">
        <v>2610</v>
      </c>
      <c r="D383" s="10" t="s">
        <v>17</v>
      </c>
      <c r="E383" s="11" t="s">
        <v>2611</v>
      </c>
      <c r="F383" s="12" t="s">
        <v>2612</v>
      </c>
      <c r="G383" s="61" t="n">
        <v>2</v>
      </c>
      <c r="H383" s="11" t="s">
        <v>2613</v>
      </c>
      <c r="I383" s="62" t="s">
        <v>2614</v>
      </c>
      <c r="J383" s="62" t="s">
        <v>46</v>
      </c>
      <c r="K383" s="17" t="s">
        <v>2581</v>
      </c>
      <c r="L383" s="63" t="s">
        <v>2615</v>
      </c>
      <c r="M383" s="64"/>
      <c r="N383" s="64"/>
      <c r="O383" s="64"/>
      <c r="P383" s="64"/>
      <c r="Q383" s="64"/>
      <c r="R383" s="64"/>
      <c r="S383" s="64"/>
      <c r="T383" s="64"/>
      <c r="U383" s="64"/>
      <c r="V383" s="64"/>
      <c r="W383" s="64"/>
      <c r="X383" s="64"/>
      <c r="Y383" s="64"/>
      <c r="Z383" s="64"/>
      <c r="AA383" s="64"/>
      <c r="AB383" s="64"/>
      <c r="AC383" s="64"/>
      <c r="AD383" s="64"/>
      <c r="AE383" s="64"/>
      <c r="AF383" s="64"/>
      <c r="AG383" s="64"/>
      <c r="AH383" s="64"/>
      <c r="AI383" s="64"/>
      <c r="AJ383" s="64"/>
      <c r="AK383" s="64"/>
      <c r="AL383" s="64"/>
      <c r="AM383" s="64"/>
      <c r="AN383" s="64"/>
      <c r="AO383" s="64"/>
      <c r="AP383" s="64"/>
      <c r="AQ383" s="64"/>
      <c r="AR383" s="64"/>
      <c r="AS383" s="64"/>
      <c r="AT383" s="64"/>
      <c r="AU383" s="64"/>
      <c r="AV383" s="64"/>
      <c r="AW383" s="64"/>
      <c r="AX383" s="64"/>
      <c r="AY383" s="64"/>
      <c r="AZ383" s="64"/>
      <c r="BA383" s="64"/>
      <c r="BB383" s="64"/>
      <c r="BC383" s="64"/>
      <c r="BD383" s="64"/>
      <c r="BE383" s="64"/>
      <c r="BF383" s="64"/>
      <c r="BG383" s="64"/>
      <c r="BH383" s="64"/>
      <c r="BI383" s="64"/>
      <c r="BJ383" s="64"/>
      <c r="BK383" s="64"/>
      <c r="BL383" s="64"/>
      <c r="BM383" s="64"/>
      <c r="BN383" s="64"/>
      <c r="BO383" s="64"/>
      <c r="BP383" s="64"/>
      <c r="BQ383" s="64"/>
      <c r="BR383" s="64"/>
      <c r="BS383" s="64"/>
      <c r="BT383" s="64"/>
      <c r="BU383" s="65"/>
      <c r="BV383" s="65"/>
      <c r="BW383" s="65"/>
      <c r="BX383" s="65"/>
    </row>
    <row r="384" customFormat="false" ht="60" hidden="false" customHeight="false" outlineLevel="0" collapsed="false">
      <c r="A384" s="60" t="s">
        <v>2382</v>
      </c>
      <c r="B384" s="8" t="s">
        <v>2616</v>
      </c>
      <c r="C384" s="24" t="s">
        <v>2617</v>
      </c>
      <c r="D384" s="10" t="s">
        <v>17</v>
      </c>
      <c r="E384" s="26" t="s">
        <v>2618</v>
      </c>
      <c r="F384" s="25" t="s">
        <v>2619</v>
      </c>
      <c r="G384" s="71" t="n">
        <v>3</v>
      </c>
      <c r="H384" s="26" t="s">
        <v>2620</v>
      </c>
      <c r="I384" s="26" t="s">
        <v>2621</v>
      </c>
      <c r="J384" s="26" t="s">
        <v>2622</v>
      </c>
      <c r="K384" s="17" t="s">
        <v>2581</v>
      </c>
      <c r="L384" s="72" t="s">
        <v>2623</v>
      </c>
      <c r="M384" s="64"/>
      <c r="N384" s="64"/>
      <c r="O384" s="64"/>
      <c r="P384" s="64"/>
      <c r="Q384" s="64"/>
      <c r="R384" s="64"/>
      <c r="S384" s="64"/>
      <c r="T384" s="64"/>
      <c r="U384" s="64"/>
      <c r="V384" s="64"/>
      <c r="W384" s="64"/>
      <c r="X384" s="64"/>
      <c r="Y384" s="64"/>
      <c r="Z384" s="64"/>
      <c r="AA384" s="64"/>
      <c r="AB384" s="64"/>
      <c r="AC384" s="64"/>
      <c r="AD384" s="64"/>
      <c r="AE384" s="64"/>
      <c r="AF384" s="64"/>
      <c r="AG384" s="64"/>
      <c r="AH384" s="64"/>
      <c r="AI384" s="64"/>
      <c r="AJ384" s="64"/>
      <c r="AK384" s="64"/>
      <c r="AL384" s="64"/>
      <c r="AM384" s="64"/>
      <c r="AN384" s="64"/>
      <c r="AO384" s="64"/>
      <c r="AP384" s="64"/>
      <c r="AQ384" s="64"/>
      <c r="AR384" s="64"/>
      <c r="AS384" s="64"/>
      <c r="AT384" s="64"/>
      <c r="AU384" s="64"/>
      <c r="AV384" s="64"/>
      <c r="AW384" s="64"/>
      <c r="AX384" s="64"/>
      <c r="AY384" s="64"/>
      <c r="AZ384" s="64"/>
      <c r="BA384" s="64"/>
      <c r="BB384" s="64"/>
      <c r="BC384" s="64"/>
      <c r="BD384" s="64"/>
      <c r="BE384" s="64"/>
      <c r="BF384" s="64"/>
      <c r="BG384" s="64"/>
      <c r="BH384" s="64"/>
      <c r="BI384" s="64"/>
      <c r="BJ384" s="64"/>
      <c r="BK384" s="64"/>
      <c r="BL384" s="64"/>
      <c r="BM384" s="64"/>
      <c r="BN384" s="64"/>
      <c r="BO384" s="64"/>
      <c r="BP384" s="64"/>
      <c r="BQ384" s="64"/>
      <c r="BR384" s="64"/>
      <c r="BS384" s="64"/>
      <c r="BT384" s="64"/>
      <c r="BU384" s="65"/>
      <c r="BV384" s="65"/>
      <c r="BW384" s="65"/>
      <c r="BX384" s="65"/>
    </row>
    <row r="385" customFormat="false" ht="60" hidden="false" customHeight="false" outlineLevel="0" collapsed="false">
      <c r="A385" s="60" t="s">
        <v>2382</v>
      </c>
      <c r="B385" s="8" t="s">
        <v>2624</v>
      </c>
      <c r="C385" s="16" t="s">
        <v>2625</v>
      </c>
      <c r="D385" s="10" t="s">
        <v>17</v>
      </c>
      <c r="E385" s="11" t="s">
        <v>2626</v>
      </c>
      <c r="F385" s="12" t="s">
        <v>2627</v>
      </c>
      <c r="G385" s="61" t="s">
        <v>530</v>
      </c>
      <c r="H385" s="11" t="s">
        <v>2628</v>
      </c>
      <c r="I385" s="62" t="s">
        <v>2629</v>
      </c>
      <c r="J385" s="62" t="s">
        <v>30</v>
      </c>
      <c r="K385" s="17" t="s">
        <v>2581</v>
      </c>
      <c r="L385" s="63" t="s">
        <v>2630</v>
      </c>
      <c r="M385" s="64"/>
      <c r="N385" s="64"/>
      <c r="O385" s="64"/>
      <c r="P385" s="64"/>
      <c r="Q385" s="64"/>
      <c r="R385" s="64"/>
      <c r="S385" s="64"/>
      <c r="T385" s="64"/>
      <c r="U385" s="64"/>
      <c r="V385" s="64"/>
      <c r="W385" s="64"/>
      <c r="X385" s="64"/>
      <c r="Y385" s="64"/>
      <c r="Z385" s="64"/>
      <c r="AA385" s="64"/>
      <c r="AB385" s="64"/>
      <c r="AC385" s="64"/>
      <c r="AD385" s="64"/>
      <c r="AE385" s="64"/>
      <c r="AF385" s="64"/>
      <c r="AG385" s="64"/>
      <c r="AH385" s="64"/>
      <c r="AI385" s="64"/>
      <c r="AJ385" s="64"/>
      <c r="AK385" s="64"/>
      <c r="AL385" s="64"/>
      <c r="AM385" s="64"/>
      <c r="AN385" s="64"/>
      <c r="AO385" s="64"/>
      <c r="AP385" s="64"/>
      <c r="AQ385" s="64"/>
      <c r="AR385" s="64"/>
      <c r="AS385" s="64"/>
      <c r="AT385" s="64"/>
      <c r="AU385" s="64"/>
      <c r="AV385" s="64"/>
      <c r="AW385" s="64"/>
      <c r="AX385" s="64"/>
      <c r="AY385" s="64"/>
      <c r="AZ385" s="64"/>
      <c r="BA385" s="64"/>
      <c r="BB385" s="64"/>
      <c r="BC385" s="64"/>
      <c r="BD385" s="64"/>
      <c r="BE385" s="64"/>
      <c r="BF385" s="64"/>
      <c r="BG385" s="64"/>
      <c r="BH385" s="64"/>
      <c r="BI385" s="64"/>
      <c r="BJ385" s="64"/>
      <c r="BK385" s="64"/>
      <c r="BL385" s="64"/>
      <c r="BM385" s="64"/>
      <c r="BN385" s="64"/>
      <c r="BO385" s="64"/>
      <c r="BP385" s="64"/>
      <c r="BQ385" s="64"/>
      <c r="BR385" s="64"/>
      <c r="BS385" s="64"/>
      <c r="BT385" s="64"/>
      <c r="BU385" s="65"/>
      <c r="BV385" s="65"/>
      <c r="BW385" s="65"/>
      <c r="BX385" s="65"/>
    </row>
    <row r="386" customFormat="false" ht="60" hidden="false" customHeight="false" outlineLevel="0" collapsed="false">
      <c r="A386" s="60" t="s">
        <v>2382</v>
      </c>
      <c r="B386" s="8" t="s">
        <v>2631</v>
      </c>
      <c r="C386" s="16" t="s">
        <v>2632</v>
      </c>
      <c r="D386" s="10" t="s">
        <v>17</v>
      </c>
      <c r="E386" s="11" t="s">
        <v>2633</v>
      </c>
      <c r="F386" s="11" t="n">
        <v>120901027</v>
      </c>
      <c r="G386" s="11" t="n">
        <v>3</v>
      </c>
      <c r="H386" s="11" t="s">
        <v>2634</v>
      </c>
      <c r="I386" s="11" t="s">
        <v>2635</v>
      </c>
      <c r="J386" s="11" t="s">
        <v>30</v>
      </c>
      <c r="K386" s="61" t="s">
        <v>2636</v>
      </c>
      <c r="L386" s="63" t="s">
        <v>2637</v>
      </c>
      <c r="M386" s="64"/>
      <c r="N386" s="64"/>
      <c r="O386" s="64"/>
      <c r="P386" s="64"/>
      <c r="Q386" s="64"/>
      <c r="R386" s="64"/>
      <c r="S386" s="64"/>
      <c r="T386" s="64"/>
      <c r="U386" s="64"/>
      <c r="V386" s="64"/>
      <c r="W386" s="64"/>
      <c r="X386" s="64"/>
      <c r="Y386" s="64"/>
      <c r="Z386" s="64"/>
      <c r="AA386" s="64"/>
      <c r="AB386" s="64"/>
      <c r="AC386" s="64"/>
      <c r="AD386" s="64"/>
      <c r="AE386" s="64"/>
      <c r="AF386" s="64"/>
      <c r="AG386" s="64"/>
      <c r="AH386" s="64"/>
      <c r="AI386" s="64"/>
      <c r="AJ386" s="64"/>
      <c r="AK386" s="64"/>
      <c r="AL386" s="64"/>
      <c r="AM386" s="64"/>
      <c r="AN386" s="64"/>
      <c r="AO386" s="64"/>
      <c r="AP386" s="64"/>
      <c r="AQ386" s="64"/>
      <c r="AR386" s="64"/>
      <c r="AS386" s="64"/>
      <c r="AT386" s="64"/>
      <c r="AU386" s="64"/>
      <c r="AV386" s="64"/>
      <c r="AW386" s="64"/>
      <c r="AX386" s="64"/>
      <c r="AY386" s="64"/>
      <c r="AZ386" s="64"/>
      <c r="BA386" s="64"/>
      <c r="BB386" s="64"/>
      <c r="BC386" s="64"/>
      <c r="BD386" s="64"/>
      <c r="BE386" s="64"/>
      <c r="BF386" s="64"/>
      <c r="BG386" s="64"/>
      <c r="BH386" s="64"/>
      <c r="BI386" s="64"/>
      <c r="BJ386" s="64"/>
      <c r="BK386" s="64"/>
      <c r="BL386" s="64"/>
      <c r="BM386" s="64"/>
      <c r="BN386" s="64"/>
      <c r="BO386" s="64"/>
      <c r="BP386" s="64"/>
      <c r="BQ386" s="64"/>
      <c r="BR386" s="64"/>
      <c r="BS386" s="64"/>
      <c r="BT386" s="64"/>
      <c r="BU386" s="65"/>
      <c r="BV386" s="65"/>
      <c r="BW386" s="65"/>
      <c r="BX386" s="65"/>
    </row>
    <row r="387" customFormat="false" ht="60" hidden="false" customHeight="false" outlineLevel="0" collapsed="false">
      <c r="A387" s="60" t="s">
        <v>2382</v>
      </c>
      <c r="B387" s="8" t="s">
        <v>2638</v>
      </c>
      <c r="C387" s="16" t="s">
        <v>2639</v>
      </c>
      <c r="D387" s="10" t="s">
        <v>17</v>
      </c>
      <c r="E387" s="11" t="s">
        <v>2640</v>
      </c>
      <c r="F387" s="11" t="n">
        <v>120901052</v>
      </c>
      <c r="G387" s="11" t="n">
        <v>4</v>
      </c>
      <c r="H387" s="11" t="s">
        <v>2641</v>
      </c>
      <c r="I387" s="11" t="s">
        <v>2642</v>
      </c>
      <c r="J387" s="11" t="s">
        <v>30</v>
      </c>
      <c r="K387" s="61" t="s">
        <v>2636</v>
      </c>
      <c r="L387" s="63" t="s">
        <v>2643</v>
      </c>
      <c r="M387" s="64"/>
      <c r="N387" s="64"/>
      <c r="O387" s="64"/>
      <c r="P387" s="64"/>
      <c r="Q387" s="64"/>
      <c r="R387" s="64"/>
      <c r="S387" s="64"/>
      <c r="T387" s="64"/>
      <c r="U387" s="64"/>
      <c r="V387" s="64"/>
      <c r="W387" s="64"/>
      <c r="X387" s="64"/>
      <c r="Y387" s="64"/>
      <c r="Z387" s="64"/>
      <c r="AA387" s="64"/>
      <c r="AB387" s="64"/>
      <c r="AC387" s="64"/>
      <c r="AD387" s="64"/>
      <c r="AE387" s="64"/>
      <c r="AF387" s="64"/>
      <c r="AG387" s="64"/>
      <c r="AH387" s="64"/>
      <c r="AI387" s="64"/>
      <c r="AJ387" s="64"/>
      <c r="AK387" s="64"/>
      <c r="AL387" s="64"/>
      <c r="AM387" s="64"/>
      <c r="AN387" s="64"/>
      <c r="AO387" s="64"/>
      <c r="AP387" s="64"/>
      <c r="AQ387" s="64"/>
      <c r="AR387" s="64"/>
      <c r="AS387" s="64"/>
      <c r="AT387" s="64"/>
      <c r="AU387" s="64"/>
      <c r="AV387" s="64"/>
      <c r="AW387" s="64"/>
      <c r="AX387" s="64"/>
      <c r="AY387" s="64"/>
      <c r="AZ387" s="64"/>
      <c r="BA387" s="64"/>
      <c r="BB387" s="64"/>
      <c r="BC387" s="64"/>
      <c r="BD387" s="64"/>
      <c r="BE387" s="64"/>
      <c r="BF387" s="64"/>
      <c r="BG387" s="64"/>
      <c r="BH387" s="64"/>
      <c r="BI387" s="64"/>
      <c r="BJ387" s="64"/>
      <c r="BK387" s="64"/>
      <c r="BL387" s="64"/>
      <c r="BM387" s="64"/>
      <c r="BN387" s="64"/>
      <c r="BO387" s="64"/>
      <c r="BP387" s="64"/>
      <c r="BQ387" s="64"/>
      <c r="BR387" s="64"/>
      <c r="BS387" s="64"/>
      <c r="BT387" s="64"/>
      <c r="BU387" s="65"/>
      <c r="BV387" s="65"/>
      <c r="BW387" s="65"/>
      <c r="BX387" s="65"/>
    </row>
    <row r="388" customFormat="false" ht="36" hidden="false" customHeight="false" outlineLevel="0" collapsed="false">
      <c r="A388" s="60" t="s">
        <v>2382</v>
      </c>
      <c r="B388" s="8" t="s">
        <v>2644</v>
      </c>
      <c r="C388" s="16" t="s">
        <v>2645</v>
      </c>
      <c r="D388" s="10" t="s">
        <v>17</v>
      </c>
      <c r="E388" s="11" t="s">
        <v>2646</v>
      </c>
      <c r="F388" s="11" t="n">
        <v>120904106</v>
      </c>
      <c r="G388" s="11" t="n">
        <v>3</v>
      </c>
      <c r="H388" s="11" t="s">
        <v>2647</v>
      </c>
      <c r="I388" s="11" t="s">
        <v>2648</v>
      </c>
      <c r="J388" s="11" t="s">
        <v>46</v>
      </c>
      <c r="K388" s="61" t="s">
        <v>2636</v>
      </c>
      <c r="L388" s="63" t="s">
        <v>2649</v>
      </c>
      <c r="M388" s="64"/>
      <c r="N388" s="64"/>
      <c r="O388" s="64"/>
      <c r="P388" s="64"/>
      <c r="Q388" s="64"/>
      <c r="R388" s="64"/>
      <c r="S388" s="64"/>
      <c r="T388" s="64"/>
      <c r="U388" s="64"/>
      <c r="V388" s="64"/>
      <c r="W388" s="64"/>
      <c r="X388" s="64"/>
      <c r="Y388" s="64"/>
      <c r="Z388" s="64"/>
      <c r="AA388" s="64"/>
      <c r="AB388" s="64"/>
      <c r="AC388" s="64"/>
      <c r="AD388" s="64"/>
      <c r="AE388" s="64"/>
      <c r="AF388" s="64"/>
      <c r="AG388" s="64"/>
      <c r="AH388" s="64"/>
      <c r="AI388" s="64"/>
      <c r="AJ388" s="64"/>
      <c r="AK388" s="64"/>
      <c r="AL388" s="64"/>
      <c r="AM388" s="64"/>
      <c r="AN388" s="64"/>
      <c r="AO388" s="64"/>
      <c r="AP388" s="64"/>
      <c r="AQ388" s="64"/>
      <c r="AR388" s="64"/>
      <c r="AS388" s="64"/>
      <c r="AT388" s="64"/>
      <c r="AU388" s="64"/>
      <c r="AV388" s="64"/>
      <c r="AW388" s="64"/>
      <c r="AX388" s="64"/>
      <c r="AY388" s="64"/>
      <c r="AZ388" s="64"/>
      <c r="BA388" s="64"/>
      <c r="BB388" s="64"/>
      <c r="BC388" s="64"/>
      <c r="BD388" s="64"/>
      <c r="BE388" s="64"/>
      <c r="BF388" s="64"/>
      <c r="BG388" s="64"/>
      <c r="BH388" s="64"/>
      <c r="BI388" s="64"/>
      <c r="BJ388" s="64"/>
      <c r="BK388" s="64"/>
      <c r="BL388" s="64"/>
      <c r="BM388" s="64"/>
      <c r="BN388" s="64"/>
      <c r="BO388" s="64"/>
      <c r="BP388" s="64"/>
      <c r="BQ388" s="64"/>
      <c r="BR388" s="64"/>
      <c r="BS388" s="64"/>
      <c r="BT388" s="64"/>
      <c r="BU388" s="65"/>
      <c r="BV388" s="65"/>
      <c r="BW388" s="65"/>
      <c r="BX388" s="65"/>
    </row>
    <row r="389" customFormat="false" ht="60" hidden="false" customHeight="false" outlineLevel="0" collapsed="false">
      <c r="A389" s="60" t="s">
        <v>2382</v>
      </c>
      <c r="B389" s="8" t="s">
        <v>2650</v>
      </c>
      <c r="C389" s="16" t="s">
        <v>2651</v>
      </c>
      <c r="D389" s="11" t="s">
        <v>762</v>
      </c>
      <c r="E389" s="11" t="s">
        <v>2652</v>
      </c>
      <c r="F389" s="11" t="n">
        <v>120901029</v>
      </c>
      <c r="G389" s="11" t="n">
        <v>5</v>
      </c>
      <c r="H389" s="11" t="s">
        <v>2653</v>
      </c>
      <c r="I389" s="11" t="s">
        <v>2654</v>
      </c>
      <c r="J389" s="11" t="s">
        <v>46</v>
      </c>
      <c r="K389" s="61" t="s">
        <v>2636</v>
      </c>
      <c r="L389" s="63" t="s">
        <v>2655</v>
      </c>
      <c r="M389" s="64"/>
      <c r="N389" s="64"/>
      <c r="O389" s="64"/>
      <c r="P389" s="64"/>
      <c r="Q389" s="64"/>
      <c r="R389" s="64"/>
      <c r="S389" s="64"/>
      <c r="T389" s="64"/>
      <c r="U389" s="64"/>
      <c r="V389" s="64"/>
      <c r="W389" s="64"/>
      <c r="X389" s="64"/>
      <c r="Y389" s="64"/>
      <c r="Z389" s="64"/>
      <c r="AA389" s="64"/>
      <c r="AB389" s="64"/>
      <c r="AC389" s="64"/>
      <c r="AD389" s="64"/>
      <c r="AE389" s="64"/>
      <c r="AF389" s="64"/>
      <c r="AG389" s="64"/>
      <c r="AH389" s="64"/>
      <c r="AI389" s="64"/>
      <c r="AJ389" s="64"/>
      <c r="AK389" s="64"/>
      <c r="AL389" s="64"/>
      <c r="AM389" s="64"/>
      <c r="AN389" s="64"/>
      <c r="AO389" s="64"/>
      <c r="AP389" s="64"/>
      <c r="AQ389" s="64"/>
      <c r="AR389" s="64"/>
      <c r="AS389" s="64"/>
      <c r="AT389" s="64"/>
      <c r="AU389" s="64"/>
      <c r="AV389" s="64"/>
      <c r="AW389" s="64"/>
      <c r="AX389" s="64"/>
      <c r="AY389" s="64"/>
      <c r="AZ389" s="64"/>
      <c r="BA389" s="64"/>
      <c r="BB389" s="64"/>
      <c r="BC389" s="64"/>
      <c r="BD389" s="64"/>
      <c r="BE389" s="64"/>
      <c r="BF389" s="64"/>
      <c r="BG389" s="64"/>
      <c r="BH389" s="64"/>
      <c r="BI389" s="64"/>
      <c r="BJ389" s="64"/>
      <c r="BK389" s="64"/>
      <c r="BL389" s="64"/>
      <c r="BM389" s="64"/>
      <c r="BN389" s="64"/>
      <c r="BO389" s="64"/>
      <c r="BP389" s="64"/>
      <c r="BQ389" s="64"/>
      <c r="BR389" s="64"/>
      <c r="BS389" s="64"/>
      <c r="BT389" s="64"/>
      <c r="BU389" s="65"/>
      <c r="BV389" s="65"/>
      <c r="BW389" s="65"/>
      <c r="BX389" s="65"/>
    </row>
    <row r="390" customFormat="false" ht="60" hidden="false" customHeight="false" outlineLevel="0" collapsed="false">
      <c r="A390" s="60" t="s">
        <v>2382</v>
      </c>
      <c r="B390" s="8" t="s">
        <v>2656</v>
      </c>
      <c r="C390" s="16" t="s">
        <v>2657</v>
      </c>
      <c r="D390" s="10" t="s">
        <v>17</v>
      </c>
      <c r="E390" s="11" t="s">
        <v>2658</v>
      </c>
      <c r="F390" s="11" t="n">
        <v>120905002</v>
      </c>
      <c r="G390" s="11" t="n">
        <v>2</v>
      </c>
      <c r="H390" s="11" t="s">
        <v>2659</v>
      </c>
      <c r="I390" s="11" t="s">
        <v>2660</v>
      </c>
      <c r="J390" s="11" t="s">
        <v>75</v>
      </c>
      <c r="K390" s="61" t="s">
        <v>2636</v>
      </c>
      <c r="L390" s="63" t="s">
        <v>2661</v>
      </c>
      <c r="M390" s="64"/>
      <c r="N390" s="64"/>
      <c r="O390" s="64"/>
      <c r="P390" s="64"/>
      <c r="Q390" s="64"/>
      <c r="R390" s="64"/>
      <c r="S390" s="64"/>
      <c r="T390" s="64"/>
      <c r="U390" s="64"/>
      <c r="V390" s="64"/>
      <c r="W390" s="64"/>
      <c r="X390" s="64"/>
      <c r="Y390" s="64"/>
      <c r="Z390" s="64"/>
      <c r="AA390" s="64"/>
      <c r="AB390" s="64"/>
      <c r="AC390" s="64"/>
      <c r="AD390" s="64"/>
      <c r="AE390" s="64"/>
      <c r="AF390" s="64"/>
      <c r="AG390" s="64"/>
      <c r="AH390" s="64"/>
      <c r="AI390" s="64"/>
      <c r="AJ390" s="64"/>
      <c r="AK390" s="64"/>
      <c r="AL390" s="64"/>
      <c r="AM390" s="64"/>
      <c r="AN390" s="64"/>
      <c r="AO390" s="64"/>
      <c r="AP390" s="64"/>
      <c r="AQ390" s="64"/>
      <c r="AR390" s="64"/>
      <c r="AS390" s="64"/>
      <c r="AT390" s="64"/>
      <c r="AU390" s="64"/>
      <c r="AV390" s="64"/>
      <c r="AW390" s="64"/>
      <c r="AX390" s="64"/>
      <c r="AY390" s="64"/>
      <c r="AZ390" s="64"/>
      <c r="BA390" s="64"/>
      <c r="BB390" s="64"/>
      <c r="BC390" s="64"/>
      <c r="BD390" s="64"/>
      <c r="BE390" s="64"/>
      <c r="BF390" s="64"/>
      <c r="BG390" s="64"/>
      <c r="BH390" s="64"/>
      <c r="BI390" s="64"/>
      <c r="BJ390" s="64"/>
      <c r="BK390" s="64"/>
      <c r="BL390" s="64"/>
      <c r="BM390" s="64"/>
      <c r="BN390" s="64"/>
      <c r="BO390" s="64"/>
      <c r="BP390" s="64"/>
      <c r="BQ390" s="64"/>
      <c r="BR390" s="64"/>
      <c r="BS390" s="64"/>
      <c r="BT390" s="64"/>
      <c r="BU390" s="65"/>
      <c r="BV390" s="65"/>
      <c r="BW390" s="65"/>
      <c r="BX390" s="65"/>
    </row>
    <row r="391" customFormat="false" ht="48" hidden="false" customHeight="false" outlineLevel="0" collapsed="false">
      <c r="A391" s="60" t="s">
        <v>2382</v>
      </c>
      <c r="B391" s="8" t="s">
        <v>2662</v>
      </c>
      <c r="C391" s="16" t="s">
        <v>2663</v>
      </c>
      <c r="D391" s="10" t="s">
        <v>17</v>
      </c>
      <c r="E391" s="11" t="s">
        <v>2664</v>
      </c>
      <c r="F391" s="11" t="n">
        <v>130904023</v>
      </c>
      <c r="G391" s="11" t="n">
        <v>3</v>
      </c>
      <c r="H391" s="11" t="s">
        <v>2665</v>
      </c>
      <c r="I391" s="11" t="s">
        <v>2666</v>
      </c>
      <c r="J391" s="11" t="s">
        <v>30</v>
      </c>
      <c r="K391" s="61" t="s">
        <v>2636</v>
      </c>
      <c r="L391" s="63" t="s">
        <v>2667</v>
      </c>
      <c r="M391" s="64"/>
      <c r="N391" s="64"/>
      <c r="O391" s="64"/>
      <c r="P391" s="64"/>
      <c r="Q391" s="64"/>
      <c r="R391" s="64"/>
      <c r="S391" s="64"/>
      <c r="T391" s="64"/>
      <c r="U391" s="64"/>
      <c r="V391" s="64"/>
      <c r="W391" s="64"/>
      <c r="X391" s="64"/>
      <c r="Y391" s="64"/>
      <c r="Z391" s="64"/>
      <c r="AA391" s="64"/>
      <c r="AB391" s="64"/>
      <c r="AC391" s="64"/>
      <c r="AD391" s="64"/>
      <c r="AE391" s="64"/>
      <c r="AF391" s="64"/>
      <c r="AG391" s="64"/>
      <c r="AH391" s="64"/>
      <c r="AI391" s="64"/>
      <c r="AJ391" s="64"/>
      <c r="AK391" s="64"/>
      <c r="AL391" s="64"/>
      <c r="AM391" s="64"/>
      <c r="AN391" s="64"/>
      <c r="AO391" s="64"/>
      <c r="AP391" s="64"/>
      <c r="AQ391" s="64"/>
      <c r="AR391" s="64"/>
      <c r="AS391" s="64"/>
      <c r="AT391" s="64"/>
      <c r="AU391" s="64"/>
      <c r="AV391" s="64"/>
      <c r="AW391" s="64"/>
      <c r="AX391" s="64"/>
      <c r="AY391" s="64"/>
      <c r="AZ391" s="64"/>
      <c r="BA391" s="64"/>
      <c r="BB391" s="64"/>
      <c r="BC391" s="64"/>
      <c r="BD391" s="64"/>
      <c r="BE391" s="64"/>
      <c r="BF391" s="64"/>
      <c r="BG391" s="64"/>
      <c r="BH391" s="64"/>
      <c r="BI391" s="64"/>
      <c r="BJ391" s="64"/>
      <c r="BK391" s="64"/>
      <c r="BL391" s="64"/>
      <c r="BM391" s="64"/>
      <c r="BN391" s="64"/>
      <c r="BO391" s="64"/>
      <c r="BP391" s="64"/>
      <c r="BQ391" s="64"/>
      <c r="BR391" s="64"/>
      <c r="BS391" s="64"/>
      <c r="BT391" s="64"/>
      <c r="BU391" s="65"/>
      <c r="BV391" s="65"/>
      <c r="BW391" s="65"/>
      <c r="BX391" s="65"/>
    </row>
    <row r="392" customFormat="false" ht="144" hidden="false" customHeight="false" outlineLevel="0" collapsed="false">
      <c r="A392" s="60" t="s">
        <v>2382</v>
      </c>
      <c r="B392" s="8" t="s">
        <v>2668</v>
      </c>
      <c r="C392" s="16" t="s">
        <v>2669</v>
      </c>
      <c r="D392" s="10" t="s">
        <v>17</v>
      </c>
      <c r="E392" s="11" t="s">
        <v>2670</v>
      </c>
      <c r="F392" s="11" t="n">
        <v>120904010</v>
      </c>
      <c r="G392" s="11" t="n">
        <v>1</v>
      </c>
      <c r="H392" s="11" t="s">
        <v>20</v>
      </c>
      <c r="I392" s="11" t="s">
        <v>2671</v>
      </c>
      <c r="J392" s="11" t="s">
        <v>30</v>
      </c>
      <c r="K392" s="61" t="s">
        <v>2636</v>
      </c>
      <c r="L392" s="63" t="s">
        <v>2672</v>
      </c>
      <c r="M392" s="64"/>
      <c r="N392" s="64"/>
      <c r="O392" s="64"/>
      <c r="P392" s="64"/>
      <c r="Q392" s="64"/>
      <c r="R392" s="64"/>
      <c r="S392" s="64"/>
      <c r="T392" s="64"/>
      <c r="U392" s="64"/>
      <c r="V392" s="64"/>
      <c r="W392" s="64"/>
      <c r="X392" s="64"/>
      <c r="Y392" s="64"/>
      <c r="Z392" s="64"/>
      <c r="AA392" s="64"/>
      <c r="AB392" s="64"/>
      <c r="AC392" s="64"/>
      <c r="AD392" s="64"/>
      <c r="AE392" s="64"/>
      <c r="AF392" s="64"/>
      <c r="AG392" s="64"/>
      <c r="AH392" s="64"/>
      <c r="AI392" s="64"/>
      <c r="AJ392" s="64"/>
      <c r="AK392" s="64"/>
      <c r="AL392" s="64"/>
      <c r="AM392" s="64"/>
      <c r="AN392" s="64"/>
      <c r="AO392" s="64"/>
      <c r="AP392" s="64"/>
      <c r="AQ392" s="64"/>
      <c r="AR392" s="64"/>
      <c r="AS392" s="64"/>
      <c r="AT392" s="64"/>
      <c r="AU392" s="64"/>
      <c r="AV392" s="64"/>
      <c r="AW392" s="64"/>
      <c r="AX392" s="64"/>
      <c r="AY392" s="64"/>
      <c r="AZ392" s="64"/>
      <c r="BA392" s="64"/>
      <c r="BB392" s="64"/>
      <c r="BC392" s="64"/>
      <c r="BD392" s="64"/>
      <c r="BE392" s="64"/>
      <c r="BF392" s="64"/>
      <c r="BG392" s="64"/>
      <c r="BH392" s="64"/>
      <c r="BI392" s="64"/>
      <c r="BJ392" s="64"/>
      <c r="BK392" s="64"/>
      <c r="BL392" s="64"/>
      <c r="BM392" s="64"/>
      <c r="BN392" s="64"/>
      <c r="BO392" s="64"/>
      <c r="BP392" s="64"/>
      <c r="BQ392" s="64"/>
      <c r="BR392" s="64"/>
      <c r="BS392" s="64"/>
      <c r="BT392" s="64"/>
      <c r="BU392" s="65"/>
      <c r="BV392" s="65"/>
      <c r="BW392" s="65"/>
      <c r="BX392" s="65"/>
    </row>
    <row r="393" customFormat="false" ht="60" hidden="false" customHeight="false" outlineLevel="0" collapsed="false">
      <c r="A393" s="60" t="s">
        <v>2382</v>
      </c>
      <c r="B393" s="8" t="s">
        <v>2673</v>
      </c>
      <c r="C393" s="9" t="s">
        <v>2674</v>
      </c>
      <c r="D393" s="10" t="s">
        <v>17</v>
      </c>
      <c r="E393" s="11" t="s">
        <v>2675</v>
      </c>
      <c r="F393" s="12" t="s">
        <v>2676</v>
      </c>
      <c r="G393" s="11" t="n">
        <v>4</v>
      </c>
      <c r="H393" s="11" t="s">
        <v>2677</v>
      </c>
      <c r="I393" s="11" t="s">
        <v>2678</v>
      </c>
      <c r="J393" s="11" t="s">
        <v>46</v>
      </c>
      <c r="K393" s="61" t="s">
        <v>2636</v>
      </c>
      <c r="L393" s="63" t="s">
        <v>2679</v>
      </c>
      <c r="M393" s="64"/>
      <c r="N393" s="64"/>
      <c r="O393" s="64"/>
      <c r="P393" s="64"/>
      <c r="Q393" s="64"/>
      <c r="R393" s="64"/>
      <c r="S393" s="64"/>
      <c r="T393" s="64"/>
      <c r="U393" s="64"/>
      <c r="V393" s="64"/>
      <c r="W393" s="64"/>
      <c r="X393" s="64"/>
      <c r="Y393" s="64"/>
      <c r="Z393" s="64"/>
      <c r="AA393" s="64"/>
      <c r="AB393" s="64"/>
      <c r="AC393" s="64"/>
      <c r="AD393" s="64"/>
      <c r="AE393" s="64"/>
      <c r="AF393" s="64"/>
      <c r="AG393" s="64"/>
      <c r="AH393" s="64"/>
      <c r="AI393" s="64"/>
      <c r="AJ393" s="64"/>
      <c r="AK393" s="64"/>
      <c r="AL393" s="64"/>
      <c r="AM393" s="64"/>
      <c r="AN393" s="64"/>
      <c r="AO393" s="64"/>
      <c r="AP393" s="64"/>
      <c r="AQ393" s="64"/>
      <c r="AR393" s="64"/>
      <c r="AS393" s="64"/>
      <c r="AT393" s="64"/>
      <c r="AU393" s="64"/>
      <c r="AV393" s="64"/>
      <c r="AW393" s="64"/>
      <c r="AX393" s="64"/>
      <c r="AY393" s="64"/>
      <c r="AZ393" s="64"/>
      <c r="BA393" s="64"/>
      <c r="BB393" s="64"/>
      <c r="BC393" s="64"/>
      <c r="BD393" s="64"/>
      <c r="BE393" s="64"/>
      <c r="BF393" s="64"/>
      <c r="BG393" s="64"/>
      <c r="BH393" s="64"/>
      <c r="BI393" s="64"/>
      <c r="BJ393" s="64"/>
      <c r="BK393" s="64"/>
      <c r="BL393" s="64"/>
      <c r="BM393" s="64"/>
      <c r="BN393" s="64"/>
      <c r="BO393" s="64"/>
      <c r="BP393" s="64"/>
      <c r="BQ393" s="64"/>
      <c r="BR393" s="64"/>
      <c r="BS393" s="64"/>
      <c r="BT393" s="64"/>
      <c r="BU393" s="65"/>
      <c r="BV393" s="65"/>
      <c r="BW393" s="65"/>
      <c r="BX393" s="65"/>
    </row>
    <row r="394" customFormat="false" ht="48" hidden="false" customHeight="false" outlineLevel="0" collapsed="false">
      <c r="A394" s="60" t="s">
        <v>2382</v>
      </c>
      <c r="B394" s="8" t="s">
        <v>2680</v>
      </c>
      <c r="C394" s="9" t="s">
        <v>2681</v>
      </c>
      <c r="D394" s="10" t="s">
        <v>17</v>
      </c>
      <c r="E394" s="11" t="s">
        <v>2682</v>
      </c>
      <c r="F394" s="11" t="n">
        <v>130901085</v>
      </c>
      <c r="G394" s="11" t="n">
        <v>2</v>
      </c>
      <c r="H394" s="11" t="s">
        <v>2683</v>
      </c>
      <c r="I394" s="11" t="s">
        <v>2684</v>
      </c>
      <c r="J394" s="11" t="s">
        <v>30</v>
      </c>
      <c r="K394" s="61" t="s">
        <v>2636</v>
      </c>
      <c r="L394" s="73" t="s">
        <v>2685</v>
      </c>
      <c r="M394" s="64"/>
      <c r="N394" s="64"/>
      <c r="O394" s="64"/>
      <c r="P394" s="64"/>
      <c r="Q394" s="64"/>
      <c r="R394" s="64"/>
      <c r="S394" s="64"/>
      <c r="T394" s="64"/>
      <c r="U394" s="64"/>
      <c r="V394" s="64"/>
      <c r="W394" s="64"/>
      <c r="X394" s="64"/>
      <c r="Y394" s="64"/>
      <c r="Z394" s="64"/>
      <c r="AA394" s="64"/>
      <c r="AB394" s="64"/>
      <c r="AC394" s="64"/>
      <c r="AD394" s="64"/>
      <c r="AE394" s="64"/>
      <c r="AF394" s="64"/>
      <c r="AG394" s="64"/>
      <c r="AH394" s="64"/>
      <c r="AI394" s="64"/>
      <c r="AJ394" s="64"/>
      <c r="AK394" s="64"/>
      <c r="AL394" s="64"/>
      <c r="AM394" s="64"/>
      <c r="AN394" s="64"/>
      <c r="AO394" s="64"/>
      <c r="AP394" s="64"/>
      <c r="AQ394" s="64"/>
      <c r="AR394" s="64"/>
      <c r="AS394" s="64"/>
      <c r="AT394" s="64"/>
      <c r="AU394" s="64"/>
      <c r="AV394" s="64"/>
      <c r="AW394" s="64"/>
      <c r="AX394" s="64"/>
      <c r="AY394" s="64"/>
      <c r="AZ394" s="64"/>
      <c r="BA394" s="64"/>
      <c r="BB394" s="64"/>
      <c r="BC394" s="64"/>
      <c r="BD394" s="64"/>
      <c r="BE394" s="64"/>
      <c r="BF394" s="64"/>
      <c r="BG394" s="64"/>
      <c r="BH394" s="64"/>
      <c r="BI394" s="64"/>
      <c r="BJ394" s="64"/>
      <c r="BK394" s="64"/>
      <c r="BL394" s="64"/>
      <c r="BM394" s="64"/>
      <c r="BN394" s="64"/>
      <c r="BO394" s="64"/>
      <c r="BP394" s="64"/>
      <c r="BQ394" s="64"/>
      <c r="BR394" s="64"/>
      <c r="BS394" s="64"/>
      <c r="BT394" s="64"/>
      <c r="BU394" s="65"/>
      <c r="BV394" s="65"/>
      <c r="BW394" s="65"/>
      <c r="BX394" s="65"/>
    </row>
    <row r="395" customFormat="false" ht="60" hidden="false" customHeight="false" outlineLevel="0" collapsed="false">
      <c r="A395" s="60" t="s">
        <v>2382</v>
      </c>
      <c r="B395" s="8" t="s">
        <v>2686</v>
      </c>
      <c r="C395" s="16" t="s">
        <v>2687</v>
      </c>
      <c r="D395" s="10" t="s">
        <v>17</v>
      </c>
      <c r="E395" s="11" t="s">
        <v>2688</v>
      </c>
      <c r="F395" s="11" t="n">
        <v>120901042</v>
      </c>
      <c r="G395" s="11" t="n">
        <v>3</v>
      </c>
      <c r="H395" s="11" t="s">
        <v>2689</v>
      </c>
      <c r="I395" s="11" t="s">
        <v>2690</v>
      </c>
      <c r="J395" s="11" t="s">
        <v>46</v>
      </c>
      <c r="K395" s="61" t="s">
        <v>2636</v>
      </c>
      <c r="L395" s="73" t="s">
        <v>2691</v>
      </c>
      <c r="M395" s="64"/>
      <c r="N395" s="64"/>
      <c r="O395" s="64"/>
      <c r="P395" s="64"/>
      <c r="Q395" s="64"/>
      <c r="R395" s="64"/>
      <c r="S395" s="64"/>
      <c r="T395" s="64"/>
      <c r="U395" s="64"/>
      <c r="V395" s="64"/>
      <c r="W395" s="64"/>
      <c r="X395" s="64"/>
      <c r="Y395" s="64"/>
      <c r="Z395" s="64"/>
      <c r="AA395" s="64"/>
      <c r="AB395" s="64"/>
      <c r="AC395" s="64"/>
      <c r="AD395" s="64"/>
      <c r="AE395" s="64"/>
      <c r="AF395" s="64"/>
      <c r="AG395" s="64"/>
      <c r="AH395" s="64"/>
      <c r="AI395" s="64"/>
      <c r="AJ395" s="64"/>
      <c r="AK395" s="64"/>
      <c r="AL395" s="64"/>
      <c r="AM395" s="64"/>
      <c r="AN395" s="64"/>
      <c r="AO395" s="64"/>
      <c r="AP395" s="64"/>
      <c r="AQ395" s="64"/>
      <c r="AR395" s="64"/>
      <c r="AS395" s="64"/>
      <c r="AT395" s="64"/>
      <c r="AU395" s="64"/>
      <c r="AV395" s="64"/>
      <c r="AW395" s="64"/>
      <c r="AX395" s="64"/>
      <c r="AY395" s="64"/>
      <c r="AZ395" s="64"/>
      <c r="BA395" s="64"/>
      <c r="BB395" s="64"/>
      <c r="BC395" s="64"/>
      <c r="BD395" s="64"/>
      <c r="BE395" s="64"/>
      <c r="BF395" s="64"/>
      <c r="BG395" s="64"/>
      <c r="BH395" s="64"/>
      <c r="BI395" s="64"/>
      <c r="BJ395" s="64"/>
      <c r="BK395" s="64"/>
      <c r="BL395" s="64"/>
      <c r="BM395" s="64"/>
      <c r="BN395" s="64"/>
      <c r="BO395" s="64"/>
      <c r="BP395" s="64"/>
      <c r="BQ395" s="64"/>
      <c r="BR395" s="64"/>
      <c r="BS395" s="64"/>
      <c r="BT395" s="64"/>
      <c r="BU395" s="65"/>
      <c r="BV395" s="65"/>
      <c r="BW395" s="65"/>
      <c r="BX395" s="65"/>
    </row>
    <row r="396" customFormat="false" ht="36" hidden="false" customHeight="false" outlineLevel="0" collapsed="false">
      <c r="A396" s="60" t="s">
        <v>2382</v>
      </c>
      <c r="B396" s="8" t="s">
        <v>2692</v>
      </c>
      <c r="C396" s="16" t="s">
        <v>2693</v>
      </c>
      <c r="D396" s="10" t="s">
        <v>17</v>
      </c>
      <c r="E396" s="11" t="s">
        <v>2694</v>
      </c>
      <c r="F396" s="11" t="n">
        <v>121101010</v>
      </c>
      <c r="G396" s="60" t="n">
        <v>3</v>
      </c>
      <c r="H396" s="11" t="s">
        <v>2695</v>
      </c>
      <c r="I396" s="11" t="s">
        <v>2696</v>
      </c>
      <c r="J396" s="11" t="s">
        <v>46</v>
      </c>
      <c r="K396" s="30" t="s">
        <v>2697</v>
      </c>
      <c r="L396" s="63" t="s">
        <v>2698</v>
      </c>
      <c r="M396" s="64"/>
      <c r="N396" s="64"/>
      <c r="O396" s="64"/>
      <c r="P396" s="64"/>
      <c r="Q396" s="64"/>
      <c r="R396" s="64"/>
      <c r="S396" s="64"/>
      <c r="T396" s="64"/>
      <c r="U396" s="64"/>
      <c r="V396" s="64"/>
      <c r="W396" s="64"/>
      <c r="X396" s="64"/>
      <c r="Y396" s="64"/>
      <c r="Z396" s="64"/>
      <c r="AA396" s="64"/>
      <c r="AB396" s="64"/>
      <c r="AC396" s="64"/>
      <c r="AD396" s="64"/>
      <c r="AE396" s="64"/>
      <c r="AF396" s="64"/>
      <c r="AG396" s="64"/>
      <c r="AH396" s="64"/>
      <c r="AI396" s="64"/>
      <c r="AJ396" s="64"/>
      <c r="AK396" s="64"/>
      <c r="AL396" s="64"/>
      <c r="AM396" s="64"/>
      <c r="AN396" s="64"/>
      <c r="AO396" s="64"/>
      <c r="AP396" s="64"/>
      <c r="AQ396" s="64"/>
      <c r="AR396" s="64"/>
      <c r="AS396" s="64"/>
      <c r="AT396" s="64"/>
      <c r="AU396" s="64"/>
      <c r="AV396" s="64"/>
      <c r="AW396" s="64"/>
      <c r="AX396" s="64"/>
      <c r="AY396" s="64"/>
      <c r="AZ396" s="64"/>
      <c r="BA396" s="64"/>
      <c r="BB396" s="64"/>
      <c r="BC396" s="64"/>
      <c r="BD396" s="64"/>
      <c r="BE396" s="64"/>
      <c r="BF396" s="64"/>
      <c r="BG396" s="64"/>
      <c r="BH396" s="64"/>
      <c r="BI396" s="64"/>
      <c r="BJ396" s="64"/>
      <c r="BK396" s="64"/>
      <c r="BL396" s="64"/>
      <c r="BM396" s="64"/>
      <c r="BN396" s="64"/>
      <c r="BO396" s="64"/>
      <c r="BP396" s="64"/>
      <c r="BQ396" s="64"/>
      <c r="BR396" s="64"/>
      <c r="BS396" s="64"/>
      <c r="BT396" s="64"/>
      <c r="BU396" s="65"/>
      <c r="BV396" s="65"/>
      <c r="BW396" s="65"/>
      <c r="BX396" s="65"/>
    </row>
    <row r="397" customFormat="false" ht="48" hidden="false" customHeight="false" outlineLevel="0" collapsed="false">
      <c r="A397" s="60" t="s">
        <v>2382</v>
      </c>
      <c r="B397" s="8" t="s">
        <v>2699</v>
      </c>
      <c r="C397" s="16" t="s">
        <v>2700</v>
      </c>
      <c r="D397" s="10" t="s">
        <v>17</v>
      </c>
      <c r="E397" s="11" t="s">
        <v>2701</v>
      </c>
      <c r="F397" s="11" t="n">
        <v>121001024</v>
      </c>
      <c r="G397" s="66" t="n">
        <v>5</v>
      </c>
      <c r="H397" s="11" t="s">
        <v>2702</v>
      </c>
      <c r="I397" s="11" t="s">
        <v>2703</v>
      </c>
      <c r="J397" s="62" t="s">
        <v>30</v>
      </c>
      <c r="K397" s="30" t="s">
        <v>2704</v>
      </c>
      <c r="L397" s="63" t="s">
        <v>2705</v>
      </c>
      <c r="M397" s="64"/>
      <c r="N397" s="64"/>
      <c r="O397" s="64"/>
      <c r="P397" s="64"/>
      <c r="Q397" s="64"/>
      <c r="R397" s="64"/>
      <c r="S397" s="64"/>
      <c r="T397" s="64"/>
      <c r="U397" s="64"/>
      <c r="V397" s="64"/>
      <c r="W397" s="64"/>
      <c r="X397" s="64"/>
      <c r="Y397" s="64"/>
      <c r="Z397" s="64"/>
      <c r="AA397" s="64"/>
      <c r="AB397" s="64"/>
      <c r="AC397" s="64"/>
      <c r="AD397" s="64"/>
      <c r="AE397" s="64"/>
      <c r="AF397" s="64"/>
      <c r="AG397" s="64"/>
      <c r="AH397" s="64"/>
      <c r="AI397" s="64"/>
      <c r="AJ397" s="64"/>
      <c r="AK397" s="64"/>
      <c r="AL397" s="64"/>
      <c r="AM397" s="64"/>
      <c r="AN397" s="64"/>
      <c r="AO397" s="64"/>
      <c r="AP397" s="64"/>
      <c r="AQ397" s="64"/>
      <c r="AR397" s="64"/>
      <c r="AS397" s="64"/>
      <c r="AT397" s="64"/>
      <c r="AU397" s="64"/>
      <c r="AV397" s="64"/>
      <c r="AW397" s="64"/>
      <c r="AX397" s="64"/>
      <c r="AY397" s="64"/>
      <c r="AZ397" s="64"/>
      <c r="BA397" s="64"/>
      <c r="BB397" s="64"/>
      <c r="BC397" s="64"/>
      <c r="BD397" s="64"/>
      <c r="BE397" s="64"/>
      <c r="BF397" s="64"/>
      <c r="BG397" s="64"/>
      <c r="BH397" s="64"/>
      <c r="BI397" s="64"/>
      <c r="BJ397" s="64"/>
      <c r="BK397" s="64"/>
      <c r="BL397" s="64"/>
      <c r="BM397" s="64"/>
      <c r="BN397" s="64"/>
      <c r="BO397" s="64"/>
      <c r="BP397" s="64"/>
      <c r="BQ397" s="64"/>
      <c r="BR397" s="64"/>
      <c r="BS397" s="64"/>
      <c r="BT397" s="64"/>
      <c r="BU397" s="65"/>
      <c r="BV397" s="65"/>
      <c r="BW397" s="65"/>
      <c r="BX397" s="65"/>
    </row>
    <row r="398" customFormat="false" ht="60" hidden="false" customHeight="false" outlineLevel="0" collapsed="false">
      <c r="A398" s="60" t="s">
        <v>2382</v>
      </c>
      <c r="B398" s="8" t="s">
        <v>2706</v>
      </c>
      <c r="C398" s="74" t="s">
        <v>2707</v>
      </c>
      <c r="D398" s="10" t="s">
        <v>17</v>
      </c>
      <c r="E398" s="36" t="s">
        <v>2708</v>
      </c>
      <c r="F398" s="17" t="s">
        <v>2709</v>
      </c>
      <c r="G398" s="61" t="s">
        <v>2710</v>
      </c>
      <c r="H398" s="36" t="s">
        <v>2711</v>
      </c>
      <c r="I398" s="62" t="s">
        <v>2712</v>
      </c>
      <c r="J398" s="62" t="s">
        <v>30</v>
      </c>
      <c r="K398" s="30" t="s">
        <v>2704</v>
      </c>
      <c r="L398" s="63" t="s">
        <v>2713</v>
      </c>
      <c r="M398" s="64"/>
      <c r="N398" s="64"/>
      <c r="O398" s="64"/>
      <c r="P398" s="64"/>
      <c r="Q398" s="64"/>
      <c r="R398" s="64"/>
      <c r="S398" s="64"/>
      <c r="T398" s="64"/>
      <c r="U398" s="64"/>
      <c r="V398" s="64"/>
      <c r="W398" s="64"/>
      <c r="X398" s="64"/>
      <c r="Y398" s="64"/>
      <c r="Z398" s="64"/>
      <c r="AA398" s="64"/>
      <c r="AB398" s="64"/>
      <c r="AC398" s="64"/>
      <c r="AD398" s="64"/>
      <c r="AE398" s="64"/>
      <c r="AF398" s="64"/>
      <c r="AG398" s="64"/>
      <c r="AH398" s="64"/>
      <c r="AI398" s="64"/>
      <c r="AJ398" s="64"/>
      <c r="AK398" s="64"/>
      <c r="AL398" s="64"/>
      <c r="AM398" s="64"/>
      <c r="AN398" s="64"/>
      <c r="AO398" s="64"/>
      <c r="AP398" s="64"/>
      <c r="AQ398" s="64"/>
      <c r="AR398" s="64"/>
      <c r="AS398" s="64"/>
      <c r="AT398" s="64"/>
      <c r="AU398" s="64"/>
      <c r="AV398" s="64"/>
      <c r="AW398" s="64"/>
      <c r="AX398" s="64"/>
      <c r="AY398" s="64"/>
      <c r="AZ398" s="64"/>
      <c r="BA398" s="64"/>
      <c r="BB398" s="64"/>
      <c r="BC398" s="64"/>
      <c r="BD398" s="64"/>
      <c r="BE398" s="64"/>
      <c r="BF398" s="64"/>
      <c r="BG398" s="64"/>
      <c r="BH398" s="64"/>
      <c r="BI398" s="64"/>
      <c r="BJ398" s="64"/>
      <c r="BK398" s="64"/>
      <c r="BL398" s="64"/>
      <c r="BM398" s="64"/>
      <c r="BN398" s="64"/>
      <c r="BO398" s="64"/>
      <c r="BP398" s="64"/>
      <c r="BQ398" s="64"/>
      <c r="BR398" s="64"/>
      <c r="BS398" s="64"/>
      <c r="BT398" s="64"/>
      <c r="BU398" s="65"/>
      <c r="BV398" s="65"/>
      <c r="BW398" s="65"/>
      <c r="BX398" s="65"/>
    </row>
    <row r="399" customFormat="false" ht="60" hidden="false" customHeight="false" outlineLevel="0" collapsed="false">
      <c r="A399" s="60" t="s">
        <v>2382</v>
      </c>
      <c r="B399" s="8" t="s">
        <v>2714</v>
      </c>
      <c r="C399" s="16" t="s">
        <v>2715</v>
      </c>
      <c r="D399" s="10" t="s">
        <v>17</v>
      </c>
      <c r="E399" s="11" t="s">
        <v>2716</v>
      </c>
      <c r="F399" s="11" t="n">
        <v>121002036</v>
      </c>
      <c r="G399" s="60" t="n">
        <v>4</v>
      </c>
      <c r="H399" s="11" t="s">
        <v>2717</v>
      </c>
      <c r="I399" s="11" t="s">
        <v>2718</v>
      </c>
      <c r="J399" s="11" t="s">
        <v>30</v>
      </c>
      <c r="K399" s="30" t="s">
        <v>2704</v>
      </c>
      <c r="L399" s="63" t="s">
        <v>2719</v>
      </c>
      <c r="M399" s="64"/>
      <c r="N399" s="64"/>
      <c r="O399" s="64"/>
      <c r="P399" s="64"/>
      <c r="Q399" s="64"/>
      <c r="R399" s="64"/>
      <c r="S399" s="64"/>
      <c r="T399" s="64"/>
      <c r="U399" s="64"/>
      <c r="V399" s="64"/>
      <c r="W399" s="64"/>
      <c r="X399" s="64"/>
      <c r="Y399" s="64"/>
      <c r="Z399" s="64"/>
      <c r="AA399" s="64"/>
      <c r="AB399" s="64"/>
      <c r="AC399" s="64"/>
      <c r="AD399" s="64"/>
      <c r="AE399" s="64"/>
      <c r="AF399" s="64"/>
      <c r="AG399" s="64"/>
      <c r="AH399" s="64"/>
      <c r="AI399" s="64"/>
      <c r="AJ399" s="64"/>
      <c r="AK399" s="64"/>
      <c r="AL399" s="64"/>
      <c r="AM399" s="64"/>
      <c r="AN399" s="64"/>
      <c r="AO399" s="64"/>
      <c r="AP399" s="64"/>
      <c r="AQ399" s="64"/>
      <c r="AR399" s="64"/>
      <c r="AS399" s="64"/>
      <c r="AT399" s="64"/>
      <c r="AU399" s="64"/>
      <c r="AV399" s="64"/>
      <c r="AW399" s="64"/>
      <c r="AX399" s="64"/>
      <c r="AY399" s="64"/>
      <c r="AZ399" s="64"/>
      <c r="BA399" s="64"/>
      <c r="BB399" s="64"/>
      <c r="BC399" s="64"/>
      <c r="BD399" s="64"/>
      <c r="BE399" s="64"/>
      <c r="BF399" s="64"/>
      <c r="BG399" s="64"/>
      <c r="BH399" s="64"/>
      <c r="BI399" s="64"/>
      <c r="BJ399" s="64"/>
      <c r="BK399" s="64"/>
      <c r="BL399" s="64"/>
      <c r="BM399" s="64"/>
      <c r="BN399" s="64"/>
      <c r="BO399" s="64"/>
      <c r="BP399" s="64"/>
      <c r="BQ399" s="64"/>
      <c r="BR399" s="64"/>
      <c r="BS399" s="64"/>
      <c r="BT399" s="64"/>
      <c r="BU399" s="65"/>
      <c r="BV399" s="65"/>
      <c r="BW399" s="65"/>
      <c r="BX399" s="65"/>
    </row>
    <row r="400" customFormat="false" ht="48" hidden="false" customHeight="false" outlineLevel="0" collapsed="false">
      <c r="A400" s="60" t="s">
        <v>2382</v>
      </c>
      <c r="B400" s="8" t="s">
        <v>2720</v>
      </c>
      <c r="C400" s="56" t="s">
        <v>2721</v>
      </c>
      <c r="D400" s="10" t="s">
        <v>17</v>
      </c>
      <c r="E400" s="26" t="s">
        <v>2722</v>
      </c>
      <c r="F400" s="32" t="n">
        <v>121003061</v>
      </c>
      <c r="G400" s="75" t="n">
        <v>3</v>
      </c>
      <c r="H400" s="32" t="s">
        <v>2723</v>
      </c>
      <c r="I400" s="76" t="s">
        <v>2724</v>
      </c>
      <c r="J400" s="11" t="s">
        <v>30</v>
      </c>
      <c r="K400" s="30" t="s">
        <v>2704</v>
      </c>
      <c r="L400" s="68" t="s">
        <v>2725</v>
      </c>
      <c r="M400" s="64"/>
      <c r="N400" s="64"/>
      <c r="O400" s="64"/>
      <c r="P400" s="64"/>
      <c r="Q400" s="64"/>
      <c r="R400" s="64"/>
      <c r="S400" s="64"/>
      <c r="T400" s="64"/>
      <c r="U400" s="64"/>
      <c r="V400" s="64"/>
      <c r="W400" s="64"/>
      <c r="X400" s="64"/>
      <c r="Y400" s="64"/>
      <c r="Z400" s="64"/>
      <c r="AA400" s="64"/>
      <c r="AB400" s="64"/>
      <c r="AC400" s="64"/>
      <c r="AD400" s="64"/>
      <c r="AE400" s="64"/>
      <c r="AF400" s="64"/>
      <c r="AG400" s="64"/>
      <c r="AH400" s="64"/>
      <c r="AI400" s="64"/>
      <c r="AJ400" s="64"/>
      <c r="AK400" s="64"/>
      <c r="AL400" s="64"/>
      <c r="AM400" s="64"/>
      <c r="AN400" s="64"/>
      <c r="AO400" s="64"/>
      <c r="AP400" s="64"/>
      <c r="AQ400" s="64"/>
      <c r="AR400" s="64"/>
      <c r="AS400" s="64"/>
      <c r="AT400" s="64"/>
      <c r="AU400" s="64"/>
      <c r="AV400" s="64"/>
      <c r="AW400" s="64"/>
      <c r="AX400" s="64"/>
      <c r="AY400" s="64"/>
      <c r="AZ400" s="64"/>
      <c r="BA400" s="64"/>
      <c r="BB400" s="64"/>
      <c r="BC400" s="64"/>
      <c r="BD400" s="64"/>
      <c r="BE400" s="64"/>
      <c r="BF400" s="64"/>
      <c r="BG400" s="64"/>
      <c r="BH400" s="64"/>
      <c r="BI400" s="64"/>
      <c r="BJ400" s="64"/>
      <c r="BK400" s="64"/>
      <c r="BL400" s="64"/>
      <c r="BM400" s="64"/>
      <c r="BN400" s="64"/>
      <c r="BO400" s="64"/>
      <c r="BP400" s="64"/>
      <c r="BQ400" s="64"/>
      <c r="BR400" s="64"/>
      <c r="BS400" s="64"/>
      <c r="BT400" s="64"/>
      <c r="BU400" s="65"/>
      <c r="BV400" s="65"/>
      <c r="BW400" s="65"/>
      <c r="BX400" s="65"/>
    </row>
    <row r="401" customFormat="false" ht="72" hidden="false" customHeight="false" outlineLevel="0" collapsed="false">
      <c r="A401" s="60" t="s">
        <v>2382</v>
      </c>
      <c r="B401" s="8" t="s">
        <v>2726</v>
      </c>
      <c r="C401" s="16" t="s">
        <v>2727</v>
      </c>
      <c r="D401" s="10" t="s">
        <v>17</v>
      </c>
      <c r="E401" s="11" t="s">
        <v>2728</v>
      </c>
      <c r="F401" s="11" t="n">
        <v>121005050</v>
      </c>
      <c r="G401" s="66" t="n">
        <v>5</v>
      </c>
      <c r="H401" s="11" t="s">
        <v>2729</v>
      </c>
      <c r="I401" s="62" t="s">
        <v>2730</v>
      </c>
      <c r="J401" s="62" t="s">
        <v>30</v>
      </c>
      <c r="K401" s="30" t="s">
        <v>2704</v>
      </c>
      <c r="L401" s="63" t="s">
        <v>2731</v>
      </c>
      <c r="M401" s="64"/>
      <c r="N401" s="64"/>
      <c r="O401" s="64"/>
      <c r="P401" s="64"/>
      <c r="Q401" s="64"/>
      <c r="R401" s="64"/>
      <c r="S401" s="64"/>
      <c r="T401" s="64"/>
      <c r="U401" s="64"/>
      <c r="V401" s="64"/>
      <c r="W401" s="64"/>
      <c r="X401" s="64"/>
      <c r="Y401" s="64"/>
      <c r="Z401" s="64"/>
      <c r="AA401" s="64"/>
      <c r="AB401" s="64"/>
      <c r="AC401" s="64"/>
      <c r="AD401" s="64"/>
      <c r="AE401" s="64"/>
      <c r="AF401" s="64"/>
      <c r="AG401" s="64"/>
      <c r="AH401" s="64"/>
      <c r="AI401" s="64"/>
      <c r="AJ401" s="64"/>
      <c r="AK401" s="64"/>
      <c r="AL401" s="64"/>
      <c r="AM401" s="64"/>
      <c r="AN401" s="64"/>
      <c r="AO401" s="64"/>
      <c r="AP401" s="64"/>
      <c r="AQ401" s="64"/>
      <c r="AR401" s="64"/>
      <c r="AS401" s="64"/>
      <c r="AT401" s="64"/>
      <c r="AU401" s="64"/>
      <c r="AV401" s="64"/>
      <c r="AW401" s="64"/>
      <c r="AX401" s="64"/>
      <c r="AY401" s="64"/>
      <c r="AZ401" s="64"/>
      <c r="BA401" s="64"/>
      <c r="BB401" s="64"/>
      <c r="BC401" s="64"/>
      <c r="BD401" s="64"/>
      <c r="BE401" s="64"/>
      <c r="BF401" s="64"/>
      <c r="BG401" s="64"/>
      <c r="BH401" s="64"/>
      <c r="BI401" s="64"/>
      <c r="BJ401" s="64"/>
      <c r="BK401" s="64"/>
      <c r="BL401" s="64"/>
      <c r="BM401" s="64"/>
      <c r="BN401" s="64"/>
      <c r="BO401" s="64"/>
      <c r="BP401" s="64"/>
      <c r="BQ401" s="64"/>
      <c r="BR401" s="64"/>
      <c r="BS401" s="64"/>
      <c r="BT401" s="64"/>
      <c r="BU401" s="65"/>
      <c r="BV401" s="65"/>
      <c r="BW401" s="65"/>
      <c r="BX401" s="65"/>
    </row>
    <row r="402" customFormat="false" ht="48" hidden="false" customHeight="false" outlineLevel="0" collapsed="false">
      <c r="A402" s="60" t="s">
        <v>2382</v>
      </c>
      <c r="B402" s="8" t="s">
        <v>2732</v>
      </c>
      <c r="C402" s="77" t="s">
        <v>2733</v>
      </c>
      <c r="D402" s="10" t="s">
        <v>17</v>
      </c>
      <c r="E402" s="78" t="s">
        <v>2734</v>
      </c>
      <c r="F402" s="78" t="n">
        <v>131003013</v>
      </c>
      <c r="G402" s="79" t="n">
        <v>5</v>
      </c>
      <c r="H402" s="78" t="s">
        <v>2735</v>
      </c>
      <c r="I402" s="78" t="s">
        <v>2736</v>
      </c>
      <c r="J402" s="78" t="s">
        <v>46</v>
      </c>
      <c r="K402" s="30" t="s">
        <v>2704</v>
      </c>
      <c r="L402" s="72" t="s">
        <v>2737</v>
      </c>
      <c r="M402" s="80"/>
      <c r="N402" s="80"/>
      <c r="O402" s="80"/>
      <c r="P402" s="80"/>
      <c r="Q402" s="80"/>
      <c r="R402" s="80"/>
      <c r="S402" s="80"/>
      <c r="T402" s="80"/>
      <c r="U402" s="80"/>
      <c r="V402" s="80"/>
      <c r="W402" s="80"/>
      <c r="X402" s="80"/>
      <c r="Y402" s="80"/>
      <c r="Z402" s="80"/>
      <c r="AA402" s="80"/>
      <c r="AB402" s="80"/>
      <c r="AC402" s="80"/>
      <c r="AD402" s="80"/>
      <c r="AE402" s="80"/>
      <c r="AF402" s="80"/>
      <c r="AG402" s="80"/>
      <c r="AH402" s="80"/>
      <c r="AI402" s="80"/>
      <c r="AJ402" s="80"/>
      <c r="AK402" s="80"/>
      <c r="AL402" s="80"/>
      <c r="AM402" s="80"/>
      <c r="AN402" s="80"/>
      <c r="AO402" s="80"/>
      <c r="AP402" s="80"/>
      <c r="AQ402" s="80"/>
      <c r="AR402" s="80"/>
      <c r="AS402" s="80"/>
      <c r="AT402" s="80"/>
      <c r="AU402" s="80"/>
      <c r="AV402" s="80"/>
      <c r="AW402" s="80"/>
      <c r="AX402" s="80"/>
      <c r="AY402" s="80"/>
      <c r="AZ402" s="80"/>
      <c r="BA402" s="80"/>
      <c r="BB402" s="80"/>
      <c r="BC402" s="80"/>
      <c r="BD402" s="80"/>
      <c r="BE402" s="80"/>
      <c r="BF402" s="80"/>
      <c r="BG402" s="80"/>
      <c r="BH402" s="80"/>
      <c r="BI402" s="80"/>
      <c r="BJ402" s="80"/>
      <c r="BK402" s="80"/>
      <c r="BL402" s="80"/>
      <c r="BM402" s="80"/>
      <c r="BN402" s="80"/>
      <c r="BO402" s="80"/>
      <c r="BP402" s="80"/>
      <c r="BQ402" s="80"/>
      <c r="BR402" s="80"/>
      <c r="BS402" s="80"/>
      <c r="BT402" s="80"/>
      <c r="BU402" s="81"/>
      <c r="BV402" s="81"/>
      <c r="BW402" s="81"/>
      <c r="BX402" s="81"/>
    </row>
    <row r="403" customFormat="false" ht="60" hidden="false" customHeight="false" outlineLevel="0" collapsed="false">
      <c r="A403" s="60" t="s">
        <v>2382</v>
      </c>
      <c r="B403" s="8" t="s">
        <v>2738</v>
      </c>
      <c r="C403" s="16" t="s">
        <v>2739</v>
      </c>
      <c r="D403" s="10" t="s">
        <v>17</v>
      </c>
      <c r="E403" s="11" t="s">
        <v>2740</v>
      </c>
      <c r="F403" s="11" t="n">
        <v>121005004</v>
      </c>
      <c r="G403" s="11" t="n">
        <v>4</v>
      </c>
      <c r="H403" s="11" t="s">
        <v>2741</v>
      </c>
      <c r="I403" s="11" t="s">
        <v>2742</v>
      </c>
      <c r="J403" s="11" t="s">
        <v>30</v>
      </c>
      <c r="K403" s="30" t="s">
        <v>2704</v>
      </c>
      <c r="L403" s="63" t="s">
        <v>2743</v>
      </c>
      <c r="M403" s="64"/>
      <c r="N403" s="64"/>
      <c r="O403" s="64"/>
      <c r="P403" s="64"/>
      <c r="Q403" s="64"/>
      <c r="R403" s="64"/>
      <c r="S403" s="64"/>
      <c r="T403" s="64"/>
      <c r="U403" s="64"/>
      <c r="V403" s="64"/>
      <c r="W403" s="64"/>
      <c r="X403" s="64"/>
      <c r="Y403" s="64"/>
      <c r="Z403" s="64"/>
      <c r="AA403" s="64"/>
      <c r="AB403" s="64"/>
      <c r="AC403" s="64"/>
      <c r="AD403" s="64"/>
      <c r="AE403" s="64"/>
      <c r="AF403" s="64"/>
      <c r="AG403" s="64"/>
      <c r="AH403" s="64"/>
      <c r="AI403" s="64"/>
      <c r="AJ403" s="64"/>
      <c r="AK403" s="64"/>
      <c r="AL403" s="64"/>
      <c r="AM403" s="64"/>
      <c r="AN403" s="64"/>
      <c r="AO403" s="64"/>
      <c r="AP403" s="64"/>
      <c r="AQ403" s="64"/>
      <c r="AR403" s="64"/>
      <c r="AS403" s="64"/>
      <c r="AT403" s="64"/>
      <c r="AU403" s="64"/>
      <c r="AV403" s="64"/>
      <c r="AW403" s="64"/>
      <c r="AX403" s="64"/>
      <c r="AY403" s="64"/>
      <c r="AZ403" s="64"/>
      <c r="BA403" s="64"/>
      <c r="BB403" s="64"/>
      <c r="BC403" s="64"/>
      <c r="BD403" s="64"/>
      <c r="BE403" s="64"/>
      <c r="BF403" s="64"/>
      <c r="BG403" s="64"/>
      <c r="BH403" s="64"/>
      <c r="BI403" s="64"/>
      <c r="BJ403" s="64"/>
      <c r="BK403" s="64"/>
      <c r="BL403" s="64"/>
      <c r="BM403" s="64"/>
      <c r="BN403" s="64"/>
      <c r="BO403" s="64"/>
      <c r="BP403" s="64"/>
      <c r="BQ403" s="64"/>
      <c r="BR403" s="64"/>
      <c r="BS403" s="64"/>
      <c r="BT403" s="64"/>
      <c r="BU403" s="65"/>
      <c r="BV403" s="65"/>
      <c r="BW403" s="65"/>
      <c r="BX403" s="65"/>
    </row>
    <row r="404" customFormat="false" ht="48" hidden="false" customHeight="false" outlineLevel="0" collapsed="false">
      <c r="A404" s="60" t="s">
        <v>2382</v>
      </c>
      <c r="B404" s="8" t="s">
        <v>2744</v>
      </c>
      <c r="C404" s="16" t="s">
        <v>2745</v>
      </c>
      <c r="D404" s="10" t="s">
        <v>17</v>
      </c>
      <c r="E404" s="11" t="s">
        <v>2746</v>
      </c>
      <c r="F404" s="17" t="s">
        <v>2747</v>
      </c>
      <c r="G404" s="66" t="n">
        <v>5</v>
      </c>
      <c r="H404" s="11" t="s">
        <v>2748</v>
      </c>
      <c r="I404" s="62" t="s">
        <v>2749</v>
      </c>
      <c r="J404" s="62" t="s">
        <v>46</v>
      </c>
      <c r="K404" s="30" t="s">
        <v>2704</v>
      </c>
      <c r="L404" s="67" t="s">
        <v>2750</v>
      </c>
      <c r="M404" s="64"/>
      <c r="N404" s="64"/>
      <c r="O404" s="64"/>
      <c r="P404" s="64"/>
      <c r="Q404" s="64"/>
      <c r="R404" s="64"/>
      <c r="S404" s="64"/>
      <c r="T404" s="64"/>
      <c r="U404" s="64"/>
      <c r="V404" s="64"/>
      <c r="W404" s="64"/>
      <c r="X404" s="64"/>
      <c r="Y404" s="64"/>
      <c r="Z404" s="64"/>
      <c r="AA404" s="64"/>
      <c r="AB404" s="64"/>
      <c r="AC404" s="64"/>
      <c r="AD404" s="64"/>
      <c r="AE404" s="64"/>
      <c r="AF404" s="64"/>
      <c r="AG404" s="64"/>
      <c r="AH404" s="64"/>
      <c r="AI404" s="64"/>
      <c r="AJ404" s="64"/>
      <c r="AK404" s="64"/>
      <c r="AL404" s="64"/>
      <c r="AM404" s="64"/>
      <c r="AN404" s="64"/>
      <c r="AO404" s="64"/>
      <c r="AP404" s="64"/>
      <c r="AQ404" s="64"/>
      <c r="AR404" s="64"/>
      <c r="AS404" s="64"/>
      <c r="AT404" s="64"/>
      <c r="AU404" s="64"/>
      <c r="AV404" s="64"/>
      <c r="AW404" s="64"/>
      <c r="AX404" s="64"/>
      <c r="AY404" s="64"/>
      <c r="AZ404" s="64"/>
      <c r="BA404" s="64"/>
      <c r="BB404" s="64"/>
      <c r="BC404" s="64"/>
      <c r="BD404" s="64"/>
      <c r="BE404" s="64"/>
      <c r="BF404" s="64"/>
      <c r="BG404" s="64"/>
      <c r="BH404" s="64"/>
      <c r="BI404" s="64"/>
      <c r="BJ404" s="64"/>
      <c r="BK404" s="64"/>
      <c r="BL404" s="64"/>
      <c r="BM404" s="64"/>
      <c r="BN404" s="64"/>
      <c r="BO404" s="64"/>
      <c r="BP404" s="64"/>
      <c r="BQ404" s="64"/>
      <c r="BR404" s="64"/>
      <c r="BS404" s="64"/>
      <c r="BT404" s="64"/>
      <c r="BU404" s="65"/>
      <c r="BV404" s="65"/>
      <c r="BW404" s="65"/>
      <c r="BX404" s="65"/>
    </row>
    <row r="405" customFormat="false" ht="48" hidden="false" customHeight="false" outlineLevel="0" collapsed="false">
      <c r="A405" s="60" t="s">
        <v>2382</v>
      </c>
      <c r="B405" s="8" t="s">
        <v>2751</v>
      </c>
      <c r="C405" s="16" t="s">
        <v>2752</v>
      </c>
      <c r="D405" s="10" t="s">
        <v>17</v>
      </c>
      <c r="E405" s="11" t="s">
        <v>2753</v>
      </c>
      <c r="F405" s="11" t="n">
        <v>131004014</v>
      </c>
      <c r="G405" s="66" t="n">
        <v>5</v>
      </c>
      <c r="H405" s="11" t="s">
        <v>2754</v>
      </c>
      <c r="I405" s="11" t="s">
        <v>2755</v>
      </c>
      <c r="J405" s="62" t="s">
        <v>30</v>
      </c>
      <c r="K405" s="30" t="s">
        <v>2704</v>
      </c>
      <c r="L405" s="63" t="s">
        <v>2756</v>
      </c>
      <c r="M405" s="64"/>
      <c r="N405" s="64"/>
      <c r="O405" s="64"/>
      <c r="P405" s="64"/>
      <c r="Q405" s="64"/>
      <c r="R405" s="64"/>
      <c r="S405" s="64"/>
      <c r="T405" s="64"/>
      <c r="U405" s="64"/>
      <c r="V405" s="64"/>
      <c r="W405" s="64"/>
      <c r="X405" s="64"/>
      <c r="Y405" s="64"/>
      <c r="Z405" s="64"/>
      <c r="AA405" s="64"/>
      <c r="AB405" s="64"/>
      <c r="AC405" s="64"/>
      <c r="AD405" s="64"/>
      <c r="AE405" s="64"/>
      <c r="AF405" s="64"/>
      <c r="AG405" s="64"/>
      <c r="AH405" s="64"/>
      <c r="AI405" s="64"/>
      <c r="AJ405" s="64"/>
      <c r="AK405" s="64"/>
      <c r="AL405" s="64"/>
      <c r="AM405" s="64"/>
      <c r="AN405" s="64"/>
      <c r="AO405" s="64"/>
      <c r="AP405" s="64"/>
      <c r="AQ405" s="64"/>
      <c r="AR405" s="64"/>
      <c r="AS405" s="64"/>
      <c r="AT405" s="64"/>
      <c r="AU405" s="64"/>
      <c r="AV405" s="64"/>
      <c r="AW405" s="64"/>
      <c r="AX405" s="64"/>
      <c r="AY405" s="64"/>
      <c r="AZ405" s="64"/>
      <c r="BA405" s="64"/>
      <c r="BB405" s="64"/>
      <c r="BC405" s="64"/>
      <c r="BD405" s="64"/>
      <c r="BE405" s="64"/>
      <c r="BF405" s="64"/>
      <c r="BG405" s="64"/>
      <c r="BH405" s="64"/>
      <c r="BI405" s="64"/>
      <c r="BJ405" s="64"/>
      <c r="BK405" s="64"/>
      <c r="BL405" s="64"/>
      <c r="BM405" s="64"/>
      <c r="BN405" s="64"/>
      <c r="BO405" s="64"/>
      <c r="BP405" s="64"/>
      <c r="BQ405" s="64"/>
      <c r="BR405" s="64"/>
      <c r="BS405" s="64"/>
      <c r="BT405" s="64"/>
      <c r="BU405" s="65"/>
      <c r="BV405" s="65"/>
      <c r="BW405" s="65"/>
      <c r="BX405" s="65"/>
    </row>
    <row r="406" customFormat="false" ht="48" hidden="false" customHeight="false" outlineLevel="0" collapsed="false">
      <c r="A406" s="60" t="s">
        <v>2382</v>
      </c>
      <c r="B406" s="8" t="s">
        <v>2757</v>
      </c>
      <c r="C406" s="82" t="s">
        <v>2758</v>
      </c>
      <c r="D406" s="10" t="s">
        <v>17</v>
      </c>
      <c r="E406" s="11" t="s">
        <v>2759</v>
      </c>
      <c r="F406" s="11" t="n">
        <v>131005049</v>
      </c>
      <c r="G406" s="66" t="n">
        <v>5</v>
      </c>
      <c r="H406" s="11" t="s">
        <v>2760</v>
      </c>
      <c r="I406" s="62" t="s">
        <v>2761</v>
      </c>
      <c r="J406" s="62" t="s">
        <v>30</v>
      </c>
      <c r="K406" s="30" t="s">
        <v>2704</v>
      </c>
      <c r="L406" s="63" t="s">
        <v>2762</v>
      </c>
      <c r="M406" s="64"/>
      <c r="N406" s="64"/>
      <c r="O406" s="64"/>
      <c r="P406" s="64"/>
      <c r="Q406" s="64"/>
      <c r="R406" s="64"/>
      <c r="S406" s="64"/>
      <c r="T406" s="64"/>
      <c r="U406" s="64"/>
      <c r="V406" s="64"/>
      <c r="W406" s="64"/>
      <c r="X406" s="64"/>
      <c r="Y406" s="64"/>
      <c r="Z406" s="64"/>
      <c r="AA406" s="64"/>
      <c r="AB406" s="64"/>
      <c r="AC406" s="64"/>
      <c r="AD406" s="64"/>
      <c r="AE406" s="64"/>
      <c r="AF406" s="64"/>
      <c r="AG406" s="64"/>
      <c r="AH406" s="64"/>
      <c r="AI406" s="64"/>
      <c r="AJ406" s="64"/>
      <c r="AK406" s="64"/>
      <c r="AL406" s="64"/>
      <c r="AM406" s="64"/>
      <c r="AN406" s="64"/>
      <c r="AO406" s="64"/>
      <c r="AP406" s="64"/>
      <c r="AQ406" s="64"/>
      <c r="AR406" s="64"/>
      <c r="AS406" s="64"/>
      <c r="AT406" s="64"/>
      <c r="AU406" s="64"/>
      <c r="AV406" s="64"/>
      <c r="AW406" s="64"/>
      <c r="AX406" s="64"/>
      <c r="AY406" s="64"/>
      <c r="AZ406" s="64"/>
      <c r="BA406" s="64"/>
      <c r="BB406" s="64"/>
      <c r="BC406" s="64"/>
      <c r="BD406" s="64"/>
      <c r="BE406" s="64"/>
      <c r="BF406" s="64"/>
      <c r="BG406" s="64"/>
      <c r="BH406" s="64"/>
      <c r="BI406" s="64"/>
      <c r="BJ406" s="64"/>
      <c r="BK406" s="64"/>
      <c r="BL406" s="64"/>
      <c r="BM406" s="64"/>
      <c r="BN406" s="64"/>
      <c r="BO406" s="64"/>
      <c r="BP406" s="64"/>
      <c r="BQ406" s="64"/>
      <c r="BR406" s="64"/>
      <c r="BS406" s="64"/>
      <c r="BT406" s="64"/>
      <c r="BU406" s="65"/>
      <c r="BV406" s="65"/>
      <c r="BW406" s="65"/>
      <c r="BX406" s="65"/>
    </row>
    <row r="407" customFormat="false" ht="60" hidden="false" customHeight="false" outlineLevel="0" collapsed="false">
      <c r="A407" s="60" t="s">
        <v>2382</v>
      </c>
      <c r="B407" s="8" t="s">
        <v>2763</v>
      </c>
      <c r="C407" s="16" t="s">
        <v>2764</v>
      </c>
      <c r="D407" s="10" t="s">
        <v>17</v>
      </c>
      <c r="E407" s="11" t="s">
        <v>2765</v>
      </c>
      <c r="F407" s="11" t="n">
        <v>121301028</v>
      </c>
      <c r="G407" s="60" t="n">
        <v>5</v>
      </c>
      <c r="H407" s="11" t="s">
        <v>2766</v>
      </c>
      <c r="I407" s="62" t="s">
        <v>2767</v>
      </c>
      <c r="J407" s="62" t="s">
        <v>75</v>
      </c>
      <c r="K407" s="17" t="s">
        <v>2768</v>
      </c>
      <c r="L407" s="63" t="s">
        <v>2769</v>
      </c>
      <c r="M407" s="64"/>
      <c r="N407" s="64"/>
      <c r="O407" s="64"/>
      <c r="P407" s="64"/>
      <c r="Q407" s="64"/>
      <c r="R407" s="64"/>
      <c r="S407" s="64"/>
      <c r="T407" s="64"/>
      <c r="U407" s="64"/>
      <c r="V407" s="64"/>
      <c r="W407" s="64"/>
      <c r="X407" s="64"/>
      <c r="Y407" s="64"/>
      <c r="Z407" s="64"/>
      <c r="AA407" s="64"/>
      <c r="AB407" s="64"/>
      <c r="AC407" s="64"/>
      <c r="AD407" s="64"/>
      <c r="AE407" s="64"/>
      <c r="AF407" s="64"/>
      <c r="AG407" s="64"/>
      <c r="AH407" s="64"/>
      <c r="AI407" s="64"/>
      <c r="AJ407" s="64"/>
      <c r="AK407" s="64"/>
      <c r="AL407" s="64"/>
      <c r="AM407" s="64"/>
      <c r="AN407" s="64"/>
      <c r="AO407" s="64"/>
      <c r="AP407" s="64"/>
      <c r="AQ407" s="64"/>
      <c r="AR407" s="64"/>
      <c r="AS407" s="64"/>
      <c r="AT407" s="64"/>
      <c r="AU407" s="64"/>
      <c r="AV407" s="64"/>
      <c r="AW407" s="64"/>
      <c r="AX407" s="64"/>
      <c r="AY407" s="64"/>
      <c r="AZ407" s="64"/>
      <c r="BA407" s="64"/>
      <c r="BB407" s="64"/>
      <c r="BC407" s="64"/>
      <c r="BD407" s="64"/>
      <c r="BE407" s="64"/>
      <c r="BF407" s="64"/>
      <c r="BG407" s="64"/>
      <c r="BH407" s="64"/>
      <c r="BI407" s="64"/>
      <c r="BJ407" s="64"/>
      <c r="BK407" s="64"/>
      <c r="BL407" s="64"/>
      <c r="BM407" s="64"/>
      <c r="BN407" s="64"/>
      <c r="BO407" s="64"/>
      <c r="BP407" s="64"/>
      <c r="BQ407" s="64"/>
      <c r="BR407" s="64"/>
      <c r="BS407" s="64"/>
      <c r="BT407" s="64"/>
      <c r="BU407" s="65"/>
      <c r="BV407" s="65"/>
      <c r="BW407" s="65"/>
      <c r="BX407" s="65"/>
    </row>
    <row r="408" customFormat="false" ht="36" hidden="false" customHeight="false" outlineLevel="0" collapsed="false">
      <c r="A408" s="60" t="s">
        <v>2382</v>
      </c>
      <c r="B408" s="8" t="s">
        <v>2770</v>
      </c>
      <c r="C408" s="16" t="s">
        <v>2771</v>
      </c>
      <c r="D408" s="10" t="s">
        <v>17</v>
      </c>
      <c r="E408" s="11" t="s">
        <v>2772</v>
      </c>
      <c r="F408" s="11" t="n">
        <v>121303044</v>
      </c>
      <c r="G408" s="66" t="n">
        <v>4</v>
      </c>
      <c r="H408" s="11" t="s">
        <v>2773</v>
      </c>
      <c r="I408" s="62" t="s">
        <v>2774</v>
      </c>
      <c r="J408" s="62" t="s">
        <v>75</v>
      </c>
      <c r="K408" s="17" t="s">
        <v>2768</v>
      </c>
      <c r="L408" s="63" t="s">
        <v>2775</v>
      </c>
      <c r="M408" s="64"/>
      <c r="N408" s="64"/>
      <c r="O408" s="64"/>
      <c r="P408" s="64"/>
      <c r="Q408" s="64"/>
      <c r="R408" s="64"/>
      <c r="S408" s="64"/>
      <c r="T408" s="64"/>
      <c r="U408" s="64"/>
      <c r="V408" s="64"/>
      <c r="W408" s="64"/>
      <c r="X408" s="64"/>
      <c r="Y408" s="64"/>
      <c r="Z408" s="64"/>
      <c r="AA408" s="64"/>
      <c r="AB408" s="64"/>
      <c r="AC408" s="64"/>
      <c r="AD408" s="64"/>
      <c r="AE408" s="64"/>
      <c r="AF408" s="64"/>
      <c r="AG408" s="64"/>
      <c r="AH408" s="64"/>
      <c r="AI408" s="64"/>
      <c r="AJ408" s="64"/>
      <c r="AK408" s="64"/>
      <c r="AL408" s="64"/>
      <c r="AM408" s="64"/>
      <c r="AN408" s="64"/>
      <c r="AO408" s="64"/>
      <c r="AP408" s="64"/>
      <c r="AQ408" s="64"/>
      <c r="AR408" s="64"/>
      <c r="AS408" s="64"/>
      <c r="AT408" s="64"/>
      <c r="AU408" s="64"/>
      <c r="AV408" s="64"/>
      <c r="AW408" s="64"/>
      <c r="AX408" s="64"/>
      <c r="AY408" s="64"/>
      <c r="AZ408" s="64"/>
      <c r="BA408" s="64"/>
      <c r="BB408" s="64"/>
      <c r="BC408" s="64"/>
      <c r="BD408" s="64"/>
      <c r="BE408" s="64"/>
      <c r="BF408" s="64"/>
      <c r="BG408" s="64"/>
      <c r="BH408" s="64"/>
      <c r="BI408" s="64"/>
      <c r="BJ408" s="64"/>
      <c r="BK408" s="64"/>
      <c r="BL408" s="64"/>
      <c r="BM408" s="64"/>
      <c r="BN408" s="64"/>
      <c r="BO408" s="64"/>
      <c r="BP408" s="64"/>
      <c r="BQ408" s="64"/>
      <c r="BR408" s="64"/>
      <c r="BS408" s="64"/>
      <c r="BT408" s="64"/>
      <c r="BU408" s="65"/>
      <c r="BV408" s="65"/>
      <c r="BW408" s="65"/>
      <c r="BX408" s="65"/>
    </row>
    <row r="409" customFormat="false" ht="60" hidden="false" customHeight="false" outlineLevel="0" collapsed="false">
      <c r="A409" s="60" t="s">
        <v>2382</v>
      </c>
      <c r="B409" s="8" t="s">
        <v>2776</v>
      </c>
      <c r="C409" s="16" t="s">
        <v>2777</v>
      </c>
      <c r="D409" s="10" t="s">
        <v>17</v>
      </c>
      <c r="E409" s="11" t="s">
        <v>2778</v>
      </c>
      <c r="F409" s="11" t="n">
        <v>121304004</v>
      </c>
      <c r="G409" s="60" t="n">
        <v>4</v>
      </c>
      <c r="H409" s="11" t="s">
        <v>2779</v>
      </c>
      <c r="I409" s="11" t="s">
        <v>2780</v>
      </c>
      <c r="J409" s="11" t="s">
        <v>75</v>
      </c>
      <c r="K409" s="17" t="s">
        <v>2768</v>
      </c>
      <c r="L409" s="83" t="s">
        <v>2781</v>
      </c>
      <c r="M409" s="64"/>
      <c r="N409" s="64"/>
      <c r="O409" s="64"/>
      <c r="P409" s="64"/>
      <c r="Q409" s="64"/>
      <c r="R409" s="64"/>
      <c r="S409" s="64"/>
      <c r="T409" s="64"/>
      <c r="U409" s="64"/>
      <c r="V409" s="64"/>
      <c r="W409" s="64"/>
      <c r="X409" s="64"/>
      <c r="Y409" s="64"/>
      <c r="Z409" s="64"/>
      <c r="AA409" s="64"/>
      <c r="AB409" s="64"/>
      <c r="AC409" s="64"/>
      <c r="AD409" s="64"/>
      <c r="AE409" s="64"/>
      <c r="AF409" s="64"/>
      <c r="AG409" s="64"/>
      <c r="AH409" s="64"/>
      <c r="AI409" s="64"/>
      <c r="AJ409" s="64"/>
      <c r="AK409" s="64"/>
      <c r="AL409" s="64"/>
      <c r="AM409" s="64"/>
      <c r="AN409" s="64"/>
      <c r="AO409" s="64"/>
      <c r="AP409" s="64"/>
      <c r="AQ409" s="64"/>
      <c r="AR409" s="64"/>
      <c r="AS409" s="64"/>
      <c r="AT409" s="64"/>
      <c r="AU409" s="64"/>
      <c r="AV409" s="64"/>
      <c r="AW409" s="64"/>
      <c r="AX409" s="64"/>
      <c r="AY409" s="64"/>
      <c r="AZ409" s="64"/>
      <c r="BA409" s="64"/>
      <c r="BB409" s="64"/>
      <c r="BC409" s="64"/>
      <c r="BD409" s="64"/>
      <c r="BE409" s="64"/>
      <c r="BF409" s="64"/>
      <c r="BG409" s="64"/>
      <c r="BH409" s="64"/>
      <c r="BI409" s="64"/>
      <c r="BJ409" s="64"/>
      <c r="BK409" s="64"/>
      <c r="BL409" s="64"/>
      <c r="BM409" s="64"/>
      <c r="BN409" s="64"/>
      <c r="BO409" s="64"/>
      <c r="BP409" s="64"/>
      <c r="BQ409" s="64"/>
      <c r="BR409" s="64"/>
      <c r="BS409" s="64"/>
      <c r="BT409" s="64"/>
      <c r="BU409" s="65"/>
      <c r="BV409" s="65"/>
      <c r="BW409" s="65"/>
      <c r="BX409" s="65"/>
    </row>
    <row r="410" customFormat="false" ht="14.25" hidden="false" customHeight="false" outlineLevel="0" collapsed="false">
      <c r="A410" s="60" t="s">
        <v>2382</v>
      </c>
      <c r="B410" s="8" t="s">
        <v>2782</v>
      </c>
      <c r="C410" s="16" t="s">
        <v>2783</v>
      </c>
      <c r="D410" s="10" t="s">
        <v>17</v>
      </c>
      <c r="E410" s="11" t="s">
        <v>2784</v>
      </c>
      <c r="F410" s="11" t="n">
        <v>120101082</v>
      </c>
      <c r="G410" s="66" t="n">
        <v>1</v>
      </c>
      <c r="H410" s="11" t="s">
        <v>20</v>
      </c>
      <c r="I410" s="62" t="s">
        <v>2785</v>
      </c>
      <c r="J410" s="62" t="s">
        <v>75</v>
      </c>
      <c r="K410" s="61" t="s">
        <v>2389</v>
      </c>
      <c r="L410" s="63" t="s">
        <v>2786</v>
      </c>
      <c r="M410" s="64"/>
      <c r="N410" s="64"/>
      <c r="O410" s="64"/>
      <c r="P410" s="64"/>
      <c r="Q410" s="64"/>
      <c r="R410" s="64"/>
      <c r="S410" s="64"/>
      <c r="T410" s="64"/>
      <c r="U410" s="64"/>
      <c r="V410" s="64"/>
      <c r="W410" s="64"/>
      <c r="X410" s="64"/>
      <c r="Y410" s="64"/>
      <c r="Z410" s="64"/>
      <c r="AA410" s="64"/>
      <c r="AB410" s="64"/>
      <c r="AC410" s="64"/>
      <c r="AD410" s="64"/>
      <c r="AE410" s="64"/>
      <c r="AF410" s="64"/>
      <c r="AG410" s="64"/>
      <c r="AH410" s="64"/>
      <c r="AI410" s="64"/>
      <c r="AJ410" s="64"/>
      <c r="AK410" s="64"/>
      <c r="AL410" s="64"/>
      <c r="AM410" s="64"/>
      <c r="AN410" s="64"/>
      <c r="AO410" s="64"/>
      <c r="AP410" s="64"/>
      <c r="AQ410" s="64"/>
      <c r="AR410" s="64"/>
      <c r="AS410" s="64"/>
      <c r="AT410" s="64"/>
      <c r="AU410" s="64"/>
      <c r="AV410" s="64"/>
      <c r="AW410" s="64"/>
      <c r="AX410" s="64"/>
      <c r="AY410" s="64"/>
      <c r="AZ410" s="64"/>
      <c r="BA410" s="64"/>
      <c r="BB410" s="64"/>
      <c r="BC410" s="64"/>
      <c r="BD410" s="64"/>
      <c r="BE410" s="64"/>
      <c r="BF410" s="64"/>
      <c r="BG410" s="64"/>
      <c r="BH410" s="64"/>
      <c r="BI410" s="64"/>
      <c r="BJ410" s="64"/>
      <c r="BK410" s="64"/>
      <c r="BL410" s="64"/>
      <c r="BM410" s="64"/>
      <c r="BN410" s="64"/>
      <c r="BO410" s="64"/>
      <c r="BP410" s="64"/>
      <c r="BQ410" s="64"/>
      <c r="BR410" s="64"/>
      <c r="BS410" s="64"/>
      <c r="BT410" s="64"/>
      <c r="BU410" s="65"/>
      <c r="BV410" s="65"/>
      <c r="BW410" s="65"/>
      <c r="BX410" s="65"/>
    </row>
    <row r="411" customFormat="false" ht="14.25" hidden="false" customHeight="false" outlineLevel="0" collapsed="false">
      <c r="A411" s="60" t="s">
        <v>2382</v>
      </c>
      <c r="B411" s="8" t="s">
        <v>2787</v>
      </c>
      <c r="C411" s="16" t="s">
        <v>2788</v>
      </c>
      <c r="D411" s="10" t="s">
        <v>17</v>
      </c>
      <c r="E411" s="11" t="s">
        <v>2789</v>
      </c>
      <c r="F411" s="11" t="n">
        <v>120101131</v>
      </c>
      <c r="G411" s="66" t="n">
        <v>1</v>
      </c>
      <c r="H411" s="11" t="s">
        <v>20</v>
      </c>
      <c r="I411" s="62" t="s">
        <v>2790</v>
      </c>
      <c r="J411" s="62" t="s">
        <v>46</v>
      </c>
      <c r="K411" s="61" t="s">
        <v>2389</v>
      </c>
      <c r="L411" s="63" t="s">
        <v>2791</v>
      </c>
      <c r="M411" s="64"/>
      <c r="N411" s="64"/>
      <c r="O411" s="64"/>
      <c r="P411" s="64"/>
      <c r="Q411" s="64"/>
      <c r="R411" s="64"/>
      <c r="S411" s="64"/>
      <c r="T411" s="64"/>
      <c r="U411" s="64"/>
      <c r="V411" s="64"/>
      <c r="W411" s="64"/>
      <c r="X411" s="64"/>
      <c r="Y411" s="64"/>
      <c r="Z411" s="64"/>
      <c r="AA411" s="64"/>
      <c r="AB411" s="64"/>
      <c r="AC411" s="64"/>
      <c r="AD411" s="64"/>
      <c r="AE411" s="64"/>
      <c r="AF411" s="64"/>
      <c r="AG411" s="64"/>
      <c r="AH411" s="64"/>
      <c r="AI411" s="64"/>
      <c r="AJ411" s="64"/>
      <c r="AK411" s="64"/>
      <c r="AL411" s="64"/>
      <c r="AM411" s="64"/>
      <c r="AN411" s="64"/>
      <c r="AO411" s="64"/>
      <c r="AP411" s="64"/>
      <c r="AQ411" s="64"/>
      <c r="AR411" s="64"/>
      <c r="AS411" s="64"/>
      <c r="AT411" s="64"/>
      <c r="AU411" s="64"/>
      <c r="AV411" s="64"/>
      <c r="AW411" s="64"/>
      <c r="AX411" s="64"/>
      <c r="AY411" s="64"/>
      <c r="AZ411" s="64"/>
      <c r="BA411" s="64"/>
      <c r="BB411" s="64"/>
      <c r="BC411" s="64"/>
      <c r="BD411" s="64"/>
      <c r="BE411" s="64"/>
      <c r="BF411" s="64"/>
      <c r="BG411" s="64"/>
      <c r="BH411" s="64"/>
      <c r="BI411" s="64"/>
      <c r="BJ411" s="64"/>
      <c r="BK411" s="64"/>
      <c r="BL411" s="64"/>
      <c r="BM411" s="64"/>
      <c r="BN411" s="64"/>
      <c r="BO411" s="64"/>
      <c r="BP411" s="64"/>
      <c r="BQ411" s="64"/>
      <c r="BR411" s="64"/>
      <c r="BS411" s="64"/>
      <c r="BT411" s="64"/>
      <c r="BU411" s="65"/>
      <c r="BV411" s="65"/>
      <c r="BW411" s="65"/>
      <c r="BX411" s="65"/>
    </row>
    <row r="412" customFormat="false" ht="14.25" hidden="false" customHeight="false" outlineLevel="0" collapsed="false">
      <c r="A412" s="60" t="s">
        <v>2382</v>
      </c>
      <c r="B412" s="8" t="s">
        <v>2792</v>
      </c>
      <c r="C412" s="16" t="s">
        <v>2793</v>
      </c>
      <c r="D412" s="11" t="s">
        <v>762</v>
      </c>
      <c r="E412" s="36" t="s">
        <v>2794</v>
      </c>
      <c r="F412" s="11" t="n">
        <v>120102032</v>
      </c>
      <c r="G412" s="61" t="s">
        <v>2386</v>
      </c>
      <c r="H412" s="11" t="s">
        <v>2795</v>
      </c>
      <c r="I412" s="62" t="s">
        <v>2796</v>
      </c>
      <c r="J412" s="62" t="s">
        <v>75</v>
      </c>
      <c r="K412" s="61" t="s">
        <v>2389</v>
      </c>
      <c r="L412" s="63" t="s">
        <v>2797</v>
      </c>
      <c r="M412" s="64"/>
      <c r="N412" s="64"/>
      <c r="O412" s="64"/>
      <c r="P412" s="64"/>
      <c r="Q412" s="64"/>
      <c r="R412" s="64"/>
      <c r="S412" s="64"/>
      <c r="T412" s="64"/>
      <c r="U412" s="64"/>
      <c r="V412" s="64"/>
      <c r="W412" s="64"/>
      <c r="X412" s="64"/>
      <c r="Y412" s="64"/>
      <c r="Z412" s="64"/>
      <c r="AA412" s="64"/>
      <c r="AB412" s="64"/>
      <c r="AC412" s="64"/>
      <c r="AD412" s="64"/>
      <c r="AE412" s="64"/>
      <c r="AF412" s="64"/>
      <c r="AG412" s="64"/>
      <c r="AH412" s="64"/>
      <c r="AI412" s="64"/>
      <c r="AJ412" s="64"/>
      <c r="AK412" s="64"/>
      <c r="AL412" s="64"/>
      <c r="AM412" s="64"/>
      <c r="AN412" s="64"/>
      <c r="AO412" s="64"/>
      <c r="AP412" s="64"/>
      <c r="AQ412" s="64"/>
      <c r="AR412" s="64"/>
      <c r="AS412" s="64"/>
      <c r="AT412" s="64"/>
      <c r="AU412" s="64"/>
      <c r="AV412" s="64"/>
      <c r="AW412" s="64"/>
      <c r="AX412" s="64"/>
      <c r="AY412" s="64"/>
      <c r="AZ412" s="64"/>
      <c r="BA412" s="64"/>
      <c r="BB412" s="64"/>
      <c r="BC412" s="64"/>
      <c r="BD412" s="64"/>
      <c r="BE412" s="64"/>
      <c r="BF412" s="64"/>
      <c r="BG412" s="64"/>
      <c r="BH412" s="64"/>
      <c r="BI412" s="64"/>
      <c r="BJ412" s="64"/>
      <c r="BK412" s="64"/>
      <c r="BL412" s="64"/>
      <c r="BM412" s="64"/>
      <c r="BN412" s="64"/>
      <c r="BO412" s="64"/>
      <c r="BP412" s="64"/>
      <c r="BQ412" s="64"/>
      <c r="BR412" s="64"/>
      <c r="BS412" s="64"/>
      <c r="BT412" s="64"/>
      <c r="BU412" s="65"/>
      <c r="BV412" s="65"/>
      <c r="BW412" s="65"/>
      <c r="BX412" s="65"/>
    </row>
    <row r="413" customFormat="false" ht="36" hidden="false" customHeight="false" outlineLevel="0" collapsed="false">
      <c r="A413" s="60" t="s">
        <v>2382</v>
      </c>
      <c r="B413" s="8" t="s">
        <v>2798</v>
      </c>
      <c r="C413" s="16" t="s">
        <v>2799</v>
      </c>
      <c r="D413" s="11" t="s">
        <v>762</v>
      </c>
      <c r="E413" s="36" t="s">
        <v>2800</v>
      </c>
      <c r="F413" s="11" t="n">
        <v>120103053</v>
      </c>
      <c r="G413" s="61" t="s">
        <v>2801</v>
      </c>
      <c r="H413" s="11" t="s">
        <v>2802</v>
      </c>
      <c r="I413" s="62" t="s">
        <v>2803</v>
      </c>
      <c r="J413" s="62" t="s">
        <v>30</v>
      </c>
      <c r="K413" s="61" t="s">
        <v>2389</v>
      </c>
      <c r="L413" s="63" t="s">
        <v>2804</v>
      </c>
      <c r="M413" s="64"/>
      <c r="N413" s="64"/>
      <c r="O413" s="64"/>
      <c r="P413" s="64"/>
      <c r="Q413" s="64"/>
      <c r="R413" s="64"/>
      <c r="S413" s="64"/>
      <c r="T413" s="64"/>
      <c r="U413" s="64"/>
      <c r="V413" s="64"/>
      <c r="W413" s="64"/>
      <c r="X413" s="64"/>
      <c r="Y413" s="64"/>
      <c r="Z413" s="64"/>
      <c r="AA413" s="64"/>
      <c r="AB413" s="64"/>
      <c r="AC413" s="64"/>
      <c r="AD413" s="64"/>
      <c r="AE413" s="64"/>
      <c r="AF413" s="64"/>
      <c r="AG413" s="64"/>
      <c r="AH413" s="64"/>
      <c r="AI413" s="64"/>
      <c r="AJ413" s="64"/>
      <c r="AK413" s="64"/>
      <c r="AL413" s="64"/>
      <c r="AM413" s="64"/>
      <c r="AN413" s="64"/>
      <c r="AO413" s="64"/>
      <c r="AP413" s="64"/>
      <c r="AQ413" s="64"/>
      <c r="AR413" s="64"/>
      <c r="AS413" s="64"/>
      <c r="AT413" s="64"/>
      <c r="AU413" s="64"/>
      <c r="AV413" s="64"/>
      <c r="AW413" s="64"/>
      <c r="AX413" s="64"/>
      <c r="AY413" s="64"/>
      <c r="AZ413" s="64"/>
      <c r="BA413" s="64"/>
      <c r="BB413" s="64"/>
      <c r="BC413" s="64"/>
      <c r="BD413" s="64"/>
      <c r="BE413" s="64"/>
      <c r="BF413" s="64"/>
      <c r="BG413" s="64"/>
      <c r="BH413" s="64"/>
      <c r="BI413" s="64"/>
      <c r="BJ413" s="64"/>
      <c r="BK413" s="64"/>
      <c r="BL413" s="64"/>
      <c r="BM413" s="64"/>
      <c r="BN413" s="64"/>
      <c r="BO413" s="64"/>
      <c r="BP413" s="64"/>
      <c r="BQ413" s="64"/>
      <c r="BR413" s="64"/>
      <c r="BS413" s="64"/>
      <c r="BT413" s="64"/>
      <c r="BU413" s="65"/>
      <c r="BV413" s="65"/>
      <c r="BW413" s="65"/>
      <c r="BX413" s="65"/>
    </row>
    <row r="414" customFormat="false" ht="72" hidden="false" customHeight="false" outlineLevel="0" collapsed="false">
      <c r="A414" s="60" t="s">
        <v>2382</v>
      </c>
      <c r="B414" s="8" t="s">
        <v>2805</v>
      </c>
      <c r="C414" s="16" t="s">
        <v>2806</v>
      </c>
      <c r="D414" s="10" t="s">
        <v>17</v>
      </c>
      <c r="E414" s="36" t="s">
        <v>2807</v>
      </c>
      <c r="F414" s="17" t="s">
        <v>2808</v>
      </c>
      <c r="G414" s="17" t="s">
        <v>2809</v>
      </c>
      <c r="H414" s="36" t="s">
        <v>20</v>
      </c>
      <c r="I414" s="36" t="s">
        <v>2810</v>
      </c>
      <c r="J414" s="36" t="s">
        <v>46</v>
      </c>
      <c r="K414" s="61" t="s">
        <v>2389</v>
      </c>
      <c r="L414" s="63" t="s">
        <v>2811</v>
      </c>
      <c r="M414" s="64"/>
      <c r="N414" s="64"/>
      <c r="O414" s="64"/>
      <c r="P414" s="64"/>
      <c r="Q414" s="64"/>
      <c r="R414" s="64"/>
      <c r="S414" s="64"/>
      <c r="T414" s="64"/>
      <c r="U414" s="64"/>
      <c r="V414" s="64"/>
      <c r="W414" s="64"/>
      <c r="X414" s="64"/>
      <c r="Y414" s="64"/>
      <c r="Z414" s="64"/>
      <c r="AA414" s="64"/>
      <c r="AB414" s="64"/>
      <c r="AC414" s="64"/>
      <c r="AD414" s="64"/>
      <c r="AE414" s="64"/>
      <c r="AF414" s="64"/>
      <c r="AG414" s="64"/>
      <c r="AH414" s="64"/>
      <c r="AI414" s="64"/>
      <c r="AJ414" s="64"/>
      <c r="AK414" s="64"/>
      <c r="AL414" s="64"/>
      <c r="AM414" s="64"/>
      <c r="AN414" s="64"/>
      <c r="AO414" s="64"/>
      <c r="AP414" s="64"/>
      <c r="AQ414" s="64"/>
      <c r="AR414" s="64"/>
      <c r="AS414" s="64"/>
      <c r="AT414" s="64"/>
      <c r="AU414" s="64"/>
      <c r="AV414" s="64"/>
      <c r="AW414" s="64"/>
      <c r="AX414" s="64"/>
      <c r="AY414" s="64"/>
      <c r="AZ414" s="64"/>
      <c r="BA414" s="64"/>
      <c r="BB414" s="64"/>
      <c r="BC414" s="64"/>
      <c r="BD414" s="64"/>
      <c r="BE414" s="64"/>
      <c r="BF414" s="64"/>
      <c r="BG414" s="64"/>
      <c r="BH414" s="64"/>
      <c r="BI414" s="64"/>
      <c r="BJ414" s="64"/>
      <c r="BK414" s="64"/>
      <c r="BL414" s="64"/>
      <c r="BM414" s="64"/>
      <c r="BN414" s="64"/>
      <c r="BO414" s="64"/>
      <c r="BP414" s="64"/>
      <c r="BQ414" s="64"/>
      <c r="BR414" s="64"/>
      <c r="BS414" s="64"/>
      <c r="BT414" s="64"/>
      <c r="BU414" s="65"/>
      <c r="BV414" s="65"/>
      <c r="BW414" s="65"/>
      <c r="BX414" s="65"/>
    </row>
    <row r="415" customFormat="false" ht="84" hidden="false" customHeight="false" outlineLevel="0" collapsed="false">
      <c r="A415" s="60" t="s">
        <v>2382</v>
      </c>
      <c r="B415" s="8" t="s">
        <v>2812</v>
      </c>
      <c r="C415" s="16" t="s">
        <v>2813</v>
      </c>
      <c r="D415" s="10" t="s">
        <v>17</v>
      </c>
      <c r="E415" s="36" t="s">
        <v>2814</v>
      </c>
      <c r="F415" s="17" t="s">
        <v>2815</v>
      </c>
      <c r="G415" s="17" t="s">
        <v>530</v>
      </c>
      <c r="H415" s="36" t="s">
        <v>2816</v>
      </c>
      <c r="I415" s="36" t="s">
        <v>2790</v>
      </c>
      <c r="J415" s="11" t="s">
        <v>46</v>
      </c>
      <c r="K415" s="61" t="s">
        <v>2389</v>
      </c>
      <c r="L415" s="63" t="s">
        <v>2817</v>
      </c>
      <c r="M415" s="64"/>
      <c r="N415" s="64"/>
      <c r="O415" s="64"/>
      <c r="P415" s="64"/>
      <c r="Q415" s="64"/>
      <c r="R415" s="64"/>
      <c r="S415" s="64"/>
      <c r="T415" s="64"/>
      <c r="U415" s="64"/>
      <c r="V415" s="64"/>
      <c r="W415" s="64"/>
      <c r="X415" s="64"/>
      <c r="Y415" s="64"/>
      <c r="Z415" s="64"/>
      <c r="AA415" s="64"/>
      <c r="AB415" s="64"/>
      <c r="AC415" s="64"/>
      <c r="AD415" s="64"/>
      <c r="AE415" s="64"/>
      <c r="AF415" s="64"/>
      <c r="AG415" s="64"/>
      <c r="AH415" s="64"/>
      <c r="AI415" s="64"/>
      <c r="AJ415" s="64"/>
      <c r="AK415" s="64"/>
      <c r="AL415" s="64"/>
      <c r="AM415" s="64"/>
      <c r="AN415" s="64"/>
      <c r="AO415" s="64"/>
      <c r="AP415" s="64"/>
      <c r="AQ415" s="64"/>
      <c r="AR415" s="64"/>
      <c r="AS415" s="64"/>
      <c r="AT415" s="64"/>
      <c r="AU415" s="64"/>
      <c r="AV415" s="64"/>
      <c r="AW415" s="64"/>
      <c r="AX415" s="64"/>
      <c r="AY415" s="64"/>
      <c r="AZ415" s="64"/>
      <c r="BA415" s="64"/>
      <c r="BB415" s="64"/>
      <c r="BC415" s="64"/>
      <c r="BD415" s="64"/>
      <c r="BE415" s="64"/>
      <c r="BF415" s="64"/>
      <c r="BG415" s="64"/>
      <c r="BH415" s="64"/>
      <c r="BI415" s="64"/>
      <c r="BJ415" s="64"/>
      <c r="BK415" s="64"/>
      <c r="BL415" s="64"/>
      <c r="BM415" s="64"/>
      <c r="BN415" s="64"/>
      <c r="BO415" s="64"/>
      <c r="BP415" s="64"/>
      <c r="BQ415" s="64"/>
      <c r="BR415" s="64"/>
      <c r="BS415" s="64"/>
      <c r="BT415" s="64"/>
      <c r="BU415" s="65"/>
      <c r="BV415" s="65"/>
      <c r="BW415" s="65"/>
      <c r="BX415" s="65"/>
    </row>
    <row r="416" customFormat="false" ht="48" hidden="false" customHeight="false" outlineLevel="0" collapsed="false">
      <c r="A416" s="60" t="s">
        <v>2382</v>
      </c>
      <c r="B416" s="8" t="s">
        <v>2818</v>
      </c>
      <c r="C416" s="16" t="s">
        <v>2819</v>
      </c>
      <c r="D416" s="10" t="s">
        <v>17</v>
      </c>
      <c r="E416" s="11" t="s">
        <v>2820</v>
      </c>
      <c r="F416" s="11" t="n">
        <v>130102064</v>
      </c>
      <c r="G416" s="66" t="n">
        <v>5</v>
      </c>
      <c r="H416" s="11" t="s">
        <v>2821</v>
      </c>
      <c r="I416" s="62" t="s">
        <v>2822</v>
      </c>
      <c r="J416" s="62" t="s">
        <v>46</v>
      </c>
      <c r="K416" s="61" t="s">
        <v>2389</v>
      </c>
      <c r="L416" s="63" t="s">
        <v>2823</v>
      </c>
      <c r="M416" s="64"/>
      <c r="N416" s="64"/>
      <c r="O416" s="64"/>
      <c r="P416" s="64"/>
      <c r="Q416" s="64"/>
      <c r="R416" s="64"/>
      <c r="S416" s="64"/>
      <c r="T416" s="64"/>
      <c r="U416" s="64"/>
      <c r="V416" s="64"/>
      <c r="W416" s="64"/>
      <c r="X416" s="64"/>
      <c r="Y416" s="64"/>
      <c r="Z416" s="64"/>
      <c r="AA416" s="64"/>
      <c r="AB416" s="64"/>
      <c r="AC416" s="64"/>
      <c r="AD416" s="64"/>
      <c r="AE416" s="64"/>
      <c r="AF416" s="64"/>
      <c r="AG416" s="64"/>
      <c r="AH416" s="64"/>
      <c r="AI416" s="64"/>
      <c r="AJ416" s="64"/>
      <c r="AK416" s="64"/>
      <c r="AL416" s="64"/>
      <c r="AM416" s="64"/>
      <c r="AN416" s="64"/>
      <c r="AO416" s="64"/>
      <c r="AP416" s="64"/>
      <c r="AQ416" s="64"/>
      <c r="AR416" s="64"/>
      <c r="AS416" s="64"/>
      <c r="AT416" s="64"/>
      <c r="AU416" s="64"/>
      <c r="AV416" s="64"/>
      <c r="AW416" s="64"/>
      <c r="AX416" s="64"/>
      <c r="AY416" s="64"/>
      <c r="AZ416" s="64"/>
      <c r="BA416" s="64"/>
      <c r="BB416" s="64"/>
      <c r="BC416" s="64"/>
      <c r="BD416" s="64"/>
      <c r="BE416" s="64"/>
      <c r="BF416" s="64"/>
      <c r="BG416" s="64"/>
      <c r="BH416" s="64"/>
      <c r="BI416" s="64"/>
      <c r="BJ416" s="64"/>
      <c r="BK416" s="64"/>
      <c r="BL416" s="64"/>
      <c r="BM416" s="64"/>
      <c r="BN416" s="64"/>
      <c r="BO416" s="64"/>
      <c r="BP416" s="64"/>
      <c r="BQ416" s="64"/>
      <c r="BR416" s="64"/>
      <c r="BS416" s="64"/>
      <c r="BT416" s="64"/>
      <c r="BU416" s="65"/>
      <c r="BV416" s="65"/>
      <c r="BW416" s="65"/>
      <c r="BX416" s="65"/>
    </row>
    <row r="417" customFormat="false" ht="48" hidden="false" customHeight="false" outlineLevel="0" collapsed="false">
      <c r="A417" s="60" t="s">
        <v>2382</v>
      </c>
      <c r="B417" s="8" t="s">
        <v>2824</v>
      </c>
      <c r="C417" s="16" t="s">
        <v>2825</v>
      </c>
      <c r="D417" s="10" t="s">
        <v>17</v>
      </c>
      <c r="E417" s="11" t="s">
        <v>1205</v>
      </c>
      <c r="F417" s="11" t="n">
        <v>130102047</v>
      </c>
      <c r="G417" s="66" t="n">
        <v>5</v>
      </c>
      <c r="H417" s="11" t="s">
        <v>2826</v>
      </c>
      <c r="I417" s="62" t="s">
        <v>2827</v>
      </c>
      <c r="J417" s="62" t="s">
        <v>75</v>
      </c>
      <c r="K417" s="61" t="s">
        <v>2389</v>
      </c>
      <c r="L417" s="63" t="s">
        <v>2828</v>
      </c>
      <c r="M417" s="64"/>
      <c r="N417" s="64"/>
      <c r="O417" s="64"/>
      <c r="P417" s="64"/>
      <c r="Q417" s="64"/>
      <c r="R417" s="64"/>
      <c r="S417" s="64"/>
      <c r="T417" s="64"/>
      <c r="U417" s="64"/>
      <c r="V417" s="64"/>
      <c r="W417" s="64"/>
      <c r="X417" s="64"/>
      <c r="Y417" s="64"/>
      <c r="Z417" s="64"/>
      <c r="AA417" s="64"/>
      <c r="AB417" s="64"/>
      <c r="AC417" s="64"/>
      <c r="AD417" s="64"/>
      <c r="AE417" s="64"/>
      <c r="AF417" s="64"/>
      <c r="AG417" s="64"/>
      <c r="AH417" s="64"/>
      <c r="AI417" s="64"/>
      <c r="AJ417" s="64"/>
      <c r="AK417" s="64"/>
      <c r="AL417" s="64"/>
      <c r="AM417" s="64"/>
      <c r="AN417" s="64"/>
      <c r="AO417" s="64"/>
      <c r="AP417" s="64"/>
      <c r="AQ417" s="64"/>
      <c r="AR417" s="64"/>
      <c r="AS417" s="64"/>
      <c r="AT417" s="64"/>
      <c r="AU417" s="64"/>
      <c r="AV417" s="64"/>
      <c r="AW417" s="64"/>
      <c r="AX417" s="64"/>
      <c r="AY417" s="64"/>
      <c r="AZ417" s="64"/>
      <c r="BA417" s="64"/>
      <c r="BB417" s="64"/>
      <c r="BC417" s="64"/>
      <c r="BD417" s="64"/>
      <c r="BE417" s="64"/>
      <c r="BF417" s="64"/>
      <c r="BG417" s="64"/>
      <c r="BH417" s="64"/>
      <c r="BI417" s="64"/>
      <c r="BJ417" s="64"/>
      <c r="BK417" s="64"/>
      <c r="BL417" s="64"/>
      <c r="BM417" s="64"/>
      <c r="BN417" s="64"/>
      <c r="BO417" s="64"/>
      <c r="BP417" s="64"/>
      <c r="BQ417" s="64"/>
      <c r="BR417" s="64"/>
      <c r="BS417" s="64"/>
      <c r="BT417" s="64"/>
      <c r="BU417" s="65"/>
      <c r="BV417" s="65"/>
      <c r="BW417" s="65"/>
      <c r="BX417" s="65"/>
    </row>
    <row r="418" customFormat="false" ht="48" hidden="false" customHeight="false" outlineLevel="0" collapsed="false">
      <c r="A418" s="60" t="s">
        <v>2382</v>
      </c>
      <c r="B418" s="8" t="s">
        <v>2829</v>
      </c>
      <c r="C418" s="16" t="s">
        <v>2830</v>
      </c>
      <c r="D418" s="10" t="s">
        <v>17</v>
      </c>
      <c r="E418" s="11" t="s">
        <v>2831</v>
      </c>
      <c r="F418" s="11" t="n">
        <v>130102045</v>
      </c>
      <c r="G418" s="66" t="n">
        <v>5</v>
      </c>
      <c r="H418" s="11" t="s">
        <v>2832</v>
      </c>
      <c r="I418" s="62" t="s">
        <v>2833</v>
      </c>
      <c r="J418" s="62" t="s">
        <v>2834</v>
      </c>
      <c r="K418" s="61" t="s">
        <v>2389</v>
      </c>
      <c r="L418" s="63" t="s">
        <v>2835</v>
      </c>
      <c r="M418" s="64"/>
      <c r="N418" s="64"/>
      <c r="O418" s="64"/>
      <c r="P418" s="64"/>
      <c r="Q418" s="64"/>
      <c r="R418" s="64"/>
      <c r="S418" s="64"/>
      <c r="T418" s="64"/>
      <c r="U418" s="64"/>
      <c r="V418" s="64"/>
      <c r="W418" s="64"/>
      <c r="X418" s="64"/>
      <c r="Y418" s="64"/>
      <c r="Z418" s="64"/>
      <c r="AA418" s="64"/>
      <c r="AB418" s="64"/>
      <c r="AC418" s="64"/>
      <c r="AD418" s="64"/>
      <c r="AE418" s="64"/>
      <c r="AF418" s="64"/>
      <c r="AG418" s="64"/>
      <c r="AH418" s="64"/>
      <c r="AI418" s="64"/>
      <c r="AJ418" s="64"/>
      <c r="AK418" s="64"/>
      <c r="AL418" s="64"/>
      <c r="AM418" s="64"/>
      <c r="AN418" s="64"/>
      <c r="AO418" s="64"/>
      <c r="AP418" s="64"/>
      <c r="AQ418" s="64"/>
      <c r="AR418" s="64"/>
      <c r="AS418" s="64"/>
      <c r="AT418" s="64"/>
      <c r="AU418" s="64"/>
      <c r="AV418" s="64"/>
      <c r="AW418" s="64"/>
      <c r="AX418" s="64"/>
      <c r="AY418" s="64"/>
      <c r="AZ418" s="64"/>
      <c r="BA418" s="64"/>
      <c r="BB418" s="64"/>
      <c r="BC418" s="64"/>
      <c r="BD418" s="64"/>
      <c r="BE418" s="64"/>
      <c r="BF418" s="64"/>
      <c r="BG418" s="64"/>
      <c r="BH418" s="64"/>
      <c r="BI418" s="64"/>
      <c r="BJ418" s="64"/>
      <c r="BK418" s="64"/>
      <c r="BL418" s="64"/>
      <c r="BM418" s="64"/>
      <c r="BN418" s="64"/>
      <c r="BO418" s="64"/>
      <c r="BP418" s="64"/>
      <c r="BQ418" s="64"/>
      <c r="BR418" s="64"/>
      <c r="BS418" s="64"/>
      <c r="BT418" s="64"/>
      <c r="BU418" s="65"/>
      <c r="BV418" s="65"/>
      <c r="BW418" s="65"/>
      <c r="BX418" s="65"/>
    </row>
    <row r="419" customFormat="false" ht="48" hidden="false" customHeight="false" outlineLevel="0" collapsed="false">
      <c r="A419" s="60" t="s">
        <v>2382</v>
      </c>
      <c r="B419" s="8" t="s">
        <v>2836</v>
      </c>
      <c r="C419" s="77" t="s">
        <v>2837</v>
      </c>
      <c r="D419" s="11" t="s">
        <v>762</v>
      </c>
      <c r="E419" s="78" t="s">
        <v>2838</v>
      </c>
      <c r="F419" s="78" t="n">
        <v>120101116</v>
      </c>
      <c r="G419" s="84" t="n">
        <v>5</v>
      </c>
      <c r="H419" s="78" t="s">
        <v>2839</v>
      </c>
      <c r="I419" s="85" t="s">
        <v>2840</v>
      </c>
      <c r="J419" s="85" t="s">
        <v>75</v>
      </c>
      <c r="K419" s="61" t="s">
        <v>2389</v>
      </c>
      <c r="L419" s="86" t="s">
        <v>2841</v>
      </c>
      <c r="M419" s="64"/>
      <c r="N419" s="64"/>
      <c r="O419" s="64"/>
      <c r="P419" s="64"/>
      <c r="Q419" s="64"/>
      <c r="R419" s="64"/>
      <c r="S419" s="64"/>
      <c r="T419" s="64"/>
      <c r="U419" s="64"/>
      <c r="V419" s="64"/>
      <c r="W419" s="64"/>
      <c r="X419" s="64"/>
      <c r="Y419" s="64"/>
      <c r="Z419" s="64"/>
      <c r="AA419" s="64"/>
      <c r="AB419" s="64"/>
      <c r="AC419" s="64"/>
      <c r="AD419" s="64"/>
      <c r="AE419" s="64"/>
      <c r="AF419" s="64"/>
      <c r="AG419" s="64"/>
      <c r="AH419" s="64"/>
      <c r="AI419" s="64"/>
      <c r="AJ419" s="64"/>
      <c r="AK419" s="64"/>
      <c r="AL419" s="64"/>
      <c r="AM419" s="64"/>
      <c r="AN419" s="64"/>
      <c r="AO419" s="64"/>
      <c r="AP419" s="64"/>
      <c r="AQ419" s="64"/>
      <c r="AR419" s="64"/>
      <c r="AS419" s="64"/>
      <c r="AT419" s="64"/>
      <c r="AU419" s="64"/>
      <c r="AV419" s="64"/>
      <c r="AW419" s="64"/>
      <c r="AX419" s="64"/>
      <c r="AY419" s="64"/>
      <c r="AZ419" s="64"/>
      <c r="BA419" s="64"/>
      <c r="BB419" s="64"/>
      <c r="BC419" s="64"/>
      <c r="BD419" s="64"/>
      <c r="BE419" s="64"/>
      <c r="BF419" s="64"/>
      <c r="BG419" s="64"/>
      <c r="BH419" s="64"/>
      <c r="BI419" s="64"/>
      <c r="BJ419" s="64"/>
      <c r="BK419" s="64"/>
      <c r="BL419" s="64"/>
      <c r="BM419" s="64"/>
      <c r="BN419" s="64"/>
      <c r="BO419" s="64"/>
      <c r="BP419" s="64"/>
      <c r="BQ419" s="64"/>
      <c r="BR419" s="64"/>
      <c r="BS419" s="64"/>
      <c r="BT419" s="64"/>
      <c r="BU419" s="65"/>
      <c r="BV419" s="65"/>
      <c r="BW419" s="65"/>
      <c r="BX419" s="65"/>
    </row>
    <row r="420" customFormat="false" ht="60" hidden="false" customHeight="false" outlineLevel="0" collapsed="false">
      <c r="A420" s="60" t="s">
        <v>2382</v>
      </c>
      <c r="B420" s="8" t="s">
        <v>2842</v>
      </c>
      <c r="C420" s="87" t="s">
        <v>2843</v>
      </c>
      <c r="D420" s="11" t="s">
        <v>762</v>
      </c>
      <c r="E420" s="78" t="s">
        <v>2844</v>
      </c>
      <c r="F420" s="88" t="s">
        <v>2845</v>
      </c>
      <c r="G420" s="79" t="n">
        <v>3</v>
      </c>
      <c r="H420" s="78" t="s">
        <v>2846</v>
      </c>
      <c r="I420" s="78" t="s">
        <v>2847</v>
      </c>
      <c r="J420" s="78" t="s">
        <v>46</v>
      </c>
      <c r="K420" s="61" t="s">
        <v>2416</v>
      </c>
      <c r="L420" s="63" t="s">
        <v>2848</v>
      </c>
      <c r="M420" s="80"/>
      <c r="N420" s="80"/>
      <c r="O420" s="80"/>
      <c r="P420" s="80"/>
      <c r="Q420" s="80"/>
      <c r="R420" s="80"/>
      <c r="S420" s="80"/>
      <c r="T420" s="80"/>
      <c r="U420" s="80"/>
      <c r="V420" s="80"/>
      <c r="W420" s="80"/>
      <c r="X420" s="80"/>
      <c r="Y420" s="80"/>
      <c r="Z420" s="80"/>
      <c r="AA420" s="80"/>
      <c r="AB420" s="80"/>
      <c r="AC420" s="80"/>
      <c r="AD420" s="80"/>
      <c r="AE420" s="80"/>
      <c r="AF420" s="80"/>
      <c r="AG420" s="80"/>
      <c r="AH420" s="80"/>
      <c r="AI420" s="80"/>
      <c r="AJ420" s="80"/>
      <c r="AK420" s="80"/>
      <c r="AL420" s="80"/>
      <c r="AM420" s="80"/>
      <c r="AN420" s="80"/>
      <c r="AO420" s="80"/>
      <c r="AP420" s="80"/>
      <c r="AQ420" s="80"/>
      <c r="AR420" s="80"/>
      <c r="AS420" s="80"/>
      <c r="AT420" s="80"/>
      <c r="AU420" s="80"/>
      <c r="AV420" s="80"/>
      <c r="AW420" s="80"/>
      <c r="AX420" s="80"/>
      <c r="AY420" s="80"/>
      <c r="AZ420" s="80"/>
      <c r="BA420" s="80"/>
      <c r="BB420" s="80"/>
      <c r="BC420" s="80"/>
      <c r="BD420" s="80"/>
      <c r="BE420" s="80"/>
      <c r="BF420" s="80"/>
      <c r="BG420" s="80"/>
      <c r="BH420" s="80"/>
      <c r="BI420" s="80"/>
      <c r="BJ420" s="80"/>
      <c r="BK420" s="80"/>
      <c r="BL420" s="80"/>
      <c r="BM420" s="80"/>
      <c r="BN420" s="80"/>
      <c r="BO420" s="80"/>
      <c r="BP420" s="80"/>
      <c r="BQ420" s="80"/>
      <c r="BR420" s="80"/>
      <c r="BS420" s="80"/>
      <c r="BT420" s="80"/>
      <c r="BU420" s="81"/>
      <c r="BV420" s="81"/>
      <c r="BW420" s="81"/>
      <c r="BX420" s="81"/>
    </row>
    <row r="421" customFormat="false" ht="36" hidden="false" customHeight="false" outlineLevel="0" collapsed="false">
      <c r="A421" s="60" t="s">
        <v>2382</v>
      </c>
      <c r="B421" s="8" t="s">
        <v>2849</v>
      </c>
      <c r="C421" s="16" t="s">
        <v>2850</v>
      </c>
      <c r="D421" s="10" t="s">
        <v>17</v>
      </c>
      <c r="E421" s="11" t="s">
        <v>2851</v>
      </c>
      <c r="F421" s="17" t="s">
        <v>2852</v>
      </c>
      <c r="G421" s="60" t="n">
        <v>2</v>
      </c>
      <c r="H421" s="11" t="s">
        <v>2853</v>
      </c>
      <c r="I421" s="11" t="s">
        <v>2854</v>
      </c>
      <c r="J421" s="11" t="s">
        <v>46</v>
      </c>
      <c r="K421" s="61" t="s">
        <v>2416</v>
      </c>
      <c r="L421" s="63" t="s">
        <v>2855</v>
      </c>
      <c r="M421" s="64"/>
      <c r="N421" s="64"/>
      <c r="O421" s="64"/>
      <c r="P421" s="64"/>
      <c r="Q421" s="64"/>
      <c r="R421" s="64"/>
      <c r="S421" s="64"/>
      <c r="T421" s="64"/>
      <c r="U421" s="64"/>
      <c r="V421" s="64"/>
      <c r="W421" s="64"/>
      <c r="X421" s="64"/>
      <c r="Y421" s="64"/>
      <c r="Z421" s="64"/>
      <c r="AA421" s="64"/>
      <c r="AB421" s="64"/>
      <c r="AC421" s="64"/>
      <c r="AD421" s="64"/>
      <c r="AE421" s="64"/>
      <c r="AF421" s="64"/>
      <c r="AG421" s="64"/>
      <c r="AH421" s="64"/>
      <c r="AI421" s="64"/>
      <c r="AJ421" s="64"/>
      <c r="AK421" s="64"/>
      <c r="AL421" s="64"/>
      <c r="AM421" s="64"/>
      <c r="AN421" s="64"/>
      <c r="AO421" s="64"/>
      <c r="AP421" s="64"/>
      <c r="AQ421" s="64"/>
      <c r="AR421" s="64"/>
      <c r="AS421" s="64"/>
      <c r="AT421" s="64"/>
      <c r="AU421" s="64"/>
      <c r="AV421" s="64"/>
      <c r="AW421" s="64"/>
      <c r="AX421" s="64"/>
      <c r="AY421" s="64"/>
      <c r="AZ421" s="64"/>
      <c r="BA421" s="64"/>
      <c r="BB421" s="64"/>
      <c r="BC421" s="64"/>
      <c r="BD421" s="64"/>
      <c r="BE421" s="64"/>
      <c r="BF421" s="64"/>
      <c r="BG421" s="64"/>
      <c r="BH421" s="64"/>
      <c r="BI421" s="64"/>
      <c r="BJ421" s="64"/>
      <c r="BK421" s="64"/>
      <c r="BL421" s="64"/>
      <c r="BM421" s="64"/>
      <c r="BN421" s="64"/>
      <c r="BO421" s="64"/>
      <c r="BP421" s="64"/>
      <c r="BQ421" s="64"/>
      <c r="BR421" s="64"/>
      <c r="BS421" s="64"/>
      <c r="BT421" s="64"/>
      <c r="BU421" s="65"/>
      <c r="BV421" s="65"/>
      <c r="BW421" s="65"/>
      <c r="BX421" s="65"/>
    </row>
    <row r="422" customFormat="false" ht="48" hidden="false" customHeight="false" outlineLevel="0" collapsed="false">
      <c r="A422" s="60" t="s">
        <v>2382</v>
      </c>
      <c r="B422" s="8" t="s">
        <v>2856</v>
      </c>
      <c r="C422" s="16" t="s">
        <v>2857</v>
      </c>
      <c r="D422" s="10" t="s">
        <v>17</v>
      </c>
      <c r="E422" s="11" t="s">
        <v>2858</v>
      </c>
      <c r="F422" s="17" t="s">
        <v>2859</v>
      </c>
      <c r="G422" s="60" t="n">
        <v>2</v>
      </c>
      <c r="H422" s="11" t="s">
        <v>2860</v>
      </c>
      <c r="I422" s="11" t="s">
        <v>2861</v>
      </c>
      <c r="J422" s="11" t="s">
        <v>30</v>
      </c>
      <c r="K422" s="61" t="s">
        <v>2416</v>
      </c>
      <c r="L422" s="63" t="s">
        <v>2862</v>
      </c>
      <c r="M422" s="64"/>
      <c r="N422" s="64"/>
      <c r="O422" s="64"/>
      <c r="P422" s="64"/>
      <c r="Q422" s="64"/>
      <c r="R422" s="64"/>
      <c r="S422" s="64"/>
      <c r="T422" s="64"/>
      <c r="U422" s="64"/>
      <c r="V422" s="64"/>
      <c r="W422" s="64"/>
      <c r="X422" s="64"/>
      <c r="Y422" s="64"/>
      <c r="Z422" s="64"/>
      <c r="AA422" s="64"/>
      <c r="AB422" s="64"/>
      <c r="AC422" s="64"/>
      <c r="AD422" s="64"/>
      <c r="AE422" s="64"/>
      <c r="AF422" s="64"/>
      <c r="AG422" s="64"/>
      <c r="AH422" s="64"/>
      <c r="AI422" s="64"/>
      <c r="AJ422" s="64"/>
      <c r="AK422" s="64"/>
      <c r="AL422" s="64"/>
      <c r="AM422" s="64"/>
      <c r="AN422" s="64"/>
      <c r="AO422" s="64"/>
      <c r="AP422" s="64"/>
      <c r="AQ422" s="64"/>
      <c r="AR422" s="64"/>
      <c r="AS422" s="64"/>
      <c r="AT422" s="64"/>
      <c r="AU422" s="64"/>
      <c r="AV422" s="64"/>
      <c r="AW422" s="64"/>
      <c r="AX422" s="64"/>
      <c r="AY422" s="64"/>
      <c r="AZ422" s="64"/>
      <c r="BA422" s="64"/>
      <c r="BB422" s="64"/>
      <c r="BC422" s="64"/>
      <c r="BD422" s="64"/>
      <c r="BE422" s="64"/>
      <c r="BF422" s="64"/>
      <c r="BG422" s="64"/>
      <c r="BH422" s="64"/>
      <c r="BI422" s="64"/>
      <c r="BJ422" s="64"/>
      <c r="BK422" s="64"/>
      <c r="BL422" s="64"/>
      <c r="BM422" s="64"/>
      <c r="BN422" s="64"/>
      <c r="BO422" s="64"/>
      <c r="BP422" s="64"/>
      <c r="BQ422" s="64"/>
      <c r="BR422" s="64"/>
      <c r="BS422" s="64"/>
      <c r="BT422" s="64"/>
      <c r="BU422" s="65"/>
      <c r="BV422" s="65"/>
      <c r="BW422" s="65"/>
      <c r="BX422" s="65"/>
    </row>
    <row r="423" customFormat="false" ht="60" hidden="false" customHeight="false" outlineLevel="0" collapsed="false">
      <c r="A423" s="60" t="s">
        <v>2382</v>
      </c>
      <c r="B423" s="8" t="s">
        <v>2863</v>
      </c>
      <c r="C423" s="16" t="s">
        <v>2864</v>
      </c>
      <c r="D423" s="10" t="s">
        <v>17</v>
      </c>
      <c r="E423" s="11" t="s">
        <v>2865</v>
      </c>
      <c r="F423" s="17" t="s">
        <v>2866</v>
      </c>
      <c r="G423" s="60" t="n">
        <v>2</v>
      </c>
      <c r="H423" s="11" t="s">
        <v>2867</v>
      </c>
      <c r="I423" s="11" t="s">
        <v>2868</v>
      </c>
      <c r="J423" s="11" t="s">
        <v>46</v>
      </c>
      <c r="K423" s="61" t="s">
        <v>2416</v>
      </c>
      <c r="L423" s="63" t="s">
        <v>2869</v>
      </c>
      <c r="M423" s="64"/>
      <c r="N423" s="64"/>
      <c r="O423" s="64"/>
      <c r="P423" s="64"/>
      <c r="Q423" s="64"/>
      <c r="R423" s="64"/>
      <c r="S423" s="64"/>
      <c r="T423" s="64"/>
      <c r="U423" s="64"/>
      <c r="V423" s="64"/>
      <c r="W423" s="64"/>
      <c r="X423" s="64"/>
      <c r="Y423" s="64"/>
      <c r="Z423" s="64"/>
      <c r="AA423" s="64"/>
      <c r="AB423" s="64"/>
      <c r="AC423" s="64"/>
      <c r="AD423" s="64"/>
      <c r="AE423" s="64"/>
      <c r="AF423" s="64"/>
      <c r="AG423" s="64"/>
      <c r="AH423" s="64"/>
      <c r="AI423" s="64"/>
      <c r="AJ423" s="64"/>
      <c r="AK423" s="64"/>
      <c r="AL423" s="64"/>
      <c r="AM423" s="64"/>
      <c r="AN423" s="64"/>
      <c r="AO423" s="64"/>
      <c r="AP423" s="64"/>
      <c r="AQ423" s="64"/>
      <c r="AR423" s="64"/>
      <c r="AS423" s="64"/>
      <c r="AT423" s="64"/>
      <c r="AU423" s="64"/>
      <c r="AV423" s="64"/>
      <c r="AW423" s="64"/>
      <c r="AX423" s="64"/>
      <c r="AY423" s="64"/>
      <c r="AZ423" s="64"/>
      <c r="BA423" s="64"/>
      <c r="BB423" s="64"/>
      <c r="BC423" s="64"/>
      <c r="BD423" s="64"/>
      <c r="BE423" s="64"/>
      <c r="BF423" s="64"/>
      <c r="BG423" s="64"/>
      <c r="BH423" s="64"/>
      <c r="BI423" s="64"/>
      <c r="BJ423" s="64"/>
      <c r="BK423" s="64"/>
      <c r="BL423" s="64"/>
      <c r="BM423" s="64"/>
      <c r="BN423" s="64"/>
      <c r="BO423" s="64"/>
      <c r="BP423" s="64"/>
      <c r="BQ423" s="64"/>
      <c r="BR423" s="64"/>
      <c r="BS423" s="64"/>
      <c r="BT423" s="64"/>
      <c r="BU423" s="65"/>
      <c r="BV423" s="65"/>
      <c r="BW423" s="65"/>
      <c r="BX423" s="65"/>
    </row>
    <row r="424" customFormat="false" ht="60" hidden="false" customHeight="false" outlineLevel="0" collapsed="false">
      <c r="A424" s="60" t="s">
        <v>2382</v>
      </c>
      <c r="B424" s="8" t="s">
        <v>2870</v>
      </c>
      <c r="C424" s="16" t="s">
        <v>2871</v>
      </c>
      <c r="D424" s="10" t="s">
        <v>17</v>
      </c>
      <c r="E424" s="11" t="s">
        <v>2872</v>
      </c>
      <c r="F424" s="11" t="n">
        <v>120402128</v>
      </c>
      <c r="G424" s="60" t="n">
        <v>3</v>
      </c>
      <c r="H424" s="11" t="s">
        <v>2873</v>
      </c>
      <c r="I424" s="11" t="s">
        <v>2874</v>
      </c>
      <c r="J424" s="11" t="s">
        <v>75</v>
      </c>
      <c r="K424" s="61" t="s">
        <v>2430</v>
      </c>
      <c r="L424" s="63" t="s">
        <v>2875</v>
      </c>
      <c r="M424" s="64"/>
      <c r="N424" s="64"/>
      <c r="O424" s="64"/>
      <c r="P424" s="64"/>
      <c r="Q424" s="64"/>
      <c r="R424" s="64"/>
      <c r="S424" s="64"/>
      <c r="T424" s="64"/>
      <c r="U424" s="64"/>
      <c r="V424" s="64"/>
      <c r="W424" s="64"/>
      <c r="X424" s="64"/>
      <c r="Y424" s="64"/>
      <c r="Z424" s="64"/>
      <c r="AA424" s="64"/>
      <c r="AB424" s="64"/>
      <c r="AC424" s="64"/>
      <c r="AD424" s="64"/>
      <c r="AE424" s="64"/>
      <c r="AF424" s="64"/>
      <c r="AG424" s="64"/>
      <c r="AH424" s="64"/>
      <c r="AI424" s="64"/>
      <c r="AJ424" s="64"/>
      <c r="AK424" s="64"/>
      <c r="AL424" s="64"/>
      <c r="AM424" s="64"/>
      <c r="AN424" s="64"/>
      <c r="AO424" s="64"/>
      <c r="AP424" s="64"/>
      <c r="AQ424" s="64"/>
      <c r="AR424" s="64"/>
      <c r="AS424" s="64"/>
      <c r="AT424" s="64"/>
      <c r="AU424" s="64"/>
      <c r="AV424" s="64"/>
      <c r="AW424" s="64"/>
      <c r="AX424" s="64"/>
      <c r="AY424" s="64"/>
      <c r="AZ424" s="64"/>
      <c r="BA424" s="64"/>
      <c r="BB424" s="64"/>
      <c r="BC424" s="64"/>
      <c r="BD424" s="64"/>
      <c r="BE424" s="64"/>
      <c r="BF424" s="64"/>
      <c r="BG424" s="64"/>
      <c r="BH424" s="64"/>
      <c r="BI424" s="64"/>
      <c r="BJ424" s="64"/>
      <c r="BK424" s="64"/>
      <c r="BL424" s="64"/>
      <c r="BM424" s="64"/>
      <c r="BN424" s="64"/>
      <c r="BO424" s="64"/>
      <c r="BP424" s="64"/>
      <c r="BQ424" s="64"/>
      <c r="BR424" s="64"/>
      <c r="BS424" s="64"/>
      <c r="BT424" s="64"/>
      <c r="BU424" s="65"/>
      <c r="BV424" s="65"/>
      <c r="BW424" s="65"/>
      <c r="BX424" s="65"/>
    </row>
    <row r="425" customFormat="false" ht="60" hidden="false" customHeight="false" outlineLevel="0" collapsed="false">
      <c r="A425" s="60" t="s">
        <v>2382</v>
      </c>
      <c r="B425" s="8" t="s">
        <v>2876</v>
      </c>
      <c r="C425" s="16" t="s">
        <v>2877</v>
      </c>
      <c r="D425" s="10" t="s">
        <v>17</v>
      </c>
      <c r="E425" s="11" t="s">
        <v>2878</v>
      </c>
      <c r="F425" s="11" t="n">
        <v>120402015</v>
      </c>
      <c r="G425" s="60" t="n">
        <v>4</v>
      </c>
      <c r="H425" s="11" t="s">
        <v>2879</v>
      </c>
      <c r="I425" s="11" t="s">
        <v>2880</v>
      </c>
      <c r="J425" s="11" t="s">
        <v>75</v>
      </c>
      <c r="K425" s="61" t="s">
        <v>2430</v>
      </c>
      <c r="L425" s="63" t="s">
        <v>2881</v>
      </c>
      <c r="M425" s="64"/>
      <c r="N425" s="64"/>
      <c r="O425" s="64"/>
      <c r="P425" s="64"/>
      <c r="Q425" s="64"/>
      <c r="R425" s="64"/>
      <c r="S425" s="64"/>
      <c r="T425" s="64"/>
      <c r="U425" s="64"/>
      <c r="V425" s="64"/>
      <c r="W425" s="64"/>
      <c r="X425" s="64"/>
      <c r="Y425" s="64"/>
      <c r="Z425" s="64"/>
      <c r="AA425" s="64"/>
      <c r="AB425" s="64"/>
      <c r="AC425" s="64"/>
      <c r="AD425" s="64"/>
      <c r="AE425" s="64"/>
      <c r="AF425" s="64"/>
      <c r="AG425" s="64"/>
      <c r="AH425" s="64"/>
      <c r="AI425" s="64"/>
      <c r="AJ425" s="64"/>
      <c r="AK425" s="64"/>
      <c r="AL425" s="64"/>
      <c r="AM425" s="64"/>
      <c r="AN425" s="64"/>
      <c r="AO425" s="64"/>
      <c r="AP425" s="64"/>
      <c r="AQ425" s="64"/>
      <c r="AR425" s="64"/>
      <c r="AS425" s="64"/>
      <c r="AT425" s="64"/>
      <c r="AU425" s="64"/>
      <c r="AV425" s="64"/>
      <c r="AW425" s="64"/>
      <c r="AX425" s="64"/>
      <c r="AY425" s="64"/>
      <c r="AZ425" s="64"/>
      <c r="BA425" s="64"/>
      <c r="BB425" s="64"/>
      <c r="BC425" s="64"/>
      <c r="BD425" s="64"/>
      <c r="BE425" s="64"/>
      <c r="BF425" s="64"/>
      <c r="BG425" s="64"/>
      <c r="BH425" s="64"/>
      <c r="BI425" s="64"/>
      <c r="BJ425" s="64"/>
      <c r="BK425" s="64"/>
      <c r="BL425" s="64"/>
      <c r="BM425" s="64"/>
      <c r="BN425" s="64"/>
      <c r="BO425" s="64"/>
      <c r="BP425" s="64"/>
      <c r="BQ425" s="64"/>
      <c r="BR425" s="64"/>
      <c r="BS425" s="64"/>
      <c r="BT425" s="64"/>
      <c r="BU425" s="65"/>
      <c r="BV425" s="65"/>
      <c r="BW425" s="65"/>
      <c r="BX425" s="65"/>
    </row>
    <row r="426" customFormat="false" ht="60" hidden="false" customHeight="false" outlineLevel="0" collapsed="false">
      <c r="A426" s="60" t="s">
        <v>2382</v>
      </c>
      <c r="B426" s="8" t="s">
        <v>2882</v>
      </c>
      <c r="C426" s="16" t="s">
        <v>2883</v>
      </c>
      <c r="D426" s="11" t="s">
        <v>762</v>
      </c>
      <c r="E426" s="11" t="s">
        <v>2884</v>
      </c>
      <c r="F426" s="11" t="n">
        <v>120402075</v>
      </c>
      <c r="G426" s="60" t="n">
        <v>3</v>
      </c>
      <c r="H426" s="11" t="s">
        <v>2885</v>
      </c>
      <c r="I426" s="11" t="s">
        <v>2886</v>
      </c>
      <c r="J426" s="11" t="s">
        <v>75</v>
      </c>
      <c r="K426" s="61" t="s">
        <v>2430</v>
      </c>
      <c r="L426" s="63" t="s">
        <v>2887</v>
      </c>
      <c r="M426" s="64"/>
      <c r="N426" s="64"/>
      <c r="O426" s="64"/>
      <c r="P426" s="64"/>
      <c r="Q426" s="64"/>
      <c r="R426" s="64"/>
      <c r="S426" s="64"/>
      <c r="T426" s="64"/>
      <c r="U426" s="64"/>
      <c r="V426" s="64"/>
      <c r="W426" s="64"/>
      <c r="X426" s="64"/>
      <c r="Y426" s="64"/>
      <c r="Z426" s="64"/>
      <c r="AA426" s="64"/>
      <c r="AB426" s="64"/>
      <c r="AC426" s="64"/>
      <c r="AD426" s="64"/>
      <c r="AE426" s="64"/>
      <c r="AF426" s="64"/>
      <c r="AG426" s="64"/>
      <c r="AH426" s="64"/>
      <c r="AI426" s="64"/>
      <c r="AJ426" s="64"/>
      <c r="AK426" s="64"/>
      <c r="AL426" s="64"/>
      <c r="AM426" s="64"/>
      <c r="AN426" s="64"/>
      <c r="AO426" s="64"/>
      <c r="AP426" s="64"/>
      <c r="AQ426" s="64"/>
      <c r="AR426" s="64"/>
      <c r="AS426" s="64"/>
      <c r="AT426" s="64"/>
      <c r="AU426" s="64"/>
      <c r="AV426" s="64"/>
      <c r="AW426" s="64"/>
      <c r="AX426" s="64"/>
      <c r="AY426" s="64"/>
      <c r="AZ426" s="64"/>
      <c r="BA426" s="64"/>
      <c r="BB426" s="64"/>
      <c r="BC426" s="64"/>
      <c r="BD426" s="64"/>
      <c r="BE426" s="64"/>
      <c r="BF426" s="64"/>
      <c r="BG426" s="64"/>
      <c r="BH426" s="64"/>
      <c r="BI426" s="64"/>
      <c r="BJ426" s="64"/>
      <c r="BK426" s="64"/>
      <c r="BL426" s="64"/>
      <c r="BM426" s="64"/>
      <c r="BN426" s="64"/>
      <c r="BO426" s="64"/>
      <c r="BP426" s="64"/>
      <c r="BQ426" s="64"/>
      <c r="BR426" s="64"/>
      <c r="BS426" s="64"/>
      <c r="BT426" s="64"/>
      <c r="BU426" s="65"/>
      <c r="BV426" s="65"/>
      <c r="BW426" s="65"/>
      <c r="BX426" s="65"/>
    </row>
    <row r="427" customFormat="false" ht="48" hidden="false" customHeight="false" outlineLevel="0" collapsed="false">
      <c r="A427" s="60" t="s">
        <v>2382</v>
      </c>
      <c r="B427" s="8" t="s">
        <v>2888</v>
      </c>
      <c r="C427" s="16" t="s">
        <v>2889</v>
      </c>
      <c r="D427" s="10" t="s">
        <v>17</v>
      </c>
      <c r="E427" s="11" t="s">
        <v>2890</v>
      </c>
      <c r="F427" s="11" t="n">
        <v>120402174</v>
      </c>
      <c r="G427" s="60" t="n">
        <v>1</v>
      </c>
      <c r="H427" s="11" t="s">
        <v>20</v>
      </c>
      <c r="I427" s="11" t="s">
        <v>2891</v>
      </c>
      <c r="J427" s="11" t="s">
        <v>75</v>
      </c>
      <c r="K427" s="61" t="s">
        <v>2430</v>
      </c>
      <c r="L427" s="63" t="s">
        <v>2892</v>
      </c>
      <c r="M427" s="64"/>
      <c r="N427" s="64"/>
      <c r="O427" s="64"/>
      <c r="P427" s="64"/>
      <c r="Q427" s="64"/>
      <c r="R427" s="64"/>
      <c r="S427" s="64"/>
      <c r="T427" s="64"/>
      <c r="U427" s="64"/>
      <c r="V427" s="64"/>
      <c r="W427" s="64"/>
      <c r="X427" s="64"/>
      <c r="Y427" s="64"/>
      <c r="Z427" s="64"/>
      <c r="AA427" s="64"/>
      <c r="AB427" s="64"/>
      <c r="AC427" s="64"/>
      <c r="AD427" s="64"/>
      <c r="AE427" s="64"/>
      <c r="AF427" s="64"/>
      <c r="AG427" s="64"/>
      <c r="AH427" s="64"/>
      <c r="AI427" s="64"/>
      <c r="AJ427" s="64"/>
      <c r="AK427" s="64"/>
      <c r="AL427" s="64"/>
      <c r="AM427" s="64"/>
      <c r="AN427" s="64"/>
      <c r="AO427" s="64"/>
      <c r="AP427" s="64"/>
      <c r="AQ427" s="64"/>
      <c r="AR427" s="64"/>
      <c r="AS427" s="64"/>
      <c r="AT427" s="64"/>
      <c r="AU427" s="64"/>
      <c r="AV427" s="64"/>
      <c r="AW427" s="64"/>
      <c r="AX427" s="64"/>
      <c r="AY427" s="64"/>
      <c r="AZ427" s="64"/>
      <c r="BA427" s="64"/>
      <c r="BB427" s="64"/>
      <c r="BC427" s="64"/>
      <c r="BD427" s="64"/>
      <c r="BE427" s="64"/>
      <c r="BF427" s="64"/>
      <c r="BG427" s="64"/>
      <c r="BH427" s="64"/>
      <c r="BI427" s="64"/>
      <c r="BJ427" s="64"/>
      <c r="BK427" s="64"/>
      <c r="BL427" s="64"/>
      <c r="BM427" s="64"/>
      <c r="BN427" s="64"/>
      <c r="BO427" s="64"/>
      <c r="BP427" s="64"/>
      <c r="BQ427" s="64"/>
      <c r="BR427" s="64"/>
      <c r="BS427" s="64"/>
      <c r="BT427" s="64"/>
      <c r="BU427" s="65"/>
      <c r="BV427" s="65"/>
      <c r="BW427" s="65"/>
      <c r="BX427" s="65"/>
    </row>
    <row r="428" customFormat="false" ht="72" hidden="false" customHeight="false" outlineLevel="0" collapsed="false">
      <c r="A428" s="60" t="s">
        <v>2382</v>
      </c>
      <c r="B428" s="8" t="s">
        <v>2893</v>
      </c>
      <c r="C428" s="16" t="s">
        <v>2894</v>
      </c>
      <c r="D428" s="10" t="s">
        <v>17</v>
      </c>
      <c r="E428" s="11" t="s">
        <v>2895</v>
      </c>
      <c r="F428" s="71" t="n">
        <v>120402062</v>
      </c>
      <c r="G428" s="60" t="n">
        <v>3</v>
      </c>
      <c r="H428" s="11" t="s">
        <v>2896</v>
      </c>
      <c r="I428" s="11" t="s">
        <v>1079</v>
      </c>
      <c r="J428" s="11" t="s">
        <v>75</v>
      </c>
      <c r="K428" s="61" t="s">
        <v>2430</v>
      </c>
      <c r="L428" s="63" t="s">
        <v>2897</v>
      </c>
      <c r="M428" s="64"/>
      <c r="N428" s="64"/>
      <c r="O428" s="64"/>
      <c r="P428" s="64"/>
      <c r="Q428" s="64"/>
      <c r="R428" s="64"/>
      <c r="S428" s="64"/>
      <c r="T428" s="64"/>
      <c r="U428" s="64"/>
      <c r="V428" s="64"/>
      <c r="W428" s="64"/>
      <c r="X428" s="64"/>
      <c r="Y428" s="64"/>
      <c r="Z428" s="64"/>
      <c r="AA428" s="64"/>
      <c r="AB428" s="64"/>
      <c r="AC428" s="64"/>
      <c r="AD428" s="64"/>
      <c r="AE428" s="64"/>
      <c r="AF428" s="64"/>
      <c r="AG428" s="64"/>
      <c r="AH428" s="64"/>
      <c r="AI428" s="64"/>
      <c r="AJ428" s="64"/>
      <c r="AK428" s="64"/>
      <c r="AL428" s="64"/>
      <c r="AM428" s="64"/>
      <c r="AN428" s="64"/>
      <c r="AO428" s="64"/>
      <c r="AP428" s="64"/>
      <c r="AQ428" s="64"/>
      <c r="AR428" s="64"/>
      <c r="AS428" s="64"/>
      <c r="AT428" s="64"/>
      <c r="AU428" s="64"/>
      <c r="AV428" s="64"/>
      <c r="AW428" s="64"/>
      <c r="AX428" s="64"/>
      <c r="AY428" s="64"/>
      <c r="AZ428" s="64"/>
      <c r="BA428" s="64"/>
      <c r="BB428" s="64"/>
      <c r="BC428" s="64"/>
      <c r="BD428" s="64"/>
      <c r="BE428" s="64"/>
      <c r="BF428" s="64"/>
      <c r="BG428" s="64"/>
      <c r="BH428" s="64"/>
      <c r="BI428" s="64"/>
      <c r="BJ428" s="64"/>
      <c r="BK428" s="64"/>
      <c r="BL428" s="64"/>
      <c r="BM428" s="64"/>
      <c r="BN428" s="64"/>
      <c r="BO428" s="64"/>
      <c r="BP428" s="64"/>
      <c r="BQ428" s="64"/>
      <c r="BR428" s="64"/>
      <c r="BS428" s="64"/>
      <c r="BT428" s="64"/>
      <c r="BU428" s="65"/>
      <c r="BV428" s="65"/>
      <c r="BW428" s="65"/>
      <c r="BX428" s="65"/>
    </row>
    <row r="429" customFormat="false" ht="60" hidden="false" customHeight="false" outlineLevel="0" collapsed="false">
      <c r="A429" s="60" t="s">
        <v>2382</v>
      </c>
      <c r="B429" s="8" t="s">
        <v>2898</v>
      </c>
      <c r="C429" s="16" t="s">
        <v>2899</v>
      </c>
      <c r="D429" s="10" t="s">
        <v>17</v>
      </c>
      <c r="E429" s="36" t="s">
        <v>2900</v>
      </c>
      <c r="F429" s="11" t="n">
        <v>120402084</v>
      </c>
      <c r="G429" s="60" t="n">
        <v>1</v>
      </c>
      <c r="H429" s="11" t="s">
        <v>20</v>
      </c>
      <c r="I429" s="11" t="s">
        <v>2901</v>
      </c>
      <c r="J429" s="11" t="s">
        <v>75</v>
      </c>
      <c r="K429" s="61" t="s">
        <v>2430</v>
      </c>
      <c r="L429" s="63" t="s">
        <v>2902</v>
      </c>
      <c r="M429" s="64"/>
      <c r="N429" s="64"/>
      <c r="O429" s="64"/>
      <c r="P429" s="64"/>
      <c r="Q429" s="64"/>
      <c r="R429" s="64"/>
      <c r="S429" s="64"/>
      <c r="T429" s="64"/>
      <c r="U429" s="64"/>
      <c r="V429" s="64"/>
      <c r="W429" s="64"/>
      <c r="X429" s="64"/>
      <c r="Y429" s="64"/>
      <c r="Z429" s="64"/>
      <c r="AA429" s="64"/>
      <c r="AB429" s="64"/>
      <c r="AC429" s="64"/>
      <c r="AD429" s="64"/>
      <c r="AE429" s="64"/>
      <c r="AF429" s="64"/>
      <c r="AG429" s="64"/>
      <c r="AH429" s="64"/>
      <c r="AI429" s="64"/>
      <c r="AJ429" s="64"/>
      <c r="AK429" s="64"/>
      <c r="AL429" s="64"/>
      <c r="AM429" s="64"/>
      <c r="AN429" s="64"/>
      <c r="AO429" s="64"/>
      <c r="AP429" s="64"/>
      <c r="AQ429" s="64"/>
      <c r="AR429" s="64"/>
      <c r="AS429" s="64"/>
      <c r="AT429" s="64"/>
      <c r="AU429" s="64"/>
      <c r="AV429" s="64"/>
      <c r="AW429" s="64"/>
      <c r="AX429" s="64"/>
      <c r="AY429" s="64"/>
      <c r="AZ429" s="64"/>
      <c r="BA429" s="64"/>
      <c r="BB429" s="64"/>
      <c r="BC429" s="64"/>
      <c r="BD429" s="64"/>
      <c r="BE429" s="64"/>
      <c r="BF429" s="64"/>
      <c r="BG429" s="64"/>
      <c r="BH429" s="64"/>
      <c r="BI429" s="64"/>
      <c r="BJ429" s="64"/>
      <c r="BK429" s="64"/>
      <c r="BL429" s="64"/>
      <c r="BM429" s="64"/>
      <c r="BN429" s="64"/>
      <c r="BO429" s="64"/>
      <c r="BP429" s="64"/>
      <c r="BQ429" s="64"/>
      <c r="BR429" s="64"/>
      <c r="BS429" s="64"/>
      <c r="BT429" s="64"/>
      <c r="BU429" s="65"/>
      <c r="BV429" s="65"/>
      <c r="BW429" s="65"/>
      <c r="BX429" s="65"/>
    </row>
    <row r="430" customFormat="false" ht="48" hidden="false" customHeight="false" outlineLevel="0" collapsed="false">
      <c r="A430" s="60" t="s">
        <v>2382</v>
      </c>
      <c r="B430" s="8" t="s">
        <v>2903</v>
      </c>
      <c r="C430" s="35" t="s">
        <v>2904</v>
      </c>
      <c r="D430" s="10" t="s">
        <v>17</v>
      </c>
      <c r="E430" s="36" t="s">
        <v>2905</v>
      </c>
      <c r="F430" s="36" t="n">
        <v>133703056</v>
      </c>
      <c r="G430" s="36" t="n">
        <v>4</v>
      </c>
      <c r="H430" s="36" t="s">
        <v>2906</v>
      </c>
      <c r="I430" s="36" t="s">
        <v>2907</v>
      </c>
      <c r="J430" s="36" t="s">
        <v>75</v>
      </c>
      <c r="K430" s="61" t="s">
        <v>2430</v>
      </c>
      <c r="L430" s="67" t="s">
        <v>2908</v>
      </c>
      <c r="M430" s="64"/>
      <c r="N430" s="64"/>
      <c r="O430" s="64"/>
      <c r="P430" s="64"/>
      <c r="Q430" s="64"/>
      <c r="R430" s="64"/>
      <c r="S430" s="64"/>
      <c r="T430" s="64"/>
      <c r="U430" s="64"/>
      <c r="V430" s="64"/>
      <c r="W430" s="64"/>
      <c r="X430" s="64"/>
      <c r="Y430" s="64"/>
      <c r="Z430" s="64"/>
      <c r="AA430" s="64"/>
      <c r="AB430" s="64"/>
      <c r="AC430" s="64"/>
      <c r="AD430" s="64"/>
      <c r="AE430" s="64"/>
      <c r="AF430" s="64"/>
      <c r="AG430" s="64"/>
      <c r="AH430" s="64"/>
      <c r="AI430" s="64"/>
      <c r="AJ430" s="64"/>
      <c r="AK430" s="64"/>
      <c r="AL430" s="64"/>
      <c r="AM430" s="64"/>
      <c r="AN430" s="64"/>
      <c r="AO430" s="64"/>
      <c r="AP430" s="64"/>
      <c r="AQ430" s="64"/>
      <c r="AR430" s="64"/>
      <c r="AS430" s="64"/>
      <c r="AT430" s="64"/>
      <c r="AU430" s="64"/>
      <c r="AV430" s="64"/>
      <c r="AW430" s="64"/>
      <c r="AX430" s="64"/>
      <c r="AY430" s="64"/>
      <c r="AZ430" s="64"/>
      <c r="BA430" s="64"/>
      <c r="BB430" s="64"/>
      <c r="BC430" s="64"/>
      <c r="BD430" s="64"/>
      <c r="BE430" s="64"/>
      <c r="BF430" s="64"/>
      <c r="BG430" s="64"/>
      <c r="BH430" s="64"/>
      <c r="BI430" s="64"/>
      <c r="BJ430" s="64"/>
      <c r="BK430" s="64"/>
      <c r="BL430" s="64"/>
      <c r="BM430" s="64"/>
      <c r="BN430" s="64"/>
      <c r="BO430" s="64"/>
      <c r="BP430" s="64"/>
      <c r="BQ430" s="64"/>
      <c r="BR430" s="64"/>
      <c r="BS430" s="64"/>
      <c r="BT430" s="64"/>
      <c r="BU430" s="65"/>
      <c r="BV430" s="65"/>
      <c r="BW430" s="65"/>
      <c r="BX430" s="65"/>
    </row>
    <row r="431" customFormat="false" ht="60" hidden="false" customHeight="false" outlineLevel="0" collapsed="false">
      <c r="A431" s="60" t="s">
        <v>2382</v>
      </c>
      <c r="B431" s="8" t="s">
        <v>2909</v>
      </c>
      <c r="C431" s="24" t="s">
        <v>2910</v>
      </c>
      <c r="D431" s="10" t="s">
        <v>17</v>
      </c>
      <c r="E431" s="26" t="s">
        <v>2911</v>
      </c>
      <c r="F431" s="26" t="n">
        <v>122101015</v>
      </c>
      <c r="G431" s="71" t="n">
        <v>5</v>
      </c>
      <c r="H431" s="26" t="s">
        <v>2912</v>
      </c>
      <c r="I431" s="26" t="s">
        <v>2913</v>
      </c>
      <c r="J431" s="26" t="s">
        <v>30</v>
      </c>
      <c r="K431" s="61" t="s">
        <v>2914</v>
      </c>
      <c r="L431" s="50" t="s">
        <v>2915</v>
      </c>
      <c r="M431" s="64"/>
      <c r="N431" s="64"/>
      <c r="O431" s="64"/>
      <c r="P431" s="64"/>
      <c r="Q431" s="64"/>
      <c r="R431" s="64"/>
      <c r="S431" s="64"/>
      <c r="T431" s="64"/>
      <c r="U431" s="64"/>
      <c r="V431" s="64"/>
      <c r="W431" s="64"/>
      <c r="X431" s="64"/>
      <c r="Y431" s="64"/>
      <c r="Z431" s="64"/>
      <c r="AA431" s="64"/>
      <c r="AB431" s="64"/>
      <c r="AC431" s="64"/>
      <c r="AD431" s="64"/>
      <c r="AE431" s="64"/>
      <c r="AF431" s="64"/>
      <c r="AG431" s="64"/>
      <c r="AH431" s="64"/>
      <c r="AI431" s="64"/>
      <c r="AJ431" s="64"/>
      <c r="AK431" s="64"/>
      <c r="AL431" s="64"/>
      <c r="AM431" s="64"/>
      <c r="AN431" s="64"/>
      <c r="AO431" s="64"/>
      <c r="AP431" s="64"/>
      <c r="AQ431" s="64"/>
      <c r="AR431" s="64"/>
      <c r="AS431" s="64"/>
      <c r="AT431" s="64"/>
      <c r="AU431" s="64"/>
      <c r="AV431" s="64"/>
      <c r="AW431" s="64"/>
      <c r="AX431" s="64"/>
      <c r="AY431" s="64"/>
      <c r="AZ431" s="64"/>
      <c r="BA431" s="64"/>
      <c r="BB431" s="64"/>
      <c r="BC431" s="64"/>
      <c r="BD431" s="64"/>
      <c r="BE431" s="64"/>
      <c r="BF431" s="64"/>
      <c r="BG431" s="64"/>
      <c r="BH431" s="64"/>
      <c r="BI431" s="64"/>
      <c r="BJ431" s="64"/>
      <c r="BK431" s="64"/>
      <c r="BL431" s="64"/>
      <c r="BM431" s="64"/>
      <c r="BN431" s="64"/>
      <c r="BO431" s="64"/>
      <c r="BP431" s="64"/>
      <c r="BQ431" s="64"/>
      <c r="BR431" s="64"/>
      <c r="BS431" s="64"/>
      <c r="BT431" s="64"/>
      <c r="BU431" s="65"/>
      <c r="BV431" s="65"/>
      <c r="BW431" s="65"/>
      <c r="BX431" s="65"/>
    </row>
    <row r="432" customFormat="false" ht="84" hidden="false" customHeight="false" outlineLevel="0" collapsed="false">
      <c r="A432" s="60" t="s">
        <v>2382</v>
      </c>
      <c r="B432" s="8" t="s">
        <v>2916</v>
      </c>
      <c r="C432" s="16" t="s">
        <v>2917</v>
      </c>
      <c r="D432" s="10" t="s">
        <v>17</v>
      </c>
      <c r="E432" s="11" t="s">
        <v>2918</v>
      </c>
      <c r="F432" s="11" t="n">
        <v>122101032</v>
      </c>
      <c r="G432" s="60" t="n">
        <v>4</v>
      </c>
      <c r="H432" s="11" t="s">
        <v>2919</v>
      </c>
      <c r="I432" s="11" t="s">
        <v>2920</v>
      </c>
      <c r="J432" s="11" t="s">
        <v>30</v>
      </c>
      <c r="K432" s="61" t="s">
        <v>2914</v>
      </c>
      <c r="L432" s="63" t="s">
        <v>2921</v>
      </c>
      <c r="M432" s="64"/>
      <c r="N432" s="64"/>
      <c r="O432" s="64"/>
      <c r="P432" s="64"/>
      <c r="Q432" s="64"/>
      <c r="R432" s="64"/>
      <c r="S432" s="64"/>
      <c r="T432" s="64"/>
      <c r="U432" s="64"/>
      <c r="V432" s="64"/>
      <c r="W432" s="64"/>
      <c r="X432" s="64"/>
      <c r="Y432" s="64"/>
      <c r="Z432" s="64"/>
      <c r="AA432" s="64"/>
      <c r="AB432" s="64"/>
      <c r="AC432" s="64"/>
      <c r="AD432" s="64"/>
      <c r="AE432" s="64"/>
      <c r="AF432" s="64"/>
      <c r="AG432" s="64"/>
      <c r="AH432" s="64"/>
      <c r="AI432" s="64"/>
      <c r="AJ432" s="64"/>
      <c r="AK432" s="64"/>
      <c r="AL432" s="64"/>
      <c r="AM432" s="64"/>
      <c r="AN432" s="64"/>
      <c r="AO432" s="64"/>
      <c r="AP432" s="64"/>
      <c r="AQ432" s="64"/>
      <c r="AR432" s="64"/>
      <c r="AS432" s="64"/>
      <c r="AT432" s="64"/>
      <c r="AU432" s="64"/>
      <c r="AV432" s="64"/>
      <c r="AW432" s="64"/>
      <c r="AX432" s="64"/>
      <c r="AY432" s="64"/>
      <c r="AZ432" s="64"/>
      <c r="BA432" s="64"/>
      <c r="BB432" s="64"/>
      <c r="BC432" s="64"/>
      <c r="BD432" s="64"/>
      <c r="BE432" s="64"/>
      <c r="BF432" s="64"/>
      <c r="BG432" s="64"/>
      <c r="BH432" s="64"/>
      <c r="BI432" s="64"/>
      <c r="BJ432" s="64"/>
      <c r="BK432" s="64"/>
      <c r="BL432" s="64"/>
      <c r="BM432" s="64"/>
      <c r="BN432" s="64"/>
      <c r="BO432" s="64"/>
      <c r="BP432" s="64"/>
      <c r="BQ432" s="64"/>
      <c r="BR432" s="64"/>
      <c r="BS432" s="64"/>
      <c r="BT432" s="64"/>
      <c r="BU432" s="65"/>
      <c r="BV432" s="65"/>
      <c r="BW432" s="65"/>
      <c r="BX432" s="65"/>
    </row>
    <row r="433" customFormat="false" ht="48" hidden="false" customHeight="false" outlineLevel="0" collapsed="false">
      <c r="A433" s="60" t="s">
        <v>2382</v>
      </c>
      <c r="B433" s="8" t="s">
        <v>2922</v>
      </c>
      <c r="C433" s="16" t="s">
        <v>2923</v>
      </c>
      <c r="D433" s="10" t="s">
        <v>17</v>
      </c>
      <c r="E433" s="11" t="s">
        <v>2924</v>
      </c>
      <c r="F433" s="11" t="n">
        <v>122102007</v>
      </c>
      <c r="G433" s="60" t="n">
        <v>3</v>
      </c>
      <c r="H433" s="11" t="s">
        <v>2925</v>
      </c>
      <c r="I433" s="11" t="s">
        <v>2926</v>
      </c>
      <c r="J433" s="11" t="s">
        <v>46</v>
      </c>
      <c r="K433" s="61" t="s">
        <v>2914</v>
      </c>
      <c r="L433" s="63" t="s">
        <v>2927</v>
      </c>
      <c r="M433" s="64"/>
      <c r="N433" s="64"/>
      <c r="O433" s="64"/>
      <c r="P433" s="64"/>
      <c r="Q433" s="64"/>
      <c r="R433" s="64"/>
      <c r="S433" s="64"/>
      <c r="T433" s="64"/>
      <c r="U433" s="64"/>
      <c r="V433" s="64"/>
      <c r="W433" s="64"/>
      <c r="X433" s="64"/>
      <c r="Y433" s="64"/>
      <c r="Z433" s="64"/>
      <c r="AA433" s="64"/>
      <c r="AB433" s="64"/>
      <c r="AC433" s="64"/>
      <c r="AD433" s="64"/>
      <c r="AE433" s="64"/>
      <c r="AF433" s="64"/>
      <c r="AG433" s="64"/>
      <c r="AH433" s="64"/>
      <c r="AI433" s="64"/>
      <c r="AJ433" s="64"/>
      <c r="AK433" s="64"/>
      <c r="AL433" s="64"/>
      <c r="AM433" s="64"/>
      <c r="AN433" s="64"/>
      <c r="AO433" s="64"/>
      <c r="AP433" s="64"/>
      <c r="AQ433" s="64"/>
      <c r="AR433" s="64"/>
      <c r="AS433" s="64"/>
      <c r="AT433" s="64"/>
      <c r="AU433" s="64"/>
      <c r="AV433" s="64"/>
      <c r="AW433" s="64"/>
      <c r="AX433" s="64"/>
      <c r="AY433" s="64"/>
      <c r="AZ433" s="64"/>
      <c r="BA433" s="64"/>
      <c r="BB433" s="64"/>
      <c r="BC433" s="64"/>
      <c r="BD433" s="64"/>
      <c r="BE433" s="64"/>
      <c r="BF433" s="64"/>
      <c r="BG433" s="64"/>
      <c r="BH433" s="64"/>
      <c r="BI433" s="64"/>
      <c r="BJ433" s="64"/>
      <c r="BK433" s="64"/>
      <c r="BL433" s="64"/>
      <c r="BM433" s="64"/>
      <c r="BN433" s="64"/>
      <c r="BO433" s="64"/>
      <c r="BP433" s="64"/>
      <c r="BQ433" s="64"/>
      <c r="BR433" s="64"/>
      <c r="BS433" s="64"/>
      <c r="BT433" s="64"/>
      <c r="BU433" s="65"/>
      <c r="BV433" s="65"/>
      <c r="BW433" s="65"/>
      <c r="BX433" s="65"/>
    </row>
    <row r="434" customFormat="false" ht="96" hidden="false" customHeight="false" outlineLevel="0" collapsed="false">
      <c r="A434" s="60" t="s">
        <v>2382</v>
      </c>
      <c r="B434" s="8" t="s">
        <v>2928</v>
      </c>
      <c r="C434" s="16" t="s">
        <v>2929</v>
      </c>
      <c r="D434" s="10" t="s">
        <v>17</v>
      </c>
      <c r="E434" s="11" t="s">
        <v>2930</v>
      </c>
      <c r="F434" s="17" t="s">
        <v>2931</v>
      </c>
      <c r="G434" s="60" t="n">
        <v>1</v>
      </c>
      <c r="H434" s="11" t="s">
        <v>20</v>
      </c>
      <c r="I434" s="11" t="s">
        <v>2932</v>
      </c>
      <c r="J434" s="11" t="s">
        <v>46</v>
      </c>
      <c r="K434" s="61" t="s">
        <v>2914</v>
      </c>
      <c r="L434" s="63" t="s">
        <v>2933</v>
      </c>
      <c r="M434" s="64"/>
      <c r="N434" s="64"/>
      <c r="O434" s="64"/>
      <c r="P434" s="64"/>
      <c r="Q434" s="64"/>
      <c r="R434" s="64"/>
      <c r="S434" s="64"/>
      <c r="T434" s="64"/>
      <c r="U434" s="64"/>
      <c r="V434" s="64"/>
      <c r="W434" s="64"/>
      <c r="X434" s="64"/>
      <c r="Y434" s="64"/>
      <c r="Z434" s="64"/>
      <c r="AA434" s="64"/>
      <c r="AB434" s="64"/>
      <c r="AC434" s="64"/>
      <c r="AD434" s="64"/>
      <c r="AE434" s="64"/>
      <c r="AF434" s="64"/>
      <c r="AG434" s="64"/>
      <c r="AH434" s="64"/>
      <c r="AI434" s="64"/>
      <c r="AJ434" s="64"/>
      <c r="AK434" s="64"/>
      <c r="AL434" s="64"/>
      <c r="AM434" s="64"/>
      <c r="AN434" s="64"/>
      <c r="AO434" s="64"/>
      <c r="AP434" s="64"/>
      <c r="AQ434" s="64"/>
      <c r="AR434" s="64"/>
      <c r="AS434" s="64"/>
      <c r="AT434" s="64"/>
      <c r="AU434" s="64"/>
      <c r="AV434" s="64"/>
      <c r="AW434" s="64"/>
      <c r="AX434" s="64"/>
      <c r="AY434" s="64"/>
      <c r="AZ434" s="64"/>
      <c r="BA434" s="64"/>
      <c r="BB434" s="64"/>
      <c r="BC434" s="64"/>
      <c r="BD434" s="64"/>
      <c r="BE434" s="64"/>
      <c r="BF434" s="64"/>
      <c r="BG434" s="64"/>
      <c r="BH434" s="64"/>
      <c r="BI434" s="64"/>
      <c r="BJ434" s="64"/>
      <c r="BK434" s="64"/>
      <c r="BL434" s="64"/>
      <c r="BM434" s="64"/>
      <c r="BN434" s="64"/>
      <c r="BO434" s="64"/>
      <c r="BP434" s="64"/>
      <c r="BQ434" s="64"/>
      <c r="BR434" s="64"/>
      <c r="BS434" s="64"/>
      <c r="BT434" s="64"/>
      <c r="BU434" s="65"/>
      <c r="BV434" s="65"/>
      <c r="BW434" s="65"/>
      <c r="BX434" s="65"/>
    </row>
    <row r="435" customFormat="false" ht="72" hidden="false" customHeight="false" outlineLevel="0" collapsed="false">
      <c r="A435" s="60" t="s">
        <v>2382</v>
      </c>
      <c r="B435" s="8" t="s">
        <v>2934</v>
      </c>
      <c r="C435" s="16" t="s">
        <v>2935</v>
      </c>
      <c r="D435" s="10" t="s">
        <v>17</v>
      </c>
      <c r="E435" s="11" t="s">
        <v>2936</v>
      </c>
      <c r="F435" s="11" t="n">
        <v>122103062</v>
      </c>
      <c r="G435" s="60" t="n">
        <v>3</v>
      </c>
      <c r="H435" s="11" t="s">
        <v>2937</v>
      </c>
      <c r="I435" s="11" t="s">
        <v>2938</v>
      </c>
      <c r="J435" s="11" t="s">
        <v>46</v>
      </c>
      <c r="K435" s="61" t="s">
        <v>2914</v>
      </c>
      <c r="L435" s="63" t="s">
        <v>2939</v>
      </c>
      <c r="M435" s="64"/>
      <c r="N435" s="64"/>
      <c r="O435" s="64"/>
      <c r="P435" s="64"/>
      <c r="Q435" s="64"/>
      <c r="R435" s="64"/>
      <c r="S435" s="64"/>
      <c r="T435" s="64"/>
      <c r="U435" s="64"/>
      <c r="V435" s="64"/>
      <c r="W435" s="64"/>
      <c r="X435" s="64"/>
      <c r="Y435" s="64"/>
      <c r="Z435" s="64"/>
      <c r="AA435" s="64"/>
      <c r="AB435" s="64"/>
      <c r="AC435" s="64"/>
      <c r="AD435" s="64"/>
      <c r="AE435" s="64"/>
      <c r="AF435" s="64"/>
      <c r="AG435" s="64"/>
      <c r="AH435" s="64"/>
      <c r="AI435" s="64"/>
      <c r="AJ435" s="64"/>
      <c r="AK435" s="64"/>
      <c r="AL435" s="64"/>
      <c r="AM435" s="64"/>
      <c r="AN435" s="64"/>
      <c r="AO435" s="64"/>
      <c r="AP435" s="64"/>
      <c r="AQ435" s="64"/>
      <c r="AR435" s="64"/>
      <c r="AS435" s="64"/>
      <c r="AT435" s="64"/>
      <c r="AU435" s="64"/>
      <c r="AV435" s="64"/>
      <c r="AW435" s="64"/>
      <c r="AX435" s="64"/>
      <c r="AY435" s="64"/>
      <c r="AZ435" s="64"/>
      <c r="BA435" s="64"/>
      <c r="BB435" s="64"/>
      <c r="BC435" s="64"/>
      <c r="BD435" s="64"/>
      <c r="BE435" s="64"/>
      <c r="BF435" s="64"/>
      <c r="BG435" s="64"/>
      <c r="BH435" s="64"/>
      <c r="BI435" s="64"/>
      <c r="BJ435" s="64"/>
      <c r="BK435" s="64"/>
      <c r="BL435" s="64"/>
      <c r="BM435" s="64"/>
      <c r="BN435" s="64"/>
      <c r="BO435" s="64"/>
      <c r="BP435" s="64"/>
      <c r="BQ435" s="64"/>
      <c r="BR435" s="64"/>
      <c r="BS435" s="64"/>
      <c r="BT435" s="64"/>
      <c r="BU435" s="65"/>
      <c r="BV435" s="65"/>
      <c r="BW435" s="65"/>
      <c r="BX435" s="65"/>
    </row>
    <row r="436" customFormat="false" ht="60" hidden="false" customHeight="false" outlineLevel="0" collapsed="false">
      <c r="A436" s="60" t="s">
        <v>2382</v>
      </c>
      <c r="B436" s="8" t="s">
        <v>2940</v>
      </c>
      <c r="C436" s="24" t="s">
        <v>2941</v>
      </c>
      <c r="D436" s="10" t="s">
        <v>17</v>
      </c>
      <c r="E436" s="26" t="s">
        <v>2942</v>
      </c>
      <c r="F436" s="26" t="n">
        <v>122103060</v>
      </c>
      <c r="G436" s="71" t="n">
        <v>4</v>
      </c>
      <c r="H436" s="26" t="s">
        <v>2943</v>
      </c>
      <c r="I436" s="26" t="s">
        <v>2944</v>
      </c>
      <c r="J436" s="26" t="s">
        <v>2945</v>
      </c>
      <c r="K436" s="61" t="s">
        <v>2914</v>
      </c>
      <c r="L436" s="72" t="s">
        <v>2946</v>
      </c>
      <c r="M436" s="64"/>
      <c r="N436" s="64"/>
      <c r="O436" s="64"/>
      <c r="P436" s="64"/>
      <c r="Q436" s="64"/>
      <c r="R436" s="64"/>
      <c r="S436" s="64"/>
      <c r="T436" s="64"/>
      <c r="U436" s="64"/>
      <c r="V436" s="64"/>
      <c r="W436" s="64"/>
      <c r="X436" s="64"/>
      <c r="Y436" s="64"/>
      <c r="Z436" s="64"/>
      <c r="AA436" s="64"/>
      <c r="AB436" s="64"/>
      <c r="AC436" s="64"/>
      <c r="AD436" s="64"/>
      <c r="AE436" s="64"/>
      <c r="AF436" s="64"/>
      <c r="AG436" s="64"/>
      <c r="AH436" s="64"/>
      <c r="AI436" s="64"/>
      <c r="AJ436" s="64"/>
      <c r="AK436" s="64"/>
      <c r="AL436" s="64"/>
      <c r="AM436" s="64"/>
      <c r="AN436" s="64"/>
      <c r="AO436" s="64"/>
      <c r="AP436" s="64"/>
      <c r="AQ436" s="64"/>
      <c r="AR436" s="64"/>
      <c r="AS436" s="64"/>
      <c r="AT436" s="64"/>
      <c r="AU436" s="64"/>
      <c r="AV436" s="64"/>
      <c r="AW436" s="64"/>
      <c r="AX436" s="64"/>
      <c r="AY436" s="64"/>
      <c r="AZ436" s="64"/>
      <c r="BA436" s="64"/>
      <c r="BB436" s="64"/>
      <c r="BC436" s="64"/>
      <c r="BD436" s="64"/>
      <c r="BE436" s="64"/>
      <c r="BF436" s="64"/>
      <c r="BG436" s="64"/>
      <c r="BH436" s="64"/>
      <c r="BI436" s="64"/>
      <c r="BJ436" s="64"/>
      <c r="BK436" s="64"/>
      <c r="BL436" s="64"/>
      <c r="BM436" s="64"/>
      <c r="BN436" s="64"/>
      <c r="BO436" s="64"/>
      <c r="BP436" s="64"/>
      <c r="BQ436" s="64"/>
      <c r="BR436" s="64"/>
      <c r="BS436" s="64"/>
      <c r="BT436" s="64"/>
      <c r="BU436" s="65"/>
      <c r="BV436" s="65"/>
      <c r="BW436" s="65"/>
      <c r="BX436" s="65"/>
    </row>
    <row r="437" customFormat="false" ht="48" hidden="false" customHeight="false" outlineLevel="0" collapsed="false">
      <c r="A437" s="60" t="s">
        <v>2382</v>
      </c>
      <c r="B437" s="8" t="s">
        <v>2947</v>
      </c>
      <c r="C437" s="16" t="s">
        <v>2948</v>
      </c>
      <c r="D437" s="10" t="s">
        <v>17</v>
      </c>
      <c r="E437" s="11" t="s">
        <v>2949</v>
      </c>
      <c r="F437" s="11" t="n">
        <v>122105052</v>
      </c>
      <c r="G437" s="60" t="n">
        <v>2</v>
      </c>
      <c r="H437" s="11" t="s">
        <v>2950</v>
      </c>
      <c r="I437" s="11" t="s">
        <v>2951</v>
      </c>
      <c r="J437" s="11" t="s">
        <v>46</v>
      </c>
      <c r="K437" s="61" t="s">
        <v>2914</v>
      </c>
      <c r="L437" s="63" t="s">
        <v>2952</v>
      </c>
      <c r="M437" s="64"/>
      <c r="N437" s="64"/>
      <c r="O437" s="64"/>
      <c r="P437" s="64"/>
      <c r="Q437" s="64"/>
      <c r="R437" s="64"/>
      <c r="S437" s="64"/>
      <c r="T437" s="64"/>
      <c r="U437" s="64"/>
      <c r="V437" s="64"/>
      <c r="W437" s="64"/>
      <c r="X437" s="64"/>
      <c r="Y437" s="64"/>
      <c r="Z437" s="64"/>
      <c r="AA437" s="64"/>
      <c r="AB437" s="64"/>
      <c r="AC437" s="64"/>
      <c r="AD437" s="64"/>
      <c r="AE437" s="64"/>
      <c r="AF437" s="64"/>
      <c r="AG437" s="64"/>
      <c r="AH437" s="64"/>
      <c r="AI437" s="64"/>
      <c r="AJ437" s="64"/>
      <c r="AK437" s="64"/>
      <c r="AL437" s="64"/>
      <c r="AM437" s="64"/>
      <c r="AN437" s="64"/>
      <c r="AO437" s="64"/>
      <c r="AP437" s="64"/>
      <c r="AQ437" s="64"/>
      <c r="AR437" s="64"/>
      <c r="AS437" s="64"/>
      <c r="AT437" s="64"/>
      <c r="AU437" s="64"/>
      <c r="AV437" s="64"/>
      <c r="AW437" s="64"/>
      <c r="AX437" s="64"/>
      <c r="AY437" s="64"/>
      <c r="AZ437" s="64"/>
      <c r="BA437" s="64"/>
      <c r="BB437" s="64"/>
      <c r="BC437" s="64"/>
      <c r="BD437" s="64"/>
      <c r="BE437" s="64"/>
      <c r="BF437" s="64"/>
      <c r="BG437" s="64"/>
      <c r="BH437" s="64"/>
      <c r="BI437" s="64"/>
      <c r="BJ437" s="64"/>
      <c r="BK437" s="64"/>
      <c r="BL437" s="64"/>
      <c r="BM437" s="64"/>
      <c r="BN437" s="64"/>
      <c r="BO437" s="64"/>
      <c r="BP437" s="64"/>
      <c r="BQ437" s="64"/>
      <c r="BR437" s="64"/>
      <c r="BS437" s="64"/>
      <c r="BT437" s="64"/>
      <c r="BU437" s="65"/>
      <c r="BV437" s="65"/>
      <c r="BW437" s="65"/>
      <c r="BX437" s="65"/>
    </row>
    <row r="438" customFormat="false" ht="72" hidden="false" customHeight="false" outlineLevel="0" collapsed="false">
      <c r="A438" s="60" t="s">
        <v>2382</v>
      </c>
      <c r="B438" s="8" t="s">
        <v>2953</v>
      </c>
      <c r="C438" s="16" t="s">
        <v>2954</v>
      </c>
      <c r="D438" s="10" t="s">
        <v>17</v>
      </c>
      <c r="E438" s="11" t="s">
        <v>2955</v>
      </c>
      <c r="F438" s="11" t="n">
        <v>122105022</v>
      </c>
      <c r="G438" s="66" t="n">
        <v>3</v>
      </c>
      <c r="H438" s="11" t="s">
        <v>2956</v>
      </c>
      <c r="I438" s="62" t="s">
        <v>2957</v>
      </c>
      <c r="J438" s="62" t="s">
        <v>46</v>
      </c>
      <c r="K438" s="61" t="s">
        <v>2914</v>
      </c>
      <c r="L438" s="63" t="s">
        <v>2958</v>
      </c>
      <c r="M438" s="64"/>
      <c r="N438" s="64"/>
      <c r="O438" s="64"/>
      <c r="P438" s="64"/>
      <c r="Q438" s="64"/>
      <c r="R438" s="64"/>
      <c r="S438" s="64"/>
      <c r="T438" s="64"/>
      <c r="U438" s="64"/>
      <c r="V438" s="64"/>
      <c r="W438" s="64"/>
      <c r="X438" s="64"/>
      <c r="Y438" s="64"/>
      <c r="Z438" s="64"/>
      <c r="AA438" s="64"/>
      <c r="AB438" s="64"/>
      <c r="AC438" s="64"/>
      <c r="AD438" s="64"/>
      <c r="AE438" s="64"/>
      <c r="AF438" s="64"/>
      <c r="AG438" s="64"/>
      <c r="AH438" s="64"/>
      <c r="AI438" s="64"/>
      <c r="AJ438" s="64"/>
      <c r="AK438" s="64"/>
      <c r="AL438" s="64"/>
      <c r="AM438" s="64"/>
      <c r="AN438" s="64"/>
      <c r="AO438" s="64"/>
      <c r="AP438" s="64"/>
      <c r="AQ438" s="64"/>
      <c r="AR438" s="64"/>
      <c r="AS438" s="64"/>
      <c r="AT438" s="64"/>
      <c r="AU438" s="64"/>
      <c r="AV438" s="64"/>
      <c r="AW438" s="64"/>
      <c r="AX438" s="64"/>
      <c r="AY438" s="64"/>
      <c r="AZ438" s="64"/>
      <c r="BA438" s="64"/>
      <c r="BB438" s="64"/>
      <c r="BC438" s="64"/>
      <c r="BD438" s="64"/>
      <c r="BE438" s="64"/>
      <c r="BF438" s="64"/>
      <c r="BG438" s="64"/>
      <c r="BH438" s="64"/>
      <c r="BI438" s="64"/>
      <c r="BJ438" s="64"/>
      <c r="BK438" s="64"/>
      <c r="BL438" s="64"/>
      <c r="BM438" s="64"/>
      <c r="BN438" s="64"/>
      <c r="BO438" s="64"/>
      <c r="BP438" s="64"/>
      <c r="BQ438" s="64"/>
      <c r="BR438" s="64"/>
      <c r="BS438" s="64"/>
      <c r="BT438" s="64"/>
      <c r="BU438" s="65"/>
      <c r="BV438" s="65"/>
      <c r="BW438" s="65"/>
      <c r="BX438" s="65"/>
    </row>
    <row r="439" customFormat="false" ht="48" hidden="false" customHeight="false" outlineLevel="0" collapsed="false">
      <c r="A439" s="60" t="s">
        <v>2382</v>
      </c>
      <c r="B439" s="8" t="s">
        <v>2959</v>
      </c>
      <c r="C439" s="16" t="s">
        <v>2960</v>
      </c>
      <c r="D439" s="10" t="s">
        <v>17</v>
      </c>
      <c r="E439" s="11" t="s">
        <v>2961</v>
      </c>
      <c r="F439" s="11" t="n">
        <v>122105042</v>
      </c>
      <c r="G439" s="60" t="n">
        <v>3</v>
      </c>
      <c r="H439" s="11" t="s">
        <v>2962</v>
      </c>
      <c r="I439" s="11" t="s">
        <v>2963</v>
      </c>
      <c r="J439" s="11" t="s">
        <v>2964</v>
      </c>
      <c r="K439" s="61" t="s">
        <v>2914</v>
      </c>
      <c r="L439" s="63" t="s">
        <v>2965</v>
      </c>
      <c r="M439" s="64"/>
      <c r="N439" s="64"/>
      <c r="O439" s="64"/>
      <c r="P439" s="64"/>
      <c r="Q439" s="64"/>
      <c r="R439" s="64"/>
      <c r="S439" s="64"/>
      <c r="T439" s="64"/>
      <c r="U439" s="64"/>
      <c r="V439" s="64"/>
      <c r="W439" s="64"/>
      <c r="X439" s="64"/>
      <c r="Y439" s="64"/>
      <c r="Z439" s="64"/>
      <c r="AA439" s="64"/>
      <c r="AB439" s="64"/>
      <c r="AC439" s="64"/>
      <c r="AD439" s="64"/>
      <c r="AE439" s="64"/>
      <c r="AF439" s="64"/>
      <c r="AG439" s="64"/>
      <c r="AH439" s="64"/>
      <c r="AI439" s="64"/>
      <c r="AJ439" s="64"/>
      <c r="AK439" s="64"/>
      <c r="AL439" s="64"/>
      <c r="AM439" s="64"/>
      <c r="AN439" s="64"/>
      <c r="AO439" s="64"/>
      <c r="AP439" s="64"/>
      <c r="AQ439" s="64"/>
      <c r="AR439" s="64"/>
      <c r="AS439" s="64"/>
      <c r="AT439" s="64"/>
      <c r="AU439" s="64"/>
      <c r="AV439" s="64"/>
      <c r="AW439" s="64"/>
      <c r="AX439" s="64"/>
      <c r="AY439" s="64"/>
      <c r="AZ439" s="64"/>
      <c r="BA439" s="64"/>
      <c r="BB439" s="64"/>
      <c r="BC439" s="64"/>
      <c r="BD439" s="64"/>
      <c r="BE439" s="64"/>
      <c r="BF439" s="64"/>
      <c r="BG439" s="64"/>
      <c r="BH439" s="64"/>
      <c r="BI439" s="64"/>
      <c r="BJ439" s="64"/>
      <c r="BK439" s="64"/>
      <c r="BL439" s="64"/>
      <c r="BM439" s="64"/>
      <c r="BN439" s="64"/>
      <c r="BO439" s="64"/>
      <c r="BP439" s="64"/>
      <c r="BQ439" s="64"/>
      <c r="BR439" s="64"/>
      <c r="BS439" s="64"/>
      <c r="BT439" s="64"/>
      <c r="BU439" s="65"/>
      <c r="BV439" s="65"/>
      <c r="BW439" s="65"/>
      <c r="BX439" s="65"/>
    </row>
    <row r="440" customFormat="false" ht="60" hidden="false" customHeight="false" outlineLevel="0" collapsed="false">
      <c r="A440" s="60" t="s">
        <v>2382</v>
      </c>
      <c r="B440" s="8" t="s">
        <v>2966</v>
      </c>
      <c r="C440" s="16" t="s">
        <v>2967</v>
      </c>
      <c r="D440" s="11" t="s">
        <v>762</v>
      </c>
      <c r="E440" s="11" t="s">
        <v>2968</v>
      </c>
      <c r="F440" s="11" t="n">
        <v>122105035</v>
      </c>
      <c r="G440" s="60" t="n">
        <v>4</v>
      </c>
      <c r="H440" s="11" t="s">
        <v>2969</v>
      </c>
      <c r="I440" s="11" t="s">
        <v>2970</v>
      </c>
      <c r="J440" s="11" t="s">
        <v>46</v>
      </c>
      <c r="K440" s="61" t="s">
        <v>2914</v>
      </c>
      <c r="L440" s="63" t="s">
        <v>2971</v>
      </c>
      <c r="M440" s="64"/>
      <c r="N440" s="64"/>
      <c r="O440" s="64"/>
      <c r="P440" s="64"/>
      <c r="Q440" s="64"/>
      <c r="R440" s="64"/>
      <c r="S440" s="64"/>
      <c r="T440" s="64"/>
      <c r="U440" s="64"/>
      <c r="V440" s="64"/>
      <c r="W440" s="64"/>
      <c r="X440" s="64"/>
      <c r="Y440" s="64"/>
      <c r="Z440" s="64"/>
      <c r="AA440" s="64"/>
      <c r="AB440" s="64"/>
      <c r="AC440" s="64"/>
      <c r="AD440" s="64"/>
      <c r="AE440" s="64"/>
      <c r="AF440" s="64"/>
      <c r="AG440" s="64"/>
      <c r="AH440" s="64"/>
      <c r="AI440" s="64"/>
      <c r="AJ440" s="64"/>
      <c r="AK440" s="64"/>
      <c r="AL440" s="64"/>
      <c r="AM440" s="64"/>
      <c r="AN440" s="64"/>
      <c r="AO440" s="64"/>
      <c r="AP440" s="64"/>
      <c r="AQ440" s="64"/>
      <c r="AR440" s="64"/>
      <c r="AS440" s="64"/>
      <c r="AT440" s="64"/>
      <c r="AU440" s="64"/>
      <c r="AV440" s="64"/>
      <c r="AW440" s="64"/>
      <c r="AX440" s="64"/>
      <c r="AY440" s="64"/>
      <c r="AZ440" s="64"/>
      <c r="BA440" s="64"/>
      <c r="BB440" s="64"/>
      <c r="BC440" s="64"/>
      <c r="BD440" s="64"/>
      <c r="BE440" s="64"/>
      <c r="BF440" s="64"/>
      <c r="BG440" s="64"/>
      <c r="BH440" s="64"/>
      <c r="BI440" s="64"/>
      <c r="BJ440" s="64"/>
      <c r="BK440" s="64"/>
      <c r="BL440" s="64"/>
      <c r="BM440" s="64"/>
      <c r="BN440" s="64"/>
      <c r="BO440" s="64"/>
      <c r="BP440" s="64"/>
      <c r="BQ440" s="64"/>
      <c r="BR440" s="64"/>
      <c r="BS440" s="64"/>
      <c r="BT440" s="64"/>
      <c r="BU440" s="65"/>
      <c r="BV440" s="65"/>
      <c r="BW440" s="65"/>
      <c r="BX440" s="65"/>
    </row>
    <row r="441" customFormat="false" ht="48" hidden="false" customHeight="false" outlineLevel="0" collapsed="false">
      <c r="A441" s="60" t="s">
        <v>2382</v>
      </c>
      <c r="B441" s="8" t="s">
        <v>2972</v>
      </c>
      <c r="C441" s="16" t="s">
        <v>2973</v>
      </c>
      <c r="D441" s="10" t="s">
        <v>17</v>
      </c>
      <c r="E441" s="11" t="s">
        <v>2974</v>
      </c>
      <c r="F441" s="11" t="n">
        <v>122105053</v>
      </c>
      <c r="G441" s="60" t="n">
        <v>5</v>
      </c>
      <c r="H441" s="32" t="s">
        <v>2975</v>
      </c>
      <c r="I441" s="11" t="s">
        <v>2976</v>
      </c>
      <c r="J441" s="11" t="s">
        <v>46</v>
      </c>
      <c r="K441" s="61" t="s">
        <v>2914</v>
      </c>
      <c r="L441" s="63" t="s">
        <v>2977</v>
      </c>
      <c r="M441" s="64"/>
      <c r="N441" s="64"/>
      <c r="O441" s="64"/>
      <c r="P441" s="64"/>
      <c r="Q441" s="64"/>
      <c r="R441" s="64"/>
      <c r="S441" s="64"/>
      <c r="T441" s="64"/>
      <c r="U441" s="64"/>
      <c r="V441" s="64"/>
      <c r="W441" s="64"/>
      <c r="X441" s="64"/>
      <c r="Y441" s="64"/>
      <c r="Z441" s="64"/>
      <c r="AA441" s="64"/>
      <c r="AB441" s="64"/>
      <c r="AC441" s="64"/>
      <c r="AD441" s="64"/>
      <c r="AE441" s="64"/>
      <c r="AF441" s="64"/>
      <c r="AG441" s="64"/>
      <c r="AH441" s="64"/>
      <c r="AI441" s="64"/>
      <c r="AJ441" s="64"/>
      <c r="AK441" s="64"/>
      <c r="AL441" s="64"/>
      <c r="AM441" s="64"/>
      <c r="AN441" s="64"/>
      <c r="AO441" s="64"/>
      <c r="AP441" s="64"/>
      <c r="AQ441" s="64"/>
      <c r="AR441" s="64"/>
      <c r="AS441" s="64"/>
      <c r="AT441" s="64"/>
      <c r="AU441" s="64"/>
      <c r="AV441" s="64"/>
      <c r="AW441" s="64"/>
      <c r="AX441" s="64"/>
      <c r="AY441" s="64"/>
      <c r="AZ441" s="64"/>
      <c r="BA441" s="64"/>
      <c r="BB441" s="64"/>
      <c r="BC441" s="64"/>
      <c r="BD441" s="64"/>
      <c r="BE441" s="64"/>
      <c r="BF441" s="64"/>
      <c r="BG441" s="64"/>
      <c r="BH441" s="64"/>
      <c r="BI441" s="64"/>
      <c r="BJ441" s="64"/>
      <c r="BK441" s="64"/>
      <c r="BL441" s="64"/>
      <c r="BM441" s="64"/>
      <c r="BN441" s="64"/>
      <c r="BO441" s="64"/>
      <c r="BP441" s="64"/>
      <c r="BQ441" s="64"/>
      <c r="BR441" s="64"/>
      <c r="BS441" s="64"/>
      <c r="BT441" s="64"/>
      <c r="BU441" s="65"/>
      <c r="BV441" s="65"/>
      <c r="BW441" s="65"/>
      <c r="BX441" s="65"/>
    </row>
    <row r="442" customFormat="false" ht="48" hidden="false" customHeight="false" outlineLevel="0" collapsed="false">
      <c r="A442" s="60" t="s">
        <v>2382</v>
      </c>
      <c r="B442" s="8" t="s">
        <v>2978</v>
      </c>
      <c r="C442" s="16" t="s">
        <v>2979</v>
      </c>
      <c r="D442" s="11" t="s">
        <v>762</v>
      </c>
      <c r="E442" s="11" t="s">
        <v>2980</v>
      </c>
      <c r="F442" s="11" t="n">
        <v>121303013</v>
      </c>
      <c r="G442" s="60" t="n">
        <v>3</v>
      </c>
      <c r="H442" s="11" t="s">
        <v>2981</v>
      </c>
      <c r="I442" s="11" t="s">
        <v>2982</v>
      </c>
      <c r="J442" s="11" t="s">
        <v>75</v>
      </c>
      <c r="K442" s="61" t="s">
        <v>2914</v>
      </c>
      <c r="L442" s="68" t="s">
        <v>2983</v>
      </c>
      <c r="M442" s="64"/>
      <c r="N442" s="64"/>
      <c r="O442" s="64"/>
      <c r="P442" s="64"/>
      <c r="Q442" s="64"/>
      <c r="R442" s="64"/>
      <c r="S442" s="64"/>
      <c r="T442" s="64"/>
      <c r="U442" s="64"/>
      <c r="V442" s="64"/>
      <c r="W442" s="64"/>
      <c r="X442" s="64"/>
      <c r="Y442" s="64"/>
      <c r="Z442" s="64"/>
      <c r="AA442" s="64"/>
      <c r="AB442" s="64"/>
      <c r="AC442" s="64"/>
      <c r="AD442" s="64"/>
      <c r="AE442" s="64"/>
      <c r="AF442" s="64"/>
      <c r="AG442" s="64"/>
      <c r="AH442" s="64"/>
      <c r="AI442" s="64"/>
      <c r="AJ442" s="64"/>
      <c r="AK442" s="64"/>
      <c r="AL442" s="64"/>
      <c r="AM442" s="64"/>
      <c r="AN442" s="64"/>
      <c r="AO442" s="64"/>
      <c r="AP442" s="64"/>
      <c r="AQ442" s="64"/>
      <c r="AR442" s="64"/>
      <c r="AS442" s="64"/>
      <c r="AT442" s="64"/>
      <c r="AU442" s="64"/>
      <c r="AV442" s="64"/>
      <c r="AW442" s="64"/>
      <c r="AX442" s="64"/>
      <c r="AY442" s="64"/>
      <c r="AZ442" s="64"/>
      <c r="BA442" s="64"/>
      <c r="BB442" s="64"/>
      <c r="BC442" s="64"/>
      <c r="BD442" s="64"/>
      <c r="BE442" s="64"/>
      <c r="BF442" s="64"/>
      <c r="BG442" s="64"/>
      <c r="BH442" s="64"/>
      <c r="BI442" s="64"/>
      <c r="BJ442" s="64"/>
      <c r="BK442" s="64"/>
      <c r="BL442" s="64"/>
      <c r="BM442" s="64"/>
      <c r="BN442" s="64"/>
      <c r="BO442" s="64"/>
      <c r="BP442" s="64"/>
      <c r="BQ442" s="64"/>
      <c r="BR442" s="64"/>
      <c r="BS442" s="64"/>
      <c r="BT442" s="64"/>
      <c r="BU442" s="65"/>
      <c r="BV442" s="65"/>
      <c r="BW442" s="65"/>
      <c r="BX442" s="65"/>
    </row>
    <row r="443" customFormat="false" ht="36" hidden="false" customHeight="false" outlineLevel="0" collapsed="false">
      <c r="A443" s="60" t="s">
        <v>2382</v>
      </c>
      <c r="B443" s="8" t="s">
        <v>2984</v>
      </c>
      <c r="C443" s="16" t="s">
        <v>2985</v>
      </c>
      <c r="D443" s="10" t="s">
        <v>17</v>
      </c>
      <c r="E443" s="11" t="s">
        <v>2986</v>
      </c>
      <c r="F443" s="11" t="n">
        <v>122106046</v>
      </c>
      <c r="G443" s="60" t="n">
        <v>3</v>
      </c>
      <c r="H443" s="11" t="s">
        <v>2987</v>
      </c>
      <c r="I443" s="11" t="s">
        <v>2988</v>
      </c>
      <c r="J443" s="11" t="s">
        <v>75</v>
      </c>
      <c r="K443" s="61" t="s">
        <v>2914</v>
      </c>
      <c r="L443" s="63" t="s">
        <v>2989</v>
      </c>
      <c r="M443" s="64"/>
      <c r="N443" s="64"/>
      <c r="O443" s="64"/>
      <c r="P443" s="64"/>
      <c r="Q443" s="64"/>
      <c r="R443" s="64"/>
      <c r="S443" s="64"/>
      <c r="T443" s="64"/>
      <c r="U443" s="64"/>
      <c r="V443" s="64"/>
      <c r="W443" s="64"/>
      <c r="X443" s="64"/>
      <c r="Y443" s="64"/>
      <c r="Z443" s="64"/>
      <c r="AA443" s="64"/>
      <c r="AB443" s="64"/>
      <c r="AC443" s="64"/>
      <c r="AD443" s="64"/>
      <c r="AE443" s="64"/>
      <c r="AF443" s="64"/>
      <c r="AG443" s="64"/>
      <c r="AH443" s="64"/>
      <c r="AI443" s="64"/>
      <c r="AJ443" s="64"/>
      <c r="AK443" s="64"/>
      <c r="AL443" s="64"/>
      <c r="AM443" s="64"/>
      <c r="AN443" s="64"/>
      <c r="AO443" s="64"/>
      <c r="AP443" s="64"/>
      <c r="AQ443" s="64"/>
      <c r="AR443" s="64"/>
      <c r="AS443" s="64"/>
      <c r="AT443" s="64"/>
      <c r="AU443" s="64"/>
      <c r="AV443" s="64"/>
      <c r="AW443" s="64"/>
      <c r="AX443" s="64"/>
      <c r="AY443" s="64"/>
      <c r="AZ443" s="64"/>
      <c r="BA443" s="64"/>
      <c r="BB443" s="64"/>
      <c r="BC443" s="64"/>
      <c r="BD443" s="64"/>
      <c r="BE443" s="64"/>
      <c r="BF443" s="64"/>
      <c r="BG443" s="64"/>
      <c r="BH443" s="64"/>
      <c r="BI443" s="64"/>
      <c r="BJ443" s="64"/>
      <c r="BK443" s="64"/>
      <c r="BL443" s="64"/>
      <c r="BM443" s="64"/>
      <c r="BN443" s="64"/>
      <c r="BO443" s="64"/>
      <c r="BP443" s="64"/>
      <c r="BQ443" s="64"/>
      <c r="BR443" s="64"/>
      <c r="BS443" s="64"/>
      <c r="BT443" s="64"/>
      <c r="BU443" s="65"/>
      <c r="BV443" s="65"/>
      <c r="BW443" s="65"/>
      <c r="BX443" s="65"/>
    </row>
    <row r="444" customFormat="false" ht="36" hidden="false" customHeight="false" outlineLevel="0" collapsed="false">
      <c r="A444" s="60" t="s">
        <v>2382</v>
      </c>
      <c r="B444" s="8" t="s">
        <v>2990</v>
      </c>
      <c r="C444" s="56" t="s">
        <v>2991</v>
      </c>
      <c r="D444" s="10" t="s">
        <v>17</v>
      </c>
      <c r="E444" s="11" t="s">
        <v>2380</v>
      </c>
      <c r="F444" s="11" t="n">
        <v>122106022</v>
      </c>
      <c r="G444" s="60" t="n">
        <v>4</v>
      </c>
      <c r="H444" s="11" t="s">
        <v>2992</v>
      </c>
      <c r="I444" s="11" t="s">
        <v>2993</v>
      </c>
      <c r="J444" s="11" t="s">
        <v>46</v>
      </c>
      <c r="K444" s="61" t="s">
        <v>2914</v>
      </c>
      <c r="L444" s="63" t="s">
        <v>2994</v>
      </c>
      <c r="M444" s="64"/>
      <c r="N444" s="64"/>
      <c r="O444" s="64"/>
      <c r="P444" s="64"/>
      <c r="Q444" s="64"/>
      <c r="R444" s="64"/>
      <c r="S444" s="64"/>
      <c r="T444" s="64"/>
      <c r="U444" s="64"/>
      <c r="V444" s="64"/>
      <c r="W444" s="64"/>
      <c r="X444" s="64"/>
      <c r="Y444" s="64"/>
      <c r="Z444" s="64"/>
      <c r="AA444" s="64"/>
      <c r="AB444" s="64"/>
      <c r="AC444" s="64"/>
      <c r="AD444" s="64"/>
      <c r="AE444" s="64"/>
      <c r="AF444" s="64"/>
      <c r="AG444" s="64"/>
      <c r="AH444" s="64"/>
      <c r="AI444" s="64"/>
      <c r="AJ444" s="64"/>
      <c r="AK444" s="64"/>
      <c r="AL444" s="64"/>
      <c r="AM444" s="64"/>
      <c r="AN444" s="64"/>
      <c r="AO444" s="64"/>
      <c r="AP444" s="64"/>
      <c r="AQ444" s="64"/>
      <c r="AR444" s="64"/>
      <c r="AS444" s="64"/>
      <c r="AT444" s="64"/>
      <c r="AU444" s="64"/>
      <c r="AV444" s="64"/>
      <c r="AW444" s="64"/>
      <c r="AX444" s="64"/>
      <c r="AY444" s="64"/>
      <c r="AZ444" s="64"/>
      <c r="BA444" s="64"/>
      <c r="BB444" s="64"/>
      <c r="BC444" s="64"/>
      <c r="BD444" s="64"/>
      <c r="BE444" s="64"/>
      <c r="BF444" s="64"/>
      <c r="BG444" s="64"/>
      <c r="BH444" s="64"/>
      <c r="BI444" s="64"/>
      <c r="BJ444" s="64"/>
      <c r="BK444" s="64"/>
      <c r="BL444" s="64"/>
      <c r="BM444" s="64"/>
      <c r="BN444" s="64"/>
      <c r="BO444" s="64"/>
      <c r="BP444" s="64"/>
      <c r="BQ444" s="64"/>
      <c r="BR444" s="64"/>
      <c r="BS444" s="64"/>
      <c r="BT444" s="64"/>
      <c r="BU444" s="65"/>
      <c r="BV444" s="65"/>
      <c r="BW444" s="65"/>
      <c r="BX444" s="65"/>
    </row>
    <row r="445" customFormat="false" ht="60" hidden="false" customHeight="false" outlineLevel="0" collapsed="false">
      <c r="A445" s="60" t="s">
        <v>2382</v>
      </c>
      <c r="B445" s="8" t="s">
        <v>2995</v>
      </c>
      <c r="C445" s="16" t="s">
        <v>2996</v>
      </c>
      <c r="D445" s="10" t="s">
        <v>17</v>
      </c>
      <c r="E445" s="11" t="s">
        <v>2997</v>
      </c>
      <c r="F445" s="30" t="n">
        <v>132101056</v>
      </c>
      <c r="G445" s="60" t="n">
        <v>4</v>
      </c>
      <c r="H445" s="11" t="s">
        <v>2998</v>
      </c>
      <c r="I445" s="11" t="s">
        <v>2938</v>
      </c>
      <c r="J445" s="11" t="s">
        <v>46</v>
      </c>
      <c r="K445" s="61" t="s">
        <v>2914</v>
      </c>
      <c r="L445" s="63" t="s">
        <v>2999</v>
      </c>
      <c r="M445" s="64"/>
      <c r="N445" s="64"/>
      <c r="O445" s="64"/>
      <c r="P445" s="64"/>
      <c r="Q445" s="64"/>
      <c r="R445" s="64"/>
      <c r="S445" s="64"/>
      <c r="T445" s="64"/>
      <c r="U445" s="64"/>
      <c r="V445" s="64"/>
      <c r="W445" s="64"/>
      <c r="X445" s="64"/>
      <c r="Y445" s="64"/>
      <c r="Z445" s="64"/>
      <c r="AA445" s="64"/>
      <c r="AB445" s="64"/>
      <c r="AC445" s="64"/>
      <c r="AD445" s="64"/>
      <c r="AE445" s="64"/>
      <c r="AF445" s="64"/>
      <c r="AG445" s="64"/>
      <c r="AH445" s="64"/>
      <c r="AI445" s="64"/>
      <c r="AJ445" s="64"/>
      <c r="AK445" s="64"/>
      <c r="AL445" s="64"/>
      <c r="AM445" s="64"/>
      <c r="AN445" s="64"/>
      <c r="AO445" s="64"/>
      <c r="AP445" s="64"/>
      <c r="AQ445" s="64"/>
      <c r="AR445" s="64"/>
      <c r="AS445" s="64"/>
      <c r="AT445" s="64"/>
      <c r="AU445" s="64"/>
      <c r="AV445" s="64"/>
      <c r="AW445" s="64"/>
      <c r="AX445" s="64"/>
      <c r="AY445" s="64"/>
      <c r="AZ445" s="64"/>
      <c r="BA445" s="64"/>
      <c r="BB445" s="64"/>
      <c r="BC445" s="64"/>
      <c r="BD445" s="64"/>
      <c r="BE445" s="64"/>
      <c r="BF445" s="64"/>
      <c r="BG445" s="64"/>
      <c r="BH445" s="64"/>
      <c r="BI445" s="64"/>
      <c r="BJ445" s="64"/>
      <c r="BK445" s="64"/>
      <c r="BL445" s="64"/>
      <c r="BM445" s="64"/>
      <c r="BN445" s="64"/>
      <c r="BO445" s="64"/>
      <c r="BP445" s="64"/>
      <c r="BQ445" s="64"/>
      <c r="BR445" s="64"/>
      <c r="BS445" s="64"/>
      <c r="BT445" s="64"/>
      <c r="BU445" s="65"/>
      <c r="BV445" s="65"/>
      <c r="BW445" s="65"/>
      <c r="BX445" s="65"/>
    </row>
    <row r="446" customFormat="false" ht="60" hidden="false" customHeight="false" outlineLevel="0" collapsed="false">
      <c r="A446" s="60" t="s">
        <v>2382</v>
      </c>
      <c r="B446" s="8" t="s">
        <v>3000</v>
      </c>
      <c r="C446" s="16" t="s">
        <v>3001</v>
      </c>
      <c r="D446" s="10" t="s">
        <v>17</v>
      </c>
      <c r="E446" s="11" t="s">
        <v>3002</v>
      </c>
      <c r="F446" s="11" t="n">
        <v>132101083</v>
      </c>
      <c r="G446" s="66" t="n">
        <v>5</v>
      </c>
      <c r="H446" s="11" t="s">
        <v>3003</v>
      </c>
      <c r="I446" s="62" t="s">
        <v>3004</v>
      </c>
      <c r="J446" s="62" t="s">
        <v>46</v>
      </c>
      <c r="K446" s="61" t="s">
        <v>2914</v>
      </c>
      <c r="L446" s="63" t="s">
        <v>3005</v>
      </c>
      <c r="M446" s="64"/>
      <c r="N446" s="64"/>
      <c r="O446" s="64"/>
      <c r="P446" s="64"/>
      <c r="Q446" s="64"/>
      <c r="R446" s="64"/>
      <c r="S446" s="64"/>
      <c r="T446" s="64"/>
      <c r="U446" s="64"/>
      <c r="V446" s="64"/>
      <c r="W446" s="64"/>
      <c r="X446" s="64"/>
      <c r="Y446" s="64"/>
      <c r="Z446" s="64"/>
      <c r="AA446" s="64"/>
      <c r="AB446" s="64"/>
      <c r="AC446" s="64"/>
      <c r="AD446" s="64"/>
      <c r="AE446" s="64"/>
      <c r="AF446" s="64"/>
      <c r="AG446" s="64"/>
      <c r="AH446" s="64"/>
      <c r="AI446" s="64"/>
      <c r="AJ446" s="64"/>
      <c r="AK446" s="64"/>
      <c r="AL446" s="64"/>
      <c r="AM446" s="64"/>
      <c r="AN446" s="64"/>
      <c r="AO446" s="64"/>
      <c r="AP446" s="64"/>
      <c r="AQ446" s="64"/>
      <c r="AR446" s="64"/>
      <c r="AS446" s="64"/>
      <c r="AT446" s="64"/>
      <c r="AU446" s="64"/>
      <c r="AV446" s="64"/>
      <c r="AW446" s="64"/>
      <c r="AX446" s="64"/>
      <c r="AY446" s="64"/>
      <c r="AZ446" s="64"/>
      <c r="BA446" s="64"/>
      <c r="BB446" s="64"/>
      <c r="BC446" s="64"/>
      <c r="BD446" s="64"/>
      <c r="BE446" s="64"/>
      <c r="BF446" s="64"/>
      <c r="BG446" s="64"/>
      <c r="BH446" s="64"/>
      <c r="BI446" s="64"/>
      <c r="BJ446" s="64"/>
      <c r="BK446" s="64"/>
      <c r="BL446" s="64"/>
      <c r="BM446" s="64"/>
      <c r="BN446" s="64"/>
      <c r="BO446" s="64"/>
      <c r="BP446" s="64"/>
      <c r="BQ446" s="64"/>
      <c r="BR446" s="64"/>
      <c r="BS446" s="64"/>
      <c r="BT446" s="64"/>
      <c r="BU446" s="65"/>
      <c r="BV446" s="65"/>
      <c r="BW446" s="65"/>
      <c r="BX446" s="65"/>
    </row>
    <row r="447" customFormat="false" ht="72" hidden="false" customHeight="false" outlineLevel="0" collapsed="false">
      <c r="A447" s="60" t="s">
        <v>2382</v>
      </c>
      <c r="B447" s="8" t="s">
        <v>3006</v>
      </c>
      <c r="C447" s="16" t="s">
        <v>3007</v>
      </c>
      <c r="D447" s="10" t="s">
        <v>17</v>
      </c>
      <c r="E447" s="11" t="s">
        <v>3008</v>
      </c>
      <c r="F447" s="11" t="n">
        <v>132101068</v>
      </c>
      <c r="G447" s="60" t="n">
        <v>4</v>
      </c>
      <c r="H447" s="11" t="s">
        <v>3009</v>
      </c>
      <c r="I447" s="11" t="s">
        <v>2932</v>
      </c>
      <c r="J447" s="11" t="s">
        <v>46</v>
      </c>
      <c r="K447" s="61" t="s">
        <v>2914</v>
      </c>
      <c r="L447" s="63" t="s">
        <v>3010</v>
      </c>
      <c r="M447" s="64"/>
      <c r="N447" s="64"/>
      <c r="O447" s="64"/>
      <c r="P447" s="64"/>
      <c r="Q447" s="64"/>
      <c r="R447" s="64"/>
      <c r="S447" s="64"/>
      <c r="T447" s="64"/>
      <c r="U447" s="64"/>
      <c r="V447" s="64"/>
      <c r="W447" s="64"/>
      <c r="X447" s="64"/>
      <c r="Y447" s="64"/>
      <c r="Z447" s="64"/>
      <c r="AA447" s="64"/>
      <c r="AB447" s="64"/>
      <c r="AC447" s="64"/>
      <c r="AD447" s="64"/>
      <c r="AE447" s="64"/>
      <c r="AF447" s="64"/>
      <c r="AG447" s="64"/>
      <c r="AH447" s="64"/>
      <c r="AI447" s="64"/>
      <c r="AJ447" s="64"/>
      <c r="AK447" s="64"/>
      <c r="AL447" s="64"/>
      <c r="AM447" s="64"/>
      <c r="AN447" s="64"/>
      <c r="AO447" s="64"/>
      <c r="AP447" s="64"/>
      <c r="AQ447" s="64"/>
      <c r="AR447" s="64"/>
      <c r="AS447" s="64"/>
      <c r="AT447" s="64"/>
      <c r="AU447" s="64"/>
      <c r="AV447" s="64"/>
      <c r="AW447" s="64"/>
      <c r="AX447" s="64"/>
      <c r="AY447" s="64"/>
      <c r="AZ447" s="64"/>
      <c r="BA447" s="64"/>
      <c r="BB447" s="64"/>
      <c r="BC447" s="64"/>
      <c r="BD447" s="64"/>
      <c r="BE447" s="64"/>
      <c r="BF447" s="64"/>
      <c r="BG447" s="64"/>
      <c r="BH447" s="64"/>
      <c r="BI447" s="64"/>
      <c r="BJ447" s="64"/>
      <c r="BK447" s="64"/>
      <c r="BL447" s="64"/>
      <c r="BM447" s="64"/>
      <c r="BN447" s="64"/>
      <c r="BO447" s="64"/>
      <c r="BP447" s="64"/>
      <c r="BQ447" s="64"/>
      <c r="BR447" s="64"/>
      <c r="BS447" s="64"/>
      <c r="BT447" s="64"/>
      <c r="BU447" s="65"/>
      <c r="BV447" s="65"/>
      <c r="BW447" s="65"/>
      <c r="BX447" s="65"/>
    </row>
    <row r="448" customFormat="false" ht="36" hidden="false" customHeight="false" outlineLevel="0" collapsed="false">
      <c r="A448" s="60" t="s">
        <v>2382</v>
      </c>
      <c r="B448" s="8" t="s">
        <v>3011</v>
      </c>
      <c r="C448" s="16" t="s">
        <v>3012</v>
      </c>
      <c r="D448" s="10" t="s">
        <v>17</v>
      </c>
      <c r="E448" s="11" t="s">
        <v>3013</v>
      </c>
      <c r="F448" s="30" t="n">
        <v>132101059</v>
      </c>
      <c r="G448" s="60" t="n">
        <v>4</v>
      </c>
      <c r="H448" s="11" t="s">
        <v>3014</v>
      </c>
      <c r="I448" s="11" t="s">
        <v>3015</v>
      </c>
      <c r="J448" s="11" t="s">
        <v>75</v>
      </c>
      <c r="K448" s="61" t="s">
        <v>2914</v>
      </c>
      <c r="L448" s="63" t="s">
        <v>3016</v>
      </c>
      <c r="M448" s="64"/>
      <c r="N448" s="64"/>
      <c r="O448" s="64"/>
      <c r="P448" s="64"/>
      <c r="Q448" s="64"/>
      <c r="R448" s="64"/>
      <c r="S448" s="64"/>
      <c r="T448" s="64"/>
      <c r="U448" s="64"/>
      <c r="V448" s="64"/>
      <c r="W448" s="64"/>
      <c r="X448" s="64"/>
      <c r="Y448" s="64"/>
      <c r="Z448" s="64"/>
      <c r="AA448" s="64"/>
      <c r="AB448" s="64"/>
      <c r="AC448" s="64"/>
      <c r="AD448" s="64"/>
      <c r="AE448" s="64"/>
      <c r="AF448" s="64"/>
      <c r="AG448" s="64"/>
      <c r="AH448" s="64"/>
      <c r="AI448" s="64"/>
      <c r="AJ448" s="64"/>
      <c r="AK448" s="64"/>
      <c r="AL448" s="64"/>
      <c r="AM448" s="64"/>
      <c r="AN448" s="64"/>
      <c r="AO448" s="64"/>
      <c r="AP448" s="64"/>
      <c r="AQ448" s="64"/>
      <c r="AR448" s="64"/>
      <c r="AS448" s="64"/>
      <c r="AT448" s="64"/>
      <c r="AU448" s="64"/>
      <c r="AV448" s="64"/>
      <c r="AW448" s="64"/>
      <c r="AX448" s="64"/>
      <c r="AY448" s="64"/>
      <c r="AZ448" s="64"/>
      <c r="BA448" s="64"/>
      <c r="BB448" s="64"/>
      <c r="BC448" s="64"/>
      <c r="BD448" s="64"/>
      <c r="BE448" s="64"/>
      <c r="BF448" s="64"/>
      <c r="BG448" s="64"/>
      <c r="BH448" s="64"/>
      <c r="BI448" s="64"/>
      <c r="BJ448" s="64"/>
      <c r="BK448" s="64"/>
      <c r="BL448" s="64"/>
      <c r="BM448" s="64"/>
      <c r="BN448" s="64"/>
      <c r="BO448" s="64"/>
      <c r="BP448" s="64"/>
      <c r="BQ448" s="64"/>
      <c r="BR448" s="64"/>
      <c r="BS448" s="64"/>
      <c r="BT448" s="64"/>
      <c r="BU448" s="65"/>
      <c r="BV448" s="65"/>
      <c r="BW448" s="65"/>
      <c r="BX448" s="65"/>
    </row>
    <row r="449" customFormat="false" ht="24" hidden="false" customHeight="false" outlineLevel="0" collapsed="false">
      <c r="A449" s="60" t="s">
        <v>2382</v>
      </c>
      <c r="B449" s="8" t="s">
        <v>3017</v>
      </c>
      <c r="C449" s="16" t="s">
        <v>3018</v>
      </c>
      <c r="D449" s="10" t="s">
        <v>17</v>
      </c>
      <c r="E449" s="11" t="s">
        <v>3019</v>
      </c>
      <c r="F449" s="17" t="s">
        <v>3020</v>
      </c>
      <c r="G449" s="60" t="n">
        <v>2</v>
      </c>
      <c r="H449" s="11" t="s">
        <v>3021</v>
      </c>
      <c r="I449" s="11" t="s">
        <v>3022</v>
      </c>
      <c r="J449" s="11" t="s">
        <v>75</v>
      </c>
      <c r="K449" s="61" t="s">
        <v>2914</v>
      </c>
      <c r="L449" s="63" t="s">
        <v>3023</v>
      </c>
      <c r="M449" s="64"/>
      <c r="N449" s="64"/>
      <c r="O449" s="64"/>
      <c r="P449" s="64"/>
      <c r="Q449" s="64"/>
      <c r="R449" s="64"/>
      <c r="S449" s="64"/>
      <c r="T449" s="64"/>
      <c r="U449" s="64"/>
      <c r="V449" s="64"/>
      <c r="W449" s="64"/>
      <c r="X449" s="64"/>
      <c r="Y449" s="64"/>
      <c r="Z449" s="64"/>
      <c r="AA449" s="64"/>
      <c r="AB449" s="64"/>
      <c r="AC449" s="64"/>
      <c r="AD449" s="64"/>
      <c r="AE449" s="64"/>
      <c r="AF449" s="64"/>
      <c r="AG449" s="64"/>
      <c r="AH449" s="64"/>
      <c r="AI449" s="64"/>
      <c r="AJ449" s="64"/>
      <c r="AK449" s="64"/>
      <c r="AL449" s="64"/>
      <c r="AM449" s="64"/>
      <c r="AN449" s="64"/>
      <c r="AO449" s="64"/>
      <c r="AP449" s="64"/>
      <c r="AQ449" s="64"/>
      <c r="AR449" s="64"/>
      <c r="AS449" s="64"/>
      <c r="AT449" s="64"/>
      <c r="AU449" s="64"/>
      <c r="AV449" s="64"/>
      <c r="AW449" s="64"/>
      <c r="AX449" s="64"/>
      <c r="AY449" s="64"/>
      <c r="AZ449" s="64"/>
      <c r="BA449" s="64"/>
      <c r="BB449" s="64"/>
      <c r="BC449" s="64"/>
      <c r="BD449" s="64"/>
      <c r="BE449" s="64"/>
      <c r="BF449" s="64"/>
      <c r="BG449" s="64"/>
      <c r="BH449" s="64"/>
      <c r="BI449" s="64"/>
      <c r="BJ449" s="64"/>
      <c r="BK449" s="64"/>
      <c r="BL449" s="64"/>
      <c r="BM449" s="64"/>
      <c r="BN449" s="64"/>
      <c r="BO449" s="64"/>
      <c r="BP449" s="64"/>
      <c r="BQ449" s="64"/>
      <c r="BR449" s="64"/>
      <c r="BS449" s="64"/>
      <c r="BT449" s="64"/>
      <c r="BU449" s="65"/>
      <c r="BV449" s="65"/>
      <c r="BW449" s="65"/>
      <c r="BX449" s="65"/>
    </row>
    <row r="450" customFormat="false" ht="24" hidden="false" customHeight="false" outlineLevel="0" collapsed="false">
      <c r="A450" s="60" t="s">
        <v>2382</v>
      </c>
      <c r="B450" s="8" t="s">
        <v>3024</v>
      </c>
      <c r="C450" s="77" t="s">
        <v>3025</v>
      </c>
      <c r="D450" s="10" t="s">
        <v>17</v>
      </c>
      <c r="E450" s="78" t="s">
        <v>3026</v>
      </c>
      <c r="F450" s="78" t="n">
        <v>132101021</v>
      </c>
      <c r="G450" s="79" t="n">
        <v>3</v>
      </c>
      <c r="H450" s="78" t="s">
        <v>3027</v>
      </c>
      <c r="I450" s="78" t="s">
        <v>3028</v>
      </c>
      <c r="J450" s="78" t="s">
        <v>75</v>
      </c>
      <c r="K450" s="61" t="s">
        <v>2914</v>
      </c>
      <c r="L450" s="63" t="s">
        <v>3029</v>
      </c>
      <c r="M450" s="80"/>
      <c r="N450" s="80"/>
      <c r="O450" s="80"/>
      <c r="P450" s="80"/>
      <c r="Q450" s="80"/>
      <c r="R450" s="80"/>
      <c r="S450" s="80"/>
      <c r="T450" s="80"/>
      <c r="U450" s="80"/>
      <c r="V450" s="80"/>
      <c r="W450" s="80"/>
      <c r="X450" s="80"/>
      <c r="Y450" s="80"/>
      <c r="Z450" s="80"/>
      <c r="AA450" s="80"/>
      <c r="AB450" s="80"/>
      <c r="AC450" s="80"/>
      <c r="AD450" s="80"/>
      <c r="AE450" s="80"/>
      <c r="AF450" s="80"/>
      <c r="AG450" s="80"/>
      <c r="AH450" s="80"/>
      <c r="AI450" s="80"/>
      <c r="AJ450" s="80"/>
      <c r="AK450" s="80"/>
      <c r="AL450" s="80"/>
      <c r="AM450" s="80"/>
      <c r="AN450" s="80"/>
      <c r="AO450" s="80"/>
      <c r="AP450" s="80"/>
      <c r="AQ450" s="80"/>
      <c r="AR450" s="80"/>
      <c r="AS450" s="80"/>
      <c r="AT450" s="80"/>
      <c r="AU450" s="80"/>
      <c r="AV450" s="80"/>
      <c r="AW450" s="80"/>
      <c r="AX450" s="80"/>
      <c r="AY450" s="80"/>
      <c r="AZ450" s="80"/>
      <c r="BA450" s="80"/>
      <c r="BB450" s="80"/>
      <c r="BC450" s="80"/>
      <c r="BD450" s="80"/>
      <c r="BE450" s="80"/>
      <c r="BF450" s="80"/>
      <c r="BG450" s="80"/>
      <c r="BH450" s="80"/>
      <c r="BI450" s="80"/>
      <c r="BJ450" s="80"/>
      <c r="BK450" s="80"/>
      <c r="BL450" s="80"/>
      <c r="BM450" s="80"/>
      <c r="BN450" s="80"/>
      <c r="BO450" s="80"/>
      <c r="BP450" s="80"/>
      <c r="BQ450" s="80"/>
      <c r="BR450" s="80"/>
      <c r="BS450" s="80"/>
      <c r="BT450" s="80"/>
      <c r="BU450" s="81"/>
      <c r="BV450" s="81"/>
      <c r="BW450" s="81"/>
      <c r="BX450" s="81"/>
    </row>
    <row r="451" customFormat="false" ht="84" hidden="false" customHeight="false" outlineLevel="0" collapsed="false">
      <c r="A451" s="60" t="s">
        <v>2382</v>
      </c>
      <c r="B451" s="8" t="s">
        <v>3030</v>
      </c>
      <c r="C451" s="16" t="s">
        <v>3031</v>
      </c>
      <c r="D451" s="10" t="s">
        <v>17</v>
      </c>
      <c r="E451" s="11" t="s">
        <v>3032</v>
      </c>
      <c r="F451" s="17" t="s">
        <v>3033</v>
      </c>
      <c r="G451" s="60" t="n">
        <v>4</v>
      </c>
      <c r="H451" s="11" t="s">
        <v>3034</v>
      </c>
      <c r="I451" s="11" t="s">
        <v>2913</v>
      </c>
      <c r="J451" s="11" t="s">
        <v>30</v>
      </c>
      <c r="K451" s="61" t="s">
        <v>2914</v>
      </c>
      <c r="L451" s="63" t="s">
        <v>3035</v>
      </c>
      <c r="M451" s="64"/>
      <c r="N451" s="64"/>
      <c r="O451" s="64"/>
      <c r="P451" s="64"/>
      <c r="Q451" s="64"/>
      <c r="R451" s="64"/>
      <c r="S451" s="64"/>
      <c r="T451" s="64"/>
      <c r="U451" s="64"/>
      <c r="V451" s="64"/>
      <c r="W451" s="64"/>
      <c r="X451" s="64"/>
      <c r="Y451" s="64"/>
      <c r="Z451" s="64"/>
      <c r="AA451" s="64"/>
      <c r="AB451" s="64"/>
      <c r="AC451" s="64"/>
      <c r="AD451" s="64"/>
      <c r="AE451" s="64"/>
      <c r="AF451" s="64"/>
      <c r="AG451" s="64"/>
      <c r="AH451" s="64"/>
      <c r="AI451" s="64"/>
      <c r="AJ451" s="64"/>
      <c r="AK451" s="64"/>
      <c r="AL451" s="64"/>
      <c r="AM451" s="64"/>
      <c r="AN451" s="64"/>
      <c r="AO451" s="64"/>
      <c r="AP451" s="64"/>
      <c r="AQ451" s="64"/>
      <c r="AR451" s="64"/>
      <c r="AS451" s="64"/>
      <c r="AT451" s="64"/>
      <c r="AU451" s="64"/>
      <c r="AV451" s="64"/>
      <c r="AW451" s="64"/>
      <c r="AX451" s="64"/>
      <c r="AY451" s="64"/>
      <c r="AZ451" s="64"/>
      <c r="BA451" s="64"/>
      <c r="BB451" s="64"/>
      <c r="BC451" s="64"/>
      <c r="BD451" s="64"/>
      <c r="BE451" s="64"/>
      <c r="BF451" s="64"/>
      <c r="BG451" s="64"/>
      <c r="BH451" s="64"/>
      <c r="BI451" s="64"/>
      <c r="BJ451" s="64"/>
      <c r="BK451" s="64"/>
      <c r="BL451" s="64"/>
      <c r="BM451" s="64"/>
      <c r="BN451" s="64"/>
      <c r="BO451" s="64"/>
      <c r="BP451" s="64"/>
      <c r="BQ451" s="64"/>
      <c r="BR451" s="64"/>
      <c r="BS451" s="64"/>
      <c r="BT451" s="64"/>
      <c r="BU451" s="65"/>
      <c r="BV451" s="65"/>
      <c r="BW451" s="65"/>
      <c r="BX451" s="65"/>
    </row>
    <row r="452" customFormat="false" ht="36" hidden="false" customHeight="false" outlineLevel="0" collapsed="false">
      <c r="A452" s="60" t="s">
        <v>2382</v>
      </c>
      <c r="B452" s="8" t="s">
        <v>3036</v>
      </c>
      <c r="C452" s="16" t="s">
        <v>3037</v>
      </c>
      <c r="D452" s="10" t="s">
        <v>17</v>
      </c>
      <c r="E452" s="11" t="s">
        <v>3038</v>
      </c>
      <c r="F452" s="17" t="s">
        <v>3039</v>
      </c>
      <c r="G452" s="11" t="n">
        <v>3</v>
      </c>
      <c r="H452" s="11" t="s">
        <v>3040</v>
      </c>
      <c r="I452" s="11" t="s">
        <v>3041</v>
      </c>
      <c r="J452" s="11" t="s">
        <v>75</v>
      </c>
      <c r="K452" s="61" t="s">
        <v>2914</v>
      </c>
      <c r="L452" s="63" t="s">
        <v>3042</v>
      </c>
      <c r="M452" s="64"/>
      <c r="N452" s="64"/>
      <c r="O452" s="64"/>
      <c r="P452" s="64"/>
      <c r="Q452" s="64"/>
      <c r="R452" s="64"/>
      <c r="S452" s="64"/>
      <c r="T452" s="64"/>
      <c r="U452" s="64"/>
      <c r="V452" s="64"/>
      <c r="W452" s="64"/>
      <c r="X452" s="64"/>
      <c r="Y452" s="64"/>
      <c r="Z452" s="64"/>
      <c r="AA452" s="64"/>
      <c r="AB452" s="64"/>
      <c r="AC452" s="64"/>
      <c r="AD452" s="64"/>
      <c r="AE452" s="64"/>
      <c r="AF452" s="64"/>
      <c r="AG452" s="64"/>
      <c r="AH452" s="64"/>
      <c r="AI452" s="64"/>
      <c r="AJ452" s="64"/>
      <c r="AK452" s="64"/>
      <c r="AL452" s="64"/>
      <c r="AM452" s="64"/>
      <c r="AN452" s="64"/>
      <c r="AO452" s="64"/>
      <c r="AP452" s="64"/>
      <c r="AQ452" s="64"/>
      <c r="AR452" s="64"/>
      <c r="AS452" s="64"/>
      <c r="AT452" s="64"/>
      <c r="AU452" s="64"/>
      <c r="AV452" s="64"/>
      <c r="AW452" s="64"/>
      <c r="AX452" s="64"/>
      <c r="AY452" s="64"/>
      <c r="AZ452" s="64"/>
      <c r="BA452" s="64"/>
      <c r="BB452" s="64"/>
      <c r="BC452" s="64"/>
      <c r="BD452" s="64"/>
      <c r="BE452" s="64"/>
      <c r="BF452" s="64"/>
      <c r="BG452" s="64"/>
      <c r="BH452" s="64"/>
      <c r="BI452" s="64"/>
      <c r="BJ452" s="64"/>
      <c r="BK452" s="64"/>
      <c r="BL452" s="64"/>
      <c r="BM452" s="64"/>
      <c r="BN452" s="64"/>
      <c r="BO452" s="64"/>
      <c r="BP452" s="64"/>
      <c r="BQ452" s="64"/>
      <c r="BR452" s="64"/>
      <c r="BS452" s="64"/>
      <c r="BT452" s="64"/>
      <c r="BU452" s="65"/>
      <c r="BV452" s="65"/>
      <c r="BW452" s="65"/>
      <c r="BX452" s="65"/>
    </row>
    <row r="453" customFormat="false" ht="36" hidden="false" customHeight="false" outlineLevel="0" collapsed="false">
      <c r="A453" s="60" t="s">
        <v>2382</v>
      </c>
      <c r="B453" s="8" t="s">
        <v>3043</v>
      </c>
      <c r="C453" s="16" t="s">
        <v>3044</v>
      </c>
      <c r="D453" s="10" t="s">
        <v>17</v>
      </c>
      <c r="E453" s="11" t="s">
        <v>3045</v>
      </c>
      <c r="F453" s="11" t="n">
        <v>132102065</v>
      </c>
      <c r="G453" s="60" t="n">
        <v>4</v>
      </c>
      <c r="H453" s="11" t="s">
        <v>3046</v>
      </c>
      <c r="I453" s="11" t="s">
        <v>3047</v>
      </c>
      <c r="J453" s="11" t="s">
        <v>46</v>
      </c>
      <c r="K453" s="61" t="s">
        <v>2914</v>
      </c>
      <c r="L453" s="63" t="s">
        <v>3048</v>
      </c>
      <c r="M453" s="64"/>
      <c r="N453" s="64"/>
      <c r="O453" s="64"/>
      <c r="P453" s="64"/>
      <c r="Q453" s="64"/>
      <c r="R453" s="64"/>
      <c r="S453" s="64"/>
      <c r="T453" s="64"/>
      <c r="U453" s="64"/>
      <c r="V453" s="64"/>
      <c r="W453" s="64"/>
      <c r="X453" s="64"/>
      <c r="Y453" s="64"/>
      <c r="Z453" s="64"/>
      <c r="AA453" s="64"/>
      <c r="AB453" s="64"/>
      <c r="AC453" s="64"/>
      <c r="AD453" s="64"/>
      <c r="AE453" s="64"/>
      <c r="AF453" s="64"/>
      <c r="AG453" s="64"/>
      <c r="AH453" s="64"/>
      <c r="AI453" s="64"/>
      <c r="AJ453" s="64"/>
      <c r="AK453" s="64"/>
      <c r="AL453" s="64"/>
      <c r="AM453" s="64"/>
      <c r="AN453" s="64"/>
      <c r="AO453" s="64"/>
      <c r="AP453" s="64"/>
      <c r="AQ453" s="64"/>
      <c r="AR453" s="64"/>
      <c r="AS453" s="64"/>
      <c r="AT453" s="64"/>
      <c r="AU453" s="64"/>
      <c r="AV453" s="64"/>
      <c r="AW453" s="64"/>
      <c r="AX453" s="64"/>
      <c r="AY453" s="64"/>
      <c r="AZ453" s="64"/>
      <c r="BA453" s="64"/>
      <c r="BB453" s="64"/>
      <c r="BC453" s="64"/>
      <c r="BD453" s="64"/>
      <c r="BE453" s="64"/>
      <c r="BF453" s="64"/>
      <c r="BG453" s="64"/>
      <c r="BH453" s="64"/>
      <c r="BI453" s="64"/>
      <c r="BJ453" s="64"/>
      <c r="BK453" s="64"/>
      <c r="BL453" s="64"/>
      <c r="BM453" s="64"/>
      <c r="BN453" s="64"/>
      <c r="BO453" s="64"/>
      <c r="BP453" s="64"/>
      <c r="BQ453" s="64"/>
      <c r="BR453" s="64"/>
      <c r="BS453" s="64"/>
      <c r="BT453" s="64"/>
      <c r="BU453" s="65"/>
      <c r="BV453" s="65"/>
      <c r="BW453" s="65"/>
      <c r="BX453" s="65"/>
    </row>
    <row r="454" customFormat="false" ht="48" hidden="false" customHeight="false" outlineLevel="0" collapsed="false">
      <c r="A454" s="60" t="s">
        <v>2382</v>
      </c>
      <c r="B454" s="8" t="s">
        <v>3049</v>
      </c>
      <c r="C454" s="16" t="s">
        <v>3050</v>
      </c>
      <c r="D454" s="10" t="s">
        <v>17</v>
      </c>
      <c r="E454" s="11" t="s">
        <v>3051</v>
      </c>
      <c r="F454" s="11" t="n">
        <v>132102039</v>
      </c>
      <c r="G454" s="60" t="n">
        <v>5</v>
      </c>
      <c r="H454" s="11" t="s">
        <v>3052</v>
      </c>
      <c r="I454" s="11" t="s">
        <v>3047</v>
      </c>
      <c r="J454" s="11" t="s">
        <v>46</v>
      </c>
      <c r="K454" s="61" t="s">
        <v>2914</v>
      </c>
      <c r="L454" s="63" t="s">
        <v>3053</v>
      </c>
      <c r="M454" s="64"/>
      <c r="N454" s="64"/>
      <c r="O454" s="64"/>
      <c r="P454" s="64"/>
      <c r="Q454" s="64"/>
      <c r="R454" s="64"/>
      <c r="S454" s="64"/>
      <c r="T454" s="64"/>
      <c r="U454" s="64"/>
      <c r="V454" s="64"/>
      <c r="W454" s="64"/>
      <c r="X454" s="64"/>
      <c r="Y454" s="64"/>
      <c r="Z454" s="64"/>
      <c r="AA454" s="64"/>
      <c r="AB454" s="64"/>
      <c r="AC454" s="64"/>
      <c r="AD454" s="64"/>
      <c r="AE454" s="64"/>
      <c r="AF454" s="64"/>
      <c r="AG454" s="64"/>
      <c r="AH454" s="64"/>
      <c r="AI454" s="64"/>
      <c r="AJ454" s="64"/>
      <c r="AK454" s="64"/>
      <c r="AL454" s="64"/>
      <c r="AM454" s="64"/>
      <c r="AN454" s="64"/>
      <c r="AO454" s="64"/>
      <c r="AP454" s="64"/>
      <c r="AQ454" s="64"/>
      <c r="AR454" s="64"/>
      <c r="AS454" s="64"/>
      <c r="AT454" s="64"/>
      <c r="AU454" s="64"/>
      <c r="AV454" s="64"/>
      <c r="AW454" s="64"/>
      <c r="AX454" s="64"/>
      <c r="AY454" s="64"/>
      <c r="AZ454" s="64"/>
      <c r="BA454" s="64"/>
      <c r="BB454" s="64"/>
      <c r="BC454" s="64"/>
      <c r="BD454" s="64"/>
      <c r="BE454" s="64"/>
      <c r="BF454" s="64"/>
      <c r="BG454" s="64"/>
      <c r="BH454" s="64"/>
      <c r="BI454" s="64"/>
      <c r="BJ454" s="64"/>
      <c r="BK454" s="64"/>
      <c r="BL454" s="64"/>
      <c r="BM454" s="64"/>
      <c r="BN454" s="64"/>
      <c r="BO454" s="64"/>
      <c r="BP454" s="64"/>
      <c r="BQ454" s="64"/>
      <c r="BR454" s="64"/>
      <c r="BS454" s="64"/>
      <c r="BT454" s="64"/>
      <c r="BU454" s="65"/>
      <c r="BV454" s="65"/>
      <c r="BW454" s="65"/>
      <c r="BX454" s="65"/>
    </row>
    <row r="455" customFormat="false" ht="36" hidden="false" customHeight="false" outlineLevel="0" collapsed="false">
      <c r="A455" s="60" t="s">
        <v>2382</v>
      </c>
      <c r="B455" s="8" t="s">
        <v>3054</v>
      </c>
      <c r="C455" s="16" t="s">
        <v>3055</v>
      </c>
      <c r="D455" s="10" t="s">
        <v>17</v>
      </c>
      <c r="E455" s="11" t="s">
        <v>3056</v>
      </c>
      <c r="F455" s="12" t="s">
        <v>3057</v>
      </c>
      <c r="G455" s="60" t="n">
        <v>4</v>
      </c>
      <c r="H455" s="11" t="s">
        <v>3058</v>
      </c>
      <c r="I455" s="11" t="s">
        <v>3022</v>
      </c>
      <c r="J455" s="11" t="s">
        <v>75</v>
      </c>
      <c r="K455" s="61" t="s">
        <v>2914</v>
      </c>
      <c r="L455" s="63" t="s">
        <v>3059</v>
      </c>
      <c r="M455" s="64"/>
      <c r="N455" s="64"/>
      <c r="O455" s="64"/>
      <c r="P455" s="64"/>
      <c r="Q455" s="64"/>
      <c r="R455" s="64"/>
      <c r="S455" s="64"/>
      <c r="T455" s="64"/>
      <c r="U455" s="64"/>
      <c r="V455" s="64"/>
      <c r="W455" s="64"/>
      <c r="X455" s="64"/>
      <c r="Y455" s="64"/>
      <c r="Z455" s="64"/>
      <c r="AA455" s="64"/>
      <c r="AB455" s="64"/>
      <c r="AC455" s="64"/>
      <c r="AD455" s="64"/>
      <c r="AE455" s="64"/>
      <c r="AF455" s="64"/>
      <c r="AG455" s="64"/>
      <c r="AH455" s="64"/>
      <c r="AI455" s="64"/>
      <c r="AJ455" s="64"/>
      <c r="AK455" s="64"/>
      <c r="AL455" s="64"/>
      <c r="AM455" s="64"/>
      <c r="AN455" s="64"/>
      <c r="AO455" s="64"/>
      <c r="AP455" s="64"/>
      <c r="AQ455" s="64"/>
      <c r="AR455" s="64"/>
      <c r="AS455" s="64"/>
      <c r="AT455" s="64"/>
      <c r="AU455" s="64"/>
      <c r="AV455" s="64"/>
      <c r="AW455" s="64"/>
      <c r="AX455" s="64"/>
      <c r="AY455" s="64"/>
      <c r="AZ455" s="64"/>
      <c r="BA455" s="64"/>
      <c r="BB455" s="64"/>
      <c r="BC455" s="64"/>
      <c r="BD455" s="64"/>
      <c r="BE455" s="64"/>
      <c r="BF455" s="64"/>
      <c r="BG455" s="64"/>
      <c r="BH455" s="64"/>
      <c r="BI455" s="64"/>
      <c r="BJ455" s="64"/>
      <c r="BK455" s="64"/>
      <c r="BL455" s="64"/>
      <c r="BM455" s="64"/>
      <c r="BN455" s="64"/>
      <c r="BO455" s="64"/>
      <c r="BP455" s="64"/>
      <c r="BQ455" s="64"/>
      <c r="BR455" s="64"/>
      <c r="BS455" s="64"/>
      <c r="BT455" s="64"/>
      <c r="BU455" s="65"/>
      <c r="BV455" s="65"/>
      <c r="BW455" s="65"/>
      <c r="BX455" s="65"/>
    </row>
    <row r="456" customFormat="false" ht="72" hidden="false" customHeight="false" outlineLevel="0" collapsed="false">
      <c r="A456" s="60" t="s">
        <v>2382</v>
      </c>
      <c r="B456" s="8" t="s">
        <v>3060</v>
      </c>
      <c r="C456" s="16" t="s">
        <v>3061</v>
      </c>
      <c r="D456" s="10" t="s">
        <v>17</v>
      </c>
      <c r="E456" s="11" t="s">
        <v>3062</v>
      </c>
      <c r="F456" s="11" t="n">
        <v>132102080</v>
      </c>
      <c r="G456" s="60" t="n">
        <v>4</v>
      </c>
      <c r="H456" s="11" t="s">
        <v>3063</v>
      </c>
      <c r="I456" s="11" t="s">
        <v>3064</v>
      </c>
      <c r="J456" s="11" t="s">
        <v>75</v>
      </c>
      <c r="K456" s="61" t="s">
        <v>2914</v>
      </c>
      <c r="L456" s="63" t="s">
        <v>3065</v>
      </c>
      <c r="M456" s="64"/>
      <c r="N456" s="64"/>
      <c r="O456" s="64"/>
      <c r="P456" s="64"/>
      <c r="Q456" s="64"/>
      <c r="R456" s="64"/>
      <c r="S456" s="64"/>
      <c r="T456" s="64"/>
      <c r="U456" s="64"/>
      <c r="V456" s="64"/>
      <c r="W456" s="64"/>
      <c r="X456" s="64"/>
      <c r="Y456" s="64"/>
      <c r="Z456" s="64"/>
      <c r="AA456" s="64"/>
      <c r="AB456" s="64"/>
      <c r="AC456" s="64"/>
      <c r="AD456" s="64"/>
      <c r="AE456" s="64"/>
      <c r="AF456" s="64"/>
      <c r="AG456" s="64"/>
      <c r="AH456" s="64"/>
      <c r="AI456" s="64"/>
      <c r="AJ456" s="64"/>
      <c r="AK456" s="64"/>
      <c r="AL456" s="64"/>
      <c r="AM456" s="64"/>
      <c r="AN456" s="64"/>
      <c r="AO456" s="64"/>
      <c r="AP456" s="64"/>
      <c r="AQ456" s="64"/>
      <c r="AR456" s="64"/>
      <c r="AS456" s="64"/>
      <c r="AT456" s="64"/>
      <c r="AU456" s="64"/>
      <c r="AV456" s="64"/>
      <c r="AW456" s="64"/>
      <c r="AX456" s="64"/>
      <c r="AY456" s="64"/>
      <c r="AZ456" s="64"/>
      <c r="BA456" s="64"/>
      <c r="BB456" s="64"/>
      <c r="BC456" s="64"/>
      <c r="BD456" s="64"/>
      <c r="BE456" s="64"/>
      <c r="BF456" s="64"/>
      <c r="BG456" s="64"/>
      <c r="BH456" s="64"/>
      <c r="BI456" s="64"/>
      <c r="BJ456" s="64"/>
      <c r="BK456" s="64"/>
      <c r="BL456" s="64"/>
      <c r="BM456" s="64"/>
      <c r="BN456" s="64"/>
      <c r="BO456" s="64"/>
      <c r="BP456" s="64"/>
      <c r="BQ456" s="64"/>
      <c r="BR456" s="64"/>
      <c r="BS456" s="64"/>
      <c r="BT456" s="64"/>
      <c r="BU456" s="65"/>
      <c r="BV456" s="65"/>
      <c r="BW456" s="65"/>
      <c r="BX456" s="65"/>
    </row>
    <row r="457" customFormat="false" ht="48" hidden="false" customHeight="false" outlineLevel="0" collapsed="false">
      <c r="A457" s="60" t="s">
        <v>2382</v>
      </c>
      <c r="B457" s="8" t="s">
        <v>3066</v>
      </c>
      <c r="C457" s="16" t="s">
        <v>3067</v>
      </c>
      <c r="D457" s="10" t="s">
        <v>17</v>
      </c>
      <c r="E457" s="11" t="s">
        <v>3068</v>
      </c>
      <c r="F457" s="11" t="n">
        <v>132102086</v>
      </c>
      <c r="G457" s="60" t="n">
        <v>5</v>
      </c>
      <c r="H457" s="11" t="s">
        <v>3069</v>
      </c>
      <c r="I457" s="11" t="s">
        <v>2920</v>
      </c>
      <c r="J457" s="11" t="s">
        <v>3070</v>
      </c>
      <c r="K457" s="61" t="s">
        <v>2914</v>
      </c>
      <c r="L457" s="63" t="s">
        <v>3071</v>
      </c>
      <c r="M457" s="64"/>
      <c r="N457" s="64"/>
      <c r="O457" s="64"/>
      <c r="P457" s="64"/>
      <c r="Q457" s="64"/>
      <c r="R457" s="64"/>
      <c r="S457" s="64"/>
      <c r="T457" s="64"/>
      <c r="U457" s="64"/>
      <c r="V457" s="64"/>
      <c r="W457" s="64"/>
      <c r="X457" s="64"/>
      <c r="Y457" s="64"/>
      <c r="Z457" s="64"/>
      <c r="AA457" s="64"/>
      <c r="AB457" s="64"/>
      <c r="AC457" s="64"/>
      <c r="AD457" s="64"/>
      <c r="AE457" s="64"/>
      <c r="AF457" s="64"/>
      <c r="AG457" s="64"/>
      <c r="AH457" s="64"/>
      <c r="AI457" s="64"/>
      <c r="AJ457" s="64"/>
      <c r="AK457" s="64"/>
      <c r="AL457" s="64"/>
      <c r="AM457" s="64"/>
      <c r="AN457" s="64"/>
      <c r="AO457" s="64"/>
      <c r="AP457" s="64"/>
      <c r="AQ457" s="64"/>
      <c r="AR457" s="64"/>
      <c r="AS457" s="64"/>
      <c r="AT457" s="64"/>
      <c r="AU457" s="64"/>
      <c r="AV457" s="64"/>
      <c r="AW457" s="64"/>
      <c r="AX457" s="64"/>
      <c r="AY457" s="64"/>
      <c r="AZ457" s="64"/>
      <c r="BA457" s="64"/>
      <c r="BB457" s="64"/>
      <c r="BC457" s="64"/>
      <c r="BD457" s="64"/>
      <c r="BE457" s="64"/>
      <c r="BF457" s="64"/>
      <c r="BG457" s="64"/>
      <c r="BH457" s="64"/>
      <c r="BI457" s="64"/>
      <c r="BJ457" s="64"/>
      <c r="BK457" s="64"/>
      <c r="BL457" s="64"/>
      <c r="BM457" s="64"/>
      <c r="BN457" s="64"/>
      <c r="BO457" s="64"/>
      <c r="BP457" s="64"/>
      <c r="BQ457" s="64"/>
      <c r="BR457" s="64"/>
      <c r="BS457" s="64"/>
      <c r="BT457" s="64"/>
      <c r="BU457" s="65"/>
      <c r="BV457" s="65"/>
      <c r="BW457" s="65"/>
      <c r="BX457" s="65"/>
    </row>
    <row r="458" customFormat="false" ht="48" hidden="false" customHeight="false" outlineLevel="0" collapsed="false">
      <c r="A458" s="60" t="s">
        <v>2382</v>
      </c>
      <c r="B458" s="8" t="s">
        <v>3072</v>
      </c>
      <c r="C458" s="16" t="s">
        <v>3073</v>
      </c>
      <c r="D458" s="10" t="s">
        <v>17</v>
      </c>
      <c r="E458" s="11" t="s">
        <v>3074</v>
      </c>
      <c r="F458" s="21" t="n">
        <v>132102047</v>
      </c>
      <c r="G458" s="60" t="n">
        <v>5</v>
      </c>
      <c r="H458" s="11" t="s">
        <v>3075</v>
      </c>
      <c r="I458" s="11" t="s">
        <v>3076</v>
      </c>
      <c r="J458" s="11" t="s">
        <v>46</v>
      </c>
      <c r="K458" s="61" t="s">
        <v>2914</v>
      </c>
      <c r="L458" s="63" t="s">
        <v>3077</v>
      </c>
      <c r="M458" s="64"/>
      <c r="N458" s="64"/>
      <c r="O458" s="64"/>
      <c r="P458" s="64"/>
      <c r="Q458" s="64"/>
      <c r="R458" s="64"/>
      <c r="S458" s="64"/>
      <c r="T458" s="64"/>
      <c r="U458" s="64"/>
      <c r="V458" s="64"/>
      <c r="W458" s="64"/>
      <c r="X458" s="64"/>
      <c r="Y458" s="64"/>
      <c r="Z458" s="64"/>
      <c r="AA458" s="64"/>
      <c r="AB458" s="64"/>
      <c r="AC458" s="64"/>
      <c r="AD458" s="64"/>
      <c r="AE458" s="64"/>
      <c r="AF458" s="64"/>
      <c r="AG458" s="64"/>
      <c r="AH458" s="64"/>
      <c r="AI458" s="64"/>
      <c r="AJ458" s="64"/>
      <c r="AK458" s="64"/>
      <c r="AL458" s="64"/>
      <c r="AM458" s="64"/>
      <c r="AN458" s="64"/>
      <c r="AO458" s="64"/>
      <c r="AP458" s="64"/>
      <c r="AQ458" s="64"/>
      <c r="AR458" s="64"/>
      <c r="AS458" s="64"/>
      <c r="AT458" s="64"/>
      <c r="AU458" s="64"/>
      <c r="AV458" s="64"/>
      <c r="AW458" s="64"/>
      <c r="AX458" s="64"/>
      <c r="AY458" s="64"/>
      <c r="AZ458" s="64"/>
      <c r="BA458" s="64"/>
      <c r="BB458" s="64"/>
      <c r="BC458" s="64"/>
      <c r="BD458" s="64"/>
      <c r="BE458" s="64"/>
      <c r="BF458" s="64"/>
      <c r="BG458" s="64"/>
      <c r="BH458" s="64"/>
      <c r="BI458" s="64"/>
      <c r="BJ458" s="64"/>
      <c r="BK458" s="64"/>
      <c r="BL458" s="64"/>
      <c r="BM458" s="64"/>
      <c r="BN458" s="64"/>
      <c r="BO458" s="64"/>
      <c r="BP458" s="64"/>
      <c r="BQ458" s="64"/>
      <c r="BR458" s="64"/>
      <c r="BS458" s="64"/>
      <c r="BT458" s="64"/>
      <c r="BU458" s="65"/>
      <c r="BV458" s="65"/>
      <c r="BW458" s="65"/>
      <c r="BX458" s="65"/>
    </row>
    <row r="459" customFormat="false" ht="60" hidden="false" customHeight="false" outlineLevel="0" collapsed="false">
      <c r="A459" s="60" t="s">
        <v>2382</v>
      </c>
      <c r="B459" s="8" t="s">
        <v>3078</v>
      </c>
      <c r="C459" s="16" t="s">
        <v>3079</v>
      </c>
      <c r="D459" s="10" t="s">
        <v>17</v>
      </c>
      <c r="E459" s="11" t="s">
        <v>3080</v>
      </c>
      <c r="F459" s="12" t="s">
        <v>3081</v>
      </c>
      <c r="G459" s="60" t="n">
        <v>5</v>
      </c>
      <c r="H459" s="11" t="s">
        <v>3082</v>
      </c>
      <c r="I459" s="11" t="s">
        <v>2957</v>
      </c>
      <c r="J459" s="11" t="s">
        <v>46</v>
      </c>
      <c r="K459" s="61" t="s">
        <v>2914</v>
      </c>
      <c r="L459" s="63" t="s">
        <v>3083</v>
      </c>
      <c r="M459" s="64"/>
      <c r="N459" s="64"/>
      <c r="O459" s="64"/>
      <c r="P459" s="64"/>
      <c r="Q459" s="64"/>
      <c r="R459" s="64"/>
      <c r="S459" s="64"/>
      <c r="T459" s="64"/>
      <c r="U459" s="64"/>
      <c r="V459" s="64"/>
      <c r="W459" s="64"/>
      <c r="X459" s="64"/>
      <c r="Y459" s="64"/>
      <c r="Z459" s="64"/>
      <c r="AA459" s="64"/>
      <c r="AB459" s="64"/>
      <c r="AC459" s="64"/>
      <c r="AD459" s="64"/>
      <c r="AE459" s="64"/>
      <c r="AF459" s="64"/>
      <c r="AG459" s="64"/>
      <c r="AH459" s="64"/>
      <c r="AI459" s="64"/>
      <c r="AJ459" s="64"/>
      <c r="AK459" s="64"/>
      <c r="AL459" s="64"/>
      <c r="AM459" s="64"/>
      <c r="AN459" s="64"/>
      <c r="AO459" s="64"/>
      <c r="AP459" s="64"/>
      <c r="AQ459" s="64"/>
      <c r="AR459" s="64"/>
      <c r="AS459" s="64"/>
      <c r="AT459" s="64"/>
      <c r="AU459" s="64"/>
      <c r="AV459" s="64"/>
      <c r="AW459" s="64"/>
      <c r="AX459" s="64"/>
      <c r="AY459" s="64"/>
      <c r="AZ459" s="64"/>
      <c r="BA459" s="64"/>
      <c r="BB459" s="64"/>
      <c r="BC459" s="64"/>
      <c r="BD459" s="64"/>
      <c r="BE459" s="64"/>
      <c r="BF459" s="64"/>
      <c r="BG459" s="64"/>
      <c r="BH459" s="64"/>
      <c r="BI459" s="64"/>
      <c r="BJ459" s="64"/>
      <c r="BK459" s="64"/>
      <c r="BL459" s="64"/>
      <c r="BM459" s="64"/>
      <c r="BN459" s="64"/>
      <c r="BO459" s="64"/>
      <c r="BP459" s="64"/>
      <c r="BQ459" s="64"/>
      <c r="BR459" s="64"/>
      <c r="BS459" s="64"/>
      <c r="BT459" s="64"/>
      <c r="BU459" s="65"/>
      <c r="BV459" s="65"/>
      <c r="BW459" s="65"/>
      <c r="BX459" s="65"/>
    </row>
    <row r="460" customFormat="false" ht="48" hidden="false" customHeight="false" outlineLevel="0" collapsed="false">
      <c r="A460" s="60" t="s">
        <v>2382</v>
      </c>
      <c r="B460" s="8" t="s">
        <v>3084</v>
      </c>
      <c r="C460" s="16" t="s">
        <v>3085</v>
      </c>
      <c r="D460" s="10" t="s">
        <v>17</v>
      </c>
      <c r="E460" s="11" t="s">
        <v>3086</v>
      </c>
      <c r="F460" s="11" t="n">
        <v>132105071</v>
      </c>
      <c r="G460" s="60" t="n">
        <v>5</v>
      </c>
      <c r="H460" s="11" t="s">
        <v>3087</v>
      </c>
      <c r="I460" s="11" t="s">
        <v>2976</v>
      </c>
      <c r="J460" s="11" t="s">
        <v>46</v>
      </c>
      <c r="K460" s="61" t="s">
        <v>2914</v>
      </c>
      <c r="L460" s="63" t="s">
        <v>3088</v>
      </c>
      <c r="M460" s="64"/>
      <c r="N460" s="64"/>
      <c r="O460" s="64"/>
      <c r="P460" s="64"/>
      <c r="Q460" s="64"/>
      <c r="R460" s="64"/>
      <c r="S460" s="64"/>
      <c r="T460" s="64"/>
      <c r="U460" s="64"/>
      <c r="V460" s="64"/>
      <c r="W460" s="64"/>
      <c r="X460" s="64"/>
      <c r="Y460" s="64"/>
      <c r="Z460" s="64"/>
      <c r="AA460" s="64"/>
      <c r="AB460" s="64"/>
      <c r="AC460" s="64"/>
      <c r="AD460" s="64"/>
      <c r="AE460" s="64"/>
      <c r="AF460" s="64"/>
      <c r="AG460" s="64"/>
      <c r="AH460" s="64"/>
      <c r="AI460" s="64"/>
      <c r="AJ460" s="64"/>
      <c r="AK460" s="64"/>
      <c r="AL460" s="64"/>
      <c r="AM460" s="64"/>
      <c r="AN460" s="64"/>
      <c r="AO460" s="64"/>
      <c r="AP460" s="64"/>
      <c r="AQ460" s="64"/>
      <c r="AR460" s="64"/>
      <c r="AS460" s="64"/>
      <c r="AT460" s="64"/>
      <c r="AU460" s="64"/>
      <c r="AV460" s="64"/>
      <c r="AW460" s="64"/>
      <c r="AX460" s="64"/>
      <c r="AY460" s="64"/>
      <c r="AZ460" s="64"/>
      <c r="BA460" s="64"/>
      <c r="BB460" s="64"/>
      <c r="BC460" s="64"/>
      <c r="BD460" s="64"/>
      <c r="BE460" s="64"/>
      <c r="BF460" s="64"/>
      <c r="BG460" s="64"/>
      <c r="BH460" s="64"/>
      <c r="BI460" s="64"/>
      <c r="BJ460" s="64"/>
      <c r="BK460" s="64"/>
      <c r="BL460" s="64"/>
      <c r="BM460" s="64"/>
      <c r="BN460" s="64"/>
      <c r="BO460" s="64"/>
      <c r="BP460" s="64"/>
      <c r="BQ460" s="64"/>
      <c r="BR460" s="64"/>
      <c r="BS460" s="64"/>
      <c r="BT460" s="64"/>
      <c r="BU460" s="65"/>
      <c r="BV460" s="65"/>
      <c r="BW460" s="65"/>
      <c r="BX460" s="65"/>
    </row>
    <row r="461" customFormat="false" ht="60" hidden="false" customHeight="false" outlineLevel="0" collapsed="false">
      <c r="A461" s="60" t="s">
        <v>2382</v>
      </c>
      <c r="B461" s="8" t="s">
        <v>3089</v>
      </c>
      <c r="C461" s="16" t="s">
        <v>3090</v>
      </c>
      <c r="D461" s="10" t="s">
        <v>17</v>
      </c>
      <c r="E461" s="11" t="s">
        <v>3091</v>
      </c>
      <c r="F461" s="32" t="n">
        <v>132105027</v>
      </c>
      <c r="G461" s="60" t="n">
        <v>1</v>
      </c>
      <c r="H461" s="11" t="s">
        <v>20</v>
      </c>
      <c r="I461" s="11" t="s">
        <v>3092</v>
      </c>
      <c r="J461" s="11" t="s">
        <v>75</v>
      </c>
      <c r="K461" s="61" t="s">
        <v>2914</v>
      </c>
      <c r="L461" s="63" t="s">
        <v>3093</v>
      </c>
      <c r="M461" s="64"/>
      <c r="N461" s="64"/>
      <c r="O461" s="64"/>
      <c r="P461" s="64"/>
      <c r="Q461" s="64"/>
      <c r="R461" s="64"/>
      <c r="S461" s="64"/>
      <c r="T461" s="64"/>
      <c r="U461" s="64"/>
      <c r="V461" s="64"/>
      <c r="W461" s="64"/>
      <c r="X461" s="64"/>
      <c r="Y461" s="64"/>
      <c r="Z461" s="64"/>
      <c r="AA461" s="64"/>
      <c r="AB461" s="64"/>
      <c r="AC461" s="64"/>
      <c r="AD461" s="64"/>
      <c r="AE461" s="64"/>
      <c r="AF461" s="64"/>
      <c r="AG461" s="64"/>
      <c r="AH461" s="64"/>
      <c r="AI461" s="64"/>
      <c r="AJ461" s="64"/>
      <c r="AK461" s="64"/>
      <c r="AL461" s="64"/>
      <c r="AM461" s="64"/>
      <c r="AN461" s="64"/>
      <c r="AO461" s="64"/>
      <c r="AP461" s="64"/>
      <c r="AQ461" s="64"/>
      <c r="AR461" s="64"/>
      <c r="AS461" s="64"/>
      <c r="AT461" s="64"/>
      <c r="AU461" s="64"/>
      <c r="AV461" s="64"/>
      <c r="AW461" s="64"/>
      <c r="AX461" s="64"/>
      <c r="AY461" s="64"/>
      <c r="AZ461" s="64"/>
      <c r="BA461" s="64"/>
      <c r="BB461" s="64"/>
      <c r="BC461" s="64"/>
      <c r="BD461" s="64"/>
      <c r="BE461" s="64"/>
      <c r="BF461" s="64"/>
      <c r="BG461" s="64"/>
      <c r="BH461" s="64"/>
      <c r="BI461" s="64"/>
      <c r="BJ461" s="64"/>
      <c r="BK461" s="64"/>
      <c r="BL461" s="64"/>
      <c r="BM461" s="64"/>
      <c r="BN461" s="64"/>
      <c r="BO461" s="64"/>
      <c r="BP461" s="64"/>
      <c r="BQ461" s="64"/>
      <c r="BR461" s="64"/>
      <c r="BS461" s="64"/>
      <c r="BT461" s="64"/>
      <c r="BU461" s="65"/>
      <c r="BV461" s="65"/>
      <c r="BW461" s="65"/>
      <c r="BX461" s="65"/>
    </row>
    <row r="462" customFormat="false" ht="60" hidden="false" customHeight="false" outlineLevel="0" collapsed="false">
      <c r="A462" s="60" t="s">
        <v>2382</v>
      </c>
      <c r="B462" s="8" t="s">
        <v>3094</v>
      </c>
      <c r="C462" s="16" t="s">
        <v>3095</v>
      </c>
      <c r="D462" s="10" t="s">
        <v>17</v>
      </c>
      <c r="E462" s="11" t="s">
        <v>3096</v>
      </c>
      <c r="F462" s="11" t="n">
        <v>132105044</v>
      </c>
      <c r="G462" s="60" t="n">
        <v>1</v>
      </c>
      <c r="H462" s="11" t="s">
        <v>20</v>
      </c>
      <c r="I462" s="11" t="s">
        <v>3097</v>
      </c>
      <c r="J462" s="11" t="s">
        <v>75</v>
      </c>
      <c r="K462" s="61" t="s">
        <v>2914</v>
      </c>
      <c r="L462" s="63" t="s">
        <v>3098</v>
      </c>
      <c r="M462" s="64"/>
      <c r="N462" s="64"/>
      <c r="O462" s="64"/>
      <c r="P462" s="64"/>
      <c r="Q462" s="64"/>
      <c r="R462" s="64"/>
      <c r="S462" s="64"/>
      <c r="T462" s="64"/>
      <c r="U462" s="64"/>
      <c r="V462" s="64"/>
      <c r="W462" s="64"/>
      <c r="X462" s="64"/>
      <c r="Y462" s="64"/>
      <c r="Z462" s="64"/>
      <c r="AA462" s="64"/>
      <c r="AB462" s="64"/>
      <c r="AC462" s="64"/>
      <c r="AD462" s="64"/>
      <c r="AE462" s="64"/>
      <c r="AF462" s="64"/>
      <c r="AG462" s="64"/>
      <c r="AH462" s="64"/>
      <c r="AI462" s="64"/>
      <c r="AJ462" s="64"/>
      <c r="AK462" s="64"/>
      <c r="AL462" s="64"/>
      <c r="AM462" s="64"/>
      <c r="AN462" s="64"/>
      <c r="AO462" s="64"/>
      <c r="AP462" s="64"/>
      <c r="AQ462" s="64"/>
      <c r="AR462" s="64"/>
      <c r="AS462" s="64"/>
      <c r="AT462" s="64"/>
      <c r="AU462" s="64"/>
      <c r="AV462" s="64"/>
      <c r="AW462" s="64"/>
      <c r="AX462" s="64"/>
      <c r="AY462" s="64"/>
      <c r="AZ462" s="64"/>
      <c r="BA462" s="64"/>
      <c r="BB462" s="64"/>
      <c r="BC462" s="64"/>
      <c r="BD462" s="64"/>
      <c r="BE462" s="64"/>
      <c r="BF462" s="64"/>
      <c r="BG462" s="64"/>
      <c r="BH462" s="64"/>
      <c r="BI462" s="64"/>
      <c r="BJ462" s="64"/>
      <c r="BK462" s="64"/>
      <c r="BL462" s="64"/>
      <c r="BM462" s="64"/>
      <c r="BN462" s="64"/>
      <c r="BO462" s="64"/>
      <c r="BP462" s="64"/>
      <c r="BQ462" s="64"/>
      <c r="BR462" s="64"/>
      <c r="BS462" s="64"/>
      <c r="BT462" s="64"/>
      <c r="BU462" s="65"/>
      <c r="BV462" s="65"/>
      <c r="BW462" s="65"/>
      <c r="BX462" s="65"/>
    </row>
    <row r="463" customFormat="false" ht="60" hidden="false" customHeight="false" outlineLevel="0" collapsed="false">
      <c r="A463" s="60" t="s">
        <v>2382</v>
      </c>
      <c r="B463" s="8" t="s">
        <v>3099</v>
      </c>
      <c r="C463" s="16" t="s">
        <v>3100</v>
      </c>
      <c r="D463" s="10" t="s">
        <v>17</v>
      </c>
      <c r="E463" s="11" t="s">
        <v>3101</v>
      </c>
      <c r="F463" s="11" t="n">
        <v>132106034</v>
      </c>
      <c r="G463" s="60" t="n">
        <v>5</v>
      </c>
      <c r="H463" s="11" t="s">
        <v>3102</v>
      </c>
      <c r="I463" s="11" t="s">
        <v>3103</v>
      </c>
      <c r="J463" s="11" t="s">
        <v>46</v>
      </c>
      <c r="K463" s="61" t="s">
        <v>2914</v>
      </c>
      <c r="L463" s="63" t="s">
        <v>3104</v>
      </c>
      <c r="M463" s="64"/>
      <c r="N463" s="64"/>
      <c r="O463" s="64"/>
      <c r="P463" s="64"/>
      <c r="Q463" s="64"/>
      <c r="R463" s="64"/>
      <c r="S463" s="64"/>
      <c r="T463" s="64"/>
      <c r="U463" s="64"/>
      <c r="V463" s="64"/>
      <c r="W463" s="64"/>
      <c r="X463" s="64"/>
      <c r="Y463" s="64"/>
      <c r="Z463" s="64"/>
      <c r="AA463" s="64"/>
      <c r="AB463" s="64"/>
      <c r="AC463" s="64"/>
      <c r="AD463" s="64"/>
      <c r="AE463" s="64"/>
      <c r="AF463" s="64"/>
      <c r="AG463" s="64"/>
      <c r="AH463" s="64"/>
      <c r="AI463" s="64"/>
      <c r="AJ463" s="64"/>
      <c r="AK463" s="64"/>
      <c r="AL463" s="64"/>
      <c r="AM463" s="64"/>
      <c r="AN463" s="64"/>
      <c r="AO463" s="64"/>
      <c r="AP463" s="64"/>
      <c r="AQ463" s="64"/>
      <c r="AR463" s="64"/>
      <c r="AS463" s="64"/>
      <c r="AT463" s="64"/>
      <c r="AU463" s="64"/>
      <c r="AV463" s="64"/>
      <c r="AW463" s="64"/>
      <c r="AX463" s="64"/>
      <c r="AY463" s="64"/>
      <c r="AZ463" s="64"/>
      <c r="BA463" s="64"/>
      <c r="BB463" s="64"/>
      <c r="BC463" s="64"/>
      <c r="BD463" s="64"/>
      <c r="BE463" s="64"/>
      <c r="BF463" s="64"/>
      <c r="BG463" s="64"/>
      <c r="BH463" s="64"/>
      <c r="BI463" s="64"/>
      <c r="BJ463" s="64"/>
      <c r="BK463" s="64"/>
      <c r="BL463" s="64"/>
      <c r="BM463" s="64"/>
      <c r="BN463" s="64"/>
      <c r="BO463" s="64"/>
      <c r="BP463" s="64"/>
      <c r="BQ463" s="64"/>
      <c r="BR463" s="64"/>
      <c r="BS463" s="64"/>
      <c r="BT463" s="64"/>
      <c r="BU463" s="65"/>
      <c r="BV463" s="65"/>
      <c r="BW463" s="65"/>
      <c r="BX463" s="65"/>
    </row>
    <row r="464" customFormat="false" ht="60" hidden="false" customHeight="false" outlineLevel="0" collapsed="false">
      <c r="A464" s="60" t="s">
        <v>2382</v>
      </c>
      <c r="B464" s="8" t="s">
        <v>3105</v>
      </c>
      <c r="C464" s="77" t="s">
        <v>3106</v>
      </c>
      <c r="D464" s="10" t="s">
        <v>17</v>
      </c>
      <c r="E464" s="78" t="s">
        <v>3107</v>
      </c>
      <c r="F464" s="78" t="n">
        <v>132106047</v>
      </c>
      <c r="G464" s="79" t="n">
        <v>6</v>
      </c>
      <c r="H464" s="78" t="s">
        <v>3108</v>
      </c>
      <c r="I464" s="78" t="s">
        <v>3109</v>
      </c>
      <c r="J464" s="78" t="s">
        <v>75</v>
      </c>
      <c r="K464" s="61" t="s">
        <v>2914</v>
      </c>
      <c r="L464" s="63" t="s">
        <v>3110</v>
      </c>
      <c r="M464" s="80"/>
      <c r="N464" s="80"/>
      <c r="O464" s="80"/>
      <c r="P464" s="80"/>
      <c r="Q464" s="80"/>
      <c r="R464" s="80"/>
      <c r="S464" s="80"/>
      <c r="T464" s="80"/>
      <c r="U464" s="80"/>
      <c r="V464" s="80"/>
      <c r="W464" s="80"/>
      <c r="X464" s="80"/>
      <c r="Y464" s="80"/>
      <c r="Z464" s="80"/>
      <c r="AA464" s="80"/>
      <c r="AB464" s="80"/>
      <c r="AC464" s="80"/>
      <c r="AD464" s="80"/>
      <c r="AE464" s="80"/>
      <c r="AF464" s="80"/>
      <c r="AG464" s="80"/>
      <c r="AH464" s="80"/>
      <c r="AI464" s="80"/>
      <c r="AJ464" s="80"/>
      <c r="AK464" s="80"/>
      <c r="AL464" s="80"/>
      <c r="AM464" s="80"/>
      <c r="AN464" s="80"/>
      <c r="AO464" s="80"/>
      <c r="AP464" s="80"/>
      <c r="AQ464" s="80"/>
      <c r="AR464" s="80"/>
      <c r="AS464" s="80"/>
      <c r="AT464" s="80"/>
      <c r="AU464" s="80"/>
      <c r="AV464" s="80"/>
      <c r="AW464" s="80"/>
      <c r="AX464" s="80"/>
      <c r="AY464" s="80"/>
      <c r="AZ464" s="80"/>
      <c r="BA464" s="80"/>
      <c r="BB464" s="80"/>
      <c r="BC464" s="80"/>
      <c r="BD464" s="80"/>
      <c r="BE464" s="80"/>
      <c r="BF464" s="80"/>
      <c r="BG464" s="80"/>
      <c r="BH464" s="80"/>
      <c r="BI464" s="80"/>
      <c r="BJ464" s="80"/>
      <c r="BK464" s="80"/>
      <c r="BL464" s="80"/>
      <c r="BM464" s="80"/>
      <c r="BN464" s="80"/>
      <c r="BO464" s="80"/>
      <c r="BP464" s="80"/>
      <c r="BQ464" s="80"/>
      <c r="BR464" s="80"/>
      <c r="BS464" s="80"/>
      <c r="BT464" s="80"/>
      <c r="BU464" s="81"/>
      <c r="BV464" s="81"/>
      <c r="BW464" s="81"/>
      <c r="BX464" s="81"/>
    </row>
    <row r="465" customFormat="false" ht="48" hidden="false" customHeight="false" outlineLevel="0" collapsed="false">
      <c r="A465" s="60" t="s">
        <v>2382</v>
      </c>
      <c r="B465" s="8" t="s">
        <v>3111</v>
      </c>
      <c r="C465" s="16" t="s">
        <v>3112</v>
      </c>
      <c r="D465" s="10" t="s">
        <v>17</v>
      </c>
      <c r="E465" s="11" t="s">
        <v>3113</v>
      </c>
      <c r="F465" s="11" t="n">
        <v>132106041</v>
      </c>
      <c r="G465" s="60" t="n">
        <v>5</v>
      </c>
      <c r="H465" s="11" t="s">
        <v>3114</v>
      </c>
      <c r="I465" s="11" t="s">
        <v>3103</v>
      </c>
      <c r="J465" s="11" t="s">
        <v>46</v>
      </c>
      <c r="K465" s="61" t="s">
        <v>2914</v>
      </c>
      <c r="L465" s="63" t="s">
        <v>3115</v>
      </c>
      <c r="M465" s="64"/>
      <c r="N465" s="64"/>
      <c r="O465" s="64"/>
      <c r="P465" s="64"/>
      <c r="Q465" s="64"/>
      <c r="R465" s="64"/>
      <c r="S465" s="64"/>
      <c r="T465" s="64"/>
      <c r="U465" s="64"/>
      <c r="V465" s="64"/>
      <c r="W465" s="64"/>
      <c r="X465" s="64"/>
      <c r="Y465" s="64"/>
      <c r="Z465" s="64"/>
      <c r="AA465" s="64"/>
      <c r="AB465" s="64"/>
      <c r="AC465" s="64"/>
      <c r="AD465" s="64"/>
      <c r="AE465" s="64"/>
      <c r="AF465" s="64"/>
      <c r="AG465" s="64"/>
      <c r="AH465" s="64"/>
      <c r="AI465" s="64"/>
      <c r="AJ465" s="64"/>
      <c r="AK465" s="64"/>
      <c r="AL465" s="64"/>
      <c r="AM465" s="64"/>
      <c r="AN465" s="64"/>
      <c r="AO465" s="64"/>
      <c r="AP465" s="64"/>
      <c r="AQ465" s="64"/>
      <c r="AR465" s="64"/>
      <c r="AS465" s="64"/>
      <c r="AT465" s="64"/>
      <c r="AU465" s="64"/>
      <c r="AV465" s="64"/>
      <c r="AW465" s="64"/>
      <c r="AX465" s="64"/>
      <c r="AY465" s="64"/>
      <c r="AZ465" s="64"/>
      <c r="BA465" s="64"/>
      <c r="BB465" s="64"/>
      <c r="BC465" s="64"/>
      <c r="BD465" s="64"/>
      <c r="BE465" s="64"/>
      <c r="BF465" s="64"/>
      <c r="BG465" s="64"/>
      <c r="BH465" s="64"/>
      <c r="BI465" s="64"/>
      <c r="BJ465" s="64"/>
      <c r="BK465" s="64"/>
      <c r="BL465" s="64"/>
      <c r="BM465" s="64"/>
      <c r="BN465" s="64"/>
      <c r="BO465" s="64"/>
      <c r="BP465" s="64"/>
      <c r="BQ465" s="64"/>
      <c r="BR465" s="64"/>
      <c r="BS465" s="64"/>
      <c r="BT465" s="64"/>
      <c r="BU465" s="65"/>
      <c r="BV465" s="65"/>
      <c r="BW465" s="65"/>
      <c r="BX465" s="65"/>
    </row>
    <row r="466" customFormat="false" ht="48" hidden="false" customHeight="false" outlineLevel="0" collapsed="false">
      <c r="A466" s="60" t="s">
        <v>2382</v>
      </c>
      <c r="B466" s="8" t="s">
        <v>3116</v>
      </c>
      <c r="C466" s="16" t="s">
        <v>3117</v>
      </c>
      <c r="D466" s="10" t="s">
        <v>17</v>
      </c>
      <c r="E466" s="11" t="s">
        <v>3118</v>
      </c>
      <c r="F466" s="11" t="n">
        <v>132107034</v>
      </c>
      <c r="G466" s="60" t="n">
        <v>5</v>
      </c>
      <c r="H466" s="11" t="s">
        <v>3119</v>
      </c>
      <c r="I466" s="11" t="s">
        <v>3076</v>
      </c>
      <c r="J466" s="11" t="s">
        <v>46</v>
      </c>
      <c r="K466" s="61" t="s">
        <v>2914</v>
      </c>
      <c r="L466" s="63" t="s">
        <v>3120</v>
      </c>
      <c r="M466" s="64"/>
      <c r="N466" s="64"/>
      <c r="O466" s="64"/>
      <c r="P466" s="64"/>
      <c r="Q466" s="64"/>
      <c r="R466" s="64"/>
      <c r="S466" s="64"/>
      <c r="T466" s="64"/>
      <c r="U466" s="64"/>
      <c r="V466" s="64"/>
      <c r="W466" s="64"/>
      <c r="X466" s="64"/>
      <c r="Y466" s="64"/>
      <c r="Z466" s="64"/>
      <c r="AA466" s="64"/>
      <c r="AB466" s="64"/>
      <c r="AC466" s="64"/>
      <c r="AD466" s="64"/>
      <c r="AE466" s="64"/>
      <c r="AF466" s="64"/>
      <c r="AG466" s="64"/>
      <c r="AH466" s="64"/>
      <c r="AI466" s="64"/>
      <c r="AJ466" s="64"/>
      <c r="AK466" s="64"/>
      <c r="AL466" s="64"/>
      <c r="AM466" s="64"/>
      <c r="AN466" s="64"/>
      <c r="AO466" s="64"/>
      <c r="AP466" s="64"/>
      <c r="AQ466" s="64"/>
      <c r="AR466" s="64"/>
      <c r="AS466" s="64"/>
      <c r="AT466" s="64"/>
      <c r="AU466" s="64"/>
      <c r="AV466" s="64"/>
      <c r="AW466" s="64"/>
      <c r="AX466" s="64"/>
      <c r="AY466" s="64"/>
      <c r="AZ466" s="64"/>
      <c r="BA466" s="64"/>
      <c r="BB466" s="64"/>
      <c r="BC466" s="64"/>
      <c r="BD466" s="64"/>
      <c r="BE466" s="64"/>
      <c r="BF466" s="64"/>
      <c r="BG466" s="64"/>
      <c r="BH466" s="64"/>
      <c r="BI466" s="64"/>
      <c r="BJ466" s="64"/>
      <c r="BK466" s="64"/>
      <c r="BL466" s="64"/>
      <c r="BM466" s="64"/>
      <c r="BN466" s="64"/>
      <c r="BO466" s="64"/>
      <c r="BP466" s="64"/>
      <c r="BQ466" s="64"/>
      <c r="BR466" s="64"/>
      <c r="BS466" s="64"/>
      <c r="BT466" s="64"/>
      <c r="BU466" s="65"/>
      <c r="BV466" s="65"/>
      <c r="BW466" s="65"/>
      <c r="BX466" s="65"/>
    </row>
    <row r="467" customFormat="false" ht="60" hidden="false" customHeight="false" outlineLevel="0" collapsed="false">
      <c r="A467" s="60" t="s">
        <v>2382</v>
      </c>
      <c r="B467" s="8" t="s">
        <v>3121</v>
      </c>
      <c r="C467" s="16" t="s">
        <v>3122</v>
      </c>
      <c r="D467" s="10" t="s">
        <v>17</v>
      </c>
      <c r="E467" s="11" t="s">
        <v>3123</v>
      </c>
      <c r="F467" s="17" t="s">
        <v>3124</v>
      </c>
      <c r="G467" s="60" t="n">
        <v>4</v>
      </c>
      <c r="H467" s="11" t="s">
        <v>3125</v>
      </c>
      <c r="I467" s="11" t="s">
        <v>3126</v>
      </c>
      <c r="J467" s="11" t="s">
        <v>3127</v>
      </c>
      <c r="K467" s="61" t="s">
        <v>3128</v>
      </c>
      <c r="L467" s="63" t="s">
        <v>3129</v>
      </c>
      <c r="M467" s="64"/>
      <c r="N467" s="64"/>
      <c r="O467" s="64"/>
      <c r="P467" s="64"/>
      <c r="Q467" s="64"/>
      <c r="R467" s="64"/>
      <c r="S467" s="64"/>
      <c r="T467" s="64"/>
      <c r="U467" s="64"/>
      <c r="V467" s="64"/>
      <c r="W467" s="64"/>
      <c r="X467" s="64"/>
      <c r="Y467" s="64"/>
      <c r="Z467" s="64"/>
      <c r="AA467" s="64"/>
      <c r="AB467" s="64"/>
      <c r="AC467" s="64"/>
      <c r="AD467" s="64"/>
      <c r="AE467" s="64"/>
      <c r="AF467" s="64"/>
      <c r="AG467" s="64"/>
      <c r="AH467" s="64"/>
      <c r="AI467" s="64"/>
      <c r="AJ467" s="64"/>
      <c r="AK467" s="64"/>
      <c r="AL467" s="64"/>
      <c r="AM467" s="64"/>
      <c r="AN467" s="64"/>
      <c r="AO467" s="64"/>
      <c r="AP467" s="64"/>
      <c r="AQ467" s="64"/>
      <c r="AR467" s="64"/>
      <c r="AS467" s="64"/>
      <c r="AT467" s="64"/>
      <c r="AU467" s="64"/>
      <c r="AV467" s="64"/>
      <c r="AW467" s="64"/>
      <c r="AX467" s="64"/>
      <c r="AY467" s="64"/>
      <c r="AZ467" s="64"/>
      <c r="BA467" s="64"/>
      <c r="BB467" s="64"/>
      <c r="BC467" s="64"/>
      <c r="BD467" s="64"/>
      <c r="BE467" s="64"/>
      <c r="BF467" s="64"/>
      <c r="BG467" s="64"/>
      <c r="BH467" s="64"/>
      <c r="BI467" s="64"/>
      <c r="BJ467" s="64"/>
      <c r="BK467" s="64"/>
      <c r="BL467" s="64"/>
      <c r="BM467" s="64"/>
      <c r="BN467" s="64"/>
      <c r="BO467" s="64"/>
      <c r="BP467" s="64"/>
      <c r="BQ467" s="64"/>
      <c r="BR467" s="64"/>
      <c r="BS467" s="64"/>
      <c r="BT467" s="64"/>
      <c r="BU467" s="65"/>
      <c r="BV467" s="65"/>
      <c r="BW467" s="65"/>
      <c r="BX467" s="65"/>
    </row>
    <row r="468" customFormat="false" ht="36" hidden="false" customHeight="false" outlineLevel="0" collapsed="false">
      <c r="A468" s="60" t="s">
        <v>2382</v>
      </c>
      <c r="B468" s="8" t="s">
        <v>3130</v>
      </c>
      <c r="C468" s="16" t="s">
        <v>3131</v>
      </c>
      <c r="D468" s="10" t="s">
        <v>17</v>
      </c>
      <c r="E468" s="11" t="s">
        <v>3132</v>
      </c>
      <c r="F468" s="17" t="s">
        <v>3133</v>
      </c>
      <c r="G468" s="60" t="n">
        <v>2</v>
      </c>
      <c r="H468" s="11" t="s">
        <v>3134</v>
      </c>
      <c r="I468" s="11" t="s">
        <v>3135</v>
      </c>
      <c r="J468" s="11" t="s">
        <v>3136</v>
      </c>
      <c r="K468" s="61" t="s">
        <v>3128</v>
      </c>
      <c r="L468" s="63" t="s">
        <v>3137</v>
      </c>
      <c r="M468" s="64"/>
      <c r="N468" s="64"/>
      <c r="O468" s="64"/>
      <c r="P468" s="64"/>
      <c r="Q468" s="64"/>
      <c r="R468" s="64"/>
      <c r="S468" s="64"/>
      <c r="T468" s="64"/>
      <c r="U468" s="64"/>
      <c r="V468" s="64"/>
      <c r="W468" s="64"/>
      <c r="X468" s="64"/>
      <c r="Y468" s="64"/>
      <c r="Z468" s="64"/>
      <c r="AA468" s="64"/>
      <c r="AB468" s="64"/>
      <c r="AC468" s="64"/>
      <c r="AD468" s="64"/>
      <c r="AE468" s="64"/>
      <c r="AF468" s="64"/>
      <c r="AG468" s="64"/>
      <c r="AH468" s="64"/>
      <c r="AI468" s="64"/>
      <c r="AJ468" s="64"/>
      <c r="AK468" s="64"/>
      <c r="AL468" s="64"/>
      <c r="AM468" s="64"/>
      <c r="AN468" s="64"/>
      <c r="AO468" s="64"/>
      <c r="AP468" s="64"/>
      <c r="AQ468" s="64"/>
      <c r="AR468" s="64"/>
      <c r="AS468" s="64"/>
      <c r="AT468" s="64"/>
      <c r="AU468" s="64"/>
      <c r="AV468" s="64"/>
      <c r="AW468" s="64"/>
      <c r="AX468" s="64"/>
      <c r="AY468" s="64"/>
      <c r="AZ468" s="64"/>
      <c r="BA468" s="64"/>
      <c r="BB468" s="64"/>
      <c r="BC468" s="64"/>
      <c r="BD468" s="64"/>
      <c r="BE468" s="64"/>
      <c r="BF468" s="64"/>
      <c r="BG468" s="64"/>
      <c r="BH468" s="64"/>
      <c r="BI468" s="64"/>
      <c r="BJ468" s="64"/>
      <c r="BK468" s="64"/>
      <c r="BL468" s="64"/>
      <c r="BM468" s="64"/>
      <c r="BN468" s="64"/>
      <c r="BO468" s="64"/>
      <c r="BP468" s="64"/>
      <c r="BQ468" s="64"/>
      <c r="BR468" s="64"/>
      <c r="BS468" s="64"/>
      <c r="BT468" s="64"/>
      <c r="BU468" s="65"/>
      <c r="BV468" s="65"/>
      <c r="BW468" s="65"/>
      <c r="BX468" s="65"/>
    </row>
    <row r="469" customFormat="false" ht="72" hidden="false" customHeight="false" outlineLevel="0" collapsed="false">
      <c r="A469" s="60" t="s">
        <v>2382</v>
      </c>
      <c r="B469" s="8" t="s">
        <v>3138</v>
      </c>
      <c r="C469" s="24" t="s">
        <v>3139</v>
      </c>
      <c r="D469" s="11" t="s">
        <v>762</v>
      </c>
      <c r="E469" s="11" t="s">
        <v>3140</v>
      </c>
      <c r="F469" s="11" t="n">
        <v>12140201</v>
      </c>
      <c r="G469" s="66" t="n">
        <v>5</v>
      </c>
      <c r="H469" s="26" t="s">
        <v>3141</v>
      </c>
      <c r="I469" s="62" t="s">
        <v>3142</v>
      </c>
      <c r="J469" s="26" t="s">
        <v>46</v>
      </c>
      <c r="K469" s="61" t="s">
        <v>3128</v>
      </c>
      <c r="L469" s="68" t="s">
        <v>3143</v>
      </c>
      <c r="M469" s="64"/>
      <c r="N469" s="64"/>
      <c r="O469" s="64"/>
      <c r="P469" s="64"/>
      <c r="Q469" s="64"/>
      <c r="R469" s="64"/>
      <c r="S469" s="64"/>
      <c r="T469" s="64"/>
      <c r="U469" s="64"/>
      <c r="V469" s="64"/>
      <c r="W469" s="64"/>
      <c r="X469" s="64"/>
      <c r="Y469" s="64"/>
      <c r="Z469" s="64"/>
      <c r="AA469" s="64"/>
      <c r="AB469" s="64"/>
      <c r="AC469" s="64"/>
      <c r="AD469" s="64"/>
      <c r="AE469" s="64"/>
      <c r="AF469" s="64"/>
      <c r="AG469" s="64"/>
      <c r="AH469" s="64"/>
      <c r="AI469" s="64"/>
      <c r="AJ469" s="64"/>
      <c r="AK469" s="64"/>
      <c r="AL469" s="64"/>
      <c r="AM469" s="64"/>
      <c r="AN469" s="64"/>
      <c r="AO469" s="64"/>
      <c r="AP469" s="64"/>
      <c r="AQ469" s="64"/>
      <c r="AR469" s="64"/>
      <c r="AS469" s="64"/>
      <c r="AT469" s="64"/>
      <c r="AU469" s="64"/>
      <c r="AV469" s="64"/>
      <c r="AW469" s="64"/>
      <c r="AX469" s="64"/>
      <c r="AY469" s="64"/>
      <c r="AZ469" s="64"/>
      <c r="BA469" s="64"/>
      <c r="BB469" s="64"/>
      <c r="BC469" s="64"/>
      <c r="BD469" s="64"/>
      <c r="BE469" s="64"/>
      <c r="BF469" s="64"/>
      <c r="BG469" s="64"/>
      <c r="BH469" s="64"/>
      <c r="BI469" s="64"/>
      <c r="BJ469" s="64"/>
      <c r="BK469" s="64"/>
      <c r="BL469" s="64"/>
      <c r="BM469" s="64"/>
      <c r="BN469" s="64"/>
      <c r="BO469" s="64"/>
      <c r="BP469" s="64"/>
      <c r="BQ469" s="64"/>
      <c r="BR469" s="64"/>
      <c r="BS469" s="64"/>
      <c r="BT469" s="64"/>
      <c r="BU469" s="65"/>
      <c r="BV469" s="65"/>
      <c r="BW469" s="65"/>
      <c r="BX469" s="65"/>
    </row>
    <row r="470" customFormat="false" ht="48" hidden="false" customHeight="false" outlineLevel="0" collapsed="false">
      <c r="A470" s="60" t="s">
        <v>2382</v>
      </c>
      <c r="B470" s="8" t="s">
        <v>3144</v>
      </c>
      <c r="C470" s="89" t="s">
        <v>3145</v>
      </c>
      <c r="D470" s="11" t="s">
        <v>762</v>
      </c>
      <c r="E470" s="26" t="s">
        <v>3146</v>
      </c>
      <c r="F470" s="26" t="n">
        <v>131403088</v>
      </c>
      <c r="G470" s="71" t="n">
        <v>5</v>
      </c>
      <c r="H470" s="26" t="s">
        <v>3147</v>
      </c>
      <c r="I470" s="26" t="s">
        <v>3148</v>
      </c>
      <c r="J470" s="26" t="s">
        <v>3149</v>
      </c>
      <c r="K470" s="61" t="s">
        <v>3128</v>
      </c>
      <c r="L470" s="90" t="s">
        <v>3150</v>
      </c>
      <c r="M470" s="64"/>
      <c r="N470" s="64"/>
      <c r="O470" s="64"/>
      <c r="P470" s="64"/>
      <c r="Q470" s="64"/>
      <c r="R470" s="64"/>
      <c r="S470" s="64"/>
      <c r="T470" s="64"/>
      <c r="U470" s="64"/>
      <c r="V470" s="64"/>
      <c r="W470" s="64"/>
      <c r="X470" s="64"/>
      <c r="Y470" s="64"/>
      <c r="Z470" s="64"/>
      <c r="AA470" s="64"/>
      <c r="AB470" s="64"/>
      <c r="AC470" s="64"/>
      <c r="AD470" s="64"/>
      <c r="AE470" s="64"/>
      <c r="AF470" s="64"/>
      <c r="AG470" s="64"/>
      <c r="AH470" s="64"/>
      <c r="AI470" s="64"/>
      <c r="AJ470" s="64"/>
      <c r="AK470" s="64"/>
      <c r="AL470" s="64"/>
      <c r="AM470" s="64"/>
      <c r="AN470" s="64"/>
      <c r="AO470" s="64"/>
      <c r="AP470" s="64"/>
      <c r="AQ470" s="64"/>
      <c r="AR470" s="64"/>
      <c r="AS470" s="64"/>
      <c r="AT470" s="64"/>
      <c r="AU470" s="64"/>
      <c r="AV470" s="64"/>
      <c r="AW470" s="64"/>
      <c r="AX470" s="64"/>
      <c r="AY470" s="64"/>
      <c r="AZ470" s="64"/>
      <c r="BA470" s="64"/>
      <c r="BB470" s="64"/>
      <c r="BC470" s="64"/>
      <c r="BD470" s="64"/>
      <c r="BE470" s="64"/>
      <c r="BF470" s="64"/>
      <c r="BG470" s="64"/>
      <c r="BH470" s="64"/>
      <c r="BI470" s="64"/>
      <c r="BJ470" s="64"/>
      <c r="BK470" s="64"/>
      <c r="BL470" s="64"/>
      <c r="BM470" s="64"/>
      <c r="BN470" s="64"/>
      <c r="BO470" s="64"/>
      <c r="BP470" s="64"/>
      <c r="BQ470" s="64"/>
      <c r="BR470" s="64"/>
      <c r="BS470" s="64"/>
      <c r="BT470" s="64"/>
      <c r="BU470" s="65"/>
      <c r="BV470" s="65"/>
      <c r="BW470" s="65"/>
      <c r="BX470" s="65"/>
    </row>
    <row r="471" customFormat="false" ht="48" hidden="false" customHeight="false" outlineLevel="0" collapsed="false">
      <c r="A471" s="60" t="s">
        <v>2382</v>
      </c>
      <c r="B471" s="8" t="s">
        <v>3151</v>
      </c>
      <c r="C471" s="16" t="s">
        <v>3152</v>
      </c>
      <c r="D471" s="11" t="s">
        <v>762</v>
      </c>
      <c r="E471" s="11" t="s">
        <v>3153</v>
      </c>
      <c r="F471" s="11" t="n">
        <v>131403020</v>
      </c>
      <c r="G471" s="66" t="n">
        <v>3</v>
      </c>
      <c r="H471" s="11" t="s">
        <v>3154</v>
      </c>
      <c r="I471" s="62" t="s">
        <v>3155</v>
      </c>
      <c r="J471" s="62" t="s">
        <v>3149</v>
      </c>
      <c r="K471" s="61" t="s">
        <v>3128</v>
      </c>
      <c r="L471" s="63" t="s">
        <v>3156</v>
      </c>
      <c r="M471" s="64"/>
      <c r="N471" s="64"/>
      <c r="O471" s="64"/>
      <c r="P471" s="64"/>
      <c r="Q471" s="64"/>
      <c r="R471" s="64"/>
      <c r="S471" s="64"/>
      <c r="T471" s="64"/>
      <c r="U471" s="64"/>
      <c r="V471" s="64"/>
      <c r="W471" s="64"/>
      <c r="X471" s="64"/>
      <c r="Y471" s="64"/>
      <c r="Z471" s="64"/>
      <c r="AA471" s="64"/>
      <c r="AB471" s="64"/>
      <c r="AC471" s="64"/>
      <c r="AD471" s="64"/>
      <c r="AE471" s="64"/>
      <c r="AF471" s="64"/>
      <c r="AG471" s="64"/>
      <c r="AH471" s="64"/>
      <c r="AI471" s="64"/>
      <c r="AJ471" s="64"/>
      <c r="AK471" s="64"/>
      <c r="AL471" s="64"/>
      <c r="AM471" s="64"/>
      <c r="AN471" s="64"/>
      <c r="AO471" s="64"/>
      <c r="AP471" s="64"/>
      <c r="AQ471" s="64"/>
      <c r="AR471" s="64"/>
      <c r="AS471" s="64"/>
      <c r="AT471" s="64"/>
      <c r="AU471" s="64"/>
      <c r="AV471" s="64"/>
      <c r="AW471" s="64"/>
      <c r="AX471" s="64"/>
      <c r="AY471" s="64"/>
      <c r="AZ471" s="64"/>
      <c r="BA471" s="64"/>
      <c r="BB471" s="64"/>
      <c r="BC471" s="64"/>
      <c r="BD471" s="64"/>
      <c r="BE471" s="64"/>
      <c r="BF471" s="64"/>
      <c r="BG471" s="64"/>
      <c r="BH471" s="64"/>
      <c r="BI471" s="64"/>
      <c r="BJ471" s="64"/>
      <c r="BK471" s="64"/>
      <c r="BL471" s="64"/>
      <c r="BM471" s="64"/>
      <c r="BN471" s="64"/>
      <c r="BO471" s="64"/>
      <c r="BP471" s="64"/>
      <c r="BQ471" s="64"/>
      <c r="BR471" s="64"/>
      <c r="BS471" s="64"/>
      <c r="BT471" s="64"/>
      <c r="BU471" s="65"/>
      <c r="BV471" s="65"/>
      <c r="BW471" s="65"/>
      <c r="BX471" s="65"/>
    </row>
    <row r="472" customFormat="false" ht="84" hidden="false" customHeight="false" outlineLevel="0" collapsed="false">
      <c r="A472" s="60" t="s">
        <v>2382</v>
      </c>
      <c r="B472" s="8" t="s">
        <v>3157</v>
      </c>
      <c r="C472" s="16" t="s">
        <v>3158</v>
      </c>
      <c r="D472" s="11" t="s">
        <v>762</v>
      </c>
      <c r="E472" s="11" t="s">
        <v>3159</v>
      </c>
      <c r="F472" s="11" t="n">
        <v>130304003</v>
      </c>
      <c r="G472" s="66" t="n">
        <v>3</v>
      </c>
      <c r="H472" s="11" t="s">
        <v>3160</v>
      </c>
      <c r="I472" s="62" t="s">
        <v>3161</v>
      </c>
      <c r="J472" s="62" t="s">
        <v>3149</v>
      </c>
      <c r="K472" s="17" t="s">
        <v>2449</v>
      </c>
      <c r="L472" s="63" t="s">
        <v>3162</v>
      </c>
      <c r="M472" s="64"/>
      <c r="N472" s="64"/>
      <c r="O472" s="64"/>
      <c r="P472" s="64"/>
      <c r="Q472" s="64"/>
      <c r="R472" s="64"/>
      <c r="S472" s="64"/>
      <c r="T472" s="64"/>
      <c r="U472" s="64"/>
      <c r="V472" s="64"/>
      <c r="W472" s="64"/>
      <c r="X472" s="64"/>
      <c r="Y472" s="64"/>
      <c r="Z472" s="64"/>
      <c r="AA472" s="64"/>
      <c r="AB472" s="64"/>
      <c r="AC472" s="64"/>
      <c r="AD472" s="64"/>
      <c r="AE472" s="64"/>
      <c r="AF472" s="64"/>
      <c r="AG472" s="64"/>
      <c r="AH472" s="64"/>
      <c r="AI472" s="64"/>
      <c r="AJ472" s="64"/>
      <c r="AK472" s="64"/>
      <c r="AL472" s="64"/>
      <c r="AM472" s="64"/>
      <c r="AN472" s="64"/>
      <c r="AO472" s="64"/>
      <c r="AP472" s="64"/>
      <c r="AQ472" s="64"/>
      <c r="AR472" s="64"/>
      <c r="AS472" s="64"/>
      <c r="AT472" s="64"/>
      <c r="AU472" s="64"/>
      <c r="AV472" s="64"/>
      <c r="AW472" s="64"/>
      <c r="AX472" s="64"/>
      <c r="AY472" s="64"/>
      <c r="AZ472" s="64"/>
      <c r="BA472" s="64"/>
      <c r="BB472" s="64"/>
      <c r="BC472" s="64"/>
      <c r="BD472" s="64"/>
      <c r="BE472" s="64"/>
      <c r="BF472" s="64"/>
      <c r="BG472" s="64"/>
      <c r="BH472" s="64"/>
      <c r="BI472" s="64"/>
      <c r="BJ472" s="64"/>
      <c r="BK472" s="64"/>
      <c r="BL472" s="64"/>
      <c r="BM472" s="64"/>
      <c r="BN472" s="64"/>
      <c r="BO472" s="64"/>
      <c r="BP472" s="64"/>
      <c r="BQ472" s="64"/>
      <c r="BR472" s="64"/>
      <c r="BS472" s="64"/>
      <c r="BT472" s="64"/>
      <c r="BU472" s="65"/>
      <c r="BV472" s="65"/>
      <c r="BW472" s="65"/>
      <c r="BX472" s="65"/>
    </row>
    <row r="473" customFormat="false" ht="24" hidden="false" customHeight="false" outlineLevel="0" collapsed="false">
      <c r="A473" s="60" t="s">
        <v>2382</v>
      </c>
      <c r="B473" s="8" t="s">
        <v>3163</v>
      </c>
      <c r="C473" s="16" t="s">
        <v>3164</v>
      </c>
      <c r="D473" s="11" t="s">
        <v>762</v>
      </c>
      <c r="E473" s="11" t="s">
        <v>3165</v>
      </c>
      <c r="F473" s="11" t="n">
        <v>130303028</v>
      </c>
      <c r="G473" s="66" t="n">
        <v>1</v>
      </c>
      <c r="H473" s="11" t="s">
        <v>20</v>
      </c>
      <c r="I473" s="62" t="s">
        <v>3166</v>
      </c>
      <c r="J473" s="62" t="s">
        <v>3149</v>
      </c>
      <c r="K473" s="17" t="s">
        <v>2449</v>
      </c>
      <c r="L473" s="63" t="s">
        <v>3167</v>
      </c>
      <c r="M473" s="64"/>
      <c r="N473" s="64"/>
      <c r="O473" s="64"/>
      <c r="P473" s="64"/>
      <c r="Q473" s="64"/>
      <c r="R473" s="64"/>
      <c r="S473" s="64"/>
      <c r="T473" s="64"/>
      <c r="U473" s="64"/>
      <c r="V473" s="64"/>
      <c r="W473" s="64"/>
      <c r="X473" s="64"/>
      <c r="Y473" s="64"/>
      <c r="Z473" s="64"/>
      <c r="AA473" s="64"/>
      <c r="AB473" s="64"/>
      <c r="AC473" s="64"/>
      <c r="AD473" s="64"/>
      <c r="AE473" s="64"/>
      <c r="AF473" s="64"/>
      <c r="AG473" s="64"/>
      <c r="AH473" s="64"/>
      <c r="AI473" s="64"/>
      <c r="AJ473" s="64"/>
      <c r="AK473" s="64"/>
      <c r="AL473" s="64"/>
      <c r="AM473" s="64"/>
      <c r="AN473" s="64"/>
      <c r="AO473" s="64"/>
      <c r="AP473" s="64"/>
      <c r="AQ473" s="64"/>
      <c r="AR473" s="64"/>
      <c r="AS473" s="64"/>
      <c r="AT473" s="64"/>
      <c r="AU473" s="64"/>
      <c r="AV473" s="64"/>
      <c r="AW473" s="64"/>
      <c r="AX473" s="64"/>
      <c r="AY473" s="64"/>
      <c r="AZ473" s="64"/>
      <c r="BA473" s="64"/>
      <c r="BB473" s="64"/>
      <c r="BC473" s="64"/>
      <c r="BD473" s="64"/>
      <c r="BE473" s="64"/>
      <c r="BF473" s="64"/>
      <c r="BG473" s="64"/>
      <c r="BH473" s="64"/>
      <c r="BI473" s="64"/>
      <c r="BJ473" s="64"/>
      <c r="BK473" s="64"/>
      <c r="BL473" s="64"/>
      <c r="BM473" s="64"/>
      <c r="BN473" s="64"/>
      <c r="BO473" s="64"/>
      <c r="BP473" s="64"/>
      <c r="BQ473" s="64"/>
      <c r="BR473" s="64"/>
      <c r="BS473" s="64"/>
      <c r="BT473" s="64"/>
      <c r="BU473" s="65"/>
      <c r="BV473" s="65"/>
      <c r="BW473" s="65"/>
      <c r="BX473" s="65"/>
    </row>
    <row r="474" customFormat="false" ht="60" hidden="false" customHeight="false" outlineLevel="0" collapsed="false">
      <c r="A474" s="60" t="s">
        <v>2382</v>
      </c>
      <c r="B474" s="8" t="s">
        <v>3168</v>
      </c>
      <c r="C474" s="16" t="s">
        <v>3169</v>
      </c>
      <c r="D474" s="10" t="s">
        <v>17</v>
      </c>
      <c r="E474" s="11" t="s">
        <v>3170</v>
      </c>
      <c r="F474" s="11" t="n">
        <v>120303066</v>
      </c>
      <c r="G474" s="66" t="n">
        <v>4</v>
      </c>
      <c r="H474" s="11" t="s">
        <v>3171</v>
      </c>
      <c r="I474" s="62" t="s">
        <v>2461</v>
      </c>
      <c r="J474" s="62" t="s">
        <v>46</v>
      </c>
      <c r="K474" s="17" t="s">
        <v>2449</v>
      </c>
      <c r="L474" s="63" t="s">
        <v>3172</v>
      </c>
      <c r="M474" s="64"/>
      <c r="N474" s="64"/>
      <c r="O474" s="64"/>
      <c r="P474" s="64"/>
      <c r="Q474" s="64"/>
      <c r="R474" s="64"/>
      <c r="S474" s="64"/>
      <c r="T474" s="64"/>
      <c r="U474" s="64"/>
      <c r="V474" s="64"/>
      <c r="W474" s="64"/>
      <c r="X474" s="64"/>
      <c r="Y474" s="64"/>
      <c r="Z474" s="64"/>
      <c r="AA474" s="64"/>
      <c r="AB474" s="64"/>
      <c r="AC474" s="64"/>
      <c r="AD474" s="64"/>
      <c r="AE474" s="64"/>
      <c r="AF474" s="64"/>
      <c r="AG474" s="64"/>
      <c r="AH474" s="64"/>
      <c r="AI474" s="64"/>
      <c r="AJ474" s="64"/>
      <c r="AK474" s="64"/>
      <c r="AL474" s="64"/>
      <c r="AM474" s="64"/>
      <c r="AN474" s="64"/>
      <c r="AO474" s="64"/>
      <c r="AP474" s="64"/>
      <c r="AQ474" s="64"/>
      <c r="AR474" s="64"/>
      <c r="AS474" s="64"/>
      <c r="AT474" s="64"/>
      <c r="AU474" s="64"/>
      <c r="AV474" s="64"/>
      <c r="AW474" s="64"/>
      <c r="AX474" s="64"/>
      <c r="AY474" s="64"/>
      <c r="AZ474" s="64"/>
      <c r="BA474" s="64"/>
      <c r="BB474" s="64"/>
      <c r="BC474" s="64"/>
      <c r="BD474" s="64"/>
      <c r="BE474" s="64"/>
      <c r="BF474" s="64"/>
      <c r="BG474" s="64"/>
      <c r="BH474" s="64"/>
      <c r="BI474" s="64"/>
      <c r="BJ474" s="64"/>
      <c r="BK474" s="64"/>
      <c r="BL474" s="64"/>
      <c r="BM474" s="64"/>
      <c r="BN474" s="64"/>
      <c r="BO474" s="64"/>
      <c r="BP474" s="64"/>
      <c r="BQ474" s="64"/>
      <c r="BR474" s="64"/>
      <c r="BS474" s="64"/>
      <c r="BT474" s="64"/>
      <c r="BU474" s="65"/>
      <c r="BV474" s="65"/>
      <c r="BW474" s="65"/>
      <c r="BX474" s="65"/>
    </row>
    <row r="475" customFormat="false" ht="48" hidden="false" customHeight="false" outlineLevel="0" collapsed="false">
      <c r="A475" s="60" t="s">
        <v>2382</v>
      </c>
      <c r="B475" s="8" t="s">
        <v>3173</v>
      </c>
      <c r="C475" s="16" t="s">
        <v>3174</v>
      </c>
      <c r="D475" s="10" t="s">
        <v>17</v>
      </c>
      <c r="E475" s="11" t="s">
        <v>3175</v>
      </c>
      <c r="F475" s="11" t="n">
        <v>120303060</v>
      </c>
      <c r="G475" s="66" t="n">
        <v>3</v>
      </c>
      <c r="H475" s="11" t="s">
        <v>3176</v>
      </c>
      <c r="I475" s="62" t="s">
        <v>3177</v>
      </c>
      <c r="J475" s="62" t="s">
        <v>75</v>
      </c>
      <c r="K475" s="17" t="s">
        <v>2449</v>
      </c>
      <c r="L475" s="63" t="s">
        <v>3178</v>
      </c>
      <c r="M475" s="64"/>
      <c r="N475" s="64"/>
      <c r="O475" s="64"/>
      <c r="P475" s="64"/>
      <c r="Q475" s="64"/>
      <c r="R475" s="64"/>
      <c r="S475" s="64"/>
      <c r="T475" s="64"/>
      <c r="U475" s="64"/>
      <c r="V475" s="64"/>
      <c r="W475" s="64"/>
      <c r="X475" s="64"/>
      <c r="Y475" s="64"/>
      <c r="Z475" s="64"/>
      <c r="AA475" s="64"/>
      <c r="AB475" s="64"/>
      <c r="AC475" s="64"/>
      <c r="AD475" s="64"/>
      <c r="AE475" s="64"/>
      <c r="AF475" s="64"/>
      <c r="AG475" s="64"/>
      <c r="AH475" s="64"/>
      <c r="AI475" s="64"/>
      <c r="AJ475" s="64"/>
      <c r="AK475" s="64"/>
      <c r="AL475" s="64"/>
      <c r="AM475" s="64"/>
      <c r="AN475" s="64"/>
      <c r="AO475" s="64"/>
      <c r="AP475" s="64"/>
      <c r="AQ475" s="64"/>
      <c r="AR475" s="64"/>
      <c r="AS475" s="64"/>
      <c r="AT475" s="64"/>
      <c r="AU475" s="64"/>
      <c r="AV475" s="64"/>
      <c r="AW475" s="64"/>
      <c r="AX475" s="64"/>
      <c r="AY475" s="64"/>
      <c r="AZ475" s="64"/>
      <c r="BA475" s="64"/>
      <c r="BB475" s="64"/>
      <c r="BC475" s="64"/>
      <c r="BD475" s="64"/>
      <c r="BE475" s="64"/>
      <c r="BF475" s="64"/>
      <c r="BG475" s="64"/>
      <c r="BH475" s="64"/>
      <c r="BI475" s="64"/>
      <c r="BJ475" s="64"/>
      <c r="BK475" s="64"/>
      <c r="BL475" s="64"/>
      <c r="BM475" s="64"/>
      <c r="BN475" s="64"/>
      <c r="BO475" s="64"/>
      <c r="BP475" s="64"/>
      <c r="BQ475" s="64"/>
      <c r="BR475" s="64"/>
      <c r="BS475" s="64"/>
      <c r="BT475" s="64"/>
      <c r="BU475" s="65"/>
      <c r="BV475" s="65"/>
      <c r="BW475" s="65"/>
      <c r="BX475" s="65"/>
    </row>
    <row r="476" customFormat="false" ht="48" hidden="false" customHeight="false" outlineLevel="0" collapsed="false">
      <c r="A476" s="60" t="s">
        <v>2382</v>
      </c>
      <c r="B476" s="8" t="s">
        <v>3179</v>
      </c>
      <c r="C476" s="16" t="s">
        <v>3180</v>
      </c>
      <c r="D476" s="11" t="s">
        <v>762</v>
      </c>
      <c r="E476" s="11" t="s">
        <v>3181</v>
      </c>
      <c r="F476" s="11" t="n">
        <v>120303032</v>
      </c>
      <c r="G476" s="66" t="n">
        <v>5</v>
      </c>
      <c r="H476" s="11" t="s">
        <v>3182</v>
      </c>
      <c r="I476" s="62" t="s">
        <v>3177</v>
      </c>
      <c r="J476" s="62" t="s">
        <v>75</v>
      </c>
      <c r="K476" s="17" t="s">
        <v>2449</v>
      </c>
      <c r="L476" s="63" t="s">
        <v>3183</v>
      </c>
      <c r="M476" s="64"/>
      <c r="N476" s="64"/>
      <c r="O476" s="64"/>
      <c r="P476" s="64"/>
      <c r="Q476" s="64"/>
      <c r="R476" s="64"/>
      <c r="S476" s="64"/>
      <c r="T476" s="64"/>
      <c r="U476" s="64"/>
      <c r="V476" s="64"/>
      <c r="W476" s="64"/>
      <c r="X476" s="64"/>
      <c r="Y476" s="64"/>
      <c r="Z476" s="64"/>
      <c r="AA476" s="64"/>
      <c r="AB476" s="64"/>
      <c r="AC476" s="64"/>
      <c r="AD476" s="64"/>
      <c r="AE476" s="64"/>
      <c r="AF476" s="64"/>
      <c r="AG476" s="64"/>
      <c r="AH476" s="64"/>
      <c r="AI476" s="64"/>
      <c r="AJ476" s="64"/>
      <c r="AK476" s="64"/>
      <c r="AL476" s="64"/>
      <c r="AM476" s="64"/>
      <c r="AN476" s="64"/>
      <c r="AO476" s="64"/>
      <c r="AP476" s="64"/>
      <c r="AQ476" s="64"/>
      <c r="AR476" s="64"/>
      <c r="AS476" s="64"/>
      <c r="AT476" s="64"/>
      <c r="AU476" s="64"/>
      <c r="AV476" s="64"/>
      <c r="AW476" s="64"/>
      <c r="AX476" s="64"/>
      <c r="AY476" s="64"/>
      <c r="AZ476" s="64"/>
      <c r="BA476" s="64"/>
      <c r="BB476" s="64"/>
      <c r="BC476" s="64"/>
      <c r="BD476" s="64"/>
      <c r="BE476" s="64"/>
      <c r="BF476" s="64"/>
      <c r="BG476" s="64"/>
      <c r="BH476" s="64"/>
      <c r="BI476" s="64"/>
      <c r="BJ476" s="64"/>
      <c r="BK476" s="64"/>
      <c r="BL476" s="64"/>
      <c r="BM476" s="64"/>
      <c r="BN476" s="64"/>
      <c r="BO476" s="64"/>
      <c r="BP476" s="64"/>
      <c r="BQ476" s="64"/>
      <c r="BR476" s="64"/>
      <c r="BS476" s="64"/>
      <c r="BT476" s="64"/>
      <c r="BU476" s="65"/>
      <c r="BV476" s="65"/>
      <c r="BW476" s="65"/>
      <c r="BX476" s="65"/>
    </row>
    <row r="477" customFormat="false" ht="60" hidden="false" customHeight="false" outlineLevel="0" collapsed="false">
      <c r="A477" s="60" t="s">
        <v>2382</v>
      </c>
      <c r="B477" s="8" t="s">
        <v>3184</v>
      </c>
      <c r="C477" s="16" t="s">
        <v>3185</v>
      </c>
      <c r="D477" s="10" t="s">
        <v>17</v>
      </c>
      <c r="E477" s="11" t="s">
        <v>3186</v>
      </c>
      <c r="F477" s="11" t="n">
        <v>120303075</v>
      </c>
      <c r="G477" s="66" t="n">
        <v>5</v>
      </c>
      <c r="H477" s="11" t="s">
        <v>3187</v>
      </c>
      <c r="I477" s="62" t="s">
        <v>3188</v>
      </c>
      <c r="J477" s="62" t="s">
        <v>75</v>
      </c>
      <c r="K477" s="17" t="s">
        <v>2449</v>
      </c>
      <c r="L477" s="63" t="s">
        <v>3189</v>
      </c>
      <c r="M477" s="64"/>
      <c r="N477" s="64"/>
      <c r="O477" s="64"/>
      <c r="P477" s="64"/>
      <c r="Q477" s="64"/>
      <c r="R477" s="64"/>
      <c r="S477" s="64"/>
      <c r="T477" s="64"/>
      <c r="U477" s="64"/>
      <c r="V477" s="64"/>
      <c r="W477" s="64"/>
      <c r="X477" s="64"/>
      <c r="Y477" s="64"/>
      <c r="Z477" s="64"/>
      <c r="AA477" s="64"/>
      <c r="AB477" s="64"/>
      <c r="AC477" s="64"/>
      <c r="AD477" s="64"/>
      <c r="AE477" s="64"/>
      <c r="AF477" s="64"/>
      <c r="AG477" s="64"/>
      <c r="AH477" s="64"/>
      <c r="AI477" s="64"/>
      <c r="AJ477" s="64"/>
      <c r="AK477" s="64"/>
      <c r="AL477" s="64"/>
      <c r="AM477" s="64"/>
      <c r="AN477" s="64"/>
      <c r="AO477" s="64"/>
      <c r="AP477" s="64"/>
      <c r="AQ477" s="64"/>
      <c r="AR477" s="64"/>
      <c r="AS477" s="64"/>
      <c r="AT477" s="64"/>
      <c r="AU477" s="64"/>
      <c r="AV477" s="64"/>
      <c r="AW477" s="64"/>
      <c r="AX477" s="64"/>
      <c r="AY477" s="64"/>
      <c r="AZ477" s="64"/>
      <c r="BA477" s="64"/>
      <c r="BB477" s="64"/>
      <c r="BC477" s="64"/>
      <c r="BD477" s="64"/>
      <c r="BE477" s="64"/>
      <c r="BF477" s="64"/>
      <c r="BG477" s="64"/>
      <c r="BH477" s="64"/>
      <c r="BI477" s="64"/>
      <c r="BJ477" s="64"/>
      <c r="BK477" s="64"/>
      <c r="BL477" s="64"/>
      <c r="BM477" s="64"/>
      <c r="BN477" s="64"/>
      <c r="BO477" s="64"/>
      <c r="BP477" s="64"/>
      <c r="BQ477" s="64"/>
      <c r="BR477" s="64"/>
      <c r="BS477" s="64"/>
      <c r="BT477" s="64"/>
      <c r="BU477" s="65"/>
      <c r="BV477" s="65"/>
      <c r="BW477" s="65"/>
      <c r="BX477" s="65"/>
    </row>
    <row r="478" customFormat="false" ht="36" hidden="false" customHeight="false" outlineLevel="0" collapsed="false">
      <c r="A478" s="60" t="s">
        <v>2382</v>
      </c>
      <c r="B478" s="8" t="s">
        <v>3190</v>
      </c>
      <c r="C478" s="9" t="s">
        <v>3191</v>
      </c>
      <c r="D478" s="11" t="s">
        <v>762</v>
      </c>
      <c r="E478" s="11" t="s">
        <v>3192</v>
      </c>
      <c r="F478" s="11" t="n">
        <v>120303039</v>
      </c>
      <c r="G478" s="66" t="n">
        <v>2</v>
      </c>
      <c r="H478" s="11" t="s">
        <v>3193</v>
      </c>
      <c r="I478" s="62" t="s">
        <v>3194</v>
      </c>
      <c r="J478" s="62" t="s">
        <v>75</v>
      </c>
      <c r="K478" s="17" t="s">
        <v>2449</v>
      </c>
      <c r="L478" s="63" t="s">
        <v>3195</v>
      </c>
      <c r="M478" s="64"/>
      <c r="N478" s="64"/>
      <c r="O478" s="64"/>
      <c r="P478" s="64"/>
      <c r="Q478" s="64"/>
      <c r="R478" s="64"/>
      <c r="S478" s="64"/>
      <c r="T478" s="64"/>
      <c r="U478" s="64"/>
      <c r="V478" s="64"/>
      <c r="W478" s="64"/>
      <c r="X478" s="64"/>
      <c r="Y478" s="64"/>
      <c r="Z478" s="64"/>
      <c r="AA478" s="64"/>
      <c r="AB478" s="64"/>
      <c r="AC478" s="64"/>
      <c r="AD478" s="64"/>
      <c r="AE478" s="64"/>
      <c r="AF478" s="64"/>
      <c r="AG478" s="64"/>
      <c r="AH478" s="64"/>
      <c r="AI478" s="64"/>
      <c r="AJ478" s="64"/>
      <c r="AK478" s="64"/>
      <c r="AL478" s="64"/>
      <c r="AM478" s="64"/>
      <c r="AN478" s="64"/>
      <c r="AO478" s="64"/>
      <c r="AP478" s="64"/>
      <c r="AQ478" s="64"/>
      <c r="AR478" s="64"/>
      <c r="AS478" s="64"/>
      <c r="AT478" s="64"/>
      <c r="AU478" s="64"/>
      <c r="AV478" s="64"/>
      <c r="AW478" s="64"/>
      <c r="AX478" s="64"/>
      <c r="AY478" s="64"/>
      <c r="AZ478" s="64"/>
      <c r="BA478" s="64"/>
      <c r="BB478" s="64"/>
      <c r="BC478" s="64"/>
      <c r="BD478" s="64"/>
      <c r="BE478" s="64"/>
      <c r="BF478" s="64"/>
      <c r="BG478" s="64"/>
      <c r="BH478" s="64"/>
      <c r="BI478" s="64"/>
      <c r="BJ478" s="64"/>
      <c r="BK478" s="64"/>
      <c r="BL478" s="64"/>
      <c r="BM478" s="64"/>
      <c r="BN478" s="64"/>
      <c r="BO478" s="64"/>
      <c r="BP478" s="64"/>
      <c r="BQ478" s="64"/>
      <c r="BR478" s="64"/>
      <c r="BS478" s="64"/>
      <c r="BT478" s="64"/>
      <c r="BU478" s="65"/>
      <c r="BV478" s="65"/>
      <c r="BW478" s="65"/>
      <c r="BX478" s="65"/>
    </row>
    <row r="479" customFormat="false" ht="36" hidden="false" customHeight="false" outlineLevel="0" collapsed="false">
      <c r="A479" s="60" t="s">
        <v>2382</v>
      </c>
      <c r="B479" s="8" t="s">
        <v>3196</v>
      </c>
      <c r="C479" s="16" t="s">
        <v>3197</v>
      </c>
      <c r="D479" s="10" t="s">
        <v>17</v>
      </c>
      <c r="E479" s="11" t="s">
        <v>3198</v>
      </c>
      <c r="F479" s="11" t="n">
        <v>120303071</v>
      </c>
      <c r="G479" s="66" t="n">
        <v>4</v>
      </c>
      <c r="H479" s="11" t="s">
        <v>3199</v>
      </c>
      <c r="I479" s="62" t="s">
        <v>3200</v>
      </c>
      <c r="J479" s="62" t="s">
        <v>46</v>
      </c>
      <c r="K479" s="17" t="s">
        <v>2449</v>
      </c>
      <c r="L479" s="63" t="s">
        <v>3201</v>
      </c>
      <c r="M479" s="64"/>
      <c r="N479" s="64"/>
      <c r="O479" s="64"/>
      <c r="P479" s="64"/>
      <c r="Q479" s="64"/>
      <c r="R479" s="64"/>
      <c r="S479" s="64"/>
      <c r="T479" s="64"/>
      <c r="U479" s="64"/>
      <c r="V479" s="64"/>
      <c r="W479" s="64"/>
      <c r="X479" s="64"/>
      <c r="Y479" s="64"/>
      <c r="Z479" s="64"/>
      <c r="AA479" s="64"/>
      <c r="AB479" s="64"/>
      <c r="AC479" s="64"/>
      <c r="AD479" s="64"/>
      <c r="AE479" s="64"/>
      <c r="AF479" s="64"/>
      <c r="AG479" s="64"/>
      <c r="AH479" s="64"/>
      <c r="AI479" s="64"/>
      <c r="AJ479" s="64"/>
      <c r="AK479" s="64"/>
      <c r="AL479" s="64"/>
      <c r="AM479" s="64"/>
      <c r="AN479" s="64"/>
      <c r="AO479" s="64"/>
      <c r="AP479" s="64"/>
      <c r="AQ479" s="64"/>
      <c r="AR479" s="64"/>
      <c r="AS479" s="64"/>
      <c r="AT479" s="64"/>
      <c r="AU479" s="64"/>
      <c r="AV479" s="64"/>
      <c r="AW479" s="64"/>
      <c r="AX479" s="64"/>
      <c r="AY479" s="64"/>
      <c r="AZ479" s="64"/>
      <c r="BA479" s="64"/>
      <c r="BB479" s="64"/>
      <c r="BC479" s="64"/>
      <c r="BD479" s="64"/>
      <c r="BE479" s="64"/>
      <c r="BF479" s="64"/>
      <c r="BG479" s="64"/>
      <c r="BH479" s="64"/>
      <c r="BI479" s="64"/>
      <c r="BJ479" s="64"/>
      <c r="BK479" s="64"/>
      <c r="BL479" s="64"/>
      <c r="BM479" s="64"/>
      <c r="BN479" s="64"/>
      <c r="BO479" s="64"/>
      <c r="BP479" s="64"/>
      <c r="BQ479" s="64"/>
      <c r="BR479" s="64"/>
      <c r="BS479" s="64"/>
      <c r="BT479" s="64"/>
      <c r="BU479" s="65"/>
      <c r="BV479" s="65"/>
      <c r="BW479" s="65"/>
      <c r="BX479" s="65"/>
    </row>
    <row r="480" customFormat="false" ht="48" hidden="false" customHeight="false" outlineLevel="0" collapsed="false">
      <c r="A480" s="60" t="s">
        <v>2382</v>
      </c>
      <c r="B480" s="8" t="s">
        <v>3202</v>
      </c>
      <c r="C480" s="16" t="s">
        <v>3203</v>
      </c>
      <c r="D480" s="10" t="s">
        <v>17</v>
      </c>
      <c r="E480" s="11" t="s">
        <v>3204</v>
      </c>
      <c r="F480" s="11" t="n">
        <v>120303062</v>
      </c>
      <c r="G480" s="66" t="n">
        <v>3</v>
      </c>
      <c r="H480" s="11" t="s">
        <v>3205</v>
      </c>
      <c r="I480" s="62" t="s">
        <v>3200</v>
      </c>
      <c r="J480" s="62" t="s">
        <v>46</v>
      </c>
      <c r="K480" s="17" t="s">
        <v>2449</v>
      </c>
      <c r="L480" s="63" t="s">
        <v>3206</v>
      </c>
      <c r="M480" s="64"/>
      <c r="N480" s="64"/>
      <c r="O480" s="64"/>
      <c r="P480" s="64"/>
      <c r="Q480" s="64"/>
      <c r="R480" s="64"/>
      <c r="S480" s="64"/>
      <c r="T480" s="64"/>
      <c r="U480" s="64"/>
      <c r="V480" s="64"/>
      <c r="W480" s="64"/>
      <c r="X480" s="64"/>
      <c r="Y480" s="64"/>
      <c r="Z480" s="64"/>
      <c r="AA480" s="64"/>
      <c r="AB480" s="64"/>
      <c r="AC480" s="64"/>
      <c r="AD480" s="64"/>
      <c r="AE480" s="64"/>
      <c r="AF480" s="64"/>
      <c r="AG480" s="64"/>
      <c r="AH480" s="64"/>
      <c r="AI480" s="64"/>
      <c r="AJ480" s="64"/>
      <c r="AK480" s="64"/>
      <c r="AL480" s="64"/>
      <c r="AM480" s="64"/>
      <c r="AN480" s="64"/>
      <c r="AO480" s="64"/>
      <c r="AP480" s="64"/>
      <c r="AQ480" s="64"/>
      <c r="AR480" s="64"/>
      <c r="AS480" s="64"/>
      <c r="AT480" s="64"/>
      <c r="AU480" s="64"/>
      <c r="AV480" s="64"/>
      <c r="AW480" s="64"/>
      <c r="AX480" s="64"/>
      <c r="AY480" s="64"/>
      <c r="AZ480" s="64"/>
      <c r="BA480" s="64"/>
      <c r="BB480" s="64"/>
      <c r="BC480" s="64"/>
      <c r="BD480" s="64"/>
      <c r="BE480" s="64"/>
      <c r="BF480" s="64"/>
      <c r="BG480" s="64"/>
      <c r="BH480" s="64"/>
      <c r="BI480" s="64"/>
      <c r="BJ480" s="64"/>
      <c r="BK480" s="64"/>
      <c r="BL480" s="64"/>
      <c r="BM480" s="64"/>
      <c r="BN480" s="64"/>
      <c r="BO480" s="64"/>
      <c r="BP480" s="64"/>
      <c r="BQ480" s="64"/>
      <c r="BR480" s="64"/>
      <c r="BS480" s="64"/>
      <c r="BT480" s="64"/>
      <c r="BU480" s="65"/>
      <c r="BV480" s="65"/>
      <c r="BW480" s="65"/>
      <c r="BX480" s="65"/>
    </row>
    <row r="481" customFormat="false" ht="48" hidden="false" customHeight="false" outlineLevel="0" collapsed="false">
      <c r="A481" s="60" t="s">
        <v>2382</v>
      </c>
      <c r="B481" s="8" t="s">
        <v>3207</v>
      </c>
      <c r="C481" s="16" t="s">
        <v>3208</v>
      </c>
      <c r="D481" s="11" t="s">
        <v>762</v>
      </c>
      <c r="E481" s="11" t="s">
        <v>2682</v>
      </c>
      <c r="F481" s="11" t="n">
        <v>120301082</v>
      </c>
      <c r="G481" s="66" t="n">
        <v>4</v>
      </c>
      <c r="H481" s="11" t="s">
        <v>3209</v>
      </c>
      <c r="I481" s="62" t="s">
        <v>3210</v>
      </c>
      <c r="J481" s="62" t="s">
        <v>46</v>
      </c>
      <c r="K481" s="17" t="s">
        <v>2449</v>
      </c>
      <c r="L481" s="63" t="s">
        <v>3211</v>
      </c>
      <c r="M481" s="64"/>
      <c r="N481" s="64"/>
      <c r="O481" s="64"/>
      <c r="P481" s="64"/>
      <c r="Q481" s="64"/>
      <c r="R481" s="64"/>
      <c r="S481" s="64"/>
      <c r="T481" s="64"/>
      <c r="U481" s="64"/>
      <c r="V481" s="64"/>
      <c r="W481" s="64"/>
      <c r="X481" s="64"/>
      <c r="Y481" s="64"/>
      <c r="Z481" s="64"/>
      <c r="AA481" s="64"/>
      <c r="AB481" s="64"/>
      <c r="AC481" s="64"/>
      <c r="AD481" s="64"/>
      <c r="AE481" s="64"/>
      <c r="AF481" s="64"/>
      <c r="AG481" s="64"/>
      <c r="AH481" s="64"/>
      <c r="AI481" s="64"/>
      <c r="AJ481" s="64"/>
      <c r="AK481" s="64"/>
      <c r="AL481" s="64"/>
      <c r="AM481" s="64"/>
      <c r="AN481" s="64"/>
      <c r="AO481" s="64"/>
      <c r="AP481" s="64"/>
      <c r="AQ481" s="64"/>
      <c r="AR481" s="64"/>
      <c r="AS481" s="64"/>
      <c r="AT481" s="64"/>
      <c r="AU481" s="64"/>
      <c r="AV481" s="64"/>
      <c r="AW481" s="64"/>
      <c r="AX481" s="64"/>
      <c r="AY481" s="64"/>
      <c r="AZ481" s="64"/>
      <c r="BA481" s="64"/>
      <c r="BB481" s="64"/>
      <c r="BC481" s="64"/>
      <c r="BD481" s="64"/>
      <c r="BE481" s="64"/>
      <c r="BF481" s="64"/>
      <c r="BG481" s="64"/>
      <c r="BH481" s="64"/>
      <c r="BI481" s="64"/>
      <c r="BJ481" s="64"/>
      <c r="BK481" s="64"/>
      <c r="BL481" s="64"/>
      <c r="BM481" s="64"/>
      <c r="BN481" s="64"/>
      <c r="BO481" s="64"/>
      <c r="BP481" s="64"/>
      <c r="BQ481" s="64"/>
      <c r="BR481" s="64"/>
      <c r="BS481" s="64"/>
      <c r="BT481" s="64"/>
      <c r="BU481" s="65"/>
      <c r="BV481" s="65"/>
      <c r="BW481" s="65"/>
      <c r="BX481" s="65"/>
    </row>
    <row r="482" customFormat="false" ht="60" hidden="false" customHeight="false" outlineLevel="0" collapsed="false">
      <c r="A482" s="60" t="s">
        <v>2382</v>
      </c>
      <c r="B482" s="8" t="s">
        <v>3212</v>
      </c>
      <c r="C482" s="16" t="s">
        <v>3213</v>
      </c>
      <c r="D482" s="11" t="s">
        <v>762</v>
      </c>
      <c r="E482" s="11" t="s">
        <v>3214</v>
      </c>
      <c r="F482" s="11" t="n">
        <v>120301003</v>
      </c>
      <c r="G482" s="66" t="n">
        <v>5</v>
      </c>
      <c r="H482" s="11" t="s">
        <v>3215</v>
      </c>
      <c r="I482" s="62" t="s">
        <v>3216</v>
      </c>
      <c r="J482" s="62" t="s">
        <v>1346</v>
      </c>
      <c r="K482" s="17" t="s">
        <v>2449</v>
      </c>
      <c r="L482" s="63" t="s">
        <v>3217</v>
      </c>
      <c r="M482" s="64"/>
      <c r="N482" s="64"/>
      <c r="O482" s="64"/>
      <c r="P482" s="64"/>
      <c r="Q482" s="64"/>
      <c r="R482" s="64"/>
      <c r="S482" s="64"/>
      <c r="T482" s="64"/>
      <c r="U482" s="64"/>
      <c r="V482" s="64"/>
      <c r="W482" s="64"/>
      <c r="X482" s="64"/>
      <c r="Y482" s="64"/>
      <c r="Z482" s="64"/>
      <c r="AA482" s="64"/>
      <c r="AB482" s="64"/>
      <c r="AC482" s="64"/>
      <c r="AD482" s="64"/>
      <c r="AE482" s="64"/>
      <c r="AF482" s="64"/>
      <c r="AG482" s="64"/>
      <c r="AH482" s="64"/>
      <c r="AI482" s="64"/>
      <c r="AJ482" s="64"/>
      <c r="AK482" s="64"/>
      <c r="AL482" s="64"/>
      <c r="AM482" s="64"/>
      <c r="AN482" s="64"/>
      <c r="AO482" s="64"/>
      <c r="AP482" s="64"/>
      <c r="AQ482" s="64"/>
      <c r="AR482" s="64"/>
      <c r="AS482" s="64"/>
      <c r="AT482" s="64"/>
      <c r="AU482" s="64"/>
      <c r="AV482" s="64"/>
      <c r="AW482" s="64"/>
      <c r="AX482" s="64"/>
      <c r="AY482" s="64"/>
      <c r="AZ482" s="64"/>
      <c r="BA482" s="64"/>
      <c r="BB482" s="64"/>
      <c r="BC482" s="64"/>
      <c r="BD482" s="64"/>
      <c r="BE482" s="64"/>
      <c r="BF482" s="64"/>
      <c r="BG482" s="64"/>
      <c r="BH482" s="64"/>
      <c r="BI482" s="64"/>
      <c r="BJ482" s="64"/>
      <c r="BK482" s="64"/>
      <c r="BL482" s="64"/>
      <c r="BM482" s="64"/>
      <c r="BN482" s="64"/>
      <c r="BO482" s="64"/>
      <c r="BP482" s="64"/>
      <c r="BQ482" s="64"/>
      <c r="BR482" s="64"/>
      <c r="BS482" s="64"/>
      <c r="BT482" s="64"/>
      <c r="BU482" s="65"/>
      <c r="BV482" s="65"/>
      <c r="BW482" s="65"/>
      <c r="BX482" s="65"/>
    </row>
    <row r="483" customFormat="false" ht="60" hidden="false" customHeight="false" outlineLevel="0" collapsed="false">
      <c r="A483" s="60" t="s">
        <v>2382</v>
      </c>
      <c r="B483" s="8" t="s">
        <v>3218</v>
      </c>
      <c r="C483" s="16" t="s">
        <v>3219</v>
      </c>
      <c r="D483" s="10" t="s">
        <v>17</v>
      </c>
      <c r="E483" s="11" t="s">
        <v>3220</v>
      </c>
      <c r="F483" s="11" t="n">
        <v>120304002</v>
      </c>
      <c r="G483" s="66" t="n">
        <v>4</v>
      </c>
      <c r="H483" s="11" t="s">
        <v>3221</v>
      </c>
      <c r="I483" s="62" t="s">
        <v>3222</v>
      </c>
      <c r="J483" s="62" t="s">
        <v>46</v>
      </c>
      <c r="K483" s="17" t="s">
        <v>2449</v>
      </c>
      <c r="L483" s="63" t="s">
        <v>3223</v>
      </c>
      <c r="M483" s="64"/>
      <c r="N483" s="64"/>
      <c r="O483" s="64"/>
      <c r="P483" s="64"/>
      <c r="Q483" s="64"/>
      <c r="R483" s="64"/>
      <c r="S483" s="64"/>
      <c r="T483" s="64"/>
      <c r="U483" s="64"/>
      <c r="V483" s="64"/>
      <c r="W483" s="64"/>
      <c r="X483" s="64"/>
      <c r="Y483" s="64"/>
      <c r="Z483" s="64"/>
      <c r="AA483" s="64"/>
      <c r="AB483" s="64"/>
      <c r="AC483" s="64"/>
      <c r="AD483" s="64"/>
      <c r="AE483" s="64"/>
      <c r="AF483" s="64"/>
      <c r="AG483" s="64"/>
      <c r="AH483" s="64"/>
      <c r="AI483" s="64"/>
      <c r="AJ483" s="64"/>
      <c r="AK483" s="64"/>
      <c r="AL483" s="64"/>
      <c r="AM483" s="64"/>
      <c r="AN483" s="64"/>
      <c r="AO483" s="64"/>
      <c r="AP483" s="64"/>
      <c r="AQ483" s="64"/>
      <c r="AR483" s="64"/>
      <c r="AS483" s="64"/>
      <c r="AT483" s="64"/>
      <c r="AU483" s="64"/>
      <c r="AV483" s="64"/>
      <c r="AW483" s="64"/>
      <c r="AX483" s="64"/>
      <c r="AY483" s="64"/>
      <c r="AZ483" s="64"/>
      <c r="BA483" s="64"/>
      <c r="BB483" s="64"/>
      <c r="BC483" s="64"/>
      <c r="BD483" s="64"/>
      <c r="BE483" s="64"/>
      <c r="BF483" s="64"/>
      <c r="BG483" s="64"/>
      <c r="BH483" s="64"/>
      <c r="BI483" s="64"/>
      <c r="BJ483" s="64"/>
      <c r="BK483" s="64"/>
      <c r="BL483" s="64"/>
      <c r="BM483" s="64"/>
      <c r="BN483" s="64"/>
      <c r="BO483" s="64"/>
      <c r="BP483" s="64"/>
      <c r="BQ483" s="64"/>
      <c r="BR483" s="64"/>
      <c r="BS483" s="64"/>
      <c r="BT483" s="64"/>
      <c r="BU483" s="65"/>
      <c r="BV483" s="65"/>
      <c r="BW483" s="65"/>
      <c r="BX483" s="65"/>
    </row>
    <row r="484" customFormat="false" ht="96" hidden="false" customHeight="false" outlineLevel="0" collapsed="false">
      <c r="A484" s="60" t="s">
        <v>2382</v>
      </c>
      <c r="B484" s="8" t="s">
        <v>3224</v>
      </c>
      <c r="C484" s="16" t="s">
        <v>3225</v>
      </c>
      <c r="D484" s="11" t="s">
        <v>762</v>
      </c>
      <c r="E484" s="11" t="s">
        <v>3226</v>
      </c>
      <c r="F484" s="11" t="n">
        <v>120304054</v>
      </c>
      <c r="G484" s="66" t="n">
        <v>4</v>
      </c>
      <c r="H484" s="11" t="s">
        <v>3227</v>
      </c>
      <c r="I484" s="62" t="s">
        <v>3222</v>
      </c>
      <c r="J484" s="62" t="s">
        <v>46</v>
      </c>
      <c r="K484" s="17" t="s">
        <v>2449</v>
      </c>
      <c r="L484" s="63" t="s">
        <v>3228</v>
      </c>
      <c r="M484" s="64"/>
      <c r="N484" s="64"/>
      <c r="O484" s="64"/>
      <c r="P484" s="64"/>
      <c r="Q484" s="64"/>
      <c r="R484" s="64"/>
      <c r="S484" s="64"/>
      <c r="T484" s="64"/>
      <c r="U484" s="64"/>
      <c r="V484" s="64"/>
      <c r="W484" s="64"/>
      <c r="X484" s="64"/>
      <c r="Y484" s="64"/>
      <c r="Z484" s="64"/>
      <c r="AA484" s="64"/>
      <c r="AB484" s="64"/>
      <c r="AC484" s="64"/>
      <c r="AD484" s="64"/>
      <c r="AE484" s="64"/>
      <c r="AF484" s="64"/>
      <c r="AG484" s="64"/>
      <c r="AH484" s="64"/>
      <c r="AI484" s="64"/>
      <c r="AJ484" s="64"/>
      <c r="AK484" s="64"/>
      <c r="AL484" s="64"/>
      <c r="AM484" s="64"/>
      <c r="AN484" s="64"/>
      <c r="AO484" s="64"/>
      <c r="AP484" s="64"/>
      <c r="AQ484" s="64"/>
      <c r="AR484" s="64"/>
      <c r="AS484" s="64"/>
      <c r="AT484" s="64"/>
      <c r="AU484" s="64"/>
      <c r="AV484" s="64"/>
      <c r="AW484" s="64"/>
      <c r="AX484" s="64"/>
      <c r="AY484" s="64"/>
      <c r="AZ484" s="64"/>
      <c r="BA484" s="64"/>
      <c r="BB484" s="64"/>
      <c r="BC484" s="64"/>
      <c r="BD484" s="64"/>
      <c r="BE484" s="64"/>
      <c r="BF484" s="64"/>
      <c r="BG484" s="64"/>
      <c r="BH484" s="64"/>
      <c r="BI484" s="64"/>
      <c r="BJ484" s="64"/>
      <c r="BK484" s="64"/>
      <c r="BL484" s="64"/>
      <c r="BM484" s="64"/>
      <c r="BN484" s="64"/>
      <c r="BO484" s="64"/>
      <c r="BP484" s="64"/>
      <c r="BQ484" s="64"/>
      <c r="BR484" s="64"/>
      <c r="BS484" s="64"/>
      <c r="BT484" s="64"/>
      <c r="BU484" s="65"/>
      <c r="BV484" s="65"/>
      <c r="BW484" s="65"/>
      <c r="BX484" s="65"/>
    </row>
    <row r="485" customFormat="false" ht="72" hidden="false" customHeight="false" outlineLevel="0" collapsed="false">
      <c r="A485" s="60" t="s">
        <v>2382</v>
      </c>
      <c r="B485" s="8" t="s">
        <v>3229</v>
      </c>
      <c r="C485" s="56" t="s">
        <v>3230</v>
      </c>
      <c r="D485" s="10" t="s">
        <v>17</v>
      </c>
      <c r="E485" s="11" t="s">
        <v>3231</v>
      </c>
      <c r="F485" s="11" t="n">
        <v>120304017</v>
      </c>
      <c r="G485" s="66" t="n">
        <v>4</v>
      </c>
      <c r="H485" s="11" t="s">
        <v>3232</v>
      </c>
      <c r="I485" s="62" t="s">
        <v>2448</v>
      </c>
      <c r="J485" s="62" t="s">
        <v>75</v>
      </c>
      <c r="K485" s="17" t="s">
        <v>2449</v>
      </c>
      <c r="L485" s="68" t="s">
        <v>3233</v>
      </c>
      <c r="M485" s="64"/>
      <c r="N485" s="64"/>
      <c r="O485" s="64"/>
      <c r="P485" s="64"/>
      <c r="Q485" s="64"/>
      <c r="R485" s="64"/>
      <c r="S485" s="64"/>
      <c r="T485" s="64"/>
      <c r="U485" s="64"/>
      <c r="V485" s="64"/>
      <c r="W485" s="64"/>
      <c r="X485" s="64"/>
      <c r="Y485" s="64"/>
      <c r="Z485" s="64"/>
      <c r="AA485" s="64"/>
      <c r="AB485" s="64"/>
      <c r="AC485" s="64"/>
      <c r="AD485" s="64"/>
      <c r="AE485" s="64"/>
      <c r="AF485" s="64"/>
      <c r="AG485" s="64"/>
      <c r="AH485" s="64"/>
      <c r="AI485" s="64"/>
      <c r="AJ485" s="64"/>
      <c r="AK485" s="64"/>
      <c r="AL485" s="64"/>
      <c r="AM485" s="64"/>
      <c r="AN485" s="64"/>
      <c r="AO485" s="64"/>
      <c r="AP485" s="64"/>
      <c r="AQ485" s="64"/>
      <c r="AR485" s="64"/>
      <c r="AS485" s="64"/>
      <c r="AT485" s="64"/>
      <c r="AU485" s="64"/>
      <c r="AV485" s="64"/>
      <c r="AW485" s="64"/>
      <c r="AX485" s="64"/>
      <c r="AY485" s="64"/>
      <c r="AZ485" s="64"/>
      <c r="BA485" s="64"/>
      <c r="BB485" s="64"/>
      <c r="BC485" s="64"/>
      <c r="BD485" s="64"/>
      <c r="BE485" s="64"/>
      <c r="BF485" s="64"/>
      <c r="BG485" s="64"/>
      <c r="BH485" s="64"/>
      <c r="BI485" s="64"/>
      <c r="BJ485" s="64"/>
      <c r="BK485" s="64"/>
      <c r="BL485" s="64"/>
      <c r="BM485" s="64"/>
      <c r="BN485" s="64"/>
      <c r="BO485" s="64"/>
      <c r="BP485" s="64"/>
      <c r="BQ485" s="64"/>
      <c r="BR485" s="64"/>
      <c r="BS485" s="64"/>
      <c r="BT485" s="64"/>
      <c r="BU485" s="65"/>
      <c r="BV485" s="65"/>
      <c r="BW485" s="65"/>
      <c r="BX485" s="65"/>
    </row>
    <row r="486" customFormat="false" ht="132" hidden="false" customHeight="false" outlineLevel="0" collapsed="false">
      <c r="A486" s="60" t="s">
        <v>2382</v>
      </c>
      <c r="B486" s="8" t="s">
        <v>3234</v>
      </c>
      <c r="C486" s="16" t="s">
        <v>3235</v>
      </c>
      <c r="D486" s="10" t="s">
        <v>17</v>
      </c>
      <c r="E486" s="11" t="s">
        <v>3236</v>
      </c>
      <c r="F486" s="11" t="n">
        <v>120302077</v>
      </c>
      <c r="G486" s="66" t="n">
        <v>3</v>
      </c>
      <c r="H486" s="11" t="s">
        <v>3237</v>
      </c>
      <c r="I486" s="62" t="s">
        <v>3238</v>
      </c>
      <c r="J486" s="62" t="s">
        <v>46</v>
      </c>
      <c r="K486" s="17" t="s">
        <v>2449</v>
      </c>
      <c r="L486" s="63" t="s">
        <v>3239</v>
      </c>
      <c r="M486" s="64"/>
      <c r="N486" s="64"/>
      <c r="O486" s="64"/>
      <c r="P486" s="64"/>
      <c r="Q486" s="64"/>
      <c r="R486" s="64"/>
      <c r="S486" s="64"/>
      <c r="T486" s="64"/>
      <c r="U486" s="64"/>
      <c r="V486" s="64"/>
      <c r="W486" s="64"/>
      <c r="X486" s="64"/>
      <c r="Y486" s="64"/>
      <c r="Z486" s="64"/>
      <c r="AA486" s="64"/>
      <c r="AB486" s="64"/>
      <c r="AC486" s="64"/>
      <c r="AD486" s="64"/>
      <c r="AE486" s="64"/>
      <c r="AF486" s="64"/>
      <c r="AG486" s="64"/>
      <c r="AH486" s="64"/>
      <c r="AI486" s="64"/>
      <c r="AJ486" s="64"/>
      <c r="AK486" s="64"/>
      <c r="AL486" s="64"/>
      <c r="AM486" s="64"/>
      <c r="AN486" s="64"/>
      <c r="AO486" s="64"/>
      <c r="AP486" s="64"/>
      <c r="AQ486" s="64"/>
      <c r="AR486" s="64"/>
      <c r="AS486" s="64"/>
      <c r="AT486" s="64"/>
      <c r="AU486" s="64"/>
      <c r="AV486" s="64"/>
      <c r="AW486" s="64"/>
      <c r="AX486" s="64"/>
      <c r="AY486" s="64"/>
      <c r="AZ486" s="64"/>
      <c r="BA486" s="64"/>
      <c r="BB486" s="64"/>
      <c r="BC486" s="64"/>
      <c r="BD486" s="64"/>
      <c r="BE486" s="64"/>
      <c r="BF486" s="64"/>
      <c r="BG486" s="64"/>
      <c r="BH486" s="64"/>
      <c r="BI486" s="64"/>
      <c r="BJ486" s="64"/>
      <c r="BK486" s="64"/>
      <c r="BL486" s="64"/>
      <c r="BM486" s="64"/>
      <c r="BN486" s="64"/>
      <c r="BO486" s="64"/>
      <c r="BP486" s="64"/>
      <c r="BQ486" s="64"/>
      <c r="BR486" s="64"/>
      <c r="BS486" s="64"/>
      <c r="BT486" s="64"/>
      <c r="BU486" s="65"/>
      <c r="BV486" s="65"/>
      <c r="BW486" s="65"/>
      <c r="BX486" s="65"/>
    </row>
    <row r="487" customFormat="false" ht="48" hidden="false" customHeight="false" outlineLevel="0" collapsed="false">
      <c r="A487" s="60" t="s">
        <v>2382</v>
      </c>
      <c r="B487" s="8" t="s">
        <v>3240</v>
      </c>
      <c r="C487" s="16" t="s">
        <v>3241</v>
      </c>
      <c r="D487" s="10" t="s">
        <v>17</v>
      </c>
      <c r="E487" s="11" t="s">
        <v>3242</v>
      </c>
      <c r="F487" s="30" t="s">
        <v>3243</v>
      </c>
      <c r="G487" s="66" t="n">
        <v>5</v>
      </c>
      <c r="H487" s="11" t="s">
        <v>3244</v>
      </c>
      <c r="I487" s="62" t="s">
        <v>3245</v>
      </c>
      <c r="J487" s="62" t="s">
        <v>75</v>
      </c>
      <c r="K487" s="61" t="s">
        <v>2470</v>
      </c>
      <c r="L487" s="63" t="s">
        <v>3246</v>
      </c>
      <c r="M487" s="64"/>
      <c r="N487" s="64"/>
      <c r="O487" s="64"/>
      <c r="P487" s="64"/>
      <c r="Q487" s="64"/>
      <c r="R487" s="64"/>
      <c r="S487" s="64"/>
      <c r="T487" s="64"/>
      <c r="U487" s="64"/>
      <c r="V487" s="64"/>
      <c r="W487" s="64"/>
      <c r="X487" s="64"/>
      <c r="Y487" s="64"/>
      <c r="Z487" s="64"/>
      <c r="AA487" s="64"/>
      <c r="AB487" s="64"/>
      <c r="AC487" s="64"/>
      <c r="AD487" s="64"/>
      <c r="AE487" s="64"/>
      <c r="AF487" s="64"/>
      <c r="AG487" s="64"/>
      <c r="AH487" s="64"/>
      <c r="AI487" s="64"/>
      <c r="AJ487" s="64"/>
      <c r="AK487" s="64"/>
      <c r="AL487" s="64"/>
      <c r="AM487" s="64"/>
      <c r="AN487" s="64"/>
      <c r="AO487" s="64"/>
      <c r="AP487" s="64"/>
      <c r="AQ487" s="64"/>
      <c r="AR487" s="64"/>
      <c r="AS487" s="64"/>
      <c r="AT487" s="64"/>
      <c r="AU487" s="64"/>
      <c r="AV487" s="64"/>
      <c r="AW487" s="64"/>
      <c r="AX487" s="64"/>
      <c r="AY487" s="64"/>
      <c r="AZ487" s="64"/>
      <c r="BA487" s="64"/>
      <c r="BB487" s="64"/>
      <c r="BC487" s="64"/>
      <c r="BD487" s="64"/>
      <c r="BE487" s="64"/>
      <c r="BF487" s="64"/>
      <c r="BG487" s="64"/>
      <c r="BH487" s="64"/>
      <c r="BI487" s="64"/>
      <c r="BJ487" s="64"/>
      <c r="BK487" s="64"/>
      <c r="BL487" s="64"/>
      <c r="BM487" s="64"/>
      <c r="BN487" s="64"/>
      <c r="BO487" s="64"/>
      <c r="BP487" s="64"/>
      <c r="BQ487" s="64"/>
      <c r="BR487" s="64"/>
      <c r="BS487" s="64"/>
      <c r="BT487" s="64"/>
      <c r="BU487" s="65"/>
      <c r="BV487" s="65"/>
      <c r="BW487" s="65"/>
      <c r="BX487" s="65"/>
    </row>
    <row r="488" customFormat="false" ht="60" hidden="false" customHeight="false" outlineLevel="0" collapsed="false">
      <c r="A488" s="60" t="s">
        <v>2382</v>
      </c>
      <c r="B488" s="8" t="s">
        <v>3247</v>
      </c>
      <c r="C488" s="16" t="s">
        <v>3248</v>
      </c>
      <c r="D488" s="10" t="s">
        <v>17</v>
      </c>
      <c r="E488" s="11" t="s">
        <v>3249</v>
      </c>
      <c r="F488" s="30" t="s">
        <v>3250</v>
      </c>
      <c r="G488" s="66" t="n">
        <v>2</v>
      </c>
      <c r="H488" s="11" t="s">
        <v>3251</v>
      </c>
      <c r="I488" s="62" t="s">
        <v>3252</v>
      </c>
      <c r="J488" s="62" t="s">
        <v>46</v>
      </c>
      <c r="K488" s="61" t="s">
        <v>2470</v>
      </c>
      <c r="L488" s="63" t="s">
        <v>3253</v>
      </c>
      <c r="M488" s="64"/>
      <c r="N488" s="64"/>
      <c r="O488" s="64"/>
      <c r="P488" s="64"/>
      <c r="Q488" s="64"/>
      <c r="R488" s="64"/>
      <c r="S488" s="64"/>
      <c r="T488" s="64"/>
      <c r="U488" s="64"/>
      <c r="V488" s="64"/>
      <c r="W488" s="64"/>
      <c r="X488" s="64"/>
      <c r="Y488" s="64"/>
      <c r="Z488" s="64"/>
      <c r="AA488" s="64"/>
      <c r="AB488" s="64"/>
      <c r="AC488" s="64"/>
      <c r="AD488" s="64"/>
      <c r="AE488" s="64"/>
      <c r="AF488" s="64"/>
      <c r="AG488" s="64"/>
      <c r="AH488" s="64"/>
      <c r="AI488" s="64"/>
      <c r="AJ488" s="64"/>
      <c r="AK488" s="64"/>
      <c r="AL488" s="64"/>
      <c r="AM488" s="64"/>
      <c r="AN488" s="64"/>
      <c r="AO488" s="64"/>
      <c r="AP488" s="64"/>
      <c r="AQ488" s="64"/>
      <c r="AR488" s="64"/>
      <c r="AS488" s="64"/>
      <c r="AT488" s="64"/>
      <c r="AU488" s="64"/>
      <c r="AV488" s="64"/>
      <c r="AW488" s="64"/>
      <c r="AX488" s="64"/>
      <c r="AY488" s="64"/>
      <c r="AZ488" s="64"/>
      <c r="BA488" s="64"/>
      <c r="BB488" s="64"/>
      <c r="BC488" s="64"/>
      <c r="BD488" s="64"/>
      <c r="BE488" s="64"/>
      <c r="BF488" s="64"/>
      <c r="BG488" s="64"/>
      <c r="BH488" s="64"/>
      <c r="BI488" s="64"/>
      <c r="BJ488" s="64"/>
      <c r="BK488" s="64"/>
      <c r="BL488" s="64"/>
      <c r="BM488" s="64"/>
      <c r="BN488" s="64"/>
      <c r="BO488" s="64"/>
      <c r="BP488" s="64"/>
      <c r="BQ488" s="64"/>
      <c r="BR488" s="64"/>
      <c r="BS488" s="64"/>
      <c r="BT488" s="64"/>
      <c r="BU488" s="65"/>
      <c r="BV488" s="65"/>
      <c r="BW488" s="65"/>
      <c r="BX488" s="65"/>
    </row>
    <row r="489" customFormat="false" ht="96" hidden="false" customHeight="false" outlineLevel="0" collapsed="false">
      <c r="A489" s="60" t="s">
        <v>2382</v>
      </c>
      <c r="B489" s="8" t="s">
        <v>3254</v>
      </c>
      <c r="C489" s="16" t="s">
        <v>3255</v>
      </c>
      <c r="D489" s="10" t="s">
        <v>17</v>
      </c>
      <c r="E489" s="11" t="s">
        <v>3256</v>
      </c>
      <c r="F489" s="11" t="n">
        <v>121201007</v>
      </c>
      <c r="G489" s="66" t="n">
        <v>5</v>
      </c>
      <c r="H489" s="11" t="s">
        <v>3257</v>
      </c>
      <c r="I489" s="62" t="s">
        <v>3258</v>
      </c>
      <c r="J489" s="62" t="s">
        <v>46</v>
      </c>
      <c r="K489" s="61" t="s">
        <v>2470</v>
      </c>
      <c r="L489" s="63" t="s">
        <v>3259</v>
      </c>
      <c r="M489" s="64"/>
      <c r="N489" s="64"/>
      <c r="O489" s="64"/>
      <c r="P489" s="64"/>
      <c r="Q489" s="64"/>
      <c r="R489" s="64"/>
      <c r="S489" s="64"/>
      <c r="T489" s="64"/>
      <c r="U489" s="64"/>
      <c r="V489" s="64"/>
      <c r="W489" s="64"/>
      <c r="X489" s="64"/>
      <c r="Y489" s="64"/>
      <c r="Z489" s="64"/>
      <c r="AA489" s="64"/>
      <c r="AB489" s="64"/>
      <c r="AC489" s="64"/>
      <c r="AD489" s="64"/>
      <c r="AE489" s="64"/>
      <c r="AF489" s="64"/>
      <c r="AG489" s="64"/>
      <c r="AH489" s="64"/>
      <c r="AI489" s="64"/>
      <c r="AJ489" s="64"/>
      <c r="AK489" s="64"/>
      <c r="AL489" s="64"/>
      <c r="AM489" s="64"/>
      <c r="AN489" s="64"/>
      <c r="AO489" s="64"/>
      <c r="AP489" s="64"/>
      <c r="AQ489" s="64"/>
      <c r="AR489" s="64"/>
      <c r="AS489" s="64"/>
      <c r="AT489" s="64"/>
      <c r="AU489" s="64"/>
      <c r="AV489" s="64"/>
      <c r="AW489" s="64"/>
      <c r="AX489" s="64"/>
      <c r="AY489" s="64"/>
      <c r="AZ489" s="64"/>
      <c r="BA489" s="64"/>
      <c r="BB489" s="64"/>
      <c r="BC489" s="64"/>
      <c r="BD489" s="64"/>
      <c r="BE489" s="64"/>
      <c r="BF489" s="64"/>
      <c r="BG489" s="64"/>
      <c r="BH489" s="64"/>
      <c r="BI489" s="64"/>
      <c r="BJ489" s="64"/>
      <c r="BK489" s="64"/>
      <c r="BL489" s="64"/>
      <c r="BM489" s="64"/>
      <c r="BN489" s="64"/>
      <c r="BO489" s="64"/>
      <c r="BP489" s="64"/>
      <c r="BQ489" s="64"/>
      <c r="BR489" s="64"/>
      <c r="BS489" s="64"/>
      <c r="BT489" s="64"/>
      <c r="BU489" s="65"/>
      <c r="BV489" s="65"/>
      <c r="BW489" s="65"/>
      <c r="BX489" s="65"/>
    </row>
    <row r="490" customFormat="false" ht="60" hidden="false" customHeight="false" outlineLevel="0" collapsed="false">
      <c r="A490" s="60" t="s">
        <v>2382</v>
      </c>
      <c r="B490" s="8" t="s">
        <v>3260</v>
      </c>
      <c r="C490" s="16" t="s">
        <v>3261</v>
      </c>
      <c r="D490" s="11" t="s">
        <v>762</v>
      </c>
      <c r="E490" s="11" t="s">
        <v>3262</v>
      </c>
      <c r="F490" s="11" t="n">
        <v>120204003</v>
      </c>
      <c r="G490" s="66" t="n">
        <v>5</v>
      </c>
      <c r="H490" s="11" t="s">
        <v>3263</v>
      </c>
      <c r="I490" s="11" t="s">
        <v>3264</v>
      </c>
      <c r="J490" s="62" t="s">
        <v>3265</v>
      </c>
      <c r="K490" s="17" t="s">
        <v>2483</v>
      </c>
      <c r="L490" s="68" t="s">
        <v>3266</v>
      </c>
      <c r="M490" s="64"/>
      <c r="N490" s="64"/>
      <c r="O490" s="64"/>
      <c r="P490" s="64"/>
      <c r="Q490" s="64"/>
      <c r="R490" s="64"/>
      <c r="S490" s="64"/>
      <c r="T490" s="64"/>
      <c r="U490" s="64"/>
      <c r="V490" s="64"/>
      <c r="W490" s="64"/>
      <c r="X490" s="64"/>
      <c r="Y490" s="64"/>
      <c r="Z490" s="64"/>
      <c r="AA490" s="64"/>
      <c r="AB490" s="64"/>
      <c r="AC490" s="64"/>
      <c r="AD490" s="64"/>
      <c r="AE490" s="64"/>
      <c r="AF490" s="64"/>
      <c r="AG490" s="64"/>
      <c r="AH490" s="64"/>
      <c r="AI490" s="64"/>
      <c r="AJ490" s="64"/>
      <c r="AK490" s="64"/>
      <c r="AL490" s="64"/>
      <c r="AM490" s="64"/>
      <c r="AN490" s="64"/>
      <c r="AO490" s="64"/>
      <c r="AP490" s="64"/>
      <c r="AQ490" s="64"/>
      <c r="AR490" s="64"/>
      <c r="AS490" s="64"/>
      <c r="AT490" s="64"/>
      <c r="AU490" s="64"/>
      <c r="AV490" s="64"/>
      <c r="AW490" s="64"/>
      <c r="AX490" s="64"/>
      <c r="AY490" s="64"/>
      <c r="AZ490" s="64"/>
      <c r="BA490" s="64"/>
      <c r="BB490" s="64"/>
      <c r="BC490" s="64"/>
      <c r="BD490" s="64"/>
      <c r="BE490" s="64"/>
      <c r="BF490" s="64"/>
      <c r="BG490" s="64"/>
      <c r="BH490" s="64"/>
      <c r="BI490" s="64"/>
      <c r="BJ490" s="64"/>
      <c r="BK490" s="64"/>
      <c r="BL490" s="64"/>
      <c r="BM490" s="64"/>
      <c r="BN490" s="64"/>
      <c r="BO490" s="64"/>
      <c r="BP490" s="64"/>
      <c r="BQ490" s="64"/>
      <c r="BR490" s="64"/>
      <c r="BS490" s="64"/>
      <c r="BT490" s="64"/>
      <c r="BU490" s="65"/>
      <c r="BV490" s="65"/>
      <c r="BW490" s="65"/>
      <c r="BX490" s="65"/>
    </row>
    <row r="491" customFormat="false" ht="60" hidden="false" customHeight="false" outlineLevel="0" collapsed="false">
      <c r="A491" s="60" t="s">
        <v>2382</v>
      </c>
      <c r="B491" s="8" t="s">
        <v>3267</v>
      </c>
      <c r="C491" s="16" t="s">
        <v>3268</v>
      </c>
      <c r="D491" s="11" t="s">
        <v>762</v>
      </c>
      <c r="E491" s="11" t="s">
        <v>3269</v>
      </c>
      <c r="F491" s="11" t="n">
        <v>120201013</v>
      </c>
      <c r="G491" s="66" t="n">
        <v>5</v>
      </c>
      <c r="H491" s="11" t="s">
        <v>3270</v>
      </c>
      <c r="I491" s="62" t="s">
        <v>3271</v>
      </c>
      <c r="J491" s="62" t="s">
        <v>3149</v>
      </c>
      <c r="K491" s="17" t="s">
        <v>2483</v>
      </c>
      <c r="L491" s="50" t="s">
        <v>3272</v>
      </c>
      <c r="M491" s="64"/>
      <c r="N491" s="64"/>
      <c r="O491" s="64"/>
      <c r="P491" s="64"/>
      <c r="Q491" s="64"/>
      <c r="R491" s="64"/>
      <c r="S491" s="64"/>
      <c r="T491" s="64"/>
      <c r="U491" s="64"/>
      <c r="V491" s="64"/>
      <c r="W491" s="64"/>
      <c r="X491" s="64"/>
      <c r="Y491" s="64"/>
      <c r="Z491" s="64"/>
      <c r="AA491" s="64"/>
      <c r="AB491" s="64"/>
      <c r="AC491" s="64"/>
      <c r="AD491" s="64"/>
      <c r="AE491" s="64"/>
      <c r="AF491" s="64"/>
      <c r="AG491" s="64"/>
      <c r="AH491" s="64"/>
      <c r="AI491" s="64"/>
      <c r="AJ491" s="64"/>
      <c r="AK491" s="64"/>
      <c r="AL491" s="64"/>
      <c r="AM491" s="64"/>
      <c r="AN491" s="64"/>
      <c r="AO491" s="64"/>
      <c r="AP491" s="64"/>
      <c r="AQ491" s="64"/>
      <c r="AR491" s="64"/>
      <c r="AS491" s="64"/>
      <c r="AT491" s="64"/>
      <c r="AU491" s="64"/>
      <c r="AV491" s="64"/>
      <c r="AW491" s="64"/>
      <c r="AX491" s="64"/>
      <c r="AY491" s="64"/>
      <c r="AZ491" s="64"/>
      <c r="BA491" s="64"/>
      <c r="BB491" s="64"/>
      <c r="BC491" s="64"/>
      <c r="BD491" s="64"/>
      <c r="BE491" s="64"/>
      <c r="BF491" s="64"/>
      <c r="BG491" s="64"/>
      <c r="BH491" s="64"/>
      <c r="BI491" s="64"/>
      <c r="BJ491" s="64"/>
      <c r="BK491" s="64"/>
      <c r="BL491" s="64"/>
      <c r="BM491" s="64"/>
      <c r="BN491" s="64"/>
      <c r="BO491" s="64"/>
      <c r="BP491" s="64"/>
      <c r="BQ491" s="64"/>
      <c r="BR491" s="64"/>
      <c r="BS491" s="64"/>
      <c r="BT491" s="64"/>
      <c r="BU491" s="65"/>
      <c r="BV491" s="65"/>
      <c r="BW491" s="65"/>
      <c r="BX491" s="65"/>
    </row>
    <row r="492" customFormat="false" ht="60" hidden="false" customHeight="false" outlineLevel="0" collapsed="false">
      <c r="A492" s="60" t="s">
        <v>2382</v>
      </c>
      <c r="B492" s="8" t="s">
        <v>3273</v>
      </c>
      <c r="C492" s="16" t="s">
        <v>3274</v>
      </c>
      <c r="D492" s="11" t="s">
        <v>762</v>
      </c>
      <c r="E492" s="11" t="s">
        <v>3275</v>
      </c>
      <c r="F492" s="11" t="n">
        <v>120201036</v>
      </c>
      <c r="G492" s="66" t="n">
        <v>5</v>
      </c>
      <c r="H492" s="11" t="s">
        <v>3276</v>
      </c>
      <c r="I492" s="62" t="s">
        <v>3277</v>
      </c>
      <c r="J492" s="62" t="s">
        <v>75</v>
      </c>
      <c r="K492" s="17" t="s">
        <v>2483</v>
      </c>
      <c r="L492" s="50" t="s">
        <v>3278</v>
      </c>
      <c r="M492" s="64"/>
      <c r="N492" s="64"/>
      <c r="O492" s="64"/>
      <c r="P492" s="64"/>
      <c r="Q492" s="64"/>
      <c r="R492" s="64"/>
      <c r="S492" s="64"/>
      <c r="T492" s="64"/>
      <c r="U492" s="64"/>
      <c r="V492" s="64"/>
      <c r="W492" s="64"/>
      <c r="X492" s="64"/>
      <c r="Y492" s="64"/>
      <c r="Z492" s="64"/>
      <c r="AA492" s="64"/>
      <c r="AB492" s="64"/>
      <c r="AC492" s="64"/>
      <c r="AD492" s="64"/>
      <c r="AE492" s="64"/>
      <c r="AF492" s="64"/>
      <c r="AG492" s="64"/>
      <c r="AH492" s="64"/>
      <c r="AI492" s="64"/>
      <c r="AJ492" s="64"/>
      <c r="AK492" s="64"/>
      <c r="AL492" s="64"/>
      <c r="AM492" s="64"/>
      <c r="AN492" s="64"/>
      <c r="AO492" s="64"/>
      <c r="AP492" s="64"/>
      <c r="AQ492" s="64"/>
      <c r="AR492" s="64"/>
      <c r="AS492" s="64"/>
      <c r="AT492" s="64"/>
      <c r="AU492" s="64"/>
      <c r="AV492" s="64"/>
      <c r="AW492" s="64"/>
      <c r="AX492" s="64"/>
      <c r="AY492" s="64"/>
      <c r="AZ492" s="64"/>
      <c r="BA492" s="64"/>
      <c r="BB492" s="64"/>
      <c r="BC492" s="64"/>
      <c r="BD492" s="64"/>
      <c r="BE492" s="64"/>
      <c r="BF492" s="64"/>
      <c r="BG492" s="64"/>
      <c r="BH492" s="64"/>
      <c r="BI492" s="64"/>
      <c r="BJ492" s="64"/>
      <c r="BK492" s="64"/>
      <c r="BL492" s="64"/>
      <c r="BM492" s="64"/>
      <c r="BN492" s="64"/>
      <c r="BO492" s="64"/>
      <c r="BP492" s="64"/>
      <c r="BQ492" s="64"/>
      <c r="BR492" s="64"/>
      <c r="BS492" s="64"/>
      <c r="BT492" s="64"/>
      <c r="BU492" s="65"/>
      <c r="BV492" s="65"/>
      <c r="BW492" s="65"/>
      <c r="BX492" s="65"/>
    </row>
    <row r="493" customFormat="false" ht="48" hidden="false" customHeight="false" outlineLevel="0" collapsed="false">
      <c r="A493" s="60" t="s">
        <v>2382</v>
      </c>
      <c r="B493" s="8" t="s">
        <v>3279</v>
      </c>
      <c r="C493" s="16" t="s">
        <v>3280</v>
      </c>
      <c r="D493" s="11" t="s">
        <v>762</v>
      </c>
      <c r="E493" s="11" t="s">
        <v>3281</v>
      </c>
      <c r="F493" s="11" t="n">
        <v>120204050</v>
      </c>
      <c r="G493" s="66" t="n">
        <v>2</v>
      </c>
      <c r="H493" s="11" t="s">
        <v>3282</v>
      </c>
      <c r="I493" s="62" t="s">
        <v>3264</v>
      </c>
      <c r="J493" s="62" t="s">
        <v>3265</v>
      </c>
      <c r="K493" s="17" t="s">
        <v>2483</v>
      </c>
      <c r="L493" s="63" t="s">
        <v>3283</v>
      </c>
      <c r="M493" s="64"/>
      <c r="N493" s="64"/>
      <c r="O493" s="64"/>
      <c r="P493" s="64"/>
      <c r="Q493" s="64"/>
      <c r="R493" s="64"/>
      <c r="S493" s="64"/>
      <c r="T493" s="64"/>
      <c r="U493" s="64"/>
      <c r="V493" s="64"/>
      <c r="W493" s="64"/>
      <c r="X493" s="64"/>
      <c r="Y493" s="64"/>
      <c r="Z493" s="64"/>
      <c r="AA493" s="64"/>
      <c r="AB493" s="64"/>
      <c r="AC493" s="64"/>
      <c r="AD493" s="64"/>
      <c r="AE493" s="64"/>
      <c r="AF493" s="64"/>
      <c r="AG493" s="64"/>
      <c r="AH493" s="64"/>
      <c r="AI493" s="64"/>
      <c r="AJ493" s="64"/>
      <c r="AK493" s="64"/>
      <c r="AL493" s="64"/>
      <c r="AM493" s="64"/>
      <c r="AN493" s="64"/>
      <c r="AO493" s="64"/>
      <c r="AP493" s="64"/>
      <c r="AQ493" s="64"/>
      <c r="AR493" s="64"/>
      <c r="AS493" s="64"/>
      <c r="AT493" s="64"/>
      <c r="AU493" s="64"/>
      <c r="AV493" s="64"/>
      <c r="AW493" s="64"/>
      <c r="AX493" s="64"/>
      <c r="AY493" s="64"/>
      <c r="AZ493" s="64"/>
      <c r="BA493" s="64"/>
      <c r="BB493" s="64"/>
      <c r="BC493" s="64"/>
      <c r="BD493" s="64"/>
      <c r="BE493" s="64"/>
      <c r="BF493" s="64"/>
      <c r="BG493" s="64"/>
      <c r="BH493" s="64"/>
      <c r="BI493" s="64"/>
      <c r="BJ493" s="64"/>
      <c r="BK493" s="64"/>
      <c r="BL493" s="64"/>
      <c r="BM493" s="64"/>
      <c r="BN493" s="64"/>
      <c r="BO493" s="64"/>
      <c r="BP493" s="64"/>
      <c r="BQ493" s="64"/>
      <c r="BR493" s="64"/>
      <c r="BS493" s="64"/>
      <c r="BT493" s="64"/>
      <c r="BU493" s="65"/>
      <c r="BV493" s="65"/>
      <c r="BW493" s="65"/>
      <c r="BX493" s="65"/>
    </row>
    <row r="494" customFormat="false" ht="36" hidden="false" customHeight="false" outlineLevel="0" collapsed="false">
      <c r="A494" s="60" t="s">
        <v>2382</v>
      </c>
      <c r="B494" s="8" t="s">
        <v>3284</v>
      </c>
      <c r="C494" s="16" t="s">
        <v>3285</v>
      </c>
      <c r="D494" s="11" t="s">
        <v>762</v>
      </c>
      <c r="E494" s="11" t="s">
        <v>3286</v>
      </c>
      <c r="F494" s="11" t="n">
        <v>120201056</v>
      </c>
      <c r="G494" s="66" t="n">
        <v>4</v>
      </c>
      <c r="H494" s="11" t="s">
        <v>3287</v>
      </c>
      <c r="I494" s="62" t="s">
        <v>3288</v>
      </c>
      <c r="J494" s="62" t="s">
        <v>3149</v>
      </c>
      <c r="K494" s="17" t="s">
        <v>2483</v>
      </c>
      <c r="L494" s="63" t="s">
        <v>3289</v>
      </c>
      <c r="M494" s="64"/>
      <c r="N494" s="64"/>
      <c r="O494" s="64"/>
      <c r="P494" s="64"/>
      <c r="Q494" s="64"/>
      <c r="R494" s="64"/>
      <c r="S494" s="64"/>
      <c r="T494" s="64"/>
      <c r="U494" s="64"/>
      <c r="V494" s="64"/>
      <c r="W494" s="64"/>
      <c r="X494" s="64"/>
      <c r="Y494" s="64"/>
      <c r="Z494" s="64"/>
      <c r="AA494" s="64"/>
      <c r="AB494" s="64"/>
      <c r="AC494" s="64"/>
      <c r="AD494" s="64"/>
      <c r="AE494" s="64"/>
      <c r="AF494" s="64"/>
      <c r="AG494" s="64"/>
      <c r="AH494" s="64"/>
      <c r="AI494" s="64"/>
      <c r="AJ494" s="64"/>
      <c r="AK494" s="64"/>
      <c r="AL494" s="64"/>
      <c r="AM494" s="64"/>
      <c r="AN494" s="64"/>
      <c r="AO494" s="64"/>
      <c r="AP494" s="64"/>
      <c r="AQ494" s="64"/>
      <c r="AR494" s="64"/>
      <c r="AS494" s="64"/>
      <c r="AT494" s="64"/>
      <c r="AU494" s="64"/>
      <c r="AV494" s="64"/>
      <c r="AW494" s="64"/>
      <c r="AX494" s="64"/>
      <c r="AY494" s="64"/>
      <c r="AZ494" s="64"/>
      <c r="BA494" s="64"/>
      <c r="BB494" s="64"/>
      <c r="BC494" s="64"/>
      <c r="BD494" s="64"/>
      <c r="BE494" s="64"/>
      <c r="BF494" s="64"/>
      <c r="BG494" s="64"/>
      <c r="BH494" s="64"/>
      <c r="BI494" s="64"/>
      <c r="BJ494" s="64"/>
      <c r="BK494" s="64"/>
      <c r="BL494" s="64"/>
      <c r="BM494" s="64"/>
      <c r="BN494" s="64"/>
      <c r="BO494" s="64"/>
      <c r="BP494" s="64"/>
      <c r="BQ494" s="64"/>
      <c r="BR494" s="64"/>
      <c r="BS494" s="64"/>
      <c r="BT494" s="64"/>
      <c r="BU494" s="65"/>
      <c r="BV494" s="65"/>
      <c r="BW494" s="65"/>
      <c r="BX494" s="65"/>
    </row>
    <row r="495" customFormat="false" ht="48" hidden="false" customHeight="false" outlineLevel="0" collapsed="false">
      <c r="A495" s="60" t="s">
        <v>2382</v>
      </c>
      <c r="B495" s="8" t="s">
        <v>3290</v>
      </c>
      <c r="C495" s="16" t="s">
        <v>3291</v>
      </c>
      <c r="D495" s="10" t="s">
        <v>17</v>
      </c>
      <c r="E495" s="11" t="s">
        <v>3292</v>
      </c>
      <c r="F495" s="30" t="n">
        <v>120204031</v>
      </c>
      <c r="G495" s="66" t="n">
        <v>2</v>
      </c>
      <c r="H495" s="11" t="s">
        <v>3293</v>
      </c>
      <c r="I495" s="62" t="s">
        <v>3294</v>
      </c>
      <c r="J495" s="62" t="s">
        <v>75</v>
      </c>
      <c r="K495" s="17" t="s">
        <v>2483</v>
      </c>
      <c r="L495" s="63" t="s">
        <v>3295</v>
      </c>
      <c r="M495" s="64"/>
      <c r="N495" s="64"/>
      <c r="O495" s="64"/>
      <c r="P495" s="64"/>
      <c r="Q495" s="64"/>
      <c r="R495" s="64"/>
      <c r="S495" s="64"/>
      <c r="T495" s="64"/>
      <c r="U495" s="64"/>
      <c r="V495" s="64"/>
      <c r="W495" s="64"/>
      <c r="X495" s="64"/>
      <c r="Y495" s="64"/>
      <c r="Z495" s="64"/>
      <c r="AA495" s="64"/>
      <c r="AB495" s="64"/>
      <c r="AC495" s="64"/>
      <c r="AD495" s="64"/>
      <c r="AE495" s="64"/>
      <c r="AF495" s="64"/>
      <c r="AG495" s="64"/>
      <c r="AH495" s="64"/>
      <c r="AI495" s="64"/>
      <c r="AJ495" s="64"/>
      <c r="AK495" s="64"/>
      <c r="AL495" s="64"/>
      <c r="AM495" s="64"/>
      <c r="AN495" s="64"/>
      <c r="AO495" s="64"/>
      <c r="AP495" s="64"/>
      <c r="AQ495" s="64"/>
      <c r="AR495" s="64"/>
      <c r="AS495" s="64"/>
      <c r="AT495" s="64"/>
      <c r="AU495" s="64"/>
      <c r="AV495" s="64"/>
      <c r="AW495" s="64"/>
      <c r="AX495" s="64"/>
      <c r="AY495" s="64"/>
      <c r="AZ495" s="64"/>
      <c r="BA495" s="64"/>
      <c r="BB495" s="64"/>
      <c r="BC495" s="64"/>
      <c r="BD495" s="64"/>
      <c r="BE495" s="64"/>
      <c r="BF495" s="64"/>
      <c r="BG495" s="64"/>
      <c r="BH495" s="64"/>
      <c r="BI495" s="64"/>
      <c r="BJ495" s="64"/>
      <c r="BK495" s="64"/>
      <c r="BL495" s="64"/>
      <c r="BM495" s="64"/>
      <c r="BN495" s="64"/>
      <c r="BO495" s="64"/>
      <c r="BP495" s="64"/>
      <c r="BQ495" s="64"/>
      <c r="BR495" s="64"/>
      <c r="BS495" s="64"/>
      <c r="BT495" s="64"/>
      <c r="BU495" s="65"/>
      <c r="BV495" s="65"/>
      <c r="BW495" s="65"/>
      <c r="BX495" s="65"/>
    </row>
    <row r="496" customFormat="false" ht="48" hidden="false" customHeight="false" outlineLevel="0" collapsed="false">
      <c r="A496" s="60" t="s">
        <v>2382</v>
      </c>
      <c r="B496" s="8" t="s">
        <v>3296</v>
      </c>
      <c r="C496" s="16" t="s">
        <v>3297</v>
      </c>
      <c r="D496" s="10" t="s">
        <v>17</v>
      </c>
      <c r="E496" s="11" t="s">
        <v>3298</v>
      </c>
      <c r="F496" s="36" t="n">
        <v>121304018</v>
      </c>
      <c r="G496" s="66" t="n">
        <v>4</v>
      </c>
      <c r="H496" s="11" t="s">
        <v>3299</v>
      </c>
      <c r="I496" s="62" t="s">
        <v>3300</v>
      </c>
      <c r="J496" s="62" t="s">
        <v>75</v>
      </c>
      <c r="K496" s="17" t="s">
        <v>2483</v>
      </c>
      <c r="L496" s="63" t="s">
        <v>3301</v>
      </c>
      <c r="M496" s="64"/>
      <c r="N496" s="64"/>
      <c r="O496" s="64"/>
      <c r="P496" s="64"/>
      <c r="Q496" s="64"/>
      <c r="R496" s="64"/>
      <c r="S496" s="64"/>
      <c r="T496" s="64"/>
      <c r="U496" s="64"/>
      <c r="V496" s="64"/>
      <c r="W496" s="64"/>
      <c r="X496" s="64"/>
      <c r="Y496" s="64"/>
      <c r="Z496" s="64"/>
      <c r="AA496" s="64"/>
      <c r="AB496" s="64"/>
      <c r="AC496" s="64"/>
      <c r="AD496" s="64"/>
      <c r="AE496" s="64"/>
      <c r="AF496" s="64"/>
      <c r="AG496" s="64"/>
      <c r="AH496" s="64"/>
      <c r="AI496" s="64"/>
      <c r="AJ496" s="64"/>
      <c r="AK496" s="64"/>
      <c r="AL496" s="64"/>
      <c r="AM496" s="64"/>
      <c r="AN496" s="64"/>
      <c r="AO496" s="64"/>
      <c r="AP496" s="64"/>
      <c r="AQ496" s="64"/>
      <c r="AR496" s="64"/>
      <c r="AS496" s="64"/>
      <c r="AT496" s="64"/>
      <c r="AU496" s="64"/>
      <c r="AV496" s="64"/>
      <c r="AW496" s="64"/>
      <c r="AX496" s="64"/>
      <c r="AY496" s="64"/>
      <c r="AZ496" s="64"/>
      <c r="BA496" s="64"/>
      <c r="BB496" s="64"/>
      <c r="BC496" s="64"/>
      <c r="BD496" s="64"/>
      <c r="BE496" s="64"/>
      <c r="BF496" s="64"/>
      <c r="BG496" s="64"/>
      <c r="BH496" s="64"/>
      <c r="BI496" s="64"/>
      <c r="BJ496" s="64"/>
      <c r="BK496" s="64"/>
      <c r="BL496" s="64"/>
      <c r="BM496" s="64"/>
      <c r="BN496" s="64"/>
      <c r="BO496" s="64"/>
      <c r="BP496" s="64"/>
      <c r="BQ496" s="64"/>
      <c r="BR496" s="64"/>
      <c r="BS496" s="64"/>
      <c r="BT496" s="64"/>
      <c r="BU496" s="65"/>
      <c r="BV496" s="65"/>
      <c r="BW496" s="65"/>
      <c r="BX496" s="65"/>
    </row>
    <row r="497" customFormat="false" ht="48" hidden="false" customHeight="false" outlineLevel="0" collapsed="false">
      <c r="A497" s="60" t="s">
        <v>2382</v>
      </c>
      <c r="B497" s="8" t="s">
        <v>3302</v>
      </c>
      <c r="C497" s="16" t="s">
        <v>3303</v>
      </c>
      <c r="D497" s="10" t="s">
        <v>17</v>
      </c>
      <c r="E497" s="11" t="s">
        <v>3304</v>
      </c>
      <c r="F497" s="11" t="n">
        <v>120204032</v>
      </c>
      <c r="G497" s="66" t="n">
        <v>5</v>
      </c>
      <c r="H497" s="11" t="s">
        <v>3305</v>
      </c>
      <c r="I497" s="62" t="s">
        <v>3306</v>
      </c>
      <c r="J497" s="62" t="s">
        <v>75</v>
      </c>
      <c r="K497" s="17" t="s">
        <v>2483</v>
      </c>
      <c r="L497" s="63" t="s">
        <v>3307</v>
      </c>
      <c r="M497" s="64"/>
      <c r="N497" s="64"/>
      <c r="O497" s="64"/>
      <c r="P497" s="64"/>
      <c r="Q497" s="64"/>
      <c r="R497" s="64"/>
      <c r="S497" s="64"/>
      <c r="T497" s="64"/>
      <c r="U497" s="64"/>
      <c r="V497" s="64"/>
      <c r="W497" s="64"/>
      <c r="X497" s="64"/>
      <c r="Y497" s="64"/>
      <c r="Z497" s="64"/>
      <c r="AA497" s="64"/>
      <c r="AB497" s="64"/>
      <c r="AC497" s="64"/>
      <c r="AD497" s="64"/>
      <c r="AE497" s="64"/>
      <c r="AF497" s="64"/>
      <c r="AG497" s="64"/>
      <c r="AH497" s="64"/>
      <c r="AI497" s="64"/>
      <c r="AJ497" s="64"/>
      <c r="AK497" s="64"/>
      <c r="AL497" s="64"/>
      <c r="AM497" s="64"/>
      <c r="AN497" s="64"/>
      <c r="AO497" s="64"/>
      <c r="AP497" s="64"/>
      <c r="AQ497" s="64"/>
      <c r="AR497" s="64"/>
      <c r="AS497" s="64"/>
      <c r="AT497" s="64"/>
      <c r="AU497" s="64"/>
      <c r="AV497" s="64"/>
      <c r="AW497" s="64"/>
      <c r="AX497" s="64"/>
      <c r="AY497" s="64"/>
      <c r="AZ497" s="64"/>
      <c r="BA497" s="64"/>
      <c r="BB497" s="64"/>
      <c r="BC497" s="64"/>
      <c r="BD497" s="64"/>
      <c r="BE497" s="64"/>
      <c r="BF497" s="64"/>
      <c r="BG497" s="64"/>
      <c r="BH497" s="64"/>
      <c r="BI497" s="64"/>
      <c r="BJ497" s="64"/>
      <c r="BK497" s="64"/>
      <c r="BL497" s="64"/>
      <c r="BM497" s="64"/>
      <c r="BN497" s="64"/>
      <c r="BO497" s="64"/>
      <c r="BP497" s="64"/>
      <c r="BQ497" s="64"/>
      <c r="BR497" s="64"/>
      <c r="BS497" s="64"/>
      <c r="BT497" s="64"/>
      <c r="BU497" s="65"/>
      <c r="BV497" s="65"/>
      <c r="BW497" s="65"/>
      <c r="BX497" s="65"/>
    </row>
    <row r="498" customFormat="false" ht="48" hidden="false" customHeight="false" outlineLevel="0" collapsed="false">
      <c r="A498" s="60" t="s">
        <v>2382</v>
      </c>
      <c r="B498" s="8" t="s">
        <v>3308</v>
      </c>
      <c r="C498" s="16" t="s">
        <v>3309</v>
      </c>
      <c r="D498" s="10" t="s">
        <v>17</v>
      </c>
      <c r="E498" s="11" t="s">
        <v>3310</v>
      </c>
      <c r="F498" s="11" t="n">
        <v>120206010</v>
      </c>
      <c r="G498" s="66" t="n">
        <v>5</v>
      </c>
      <c r="H498" s="11" t="s">
        <v>3311</v>
      </c>
      <c r="I498" s="62" t="s">
        <v>3312</v>
      </c>
      <c r="J498" s="62" t="s">
        <v>75</v>
      </c>
      <c r="K498" s="17" t="s">
        <v>2483</v>
      </c>
      <c r="L498" s="63" t="s">
        <v>3313</v>
      </c>
      <c r="M498" s="64"/>
      <c r="N498" s="64"/>
      <c r="O498" s="64"/>
      <c r="P498" s="64"/>
      <c r="Q498" s="64"/>
      <c r="R498" s="64"/>
      <c r="S498" s="64"/>
      <c r="T498" s="64"/>
      <c r="U498" s="64"/>
      <c r="V498" s="64"/>
      <c r="W498" s="64"/>
      <c r="X498" s="64"/>
      <c r="Y498" s="64"/>
      <c r="Z498" s="64"/>
      <c r="AA498" s="64"/>
      <c r="AB498" s="64"/>
      <c r="AC498" s="64"/>
      <c r="AD498" s="64"/>
      <c r="AE498" s="64"/>
      <c r="AF498" s="64"/>
      <c r="AG498" s="64"/>
      <c r="AH498" s="64"/>
      <c r="AI498" s="64"/>
      <c r="AJ498" s="64"/>
      <c r="AK498" s="64"/>
      <c r="AL498" s="64"/>
      <c r="AM498" s="64"/>
      <c r="AN498" s="64"/>
      <c r="AO498" s="64"/>
      <c r="AP498" s="64"/>
      <c r="AQ498" s="64"/>
      <c r="AR498" s="64"/>
      <c r="AS498" s="64"/>
      <c r="AT498" s="64"/>
      <c r="AU498" s="64"/>
      <c r="AV498" s="64"/>
      <c r="AW498" s="64"/>
      <c r="AX498" s="64"/>
      <c r="AY498" s="64"/>
      <c r="AZ498" s="64"/>
      <c r="BA498" s="64"/>
      <c r="BB498" s="64"/>
      <c r="BC498" s="64"/>
      <c r="BD498" s="64"/>
      <c r="BE498" s="64"/>
      <c r="BF498" s="64"/>
      <c r="BG498" s="64"/>
      <c r="BH498" s="64"/>
      <c r="BI498" s="64"/>
      <c r="BJ498" s="64"/>
      <c r="BK498" s="64"/>
      <c r="BL498" s="64"/>
      <c r="BM498" s="64"/>
      <c r="BN498" s="64"/>
      <c r="BO498" s="64"/>
      <c r="BP498" s="64"/>
      <c r="BQ498" s="64"/>
      <c r="BR498" s="64"/>
      <c r="BS498" s="64"/>
      <c r="BT498" s="64"/>
      <c r="BU498" s="65"/>
      <c r="BV498" s="65"/>
      <c r="BW498" s="65"/>
      <c r="BX498" s="65"/>
    </row>
    <row r="499" customFormat="false" ht="60" hidden="false" customHeight="false" outlineLevel="0" collapsed="false">
      <c r="A499" s="60" t="s">
        <v>2382</v>
      </c>
      <c r="B499" s="8" t="s">
        <v>3314</v>
      </c>
      <c r="C499" s="16" t="s">
        <v>3315</v>
      </c>
      <c r="D499" s="10" t="s">
        <v>17</v>
      </c>
      <c r="E499" s="11" t="s">
        <v>3316</v>
      </c>
      <c r="F499" s="11" t="n">
        <v>120201038</v>
      </c>
      <c r="G499" s="66" t="n">
        <v>3</v>
      </c>
      <c r="H499" s="11" t="s">
        <v>3317</v>
      </c>
      <c r="I499" s="62" t="s">
        <v>3318</v>
      </c>
      <c r="J499" s="62" t="s">
        <v>75</v>
      </c>
      <c r="K499" s="17" t="s">
        <v>2483</v>
      </c>
      <c r="L499" s="63" t="s">
        <v>3319</v>
      </c>
      <c r="M499" s="64"/>
      <c r="N499" s="64"/>
      <c r="O499" s="64"/>
      <c r="P499" s="64"/>
      <c r="Q499" s="64"/>
      <c r="R499" s="64"/>
      <c r="S499" s="64"/>
      <c r="T499" s="64"/>
      <c r="U499" s="64"/>
      <c r="V499" s="64"/>
      <c r="W499" s="64"/>
      <c r="X499" s="64"/>
      <c r="Y499" s="64"/>
      <c r="Z499" s="64"/>
      <c r="AA499" s="64"/>
      <c r="AB499" s="64"/>
      <c r="AC499" s="64"/>
      <c r="AD499" s="64"/>
      <c r="AE499" s="64"/>
      <c r="AF499" s="64"/>
      <c r="AG499" s="64"/>
      <c r="AH499" s="64"/>
      <c r="AI499" s="64"/>
      <c r="AJ499" s="64"/>
      <c r="AK499" s="64"/>
      <c r="AL499" s="64"/>
      <c r="AM499" s="64"/>
      <c r="AN499" s="64"/>
      <c r="AO499" s="64"/>
      <c r="AP499" s="64"/>
      <c r="AQ499" s="64"/>
      <c r="AR499" s="64"/>
      <c r="AS499" s="64"/>
      <c r="AT499" s="64"/>
      <c r="AU499" s="64"/>
      <c r="AV499" s="64"/>
      <c r="AW499" s="64"/>
      <c r="AX499" s="64"/>
      <c r="AY499" s="64"/>
      <c r="AZ499" s="64"/>
      <c r="BA499" s="64"/>
      <c r="BB499" s="64"/>
      <c r="BC499" s="64"/>
      <c r="BD499" s="64"/>
      <c r="BE499" s="64"/>
      <c r="BF499" s="64"/>
      <c r="BG499" s="64"/>
      <c r="BH499" s="64"/>
      <c r="BI499" s="64"/>
      <c r="BJ499" s="64"/>
      <c r="BK499" s="64"/>
      <c r="BL499" s="64"/>
      <c r="BM499" s="64"/>
      <c r="BN499" s="64"/>
      <c r="BO499" s="64"/>
      <c r="BP499" s="64"/>
      <c r="BQ499" s="64"/>
      <c r="BR499" s="64"/>
      <c r="BS499" s="64"/>
      <c r="BT499" s="64"/>
      <c r="BU499" s="65"/>
      <c r="BV499" s="65"/>
      <c r="BW499" s="65"/>
      <c r="BX499" s="65"/>
    </row>
    <row r="500" customFormat="false" ht="48" hidden="false" customHeight="false" outlineLevel="0" collapsed="false">
      <c r="A500" s="60" t="s">
        <v>2382</v>
      </c>
      <c r="B500" s="8" t="s">
        <v>3320</v>
      </c>
      <c r="C500" s="16" t="s">
        <v>3321</v>
      </c>
      <c r="D500" s="10" t="s">
        <v>17</v>
      </c>
      <c r="E500" s="11" t="s">
        <v>3322</v>
      </c>
      <c r="F500" s="11" t="n">
        <v>120204067</v>
      </c>
      <c r="G500" s="66" t="n">
        <v>4</v>
      </c>
      <c r="H500" s="11" t="s">
        <v>3323</v>
      </c>
      <c r="I500" s="62" t="s">
        <v>3324</v>
      </c>
      <c r="J500" s="62" t="s">
        <v>75</v>
      </c>
      <c r="K500" s="17" t="s">
        <v>2483</v>
      </c>
      <c r="L500" s="63" t="s">
        <v>3325</v>
      </c>
      <c r="M500" s="64"/>
      <c r="N500" s="64"/>
      <c r="O500" s="64"/>
      <c r="P500" s="64"/>
      <c r="Q500" s="64"/>
      <c r="R500" s="64"/>
      <c r="S500" s="64"/>
      <c r="T500" s="64"/>
      <c r="U500" s="64"/>
      <c r="V500" s="64"/>
      <c r="W500" s="64"/>
      <c r="X500" s="64"/>
      <c r="Y500" s="64"/>
      <c r="Z500" s="64"/>
      <c r="AA500" s="64"/>
      <c r="AB500" s="64"/>
      <c r="AC500" s="64"/>
      <c r="AD500" s="64"/>
      <c r="AE500" s="64"/>
      <c r="AF500" s="64"/>
      <c r="AG500" s="64"/>
      <c r="AH500" s="64"/>
      <c r="AI500" s="64"/>
      <c r="AJ500" s="64"/>
      <c r="AK500" s="64"/>
      <c r="AL500" s="64"/>
      <c r="AM500" s="64"/>
      <c r="AN500" s="64"/>
      <c r="AO500" s="64"/>
      <c r="AP500" s="64"/>
      <c r="AQ500" s="64"/>
      <c r="AR500" s="64"/>
      <c r="AS500" s="64"/>
      <c r="AT500" s="64"/>
      <c r="AU500" s="64"/>
      <c r="AV500" s="64"/>
      <c r="AW500" s="64"/>
      <c r="AX500" s="64"/>
      <c r="AY500" s="64"/>
      <c r="AZ500" s="64"/>
      <c r="BA500" s="64"/>
      <c r="BB500" s="64"/>
      <c r="BC500" s="64"/>
      <c r="BD500" s="64"/>
      <c r="BE500" s="64"/>
      <c r="BF500" s="64"/>
      <c r="BG500" s="64"/>
      <c r="BH500" s="64"/>
      <c r="BI500" s="64"/>
      <c r="BJ500" s="64"/>
      <c r="BK500" s="64"/>
      <c r="BL500" s="64"/>
      <c r="BM500" s="64"/>
      <c r="BN500" s="64"/>
      <c r="BO500" s="64"/>
      <c r="BP500" s="64"/>
      <c r="BQ500" s="64"/>
      <c r="BR500" s="64"/>
      <c r="BS500" s="64"/>
      <c r="BT500" s="64"/>
      <c r="BU500" s="65"/>
      <c r="BV500" s="65"/>
      <c r="BW500" s="65"/>
      <c r="BX500" s="65"/>
    </row>
    <row r="501" customFormat="false" ht="48" hidden="false" customHeight="false" outlineLevel="0" collapsed="false">
      <c r="A501" s="60" t="s">
        <v>2382</v>
      </c>
      <c r="B501" s="8" t="s">
        <v>3326</v>
      </c>
      <c r="C501" s="16" t="s">
        <v>3327</v>
      </c>
      <c r="D501" s="10" t="s">
        <v>17</v>
      </c>
      <c r="E501" s="11" t="s">
        <v>3328</v>
      </c>
      <c r="F501" s="36" t="n">
        <v>130203036</v>
      </c>
      <c r="G501" s="66" t="n">
        <v>5</v>
      </c>
      <c r="H501" s="11" t="s">
        <v>3329</v>
      </c>
      <c r="I501" s="62" t="s">
        <v>3330</v>
      </c>
      <c r="J501" s="62" t="s">
        <v>75</v>
      </c>
      <c r="K501" s="17" t="s">
        <v>2483</v>
      </c>
      <c r="L501" s="63" t="s">
        <v>3331</v>
      </c>
      <c r="M501" s="64"/>
      <c r="N501" s="64"/>
      <c r="O501" s="64"/>
      <c r="P501" s="64"/>
      <c r="Q501" s="64"/>
      <c r="R501" s="64"/>
      <c r="S501" s="64"/>
      <c r="T501" s="64"/>
      <c r="U501" s="64"/>
      <c r="V501" s="64"/>
      <c r="W501" s="64"/>
      <c r="X501" s="64"/>
      <c r="Y501" s="64"/>
      <c r="Z501" s="64"/>
      <c r="AA501" s="64"/>
      <c r="AB501" s="64"/>
      <c r="AC501" s="64"/>
      <c r="AD501" s="64"/>
      <c r="AE501" s="64"/>
      <c r="AF501" s="64"/>
      <c r="AG501" s="64"/>
      <c r="AH501" s="64"/>
      <c r="AI501" s="64"/>
      <c r="AJ501" s="64"/>
      <c r="AK501" s="64"/>
      <c r="AL501" s="64"/>
      <c r="AM501" s="64"/>
      <c r="AN501" s="64"/>
      <c r="AO501" s="64"/>
      <c r="AP501" s="64"/>
      <c r="AQ501" s="64"/>
      <c r="AR501" s="64"/>
      <c r="AS501" s="64"/>
      <c r="AT501" s="64"/>
      <c r="AU501" s="64"/>
      <c r="AV501" s="64"/>
      <c r="AW501" s="64"/>
      <c r="AX501" s="64"/>
      <c r="AY501" s="64"/>
      <c r="AZ501" s="64"/>
      <c r="BA501" s="64"/>
      <c r="BB501" s="64"/>
      <c r="BC501" s="64"/>
      <c r="BD501" s="64"/>
      <c r="BE501" s="64"/>
      <c r="BF501" s="64"/>
      <c r="BG501" s="64"/>
      <c r="BH501" s="64"/>
      <c r="BI501" s="64"/>
      <c r="BJ501" s="64"/>
      <c r="BK501" s="64"/>
      <c r="BL501" s="64"/>
      <c r="BM501" s="64"/>
      <c r="BN501" s="64"/>
      <c r="BO501" s="64"/>
      <c r="BP501" s="64"/>
      <c r="BQ501" s="64"/>
      <c r="BR501" s="64"/>
      <c r="BS501" s="64"/>
      <c r="BT501" s="64"/>
      <c r="BU501" s="65"/>
      <c r="BV501" s="65"/>
      <c r="BW501" s="65"/>
      <c r="BX501" s="65"/>
    </row>
    <row r="502" customFormat="false" ht="24" hidden="false" customHeight="false" outlineLevel="0" collapsed="false">
      <c r="A502" s="60" t="s">
        <v>2382</v>
      </c>
      <c r="B502" s="8" t="s">
        <v>3332</v>
      </c>
      <c r="C502" s="56" t="s">
        <v>3333</v>
      </c>
      <c r="D502" s="10" t="s">
        <v>17</v>
      </c>
      <c r="E502" s="11" t="s">
        <v>3334</v>
      </c>
      <c r="F502" s="11" t="n">
        <v>130201055</v>
      </c>
      <c r="G502" s="66" t="n">
        <v>2</v>
      </c>
      <c r="H502" s="11" t="s">
        <v>3335</v>
      </c>
      <c r="I502" s="62" t="s">
        <v>3336</v>
      </c>
      <c r="J502" s="62" t="s">
        <v>75</v>
      </c>
      <c r="K502" s="17" t="s">
        <v>2483</v>
      </c>
      <c r="L502" s="63" t="s">
        <v>3337</v>
      </c>
      <c r="M502" s="64"/>
      <c r="N502" s="64"/>
      <c r="O502" s="64"/>
      <c r="P502" s="64"/>
      <c r="Q502" s="64"/>
      <c r="R502" s="64"/>
      <c r="S502" s="64"/>
      <c r="T502" s="64"/>
      <c r="U502" s="64"/>
      <c r="V502" s="64"/>
      <c r="W502" s="64"/>
      <c r="X502" s="64"/>
      <c r="Y502" s="64"/>
      <c r="Z502" s="64"/>
      <c r="AA502" s="64"/>
      <c r="AB502" s="64"/>
      <c r="AC502" s="64"/>
      <c r="AD502" s="64"/>
      <c r="AE502" s="64"/>
      <c r="AF502" s="64"/>
      <c r="AG502" s="64"/>
      <c r="AH502" s="64"/>
      <c r="AI502" s="64"/>
      <c r="AJ502" s="64"/>
      <c r="AK502" s="64"/>
      <c r="AL502" s="64"/>
      <c r="AM502" s="64"/>
      <c r="AN502" s="64"/>
      <c r="AO502" s="64"/>
      <c r="AP502" s="64"/>
      <c r="AQ502" s="64"/>
      <c r="AR502" s="64"/>
      <c r="AS502" s="64"/>
      <c r="AT502" s="64"/>
      <c r="AU502" s="64"/>
      <c r="AV502" s="64"/>
      <c r="AW502" s="64"/>
      <c r="AX502" s="64"/>
      <c r="AY502" s="64"/>
      <c r="AZ502" s="64"/>
      <c r="BA502" s="64"/>
      <c r="BB502" s="64"/>
      <c r="BC502" s="64"/>
      <c r="BD502" s="64"/>
      <c r="BE502" s="64"/>
      <c r="BF502" s="64"/>
      <c r="BG502" s="64"/>
      <c r="BH502" s="64"/>
      <c r="BI502" s="64"/>
      <c r="BJ502" s="64"/>
      <c r="BK502" s="64"/>
      <c r="BL502" s="64"/>
      <c r="BM502" s="64"/>
      <c r="BN502" s="64"/>
      <c r="BO502" s="64"/>
      <c r="BP502" s="64"/>
      <c r="BQ502" s="64"/>
      <c r="BR502" s="64"/>
      <c r="BS502" s="64"/>
      <c r="BT502" s="64"/>
      <c r="BU502" s="65"/>
      <c r="BV502" s="65"/>
      <c r="BW502" s="65"/>
      <c r="BX502" s="65"/>
    </row>
    <row r="503" customFormat="false" ht="24" hidden="false" customHeight="false" outlineLevel="0" collapsed="false">
      <c r="A503" s="60" t="s">
        <v>2382</v>
      </c>
      <c r="B503" s="8" t="s">
        <v>3338</v>
      </c>
      <c r="C503" s="16" t="s">
        <v>3339</v>
      </c>
      <c r="D503" s="10" t="s">
        <v>17</v>
      </c>
      <c r="E503" s="11" t="s">
        <v>3340</v>
      </c>
      <c r="F503" s="11" t="n">
        <v>120603068</v>
      </c>
      <c r="G503" s="66" t="n">
        <v>1</v>
      </c>
      <c r="H503" s="11" t="s">
        <v>20</v>
      </c>
      <c r="I503" s="62" t="s">
        <v>3341</v>
      </c>
      <c r="J503" s="62" t="s">
        <v>75</v>
      </c>
      <c r="K503" s="17" t="s">
        <v>2502</v>
      </c>
      <c r="L503" s="63" t="s">
        <v>3342</v>
      </c>
      <c r="M503" s="64"/>
      <c r="N503" s="64"/>
      <c r="O503" s="64"/>
      <c r="P503" s="64"/>
      <c r="Q503" s="64"/>
      <c r="R503" s="64"/>
      <c r="S503" s="64"/>
      <c r="T503" s="64"/>
      <c r="U503" s="64"/>
      <c r="V503" s="64"/>
      <c r="W503" s="64"/>
      <c r="X503" s="64"/>
      <c r="Y503" s="64"/>
      <c r="Z503" s="64"/>
      <c r="AA503" s="64"/>
      <c r="AB503" s="64"/>
      <c r="AC503" s="64"/>
      <c r="AD503" s="64"/>
      <c r="AE503" s="64"/>
      <c r="AF503" s="64"/>
      <c r="AG503" s="64"/>
      <c r="AH503" s="64"/>
      <c r="AI503" s="64"/>
      <c r="AJ503" s="64"/>
      <c r="AK503" s="64"/>
      <c r="AL503" s="64"/>
      <c r="AM503" s="64"/>
      <c r="AN503" s="64"/>
      <c r="AO503" s="64"/>
      <c r="AP503" s="64"/>
      <c r="AQ503" s="64"/>
      <c r="AR503" s="64"/>
      <c r="AS503" s="64"/>
      <c r="AT503" s="64"/>
      <c r="AU503" s="64"/>
      <c r="AV503" s="64"/>
      <c r="AW503" s="64"/>
      <c r="AX503" s="64"/>
      <c r="AY503" s="64"/>
      <c r="AZ503" s="64"/>
      <c r="BA503" s="64"/>
      <c r="BB503" s="64"/>
      <c r="BC503" s="64"/>
      <c r="BD503" s="64"/>
      <c r="BE503" s="64"/>
      <c r="BF503" s="64"/>
      <c r="BG503" s="64"/>
      <c r="BH503" s="64"/>
      <c r="BI503" s="64"/>
      <c r="BJ503" s="64"/>
      <c r="BK503" s="64"/>
      <c r="BL503" s="64"/>
      <c r="BM503" s="64"/>
      <c r="BN503" s="64"/>
      <c r="BO503" s="64"/>
      <c r="BP503" s="64"/>
      <c r="BQ503" s="64"/>
      <c r="BR503" s="64"/>
      <c r="BS503" s="64"/>
      <c r="BT503" s="64"/>
      <c r="BU503" s="65"/>
      <c r="BV503" s="65"/>
      <c r="BW503" s="65"/>
      <c r="BX503" s="65"/>
    </row>
    <row r="504" customFormat="false" ht="24" hidden="false" customHeight="false" outlineLevel="0" collapsed="false">
      <c r="A504" s="60" t="s">
        <v>2382</v>
      </c>
      <c r="B504" s="8" t="s">
        <v>3343</v>
      </c>
      <c r="C504" s="77" t="s">
        <v>3344</v>
      </c>
      <c r="D504" s="10" t="s">
        <v>17</v>
      </c>
      <c r="E504" s="78" t="s">
        <v>3345</v>
      </c>
      <c r="F504" s="78" t="n">
        <v>120603125</v>
      </c>
      <c r="G504" s="84" t="n">
        <v>3</v>
      </c>
      <c r="H504" s="78" t="s">
        <v>3346</v>
      </c>
      <c r="I504" s="85" t="s">
        <v>3347</v>
      </c>
      <c r="J504" s="85" t="s">
        <v>46</v>
      </c>
      <c r="K504" s="17" t="s">
        <v>2502</v>
      </c>
      <c r="L504" s="63" t="s">
        <v>3348</v>
      </c>
      <c r="M504" s="80"/>
      <c r="N504" s="80"/>
      <c r="O504" s="80"/>
      <c r="P504" s="80"/>
      <c r="Q504" s="80"/>
      <c r="R504" s="80"/>
      <c r="S504" s="80"/>
      <c r="T504" s="80"/>
      <c r="U504" s="80"/>
      <c r="V504" s="80"/>
      <c r="W504" s="80"/>
      <c r="X504" s="80"/>
      <c r="Y504" s="80"/>
      <c r="Z504" s="80"/>
      <c r="AA504" s="80"/>
      <c r="AB504" s="80"/>
      <c r="AC504" s="80"/>
      <c r="AD504" s="80"/>
      <c r="AE504" s="80"/>
      <c r="AF504" s="80"/>
      <c r="AG504" s="80"/>
      <c r="AH504" s="80"/>
      <c r="AI504" s="80"/>
      <c r="AJ504" s="80"/>
      <c r="AK504" s="80"/>
      <c r="AL504" s="80"/>
      <c r="AM504" s="80"/>
      <c r="AN504" s="80"/>
      <c r="AO504" s="80"/>
      <c r="AP504" s="80"/>
      <c r="AQ504" s="80"/>
      <c r="AR504" s="80"/>
      <c r="AS504" s="80"/>
      <c r="AT504" s="80"/>
      <c r="AU504" s="80"/>
      <c r="AV504" s="80"/>
      <c r="AW504" s="80"/>
      <c r="AX504" s="80"/>
      <c r="AY504" s="80"/>
      <c r="AZ504" s="80"/>
      <c r="BA504" s="80"/>
      <c r="BB504" s="80"/>
      <c r="BC504" s="80"/>
      <c r="BD504" s="80"/>
      <c r="BE504" s="80"/>
      <c r="BF504" s="80"/>
      <c r="BG504" s="80"/>
      <c r="BH504" s="80"/>
      <c r="BI504" s="80"/>
      <c r="BJ504" s="80"/>
      <c r="BK504" s="80"/>
      <c r="BL504" s="80"/>
      <c r="BM504" s="80"/>
      <c r="BN504" s="80"/>
      <c r="BO504" s="80"/>
      <c r="BP504" s="80"/>
      <c r="BQ504" s="80"/>
      <c r="BR504" s="80"/>
      <c r="BS504" s="80"/>
      <c r="BT504" s="80"/>
      <c r="BU504" s="81"/>
      <c r="BV504" s="81"/>
      <c r="BW504" s="81"/>
      <c r="BX504" s="81"/>
    </row>
    <row r="505" customFormat="false" ht="36" hidden="false" customHeight="false" outlineLevel="0" collapsed="false">
      <c r="A505" s="60" t="s">
        <v>2382</v>
      </c>
      <c r="B505" s="8" t="s">
        <v>3349</v>
      </c>
      <c r="C505" s="16" t="s">
        <v>3350</v>
      </c>
      <c r="D505" s="10" t="s">
        <v>17</v>
      </c>
      <c r="E505" s="11" t="s">
        <v>3351</v>
      </c>
      <c r="F505" s="11" t="n">
        <v>120601019</v>
      </c>
      <c r="G505" s="62" t="n">
        <v>2</v>
      </c>
      <c r="H505" s="11" t="s">
        <v>3352</v>
      </c>
      <c r="I505" s="62" t="s">
        <v>3347</v>
      </c>
      <c r="J505" s="62" t="s">
        <v>46</v>
      </c>
      <c r="K505" s="17" t="s">
        <v>2502</v>
      </c>
      <c r="L505" s="63" t="s">
        <v>3353</v>
      </c>
      <c r="M505" s="64"/>
      <c r="N505" s="64"/>
      <c r="O505" s="64"/>
      <c r="P505" s="64"/>
      <c r="Q505" s="64"/>
      <c r="R505" s="64"/>
      <c r="S505" s="64"/>
      <c r="T505" s="64"/>
      <c r="U505" s="64"/>
      <c r="V505" s="64"/>
      <c r="W505" s="64"/>
      <c r="X505" s="64"/>
      <c r="Y505" s="64"/>
      <c r="Z505" s="64"/>
      <c r="AA505" s="64"/>
      <c r="AB505" s="64"/>
      <c r="AC505" s="64"/>
      <c r="AD505" s="64"/>
      <c r="AE505" s="64"/>
      <c r="AF505" s="64"/>
      <c r="AG505" s="64"/>
      <c r="AH505" s="64"/>
      <c r="AI505" s="64"/>
      <c r="AJ505" s="64"/>
      <c r="AK505" s="64"/>
      <c r="AL505" s="64"/>
      <c r="AM505" s="64"/>
      <c r="AN505" s="64"/>
      <c r="AO505" s="64"/>
      <c r="AP505" s="64"/>
      <c r="AQ505" s="64"/>
      <c r="AR505" s="64"/>
      <c r="AS505" s="64"/>
      <c r="AT505" s="64"/>
      <c r="AU505" s="64"/>
      <c r="AV505" s="64"/>
      <c r="AW505" s="64"/>
      <c r="AX505" s="64"/>
      <c r="AY505" s="64"/>
      <c r="AZ505" s="64"/>
      <c r="BA505" s="64"/>
      <c r="BB505" s="64"/>
      <c r="BC505" s="64"/>
      <c r="BD505" s="64"/>
      <c r="BE505" s="64"/>
      <c r="BF505" s="64"/>
      <c r="BG505" s="64"/>
      <c r="BH505" s="64"/>
      <c r="BI505" s="64"/>
      <c r="BJ505" s="64"/>
      <c r="BK505" s="64"/>
      <c r="BL505" s="64"/>
      <c r="BM505" s="64"/>
      <c r="BN505" s="64"/>
      <c r="BO505" s="64"/>
      <c r="BP505" s="64"/>
      <c r="BQ505" s="64"/>
      <c r="BR505" s="64"/>
      <c r="BS505" s="64"/>
      <c r="BT505" s="64"/>
      <c r="BU505" s="65"/>
      <c r="BV505" s="65"/>
      <c r="BW505" s="65"/>
      <c r="BX505" s="65"/>
    </row>
    <row r="506" customFormat="false" ht="36" hidden="false" customHeight="false" outlineLevel="0" collapsed="false">
      <c r="A506" s="60" t="s">
        <v>2382</v>
      </c>
      <c r="B506" s="8" t="s">
        <v>3354</v>
      </c>
      <c r="C506" s="16" t="s">
        <v>3355</v>
      </c>
      <c r="D506" s="11" t="s">
        <v>762</v>
      </c>
      <c r="E506" s="11" t="s">
        <v>3356</v>
      </c>
      <c r="F506" s="11" t="n">
        <v>130603106</v>
      </c>
      <c r="G506" s="66" t="n">
        <v>5</v>
      </c>
      <c r="H506" s="11" t="s">
        <v>3357</v>
      </c>
      <c r="I506" s="62" t="s">
        <v>3358</v>
      </c>
      <c r="J506" s="62" t="s">
        <v>3359</v>
      </c>
      <c r="K506" s="17" t="s">
        <v>2502</v>
      </c>
      <c r="L506" s="63" t="s">
        <v>3360</v>
      </c>
      <c r="M506" s="64"/>
      <c r="N506" s="64"/>
      <c r="O506" s="64"/>
      <c r="P506" s="64"/>
      <c r="Q506" s="64"/>
      <c r="R506" s="64"/>
      <c r="S506" s="64"/>
      <c r="T506" s="64"/>
      <c r="U506" s="64"/>
      <c r="V506" s="64"/>
      <c r="W506" s="64"/>
      <c r="X506" s="64"/>
      <c r="Y506" s="64"/>
      <c r="Z506" s="64"/>
      <c r="AA506" s="64"/>
      <c r="AB506" s="64"/>
      <c r="AC506" s="64"/>
      <c r="AD506" s="64"/>
      <c r="AE506" s="64"/>
      <c r="AF506" s="64"/>
      <c r="AG506" s="64"/>
      <c r="AH506" s="64"/>
      <c r="AI506" s="64"/>
      <c r="AJ506" s="64"/>
      <c r="AK506" s="64"/>
      <c r="AL506" s="64"/>
      <c r="AM506" s="64"/>
      <c r="AN506" s="64"/>
      <c r="AO506" s="64"/>
      <c r="AP506" s="64"/>
      <c r="AQ506" s="64"/>
      <c r="AR506" s="64"/>
      <c r="AS506" s="64"/>
      <c r="AT506" s="64"/>
      <c r="AU506" s="64"/>
      <c r="AV506" s="64"/>
      <c r="AW506" s="64"/>
      <c r="AX506" s="64"/>
      <c r="AY506" s="64"/>
      <c r="AZ506" s="64"/>
      <c r="BA506" s="64"/>
      <c r="BB506" s="64"/>
      <c r="BC506" s="64"/>
      <c r="BD506" s="64"/>
      <c r="BE506" s="64"/>
      <c r="BF506" s="64"/>
      <c r="BG506" s="64"/>
      <c r="BH506" s="64"/>
      <c r="BI506" s="64"/>
      <c r="BJ506" s="64"/>
      <c r="BK506" s="64"/>
      <c r="BL506" s="64"/>
      <c r="BM506" s="64"/>
      <c r="BN506" s="64"/>
      <c r="BO506" s="64"/>
      <c r="BP506" s="64"/>
      <c r="BQ506" s="64"/>
      <c r="BR506" s="64"/>
      <c r="BS506" s="64"/>
      <c r="BT506" s="64"/>
      <c r="BU506" s="65"/>
      <c r="BV506" s="65"/>
      <c r="BW506" s="65"/>
      <c r="BX506" s="65"/>
    </row>
    <row r="507" customFormat="false" ht="24" hidden="false" customHeight="false" outlineLevel="0" collapsed="false">
      <c r="A507" s="60" t="s">
        <v>2382</v>
      </c>
      <c r="B507" s="8" t="s">
        <v>3361</v>
      </c>
      <c r="C507" s="16" t="s">
        <v>3362</v>
      </c>
      <c r="D507" s="11" t="s">
        <v>762</v>
      </c>
      <c r="E507" s="11" t="s">
        <v>3363</v>
      </c>
      <c r="F507" s="11" t="n">
        <v>130601079</v>
      </c>
      <c r="G507" s="66" t="n">
        <v>2</v>
      </c>
      <c r="H507" s="11" t="s">
        <v>3364</v>
      </c>
      <c r="I507" s="62" t="s">
        <v>3365</v>
      </c>
      <c r="J507" s="62" t="s">
        <v>3149</v>
      </c>
      <c r="K507" s="17" t="s">
        <v>2502</v>
      </c>
      <c r="L507" s="63" t="s">
        <v>3366</v>
      </c>
      <c r="M507" s="64"/>
      <c r="N507" s="64"/>
      <c r="O507" s="64"/>
      <c r="P507" s="64"/>
      <c r="Q507" s="64"/>
      <c r="R507" s="64"/>
      <c r="S507" s="64"/>
      <c r="T507" s="64"/>
      <c r="U507" s="64"/>
      <c r="V507" s="64"/>
      <c r="W507" s="64"/>
      <c r="X507" s="64"/>
      <c r="Y507" s="64"/>
      <c r="Z507" s="64"/>
      <c r="AA507" s="64"/>
      <c r="AB507" s="64"/>
      <c r="AC507" s="64"/>
      <c r="AD507" s="64"/>
      <c r="AE507" s="64"/>
      <c r="AF507" s="64"/>
      <c r="AG507" s="64"/>
      <c r="AH507" s="64"/>
      <c r="AI507" s="64"/>
      <c r="AJ507" s="64"/>
      <c r="AK507" s="64"/>
      <c r="AL507" s="64"/>
      <c r="AM507" s="64"/>
      <c r="AN507" s="64"/>
      <c r="AO507" s="64"/>
      <c r="AP507" s="64"/>
      <c r="AQ507" s="64"/>
      <c r="AR507" s="64"/>
      <c r="AS507" s="64"/>
      <c r="AT507" s="64"/>
      <c r="AU507" s="64"/>
      <c r="AV507" s="64"/>
      <c r="AW507" s="64"/>
      <c r="AX507" s="64"/>
      <c r="AY507" s="64"/>
      <c r="AZ507" s="64"/>
      <c r="BA507" s="64"/>
      <c r="BB507" s="64"/>
      <c r="BC507" s="64"/>
      <c r="BD507" s="64"/>
      <c r="BE507" s="64"/>
      <c r="BF507" s="64"/>
      <c r="BG507" s="64"/>
      <c r="BH507" s="64"/>
      <c r="BI507" s="64"/>
      <c r="BJ507" s="64"/>
      <c r="BK507" s="64"/>
      <c r="BL507" s="64"/>
      <c r="BM507" s="64"/>
      <c r="BN507" s="64"/>
      <c r="BO507" s="64"/>
      <c r="BP507" s="64"/>
      <c r="BQ507" s="64"/>
      <c r="BR507" s="64"/>
      <c r="BS507" s="64"/>
      <c r="BT507" s="64"/>
      <c r="BU507" s="65"/>
      <c r="BV507" s="65"/>
      <c r="BW507" s="65"/>
      <c r="BX507" s="65"/>
    </row>
    <row r="508" customFormat="false" ht="60" hidden="false" customHeight="false" outlineLevel="0" collapsed="false">
      <c r="A508" s="60" t="s">
        <v>2382</v>
      </c>
      <c r="B508" s="8" t="s">
        <v>3367</v>
      </c>
      <c r="C508" s="16" t="s">
        <v>3368</v>
      </c>
      <c r="D508" s="11" t="s">
        <v>762</v>
      </c>
      <c r="E508" s="11" t="s">
        <v>3369</v>
      </c>
      <c r="F508" s="11" t="n">
        <v>133207199</v>
      </c>
      <c r="G508" s="66" t="n">
        <v>2</v>
      </c>
      <c r="H508" s="11" t="s">
        <v>3370</v>
      </c>
      <c r="I508" s="62" t="s">
        <v>3371</v>
      </c>
      <c r="J508" s="62" t="s">
        <v>75</v>
      </c>
      <c r="K508" s="17" t="s">
        <v>2510</v>
      </c>
      <c r="L508" s="63" t="s">
        <v>3372</v>
      </c>
      <c r="M508" s="64"/>
      <c r="N508" s="64"/>
      <c r="O508" s="64"/>
      <c r="P508" s="64"/>
      <c r="Q508" s="64"/>
      <c r="R508" s="64"/>
      <c r="S508" s="64"/>
      <c r="T508" s="64"/>
      <c r="U508" s="64"/>
      <c r="V508" s="64"/>
      <c r="W508" s="64"/>
      <c r="X508" s="64"/>
      <c r="Y508" s="64"/>
      <c r="Z508" s="64"/>
      <c r="AA508" s="64"/>
      <c r="AB508" s="64"/>
      <c r="AC508" s="64"/>
      <c r="AD508" s="64"/>
      <c r="AE508" s="64"/>
      <c r="AF508" s="64"/>
      <c r="AG508" s="64"/>
      <c r="AH508" s="64"/>
      <c r="AI508" s="64"/>
      <c r="AJ508" s="64"/>
      <c r="AK508" s="64"/>
      <c r="AL508" s="64"/>
      <c r="AM508" s="64"/>
      <c r="AN508" s="64"/>
      <c r="AO508" s="64"/>
      <c r="AP508" s="64"/>
      <c r="AQ508" s="64"/>
      <c r="AR508" s="64"/>
      <c r="AS508" s="64"/>
      <c r="AT508" s="64"/>
      <c r="AU508" s="64"/>
      <c r="AV508" s="64"/>
      <c r="AW508" s="64"/>
      <c r="AX508" s="64"/>
      <c r="AY508" s="64"/>
      <c r="AZ508" s="64"/>
      <c r="BA508" s="64"/>
      <c r="BB508" s="64"/>
      <c r="BC508" s="64"/>
      <c r="BD508" s="64"/>
      <c r="BE508" s="64"/>
      <c r="BF508" s="64"/>
      <c r="BG508" s="64"/>
      <c r="BH508" s="64"/>
      <c r="BI508" s="64"/>
      <c r="BJ508" s="64"/>
      <c r="BK508" s="64"/>
      <c r="BL508" s="64"/>
      <c r="BM508" s="64"/>
      <c r="BN508" s="64"/>
      <c r="BO508" s="64"/>
      <c r="BP508" s="64"/>
      <c r="BQ508" s="64"/>
      <c r="BR508" s="64"/>
      <c r="BS508" s="64"/>
      <c r="BT508" s="64"/>
      <c r="BU508" s="65"/>
      <c r="BV508" s="65"/>
      <c r="BW508" s="65"/>
      <c r="BX508" s="65"/>
    </row>
    <row r="509" customFormat="false" ht="24" hidden="false" customHeight="false" outlineLevel="0" collapsed="false">
      <c r="A509" s="60" t="s">
        <v>2382</v>
      </c>
      <c r="B509" s="8" t="s">
        <v>3373</v>
      </c>
      <c r="C509" s="16" t="s">
        <v>3374</v>
      </c>
      <c r="D509" s="11" t="s">
        <v>762</v>
      </c>
      <c r="E509" s="11" t="s">
        <v>3375</v>
      </c>
      <c r="F509" s="11" t="n">
        <v>123207107</v>
      </c>
      <c r="G509" s="66" t="n">
        <v>3</v>
      </c>
      <c r="H509" s="11" t="s">
        <v>3376</v>
      </c>
      <c r="I509" s="62" t="s">
        <v>3377</v>
      </c>
      <c r="J509" s="62" t="s">
        <v>75</v>
      </c>
      <c r="K509" s="17" t="s">
        <v>2510</v>
      </c>
      <c r="L509" s="63" t="s">
        <v>3378</v>
      </c>
      <c r="M509" s="64"/>
      <c r="N509" s="64"/>
      <c r="O509" s="64"/>
      <c r="P509" s="64"/>
      <c r="Q509" s="64"/>
      <c r="R509" s="64"/>
      <c r="S509" s="64"/>
      <c r="T509" s="64"/>
      <c r="U509" s="64"/>
      <c r="V509" s="64"/>
      <c r="W509" s="64"/>
      <c r="X509" s="64"/>
      <c r="Y509" s="64"/>
      <c r="Z509" s="64"/>
      <c r="AA509" s="64"/>
      <c r="AB509" s="64"/>
      <c r="AC509" s="64"/>
      <c r="AD509" s="64"/>
      <c r="AE509" s="64"/>
      <c r="AF509" s="64"/>
      <c r="AG509" s="64"/>
      <c r="AH509" s="64"/>
      <c r="AI509" s="64"/>
      <c r="AJ509" s="64"/>
      <c r="AK509" s="64"/>
      <c r="AL509" s="64"/>
      <c r="AM509" s="64"/>
      <c r="AN509" s="64"/>
      <c r="AO509" s="64"/>
      <c r="AP509" s="64"/>
      <c r="AQ509" s="64"/>
      <c r="AR509" s="64"/>
      <c r="AS509" s="64"/>
      <c r="AT509" s="64"/>
      <c r="AU509" s="64"/>
      <c r="AV509" s="64"/>
      <c r="AW509" s="64"/>
      <c r="AX509" s="64"/>
      <c r="AY509" s="64"/>
      <c r="AZ509" s="64"/>
      <c r="BA509" s="64"/>
      <c r="BB509" s="64"/>
      <c r="BC509" s="64"/>
      <c r="BD509" s="64"/>
      <c r="BE509" s="64"/>
      <c r="BF509" s="64"/>
      <c r="BG509" s="64"/>
      <c r="BH509" s="64"/>
      <c r="BI509" s="64"/>
      <c r="BJ509" s="64"/>
      <c r="BK509" s="64"/>
      <c r="BL509" s="64"/>
      <c r="BM509" s="64"/>
      <c r="BN509" s="64"/>
      <c r="BO509" s="64"/>
      <c r="BP509" s="64"/>
      <c r="BQ509" s="64"/>
      <c r="BR509" s="64"/>
      <c r="BS509" s="64"/>
      <c r="BT509" s="64"/>
      <c r="BU509" s="65"/>
      <c r="BV509" s="65"/>
      <c r="BW509" s="65"/>
      <c r="BX509" s="65"/>
    </row>
    <row r="510" customFormat="false" ht="36" hidden="false" customHeight="false" outlineLevel="0" collapsed="false">
      <c r="A510" s="60" t="s">
        <v>2382</v>
      </c>
      <c r="B510" s="8" t="s">
        <v>3379</v>
      </c>
      <c r="C510" s="16" t="s">
        <v>3380</v>
      </c>
      <c r="D510" s="11" t="s">
        <v>762</v>
      </c>
      <c r="E510" s="11" t="s">
        <v>3381</v>
      </c>
      <c r="F510" s="11" t="n">
        <v>123207199</v>
      </c>
      <c r="G510" s="66" t="n">
        <v>3</v>
      </c>
      <c r="H510" s="11" t="s">
        <v>3382</v>
      </c>
      <c r="I510" s="62" t="s">
        <v>3383</v>
      </c>
      <c r="J510" s="62" t="s">
        <v>75</v>
      </c>
      <c r="K510" s="17" t="s">
        <v>2510</v>
      </c>
      <c r="L510" s="63" t="s">
        <v>3384</v>
      </c>
      <c r="M510" s="64"/>
      <c r="N510" s="64"/>
      <c r="O510" s="64"/>
      <c r="P510" s="64"/>
      <c r="Q510" s="64"/>
      <c r="R510" s="64"/>
      <c r="S510" s="64"/>
      <c r="T510" s="64"/>
      <c r="U510" s="64"/>
      <c r="V510" s="64"/>
      <c r="W510" s="64"/>
      <c r="X510" s="64"/>
      <c r="Y510" s="64"/>
      <c r="Z510" s="64"/>
      <c r="AA510" s="64"/>
      <c r="AB510" s="64"/>
      <c r="AC510" s="64"/>
      <c r="AD510" s="64"/>
      <c r="AE510" s="64"/>
      <c r="AF510" s="64"/>
      <c r="AG510" s="64"/>
      <c r="AH510" s="64"/>
      <c r="AI510" s="64"/>
      <c r="AJ510" s="64"/>
      <c r="AK510" s="64"/>
      <c r="AL510" s="64"/>
      <c r="AM510" s="64"/>
      <c r="AN510" s="64"/>
      <c r="AO510" s="64"/>
      <c r="AP510" s="64"/>
      <c r="AQ510" s="64"/>
      <c r="AR510" s="64"/>
      <c r="AS510" s="64"/>
      <c r="AT510" s="64"/>
      <c r="AU510" s="64"/>
      <c r="AV510" s="64"/>
      <c r="AW510" s="64"/>
      <c r="AX510" s="64"/>
      <c r="AY510" s="64"/>
      <c r="AZ510" s="64"/>
      <c r="BA510" s="64"/>
      <c r="BB510" s="64"/>
      <c r="BC510" s="64"/>
      <c r="BD510" s="64"/>
      <c r="BE510" s="64"/>
      <c r="BF510" s="64"/>
      <c r="BG510" s="64"/>
      <c r="BH510" s="64"/>
      <c r="BI510" s="64"/>
      <c r="BJ510" s="64"/>
      <c r="BK510" s="64"/>
      <c r="BL510" s="64"/>
      <c r="BM510" s="64"/>
      <c r="BN510" s="64"/>
      <c r="BO510" s="64"/>
      <c r="BP510" s="64"/>
      <c r="BQ510" s="64"/>
      <c r="BR510" s="64"/>
      <c r="BS510" s="64"/>
      <c r="BT510" s="64"/>
      <c r="BU510" s="65"/>
      <c r="BV510" s="65"/>
      <c r="BW510" s="65"/>
      <c r="BX510" s="65"/>
    </row>
    <row r="511" customFormat="false" ht="48" hidden="false" customHeight="false" outlineLevel="0" collapsed="false">
      <c r="A511" s="60" t="s">
        <v>2382</v>
      </c>
      <c r="B511" s="8" t="s">
        <v>3385</v>
      </c>
      <c r="C511" s="16" t="s">
        <v>3386</v>
      </c>
      <c r="D511" s="11" t="s">
        <v>762</v>
      </c>
      <c r="E511" s="11" t="s">
        <v>3387</v>
      </c>
      <c r="F511" s="11" t="n">
        <v>123207188</v>
      </c>
      <c r="G511" s="66" t="n">
        <v>4</v>
      </c>
      <c r="H511" s="11" t="s">
        <v>3388</v>
      </c>
      <c r="I511" s="62" t="s">
        <v>3389</v>
      </c>
      <c r="J511" s="62" t="s">
        <v>30</v>
      </c>
      <c r="K511" s="17" t="s">
        <v>2510</v>
      </c>
      <c r="L511" s="63" t="s">
        <v>3390</v>
      </c>
      <c r="M511" s="64"/>
      <c r="N511" s="64"/>
      <c r="O511" s="64"/>
      <c r="P511" s="64"/>
      <c r="Q511" s="64"/>
      <c r="R511" s="64"/>
      <c r="S511" s="64"/>
      <c r="T511" s="64"/>
      <c r="U511" s="64"/>
      <c r="V511" s="64"/>
      <c r="W511" s="64"/>
      <c r="X511" s="64"/>
      <c r="Y511" s="64"/>
      <c r="Z511" s="64"/>
      <c r="AA511" s="64"/>
      <c r="AB511" s="64"/>
      <c r="AC511" s="64"/>
      <c r="AD511" s="64"/>
      <c r="AE511" s="64"/>
      <c r="AF511" s="64"/>
      <c r="AG511" s="64"/>
      <c r="AH511" s="64"/>
      <c r="AI511" s="64"/>
      <c r="AJ511" s="64"/>
      <c r="AK511" s="64"/>
      <c r="AL511" s="64"/>
      <c r="AM511" s="64"/>
      <c r="AN511" s="64"/>
      <c r="AO511" s="64"/>
      <c r="AP511" s="64"/>
      <c r="AQ511" s="64"/>
      <c r="AR511" s="64"/>
      <c r="AS511" s="64"/>
      <c r="AT511" s="64"/>
      <c r="AU511" s="64"/>
      <c r="AV511" s="64"/>
      <c r="AW511" s="64"/>
      <c r="AX511" s="64"/>
      <c r="AY511" s="64"/>
      <c r="AZ511" s="64"/>
      <c r="BA511" s="64"/>
      <c r="BB511" s="64"/>
      <c r="BC511" s="64"/>
      <c r="BD511" s="64"/>
      <c r="BE511" s="64"/>
      <c r="BF511" s="64"/>
      <c r="BG511" s="64"/>
      <c r="BH511" s="64"/>
      <c r="BI511" s="64"/>
      <c r="BJ511" s="64"/>
      <c r="BK511" s="64"/>
      <c r="BL511" s="64"/>
      <c r="BM511" s="64"/>
      <c r="BN511" s="64"/>
      <c r="BO511" s="64"/>
      <c r="BP511" s="64"/>
      <c r="BQ511" s="64"/>
      <c r="BR511" s="64"/>
      <c r="BS511" s="64"/>
      <c r="BT511" s="64"/>
      <c r="BU511" s="65"/>
      <c r="BV511" s="65"/>
      <c r="BW511" s="65"/>
      <c r="BX511" s="65"/>
    </row>
    <row r="512" customFormat="false" ht="36" hidden="false" customHeight="false" outlineLevel="0" collapsed="false">
      <c r="A512" s="60" t="s">
        <v>2382</v>
      </c>
      <c r="B512" s="8" t="s">
        <v>3391</v>
      </c>
      <c r="C512" s="16" t="s">
        <v>3392</v>
      </c>
      <c r="D512" s="11" t="s">
        <v>762</v>
      </c>
      <c r="E512" s="11" t="s">
        <v>3393</v>
      </c>
      <c r="F512" s="11" t="n">
        <v>123207080</v>
      </c>
      <c r="G512" s="66" t="n">
        <v>4</v>
      </c>
      <c r="H512" s="26" t="s">
        <v>3394</v>
      </c>
      <c r="I512" s="62" t="s">
        <v>3395</v>
      </c>
      <c r="J512" s="62" t="s">
        <v>75</v>
      </c>
      <c r="K512" s="17" t="s">
        <v>2510</v>
      </c>
      <c r="L512" s="63" t="s">
        <v>3396</v>
      </c>
      <c r="M512" s="64"/>
      <c r="N512" s="64"/>
      <c r="O512" s="64"/>
      <c r="P512" s="64"/>
      <c r="Q512" s="64"/>
      <c r="R512" s="64"/>
      <c r="S512" s="64"/>
      <c r="T512" s="64"/>
      <c r="U512" s="64"/>
      <c r="V512" s="64"/>
      <c r="W512" s="64"/>
      <c r="X512" s="64"/>
      <c r="Y512" s="64"/>
      <c r="Z512" s="64"/>
      <c r="AA512" s="64"/>
      <c r="AB512" s="64"/>
      <c r="AC512" s="64"/>
      <c r="AD512" s="64"/>
      <c r="AE512" s="64"/>
      <c r="AF512" s="64"/>
      <c r="AG512" s="64"/>
      <c r="AH512" s="64"/>
      <c r="AI512" s="64"/>
      <c r="AJ512" s="64"/>
      <c r="AK512" s="64"/>
      <c r="AL512" s="64"/>
      <c r="AM512" s="64"/>
      <c r="AN512" s="64"/>
      <c r="AO512" s="64"/>
      <c r="AP512" s="64"/>
      <c r="AQ512" s="64"/>
      <c r="AR512" s="64"/>
      <c r="AS512" s="64"/>
      <c r="AT512" s="64"/>
      <c r="AU512" s="64"/>
      <c r="AV512" s="64"/>
      <c r="AW512" s="64"/>
      <c r="AX512" s="64"/>
      <c r="AY512" s="64"/>
      <c r="AZ512" s="64"/>
      <c r="BA512" s="64"/>
      <c r="BB512" s="64"/>
      <c r="BC512" s="64"/>
      <c r="BD512" s="64"/>
      <c r="BE512" s="64"/>
      <c r="BF512" s="64"/>
      <c r="BG512" s="64"/>
      <c r="BH512" s="64"/>
      <c r="BI512" s="64"/>
      <c r="BJ512" s="64"/>
      <c r="BK512" s="64"/>
      <c r="BL512" s="64"/>
      <c r="BM512" s="64"/>
      <c r="BN512" s="64"/>
      <c r="BO512" s="64"/>
      <c r="BP512" s="64"/>
      <c r="BQ512" s="64"/>
      <c r="BR512" s="64"/>
      <c r="BS512" s="64"/>
      <c r="BT512" s="64"/>
      <c r="BU512" s="65"/>
      <c r="BV512" s="65"/>
      <c r="BW512" s="65"/>
      <c r="BX512" s="65"/>
    </row>
    <row r="513" customFormat="false" ht="72" hidden="false" customHeight="false" outlineLevel="0" collapsed="false">
      <c r="A513" s="60" t="s">
        <v>2382</v>
      </c>
      <c r="B513" s="8" t="s">
        <v>3397</v>
      </c>
      <c r="C513" s="16" t="s">
        <v>3398</v>
      </c>
      <c r="D513" s="10" t="s">
        <v>17</v>
      </c>
      <c r="E513" s="11" t="s">
        <v>3399</v>
      </c>
      <c r="F513" s="11" t="n">
        <v>123205036</v>
      </c>
      <c r="G513" s="66" t="n">
        <v>5</v>
      </c>
      <c r="H513" s="26" t="s">
        <v>3400</v>
      </c>
      <c r="I513" s="62" t="s">
        <v>3401</v>
      </c>
      <c r="J513" s="62" t="s">
        <v>75</v>
      </c>
      <c r="K513" s="17" t="s">
        <v>2510</v>
      </c>
      <c r="L513" s="63" t="s">
        <v>3402</v>
      </c>
      <c r="M513" s="64"/>
      <c r="N513" s="64"/>
      <c r="O513" s="64"/>
      <c r="P513" s="64"/>
      <c r="Q513" s="64"/>
      <c r="R513" s="64"/>
      <c r="S513" s="64"/>
      <c r="T513" s="64"/>
      <c r="U513" s="64"/>
      <c r="V513" s="64"/>
      <c r="W513" s="64"/>
      <c r="X513" s="64"/>
      <c r="Y513" s="64"/>
      <c r="Z513" s="64"/>
      <c r="AA513" s="64"/>
      <c r="AB513" s="64"/>
      <c r="AC513" s="64"/>
      <c r="AD513" s="64"/>
      <c r="AE513" s="64"/>
      <c r="AF513" s="64"/>
      <c r="AG513" s="64"/>
      <c r="AH513" s="64"/>
      <c r="AI513" s="64"/>
      <c r="AJ513" s="64"/>
      <c r="AK513" s="64"/>
      <c r="AL513" s="64"/>
      <c r="AM513" s="64"/>
      <c r="AN513" s="64"/>
      <c r="AO513" s="64"/>
      <c r="AP513" s="64"/>
      <c r="AQ513" s="64"/>
      <c r="AR513" s="64"/>
      <c r="AS513" s="64"/>
      <c r="AT513" s="64"/>
      <c r="AU513" s="64"/>
      <c r="AV513" s="64"/>
      <c r="AW513" s="64"/>
      <c r="AX513" s="64"/>
      <c r="AY513" s="64"/>
      <c r="AZ513" s="64"/>
      <c r="BA513" s="64"/>
      <c r="BB513" s="64"/>
      <c r="BC513" s="64"/>
      <c r="BD513" s="64"/>
      <c r="BE513" s="64"/>
      <c r="BF513" s="64"/>
      <c r="BG513" s="64"/>
      <c r="BH513" s="64"/>
      <c r="BI513" s="64"/>
      <c r="BJ513" s="64"/>
      <c r="BK513" s="64"/>
      <c r="BL513" s="64"/>
      <c r="BM513" s="64"/>
      <c r="BN513" s="64"/>
      <c r="BO513" s="64"/>
      <c r="BP513" s="64"/>
      <c r="BQ513" s="64"/>
      <c r="BR513" s="64"/>
      <c r="BS513" s="64"/>
      <c r="BT513" s="64"/>
      <c r="BU513" s="65"/>
      <c r="BV513" s="65"/>
      <c r="BW513" s="65"/>
      <c r="BX513" s="65"/>
    </row>
    <row r="514" customFormat="false" ht="36" hidden="false" customHeight="false" outlineLevel="0" collapsed="false">
      <c r="A514" s="60" t="s">
        <v>2382</v>
      </c>
      <c r="B514" s="8" t="s">
        <v>3403</v>
      </c>
      <c r="C514" s="16" t="s">
        <v>3404</v>
      </c>
      <c r="D514" s="10" t="s">
        <v>17</v>
      </c>
      <c r="E514" s="11" t="s">
        <v>3405</v>
      </c>
      <c r="F514" s="11" t="n">
        <v>123205025</v>
      </c>
      <c r="G514" s="66" t="n">
        <v>4</v>
      </c>
      <c r="H514" s="26" t="s">
        <v>3406</v>
      </c>
      <c r="I514" s="62" t="s">
        <v>3401</v>
      </c>
      <c r="J514" s="62" t="s">
        <v>75</v>
      </c>
      <c r="K514" s="17" t="s">
        <v>2510</v>
      </c>
      <c r="L514" s="63" t="s">
        <v>3407</v>
      </c>
      <c r="M514" s="64"/>
      <c r="N514" s="64"/>
      <c r="O514" s="64"/>
      <c r="P514" s="64"/>
      <c r="Q514" s="64"/>
      <c r="R514" s="64"/>
      <c r="S514" s="64"/>
      <c r="T514" s="64"/>
      <c r="U514" s="64"/>
      <c r="V514" s="64"/>
      <c r="W514" s="64"/>
      <c r="X514" s="64"/>
      <c r="Y514" s="64"/>
      <c r="Z514" s="64"/>
      <c r="AA514" s="64"/>
      <c r="AB514" s="64"/>
      <c r="AC514" s="64"/>
      <c r="AD514" s="64"/>
      <c r="AE514" s="64"/>
      <c r="AF514" s="64"/>
      <c r="AG514" s="64"/>
      <c r="AH514" s="64"/>
      <c r="AI514" s="64"/>
      <c r="AJ514" s="64"/>
      <c r="AK514" s="64"/>
      <c r="AL514" s="64"/>
      <c r="AM514" s="64"/>
      <c r="AN514" s="64"/>
      <c r="AO514" s="64"/>
      <c r="AP514" s="64"/>
      <c r="AQ514" s="64"/>
      <c r="AR514" s="64"/>
      <c r="AS514" s="64"/>
      <c r="AT514" s="64"/>
      <c r="AU514" s="64"/>
      <c r="AV514" s="64"/>
      <c r="AW514" s="64"/>
      <c r="AX514" s="64"/>
      <c r="AY514" s="64"/>
      <c r="AZ514" s="64"/>
      <c r="BA514" s="64"/>
      <c r="BB514" s="64"/>
      <c r="BC514" s="64"/>
      <c r="BD514" s="64"/>
      <c r="BE514" s="64"/>
      <c r="BF514" s="64"/>
      <c r="BG514" s="64"/>
      <c r="BH514" s="64"/>
      <c r="BI514" s="64"/>
      <c r="BJ514" s="64"/>
      <c r="BK514" s="64"/>
      <c r="BL514" s="64"/>
      <c r="BM514" s="64"/>
      <c r="BN514" s="64"/>
      <c r="BO514" s="64"/>
      <c r="BP514" s="64"/>
      <c r="BQ514" s="64"/>
      <c r="BR514" s="64"/>
      <c r="BS514" s="64"/>
      <c r="BT514" s="64"/>
      <c r="BU514" s="65"/>
      <c r="BV514" s="65"/>
      <c r="BW514" s="65"/>
      <c r="BX514" s="65"/>
    </row>
    <row r="515" customFormat="false" ht="72" hidden="false" customHeight="false" outlineLevel="0" collapsed="false">
      <c r="A515" s="60" t="s">
        <v>2382</v>
      </c>
      <c r="B515" s="8" t="s">
        <v>3408</v>
      </c>
      <c r="C515" s="16" t="s">
        <v>3409</v>
      </c>
      <c r="D515" s="10" t="s">
        <v>17</v>
      </c>
      <c r="E515" s="11" t="s">
        <v>3410</v>
      </c>
      <c r="F515" s="11" t="n">
        <v>120702024</v>
      </c>
      <c r="G515" s="66" t="n">
        <v>3</v>
      </c>
      <c r="H515" s="11" t="s">
        <v>3411</v>
      </c>
      <c r="I515" s="62" t="s">
        <v>3412</v>
      </c>
      <c r="J515" s="62" t="s">
        <v>75</v>
      </c>
      <c r="K515" s="17" t="s">
        <v>2524</v>
      </c>
      <c r="L515" s="63" t="s">
        <v>3413</v>
      </c>
      <c r="M515" s="64"/>
      <c r="N515" s="64"/>
      <c r="O515" s="64"/>
      <c r="P515" s="64"/>
      <c r="Q515" s="64"/>
      <c r="R515" s="64"/>
      <c r="S515" s="64"/>
      <c r="T515" s="64"/>
      <c r="U515" s="64"/>
      <c r="V515" s="64"/>
      <c r="W515" s="64"/>
      <c r="X515" s="64"/>
      <c r="Y515" s="64"/>
      <c r="Z515" s="64"/>
      <c r="AA515" s="64"/>
      <c r="AB515" s="64"/>
      <c r="AC515" s="64"/>
      <c r="AD515" s="64"/>
      <c r="AE515" s="64"/>
      <c r="AF515" s="64"/>
      <c r="AG515" s="64"/>
      <c r="AH515" s="64"/>
      <c r="AI515" s="64"/>
      <c r="AJ515" s="64"/>
      <c r="AK515" s="64"/>
      <c r="AL515" s="64"/>
      <c r="AM515" s="64"/>
      <c r="AN515" s="64"/>
      <c r="AO515" s="64"/>
      <c r="AP515" s="64"/>
      <c r="AQ515" s="64"/>
      <c r="AR515" s="64"/>
      <c r="AS515" s="64"/>
      <c r="AT515" s="64"/>
      <c r="AU515" s="64"/>
      <c r="AV515" s="64"/>
      <c r="AW515" s="64"/>
      <c r="AX515" s="64"/>
      <c r="AY515" s="64"/>
      <c r="AZ515" s="64"/>
      <c r="BA515" s="64"/>
      <c r="BB515" s="64"/>
      <c r="BC515" s="64"/>
      <c r="BD515" s="64"/>
      <c r="BE515" s="64"/>
      <c r="BF515" s="64"/>
      <c r="BG515" s="64"/>
      <c r="BH515" s="64"/>
      <c r="BI515" s="64"/>
      <c r="BJ515" s="64"/>
      <c r="BK515" s="64"/>
      <c r="BL515" s="64"/>
      <c r="BM515" s="64"/>
      <c r="BN515" s="64"/>
      <c r="BO515" s="64"/>
      <c r="BP515" s="64"/>
      <c r="BQ515" s="64"/>
      <c r="BR515" s="64"/>
      <c r="BS515" s="64"/>
      <c r="BT515" s="64"/>
      <c r="BU515" s="65"/>
      <c r="BV515" s="65"/>
      <c r="BW515" s="65"/>
      <c r="BX515" s="65"/>
    </row>
    <row r="516" customFormat="false" ht="72" hidden="false" customHeight="false" outlineLevel="0" collapsed="false">
      <c r="A516" s="60" t="s">
        <v>2382</v>
      </c>
      <c r="B516" s="8" t="s">
        <v>3414</v>
      </c>
      <c r="C516" s="16" t="s">
        <v>3415</v>
      </c>
      <c r="D516" s="10" t="s">
        <v>17</v>
      </c>
      <c r="E516" s="11" t="s">
        <v>3416</v>
      </c>
      <c r="F516" s="11" t="n">
        <v>120702035</v>
      </c>
      <c r="G516" s="66" t="n">
        <v>4</v>
      </c>
      <c r="H516" s="11" t="s">
        <v>3417</v>
      </c>
      <c r="I516" s="62" t="s">
        <v>3418</v>
      </c>
      <c r="J516" s="62" t="s">
        <v>75</v>
      </c>
      <c r="K516" s="17" t="s">
        <v>2524</v>
      </c>
      <c r="L516" s="68" t="s">
        <v>3419</v>
      </c>
      <c r="M516" s="64"/>
      <c r="N516" s="64"/>
      <c r="O516" s="64"/>
      <c r="P516" s="64"/>
      <c r="Q516" s="64"/>
      <c r="R516" s="64"/>
      <c r="S516" s="64"/>
      <c r="T516" s="64"/>
      <c r="U516" s="64"/>
      <c r="V516" s="64"/>
      <c r="W516" s="64"/>
      <c r="X516" s="64"/>
      <c r="Y516" s="64"/>
      <c r="Z516" s="64"/>
      <c r="AA516" s="64"/>
      <c r="AB516" s="64"/>
      <c r="AC516" s="64"/>
      <c r="AD516" s="64"/>
      <c r="AE516" s="64"/>
      <c r="AF516" s="64"/>
      <c r="AG516" s="64"/>
      <c r="AH516" s="64"/>
      <c r="AI516" s="64"/>
      <c r="AJ516" s="64"/>
      <c r="AK516" s="64"/>
      <c r="AL516" s="64"/>
      <c r="AM516" s="64"/>
      <c r="AN516" s="64"/>
      <c r="AO516" s="64"/>
      <c r="AP516" s="64"/>
      <c r="AQ516" s="64"/>
      <c r="AR516" s="64"/>
      <c r="AS516" s="64"/>
      <c r="AT516" s="64"/>
      <c r="AU516" s="64"/>
      <c r="AV516" s="64"/>
      <c r="AW516" s="64"/>
      <c r="AX516" s="64"/>
      <c r="AY516" s="64"/>
      <c r="AZ516" s="64"/>
      <c r="BA516" s="64"/>
      <c r="BB516" s="64"/>
      <c r="BC516" s="64"/>
      <c r="BD516" s="64"/>
      <c r="BE516" s="64"/>
      <c r="BF516" s="64"/>
      <c r="BG516" s="64"/>
      <c r="BH516" s="64"/>
      <c r="BI516" s="64"/>
      <c r="BJ516" s="64"/>
      <c r="BK516" s="64"/>
      <c r="BL516" s="64"/>
      <c r="BM516" s="64"/>
      <c r="BN516" s="64"/>
      <c r="BO516" s="64"/>
      <c r="BP516" s="64"/>
      <c r="BQ516" s="64"/>
      <c r="BR516" s="64"/>
      <c r="BS516" s="64"/>
      <c r="BT516" s="64"/>
      <c r="BU516" s="65"/>
      <c r="BV516" s="65"/>
      <c r="BW516" s="65"/>
      <c r="BX516" s="65"/>
    </row>
    <row r="517" customFormat="false" ht="60" hidden="false" customHeight="false" outlineLevel="0" collapsed="false">
      <c r="A517" s="60" t="s">
        <v>2382</v>
      </c>
      <c r="B517" s="8" t="s">
        <v>3420</v>
      </c>
      <c r="C517" s="16" t="s">
        <v>3421</v>
      </c>
      <c r="D517" s="10" t="s">
        <v>17</v>
      </c>
      <c r="E517" s="11" t="s">
        <v>3422</v>
      </c>
      <c r="F517" s="17" t="s">
        <v>3423</v>
      </c>
      <c r="G517" s="66" t="n">
        <v>2</v>
      </c>
      <c r="H517" s="11" t="s">
        <v>3424</v>
      </c>
      <c r="I517" s="62" t="s">
        <v>3425</v>
      </c>
      <c r="J517" s="62" t="s">
        <v>46</v>
      </c>
      <c r="K517" s="17" t="s">
        <v>2524</v>
      </c>
      <c r="L517" s="68" t="s">
        <v>3426</v>
      </c>
      <c r="M517" s="64"/>
      <c r="N517" s="64"/>
      <c r="O517" s="64"/>
      <c r="P517" s="64"/>
      <c r="Q517" s="64"/>
      <c r="R517" s="64"/>
      <c r="S517" s="64"/>
      <c r="T517" s="64"/>
      <c r="U517" s="64"/>
      <c r="V517" s="64"/>
      <c r="W517" s="64"/>
      <c r="X517" s="64"/>
      <c r="Y517" s="64"/>
      <c r="Z517" s="64"/>
      <c r="AA517" s="64"/>
      <c r="AB517" s="64"/>
      <c r="AC517" s="64"/>
      <c r="AD517" s="64"/>
      <c r="AE517" s="64"/>
      <c r="AF517" s="64"/>
      <c r="AG517" s="64"/>
      <c r="AH517" s="64"/>
      <c r="AI517" s="64"/>
      <c r="AJ517" s="64"/>
      <c r="AK517" s="64"/>
      <c r="AL517" s="64"/>
      <c r="AM517" s="64"/>
      <c r="AN517" s="64"/>
      <c r="AO517" s="64"/>
      <c r="AP517" s="64"/>
      <c r="AQ517" s="64"/>
      <c r="AR517" s="64"/>
      <c r="AS517" s="64"/>
      <c r="AT517" s="64"/>
      <c r="AU517" s="64"/>
      <c r="AV517" s="64"/>
      <c r="AW517" s="64"/>
      <c r="AX517" s="64"/>
      <c r="AY517" s="64"/>
      <c r="AZ517" s="64"/>
      <c r="BA517" s="64"/>
      <c r="BB517" s="64"/>
      <c r="BC517" s="64"/>
      <c r="BD517" s="64"/>
      <c r="BE517" s="64"/>
      <c r="BF517" s="64"/>
      <c r="BG517" s="64"/>
      <c r="BH517" s="64"/>
      <c r="BI517" s="64"/>
      <c r="BJ517" s="64"/>
      <c r="BK517" s="64"/>
      <c r="BL517" s="64"/>
      <c r="BM517" s="64"/>
      <c r="BN517" s="64"/>
      <c r="BO517" s="64"/>
      <c r="BP517" s="64"/>
      <c r="BQ517" s="64"/>
      <c r="BR517" s="64"/>
      <c r="BS517" s="64"/>
      <c r="BT517" s="64"/>
      <c r="BU517" s="65"/>
      <c r="BV517" s="65"/>
      <c r="BW517" s="65"/>
      <c r="BX517" s="65"/>
    </row>
    <row r="518" customFormat="false" ht="48" hidden="false" customHeight="false" outlineLevel="0" collapsed="false">
      <c r="A518" s="60" t="s">
        <v>2382</v>
      </c>
      <c r="B518" s="8" t="s">
        <v>3427</v>
      </c>
      <c r="C518" s="16" t="s">
        <v>3428</v>
      </c>
      <c r="D518" s="10" t="s">
        <v>17</v>
      </c>
      <c r="E518" s="11" t="s">
        <v>3429</v>
      </c>
      <c r="F518" s="11" t="n">
        <v>120704062</v>
      </c>
      <c r="G518" s="66" t="n">
        <v>2</v>
      </c>
      <c r="H518" s="11" t="s">
        <v>3430</v>
      </c>
      <c r="I518" s="62" t="s">
        <v>3431</v>
      </c>
      <c r="J518" s="62" t="s">
        <v>75</v>
      </c>
      <c r="K518" s="17" t="s">
        <v>2524</v>
      </c>
      <c r="L518" s="68" t="s">
        <v>3432</v>
      </c>
      <c r="M518" s="64"/>
      <c r="N518" s="64"/>
      <c r="O518" s="64"/>
      <c r="P518" s="64"/>
      <c r="Q518" s="64"/>
      <c r="R518" s="64"/>
      <c r="S518" s="64"/>
      <c r="T518" s="64"/>
      <c r="U518" s="64"/>
      <c r="V518" s="64"/>
      <c r="W518" s="64"/>
      <c r="X518" s="64"/>
      <c r="Y518" s="64"/>
      <c r="Z518" s="64"/>
      <c r="AA518" s="64"/>
      <c r="AB518" s="64"/>
      <c r="AC518" s="64"/>
      <c r="AD518" s="64"/>
      <c r="AE518" s="64"/>
      <c r="AF518" s="64"/>
      <c r="AG518" s="64"/>
      <c r="AH518" s="64"/>
      <c r="AI518" s="64"/>
      <c r="AJ518" s="64"/>
      <c r="AK518" s="64"/>
      <c r="AL518" s="64"/>
      <c r="AM518" s="64"/>
      <c r="AN518" s="64"/>
      <c r="AO518" s="64"/>
      <c r="AP518" s="64"/>
      <c r="AQ518" s="64"/>
      <c r="AR518" s="64"/>
      <c r="AS518" s="64"/>
      <c r="AT518" s="64"/>
      <c r="AU518" s="64"/>
      <c r="AV518" s="64"/>
      <c r="AW518" s="64"/>
      <c r="AX518" s="64"/>
      <c r="AY518" s="64"/>
      <c r="AZ518" s="64"/>
      <c r="BA518" s="64"/>
      <c r="BB518" s="64"/>
      <c r="BC518" s="64"/>
      <c r="BD518" s="64"/>
      <c r="BE518" s="64"/>
      <c r="BF518" s="64"/>
      <c r="BG518" s="64"/>
      <c r="BH518" s="64"/>
      <c r="BI518" s="64"/>
      <c r="BJ518" s="64"/>
      <c r="BK518" s="64"/>
      <c r="BL518" s="64"/>
      <c r="BM518" s="64"/>
      <c r="BN518" s="64"/>
      <c r="BO518" s="64"/>
      <c r="BP518" s="64"/>
      <c r="BQ518" s="64"/>
      <c r="BR518" s="64"/>
      <c r="BS518" s="64"/>
      <c r="BT518" s="64"/>
      <c r="BU518" s="65"/>
      <c r="BV518" s="65"/>
      <c r="BW518" s="65"/>
      <c r="BX518" s="65"/>
    </row>
    <row r="519" customFormat="false" ht="36" hidden="false" customHeight="false" outlineLevel="0" collapsed="false">
      <c r="A519" s="60" t="s">
        <v>2382</v>
      </c>
      <c r="B519" s="8" t="s">
        <v>3433</v>
      </c>
      <c r="C519" s="70" t="s">
        <v>3434</v>
      </c>
      <c r="D519" s="10" t="s">
        <v>17</v>
      </c>
      <c r="E519" s="60" t="s">
        <v>3435</v>
      </c>
      <c r="F519" s="11" t="n">
        <v>120704063</v>
      </c>
      <c r="G519" s="66" t="n">
        <v>2</v>
      </c>
      <c r="H519" s="60" t="s">
        <v>3436</v>
      </c>
      <c r="I519" s="91" t="s">
        <v>3437</v>
      </c>
      <c r="J519" s="91" t="s">
        <v>75</v>
      </c>
      <c r="K519" s="17" t="s">
        <v>2524</v>
      </c>
      <c r="L519" s="68" t="s">
        <v>3438</v>
      </c>
      <c r="M519" s="64"/>
      <c r="N519" s="64"/>
      <c r="O519" s="64"/>
      <c r="P519" s="64"/>
      <c r="Q519" s="64"/>
      <c r="R519" s="64"/>
      <c r="S519" s="64"/>
      <c r="T519" s="64"/>
      <c r="U519" s="64"/>
      <c r="V519" s="64"/>
      <c r="W519" s="64"/>
      <c r="X519" s="64"/>
      <c r="Y519" s="64"/>
      <c r="Z519" s="64"/>
      <c r="AA519" s="64"/>
      <c r="AB519" s="64"/>
      <c r="AC519" s="64"/>
      <c r="AD519" s="64"/>
      <c r="AE519" s="64"/>
      <c r="AF519" s="64"/>
      <c r="AG519" s="64"/>
      <c r="AH519" s="64"/>
      <c r="AI519" s="64"/>
      <c r="AJ519" s="64"/>
      <c r="AK519" s="64"/>
      <c r="AL519" s="64"/>
      <c r="AM519" s="64"/>
      <c r="AN519" s="64"/>
      <c r="AO519" s="64"/>
      <c r="AP519" s="64"/>
      <c r="AQ519" s="64"/>
      <c r="AR519" s="64"/>
      <c r="AS519" s="64"/>
      <c r="AT519" s="64"/>
      <c r="AU519" s="64"/>
      <c r="AV519" s="64"/>
      <c r="AW519" s="64"/>
      <c r="AX519" s="64"/>
      <c r="AY519" s="64"/>
      <c r="AZ519" s="64"/>
      <c r="BA519" s="64"/>
      <c r="BB519" s="64"/>
      <c r="BC519" s="64"/>
      <c r="BD519" s="64"/>
      <c r="BE519" s="64"/>
      <c r="BF519" s="64"/>
      <c r="BG519" s="64"/>
      <c r="BH519" s="64"/>
      <c r="BI519" s="64"/>
      <c r="BJ519" s="64"/>
      <c r="BK519" s="64"/>
      <c r="BL519" s="64"/>
      <c r="BM519" s="64"/>
      <c r="BN519" s="64"/>
      <c r="BO519" s="64"/>
      <c r="BP519" s="64"/>
      <c r="BQ519" s="64"/>
      <c r="BR519" s="64"/>
      <c r="BS519" s="64"/>
      <c r="BT519" s="64"/>
      <c r="BU519" s="65"/>
      <c r="BV519" s="65"/>
      <c r="BW519" s="65"/>
      <c r="BX519" s="65"/>
    </row>
    <row r="520" customFormat="false" ht="60" hidden="false" customHeight="false" outlineLevel="0" collapsed="false">
      <c r="A520" s="60" t="s">
        <v>2382</v>
      </c>
      <c r="B520" s="8" t="s">
        <v>3439</v>
      </c>
      <c r="C520" s="16" t="s">
        <v>3440</v>
      </c>
      <c r="D520" s="10" t="s">
        <v>17</v>
      </c>
      <c r="E520" s="11" t="s">
        <v>3441</v>
      </c>
      <c r="F520" s="11" t="n">
        <v>120705035</v>
      </c>
      <c r="G520" s="91" t="n">
        <v>5</v>
      </c>
      <c r="H520" s="11" t="s">
        <v>3442</v>
      </c>
      <c r="I520" s="62" t="s">
        <v>3437</v>
      </c>
      <c r="J520" s="62" t="s">
        <v>75</v>
      </c>
      <c r="K520" s="17" t="s">
        <v>2524</v>
      </c>
      <c r="L520" s="63" t="s">
        <v>3443</v>
      </c>
      <c r="M520" s="64"/>
      <c r="N520" s="64"/>
      <c r="O520" s="64"/>
      <c r="P520" s="64"/>
      <c r="Q520" s="64"/>
      <c r="R520" s="64"/>
      <c r="S520" s="64"/>
      <c r="T520" s="64"/>
      <c r="U520" s="64"/>
      <c r="V520" s="64"/>
      <c r="W520" s="64"/>
      <c r="X520" s="64"/>
      <c r="Y520" s="64"/>
      <c r="Z520" s="64"/>
      <c r="AA520" s="64"/>
      <c r="AB520" s="64"/>
      <c r="AC520" s="64"/>
      <c r="AD520" s="64"/>
      <c r="AE520" s="64"/>
      <c r="AF520" s="64"/>
      <c r="AG520" s="64"/>
      <c r="AH520" s="64"/>
      <c r="AI520" s="64"/>
      <c r="AJ520" s="64"/>
      <c r="AK520" s="64"/>
      <c r="AL520" s="64"/>
      <c r="AM520" s="64"/>
      <c r="AN520" s="64"/>
      <c r="AO520" s="64"/>
      <c r="AP520" s="64"/>
      <c r="AQ520" s="64"/>
      <c r="AR520" s="64"/>
      <c r="AS520" s="64"/>
      <c r="AT520" s="64"/>
      <c r="AU520" s="64"/>
      <c r="AV520" s="64"/>
      <c r="AW520" s="64"/>
      <c r="AX520" s="64"/>
      <c r="AY520" s="64"/>
      <c r="AZ520" s="64"/>
      <c r="BA520" s="64"/>
      <c r="BB520" s="64"/>
      <c r="BC520" s="64"/>
      <c r="BD520" s="64"/>
      <c r="BE520" s="64"/>
      <c r="BF520" s="64"/>
      <c r="BG520" s="64"/>
      <c r="BH520" s="64"/>
      <c r="BI520" s="64"/>
      <c r="BJ520" s="64"/>
      <c r="BK520" s="64"/>
      <c r="BL520" s="64"/>
      <c r="BM520" s="64"/>
      <c r="BN520" s="64"/>
      <c r="BO520" s="64"/>
      <c r="BP520" s="64"/>
      <c r="BQ520" s="64"/>
      <c r="BR520" s="64"/>
      <c r="BS520" s="64"/>
      <c r="BT520" s="64"/>
      <c r="BU520" s="65"/>
      <c r="BV520" s="65"/>
      <c r="BW520" s="65"/>
      <c r="BX520" s="65"/>
    </row>
    <row r="521" customFormat="false" ht="48" hidden="false" customHeight="false" outlineLevel="0" collapsed="false">
      <c r="A521" s="60" t="s">
        <v>2382</v>
      </c>
      <c r="B521" s="8" t="s">
        <v>3444</v>
      </c>
      <c r="C521" s="70" t="s">
        <v>3445</v>
      </c>
      <c r="D521" s="10" t="s">
        <v>17</v>
      </c>
      <c r="E521" s="11" t="s">
        <v>3446</v>
      </c>
      <c r="F521" s="36" t="n">
        <v>120706014</v>
      </c>
      <c r="G521" s="91" t="n">
        <v>4</v>
      </c>
      <c r="H521" s="11" t="s">
        <v>3447</v>
      </c>
      <c r="I521" s="62" t="s">
        <v>3448</v>
      </c>
      <c r="J521" s="62" t="s">
        <v>46</v>
      </c>
      <c r="K521" s="17" t="s">
        <v>2524</v>
      </c>
      <c r="L521" s="73" t="s">
        <v>3449</v>
      </c>
      <c r="M521" s="64"/>
      <c r="N521" s="64"/>
      <c r="O521" s="64"/>
      <c r="P521" s="64"/>
      <c r="Q521" s="64"/>
      <c r="R521" s="64"/>
      <c r="S521" s="64"/>
      <c r="T521" s="64"/>
      <c r="U521" s="64"/>
      <c r="V521" s="64"/>
      <c r="W521" s="64"/>
      <c r="X521" s="64"/>
      <c r="Y521" s="64"/>
      <c r="Z521" s="64"/>
      <c r="AA521" s="64"/>
      <c r="AB521" s="64"/>
      <c r="AC521" s="64"/>
      <c r="AD521" s="64"/>
      <c r="AE521" s="64"/>
      <c r="AF521" s="64"/>
      <c r="AG521" s="64"/>
      <c r="AH521" s="64"/>
      <c r="AI521" s="64"/>
      <c r="AJ521" s="64"/>
      <c r="AK521" s="64"/>
      <c r="AL521" s="64"/>
      <c r="AM521" s="64"/>
      <c r="AN521" s="64"/>
      <c r="AO521" s="64"/>
      <c r="AP521" s="64"/>
      <c r="AQ521" s="64"/>
      <c r="AR521" s="64"/>
      <c r="AS521" s="64"/>
      <c r="AT521" s="64"/>
      <c r="AU521" s="64"/>
      <c r="AV521" s="64"/>
      <c r="AW521" s="64"/>
      <c r="AX521" s="64"/>
      <c r="AY521" s="64"/>
      <c r="AZ521" s="64"/>
      <c r="BA521" s="64"/>
      <c r="BB521" s="64"/>
      <c r="BC521" s="64"/>
      <c r="BD521" s="64"/>
      <c r="BE521" s="64"/>
      <c r="BF521" s="64"/>
      <c r="BG521" s="64"/>
      <c r="BH521" s="64"/>
      <c r="BI521" s="64"/>
      <c r="BJ521" s="64"/>
      <c r="BK521" s="64"/>
      <c r="BL521" s="64"/>
      <c r="BM521" s="64"/>
      <c r="BN521" s="64"/>
      <c r="BO521" s="64"/>
      <c r="BP521" s="64"/>
      <c r="BQ521" s="64"/>
      <c r="BR521" s="64"/>
      <c r="BS521" s="64"/>
      <c r="BT521" s="64"/>
      <c r="BU521" s="65"/>
      <c r="BV521" s="65"/>
      <c r="BW521" s="65"/>
      <c r="BX521" s="65"/>
    </row>
    <row r="522" customFormat="false" ht="72" hidden="false" customHeight="false" outlineLevel="0" collapsed="false">
      <c r="A522" s="60" t="s">
        <v>2382</v>
      </c>
      <c r="B522" s="8" t="s">
        <v>3450</v>
      </c>
      <c r="C522" s="16" t="s">
        <v>3451</v>
      </c>
      <c r="D522" s="10" t="s">
        <v>17</v>
      </c>
      <c r="E522" s="11" t="s">
        <v>3452</v>
      </c>
      <c r="F522" s="11" t="n">
        <v>120706056</v>
      </c>
      <c r="G522" s="91" t="n">
        <v>4</v>
      </c>
      <c r="H522" s="11" t="s">
        <v>3453</v>
      </c>
      <c r="I522" s="62" t="s">
        <v>3454</v>
      </c>
      <c r="J522" s="62" t="s">
        <v>46</v>
      </c>
      <c r="K522" s="17" t="s">
        <v>2524</v>
      </c>
      <c r="L522" s="63" t="s">
        <v>3455</v>
      </c>
      <c r="M522" s="64"/>
      <c r="N522" s="64"/>
      <c r="O522" s="64"/>
      <c r="P522" s="64"/>
      <c r="Q522" s="64"/>
      <c r="R522" s="64"/>
      <c r="S522" s="64"/>
      <c r="T522" s="64"/>
      <c r="U522" s="64"/>
      <c r="V522" s="64"/>
      <c r="W522" s="64"/>
      <c r="X522" s="64"/>
      <c r="Y522" s="64"/>
      <c r="Z522" s="64"/>
      <c r="AA522" s="64"/>
      <c r="AB522" s="64"/>
      <c r="AC522" s="64"/>
      <c r="AD522" s="64"/>
      <c r="AE522" s="64"/>
      <c r="AF522" s="64"/>
      <c r="AG522" s="64"/>
      <c r="AH522" s="64"/>
      <c r="AI522" s="64"/>
      <c r="AJ522" s="64"/>
      <c r="AK522" s="64"/>
      <c r="AL522" s="64"/>
      <c r="AM522" s="64"/>
      <c r="AN522" s="64"/>
      <c r="AO522" s="64"/>
      <c r="AP522" s="64"/>
      <c r="AQ522" s="64"/>
      <c r="AR522" s="64"/>
      <c r="AS522" s="64"/>
      <c r="AT522" s="64"/>
      <c r="AU522" s="64"/>
      <c r="AV522" s="64"/>
      <c r="AW522" s="64"/>
      <c r="AX522" s="64"/>
      <c r="AY522" s="64"/>
      <c r="AZ522" s="64"/>
      <c r="BA522" s="64"/>
      <c r="BB522" s="64"/>
      <c r="BC522" s="64"/>
      <c r="BD522" s="64"/>
      <c r="BE522" s="64"/>
      <c r="BF522" s="64"/>
      <c r="BG522" s="64"/>
      <c r="BH522" s="64"/>
      <c r="BI522" s="64"/>
      <c r="BJ522" s="64"/>
      <c r="BK522" s="64"/>
      <c r="BL522" s="64"/>
      <c r="BM522" s="64"/>
      <c r="BN522" s="64"/>
      <c r="BO522" s="64"/>
      <c r="BP522" s="64"/>
      <c r="BQ522" s="64"/>
      <c r="BR522" s="64"/>
      <c r="BS522" s="64"/>
      <c r="BT522" s="64"/>
      <c r="BU522" s="65"/>
      <c r="BV522" s="65"/>
      <c r="BW522" s="65"/>
      <c r="BX522" s="65"/>
    </row>
    <row r="523" customFormat="false" ht="48" hidden="false" customHeight="false" outlineLevel="0" collapsed="false">
      <c r="A523" s="60" t="s">
        <v>2382</v>
      </c>
      <c r="B523" s="8" t="s">
        <v>3456</v>
      </c>
      <c r="C523" s="16" t="s">
        <v>3457</v>
      </c>
      <c r="D523" s="10" t="s">
        <v>17</v>
      </c>
      <c r="E523" s="11" t="s">
        <v>3458</v>
      </c>
      <c r="F523" s="11" t="n">
        <v>120706059</v>
      </c>
      <c r="G523" s="91" t="n">
        <v>3</v>
      </c>
      <c r="H523" s="11" t="s">
        <v>3459</v>
      </c>
      <c r="I523" s="62" t="s">
        <v>3460</v>
      </c>
      <c r="J523" s="62" t="s">
        <v>75</v>
      </c>
      <c r="K523" s="17" t="s">
        <v>2524</v>
      </c>
      <c r="L523" s="68" t="s">
        <v>3461</v>
      </c>
      <c r="M523" s="64"/>
      <c r="N523" s="64"/>
      <c r="O523" s="64"/>
      <c r="P523" s="64"/>
      <c r="Q523" s="64"/>
      <c r="R523" s="64"/>
      <c r="S523" s="64"/>
      <c r="T523" s="64"/>
      <c r="U523" s="64"/>
      <c r="V523" s="64"/>
      <c r="W523" s="64"/>
      <c r="X523" s="64"/>
      <c r="Y523" s="64"/>
      <c r="Z523" s="64"/>
      <c r="AA523" s="64"/>
      <c r="AB523" s="64"/>
      <c r="AC523" s="64"/>
      <c r="AD523" s="64"/>
      <c r="AE523" s="64"/>
      <c r="AF523" s="64"/>
      <c r="AG523" s="64"/>
      <c r="AH523" s="64"/>
      <c r="AI523" s="64"/>
      <c r="AJ523" s="64"/>
      <c r="AK523" s="64"/>
      <c r="AL523" s="64"/>
      <c r="AM523" s="64"/>
      <c r="AN523" s="64"/>
      <c r="AO523" s="64"/>
      <c r="AP523" s="64"/>
      <c r="AQ523" s="64"/>
      <c r="AR523" s="64"/>
      <c r="AS523" s="64"/>
      <c r="AT523" s="64"/>
      <c r="AU523" s="64"/>
      <c r="AV523" s="64"/>
      <c r="AW523" s="64"/>
      <c r="AX523" s="64"/>
      <c r="AY523" s="64"/>
      <c r="AZ523" s="64"/>
      <c r="BA523" s="64"/>
      <c r="BB523" s="64"/>
      <c r="BC523" s="64"/>
      <c r="BD523" s="64"/>
      <c r="BE523" s="64"/>
      <c r="BF523" s="64"/>
      <c r="BG523" s="64"/>
      <c r="BH523" s="64"/>
      <c r="BI523" s="64"/>
      <c r="BJ523" s="64"/>
      <c r="BK523" s="64"/>
      <c r="BL523" s="64"/>
      <c r="BM523" s="64"/>
      <c r="BN523" s="64"/>
      <c r="BO523" s="64"/>
      <c r="BP523" s="64"/>
      <c r="BQ523" s="64"/>
      <c r="BR523" s="64"/>
      <c r="BS523" s="64"/>
      <c r="BT523" s="64"/>
      <c r="BU523" s="65"/>
      <c r="BV523" s="65"/>
      <c r="BW523" s="65"/>
      <c r="BX523" s="65"/>
    </row>
    <row r="524" customFormat="false" ht="96" hidden="false" customHeight="false" outlineLevel="0" collapsed="false">
      <c r="A524" s="60" t="s">
        <v>2382</v>
      </c>
      <c r="B524" s="8" t="s">
        <v>3462</v>
      </c>
      <c r="C524" s="16" t="s">
        <v>3463</v>
      </c>
      <c r="D524" s="10" t="s">
        <v>17</v>
      </c>
      <c r="E524" s="11" t="s">
        <v>3464</v>
      </c>
      <c r="F524" s="11" t="n">
        <v>130706017</v>
      </c>
      <c r="G524" s="91" t="n">
        <v>5</v>
      </c>
      <c r="H524" s="11" t="s">
        <v>3465</v>
      </c>
      <c r="I524" s="62" t="s">
        <v>3466</v>
      </c>
      <c r="J524" s="62" t="s">
        <v>75</v>
      </c>
      <c r="K524" s="17" t="s">
        <v>2524</v>
      </c>
      <c r="L524" s="63" t="s">
        <v>3467</v>
      </c>
      <c r="M524" s="64"/>
      <c r="N524" s="64"/>
      <c r="O524" s="64"/>
      <c r="P524" s="64"/>
      <c r="Q524" s="64"/>
      <c r="R524" s="64"/>
      <c r="S524" s="64"/>
      <c r="T524" s="64"/>
      <c r="U524" s="64"/>
      <c r="V524" s="64"/>
      <c r="W524" s="64"/>
      <c r="X524" s="64"/>
      <c r="Y524" s="64"/>
      <c r="Z524" s="64"/>
      <c r="AA524" s="64"/>
      <c r="AB524" s="64"/>
      <c r="AC524" s="64"/>
      <c r="AD524" s="64"/>
      <c r="AE524" s="64"/>
      <c r="AF524" s="64"/>
      <c r="AG524" s="64"/>
      <c r="AH524" s="64"/>
      <c r="AI524" s="64"/>
      <c r="AJ524" s="64"/>
      <c r="AK524" s="64"/>
      <c r="AL524" s="64"/>
      <c r="AM524" s="64"/>
      <c r="AN524" s="64"/>
      <c r="AO524" s="64"/>
      <c r="AP524" s="64"/>
      <c r="AQ524" s="64"/>
      <c r="AR524" s="64"/>
      <c r="AS524" s="64"/>
      <c r="AT524" s="64"/>
      <c r="AU524" s="64"/>
      <c r="AV524" s="64"/>
      <c r="AW524" s="64"/>
      <c r="AX524" s="64"/>
      <c r="AY524" s="64"/>
      <c r="AZ524" s="64"/>
      <c r="BA524" s="64"/>
      <c r="BB524" s="64"/>
      <c r="BC524" s="64"/>
      <c r="BD524" s="64"/>
      <c r="BE524" s="64"/>
      <c r="BF524" s="64"/>
      <c r="BG524" s="64"/>
      <c r="BH524" s="64"/>
      <c r="BI524" s="64"/>
      <c r="BJ524" s="64"/>
      <c r="BK524" s="64"/>
      <c r="BL524" s="64"/>
      <c r="BM524" s="64"/>
      <c r="BN524" s="64"/>
      <c r="BO524" s="64"/>
      <c r="BP524" s="64"/>
      <c r="BQ524" s="64"/>
      <c r="BR524" s="64"/>
      <c r="BS524" s="64"/>
      <c r="BT524" s="64"/>
      <c r="BU524" s="65"/>
      <c r="BV524" s="65"/>
      <c r="BW524" s="65"/>
      <c r="BX524" s="65"/>
    </row>
    <row r="525" customFormat="false" ht="72" hidden="false" customHeight="false" outlineLevel="0" collapsed="false">
      <c r="A525" s="60" t="s">
        <v>2382</v>
      </c>
      <c r="B525" s="8" t="s">
        <v>3468</v>
      </c>
      <c r="C525" s="16" t="s">
        <v>3469</v>
      </c>
      <c r="D525" s="11" t="s">
        <v>762</v>
      </c>
      <c r="E525" s="11" t="s">
        <v>3470</v>
      </c>
      <c r="F525" s="11" t="n">
        <v>120702048</v>
      </c>
      <c r="G525" s="91" t="n">
        <v>4</v>
      </c>
      <c r="H525" s="11" t="s">
        <v>3471</v>
      </c>
      <c r="I525" s="62" t="s">
        <v>3472</v>
      </c>
      <c r="J525" s="62" t="s">
        <v>75</v>
      </c>
      <c r="K525" s="17" t="s">
        <v>2524</v>
      </c>
      <c r="L525" s="68" t="s">
        <v>3473</v>
      </c>
      <c r="M525" s="64"/>
      <c r="N525" s="64"/>
      <c r="O525" s="64"/>
      <c r="P525" s="64"/>
      <c r="Q525" s="64"/>
      <c r="R525" s="64"/>
      <c r="S525" s="64"/>
      <c r="T525" s="64"/>
      <c r="U525" s="64"/>
      <c r="V525" s="64"/>
      <c r="W525" s="64"/>
      <c r="X525" s="64"/>
      <c r="Y525" s="64"/>
      <c r="Z525" s="64"/>
      <c r="AA525" s="64"/>
      <c r="AB525" s="64"/>
      <c r="AC525" s="64"/>
      <c r="AD525" s="64"/>
      <c r="AE525" s="64"/>
      <c r="AF525" s="64"/>
      <c r="AG525" s="64"/>
      <c r="AH525" s="64"/>
      <c r="AI525" s="64"/>
      <c r="AJ525" s="64"/>
      <c r="AK525" s="64"/>
      <c r="AL525" s="64"/>
      <c r="AM525" s="64"/>
      <c r="AN525" s="64"/>
      <c r="AO525" s="64"/>
      <c r="AP525" s="64"/>
      <c r="AQ525" s="64"/>
      <c r="AR525" s="64"/>
      <c r="AS525" s="64"/>
      <c r="AT525" s="64"/>
      <c r="AU525" s="64"/>
      <c r="AV525" s="64"/>
      <c r="AW525" s="64"/>
      <c r="AX525" s="64"/>
      <c r="AY525" s="64"/>
      <c r="AZ525" s="64"/>
      <c r="BA525" s="64"/>
      <c r="BB525" s="64"/>
      <c r="BC525" s="64"/>
      <c r="BD525" s="64"/>
      <c r="BE525" s="64"/>
      <c r="BF525" s="64"/>
      <c r="BG525" s="64"/>
      <c r="BH525" s="64"/>
      <c r="BI525" s="64"/>
      <c r="BJ525" s="64"/>
      <c r="BK525" s="64"/>
      <c r="BL525" s="64"/>
      <c r="BM525" s="64"/>
      <c r="BN525" s="64"/>
      <c r="BO525" s="64"/>
      <c r="BP525" s="64"/>
      <c r="BQ525" s="64"/>
      <c r="BR525" s="64"/>
      <c r="BS525" s="64"/>
      <c r="BT525" s="64"/>
      <c r="BU525" s="65"/>
      <c r="BV525" s="65"/>
      <c r="BW525" s="65"/>
      <c r="BX525" s="65"/>
    </row>
    <row r="526" customFormat="false" ht="36" hidden="false" customHeight="false" outlineLevel="0" collapsed="false">
      <c r="A526" s="60" t="s">
        <v>2382</v>
      </c>
      <c r="B526" s="8" t="s">
        <v>3474</v>
      </c>
      <c r="C526" s="9" t="s">
        <v>3475</v>
      </c>
      <c r="D526" s="10" t="s">
        <v>17</v>
      </c>
      <c r="E526" s="11" t="s">
        <v>3476</v>
      </c>
      <c r="F526" s="11" t="n">
        <v>120801007</v>
      </c>
      <c r="G526" s="60" t="n">
        <v>4</v>
      </c>
      <c r="H526" s="11" t="s">
        <v>3477</v>
      </c>
      <c r="I526" s="11" t="s">
        <v>3478</v>
      </c>
      <c r="J526" s="11" t="s">
        <v>30</v>
      </c>
      <c r="K526" s="17" t="s">
        <v>2581</v>
      </c>
      <c r="L526" s="63" t="s">
        <v>3479</v>
      </c>
      <c r="M526" s="64"/>
      <c r="N526" s="64"/>
      <c r="O526" s="64"/>
      <c r="P526" s="64"/>
      <c r="Q526" s="64"/>
      <c r="R526" s="64"/>
      <c r="S526" s="64"/>
      <c r="T526" s="64"/>
      <c r="U526" s="64"/>
      <c r="V526" s="64"/>
      <c r="W526" s="64"/>
      <c r="X526" s="64"/>
      <c r="Y526" s="64"/>
      <c r="Z526" s="64"/>
      <c r="AA526" s="64"/>
      <c r="AB526" s="64"/>
      <c r="AC526" s="64"/>
      <c r="AD526" s="64"/>
      <c r="AE526" s="64"/>
      <c r="AF526" s="64"/>
      <c r="AG526" s="64"/>
      <c r="AH526" s="64"/>
      <c r="AI526" s="64"/>
      <c r="AJ526" s="64"/>
      <c r="AK526" s="64"/>
      <c r="AL526" s="64"/>
      <c r="AM526" s="64"/>
      <c r="AN526" s="64"/>
      <c r="AO526" s="64"/>
      <c r="AP526" s="64"/>
      <c r="AQ526" s="64"/>
      <c r="AR526" s="64"/>
      <c r="AS526" s="64"/>
      <c r="AT526" s="64"/>
      <c r="AU526" s="64"/>
      <c r="AV526" s="64"/>
      <c r="AW526" s="64"/>
      <c r="AX526" s="64"/>
      <c r="AY526" s="64"/>
      <c r="AZ526" s="64"/>
      <c r="BA526" s="64"/>
      <c r="BB526" s="64"/>
      <c r="BC526" s="64"/>
      <c r="BD526" s="64"/>
      <c r="BE526" s="64"/>
      <c r="BF526" s="64"/>
      <c r="BG526" s="64"/>
      <c r="BH526" s="64"/>
      <c r="BI526" s="64"/>
      <c r="BJ526" s="64"/>
      <c r="BK526" s="64"/>
      <c r="BL526" s="64"/>
      <c r="BM526" s="64"/>
      <c r="BN526" s="64"/>
      <c r="BO526" s="64"/>
      <c r="BP526" s="64"/>
      <c r="BQ526" s="64"/>
      <c r="BR526" s="64"/>
      <c r="BS526" s="64"/>
      <c r="BT526" s="64"/>
      <c r="BU526" s="65"/>
      <c r="BV526" s="65"/>
      <c r="BW526" s="65"/>
      <c r="BX526" s="65"/>
    </row>
    <row r="527" customFormat="false" ht="120" hidden="false" customHeight="false" outlineLevel="0" collapsed="false">
      <c r="A527" s="60" t="s">
        <v>2382</v>
      </c>
      <c r="B527" s="8" t="s">
        <v>3480</v>
      </c>
      <c r="C527" s="16" t="s">
        <v>3481</v>
      </c>
      <c r="D527" s="10" t="s">
        <v>17</v>
      </c>
      <c r="E527" s="11" t="s">
        <v>3482</v>
      </c>
      <c r="F527" s="12" t="s">
        <v>3483</v>
      </c>
      <c r="G527" s="61" t="n">
        <v>3</v>
      </c>
      <c r="H527" s="11" t="s">
        <v>3484</v>
      </c>
      <c r="I527" s="62" t="s">
        <v>3485</v>
      </c>
      <c r="J527" s="62" t="s">
        <v>75</v>
      </c>
      <c r="K527" s="17" t="s">
        <v>2581</v>
      </c>
      <c r="L527" s="63" t="s">
        <v>3486</v>
      </c>
      <c r="M527" s="64"/>
      <c r="N527" s="64"/>
      <c r="O527" s="64"/>
      <c r="P527" s="64"/>
      <c r="Q527" s="64"/>
      <c r="R527" s="64"/>
      <c r="S527" s="64"/>
      <c r="T527" s="64"/>
      <c r="U527" s="64"/>
      <c r="V527" s="64"/>
      <c r="W527" s="64"/>
      <c r="X527" s="64"/>
      <c r="Y527" s="64"/>
      <c r="Z527" s="64"/>
      <c r="AA527" s="64"/>
      <c r="AB527" s="64"/>
      <c r="AC527" s="64"/>
      <c r="AD527" s="64"/>
      <c r="AE527" s="64"/>
      <c r="AF527" s="64"/>
      <c r="AG527" s="64"/>
      <c r="AH527" s="64"/>
      <c r="AI527" s="64"/>
      <c r="AJ527" s="64"/>
      <c r="AK527" s="64"/>
      <c r="AL527" s="64"/>
      <c r="AM527" s="64"/>
      <c r="AN527" s="64"/>
      <c r="AO527" s="64"/>
      <c r="AP527" s="64"/>
      <c r="AQ527" s="64"/>
      <c r="AR527" s="64"/>
      <c r="AS527" s="64"/>
      <c r="AT527" s="64"/>
      <c r="AU527" s="64"/>
      <c r="AV527" s="64"/>
      <c r="AW527" s="64"/>
      <c r="AX527" s="64"/>
      <c r="AY527" s="64"/>
      <c r="AZ527" s="64"/>
      <c r="BA527" s="64"/>
      <c r="BB527" s="64"/>
      <c r="BC527" s="64"/>
      <c r="BD527" s="64"/>
      <c r="BE527" s="64"/>
      <c r="BF527" s="64"/>
      <c r="BG527" s="64"/>
      <c r="BH527" s="64"/>
      <c r="BI527" s="64"/>
      <c r="BJ527" s="64"/>
      <c r="BK527" s="64"/>
      <c r="BL527" s="64"/>
      <c r="BM527" s="64"/>
      <c r="BN527" s="64"/>
      <c r="BO527" s="64"/>
      <c r="BP527" s="64"/>
      <c r="BQ527" s="64"/>
      <c r="BR527" s="64"/>
      <c r="BS527" s="64"/>
      <c r="BT527" s="64"/>
      <c r="BU527" s="65"/>
      <c r="BV527" s="65"/>
      <c r="BW527" s="65"/>
      <c r="BX527" s="65"/>
    </row>
    <row r="528" customFormat="false" ht="36" hidden="false" customHeight="false" outlineLevel="0" collapsed="false">
      <c r="A528" s="60" t="s">
        <v>2382</v>
      </c>
      <c r="B528" s="8" t="s">
        <v>3487</v>
      </c>
      <c r="C528" s="16" t="s">
        <v>3488</v>
      </c>
      <c r="D528" s="10" t="s">
        <v>17</v>
      </c>
      <c r="E528" s="11" t="s">
        <v>3489</v>
      </c>
      <c r="F528" s="11" t="n">
        <v>120803030</v>
      </c>
      <c r="G528" s="91" t="n">
        <v>3</v>
      </c>
      <c r="H528" s="11" t="s">
        <v>3490</v>
      </c>
      <c r="I528" s="62" t="s">
        <v>3491</v>
      </c>
      <c r="J528" s="62" t="s">
        <v>2622</v>
      </c>
      <c r="K528" s="17" t="s">
        <v>2581</v>
      </c>
      <c r="L528" s="68" t="s">
        <v>3492</v>
      </c>
      <c r="M528" s="64"/>
      <c r="N528" s="64"/>
      <c r="O528" s="64"/>
      <c r="P528" s="64"/>
      <c r="Q528" s="64"/>
      <c r="R528" s="64"/>
      <c r="S528" s="64"/>
      <c r="T528" s="64"/>
      <c r="U528" s="64"/>
      <c r="V528" s="64"/>
      <c r="W528" s="64"/>
      <c r="X528" s="64"/>
      <c r="Y528" s="64"/>
      <c r="Z528" s="64"/>
      <c r="AA528" s="64"/>
      <c r="AB528" s="64"/>
      <c r="AC528" s="64"/>
      <c r="AD528" s="64"/>
      <c r="AE528" s="64"/>
      <c r="AF528" s="64"/>
      <c r="AG528" s="64"/>
      <c r="AH528" s="64"/>
      <c r="AI528" s="64"/>
      <c r="AJ528" s="64"/>
      <c r="AK528" s="64"/>
      <c r="AL528" s="64"/>
      <c r="AM528" s="64"/>
      <c r="AN528" s="64"/>
      <c r="AO528" s="64"/>
      <c r="AP528" s="64"/>
      <c r="AQ528" s="64"/>
      <c r="AR528" s="64"/>
      <c r="AS528" s="64"/>
      <c r="AT528" s="64"/>
      <c r="AU528" s="64"/>
      <c r="AV528" s="64"/>
      <c r="AW528" s="64"/>
      <c r="AX528" s="64"/>
      <c r="AY528" s="64"/>
      <c r="AZ528" s="64"/>
      <c r="BA528" s="64"/>
      <c r="BB528" s="64"/>
      <c r="BC528" s="64"/>
      <c r="BD528" s="64"/>
      <c r="BE528" s="64"/>
      <c r="BF528" s="64"/>
      <c r="BG528" s="64"/>
      <c r="BH528" s="64"/>
      <c r="BI528" s="64"/>
      <c r="BJ528" s="64"/>
      <c r="BK528" s="64"/>
      <c r="BL528" s="64"/>
      <c r="BM528" s="64"/>
      <c r="BN528" s="64"/>
      <c r="BO528" s="64"/>
      <c r="BP528" s="64"/>
      <c r="BQ528" s="64"/>
      <c r="BR528" s="64"/>
      <c r="BS528" s="64"/>
      <c r="BT528" s="64"/>
      <c r="BU528" s="65"/>
      <c r="BV528" s="65"/>
      <c r="BW528" s="65"/>
      <c r="BX528" s="65"/>
    </row>
    <row r="529" customFormat="false" ht="60" hidden="false" customHeight="false" outlineLevel="0" collapsed="false">
      <c r="A529" s="60" t="s">
        <v>2382</v>
      </c>
      <c r="B529" s="8" t="s">
        <v>3493</v>
      </c>
      <c r="C529" s="16" t="s">
        <v>3494</v>
      </c>
      <c r="D529" s="10" t="s">
        <v>17</v>
      </c>
      <c r="E529" s="11" t="s">
        <v>3495</v>
      </c>
      <c r="F529" s="11" t="n">
        <v>120803036</v>
      </c>
      <c r="G529" s="91" t="n">
        <v>4</v>
      </c>
      <c r="H529" s="11" t="s">
        <v>3496</v>
      </c>
      <c r="I529" s="62" t="s">
        <v>3497</v>
      </c>
      <c r="J529" s="62" t="s">
        <v>46</v>
      </c>
      <c r="K529" s="17" t="s">
        <v>2581</v>
      </c>
      <c r="L529" s="63" t="s">
        <v>3498</v>
      </c>
      <c r="M529" s="64"/>
      <c r="N529" s="64"/>
      <c r="O529" s="64"/>
      <c r="P529" s="64"/>
      <c r="Q529" s="64"/>
      <c r="R529" s="64"/>
      <c r="S529" s="64"/>
      <c r="T529" s="64"/>
      <c r="U529" s="64"/>
      <c r="V529" s="64"/>
      <c r="W529" s="64"/>
      <c r="X529" s="64"/>
      <c r="Y529" s="64"/>
      <c r="Z529" s="64"/>
      <c r="AA529" s="64"/>
      <c r="AB529" s="64"/>
      <c r="AC529" s="64"/>
      <c r="AD529" s="64"/>
      <c r="AE529" s="64"/>
      <c r="AF529" s="64"/>
      <c r="AG529" s="64"/>
      <c r="AH529" s="64"/>
      <c r="AI529" s="64"/>
      <c r="AJ529" s="64"/>
      <c r="AK529" s="64"/>
      <c r="AL529" s="64"/>
      <c r="AM529" s="64"/>
      <c r="AN529" s="64"/>
      <c r="AO529" s="64"/>
      <c r="AP529" s="64"/>
      <c r="AQ529" s="64"/>
      <c r="AR529" s="64"/>
      <c r="AS529" s="64"/>
      <c r="AT529" s="64"/>
      <c r="AU529" s="64"/>
      <c r="AV529" s="64"/>
      <c r="AW529" s="64"/>
      <c r="AX529" s="64"/>
      <c r="AY529" s="64"/>
      <c r="AZ529" s="64"/>
      <c r="BA529" s="64"/>
      <c r="BB529" s="64"/>
      <c r="BC529" s="64"/>
      <c r="BD529" s="64"/>
      <c r="BE529" s="64"/>
      <c r="BF529" s="64"/>
      <c r="BG529" s="64"/>
      <c r="BH529" s="64"/>
      <c r="BI529" s="64"/>
      <c r="BJ529" s="64"/>
      <c r="BK529" s="64"/>
      <c r="BL529" s="64"/>
      <c r="BM529" s="64"/>
      <c r="BN529" s="64"/>
      <c r="BO529" s="64"/>
      <c r="BP529" s="64"/>
      <c r="BQ529" s="64"/>
      <c r="BR529" s="64"/>
      <c r="BS529" s="64"/>
      <c r="BT529" s="64"/>
      <c r="BU529" s="65"/>
      <c r="BV529" s="65"/>
      <c r="BW529" s="65"/>
      <c r="BX529" s="65"/>
    </row>
    <row r="530" customFormat="false" ht="84" hidden="false" customHeight="false" outlineLevel="0" collapsed="false">
      <c r="A530" s="60" t="s">
        <v>2382</v>
      </c>
      <c r="B530" s="8" t="s">
        <v>3499</v>
      </c>
      <c r="C530" s="56" t="s">
        <v>3500</v>
      </c>
      <c r="D530" s="10" t="s">
        <v>17</v>
      </c>
      <c r="E530" s="11" t="s">
        <v>3501</v>
      </c>
      <c r="F530" s="12" t="s">
        <v>3502</v>
      </c>
      <c r="G530" s="61" t="n">
        <v>5</v>
      </c>
      <c r="H530" s="32" t="s">
        <v>3503</v>
      </c>
      <c r="I530" s="62" t="s">
        <v>3504</v>
      </c>
      <c r="J530" s="62" t="s">
        <v>46</v>
      </c>
      <c r="K530" s="17" t="s">
        <v>2581</v>
      </c>
      <c r="L530" s="68" t="s">
        <v>3505</v>
      </c>
      <c r="M530" s="64"/>
      <c r="N530" s="64"/>
      <c r="O530" s="64"/>
      <c r="P530" s="64"/>
      <c r="Q530" s="64"/>
      <c r="R530" s="64"/>
      <c r="S530" s="64"/>
      <c r="T530" s="64"/>
      <c r="U530" s="64"/>
      <c r="V530" s="64"/>
      <c r="W530" s="64"/>
      <c r="X530" s="64"/>
      <c r="Y530" s="64"/>
      <c r="Z530" s="64"/>
      <c r="AA530" s="64"/>
      <c r="AB530" s="64"/>
      <c r="AC530" s="64"/>
      <c r="AD530" s="64"/>
      <c r="AE530" s="64"/>
      <c r="AF530" s="64"/>
      <c r="AG530" s="64"/>
      <c r="AH530" s="64"/>
      <c r="AI530" s="64"/>
      <c r="AJ530" s="64"/>
      <c r="AK530" s="64"/>
      <c r="AL530" s="64"/>
      <c r="AM530" s="64"/>
      <c r="AN530" s="64"/>
      <c r="AO530" s="64"/>
      <c r="AP530" s="64"/>
      <c r="AQ530" s="64"/>
      <c r="AR530" s="64"/>
      <c r="AS530" s="64"/>
      <c r="AT530" s="64"/>
      <c r="AU530" s="64"/>
      <c r="AV530" s="64"/>
      <c r="AW530" s="64"/>
      <c r="AX530" s="64"/>
      <c r="AY530" s="64"/>
      <c r="AZ530" s="64"/>
      <c r="BA530" s="64"/>
      <c r="BB530" s="64"/>
      <c r="BC530" s="64"/>
      <c r="BD530" s="64"/>
      <c r="BE530" s="64"/>
      <c r="BF530" s="64"/>
      <c r="BG530" s="64"/>
      <c r="BH530" s="64"/>
      <c r="BI530" s="64"/>
      <c r="BJ530" s="64"/>
      <c r="BK530" s="64"/>
      <c r="BL530" s="64"/>
      <c r="BM530" s="64"/>
      <c r="BN530" s="64"/>
      <c r="BO530" s="64"/>
      <c r="BP530" s="64"/>
      <c r="BQ530" s="64"/>
      <c r="BR530" s="64"/>
      <c r="BS530" s="64"/>
      <c r="BT530" s="64"/>
      <c r="BU530" s="65"/>
      <c r="BV530" s="65"/>
      <c r="BW530" s="65"/>
      <c r="BX530" s="65"/>
    </row>
    <row r="531" customFormat="false" ht="84" hidden="false" customHeight="false" outlineLevel="0" collapsed="false">
      <c r="A531" s="60" t="s">
        <v>2382</v>
      </c>
      <c r="B531" s="8" t="s">
        <v>3506</v>
      </c>
      <c r="C531" s="9" t="s">
        <v>3507</v>
      </c>
      <c r="D531" s="10" t="s">
        <v>17</v>
      </c>
      <c r="E531" s="11" t="s">
        <v>3508</v>
      </c>
      <c r="F531" s="12" t="s">
        <v>3509</v>
      </c>
      <c r="G531" s="61" t="n">
        <v>3</v>
      </c>
      <c r="H531" s="11" t="s">
        <v>3510</v>
      </c>
      <c r="I531" s="62" t="s">
        <v>3511</v>
      </c>
      <c r="J531" s="62" t="s">
        <v>75</v>
      </c>
      <c r="K531" s="17" t="s">
        <v>2581</v>
      </c>
      <c r="L531" s="63" t="s">
        <v>3512</v>
      </c>
      <c r="M531" s="64"/>
      <c r="N531" s="64"/>
      <c r="O531" s="64"/>
      <c r="P531" s="64"/>
      <c r="Q531" s="64"/>
      <c r="R531" s="64"/>
      <c r="S531" s="64"/>
      <c r="T531" s="64"/>
      <c r="U531" s="64"/>
      <c r="V531" s="64"/>
      <c r="W531" s="64"/>
      <c r="X531" s="64"/>
      <c r="Y531" s="64"/>
      <c r="Z531" s="64"/>
      <c r="AA531" s="64"/>
      <c r="AB531" s="64"/>
      <c r="AC531" s="64"/>
      <c r="AD531" s="64"/>
      <c r="AE531" s="64"/>
      <c r="AF531" s="64"/>
      <c r="AG531" s="64"/>
      <c r="AH531" s="64"/>
      <c r="AI531" s="64"/>
      <c r="AJ531" s="64"/>
      <c r="AK531" s="64"/>
      <c r="AL531" s="64"/>
      <c r="AM531" s="64"/>
      <c r="AN531" s="64"/>
      <c r="AO531" s="64"/>
      <c r="AP531" s="64"/>
      <c r="AQ531" s="64"/>
      <c r="AR531" s="64"/>
      <c r="AS531" s="64"/>
      <c r="AT531" s="64"/>
      <c r="AU531" s="64"/>
      <c r="AV531" s="64"/>
      <c r="AW531" s="64"/>
      <c r="AX531" s="64"/>
      <c r="AY531" s="64"/>
      <c r="AZ531" s="64"/>
      <c r="BA531" s="64"/>
      <c r="BB531" s="64"/>
      <c r="BC531" s="64"/>
      <c r="BD531" s="64"/>
      <c r="BE531" s="64"/>
      <c r="BF531" s="64"/>
      <c r="BG531" s="64"/>
      <c r="BH531" s="64"/>
      <c r="BI531" s="64"/>
      <c r="BJ531" s="64"/>
      <c r="BK531" s="64"/>
      <c r="BL531" s="64"/>
      <c r="BM531" s="64"/>
      <c r="BN531" s="64"/>
      <c r="BO531" s="64"/>
      <c r="BP531" s="64"/>
      <c r="BQ531" s="64"/>
      <c r="BR531" s="64"/>
      <c r="BS531" s="64"/>
      <c r="BT531" s="64"/>
      <c r="BU531" s="65"/>
      <c r="BV531" s="65"/>
      <c r="BW531" s="65"/>
      <c r="BX531" s="65"/>
    </row>
    <row r="532" customFormat="false" ht="36" hidden="false" customHeight="false" outlineLevel="0" collapsed="false">
      <c r="A532" s="60" t="s">
        <v>2382</v>
      </c>
      <c r="B532" s="8" t="s">
        <v>3513</v>
      </c>
      <c r="C532" s="16" t="s">
        <v>3514</v>
      </c>
      <c r="D532" s="10" t="s">
        <v>17</v>
      </c>
      <c r="E532" s="11" t="s">
        <v>3515</v>
      </c>
      <c r="F532" s="11" t="n">
        <v>130805058</v>
      </c>
      <c r="G532" s="62" t="n">
        <v>2</v>
      </c>
      <c r="H532" s="11" t="s">
        <v>3516</v>
      </c>
      <c r="I532" s="62" t="s">
        <v>3517</v>
      </c>
      <c r="J532" s="62" t="s">
        <v>46</v>
      </c>
      <c r="K532" s="17" t="s">
        <v>2581</v>
      </c>
      <c r="L532" s="63" t="s">
        <v>3518</v>
      </c>
      <c r="M532" s="64"/>
      <c r="N532" s="64"/>
      <c r="O532" s="64"/>
      <c r="P532" s="64"/>
      <c r="Q532" s="64"/>
      <c r="R532" s="64"/>
      <c r="S532" s="64"/>
      <c r="T532" s="64"/>
      <c r="U532" s="64"/>
      <c r="V532" s="64"/>
      <c r="W532" s="64"/>
      <c r="X532" s="64"/>
      <c r="Y532" s="64"/>
      <c r="Z532" s="64"/>
      <c r="AA532" s="64"/>
      <c r="AB532" s="64"/>
      <c r="AC532" s="64"/>
      <c r="AD532" s="64"/>
      <c r="AE532" s="64"/>
      <c r="AF532" s="64"/>
      <c r="AG532" s="64"/>
      <c r="AH532" s="64"/>
      <c r="AI532" s="64"/>
      <c r="AJ532" s="64"/>
      <c r="AK532" s="64"/>
      <c r="AL532" s="64"/>
      <c r="AM532" s="64"/>
      <c r="AN532" s="64"/>
      <c r="AO532" s="64"/>
      <c r="AP532" s="64"/>
      <c r="AQ532" s="64"/>
      <c r="AR532" s="64"/>
      <c r="AS532" s="64"/>
      <c r="AT532" s="64"/>
      <c r="AU532" s="64"/>
      <c r="AV532" s="64"/>
      <c r="AW532" s="64"/>
      <c r="AX532" s="64"/>
      <c r="AY532" s="64"/>
      <c r="AZ532" s="64"/>
      <c r="BA532" s="64"/>
      <c r="BB532" s="64"/>
      <c r="BC532" s="64"/>
      <c r="BD532" s="64"/>
      <c r="BE532" s="64"/>
      <c r="BF532" s="64"/>
      <c r="BG532" s="64"/>
      <c r="BH532" s="64"/>
      <c r="BI532" s="64"/>
      <c r="BJ532" s="64"/>
      <c r="BK532" s="64"/>
      <c r="BL532" s="64"/>
      <c r="BM532" s="64"/>
      <c r="BN532" s="64"/>
      <c r="BO532" s="64"/>
      <c r="BP532" s="64"/>
      <c r="BQ532" s="64"/>
      <c r="BR532" s="64"/>
      <c r="BS532" s="64"/>
      <c r="BT532" s="64"/>
      <c r="BU532" s="65"/>
      <c r="BV532" s="65"/>
      <c r="BW532" s="65"/>
      <c r="BX532" s="65"/>
    </row>
    <row r="533" customFormat="false" ht="48" hidden="false" customHeight="false" outlineLevel="0" collapsed="false">
      <c r="A533" s="60" t="s">
        <v>2382</v>
      </c>
      <c r="B533" s="8" t="s">
        <v>3519</v>
      </c>
      <c r="C533" s="16" t="s">
        <v>3520</v>
      </c>
      <c r="D533" s="10" t="s">
        <v>17</v>
      </c>
      <c r="E533" s="11" t="s">
        <v>3521</v>
      </c>
      <c r="F533" s="12" t="s">
        <v>3522</v>
      </c>
      <c r="G533" s="91" t="n">
        <v>5</v>
      </c>
      <c r="H533" s="11" t="s">
        <v>3523</v>
      </c>
      <c r="I533" s="62" t="s">
        <v>2621</v>
      </c>
      <c r="J533" s="62" t="s">
        <v>2622</v>
      </c>
      <c r="K533" s="17" t="s">
        <v>2581</v>
      </c>
      <c r="L533" s="63" t="s">
        <v>3524</v>
      </c>
      <c r="M533" s="64"/>
      <c r="N533" s="64"/>
      <c r="O533" s="64"/>
      <c r="P533" s="64"/>
      <c r="Q533" s="64"/>
      <c r="R533" s="64"/>
      <c r="S533" s="64"/>
      <c r="T533" s="64"/>
      <c r="U533" s="64"/>
      <c r="V533" s="64"/>
      <c r="W533" s="64"/>
      <c r="X533" s="64"/>
      <c r="Y533" s="64"/>
      <c r="Z533" s="64"/>
      <c r="AA533" s="64"/>
      <c r="AB533" s="64"/>
      <c r="AC533" s="64"/>
      <c r="AD533" s="64"/>
      <c r="AE533" s="64"/>
      <c r="AF533" s="64"/>
      <c r="AG533" s="64"/>
      <c r="AH533" s="64"/>
      <c r="AI533" s="64"/>
      <c r="AJ533" s="64"/>
      <c r="AK533" s="64"/>
      <c r="AL533" s="64"/>
      <c r="AM533" s="64"/>
      <c r="AN533" s="64"/>
      <c r="AO533" s="64"/>
      <c r="AP533" s="64"/>
      <c r="AQ533" s="64"/>
      <c r="AR533" s="64"/>
      <c r="AS533" s="64"/>
      <c r="AT533" s="64"/>
      <c r="AU533" s="64"/>
      <c r="AV533" s="64"/>
      <c r="AW533" s="64"/>
      <c r="AX533" s="64"/>
      <c r="AY533" s="64"/>
      <c r="AZ533" s="64"/>
      <c r="BA533" s="64"/>
      <c r="BB533" s="64"/>
      <c r="BC533" s="64"/>
      <c r="BD533" s="64"/>
      <c r="BE533" s="64"/>
      <c r="BF533" s="64"/>
      <c r="BG533" s="64"/>
      <c r="BH533" s="64"/>
      <c r="BI533" s="64"/>
      <c r="BJ533" s="64"/>
      <c r="BK533" s="64"/>
      <c r="BL533" s="64"/>
      <c r="BM533" s="64"/>
      <c r="BN533" s="64"/>
      <c r="BO533" s="64"/>
      <c r="BP533" s="64"/>
      <c r="BQ533" s="64"/>
      <c r="BR533" s="64"/>
      <c r="BS533" s="64"/>
      <c r="BT533" s="64"/>
      <c r="BU533" s="65"/>
      <c r="BV533" s="65"/>
      <c r="BW533" s="65"/>
      <c r="BX533" s="65"/>
    </row>
    <row r="534" customFormat="false" ht="48" hidden="false" customHeight="false" outlineLevel="0" collapsed="false">
      <c r="A534" s="60" t="s">
        <v>2382</v>
      </c>
      <c r="B534" s="8" t="s">
        <v>3525</v>
      </c>
      <c r="C534" s="16" t="s">
        <v>3526</v>
      </c>
      <c r="D534" s="10" t="s">
        <v>17</v>
      </c>
      <c r="E534" s="11" t="s">
        <v>3527</v>
      </c>
      <c r="F534" s="12" t="s">
        <v>3528</v>
      </c>
      <c r="G534" s="61" t="n">
        <v>2</v>
      </c>
      <c r="H534" s="11" t="s">
        <v>3529</v>
      </c>
      <c r="I534" s="62" t="s">
        <v>2614</v>
      </c>
      <c r="J534" s="62" t="s">
        <v>46</v>
      </c>
      <c r="K534" s="17" t="s">
        <v>2581</v>
      </c>
      <c r="L534" s="63" t="s">
        <v>3530</v>
      </c>
      <c r="M534" s="64"/>
      <c r="N534" s="64"/>
      <c r="O534" s="64"/>
      <c r="P534" s="64"/>
      <c r="Q534" s="64"/>
      <c r="R534" s="64"/>
      <c r="S534" s="64"/>
      <c r="T534" s="64"/>
      <c r="U534" s="64"/>
      <c r="V534" s="64"/>
      <c r="W534" s="64"/>
      <c r="X534" s="64"/>
      <c r="Y534" s="64"/>
      <c r="Z534" s="64"/>
      <c r="AA534" s="64"/>
      <c r="AB534" s="64"/>
      <c r="AC534" s="64"/>
      <c r="AD534" s="64"/>
      <c r="AE534" s="64"/>
      <c r="AF534" s="64"/>
      <c r="AG534" s="64"/>
      <c r="AH534" s="64"/>
      <c r="AI534" s="64"/>
      <c r="AJ534" s="64"/>
      <c r="AK534" s="64"/>
      <c r="AL534" s="64"/>
      <c r="AM534" s="64"/>
      <c r="AN534" s="64"/>
      <c r="AO534" s="64"/>
      <c r="AP534" s="64"/>
      <c r="AQ534" s="64"/>
      <c r="AR534" s="64"/>
      <c r="AS534" s="64"/>
      <c r="AT534" s="64"/>
      <c r="AU534" s="64"/>
      <c r="AV534" s="64"/>
      <c r="AW534" s="64"/>
      <c r="AX534" s="64"/>
      <c r="AY534" s="64"/>
      <c r="AZ534" s="64"/>
      <c r="BA534" s="64"/>
      <c r="BB534" s="64"/>
      <c r="BC534" s="64"/>
      <c r="BD534" s="64"/>
      <c r="BE534" s="64"/>
      <c r="BF534" s="64"/>
      <c r="BG534" s="64"/>
      <c r="BH534" s="64"/>
      <c r="BI534" s="64"/>
      <c r="BJ534" s="64"/>
      <c r="BK534" s="64"/>
      <c r="BL534" s="64"/>
      <c r="BM534" s="64"/>
      <c r="BN534" s="64"/>
      <c r="BO534" s="64"/>
      <c r="BP534" s="64"/>
      <c r="BQ534" s="64"/>
      <c r="BR534" s="64"/>
      <c r="BS534" s="64"/>
      <c r="BT534" s="64"/>
      <c r="BU534" s="65"/>
      <c r="BV534" s="65"/>
      <c r="BW534" s="65"/>
      <c r="BX534" s="65"/>
    </row>
    <row r="535" customFormat="false" ht="48" hidden="false" customHeight="false" outlineLevel="0" collapsed="false">
      <c r="A535" s="60" t="s">
        <v>2382</v>
      </c>
      <c r="B535" s="8" t="s">
        <v>3531</v>
      </c>
      <c r="C535" s="16" t="s">
        <v>3532</v>
      </c>
      <c r="D535" s="10" t="s">
        <v>17</v>
      </c>
      <c r="E535" s="11" t="s">
        <v>3533</v>
      </c>
      <c r="F535" s="12" t="s">
        <v>3534</v>
      </c>
      <c r="G535" s="61" t="n">
        <v>5</v>
      </c>
      <c r="H535" s="11" t="s">
        <v>3535</v>
      </c>
      <c r="I535" s="62" t="s">
        <v>3491</v>
      </c>
      <c r="J535" s="62" t="s">
        <v>2622</v>
      </c>
      <c r="K535" s="17" t="s">
        <v>2581</v>
      </c>
      <c r="L535" s="63" t="s">
        <v>3536</v>
      </c>
      <c r="M535" s="64"/>
      <c r="N535" s="64"/>
      <c r="O535" s="64"/>
      <c r="P535" s="64"/>
      <c r="Q535" s="64"/>
      <c r="R535" s="64"/>
      <c r="S535" s="64"/>
      <c r="T535" s="64"/>
      <c r="U535" s="64"/>
      <c r="V535" s="64"/>
      <c r="W535" s="64"/>
      <c r="X535" s="64"/>
      <c r="Y535" s="64"/>
      <c r="Z535" s="64"/>
      <c r="AA535" s="64"/>
      <c r="AB535" s="64"/>
      <c r="AC535" s="64"/>
      <c r="AD535" s="64"/>
      <c r="AE535" s="64"/>
      <c r="AF535" s="64"/>
      <c r="AG535" s="64"/>
      <c r="AH535" s="64"/>
      <c r="AI535" s="64"/>
      <c r="AJ535" s="64"/>
      <c r="AK535" s="64"/>
      <c r="AL535" s="64"/>
      <c r="AM535" s="64"/>
      <c r="AN535" s="64"/>
      <c r="AO535" s="64"/>
      <c r="AP535" s="64"/>
      <c r="AQ535" s="64"/>
      <c r="AR535" s="64"/>
      <c r="AS535" s="64"/>
      <c r="AT535" s="64"/>
      <c r="AU535" s="64"/>
      <c r="AV535" s="64"/>
      <c r="AW535" s="64"/>
      <c r="AX535" s="64"/>
      <c r="AY535" s="64"/>
      <c r="AZ535" s="64"/>
      <c r="BA535" s="64"/>
      <c r="BB535" s="64"/>
      <c r="BC535" s="64"/>
      <c r="BD535" s="64"/>
      <c r="BE535" s="64"/>
      <c r="BF535" s="64"/>
      <c r="BG535" s="64"/>
      <c r="BH535" s="64"/>
      <c r="BI535" s="64"/>
      <c r="BJ535" s="64"/>
      <c r="BK535" s="64"/>
      <c r="BL535" s="64"/>
      <c r="BM535" s="64"/>
      <c r="BN535" s="64"/>
      <c r="BO535" s="64"/>
      <c r="BP535" s="64"/>
      <c r="BQ535" s="64"/>
      <c r="BR535" s="64"/>
      <c r="BS535" s="64"/>
      <c r="BT535" s="64"/>
      <c r="BU535" s="65"/>
      <c r="BV535" s="65"/>
      <c r="BW535" s="65"/>
      <c r="BX535" s="65"/>
    </row>
    <row r="536" customFormat="false" ht="72" hidden="false" customHeight="false" outlineLevel="0" collapsed="false">
      <c r="A536" s="60" t="s">
        <v>2382</v>
      </c>
      <c r="B536" s="8" t="s">
        <v>3537</v>
      </c>
      <c r="C536" s="77" t="s">
        <v>3538</v>
      </c>
      <c r="D536" s="10" t="s">
        <v>17</v>
      </c>
      <c r="E536" s="78" t="s">
        <v>3539</v>
      </c>
      <c r="F536" s="79" t="s">
        <v>3540</v>
      </c>
      <c r="G536" s="88" t="n">
        <v>5</v>
      </c>
      <c r="H536" s="78" t="s">
        <v>3541</v>
      </c>
      <c r="I536" s="78" t="s">
        <v>2600</v>
      </c>
      <c r="J536" s="78" t="s">
        <v>75</v>
      </c>
      <c r="K536" s="17" t="s">
        <v>2581</v>
      </c>
      <c r="L536" s="63" t="s">
        <v>3542</v>
      </c>
      <c r="M536" s="64"/>
      <c r="N536" s="64"/>
      <c r="O536" s="64"/>
      <c r="P536" s="64"/>
      <c r="Q536" s="64"/>
      <c r="R536" s="64"/>
      <c r="S536" s="64"/>
      <c r="T536" s="64"/>
      <c r="U536" s="64"/>
      <c r="V536" s="64"/>
      <c r="W536" s="64"/>
      <c r="X536" s="64"/>
      <c r="Y536" s="64"/>
      <c r="Z536" s="64"/>
      <c r="AA536" s="64"/>
      <c r="AB536" s="64"/>
      <c r="AC536" s="64"/>
      <c r="AD536" s="64"/>
      <c r="AE536" s="64"/>
      <c r="AF536" s="64"/>
      <c r="AG536" s="64"/>
      <c r="AH536" s="64"/>
      <c r="AI536" s="64"/>
      <c r="AJ536" s="64"/>
      <c r="AK536" s="64"/>
      <c r="AL536" s="64"/>
      <c r="AM536" s="64"/>
      <c r="AN536" s="64"/>
      <c r="AO536" s="64"/>
      <c r="AP536" s="64"/>
      <c r="AQ536" s="64"/>
      <c r="AR536" s="64"/>
      <c r="AS536" s="64"/>
      <c r="AT536" s="64"/>
      <c r="AU536" s="64"/>
      <c r="AV536" s="64"/>
      <c r="AW536" s="64"/>
      <c r="AX536" s="64"/>
      <c r="AY536" s="64"/>
      <c r="AZ536" s="64"/>
      <c r="BA536" s="64"/>
      <c r="BB536" s="64"/>
      <c r="BC536" s="64"/>
      <c r="BD536" s="64"/>
      <c r="BE536" s="64"/>
      <c r="BF536" s="64"/>
      <c r="BG536" s="64"/>
      <c r="BH536" s="64"/>
      <c r="BI536" s="64"/>
      <c r="BJ536" s="64"/>
      <c r="BK536" s="64"/>
      <c r="BL536" s="64"/>
      <c r="BM536" s="64"/>
      <c r="BN536" s="64"/>
      <c r="BO536" s="64"/>
      <c r="BP536" s="64"/>
      <c r="BQ536" s="64"/>
      <c r="BR536" s="64"/>
      <c r="BS536" s="64"/>
      <c r="BT536" s="64"/>
      <c r="BU536" s="65"/>
      <c r="BV536" s="65"/>
      <c r="BW536" s="65"/>
      <c r="BX536" s="65"/>
    </row>
    <row r="537" customFormat="false" ht="72" hidden="false" customHeight="false" outlineLevel="0" collapsed="false">
      <c r="A537" s="60" t="s">
        <v>2382</v>
      </c>
      <c r="B537" s="8" t="s">
        <v>3543</v>
      </c>
      <c r="C537" s="16" t="s">
        <v>3544</v>
      </c>
      <c r="D537" s="10" t="s">
        <v>17</v>
      </c>
      <c r="E537" s="11" t="s">
        <v>3545</v>
      </c>
      <c r="F537" s="12" t="s">
        <v>3546</v>
      </c>
      <c r="G537" s="61" t="n">
        <v>5</v>
      </c>
      <c r="H537" s="11" t="s">
        <v>3547</v>
      </c>
      <c r="I537" s="62" t="s">
        <v>3548</v>
      </c>
      <c r="J537" s="62" t="s">
        <v>75</v>
      </c>
      <c r="K537" s="17" t="s">
        <v>2581</v>
      </c>
      <c r="L537" s="63" t="s">
        <v>3549</v>
      </c>
      <c r="M537" s="80"/>
      <c r="N537" s="80"/>
      <c r="O537" s="80"/>
      <c r="P537" s="80"/>
      <c r="Q537" s="80"/>
      <c r="R537" s="80"/>
      <c r="S537" s="80"/>
      <c r="T537" s="80"/>
      <c r="U537" s="80"/>
      <c r="V537" s="80"/>
      <c r="W537" s="80"/>
      <c r="X537" s="80"/>
      <c r="Y537" s="80"/>
      <c r="Z537" s="80"/>
      <c r="AA537" s="80"/>
      <c r="AB537" s="80"/>
      <c r="AC537" s="80"/>
      <c r="AD537" s="80"/>
      <c r="AE537" s="80"/>
      <c r="AF537" s="80"/>
      <c r="AG537" s="80"/>
      <c r="AH537" s="80"/>
      <c r="AI537" s="80"/>
      <c r="AJ537" s="80"/>
      <c r="AK537" s="80"/>
      <c r="AL537" s="80"/>
      <c r="AM537" s="80"/>
      <c r="AN537" s="80"/>
      <c r="AO537" s="80"/>
      <c r="AP537" s="80"/>
      <c r="AQ537" s="80"/>
      <c r="AR537" s="80"/>
      <c r="AS537" s="80"/>
      <c r="AT537" s="80"/>
      <c r="AU537" s="80"/>
      <c r="AV537" s="80"/>
      <c r="AW537" s="80"/>
      <c r="AX537" s="80"/>
      <c r="AY537" s="80"/>
      <c r="AZ537" s="80"/>
      <c r="BA537" s="80"/>
      <c r="BB537" s="80"/>
      <c r="BC537" s="80"/>
      <c r="BD537" s="80"/>
      <c r="BE537" s="80"/>
      <c r="BF537" s="80"/>
      <c r="BG537" s="80"/>
      <c r="BH537" s="80"/>
      <c r="BI537" s="80"/>
      <c r="BJ537" s="80"/>
      <c r="BK537" s="80"/>
      <c r="BL537" s="80"/>
      <c r="BM537" s="80"/>
      <c r="BN537" s="80"/>
      <c r="BO537" s="80"/>
      <c r="BP537" s="80"/>
      <c r="BQ537" s="80"/>
      <c r="BR537" s="80"/>
      <c r="BS537" s="80"/>
      <c r="BT537" s="80"/>
      <c r="BU537" s="81"/>
      <c r="BV537" s="81"/>
      <c r="BW537" s="81"/>
      <c r="BX537" s="81"/>
    </row>
    <row r="538" customFormat="false" ht="60" hidden="false" customHeight="false" outlineLevel="0" collapsed="false">
      <c r="A538" s="60" t="s">
        <v>2382</v>
      </c>
      <c r="B538" s="8" t="s">
        <v>3550</v>
      </c>
      <c r="C538" s="9" t="s">
        <v>3551</v>
      </c>
      <c r="D538" s="10" t="s">
        <v>17</v>
      </c>
      <c r="E538" s="11" t="s">
        <v>3552</v>
      </c>
      <c r="F538" s="12" t="s">
        <v>3553</v>
      </c>
      <c r="G538" s="61" t="n">
        <v>5</v>
      </c>
      <c r="H538" s="11" t="s">
        <v>3554</v>
      </c>
      <c r="I538" s="62" t="s">
        <v>3555</v>
      </c>
      <c r="J538" s="62" t="s">
        <v>3149</v>
      </c>
      <c r="K538" s="17" t="s">
        <v>2581</v>
      </c>
      <c r="L538" s="63" t="s">
        <v>3556</v>
      </c>
      <c r="M538" s="64"/>
      <c r="N538" s="64"/>
      <c r="O538" s="64"/>
      <c r="P538" s="64"/>
      <c r="Q538" s="64"/>
      <c r="R538" s="64"/>
      <c r="S538" s="64"/>
      <c r="T538" s="64"/>
      <c r="U538" s="64"/>
      <c r="V538" s="64"/>
      <c r="W538" s="64"/>
      <c r="X538" s="64"/>
      <c r="Y538" s="64"/>
      <c r="Z538" s="64"/>
      <c r="AA538" s="64"/>
      <c r="AB538" s="64"/>
      <c r="AC538" s="64"/>
      <c r="AD538" s="64"/>
      <c r="AE538" s="64"/>
      <c r="AF538" s="64"/>
      <c r="AG538" s="64"/>
      <c r="AH538" s="64"/>
      <c r="AI538" s="64"/>
      <c r="AJ538" s="64"/>
      <c r="AK538" s="64"/>
      <c r="AL538" s="64"/>
      <c r="AM538" s="64"/>
      <c r="AN538" s="64"/>
      <c r="AO538" s="64"/>
      <c r="AP538" s="64"/>
      <c r="AQ538" s="64"/>
      <c r="AR538" s="64"/>
      <c r="AS538" s="64"/>
      <c r="AT538" s="64"/>
      <c r="AU538" s="64"/>
      <c r="AV538" s="64"/>
      <c r="AW538" s="64"/>
      <c r="AX538" s="64"/>
      <c r="AY538" s="64"/>
      <c r="AZ538" s="64"/>
      <c r="BA538" s="64"/>
      <c r="BB538" s="64"/>
      <c r="BC538" s="64"/>
      <c r="BD538" s="64"/>
      <c r="BE538" s="64"/>
      <c r="BF538" s="64"/>
      <c r="BG538" s="64"/>
      <c r="BH538" s="64"/>
      <c r="BI538" s="64"/>
      <c r="BJ538" s="64"/>
      <c r="BK538" s="64"/>
      <c r="BL538" s="64"/>
      <c r="BM538" s="64"/>
      <c r="BN538" s="64"/>
      <c r="BO538" s="64"/>
      <c r="BP538" s="64"/>
      <c r="BQ538" s="64"/>
      <c r="BR538" s="64"/>
      <c r="BS538" s="64"/>
      <c r="BT538" s="64"/>
      <c r="BU538" s="65"/>
      <c r="BV538" s="65"/>
      <c r="BW538" s="65"/>
      <c r="BX538" s="65"/>
    </row>
    <row r="539" customFormat="false" ht="36" hidden="false" customHeight="false" outlineLevel="0" collapsed="false">
      <c r="A539" s="60" t="s">
        <v>2382</v>
      </c>
      <c r="B539" s="8" t="s">
        <v>3557</v>
      </c>
      <c r="C539" s="16" t="s">
        <v>3558</v>
      </c>
      <c r="D539" s="10" t="s">
        <v>17</v>
      </c>
      <c r="E539" s="11" t="s">
        <v>3559</v>
      </c>
      <c r="F539" s="17" t="s">
        <v>3560</v>
      </c>
      <c r="G539" s="91" t="n">
        <v>2</v>
      </c>
      <c r="H539" s="11" t="s">
        <v>3561</v>
      </c>
      <c r="I539" s="62" t="s">
        <v>3562</v>
      </c>
      <c r="J539" s="62" t="s">
        <v>46</v>
      </c>
      <c r="K539" s="17" t="s">
        <v>2581</v>
      </c>
      <c r="L539" s="63" t="s">
        <v>3563</v>
      </c>
      <c r="M539" s="64"/>
      <c r="N539" s="64"/>
      <c r="O539" s="64"/>
      <c r="P539" s="64"/>
      <c r="Q539" s="64"/>
      <c r="R539" s="64"/>
      <c r="S539" s="64"/>
      <c r="T539" s="64"/>
      <c r="U539" s="64"/>
      <c r="V539" s="64"/>
      <c r="W539" s="64"/>
      <c r="X539" s="64"/>
      <c r="Y539" s="64"/>
      <c r="Z539" s="64"/>
      <c r="AA539" s="64"/>
      <c r="AB539" s="64"/>
      <c r="AC539" s="64"/>
      <c r="AD539" s="64"/>
      <c r="AE539" s="64"/>
      <c r="AF539" s="64"/>
      <c r="AG539" s="64"/>
      <c r="AH539" s="64"/>
      <c r="AI539" s="64"/>
      <c r="AJ539" s="64"/>
      <c r="AK539" s="64"/>
      <c r="AL539" s="64"/>
      <c r="AM539" s="64"/>
      <c r="AN539" s="64"/>
      <c r="AO539" s="64"/>
      <c r="AP539" s="64"/>
      <c r="AQ539" s="64"/>
      <c r="AR539" s="64"/>
      <c r="AS539" s="64"/>
      <c r="AT539" s="64"/>
      <c r="AU539" s="64"/>
      <c r="AV539" s="64"/>
      <c r="AW539" s="64"/>
      <c r="AX539" s="64"/>
      <c r="AY539" s="64"/>
      <c r="AZ539" s="64"/>
      <c r="BA539" s="64"/>
      <c r="BB539" s="64"/>
      <c r="BC539" s="64"/>
      <c r="BD539" s="64"/>
      <c r="BE539" s="64"/>
      <c r="BF539" s="64"/>
      <c r="BG539" s="64"/>
      <c r="BH539" s="64"/>
      <c r="BI539" s="64"/>
      <c r="BJ539" s="64"/>
      <c r="BK539" s="64"/>
      <c r="BL539" s="64"/>
      <c r="BM539" s="64"/>
      <c r="BN539" s="64"/>
      <c r="BO539" s="64"/>
      <c r="BP539" s="64"/>
      <c r="BQ539" s="64"/>
      <c r="BR539" s="64"/>
      <c r="BS539" s="64"/>
      <c r="BT539" s="64"/>
      <c r="BU539" s="65"/>
      <c r="BV539" s="65"/>
      <c r="BW539" s="65"/>
      <c r="BX539" s="65"/>
    </row>
    <row r="540" customFormat="false" ht="132" hidden="false" customHeight="false" outlineLevel="0" collapsed="false">
      <c r="A540" s="60" t="s">
        <v>2382</v>
      </c>
      <c r="B540" s="8" t="s">
        <v>3564</v>
      </c>
      <c r="C540" s="16" t="s">
        <v>3565</v>
      </c>
      <c r="D540" s="10" t="s">
        <v>17</v>
      </c>
      <c r="E540" s="11" t="s">
        <v>3566</v>
      </c>
      <c r="F540" s="12" t="s">
        <v>3567</v>
      </c>
      <c r="G540" s="61" t="n">
        <v>5</v>
      </c>
      <c r="H540" s="11" t="s">
        <v>3568</v>
      </c>
      <c r="I540" s="62" t="s">
        <v>3569</v>
      </c>
      <c r="J540" s="62" t="s">
        <v>75</v>
      </c>
      <c r="K540" s="17" t="s">
        <v>2581</v>
      </c>
      <c r="L540" s="63" t="s">
        <v>3570</v>
      </c>
      <c r="M540" s="64"/>
      <c r="N540" s="64"/>
      <c r="O540" s="64"/>
      <c r="P540" s="64"/>
      <c r="Q540" s="64"/>
      <c r="R540" s="64"/>
      <c r="S540" s="64"/>
      <c r="T540" s="64"/>
      <c r="U540" s="64"/>
      <c r="V540" s="64"/>
      <c r="W540" s="64"/>
      <c r="X540" s="64"/>
      <c r="Y540" s="64"/>
      <c r="Z540" s="64"/>
      <c r="AA540" s="64"/>
      <c r="AB540" s="64"/>
      <c r="AC540" s="64"/>
      <c r="AD540" s="64"/>
      <c r="AE540" s="64"/>
      <c r="AF540" s="64"/>
      <c r="AG540" s="64"/>
      <c r="AH540" s="64"/>
      <c r="AI540" s="64"/>
      <c r="AJ540" s="64"/>
      <c r="AK540" s="64"/>
      <c r="AL540" s="64"/>
      <c r="AM540" s="64"/>
      <c r="AN540" s="64"/>
      <c r="AO540" s="64"/>
      <c r="AP540" s="64"/>
      <c r="AQ540" s="64"/>
      <c r="AR540" s="64"/>
      <c r="AS540" s="64"/>
      <c r="AT540" s="64"/>
      <c r="AU540" s="64"/>
      <c r="AV540" s="64"/>
      <c r="AW540" s="64"/>
      <c r="AX540" s="64"/>
      <c r="AY540" s="64"/>
      <c r="AZ540" s="64"/>
      <c r="BA540" s="64"/>
      <c r="BB540" s="64"/>
      <c r="BC540" s="64"/>
      <c r="BD540" s="64"/>
      <c r="BE540" s="64"/>
      <c r="BF540" s="64"/>
      <c r="BG540" s="64"/>
      <c r="BH540" s="64"/>
      <c r="BI540" s="64"/>
      <c r="BJ540" s="64"/>
      <c r="BK540" s="64"/>
      <c r="BL540" s="64"/>
      <c r="BM540" s="64"/>
      <c r="BN540" s="64"/>
      <c r="BO540" s="64"/>
      <c r="BP540" s="64"/>
      <c r="BQ540" s="64"/>
      <c r="BR540" s="64"/>
      <c r="BS540" s="64"/>
      <c r="BT540" s="64"/>
      <c r="BU540" s="65"/>
      <c r="BV540" s="65"/>
      <c r="BW540" s="65"/>
      <c r="BX540" s="65"/>
    </row>
    <row r="541" customFormat="false" ht="60" hidden="false" customHeight="false" outlineLevel="0" collapsed="false">
      <c r="A541" s="60" t="s">
        <v>2382</v>
      </c>
      <c r="B541" s="8" t="s">
        <v>3571</v>
      </c>
      <c r="C541" s="16" t="s">
        <v>3572</v>
      </c>
      <c r="D541" s="10" t="s">
        <v>17</v>
      </c>
      <c r="E541" s="11" t="s">
        <v>3573</v>
      </c>
      <c r="F541" s="12" t="s">
        <v>3574</v>
      </c>
      <c r="G541" s="60" t="n">
        <v>4</v>
      </c>
      <c r="H541" s="11" t="s">
        <v>3575</v>
      </c>
      <c r="I541" s="11" t="s">
        <v>3576</v>
      </c>
      <c r="J541" s="11" t="s">
        <v>376</v>
      </c>
      <c r="K541" s="17" t="s">
        <v>2581</v>
      </c>
      <c r="L541" s="63" t="s">
        <v>3577</v>
      </c>
      <c r="M541" s="64"/>
      <c r="N541" s="64"/>
      <c r="O541" s="64"/>
      <c r="P541" s="64"/>
      <c r="Q541" s="64"/>
      <c r="R541" s="64"/>
      <c r="S541" s="64"/>
      <c r="T541" s="64"/>
      <c r="U541" s="64"/>
      <c r="V541" s="64"/>
      <c r="W541" s="64"/>
      <c r="X541" s="64"/>
      <c r="Y541" s="64"/>
      <c r="Z541" s="64"/>
      <c r="AA541" s="64"/>
      <c r="AB541" s="64"/>
      <c r="AC541" s="64"/>
      <c r="AD541" s="64"/>
      <c r="AE541" s="64"/>
      <c r="AF541" s="64"/>
      <c r="AG541" s="64"/>
      <c r="AH541" s="64"/>
      <c r="AI541" s="64"/>
      <c r="AJ541" s="64"/>
      <c r="AK541" s="64"/>
      <c r="AL541" s="64"/>
      <c r="AM541" s="64"/>
      <c r="AN541" s="64"/>
      <c r="AO541" s="64"/>
      <c r="AP541" s="64"/>
      <c r="AQ541" s="64"/>
      <c r="AR541" s="64"/>
      <c r="AS541" s="64"/>
      <c r="AT541" s="64"/>
      <c r="AU541" s="64"/>
      <c r="AV541" s="64"/>
      <c r="AW541" s="64"/>
      <c r="AX541" s="64"/>
      <c r="AY541" s="64"/>
      <c r="AZ541" s="64"/>
      <c r="BA541" s="64"/>
      <c r="BB541" s="64"/>
      <c r="BC541" s="64"/>
      <c r="BD541" s="64"/>
      <c r="BE541" s="64"/>
      <c r="BF541" s="64"/>
      <c r="BG541" s="64"/>
      <c r="BH541" s="64"/>
      <c r="BI541" s="64"/>
      <c r="BJ541" s="64"/>
      <c r="BK541" s="64"/>
      <c r="BL541" s="64"/>
      <c r="BM541" s="64"/>
      <c r="BN541" s="64"/>
      <c r="BO541" s="64"/>
      <c r="BP541" s="64"/>
      <c r="BQ541" s="64"/>
      <c r="BR541" s="64"/>
      <c r="BS541" s="64"/>
      <c r="BT541" s="64"/>
      <c r="BU541" s="65"/>
      <c r="BV541" s="65"/>
      <c r="BW541" s="65"/>
      <c r="BX541" s="65"/>
    </row>
    <row r="542" customFormat="false" ht="72" hidden="false" customHeight="false" outlineLevel="0" collapsed="false">
      <c r="A542" s="60" t="s">
        <v>2382</v>
      </c>
      <c r="B542" s="8" t="s">
        <v>3578</v>
      </c>
      <c r="C542" s="24" t="s">
        <v>3579</v>
      </c>
      <c r="D542" s="11" t="s">
        <v>762</v>
      </c>
      <c r="E542" s="26" t="s">
        <v>3580</v>
      </c>
      <c r="F542" s="30" t="n">
        <v>130803017</v>
      </c>
      <c r="G542" s="71" t="n">
        <v>3</v>
      </c>
      <c r="H542" s="26" t="s">
        <v>3581</v>
      </c>
      <c r="I542" s="26" t="s">
        <v>3511</v>
      </c>
      <c r="J542" s="62" t="s">
        <v>75</v>
      </c>
      <c r="K542" s="17" t="s">
        <v>2581</v>
      </c>
      <c r="L542" s="68" t="s">
        <v>3582</v>
      </c>
      <c r="M542" s="64"/>
      <c r="N542" s="64"/>
      <c r="O542" s="64"/>
      <c r="P542" s="64"/>
      <c r="Q542" s="64"/>
      <c r="R542" s="64"/>
      <c r="S542" s="64"/>
      <c r="T542" s="64"/>
      <c r="U542" s="64"/>
      <c r="V542" s="64"/>
      <c r="W542" s="64"/>
      <c r="X542" s="64"/>
      <c r="Y542" s="64"/>
      <c r="Z542" s="64"/>
      <c r="AA542" s="64"/>
      <c r="AB542" s="64"/>
      <c r="AC542" s="64"/>
      <c r="AD542" s="64"/>
      <c r="AE542" s="64"/>
      <c r="AF542" s="64"/>
      <c r="AG542" s="64"/>
      <c r="AH542" s="64"/>
      <c r="AI542" s="64"/>
      <c r="AJ542" s="64"/>
      <c r="AK542" s="64"/>
      <c r="AL542" s="64"/>
      <c r="AM542" s="64"/>
      <c r="AN542" s="64"/>
      <c r="AO542" s="64"/>
      <c r="AP542" s="64"/>
      <c r="AQ542" s="64"/>
      <c r="AR542" s="64"/>
      <c r="AS542" s="64"/>
      <c r="AT542" s="64"/>
      <c r="AU542" s="64"/>
      <c r="AV542" s="64"/>
      <c r="AW542" s="64"/>
      <c r="AX542" s="64"/>
      <c r="AY542" s="64"/>
      <c r="AZ542" s="64"/>
      <c r="BA542" s="64"/>
      <c r="BB542" s="64"/>
      <c r="BC542" s="64"/>
      <c r="BD542" s="64"/>
      <c r="BE542" s="64"/>
      <c r="BF542" s="64"/>
      <c r="BG542" s="64"/>
      <c r="BH542" s="64"/>
      <c r="BI542" s="64"/>
      <c r="BJ542" s="64"/>
      <c r="BK542" s="64"/>
      <c r="BL542" s="64"/>
      <c r="BM542" s="64"/>
      <c r="BN542" s="64"/>
      <c r="BO542" s="64"/>
      <c r="BP542" s="64"/>
      <c r="BQ542" s="64"/>
      <c r="BR542" s="64"/>
      <c r="BS542" s="64"/>
      <c r="BT542" s="64"/>
      <c r="BU542" s="65"/>
      <c r="BV542" s="65"/>
      <c r="BW542" s="65"/>
      <c r="BX542" s="65"/>
    </row>
    <row r="543" customFormat="false" ht="24" hidden="false" customHeight="false" outlineLevel="0" collapsed="false">
      <c r="A543" s="60" t="s">
        <v>2382</v>
      </c>
      <c r="B543" s="8" t="s">
        <v>3583</v>
      </c>
      <c r="C543" s="9" t="s">
        <v>3584</v>
      </c>
      <c r="D543" s="10" t="s">
        <v>17</v>
      </c>
      <c r="E543" s="11" t="s">
        <v>1469</v>
      </c>
      <c r="F543" s="12" t="s">
        <v>3585</v>
      </c>
      <c r="G543" s="61" t="n">
        <v>2</v>
      </c>
      <c r="H543" s="11" t="s">
        <v>3586</v>
      </c>
      <c r="I543" s="62" t="s">
        <v>3587</v>
      </c>
      <c r="J543" s="62" t="s">
        <v>3588</v>
      </c>
      <c r="K543" s="17" t="s">
        <v>2581</v>
      </c>
      <c r="L543" s="63" t="s">
        <v>3589</v>
      </c>
      <c r="M543" s="64"/>
      <c r="N543" s="64"/>
      <c r="O543" s="64"/>
      <c r="P543" s="64"/>
      <c r="Q543" s="64"/>
      <c r="R543" s="64"/>
      <c r="S543" s="64"/>
      <c r="T543" s="64"/>
      <c r="U543" s="64"/>
      <c r="V543" s="64"/>
      <c r="W543" s="64"/>
      <c r="X543" s="64"/>
      <c r="Y543" s="64"/>
      <c r="Z543" s="64"/>
      <c r="AA543" s="64"/>
      <c r="AB543" s="64"/>
      <c r="AC543" s="64"/>
      <c r="AD543" s="64"/>
      <c r="AE543" s="64"/>
      <c r="AF543" s="64"/>
      <c r="AG543" s="64"/>
      <c r="AH543" s="64"/>
      <c r="AI543" s="64"/>
      <c r="AJ543" s="64"/>
      <c r="AK543" s="64"/>
      <c r="AL543" s="64"/>
      <c r="AM543" s="64"/>
      <c r="AN543" s="64"/>
      <c r="AO543" s="64"/>
      <c r="AP543" s="64"/>
      <c r="AQ543" s="64"/>
      <c r="AR543" s="64"/>
      <c r="AS543" s="64"/>
      <c r="AT543" s="64"/>
      <c r="AU543" s="64"/>
      <c r="AV543" s="64"/>
      <c r="AW543" s="64"/>
      <c r="AX543" s="64"/>
      <c r="AY543" s="64"/>
      <c r="AZ543" s="64"/>
      <c r="BA543" s="64"/>
      <c r="BB543" s="64"/>
      <c r="BC543" s="64"/>
      <c r="BD543" s="64"/>
      <c r="BE543" s="64"/>
      <c r="BF543" s="64"/>
      <c r="BG543" s="64"/>
      <c r="BH543" s="64"/>
      <c r="BI543" s="64"/>
      <c r="BJ543" s="64"/>
      <c r="BK543" s="64"/>
      <c r="BL543" s="64"/>
      <c r="BM543" s="64"/>
      <c r="BN543" s="64"/>
      <c r="BO543" s="64"/>
      <c r="BP543" s="64"/>
      <c r="BQ543" s="64"/>
      <c r="BR543" s="64"/>
      <c r="BS543" s="64"/>
      <c r="BT543" s="64"/>
      <c r="BU543" s="65"/>
      <c r="BV543" s="65"/>
      <c r="BW543" s="65"/>
      <c r="BX543" s="65"/>
    </row>
    <row r="544" customFormat="false" ht="120" hidden="false" customHeight="false" outlineLevel="0" collapsed="false">
      <c r="A544" s="60" t="s">
        <v>2382</v>
      </c>
      <c r="B544" s="8" t="s">
        <v>3590</v>
      </c>
      <c r="C544" s="16" t="s">
        <v>3591</v>
      </c>
      <c r="D544" s="10" t="s">
        <v>17</v>
      </c>
      <c r="E544" s="11" t="s">
        <v>3592</v>
      </c>
      <c r="F544" s="12" t="s">
        <v>3593</v>
      </c>
      <c r="G544" s="61" t="n">
        <v>3</v>
      </c>
      <c r="H544" s="11" t="s">
        <v>3594</v>
      </c>
      <c r="I544" s="62" t="s">
        <v>3595</v>
      </c>
      <c r="J544" s="62" t="s">
        <v>75</v>
      </c>
      <c r="K544" s="17" t="s">
        <v>2581</v>
      </c>
      <c r="L544" s="63" t="s">
        <v>3596</v>
      </c>
      <c r="M544" s="64"/>
      <c r="N544" s="64"/>
      <c r="O544" s="64"/>
      <c r="P544" s="64"/>
      <c r="Q544" s="64"/>
      <c r="R544" s="64"/>
      <c r="S544" s="64"/>
      <c r="T544" s="64"/>
      <c r="U544" s="64"/>
      <c r="V544" s="64"/>
      <c r="W544" s="64"/>
      <c r="X544" s="64"/>
      <c r="Y544" s="64"/>
      <c r="Z544" s="64"/>
      <c r="AA544" s="64"/>
      <c r="AB544" s="64"/>
      <c r="AC544" s="64"/>
      <c r="AD544" s="64"/>
      <c r="AE544" s="64"/>
      <c r="AF544" s="64"/>
      <c r="AG544" s="64"/>
      <c r="AH544" s="64"/>
      <c r="AI544" s="64"/>
      <c r="AJ544" s="64"/>
      <c r="AK544" s="64"/>
      <c r="AL544" s="64"/>
      <c r="AM544" s="64"/>
      <c r="AN544" s="64"/>
      <c r="AO544" s="64"/>
      <c r="AP544" s="64"/>
      <c r="AQ544" s="64"/>
      <c r="AR544" s="64"/>
      <c r="AS544" s="64"/>
      <c r="AT544" s="64"/>
      <c r="AU544" s="64"/>
      <c r="AV544" s="64"/>
      <c r="AW544" s="64"/>
      <c r="AX544" s="64"/>
      <c r="AY544" s="64"/>
      <c r="AZ544" s="64"/>
      <c r="BA544" s="64"/>
      <c r="BB544" s="64"/>
      <c r="BC544" s="64"/>
      <c r="BD544" s="64"/>
      <c r="BE544" s="64"/>
      <c r="BF544" s="64"/>
      <c r="BG544" s="64"/>
      <c r="BH544" s="64"/>
      <c r="BI544" s="64"/>
      <c r="BJ544" s="64"/>
      <c r="BK544" s="64"/>
      <c r="BL544" s="64"/>
      <c r="BM544" s="64"/>
      <c r="BN544" s="64"/>
      <c r="BO544" s="64"/>
      <c r="BP544" s="64"/>
      <c r="BQ544" s="64"/>
      <c r="BR544" s="64"/>
      <c r="BS544" s="64"/>
      <c r="BT544" s="64"/>
      <c r="BU544" s="65"/>
      <c r="BV544" s="65"/>
      <c r="BW544" s="65"/>
      <c r="BX544" s="65"/>
    </row>
    <row r="545" customFormat="false" ht="36" hidden="false" customHeight="false" outlineLevel="0" collapsed="false">
      <c r="A545" s="60" t="s">
        <v>2382</v>
      </c>
      <c r="B545" s="8" t="s">
        <v>3597</v>
      </c>
      <c r="C545" s="16" t="s">
        <v>3598</v>
      </c>
      <c r="D545" s="10" t="s">
        <v>17</v>
      </c>
      <c r="E545" s="11" t="s">
        <v>3599</v>
      </c>
      <c r="F545" s="12" t="s">
        <v>3600</v>
      </c>
      <c r="G545" s="61" t="n">
        <v>4</v>
      </c>
      <c r="H545" s="11" t="s">
        <v>3601</v>
      </c>
      <c r="I545" s="62" t="s">
        <v>3587</v>
      </c>
      <c r="J545" s="62" t="s">
        <v>75</v>
      </c>
      <c r="K545" s="17" t="s">
        <v>2581</v>
      </c>
      <c r="L545" s="63" t="s">
        <v>3602</v>
      </c>
      <c r="M545" s="64"/>
      <c r="N545" s="64"/>
      <c r="O545" s="64"/>
      <c r="P545" s="64"/>
      <c r="Q545" s="64"/>
      <c r="R545" s="64"/>
      <c r="S545" s="64"/>
      <c r="T545" s="64"/>
      <c r="U545" s="64"/>
      <c r="V545" s="64"/>
      <c r="W545" s="64"/>
      <c r="X545" s="64"/>
      <c r="Y545" s="64"/>
      <c r="Z545" s="64"/>
      <c r="AA545" s="64"/>
      <c r="AB545" s="64"/>
      <c r="AC545" s="64"/>
      <c r="AD545" s="64"/>
      <c r="AE545" s="64"/>
      <c r="AF545" s="64"/>
      <c r="AG545" s="64"/>
      <c r="AH545" s="64"/>
      <c r="AI545" s="64"/>
      <c r="AJ545" s="64"/>
      <c r="AK545" s="64"/>
      <c r="AL545" s="64"/>
      <c r="AM545" s="64"/>
      <c r="AN545" s="64"/>
      <c r="AO545" s="64"/>
      <c r="AP545" s="64"/>
      <c r="AQ545" s="64"/>
      <c r="AR545" s="64"/>
      <c r="AS545" s="64"/>
      <c r="AT545" s="64"/>
      <c r="AU545" s="64"/>
      <c r="AV545" s="64"/>
      <c r="AW545" s="64"/>
      <c r="AX545" s="64"/>
      <c r="AY545" s="64"/>
      <c r="AZ545" s="64"/>
      <c r="BA545" s="64"/>
      <c r="BB545" s="64"/>
      <c r="BC545" s="64"/>
      <c r="BD545" s="64"/>
      <c r="BE545" s="64"/>
      <c r="BF545" s="64"/>
      <c r="BG545" s="64"/>
      <c r="BH545" s="64"/>
      <c r="BI545" s="64"/>
      <c r="BJ545" s="64"/>
      <c r="BK545" s="64"/>
      <c r="BL545" s="64"/>
      <c r="BM545" s="64"/>
      <c r="BN545" s="64"/>
      <c r="BO545" s="64"/>
      <c r="BP545" s="64"/>
      <c r="BQ545" s="64"/>
      <c r="BR545" s="64"/>
      <c r="BS545" s="64"/>
      <c r="BT545" s="64"/>
      <c r="BU545" s="65"/>
      <c r="BV545" s="65"/>
      <c r="BW545" s="65"/>
      <c r="BX545" s="65"/>
    </row>
    <row r="546" customFormat="false" ht="72" hidden="false" customHeight="false" outlineLevel="0" collapsed="false">
      <c r="A546" s="60" t="s">
        <v>2382</v>
      </c>
      <c r="B546" s="8" t="s">
        <v>3603</v>
      </c>
      <c r="C546" s="16" t="s">
        <v>3604</v>
      </c>
      <c r="D546" s="10" t="s">
        <v>17</v>
      </c>
      <c r="E546" s="11" t="s">
        <v>3605</v>
      </c>
      <c r="F546" s="11" t="n">
        <v>120901036</v>
      </c>
      <c r="G546" s="11" t="n">
        <v>2</v>
      </c>
      <c r="H546" s="11" t="s">
        <v>3606</v>
      </c>
      <c r="I546" s="11" t="s">
        <v>3607</v>
      </c>
      <c r="J546" s="11" t="s">
        <v>3608</v>
      </c>
      <c r="K546" s="61" t="s">
        <v>2636</v>
      </c>
      <c r="L546" s="63" t="s">
        <v>3609</v>
      </c>
      <c r="M546" s="64"/>
      <c r="N546" s="64"/>
      <c r="O546" s="64"/>
      <c r="P546" s="64"/>
      <c r="Q546" s="64"/>
      <c r="R546" s="64"/>
      <c r="S546" s="64"/>
      <c r="T546" s="64"/>
      <c r="U546" s="64"/>
      <c r="V546" s="64"/>
      <c r="W546" s="64"/>
      <c r="X546" s="64"/>
      <c r="Y546" s="64"/>
      <c r="Z546" s="64"/>
      <c r="AA546" s="64"/>
      <c r="AB546" s="64"/>
      <c r="AC546" s="64"/>
      <c r="AD546" s="64"/>
      <c r="AE546" s="64"/>
      <c r="AF546" s="64"/>
      <c r="AG546" s="64"/>
      <c r="AH546" s="64"/>
      <c r="AI546" s="64"/>
      <c r="AJ546" s="64"/>
      <c r="AK546" s="64"/>
      <c r="AL546" s="64"/>
      <c r="AM546" s="64"/>
      <c r="AN546" s="64"/>
      <c r="AO546" s="64"/>
      <c r="AP546" s="64"/>
      <c r="AQ546" s="64"/>
      <c r="AR546" s="64"/>
      <c r="AS546" s="64"/>
      <c r="AT546" s="64"/>
      <c r="AU546" s="64"/>
      <c r="AV546" s="64"/>
      <c r="AW546" s="64"/>
      <c r="AX546" s="64"/>
      <c r="AY546" s="64"/>
      <c r="AZ546" s="64"/>
      <c r="BA546" s="64"/>
      <c r="BB546" s="64"/>
      <c r="BC546" s="64"/>
      <c r="BD546" s="64"/>
      <c r="BE546" s="64"/>
      <c r="BF546" s="64"/>
      <c r="BG546" s="64"/>
      <c r="BH546" s="64"/>
      <c r="BI546" s="64"/>
      <c r="BJ546" s="64"/>
      <c r="BK546" s="64"/>
      <c r="BL546" s="64"/>
      <c r="BM546" s="64"/>
      <c r="BN546" s="64"/>
      <c r="BO546" s="64"/>
      <c r="BP546" s="64"/>
      <c r="BQ546" s="64"/>
      <c r="BR546" s="64"/>
      <c r="BS546" s="64"/>
      <c r="BT546" s="64"/>
      <c r="BU546" s="65"/>
      <c r="BV546" s="65"/>
      <c r="BW546" s="65"/>
      <c r="BX546" s="65"/>
    </row>
    <row r="547" customFormat="false" ht="88.5" hidden="false" customHeight="false" outlineLevel="0" collapsed="false">
      <c r="A547" s="60" t="s">
        <v>2382</v>
      </c>
      <c r="B547" s="8" t="s">
        <v>3610</v>
      </c>
      <c r="C547" s="9" t="s">
        <v>3611</v>
      </c>
      <c r="D547" s="10" t="s">
        <v>17</v>
      </c>
      <c r="E547" s="11" t="s">
        <v>3612</v>
      </c>
      <c r="F547" s="11" t="n">
        <v>120904104</v>
      </c>
      <c r="G547" s="11" t="n">
        <v>3</v>
      </c>
      <c r="H547" s="11" t="s">
        <v>3613</v>
      </c>
      <c r="I547" s="11" t="s">
        <v>3614</v>
      </c>
      <c r="J547" s="11" t="s">
        <v>3608</v>
      </c>
      <c r="K547" s="61" t="s">
        <v>2636</v>
      </c>
      <c r="L547" s="73" t="s">
        <v>3615</v>
      </c>
      <c r="M547" s="64"/>
      <c r="N547" s="64"/>
      <c r="O547" s="64"/>
      <c r="P547" s="64"/>
      <c r="Q547" s="64"/>
      <c r="R547" s="64"/>
      <c r="S547" s="64"/>
      <c r="T547" s="64"/>
      <c r="U547" s="64"/>
      <c r="V547" s="64"/>
      <c r="W547" s="64"/>
      <c r="X547" s="64"/>
      <c r="Y547" s="64"/>
      <c r="Z547" s="64"/>
      <c r="AA547" s="64"/>
      <c r="AB547" s="64"/>
      <c r="AC547" s="64"/>
      <c r="AD547" s="64"/>
      <c r="AE547" s="64"/>
      <c r="AF547" s="64"/>
      <c r="AG547" s="64"/>
      <c r="AH547" s="64"/>
      <c r="AI547" s="64"/>
      <c r="AJ547" s="64"/>
      <c r="AK547" s="64"/>
      <c r="AL547" s="64"/>
      <c r="AM547" s="64"/>
      <c r="AN547" s="64"/>
      <c r="AO547" s="64"/>
      <c r="AP547" s="64"/>
      <c r="AQ547" s="64"/>
      <c r="AR547" s="64"/>
      <c r="AS547" s="64"/>
      <c r="AT547" s="64"/>
      <c r="AU547" s="64"/>
      <c r="AV547" s="64"/>
      <c r="AW547" s="64"/>
      <c r="AX547" s="64"/>
      <c r="AY547" s="64"/>
      <c r="AZ547" s="64"/>
      <c r="BA547" s="64"/>
      <c r="BB547" s="64"/>
      <c r="BC547" s="64"/>
      <c r="BD547" s="64"/>
      <c r="BE547" s="64"/>
      <c r="BF547" s="64"/>
      <c r="BG547" s="64"/>
      <c r="BH547" s="64"/>
      <c r="BI547" s="64"/>
      <c r="BJ547" s="64"/>
      <c r="BK547" s="64"/>
      <c r="BL547" s="64"/>
      <c r="BM547" s="64"/>
      <c r="BN547" s="64"/>
      <c r="BO547" s="64"/>
      <c r="BP547" s="64"/>
      <c r="BQ547" s="64"/>
      <c r="BR547" s="64"/>
      <c r="BS547" s="64"/>
      <c r="BT547" s="64"/>
      <c r="BU547" s="65"/>
      <c r="BV547" s="65"/>
      <c r="BW547" s="65"/>
      <c r="BX547" s="65"/>
    </row>
    <row r="548" customFormat="false" ht="60" hidden="false" customHeight="false" outlineLevel="0" collapsed="false">
      <c r="A548" s="60" t="s">
        <v>2382</v>
      </c>
      <c r="B548" s="8" t="s">
        <v>3616</v>
      </c>
      <c r="C548" s="16" t="s">
        <v>3617</v>
      </c>
      <c r="D548" s="10" t="s">
        <v>17</v>
      </c>
      <c r="E548" s="11" t="s">
        <v>3618</v>
      </c>
      <c r="F548" s="11" t="n">
        <v>130904016</v>
      </c>
      <c r="G548" s="11" t="n">
        <v>3</v>
      </c>
      <c r="H548" s="11" t="s">
        <v>3619</v>
      </c>
      <c r="I548" s="11" t="s">
        <v>3620</v>
      </c>
      <c r="J548" s="11" t="s">
        <v>46</v>
      </c>
      <c r="K548" s="61" t="s">
        <v>2636</v>
      </c>
      <c r="L548" s="63" t="s">
        <v>3621</v>
      </c>
      <c r="M548" s="64"/>
      <c r="N548" s="64"/>
      <c r="O548" s="64"/>
      <c r="P548" s="64"/>
      <c r="Q548" s="64"/>
      <c r="R548" s="64"/>
      <c r="S548" s="64"/>
      <c r="T548" s="64"/>
      <c r="U548" s="64"/>
      <c r="V548" s="64"/>
      <c r="W548" s="64"/>
      <c r="X548" s="64"/>
      <c r="Y548" s="64"/>
      <c r="Z548" s="64"/>
      <c r="AA548" s="64"/>
      <c r="AB548" s="64"/>
      <c r="AC548" s="64"/>
      <c r="AD548" s="64"/>
      <c r="AE548" s="64"/>
      <c r="AF548" s="64"/>
      <c r="AG548" s="64"/>
      <c r="AH548" s="64"/>
      <c r="AI548" s="64"/>
      <c r="AJ548" s="64"/>
      <c r="AK548" s="64"/>
      <c r="AL548" s="64"/>
      <c r="AM548" s="64"/>
      <c r="AN548" s="64"/>
      <c r="AO548" s="64"/>
      <c r="AP548" s="64"/>
      <c r="AQ548" s="64"/>
      <c r="AR548" s="64"/>
      <c r="AS548" s="64"/>
      <c r="AT548" s="64"/>
      <c r="AU548" s="64"/>
      <c r="AV548" s="64"/>
      <c r="AW548" s="64"/>
      <c r="AX548" s="64"/>
      <c r="AY548" s="64"/>
      <c r="AZ548" s="64"/>
      <c r="BA548" s="64"/>
      <c r="BB548" s="64"/>
      <c r="BC548" s="64"/>
      <c r="BD548" s="64"/>
      <c r="BE548" s="64"/>
      <c r="BF548" s="64"/>
      <c r="BG548" s="64"/>
      <c r="BH548" s="64"/>
      <c r="BI548" s="64"/>
      <c r="BJ548" s="64"/>
      <c r="BK548" s="64"/>
      <c r="BL548" s="64"/>
      <c r="BM548" s="64"/>
      <c r="BN548" s="64"/>
      <c r="BO548" s="64"/>
      <c r="BP548" s="64"/>
      <c r="BQ548" s="64"/>
      <c r="BR548" s="64"/>
      <c r="BS548" s="64"/>
      <c r="BT548" s="64"/>
      <c r="BU548" s="65"/>
      <c r="BV548" s="65"/>
      <c r="BW548" s="65"/>
      <c r="BX548" s="65"/>
    </row>
    <row r="549" customFormat="false" ht="24" hidden="false" customHeight="false" outlineLevel="0" collapsed="false">
      <c r="A549" s="60" t="s">
        <v>2382</v>
      </c>
      <c r="B549" s="8" t="s">
        <v>3622</v>
      </c>
      <c r="C549" s="16" t="s">
        <v>3623</v>
      </c>
      <c r="D549" s="10" t="s">
        <v>17</v>
      </c>
      <c r="E549" s="11" t="s">
        <v>3624</v>
      </c>
      <c r="F549" s="11" t="n">
        <v>130904033</v>
      </c>
      <c r="G549" s="11" t="n">
        <v>2</v>
      </c>
      <c r="H549" s="11" t="s">
        <v>3625</v>
      </c>
      <c r="I549" s="11" t="s">
        <v>3626</v>
      </c>
      <c r="J549" s="11" t="s">
        <v>46</v>
      </c>
      <c r="K549" s="61" t="s">
        <v>2636</v>
      </c>
      <c r="L549" s="63"/>
      <c r="M549" s="64"/>
      <c r="N549" s="64"/>
      <c r="O549" s="64"/>
      <c r="P549" s="64"/>
      <c r="Q549" s="64"/>
      <c r="R549" s="64"/>
      <c r="S549" s="64"/>
      <c r="T549" s="64"/>
      <c r="U549" s="64"/>
      <c r="V549" s="64"/>
      <c r="W549" s="64"/>
      <c r="X549" s="64"/>
      <c r="Y549" s="64"/>
      <c r="Z549" s="64"/>
      <c r="AA549" s="64"/>
      <c r="AB549" s="64"/>
      <c r="AC549" s="64"/>
      <c r="AD549" s="64"/>
      <c r="AE549" s="64"/>
      <c r="AF549" s="64"/>
      <c r="AG549" s="64"/>
      <c r="AH549" s="64"/>
      <c r="AI549" s="64"/>
      <c r="AJ549" s="64"/>
      <c r="AK549" s="64"/>
      <c r="AL549" s="64"/>
      <c r="AM549" s="64"/>
      <c r="AN549" s="64"/>
      <c r="AO549" s="64"/>
      <c r="AP549" s="64"/>
      <c r="AQ549" s="64"/>
      <c r="AR549" s="64"/>
      <c r="AS549" s="64"/>
      <c r="AT549" s="64"/>
      <c r="AU549" s="64"/>
      <c r="AV549" s="64"/>
      <c r="AW549" s="64"/>
      <c r="AX549" s="64"/>
      <c r="AY549" s="64"/>
      <c r="AZ549" s="64"/>
      <c r="BA549" s="64"/>
      <c r="BB549" s="64"/>
      <c r="BC549" s="64"/>
      <c r="BD549" s="64"/>
      <c r="BE549" s="64"/>
      <c r="BF549" s="64"/>
      <c r="BG549" s="64"/>
      <c r="BH549" s="64"/>
      <c r="BI549" s="64"/>
      <c r="BJ549" s="64"/>
      <c r="BK549" s="64"/>
      <c r="BL549" s="64"/>
      <c r="BM549" s="64"/>
      <c r="BN549" s="64"/>
      <c r="BO549" s="64"/>
      <c r="BP549" s="64"/>
      <c r="BQ549" s="64"/>
      <c r="BR549" s="64"/>
      <c r="BS549" s="64"/>
      <c r="BT549" s="64"/>
      <c r="BU549" s="65"/>
      <c r="BV549" s="65"/>
      <c r="BW549" s="65"/>
      <c r="BX549" s="65"/>
    </row>
    <row r="550" customFormat="false" ht="60" hidden="false" customHeight="false" outlineLevel="0" collapsed="false">
      <c r="A550" s="60" t="s">
        <v>2382</v>
      </c>
      <c r="B550" s="8" t="s">
        <v>3627</v>
      </c>
      <c r="C550" s="9" t="s">
        <v>3628</v>
      </c>
      <c r="D550" s="10" t="s">
        <v>17</v>
      </c>
      <c r="E550" s="11" t="s">
        <v>3629</v>
      </c>
      <c r="F550" s="11" t="n">
        <v>130904113</v>
      </c>
      <c r="G550" s="11" t="n">
        <v>4</v>
      </c>
      <c r="H550" s="11" t="s">
        <v>3630</v>
      </c>
      <c r="I550" s="11" t="s">
        <v>3631</v>
      </c>
      <c r="J550" s="11" t="s">
        <v>46</v>
      </c>
      <c r="K550" s="61" t="s">
        <v>2636</v>
      </c>
      <c r="L550" s="63" t="s">
        <v>3632</v>
      </c>
      <c r="M550" s="64"/>
      <c r="N550" s="64"/>
      <c r="O550" s="64"/>
      <c r="P550" s="64"/>
      <c r="Q550" s="64"/>
      <c r="R550" s="64"/>
      <c r="S550" s="64"/>
      <c r="T550" s="64"/>
      <c r="U550" s="64"/>
      <c r="V550" s="64"/>
      <c r="W550" s="64"/>
      <c r="X550" s="64"/>
      <c r="Y550" s="64"/>
      <c r="Z550" s="64"/>
      <c r="AA550" s="64"/>
      <c r="AB550" s="64"/>
      <c r="AC550" s="64"/>
      <c r="AD550" s="64"/>
      <c r="AE550" s="64"/>
      <c r="AF550" s="64"/>
      <c r="AG550" s="64"/>
      <c r="AH550" s="64"/>
      <c r="AI550" s="64"/>
      <c r="AJ550" s="64"/>
      <c r="AK550" s="64"/>
      <c r="AL550" s="64"/>
      <c r="AM550" s="64"/>
      <c r="AN550" s="64"/>
      <c r="AO550" s="64"/>
      <c r="AP550" s="64"/>
      <c r="AQ550" s="64"/>
      <c r="AR550" s="64"/>
      <c r="AS550" s="64"/>
      <c r="AT550" s="64"/>
      <c r="AU550" s="64"/>
      <c r="AV550" s="64"/>
      <c r="AW550" s="64"/>
      <c r="AX550" s="64"/>
      <c r="AY550" s="64"/>
      <c r="AZ550" s="64"/>
      <c r="BA550" s="64"/>
      <c r="BB550" s="64"/>
      <c r="BC550" s="64"/>
      <c r="BD550" s="64"/>
      <c r="BE550" s="64"/>
      <c r="BF550" s="64"/>
      <c r="BG550" s="64"/>
      <c r="BH550" s="64"/>
      <c r="BI550" s="64"/>
      <c r="BJ550" s="64"/>
      <c r="BK550" s="64"/>
      <c r="BL550" s="64"/>
      <c r="BM550" s="64"/>
      <c r="BN550" s="64"/>
      <c r="BO550" s="64"/>
      <c r="BP550" s="64"/>
      <c r="BQ550" s="64"/>
      <c r="BR550" s="64"/>
      <c r="BS550" s="64"/>
      <c r="BT550" s="64"/>
      <c r="BU550" s="65"/>
      <c r="BV550" s="65"/>
      <c r="BW550" s="65"/>
      <c r="BX550" s="65"/>
    </row>
    <row r="551" customFormat="false" ht="48" hidden="false" customHeight="false" outlineLevel="0" collapsed="false">
      <c r="A551" s="60" t="s">
        <v>2382</v>
      </c>
      <c r="B551" s="8" t="s">
        <v>3633</v>
      </c>
      <c r="C551" s="9" t="s">
        <v>3634</v>
      </c>
      <c r="D551" s="10" t="s">
        <v>17</v>
      </c>
      <c r="E551" s="11" t="s">
        <v>3635</v>
      </c>
      <c r="F551" s="11" t="n">
        <v>130904020</v>
      </c>
      <c r="G551" s="11" t="n">
        <v>3</v>
      </c>
      <c r="H551" s="11" t="s">
        <v>3636</v>
      </c>
      <c r="I551" s="11" t="s">
        <v>3637</v>
      </c>
      <c r="J551" s="11" t="s">
        <v>30</v>
      </c>
      <c r="K551" s="61" t="s">
        <v>2636</v>
      </c>
      <c r="L551" s="63" t="s">
        <v>3638</v>
      </c>
      <c r="M551" s="64"/>
      <c r="N551" s="64"/>
      <c r="O551" s="64"/>
      <c r="P551" s="64"/>
      <c r="Q551" s="64"/>
      <c r="R551" s="64"/>
      <c r="S551" s="64"/>
      <c r="T551" s="64"/>
      <c r="U551" s="64"/>
      <c r="V551" s="64"/>
      <c r="W551" s="64"/>
      <c r="X551" s="64"/>
      <c r="Y551" s="64"/>
      <c r="Z551" s="64"/>
      <c r="AA551" s="64"/>
      <c r="AB551" s="64"/>
      <c r="AC551" s="64"/>
      <c r="AD551" s="64"/>
      <c r="AE551" s="64"/>
      <c r="AF551" s="64"/>
      <c r="AG551" s="64"/>
      <c r="AH551" s="64"/>
      <c r="AI551" s="64"/>
      <c r="AJ551" s="64"/>
      <c r="AK551" s="64"/>
      <c r="AL551" s="64"/>
      <c r="AM551" s="64"/>
      <c r="AN551" s="64"/>
      <c r="AO551" s="64"/>
      <c r="AP551" s="64"/>
      <c r="AQ551" s="64"/>
      <c r="AR551" s="64"/>
      <c r="AS551" s="64"/>
      <c r="AT551" s="64"/>
      <c r="AU551" s="64"/>
      <c r="AV551" s="64"/>
      <c r="AW551" s="64"/>
      <c r="AX551" s="64"/>
      <c r="AY551" s="64"/>
      <c r="AZ551" s="64"/>
      <c r="BA551" s="64"/>
      <c r="BB551" s="64"/>
      <c r="BC551" s="64"/>
      <c r="BD551" s="64"/>
      <c r="BE551" s="64"/>
      <c r="BF551" s="64"/>
      <c r="BG551" s="64"/>
      <c r="BH551" s="64"/>
      <c r="BI551" s="64"/>
      <c r="BJ551" s="64"/>
      <c r="BK551" s="64"/>
      <c r="BL551" s="64"/>
      <c r="BM551" s="64"/>
      <c r="BN551" s="64"/>
      <c r="BO551" s="64"/>
      <c r="BP551" s="64"/>
      <c r="BQ551" s="64"/>
      <c r="BR551" s="64"/>
      <c r="BS551" s="64"/>
      <c r="BT551" s="64"/>
      <c r="BU551" s="65"/>
      <c r="BV551" s="65"/>
      <c r="BW551" s="65"/>
      <c r="BX551" s="65"/>
    </row>
    <row r="552" customFormat="false" ht="60" hidden="false" customHeight="false" outlineLevel="0" collapsed="false">
      <c r="A552" s="60" t="s">
        <v>2382</v>
      </c>
      <c r="B552" s="8" t="s">
        <v>3639</v>
      </c>
      <c r="C552" s="16" t="s">
        <v>3640</v>
      </c>
      <c r="D552" s="10" t="s">
        <v>17</v>
      </c>
      <c r="E552" s="36" t="s">
        <v>3641</v>
      </c>
      <c r="F552" s="36" t="n">
        <v>121101074</v>
      </c>
      <c r="G552" s="60" t="n">
        <v>4</v>
      </c>
      <c r="H552" s="11" t="s">
        <v>3642</v>
      </c>
      <c r="I552" s="11" t="s">
        <v>3643</v>
      </c>
      <c r="J552" s="11" t="s">
        <v>75</v>
      </c>
      <c r="K552" s="30" t="s">
        <v>2697</v>
      </c>
      <c r="L552" s="67" t="s">
        <v>3644</v>
      </c>
      <c r="M552" s="64"/>
      <c r="N552" s="64"/>
      <c r="O552" s="64"/>
      <c r="P552" s="64"/>
      <c r="Q552" s="64"/>
      <c r="R552" s="64"/>
      <c r="S552" s="64"/>
      <c r="T552" s="64"/>
      <c r="U552" s="64"/>
      <c r="V552" s="64"/>
      <c r="W552" s="64"/>
      <c r="X552" s="64"/>
      <c r="Y552" s="64"/>
      <c r="Z552" s="64"/>
      <c r="AA552" s="64"/>
      <c r="AB552" s="64"/>
      <c r="AC552" s="64"/>
      <c r="AD552" s="64"/>
      <c r="AE552" s="64"/>
      <c r="AF552" s="64"/>
      <c r="AG552" s="64"/>
      <c r="AH552" s="64"/>
      <c r="AI552" s="64"/>
      <c r="AJ552" s="64"/>
      <c r="AK552" s="64"/>
      <c r="AL552" s="64"/>
      <c r="AM552" s="64"/>
      <c r="AN552" s="64"/>
      <c r="AO552" s="64"/>
      <c r="AP552" s="64"/>
      <c r="AQ552" s="64"/>
      <c r="AR552" s="64"/>
      <c r="AS552" s="64"/>
      <c r="AT552" s="64"/>
      <c r="AU552" s="64"/>
      <c r="AV552" s="64"/>
      <c r="AW552" s="64"/>
      <c r="AX552" s="64"/>
      <c r="AY552" s="64"/>
      <c r="AZ552" s="64"/>
      <c r="BA552" s="64"/>
      <c r="BB552" s="64"/>
      <c r="BC552" s="64"/>
      <c r="BD552" s="64"/>
      <c r="BE552" s="64"/>
      <c r="BF552" s="64"/>
      <c r="BG552" s="64"/>
      <c r="BH552" s="64"/>
      <c r="BI552" s="64"/>
      <c r="BJ552" s="64"/>
      <c r="BK552" s="64"/>
      <c r="BL552" s="64"/>
      <c r="BM552" s="64"/>
      <c r="BN552" s="64"/>
      <c r="BO552" s="64"/>
      <c r="BP552" s="64"/>
      <c r="BQ552" s="64"/>
      <c r="BR552" s="64"/>
      <c r="BS552" s="64"/>
      <c r="BT552" s="64"/>
      <c r="BU552" s="65"/>
      <c r="BV552" s="65"/>
      <c r="BW552" s="65"/>
      <c r="BX552" s="65"/>
    </row>
    <row r="553" customFormat="false" ht="72" hidden="false" customHeight="false" outlineLevel="0" collapsed="false">
      <c r="A553" s="60" t="s">
        <v>2382</v>
      </c>
      <c r="B553" s="8" t="s">
        <v>3645</v>
      </c>
      <c r="C553" s="56" t="s">
        <v>3646</v>
      </c>
      <c r="D553" s="10" t="s">
        <v>17</v>
      </c>
      <c r="E553" s="36" t="s">
        <v>3647</v>
      </c>
      <c r="F553" s="11" t="n">
        <v>121101001</v>
      </c>
      <c r="G553" s="60" t="n">
        <v>5</v>
      </c>
      <c r="H553" s="11" t="s">
        <v>3648</v>
      </c>
      <c r="I553" s="11" t="s">
        <v>3649</v>
      </c>
      <c r="J553" s="11" t="s">
        <v>3650</v>
      </c>
      <c r="K553" s="30" t="s">
        <v>2697</v>
      </c>
      <c r="L553" s="68" t="s">
        <v>3651</v>
      </c>
      <c r="M553" s="64"/>
      <c r="N553" s="64"/>
      <c r="O553" s="64"/>
      <c r="P553" s="64"/>
      <c r="Q553" s="64"/>
      <c r="R553" s="64"/>
      <c r="S553" s="64"/>
      <c r="T553" s="64"/>
      <c r="U553" s="64"/>
      <c r="V553" s="64"/>
      <c r="W553" s="64"/>
      <c r="X553" s="64"/>
      <c r="Y553" s="64"/>
      <c r="Z553" s="64"/>
      <c r="AA553" s="64"/>
      <c r="AB553" s="64"/>
      <c r="AC553" s="64"/>
      <c r="AD553" s="64"/>
      <c r="AE553" s="64"/>
      <c r="AF553" s="64"/>
      <c r="AG553" s="64"/>
      <c r="AH553" s="64"/>
      <c r="AI553" s="64"/>
      <c r="AJ553" s="64"/>
      <c r="AK553" s="64"/>
      <c r="AL553" s="64"/>
      <c r="AM553" s="64"/>
      <c r="AN553" s="64"/>
      <c r="AO553" s="64"/>
      <c r="AP553" s="64"/>
      <c r="AQ553" s="64"/>
      <c r="AR553" s="64"/>
      <c r="AS553" s="64"/>
      <c r="AT553" s="64"/>
      <c r="AU553" s="64"/>
      <c r="AV553" s="64"/>
      <c r="AW553" s="64"/>
      <c r="AX553" s="64"/>
      <c r="AY553" s="64"/>
      <c r="AZ553" s="64"/>
      <c r="BA553" s="64"/>
      <c r="BB553" s="64"/>
      <c r="BC553" s="64"/>
      <c r="BD553" s="64"/>
      <c r="BE553" s="64"/>
      <c r="BF553" s="64"/>
      <c r="BG553" s="64"/>
      <c r="BH553" s="64"/>
      <c r="BI553" s="64"/>
      <c r="BJ553" s="64"/>
      <c r="BK553" s="64"/>
      <c r="BL553" s="64"/>
      <c r="BM553" s="64"/>
      <c r="BN553" s="64"/>
      <c r="BO553" s="64"/>
      <c r="BP553" s="64"/>
      <c r="BQ553" s="64"/>
      <c r="BR553" s="64"/>
      <c r="BS553" s="64"/>
      <c r="BT553" s="64"/>
      <c r="BU553" s="65"/>
      <c r="BV553" s="65"/>
      <c r="BW553" s="65"/>
      <c r="BX553" s="65"/>
    </row>
    <row r="554" customFormat="false" ht="108" hidden="false" customHeight="false" outlineLevel="0" collapsed="false">
      <c r="A554" s="60" t="s">
        <v>2382</v>
      </c>
      <c r="B554" s="8" t="s">
        <v>3652</v>
      </c>
      <c r="C554" s="56" t="s">
        <v>3653</v>
      </c>
      <c r="D554" s="10" t="s">
        <v>17</v>
      </c>
      <c r="E554" s="36" t="s">
        <v>3654</v>
      </c>
      <c r="F554" s="11" t="n">
        <v>131105027</v>
      </c>
      <c r="G554" s="60" t="n">
        <v>2</v>
      </c>
      <c r="H554" s="11" t="s">
        <v>3655</v>
      </c>
      <c r="I554" s="11" t="s">
        <v>3656</v>
      </c>
      <c r="J554" s="11" t="s">
        <v>3657</v>
      </c>
      <c r="K554" s="30" t="s">
        <v>2697</v>
      </c>
      <c r="L554" s="68" t="s">
        <v>3658</v>
      </c>
      <c r="M554" s="64"/>
      <c r="N554" s="64"/>
      <c r="O554" s="64"/>
      <c r="P554" s="64"/>
      <c r="Q554" s="64"/>
      <c r="R554" s="64"/>
      <c r="S554" s="64"/>
      <c r="T554" s="64"/>
      <c r="U554" s="64"/>
      <c r="V554" s="64"/>
      <c r="W554" s="64"/>
      <c r="X554" s="64"/>
      <c r="Y554" s="64"/>
      <c r="Z554" s="64"/>
      <c r="AA554" s="64"/>
      <c r="AB554" s="64"/>
      <c r="AC554" s="64"/>
      <c r="AD554" s="64"/>
      <c r="AE554" s="64"/>
      <c r="AF554" s="64"/>
      <c r="AG554" s="64"/>
      <c r="AH554" s="64"/>
      <c r="AI554" s="64"/>
      <c r="AJ554" s="64"/>
      <c r="AK554" s="64"/>
      <c r="AL554" s="64"/>
      <c r="AM554" s="64"/>
      <c r="AN554" s="64"/>
      <c r="AO554" s="64"/>
      <c r="AP554" s="64"/>
      <c r="AQ554" s="64"/>
      <c r="AR554" s="64"/>
      <c r="AS554" s="64"/>
      <c r="AT554" s="64"/>
      <c r="AU554" s="64"/>
      <c r="AV554" s="64"/>
      <c r="AW554" s="64"/>
      <c r="AX554" s="64"/>
      <c r="AY554" s="64"/>
      <c r="AZ554" s="64"/>
      <c r="BA554" s="64"/>
      <c r="BB554" s="64"/>
      <c r="BC554" s="64"/>
      <c r="BD554" s="64"/>
      <c r="BE554" s="64"/>
      <c r="BF554" s="64"/>
      <c r="BG554" s="64"/>
      <c r="BH554" s="64"/>
      <c r="BI554" s="64"/>
      <c r="BJ554" s="64"/>
      <c r="BK554" s="64"/>
      <c r="BL554" s="64"/>
      <c r="BM554" s="64"/>
      <c r="BN554" s="64"/>
      <c r="BO554" s="64"/>
      <c r="BP554" s="64"/>
      <c r="BQ554" s="64"/>
      <c r="BR554" s="64"/>
      <c r="BS554" s="64"/>
      <c r="BT554" s="64"/>
      <c r="BU554" s="65"/>
      <c r="BV554" s="65"/>
      <c r="BW554" s="65"/>
      <c r="BX554" s="65"/>
    </row>
    <row r="555" customFormat="false" ht="72" hidden="false" customHeight="false" outlineLevel="0" collapsed="false">
      <c r="A555" s="60" t="s">
        <v>2382</v>
      </c>
      <c r="B555" s="8" t="s">
        <v>3659</v>
      </c>
      <c r="C555" s="16" t="s">
        <v>3660</v>
      </c>
      <c r="D555" s="10" t="s">
        <v>17</v>
      </c>
      <c r="E555" s="36" t="s">
        <v>3661</v>
      </c>
      <c r="F555" s="11" t="n">
        <v>121104004</v>
      </c>
      <c r="G555" s="60" t="n">
        <v>4</v>
      </c>
      <c r="H555" s="11" t="s">
        <v>3662</v>
      </c>
      <c r="I555" s="11" t="s">
        <v>3663</v>
      </c>
      <c r="J555" s="11" t="s">
        <v>3650</v>
      </c>
      <c r="K555" s="30" t="s">
        <v>2697</v>
      </c>
      <c r="L555" s="63" t="s">
        <v>3664</v>
      </c>
      <c r="M555" s="64"/>
      <c r="N555" s="64"/>
      <c r="O555" s="64"/>
      <c r="P555" s="64"/>
      <c r="Q555" s="64"/>
      <c r="R555" s="64"/>
      <c r="S555" s="64"/>
      <c r="T555" s="64"/>
      <c r="U555" s="64"/>
      <c r="V555" s="64"/>
      <c r="W555" s="64"/>
      <c r="X555" s="64"/>
      <c r="Y555" s="64"/>
      <c r="Z555" s="64"/>
      <c r="AA555" s="64"/>
      <c r="AB555" s="64"/>
      <c r="AC555" s="64"/>
      <c r="AD555" s="64"/>
      <c r="AE555" s="64"/>
      <c r="AF555" s="64"/>
      <c r="AG555" s="64"/>
      <c r="AH555" s="64"/>
      <c r="AI555" s="64"/>
      <c r="AJ555" s="64"/>
      <c r="AK555" s="64"/>
      <c r="AL555" s="64"/>
      <c r="AM555" s="64"/>
      <c r="AN555" s="64"/>
      <c r="AO555" s="64"/>
      <c r="AP555" s="64"/>
      <c r="AQ555" s="64"/>
      <c r="AR555" s="64"/>
      <c r="AS555" s="64"/>
      <c r="AT555" s="64"/>
      <c r="AU555" s="64"/>
      <c r="AV555" s="64"/>
      <c r="AW555" s="64"/>
      <c r="AX555" s="64"/>
      <c r="AY555" s="64"/>
      <c r="AZ555" s="64"/>
      <c r="BA555" s="64"/>
      <c r="BB555" s="64"/>
      <c r="BC555" s="64"/>
      <c r="BD555" s="64"/>
      <c r="BE555" s="64"/>
      <c r="BF555" s="64"/>
      <c r="BG555" s="64"/>
      <c r="BH555" s="64"/>
      <c r="BI555" s="64"/>
      <c r="BJ555" s="64"/>
      <c r="BK555" s="64"/>
      <c r="BL555" s="64"/>
      <c r="BM555" s="64"/>
      <c r="BN555" s="64"/>
      <c r="BO555" s="64"/>
      <c r="BP555" s="64"/>
      <c r="BQ555" s="64"/>
      <c r="BR555" s="64"/>
      <c r="BS555" s="64"/>
      <c r="BT555" s="64"/>
      <c r="BU555" s="65"/>
      <c r="BV555" s="65"/>
      <c r="BW555" s="65"/>
      <c r="BX555" s="65"/>
    </row>
    <row r="556" customFormat="false" ht="60" hidden="false" customHeight="false" outlineLevel="0" collapsed="false">
      <c r="A556" s="60" t="s">
        <v>2382</v>
      </c>
      <c r="B556" s="8" t="s">
        <v>3665</v>
      </c>
      <c r="C556" s="16" t="s">
        <v>3666</v>
      </c>
      <c r="D556" s="10" t="s">
        <v>17</v>
      </c>
      <c r="E556" s="36" t="s">
        <v>3667</v>
      </c>
      <c r="F556" s="36" t="n">
        <v>131102128</v>
      </c>
      <c r="G556" s="60" t="n">
        <v>3</v>
      </c>
      <c r="H556" s="11" t="s">
        <v>3668</v>
      </c>
      <c r="I556" s="11" t="s">
        <v>3669</v>
      </c>
      <c r="J556" s="11" t="s">
        <v>75</v>
      </c>
      <c r="K556" s="30" t="s">
        <v>2697</v>
      </c>
      <c r="L556" s="63" t="s">
        <v>3670</v>
      </c>
      <c r="M556" s="64"/>
      <c r="N556" s="64"/>
      <c r="O556" s="64"/>
      <c r="P556" s="64"/>
      <c r="Q556" s="64"/>
      <c r="R556" s="64"/>
      <c r="S556" s="64"/>
      <c r="T556" s="64"/>
      <c r="U556" s="64"/>
      <c r="V556" s="64"/>
      <c r="W556" s="64"/>
      <c r="X556" s="64"/>
      <c r="Y556" s="64"/>
      <c r="Z556" s="64"/>
      <c r="AA556" s="64"/>
      <c r="AB556" s="64"/>
      <c r="AC556" s="64"/>
      <c r="AD556" s="64"/>
      <c r="AE556" s="64"/>
      <c r="AF556" s="64"/>
      <c r="AG556" s="64"/>
      <c r="AH556" s="64"/>
      <c r="AI556" s="64"/>
      <c r="AJ556" s="64"/>
      <c r="AK556" s="64"/>
      <c r="AL556" s="64"/>
      <c r="AM556" s="64"/>
      <c r="AN556" s="64"/>
      <c r="AO556" s="64"/>
      <c r="AP556" s="64"/>
      <c r="AQ556" s="64"/>
      <c r="AR556" s="64"/>
      <c r="AS556" s="64"/>
      <c r="AT556" s="64"/>
      <c r="AU556" s="64"/>
      <c r="AV556" s="64"/>
      <c r="AW556" s="64"/>
      <c r="AX556" s="64"/>
      <c r="AY556" s="64"/>
      <c r="AZ556" s="64"/>
      <c r="BA556" s="64"/>
      <c r="BB556" s="64"/>
      <c r="BC556" s="64"/>
      <c r="BD556" s="64"/>
      <c r="BE556" s="64"/>
      <c r="BF556" s="64"/>
      <c r="BG556" s="64"/>
      <c r="BH556" s="64"/>
      <c r="BI556" s="64"/>
      <c r="BJ556" s="64"/>
      <c r="BK556" s="64"/>
      <c r="BL556" s="64"/>
      <c r="BM556" s="64"/>
      <c r="BN556" s="64"/>
      <c r="BO556" s="64"/>
      <c r="BP556" s="64"/>
      <c r="BQ556" s="64"/>
      <c r="BR556" s="64"/>
      <c r="BS556" s="64"/>
      <c r="BT556" s="64"/>
      <c r="BU556" s="65"/>
      <c r="BV556" s="65"/>
      <c r="BW556" s="65"/>
      <c r="BX556" s="65"/>
    </row>
    <row r="557" customFormat="false" ht="48" hidden="false" customHeight="false" outlineLevel="0" collapsed="false">
      <c r="A557" s="60" t="s">
        <v>2382</v>
      </c>
      <c r="B557" s="8" t="s">
        <v>3671</v>
      </c>
      <c r="C557" s="16" t="s">
        <v>3672</v>
      </c>
      <c r="D557" s="10" t="s">
        <v>17</v>
      </c>
      <c r="E557" s="36" t="s">
        <v>3673</v>
      </c>
      <c r="F557" s="12" t="s">
        <v>3674</v>
      </c>
      <c r="G557" s="11" t="n">
        <v>4</v>
      </c>
      <c r="H557" s="11" t="s">
        <v>3675</v>
      </c>
      <c r="I557" s="11" t="s">
        <v>2696</v>
      </c>
      <c r="J557" s="11" t="s">
        <v>46</v>
      </c>
      <c r="K557" s="30" t="s">
        <v>2697</v>
      </c>
      <c r="L557" s="63" t="s">
        <v>3676</v>
      </c>
      <c r="M557" s="64"/>
      <c r="N557" s="64"/>
      <c r="O557" s="64"/>
      <c r="P557" s="64"/>
      <c r="Q557" s="64"/>
      <c r="R557" s="64"/>
      <c r="S557" s="64"/>
      <c r="T557" s="64"/>
      <c r="U557" s="64"/>
      <c r="V557" s="64"/>
      <c r="W557" s="64"/>
      <c r="X557" s="64"/>
      <c r="Y557" s="64"/>
      <c r="Z557" s="64"/>
      <c r="AA557" s="64"/>
      <c r="AB557" s="64"/>
      <c r="AC557" s="64"/>
      <c r="AD557" s="64"/>
      <c r="AE557" s="64"/>
      <c r="AF557" s="64"/>
      <c r="AG557" s="64"/>
      <c r="AH557" s="64"/>
      <c r="AI557" s="64"/>
      <c r="AJ557" s="64"/>
      <c r="AK557" s="64"/>
      <c r="AL557" s="64"/>
      <c r="AM557" s="64"/>
      <c r="AN557" s="64"/>
      <c r="AO557" s="64"/>
      <c r="AP557" s="64"/>
      <c r="AQ557" s="64"/>
      <c r="AR557" s="64"/>
      <c r="AS557" s="64"/>
      <c r="AT557" s="64"/>
      <c r="AU557" s="64"/>
      <c r="AV557" s="64"/>
      <c r="AW557" s="64"/>
      <c r="AX557" s="64"/>
      <c r="AY557" s="64"/>
      <c r="AZ557" s="64"/>
      <c r="BA557" s="64"/>
      <c r="BB557" s="64"/>
      <c r="BC557" s="64"/>
      <c r="BD557" s="64"/>
      <c r="BE557" s="64"/>
      <c r="BF557" s="64"/>
      <c r="BG557" s="64"/>
      <c r="BH557" s="64"/>
      <c r="BI557" s="64"/>
      <c r="BJ557" s="64"/>
      <c r="BK557" s="64"/>
      <c r="BL557" s="64"/>
      <c r="BM557" s="64"/>
      <c r="BN557" s="64"/>
      <c r="BO557" s="64"/>
      <c r="BP557" s="64"/>
      <c r="BQ557" s="64"/>
      <c r="BR557" s="64"/>
      <c r="BS557" s="64"/>
      <c r="BT557" s="64"/>
      <c r="BU557" s="65"/>
      <c r="BV557" s="65"/>
      <c r="BW557" s="65"/>
      <c r="BX557" s="65"/>
    </row>
    <row r="558" customFormat="false" ht="48" hidden="false" customHeight="false" outlineLevel="0" collapsed="false">
      <c r="A558" s="60" t="s">
        <v>2382</v>
      </c>
      <c r="B558" s="8" t="s">
        <v>3677</v>
      </c>
      <c r="C558" s="16" t="s">
        <v>3678</v>
      </c>
      <c r="D558" s="10" t="s">
        <v>17</v>
      </c>
      <c r="E558" s="36" t="s">
        <v>3679</v>
      </c>
      <c r="F558" s="11" t="n">
        <v>121101025</v>
      </c>
      <c r="G558" s="60" t="n">
        <v>5</v>
      </c>
      <c r="H558" s="11" t="s">
        <v>3680</v>
      </c>
      <c r="I558" s="11" t="s">
        <v>3681</v>
      </c>
      <c r="J558" s="11" t="s">
        <v>75</v>
      </c>
      <c r="K558" s="30" t="s">
        <v>2697</v>
      </c>
      <c r="L558" s="63" t="s">
        <v>3682</v>
      </c>
      <c r="M558" s="64"/>
      <c r="N558" s="64"/>
      <c r="O558" s="64"/>
      <c r="P558" s="64"/>
      <c r="Q558" s="64"/>
      <c r="R558" s="64"/>
      <c r="S558" s="64"/>
      <c r="T558" s="64"/>
      <c r="U558" s="64"/>
      <c r="V558" s="64"/>
      <c r="W558" s="64"/>
      <c r="X558" s="64"/>
      <c r="Y558" s="64"/>
      <c r="Z558" s="64"/>
      <c r="AA558" s="64"/>
      <c r="AB558" s="64"/>
      <c r="AC558" s="64"/>
      <c r="AD558" s="64"/>
      <c r="AE558" s="64"/>
      <c r="AF558" s="64"/>
      <c r="AG558" s="64"/>
      <c r="AH558" s="64"/>
      <c r="AI558" s="64"/>
      <c r="AJ558" s="64"/>
      <c r="AK558" s="64"/>
      <c r="AL558" s="64"/>
      <c r="AM558" s="64"/>
      <c r="AN558" s="64"/>
      <c r="AO558" s="64"/>
      <c r="AP558" s="64"/>
      <c r="AQ558" s="64"/>
      <c r="AR558" s="64"/>
      <c r="AS558" s="64"/>
      <c r="AT558" s="64"/>
      <c r="AU558" s="64"/>
      <c r="AV558" s="64"/>
      <c r="AW558" s="64"/>
      <c r="AX558" s="64"/>
      <c r="AY558" s="64"/>
      <c r="AZ558" s="64"/>
      <c r="BA558" s="64"/>
      <c r="BB558" s="64"/>
      <c r="BC558" s="64"/>
      <c r="BD558" s="64"/>
      <c r="BE558" s="64"/>
      <c r="BF558" s="64"/>
      <c r="BG558" s="64"/>
      <c r="BH558" s="64"/>
      <c r="BI558" s="64"/>
      <c r="BJ558" s="64"/>
      <c r="BK558" s="64"/>
      <c r="BL558" s="64"/>
      <c r="BM558" s="64"/>
      <c r="BN558" s="64"/>
      <c r="BO558" s="64"/>
      <c r="BP558" s="64"/>
      <c r="BQ558" s="64"/>
      <c r="BR558" s="64"/>
      <c r="BS558" s="64"/>
      <c r="BT558" s="64"/>
      <c r="BU558" s="65"/>
      <c r="BV558" s="65"/>
      <c r="BW558" s="65"/>
      <c r="BX558" s="65"/>
    </row>
    <row r="559" customFormat="false" ht="48" hidden="false" customHeight="false" outlineLevel="0" collapsed="false">
      <c r="A559" s="60" t="s">
        <v>2382</v>
      </c>
      <c r="B559" s="8" t="s">
        <v>3683</v>
      </c>
      <c r="C559" s="16" t="s">
        <v>3684</v>
      </c>
      <c r="D559" s="10" t="s">
        <v>17</v>
      </c>
      <c r="E559" s="36" t="s">
        <v>3685</v>
      </c>
      <c r="F559" s="11" t="n">
        <v>121101009</v>
      </c>
      <c r="G559" s="60" t="n">
        <v>5</v>
      </c>
      <c r="H559" s="11" t="s">
        <v>3686</v>
      </c>
      <c r="I559" s="11" t="s">
        <v>3687</v>
      </c>
      <c r="J559" s="11" t="s">
        <v>30</v>
      </c>
      <c r="K559" s="30" t="s">
        <v>2697</v>
      </c>
      <c r="L559" s="63" t="s">
        <v>3688</v>
      </c>
      <c r="M559" s="64"/>
      <c r="N559" s="64"/>
      <c r="O559" s="64"/>
      <c r="P559" s="64"/>
      <c r="Q559" s="64"/>
      <c r="R559" s="64"/>
      <c r="S559" s="64"/>
      <c r="T559" s="64"/>
      <c r="U559" s="64"/>
      <c r="V559" s="64"/>
      <c r="W559" s="64"/>
      <c r="X559" s="64"/>
      <c r="Y559" s="64"/>
      <c r="Z559" s="64"/>
      <c r="AA559" s="64"/>
      <c r="AB559" s="64"/>
      <c r="AC559" s="64"/>
      <c r="AD559" s="64"/>
      <c r="AE559" s="64"/>
      <c r="AF559" s="64"/>
      <c r="AG559" s="64"/>
      <c r="AH559" s="64"/>
      <c r="AI559" s="64"/>
      <c r="AJ559" s="64"/>
      <c r="AK559" s="64"/>
      <c r="AL559" s="64"/>
      <c r="AM559" s="64"/>
      <c r="AN559" s="64"/>
      <c r="AO559" s="64"/>
      <c r="AP559" s="64"/>
      <c r="AQ559" s="64"/>
      <c r="AR559" s="64"/>
      <c r="AS559" s="64"/>
      <c r="AT559" s="64"/>
      <c r="AU559" s="64"/>
      <c r="AV559" s="64"/>
      <c r="AW559" s="64"/>
      <c r="AX559" s="64"/>
      <c r="AY559" s="64"/>
      <c r="AZ559" s="64"/>
      <c r="BA559" s="64"/>
      <c r="BB559" s="64"/>
      <c r="BC559" s="64"/>
      <c r="BD559" s="64"/>
      <c r="BE559" s="64"/>
      <c r="BF559" s="64"/>
      <c r="BG559" s="64"/>
      <c r="BH559" s="64"/>
      <c r="BI559" s="64"/>
      <c r="BJ559" s="64"/>
      <c r="BK559" s="64"/>
      <c r="BL559" s="64"/>
      <c r="BM559" s="64"/>
      <c r="BN559" s="64"/>
      <c r="BO559" s="64"/>
      <c r="BP559" s="64"/>
      <c r="BQ559" s="64"/>
      <c r="BR559" s="64"/>
      <c r="BS559" s="64"/>
      <c r="BT559" s="64"/>
      <c r="BU559" s="65"/>
      <c r="BV559" s="65"/>
      <c r="BW559" s="65"/>
      <c r="BX559" s="65"/>
    </row>
    <row r="560" customFormat="false" ht="72" hidden="false" customHeight="false" outlineLevel="0" collapsed="false">
      <c r="A560" s="60" t="s">
        <v>2382</v>
      </c>
      <c r="B560" s="8" t="s">
        <v>3689</v>
      </c>
      <c r="C560" s="77" t="s">
        <v>3690</v>
      </c>
      <c r="D560" s="10" t="s">
        <v>17</v>
      </c>
      <c r="E560" s="92" t="s">
        <v>3691</v>
      </c>
      <c r="F560" s="78" t="n">
        <v>121101076</v>
      </c>
      <c r="G560" s="79" t="n">
        <v>5</v>
      </c>
      <c r="H560" s="78" t="s">
        <v>3692</v>
      </c>
      <c r="I560" s="78" t="s">
        <v>3693</v>
      </c>
      <c r="J560" s="78" t="s">
        <v>46</v>
      </c>
      <c r="K560" s="30" t="s">
        <v>2697</v>
      </c>
      <c r="L560" s="63" t="s">
        <v>3694</v>
      </c>
      <c r="M560" s="80"/>
      <c r="N560" s="80"/>
      <c r="O560" s="80"/>
      <c r="P560" s="80"/>
      <c r="Q560" s="80"/>
      <c r="R560" s="80"/>
      <c r="S560" s="80"/>
      <c r="T560" s="80"/>
      <c r="U560" s="80"/>
      <c r="V560" s="80"/>
      <c r="W560" s="80"/>
      <c r="X560" s="80"/>
      <c r="Y560" s="80"/>
      <c r="Z560" s="80"/>
      <c r="AA560" s="80"/>
      <c r="AB560" s="80"/>
      <c r="AC560" s="80"/>
      <c r="AD560" s="80"/>
      <c r="AE560" s="80"/>
      <c r="AF560" s="80"/>
      <c r="AG560" s="80"/>
      <c r="AH560" s="80"/>
      <c r="AI560" s="80"/>
      <c r="AJ560" s="80"/>
      <c r="AK560" s="80"/>
      <c r="AL560" s="80"/>
      <c r="AM560" s="80"/>
      <c r="AN560" s="80"/>
      <c r="AO560" s="80"/>
      <c r="AP560" s="80"/>
      <c r="AQ560" s="80"/>
      <c r="AR560" s="80"/>
      <c r="AS560" s="80"/>
      <c r="AT560" s="80"/>
      <c r="AU560" s="80"/>
      <c r="AV560" s="80"/>
      <c r="AW560" s="80"/>
      <c r="AX560" s="80"/>
      <c r="AY560" s="80"/>
      <c r="AZ560" s="80"/>
      <c r="BA560" s="80"/>
      <c r="BB560" s="80"/>
      <c r="BC560" s="80"/>
      <c r="BD560" s="80"/>
      <c r="BE560" s="80"/>
      <c r="BF560" s="80"/>
      <c r="BG560" s="80"/>
      <c r="BH560" s="80"/>
      <c r="BI560" s="80"/>
      <c r="BJ560" s="80"/>
      <c r="BK560" s="80"/>
      <c r="BL560" s="80"/>
      <c r="BM560" s="80"/>
      <c r="BN560" s="80"/>
      <c r="BO560" s="80"/>
      <c r="BP560" s="80"/>
      <c r="BQ560" s="80"/>
      <c r="BR560" s="80"/>
      <c r="BS560" s="80"/>
      <c r="BT560" s="80"/>
      <c r="BU560" s="81"/>
      <c r="BV560" s="81"/>
      <c r="BW560" s="81"/>
      <c r="BX560" s="81"/>
    </row>
    <row r="561" customFormat="false" ht="96" hidden="false" customHeight="false" outlineLevel="0" collapsed="false">
      <c r="A561" s="60" t="s">
        <v>2382</v>
      </c>
      <c r="B561" s="8" t="s">
        <v>3695</v>
      </c>
      <c r="C561" s="16" t="s">
        <v>3696</v>
      </c>
      <c r="D561" s="10" t="s">
        <v>17</v>
      </c>
      <c r="E561" s="11" t="s">
        <v>3697</v>
      </c>
      <c r="F561" s="11" t="n">
        <v>131102037</v>
      </c>
      <c r="G561" s="60" t="n">
        <v>4</v>
      </c>
      <c r="H561" s="11" t="s">
        <v>3698</v>
      </c>
      <c r="I561" s="11" t="s">
        <v>3699</v>
      </c>
      <c r="J561" s="11" t="s">
        <v>30</v>
      </c>
      <c r="K561" s="30" t="s">
        <v>2697</v>
      </c>
      <c r="L561" s="73" t="s">
        <v>3700</v>
      </c>
      <c r="M561" s="64"/>
      <c r="N561" s="64"/>
      <c r="O561" s="64"/>
      <c r="P561" s="64"/>
      <c r="Q561" s="64"/>
      <c r="R561" s="64"/>
      <c r="S561" s="64"/>
      <c r="T561" s="64"/>
      <c r="U561" s="64"/>
      <c r="V561" s="64"/>
      <c r="W561" s="64"/>
      <c r="X561" s="64"/>
      <c r="Y561" s="64"/>
      <c r="Z561" s="64"/>
      <c r="AA561" s="64"/>
      <c r="AB561" s="64"/>
      <c r="AC561" s="64"/>
      <c r="AD561" s="64"/>
      <c r="AE561" s="64"/>
      <c r="AF561" s="64"/>
      <c r="AG561" s="64"/>
      <c r="AH561" s="64"/>
      <c r="AI561" s="64"/>
      <c r="AJ561" s="64"/>
      <c r="AK561" s="64"/>
      <c r="AL561" s="64"/>
      <c r="AM561" s="64"/>
      <c r="AN561" s="64"/>
      <c r="AO561" s="64"/>
      <c r="AP561" s="64"/>
      <c r="AQ561" s="64"/>
      <c r="AR561" s="64"/>
      <c r="AS561" s="64"/>
      <c r="AT561" s="64"/>
      <c r="AU561" s="64"/>
      <c r="AV561" s="64"/>
      <c r="AW561" s="64"/>
      <c r="AX561" s="64"/>
      <c r="AY561" s="64"/>
      <c r="AZ561" s="64"/>
      <c r="BA561" s="64"/>
      <c r="BB561" s="64"/>
      <c r="BC561" s="64"/>
      <c r="BD561" s="64"/>
      <c r="BE561" s="64"/>
      <c r="BF561" s="64"/>
      <c r="BG561" s="64"/>
      <c r="BH561" s="64"/>
      <c r="BI561" s="64"/>
      <c r="BJ561" s="64"/>
      <c r="BK561" s="64"/>
      <c r="BL561" s="64"/>
      <c r="BM561" s="64"/>
      <c r="BN561" s="64"/>
      <c r="BO561" s="64"/>
      <c r="BP561" s="64"/>
      <c r="BQ561" s="64"/>
      <c r="BR561" s="64"/>
      <c r="BS561" s="64"/>
      <c r="BT561" s="64"/>
      <c r="BU561" s="65"/>
      <c r="BV561" s="65"/>
      <c r="BW561" s="65"/>
      <c r="BX561" s="65"/>
    </row>
    <row r="562" customFormat="false" ht="48" hidden="false" customHeight="false" outlineLevel="0" collapsed="false">
      <c r="A562" s="60" t="s">
        <v>2382</v>
      </c>
      <c r="B562" s="8" t="s">
        <v>3701</v>
      </c>
      <c r="C562" s="16" t="s">
        <v>3702</v>
      </c>
      <c r="D562" s="10" t="s">
        <v>17</v>
      </c>
      <c r="E562" s="11" t="s">
        <v>3703</v>
      </c>
      <c r="F562" s="11" t="n">
        <v>131102015</v>
      </c>
      <c r="G562" s="60" t="n">
        <v>5</v>
      </c>
      <c r="H562" s="11" t="s">
        <v>3704</v>
      </c>
      <c r="I562" s="11" t="s">
        <v>3699</v>
      </c>
      <c r="J562" s="11" t="s">
        <v>3705</v>
      </c>
      <c r="K562" s="30" t="s">
        <v>2697</v>
      </c>
      <c r="L562" s="68" t="s">
        <v>3706</v>
      </c>
      <c r="M562" s="64"/>
      <c r="N562" s="64"/>
      <c r="O562" s="64"/>
      <c r="P562" s="64"/>
      <c r="Q562" s="64"/>
      <c r="R562" s="64"/>
      <c r="S562" s="64"/>
      <c r="T562" s="64"/>
      <c r="U562" s="64"/>
      <c r="V562" s="64"/>
      <c r="W562" s="64"/>
      <c r="X562" s="64"/>
      <c r="Y562" s="64"/>
      <c r="Z562" s="64"/>
      <c r="AA562" s="64"/>
      <c r="AB562" s="64"/>
      <c r="AC562" s="64"/>
      <c r="AD562" s="64"/>
      <c r="AE562" s="64"/>
      <c r="AF562" s="64"/>
      <c r="AG562" s="64"/>
      <c r="AH562" s="64"/>
      <c r="AI562" s="64"/>
      <c r="AJ562" s="64"/>
      <c r="AK562" s="64"/>
      <c r="AL562" s="64"/>
      <c r="AM562" s="64"/>
      <c r="AN562" s="64"/>
      <c r="AO562" s="64"/>
      <c r="AP562" s="64"/>
      <c r="AQ562" s="64"/>
      <c r="AR562" s="64"/>
      <c r="AS562" s="64"/>
      <c r="AT562" s="64"/>
      <c r="AU562" s="64"/>
      <c r="AV562" s="64"/>
      <c r="AW562" s="64"/>
      <c r="AX562" s="64"/>
      <c r="AY562" s="64"/>
      <c r="AZ562" s="64"/>
      <c r="BA562" s="64"/>
      <c r="BB562" s="64"/>
      <c r="BC562" s="64"/>
      <c r="BD562" s="64"/>
      <c r="BE562" s="64"/>
      <c r="BF562" s="64"/>
      <c r="BG562" s="64"/>
      <c r="BH562" s="64"/>
      <c r="BI562" s="64"/>
      <c r="BJ562" s="64"/>
      <c r="BK562" s="64"/>
      <c r="BL562" s="64"/>
      <c r="BM562" s="64"/>
      <c r="BN562" s="64"/>
      <c r="BO562" s="64"/>
      <c r="BP562" s="64"/>
      <c r="BQ562" s="64"/>
      <c r="BR562" s="64"/>
      <c r="BS562" s="64"/>
      <c r="BT562" s="64"/>
      <c r="BU562" s="65"/>
      <c r="BV562" s="65"/>
      <c r="BW562" s="65"/>
      <c r="BX562" s="65"/>
    </row>
    <row r="563" customFormat="false" ht="84" hidden="false" customHeight="false" outlineLevel="0" collapsed="false">
      <c r="A563" s="60" t="s">
        <v>2382</v>
      </c>
      <c r="B563" s="8" t="s">
        <v>3707</v>
      </c>
      <c r="C563" s="16" t="s">
        <v>3708</v>
      </c>
      <c r="D563" s="10" t="s">
        <v>17</v>
      </c>
      <c r="E563" s="11" t="s">
        <v>3709</v>
      </c>
      <c r="F563" s="11" t="n">
        <v>131102126</v>
      </c>
      <c r="G563" s="60" t="n">
        <v>3</v>
      </c>
      <c r="H563" s="11" t="s">
        <v>3710</v>
      </c>
      <c r="I563" s="11" t="s">
        <v>3711</v>
      </c>
      <c r="J563" s="11" t="s">
        <v>46</v>
      </c>
      <c r="K563" s="30" t="s">
        <v>2697</v>
      </c>
      <c r="L563" s="63" t="s">
        <v>3712</v>
      </c>
      <c r="M563" s="64"/>
      <c r="N563" s="64"/>
      <c r="O563" s="64"/>
      <c r="P563" s="64"/>
      <c r="Q563" s="64"/>
      <c r="R563" s="64"/>
      <c r="S563" s="64"/>
      <c r="T563" s="64"/>
      <c r="U563" s="64"/>
      <c r="V563" s="64"/>
      <c r="W563" s="64"/>
      <c r="X563" s="64"/>
      <c r="Y563" s="64"/>
      <c r="Z563" s="64"/>
      <c r="AA563" s="64"/>
      <c r="AB563" s="64"/>
      <c r="AC563" s="64"/>
      <c r="AD563" s="64"/>
      <c r="AE563" s="64"/>
      <c r="AF563" s="64"/>
      <c r="AG563" s="64"/>
      <c r="AH563" s="64"/>
      <c r="AI563" s="64"/>
      <c r="AJ563" s="64"/>
      <c r="AK563" s="64"/>
      <c r="AL563" s="64"/>
      <c r="AM563" s="64"/>
      <c r="AN563" s="64"/>
      <c r="AO563" s="64"/>
      <c r="AP563" s="64"/>
      <c r="AQ563" s="64"/>
      <c r="AR563" s="64"/>
      <c r="AS563" s="64"/>
      <c r="AT563" s="64"/>
      <c r="AU563" s="64"/>
      <c r="AV563" s="64"/>
      <c r="AW563" s="64"/>
      <c r="AX563" s="64"/>
      <c r="AY563" s="64"/>
      <c r="AZ563" s="64"/>
      <c r="BA563" s="64"/>
      <c r="BB563" s="64"/>
      <c r="BC563" s="64"/>
      <c r="BD563" s="64"/>
      <c r="BE563" s="64"/>
      <c r="BF563" s="64"/>
      <c r="BG563" s="64"/>
      <c r="BH563" s="64"/>
      <c r="BI563" s="64"/>
      <c r="BJ563" s="64"/>
      <c r="BK563" s="64"/>
      <c r="BL563" s="64"/>
      <c r="BM563" s="64"/>
      <c r="BN563" s="64"/>
      <c r="BO563" s="64"/>
      <c r="BP563" s="64"/>
      <c r="BQ563" s="64"/>
      <c r="BR563" s="64"/>
      <c r="BS563" s="64"/>
      <c r="BT563" s="64"/>
      <c r="BU563" s="65"/>
      <c r="BV563" s="65"/>
      <c r="BW563" s="65"/>
      <c r="BX563" s="65"/>
    </row>
    <row r="564" customFormat="false" ht="36" hidden="false" customHeight="false" outlineLevel="0" collapsed="false">
      <c r="A564" s="60" t="s">
        <v>2382</v>
      </c>
      <c r="B564" s="8" t="s">
        <v>3713</v>
      </c>
      <c r="C564" s="16" t="s">
        <v>3714</v>
      </c>
      <c r="D564" s="10" t="s">
        <v>17</v>
      </c>
      <c r="E564" s="11" t="s">
        <v>3715</v>
      </c>
      <c r="F564" s="11" t="n">
        <v>131102137</v>
      </c>
      <c r="G564" s="60" t="n">
        <v>4</v>
      </c>
      <c r="H564" s="11" t="s">
        <v>3716</v>
      </c>
      <c r="I564" s="11" t="s">
        <v>3656</v>
      </c>
      <c r="J564" s="11" t="s">
        <v>3717</v>
      </c>
      <c r="K564" s="30" t="s">
        <v>2697</v>
      </c>
      <c r="L564" s="63" t="s">
        <v>3718</v>
      </c>
      <c r="M564" s="64"/>
      <c r="N564" s="64"/>
      <c r="O564" s="64"/>
      <c r="P564" s="64"/>
      <c r="Q564" s="64"/>
      <c r="R564" s="64"/>
      <c r="S564" s="64"/>
      <c r="T564" s="64"/>
      <c r="U564" s="64"/>
      <c r="V564" s="64"/>
      <c r="W564" s="64"/>
      <c r="X564" s="64"/>
      <c r="Y564" s="64"/>
      <c r="Z564" s="64"/>
      <c r="AA564" s="64"/>
      <c r="AB564" s="64"/>
      <c r="AC564" s="64"/>
      <c r="AD564" s="64"/>
      <c r="AE564" s="64"/>
      <c r="AF564" s="64"/>
      <c r="AG564" s="64"/>
      <c r="AH564" s="64"/>
      <c r="AI564" s="64"/>
      <c r="AJ564" s="64"/>
      <c r="AK564" s="64"/>
      <c r="AL564" s="64"/>
      <c r="AM564" s="64"/>
      <c r="AN564" s="64"/>
      <c r="AO564" s="64"/>
      <c r="AP564" s="64"/>
      <c r="AQ564" s="64"/>
      <c r="AR564" s="64"/>
      <c r="AS564" s="64"/>
      <c r="AT564" s="64"/>
      <c r="AU564" s="64"/>
      <c r="AV564" s="64"/>
      <c r="AW564" s="64"/>
      <c r="AX564" s="64"/>
      <c r="AY564" s="64"/>
      <c r="AZ564" s="64"/>
      <c r="BA564" s="64"/>
      <c r="BB564" s="64"/>
      <c r="BC564" s="64"/>
      <c r="BD564" s="64"/>
      <c r="BE564" s="64"/>
      <c r="BF564" s="64"/>
      <c r="BG564" s="64"/>
      <c r="BH564" s="64"/>
      <c r="BI564" s="64"/>
      <c r="BJ564" s="64"/>
      <c r="BK564" s="64"/>
      <c r="BL564" s="64"/>
      <c r="BM564" s="64"/>
      <c r="BN564" s="64"/>
      <c r="BO564" s="64"/>
      <c r="BP564" s="64"/>
      <c r="BQ564" s="64"/>
      <c r="BR564" s="64"/>
      <c r="BS564" s="64"/>
      <c r="BT564" s="64"/>
      <c r="BU564" s="65"/>
      <c r="BV564" s="65"/>
      <c r="BW564" s="65"/>
      <c r="BX564" s="65"/>
    </row>
    <row r="565" customFormat="false" ht="24" hidden="false" customHeight="false" outlineLevel="0" collapsed="false">
      <c r="A565" s="60" t="s">
        <v>2382</v>
      </c>
      <c r="B565" s="8" t="s">
        <v>3719</v>
      </c>
      <c r="C565" s="16" t="s">
        <v>3720</v>
      </c>
      <c r="D565" s="10" t="s">
        <v>17</v>
      </c>
      <c r="E565" s="11" t="s">
        <v>3721</v>
      </c>
      <c r="F565" s="11" t="n">
        <v>121101027</v>
      </c>
      <c r="G565" s="60" t="n">
        <v>2</v>
      </c>
      <c r="H565" s="11" t="s">
        <v>3722</v>
      </c>
      <c r="I565" s="11" t="s">
        <v>3723</v>
      </c>
      <c r="J565" s="11" t="s">
        <v>30</v>
      </c>
      <c r="K565" s="30" t="s">
        <v>2697</v>
      </c>
      <c r="L565" s="63" t="s">
        <v>3724</v>
      </c>
      <c r="M565" s="64"/>
      <c r="N565" s="64"/>
      <c r="O565" s="64"/>
      <c r="P565" s="64"/>
      <c r="Q565" s="64"/>
      <c r="R565" s="64"/>
      <c r="S565" s="64"/>
      <c r="T565" s="64"/>
      <c r="U565" s="64"/>
      <c r="V565" s="64"/>
      <c r="W565" s="64"/>
      <c r="X565" s="64"/>
      <c r="Y565" s="64"/>
      <c r="Z565" s="64"/>
      <c r="AA565" s="64"/>
      <c r="AB565" s="64"/>
      <c r="AC565" s="64"/>
      <c r="AD565" s="64"/>
      <c r="AE565" s="64"/>
      <c r="AF565" s="64"/>
      <c r="AG565" s="64"/>
      <c r="AH565" s="64"/>
      <c r="AI565" s="64"/>
      <c r="AJ565" s="64"/>
      <c r="AK565" s="64"/>
      <c r="AL565" s="64"/>
      <c r="AM565" s="64"/>
      <c r="AN565" s="64"/>
      <c r="AO565" s="64"/>
      <c r="AP565" s="64"/>
      <c r="AQ565" s="64"/>
      <c r="AR565" s="64"/>
      <c r="AS565" s="64"/>
      <c r="AT565" s="64"/>
      <c r="AU565" s="64"/>
      <c r="AV565" s="64"/>
      <c r="AW565" s="64"/>
      <c r="AX565" s="64"/>
      <c r="AY565" s="64"/>
      <c r="AZ565" s="64"/>
      <c r="BA565" s="64"/>
      <c r="BB565" s="64"/>
      <c r="BC565" s="64"/>
      <c r="BD565" s="64"/>
      <c r="BE565" s="64"/>
      <c r="BF565" s="64"/>
      <c r="BG565" s="64"/>
      <c r="BH565" s="64"/>
      <c r="BI565" s="64"/>
      <c r="BJ565" s="64"/>
      <c r="BK565" s="64"/>
      <c r="BL565" s="64"/>
      <c r="BM565" s="64"/>
      <c r="BN565" s="64"/>
      <c r="BO565" s="64"/>
      <c r="BP565" s="64"/>
      <c r="BQ565" s="64"/>
      <c r="BR565" s="64"/>
      <c r="BS565" s="64"/>
      <c r="BT565" s="64"/>
      <c r="BU565" s="65"/>
      <c r="BV565" s="65"/>
      <c r="BW565" s="65"/>
      <c r="BX565" s="65"/>
    </row>
    <row r="566" customFormat="false" ht="108" hidden="false" customHeight="false" outlineLevel="0" collapsed="false">
      <c r="A566" s="60" t="s">
        <v>2382</v>
      </c>
      <c r="B566" s="8" t="s">
        <v>3725</v>
      </c>
      <c r="C566" s="16" t="s">
        <v>3726</v>
      </c>
      <c r="D566" s="10" t="s">
        <v>17</v>
      </c>
      <c r="E566" s="11" t="s">
        <v>3727</v>
      </c>
      <c r="F566" s="11" t="n">
        <v>131102044</v>
      </c>
      <c r="G566" s="60" t="n">
        <v>5</v>
      </c>
      <c r="H566" s="11" t="s">
        <v>3728</v>
      </c>
      <c r="I566" s="11" t="s">
        <v>3729</v>
      </c>
      <c r="J566" s="11" t="s">
        <v>46</v>
      </c>
      <c r="K566" s="30" t="s">
        <v>2697</v>
      </c>
      <c r="L566" s="63" t="s">
        <v>3730</v>
      </c>
      <c r="M566" s="64"/>
      <c r="N566" s="64"/>
      <c r="O566" s="64"/>
      <c r="P566" s="64"/>
      <c r="Q566" s="64"/>
      <c r="R566" s="64"/>
      <c r="S566" s="64"/>
      <c r="T566" s="64"/>
      <c r="U566" s="64"/>
      <c r="V566" s="64"/>
      <c r="W566" s="64"/>
      <c r="X566" s="64"/>
      <c r="Y566" s="64"/>
      <c r="Z566" s="64"/>
      <c r="AA566" s="64"/>
      <c r="AB566" s="64"/>
      <c r="AC566" s="64"/>
      <c r="AD566" s="64"/>
      <c r="AE566" s="64"/>
      <c r="AF566" s="64"/>
      <c r="AG566" s="64"/>
      <c r="AH566" s="64"/>
      <c r="AI566" s="64"/>
      <c r="AJ566" s="64"/>
      <c r="AK566" s="64"/>
      <c r="AL566" s="64"/>
      <c r="AM566" s="64"/>
      <c r="AN566" s="64"/>
      <c r="AO566" s="64"/>
      <c r="AP566" s="64"/>
      <c r="AQ566" s="64"/>
      <c r="AR566" s="64"/>
      <c r="AS566" s="64"/>
      <c r="AT566" s="64"/>
      <c r="AU566" s="64"/>
      <c r="AV566" s="64"/>
      <c r="AW566" s="64"/>
      <c r="AX566" s="64"/>
      <c r="AY566" s="64"/>
      <c r="AZ566" s="64"/>
      <c r="BA566" s="64"/>
      <c r="BB566" s="64"/>
      <c r="BC566" s="64"/>
      <c r="BD566" s="64"/>
      <c r="BE566" s="64"/>
      <c r="BF566" s="64"/>
      <c r="BG566" s="64"/>
      <c r="BH566" s="64"/>
      <c r="BI566" s="64"/>
      <c r="BJ566" s="64"/>
      <c r="BK566" s="64"/>
      <c r="BL566" s="64"/>
      <c r="BM566" s="64"/>
      <c r="BN566" s="64"/>
      <c r="BO566" s="64"/>
      <c r="BP566" s="64"/>
      <c r="BQ566" s="64"/>
      <c r="BR566" s="64"/>
      <c r="BS566" s="64"/>
      <c r="BT566" s="64"/>
      <c r="BU566" s="65"/>
      <c r="BV566" s="65"/>
      <c r="BW566" s="65"/>
      <c r="BX566" s="65"/>
    </row>
    <row r="567" customFormat="false" ht="60" hidden="false" customHeight="false" outlineLevel="0" collapsed="false">
      <c r="A567" s="60" t="s">
        <v>2382</v>
      </c>
      <c r="B567" s="8" t="s">
        <v>3731</v>
      </c>
      <c r="C567" s="16" t="s">
        <v>3732</v>
      </c>
      <c r="D567" s="10" t="s">
        <v>17</v>
      </c>
      <c r="E567" s="11" t="s">
        <v>2322</v>
      </c>
      <c r="F567" s="11" t="n">
        <v>121001033</v>
      </c>
      <c r="G567" s="11" t="n">
        <v>5</v>
      </c>
      <c r="H567" s="11" t="s">
        <v>3733</v>
      </c>
      <c r="I567" s="11" t="s">
        <v>3734</v>
      </c>
      <c r="J567" s="11" t="s">
        <v>46</v>
      </c>
      <c r="K567" s="30" t="s">
        <v>2704</v>
      </c>
      <c r="L567" s="63" t="s">
        <v>3735</v>
      </c>
      <c r="M567" s="64"/>
      <c r="N567" s="64"/>
      <c r="O567" s="64"/>
      <c r="P567" s="64"/>
      <c r="Q567" s="64"/>
      <c r="R567" s="64"/>
      <c r="S567" s="64"/>
      <c r="T567" s="64"/>
      <c r="U567" s="64"/>
      <c r="V567" s="64"/>
      <c r="W567" s="64"/>
      <c r="X567" s="64"/>
      <c r="Y567" s="64"/>
      <c r="Z567" s="64"/>
      <c r="AA567" s="64"/>
      <c r="AB567" s="64"/>
      <c r="AC567" s="64"/>
      <c r="AD567" s="64"/>
      <c r="AE567" s="64"/>
      <c r="AF567" s="64"/>
      <c r="AG567" s="64"/>
      <c r="AH567" s="64"/>
      <c r="AI567" s="64"/>
      <c r="AJ567" s="64"/>
      <c r="AK567" s="64"/>
      <c r="AL567" s="64"/>
      <c r="AM567" s="64"/>
      <c r="AN567" s="64"/>
      <c r="AO567" s="64"/>
      <c r="AP567" s="64"/>
      <c r="AQ567" s="64"/>
      <c r="AR567" s="64"/>
      <c r="AS567" s="64"/>
      <c r="AT567" s="64"/>
      <c r="AU567" s="64"/>
      <c r="AV567" s="64"/>
      <c r="AW567" s="64"/>
      <c r="AX567" s="64"/>
      <c r="AY567" s="64"/>
      <c r="AZ567" s="64"/>
      <c r="BA567" s="64"/>
      <c r="BB567" s="64"/>
      <c r="BC567" s="64"/>
      <c r="BD567" s="64"/>
      <c r="BE567" s="64"/>
      <c r="BF567" s="64"/>
      <c r="BG567" s="64"/>
      <c r="BH567" s="64"/>
      <c r="BI567" s="64"/>
      <c r="BJ567" s="64"/>
      <c r="BK567" s="64"/>
      <c r="BL567" s="64"/>
      <c r="BM567" s="64"/>
      <c r="BN567" s="64"/>
      <c r="BO567" s="64"/>
      <c r="BP567" s="64"/>
      <c r="BQ567" s="64"/>
      <c r="BR567" s="64"/>
      <c r="BS567" s="64"/>
      <c r="BT567" s="64"/>
      <c r="BU567" s="65"/>
      <c r="BV567" s="65"/>
      <c r="BW567" s="65"/>
      <c r="BX567" s="65"/>
    </row>
    <row r="568" customFormat="false" ht="36" hidden="false" customHeight="false" outlineLevel="0" collapsed="false">
      <c r="A568" s="60" t="s">
        <v>2382</v>
      </c>
      <c r="B568" s="8" t="s">
        <v>3736</v>
      </c>
      <c r="C568" s="16" t="s">
        <v>3737</v>
      </c>
      <c r="D568" s="10" t="s">
        <v>17</v>
      </c>
      <c r="E568" s="11" t="s">
        <v>3738</v>
      </c>
      <c r="F568" s="11" t="n">
        <v>121001063</v>
      </c>
      <c r="G568" s="91" t="n">
        <v>3</v>
      </c>
      <c r="H568" s="11" t="s">
        <v>3739</v>
      </c>
      <c r="I568" s="62" t="s">
        <v>3740</v>
      </c>
      <c r="J568" s="62" t="s">
        <v>46</v>
      </c>
      <c r="K568" s="30" t="s">
        <v>2704</v>
      </c>
      <c r="L568" s="63" t="s">
        <v>3741</v>
      </c>
      <c r="M568" s="64"/>
      <c r="N568" s="64"/>
      <c r="O568" s="64"/>
      <c r="P568" s="64"/>
      <c r="Q568" s="64"/>
      <c r="R568" s="64"/>
      <c r="S568" s="64"/>
      <c r="T568" s="64"/>
      <c r="U568" s="64"/>
      <c r="V568" s="64"/>
      <c r="W568" s="64"/>
      <c r="X568" s="64"/>
      <c r="Y568" s="64"/>
      <c r="Z568" s="64"/>
      <c r="AA568" s="64"/>
      <c r="AB568" s="64"/>
      <c r="AC568" s="64"/>
      <c r="AD568" s="64"/>
      <c r="AE568" s="64"/>
      <c r="AF568" s="64"/>
      <c r="AG568" s="64"/>
      <c r="AH568" s="64"/>
      <c r="AI568" s="64"/>
      <c r="AJ568" s="64"/>
      <c r="AK568" s="64"/>
      <c r="AL568" s="64"/>
      <c r="AM568" s="64"/>
      <c r="AN568" s="64"/>
      <c r="AO568" s="64"/>
      <c r="AP568" s="64"/>
      <c r="AQ568" s="64"/>
      <c r="AR568" s="64"/>
      <c r="AS568" s="64"/>
      <c r="AT568" s="64"/>
      <c r="AU568" s="64"/>
      <c r="AV568" s="64"/>
      <c r="AW568" s="64"/>
      <c r="AX568" s="64"/>
      <c r="AY568" s="64"/>
      <c r="AZ568" s="64"/>
      <c r="BA568" s="64"/>
      <c r="BB568" s="64"/>
      <c r="BC568" s="64"/>
      <c r="BD568" s="64"/>
      <c r="BE568" s="64"/>
      <c r="BF568" s="64"/>
      <c r="BG568" s="64"/>
      <c r="BH568" s="64"/>
      <c r="BI568" s="64"/>
      <c r="BJ568" s="64"/>
      <c r="BK568" s="64"/>
      <c r="BL568" s="64"/>
      <c r="BM568" s="64"/>
      <c r="BN568" s="64"/>
      <c r="BO568" s="64"/>
      <c r="BP568" s="64"/>
      <c r="BQ568" s="64"/>
      <c r="BR568" s="64"/>
      <c r="BS568" s="64"/>
      <c r="BT568" s="64"/>
      <c r="BU568" s="65"/>
      <c r="BV568" s="65"/>
      <c r="BW568" s="65"/>
      <c r="BX568" s="65"/>
    </row>
    <row r="569" customFormat="false" ht="60" hidden="false" customHeight="false" outlineLevel="0" collapsed="false">
      <c r="A569" s="60" t="s">
        <v>2382</v>
      </c>
      <c r="B569" s="8" t="s">
        <v>3742</v>
      </c>
      <c r="C569" s="16" t="s">
        <v>3743</v>
      </c>
      <c r="D569" s="10" t="s">
        <v>17</v>
      </c>
      <c r="E569" s="11" t="s">
        <v>3744</v>
      </c>
      <c r="F569" s="11" t="n">
        <v>121002027</v>
      </c>
      <c r="G569" s="11" t="n">
        <v>5</v>
      </c>
      <c r="H569" s="11" t="s">
        <v>3745</v>
      </c>
      <c r="I569" s="11" t="s">
        <v>3746</v>
      </c>
      <c r="J569" s="11" t="s">
        <v>3747</v>
      </c>
      <c r="K569" s="30" t="s">
        <v>2704</v>
      </c>
      <c r="L569" s="63" t="s">
        <v>3748</v>
      </c>
      <c r="M569" s="64"/>
      <c r="N569" s="64"/>
      <c r="O569" s="64"/>
      <c r="P569" s="64"/>
      <c r="Q569" s="64"/>
      <c r="R569" s="64"/>
      <c r="S569" s="64"/>
      <c r="T569" s="64"/>
      <c r="U569" s="64"/>
      <c r="V569" s="64"/>
      <c r="W569" s="64"/>
      <c r="X569" s="64"/>
      <c r="Y569" s="64"/>
      <c r="Z569" s="64"/>
      <c r="AA569" s="64"/>
      <c r="AB569" s="64"/>
      <c r="AC569" s="64"/>
      <c r="AD569" s="64"/>
      <c r="AE569" s="64"/>
      <c r="AF569" s="64"/>
      <c r="AG569" s="64"/>
      <c r="AH569" s="64"/>
      <c r="AI569" s="64"/>
      <c r="AJ569" s="64"/>
      <c r="AK569" s="64"/>
      <c r="AL569" s="64"/>
      <c r="AM569" s="64"/>
      <c r="AN569" s="64"/>
      <c r="AO569" s="64"/>
      <c r="AP569" s="64"/>
      <c r="AQ569" s="64"/>
      <c r="AR569" s="64"/>
      <c r="AS569" s="64"/>
      <c r="AT569" s="64"/>
      <c r="AU569" s="64"/>
      <c r="AV569" s="64"/>
      <c r="AW569" s="64"/>
      <c r="AX569" s="64"/>
      <c r="AY569" s="64"/>
      <c r="AZ569" s="64"/>
      <c r="BA569" s="64"/>
      <c r="BB569" s="64"/>
      <c r="BC569" s="64"/>
      <c r="BD569" s="64"/>
      <c r="BE569" s="64"/>
      <c r="BF569" s="64"/>
      <c r="BG569" s="64"/>
      <c r="BH569" s="64"/>
      <c r="BI569" s="64"/>
      <c r="BJ569" s="64"/>
      <c r="BK569" s="64"/>
      <c r="BL569" s="64"/>
      <c r="BM569" s="64"/>
      <c r="BN569" s="64"/>
      <c r="BO569" s="64"/>
      <c r="BP569" s="64"/>
      <c r="BQ569" s="64"/>
      <c r="BR569" s="64"/>
      <c r="BS569" s="64"/>
      <c r="BT569" s="64"/>
      <c r="BU569" s="65"/>
      <c r="BV569" s="65"/>
      <c r="BW569" s="65"/>
      <c r="BX569" s="65"/>
    </row>
    <row r="570" customFormat="false" ht="84" hidden="false" customHeight="false" outlineLevel="0" collapsed="false">
      <c r="A570" s="60" t="s">
        <v>2382</v>
      </c>
      <c r="B570" s="8" t="s">
        <v>3749</v>
      </c>
      <c r="C570" s="16" t="s">
        <v>3750</v>
      </c>
      <c r="D570" s="10" t="s">
        <v>17</v>
      </c>
      <c r="E570" s="11" t="s">
        <v>3751</v>
      </c>
      <c r="F570" s="11" t="n">
        <v>121004022</v>
      </c>
      <c r="G570" s="91" t="n">
        <v>5</v>
      </c>
      <c r="H570" s="11" t="s">
        <v>3752</v>
      </c>
      <c r="I570" s="62" t="s">
        <v>3753</v>
      </c>
      <c r="J570" s="62" t="s">
        <v>46</v>
      </c>
      <c r="K570" s="30" t="s">
        <v>2704</v>
      </c>
      <c r="L570" s="63" t="s">
        <v>3754</v>
      </c>
      <c r="M570" s="64"/>
      <c r="N570" s="64"/>
      <c r="O570" s="64"/>
      <c r="P570" s="64"/>
      <c r="Q570" s="64"/>
      <c r="R570" s="64"/>
      <c r="S570" s="64"/>
      <c r="T570" s="64"/>
      <c r="U570" s="64"/>
      <c r="V570" s="64"/>
      <c r="W570" s="64"/>
      <c r="X570" s="64"/>
      <c r="Y570" s="64"/>
      <c r="Z570" s="64"/>
      <c r="AA570" s="64"/>
      <c r="AB570" s="64"/>
      <c r="AC570" s="64"/>
      <c r="AD570" s="64"/>
      <c r="AE570" s="64"/>
      <c r="AF570" s="64"/>
      <c r="AG570" s="64"/>
      <c r="AH570" s="64"/>
      <c r="AI570" s="64"/>
      <c r="AJ570" s="64"/>
      <c r="AK570" s="64"/>
      <c r="AL570" s="64"/>
      <c r="AM570" s="64"/>
      <c r="AN570" s="64"/>
      <c r="AO570" s="64"/>
      <c r="AP570" s="64"/>
      <c r="AQ570" s="64"/>
      <c r="AR570" s="64"/>
      <c r="AS570" s="64"/>
      <c r="AT570" s="64"/>
      <c r="AU570" s="64"/>
      <c r="AV570" s="64"/>
      <c r="AW570" s="64"/>
      <c r="AX570" s="64"/>
      <c r="AY570" s="64"/>
      <c r="AZ570" s="64"/>
      <c r="BA570" s="64"/>
      <c r="BB570" s="64"/>
      <c r="BC570" s="64"/>
      <c r="BD570" s="64"/>
      <c r="BE570" s="64"/>
      <c r="BF570" s="64"/>
      <c r="BG570" s="64"/>
      <c r="BH570" s="64"/>
      <c r="BI570" s="64"/>
      <c r="BJ570" s="64"/>
      <c r="BK570" s="64"/>
      <c r="BL570" s="64"/>
      <c r="BM570" s="64"/>
      <c r="BN570" s="64"/>
      <c r="BO570" s="64"/>
      <c r="BP570" s="64"/>
      <c r="BQ570" s="64"/>
      <c r="BR570" s="64"/>
      <c r="BS570" s="64"/>
      <c r="BT570" s="64"/>
      <c r="BU570" s="65"/>
      <c r="BV570" s="65"/>
      <c r="BW570" s="65"/>
      <c r="BX570" s="65"/>
    </row>
    <row r="571" customFormat="false" ht="84" hidden="false" customHeight="false" outlineLevel="0" collapsed="false">
      <c r="A571" s="60" t="s">
        <v>2382</v>
      </c>
      <c r="B571" s="8" t="s">
        <v>3755</v>
      </c>
      <c r="C571" s="16" t="s">
        <v>3756</v>
      </c>
      <c r="D571" s="10" t="s">
        <v>17</v>
      </c>
      <c r="E571" s="11" t="s">
        <v>3757</v>
      </c>
      <c r="F571" s="11" t="n">
        <v>121005045</v>
      </c>
      <c r="G571" s="91" t="n">
        <v>2</v>
      </c>
      <c r="H571" s="11" t="s">
        <v>3758</v>
      </c>
      <c r="I571" s="62" t="s">
        <v>3759</v>
      </c>
      <c r="J571" s="62" t="s">
        <v>2622</v>
      </c>
      <c r="K571" s="30" t="s">
        <v>2704</v>
      </c>
      <c r="L571" s="63" t="s">
        <v>3760</v>
      </c>
      <c r="M571" s="64"/>
      <c r="N571" s="64"/>
      <c r="O571" s="64"/>
      <c r="P571" s="64"/>
      <c r="Q571" s="64"/>
      <c r="R571" s="64"/>
      <c r="S571" s="64"/>
      <c r="T571" s="64"/>
      <c r="U571" s="64"/>
      <c r="V571" s="64"/>
      <c r="W571" s="64"/>
      <c r="X571" s="64"/>
      <c r="Y571" s="64"/>
      <c r="Z571" s="64"/>
      <c r="AA571" s="64"/>
      <c r="AB571" s="64"/>
      <c r="AC571" s="64"/>
      <c r="AD571" s="64"/>
      <c r="AE571" s="64"/>
      <c r="AF571" s="64"/>
      <c r="AG571" s="64"/>
      <c r="AH571" s="64"/>
      <c r="AI571" s="64"/>
      <c r="AJ571" s="64"/>
      <c r="AK571" s="64"/>
      <c r="AL571" s="64"/>
      <c r="AM571" s="64"/>
      <c r="AN571" s="64"/>
      <c r="AO571" s="64"/>
      <c r="AP571" s="64"/>
      <c r="AQ571" s="64"/>
      <c r="AR571" s="64"/>
      <c r="AS571" s="64"/>
      <c r="AT571" s="64"/>
      <c r="AU571" s="64"/>
      <c r="AV571" s="64"/>
      <c r="AW571" s="64"/>
      <c r="AX571" s="64"/>
      <c r="AY571" s="64"/>
      <c r="AZ571" s="64"/>
      <c r="BA571" s="64"/>
      <c r="BB571" s="64"/>
      <c r="BC571" s="64"/>
      <c r="BD571" s="64"/>
      <c r="BE571" s="64"/>
      <c r="BF571" s="64"/>
      <c r="BG571" s="64"/>
      <c r="BH571" s="64"/>
      <c r="BI571" s="64"/>
      <c r="BJ571" s="64"/>
      <c r="BK571" s="64"/>
      <c r="BL571" s="64"/>
      <c r="BM571" s="64"/>
      <c r="BN571" s="64"/>
      <c r="BO571" s="64"/>
      <c r="BP571" s="64"/>
      <c r="BQ571" s="64"/>
      <c r="BR571" s="64"/>
      <c r="BS571" s="64"/>
      <c r="BT571" s="64"/>
      <c r="BU571" s="65"/>
      <c r="BV571" s="65"/>
      <c r="BW571" s="65"/>
      <c r="BX571" s="65"/>
    </row>
    <row r="572" customFormat="false" ht="60" hidden="false" customHeight="false" outlineLevel="0" collapsed="false">
      <c r="A572" s="60" t="s">
        <v>2382</v>
      </c>
      <c r="B572" s="8" t="s">
        <v>3761</v>
      </c>
      <c r="C572" s="16" t="s">
        <v>3762</v>
      </c>
      <c r="D572" s="10" t="s">
        <v>17</v>
      </c>
      <c r="E572" s="11" t="s">
        <v>3763</v>
      </c>
      <c r="F572" s="11" t="n">
        <v>121005051</v>
      </c>
      <c r="G572" s="11" t="n">
        <v>5</v>
      </c>
      <c r="H572" s="11" t="s">
        <v>3764</v>
      </c>
      <c r="I572" s="11" t="s">
        <v>3765</v>
      </c>
      <c r="J572" s="11" t="s">
        <v>75</v>
      </c>
      <c r="K572" s="30" t="s">
        <v>2704</v>
      </c>
      <c r="L572" s="63" t="s">
        <v>3766</v>
      </c>
      <c r="M572" s="64"/>
      <c r="N572" s="64"/>
      <c r="O572" s="64"/>
      <c r="P572" s="64"/>
      <c r="Q572" s="64"/>
      <c r="R572" s="64"/>
      <c r="S572" s="64"/>
      <c r="T572" s="64"/>
      <c r="U572" s="64"/>
      <c r="V572" s="64"/>
      <c r="W572" s="64"/>
      <c r="X572" s="64"/>
      <c r="Y572" s="64"/>
      <c r="Z572" s="64"/>
      <c r="AA572" s="64"/>
      <c r="AB572" s="64"/>
      <c r="AC572" s="64"/>
      <c r="AD572" s="64"/>
      <c r="AE572" s="64"/>
      <c r="AF572" s="64"/>
      <c r="AG572" s="64"/>
      <c r="AH572" s="64"/>
      <c r="AI572" s="64"/>
      <c r="AJ572" s="64"/>
      <c r="AK572" s="64"/>
      <c r="AL572" s="64"/>
      <c r="AM572" s="64"/>
      <c r="AN572" s="64"/>
      <c r="AO572" s="64"/>
      <c r="AP572" s="64"/>
      <c r="AQ572" s="64"/>
      <c r="AR572" s="64"/>
      <c r="AS572" s="64"/>
      <c r="AT572" s="64"/>
      <c r="AU572" s="64"/>
      <c r="AV572" s="64"/>
      <c r="AW572" s="64"/>
      <c r="AX572" s="64"/>
      <c r="AY572" s="64"/>
      <c r="AZ572" s="64"/>
      <c r="BA572" s="64"/>
      <c r="BB572" s="64"/>
      <c r="BC572" s="64"/>
      <c r="BD572" s="64"/>
      <c r="BE572" s="64"/>
      <c r="BF572" s="64"/>
      <c r="BG572" s="64"/>
      <c r="BH572" s="64"/>
      <c r="BI572" s="64"/>
      <c r="BJ572" s="64"/>
      <c r="BK572" s="64"/>
      <c r="BL572" s="64"/>
      <c r="BM572" s="64"/>
      <c r="BN572" s="64"/>
      <c r="BO572" s="64"/>
      <c r="BP572" s="64"/>
      <c r="BQ572" s="64"/>
      <c r="BR572" s="64"/>
      <c r="BS572" s="64"/>
      <c r="BT572" s="64"/>
      <c r="BU572" s="65"/>
      <c r="BV572" s="65"/>
      <c r="BW572" s="65"/>
      <c r="BX572" s="65"/>
    </row>
    <row r="573" customFormat="false" ht="24" hidden="false" customHeight="false" outlineLevel="0" collapsed="false">
      <c r="A573" s="60" t="s">
        <v>2382</v>
      </c>
      <c r="B573" s="8" t="s">
        <v>3767</v>
      </c>
      <c r="C573" s="24" t="s">
        <v>3768</v>
      </c>
      <c r="D573" s="10" t="s">
        <v>17</v>
      </c>
      <c r="E573" s="26" t="s">
        <v>3769</v>
      </c>
      <c r="F573" s="26" t="n">
        <v>131001028</v>
      </c>
      <c r="G573" s="75" t="n">
        <v>2</v>
      </c>
      <c r="H573" s="26" t="s">
        <v>3770</v>
      </c>
      <c r="I573" s="76" t="s">
        <v>3771</v>
      </c>
      <c r="J573" s="76" t="s">
        <v>30</v>
      </c>
      <c r="K573" s="30" t="s">
        <v>2704</v>
      </c>
      <c r="L573" s="72" t="s">
        <v>3772</v>
      </c>
      <c r="M573" s="64"/>
      <c r="N573" s="64"/>
      <c r="O573" s="64"/>
      <c r="P573" s="64"/>
      <c r="Q573" s="64"/>
      <c r="R573" s="64"/>
      <c r="S573" s="64"/>
      <c r="T573" s="64"/>
      <c r="U573" s="64"/>
      <c r="V573" s="64"/>
      <c r="W573" s="64"/>
      <c r="X573" s="64"/>
      <c r="Y573" s="64"/>
      <c r="Z573" s="64"/>
      <c r="AA573" s="64"/>
      <c r="AB573" s="64"/>
      <c r="AC573" s="64"/>
      <c r="AD573" s="64"/>
      <c r="AE573" s="64"/>
      <c r="AF573" s="64"/>
      <c r="AG573" s="64"/>
      <c r="AH573" s="64"/>
      <c r="AI573" s="64"/>
      <c r="AJ573" s="64"/>
      <c r="AK573" s="64"/>
      <c r="AL573" s="64"/>
      <c r="AM573" s="64"/>
      <c r="AN573" s="64"/>
      <c r="AO573" s="64"/>
      <c r="AP573" s="64"/>
      <c r="AQ573" s="64"/>
      <c r="AR573" s="64"/>
      <c r="AS573" s="64"/>
      <c r="AT573" s="64"/>
      <c r="AU573" s="64"/>
      <c r="AV573" s="64"/>
      <c r="AW573" s="64"/>
      <c r="AX573" s="64"/>
      <c r="AY573" s="64"/>
      <c r="AZ573" s="64"/>
      <c r="BA573" s="64"/>
      <c r="BB573" s="64"/>
      <c r="BC573" s="64"/>
      <c r="BD573" s="64"/>
      <c r="BE573" s="64"/>
      <c r="BF573" s="64"/>
      <c r="BG573" s="64"/>
      <c r="BH573" s="64"/>
      <c r="BI573" s="64"/>
      <c r="BJ573" s="64"/>
      <c r="BK573" s="64"/>
      <c r="BL573" s="64"/>
      <c r="BM573" s="64"/>
      <c r="BN573" s="64"/>
      <c r="BO573" s="64"/>
      <c r="BP573" s="64"/>
      <c r="BQ573" s="64"/>
      <c r="BR573" s="64"/>
      <c r="BS573" s="64"/>
      <c r="BT573" s="64"/>
      <c r="BU573" s="65"/>
      <c r="BV573" s="65"/>
      <c r="BW573" s="65"/>
      <c r="BX573" s="65"/>
    </row>
    <row r="574" customFormat="false" ht="24" hidden="false" customHeight="false" outlineLevel="0" collapsed="false">
      <c r="A574" s="60" t="s">
        <v>2382</v>
      </c>
      <c r="B574" s="8" t="s">
        <v>3773</v>
      </c>
      <c r="C574" s="24" t="s">
        <v>3774</v>
      </c>
      <c r="D574" s="10" t="s">
        <v>17</v>
      </c>
      <c r="E574" s="26" t="s">
        <v>3775</v>
      </c>
      <c r="F574" s="26" t="n">
        <v>131001036</v>
      </c>
      <c r="G574" s="75" t="n">
        <v>2</v>
      </c>
      <c r="H574" s="26" t="s">
        <v>3776</v>
      </c>
      <c r="I574" s="76" t="s">
        <v>3777</v>
      </c>
      <c r="J574" s="76" t="s">
        <v>75</v>
      </c>
      <c r="K574" s="30" t="s">
        <v>2704</v>
      </c>
      <c r="L574" s="72" t="s">
        <v>3778</v>
      </c>
      <c r="M574" s="64"/>
      <c r="N574" s="64"/>
      <c r="O574" s="64"/>
      <c r="P574" s="64"/>
      <c r="Q574" s="64"/>
      <c r="R574" s="64"/>
      <c r="S574" s="64"/>
      <c r="T574" s="64"/>
      <c r="U574" s="64"/>
      <c r="V574" s="64"/>
      <c r="W574" s="64"/>
      <c r="X574" s="64"/>
      <c r="Y574" s="64"/>
      <c r="Z574" s="64"/>
      <c r="AA574" s="64"/>
      <c r="AB574" s="64"/>
      <c r="AC574" s="64"/>
      <c r="AD574" s="64"/>
      <c r="AE574" s="64"/>
      <c r="AF574" s="64"/>
      <c r="AG574" s="64"/>
      <c r="AH574" s="64"/>
      <c r="AI574" s="64"/>
      <c r="AJ574" s="64"/>
      <c r="AK574" s="64"/>
      <c r="AL574" s="64"/>
      <c r="AM574" s="64"/>
      <c r="AN574" s="64"/>
      <c r="AO574" s="64"/>
      <c r="AP574" s="64"/>
      <c r="AQ574" s="64"/>
      <c r="AR574" s="64"/>
      <c r="AS574" s="64"/>
      <c r="AT574" s="64"/>
      <c r="AU574" s="64"/>
      <c r="AV574" s="64"/>
      <c r="AW574" s="64"/>
      <c r="AX574" s="64"/>
      <c r="AY574" s="64"/>
      <c r="AZ574" s="64"/>
      <c r="BA574" s="64"/>
      <c r="BB574" s="64"/>
      <c r="BC574" s="64"/>
      <c r="BD574" s="64"/>
      <c r="BE574" s="64"/>
      <c r="BF574" s="64"/>
      <c r="BG574" s="64"/>
      <c r="BH574" s="64"/>
      <c r="BI574" s="64"/>
      <c r="BJ574" s="64"/>
      <c r="BK574" s="64"/>
      <c r="BL574" s="64"/>
      <c r="BM574" s="64"/>
      <c r="BN574" s="64"/>
      <c r="BO574" s="64"/>
      <c r="BP574" s="64"/>
      <c r="BQ574" s="64"/>
      <c r="BR574" s="64"/>
      <c r="BS574" s="64"/>
      <c r="BT574" s="64"/>
      <c r="BU574" s="65"/>
      <c r="BV574" s="65"/>
      <c r="BW574" s="65"/>
      <c r="BX574" s="65"/>
    </row>
    <row r="575" customFormat="false" ht="60" hidden="false" customHeight="false" outlineLevel="0" collapsed="false">
      <c r="A575" s="60" t="s">
        <v>2382</v>
      </c>
      <c r="B575" s="8" t="s">
        <v>3779</v>
      </c>
      <c r="C575" s="16" t="s">
        <v>3780</v>
      </c>
      <c r="D575" s="10" t="s">
        <v>17</v>
      </c>
      <c r="E575" s="11" t="s">
        <v>3781</v>
      </c>
      <c r="F575" s="36" t="n">
        <v>131002059</v>
      </c>
      <c r="G575" s="91" t="n">
        <v>5</v>
      </c>
      <c r="H575" s="11" t="s">
        <v>3782</v>
      </c>
      <c r="I575" s="62" t="s">
        <v>3783</v>
      </c>
      <c r="J575" s="62" t="s">
        <v>75</v>
      </c>
      <c r="K575" s="30" t="s">
        <v>2704</v>
      </c>
      <c r="L575" s="68" t="s">
        <v>3784</v>
      </c>
      <c r="M575" s="64"/>
      <c r="N575" s="64"/>
      <c r="O575" s="64"/>
      <c r="P575" s="64"/>
      <c r="Q575" s="64"/>
      <c r="R575" s="64"/>
      <c r="S575" s="64"/>
      <c r="T575" s="64"/>
      <c r="U575" s="64"/>
      <c r="V575" s="64"/>
      <c r="W575" s="64"/>
      <c r="X575" s="64"/>
      <c r="Y575" s="64"/>
      <c r="Z575" s="64"/>
      <c r="AA575" s="64"/>
      <c r="AB575" s="64"/>
      <c r="AC575" s="64"/>
      <c r="AD575" s="64"/>
      <c r="AE575" s="64"/>
      <c r="AF575" s="64"/>
      <c r="AG575" s="64"/>
      <c r="AH575" s="64"/>
      <c r="AI575" s="64"/>
      <c r="AJ575" s="64"/>
      <c r="AK575" s="64"/>
      <c r="AL575" s="64"/>
      <c r="AM575" s="64"/>
      <c r="AN575" s="64"/>
      <c r="AO575" s="64"/>
      <c r="AP575" s="64"/>
      <c r="AQ575" s="64"/>
      <c r="AR575" s="64"/>
      <c r="AS575" s="64"/>
      <c r="AT575" s="64"/>
      <c r="AU575" s="64"/>
      <c r="AV575" s="64"/>
      <c r="AW575" s="64"/>
      <c r="AX575" s="64"/>
      <c r="AY575" s="64"/>
      <c r="AZ575" s="64"/>
      <c r="BA575" s="64"/>
      <c r="BB575" s="64"/>
      <c r="BC575" s="64"/>
      <c r="BD575" s="64"/>
      <c r="BE575" s="64"/>
      <c r="BF575" s="64"/>
      <c r="BG575" s="64"/>
      <c r="BH575" s="64"/>
      <c r="BI575" s="64"/>
      <c r="BJ575" s="64"/>
      <c r="BK575" s="64"/>
      <c r="BL575" s="64"/>
      <c r="BM575" s="64"/>
      <c r="BN575" s="64"/>
      <c r="BO575" s="64"/>
      <c r="BP575" s="64"/>
      <c r="BQ575" s="64"/>
      <c r="BR575" s="64"/>
      <c r="BS575" s="64"/>
      <c r="BT575" s="64"/>
      <c r="BU575" s="65"/>
      <c r="BV575" s="65"/>
      <c r="BW575" s="65"/>
      <c r="BX575" s="65"/>
    </row>
    <row r="576" customFormat="false" ht="60" hidden="false" customHeight="false" outlineLevel="0" collapsed="false">
      <c r="A576" s="60" t="s">
        <v>2382</v>
      </c>
      <c r="B576" s="8" t="s">
        <v>3785</v>
      </c>
      <c r="C576" s="74" t="s">
        <v>3786</v>
      </c>
      <c r="D576" s="10" t="s">
        <v>17</v>
      </c>
      <c r="E576" s="11" t="s">
        <v>3787</v>
      </c>
      <c r="F576" s="11" t="n">
        <v>131004004</v>
      </c>
      <c r="G576" s="91" t="n">
        <v>5</v>
      </c>
      <c r="H576" s="11" t="s">
        <v>3788</v>
      </c>
      <c r="I576" s="62" t="s">
        <v>3789</v>
      </c>
      <c r="J576" s="62" t="s">
        <v>46</v>
      </c>
      <c r="K576" s="30" t="s">
        <v>2704</v>
      </c>
      <c r="L576" s="63" t="s">
        <v>3790</v>
      </c>
      <c r="M576" s="80"/>
      <c r="N576" s="80"/>
      <c r="O576" s="80"/>
      <c r="P576" s="80"/>
      <c r="Q576" s="80"/>
      <c r="R576" s="80"/>
      <c r="S576" s="80"/>
      <c r="T576" s="80"/>
      <c r="U576" s="80"/>
      <c r="V576" s="80"/>
      <c r="W576" s="80"/>
      <c r="X576" s="80"/>
      <c r="Y576" s="80"/>
      <c r="Z576" s="80"/>
      <c r="AA576" s="80"/>
      <c r="AB576" s="80"/>
      <c r="AC576" s="80"/>
      <c r="AD576" s="80"/>
      <c r="AE576" s="80"/>
      <c r="AF576" s="80"/>
      <c r="AG576" s="80"/>
      <c r="AH576" s="80"/>
      <c r="AI576" s="80"/>
      <c r="AJ576" s="80"/>
      <c r="AK576" s="80"/>
      <c r="AL576" s="80"/>
      <c r="AM576" s="80"/>
      <c r="AN576" s="80"/>
      <c r="AO576" s="80"/>
      <c r="AP576" s="80"/>
      <c r="AQ576" s="80"/>
      <c r="AR576" s="80"/>
      <c r="AS576" s="80"/>
      <c r="AT576" s="80"/>
      <c r="AU576" s="80"/>
      <c r="AV576" s="80"/>
      <c r="AW576" s="80"/>
      <c r="AX576" s="80"/>
      <c r="AY576" s="80"/>
      <c r="AZ576" s="80"/>
      <c r="BA576" s="80"/>
      <c r="BB576" s="80"/>
      <c r="BC576" s="80"/>
      <c r="BD576" s="80"/>
      <c r="BE576" s="80"/>
      <c r="BF576" s="80"/>
      <c r="BG576" s="80"/>
      <c r="BH576" s="80"/>
      <c r="BI576" s="80"/>
      <c r="BJ576" s="80"/>
      <c r="BK576" s="80"/>
      <c r="BL576" s="80"/>
      <c r="BM576" s="80"/>
      <c r="BN576" s="80"/>
      <c r="BO576" s="80"/>
      <c r="BP576" s="80"/>
      <c r="BQ576" s="80"/>
      <c r="BR576" s="80"/>
      <c r="BS576" s="80"/>
      <c r="BT576" s="80"/>
      <c r="BU576" s="81"/>
      <c r="BV576" s="81"/>
      <c r="BW576" s="81"/>
      <c r="BX576" s="81"/>
    </row>
    <row r="577" customFormat="false" ht="48" hidden="false" customHeight="false" outlineLevel="0" collapsed="false">
      <c r="A577" s="60" t="s">
        <v>2382</v>
      </c>
      <c r="B577" s="8" t="s">
        <v>3791</v>
      </c>
      <c r="C577" s="74" t="s">
        <v>3792</v>
      </c>
      <c r="D577" s="10" t="s">
        <v>17</v>
      </c>
      <c r="E577" s="11" t="s">
        <v>3793</v>
      </c>
      <c r="F577" s="11" t="n">
        <v>131004036</v>
      </c>
      <c r="G577" s="91" t="n">
        <v>5</v>
      </c>
      <c r="H577" s="11" t="s">
        <v>3794</v>
      </c>
      <c r="I577" s="62" t="s">
        <v>3795</v>
      </c>
      <c r="J577" s="62" t="s">
        <v>75</v>
      </c>
      <c r="K577" s="30" t="s">
        <v>2704</v>
      </c>
      <c r="L577" s="63" t="s">
        <v>3796</v>
      </c>
      <c r="M577" s="64"/>
      <c r="N577" s="64"/>
      <c r="O577" s="64"/>
      <c r="P577" s="64"/>
      <c r="Q577" s="64"/>
      <c r="R577" s="64"/>
      <c r="S577" s="64"/>
      <c r="T577" s="64"/>
      <c r="U577" s="64"/>
      <c r="V577" s="64"/>
      <c r="W577" s="64"/>
      <c r="X577" s="64"/>
      <c r="Y577" s="64"/>
      <c r="Z577" s="64"/>
      <c r="AA577" s="64"/>
      <c r="AB577" s="64"/>
      <c r="AC577" s="64"/>
      <c r="AD577" s="64"/>
      <c r="AE577" s="64"/>
      <c r="AF577" s="64"/>
      <c r="AG577" s="64"/>
      <c r="AH577" s="64"/>
      <c r="AI577" s="64"/>
      <c r="AJ577" s="64"/>
      <c r="AK577" s="64"/>
      <c r="AL577" s="64"/>
      <c r="AM577" s="64"/>
      <c r="AN577" s="64"/>
      <c r="AO577" s="64"/>
      <c r="AP577" s="64"/>
      <c r="AQ577" s="64"/>
      <c r="AR577" s="64"/>
      <c r="AS577" s="64"/>
      <c r="AT577" s="64"/>
      <c r="AU577" s="64"/>
      <c r="AV577" s="64"/>
      <c r="AW577" s="64"/>
      <c r="AX577" s="64"/>
      <c r="AY577" s="64"/>
      <c r="AZ577" s="64"/>
      <c r="BA577" s="64"/>
      <c r="BB577" s="64"/>
      <c r="BC577" s="64"/>
      <c r="BD577" s="64"/>
      <c r="BE577" s="64"/>
      <c r="BF577" s="64"/>
      <c r="BG577" s="64"/>
      <c r="BH577" s="64"/>
      <c r="BI577" s="64"/>
      <c r="BJ577" s="64"/>
      <c r="BK577" s="64"/>
      <c r="BL577" s="64"/>
      <c r="BM577" s="64"/>
      <c r="BN577" s="64"/>
      <c r="BO577" s="64"/>
      <c r="BP577" s="64"/>
      <c r="BQ577" s="64"/>
      <c r="BR577" s="64"/>
      <c r="BS577" s="64"/>
      <c r="BT577" s="64"/>
      <c r="BU577" s="65"/>
      <c r="BV577" s="65"/>
      <c r="BW577" s="65"/>
      <c r="BX577" s="65"/>
    </row>
    <row r="578" customFormat="false" ht="60" hidden="false" customHeight="false" outlineLevel="0" collapsed="false">
      <c r="A578" s="60" t="s">
        <v>2382</v>
      </c>
      <c r="B578" s="8" t="s">
        <v>3797</v>
      </c>
      <c r="C578" s="16" t="s">
        <v>3798</v>
      </c>
      <c r="D578" s="10" t="s">
        <v>17</v>
      </c>
      <c r="E578" s="11" t="s">
        <v>3799</v>
      </c>
      <c r="F578" s="11" t="n">
        <v>131004040</v>
      </c>
      <c r="G578" s="91" t="n">
        <v>5</v>
      </c>
      <c r="H578" s="11" t="s">
        <v>3800</v>
      </c>
      <c r="I578" s="62" t="s">
        <v>3801</v>
      </c>
      <c r="J578" s="62" t="s">
        <v>46</v>
      </c>
      <c r="K578" s="30" t="s">
        <v>2704</v>
      </c>
      <c r="L578" s="63" t="s">
        <v>3802</v>
      </c>
      <c r="M578" s="64"/>
      <c r="N578" s="64"/>
      <c r="O578" s="64"/>
      <c r="P578" s="64"/>
      <c r="Q578" s="64"/>
      <c r="R578" s="64"/>
      <c r="S578" s="64"/>
      <c r="T578" s="64"/>
      <c r="U578" s="64"/>
      <c r="V578" s="64"/>
      <c r="W578" s="64"/>
      <c r="X578" s="64"/>
      <c r="Y578" s="64"/>
      <c r="Z578" s="64"/>
      <c r="AA578" s="64"/>
      <c r="AB578" s="64"/>
      <c r="AC578" s="64"/>
      <c r="AD578" s="64"/>
      <c r="AE578" s="64"/>
      <c r="AF578" s="64"/>
      <c r="AG578" s="64"/>
      <c r="AH578" s="64"/>
      <c r="AI578" s="64"/>
      <c r="AJ578" s="64"/>
      <c r="AK578" s="64"/>
      <c r="AL578" s="64"/>
      <c r="AM578" s="64"/>
      <c r="AN578" s="64"/>
      <c r="AO578" s="64"/>
      <c r="AP578" s="64"/>
      <c r="AQ578" s="64"/>
      <c r="AR578" s="64"/>
      <c r="AS578" s="64"/>
      <c r="AT578" s="64"/>
      <c r="AU578" s="64"/>
      <c r="AV578" s="64"/>
      <c r="AW578" s="64"/>
      <c r="AX578" s="64"/>
      <c r="AY578" s="64"/>
      <c r="AZ578" s="64"/>
      <c r="BA578" s="64"/>
      <c r="BB578" s="64"/>
      <c r="BC578" s="64"/>
      <c r="BD578" s="64"/>
      <c r="BE578" s="64"/>
      <c r="BF578" s="64"/>
      <c r="BG578" s="64"/>
      <c r="BH578" s="64"/>
      <c r="BI578" s="64"/>
      <c r="BJ578" s="64"/>
      <c r="BK578" s="64"/>
      <c r="BL578" s="64"/>
      <c r="BM578" s="64"/>
      <c r="BN578" s="64"/>
      <c r="BO578" s="64"/>
      <c r="BP578" s="64"/>
      <c r="BQ578" s="64"/>
      <c r="BR578" s="64"/>
      <c r="BS578" s="64"/>
      <c r="BT578" s="64"/>
      <c r="BU578" s="65"/>
      <c r="BV578" s="65"/>
      <c r="BW578" s="65"/>
      <c r="BX578" s="65"/>
    </row>
    <row r="579" customFormat="false" ht="36" hidden="false" customHeight="false" outlineLevel="0" collapsed="false">
      <c r="A579" s="60" t="s">
        <v>2382</v>
      </c>
      <c r="B579" s="8" t="s">
        <v>3803</v>
      </c>
      <c r="C579" s="16" t="s">
        <v>3804</v>
      </c>
      <c r="D579" s="10" t="s">
        <v>17</v>
      </c>
      <c r="E579" s="11" t="s">
        <v>3805</v>
      </c>
      <c r="F579" s="11" t="n">
        <v>131005046</v>
      </c>
      <c r="G579" s="91" t="n">
        <v>4</v>
      </c>
      <c r="H579" s="11" t="s">
        <v>3806</v>
      </c>
      <c r="I579" s="62" t="s">
        <v>3807</v>
      </c>
      <c r="J579" s="62" t="s">
        <v>75</v>
      </c>
      <c r="K579" s="30" t="s">
        <v>2704</v>
      </c>
      <c r="L579" s="63" t="s">
        <v>3808</v>
      </c>
      <c r="M579" s="64"/>
      <c r="N579" s="64"/>
      <c r="O579" s="64"/>
      <c r="P579" s="64"/>
      <c r="Q579" s="64"/>
      <c r="R579" s="64"/>
      <c r="S579" s="64"/>
      <c r="T579" s="64"/>
      <c r="U579" s="64"/>
      <c r="V579" s="64"/>
      <c r="W579" s="64"/>
      <c r="X579" s="64"/>
      <c r="Y579" s="64"/>
      <c r="Z579" s="64"/>
      <c r="AA579" s="64"/>
      <c r="AB579" s="64"/>
      <c r="AC579" s="64"/>
      <c r="AD579" s="64"/>
      <c r="AE579" s="64"/>
      <c r="AF579" s="64"/>
      <c r="AG579" s="64"/>
      <c r="AH579" s="64"/>
      <c r="AI579" s="64"/>
      <c r="AJ579" s="64"/>
      <c r="AK579" s="64"/>
      <c r="AL579" s="64"/>
      <c r="AM579" s="64"/>
      <c r="AN579" s="64"/>
      <c r="AO579" s="64"/>
      <c r="AP579" s="64"/>
      <c r="AQ579" s="64"/>
      <c r="AR579" s="64"/>
      <c r="AS579" s="64"/>
      <c r="AT579" s="64"/>
      <c r="AU579" s="64"/>
      <c r="AV579" s="64"/>
      <c r="AW579" s="64"/>
      <c r="AX579" s="64"/>
      <c r="AY579" s="64"/>
      <c r="AZ579" s="64"/>
      <c r="BA579" s="64"/>
      <c r="BB579" s="64"/>
      <c r="BC579" s="64"/>
      <c r="BD579" s="64"/>
      <c r="BE579" s="64"/>
      <c r="BF579" s="64"/>
      <c r="BG579" s="64"/>
      <c r="BH579" s="64"/>
      <c r="BI579" s="64"/>
      <c r="BJ579" s="64"/>
      <c r="BK579" s="64"/>
      <c r="BL579" s="64"/>
      <c r="BM579" s="64"/>
      <c r="BN579" s="64"/>
      <c r="BO579" s="64"/>
      <c r="BP579" s="64"/>
      <c r="BQ579" s="64"/>
      <c r="BR579" s="64"/>
      <c r="BS579" s="64"/>
      <c r="BT579" s="64"/>
      <c r="BU579" s="65"/>
      <c r="BV579" s="65"/>
      <c r="BW579" s="65"/>
      <c r="BX579" s="65"/>
    </row>
    <row r="580" customFormat="false" ht="36" hidden="false" customHeight="false" outlineLevel="0" collapsed="false">
      <c r="A580" s="60" t="s">
        <v>2382</v>
      </c>
      <c r="B580" s="8" t="s">
        <v>3809</v>
      </c>
      <c r="C580" s="16" t="s">
        <v>3810</v>
      </c>
      <c r="D580" s="10" t="s">
        <v>17</v>
      </c>
      <c r="E580" s="11" t="s">
        <v>3811</v>
      </c>
      <c r="F580" s="17" t="s">
        <v>3812</v>
      </c>
      <c r="G580" s="91" t="n">
        <v>4</v>
      </c>
      <c r="H580" s="11" t="s">
        <v>3813</v>
      </c>
      <c r="I580" s="62" t="s">
        <v>3814</v>
      </c>
      <c r="J580" s="62" t="s">
        <v>46</v>
      </c>
      <c r="K580" s="30" t="s">
        <v>2704</v>
      </c>
      <c r="L580" s="67" t="s">
        <v>3815</v>
      </c>
      <c r="M580" s="64"/>
      <c r="N580" s="64"/>
      <c r="O580" s="64"/>
      <c r="P580" s="64"/>
      <c r="Q580" s="64"/>
      <c r="R580" s="64"/>
      <c r="S580" s="64"/>
      <c r="T580" s="64"/>
      <c r="U580" s="64"/>
      <c r="V580" s="64"/>
      <c r="W580" s="64"/>
      <c r="X580" s="64"/>
      <c r="Y580" s="64"/>
      <c r="Z580" s="64"/>
      <c r="AA580" s="64"/>
      <c r="AB580" s="64"/>
      <c r="AC580" s="64"/>
      <c r="AD580" s="64"/>
      <c r="AE580" s="64"/>
      <c r="AF580" s="64"/>
      <c r="AG580" s="64"/>
      <c r="AH580" s="64"/>
      <c r="AI580" s="64"/>
      <c r="AJ580" s="64"/>
      <c r="AK580" s="64"/>
      <c r="AL580" s="64"/>
      <c r="AM580" s="64"/>
      <c r="AN580" s="64"/>
      <c r="AO580" s="64"/>
      <c r="AP580" s="64"/>
      <c r="AQ580" s="64"/>
      <c r="AR580" s="64"/>
      <c r="AS580" s="64"/>
      <c r="AT580" s="64"/>
      <c r="AU580" s="64"/>
      <c r="AV580" s="64"/>
      <c r="AW580" s="64"/>
      <c r="AX580" s="64"/>
      <c r="AY580" s="64"/>
      <c r="AZ580" s="64"/>
      <c r="BA580" s="64"/>
      <c r="BB580" s="64"/>
      <c r="BC580" s="64"/>
      <c r="BD580" s="64"/>
      <c r="BE580" s="64"/>
      <c r="BF580" s="64"/>
      <c r="BG580" s="64"/>
      <c r="BH580" s="64"/>
      <c r="BI580" s="64"/>
      <c r="BJ580" s="64"/>
      <c r="BK580" s="64"/>
      <c r="BL580" s="64"/>
      <c r="BM580" s="64"/>
      <c r="BN580" s="64"/>
      <c r="BO580" s="64"/>
      <c r="BP580" s="64"/>
      <c r="BQ580" s="64"/>
      <c r="BR580" s="64"/>
      <c r="BS580" s="64"/>
      <c r="BT580" s="64"/>
      <c r="BU580" s="65"/>
      <c r="BV580" s="65"/>
      <c r="BW580" s="65"/>
      <c r="BX580" s="65"/>
    </row>
    <row r="581" customFormat="false" ht="48" hidden="false" customHeight="false" outlineLevel="0" collapsed="false">
      <c r="A581" s="60" t="s">
        <v>2382</v>
      </c>
      <c r="B581" s="8" t="s">
        <v>3816</v>
      </c>
      <c r="C581" s="74" t="s">
        <v>3817</v>
      </c>
      <c r="D581" s="10" t="s">
        <v>17</v>
      </c>
      <c r="E581" s="93" t="s">
        <v>3818</v>
      </c>
      <c r="F581" s="30" t="s">
        <v>3819</v>
      </c>
      <c r="G581" s="30" t="s">
        <v>772</v>
      </c>
      <c r="H581" s="93" t="s">
        <v>3820</v>
      </c>
      <c r="I581" s="93" t="s">
        <v>3821</v>
      </c>
      <c r="J581" s="93" t="s">
        <v>75</v>
      </c>
      <c r="K581" s="30" t="s">
        <v>2704</v>
      </c>
      <c r="L581" s="83" t="s">
        <v>3822</v>
      </c>
      <c r="M581" s="64"/>
      <c r="N581" s="64"/>
      <c r="O581" s="64"/>
      <c r="P581" s="64"/>
      <c r="Q581" s="64"/>
      <c r="R581" s="64"/>
      <c r="S581" s="64"/>
      <c r="T581" s="64"/>
      <c r="U581" s="64"/>
      <c r="V581" s="64"/>
      <c r="W581" s="64"/>
      <c r="X581" s="64"/>
      <c r="Y581" s="64"/>
      <c r="Z581" s="64"/>
      <c r="AA581" s="64"/>
      <c r="AB581" s="64"/>
      <c r="AC581" s="64"/>
      <c r="AD581" s="64"/>
      <c r="AE581" s="64"/>
      <c r="AF581" s="64"/>
      <c r="AG581" s="64"/>
      <c r="AH581" s="64"/>
      <c r="AI581" s="64"/>
      <c r="AJ581" s="64"/>
      <c r="AK581" s="64"/>
      <c r="AL581" s="64"/>
      <c r="AM581" s="64"/>
      <c r="AN581" s="64"/>
      <c r="AO581" s="64"/>
      <c r="AP581" s="64"/>
      <c r="AQ581" s="64"/>
      <c r="AR581" s="64"/>
      <c r="AS581" s="64"/>
      <c r="AT581" s="64"/>
      <c r="AU581" s="64"/>
      <c r="AV581" s="64"/>
      <c r="AW581" s="64"/>
      <c r="AX581" s="64"/>
      <c r="AY581" s="64"/>
      <c r="AZ581" s="64"/>
      <c r="BA581" s="64"/>
      <c r="BB581" s="64"/>
      <c r="BC581" s="64"/>
      <c r="BD581" s="64"/>
      <c r="BE581" s="64"/>
      <c r="BF581" s="64"/>
      <c r="BG581" s="64"/>
      <c r="BH581" s="64"/>
      <c r="BI581" s="64"/>
      <c r="BJ581" s="64"/>
      <c r="BK581" s="64"/>
      <c r="BL581" s="64"/>
      <c r="BM581" s="64"/>
      <c r="BN581" s="64"/>
      <c r="BO581" s="64"/>
      <c r="BP581" s="64"/>
      <c r="BQ581" s="64"/>
      <c r="BR581" s="64"/>
      <c r="BS581" s="64"/>
      <c r="BT581" s="64"/>
      <c r="BU581" s="65"/>
      <c r="BV581" s="65"/>
      <c r="BW581" s="65"/>
      <c r="BX581" s="65"/>
    </row>
    <row r="582" customFormat="false" ht="48" hidden="false" customHeight="false" outlineLevel="0" collapsed="false">
      <c r="A582" s="60" t="s">
        <v>2382</v>
      </c>
      <c r="B582" s="8" t="s">
        <v>3823</v>
      </c>
      <c r="C582" s="16" t="s">
        <v>3824</v>
      </c>
      <c r="D582" s="10" t="s">
        <v>17</v>
      </c>
      <c r="E582" s="11" t="s">
        <v>3825</v>
      </c>
      <c r="F582" s="17" t="s">
        <v>3826</v>
      </c>
      <c r="G582" s="60" t="n">
        <v>5</v>
      </c>
      <c r="H582" s="11" t="s">
        <v>3827</v>
      </c>
      <c r="I582" s="11" t="s">
        <v>3828</v>
      </c>
      <c r="J582" s="11" t="s">
        <v>46</v>
      </c>
      <c r="K582" s="17" t="s">
        <v>2768</v>
      </c>
      <c r="L582" s="63" t="s">
        <v>3829</v>
      </c>
      <c r="M582" s="64"/>
      <c r="N582" s="64"/>
      <c r="O582" s="64"/>
      <c r="P582" s="64"/>
      <c r="Q582" s="64"/>
      <c r="R582" s="64"/>
      <c r="S582" s="64"/>
      <c r="T582" s="64"/>
      <c r="U582" s="64"/>
      <c r="V582" s="64"/>
      <c r="W582" s="64"/>
      <c r="X582" s="64"/>
      <c r="Y582" s="64"/>
      <c r="Z582" s="64"/>
      <c r="AA582" s="64"/>
      <c r="AB582" s="64"/>
      <c r="AC582" s="64"/>
      <c r="AD582" s="64"/>
      <c r="AE582" s="64"/>
      <c r="AF582" s="64"/>
      <c r="AG582" s="64"/>
      <c r="AH582" s="64"/>
      <c r="AI582" s="64"/>
      <c r="AJ582" s="64"/>
      <c r="AK582" s="64"/>
      <c r="AL582" s="64"/>
      <c r="AM582" s="64"/>
      <c r="AN582" s="64"/>
      <c r="AO582" s="64"/>
      <c r="AP582" s="64"/>
      <c r="AQ582" s="64"/>
      <c r="AR582" s="64"/>
      <c r="AS582" s="64"/>
      <c r="AT582" s="64"/>
      <c r="AU582" s="64"/>
      <c r="AV582" s="64"/>
      <c r="AW582" s="64"/>
      <c r="AX582" s="64"/>
      <c r="AY582" s="64"/>
      <c r="AZ582" s="64"/>
      <c r="BA582" s="64"/>
      <c r="BB582" s="64"/>
      <c r="BC582" s="64"/>
      <c r="BD582" s="64"/>
      <c r="BE582" s="64"/>
      <c r="BF582" s="64"/>
      <c r="BG582" s="64"/>
      <c r="BH582" s="64"/>
      <c r="BI582" s="64"/>
      <c r="BJ582" s="64"/>
      <c r="BK582" s="64"/>
      <c r="BL582" s="64"/>
      <c r="BM582" s="64"/>
      <c r="BN582" s="64"/>
      <c r="BO582" s="64"/>
      <c r="BP582" s="64"/>
      <c r="BQ582" s="64"/>
      <c r="BR582" s="64"/>
      <c r="BS582" s="64"/>
      <c r="BT582" s="64"/>
      <c r="BU582" s="65"/>
      <c r="BV582" s="65"/>
      <c r="BW582" s="65"/>
      <c r="BX582" s="65"/>
    </row>
    <row r="583" customFormat="false" ht="48" hidden="false" customHeight="false" outlineLevel="0" collapsed="false">
      <c r="A583" s="60" t="s">
        <v>2382</v>
      </c>
      <c r="B583" s="8" t="s">
        <v>3830</v>
      </c>
      <c r="C583" s="16" t="s">
        <v>3831</v>
      </c>
      <c r="D583" s="10" t="s">
        <v>17</v>
      </c>
      <c r="E583" s="11" t="s">
        <v>3832</v>
      </c>
      <c r="F583" s="21" t="n">
        <v>121302011</v>
      </c>
      <c r="G583" s="91" t="n">
        <v>5</v>
      </c>
      <c r="H583" s="11" t="s">
        <v>3833</v>
      </c>
      <c r="I583" s="62" t="s">
        <v>3834</v>
      </c>
      <c r="J583" s="62" t="s">
        <v>75</v>
      </c>
      <c r="K583" s="17" t="s">
        <v>2768</v>
      </c>
      <c r="L583" s="63" t="s">
        <v>3835</v>
      </c>
      <c r="M583" s="64"/>
      <c r="N583" s="64"/>
      <c r="O583" s="64"/>
      <c r="P583" s="64"/>
      <c r="Q583" s="64"/>
      <c r="R583" s="64"/>
      <c r="S583" s="64"/>
      <c r="T583" s="64"/>
      <c r="U583" s="64"/>
      <c r="V583" s="64"/>
      <c r="W583" s="64"/>
      <c r="X583" s="64"/>
      <c r="Y583" s="64"/>
      <c r="Z583" s="64"/>
      <c r="AA583" s="64"/>
      <c r="AB583" s="64"/>
      <c r="AC583" s="64"/>
      <c r="AD583" s="64"/>
      <c r="AE583" s="64"/>
      <c r="AF583" s="64"/>
      <c r="AG583" s="64"/>
      <c r="AH583" s="64"/>
      <c r="AI583" s="64"/>
      <c r="AJ583" s="64"/>
      <c r="AK583" s="64"/>
      <c r="AL583" s="64"/>
      <c r="AM583" s="64"/>
      <c r="AN583" s="64"/>
      <c r="AO583" s="64"/>
      <c r="AP583" s="64"/>
      <c r="AQ583" s="64"/>
      <c r="AR583" s="64"/>
      <c r="AS583" s="64"/>
      <c r="AT583" s="64"/>
      <c r="AU583" s="64"/>
      <c r="AV583" s="64"/>
      <c r="AW583" s="64"/>
      <c r="AX583" s="64"/>
      <c r="AY583" s="64"/>
      <c r="AZ583" s="64"/>
      <c r="BA583" s="64"/>
      <c r="BB583" s="64"/>
      <c r="BC583" s="64"/>
      <c r="BD583" s="64"/>
      <c r="BE583" s="64"/>
      <c r="BF583" s="64"/>
      <c r="BG583" s="64"/>
      <c r="BH583" s="64"/>
      <c r="BI583" s="64"/>
      <c r="BJ583" s="64"/>
      <c r="BK583" s="64"/>
      <c r="BL583" s="64"/>
      <c r="BM583" s="64"/>
      <c r="BN583" s="64"/>
      <c r="BO583" s="64"/>
      <c r="BP583" s="64"/>
      <c r="BQ583" s="64"/>
      <c r="BR583" s="64"/>
      <c r="BS583" s="64"/>
      <c r="BT583" s="64"/>
      <c r="BU583" s="65"/>
      <c r="BV583" s="65"/>
      <c r="BW583" s="65"/>
      <c r="BX583" s="65"/>
    </row>
    <row r="584" customFormat="false" ht="60" hidden="false" customHeight="false" outlineLevel="0" collapsed="false">
      <c r="A584" s="60" t="s">
        <v>2382</v>
      </c>
      <c r="B584" s="8" t="s">
        <v>3836</v>
      </c>
      <c r="C584" s="16" t="s">
        <v>3837</v>
      </c>
      <c r="D584" s="10" t="s">
        <v>17</v>
      </c>
      <c r="E584" s="11" t="s">
        <v>3838</v>
      </c>
      <c r="F584" s="11" t="n">
        <v>121302027</v>
      </c>
      <c r="G584" s="91" t="n">
        <v>5</v>
      </c>
      <c r="H584" s="94" t="s">
        <v>3839</v>
      </c>
      <c r="I584" s="62" t="s">
        <v>3840</v>
      </c>
      <c r="J584" s="62" t="s">
        <v>46</v>
      </c>
      <c r="K584" s="17" t="s">
        <v>2768</v>
      </c>
      <c r="L584" s="63" t="s">
        <v>3841</v>
      </c>
      <c r="M584" s="64"/>
      <c r="N584" s="64"/>
      <c r="O584" s="64"/>
      <c r="P584" s="64"/>
      <c r="Q584" s="64"/>
      <c r="R584" s="64"/>
      <c r="S584" s="64"/>
      <c r="T584" s="64"/>
      <c r="U584" s="64"/>
      <c r="V584" s="64"/>
      <c r="W584" s="64"/>
      <c r="X584" s="64"/>
      <c r="Y584" s="64"/>
      <c r="Z584" s="64"/>
      <c r="AA584" s="64"/>
      <c r="AB584" s="64"/>
      <c r="AC584" s="64"/>
      <c r="AD584" s="64"/>
      <c r="AE584" s="64"/>
      <c r="AF584" s="64"/>
      <c r="AG584" s="64"/>
      <c r="AH584" s="64"/>
      <c r="AI584" s="64"/>
      <c r="AJ584" s="64"/>
      <c r="AK584" s="64"/>
      <c r="AL584" s="64"/>
      <c r="AM584" s="64"/>
      <c r="AN584" s="64"/>
      <c r="AO584" s="64"/>
      <c r="AP584" s="64"/>
      <c r="AQ584" s="64"/>
      <c r="AR584" s="64"/>
      <c r="AS584" s="64"/>
      <c r="AT584" s="64"/>
      <c r="AU584" s="64"/>
      <c r="AV584" s="64"/>
      <c r="AW584" s="64"/>
      <c r="AX584" s="64"/>
      <c r="AY584" s="64"/>
      <c r="AZ584" s="64"/>
      <c r="BA584" s="64"/>
      <c r="BB584" s="64"/>
      <c r="BC584" s="64"/>
      <c r="BD584" s="64"/>
      <c r="BE584" s="64"/>
      <c r="BF584" s="64"/>
      <c r="BG584" s="64"/>
      <c r="BH584" s="64"/>
      <c r="BI584" s="64"/>
      <c r="BJ584" s="64"/>
      <c r="BK584" s="64"/>
      <c r="BL584" s="64"/>
      <c r="BM584" s="64"/>
      <c r="BN584" s="64"/>
      <c r="BO584" s="64"/>
      <c r="BP584" s="64"/>
      <c r="BQ584" s="64"/>
      <c r="BR584" s="64"/>
      <c r="BS584" s="64"/>
      <c r="BT584" s="64"/>
      <c r="BU584" s="65"/>
      <c r="BV584" s="65"/>
      <c r="BW584" s="65"/>
      <c r="BX584" s="65"/>
    </row>
    <row r="585" customFormat="false" ht="60" hidden="false" customHeight="false" outlineLevel="0" collapsed="false">
      <c r="A585" s="60" t="s">
        <v>2382</v>
      </c>
      <c r="B585" s="8" t="s">
        <v>3842</v>
      </c>
      <c r="C585" s="16" t="s">
        <v>3843</v>
      </c>
      <c r="D585" s="10" t="s">
        <v>17</v>
      </c>
      <c r="E585" s="11" t="s">
        <v>3844</v>
      </c>
      <c r="F585" s="11" t="n">
        <v>121302057</v>
      </c>
      <c r="G585" s="91" t="n">
        <v>5</v>
      </c>
      <c r="H585" s="11" t="s">
        <v>3845</v>
      </c>
      <c r="I585" s="62" t="s">
        <v>3846</v>
      </c>
      <c r="J585" s="62" t="s">
        <v>46</v>
      </c>
      <c r="K585" s="17" t="s">
        <v>2768</v>
      </c>
      <c r="L585" s="63" t="s">
        <v>3847</v>
      </c>
      <c r="M585" s="64"/>
      <c r="N585" s="64"/>
      <c r="O585" s="64"/>
      <c r="P585" s="64"/>
      <c r="Q585" s="64"/>
      <c r="R585" s="64"/>
      <c r="S585" s="64"/>
      <c r="T585" s="64"/>
      <c r="U585" s="64"/>
      <c r="V585" s="64"/>
      <c r="W585" s="64"/>
      <c r="X585" s="64"/>
      <c r="Y585" s="64"/>
      <c r="Z585" s="64"/>
      <c r="AA585" s="64"/>
      <c r="AB585" s="64"/>
      <c r="AC585" s="64"/>
      <c r="AD585" s="64"/>
      <c r="AE585" s="64"/>
      <c r="AF585" s="64"/>
      <c r="AG585" s="64"/>
      <c r="AH585" s="64"/>
      <c r="AI585" s="64"/>
      <c r="AJ585" s="64"/>
      <c r="AK585" s="64"/>
      <c r="AL585" s="64"/>
      <c r="AM585" s="64"/>
      <c r="AN585" s="64"/>
      <c r="AO585" s="64"/>
      <c r="AP585" s="64"/>
      <c r="AQ585" s="64"/>
      <c r="AR585" s="64"/>
      <c r="AS585" s="64"/>
      <c r="AT585" s="64"/>
      <c r="AU585" s="64"/>
      <c r="AV585" s="64"/>
      <c r="AW585" s="64"/>
      <c r="AX585" s="64"/>
      <c r="AY585" s="64"/>
      <c r="AZ585" s="64"/>
      <c r="BA585" s="64"/>
      <c r="BB585" s="64"/>
      <c r="BC585" s="64"/>
      <c r="BD585" s="64"/>
      <c r="BE585" s="64"/>
      <c r="BF585" s="64"/>
      <c r="BG585" s="64"/>
      <c r="BH585" s="64"/>
      <c r="BI585" s="64"/>
      <c r="BJ585" s="64"/>
      <c r="BK585" s="64"/>
      <c r="BL585" s="64"/>
      <c r="BM585" s="64"/>
      <c r="BN585" s="64"/>
      <c r="BO585" s="64"/>
      <c r="BP585" s="64"/>
      <c r="BQ585" s="64"/>
      <c r="BR585" s="64"/>
      <c r="BS585" s="64"/>
      <c r="BT585" s="64"/>
      <c r="BU585" s="65"/>
      <c r="BV585" s="65"/>
      <c r="BW585" s="65"/>
      <c r="BX585" s="65"/>
    </row>
    <row r="586" customFormat="false" ht="48" hidden="false" customHeight="false" outlineLevel="0" collapsed="false">
      <c r="A586" s="60" t="s">
        <v>2382</v>
      </c>
      <c r="B586" s="8" t="s">
        <v>3848</v>
      </c>
      <c r="C586" s="16" t="s">
        <v>3849</v>
      </c>
      <c r="D586" s="10" t="s">
        <v>17</v>
      </c>
      <c r="E586" s="11" t="s">
        <v>3850</v>
      </c>
      <c r="F586" s="11" t="n">
        <v>121303003</v>
      </c>
      <c r="G586" s="91" t="n">
        <v>5</v>
      </c>
      <c r="H586" s="11" t="s">
        <v>3851</v>
      </c>
      <c r="I586" s="62" t="s">
        <v>3852</v>
      </c>
      <c r="J586" s="62" t="s">
        <v>46</v>
      </c>
      <c r="K586" s="17" t="s">
        <v>2768</v>
      </c>
      <c r="L586" s="63" t="s">
        <v>3853</v>
      </c>
      <c r="M586" s="64"/>
      <c r="N586" s="64"/>
      <c r="O586" s="64"/>
      <c r="P586" s="64"/>
      <c r="Q586" s="64"/>
      <c r="R586" s="64"/>
      <c r="S586" s="64"/>
      <c r="T586" s="64"/>
      <c r="U586" s="64"/>
      <c r="V586" s="64"/>
      <c r="W586" s="64"/>
      <c r="X586" s="64"/>
      <c r="Y586" s="64"/>
      <c r="Z586" s="64"/>
      <c r="AA586" s="64"/>
      <c r="AB586" s="64"/>
      <c r="AC586" s="64"/>
      <c r="AD586" s="64"/>
      <c r="AE586" s="64"/>
      <c r="AF586" s="64"/>
      <c r="AG586" s="64"/>
      <c r="AH586" s="64"/>
      <c r="AI586" s="64"/>
      <c r="AJ586" s="64"/>
      <c r="AK586" s="64"/>
      <c r="AL586" s="64"/>
      <c r="AM586" s="64"/>
      <c r="AN586" s="64"/>
      <c r="AO586" s="64"/>
      <c r="AP586" s="64"/>
      <c r="AQ586" s="64"/>
      <c r="AR586" s="64"/>
      <c r="AS586" s="64"/>
      <c r="AT586" s="64"/>
      <c r="AU586" s="64"/>
      <c r="AV586" s="64"/>
      <c r="AW586" s="64"/>
      <c r="AX586" s="64"/>
      <c r="AY586" s="64"/>
      <c r="AZ586" s="64"/>
      <c r="BA586" s="64"/>
      <c r="BB586" s="64"/>
      <c r="BC586" s="64"/>
      <c r="BD586" s="64"/>
      <c r="BE586" s="64"/>
      <c r="BF586" s="64"/>
      <c r="BG586" s="64"/>
      <c r="BH586" s="64"/>
      <c r="BI586" s="64"/>
      <c r="BJ586" s="64"/>
      <c r="BK586" s="64"/>
      <c r="BL586" s="64"/>
      <c r="BM586" s="64"/>
      <c r="BN586" s="64"/>
      <c r="BO586" s="64"/>
      <c r="BP586" s="64"/>
      <c r="BQ586" s="64"/>
      <c r="BR586" s="64"/>
      <c r="BS586" s="64"/>
      <c r="BT586" s="64"/>
      <c r="BU586" s="65"/>
      <c r="BV586" s="65"/>
      <c r="BW586" s="65"/>
      <c r="BX586" s="65"/>
    </row>
    <row r="587" customFormat="false" ht="48" hidden="false" customHeight="false" outlineLevel="0" collapsed="false">
      <c r="A587" s="60" t="s">
        <v>2382</v>
      </c>
      <c r="B587" s="8" t="s">
        <v>3854</v>
      </c>
      <c r="C587" s="16" t="s">
        <v>3855</v>
      </c>
      <c r="D587" s="10" t="s">
        <v>17</v>
      </c>
      <c r="E587" s="11" t="s">
        <v>3856</v>
      </c>
      <c r="F587" s="11" t="n">
        <v>121303034</v>
      </c>
      <c r="G587" s="91" t="n">
        <v>5</v>
      </c>
      <c r="H587" s="11" t="s">
        <v>3857</v>
      </c>
      <c r="I587" s="62" t="s">
        <v>3858</v>
      </c>
      <c r="J587" s="62" t="s">
        <v>46</v>
      </c>
      <c r="K587" s="17" t="s">
        <v>2768</v>
      </c>
      <c r="L587" s="63" t="s">
        <v>3859</v>
      </c>
      <c r="M587" s="64"/>
      <c r="N587" s="64"/>
      <c r="O587" s="64"/>
      <c r="P587" s="64"/>
      <c r="Q587" s="64"/>
      <c r="R587" s="64"/>
      <c r="S587" s="64"/>
      <c r="T587" s="64"/>
      <c r="U587" s="64"/>
      <c r="V587" s="64"/>
      <c r="W587" s="64"/>
      <c r="X587" s="64"/>
      <c r="Y587" s="64"/>
      <c r="Z587" s="64"/>
      <c r="AA587" s="64"/>
      <c r="AB587" s="64"/>
      <c r="AC587" s="64"/>
      <c r="AD587" s="64"/>
      <c r="AE587" s="64"/>
      <c r="AF587" s="64"/>
      <c r="AG587" s="64"/>
      <c r="AH587" s="64"/>
      <c r="AI587" s="64"/>
      <c r="AJ587" s="64"/>
      <c r="AK587" s="64"/>
      <c r="AL587" s="64"/>
      <c r="AM587" s="64"/>
      <c r="AN587" s="64"/>
      <c r="AO587" s="64"/>
      <c r="AP587" s="64"/>
      <c r="AQ587" s="64"/>
      <c r="AR587" s="64"/>
      <c r="AS587" s="64"/>
      <c r="AT587" s="64"/>
      <c r="AU587" s="64"/>
      <c r="AV587" s="64"/>
      <c r="AW587" s="64"/>
      <c r="AX587" s="64"/>
      <c r="AY587" s="64"/>
      <c r="AZ587" s="64"/>
      <c r="BA587" s="64"/>
      <c r="BB587" s="64"/>
      <c r="BC587" s="64"/>
      <c r="BD587" s="64"/>
      <c r="BE587" s="64"/>
      <c r="BF587" s="64"/>
      <c r="BG587" s="64"/>
      <c r="BH587" s="64"/>
      <c r="BI587" s="64"/>
      <c r="BJ587" s="64"/>
      <c r="BK587" s="64"/>
      <c r="BL587" s="64"/>
      <c r="BM587" s="64"/>
      <c r="BN587" s="64"/>
      <c r="BO587" s="64"/>
      <c r="BP587" s="64"/>
      <c r="BQ587" s="64"/>
      <c r="BR587" s="64"/>
      <c r="BS587" s="64"/>
      <c r="BT587" s="64"/>
      <c r="BU587" s="65"/>
      <c r="BV587" s="65"/>
      <c r="BW587" s="65"/>
      <c r="BX587" s="65"/>
    </row>
    <row r="588" customFormat="false" ht="72" hidden="false" customHeight="false" outlineLevel="0" collapsed="false">
      <c r="A588" s="60" t="s">
        <v>2382</v>
      </c>
      <c r="B588" s="8" t="s">
        <v>3860</v>
      </c>
      <c r="C588" s="16" t="s">
        <v>3861</v>
      </c>
      <c r="D588" s="10" t="s">
        <v>17</v>
      </c>
      <c r="E588" s="11" t="s">
        <v>3862</v>
      </c>
      <c r="F588" s="11" t="n">
        <v>121304012</v>
      </c>
      <c r="G588" s="91" t="n">
        <v>5</v>
      </c>
      <c r="H588" s="11" t="s">
        <v>3863</v>
      </c>
      <c r="I588" s="11" t="s">
        <v>3864</v>
      </c>
      <c r="J588" s="11" t="s">
        <v>3149</v>
      </c>
      <c r="K588" s="17" t="s">
        <v>2768</v>
      </c>
      <c r="L588" s="63" t="s">
        <v>3865</v>
      </c>
      <c r="M588" s="64"/>
      <c r="N588" s="64"/>
      <c r="O588" s="64"/>
      <c r="P588" s="64"/>
      <c r="Q588" s="64"/>
      <c r="R588" s="64"/>
      <c r="S588" s="64"/>
      <c r="T588" s="64"/>
      <c r="U588" s="64"/>
      <c r="V588" s="64"/>
      <c r="W588" s="64"/>
      <c r="X588" s="64"/>
      <c r="Y588" s="64"/>
      <c r="Z588" s="64"/>
      <c r="AA588" s="64"/>
      <c r="AB588" s="64"/>
      <c r="AC588" s="64"/>
      <c r="AD588" s="64"/>
      <c r="AE588" s="64"/>
      <c r="AF588" s="64"/>
      <c r="AG588" s="64"/>
      <c r="AH588" s="64"/>
      <c r="AI588" s="64"/>
      <c r="AJ588" s="64"/>
      <c r="AK588" s="64"/>
      <c r="AL588" s="64"/>
      <c r="AM588" s="64"/>
      <c r="AN588" s="64"/>
      <c r="AO588" s="64"/>
      <c r="AP588" s="64"/>
      <c r="AQ588" s="64"/>
      <c r="AR588" s="64"/>
      <c r="AS588" s="64"/>
      <c r="AT588" s="64"/>
      <c r="AU588" s="64"/>
      <c r="AV588" s="64"/>
      <c r="AW588" s="64"/>
      <c r="AX588" s="64"/>
      <c r="AY588" s="64"/>
      <c r="AZ588" s="64"/>
      <c r="BA588" s="64"/>
      <c r="BB588" s="64"/>
      <c r="BC588" s="64"/>
      <c r="BD588" s="64"/>
      <c r="BE588" s="64"/>
      <c r="BF588" s="64"/>
      <c r="BG588" s="64"/>
      <c r="BH588" s="64"/>
      <c r="BI588" s="64"/>
      <c r="BJ588" s="64"/>
      <c r="BK588" s="64"/>
      <c r="BL588" s="64"/>
      <c r="BM588" s="64"/>
      <c r="BN588" s="64"/>
      <c r="BO588" s="64"/>
      <c r="BP588" s="64"/>
      <c r="BQ588" s="64"/>
      <c r="BR588" s="64"/>
      <c r="BS588" s="64"/>
      <c r="BT588" s="64"/>
      <c r="BU588" s="65"/>
      <c r="BV588" s="65"/>
      <c r="BW588" s="65"/>
      <c r="BX588" s="65"/>
    </row>
    <row r="589" customFormat="false" ht="48" hidden="false" customHeight="false" outlineLevel="0" collapsed="false">
      <c r="A589" s="60" t="s">
        <v>2382</v>
      </c>
      <c r="B589" s="8" t="s">
        <v>3866</v>
      </c>
      <c r="C589" s="16" t="s">
        <v>3867</v>
      </c>
      <c r="D589" s="10" t="s">
        <v>17</v>
      </c>
      <c r="E589" s="11" t="s">
        <v>3868</v>
      </c>
      <c r="F589" s="11" t="n">
        <v>121304016</v>
      </c>
      <c r="G589" s="91" t="n">
        <v>5</v>
      </c>
      <c r="H589" s="11" t="s">
        <v>3869</v>
      </c>
      <c r="I589" s="62" t="s">
        <v>3870</v>
      </c>
      <c r="J589" s="62" t="s">
        <v>3149</v>
      </c>
      <c r="K589" s="17" t="s">
        <v>2768</v>
      </c>
      <c r="L589" s="63" t="s">
        <v>3871</v>
      </c>
      <c r="M589" s="64"/>
      <c r="N589" s="64"/>
      <c r="O589" s="64"/>
      <c r="P589" s="64"/>
      <c r="Q589" s="64"/>
      <c r="R589" s="64"/>
      <c r="S589" s="64"/>
      <c r="T589" s="64"/>
      <c r="U589" s="64"/>
      <c r="V589" s="64"/>
      <c r="W589" s="64"/>
      <c r="X589" s="64"/>
      <c r="Y589" s="64"/>
      <c r="Z589" s="64"/>
      <c r="AA589" s="64"/>
      <c r="AB589" s="64"/>
      <c r="AC589" s="64"/>
      <c r="AD589" s="64"/>
      <c r="AE589" s="64"/>
      <c r="AF589" s="64"/>
      <c r="AG589" s="64"/>
      <c r="AH589" s="64"/>
      <c r="AI589" s="64"/>
      <c r="AJ589" s="64"/>
      <c r="AK589" s="64"/>
      <c r="AL589" s="64"/>
      <c r="AM589" s="64"/>
      <c r="AN589" s="64"/>
      <c r="AO589" s="64"/>
      <c r="AP589" s="64"/>
      <c r="AQ589" s="64"/>
      <c r="AR589" s="64"/>
      <c r="AS589" s="64"/>
      <c r="AT589" s="64"/>
      <c r="AU589" s="64"/>
      <c r="AV589" s="64"/>
      <c r="AW589" s="64"/>
      <c r="AX589" s="64"/>
      <c r="AY589" s="64"/>
      <c r="AZ589" s="64"/>
      <c r="BA589" s="64"/>
      <c r="BB589" s="64"/>
      <c r="BC589" s="64"/>
      <c r="BD589" s="64"/>
      <c r="BE589" s="64"/>
      <c r="BF589" s="64"/>
      <c r="BG589" s="64"/>
      <c r="BH589" s="64"/>
      <c r="BI589" s="64"/>
      <c r="BJ589" s="64"/>
      <c r="BK589" s="64"/>
      <c r="BL589" s="64"/>
      <c r="BM589" s="64"/>
      <c r="BN589" s="64"/>
      <c r="BO589" s="64"/>
      <c r="BP589" s="64"/>
      <c r="BQ589" s="64"/>
      <c r="BR589" s="64"/>
      <c r="BS589" s="64"/>
      <c r="BT589" s="64"/>
      <c r="BU589" s="65"/>
      <c r="BV589" s="65"/>
      <c r="BW589" s="65"/>
      <c r="BX589" s="65"/>
    </row>
    <row r="590" customFormat="false" ht="48" hidden="false" customHeight="false" outlineLevel="0" collapsed="false">
      <c r="A590" s="60" t="s">
        <v>2382</v>
      </c>
      <c r="B590" s="8" t="s">
        <v>3872</v>
      </c>
      <c r="C590" s="16" t="s">
        <v>3873</v>
      </c>
      <c r="D590" s="10" t="s">
        <v>17</v>
      </c>
      <c r="E590" s="11" t="s">
        <v>3874</v>
      </c>
      <c r="F590" s="11" t="n">
        <v>121304025</v>
      </c>
      <c r="G590" s="91" t="n">
        <v>5</v>
      </c>
      <c r="H590" s="32" t="s">
        <v>3875</v>
      </c>
      <c r="I590" s="62" t="s">
        <v>3876</v>
      </c>
      <c r="J590" s="62" t="s">
        <v>3149</v>
      </c>
      <c r="K590" s="17" t="s">
        <v>2768</v>
      </c>
      <c r="L590" s="68" t="s">
        <v>3877</v>
      </c>
      <c r="M590" s="64"/>
      <c r="N590" s="64"/>
      <c r="O590" s="64"/>
      <c r="P590" s="64"/>
      <c r="Q590" s="64"/>
      <c r="R590" s="64"/>
      <c r="S590" s="64"/>
      <c r="T590" s="64"/>
      <c r="U590" s="64"/>
      <c r="V590" s="64"/>
      <c r="W590" s="64"/>
      <c r="X590" s="64"/>
      <c r="Y590" s="64"/>
      <c r="Z590" s="64"/>
      <c r="AA590" s="64"/>
      <c r="AB590" s="64"/>
      <c r="AC590" s="64"/>
      <c r="AD590" s="64"/>
      <c r="AE590" s="64"/>
      <c r="AF590" s="64"/>
      <c r="AG590" s="64"/>
      <c r="AH590" s="64"/>
      <c r="AI590" s="64"/>
      <c r="AJ590" s="64"/>
      <c r="AK590" s="64"/>
      <c r="AL590" s="64"/>
      <c r="AM590" s="64"/>
      <c r="AN590" s="64"/>
      <c r="AO590" s="64"/>
      <c r="AP590" s="64"/>
      <c r="AQ590" s="64"/>
      <c r="AR590" s="64"/>
      <c r="AS590" s="64"/>
      <c r="AT590" s="64"/>
      <c r="AU590" s="64"/>
      <c r="AV590" s="64"/>
      <c r="AW590" s="64"/>
      <c r="AX590" s="64"/>
      <c r="AY590" s="64"/>
      <c r="AZ590" s="64"/>
      <c r="BA590" s="64"/>
      <c r="BB590" s="64"/>
      <c r="BC590" s="64"/>
      <c r="BD590" s="64"/>
      <c r="BE590" s="64"/>
      <c r="BF590" s="64"/>
      <c r="BG590" s="64"/>
      <c r="BH590" s="64"/>
      <c r="BI590" s="64"/>
      <c r="BJ590" s="64"/>
      <c r="BK590" s="64"/>
      <c r="BL590" s="64"/>
      <c r="BM590" s="64"/>
      <c r="BN590" s="64"/>
      <c r="BO590" s="64"/>
      <c r="BP590" s="64"/>
      <c r="BQ590" s="64"/>
      <c r="BR590" s="64"/>
      <c r="BS590" s="64"/>
      <c r="BT590" s="64"/>
      <c r="BU590" s="65"/>
      <c r="BV590" s="65"/>
      <c r="BW590" s="65"/>
      <c r="BX590" s="65"/>
    </row>
    <row r="591" customFormat="false" ht="60" hidden="false" customHeight="false" outlineLevel="0" collapsed="false">
      <c r="A591" s="60" t="s">
        <v>2382</v>
      </c>
      <c r="B591" s="8" t="s">
        <v>3878</v>
      </c>
      <c r="C591" s="16" t="s">
        <v>3879</v>
      </c>
      <c r="D591" s="10" t="s">
        <v>17</v>
      </c>
      <c r="E591" s="11" t="s">
        <v>3880</v>
      </c>
      <c r="F591" s="11" t="n">
        <v>121304027</v>
      </c>
      <c r="G591" s="91" t="n">
        <v>5</v>
      </c>
      <c r="H591" s="11" t="s">
        <v>3881</v>
      </c>
      <c r="I591" s="62" t="s">
        <v>3882</v>
      </c>
      <c r="J591" s="62" t="s">
        <v>75</v>
      </c>
      <c r="K591" s="17" t="s">
        <v>2768</v>
      </c>
      <c r="L591" s="63" t="s">
        <v>3883</v>
      </c>
      <c r="M591" s="64"/>
      <c r="N591" s="64"/>
      <c r="O591" s="64"/>
      <c r="P591" s="64"/>
      <c r="Q591" s="64"/>
      <c r="R591" s="64"/>
      <c r="S591" s="64"/>
      <c r="T591" s="64"/>
      <c r="U591" s="64"/>
      <c r="V591" s="64"/>
      <c r="W591" s="64"/>
      <c r="X591" s="64"/>
      <c r="Y591" s="64"/>
      <c r="Z591" s="64"/>
      <c r="AA591" s="64"/>
      <c r="AB591" s="64"/>
      <c r="AC591" s="64"/>
      <c r="AD591" s="64"/>
      <c r="AE591" s="64"/>
      <c r="AF591" s="64"/>
      <c r="AG591" s="64"/>
      <c r="AH591" s="64"/>
      <c r="AI591" s="64"/>
      <c r="AJ591" s="64"/>
      <c r="AK591" s="64"/>
      <c r="AL591" s="64"/>
      <c r="AM591" s="64"/>
      <c r="AN591" s="64"/>
      <c r="AO591" s="64"/>
      <c r="AP591" s="64"/>
      <c r="AQ591" s="64"/>
      <c r="AR591" s="64"/>
      <c r="AS591" s="64"/>
      <c r="AT591" s="64"/>
      <c r="AU591" s="64"/>
      <c r="AV591" s="64"/>
      <c r="AW591" s="64"/>
      <c r="AX591" s="64"/>
      <c r="AY591" s="64"/>
      <c r="AZ591" s="64"/>
      <c r="BA591" s="64"/>
      <c r="BB591" s="64"/>
      <c r="BC591" s="64"/>
      <c r="BD591" s="64"/>
      <c r="BE591" s="64"/>
      <c r="BF591" s="64"/>
      <c r="BG591" s="64"/>
      <c r="BH591" s="64"/>
      <c r="BI591" s="64"/>
      <c r="BJ591" s="64"/>
      <c r="BK591" s="64"/>
      <c r="BL591" s="64"/>
      <c r="BM591" s="64"/>
      <c r="BN591" s="64"/>
      <c r="BO591" s="64"/>
      <c r="BP591" s="64"/>
      <c r="BQ591" s="64"/>
      <c r="BR591" s="64"/>
      <c r="BS591" s="64"/>
      <c r="BT591" s="64"/>
      <c r="BU591" s="65"/>
      <c r="BV591" s="65"/>
      <c r="BW591" s="65"/>
      <c r="BX591" s="65"/>
    </row>
    <row r="592" customFormat="false" ht="84" hidden="false" customHeight="false" outlineLevel="0" collapsed="false">
      <c r="A592" s="60" t="s">
        <v>2382</v>
      </c>
      <c r="B592" s="8" t="s">
        <v>3884</v>
      </c>
      <c r="C592" s="16" t="s">
        <v>3885</v>
      </c>
      <c r="D592" s="10" t="s">
        <v>17</v>
      </c>
      <c r="E592" s="11" t="s">
        <v>3886</v>
      </c>
      <c r="F592" s="11" t="n">
        <v>121304038</v>
      </c>
      <c r="G592" s="91" t="n">
        <v>5</v>
      </c>
      <c r="H592" s="12" t="s">
        <v>3887</v>
      </c>
      <c r="I592" s="62" t="s">
        <v>3888</v>
      </c>
      <c r="J592" s="62" t="s">
        <v>3149</v>
      </c>
      <c r="K592" s="17" t="s">
        <v>2768</v>
      </c>
      <c r="L592" s="63" t="s">
        <v>3889</v>
      </c>
      <c r="M592" s="64"/>
      <c r="N592" s="64"/>
      <c r="O592" s="64"/>
      <c r="P592" s="64"/>
      <c r="Q592" s="64"/>
      <c r="R592" s="64"/>
      <c r="S592" s="64"/>
      <c r="T592" s="64"/>
      <c r="U592" s="64"/>
      <c r="V592" s="64"/>
      <c r="W592" s="64"/>
      <c r="X592" s="64"/>
      <c r="Y592" s="64"/>
      <c r="Z592" s="64"/>
      <c r="AA592" s="64"/>
      <c r="AB592" s="64"/>
      <c r="AC592" s="64"/>
      <c r="AD592" s="64"/>
      <c r="AE592" s="64"/>
      <c r="AF592" s="64"/>
      <c r="AG592" s="64"/>
      <c r="AH592" s="64"/>
      <c r="AI592" s="64"/>
      <c r="AJ592" s="64"/>
      <c r="AK592" s="64"/>
      <c r="AL592" s="64"/>
      <c r="AM592" s="64"/>
      <c r="AN592" s="64"/>
      <c r="AO592" s="64"/>
      <c r="AP592" s="64"/>
      <c r="AQ592" s="64"/>
      <c r="AR592" s="64"/>
      <c r="AS592" s="64"/>
      <c r="AT592" s="64"/>
      <c r="AU592" s="64"/>
      <c r="AV592" s="64"/>
      <c r="AW592" s="64"/>
      <c r="AX592" s="64"/>
      <c r="AY592" s="64"/>
      <c r="AZ592" s="64"/>
      <c r="BA592" s="64"/>
      <c r="BB592" s="64"/>
      <c r="BC592" s="64"/>
      <c r="BD592" s="64"/>
      <c r="BE592" s="64"/>
      <c r="BF592" s="64"/>
      <c r="BG592" s="64"/>
      <c r="BH592" s="64"/>
      <c r="BI592" s="64"/>
      <c r="BJ592" s="64"/>
      <c r="BK592" s="64"/>
      <c r="BL592" s="64"/>
      <c r="BM592" s="64"/>
      <c r="BN592" s="64"/>
      <c r="BO592" s="64"/>
      <c r="BP592" s="64"/>
      <c r="BQ592" s="64"/>
      <c r="BR592" s="64"/>
      <c r="BS592" s="64"/>
      <c r="BT592" s="64"/>
      <c r="BU592" s="65"/>
      <c r="BV592" s="65"/>
      <c r="BW592" s="65"/>
      <c r="BX592" s="65"/>
    </row>
    <row r="593" customFormat="false" ht="36" hidden="false" customHeight="false" outlineLevel="0" collapsed="false">
      <c r="A593" s="60" t="s">
        <v>2382</v>
      </c>
      <c r="B593" s="8" t="s">
        <v>3890</v>
      </c>
      <c r="C593" s="16" t="s">
        <v>3891</v>
      </c>
      <c r="D593" s="10" t="s">
        <v>17</v>
      </c>
      <c r="E593" s="11" t="s">
        <v>3892</v>
      </c>
      <c r="F593" s="11" t="n">
        <v>121304054</v>
      </c>
      <c r="G593" s="60" t="n">
        <v>4</v>
      </c>
      <c r="H593" s="11" t="s">
        <v>3893</v>
      </c>
      <c r="I593" s="11" t="s">
        <v>3894</v>
      </c>
      <c r="J593" s="11" t="s">
        <v>3747</v>
      </c>
      <c r="K593" s="17" t="s">
        <v>2768</v>
      </c>
      <c r="L593" s="63" t="s">
        <v>3895</v>
      </c>
      <c r="M593" s="64"/>
      <c r="N593" s="64"/>
      <c r="O593" s="64"/>
      <c r="P593" s="64"/>
      <c r="Q593" s="64"/>
      <c r="R593" s="64"/>
      <c r="S593" s="64"/>
      <c r="T593" s="64"/>
      <c r="U593" s="64"/>
      <c r="V593" s="64"/>
      <c r="W593" s="64"/>
      <c r="X593" s="64"/>
      <c r="Y593" s="64"/>
      <c r="Z593" s="64"/>
      <c r="AA593" s="64"/>
      <c r="AB593" s="64"/>
      <c r="AC593" s="64"/>
      <c r="AD593" s="64"/>
      <c r="AE593" s="64"/>
      <c r="AF593" s="64"/>
      <c r="AG593" s="64"/>
      <c r="AH593" s="64"/>
      <c r="AI593" s="64"/>
      <c r="AJ593" s="64"/>
      <c r="AK593" s="64"/>
      <c r="AL593" s="64"/>
      <c r="AM593" s="64"/>
      <c r="AN593" s="64"/>
      <c r="AO593" s="64"/>
      <c r="AP593" s="64"/>
      <c r="AQ593" s="64"/>
      <c r="AR593" s="64"/>
      <c r="AS593" s="64"/>
      <c r="AT593" s="64"/>
      <c r="AU593" s="64"/>
      <c r="AV593" s="64"/>
      <c r="AW593" s="64"/>
      <c r="AX593" s="64"/>
      <c r="AY593" s="64"/>
      <c r="AZ593" s="64"/>
      <c r="BA593" s="64"/>
      <c r="BB593" s="64"/>
      <c r="BC593" s="64"/>
      <c r="BD593" s="64"/>
      <c r="BE593" s="64"/>
      <c r="BF593" s="64"/>
      <c r="BG593" s="64"/>
      <c r="BH593" s="64"/>
      <c r="BI593" s="64"/>
      <c r="BJ593" s="64"/>
      <c r="BK593" s="64"/>
      <c r="BL593" s="64"/>
      <c r="BM593" s="64"/>
      <c r="BN593" s="64"/>
      <c r="BO593" s="64"/>
      <c r="BP593" s="64"/>
      <c r="BQ593" s="64"/>
      <c r="BR593" s="64"/>
      <c r="BS593" s="64"/>
      <c r="BT593" s="64"/>
      <c r="BU593" s="65"/>
      <c r="BV593" s="65"/>
      <c r="BW593" s="65"/>
      <c r="BX593" s="65"/>
    </row>
    <row r="594" customFormat="false" ht="36" hidden="false" customHeight="false" outlineLevel="0" collapsed="false">
      <c r="A594" s="11" t="s">
        <v>3896</v>
      </c>
      <c r="B594" s="8" t="s">
        <v>3897</v>
      </c>
      <c r="C594" s="16" t="s">
        <v>3898</v>
      </c>
      <c r="D594" s="11" t="s">
        <v>17</v>
      </c>
      <c r="E594" s="11" t="s">
        <v>3899</v>
      </c>
      <c r="F594" s="12" t="s">
        <v>3900</v>
      </c>
      <c r="G594" s="12" t="n">
        <v>2</v>
      </c>
      <c r="H594" s="11" t="s">
        <v>3901</v>
      </c>
      <c r="I594" s="11" t="s">
        <v>3902</v>
      </c>
      <c r="J594" s="11" t="s">
        <v>46</v>
      </c>
      <c r="K594" s="95" t="n">
        <v>550</v>
      </c>
      <c r="L594" s="96" t="s">
        <v>3903</v>
      </c>
      <c r="M594" s="65"/>
      <c r="N594" s="65"/>
      <c r="O594" s="65"/>
      <c r="P594" s="65"/>
      <c r="Q594" s="65"/>
      <c r="R594" s="65"/>
      <c r="S594" s="65"/>
      <c r="T594" s="65"/>
      <c r="U594" s="65"/>
      <c r="V594" s="65"/>
      <c r="W594" s="65"/>
      <c r="X594" s="65"/>
      <c r="Y594" s="65"/>
      <c r="Z594" s="65"/>
      <c r="AA594" s="65"/>
      <c r="AB594" s="65"/>
      <c r="AC594" s="65"/>
      <c r="AD594" s="65"/>
      <c r="AE594" s="65"/>
      <c r="AF594" s="65"/>
      <c r="AG594" s="65"/>
      <c r="AH594" s="65"/>
      <c r="AI594" s="65"/>
      <c r="AJ594" s="65"/>
      <c r="AK594" s="65"/>
      <c r="AL594" s="65"/>
      <c r="AM594" s="65"/>
      <c r="AN594" s="65"/>
      <c r="AO594" s="65"/>
      <c r="AP594" s="65"/>
      <c r="AQ594" s="65"/>
      <c r="AR594" s="65"/>
      <c r="AS594" s="65"/>
      <c r="AT594" s="65"/>
      <c r="AU594" s="65"/>
      <c r="AV594" s="65"/>
      <c r="AW594" s="65"/>
      <c r="AX594" s="65"/>
      <c r="AY594" s="65"/>
      <c r="AZ594" s="65"/>
      <c r="BA594" s="65"/>
      <c r="BB594" s="65"/>
      <c r="BC594" s="65"/>
      <c r="BD594" s="65"/>
      <c r="BE594" s="65"/>
      <c r="BF594" s="65"/>
      <c r="BG594" s="65"/>
      <c r="BH594" s="65"/>
      <c r="BI594" s="65"/>
      <c r="BJ594" s="65"/>
      <c r="BK594" s="65"/>
      <c r="BL594" s="65"/>
      <c r="BM594" s="65"/>
      <c r="BN594" s="65"/>
      <c r="BO594" s="65"/>
      <c r="BP594" s="65"/>
      <c r="BQ594" s="65"/>
      <c r="BR594" s="65"/>
      <c r="BS594" s="65"/>
      <c r="BT594" s="65"/>
      <c r="BU594" s="65"/>
      <c r="BV594" s="65"/>
      <c r="BW594" s="65"/>
      <c r="BX594" s="65"/>
    </row>
    <row r="595" customFormat="false" ht="48" hidden="false" customHeight="false" outlineLevel="0" collapsed="false">
      <c r="A595" s="11" t="s">
        <v>3896</v>
      </c>
      <c r="B595" s="8" t="s">
        <v>3904</v>
      </c>
      <c r="C595" s="16" t="s">
        <v>3905</v>
      </c>
      <c r="D595" s="11" t="s">
        <v>17</v>
      </c>
      <c r="E595" s="11" t="s">
        <v>3906</v>
      </c>
      <c r="F595" s="12" t="s">
        <v>3907</v>
      </c>
      <c r="G595" s="12" t="n">
        <v>5</v>
      </c>
      <c r="H595" s="11" t="s">
        <v>3908</v>
      </c>
      <c r="I595" s="11" t="s">
        <v>3909</v>
      </c>
      <c r="J595" s="11" t="s">
        <v>46</v>
      </c>
      <c r="K595" s="95" t="n">
        <v>550</v>
      </c>
      <c r="L595" s="96" t="s">
        <v>3910</v>
      </c>
      <c r="M595" s="65"/>
      <c r="N595" s="65"/>
      <c r="O595" s="65"/>
      <c r="P595" s="65"/>
      <c r="Q595" s="65"/>
      <c r="R595" s="65"/>
      <c r="S595" s="65"/>
      <c r="T595" s="65"/>
      <c r="U595" s="65"/>
      <c r="V595" s="65"/>
      <c r="W595" s="65"/>
      <c r="X595" s="65"/>
      <c r="Y595" s="65"/>
      <c r="Z595" s="65"/>
      <c r="AA595" s="65"/>
      <c r="AB595" s="65"/>
      <c r="AC595" s="65"/>
      <c r="AD595" s="65"/>
      <c r="AE595" s="65"/>
      <c r="AF595" s="65"/>
      <c r="AG595" s="65"/>
      <c r="AH595" s="65"/>
      <c r="AI595" s="65"/>
      <c r="AJ595" s="65"/>
      <c r="AK595" s="65"/>
      <c r="AL595" s="65"/>
      <c r="AM595" s="65"/>
      <c r="AN595" s="65"/>
      <c r="AO595" s="65"/>
      <c r="AP595" s="65"/>
      <c r="AQ595" s="65"/>
      <c r="AR595" s="65"/>
      <c r="AS595" s="65"/>
      <c r="AT595" s="65"/>
      <c r="AU595" s="65"/>
      <c r="AV595" s="65"/>
      <c r="AW595" s="65"/>
      <c r="AX595" s="65"/>
      <c r="AY595" s="65"/>
      <c r="AZ595" s="65"/>
      <c r="BA595" s="65"/>
      <c r="BB595" s="65"/>
      <c r="BC595" s="65"/>
      <c r="BD595" s="65"/>
      <c r="BE595" s="65"/>
      <c r="BF595" s="65"/>
      <c r="BG595" s="65"/>
      <c r="BH595" s="65"/>
      <c r="BI595" s="65"/>
      <c r="BJ595" s="65"/>
      <c r="BK595" s="65"/>
      <c r="BL595" s="65"/>
      <c r="BM595" s="65"/>
      <c r="BN595" s="65"/>
      <c r="BO595" s="65"/>
      <c r="BP595" s="65"/>
      <c r="BQ595" s="65"/>
      <c r="BR595" s="65"/>
      <c r="BS595" s="65"/>
      <c r="BT595" s="65"/>
      <c r="BU595" s="65"/>
      <c r="BV595" s="65"/>
      <c r="BW595" s="65"/>
      <c r="BX595" s="65"/>
    </row>
    <row r="596" customFormat="false" ht="36" hidden="false" customHeight="false" outlineLevel="0" collapsed="false">
      <c r="A596" s="11" t="s">
        <v>3896</v>
      </c>
      <c r="B596" s="8" t="s">
        <v>3911</v>
      </c>
      <c r="C596" s="16" t="s">
        <v>3912</v>
      </c>
      <c r="D596" s="11" t="s">
        <v>17</v>
      </c>
      <c r="E596" s="11" t="s">
        <v>3913</v>
      </c>
      <c r="F596" s="12" t="s">
        <v>3914</v>
      </c>
      <c r="G596" s="12" t="n">
        <v>3</v>
      </c>
      <c r="H596" s="11" t="s">
        <v>3915</v>
      </c>
      <c r="I596" s="11" t="s">
        <v>3916</v>
      </c>
      <c r="J596" s="11" t="s">
        <v>46</v>
      </c>
      <c r="K596" s="95" t="n">
        <v>550</v>
      </c>
      <c r="L596" s="96" t="s">
        <v>3917</v>
      </c>
      <c r="M596" s="65"/>
      <c r="N596" s="65"/>
      <c r="O596" s="65"/>
      <c r="P596" s="65"/>
      <c r="Q596" s="65"/>
      <c r="R596" s="65"/>
      <c r="S596" s="65"/>
      <c r="T596" s="65"/>
      <c r="U596" s="65"/>
      <c r="V596" s="65"/>
      <c r="W596" s="65"/>
      <c r="X596" s="65"/>
      <c r="Y596" s="65"/>
      <c r="Z596" s="65"/>
      <c r="AA596" s="65"/>
      <c r="AB596" s="65"/>
      <c r="AC596" s="65"/>
      <c r="AD596" s="65"/>
      <c r="AE596" s="65"/>
      <c r="AF596" s="65"/>
      <c r="AG596" s="65"/>
      <c r="AH596" s="65"/>
      <c r="AI596" s="65"/>
      <c r="AJ596" s="65"/>
      <c r="AK596" s="65"/>
      <c r="AL596" s="65"/>
      <c r="AM596" s="65"/>
      <c r="AN596" s="65"/>
      <c r="AO596" s="65"/>
      <c r="AP596" s="65"/>
      <c r="AQ596" s="65"/>
      <c r="AR596" s="65"/>
      <c r="AS596" s="65"/>
      <c r="AT596" s="65"/>
      <c r="AU596" s="65"/>
      <c r="AV596" s="65"/>
      <c r="AW596" s="65"/>
      <c r="AX596" s="65"/>
      <c r="AY596" s="65"/>
      <c r="AZ596" s="65"/>
      <c r="BA596" s="65"/>
      <c r="BB596" s="65"/>
      <c r="BC596" s="65"/>
      <c r="BD596" s="65"/>
      <c r="BE596" s="65"/>
      <c r="BF596" s="65"/>
      <c r="BG596" s="65"/>
      <c r="BH596" s="65"/>
      <c r="BI596" s="65"/>
      <c r="BJ596" s="65"/>
      <c r="BK596" s="65"/>
      <c r="BL596" s="65"/>
      <c r="BM596" s="65"/>
      <c r="BN596" s="65"/>
      <c r="BO596" s="65"/>
      <c r="BP596" s="65"/>
      <c r="BQ596" s="65"/>
      <c r="BR596" s="65"/>
      <c r="BS596" s="65"/>
      <c r="BT596" s="65"/>
      <c r="BU596" s="65"/>
      <c r="BV596" s="65"/>
      <c r="BW596" s="65"/>
      <c r="BX596" s="65"/>
    </row>
    <row r="597" customFormat="false" ht="48" hidden="false" customHeight="false" outlineLevel="0" collapsed="false">
      <c r="A597" s="11" t="s">
        <v>3896</v>
      </c>
      <c r="B597" s="8" t="s">
        <v>3918</v>
      </c>
      <c r="C597" s="16" t="s">
        <v>3919</v>
      </c>
      <c r="D597" s="11" t="s">
        <v>17</v>
      </c>
      <c r="E597" s="11" t="s">
        <v>3920</v>
      </c>
      <c r="F597" s="12" t="s">
        <v>3921</v>
      </c>
      <c r="G597" s="12" t="n">
        <v>3</v>
      </c>
      <c r="H597" s="11" t="s">
        <v>3922</v>
      </c>
      <c r="I597" s="11" t="s">
        <v>3923</v>
      </c>
      <c r="J597" s="11" t="s">
        <v>30</v>
      </c>
      <c r="K597" s="95" t="n">
        <v>210</v>
      </c>
      <c r="L597" s="96" t="s">
        <v>3924</v>
      </c>
      <c r="M597" s="65"/>
      <c r="N597" s="65"/>
      <c r="O597" s="65"/>
      <c r="P597" s="65"/>
      <c r="Q597" s="65"/>
      <c r="R597" s="65"/>
      <c r="S597" s="65"/>
      <c r="T597" s="65"/>
      <c r="U597" s="65"/>
      <c r="V597" s="65"/>
      <c r="W597" s="65"/>
      <c r="X597" s="65"/>
      <c r="Y597" s="65"/>
      <c r="Z597" s="65"/>
      <c r="AA597" s="65"/>
      <c r="AB597" s="65"/>
      <c r="AC597" s="65"/>
      <c r="AD597" s="65"/>
      <c r="AE597" s="65"/>
      <c r="AF597" s="65"/>
      <c r="AG597" s="65"/>
      <c r="AH597" s="65"/>
      <c r="AI597" s="65"/>
      <c r="AJ597" s="65"/>
      <c r="AK597" s="65"/>
      <c r="AL597" s="65"/>
      <c r="AM597" s="65"/>
      <c r="AN597" s="65"/>
      <c r="AO597" s="65"/>
      <c r="AP597" s="65"/>
      <c r="AQ597" s="65"/>
      <c r="AR597" s="65"/>
      <c r="AS597" s="65"/>
      <c r="AT597" s="65"/>
      <c r="AU597" s="65"/>
      <c r="AV597" s="65"/>
      <c r="AW597" s="65"/>
      <c r="AX597" s="65"/>
      <c r="AY597" s="65"/>
      <c r="AZ597" s="65"/>
      <c r="BA597" s="65"/>
      <c r="BB597" s="65"/>
      <c r="BC597" s="65"/>
      <c r="BD597" s="65"/>
      <c r="BE597" s="65"/>
      <c r="BF597" s="65"/>
      <c r="BG597" s="65"/>
      <c r="BH597" s="65"/>
      <c r="BI597" s="65"/>
      <c r="BJ597" s="65"/>
      <c r="BK597" s="65"/>
      <c r="BL597" s="65"/>
      <c r="BM597" s="65"/>
      <c r="BN597" s="65"/>
      <c r="BO597" s="65"/>
      <c r="BP597" s="65"/>
      <c r="BQ597" s="65"/>
      <c r="BR597" s="65"/>
      <c r="BS597" s="65"/>
      <c r="BT597" s="65"/>
      <c r="BU597" s="65"/>
      <c r="BV597" s="65"/>
      <c r="BW597" s="65"/>
      <c r="BX597" s="65"/>
    </row>
    <row r="598" customFormat="false" ht="36" hidden="false" customHeight="false" outlineLevel="0" collapsed="false">
      <c r="A598" s="11" t="s">
        <v>3896</v>
      </c>
      <c r="B598" s="8" t="s">
        <v>3925</v>
      </c>
      <c r="C598" s="16" t="s">
        <v>3926</v>
      </c>
      <c r="D598" s="11" t="s">
        <v>17</v>
      </c>
      <c r="E598" s="11" t="s">
        <v>3927</v>
      </c>
      <c r="F598" s="12" t="s">
        <v>3928</v>
      </c>
      <c r="G598" s="12" t="n">
        <v>3</v>
      </c>
      <c r="H598" s="11" t="s">
        <v>3929</v>
      </c>
      <c r="I598" s="11" t="s">
        <v>3930</v>
      </c>
      <c r="J598" s="11" t="s">
        <v>30</v>
      </c>
      <c r="K598" s="95" t="n">
        <v>210</v>
      </c>
      <c r="L598" s="96" t="s">
        <v>3931</v>
      </c>
      <c r="M598" s="65"/>
      <c r="N598" s="65"/>
      <c r="O598" s="65"/>
      <c r="P598" s="65"/>
      <c r="Q598" s="65"/>
      <c r="R598" s="65"/>
      <c r="S598" s="65"/>
      <c r="T598" s="65"/>
      <c r="U598" s="65"/>
      <c r="V598" s="65"/>
      <c r="W598" s="65"/>
      <c r="X598" s="65"/>
      <c r="Y598" s="65"/>
      <c r="Z598" s="65"/>
      <c r="AA598" s="65"/>
      <c r="AB598" s="65"/>
      <c r="AC598" s="65"/>
      <c r="AD598" s="65"/>
      <c r="AE598" s="65"/>
      <c r="AF598" s="65"/>
      <c r="AG598" s="65"/>
      <c r="AH598" s="65"/>
      <c r="AI598" s="65"/>
      <c r="AJ598" s="65"/>
      <c r="AK598" s="65"/>
      <c r="AL598" s="65"/>
      <c r="AM598" s="65"/>
      <c r="AN598" s="65"/>
      <c r="AO598" s="65"/>
      <c r="AP598" s="65"/>
      <c r="AQ598" s="65"/>
      <c r="AR598" s="65"/>
      <c r="AS598" s="65"/>
      <c r="AT598" s="65"/>
      <c r="AU598" s="65"/>
      <c r="AV598" s="65"/>
      <c r="AW598" s="65"/>
      <c r="AX598" s="65"/>
      <c r="AY598" s="65"/>
      <c r="AZ598" s="65"/>
      <c r="BA598" s="65"/>
      <c r="BB598" s="65"/>
      <c r="BC598" s="65"/>
      <c r="BD598" s="65"/>
      <c r="BE598" s="65"/>
      <c r="BF598" s="65"/>
      <c r="BG598" s="65"/>
      <c r="BH598" s="65"/>
      <c r="BI598" s="65"/>
      <c r="BJ598" s="65"/>
      <c r="BK598" s="65"/>
      <c r="BL598" s="65"/>
      <c r="BM598" s="65"/>
      <c r="BN598" s="65"/>
      <c r="BO598" s="65"/>
      <c r="BP598" s="65"/>
      <c r="BQ598" s="65"/>
      <c r="BR598" s="65"/>
      <c r="BS598" s="65"/>
      <c r="BT598" s="65"/>
      <c r="BU598" s="65"/>
      <c r="BV598" s="65"/>
      <c r="BW598" s="65"/>
      <c r="BX598" s="65"/>
    </row>
    <row r="599" customFormat="false" ht="36" hidden="false" customHeight="false" outlineLevel="0" collapsed="false">
      <c r="A599" s="11" t="s">
        <v>3896</v>
      </c>
      <c r="B599" s="8" t="s">
        <v>3932</v>
      </c>
      <c r="C599" s="16" t="s">
        <v>3933</v>
      </c>
      <c r="D599" s="11" t="s">
        <v>17</v>
      </c>
      <c r="E599" s="11" t="s">
        <v>3934</v>
      </c>
      <c r="F599" s="12" t="s">
        <v>3935</v>
      </c>
      <c r="G599" s="12" t="n">
        <v>2</v>
      </c>
      <c r="H599" s="11" t="s">
        <v>3936</v>
      </c>
      <c r="I599" s="11" t="s">
        <v>3937</v>
      </c>
      <c r="J599" s="11" t="s">
        <v>376</v>
      </c>
      <c r="K599" s="95" t="n">
        <v>350</v>
      </c>
      <c r="L599" s="96" t="s">
        <v>3938</v>
      </c>
      <c r="M599" s="65"/>
      <c r="N599" s="65"/>
      <c r="O599" s="65"/>
      <c r="P599" s="65"/>
      <c r="Q599" s="65"/>
      <c r="R599" s="65"/>
      <c r="S599" s="65"/>
      <c r="T599" s="65"/>
      <c r="U599" s="65"/>
      <c r="V599" s="65"/>
      <c r="W599" s="65"/>
      <c r="X599" s="65"/>
      <c r="Y599" s="65"/>
      <c r="Z599" s="65"/>
      <c r="AA599" s="65"/>
      <c r="AB599" s="65"/>
      <c r="AC599" s="65"/>
      <c r="AD599" s="65"/>
      <c r="AE599" s="65"/>
      <c r="AF599" s="65"/>
      <c r="AG599" s="65"/>
      <c r="AH599" s="65"/>
      <c r="AI599" s="65"/>
      <c r="AJ599" s="65"/>
      <c r="AK599" s="65"/>
      <c r="AL599" s="65"/>
      <c r="AM599" s="65"/>
      <c r="AN599" s="65"/>
      <c r="AO599" s="65"/>
      <c r="AP599" s="65"/>
      <c r="AQ599" s="65"/>
      <c r="AR599" s="65"/>
      <c r="AS599" s="65"/>
      <c r="AT599" s="65"/>
      <c r="AU599" s="65"/>
      <c r="AV599" s="65"/>
      <c r="AW599" s="65"/>
      <c r="AX599" s="65"/>
      <c r="AY599" s="65"/>
      <c r="AZ599" s="65"/>
      <c r="BA599" s="65"/>
      <c r="BB599" s="65"/>
      <c r="BC599" s="65"/>
      <c r="BD599" s="65"/>
      <c r="BE599" s="65"/>
      <c r="BF599" s="65"/>
      <c r="BG599" s="65"/>
      <c r="BH599" s="65"/>
      <c r="BI599" s="65"/>
      <c r="BJ599" s="65"/>
      <c r="BK599" s="65"/>
      <c r="BL599" s="65"/>
      <c r="BM599" s="65"/>
      <c r="BN599" s="65"/>
      <c r="BO599" s="65"/>
      <c r="BP599" s="65"/>
      <c r="BQ599" s="65"/>
      <c r="BR599" s="65"/>
      <c r="BS599" s="65"/>
      <c r="BT599" s="65"/>
      <c r="BU599" s="65"/>
      <c r="BV599" s="65"/>
      <c r="BW599" s="65"/>
      <c r="BX599" s="65"/>
    </row>
    <row r="600" customFormat="false" ht="36" hidden="false" customHeight="false" outlineLevel="0" collapsed="false">
      <c r="A600" s="11" t="s">
        <v>3896</v>
      </c>
      <c r="B600" s="8" t="s">
        <v>3939</v>
      </c>
      <c r="C600" s="16" t="s">
        <v>3940</v>
      </c>
      <c r="D600" s="11" t="s">
        <v>17</v>
      </c>
      <c r="E600" s="11" t="s">
        <v>3941</v>
      </c>
      <c r="F600" s="12" t="s">
        <v>3942</v>
      </c>
      <c r="G600" s="12" t="n">
        <v>2</v>
      </c>
      <c r="H600" s="11" t="s">
        <v>3936</v>
      </c>
      <c r="I600" s="11" t="s">
        <v>3943</v>
      </c>
      <c r="J600" s="11" t="s">
        <v>75</v>
      </c>
      <c r="K600" s="95" t="n">
        <v>310</v>
      </c>
      <c r="L600" s="96" t="s">
        <v>3944</v>
      </c>
      <c r="M600" s="65"/>
      <c r="N600" s="65"/>
      <c r="O600" s="65"/>
      <c r="P600" s="65"/>
      <c r="Q600" s="65"/>
      <c r="R600" s="65"/>
      <c r="S600" s="65"/>
      <c r="T600" s="65"/>
      <c r="U600" s="65"/>
      <c r="V600" s="65"/>
      <c r="W600" s="65"/>
      <c r="X600" s="65"/>
      <c r="Y600" s="65"/>
      <c r="Z600" s="65"/>
      <c r="AA600" s="65"/>
      <c r="AB600" s="65"/>
      <c r="AC600" s="65"/>
      <c r="AD600" s="65"/>
      <c r="AE600" s="65"/>
      <c r="AF600" s="65"/>
      <c r="AG600" s="65"/>
      <c r="AH600" s="65"/>
      <c r="AI600" s="65"/>
      <c r="AJ600" s="65"/>
      <c r="AK600" s="65"/>
      <c r="AL600" s="65"/>
      <c r="AM600" s="65"/>
      <c r="AN600" s="65"/>
      <c r="AO600" s="65"/>
      <c r="AP600" s="65"/>
      <c r="AQ600" s="65"/>
      <c r="AR600" s="65"/>
      <c r="AS600" s="65"/>
      <c r="AT600" s="65"/>
      <c r="AU600" s="65"/>
      <c r="AV600" s="65"/>
      <c r="AW600" s="65"/>
      <c r="AX600" s="65"/>
      <c r="AY600" s="65"/>
      <c r="AZ600" s="65"/>
      <c r="BA600" s="65"/>
      <c r="BB600" s="65"/>
      <c r="BC600" s="65"/>
      <c r="BD600" s="65"/>
      <c r="BE600" s="65"/>
      <c r="BF600" s="65"/>
      <c r="BG600" s="65"/>
      <c r="BH600" s="65"/>
      <c r="BI600" s="65"/>
      <c r="BJ600" s="65"/>
      <c r="BK600" s="65"/>
      <c r="BL600" s="65"/>
      <c r="BM600" s="65"/>
      <c r="BN600" s="65"/>
      <c r="BO600" s="65"/>
      <c r="BP600" s="65"/>
      <c r="BQ600" s="65"/>
      <c r="BR600" s="65"/>
      <c r="BS600" s="65"/>
      <c r="BT600" s="65"/>
      <c r="BU600" s="65"/>
      <c r="BV600" s="65"/>
      <c r="BW600" s="65"/>
      <c r="BX600" s="65"/>
    </row>
    <row r="601" customFormat="false" ht="48" hidden="false" customHeight="false" outlineLevel="0" collapsed="false">
      <c r="A601" s="11" t="s">
        <v>3896</v>
      </c>
      <c r="B601" s="8" t="s">
        <v>3945</v>
      </c>
      <c r="C601" s="16" t="s">
        <v>3946</v>
      </c>
      <c r="D601" s="11" t="s">
        <v>17</v>
      </c>
      <c r="E601" s="11" t="s">
        <v>3947</v>
      </c>
      <c r="F601" s="12" t="s">
        <v>3948</v>
      </c>
      <c r="G601" s="12" t="n">
        <v>5</v>
      </c>
      <c r="H601" s="11" t="s">
        <v>3949</v>
      </c>
      <c r="I601" s="11" t="s">
        <v>3950</v>
      </c>
      <c r="J601" s="11" t="s">
        <v>46</v>
      </c>
      <c r="K601" s="95" t="n">
        <v>320</v>
      </c>
      <c r="L601" s="96" t="s">
        <v>3951</v>
      </c>
      <c r="M601" s="65"/>
      <c r="N601" s="65"/>
      <c r="O601" s="65"/>
      <c r="P601" s="65"/>
      <c r="Q601" s="65"/>
      <c r="R601" s="65"/>
      <c r="S601" s="65"/>
      <c r="T601" s="65"/>
      <c r="U601" s="65"/>
      <c r="V601" s="65"/>
      <c r="W601" s="65"/>
      <c r="X601" s="65"/>
      <c r="Y601" s="65"/>
      <c r="Z601" s="65"/>
      <c r="AA601" s="65"/>
      <c r="AB601" s="65"/>
      <c r="AC601" s="65"/>
      <c r="AD601" s="65"/>
      <c r="AE601" s="65"/>
      <c r="AF601" s="65"/>
      <c r="AG601" s="65"/>
      <c r="AH601" s="65"/>
      <c r="AI601" s="65"/>
      <c r="AJ601" s="65"/>
      <c r="AK601" s="65"/>
      <c r="AL601" s="65"/>
      <c r="AM601" s="65"/>
      <c r="AN601" s="65"/>
      <c r="AO601" s="65"/>
      <c r="AP601" s="65"/>
      <c r="AQ601" s="65"/>
      <c r="AR601" s="65"/>
      <c r="AS601" s="65"/>
      <c r="AT601" s="65"/>
      <c r="AU601" s="65"/>
      <c r="AV601" s="65"/>
      <c r="AW601" s="65"/>
      <c r="AX601" s="65"/>
      <c r="AY601" s="65"/>
      <c r="AZ601" s="65"/>
      <c r="BA601" s="65"/>
      <c r="BB601" s="65"/>
      <c r="BC601" s="65"/>
      <c r="BD601" s="65"/>
      <c r="BE601" s="65"/>
      <c r="BF601" s="65"/>
      <c r="BG601" s="65"/>
      <c r="BH601" s="65"/>
      <c r="BI601" s="65"/>
      <c r="BJ601" s="65"/>
      <c r="BK601" s="65"/>
      <c r="BL601" s="65"/>
      <c r="BM601" s="65"/>
      <c r="BN601" s="65"/>
      <c r="BO601" s="65"/>
      <c r="BP601" s="65"/>
      <c r="BQ601" s="65"/>
      <c r="BR601" s="65"/>
      <c r="BS601" s="65"/>
      <c r="BT601" s="65"/>
      <c r="BU601" s="65"/>
      <c r="BV601" s="65"/>
      <c r="BW601" s="65"/>
      <c r="BX601" s="65"/>
    </row>
    <row r="602" customFormat="false" ht="36" hidden="false" customHeight="false" outlineLevel="0" collapsed="false">
      <c r="A602" s="11" t="s">
        <v>3896</v>
      </c>
      <c r="B602" s="8" t="s">
        <v>3952</v>
      </c>
      <c r="C602" s="16" t="s">
        <v>3953</v>
      </c>
      <c r="D602" s="11" t="s">
        <v>17</v>
      </c>
      <c r="E602" s="11" t="s">
        <v>3954</v>
      </c>
      <c r="F602" s="12" t="s">
        <v>3955</v>
      </c>
      <c r="G602" s="12" t="n">
        <v>2</v>
      </c>
      <c r="H602" s="11" t="s">
        <v>3956</v>
      </c>
      <c r="I602" s="11" t="s">
        <v>3957</v>
      </c>
      <c r="J602" s="11" t="s">
        <v>46</v>
      </c>
      <c r="K602" s="95" t="n">
        <v>330</v>
      </c>
      <c r="L602" s="96" t="s">
        <v>3958</v>
      </c>
      <c r="M602" s="65"/>
      <c r="N602" s="65"/>
      <c r="O602" s="65"/>
      <c r="P602" s="65"/>
      <c r="Q602" s="65"/>
      <c r="R602" s="65"/>
      <c r="S602" s="65"/>
      <c r="T602" s="65"/>
      <c r="U602" s="65"/>
      <c r="V602" s="65"/>
      <c r="W602" s="65"/>
      <c r="X602" s="65"/>
      <c r="Y602" s="65"/>
      <c r="Z602" s="65"/>
      <c r="AA602" s="65"/>
      <c r="AB602" s="65"/>
      <c r="AC602" s="65"/>
      <c r="AD602" s="65"/>
      <c r="AE602" s="65"/>
      <c r="AF602" s="65"/>
      <c r="AG602" s="65"/>
      <c r="AH602" s="65"/>
      <c r="AI602" s="65"/>
      <c r="AJ602" s="65"/>
      <c r="AK602" s="65"/>
      <c r="AL602" s="65"/>
      <c r="AM602" s="65"/>
      <c r="AN602" s="65"/>
      <c r="AO602" s="65"/>
      <c r="AP602" s="65"/>
      <c r="AQ602" s="65"/>
      <c r="AR602" s="65"/>
      <c r="AS602" s="65"/>
      <c r="AT602" s="65"/>
      <c r="AU602" s="65"/>
      <c r="AV602" s="65"/>
      <c r="AW602" s="65"/>
      <c r="AX602" s="65"/>
      <c r="AY602" s="65"/>
      <c r="AZ602" s="65"/>
      <c r="BA602" s="65"/>
      <c r="BB602" s="65"/>
      <c r="BC602" s="65"/>
      <c r="BD602" s="65"/>
      <c r="BE602" s="65"/>
      <c r="BF602" s="65"/>
      <c r="BG602" s="65"/>
      <c r="BH602" s="65"/>
      <c r="BI602" s="65"/>
      <c r="BJ602" s="65"/>
      <c r="BK602" s="65"/>
      <c r="BL602" s="65"/>
      <c r="BM602" s="65"/>
      <c r="BN602" s="65"/>
      <c r="BO602" s="65"/>
      <c r="BP602" s="65"/>
      <c r="BQ602" s="65"/>
      <c r="BR602" s="65"/>
      <c r="BS602" s="65"/>
      <c r="BT602" s="65"/>
      <c r="BU602" s="65"/>
      <c r="BV602" s="65"/>
      <c r="BW602" s="65"/>
      <c r="BX602" s="65"/>
    </row>
    <row r="603" customFormat="false" ht="36" hidden="false" customHeight="false" outlineLevel="0" collapsed="false">
      <c r="A603" s="11" t="s">
        <v>3896</v>
      </c>
      <c r="B603" s="8" t="s">
        <v>3959</v>
      </c>
      <c r="C603" s="9" t="s">
        <v>3960</v>
      </c>
      <c r="D603" s="11" t="s">
        <v>17</v>
      </c>
      <c r="E603" s="11" t="s">
        <v>3961</v>
      </c>
      <c r="F603" s="12" t="s">
        <v>3962</v>
      </c>
      <c r="G603" s="12" t="n">
        <v>2</v>
      </c>
      <c r="H603" s="11" t="s">
        <v>3963</v>
      </c>
      <c r="I603" s="11" t="s">
        <v>3964</v>
      </c>
      <c r="J603" s="11" t="s">
        <v>46</v>
      </c>
      <c r="K603" s="95" t="n">
        <v>330</v>
      </c>
      <c r="L603" s="97" t="s">
        <v>3965</v>
      </c>
      <c r="M603" s="65"/>
      <c r="N603" s="65"/>
      <c r="O603" s="65"/>
      <c r="P603" s="65"/>
      <c r="Q603" s="65"/>
      <c r="R603" s="65"/>
      <c r="S603" s="65"/>
      <c r="T603" s="65"/>
      <c r="U603" s="65"/>
      <c r="V603" s="65"/>
      <c r="W603" s="65"/>
      <c r="X603" s="65"/>
      <c r="Y603" s="65"/>
      <c r="Z603" s="65"/>
      <c r="AA603" s="65"/>
      <c r="AB603" s="65"/>
      <c r="AC603" s="65"/>
      <c r="AD603" s="65"/>
      <c r="AE603" s="65"/>
      <c r="AF603" s="65"/>
      <c r="AG603" s="65"/>
      <c r="AH603" s="65"/>
      <c r="AI603" s="65"/>
      <c r="AJ603" s="65"/>
      <c r="AK603" s="65"/>
      <c r="AL603" s="65"/>
      <c r="AM603" s="65"/>
      <c r="AN603" s="65"/>
      <c r="AO603" s="65"/>
      <c r="AP603" s="65"/>
      <c r="AQ603" s="65"/>
      <c r="AR603" s="65"/>
      <c r="AS603" s="65"/>
      <c r="AT603" s="65"/>
      <c r="AU603" s="65"/>
      <c r="AV603" s="65"/>
      <c r="AW603" s="65"/>
      <c r="AX603" s="65"/>
      <c r="AY603" s="65"/>
      <c r="AZ603" s="65"/>
      <c r="BA603" s="65"/>
      <c r="BB603" s="65"/>
      <c r="BC603" s="65"/>
      <c r="BD603" s="65"/>
      <c r="BE603" s="65"/>
      <c r="BF603" s="65"/>
      <c r="BG603" s="65"/>
      <c r="BH603" s="65"/>
      <c r="BI603" s="65"/>
      <c r="BJ603" s="65"/>
      <c r="BK603" s="65"/>
      <c r="BL603" s="65"/>
      <c r="BM603" s="65"/>
      <c r="BN603" s="65"/>
      <c r="BO603" s="65"/>
      <c r="BP603" s="65"/>
      <c r="BQ603" s="65"/>
      <c r="BR603" s="65"/>
      <c r="BS603" s="65"/>
      <c r="BT603" s="65"/>
      <c r="BU603" s="65"/>
      <c r="BV603" s="65"/>
      <c r="BW603" s="65"/>
      <c r="BX603" s="65"/>
    </row>
    <row r="604" customFormat="false" ht="36" hidden="false" customHeight="false" outlineLevel="0" collapsed="false">
      <c r="A604" s="11" t="s">
        <v>3896</v>
      </c>
      <c r="B604" s="8" t="s">
        <v>3966</v>
      </c>
      <c r="C604" s="16" t="s">
        <v>3967</v>
      </c>
      <c r="D604" s="11" t="s">
        <v>17</v>
      </c>
      <c r="E604" s="11" t="s">
        <v>3968</v>
      </c>
      <c r="F604" s="12" t="s">
        <v>3969</v>
      </c>
      <c r="G604" s="12" t="n">
        <v>1</v>
      </c>
      <c r="H604" s="11"/>
      <c r="I604" s="11" t="s">
        <v>3970</v>
      </c>
      <c r="J604" s="11" t="s">
        <v>30</v>
      </c>
      <c r="K604" s="95" t="n">
        <v>330</v>
      </c>
      <c r="L604" s="96" t="s">
        <v>3971</v>
      </c>
      <c r="M604" s="65"/>
      <c r="N604" s="65"/>
      <c r="O604" s="65"/>
      <c r="P604" s="65"/>
      <c r="Q604" s="65"/>
      <c r="R604" s="65"/>
      <c r="S604" s="65"/>
      <c r="T604" s="65"/>
      <c r="U604" s="65"/>
      <c r="V604" s="65"/>
      <c r="W604" s="65"/>
      <c r="X604" s="65"/>
      <c r="Y604" s="65"/>
      <c r="Z604" s="65"/>
      <c r="AA604" s="65"/>
      <c r="AB604" s="65"/>
      <c r="AC604" s="65"/>
      <c r="AD604" s="65"/>
      <c r="AE604" s="65"/>
      <c r="AF604" s="65"/>
      <c r="AG604" s="65"/>
      <c r="AH604" s="65"/>
      <c r="AI604" s="65"/>
      <c r="AJ604" s="65"/>
      <c r="AK604" s="65"/>
      <c r="AL604" s="65"/>
      <c r="AM604" s="65"/>
      <c r="AN604" s="65"/>
      <c r="AO604" s="65"/>
      <c r="AP604" s="65"/>
      <c r="AQ604" s="65"/>
      <c r="AR604" s="65"/>
      <c r="AS604" s="65"/>
      <c r="AT604" s="65"/>
      <c r="AU604" s="65"/>
      <c r="AV604" s="65"/>
      <c r="AW604" s="65"/>
      <c r="AX604" s="65"/>
      <c r="AY604" s="65"/>
      <c r="AZ604" s="65"/>
      <c r="BA604" s="65"/>
      <c r="BB604" s="65"/>
      <c r="BC604" s="65"/>
      <c r="BD604" s="65"/>
      <c r="BE604" s="65"/>
      <c r="BF604" s="65"/>
      <c r="BG604" s="65"/>
      <c r="BH604" s="65"/>
      <c r="BI604" s="65"/>
      <c r="BJ604" s="65"/>
      <c r="BK604" s="65"/>
      <c r="BL604" s="65"/>
      <c r="BM604" s="65"/>
      <c r="BN604" s="65"/>
      <c r="BO604" s="65"/>
      <c r="BP604" s="65"/>
      <c r="BQ604" s="65"/>
      <c r="BR604" s="65"/>
      <c r="BS604" s="65"/>
      <c r="BT604" s="65"/>
      <c r="BU604" s="65"/>
      <c r="BV604" s="65"/>
      <c r="BW604" s="65"/>
      <c r="BX604" s="65"/>
    </row>
    <row r="605" customFormat="false" ht="36" hidden="false" customHeight="false" outlineLevel="0" collapsed="false">
      <c r="A605" s="11" t="s">
        <v>3896</v>
      </c>
      <c r="B605" s="8" t="s">
        <v>3972</v>
      </c>
      <c r="C605" s="16" t="s">
        <v>3973</v>
      </c>
      <c r="D605" s="11" t="s">
        <v>17</v>
      </c>
      <c r="E605" s="11" t="s">
        <v>3974</v>
      </c>
      <c r="F605" s="12" t="s">
        <v>3975</v>
      </c>
      <c r="G605" s="12" t="n">
        <v>4</v>
      </c>
      <c r="H605" s="11" t="s">
        <v>3976</v>
      </c>
      <c r="I605" s="11" t="s">
        <v>3977</v>
      </c>
      <c r="J605" s="11" t="s">
        <v>30</v>
      </c>
      <c r="K605" s="95" t="n">
        <v>460</v>
      </c>
      <c r="L605" s="96" t="s">
        <v>3978</v>
      </c>
      <c r="M605" s="65"/>
      <c r="N605" s="65"/>
      <c r="O605" s="65"/>
      <c r="P605" s="65"/>
      <c r="Q605" s="65"/>
      <c r="R605" s="65"/>
      <c r="S605" s="65"/>
      <c r="T605" s="65"/>
      <c r="U605" s="65"/>
      <c r="V605" s="65"/>
      <c r="W605" s="65"/>
      <c r="X605" s="65"/>
      <c r="Y605" s="65"/>
      <c r="Z605" s="65"/>
      <c r="AA605" s="65"/>
      <c r="AB605" s="65"/>
      <c r="AC605" s="65"/>
      <c r="AD605" s="65"/>
      <c r="AE605" s="65"/>
      <c r="AF605" s="65"/>
      <c r="AG605" s="65"/>
      <c r="AH605" s="65"/>
      <c r="AI605" s="65"/>
      <c r="AJ605" s="65"/>
      <c r="AK605" s="65"/>
      <c r="AL605" s="65"/>
      <c r="AM605" s="65"/>
      <c r="AN605" s="65"/>
      <c r="AO605" s="65"/>
      <c r="AP605" s="65"/>
      <c r="AQ605" s="65"/>
      <c r="AR605" s="65"/>
      <c r="AS605" s="65"/>
      <c r="AT605" s="65"/>
      <c r="AU605" s="65"/>
      <c r="AV605" s="65"/>
      <c r="AW605" s="65"/>
      <c r="AX605" s="65"/>
      <c r="AY605" s="65"/>
      <c r="AZ605" s="65"/>
      <c r="BA605" s="65"/>
      <c r="BB605" s="65"/>
      <c r="BC605" s="65"/>
      <c r="BD605" s="65"/>
      <c r="BE605" s="65"/>
      <c r="BF605" s="65"/>
      <c r="BG605" s="65"/>
      <c r="BH605" s="65"/>
      <c r="BI605" s="65"/>
      <c r="BJ605" s="65"/>
      <c r="BK605" s="65"/>
      <c r="BL605" s="65"/>
      <c r="BM605" s="65"/>
      <c r="BN605" s="65"/>
      <c r="BO605" s="65"/>
      <c r="BP605" s="65"/>
      <c r="BQ605" s="65"/>
      <c r="BR605" s="65"/>
      <c r="BS605" s="65"/>
      <c r="BT605" s="65"/>
      <c r="BU605" s="65"/>
      <c r="BV605" s="65"/>
      <c r="BW605" s="65"/>
      <c r="BX605" s="65"/>
    </row>
    <row r="606" customFormat="false" ht="48" hidden="false" customHeight="false" outlineLevel="0" collapsed="false">
      <c r="A606" s="11" t="s">
        <v>3896</v>
      </c>
      <c r="B606" s="8" t="s">
        <v>3979</v>
      </c>
      <c r="C606" s="16" t="s">
        <v>3980</v>
      </c>
      <c r="D606" s="11" t="s">
        <v>17</v>
      </c>
      <c r="E606" s="11" t="s">
        <v>3981</v>
      </c>
      <c r="F606" s="12" t="s">
        <v>3982</v>
      </c>
      <c r="G606" s="12" t="n">
        <v>5</v>
      </c>
      <c r="H606" s="11" t="s">
        <v>3983</v>
      </c>
      <c r="I606" s="11" t="s">
        <v>3984</v>
      </c>
      <c r="J606" s="11" t="s">
        <v>46</v>
      </c>
      <c r="K606" s="95" t="n">
        <v>460</v>
      </c>
      <c r="L606" s="96" t="s">
        <v>3985</v>
      </c>
      <c r="M606" s="65"/>
      <c r="N606" s="65"/>
      <c r="O606" s="65"/>
      <c r="P606" s="65"/>
      <c r="Q606" s="65"/>
      <c r="R606" s="65"/>
      <c r="S606" s="65"/>
      <c r="T606" s="65"/>
      <c r="U606" s="65"/>
      <c r="V606" s="65"/>
      <c r="W606" s="65"/>
      <c r="X606" s="65"/>
      <c r="Y606" s="65"/>
      <c r="Z606" s="65"/>
      <c r="AA606" s="65"/>
      <c r="AB606" s="65"/>
      <c r="AC606" s="65"/>
      <c r="AD606" s="65"/>
      <c r="AE606" s="65"/>
      <c r="AF606" s="65"/>
      <c r="AG606" s="65"/>
      <c r="AH606" s="65"/>
      <c r="AI606" s="65"/>
      <c r="AJ606" s="65"/>
      <c r="AK606" s="65"/>
      <c r="AL606" s="65"/>
      <c r="AM606" s="65"/>
      <c r="AN606" s="65"/>
      <c r="AO606" s="65"/>
      <c r="AP606" s="65"/>
      <c r="AQ606" s="65"/>
      <c r="AR606" s="65"/>
      <c r="AS606" s="65"/>
      <c r="AT606" s="65"/>
      <c r="AU606" s="65"/>
      <c r="AV606" s="65"/>
      <c r="AW606" s="65"/>
      <c r="AX606" s="65"/>
      <c r="AY606" s="65"/>
      <c r="AZ606" s="65"/>
      <c r="BA606" s="65"/>
      <c r="BB606" s="65"/>
      <c r="BC606" s="65"/>
      <c r="BD606" s="65"/>
      <c r="BE606" s="65"/>
      <c r="BF606" s="65"/>
      <c r="BG606" s="65"/>
      <c r="BH606" s="65"/>
      <c r="BI606" s="65"/>
      <c r="BJ606" s="65"/>
      <c r="BK606" s="65"/>
      <c r="BL606" s="65"/>
      <c r="BM606" s="65"/>
      <c r="BN606" s="65"/>
      <c r="BO606" s="65"/>
      <c r="BP606" s="65"/>
      <c r="BQ606" s="65"/>
      <c r="BR606" s="65"/>
      <c r="BS606" s="65"/>
      <c r="BT606" s="65"/>
      <c r="BU606" s="65"/>
      <c r="BV606" s="65"/>
      <c r="BW606" s="65"/>
      <c r="BX606" s="65"/>
    </row>
    <row r="607" customFormat="false" ht="36" hidden="false" customHeight="false" outlineLevel="0" collapsed="false">
      <c r="A607" s="11" t="s">
        <v>3896</v>
      </c>
      <c r="B607" s="8" t="s">
        <v>3986</v>
      </c>
      <c r="C607" s="16" t="s">
        <v>3987</v>
      </c>
      <c r="D607" s="11" t="s">
        <v>17</v>
      </c>
      <c r="E607" s="11" t="s">
        <v>3988</v>
      </c>
      <c r="F607" s="12" t="s">
        <v>3989</v>
      </c>
      <c r="G607" s="12" t="n">
        <v>2</v>
      </c>
      <c r="H607" s="11" t="s">
        <v>3990</v>
      </c>
      <c r="I607" s="11" t="s">
        <v>3991</v>
      </c>
      <c r="J607" s="11" t="s">
        <v>46</v>
      </c>
      <c r="K607" s="95" t="n">
        <v>470</v>
      </c>
      <c r="L607" s="96" t="s">
        <v>3992</v>
      </c>
      <c r="M607" s="65"/>
      <c r="N607" s="65"/>
      <c r="O607" s="65"/>
      <c r="P607" s="65"/>
      <c r="Q607" s="65"/>
      <c r="R607" s="65"/>
      <c r="S607" s="65"/>
      <c r="T607" s="65"/>
      <c r="U607" s="65"/>
      <c r="V607" s="65"/>
      <c r="W607" s="65"/>
      <c r="X607" s="65"/>
      <c r="Y607" s="65"/>
      <c r="Z607" s="65"/>
      <c r="AA607" s="65"/>
      <c r="AB607" s="65"/>
      <c r="AC607" s="65"/>
      <c r="AD607" s="65"/>
      <c r="AE607" s="65"/>
      <c r="AF607" s="65"/>
      <c r="AG607" s="65"/>
      <c r="AH607" s="65"/>
      <c r="AI607" s="65"/>
      <c r="AJ607" s="65"/>
      <c r="AK607" s="65"/>
      <c r="AL607" s="65"/>
      <c r="AM607" s="65"/>
      <c r="AN607" s="65"/>
      <c r="AO607" s="65"/>
      <c r="AP607" s="65"/>
      <c r="AQ607" s="65"/>
      <c r="AR607" s="65"/>
      <c r="AS607" s="65"/>
      <c r="AT607" s="65"/>
      <c r="AU607" s="65"/>
      <c r="AV607" s="65"/>
      <c r="AW607" s="65"/>
      <c r="AX607" s="65"/>
      <c r="AY607" s="65"/>
      <c r="AZ607" s="65"/>
      <c r="BA607" s="65"/>
      <c r="BB607" s="65"/>
      <c r="BC607" s="65"/>
      <c r="BD607" s="65"/>
      <c r="BE607" s="65"/>
      <c r="BF607" s="65"/>
      <c r="BG607" s="65"/>
      <c r="BH607" s="65"/>
      <c r="BI607" s="65"/>
      <c r="BJ607" s="65"/>
      <c r="BK607" s="65"/>
      <c r="BL607" s="65"/>
      <c r="BM607" s="65"/>
      <c r="BN607" s="65"/>
      <c r="BO607" s="65"/>
      <c r="BP607" s="65"/>
      <c r="BQ607" s="65"/>
      <c r="BR607" s="65"/>
      <c r="BS607" s="65"/>
      <c r="BT607" s="65"/>
      <c r="BU607" s="65"/>
      <c r="BV607" s="65"/>
      <c r="BW607" s="65"/>
      <c r="BX607" s="65"/>
    </row>
    <row r="608" customFormat="false" ht="60" hidden="false" customHeight="false" outlineLevel="0" collapsed="false">
      <c r="A608" s="11" t="s">
        <v>3896</v>
      </c>
      <c r="B608" s="8" t="s">
        <v>3993</v>
      </c>
      <c r="C608" s="16" t="s">
        <v>3994</v>
      </c>
      <c r="D608" s="11" t="s">
        <v>17</v>
      </c>
      <c r="E608" s="11" t="s">
        <v>3995</v>
      </c>
      <c r="F608" s="12" t="s">
        <v>3996</v>
      </c>
      <c r="G608" s="12" t="n">
        <v>5</v>
      </c>
      <c r="H608" s="11" t="s">
        <v>3997</v>
      </c>
      <c r="I608" s="11" t="s">
        <v>3998</v>
      </c>
      <c r="J608" s="11" t="s">
        <v>376</v>
      </c>
      <c r="K608" s="95" t="n">
        <v>460</v>
      </c>
      <c r="L608" s="96" t="s">
        <v>3999</v>
      </c>
      <c r="M608" s="65"/>
      <c r="N608" s="65"/>
      <c r="O608" s="65"/>
      <c r="P608" s="65"/>
      <c r="Q608" s="65"/>
      <c r="R608" s="65"/>
      <c r="S608" s="65"/>
      <c r="T608" s="65"/>
      <c r="U608" s="65"/>
      <c r="V608" s="65"/>
      <c r="W608" s="65"/>
      <c r="X608" s="65"/>
      <c r="Y608" s="65"/>
      <c r="Z608" s="65"/>
      <c r="AA608" s="65"/>
      <c r="AB608" s="65"/>
      <c r="AC608" s="65"/>
      <c r="AD608" s="65"/>
      <c r="AE608" s="65"/>
      <c r="AF608" s="65"/>
      <c r="AG608" s="65"/>
      <c r="AH608" s="65"/>
      <c r="AI608" s="65"/>
      <c r="AJ608" s="65"/>
      <c r="AK608" s="65"/>
      <c r="AL608" s="65"/>
      <c r="AM608" s="65"/>
      <c r="AN608" s="65"/>
      <c r="AO608" s="65"/>
      <c r="AP608" s="65"/>
      <c r="AQ608" s="65"/>
      <c r="AR608" s="65"/>
      <c r="AS608" s="65"/>
      <c r="AT608" s="65"/>
      <c r="AU608" s="65"/>
      <c r="AV608" s="65"/>
      <c r="AW608" s="65"/>
      <c r="AX608" s="65"/>
      <c r="AY608" s="65"/>
      <c r="AZ608" s="65"/>
      <c r="BA608" s="65"/>
      <c r="BB608" s="65"/>
      <c r="BC608" s="65"/>
      <c r="BD608" s="65"/>
      <c r="BE608" s="65"/>
      <c r="BF608" s="65"/>
      <c r="BG608" s="65"/>
      <c r="BH608" s="65"/>
      <c r="BI608" s="65"/>
      <c r="BJ608" s="65"/>
      <c r="BK608" s="65"/>
      <c r="BL608" s="65"/>
      <c r="BM608" s="65"/>
      <c r="BN608" s="65"/>
      <c r="BO608" s="65"/>
      <c r="BP608" s="65"/>
      <c r="BQ608" s="65"/>
      <c r="BR608" s="65"/>
      <c r="BS608" s="65"/>
      <c r="BT608" s="65"/>
      <c r="BU608" s="65"/>
      <c r="BV608" s="65"/>
      <c r="BW608" s="65"/>
      <c r="BX608" s="65"/>
    </row>
    <row r="609" customFormat="false" ht="48" hidden="false" customHeight="false" outlineLevel="0" collapsed="false">
      <c r="A609" s="11" t="s">
        <v>3896</v>
      </c>
      <c r="B609" s="8" t="s">
        <v>4000</v>
      </c>
      <c r="C609" s="16" t="s">
        <v>4001</v>
      </c>
      <c r="D609" s="11" t="s">
        <v>17</v>
      </c>
      <c r="E609" s="11" t="s">
        <v>4002</v>
      </c>
      <c r="F609" s="12" t="s">
        <v>4003</v>
      </c>
      <c r="G609" s="12" t="n">
        <v>4</v>
      </c>
      <c r="H609" s="11" t="s">
        <v>4004</v>
      </c>
      <c r="I609" s="11" t="s">
        <v>4005</v>
      </c>
      <c r="J609" s="11" t="s">
        <v>46</v>
      </c>
      <c r="K609" s="95" t="n">
        <v>420</v>
      </c>
      <c r="L609" s="96" t="s">
        <v>4006</v>
      </c>
      <c r="M609" s="65"/>
      <c r="N609" s="65"/>
      <c r="O609" s="65"/>
      <c r="P609" s="65"/>
      <c r="Q609" s="65"/>
      <c r="R609" s="65"/>
      <c r="S609" s="65"/>
      <c r="T609" s="65"/>
      <c r="U609" s="65"/>
      <c r="V609" s="65"/>
      <c r="W609" s="65"/>
      <c r="X609" s="65"/>
      <c r="Y609" s="65"/>
      <c r="Z609" s="65"/>
      <c r="AA609" s="65"/>
      <c r="AB609" s="65"/>
      <c r="AC609" s="65"/>
      <c r="AD609" s="65"/>
      <c r="AE609" s="65"/>
      <c r="AF609" s="65"/>
      <c r="AG609" s="65"/>
      <c r="AH609" s="65"/>
      <c r="AI609" s="65"/>
      <c r="AJ609" s="65"/>
      <c r="AK609" s="65"/>
      <c r="AL609" s="65"/>
      <c r="AM609" s="65"/>
      <c r="AN609" s="65"/>
      <c r="AO609" s="65"/>
      <c r="AP609" s="65"/>
      <c r="AQ609" s="65"/>
      <c r="AR609" s="65"/>
      <c r="AS609" s="65"/>
      <c r="AT609" s="65"/>
      <c r="AU609" s="65"/>
      <c r="AV609" s="65"/>
      <c r="AW609" s="65"/>
      <c r="AX609" s="65"/>
      <c r="AY609" s="65"/>
      <c r="AZ609" s="65"/>
      <c r="BA609" s="65"/>
      <c r="BB609" s="65"/>
      <c r="BC609" s="65"/>
      <c r="BD609" s="65"/>
      <c r="BE609" s="65"/>
      <c r="BF609" s="65"/>
      <c r="BG609" s="65"/>
      <c r="BH609" s="65"/>
      <c r="BI609" s="65"/>
      <c r="BJ609" s="65"/>
      <c r="BK609" s="65"/>
      <c r="BL609" s="65"/>
      <c r="BM609" s="65"/>
      <c r="BN609" s="65"/>
      <c r="BO609" s="65"/>
      <c r="BP609" s="65"/>
      <c r="BQ609" s="65"/>
      <c r="BR609" s="65"/>
      <c r="BS609" s="65"/>
      <c r="BT609" s="65"/>
      <c r="BU609" s="65"/>
      <c r="BV609" s="65"/>
      <c r="BW609" s="65"/>
      <c r="BX609" s="65"/>
    </row>
    <row r="610" customFormat="false" ht="36" hidden="false" customHeight="false" outlineLevel="0" collapsed="false">
      <c r="A610" s="11" t="s">
        <v>3896</v>
      </c>
      <c r="B610" s="8" t="s">
        <v>4007</v>
      </c>
      <c r="C610" s="16" t="s">
        <v>4008</v>
      </c>
      <c r="D610" s="11" t="s">
        <v>17</v>
      </c>
      <c r="E610" s="11" t="s">
        <v>4009</v>
      </c>
      <c r="F610" s="12" t="s">
        <v>4010</v>
      </c>
      <c r="G610" s="12" t="n">
        <v>2</v>
      </c>
      <c r="H610" s="11" t="s">
        <v>4011</v>
      </c>
      <c r="I610" s="11" t="s">
        <v>4012</v>
      </c>
      <c r="J610" s="11" t="s">
        <v>46</v>
      </c>
      <c r="K610" s="95" t="n">
        <v>840</v>
      </c>
      <c r="L610" s="96" t="s">
        <v>4013</v>
      </c>
      <c r="M610" s="65"/>
      <c r="N610" s="65"/>
      <c r="O610" s="65"/>
      <c r="P610" s="65"/>
      <c r="Q610" s="65"/>
      <c r="R610" s="65"/>
      <c r="S610" s="65"/>
      <c r="T610" s="65"/>
      <c r="U610" s="65"/>
      <c r="V610" s="65"/>
      <c r="W610" s="65"/>
      <c r="X610" s="65"/>
      <c r="Y610" s="65"/>
      <c r="Z610" s="65"/>
      <c r="AA610" s="65"/>
      <c r="AB610" s="65"/>
      <c r="AC610" s="65"/>
      <c r="AD610" s="65"/>
      <c r="AE610" s="65"/>
      <c r="AF610" s="65"/>
      <c r="AG610" s="65"/>
      <c r="AH610" s="65"/>
      <c r="AI610" s="65"/>
      <c r="AJ610" s="65"/>
      <c r="AK610" s="65"/>
      <c r="AL610" s="65"/>
      <c r="AM610" s="65"/>
      <c r="AN610" s="65"/>
      <c r="AO610" s="65"/>
      <c r="AP610" s="65"/>
      <c r="AQ610" s="65"/>
      <c r="AR610" s="65"/>
      <c r="AS610" s="65"/>
      <c r="AT610" s="65"/>
      <c r="AU610" s="65"/>
      <c r="AV610" s="65"/>
      <c r="AW610" s="65"/>
      <c r="AX610" s="65"/>
      <c r="AY610" s="65"/>
      <c r="AZ610" s="65"/>
      <c r="BA610" s="65"/>
      <c r="BB610" s="65"/>
      <c r="BC610" s="65"/>
      <c r="BD610" s="65"/>
      <c r="BE610" s="65"/>
      <c r="BF610" s="65"/>
      <c r="BG610" s="65"/>
      <c r="BH610" s="65"/>
      <c r="BI610" s="65"/>
      <c r="BJ610" s="65"/>
      <c r="BK610" s="65"/>
      <c r="BL610" s="65"/>
      <c r="BM610" s="65"/>
      <c r="BN610" s="65"/>
      <c r="BO610" s="65"/>
      <c r="BP610" s="65"/>
      <c r="BQ610" s="65"/>
      <c r="BR610" s="65"/>
      <c r="BS610" s="65"/>
      <c r="BT610" s="65"/>
      <c r="BU610" s="65"/>
      <c r="BV610" s="65"/>
      <c r="BW610" s="65"/>
      <c r="BX610" s="65"/>
    </row>
    <row r="611" customFormat="false" ht="36" hidden="false" customHeight="false" outlineLevel="0" collapsed="false">
      <c r="A611" s="11" t="s">
        <v>3896</v>
      </c>
      <c r="B611" s="8" t="s">
        <v>4014</v>
      </c>
      <c r="C611" s="16" t="s">
        <v>4015</v>
      </c>
      <c r="D611" s="11" t="s">
        <v>17</v>
      </c>
      <c r="E611" s="11" t="s">
        <v>4016</v>
      </c>
      <c r="F611" s="12" t="s">
        <v>4017</v>
      </c>
      <c r="G611" s="12" t="n">
        <v>2</v>
      </c>
      <c r="H611" s="11" t="s">
        <v>4018</v>
      </c>
      <c r="I611" s="11" t="s">
        <v>4019</v>
      </c>
      <c r="J611" s="11" t="s">
        <v>75</v>
      </c>
      <c r="K611" s="95" t="n">
        <v>840</v>
      </c>
      <c r="L611" s="96" t="s">
        <v>4020</v>
      </c>
      <c r="M611" s="65"/>
      <c r="N611" s="65"/>
      <c r="O611" s="65"/>
      <c r="P611" s="65"/>
      <c r="Q611" s="65"/>
      <c r="R611" s="65"/>
      <c r="S611" s="65"/>
      <c r="T611" s="65"/>
      <c r="U611" s="65"/>
      <c r="V611" s="65"/>
      <c r="W611" s="65"/>
      <c r="X611" s="65"/>
      <c r="Y611" s="65"/>
      <c r="Z611" s="65"/>
      <c r="AA611" s="65"/>
      <c r="AB611" s="65"/>
      <c r="AC611" s="65"/>
      <c r="AD611" s="65"/>
      <c r="AE611" s="65"/>
      <c r="AF611" s="65"/>
      <c r="AG611" s="65"/>
      <c r="AH611" s="65"/>
      <c r="AI611" s="65"/>
      <c r="AJ611" s="65"/>
      <c r="AK611" s="65"/>
      <c r="AL611" s="65"/>
      <c r="AM611" s="65"/>
      <c r="AN611" s="65"/>
      <c r="AO611" s="65"/>
      <c r="AP611" s="65"/>
      <c r="AQ611" s="65"/>
      <c r="AR611" s="65"/>
      <c r="AS611" s="65"/>
      <c r="AT611" s="65"/>
      <c r="AU611" s="65"/>
      <c r="AV611" s="65"/>
      <c r="AW611" s="65"/>
      <c r="AX611" s="65"/>
      <c r="AY611" s="65"/>
      <c r="AZ611" s="65"/>
      <c r="BA611" s="65"/>
      <c r="BB611" s="65"/>
      <c r="BC611" s="65"/>
      <c r="BD611" s="65"/>
      <c r="BE611" s="65"/>
      <c r="BF611" s="65"/>
      <c r="BG611" s="65"/>
      <c r="BH611" s="65"/>
      <c r="BI611" s="65"/>
      <c r="BJ611" s="65"/>
      <c r="BK611" s="65"/>
      <c r="BL611" s="65"/>
      <c r="BM611" s="65"/>
      <c r="BN611" s="65"/>
      <c r="BO611" s="65"/>
      <c r="BP611" s="65"/>
      <c r="BQ611" s="65"/>
      <c r="BR611" s="65"/>
      <c r="BS611" s="65"/>
      <c r="BT611" s="65"/>
      <c r="BU611" s="65"/>
      <c r="BV611" s="65"/>
      <c r="BW611" s="65"/>
      <c r="BX611" s="65"/>
    </row>
    <row r="612" customFormat="false" ht="36" hidden="false" customHeight="false" outlineLevel="0" collapsed="false">
      <c r="A612" s="11" t="s">
        <v>3896</v>
      </c>
      <c r="B612" s="8" t="s">
        <v>4021</v>
      </c>
      <c r="C612" s="16" t="s">
        <v>4022</v>
      </c>
      <c r="D612" s="11" t="s">
        <v>17</v>
      </c>
      <c r="E612" s="11" t="s">
        <v>4023</v>
      </c>
      <c r="F612" s="12" t="s">
        <v>4024</v>
      </c>
      <c r="G612" s="12" t="n">
        <v>3</v>
      </c>
      <c r="H612" s="11" t="s">
        <v>4025</v>
      </c>
      <c r="I612" s="11" t="s">
        <v>4026</v>
      </c>
      <c r="J612" s="11" t="s">
        <v>30</v>
      </c>
      <c r="K612" s="95" t="n">
        <v>360</v>
      </c>
      <c r="L612" s="96" t="s">
        <v>4027</v>
      </c>
      <c r="M612" s="65"/>
      <c r="N612" s="65"/>
      <c r="O612" s="65"/>
      <c r="P612" s="65"/>
      <c r="Q612" s="65"/>
      <c r="R612" s="65"/>
      <c r="S612" s="65"/>
      <c r="T612" s="65"/>
      <c r="U612" s="65"/>
      <c r="V612" s="65"/>
      <c r="W612" s="65"/>
      <c r="X612" s="65"/>
      <c r="Y612" s="65"/>
      <c r="Z612" s="65"/>
      <c r="AA612" s="65"/>
      <c r="AB612" s="65"/>
      <c r="AC612" s="65"/>
      <c r="AD612" s="65"/>
      <c r="AE612" s="65"/>
      <c r="AF612" s="65"/>
      <c r="AG612" s="65"/>
      <c r="AH612" s="65"/>
      <c r="AI612" s="65"/>
      <c r="AJ612" s="65"/>
      <c r="AK612" s="65"/>
      <c r="AL612" s="65"/>
      <c r="AM612" s="65"/>
      <c r="AN612" s="65"/>
      <c r="AO612" s="65"/>
      <c r="AP612" s="65"/>
      <c r="AQ612" s="65"/>
      <c r="AR612" s="65"/>
      <c r="AS612" s="65"/>
      <c r="AT612" s="65"/>
      <c r="AU612" s="65"/>
      <c r="AV612" s="65"/>
      <c r="AW612" s="65"/>
      <c r="AX612" s="65"/>
      <c r="AY612" s="65"/>
      <c r="AZ612" s="65"/>
      <c r="BA612" s="65"/>
      <c r="BB612" s="65"/>
      <c r="BC612" s="65"/>
      <c r="BD612" s="65"/>
      <c r="BE612" s="65"/>
      <c r="BF612" s="65"/>
      <c r="BG612" s="65"/>
      <c r="BH612" s="65"/>
      <c r="BI612" s="65"/>
      <c r="BJ612" s="65"/>
      <c r="BK612" s="65"/>
      <c r="BL612" s="65"/>
      <c r="BM612" s="65"/>
      <c r="BN612" s="65"/>
      <c r="BO612" s="65"/>
      <c r="BP612" s="65"/>
      <c r="BQ612" s="65"/>
      <c r="BR612" s="65"/>
      <c r="BS612" s="65"/>
      <c r="BT612" s="65"/>
      <c r="BU612" s="65"/>
      <c r="BV612" s="65"/>
      <c r="BW612" s="65"/>
      <c r="BX612" s="65"/>
    </row>
    <row r="613" customFormat="false" ht="48" hidden="false" customHeight="false" outlineLevel="0" collapsed="false">
      <c r="A613" s="11" t="s">
        <v>3896</v>
      </c>
      <c r="B613" s="8" t="s">
        <v>4028</v>
      </c>
      <c r="C613" s="16" t="s">
        <v>4029</v>
      </c>
      <c r="D613" s="11" t="s">
        <v>17</v>
      </c>
      <c r="E613" s="11" t="s">
        <v>4030</v>
      </c>
      <c r="F613" s="12" t="s">
        <v>4031</v>
      </c>
      <c r="G613" s="12" t="n">
        <v>1</v>
      </c>
      <c r="H613" s="11"/>
      <c r="I613" s="11" t="s">
        <v>4032</v>
      </c>
      <c r="J613" s="11" t="s">
        <v>75</v>
      </c>
      <c r="K613" s="95" t="n">
        <v>210</v>
      </c>
      <c r="L613" s="96" t="s">
        <v>4033</v>
      </c>
      <c r="M613" s="65"/>
      <c r="N613" s="65"/>
      <c r="O613" s="65"/>
      <c r="P613" s="65"/>
      <c r="Q613" s="65"/>
      <c r="R613" s="65"/>
      <c r="S613" s="65"/>
      <c r="T613" s="65"/>
      <c r="U613" s="65"/>
      <c r="V613" s="65"/>
      <c r="W613" s="65"/>
      <c r="X613" s="65"/>
      <c r="Y613" s="65"/>
      <c r="Z613" s="65"/>
      <c r="AA613" s="65"/>
      <c r="AB613" s="65"/>
      <c r="AC613" s="65"/>
      <c r="AD613" s="65"/>
      <c r="AE613" s="65"/>
      <c r="AF613" s="65"/>
      <c r="AG613" s="65"/>
      <c r="AH613" s="65"/>
      <c r="AI613" s="65"/>
      <c r="AJ613" s="65"/>
      <c r="AK613" s="65"/>
      <c r="AL613" s="65"/>
      <c r="AM613" s="65"/>
      <c r="AN613" s="65"/>
      <c r="AO613" s="65"/>
      <c r="AP613" s="65"/>
      <c r="AQ613" s="65"/>
      <c r="AR613" s="65"/>
      <c r="AS613" s="65"/>
      <c r="AT613" s="65"/>
      <c r="AU613" s="65"/>
      <c r="AV613" s="65"/>
      <c r="AW613" s="65"/>
      <c r="AX613" s="65"/>
      <c r="AY613" s="65"/>
      <c r="AZ613" s="65"/>
      <c r="BA613" s="65"/>
      <c r="BB613" s="65"/>
      <c r="BC613" s="65"/>
      <c r="BD613" s="65"/>
      <c r="BE613" s="65"/>
      <c r="BF613" s="65"/>
      <c r="BG613" s="65"/>
      <c r="BH613" s="65"/>
      <c r="BI613" s="65"/>
      <c r="BJ613" s="65"/>
      <c r="BK613" s="65"/>
      <c r="BL613" s="65"/>
      <c r="BM613" s="65"/>
      <c r="BN613" s="65"/>
      <c r="BO613" s="65"/>
      <c r="BP613" s="65"/>
      <c r="BQ613" s="65"/>
      <c r="BR613" s="65"/>
      <c r="BS613" s="65"/>
      <c r="BT613" s="65"/>
      <c r="BU613" s="65"/>
      <c r="BV613" s="65"/>
      <c r="BW613" s="65"/>
      <c r="BX613" s="65"/>
    </row>
    <row r="614" customFormat="false" ht="36" hidden="false" customHeight="false" outlineLevel="0" collapsed="false">
      <c r="A614" s="11" t="s">
        <v>3896</v>
      </c>
      <c r="B614" s="8" t="s">
        <v>4034</v>
      </c>
      <c r="C614" s="16" t="s">
        <v>4035</v>
      </c>
      <c r="D614" s="11" t="s">
        <v>17</v>
      </c>
      <c r="E614" s="11" t="s">
        <v>4036</v>
      </c>
      <c r="F614" s="12" t="s">
        <v>4037</v>
      </c>
      <c r="G614" s="12" t="n">
        <v>3</v>
      </c>
      <c r="H614" s="11" t="s">
        <v>4038</v>
      </c>
      <c r="I614" s="11" t="s">
        <v>4039</v>
      </c>
      <c r="J614" s="11" t="s">
        <v>30</v>
      </c>
      <c r="K614" s="95" t="n">
        <v>840</v>
      </c>
      <c r="L614" s="96" t="s">
        <v>4040</v>
      </c>
      <c r="M614" s="65"/>
      <c r="N614" s="65"/>
      <c r="O614" s="65"/>
      <c r="P614" s="65"/>
      <c r="Q614" s="65"/>
      <c r="R614" s="65"/>
      <c r="S614" s="65"/>
      <c r="T614" s="65"/>
      <c r="U614" s="65"/>
      <c r="V614" s="65"/>
      <c r="W614" s="65"/>
      <c r="X614" s="65"/>
      <c r="Y614" s="65"/>
      <c r="Z614" s="65"/>
      <c r="AA614" s="65"/>
      <c r="AB614" s="65"/>
      <c r="AC614" s="65"/>
      <c r="AD614" s="65"/>
      <c r="AE614" s="65"/>
      <c r="AF614" s="65"/>
      <c r="AG614" s="65"/>
      <c r="AH614" s="65"/>
      <c r="AI614" s="65"/>
      <c r="AJ614" s="65"/>
      <c r="AK614" s="65"/>
      <c r="AL614" s="65"/>
      <c r="AM614" s="65"/>
      <c r="AN614" s="65"/>
      <c r="AO614" s="65"/>
      <c r="AP614" s="65"/>
      <c r="AQ614" s="65"/>
      <c r="AR614" s="65"/>
      <c r="AS614" s="65"/>
      <c r="AT614" s="65"/>
      <c r="AU614" s="65"/>
      <c r="AV614" s="65"/>
      <c r="AW614" s="65"/>
      <c r="AX614" s="65"/>
      <c r="AY614" s="65"/>
      <c r="AZ614" s="65"/>
      <c r="BA614" s="65"/>
      <c r="BB614" s="65"/>
      <c r="BC614" s="65"/>
      <c r="BD614" s="65"/>
      <c r="BE614" s="65"/>
      <c r="BF614" s="65"/>
      <c r="BG614" s="65"/>
      <c r="BH614" s="65"/>
      <c r="BI614" s="65"/>
      <c r="BJ614" s="65"/>
      <c r="BK614" s="65"/>
      <c r="BL614" s="65"/>
      <c r="BM614" s="65"/>
      <c r="BN614" s="65"/>
      <c r="BO614" s="65"/>
      <c r="BP614" s="65"/>
      <c r="BQ614" s="65"/>
      <c r="BR614" s="65"/>
      <c r="BS614" s="65"/>
      <c r="BT614" s="65"/>
      <c r="BU614" s="65"/>
      <c r="BV614" s="65"/>
      <c r="BW614" s="65"/>
      <c r="BX614" s="65"/>
    </row>
    <row r="615" customFormat="false" ht="48" hidden="false" customHeight="false" outlineLevel="0" collapsed="false">
      <c r="A615" s="11" t="s">
        <v>3896</v>
      </c>
      <c r="B615" s="8" t="s">
        <v>4041</v>
      </c>
      <c r="C615" s="16" t="s">
        <v>4042</v>
      </c>
      <c r="D615" s="11" t="s">
        <v>17</v>
      </c>
      <c r="E615" s="11" t="s">
        <v>4043</v>
      </c>
      <c r="F615" s="12" t="s">
        <v>4044</v>
      </c>
      <c r="G615" s="12" t="n">
        <v>3</v>
      </c>
      <c r="H615" s="11" t="s">
        <v>4045</v>
      </c>
      <c r="I615" s="11" t="s">
        <v>4046</v>
      </c>
      <c r="J615" s="11" t="s">
        <v>46</v>
      </c>
      <c r="K615" s="95" t="n">
        <v>180</v>
      </c>
      <c r="L615" s="96" t="s">
        <v>4047</v>
      </c>
      <c r="M615" s="65"/>
      <c r="N615" s="65"/>
      <c r="O615" s="65"/>
      <c r="P615" s="65"/>
      <c r="Q615" s="65"/>
      <c r="R615" s="65"/>
      <c r="S615" s="65"/>
      <c r="T615" s="65"/>
      <c r="U615" s="65"/>
      <c r="V615" s="65"/>
      <c r="W615" s="65"/>
      <c r="X615" s="65"/>
      <c r="Y615" s="65"/>
      <c r="Z615" s="65"/>
      <c r="AA615" s="65"/>
      <c r="AB615" s="65"/>
      <c r="AC615" s="65"/>
      <c r="AD615" s="65"/>
      <c r="AE615" s="65"/>
      <c r="AF615" s="65"/>
      <c r="AG615" s="65"/>
      <c r="AH615" s="65"/>
      <c r="AI615" s="65"/>
      <c r="AJ615" s="65"/>
      <c r="AK615" s="65"/>
      <c r="AL615" s="65"/>
      <c r="AM615" s="65"/>
      <c r="AN615" s="65"/>
      <c r="AO615" s="65"/>
      <c r="AP615" s="65"/>
      <c r="AQ615" s="65"/>
      <c r="AR615" s="65"/>
      <c r="AS615" s="65"/>
      <c r="AT615" s="65"/>
      <c r="AU615" s="65"/>
      <c r="AV615" s="65"/>
      <c r="AW615" s="65"/>
      <c r="AX615" s="65"/>
      <c r="AY615" s="65"/>
      <c r="AZ615" s="65"/>
      <c r="BA615" s="65"/>
      <c r="BB615" s="65"/>
      <c r="BC615" s="65"/>
      <c r="BD615" s="65"/>
      <c r="BE615" s="65"/>
      <c r="BF615" s="65"/>
      <c r="BG615" s="65"/>
      <c r="BH615" s="65"/>
      <c r="BI615" s="65"/>
      <c r="BJ615" s="65"/>
      <c r="BK615" s="65"/>
      <c r="BL615" s="65"/>
      <c r="BM615" s="65"/>
      <c r="BN615" s="65"/>
      <c r="BO615" s="65"/>
      <c r="BP615" s="65"/>
      <c r="BQ615" s="65"/>
      <c r="BR615" s="65"/>
      <c r="BS615" s="65"/>
      <c r="BT615" s="65"/>
      <c r="BU615" s="65"/>
      <c r="BV615" s="65"/>
      <c r="BW615" s="65"/>
      <c r="BX615" s="65"/>
    </row>
    <row r="616" customFormat="false" ht="48" hidden="false" customHeight="false" outlineLevel="0" collapsed="false">
      <c r="A616" s="11" t="s">
        <v>3896</v>
      </c>
      <c r="B616" s="8" t="s">
        <v>4048</v>
      </c>
      <c r="C616" s="16" t="s">
        <v>4049</v>
      </c>
      <c r="D616" s="11" t="s">
        <v>17</v>
      </c>
      <c r="E616" s="11" t="s">
        <v>4050</v>
      </c>
      <c r="F616" s="12" t="s">
        <v>4051</v>
      </c>
      <c r="G616" s="12" t="n">
        <v>3</v>
      </c>
      <c r="H616" s="11" t="s">
        <v>4052</v>
      </c>
      <c r="I616" s="11" t="s">
        <v>4053</v>
      </c>
      <c r="J616" s="11" t="s">
        <v>46</v>
      </c>
      <c r="K616" s="95" t="n">
        <v>470</v>
      </c>
      <c r="L616" s="96" t="s">
        <v>4054</v>
      </c>
      <c r="M616" s="65"/>
      <c r="N616" s="65"/>
      <c r="O616" s="65"/>
      <c r="P616" s="65"/>
      <c r="Q616" s="65"/>
      <c r="R616" s="65"/>
      <c r="S616" s="65"/>
      <c r="T616" s="65"/>
      <c r="U616" s="65"/>
      <c r="V616" s="65"/>
      <c r="W616" s="65"/>
      <c r="X616" s="65"/>
      <c r="Y616" s="65"/>
      <c r="Z616" s="65"/>
      <c r="AA616" s="65"/>
      <c r="AB616" s="65"/>
      <c r="AC616" s="65"/>
      <c r="AD616" s="65"/>
      <c r="AE616" s="65"/>
      <c r="AF616" s="65"/>
      <c r="AG616" s="65"/>
      <c r="AH616" s="65"/>
      <c r="AI616" s="65"/>
      <c r="AJ616" s="65"/>
      <c r="AK616" s="65"/>
      <c r="AL616" s="65"/>
      <c r="AM616" s="65"/>
      <c r="AN616" s="65"/>
      <c r="AO616" s="65"/>
      <c r="AP616" s="65"/>
      <c r="AQ616" s="65"/>
      <c r="AR616" s="65"/>
      <c r="AS616" s="65"/>
      <c r="AT616" s="65"/>
      <c r="AU616" s="65"/>
      <c r="AV616" s="65"/>
      <c r="AW616" s="65"/>
      <c r="AX616" s="65"/>
      <c r="AY616" s="65"/>
      <c r="AZ616" s="65"/>
      <c r="BA616" s="65"/>
      <c r="BB616" s="65"/>
      <c r="BC616" s="65"/>
      <c r="BD616" s="65"/>
      <c r="BE616" s="65"/>
      <c r="BF616" s="65"/>
      <c r="BG616" s="65"/>
      <c r="BH616" s="65"/>
      <c r="BI616" s="65"/>
      <c r="BJ616" s="65"/>
      <c r="BK616" s="65"/>
      <c r="BL616" s="65"/>
      <c r="BM616" s="65"/>
      <c r="BN616" s="65"/>
      <c r="BO616" s="65"/>
      <c r="BP616" s="65"/>
      <c r="BQ616" s="65"/>
      <c r="BR616" s="65"/>
      <c r="BS616" s="65"/>
      <c r="BT616" s="65"/>
      <c r="BU616" s="65"/>
      <c r="BV616" s="65"/>
      <c r="BW616" s="65"/>
      <c r="BX616" s="65"/>
    </row>
    <row r="617" customFormat="false" ht="48" hidden="false" customHeight="false" outlineLevel="0" collapsed="false">
      <c r="A617" s="11" t="s">
        <v>3896</v>
      </c>
      <c r="B617" s="8" t="s">
        <v>4055</v>
      </c>
      <c r="C617" s="16" t="s">
        <v>4056</v>
      </c>
      <c r="D617" s="11" t="s">
        <v>17</v>
      </c>
      <c r="E617" s="11" t="s">
        <v>4057</v>
      </c>
      <c r="F617" s="12" t="s">
        <v>4058</v>
      </c>
      <c r="G617" s="12" t="n">
        <v>4</v>
      </c>
      <c r="H617" s="11" t="s">
        <v>4059</v>
      </c>
      <c r="I617" s="11" t="s">
        <v>4060</v>
      </c>
      <c r="J617" s="11" t="s">
        <v>75</v>
      </c>
      <c r="K617" s="95" t="n">
        <v>840</v>
      </c>
      <c r="L617" s="96" t="s">
        <v>4061</v>
      </c>
      <c r="M617" s="65"/>
      <c r="N617" s="65"/>
      <c r="O617" s="65"/>
      <c r="P617" s="65"/>
      <c r="Q617" s="65"/>
      <c r="R617" s="65"/>
      <c r="S617" s="65"/>
      <c r="T617" s="65"/>
      <c r="U617" s="65"/>
      <c r="V617" s="65"/>
      <c r="W617" s="65"/>
      <c r="X617" s="65"/>
      <c r="Y617" s="65"/>
      <c r="Z617" s="65"/>
      <c r="AA617" s="65"/>
      <c r="AB617" s="65"/>
      <c r="AC617" s="65"/>
      <c r="AD617" s="65"/>
      <c r="AE617" s="65"/>
      <c r="AF617" s="65"/>
      <c r="AG617" s="65"/>
      <c r="AH617" s="65"/>
      <c r="AI617" s="65"/>
      <c r="AJ617" s="65"/>
      <c r="AK617" s="65"/>
      <c r="AL617" s="65"/>
      <c r="AM617" s="65"/>
      <c r="AN617" s="65"/>
      <c r="AO617" s="65"/>
      <c r="AP617" s="65"/>
      <c r="AQ617" s="65"/>
      <c r="AR617" s="65"/>
      <c r="AS617" s="65"/>
      <c r="AT617" s="65"/>
      <c r="AU617" s="65"/>
      <c r="AV617" s="65"/>
      <c r="AW617" s="65"/>
      <c r="AX617" s="65"/>
      <c r="AY617" s="65"/>
      <c r="AZ617" s="65"/>
      <c r="BA617" s="65"/>
      <c r="BB617" s="65"/>
      <c r="BC617" s="65"/>
      <c r="BD617" s="65"/>
      <c r="BE617" s="65"/>
      <c r="BF617" s="65"/>
      <c r="BG617" s="65"/>
      <c r="BH617" s="65"/>
      <c r="BI617" s="65"/>
      <c r="BJ617" s="65"/>
      <c r="BK617" s="65"/>
      <c r="BL617" s="65"/>
      <c r="BM617" s="65"/>
      <c r="BN617" s="65"/>
      <c r="BO617" s="65"/>
      <c r="BP617" s="65"/>
      <c r="BQ617" s="65"/>
      <c r="BR617" s="65"/>
      <c r="BS617" s="65"/>
      <c r="BT617" s="65"/>
      <c r="BU617" s="65"/>
      <c r="BV617" s="65"/>
      <c r="BW617" s="65"/>
      <c r="BX617" s="65"/>
    </row>
    <row r="618" customFormat="false" ht="36" hidden="false" customHeight="false" outlineLevel="0" collapsed="false">
      <c r="A618" s="11" t="s">
        <v>3896</v>
      </c>
      <c r="B618" s="8" t="s">
        <v>4062</v>
      </c>
      <c r="C618" s="16" t="s">
        <v>4063</v>
      </c>
      <c r="D618" s="11" t="s">
        <v>17</v>
      </c>
      <c r="E618" s="11" t="s">
        <v>4064</v>
      </c>
      <c r="F618" s="12" t="s">
        <v>4065</v>
      </c>
      <c r="G618" s="12" t="n">
        <v>3</v>
      </c>
      <c r="H618" s="11" t="s">
        <v>4066</v>
      </c>
      <c r="I618" s="11" t="s">
        <v>4067</v>
      </c>
      <c r="J618" s="11" t="s">
        <v>46</v>
      </c>
      <c r="K618" s="95" t="n">
        <v>220</v>
      </c>
      <c r="L618" s="96" t="s">
        <v>4068</v>
      </c>
      <c r="M618" s="65"/>
      <c r="N618" s="65"/>
      <c r="O618" s="65"/>
      <c r="P618" s="65"/>
      <c r="Q618" s="65"/>
      <c r="R618" s="65"/>
      <c r="S618" s="65"/>
      <c r="T618" s="65"/>
      <c r="U618" s="65"/>
      <c r="V618" s="65"/>
      <c r="W618" s="65"/>
      <c r="X618" s="65"/>
      <c r="Y618" s="65"/>
      <c r="Z618" s="65"/>
      <c r="AA618" s="65"/>
      <c r="AB618" s="65"/>
      <c r="AC618" s="65"/>
      <c r="AD618" s="65"/>
      <c r="AE618" s="65"/>
      <c r="AF618" s="65"/>
      <c r="AG618" s="65"/>
      <c r="AH618" s="65"/>
      <c r="AI618" s="65"/>
      <c r="AJ618" s="65"/>
      <c r="AK618" s="65"/>
      <c r="AL618" s="65"/>
      <c r="AM618" s="65"/>
      <c r="AN618" s="65"/>
      <c r="AO618" s="65"/>
      <c r="AP618" s="65"/>
      <c r="AQ618" s="65"/>
      <c r="AR618" s="65"/>
      <c r="AS618" s="65"/>
      <c r="AT618" s="65"/>
      <c r="AU618" s="65"/>
      <c r="AV618" s="65"/>
      <c r="AW618" s="65"/>
      <c r="AX618" s="65"/>
      <c r="AY618" s="65"/>
      <c r="AZ618" s="65"/>
      <c r="BA618" s="65"/>
      <c r="BB618" s="65"/>
      <c r="BC618" s="65"/>
      <c r="BD618" s="65"/>
      <c r="BE618" s="65"/>
      <c r="BF618" s="65"/>
      <c r="BG618" s="65"/>
      <c r="BH618" s="65"/>
      <c r="BI618" s="65"/>
      <c r="BJ618" s="65"/>
      <c r="BK618" s="65"/>
      <c r="BL618" s="65"/>
      <c r="BM618" s="65"/>
      <c r="BN618" s="65"/>
      <c r="BO618" s="65"/>
      <c r="BP618" s="65"/>
      <c r="BQ618" s="65"/>
      <c r="BR618" s="65"/>
      <c r="BS618" s="65"/>
      <c r="BT618" s="65"/>
      <c r="BU618" s="65"/>
      <c r="BV618" s="65"/>
      <c r="BW618" s="65"/>
      <c r="BX618" s="65"/>
    </row>
    <row r="619" customFormat="false" ht="36" hidden="false" customHeight="false" outlineLevel="0" collapsed="false">
      <c r="A619" s="11" t="s">
        <v>3896</v>
      </c>
      <c r="B619" s="8" t="s">
        <v>4069</v>
      </c>
      <c r="C619" s="16" t="s">
        <v>4070</v>
      </c>
      <c r="D619" s="11" t="s">
        <v>17</v>
      </c>
      <c r="E619" s="11" t="s">
        <v>4071</v>
      </c>
      <c r="F619" s="12" t="s">
        <v>4072</v>
      </c>
      <c r="G619" s="12" t="n">
        <v>2</v>
      </c>
      <c r="H619" s="11" t="s">
        <v>4073</v>
      </c>
      <c r="I619" s="11" t="s">
        <v>4074</v>
      </c>
      <c r="J619" s="11" t="s">
        <v>30</v>
      </c>
      <c r="K619" s="95" t="n">
        <v>220</v>
      </c>
      <c r="L619" s="96" t="s">
        <v>4075</v>
      </c>
      <c r="M619" s="65"/>
      <c r="N619" s="65"/>
      <c r="O619" s="65"/>
      <c r="P619" s="65"/>
      <c r="Q619" s="65"/>
      <c r="R619" s="65"/>
      <c r="S619" s="65"/>
      <c r="T619" s="65"/>
      <c r="U619" s="65"/>
      <c r="V619" s="65"/>
      <c r="W619" s="65"/>
      <c r="X619" s="65"/>
      <c r="Y619" s="65"/>
      <c r="Z619" s="65"/>
      <c r="AA619" s="65"/>
      <c r="AB619" s="65"/>
      <c r="AC619" s="65"/>
      <c r="AD619" s="65"/>
      <c r="AE619" s="65"/>
      <c r="AF619" s="65"/>
      <c r="AG619" s="65"/>
      <c r="AH619" s="65"/>
      <c r="AI619" s="65"/>
      <c r="AJ619" s="65"/>
      <c r="AK619" s="65"/>
      <c r="AL619" s="65"/>
      <c r="AM619" s="65"/>
      <c r="AN619" s="65"/>
      <c r="AO619" s="65"/>
      <c r="AP619" s="65"/>
      <c r="AQ619" s="65"/>
      <c r="AR619" s="65"/>
      <c r="AS619" s="65"/>
      <c r="AT619" s="65"/>
      <c r="AU619" s="65"/>
      <c r="AV619" s="65"/>
      <c r="AW619" s="65"/>
      <c r="AX619" s="65"/>
      <c r="AY619" s="65"/>
      <c r="AZ619" s="65"/>
      <c r="BA619" s="65"/>
      <c r="BB619" s="65"/>
      <c r="BC619" s="65"/>
      <c r="BD619" s="65"/>
      <c r="BE619" s="65"/>
      <c r="BF619" s="65"/>
      <c r="BG619" s="65"/>
      <c r="BH619" s="65"/>
      <c r="BI619" s="65"/>
      <c r="BJ619" s="65"/>
      <c r="BK619" s="65"/>
      <c r="BL619" s="65"/>
      <c r="BM619" s="65"/>
      <c r="BN619" s="65"/>
      <c r="BO619" s="65"/>
      <c r="BP619" s="65"/>
      <c r="BQ619" s="65"/>
      <c r="BR619" s="65"/>
      <c r="BS619" s="65"/>
      <c r="BT619" s="65"/>
      <c r="BU619" s="65"/>
      <c r="BV619" s="65"/>
      <c r="BW619" s="65"/>
      <c r="BX619" s="65"/>
    </row>
    <row r="620" customFormat="false" ht="36" hidden="false" customHeight="false" outlineLevel="0" collapsed="false">
      <c r="A620" s="11" t="s">
        <v>3896</v>
      </c>
      <c r="B620" s="8" t="s">
        <v>4076</v>
      </c>
      <c r="C620" s="16" t="s">
        <v>4077</v>
      </c>
      <c r="D620" s="11" t="s">
        <v>17</v>
      </c>
      <c r="E620" s="11" t="s">
        <v>4078</v>
      </c>
      <c r="F620" s="12" t="s">
        <v>4079</v>
      </c>
      <c r="G620" s="12" t="n">
        <v>2</v>
      </c>
      <c r="H620" s="11" t="s">
        <v>4080</v>
      </c>
      <c r="I620" s="11" t="s">
        <v>4081</v>
      </c>
      <c r="J620" s="11" t="s">
        <v>75</v>
      </c>
      <c r="K620" s="95" t="n">
        <v>220</v>
      </c>
      <c r="L620" s="96" t="s">
        <v>4082</v>
      </c>
      <c r="M620" s="65"/>
      <c r="N620" s="65"/>
      <c r="O620" s="65"/>
      <c r="P620" s="65"/>
      <c r="Q620" s="65"/>
      <c r="R620" s="65"/>
      <c r="S620" s="65"/>
      <c r="T620" s="65"/>
      <c r="U620" s="65"/>
      <c r="V620" s="65"/>
      <c r="W620" s="65"/>
      <c r="X620" s="65"/>
      <c r="Y620" s="65"/>
      <c r="Z620" s="65"/>
      <c r="AA620" s="65"/>
      <c r="AB620" s="65"/>
      <c r="AC620" s="65"/>
      <c r="AD620" s="65"/>
      <c r="AE620" s="65"/>
      <c r="AF620" s="65"/>
      <c r="AG620" s="65"/>
      <c r="AH620" s="65"/>
      <c r="AI620" s="65"/>
      <c r="AJ620" s="65"/>
      <c r="AK620" s="65"/>
      <c r="AL620" s="65"/>
      <c r="AM620" s="65"/>
      <c r="AN620" s="65"/>
      <c r="AO620" s="65"/>
      <c r="AP620" s="65"/>
      <c r="AQ620" s="65"/>
      <c r="AR620" s="65"/>
      <c r="AS620" s="65"/>
      <c r="AT620" s="65"/>
      <c r="AU620" s="65"/>
      <c r="AV620" s="65"/>
      <c r="AW620" s="65"/>
      <c r="AX620" s="65"/>
      <c r="AY620" s="65"/>
      <c r="AZ620" s="65"/>
      <c r="BA620" s="65"/>
      <c r="BB620" s="65"/>
      <c r="BC620" s="65"/>
      <c r="BD620" s="65"/>
      <c r="BE620" s="65"/>
      <c r="BF620" s="65"/>
      <c r="BG620" s="65"/>
      <c r="BH620" s="65"/>
      <c r="BI620" s="65"/>
      <c r="BJ620" s="65"/>
      <c r="BK620" s="65"/>
      <c r="BL620" s="65"/>
      <c r="BM620" s="65"/>
      <c r="BN620" s="65"/>
      <c r="BO620" s="65"/>
      <c r="BP620" s="65"/>
      <c r="BQ620" s="65"/>
      <c r="BR620" s="65"/>
      <c r="BS620" s="65"/>
      <c r="BT620" s="65"/>
      <c r="BU620" s="65"/>
      <c r="BV620" s="65"/>
      <c r="BW620" s="65"/>
      <c r="BX620" s="65"/>
    </row>
    <row r="621" customFormat="false" ht="36" hidden="false" customHeight="false" outlineLevel="0" collapsed="false">
      <c r="A621" s="11" t="s">
        <v>3896</v>
      </c>
      <c r="B621" s="8" t="s">
        <v>4083</v>
      </c>
      <c r="C621" s="16" t="s">
        <v>4084</v>
      </c>
      <c r="D621" s="11" t="s">
        <v>17</v>
      </c>
      <c r="E621" s="11" t="s">
        <v>4085</v>
      </c>
      <c r="F621" s="12" t="s">
        <v>4086</v>
      </c>
      <c r="G621" s="12" t="n">
        <v>4</v>
      </c>
      <c r="H621" s="11" t="s">
        <v>4087</v>
      </c>
      <c r="I621" s="11" t="s">
        <v>4088</v>
      </c>
      <c r="J621" s="11" t="s">
        <v>46</v>
      </c>
      <c r="K621" s="95" t="n">
        <v>220</v>
      </c>
      <c r="L621" s="96" t="s">
        <v>4089</v>
      </c>
      <c r="M621" s="65"/>
      <c r="N621" s="65"/>
      <c r="O621" s="65"/>
      <c r="P621" s="65"/>
      <c r="Q621" s="65"/>
      <c r="R621" s="65"/>
      <c r="S621" s="65"/>
      <c r="T621" s="65"/>
      <c r="U621" s="65"/>
      <c r="V621" s="65"/>
      <c r="W621" s="65"/>
      <c r="X621" s="65"/>
      <c r="Y621" s="65"/>
      <c r="Z621" s="65"/>
      <c r="AA621" s="65"/>
      <c r="AB621" s="65"/>
      <c r="AC621" s="65"/>
      <c r="AD621" s="65"/>
      <c r="AE621" s="65"/>
      <c r="AF621" s="65"/>
      <c r="AG621" s="65"/>
      <c r="AH621" s="65"/>
      <c r="AI621" s="65"/>
      <c r="AJ621" s="65"/>
      <c r="AK621" s="65"/>
      <c r="AL621" s="65"/>
      <c r="AM621" s="65"/>
      <c r="AN621" s="65"/>
      <c r="AO621" s="65"/>
      <c r="AP621" s="65"/>
      <c r="AQ621" s="65"/>
      <c r="AR621" s="65"/>
      <c r="AS621" s="65"/>
      <c r="AT621" s="65"/>
      <c r="AU621" s="65"/>
      <c r="AV621" s="65"/>
      <c r="AW621" s="65"/>
      <c r="AX621" s="65"/>
      <c r="AY621" s="65"/>
      <c r="AZ621" s="65"/>
      <c r="BA621" s="65"/>
      <c r="BB621" s="65"/>
      <c r="BC621" s="65"/>
      <c r="BD621" s="65"/>
      <c r="BE621" s="65"/>
      <c r="BF621" s="65"/>
      <c r="BG621" s="65"/>
      <c r="BH621" s="65"/>
      <c r="BI621" s="65"/>
      <c r="BJ621" s="65"/>
      <c r="BK621" s="65"/>
      <c r="BL621" s="65"/>
      <c r="BM621" s="65"/>
      <c r="BN621" s="65"/>
      <c r="BO621" s="65"/>
      <c r="BP621" s="65"/>
      <c r="BQ621" s="65"/>
      <c r="BR621" s="65"/>
      <c r="BS621" s="65"/>
      <c r="BT621" s="65"/>
      <c r="BU621" s="65"/>
      <c r="BV621" s="65"/>
      <c r="BW621" s="65"/>
      <c r="BX621" s="65"/>
    </row>
    <row r="622" customFormat="false" ht="72" hidden="false" customHeight="false" outlineLevel="0" collapsed="false">
      <c r="A622" s="11" t="s">
        <v>3896</v>
      </c>
      <c r="B622" s="8" t="s">
        <v>4090</v>
      </c>
      <c r="C622" s="16" t="s">
        <v>4091</v>
      </c>
      <c r="D622" s="11" t="s">
        <v>17</v>
      </c>
      <c r="E622" s="11" t="s">
        <v>4092</v>
      </c>
      <c r="F622" s="12" t="s">
        <v>4093</v>
      </c>
      <c r="G622" s="12" t="n">
        <v>3</v>
      </c>
      <c r="H622" s="11" t="s">
        <v>4094</v>
      </c>
      <c r="I622" s="11" t="s">
        <v>4095</v>
      </c>
      <c r="J622" s="11" t="s">
        <v>2622</v>
      </c>
      <c r="K622" s="95" t="n">
        <v>220</v>
      </c>
      <c r="L622" s="96" t="s">
        <v>4096</v>
      </c>
      <c r="M622" s="65"/>
      <c r="N622" s="65"/>
      <c r="O622" s="65"/>
      <c r="P622" s="65"/>
      <c r="Q622" s="65"/>
      <c r="R622" s="65"/>
      <c r="S622" s="65"/>
      <c r="T622" s="65"/>
      <c r="U622" s="65"/>
      <c r="V622" s="65"/>
      <c r="W622" s="65"/>
      <c r="X622" s="65"/>
      <c r="Y622" s="65"/>
      <c r="Z622" s="65"/>
      <c r="AA622" s="65"/>
      <c r="AB622" s="65"/>
      <c r="AC622" s="65"/>
      <c r="AD622" s="65"/>
      <c r="AE622" s="65"/>
      <c r="AF622" s="65"/>
      <c r="AG622" s="65"/>
      <c r="AH622" s="65"/>
      <c r="AI622" s="65"/>
      <c r="AJ622" s="65"/>
      <c r="AK622" s="65"/>
      <c r="AL622" s="65"/>
      <c r="AM622" s="65"/>
      <c r="AN622" s="65"/>
      <c r="AO622" s="65"/>
      <c r="AP622" s="65"/>
      <c r="AQ622" s="65"/>
      <c r="AR622" s="65"/>
      <c r="AS622" s="65"/>
      <c r="AT622" s="65"/>
      <c r="AU622" s="65"/>
      <c r="AV622" s="65"/>
      <c r="AW622" s="65"/>
      <c r="AX622" s="65"/>
      <c r="AY622" s="65"/>
      <c r="AZ622" s="65"/>
      <c r="BA622" s="65"/>
      <c r="BB622" s="65"/>
      <c r="BC622" s="65"/>
      <c r="BD622" s="65"/>
      <c r="BE622" s="65"/>
      <c r="BF622" s="65"/>
      <c r="BG622" s="65"/>
      <c r="BH622" s="65"/>
      <c r="BI622" s="65"/>
      <c r="BJ622" s="65"/>
      <c r="BK622" s="65"/>
      <c r="BL622" s="65"/>
      <c r="BM622" s="65"/>
      <c r="BN622" s="65"/>
      <c r="BO622" s="65"/>
      <c r="BP622" s="65"/>
      <c r="BQ622" s="65"/>
      <c r="BR622" s="65"/>
      <c r="BS622" s="65"/>
      <c r="BT622" s="65"/>
      <c r="BU622" s="65"/>
      <c r="BV622" s="65"/>
      <c r="BW622" s="65"/>
      <c r="BX622" s="65"/>
    </row>
    <row r="623" customFormat="false" ht="36" hidden="false" customHeight="false" outlineLevel="0" collapsed="false">
      <c r="A623" s="11" t="s">
        <v>3896</v>
      </c>
      <c r="B623" s="8" t="s">
        <v>4097</v>
      </c>
      <c r="C623" s="16" t="s">
        <v>4098</v>
      </c>
      <c r="D623" s="11" t="s">
        <v>17</v>
      </c>
      <c r="E623" s="11" t="s">
        <v>4099</v>
      </c>
      <c r="F623" s="12" t="s">
        <v>4100</v>
      </c>
      <c r="G623" s="12" t="n">
        <v>4</v>
      </c>
      <c r="H623" s="11" t="s">
        <v>4101</v>
      </c>
      <c r="I623" s="11" t="s">
        <v>4102</v>
      </c>
      <c r="J623" s="11" t="s">
        <v>75</v>
      </c>
      <c r="K623" s="95" t="n">
        <v>210</v>
      </c>
      <c r="L623" s="96" t="s">
        <v>4103</v>
      </c>
      <c r="M623" s="65"/>
      <c r="N623" s="65"/>
      <c r="O623" s="65"/>
      <c r="P623" s="65"/>
      <c r="Q623" s="65"/>
      <c r="R623" s="65"/>
      <c r="S623" s="65"/>
      <c r="T623" s="65"/>
      <c r="U623" s="65"/>
      <c r="V623" s="65"/>
      <c r="W623" s="65"/>
      <c r="X623" s="65"/>
      <c r="Y623" s="65"/>
      <c r="Z623" s="65"/>
      <c r="AA623" s="65"/>
      <c r="AB623" s="65"/>
      <c r="AC623" s="65"/>
      <c r="AD623" s="65"/>
      <c r="AE623" s="65"/>
      <c r="AF623" s="65"/>
      <c r="AG623" s="65"/>
      <c r="AH623" s="65"/>
      <c r="AI623" s="65"/>
      <c r="AJ623" s="65"/>
      <c r="AK623" s="65"/>
      <c r="AL623" s="65"/>
      <c r="AM623" s="65"/>
      <c r="AN623" s="65"/>
      <c r="AO623" s="65"/>
      <c r="AP623" s="65"/>
      <c r="AQ623" s="65"/>
      <c r="AR623" s="65"/>
      <c r="AS623" s="65"/>
      <c r="AT623" s="65"/>
      <c r="AU623" s="65"/>
      <c r="AV623" s="65"/>
      <c r="AW623" s="65"/>
      <c r="AX623" s="65"/>
      <c r="AY623" s="65"/>
      <c r="AZ623" s="65"/>
      <c r="BA623" s="65"/>
      <c r="BB623" s="65"/>
      <c r="BC623" s="65"/>
      <c r="BD623" s="65"/>
      <c r="BE623" s="65"/>
      <c r="BF623" s="65"/>
      <c r="BG623" s="65"/>
      <c r="BH623" s="65"/>
      <c r="BI623" s="65"/>
      <c r="BJ623" s="65"/>
      <c r="BK623" s="65"/>
      <c r="BL623" s="65"/>
      <c r="BM623" s="65"/>
      <c r="BN623" s="65"/>
      <c r="BO623" s="65"/>
      <c r="BP623" s="65"/>
      <c r="BQ623" s="65"/>
      <c r="BR623" s="65"/>
      <c r="BS623" s="65"/>
      <c r="BT623" s="65"/>
      <c r="BU623" s="65"/>
      <c r="BV623" s="65"/>
      <c r="BW623" s="65"/>
      <c r="BX623" s="65"/>
    </row>
    <row r="624" customFormat="false" ht="48" hidden="false" customHeight="false" outlineLevel="0" collapsed="false">
      <c r="A624" s="11" t="s">
        <v>3896</v>
      </c>
      <c r="B624" s="8" t="s">
        <v>4104</v>
      </c>
      <c r="C624" s="16" t="s">
        <v>4105</v>
      </c>
      <c r="D624" s="11" t="s">
        <v>17</v>
      </c>
      <c r="E624" s="11" t="s">
        <v>4106</v>
      </c>
      <c r="F624" s="12" t="s">
        <v>4107</v>
      </c>
      <c r="G624" s="12" t="n">
        <v>5</v>
      </c>
      <c r="H624" s="11" t="s">
        <v>4108</v>
      </c>
      <c r="I624" s="11" t="s">
        <v>4109</v>
      </c>
      <c r="J624" s="11" t="s">
        <v>30</v>
      </c>
      <c r="K624" s="95" t="n">
        <v>210</v>
      </c>
      <c r="L624" s="96" t="s">
        <v>4110</v>
      </c>
      <c r="M624" s="65"/>
      <c r="N624" s="65"/>
      <c r="O624" s="65"/>
      <c r="P624" s="65"/>
      <c r="Q624" s="65"/>
      <c r="R624" s="65"/>
      <c r="S624" s="65"/>
      <c r="T624" s="65"/>
      <c r="U624" s="65"/>
      <c r="V624" s="65"/>
      <c r="W624" s="65"/>
      <c r="X624" s="65"/>
      <c r="Y624" s="65"/>
      <c r="Z624" s="65"/>
      <c r="AA624" s="65"/>
      <c r="AB624" s="65"/>
      <c r="AC624" s="65"/>
      <c r="AD624" s="65"/>
      <c r="AE624" s="65"/>
      <c r="AF624" s="65"/>
      <c r="AG624" s="65"/>
      <c r="AH624" s="65"/>
      <c r="AI624" s="65"/>
      <c r="AJ624" s="65"/>
      <c r="AK624" s="65"/>
      <c r="AL624" s="65"/>
      <c r="AM624" s="65"/>
      <c r="AN624" s="65"/>
      <c r="AO624" s="65"/>
      <c r="AP624" s="65"/>
      <c r="AQ624" s="65"/>
      <c r="AR624" s="65"/>
      <c r="AS624" s="65"/>
      <c r="AT624" s="65"/>
      <c r="AU624" s="65"/>
      <c r="AV624" s="65"/>
      <c r="AW624" s="65"/>
      <c r="AX624" s="65"/>
      <c r="AY624" s="65"/>
      <c r="AZ624" s="65"/>
      <c r="BA624" s="65"/>
      <c r="BB624" s="65"/>
      <c r="BC624" s="65"/>
      <c r="BD624" s="65"/>
      <c r="BE624" s="65"/>
      <c r="BF624" s="65"/>
      <c r="BG624" s="65"/>
      <c r="BH624" s="65"/>
      <c r="BI624" s="65"/>
      <c r="BJ624" s="65"/>
      <c r="BK624" s="65"/>
      <c r="BL624" s="65"/>
      <c r="BM624" s="65"/>
      <c r="BN624" s="65"/>
      <c r="BO624" s="65"/>
      <c r="BP624" s="65"/>
      <c r="BQ624" s="65"/>
      <c r="BR624" s="65"/>
      <c r="BS624" s="65"/>
      <c r="BT624" s="65"/>
      <c r="BU624" s="65"/>
      <c r="BV624" s="65"/>
      <c r="BW624" s="65"/>
      <c r="BX624" s="65"/>
    </row>
    <row r="625" customFormat="false" ht="48" hidden="false" customHeight="false" outlineLevel="0" collapsed="false">
      <c r="A625" s="11" t="s">
        <v>3896</v>
      </c>
      <c r="B625" s="8" t="s">
        <v>4111</v>
      </c>
      <c r="C625" s="16" t="s">
        <v>4112</v>
      </c>
      <c r="D625" s="11" t="s">
        <v>17</v>
      </c>
      <c r="E625" s="11" t="s">
        <v>4113</v>
      </c>
      <c r="F625" s="12" t="s">
        <v>4114</v>
      </c>
      <c r="G625" s="12" t="n">
        <v>5</v>
      </c>
      <c r="H625" s="11" t="s">
        <v>4115</v>
      </c>
      <c r="I625" s="11" t="s">
        <v>4116</v>
      </c>
      <c r="J625" s="11" t="s">
        <v>75</v>
      </c>
      <c r="K625" s="95" t="n">
        <v>210</v>
      </c>
      <c r="L625" s="96" t="s">
        <v>4117</v>
      </c>
      <c r="M625" s="65"/>
      <c r="N625" s="65"/>
      <c r="O625" s="65"/>
      <c r="P625" s="65"/>
      <c r="Q625" s="65"/>
      <c r="R625" s="65"/>
      <c r="S625" s="65"/>
      <c r="T625" s="65"/>
      <c r="U625" s="65"/>
      <c r="V625" s="65"/>
      <c r="W625" s="65"/>
      <c r="X625" s="65"/>
      <c r="Y625" s="65"/>
      <c r="Z625" s="65"/>
      <c r="AA625" s="65"/>
      <c r="AB625" s="65"/>
      <c r="AC625" s="65"/>
      <c r="AD625" s="65"/>
      <c r="AE625" s="65"/>
      <c r="AF625" s="65"/>
      <c r="AG625" s="65"/>
      <c r="AH625" s="65"/>
      <c r="AI625" s="65"/>
      <c r="AJ625" s="65"/>
      <c r="AK625" s="65"/>
      <c r="AL625" s="65"/>
      <c r="AM625" s="65"/>
      <c r="AN625" s="65"/>
      <c r="AO625" s="65"/>
      <c r="AP625" s="65"/>
      <c r="AQ625" s="65"/>
      <c r="AR625" s="65"/>
      <c r="AS625" s="65"/>
      <c r="AT625" s="65"/>
      <c r="AU625" s="65"/>
      <c r="AV625" s="65"/>
      <c r="AW625" s="65"/>
      <c r="AX625" s="65"/>
      <c r="AY625" s="65"/>
      <c r="AZ625" s="65"/>
      <c r="BA625" s="65"/>
      <c r="BB625" s="65"/>
      <c r="BC625" s="65"/>
      <c r="BD625" s="65"/>
      <c r="BE625" s="65"/>
      <c r="BF625" s="65"/>
      <c r="BG625" s="65"/>
      <c r="BH625" s="65"/>
      <c r="BI625" s="65"/>
      <c r="BJ625" s="65"/>
      <c r="BK625" s="65"/>
      <c r="BL625" s="65"/>
      <c r="BM625" s="65"/>
      <c r="BN625" s="65"/>
      <c r="BO625" s="65"/>
      <c r="BP625" s="65"/>
      <c r="BQ625" s="65"/>
      <c r="BR625" s="65"/>
      <c r="BS625" s="65"/>
      <c r="BT625" s="65"/>
      <c r="BU625" s="65"/>
      <c r="BV625" s="65"/>
      <c r="BW625" s="65"/>
      <c r="BX625" s="65"/>
    </row>
    <row r="626" customFormat="false" ht="48" hidden="false" customHeight="false" outlineLevel="0" collapsed="false">
      <c r="A626" s="11" t="s">
        <v>3896</v>
      </c>
      <c r="B626" s="8" t="s">
        <v>4118</v>
      </c>
      <c r="C626" s="16" t="s">
        <v>4119</v>
      </c>
      <c r="D626" s="11" t="s">
        <v>17</v>
      </c>
      <c r="E626" s="11" t="s">
        <v>4120</v>
      </c>
      <c r="F626" s="12" t="s">
        <v>4121</v>
      </c>
      <c r="G626" s="12" t="n">
        <v>5</v>
      </c>
      <c r="H626" s="11" t="s">
        <v>4122</v>
      </c>
      <c r="I626" s="11" t="s">
        <v>4123</v>
      </c>
      <c r="J626" s="11" t="s">
        <v>46</v>
      </c>
      <c r="K626" s="95" t="n">
        <v>210</v>
      </c>
      <c r="L626" s="96" t="s">
        <v>4124</v>
      </c>
      <c r="M626" s="65"/>
      <c r="N626" s="65"/>
      <c r="O626" s="65"/>
      <c r="P626" s="65"/>
      <c r="Q626" s="65"/>
      <c r="R626" s="65"/>
      <c r="S626" s="65"/>
      <c r="T626" s="65"/>
      <c r="U626" s="65"/>
      <c r="V626" s="65"/>
      <c r="W626" s="65"/>
      <c r="X626" s="65"/>
      <c r="Y626" s="65"/>
      <c r="Z626" s="65"/>
      <c r="AA626" s="65"/>
      <c r="AB626" s="65"/>
      <c r="AC626" s="65"/>
      <c r="AD626" s="65"/>
      <c r="AE626" s="65"/>
      <c r="AF626" s="65"/>
      <c r="AG626" s="65"/>
      <c r="AH626" s="65"/>
      <c r="AI626" s="65"/>
      <c r="AJ626" s="65"/>
      <c r="AK626" s="65"/>
      <c r="AL626" s="65"/>
      <c r="AM626" s="65"/>
      <c r="AN626" s="65"/>
      <c r="AO626" s="65"/>
      <c r="AP626" s="65"/>
      <c r="AQ626" s="65"/>
      <c r="AR626" s="65"/>
      <c r="AS626" s="65"/>
      <c r="AT626" s="65"/>
      <c r="AU626" s="65"/>
      <c r="AV626" s="65"/>
      <c r="AW626" s="65"/>
      <c r="AX626" s="65"/>
      <c r="AY626" s="65"/>
      <c r="AZ626" s="65"/>
      <c r="BA626" s="65"/>
      <c r="BB626" s="65"/>
      <c r="BC626" s="65"/>
      <c r="BD626" s="65"/>
      <c r="BE626" s="65"/>
      <c r="BF626" s="65"/>
      <c r="BG626" s="65"/>
      <c r="BH626" s="65"/>
      <c r="BI626" s="65"/>
      <c r="BJ626" s="65"/>
      <c r="BK626" s="65"/>
      <c r="BL626" s="65"/>
      <c r="BM626" s="65"/>
      <c r="BN626" s="65"/>
      <c r="BO626" s="65"/>
      <c r="BP626" s="65"/>
      <c r="BQ626" s="65"/>
      <c r="BR626" s="65"/>
      <c r="BS626" s="65"/>
      <c r="BT626" s="65"/>
      <c r="BU626" s="65"/>
      <c r="BV626" s="65"/>
      <c r="BW626" s="65"/>
      <c r="BX626" s="65"/>
    </row>
    <row r="627" customFormat="false" ht="36" hidden="false" customHeight="false" outlineLevel="0" collapsed="false">
      <c r="A627" s="11" t="s">
        <v>3896</v>
      </c>
      <c r="B627" s="8" t="s">
        <v>4125</v>
      </c>
      <c r="C627" s="16" t="s">
        <v>4126</v>
      </c>
      <c r="D627" s="11" t="s">
        <v>17</v>
      </c>
      <c r="E627" s="11" t="s">
        <v>4127</v>
      </c>
      <c r="F627" s="12" t="s">
        <v>4128</v>
      </c>
      <c r="G627" s="12" t="n">
        <v>4</v>
      </c>
      <c r="H627" s="11" t="s">
        <v>4129</v>
      </c>
      <c r="I627" s="11" t="s">
        <v>4130</v>
      </c>
      <c r="J627" s="11" t="s">
        <v>46</v>
      </c>
      <c r="K627" s="95" t="n">
        <v>430</v>
      </c>
      <c r="L627" s="96" t="s">
        <v>4131</v>
      </c>
      <c r="M627" s="65"/>
      <c r="N627" s="65"/>
      <c r="O627" s="65"/>
      <c r="P627" s="65"/>
      <c r="Q627" s="65"/>
      <c r="R627" s="65"/>
      <c r="S627" s="65"/>
      <c r="T627" s="65"/>
      <c r="U627" s="65"/>
      <c r="V627" s="65"/>
      <c r="W627" s="65"/>
      <c r="X627" s="65"/>
      <c r="Y627" s="65"/>
      <c r="Z627" s="65"/>
      <c r="AA627" s="65"/>
      <c r="AB627" s="65"/>
      <c r="AC627" s="65"/>
      <c r="AD627" s="65"/>
      <c r="AE627" s="65"/>
      <c r="AF627" s="65"/>
      <c r="AG627" s="65"/>
      <c r="AH627" s="65"/>
      <c r="AI627" s="65"/>
      <c r="AJ627" s="65"/>
      <c r="AK627" s="65"/>
      <c r="AL627" s="65"/>
      <c r="AM627" s="65"/>
      <c r="AN627" s="65"/>
      <c r="AO627" s="65"/>
      <c r="AP627" s="65"/>
      <c r="AQ627" s="65"/>
      <c r="AR627" s="65"/>
      <c r="AS627" s="65"/>
      <c r="AT627" s="65"/>
      <c r="AU627" s="65"/>
      <c r="AV627" s="65"/>
      <c r="AW627" s="65"/>
      <c r="AX627" s="65"/>
      <c r="AY627" s="65"/>
      <c r="AZ627" s="65"/>
      <c r="BA627" s="65"/>
      <c r="BB627" s="65"/>
      <c r="BC627" s="65"/>
      <c r="BD627" s="65"/>
      <c r="BE627" s="65"/>
      <c r="BF627" s="65"/>
      <c r="BG627" s="65"/>
      <c r="BH627" s="65"/>
      <c r="BI627" s="65"/>
      <c r="BJ627" s="65"/>
      <c r="BK627" s="65"/>
      <c r="BL627" s="65"/>
      <c r="BM627" s="65"/>
      <c r="BN627" s="65"/>
      <c r="BO627" s="65"/>
      <c r="BP627" s="65"/>
      <c r="BQ627" s="65"/>
      <c r="BR627" s="65"/>
      <c r="BS627" s="65"/>
      <c r="BT627" s="65"/>
      <c r="BU627" s="65"/>
      <c r="BV627" s="65"/>
      <c r="BW627" s="65"/>
      <c r="BX627" s="65"/>
    </row>
    <row r="628" customFormat="false" ht="60" hidden="false" customHeight="false" outlineLevel="0" collapsed="false">
      <c r="A628" s="11" t="s">
        <v>3896</v>
      </c>
      <c r="B628" s="8" t="s">
        <v>4132</v>
      </c>
      <c r="C628" s="16" t="s">
        <v>4133</v>
      </c>
      <c r="D628" s="11" t="s">
        <v>17</v>
      </c>
      <c r="E628" s="11" t="s">
        <v>4134</v>
      </c>
      <c r="F628" s="12" t="s">
        <v>4135</v>
      </c>
      <c r="G628" s="12" t="n">
        <v>3</v>
      </c>
      <c r="H628" s="11" t="s">
        <v>4136</v>
      </c>
      <c r="I628" s="11" t="s">
        <v>4137</v>
      </c>
      <c r="J628" s="11" t="s">
        <v>75</v>
      </c>
      <c r="K628" s="95" t="n">
        <v>430</v>
      </c>
      <c r="L628" s="96" t="s">
        <v>4138</v>
      </c>
      <c r="M628" s="65"/>
      <c r="N628" s="65"/>
      <c r="O628" s="65"/>
      <c r="P628" s="65"/>
      <c r="Q628" s="65"/>
      <c r="R628" s="65"/>
      <c r="S628" s="65"/>
      <c r="T628" s="65"/>
      <c r="U628" s="65"/>
      <c r="V628" s="65"/>
      <c r="W628" s="65"/>
      <c r="X628" s="65"/>
      <c r="Y628" s="65"/>
      <c r="Z628" s="65"/>
      <c r="AA628" s="65"/>
      <c r="AB628" s="65"/>
      <c r="AC628" s="65"/>
      <c r="AD628" s="65"/>
      <c r="AE628" s="65"/>
      <c r="AF628" s="65"/>
      <c r="AG628" s="65"/>
      <c r="AH628" s="65"/>
      <c r="AI628" s="65"/>
      <c r="AJ628" s="65"/>
      <c r="AK628" s="65"/>
      <c r="AL628" s="65"/>
      <c r="AM628" s="65"/>
      <c r="AN628" s="65"/>
      <c r="AO628" s="65"/>
      <c r="AP628" s="65"/>
      <c r="AQ628" s="65"/>
      <c r="AR628" s="65"/>
      <c r="AS628" s="65"/>
      <c r="AT628" s="65"/>
      <c r="AU628" s="65"/>
      <c r="AV628" s="65"/>
      <c r="AW628" s="65"/>
      <c r="AX628" s="65"/>
      <c r="AY628" s="65"/>
      <c r="AZ628" s="65"/>
      <c r="BA628" s="65"/>
      <c r="BB628" s="65"/>
      <c r="BC628" s="65"/>
      <c r="BD628" s="65"/>
      <c r="BE628" s="65"/>
      <c r="BF628" s="65"/>
      <c r="BG628" s="65"/>
      <c r="BH628" s="65"/>
      <c r="BI628" s="65"/>
      <c r="BJ628" s="65"/>
      <c r="BK628" s="65"/>
      <c r="BL628" s="65"/>
      <c r="BM628" s="65"/>
      <c r="BN628" s="65"/>
      <c r="BO628" s="65"/>
      <c r="BP628" s="65"/>
      <c r="BQ628" s="65"/>
      <c r="BR628" s="65"/>
      <c r="BS628" s="65"/>
      <c r="BT628" s="65"/>
      <c r="BU628" s="65"/>
      <c r="BV628" s="65"/>
      <c r="BW628" s="65"/>
      <c r="BX628" s="65"/>
    </row>
    <row r="629" customFormat="false" ht="48" hidden="false" customHeight="false" outlineLevel="0" collapsed="false">
      <c r="A629" s="11" t="s">
        <v>3896</v>
      </c>
      <c r="B629" s="8" t="s">
        <v>4139</v>
      </c>
      <c r="C629" s="16" t="s">
        <v>4140</v>
      </c>
      <c r="D629" s="11" t="s">
        <v>17</v>
      </c>
      <c r="E629" s="11" t="s">
        <v>4141</v>
      </c>
      <c r="F629" s="12" t="s">
        <v>4142</v>
      </c>
      <c r="G629" s="12" t="n">
        <v>3</v>
      </c>
      <c r="H629" s="11" t="s">
        <v>4143</v>
      </c>
      <c r="I629" s="11" t="s">
        <v>4144</v>
      </c>
      <c r="J629" s="11" t="s">
        <v>75</v>
      </c>
      <c r="K629" s="95" t="n">
        <v>430</v>
      </c>
      <c r="L629" s="96" t="s">
        <v>4145</v>
      </c>
      <c r="M629" s="65"/>
      <c r="N629" s="65"/>
      <c r="O629" s="65"/>
      <c r="P629" s="65"/>
      <c r="Q629" s="65"/>
      <c r="R629" s="65"/>
      <c r="S629" s="65"/>
      <c r="T629" s="65"/>
      <c r="U629" s="65"/>
      <c r="V629" s="65"/>
      <c r="W629" s="65"/>
      <c r="X629" s="65"/>
      <c r="Y629" s="65"/>
      <c r="Z629" s="65"/>
      <c r="AA629" s="65"/>
      <c r="AB629" s="65"/>
      <c r="AC629" s="65"/>
      <c r="AD629" s="65"/>
      <c r="AE629" s="65"/>
      <c r="AF629" s="65"/>
      <c r="AG629" s="65"/>
      <c r="AH629" s="65"/>
      <c r="AI629" s="65"/>
      <c r="AJ629" s="65"/>
      <c r="AK629" s="65"/>
      <c r="AL629" s="65"/>
      <c r="AM629" s="65"/>
      <c r="AN629" s="65"/>
      <c r="AO629" s="65"/>
      <c r="AP629" s="65"/>
      <c r="AQ629" s="65"/>
      <c r="AR629" s="65"/>
      <c r="AS629" s="65"/>
      <c r="AT629" s="65"/>
      <c r="AU629" s="65"/>
      <c r="AV629" s="65"/>
      <c r="AW629" s="65"/>
      <c r="AX629" s="65"/>
      <c r="AY629" s="65"/>
      <c r="AZ629" s="65"/>
      <c r="BA629" s="65"/>
      <c r="BB629" s="65"/>
      <c r="BC629" s="65"/>
      <c r="BD629" s="65"/>
      <c r="BE629" s="65"/>
      <c r="BF629" s="65"/>
      <c r="BG629" s="65"/>
      <c r="BH629" s="65"/>
      <c r="BI629" s="65"/>
      <c r="BJ629" s="65"/>
      <c r="BK629" s="65"/>
      <c r="BL629" s="65"/>
      <c r="BM629" s="65"/>
      <c r="BN629" s="65"/>
      <c r="BO629" s="65"/>
      <c r="BP629" s="65"/>
      <c r="BQ629" s="65"/>
      <c r="BR629" s="65"/>
      <c r="BS629" s="65"/>
      <c r="BT629" s="65"/>
      <c r="BU629" s="65"/>
      <c r="BV629" s="65"/>
      <c r="BW629" s="65"/>
      <c r="BX629" s="65"/>
    </row>
    <row r="630" customFormat="false" ht="36" hidden="false" customHeight="false" outlineLevel="0" collapsed="false">
      <c r="A630" s="11" t="s">
        <v>3896</v>
      </c>
      <c r="B630" s="8" t="s">
        <v>4146</v>
      </c>
      <c r="C630" s="16" t="s">
        <v>4147</v>
      </c>
      <c r="D630" s="11" t="s">
        <v>17</v>
      </c>
      <c r="E630" s="11" t="s">
        <v>4148</v>
      </c>
      <c r="F630" s="12" t="s">
        <v>4149</v>
      </c>
      <c r="G630" s="12" t="n">
        <v>2</v>
      </c>
      <c r="H630" s="11" t="s">
        <v>4150</v>
      </c>
      <c r="I630" s="11" t="s">
        <v>4151</v>
      </c>
      <c r="J630" s="11" t="s">
        <v>75</v>
      </c>
      <c r="K630" s="95" t="n">
        <v>840</v>
      </c>
      <c r="L630" s="96" t="s">
        <v>4152</v>
      </c>
      <c r="M630" s="65"/>
      <c r="N630" s="65"/>
      <c r="O630" s="65"/>
      <c r="P630" s="65"/>
      <c r="Q630" s="65"/>
      <c r="R630" s="65"/>
      <c r="S630" s="65"/>
      <c r="T630" s="65"/>
      <c r="U630" s="65"/>
      <c r="V630" s="65"/>
      <c r="W630" s="65"/>
      <c r="X630" s="65"/>
      <c r="Y630" s="65"/>
      <c r="Z630" s="65"/>
      <c r="AA630" s="65"/>
      <c r="AB630" s="65"/>
      <c r="AC630" s="65"/>
      <c r="AD630" s="65"/>
      <c r="AE630" s="65"/>
      <c r="AF630" s="65"/>
      <c r="AG630" s="65"/>
      <c r="AH630" s="65"/>
      <c r="AI630" s="65"/>
      <c r="AJ630" s="65"/>
      <c r="AK630" s="65"/>
      <c r="AL630" s="65"/>
      <c r="AM630" s="65"/>
      <c r="AN630" s="65"/>
      <c r="AO630" s="65"/>
      <c r="AP630" s="65"/>
      <c r="AQ630" s="65"/>
      <c r="AR630" s="65"/>
      <c r="AS630" s="65"/>
      <c r="AT630" s="65"/>
      <c r="AU630" s="65"/>
      <c r="AV630" s="65"/>
      <c r="AW630" s="65"/>
      <c r="AX630" s="65"/>
      <c r="AY630" s="65"/>
      <c r="AZ630" s="65"/>
      <c r="BA630" s="65"/>
      <c r="BB630" s="65"/>
      <c r="BC630" s="65"/>
      <c r="BD630" s="65"/>
      <c r="BE630" s="65"/>
      <c r="BF630" s="65"/>
      <c r="BG630" s="65"/>
      <c r="BH630" s="65"/>
      <c r="BI630" s="65"/>
      <c r="BJ630" s="65"/>
      <c r="BK630" s="65"/>
      <c r="BL630" s="65"/>
      <c r="BM630" s="65"/>
      <c r="BN630" s="65"/>
      <c r="BO630" s="65"/>
      <c r="BP630" s="65"/>
      <c r="BQ630" s="65"/>
      <c r="BR630" s="65"/>
      <c r="BS630" s="65"/>
      <c r="BT630" s="65"/>
      <c r="BU630" s="65"/>
      <c r="BV630" s="65"/>
      <c r="BW630" s="65"/>
      <c r="BX630" s="65"/>
    </row>
    <row r="631" customFormat="false" ht="48" hidden="false" customHeight="false" outlineLevel="0" collapsed="false">
      <c r="A631" s="11" t="s">
        <v>3896</v>
      </c>
      <c r="B631" s="8" t="s">
        <v>4153</v>
      </c>
      <c r="C631" s="16" t="s">
        <v>4154</v>
      </c>
      <c r="D631" s="11" t="s">
        <v>17</v>
      </c>
      <c r="E631" s="11" t="s">
        <v>4155</v>
      </c>
      <c r="F631" s="12" t="s">
        <v>4156</v>
      </c>
      <c r="G631" s="12" t="n">
        <v>5</v>
      </c>
      <c r="H631" s="11" t="s">
        <v>4157</v>
      </c>
      <c r="I631" s="11" t="s">
        <v>4158</v>
      </c>
      <c r="J631" s="11" t="s">
        <v>46</v>
      </c>
      <c r="K631" s="95" t="n">
        <v>180</v>
      </c>
      <c r="L631" s="97" t="s">
        <v>4159</v>
      </c>
      <c r="M631" s="65"/>
      <c r="N631" s="65"/>
      <c r="O631" s="65"/>
      <c r="P631" s="65"/>
      <c r="Q631" s="65"/>
      <c r="R631" s="65"/>
      <c r="S631" s="65"/>
      <c r="T631" s="65"/>
      <c r="U631" s="65"/>
      <c r="V631" s="65"/>
      <c r="W631" s="65"/>
      <c r="X631" s="65"/>
      <c r="Y631" s="65"/>
      <c r="Z631" s="65"/>
      <c r="AA631" s="65"/>
      <c r="AB631" s="65"/>
      <c r="AC631" s="65"/>
      <c r="AD631" s="65"/>
      <c r="AE631" s="65"/>
      <c r="AF631" s="65"/>
      <c r="AG631" s="65"/>
      <c r="AH631" s="65"/>
      <c r="AI631" s="65"/>
      <c r="AJ631" s="65"/>
      <c r="AK631" s="65"/>
      <c r="AL631" s="65"/>
      <c r="AM631" s="65"/>
      <c r="AN631" s="65"/>
      <c r="AO631" s="65"/>
      <c r="AP631" s="65"/>
      <c r="AQ631" s="65"/>
      <c r="AR631" s="65"/>
      <c r="AS631" s="65"/>
      <c r="AT631" s="65"/>
      <c r="AU631" s="65"/>
      <c r="AV631" s="65"/>
      <c r="AW631" s="65"/>
      <c r="AX631" s="65"/>
      <c r="AY631" s="65"/>
      <c r="AZ631" s="65"/>
      <c r="BA631" s="65"/>
      <c r="BB631" s="65"/>
      <c r="BC631" s="65"/>
      <c r="BD631" s="65"/>
      <c r="BE631" s="65"/>
      <c r="BF631" s="65"/>
      <c r="BG631" s="65"/>
      <c r="BH631" s="65"/>
      <c r="BI631" s="65"/>
      <c r="BJ631" s="65"/>
      <c r="BK631" s="65"/>
      <c r="BL631" s="65"/>
      <c r="BM631" s="65"/>
      <c r="BN631" s="65"/>
      <c r="BO631" s="65"/>
      <c r="BP631" s="65"/>
      <c r="BQ631" s="65"/>
      <c r="BR631" s="65"/>
      <c r="BS631" s="65"/>
      <c r="BT631" s="65"/>
      <c r="BU631" s="65"/>
      <c r="BV631" s="65"/>
      <c r="BW631" s="65"/>
      <c r="BX631" s="65"/>
    </row>
    <row r="632" customFormat="false" ht="72" hidden="false" customHeight="false" outlineLevel="0" collapsed="false">
      <c r="A632" s="11" t="s">
        <v>3896</v>
      </c>
      <c r="B632" s="8" t="s">
        <v>4160</v>
      </c>
      <c r="C632" s="16" t="s">
        <v>4161</v>
      </c>
      <c r="D632" s="11" t="s">
        <v>17</v>
      </c>
      <c r="E632" s="11" t="s">
        <v>4162</v>
      </c>
      <c r="F632" s="12" t="s">
        <v>4163</v>
      </c>
      <c r="G632" s="12" t="n">
        <v>3</v>
      </c>
      <c r="H632" s="11" t="s">
        <v>4164</v>
      </c>
      <c r="I632" s="11" t="s">
        <v>4165</v>
      </c>
      <c r="J632" s="11" t="s">
        <v>46</v>
      </c>
      <c r="K632" s="95" t="n">
        <v>210</v>
      </c>
      <c r="L632" s="96" t="s">
        <v>4166</v>
      </c>
      <c r="M632" s="65"/>
      <c r="N632" s="65"/>
      <c r="O632" s="65"/>
      <c r="P632" s="65"/>
      <c r="Q632" s="65"/>
      <c r="R632" s="65"/>
      <c r="S632" s="65"/>
      <c r="T632" s="65"/>
      <c r="U632" s="65"/>
      <c r="V632" s="65"/>
      <c r="W632" s="65"/>
      <c r="X632" s="65"/>
      <c r="Y632" s="65"/>
      <c r="Z632" s="65"/>
      <c r="AA632" s="65"/>
      <c r="AB632" s="65"/>
      <c r="AC632" s="65"/>
      <c r="AD632" s="65"/>
      <c r="AE632" s="65"/>
      <c r="AF632" s="65"/>
      <c r="AG632" s="65"/>
      <c r="AH632" s="65"/>
      <c r="AI632" s="65"/>
      <c r="AJ632" s="65"/>
      <c r="AK632" s="65"/>
      <c r="AL632" s="65"/>
      <c r="AM632" s="65"/>
      <c r="AN632" s="65"/>
      <c r="AO632" s="65"/>
      <c r="AP632" s="65"/>
      <c r="AQ632" s="65"/>
      <c r="AR632" s="65"/>
      <c r="AS632" s="65"/>
      <c r="AT632" s="65"/>
      <c r="AU632" s="65"/>
      <c r="AV632" s="65"/>
      <c r="AW632" s="65"/>
      <c r="AX632" s="65"/>
      <c r="AY632" s="65"/>
      <c r="AZ632" s="65"/>
      <c r="BA632" s="65"/>
      <c r="BB632" s="65"/>
      <c r="BC632" s="65"/>
      <c r="BD632" s="65"/>
      <c r="BE632" s="65"/>
      <c r="BF632" s="65"/>
      <c r="BG632" s="65"/>
      <c r="BH632" s="65"/>
      <c r="BI632" s="65"/>
      <c r="BJ632" s="65"/>
      <c r="BK632" s="65"/>
      <c r="BL632" s="65"/>
      <c r="BM632" s="65"/>
      <c r="BN632" s="65"/>
      <c r="BO632" s="65"/>
      <c r="BP632" s="65"/>
      <c r="BQ632" s="65"/>
      <c r="BR632" s="65"/>
      <c r="BS632" s="65"/>
      <c r="BT632" s="65"/>
      <c r="BU632" s="65"/>
      <c r="BV632" s="65"/>
      <c r="BW632" s="65"/>
      <c r="BX632" s="65"/>
    </row>
    <row r="633" customFormat="false" ht="36" hidden="false" customHeight="false" outlineLevel="0" collapsed="false">
      <c r="A633" s="11" t="s">
        <v>3896</v>
      </c>
      <c r="B633" s="8" t="s">
        <v>4167</v>
      </c>
      <c r="C633" s="16" t="s">
        <v>4168</v>
      </c>
      <c r="D633" s="11" t="s">
        <v>17</v>
      </c>
      <c r="E633" s="11" t="s">
        <v>4169</v>
      </c>
      <c r="F633" s="12" t="s">
        <v>4170</v>
      </c>
      <c r="G633" s="12" t="n">
        <v>3</v>
      </c>
      <c r="H633" s="11" t="s">
        <v>4171</v>
      </c>
      <c r="I633" s="11" t="s">
        <v>4172</v>
      </c>
      <c r="J633" s="11" t="s">
        <v>75</v>
      </c>
      <c r="K633" s="95" t="n">
        <v>610</v>
      </c>
      <c r="L633" s="96" t="s">
        <v>4173</v>
      </c>
      <c r="M633" s="65"/>
      <c r="N633" s="65"/>
      <c r="O633" s="65"/>
      <c r="P633" s="65"/>
      <c r="Q633" s="65"/>
      <c r="R633" s="65"/>
      <c r="S633" s="65"/>
      <c r="T633" s="65"/>
      <c r="U633" s="65"/>
      <c r="V633" s="65"/>
      <c r="W633" s="65"/>
      <c r="X633" s="65"/>
      <c r="Y633" s="65"/>
      <c r="Z633" s="65"/>
      <c r="AA633" s="65"/>
      <c r="AB633" s="65"/>
      <c r="AC633" s="65"/>
      <c r="AD633" s="65"/>
      <c r="AE633" s="65"/>
      <c r="AF633" s="65"/>
      <c r="AG633" s="65"/>
      <c r="AH633" s="65"/>
      <c r="AI633" s="65"/>
      <c r="AJ633" s="65"/>
      <c r="AK633" s="65"/>
      <c r="AL633" s="65"/>
      <c r="AM633" s="65"/>
      <c r="AN633" s="65"/>
      <c r="AO633" s="65"/>
      <c r="AP633" s="65"/>
      <c r="AQ633" s="65"/>
      <c r="AR633" s="65"/>
      <c r="AS633" s="65"/>
      <c r="AT633" s="65"/>
      <c r="AU633" s="65"/>
      <c r="AV633" s="65"/>
      <c r="AW633" s="65"/>
      <c r="AX633" s="65"/>
      <c r="AY633" s="65"/>
      <c r="AZ633" s="65"/>
      <c r="BA633" s="65"/>
      <c r="BB633" s="65"/>
      <c r="BC633" s="65"/>
      <c r="BD633" s="65"/>
      <c r="BE633" s="65"/>
      <c r="BF633" s="65"/>
      <c r="BG633" s="65"/>
      <c r="BH633" s="65"/>
      <c r="BI633" s="65"/>
      <c r="BJ633" s="65"/>
      <c r="BK633" s="65"/>
      <c r="BL633" s="65"/>
      <c r="BM633" s="65"/>
      <c r="BN633" s="65"/>
      <c r="BO633" s="65"/>
      <c r="BP633" s="65"/>
      <c r="BQ633" s="65"/>
      <c r="BR633" s="65"/>
      <c r="BS633" s="65"/>
      <c r="BT633" s="65"/>
      <c r="BU633" s="65"/>
      <c r="BV633" s="65"/>
      <c r="BW633" s="65"/>
      <c r="BX633" s="65"/>
    </row>
    <row r="634" customFormat="false" ht="36" hidden="false" customHeight="false" outlineLevel="0" collapsed="false">
      <c r="A634" s="11" t="s">
        <v>3896</v>
      </c>
      <c r="B634" s="8" t="s">
        <v>4174</v>
      </c>
      <c r="C634" s="16" t="s">
        <v>4175</v>
      </c>
      <c r="D634" s="11" t="s">
        <v>17</v>
      </c>
      <c r="E634" s="11" t="s">
        <v>4176</v>
      </c>
      <c r="F634" s="12" t="s">
        <v>4177</v>
      </c>
      <c r="G634" s="12" t="n">
        <v>3</v>
      </c>
      <c r="H634" s="11" t="s">
        <v>4178</v>
      </c>
      <c r="I634" s="11" t="s">
        <v>4179</v>
      </c>
      <c r="J634" s="11" t="s">
        <v>30</v>
      </c>
      <c r="K634" s="95" t="n">
        <v>180</v>
      </c>
      <c r="L634" s="96" t="s">
        <v>4180</v>
      </c>
      <c r="M634" s="65"/>
      <c r="N634" s="65"/>
      <c r="O634" s="65"/>
      <c r="P634" s="65"/>
      <c r="Q634" s="65"/>
      <c r="R634" s="65"/>
      <c r="S634" s="65"/>
      <c r="T634" s="65"/>
      <c r="U634" s="65"/>
      <c r="V634" s="65"/>
      <c r="W634" s="65"/>
      <c r="X634" s="65"/>
      <c r="Y634" s="65"/>
      <c r="Z634" s="65"/>
      <c r="AA634" s="65"/>
      <c r="AB634" s="65"/>
      <c r="AC634" s="65"/>
      <c r="AD634" s="65"/>
      <c r="AE634" s="65"/>
      <c r="AF634" s="65"/>
      <c r="AG634" s="65"/>
      <c r="AH634" s="65"/>
      <c r="AI634" s="65"/>
      <c r="AJ634" s="65"/>
      <c r="AK634" s="65"/>
      <c r="AL634" s="65"/>
      <c r="AM634" s="65"/>
      <c r="AN634" s="65"/>
      <c r="AO634" s="65"/>
      <c r="AP634" s="65"/>
      <c r="AQ634" s="65"/>
      <c r="AR634" s="65"/>
      <c r="AS634" s="65"/>
      <c r="AT634" s="65"/>
      <c r="AU634" s="65"/>
      <c r="AV634" s="65"/>
      <c r="AW634" s="65"/>
      <c r="AX634" s="65"/>
      <c r="AY634" s="65"/>
      <c r="AZ634" s="65"/>
      <c r="BA634" s="65"/>
      <c r="BB634" s="65"/>
      <c r="BC634" s="65"/>
      <c r="BD634" s="65"/>
      <c r="BE634" s="65"/>
      <c r="BF634" s="65"/>
      <c r="BG634" s="65"/>
      <c r="BH634" s="65"/>
      <c r="BI634" s="65"/>
      <c r="BJ634" s="65"/>
      <c r="BK634" s="65"/>
      <c r="BL634" s="65"/>
      <c r="BM634" s="65"/>
      <c r="BN634" s="65"/>
      <c r="BO634" s="65"/>
      <c r="BP634" s="65"/>
      <c r="BQ634" s="65"/>
      <c r="BR634" s="65"/>
      <c r="BS634" s="65"/>
      <c r="BT634" s="65"/>
      <c r="BU634" s="65"/>
      <c r="BV634" s="65"/>
      <c r="BW634" s="65"/>
      <c r="BX634" s="65"/>
    </row>
    <row r="635" customFormat="false" ht="48" hidden="false" customHeight="false" outlineLevel="0" collapsed="false">
      <c r="A635" s="11" t="s">
        <v>3896</v>
      </c>
      <c r="B635" s="8" t="s">
        <v>4181</v>
      </c>
      <c r="C635" s="16" t="s">
        <v>4182</v>
      </c>
      <c r="D635" s="11" t="s">
        <v>17</v>
      </c>
      <c r="E635" s="11" t="s">
        <v>4183</v>
      </c>
      <c r="F635" s="12" t="s">
        <v>4184</v>
      </c>
      <c r="G635" s="12" t="n">
        <v>5</v>
      </c>
      <c r="H635" s="11" t="s">
        <v>4185</v>
      </c>
      <c r="I635" s="11" t="s">
        <v>1866</v>
      </c>
      <c r="J635" s="11" t="s">
        <v>46</v>
      </c>
      <c r="K635" s="95" t="n">
        <v>180</v>
      </c>
      <c r="L635" s="96" t="s">
        <v>4186</v>
      </c>
      <c r="M635" s="65"/>
      <c r="N635" s="65"/>
      <c r="O635" s="65"/>
      <c r="P635" s="65"/>
      <c r="Q635" s="65"/>
      <c r="R635" s="65"/>
      <c r="S635" s="65"/>
      <c r="T635" s="65"/>
      <c r="U635" s="65"/>
      <c r="V635" s="65"/>
      <c r="W635" s="65"/>
      <c r="X635" s="65"/>
      <c r="Y635" s="65"/>
      <c r="Z635" s="65"/>
      <c r="AA635" s="65"/>
      <c r="AB635" s="65"/>
      <c r="AC635" s="65"/>
      <c r="AD635" s="65"/>
      <c r="AE635" s="65"/>
      <c r="AF635" s="65"/>
      <c r="AG635" s="65"/>
      <c r="AH635" s="65"/>
      <c r="AI635" s="65"/>
      <c r="AJ635" s="65"/>
      <c r="AK635" s="65"/>
      <c r="AL635" s="65"/>
      <c r="AM635" s="65"/>
      <c r="AN635" s="65"/>
      <c r="AO635" s="65"/>
      <c r="AP635" s="65"/>
      <c r="AQ635" s="65"/>
      <c r="AR635" s="65"/>
      <c r="AS635" s="65"/>
      <c r="AT635" s="65"/>
      <c r="AU635" s="65"/>
      <c r="AV635" s="65"/>
      <c r="AW635" s="65"/>
      <c r="AX635" s="65"/>
      <c r="AY635" s="65"/>
      <c r="AZ635" s="65"/>
      <c r="BA635" s="65"/>
      <c r="BB635" s="65"/>
      <c r="BC635" s="65"/>
      <c r="BD635" s="65"/>
      <c r="BE635" s="65"/>
      <c r="BF635" s="65"/>
      <c r="BG635" s="65"/>
      <c r="BH635" s="65"/>
      <c r="BI635" s="65"/>
      <c r="BJ635" s="65"/>
      <c r="BK635" s="65"/>
      <c r="BL635" s="65"/>
      <c r="BM635" s="65"/>
      <c r="BN635" s="65"/>
      <c r="BO635" s="65"/>
      <c r="BP635" s="65"/>
      <c r="BQ635" s="65"/>
      <c r="BR635" s="65"/>
      <c r="BS635" s="65"/>
      <c r="BT635" s="65"/>
      <c r="BU635" s="65"/>
      <c r="BV635" s="65"/>
      <c r="BW635" s="65"/>
      <c r="BX635" s="65"/>
    </row>
    <row r="636" customFormat="false" ht="36" hidden="false" customHeight="false" outlineLevel="0" collapsed="false">
      <c r="A636" s="11" t="s">
        <v>3896</v>
      </c>
      <c r="B636" s="8" t="s">
        <v>4187</v>
      </c>
      <c r="C636" s="16" t="s">
        <v>4188</v>
      </c>
      <c r="D636" s="11" t="s">
        <v>17</v>
      </c>
      <c r="E636" s="11" t="s">
        <v>4189</v>
      </c>
      <c r="F636" s="12" t="s">
        <v>4190</v>
      </c>
      <c r="G636" s="12" t="n">
        <v>4</v>
      </c>
      <c r="H636" s="11" t="s">
        <v>4191</v>
      </c>
      <c r="I636" s="11" t="s">
        <v>4192</v>
      </c>
      <c r="J636" s="11" t="s">
        <v>2622</v>
      </c>
      <c r="K636" s="95" t="n">
        <v>180</v>
      </c>
      <c r="L636" s="96" t="s">
        <v>4193</v>
      </c>
      <c r="M636" s="65"/>
      <c r="N636" s="65"/>
      <c r="O636" s="65"/>
      <c r="P636" s="65"/>
      <c r="Q636" s="65"/>
      <c r="R636" s="65"/>
      <c r="S636" s="65"/>
      <c r="T636" s="65"/>
      <c r="U636" s="65"/>
      <c r="V636" s="65"/>
      <c r="W636" s="65"/>
      <c r="X636" s="65"/>
      <c r="Y636" s="65"/>
      <c r="Z636" s="65"/>
      <c r="AA636" s="65"/>
      <c r="AB636" s="65"/>
      <c r="AC636" s="65"/>
      <c r="AD636" s="65"/>
      <c r="AE636" s="65"/>
      <c r="AF636" s="65"/>
      <c r="AG636" s="65"/>
      <c r="AH636" s="65"/>
      <c r="AI636" s="65"/>
      <c r="AJ636" s="65"/>
      <c r="AK636" s="65"/>
      <c r="AL636" s="65"/>
      <c r="AM636" s="65"/>
      <c r="AN636" s="65"/>
      <c r="AO636" s="65"/>
      <c r="AP636" s="65"/>
      <c r="AQ636" s="65"/>
      <c r="AR636" s="65"/>
      <c r="AS636" s="65"/>
      <c r="AT636" s="65"/>
      <c r="AU636" s="65"/>
      <c r="AV636" s="65"/>
      <c r="AW636" s="65"/>
      <c r="AX636" s="65"/>
      <c r="AY636" s="65"/>
      <c r="AZ636" s="65"/>
      <c r="BA636" s="65"/>
      <c r="BB636" s="65"/>
      <c r="BC636" s="65"/>
      <c r="BD636" s="65"/>
      <c r="BE636" s="65"/>
      <c r="BF636" s="65"/>
      <c r="BG636" s="65"/>
      <c r="BH636" s="65"/>
      <c r="BI636" s="65"/>
      <c r="BJ636" s="65"/>
      <c r="BK636" s="65"/>
      <c r="BL636" s="65"/>
      <c r="BM636" s="65"/>
      <c r="BN636" s="65"/>
      <c r="BO636" s="65"/>
      <c r="BP636" s="65"/>
      <c r="BQ636" s="65"/>
      <c r="BR636" s="65"/>
      <c r="BS636" s="65"/>
      <c r="BT636" s="65"/>
      <c r="BU636" s="65"/>
      <c r="BV636" s="65"/>
      <c r="BW636" s="65"/>
      <c r="BX636" s="65"/>
    </row>
    <row r="637" customFormat="false" ht="36" hidden="false" customHeight="false" outlineLevel="0" collapsed="false">
      <c r="A637" s="11" t="s">
        <v>3896</v>
      </c>
      <c r="B637" s="8" t="s">
        <v>4194</v>
      </c>
      <c r="C637" s="16" t="s">
        <v>4195</v>
      </c>
      <c r="D637" s="11" t="s">
        <v>17</v>
      </c>
      <c r="E637" s="11" t="s">
        <v>4196</v>
      </c>
      <c r="F637" s="12" t="s">
        <v>4197</v>
      </c>
      <c r="G637" s="12" t="n">
        <v>3</v>
      </c>
      <c r="H637" s="11" t="s">
        <v>4198</v>
      </c>
      <c r="I637" s="11" t="s">
        <v>4199</v>
      </c>
      <c r="J637" s="11" t="s">
        <v>75</v>
      </c>
      <c r="K637" s="95" t="n">
        <v>750</v>
      </c>
      <c r="L637" s="96" t="s">
        <v>4200</v>
      </c>
      <c r="M637" s="65"/>
      <c r="N637" s="65"/>
      <c r="O637" s="65"/>
      <c r="P637" s="65"/>
      <c r="Q637" s="65"/>
      <c r="R637" s="65"/>
      <c r="S637" s="65"/>
      <c r="T637" s="65"/>
      <c r="U637" s="65"/>
      <c r="V637" s="65"/>
      <c r="W637" s="65"/>
      <c r="X637" s="65"/>
      <c r="Y637" s="65"/>
      <c r="Z637" s="65"/>
      <c r="AA637" s="65"/>
      <c r="AB637" s="65"/>
      <c r="AC637" s="65"/>
      <c r="AD637" s="65"/>
      <c r="AE637" s="65"/>
      <c r="AF637" s="65"/>
      <c r="AG637" s="65"/>
      <c r="AH637" s="65"/>
      <c r="AI637" s="65"/>
      <c r="AJ637" s="65"/>
      <c r="AK637" s="65"/>
      <c r="AL637" s="65"/>
      <c r="AM637" s="65"/>
      <c r="AN637" s="65"/>
      <c r="AO637" s="65"/>
      <c r="AP637" s="65"/>
      <c r="AQ637" s="65"/>
      <c r="AR637" s="65"/>
      <c r="AS637" s="65"/>
      <c r="AT637" s="65"/>
      <c r="AU637" s="65"/>
      <c r="AV637" s="65"/>
      <c r="AW637" s="65"/>
      <c r="AX637" s="65"/>
      <c r="AY637" s="65"/>
      <c r="AZ637" s="65"/>
      <c r="BA637" s="65"/>
      <c r="BB637" s="65"/>
      <c r="BC637" s="65"/>
      <c r="BD637" s="65"/>
      <c r="BE637" s="65"/>
      <c r="BF637" s="65"/>
      <c r="BG637" s="65"/>
      <c r="BH637" s="65"/>
      <c r="BI637" s="65"/>
      <c r="BJ637" s="65"/>
      <c r="BK637" s="65"/>
      <c r="BL637" s="65"/>
      <c r="BM637" s="65"/>
      <c r="BN637" s="65"/>
      <c r="BO637" s="65"/>
      <c r="BP637" s="65"/>
      <c r="BQ637" s="65"/>
      <c r="BR637" s="65"/>
      <c r="BS637" s="65"/>
      <c r="BT637" s="65"/>
      <c r="BU637" s="65"/>
      <c r="BV637" s="65"/>
      <c r="BW637" s="65"/>
      <c r="BX637" s="65"/>
    </row>
    <row r="638" customFormat="false" ht="48" hidden="false" customHeight="false" outlineLevel="0" collapsed="false">
      <c r="A638" s="11" t="s">
        <v>3896</v>
      </c>
      <c r="B638" s="8" t="s">
        <v>4201</v>
      </c>
      <c r="C638" s="16" t="s">
        <v>4202</v>
      </c>
      <c r="D638" s="11" t="s">
        <v>17</v>
      </c>
      <c r="E638" s="11" t="s">
        <v>4203</v>
      </c>
      <c r="F638" s="12" t="s">
        <v>4204</v>
      </c>
      <c r="G638" s="12" t="n">
        <v>5</v>
      </c>
      <c r="H638" s="11" t="s">
        <v>4205</v>
      </c>
      <c r="I638" s="11" t="s">
        <v>4206</v>
      </c>
      <c r="J638" s="11" t="s">
        <v>46</v>
      </c>
      <c r="K638" s="95" t="n">
        <v>750</v>
      </c>
      <c r="L638" s="96" t="s">
        <v>4207</v>
      </c>
      <c r="M638" s="65"/>
      <c r="N638" s="65"/>
      <c r="O638" s="65"/>
      <c r="P638" s="65"/>
      <c r="Q638" s="65"/>
      <c r="R638" s="65"/>
      <c r="S638" s="65"/>
      <c r="T638" s="65"/>
      <c r="U638" s="65"/>
      <c r="V638" s="65"/>
      <c r="W638" s="65"/>
      <c r="X638" s="65"/>
      <c r="Y638" s="65"/>
      <c r="Z638" s="65"/>
      <c r="AA638" s="65"/>
      <c r="AB638" s="65"/>
      <c r="AC638" s="65"/>
      <c r="AD638" s="65"/>
      <c r="AE638" s="65"/>
      <c r="AF638" s="65"/>
      <c r="AG638" s="65"/>
      <c r="AH638" s="65"/>
      <c r="AI638" s="65"/>
      <c r="AJ638" s="65"/>
      <c r="AK638" s="65"/>
      <c r="AL638" s="65"/>
      <c r="AM638" s="65"/>
      <c r="AN638" s="65"/>
      <c r="AO638" s="65"/>
      <c r="AP638" s="65"/>
      <c r="AQ638" s="65"/>
      <c r="AR638" s="65"/>
      <c r="AS638" s="65"/>
      <c r="AT638" s="65"/>
      <c r="AU638" s="65"/>
      <c r="AV638" s="65"/>
      <c r="AW638" s="65"/>
      <c r="AX638" s="65"/>
      <c r="AY638" s="65"/>
      <c r="AZ638" s="65"/>
      <c r="BA638" s="65"/>
      <c r="BB638" s="65"/>
      <c r="BC638" s="65"/>
      <c r="BD638" s="65"/>
      <c r="BE638" s="65"/>
      <c r="BF638" s="65"/>
      <c r="BG638" s="65"/>
      <c r="BH638" s="65"/>
      <c r="BI638" s="65"/>
      <c r="BJ638" s="65"/>
      <c r="BK638" s="65"/>
      <c r="BL638" s="65"/>
      <c r="BM638" s="65"/>
      <c r="BN638" s="65"/>
      <c r="BO638" s="65"/>
      <c r="BP638" s="65"/>
      <c r="BQ638" s="65"/>
      <c r="BR638" s="65"/>
      <c r="BS638" s="65"/>
      <c r="BT638" s="65"/>
      <c r="BU638" s="65"/>
      <c r="BV638" s="65"/>
      <c r="BW638" s="65"/>
      <c r="BX638" s="65"/>
    </row>
    <row r="639" customFormat="false" ht="48" hidden="false" customHeight="false" outlineLevel="0" collapsed="false">
      <c r="A639" s="11" t="s">
        <v>3896</v>
      </c>
      <c r="B639" s="8" t="s">
        <v>4208</v>
      </c>
      <c r="C639" s="16" t="s">
        <v>4209</v>
      </c>
      <c r="D639" s="11" t="s">
        <v>17</v>
      </c>
      <c r="E639" s="11" t="s">
        <v>4210</v>
      </c>
      <c r="F639" s="12" t="s">
        <v>4211</v>
      </c>
      <c r="G639" s="12" t="n">
        <v>4</v>
      </c>
      <c r="H639" s="11" t="s">
        <v>4212</v>
      </c>
      <c r="I639" s="11" t="s">
        <v>4213</v>
      </c>
      <c r="J639" s="11" t="s">
        <v>75</v>
      </c>
      <c r="K639" s="95" t="n">
        <v>520</v>
      </c>
      <c r="L639" s="96" t="s">
        <v>4214</v>
      </c>
      <c r="M639" s="65"/>
      <c r="N639" s="65"/>
      <c r="O639" s="65"/>
      <c r="P639" s="65"/>
      <c r="Q639" s="65"/>
      <c r="R639" s="65"/>
      <c r="S639" s="65"/>
      <c r="T639" s="65"/>
      <c r="U639" s="65"/>
      <c r="V639" s="65"/>
      <c r="W639" s="65"/>
      <c r="X639" s="65"/>
      <c r="Y639" s="65"/>
      <c r="Z639" s="65"/>
      <c r="AA639" s="65"/>
      <c r="AB639" s="65"/>
      <c r="AC639" s="65"/>
      <c r="AD639" s="65"/>
      <c r="AE639" s="65"/>
      <c r="AF639" s="65"/>
      <c r="AG639" s="65"/>
      <c r="AH639" s="65"/>
      <c r="AI639" s="65"/>
      <c r="AJ639" s="65"/>
      <c r="AK639" s="65"/>
      <c r="AL639" s="65"/>
      <c r="AM639" s="65"/>
      <c r="AN639" s="65"/>
      <c r="AO639" s="65"/>
      <c r="AP639" s="65"/>
      <c r="AQ639" s="65"/>
      <c r="AR639" s="65"/>
      <c r="AS639" s="65"/>
      <c r="AT639" s="65"/>
      <c r="AU639" s="65"/>
      <c r="AV639" s="65"/>
      <c r="AW639" s="65"/>
      <c r="AX639" s="65"/>
      <c r="AY639" s="65"/>
      <c r="AZ639" s="65"/>
      <c r="BA639" s="65"/>
      <c r="BB639" s="65"/>
      <c r="BC639" s="65"/>
      <c r="BD639" s="65"/>
      <c r="BE639" s="65"/>
      <c r="BF639" s="65"/>
      <c r="BG639" s="65"/>
      <c r="BH639" s="65"/>
      <c r="BI639" s="65"/>
      <c r="BJ639" s="65"/>
      <c r="BK639" s="65"/>
      <c r="BL639" s="65"/>
      <c r="BM639" s="65"/>
      <c r="BN639" s="65"/>
      <c r="BO639" s="65"/>
      <c r="BP639" s="65"/>
      <c r="BQ639" s="65"/>
      <c r="BR639" s="65"/>
      <c r="BS639" s="65"/>
      <c r="BT639" s="65"/>
      <c r="BU639" s="65"/>
      <c r="BV639" s="65"/>
      <c r="BW639" s="65"/>
      <c r="BX639" s="65"/>
    </row>
    <row r="640" customFormat="false" ht="48" hidden="false" customHeight="false" outlineLevel="0" collapsed="false">
      <c r="A640" s="11" t="s">
        <v>3896</v>
      </c>
      <c r="B640" s="8" t="s">
        <v>4215</v>
      </c>
      <c r="C640" s="16" t="s">
        <v>4216</v>
      </c>
      <c r="D640" s="11" t="s">
        <v>17</v>
      </c>
      <c r="E640" s="11" t="s">
        <v>4217</v>
      </c>
      <c r="F640" s="12" t="s">
        <v>4218</v>
      </c>
      <c r="G640" s="12" t="n">
        <v>4</v>
      </c>
      <c r="H640" s="11" t="s">
        <v>4219</v>
      </c>
      <c r="I640" s="11" t="s">
        <v>4220</v>
      </c>
      <c r="J640" s="11" t="s">
        <v>75</v>
      </c>
      <c r="K640" s="95" t="n">
        <v>520</v>
      </c>
      <c r="L640" s="96" t="s">
        <v>4221</v>
      </c>
      <c r="M640" s="65"/>
      <c r="N640" s="65"/>
      <c r="O640" s="65"/>
      <c r="P640" s="65"/>
      <c r="Q640" s="65"/>
      <c r="R640" s="65"/>
      <c r="S640" s="65"/>
      <c r="T640" s="65"/>
      <c r="U640" s="65"/>
      <c r="V640" s="65"/>
      <c r="W640" s="65"/>
      <c r="X640" s="65"/>
      <c r="Y640" s="65"/>
      <c r="Z640" s="65"/>
      <c r="AA640" s="65"/>
      <c r="AB640" s="65"/>
      <c r="AC640" s="65"/>
      <c r="AD640" s="65"/>
      <c r="AE640" s="65"/>
      <c r="AF640" s="65"/>
      <c r="AG640" s="65"/>
      <c r="AH640" s="65"/>
      <c r="AI640" s="65"/>
      <c r="AJ640" s="65"/>
      <c r="AK640" s="65"/>
      <c r="AL640" s="65"/>
      <c r="AM640" s="65"/>
      <c r="AN640" s="65"/>
      <c r="AO640" s="65"/>
      <c r="AP640" s="65"/>
      <c r="AQ640" s="65"/>
      <c r="AR640" s="65"/>
      <c r="AS640" s="65"/>
      <c r="AT640" s="65"/>
      <c r="AU640" s="65"/>
      <c r="AV640" s="65"/>
      <c r="AW640" s="65"/>
      <c r="AX640" s="65"/>
      <c r="AY640" s="65"/>
      <c r="AZ640" s="65"/>
      <c r="BA640" s="65"/>
      <c r="BB640" s="65"/>
      <c r="BC640" s="65"/>
      <c r="BD640" s="65"/>
      <c r="BE640" s="65"/>
      <c r="BF640" s="65"/>
      <c r="BG640" s="65"/>
      <c r="BH640" s="65"/>
      <c r="BI640" s="65"/>
      <c r="BJ640" s="65"/>
      <c r="BK640" s="65"/>
      <c r="BL640" s="65"/>
      <c r="BM640" s="65"/>
      <c r="BN640" s="65"/>
      <c r="BO640" s="65"/>
      <c r="BP640" s="65"/>
      <c r="BQ640" s="65"/>
      <c r="BR640" s="65"/>
      <c r="BS640" s="65"/>
      <c r="BT640" s="65"/>
      <c r="BU640" s="65"/>
      <c r="BV640" s="65"/>
      <c r="BW640" s="65"/>
      <c r="BX640" s="65"/>
    </row>
    <row r="641" customFormat="false" ht="36" hidden="false" customHeight="false" outlineLevel="0" collapsed="false">
      <c r="A641" s="11" t="s">
        <v>3896</v>
      </c>
      <c r="B641" s="8" t="s">
        <v>4222</v>
      </c>
      <c r="C641" s="16" t="s">
        <v>4223</v>
      </c>
      <c r="D641" s="11" t="s">
        <v>17</v>
      </c>
      <c r="E641" s="11" t="s">
        <v>4224</v>
      </c>
      <c r="F641" s="12" t="s">
        <v>4225</v>
      </c>
      <c r="G641" s="12" t="n">
        <v>4</v>
      </c>
      <c r="H641" s="11" t="s">
        <v>4226</v>
      </c>
      <c r="I641" s="11" t="s">
        <v>4227</v>
      </c>
      <c r="J641" s="11" t="s">
        <v>75</v>
      </c>
      <c r="K641" s="95" t="n">
        <v>520</v>
      </c>
      <c r="L641" s="96" t="s">
        <v>4228</v>
      </c>
      <c r="M641" s="65"/>
      <c r="N641" s="65"/>
      <c r="O641" s="65"/>
      <c r="P641" s="65"/>
      <c r="Q641" s="65"/>
      <c r="R641" s="65"/>
      <c r="S641" s="65"/>
      <c r="T641" s="65"/>
      <c r="U641" s="65"/>
      <c r="V641" s="65"/>
      <c r="W641" s="65"/>
      <c r="X641" s="65"/>
      <c r="Y641" s="65"/>
      <c r="Z641" s="65"/>
      <c r="AA641" s="65"/>
      <c r="AB641" s="65"/>
      <c r="AC641" s="65"/>
      <c r="AD641" s="65"/>
      <c r="AE641" s="65"/>
      <c r="AF641" s="65"/>
      <c r="AG641" s="65"/>
      <c r="AH641" s="65"/>
      <c r="AI641" s="65"/>
      <c r="AJ641" s="65"/>
      <c r="AK641" s="65"/>
      <c r="AL641" s="65"/>
      <c r="AM641" s="65"/>
      <c r="AN641" s="65"/>
      <c r="AO641" s="65"/>
      <c r="AP641" s="65"/>
      <c r="AQ641" s="65"/>
      <c r="AR641" s="65"/>
      <c r="AS641" s="65"/>
      <c r="AT641" s="65"/>
      <c r="AU641" s="65"/>
      <c r="AV641" s="65"/>
      <c r="AW641" s="65"/>
      <c r="AX641" s="65"/>
      <c r="AY641" s="65"/>
      <c r="AZ641" s="65"/>
      <c r="BA641" s="65"/>
      <c r="BB641" s="65"/>
      <c r="BC641" s="65"/>
      <c r="BD641" s="65"/>
      <c r="BE641" s="65"/>
      <c r="BF641" s="65"/>
      <c r="BG641" s="65"/>
      <c r="BH641" s="65"/>
      <c r="BI641" s="65"/>
      <c r="BJ641" s="65"/>
      <c r="BK641" s="65"/>
      <c r="BL641" s="65"/>
      <c r="BM641" s="65"/>
      <c r="BN641" s="65"/>
      <c r="BO641" s="65"/>
      <c r="BP641" s="65"/>
      <c r="BQ641" s="65"/>
      <c r="BR641" s="65"/>
      <c r="BS641" s="65"/>
      <c r="BT641" s="65"/>
      <c r="BU641" s="65"/>
      <c r="BV641" s="65"/>
      <c r="BW641" s="65"/>
      <c r="BX641" s="65"/>
    </row>
    <row r="642" customFormat="false" ht="48" hidden="false" customHeight="false" outlineLevel="0" collapsed="false">
      <c r="A642" s="11" t="s">
        <v>3896</v>
      </c>
      <c r="B642" s="8" t="s">
        <v>4229</v>
      </c>
      <c r="C642" s="16" t="s">
        <v>4230</v>
      </c>
      <c r="D642" s="11" t="s">
        <v>17</v>
      </c>
      <c r="E642" s="11" t="s">
        <v>4231</v>
      </c>
      <c r="F642" s="12" t="s">
        <v>4232</v>
      </c>
      <c r="G642" s="12" t="n">
        <v>5</v>
      </c>
      <c r="H642" s="11" t="s">
        <v>4233</v>
      </c>
      <c r="I642" s="11" t="s">
        <v>4234</v>
      </c>
      <c r="J642" s="11" t="s">
        <v>75</v>
      </c>
      <c r="K642" s="95" t="n">
        <v>535</v>
      </c>
      <c r="L642" s="96" t="s">
        <v>4235</v>
      </c>
      <c r="M642" s="65"/>
      <c r="N642" s="65"/>
      <c r="O642" s="65"/>
      <c r="P642" s="65"/>
      <c r="Q642" s="65"/>
      <c r="R642" s="65"/>
      <c r="S642" s="65"/>
      <c r="T642" s="65"/>
      <c r="U642" s="65"/>
      <c r="V642" s="65"/>
      <c r="W642" s="65"/>
      <c r="X642" s="65"/>
      <c r="Y642" s="65"/>
      <c r="Z642" s="65"/>
      <c r="AA642" s="65"/>
      <c r="AB642" s="65"/>
      <c r="AC642" s="65"/>
      <c r="AD642" s="65"/>
      <c r="AE642" s="65"/>
      <c r="AF642" s="65"/>
      <c r="AG642" s="65"/>
      <c r="AH642" s="65"/>
      <c r="AI642" s="65"/>
      <c r="AJ642" s="65"/>
      <c r="AK642" s="65"/>
      <c r="AL642" s="65"/>
      <c r="AM642" s="65"/>
      <c r="AN642" s="65"/>
      <c r="AO642" s="65"/>
      <c r="AP642" s="65"/>
      <c r="AQ642" s="65"/>
      <c r="AR642" s="65"/>
      <c r="AS642" s="65"/>
      <c r="AT642" s="65"/>
      <c r="AU642" s="65"/>
      <c r="AV642" s="65"/>
      <c r="AW642" s="65"/>
      <c r="AX642" s="65"/>
      <c r="AY642" s="65"/>
      <c r="AZ642" s="65"/>
      <c r="BA642" s="65"/>
      <c r="BB642" s="65"/>
      <c r="BC642" s="65"/>
      <c r="BD642" s="65"/>
      <c r="BE642" s="65"/>
      <c r="BF642" s="65"/>
      <c r="BG642" s="65"/>
      <c r="BH642" s="65"/>
      <c r="BI642" s="65"/>
      <c r="BJ642" s="65"/>
      <c r="BK642" s="65"/>
      <c r="BL642" s="65"/>
      <c r="BM642" s="65"/>
      <c r="BN642" s="65"/>
      <c r="BO642" s="65"/>
      <c r="BP642" s="65"/>
      <c r="BQ642" s="65"/>
      <c r="BR642" s="65"/>
      <c r="BS642" s="65"/>
      <c r="BT642" s="65"/>
      <c r="BU642" s="65"/>
      <c r="BV642" s="65"/>
      <c r="BW642" s="65"/>
      <c r="BX642" s="65"/>
    </row>
    <row r="643" customFormat="false" ht="36" hidden="false" customHeight="false" outlineLevel="0" collapsed="false">
      <c r="A643" s="11" t="s">
        <v>3896</v>
      </c>
      <c r="B643" s="8" t="s">
        <v>4236</v>
      </c>
      <c r="C643" s="16" t="s">
        <v>4237</v>
      </c>
      <c r="D643" s="11" t="s">
        <v>17</v>
      </c>
      <c r="E643" s="11" t="s">
        <v>4238</v>
      </c>
      <c r="F643" s="12" t="s">
        <v>4239</v>
      </c>
      <c r="G643" s="12" t="n">
        <v>1</v>
      </c>
      <c r="H643" s="11"/>
      <c r="I643" s="11" t="s">
        <v>4240</v>
      </c>
      <c r="J643" s="11" t="s">
        <v>30</v>
      </c>
      <c r="K643" s="95" t="n">
        <v>210</v>
      </c>
      <c r="L643" s="96" t="s">
        <v>4241</v>
      </c>
      <c r="M643" s="65"/>
      <c r="N643" s="65"/>
      <c r="O643" s="65"/>
      <c r="P643" s="65"/>
      <c r="Q643" s="65"/>
      <c r="R643" s="65"/>
      <c r="S643" s="65"/>
      <c r="T643" s="65"/>
      <c r="U643" s="65"/>
      <c r="V643" s="65"/>
      <c r="W643" s="65"/>
      <c r="X643" s="65"/>
      <c r="Y643" s="65"/>
      <c r="Z643" s="65"/>
      <c r="AA643" s="65"/>
      <c r="AB643" s="65"/>
      <c r="AC643" s="65"/>
      <c r="AD643" s="65"/>
      <c r="AE643" s="65"/>
      <c r="AF643" s="65"/>
      <c r="AG643" s="65"/>
      <c r="AH643" s="65"/>
      <c r="AI643" s="65"/>
      <c r="AJ643" s="65"/>
      <c r="AK643" s="65"/>
      <c r="AL643" s="65"/>
      <c r="AM643" s="65"/>
      <c r="AN643" s="65"/>
      <c r="AO643" s="65"/>
      <c r="AP643" s="65"/>
      <c r="AQ643" s="65"/>
      <c r="AR643" s="65"/>
      <c r="AS643" s="65"/>
      <c r="AT643" s="65"/>
      <c r="AU643" s="65"/>
      <c r="AV643" s="65"/>
      <c r="AW643" s="65"/>
      <c r="AX643" s="65"/>
      <c r="AY643" s="65"/>
      <c r="AZ643" s="65"/>
      <c r="BA643" s="65"/>
      <c r="BB643" s="65"/>
      <c r="BC643" s="65"/>
      <c r="BD643" s="65"/>
      <c r="BE643" s="65"/>
      <c r="BF643" s="65"/>
      <c r="BG643" s="65"/>
      <c r="BH643" s="65"/>
      <c r="BI643" s="65"/>
      <c r="BJ643" s="65"/>
      <c r="BK643" s="65"/>
      <c r="BL643" s="65"/>
      <c r="BM643" s="65"/>
      <c r="BN643" s="65"/>
      <c r="BO643" s="65"/>
      <c r="BP643" s="65"/>
      <c r="BQ643" s="65"/>
      <c r="BR643" s="65"/>
      <c r="BS643" s="65"/>
      <c r="BT643" s="65"/>
      <c r="BU643" s="65"/>
      <c r="BV643" s="65"/>
      <c r="BW643" s="65"/>
      <c r="BX643" s="65"/>
    </row>
    <row r="644" customFormat="false" ht="36" hidden="false" customHeight="false" outlineLevel="0" collapsed="false">
      <c r="A644" s="11" t="s">
        <v>3896</v>
      </c>
      <c r="B644" s="8" t="s">
        <v>4242</v>
      </c>
      <c r="C644" s="16" t="s">
        <v>4243</v>
      </c>
      <c r="D644" s="11" t="s">
        <v>17</v>
      </c>
      <c r="E644" s="11" t="s">
        <v>4244</v>
      </c>
      <c r="F644" s="12" t="s">
        <v>4245</v>
      </c>
      <c r="G644" s="12" t="n">
        <v>3</v>
      </c>
      <c r="H644" s="11" t="s">
        <v>4246</v>
      </c>
      <c r="I644" s="11" t="s">
        <v>4247</v>
      </c>
      <c r="J644" s="11" t="s">
        <v>46</v>
      </c>
      <c r="K644" s="95" t="n">
        <v>210</v>
      </c>
      <c r="L644" s="96" t="s">
        <v>4248</v>
      </c>
      <c r="M644" s="65"/>
      <c r="N644" s="65"/>
      <c r="O644" s="65"/>
      <c r="P644" s="65"/>
      <c r="Q644" s="65"/>
      <c r="R644" s="65"/>
      <c r="S644" s="65"/>
      <c r="T644" s="65"/>
      <c r="U644" s="65"/>
      <c r="V644" s="65"/>
      <c r="W644" s="65"/>
      <c r="X644" s="65"/>
      <c r="Y644" s="65"/>
      <c r="Z644" s="65"/>
      <c r="AA644" s="65"/>
      <c r="AB644" s="65"/>
      <c r="AC644" s="65"/>
      <c r="AD644" s="65"/>
      <c r="AE644" s="65"/>
      <c r="AF644" s="65"/>
      <c r="AG644" s="65"/>
      <c r="AH644" s="65"/>
      <c r="AI644" s="65"/>
      <c r="AJ644" s="65"/>
      <c r="AK644" s="65"/>
      <c r="AL644" s="65"/>
      <c r="AM644" s="65"/>
      <c r="AN644" s="65"/>
      <c r="AO644" s="65"/>
      <c r="AP644" s="65"/>
      <c r="AQ644" s="65"/>
      <c r="AR644" s="65"/>
      <c r="AS644" s="65"/>
      <c r="AT644" s="65"/>
      <c r="AU644" s="65"/>
      <c r="AV644" s="65"/>
      <c r="AW644" s="65"/>
      <c r="AX644" s="65"/>
      <c r="AY644" s="65"/>
      <c r="AZ644" s="65"/>
      <c r="BA644" s="65"/>
      <c r="BB644" s="65"/>
      <c r="BC644" s="65"/>
      <c r="BD644" s="65"/>
      <c r="BE644" s="65"/>
      <c r="BF644" s="65"/>
      <c r="BG644" s="65"/>
      <c r="BH644" s="65"/>
      <c r="BI644" s="65"/>
      <c r="BJ644" s="65"/>
      <c r="BK644" s="65"/>
      <c r="BL644" s="65"/>
      <c r="BM644" s="65"/>
      <c r="BN644" s="65"/>
      <c r="BO644" s="65"/>
      <c r="BP644" s="65"/>
      <c r="BQ644" s="65"/>
      <c r="BR644" s="65"/>
      <c r="BS644" s="65"/>
      <c r="BT644" s="65"/>
      <c r="BU644" s="65"/>
      <c r="BV644" s="65"/>
      <c r="BW644" s="65"/>
      <c r="BX644" s="65"/>
    </row>
    <row r="645" customFormat="false" ht="24" hidden="false" customHeight="false" outlineLevel="0" collapsed="false">
      <c r="A645" s="11" t="s">
        <v>3896</v>
      </c>
      <c r="B645" s="8" t="s">
        <v>4249</v>
      </c>
      <c r="C645" s="16" t="s">
        <v>4250</v>
      </c>
      <c r="D645" s="11" t="s">
        <v>17</v>
      </c>
      <c r="E645" s="11" t="s">
        <v>4251</v>
      </c>
      <c r="F645" s="12" t="s">
        <v>4252</v>
      </c>
      <c r="G645" s="12" t="n">
        <v>2</v>
      </c>
      <c r="H645" s="11" t="s">
        <v>4253</v>
      </c>
      <c r="I645" s="11" t="s">
        <v>4254</v>
      </c>
      <c r="J645" s="11" t="s">
        <v>46</v>
      </c>
      <c r="K645" s="95" t="n">
        <v>210</v>
      </c>
      <c r="L645" s="96" t="s">
        <v>4255</v>
      </c>
      <c r="M645" s="65"/>
      <c r="N645" s="65"/>
      <c r="O645" s="65"/>
      <c r="P645" s="65"/>
      <c r="Q645" s="65"/>
      <c r="R645" s="65"/>
      <c r="S645" s="65"/>
      <c r="T645" s="65"/>
      <c r="U645" s="65"/>
      <c r="V645" s="65"/>
      <c r="W645" s="65"/>
      <c r="X645" s="65"/>
      <c r="Y645" s="65"/>
      <c r="Z645" s="65"/>
      <c r="AA645" s="65"/>
      <c r="AB645" s="65"/>
      <c r="AC645" s="65"/>
      <c r="AD645" s="65"/>
      <c r="AE645" s="65"/>
      <c r="AF645" s="65"/>
      <c r="AG645" s="65"/>
      <c r="AH645" s="65"/>
      <c r="AI645" s="65"/>
      <c r="AJ645" s="65"/>
      <c r="AK645" s="65"/>
      <c r="AL645" s="65"/>
      <c r="AM645" s="65"/>
      <c r="AN645" s="65"/>
      <c r="AO645" s="65"/>
      <c r="AP645" s="65"/>
      <c r="AQ645" s="65"/>
      <c r="AR645" s="65"/>
      <c r="AS645" s="65"/>
      <c r="AT645" s="65"/>
      <c r="AU645" s="65"/>
      <c r="AV645" s="65"/>
      <c r="AW645" s="65"/>
      <c r="AX645" s="65"/>
      <c r="AY645" s="65"/>
      <c r="AZ645" s="65"/>
      <c r="BA645" s="65"/>
      <c r="BB645" s="65"/>
      <c r="BC645" s="65"/>
      <c r="BD645" s="65"/>
      <c r="BE645" s="65"/>
      <c r="BF645" s="65"/>
      <c r="BG645" s="65"/>
      <c r="BH645" s="65"/>
      <c r="BI645" s="65"/>
      <c r="BJ645" s="65"/>
      <c r="BK645" s="65"/>
      <c r="BL645" s="65"/>
      <c r="BM645" s="65"/>
      <c r="BN645" s="65"/>
      <c r="BO645" s="65"/>
      <c r="BP645" s="65"/>
      <c r="BQ645" s="65"/>
      <c r="BR645" s="65"/>
      <c r="BS645" s="65"/>
      <c r="BT645" s="65"/>
      <c r="BU645" s="65"/>
      <c r="BV645" s="65"/>
      <c r="BW645" s="65"/>
      <c r="BX645" s="65"/>
    </row>
    <row r="646" customFormat="false" ht="24" hidden="false" customHeight="false" outlineLevel="0" collapsed="false">
      <c r="A646" s="11" t="s">
        <v>3896</v>
      </c>
      <c r="B646" s="8" t="s">
        <v>4256</v>
      </c>
      <c r="C646" s="16" t="s">
        <v>4257</v>
      </c>
      <c r="D646" s="11" t="s">
        <v>17</v>
      </c>
      <c r="E646" s="11" t="s">
        <v>4258</v>
      </c>
      <c r="F646" s="12" t="s">
        <v>4259</v>
      </c>
      <c r="G646" s="12" t="n">
        <v>1</v>
      </c>
      <c r="H646" s="11"/>
      <c r="I646" s="11" t="s">
        <v>4260</v>
      </c>
      <c r="J646" s="11" t="s">
        <v>46</v>
      </c>
      <c r="K646" s="95" t="n">
        <v>210</v>
      </c>
      <c r="L646" s="96" t="s">
        <v>4261</v>
      </c>
      <c r="M646" s="65"/>
      <c r="N646" s="65"/>
      <c r="O646" s="65"/>
      <c r="P646" s="65"/>
      <c r="Q646" s="65"/>
      <c r="R646" s="65"/>
      <c r="S646" s="65"/>
      <c r="T646" s="65"/>
      <c r="U646" s="65"/>
      <c r="V646" s="65"/>
      <c r="W646" s="65"/>
      <c r="X646" s="65"/>
      <c r="Y646" s="65"/>
      <c r="Z646" s="65"/>
      <c r="AA646" s="65"/>
      <c r="AB646" s="65"/>
      <c r="AC646" s="65"/>
      <c r="AD646" s="65"/>
      <c r="AE646" s="65"/>
      <c r="AF646" s="65"/>
      <c r="AG646" s="65"/>
      <c r="AH646" s="65"/>
      <c r="AI646" s="65"/>
      <c r="AJ646" s="65"/>
      <c r="AK646" s="65"/>
      <c r="AL646" s="65"/>
      <c r="AM646" s="65"/>
      <c r="AN646" s="65"/>
      <c r="AO646" s="65"/>
      <c r="AP646" s="65"/>
      <c r="AQ646" s="65"/>
      <c r="AR646" s="65"/>
      <c r="AS646" s="65"/>
      <c r="AT646" s="65"/>
      <c r="AU646" s="65"/>
      <c r="AV646" s="65"/>
      <c r="AW646" s="65"/>
      <c r="AX646" s="65"/>
      <c r="AY646" s="65"/>
      <c r="AZ646" s="65"/>
      <c r="BA646" s="65"/>
      <c r="BB646" s="65"/>
      <c r="BC646" s="65"/>
      <c r="BD646" s="65"/>
      <c r="BE646" s="65"/>
      <c r="BF646" s="65"/>
      <c r="BG646" s="65"/>
      <c r="BH646" s="65"/>
      <c r="BI646" s="65"/>
      <c r="BJ646" s="65"/>
      <c r="BK646" s="65"/>
      <c r="BL646" s="65"/>
      <c r="BM646" s="65"/>
      <c r="BN646" s="65"/>
      <c r="BO646" s="65"/>
      <c r="BP646" s="65"/>
      <c r="BQ646" s="65"/>
      <c r="BR646" s="65"/>
      <c r="BS646" s="65"/>
      <c r="BT646" s="65"/>
      <c r="BU646" s="65"/>
      <c r="BV646" s="65"/>
      <c r="BW646" s="65"/>
      <c r="BX646" s="65"/>
    </row>
    <row r="647" customFormat="false" ht="24" hidden="false" customHeight="false" outlineLevel="0" collapsed="false">
      <c r="A647" s="11" t="s">
        <v>3896</v>
      </c>
      <c r="B647" s="8" t="s">
        <v>4262</v>
      </c>
      <c r="C647" s="16" t="s">
        <v>4263</v>
      </c>
      <c r="D647" s="11" t="s">
        <v>17</v>
      </c>
      <c r="E647" s="11" t="s">
        <v>4264</v>
      </c>
      <c r="F647" s="12" t="s">
        <v>4265</v>
      </c>
      <c r="G647" s="12" t="n">
        <v>1</v>
      </c>
      <c r="H647" s="11"/>
      <c r="I647" s="11" t="s">
        <v>4266</v>
      </c>
      <c r="J647" s="11" t="s">
        <v>75</v>
      </c>
      <c r="K647" s="95" t="n">
        <v>210</v>
      </c>
      <c r="L647" s="96" t="s">
        <v>4267</v>
      </c>
      <c r="M647" s="65"/>
      <c r="N647" s="65"/>
      <c r="O647" s="65"/>
      <c r="P647" s="65"/>
      <c r="Q647" s="65"/>
      <c r="R647" s="65"/>
      <c r="S647" s="65"/>
      <c r="T647" s="65"/>
      <c r="U647" s="65"/>
      <c r="V647" s="65"/>
      <c r="W647" s="65"/>
      <c r="X647" s="65"/>
      <c r="Y647" s="65"/>
      <c r="Z647" s="65"/>
      <c r="AA647" s="65"/>
      <c r="AB647" s="65"/>
      <c r="AC647" s="65"/>
      <c r="AD647" s="65"/>
      <c r="AE647" s="65"/>
      <c r="AF647" s="65"/>
      <c r="AG647" s="65"/>
      <c r="AH647" s="65"/>
      <c r="AI647" s="65"/>
      <c r="AJ647" s="65"/>
      <c r="AK647" s="65"/>
      <c r="AL647" s="65"/>
      <c r="AM647" s="65"/>
      <c r="AN647" s="65"/>
      <c r="AO647" s="65"/>
      <c r="AP647" s="65"/>
      <c r="AQ647" s="65"/>
      <c r="AR647" s="65"/>
      <c r="AS647" s="65"/>
      <c r="AT647" s="65"/>
      <c r="AU647" s="65"/>
      <c r="AV647" s="65"/>
      <c r="AW647" s="65"/>
      <c r="AX647" s="65"/>
      <c r="AY647" s="65"/>
      <c r="AZ647" s="65"/>
      <c r="BA647" s="65"/>
      <c r="BB647" s="65"/>
      <c r="BC647" s="65"/>
      <c r="BD647" s="65"/>
      <c r="BE647" s="65"/>
      <c r="BF647" s="65"/>
      <c r="BG647" s="65"/>
      <c r="BH647" s="65"/>
      <c r="BI647" s="65"/>
      <c r="BJ647" s="65"/>
      <c r="BK647" s="65"/>
      <c r="BL647" s="65"/>
      <c r="BM647" s="65"/>
      <c r="BN647" s="65"/>
      <c r="BO647" s="65"/>
      <c r="BP647" s="65"/>
      <c r="BQ647" s="65"/>
      <c r="BR647" s="65"/>
      <c r="BS647" s="65"/>
      <c r="BT647" s="65"/>
      <c r="BU647" s="65"/>
      <c r="BV647" s="65"/>
      <c r="BW647" s="65"/>
      <c r="BX647" s="65"/>
    </row>
    <row r="648" customFormat="false" ht="36" hidden="false" customHeight="false" outlineLevel="0" collapsed="false">
      <c r="A648" s="11" t="s">
        <v>3896</v>
      </c>
      <c r="B648" s="8" t="s">
        <v>4268</v>
      </c>
      <c r="C648" s="16" t="s">
        <v>4269</v>
      </c>
      <c r="D648" s="11" t="s">
        <v>17</v>
      </c>
      <c r="E648" s="11" t="s">
        <v>4270</v>
      </c>
      <c r="F648" s="12" t="s">
        <v>4271</v>
      </c>
      <c r="G648" s="12" t="n">
        <v>3</v>
      </c>
      <c r="H648" s="11" t="s">
        <v>4272</v>
      </c>
      <c r="I648" s="11" t="s">
        <v>4273</v>
      </c>
      <c r="J648" s="11" t="s">
        <v>30</v>
      </c>
      <c r="K648" s="95" t="n">
        <v>610</v>
      </c>
      <c r="L648" s="96" t="s">
        <v>4274</v>
      </c>
      <c r="M648" s="65"/>
      <c r="N648" s="65"/>
      <c r="O648" s="65"/>
      <c r="P648" s="65"/>
      <c r="Q648" s="65"/>
      <c r="R648" s="65"/>
      <c r="S648" s="65"/>
      <c r="T648" s="65"/>
      <c r="U648" s="65"/>
      <c r="V648" s="65"/>
      <c r="W648" s="65"/>
      <c r="X648" s="65"/>
      <c r="Y648" s="65"/>
      <c r="Z648" s="65"/>
      <c r="AA648" s="65"/>
      <c r="AB648" s="65"/>
      <c r="AC648" s="65"/>
      <c r="AD648" s="65"/>
      <c r="AE648" s="65"/>
      <c r="AF648" s="65"/>
      <c r="AG648" s="65"/>
      <c r="AH648" s="65"/>
      <c r="AI648" s="65"/>
      <c r="AJ648" s="65"/>
      <c r="AK648" s="65"/>
      <c r="AL648" s="65"/>
      <c r="AM648" s="65"/>
      <c r="AN648" s="65"/>
      <c r="AO648" s="65"/>
      <c r="AP648" s="65"/>
      <c r="AQ648" s="65"/>
      <c r="AR648" s="65"/>
      <c r="AS648" s="65"/>
      <c r="AT648" s="65"/>
      <c r="AU648" s="65"/>
      <c r="AV648" s="65"/>
      <c r="AW648" s="65"/>
      <c r="AX648" s="65"/>
      <c r="AY648" s="65"/>
      <c r="AZ648" s="65"/>
      <c r="BA648" s="65"/>
      <c r="BB648" s="65"/>
      <c r="BC648" s="65"/>
      <c r="BD648" s="65"/>
      <c r="BE648" s="65"/>
      <c r="BF648" s="65"/>
      <c r="BG648" s="65"/>
      <c r="BH648" s="65"/>
      <c r="BI648" s="65"/>
      <c r="BJ648" s="65"/>
      <c r="BK648" s="65"/>
      <c r="BL648" s="65"/>
      <c r="BM648" s="65"/>
      <c r="BN648" s="65"/>
      <c r="BO648" s="65"/>
      <c r="BP648" s="65"/>
      <c r="BQ648" s="65"/>
      <c r="BR648" s="65"/>
      <c r="BS648" s="65"/>
      <c r="BT648" s="65"/>
      <c r="BU648" s="65"/>
      <c r="BV648" s="65"/>
      <c r="BW648" s="65"/>
      <c r="BX648" s="65"/>
    </row>
    <row r="649" customFormat="false" ht="72" hidden="false" customHeight="false" outlineLevel="0" collapsed="false">
      <c r="A649" s="11" t="s">
        <v>3896</v>
      </c>
      <c r="B649" s="8" t="s">
        <v>4275</v>
      </c>
      <c r="C649" s="16" t="s">
        <v>4276</v>
      </c>
      <c r="D649" s="11" t="s">
        <v>17</v>
      </c>
      <c r="E649" s="11" t="s">
        <v>4277</v>
      </c>
      <c r="F649" s="12" t="s">
        <v>4278</v>
      </c>
      <c r="G649" s="12" t="n">
        <v>3</v>
      </c>
      <c r="H649" s="11" t="s">
        <v>4279</v>
      </c>
      <c r="I649" s="11" t="s">
        <v>4280</v>
      </c>
      <c r="J649" s="11" t="s">
        <v>46</v>
      </c>
      <c r="K649" s="95" t="n">
        <v>460</v>
      </c>
      <c r="L649" s="96" t="s">
        <v>4281</v>
      </c>
      <c r="M649" s="65"/>
      <c r="N649" s="65"/>
      <c r="O649" s="65"/>
      <c r="P649" s="65"/>
      <c r="Q649" s="65"/>
      <c r="R649" s="65"/>
      <c r="S649" s="65"/>
      <c r="T649" s="65"/>
      <c r="U649" s="65"/>
      <c r="V649" s="65"/>
      <c r="W649" s="65"/>
      <c r="X649" s="65"/>
      <c r="Y649" s="65"/>
      <c r="Z649" s="65"/>
      <c r="AA649" s="65"/>
      <c r="AB649" s="65"/>
      <c r="AC649" s="65"/>
      <c r="AD649" s="65"/>
      <c r="AE649" s="65"/>
      <c r="AF649" s="65"/>
      <c r="AG649" s="65"/>
      <c r="AH649" s="65"/>
      <c r="AI649" s="65"/>
      <c r="AJ649" s="65"/>
      <c r="AK649" s="65"/>
      <c r="AL649" s="65"/>
      <c r="AM649" s="65"/>
      <c r="AN649" s="65"/>
      <c r="AO649" s="65"/>
      <c r="AP649" s="65"/>
      <c r="AQ649" s="65"/>
      <c r="AR649" s="65"/>
      <c r="AS649" s="65"/>
      <c r="AT649" s="65"/>
      <c r="AU649" s="65"/>
      <c r="AV649" s="65"/>
      <c r="AW649" s="65"/>
      <c r="AX649" s="65"/>
      <c r="AY649" s="65"/>
      <c r="AZ649" s="65"/>
      <c r="BA649" s="65"/>
      <c r="BB649" s="65"/>
      <c r="BC649" s="65"/>
      <c r="BD649" s="65"/>
      <c r="BE649" s="65"/>
      <c r="BF649" s="65"/>
      <c r="BG649" s="65"/>
      <c r="BH649" s="65"/>
      <c r="BI649" s="65"/>
      <c r="BJ649" s="65"/>
      <c r="BK649" s="65"/>
      <c r="BL649" s="65"/>
      <c r="BM649" s="65"/>
      <c r="BN649" s="65"/>
      <c r="BO649" s="65"/>
      <c r="BP649" s="65"/>
      <c r="BQ649" s="65"/>
      <c r="BR649" s="65"/>
      <c r="BS649" s="65"/>
      <c r="BT649" s="65"/>
      <c r="BU649" s="65"/>
      <c r="BV649" s="65"/>
      <c r="BW649" s="65"/>
      <c r="BX649" s="65"/>
    </row>
    <row r="650" customFormat="false" ht="36" hidden="false" customHeight="false" outlineLevel="0" collapsed="false">
      <c r="A650" s="11" t="s">
        <v>3896</v>
      </c>
      <c r="B650" s="8" t="s">
        <v>4282</v>
      </c>
      <c r="C650" s="16" t="s">
        <v>4283</v>
      </c>
      <c r="D650" s="11" t="s">
        <v>17</v>
      </c>
      <c r="E650" s="11" t="s">
        <v>4284</v>
      </c>
      <c r="F650" s="12" t="s">
        <v>4285</v>
      </c>
      <c r="G650" s="12" t="n">
        <v>3</v>
      </c>
      <c r="H650" s="11" t="s">
        <v>4286</v>
      </c>
      <c r="I650" s="11" t="s">
        <v>4287</v>
      </c>
      <c r="J650" s="11" t="s">
        <v>75</v>
      </c>
      <c r="K650" s="95" t="n">
        <v>180</v>
      </c>
      <c r="L650" s="96" t="s">
        <v>4288</v>
      </c>
      <c r="M650" s="65"/>
      <c r="N650" s="65"/>
      <c r="O650" s="65"/>
      <c r="P650" s="65"/>
      <c r="Q650" s="65"/>
      <c r="R650" s="65"/>
      <c r="S650" s="65"/>
      <c r="T650" s="65"/>
      <c r="U650" s="65"/>
      <c r="V650" s="65"/>
      <c r="W650" s="65"/>
      <c r="X650" s="65"/>
      <c r="Y650" s="65"/>
      <c r="Z650" s="65"/>
      <c r="AA650" s="65"/>
      <c r="AB650" s="65"/>
      <c r="AC650" s="65"/>
      <c r="AD650" s="65"/>
      <c r="AE650" s="65"/>
      <c r="AF650" s="65"/>
      <c r="AG650" s="65"/>
      <c r="AH650" s="65"/>
      <c r="AI650" s="65"/>
      <c r="AJ650" s="65"/>
      <c r="AK650" s="65"/>
      <c r="AL650" s="65"/>
      <c r="AM650" s="65"/>
      <c r="AN650" s="65"/>
      <c r="AO650" s="65"/>
      <c r="AP650" s="65"/>
      <c r="AQ650" s="65"/>
      <c r="AR650" s="65"/>
      <c r="AS650" s="65"/>
      <c r="AT650" s="65"/>
      <c r="AU650" s="65"/>
      <c r="AV650" s="65"/>
      <c r="AW650" s="65"/>
      <c r="AX650" s="65"/>
      <c r="AY650" s="65"/>
      <c r="AZ650" s="65"/>
      <c r="BA650" s="65"/>
      <c r="BB650" s="65"/>
      <c r="BC650" s="65"/>
      <c r="BD650" s="65"/>
      <c r="BE650" s="65"/>
      <c r="BF650" s="65"/>
      <c r="BG650" s="65"/>
      <c r="BH650" s="65"/>
      <c r="BI650" s="65"/>
      <c r="BJ650" s="65"/>
      <c r="BK650" s="65"/>
      <c r="BL650" s="65"/>
      <c r="BM650" s="65"/>
      <c r="BN650" s="65"/>
      <c r="BO650" s="65"/>
      <c r="BP650" s="65"/>
      <c r="BQ650" s="65"/>
      <c r="BR650" s="65"/>
      <c r="BS650" s="65"/>
      <c r="BT650" s="65"/>
      <c r="BU650" s="65"/>
      <c r="BV650" s="65"/>
      <c r="BW650" s="65"/>
      <c r="BX650" s="65"/>
    </row>
    <row r="651" customFormat="false" ht="84" hidden="false" customHeight="false" outlineLevel="0" collapsed="false">
      <c r="A651" s="11" t="s">
        <v>3896</v>
      </c>
      <c r="B651" s="8" t="s">
        <v>4289</v>
      </c>
      <c r="C651" s="16" t="s">
        <v>4290</v>
      </c>
      <c r="D651" s="11" t="s">
        <v>17</v>
      </c>
      <c r="E651" s="11" t="s">
        <v>4291</v>
      </c>
      <c r="F651" s="12" t="s">
        <v>4292</v>
      </c>
      <c r="G651" s="12" t="n">
        <v>3</v>
      </c>
      <c r="H651" s="11" t="s">
        <v>4293</v>
      </c>
      <c r="I651" s="11" t="s">
        <v>4294</v>
      </c>
      <c r="J651" s="11" t="s">
        <v>75</v>
      </c>
      <c r="K651" s="95" t="n">
        <v>530</v>
      </c>
      <c r="L651" s="96" t="s">
        <v>4295</v>
      </c>
      <c r="M651" s="65"/>
      <c r="N651" s="65"/>
      <c r="O651" s="65"/>
      <c r="P651" s="65"/>
      <c r="Q651" s="65"/>
      <c r="R651" s="65"/>
      <c r="S651" s="65"/>
      <c r="T651" s="65"/>
      <c r="U651" s="65"/>
      <c r="V651" s="65"/>
      <c r="W651" s="65"/>
      <c r="X651" s="65"/>
      <c r="Y651" s="65"/>
      <c r="Z651" s="65"/>
      <c r="AA651" s="65"/>
      <c r="AB651" s="65"/>
      <c r="AC651" s="65"/>
      <c r="AD651" s="65"/>
      <c r="AE651" s="65"/>
      <c r="AF651" s="65"/>
      <c r="AG651" s="65"/>
      <c r="AH651" s="65"/>
      <c r="AI651" s="65"/>
      <c r="AJ651" s="65"/>
      <c r="AK651" s="65"/>
      <c r="AL651" s="65"/>
      <c r="AM651" s="65"/>
      <c r="AN651" s="65"/>
      <c r="AO651" s="65"/>
      <c r="AP651" s="65"/>
      <c r="AQ651" s="65"/>
      <c r="AR651" s="65"/>
      <c r="AS651" s="65"/>
      <c r="AT651" s="65"/>
      <c r="AU651" s="65"/>
      <c r="AV651" s="65"/>
      <c r="AW651" s="65"/>
      <c r="AX651" s="65"/>
      <c r="AY651" s="65"/>
      <c r="AZ651" s="65"/>
      <c r="BA651" s="65"/>
      <c r="BB651" s="65"/>
      <c r="BC651" s="65"/>
      <c r="BD651" s="65"/>
      <c r="BE651" s="65"/>
      <c r="BF651" s="65"/>
      <c r="BG651" s="65"/>
      <c r="BH651" s="65"/>
      <c r="BI651" s="65"/>
      <c r="BJ651" s="65"/>
      <c r="BK651" s="65"/>
      <c r="BL651" s="65"/>
      <c r="BM651" s="65"/>
      <c r="BN651" s="65"/>
      <c r="BO651" s="65"/>
      <c r="BP651" s="65"/>
      <c r="BQ651" s="65"/>
      <c r="BR651" s="65"/>
      <c r="BS651" s="65"/>
      <c r="BT651" s="65"/>
      <c r="BU651" s="65"/>
      <c r="BV651" s="65"/>
      <c r="BW651" s="65"/>
      <c r="BX651" s="65"/>
    </row>
    <row r="652" customFormat="false" ht="36" hidden="false" customHeight="false" outlineLevel="0" collapsed="false">
      <c r="A652" s="11" t="s">
        <v>3896</v>
      </c>
      <c r="B652" s="8" t="s">
        <v>4296</v>
      </c>
      <c r="C652" s="16" t="s">
        <v>4297</v>
      </c>
      <c r="D652" s="11" t="s">
        <v>17</v>
      </c>
      <c r="E652" s="11" t="s">
        <v>4298</v>
      </c>
      <c r="F652" s="12" t="s">
        <v>4299</v>
      </c>
      <c r="G652" s="12" t="n">
        <v>4</v>
      </c>
      <c r="H652" s="11" t="s">
        <v>4300</v>
      </c>
      <c r="I652" s="11" t="s">
        <v>4301</v>
      </c>
      <c r="J652" s="11" t="s">
        <v>75</v>
      </c>
      <c r="K652" s="95" t="n">
        <v>530</v>
      </c>
      <c r="L652" s="96" t="s">
        <v>4302</v>
      </c>
      <c r="M652" s="65"/>
      <c r="N652" s="65"/>
      <c r="O652" s="65"/>
      <c r="P652" s="65"/>
      <c r="Q652" s="65"/>
      <c r="R652" s="65"/>
      <c r="S652" s="65"/>
      <c r="T652" s="65"/>
      <c r="U652" s="65"/>
      <c r="V652" s="65"/>
      <c r="W652" s="65"/>
      <c r="X652" s="65"/>
      <c r="Y652" s="65"/>
      <c r="Z652" s="65"/>
      <c r="AA652" s="65"/>
      <c r="AB652" s="65"/>
      <c r="AC652" s="65"/>
      <c r="AD652" s="65"/>
      <c r="AE652" s="65"/>
      <c r="AF652" s="65"/>
      <c r="AG652" s="65"/>
      <c r="AH652" s="65"/>
      <c r="AI652" s="65"/>
      <c r="AJ652" s="65"/>
      <c r="AK652" s="65"/>
      <c r="AL652" s="65"/>
      <c r="AM652" s="65"/>
      <c r="AN652" s="65"/>
      <c r="AO652" s="65"/>
      <c r="AP652" s="65"/>
      <c r="AQ652" s="65"/>
      <c r="AR652" s="65"/>
      <c r="AS652" s="65"/>
      <c r="AT652" s="65"/>
      <c r="AU652" s="65"/>
      <c r="AV652" s="65"/>
      <c r="AW652" s="65"/>
      <c r="AX652" s="65"/>
      <c r="AY652" s="65"/>
      <c r="AZ652" s="65"/>
      <c r="BA652" s="65"/>
      <c r="BB652" s="65"/>
      <c r="BC652" s="65"/>
      <c r="BD652" s="65"/>
      <c r="BE652" s="65"/>
      <c r="BF652" s="65"/>
      <c r="BG652" s="65"/>
      <c r="BH652" s="65"/>
      <c r="BI652" s="65"/>
      <c r="BJ652" s="65"/>
      <c r="BK652" s="65"/>
      <c r="BL652" s="65"/>
      <c r="BM652" s="65"/>
      <c r="BN652" s="65"/>
      <c r="BO652" s="65"/>
      <c r="BP652" s="65"/>
      <c r="BQ652" s="65"/>
      <c r="BR652" s="65"/>
      <c r="BS652" s="65"/>
      <c r="BT652" s="65"/>
      <c r="BU652" s="65"/>
      <c r="BV652" s="65"/>
      <c r="BW652" s="65"/>
      <c r="BX652" s="65"/>
    </row>
    <row r="653" customFormat="false" ht="36" hidden="false" customHeight="false" outlineLevel="0" collapsed="false">
      <c r="A653" s="11" t="s">
        <v>3896</v>
      </c>
      <c r="B653" s="8" t="s">
        <v>4303</v>
      </c>
      <c r="C653" s="16" t="s">
        <v>4304</v>
      </c>
      <c r="D653" s="11" t="s">
        <v>17</v>
      </c>
      <c r="E653" s="11" t="s">
        <v>4305</v>
      </c>
      <c r="F653" s="12" t="s">
        <v>4306</v>
      </c>
      <c r="G653" s="12" t="n">
        <v>4</v>
      </c>
      <c r="H653" s="11" t="s">
        <v>4307</v>
      </c>
      <c r="I653" s="11" t="s">
        <v>4308</v>
      </c>
      <c r="J653" s="11" t="s">
        <v>46</v>
      </c>
      <c r="K653" s="95" t="n">
        <v>610</v>
      </c>
      <c r="L653" s="96" t="s">
        <v>4309</v>
      </c>
      <c r="M653" s="65"/>
      <c r="N653" s="65"/>
      <c r="O653" s="65"/>
      <c r="P653" s="65"/>
      <c r="Q653" s="65"/>
      <c r="R653" s="65"/>
      <c r="S653" s="65"/>
      <c r="T653" s="65"/>
      <c r="U653" s="65"/>
      <c r="V653" s="65"/>
      <c r="W653" s="65"/>
      <c r="X653" s="65"/>
      <c r="Y653" s="65"/>
      <c r="Z653" s="65"/>
      <c r="AA653" s="65"/>
      <c r="AB653" s="65"/>
      <c r="AC653" s="65"/>
      <c r="AD653" s="65"/>
      <c r="AE653" s="65"/>
      <c r="AF653" s="65"/>
      <c r="AG653" s="65"/>
      <c r="AH653" s="65"/>
      <c r="AI653" s="65"/>
      <c r="AJ653" s="65"/>
      <c r="AK653" s="65"/>
      <c r="AL653" s="65"/>
      <c r="AM653" s="65"/>
      <c r="AN653" s="65"/>
      <c r="AO653" s="65"/>
      <c r="AP653" s="65"/>
      <c r="AQ653" s="65"/>
      <c r="AR653" s="65"/>
      <c r="AS653" s="65"/>
      <c r="AT653" s="65"/>
      <c r="AU653" s="65"/>
      <c r="AV653" s="65"/>
      <c r="AW653" s="65"/>
      <c r="AX653" s="65"/>
      <c r="AY653" s="65"/>
      <c r="AZ653" s="65"/>
      <c r="BA653" s="65"/>
      <c r="BB653" s="65"/>
      <c r="BC653" s="65"/>
      <c r="BD653" s="65"/>
      <c r="BE653" s="65"/>
      <c r="BF653" s="65"/>
      <c r="BG653" s="65"/>
      <c r="BH653" s="65"/>
      <c r="BI653" s="65"/>
      <c r="BJ653" s="65"/>
      <c r="BK653" s="65"/>
      <c r="BL653" s="65"/>
      <c r="BM653" s="65"/>
      <c r="BN653" s="65"/>
      <c r="BO653" s="65"/>
      <c r="BP653" s="65"/>
      <c r="BQ653" s="65"/>
      <c r="BR653" s="65"/>
      <c r="BS653" s="65"/>
      <c r="BT653" s="65"/>
      <c r="BU653" s="65"/>
      <c r="BV653" s="65"/>
      <c r="BW653" s="65"/>
      <c r="BX653" s="65"/>
    </row>
    <row r="654" customFormat="false" ht="36" hidden="false" customHeight="false" outlineLevel="0" collapsed="false">
      <c r="A654" s="11" t="s">
        <v>3896</v>
      </c>
      <c r="B654" s="8" t="s">
        <v>4310</v>
      </c>
      <c r="C654" s="16" t="s">
        <v>4311</v>
      </c>
      <c r="D654" s="11" t="s">
        <v>17</v>
      </c>
      <c r="E654" s="11" t="s">
        <v>4312</v>
      </c>
      <c r="F654" s="12" t="s">
        <v>4313</v>
      </c>
      <c r="G654" s="12" t="n">
        <v>4</v>
      </c>
      <c r="H654" s="11" t="s">
        <v>4314</v>
      </c>
      <c r="I654" s="11" t="s">
        <v>4315</v>
      </c>
      <c r="J654" s="11" t="s">
        <v>75</v>
      </c>
      <c r="K654" s="95" t="n">
        <v>210</v>
      </c>
      <c r="L654" s="96" t="s">
        <v>4316</v>
      </c>
      <c r="M654" s="65"/>
      <c r="N654" s="65"/>
      <c r="O654" s="65"/>
      <c r="P654" s="65"/>
      <c r="Q654" s="65"/>
      <c r="R654" s="65"/>
      <c r="S654" s="65"/>
      <c r="T654" s="65"/>
      <c r="U654" s="65"/>
      <c r="V654" s="65"/>
      <c r="W654" s="65"/>
      <c r="X654" s="65"/>
      <c r="Y654" s="65"/>
      <c r="Z654" s="65"/>
      <c r="AA654" s="65"/>
      <c r="AB654" s="65"/>
      <c r="AC654" s="65"/>
      <c r="AD654" s="65"/>
      <c r="AE654" s="65"/>
      <c r="AF654" s="65"/>
      <c r="AG654" s="65"/>
      <c r="AH654" s="65"/>
      <c r="AI654" s="65"/>
      <c r="AJ654" s="65"/>
      <c r="AK654" s="65"/>
      <c r="AL654" s="65"/>
      <c r="AM654" s="65"/>
      <c r="AN654" s="65"/>
      <c r="AO654" s="65"/>
      <c r="AP654" s="65"/>
      <c r="AQ654" s="65"/>
      <c r="AR654" s="65"/>
      <c r="AS654" s="65"/>
      <c r="AT654" s="65"/>
      <c r="AU654" s="65"/>
      <c r="AV654" s="65"/>
      <c r="AW654" s="65"/>
      <c r="AX654" s="65"/>
      <c r="AY654" s="65"/>
      <c r="AZ654" s="65"/>
      <c r="BA654" s="65"/>
      <c r="BB654" s="65"/>
      <c r="BC654" s="65"/>
      <c r="BD654" s="65"/>
      <c r="BE654" s="65"/>
      <c r="BF654" s="65"/>
      <c r="BG654" s="65"/>
      <c r="BH654" s="65"/>
      <c r="BI654" s="65"/>
      <c r="BJ654" s="65"/>
      <c r="BK654" s="65"/>
      <c r="BL654" s="65"/>
      <c r="BM654" s="65"/>
      <c r="BN654" s="65"/>
      <c r="BO654" s="65"/>
      <c r="BP654" s="65"/>
      <c r="BQ654" s="65"/>
      <c r="BR654" s="65"/>
      <c r="BS654" s="65"/>
      <c r="BT654" s="65"/>
      <c r="BU654" s="65"/>
      <c r="BV654" s="65"/>
      <c r="BW654" s="65"/>
      <c r="BX654" s="65"/>
    </row>
    <row r="655" customFormat="false" ht="108" hidden="false" customHeight="false" outlineLevel="0" collapsed="false">
      <c r="A655" s="11" t="s">
        <v>3896</v>
      </c>
      <c r="B655" s="8" t="s">
        <v>4317</v>
      </c>
      <c r="C655" s="16" t="s">
        <v>4318</v>
      </c>
      <c r="D655" s="11" t="s">
        <v>762</v>
      </c>
      <c r="E655" s="11" t="s">
        <v>4319</v>
      </c>
      <c r="F655" s="12" t="s">
        <v>4320</v>
      </c>
      <c r="G655" s="12" t="n">
        <v>7</v>
      </c>
      <c r="H655" s="11" t="s">
        <v>4321</v>
      </c>
      <c r="I655" s="11" t="s">
        <v>4322</v>
      </c>
      <c r="J655" s="11" t="s">
        <v>376</v>
      </c>
      <c r="K655" s="95" t="n">
        <v>630</v>
      </c>
      <c r="L655" s="96" t="s">
        <v>4323</v>
      </c>
      <c r="M655" s="65"/>
      <c r="N655" s="65"/>
      <c r="O655" s="65"/>
      <c r="P655" s="65"/>
      <c r="Q655" s="65"/>
      <c r="R655" s="65"/>
      <c r="S655" s="65"/>
      <c r="T655" s="65"/>
      <c r="U655" s="65"/>
      <c r="V655" s="65"/>
      <c r="W655" s="65"/>
      <c r="X655" s="65"/>
      <c r="Y655" s="65"/>
      <c r="Z655" s="65"/>
      <c r="AA655" s="65"/>
      <c r="AB655" s="65"/>
      <c r="AC655" s="65"/>
      <c r="AD655" s="65"/>
      <c r="AE655" s="65"/>
      <c r="AF655" s="65"/>
      <c r="AG655" s="65"/>
      <c r="AH655" s="65"/>
      <c r="AI655" s="65"/>
      <c r="AJ655" s="65"/>
      <c r="AK655" s="65"/>
      <c r="AL655" s="65"/>
      <c r="AM655" s="65"/>
      <c r="AN655" s="65"/>
      <c r="AO655" s="65"/>
      <c r="AP655" s="65"/>
      <c r="AQ655" s="65"/>
      <c r="AR655" s="65"/>
      <c r="AS655" s="65"/>
      <c r="AT655" s="65"/>
      <c r="AU655" s="65"/>
      <c r="AV655" s="65"/>
      <c r="AW655" s="65"/>
      <c r="AX655" s="65"/>
      <c r="AY655" s="65"/>
      <c r="AZ655" s="65"/>
      <c r="BA655" s="65"/>
      <c r="BB655" s="65"/>
      <c r="BC655" s="65"/>
      <c r="BD655" s="65"/>
      <c r="BE655" s="65"/>
      <c r="BF655" s="65"/>
      <c r="BG655" s="65"/>
      <c r="BH655" s="65"/>
      <c r="BI655" s="65"/>
      <c r="BJ655" s="65"/>
      <c r="BK655" s="65"/>
      <c r="BL655" s="65"/>
      <c r="BM655" s="65"/>
      <c r="BN655" s="65"/>
      <c r="BO655" s="65"/>
      <c r="BP655" s="65"/>
      <c r="BQ655" s="65"/>
      <c r="BR655" s="65"/>
      <c r="BS655" s="65"/>
      <c r="BT655" s="65"/>
      <c r="BU655" s="65"/>
      <c r="BV655" s="65"/>
      <c r="BW655" s="65"/>
      <c r="BX655" s="65"/>
    </row>
    <row r="656" customFormat="false" ht="120" hidden="false" customHeight="false" outlineLevel="0" collapsed="false">
      <c r="A656" s="11" t="s">
        <v>3896</v>
      </c>
      <c r="B656" s="8" t="s">
        <v>4324</v>
      </c>
      <c r="C656" s="16" t="s">
        <v>4325</v>
      </c>
      <c r="D656" s="11" t="s">
        <v>762</v>
      </c>
      <c r="E656" s="11" t="s">
        <v>4326</v>
      </c>
      <c r="F656" s="12" t="s">
        <v>4327</v>
      </c>
      <c r="G656" s="12" t="n">
        <v>7</v>
      </c>
      <c r="H656" s="11" t="s">
        <v>4328</v>
      </c>
      <c r="I656" s="11" t="s">
        <v>4329</v>
      </c>
      <c r="J656" s="11"/>
      <c r="K656" s="95" t="n">
        <v>630</v>
      </c>
      <c r="L656" s="96" t="s">
        <v>4330</v>
      </c>
      <c r="M656" s="65"/>
      <c r="N656" s="65"/>
      <c r="O656" s="65"/>
      <c r="P656" s="65"/>
      <c r="Q656" s="65"/>
      <c r="R656" s="65"/>
      <c r="S656" s="65"/>
      <c r="T656" s="65"/>
      <c r="U656" s="65"/>
      <c r="V656" s="65"/>
      <c r="W656" s="65"/>
      <c r="X656" s="65"/>
      <c r="Y656" s="65"/>
      <c r="Z656" s="65"/>
      <c r="AA656" s="65"/>
      <c r="AB656" s="65"/>
      <c r="AC656" s="65"/>
      <c r="AD656" s="65"/>
      <c r="AE656" s="65"/>
      <c r="AF656" s="65"/>
      <c r="AG656" s="65"/>
      <c r="AH656" s="65"/>
      <c r="AI656" s="65"/>
      <c r="AJ656" s="65"/>
      <c r="AK656" s="65"/>
      <c r="AL656" s="65"/>
      <c r="AM656" s="65"/>
      <c r="AN656" s="65"/>
      <c r="AO656" s="65"/>
      <c r="AP656" s="65"/>
      <c r="AQ656" s="65"/>
      <c r="AR656" s="65"/>
      <c r="AS656" s="65"/>
      <c r="AT656" s="65"/>
      <c r="AU656" s="65"/>
      <c r="AV656" s="65"/>
      <c r="AW656" s="65"/>
      <c r="AX656" s="65"/>
      <c r="AY656" s="65"/>
      <c r="AZ656" s="65"/>
      <c r="BA656" s="65"/>
      <c r="BB656" s="65"/>
      <c r="BC656" s="65"/>
      <c r="BD656" s="65"/>
      <c r="BE656" s="65"/>
      <c r="BF656" s="65"/>
      <c r="BG656" s="65"/>
      <c r="BH656" s="65"/>
      <c r="BI656" s="65"/>
      <c r="BJ656" s="65"/>
      <c r="BK656" s="65"/>
      <c r="BL656" s="65"/>
      <c r="BM656" s="65"/>
      <c r="BN656" s="65"/>
      <c r="BO656" s="65"/>
      <c r="BP656" s="65"/>
      <c r="BQ656" s="65"/>
      <c r="BR656" s="65"/>
      <c r="BS656" s="65"/>
      <c r="BT656" s="65"/>
      <c r="BU656" s="65"/>
      <c r="BV656" s="65"/>
      <c r="BW656" s="65"/>
      <c r="BX656" s="65"/>
    </row>
    <row r="657" customFormat="false" ht="72" hidden="false" customHeight="false" outlineLevel="0" collapsed="false">
      <c r="A657" s="11" t="s">
        <v>4331</v>
      </c>
      <c r="B657" s="8" t="s">
        <v>4332</v>
      </c>
      <c r="C657" s="16" t="s">
        <v>4333</v>
      </c>
      <c r="D657" s="11" t="s">
        <v>17</v>
      </c>
      <c r="E657" s="11" t="s">
        <v>4334</v>
      </c>
      <c r="F657" s="11" t="n">
        <v>1121010421</v>
      </c>
      <c r="G657" s="11" t="n">
        <v>5</v>
      </c>
      <c r="H657" s="11" t="s">
        <v>4335</v>
      </c>
      <c r="I657" s="11" t="s">
        <v>4336</v>
      </c>
      <c r="J657" s="11" t="s">
        <v>4337</v>
      </c>
      <c r="K657" s="78" t="n">
        <v>320</v>
      </c>
      <c r="L657" s="96" t="s">
        <v>4338</v>
      </c>
      <c r="M657" s="65"/>
      <c r="N657" s="65"/>
      <c r="O657" s="65"/>
      <c r="P657" s="65"/>
      <c r="Q657" s="65"/>
      <c r="R657" s="65"/>
      <c r="S657" s="65"/>
      <c r="T657" s="65"/>
      <c r="U657" s="65"/>
      <c r="V657" s="65"/>
      <c r="W657" s="65"/>
      <c r="X657" s="65"/>
      <c r="Y657" s="65"/>
      <c r="Z657" s="65"/>
      <c r="AA657" s="65"/>
      <c r="AB657" s="65"/>
      <c r="AC657" s="65"/>
      <c r="AD657" s="65"/>
      <c r="AE657" s="65"/>
      <c r="AF657" s="65"/>
      <c r="AG657" s="65"/>
      <c r="AH657" s="65"/>
      <c r="AI657" s="65"/>
      <c r="AJ657" s="65"/>
      <c r="AK657" s="65"/>
      <c r="AL657" s="65"/>
      <c r="AM657" s="65"/>
      <c r="AN657" s="65"/>
      <c r="AO657" s="65"/>
      <c r="AP657" s="65"/>
      <c r="AQ657" s="65"/>
      <c r="AR657" s="65"/>
      <c r="AS657" s="65"/>
      <c r="AT657" s="65"/>
      <c r="AU657" s="65"/>
      <c r="AV657" s="65"/>
      <c r="AW657" s="65"/>
      <c r="AX657" s="65"/>
      <c r="AY657" s="65"/>
      <c r="AZ657" s="65"/>
      <c r="BA657" s="65"/>
      <c r="BB657" s="65"/>
      <c r="BC657" s="65"/>
      <c r="BD657" s="65"/>
      <c r="BE657" s="65"/>
      <c r="BF657" s="65"/>
      <c r="BG657" s="65"/>
      <c r="BH657" s="65"/>
      <c r="BI657" s="65"/>
      <c r="BJ657" s="65"/>
      <c r="BK657" s="65"/>
      <c r="BL657" s="65"/>
      <c r="BM657" s="65"/>
      <c r="BN657" s="65"/>
      <c r="BO657" s="65"/>
      <c r="BP657" s="65"/>
      <c r="BQ657" s="65"/>
      <c r="BR657" s="65"/>
      <c r="BS657" s="65"/>
      <c r="BT657" s="65"/>
      <c r="BU657" s="65"/>
      <c r="BV657" s="65"/>
      <c r="BW657" s="65"/>
      <c r="BX657" s="65"/>
    </row>
    <row r="658" customFormat="false" ht="72" hidden="false" customHeight="false" outlineLevel="0" collapsed="false">
      <c r="A658" s="11" t="s">
        <v>4331</v>
      </c>
      <c r="B658" s="8" t="s">
        <v>4339</v>
      </c>
      <c r="C658" s="16" t="s">
        <v>4340</v>
      </c>
      <c r="D658" s="11" t="s">
        <v>17</v>
      </c>
      <c r="E658" s="11" t="s">
        <v>4341</v>
      </c>
      <c r="F658" s="11" t="n">
        <v>1121010323</v>
      </c>
      <c r="G658" s="11" t="n">
        <v>5</v>
      </c>
      <c r="H658" s="11" t="s">
        <v>4342</v>
      </c>
      <c r="I658" s="11" t="s">
        <v>4343</v>
      </c>
      <c r="J658" s="11" t="s">
        <v>4344</v>
      </c>
      <c r="K658" s="78" t="n">
        <v>320</v>
      </c>
      <c r="L658" s="96" t="s">
        <v>4345</v>
      </c>
      <c r="M658" s="65"/>
      <c r="N658" s="65"/>
      <c r="O658" s="65"/>
      <c r="P658" s="65"/>
      <c r="Q658" s="65"/>
      <c r="R658" s="65"/>
      <c r="S658" s="65"/>
      <c r="T658" s="65"/>
      <c r="U658" s="65"/>
      <c r="V658" s="65"/>
      <c r="W658" s="65"/>
      <c r="X658" s="65"/>
      <c r="Y658" s="65"/>
      <c r="Z658" s="65"/>
      <c r="AA658" s="65"/>
      <c r="AB658" s="65"/>
      <c r="AC658" s="65"/>
      <c r="AD658" s="65"/>
      <c r="AE658" s="65"/>
      <c r="AF658" s="65"/>
      <c r="AG658" s="65"/>
      <c r="AH658" s="65"/>
      <c r="AI658" s="65"/>
      <c r="AJ658" s="65"/>
      <c r="AK658" s="65"/>
      <c r="AL658" s="65"/>
      <c r="AM658" s="65"/>
      <c r="AN658" s="65"/>
      <c r="AO658" s="65"/>
      <c r="AP658" s="65"/>
      <c r="AQ658" s="65"/>
      <c r="AR658" s="65"/>
      <c r="AS658" s="65"/>
      <c r="AT658" s="65"/>
      <c r="AU658" s="65"/>
      <c r="AV658" s="65"/>
      <c r="AW658" s="65"/>
      <c r="AX658" s="65"/>
      <c r="AY658" s="65"/>
      <c r="AZ658" s="65"/>
      <c r="BA658" s="65"/>
      <c r="BB658" s="65"/>
      <c r="BC658" s="65"/>
      <c r="BD658" s="65"/>
      <c r="BE658" s="65"/>
      <c r="BF658" s="65"/>
      <c r="BG658" s="65"/>
      <c r="BH658" s="65"/>
      <c r="BI658" s="65"/>
      <c r="BJ658" s="65"/>
      <c r="BK658" s="65"/>
      <c r="BL658" s="65"/>
      <c r="BM658" s="65"/>
      <c r="BN658" s="65"/>
      <c r="BO658" s="65"/>
      <c r="BP658" s="65"/>
      <c r="BQ658" s="65"/>
      <c r="BR658" s="65"/>
      <c r="BS658" s="65"/>
      <c r="BT658" s="65"/>
      <c r="BU658" s="65"/>
      <c r="BV658" s="65"/>
      <c r="BW658" s="65"/>
      <c r="BX658" s="65"/>
    </row>
    <row r="659" customFormat="false" ht="36" hidden="false" customHeight="false" outlineLevel="0" collapsed="false">
      <c r="A659" s="11" t="s">
        <v>4331</v>
      </c>
      <c r="B659" s="8" t="s">
        <v>4346</v>
      </c>
      <c r="C659" s="16" t="s">
        <v>4347</v>
      </c>
      <c r="D659" s="11" t="s">
        <v>17</v>
      </c>
      <c r="E659" s="11" t="s">
        <v>4348</v>
      </c>
      <c r="F659" s="11" t="n">
        <v>1121010061</v>
      </c>
      <c r="G659" s="11" t="n">
        <v>3</v>
      </c>
      <c r="H659" s="11" t="s">
        <v>4349</v>
      </c>
      <c r="I659" s="11" t="s">
        <v>4350</v>
      </c>
      <c r="J659" s="11" t="s">
        <v>30</v>
      </c>
      <c r="K659" s="78" t="n">
        <v>350</v>
      </c>
      <c r="L659" s="96" t="s">
        <v>4351</v>
      </c>
      <c r="M659" s="65"/>
      <c r="N659" s="65"/>
      <c r="O659" s="65"/>
      <c r="P659" s="65"/>
      <c r="Q659" s="65"/>
      <c r="R659" s="65"/>
      <c r="S659" s="65"/>
      <c r="T659" s="65"/>
      <c r="U659" s="65"/>
      <c r="V659" s="65"/>
      <c r="W659" s="65"/>
      <c r="X659" s="65"/>
      <c r="Y659" s="65"/>
      <c r="Z659" s="65"/>
      <c r="AA659" s="65"/>
      <c r="AB659" s="65"/>
      <c r="AC659" s="65"/>
      <c r="AD659" s="65"/>
      <c r="AE659" s="65"/>
      <c r="AF659" s="65"/>
      <c r="AG659" s="65"/>
      <c r="AH659" s="65"/>
      <c r="AI659" s="65"/>
      <c r="AJ659" s="65"/>
      <c r="AK659" s="65"/>
      <c r="AL659" s="65"/>
      <c r="AM659" s="65"/>
      <c r="AN659" s="65"/>
      <c r="AO659" s="65"/>
      <c r="AP659" s="65"/>
      <c r="AQ659" s="65"/>
      <c r="AR659" s="65"/>
      <c r="AS659" s="65"/>
      <c r="AT659" s="65"/>
      <c r="AU659" s="65"/>
      <c r="AV659" s="65"/>
      <c r="AW659" s="65"/>
      <c r="AX659" s="65"/>
      <c r="AY659" s="65"/>
      <c r="AZ659" s="65"/>
      <c r="BA659" s="65"/>
      <c r="BB659" s="65"/>
      <c r="BC659" s="65"/>
      <c r="BD659" s="65"/>
      <c r="BE659" s="65"/>
      <c r="BF659" s="65"/>
      <c r="BG659" s="65"/>
      <c r="BH659" s="65"/>
      <c r="BI659" s="65"/>
      <c r="BJ659" s="65"/>
      <c r="BK659" s="65"/>
      <c r="BL659" s="65"/>
      <c r="BM659" s="65"/>
      <c r="BN659" s="65"/>
      <c r="BO659" s="65"/>
      <c r="BP659" s="65"/>
      <c r="BQ659" s="65"/>
      <c r="BR659" s="65"/>
      <c r="BS659" s="65"/>
      <c r="BT659" s="65"/>
      <c r="BU659" s="65"/>
      <c r="BV659" s="65"/>
      <c r="BW659" s="65"/>
      <c r="BX659" s="65"/>
    </row>
    <row r="660" customFormat="false" ht="72" hidden="false" customHeight="false" outlineLevel="0" collapsed="false">
      <c r="A660" s="11" t="s">
        <v>4331</v>
      </c>
      <c r="B660" s="8" t="s">
        <v>4352</v>
      </c>
      <c r="C660" s="16" t="s">
        <v>4353</v>
      </c>
      <c r="D660" s="11" t="s">
        <v>17</v>
      </c>
      <c r="E660" s="11" t="s">
        <v>4354</v>
      </c>
      <c r="F660" s="11" t="n">
        <v>1121010009</v>
      </c>
      <c r="G660" s="11" t="n">
        <v>5</v>
      </c>
      <c r="H660" s="11" t="s">
        <v>4355</v>
      </c>
      <c r="I660" s="11" t="s">
        <v>4356</v>
      </c>
      <c r="J660" s="11" t="s">
        <v>4357</v>
      </c>
      <c r="K660" s="78" t="n">
        <v>330</v>
      </c>
      <c r="L660" s="96" t="s">
        <v>4358</v>
      </c>
      <c r="M660" s="65"/>
      <c r="N660" s="65"/>
      <c r="O660" s="65"/>
      <c r="P660" s="65"/>
      <c r="Q660" s="65"/>
      <c r="R660" s="65"/>
      <c r="S660" s="65"/>
      <c r="T660" s="65"/>
      <c r="U660" s="65"/>
      <c r="V660" s="65"/>
      <c r="W660" s="65"/>
      <c r="X660" s="65"/>
      <c r="Y660" s="65"/>
      <c r="Z660" s="65"/>
      <c r="AA660" s="65"/>
      <c r="AB660" s="65"/>
      <c r="AC660" s="65"/>
      <c r="AD660" s="65"/>
      <c r="AE660" s="65"/>
      <c r="AF660" s="65"/>
      <c r="AG660" s="65"/>
      <c r="AH660" s="65"/>
      <c r="AI660" s="65"/>
      <c r="AJ660" s="65"/>
      <c r="AK660" s="65"/>
      <c r="AL660" s="65"/>
      <c r="AM660" s="65"/>
      <c r="AN660" s="65"/>
      <c r="AO660" s="65"/>
      <c r="AP660" s="65"/>
      <c r="AQ660" s="65"/>
      <c r="AR660" s="65"/>
      <c r="AS660" s="65"/>
      <c r="AT660" s="65"/>
      <c r="AU660" s="65"/>
      <c r="AV660" s="65"/>
      <c r="AW660" s="65"/>
      <c r="AX660" s="65"/>
      <c r="AY660" s="65"/>
      <c r="AZ660" s="65"/>
      <c r="BA660" s="65"/>
      <c r="BB660" s="65"/>
      <c r="BC660" s="65"/>
      <c r="BD660" s="65"/>
      <c r="BE660" s="65"/>
      <c r="BF660" s="65"/>
      <c r="BG660" s="65"/>
      <c r="BH660" s="65"/>
      <c r="BI660" s="65"/>
      <c r="BJ660" s="65"/>
      <c r="BK660" s="65"/>
      <c r="BL660" s="65"/>
      <c r="BM660" s="65"/>
      <c r="BN660" s="65"/>
      <c r="BO660" s="65"/>
      <c r="BP660" s="65"/>
      <c r="BQ660" s="65"/>
      <c r="BR660" s="65"/>
      <c r="BS660" s="65"/>
      <c r="BT660" s="65"/>
      <c r="BU660" s="65"/>
      <c r="BV660" s="65"/>
      <c r="BW660" s="65"/>
      <c r="BX660" s="65"/>
    </row>
    <row r="661" customFormat="false" ht="72" hidden="false" customHeight="false" outlineLevel="0" collapsed="false">
      <c r="A661" s="11" t="s">
        <v>4331</v>
      </c>
      <c r="B661" s="8" t="s">
        <v>4359</v>
      </c>
      <c r="C661" s="16" t="s">
        <v>4360</v>
      </c>
      <c r="D661" s="11" t="s">
        <v>17</v>
      </c>
      <c r="E661" s="11" t="s">
        <v>4361</v>
      </c>
      <c r="F661" s="11" t="n">
        <v>1121010105</v>
      </c>
      <c r="G661" s="11" t="n">
        <v>5</v>
      </c>
      <c r="H661" s="11" t="s">
        <v>4362</v>
      </c>
      <c r="I661" s="11" t="s">
        <v>4363</v>
      </c>
      <c r="J661" s="11" t="s">
        <v>4364</v>
      </c>
      <c r="K661" s="78" t="n">
        <v>320</v>
      </c>
      <c r="L661" s="96" t="s">
        <v>4365</v>
      </c>
      <c r="M661" s="65"/>
      <c r="N661" s="65"/>
      <c r="O661" s="65"/>
      <c r="P661" s="65"/>
      <c r="Q661" s="65"/>
      <c r="R661" s="65"/>
      <c r="S661" s="65"/>
      <c r="T661" s="65"/>
      <c r="U661" s="65"/>
      <c r="V661" s="65"/>
      <c r="W661" s="65"/>
      <c r="X661" s="65"/>
      <c r="Y661" s="65"/>
      <c r="Z661" s="65"/>
      <c r="AA661" s="65"/>
      <c r="AB661" s="65"/>
      <c r="AC661" s="65"/>
      <c r="AD661" s="65"/>
      <c r="AE661" s="65"/>
      <c r="AF661" s="65"/>
      <c r="AG661" s="65"/>
      <c r="AH661" s="65"/>
      <c r="AI661" s="65"/>
      <c r="AJ661" s="65"/>
      <c r="AK661" s="65"/>
      <c r="AL661" s="65"/>
      <c r="AM661" s="65"/>
      <c r="AN661" s="65"/>
      <c r="AO661" s="65"/>
      <c r="AP661" s="65"/>
      <c r="AQ661" s="65"/>
      <c r="AR661" s="65"/>
      <c r="AS661" s="65"/>
      <c r="AT661" s="65"/>
      <c r="AU661" s="65"/>
      <c r="AV661" s="65"/>
      <c r="AW661" s="65"/>
      <c r="AX661" s="65"/>
      <c r="AY661" s="65"/>
      <c r="AZ661" s="65"/>
      <c r="BA661" s="65"/>
      <c r="BB661" s="65"/>
      <c r="BC661" s="65"/>
      <c r="BD661" s="65"/>
      <c r="BE661" s="65"/>
      <c r="BF661" s="65"/>
      <c r="BG661" s="65"/>
      <c r="BH661" s="65"/>
      <c r="BI661" s="65"/>
      <c r="BJ661" s="65"/>
      <c r="BK661" s="65"/>
      <c r="BL661" s="65"/>
      <c r="BM661" s="65"/>
      <c r="BN661" s="65"/>
      <c r="BO661" s="65"/>
      <c r="BP661" s="65"/>
      <c r="BQ661" s="65"/>
      <c r="BR661" s="65"/>
      <c r="BS661" s="65"/>
      <c r="BT661" s="65"/>
      <c r="BU661" s="65"/>
      <c r="BV661" s="65"/>
      <c r="BW661" s="65"/>
      <c r="BX661" s="65"/>
    </row>
    <row r="662" customFormat="false" ht="48" hidden="false" customHeight="false" outlineLevel="0" collapsed="false">
      <c r="A662" s="11" t="s">
        <v>4331</v>
      </c>
      <c r="B662" s="8" t="s">
        <v>4366</v>
      </c>
      <c r="C662" s="16" t="s">
        <v>4367</v>
      </c>
      <c r="D662" s="11" t="s">
        <v>17</v>
      </c>
      <c r="E662" s="11" t="s">
        <v>4368</v>
      </c>
      <c r="F662" s="11" t="n">
        <v>1121010244</v>
      </c>
      <c r="G662" s="11" t="n">
        <v>4</v>
      </c>
      <c r="H662" s="11" t="s">
        <v>4369</v>
      </c>
      <c r="I662" s="11" t="s">
        <v>4370</v>
      </c>
      <c r="J662" s="11" t="s">
        <v>4371</v>
      </c>
      <c r="K662" s="78" t="n">
        <v>320</v>
      </c>
      <c r="L662" s="96" t="s">
        <v>4372</v>
      </c>
      <c r="M662" s="65"/>
      <c r="N662" s="65"/>
      <c r="O662" s="65"/>
      <c r="P662" s="65"/>
      <c r="Q662" s="65"/>
      <c r="R662" s="65"/>
      <c r="S662" s="65"/>
      <c r="T662" s="65"/>
      <c r="U662" s="65"/>
      <c r="V662" s="65"/>
      <c r="W662" s="65"/>
      <c r="X662" s="65"/>
      <c r="Y662" s="65"/>
      <c r="Z662" s="65"/>
      <c r="AA662" s="65"/>
      <c r="AB662" s="65"/>
      <c r="AC662" s="65"/>
      <c r="AD662" s="65"/>
      <c r="AE662" s="65"/>
      <c r="AF662" s="65"/>
      <c r="AG662" s="65"/>
      <c r="AH662" s="65"/>
      <c r="AI662" s="65"/>
      <c r="AJ662" s="65"/>
      <c r="AK662" s="65"/>
      <c r="AL662" s="65"/>
      <c r="AM662" s="65"/>
      <c r="AN662" s="65"/>
      <c r="AO662" s="65"/>
      <c r="AP662" s="65"/>
      <c r="AQ662" s="65"/>
      <c r="AR662" s="65"/>
      <c r="AS662" s="65"/>
      <c r="AT662" s="65"/>
      <c r="AU662" s="65"/>
      <c r="AV662" s="65"/>
      <c r="AW662" s="65"/>
      <c r="AX662" s="65"/>
      <c r="AY662" s="65"/>
      <c r="AZ662" s="65"/>
      <c r="BA662" s="65"/>
      <c r="BB662" s="65"/>
      <c r="BC662" s="65"/>
      <c r="BD662" s="65"/>
      <c r="BE662" s="65"/>
      <c r="BF662" s="65"/>
      <c r="BG662" s="65"/>
      <c r="BH662" s="65"/>
      <c r="BI662" s="65"/>
      <c r="BJ662" s="65"/>
      <c r="BK662" s="65"/>
      <c r="BL662" s="65"/>
      <c r="BM662" s="65"/>
      <c r="BN662" s="65"/>
      <c r="BO662" s="65"/>
      <c r="BP662" s="65"/>
      <c r="BQ662" s="65"/>
      <c r="BR662" s="65"/>
      <c r="BS662" s="65"/>
      <c r="BT662" s="65"/>
      <c r="BU662" s="65"/>
      <c r="BV662" s="65"/>
      <c r="BW662" s="65"/>
      <c r="BX662" s="65"/>
    </row>
    <row r="663" customFormat="false" ht="72" hidden="false" customHeight="false" outlineLevel="0" collapsed="false">
      <c r="A663" s="11" t="s">
        <v>4331</v>
      </c>
      <c r="B663" s="8" t="s">
        <v>4373</v>
      </c>
      <c r="C663" s="16" t="s">
        <v>4374</v>
      </c>
      <c r="D663" s="11" t="s">
        <v>17</v>
      </c>
      <c r="E663" s="11" t="s">
        <v>4375</v>
      </c>
      <c r="F663" s="11" t="n">
        <v>1121010120</v>
      </c>
      <c r="G663" s="11" t="n">
        <v>5</v>
      </c>
      <c r="H663" s="11" t="s">
        <v>4376</v>
      </c>
      <c r="I663" s="11" t="s">
        <v>4377</v>
      </c>
      <c r="J663" s="11" t="s">
        <v>4378</v>
      </c>
      <c r="K663" s="78" t="n">
        <v>320</v>
      </c>
      <c r="L663" s="96" t="s">
        <v>4379</v>
      </c>
      <c r="M663" s="65"/>
      <c r="N663" s="65"/>
      <c r="O663" s="65"/>
      <c r="P663" s="65"/>
      <c r="Q663" s="65"/>
      <c r="R663" s="65"/>
      <c r="S663" s="65"/>
      <c r="T663" s="65"/>
      <c r="U663" s="65"/>
      <c r="V663" s="65"/>
      <c r="W663" s="65"/>
      <c r="X663" s="65"/>
      <c r="Y663" s="65"/>
      <c r="Z663" s="65"/>
      <c r="AA663" s="65"/>
      <c r="AB663" s="65"/>
      <c r="AC663" s="65"/>
      <c r="AD663" s="65"/>
      <c r="AE663" s="65"/>
      <c r="AF663" s="65"/>
      <c r="AG663" s="65"/>
      <c r="AH663" s="65"/>
      <c r="AI663" s="65"/>
      <c r="AJ663" s="65"/>
      <c r="AK663" s="65"/>
      <c r="AL663" s="65"/>
      <c r="AM663" s="65"/>
      <c r="AN663" s="65"/>
      <c r="AO663" s="65"/>
      <c r="AP663" s="65"/>
      <c r="AQ663" s="65"/>
      <c r="AR663" s="65"/>
      <c r="AS663" s="65"/>
      <c r="AT663" s="65"/>
      <c r="AU663" s="65"/>
      <c r="AV663" s="65"/>
      <c r="AW663" s="65"/>
      <c r="AX663" s="65"/>
      <c r="AY663" s="65"/>
      <c r="AZ663" s="65"/>
      <c r="BA663" s="65"/>
      <c r="BB663" s="65"/>
      <c r="BC663" s="65"/>
      <c r="BD663" s="65"/>
      <c r="BE663" s="65"/>
      <c r="BF663" s="65"/>
      <c r="BG663" s="65"/>
      <c r="BH663" s="65"/>
      <c r="BI663" s="65"/>
      <c r="BJ663" s="65"/>
      <c r="BK663" s="65"/>
      <c r="BL663" s="65"/>
      <c r="BM663" s="65"/>
      <c r="BN663" s="65"/>
      <c r="BO663" s="65"/>
      <c r="BP663" s="65"/>
      <c r="BQ663" s="65"/>
      <c r="BR663" s="65"/>
      <c r="BS663" s="65"/>
      <c r="BT663" s="65"/>
      <c r="BU663" s="65"/>
      <c r="BV663" s="65"/>
      <c r="BW663" s="65"/>
      <c r="BX663" s="65"/>
    </row>
    <row r="664" customFormat="false" ht="72" hidden="false" customHeight="false" outlineLevel="0" collapsed="false">
      <c r="A664" s="11" t="s">
        <v>4331</v>
      </c>
      <c r="B664" s="8" t="s">
        <v>4380</v>
      </c>
      <c r="C664" s="16" t="s">
        <v>4381</v>
      </c>
      <c r="D664" s="11" t="s">
        <v>17</v>
      </c>
      <c r="E664" s="11" t="s">
        <v>4382</v>
      </c>
      <c r="F664" s="11" t="n">
        <v>1121010278</v>
      </c>
      <c r="G664" s="11" t="n">
        <v>5</v>
      </c>
      <c r="H664" s="11" t="s">
        <v>4383</v>
      </c>
      <c r="I664" s="11" t="s">
        <v>4384</v>
      </c>
      <c r="J664" s="11" t="s">
        <v>4364</v>
      </c>
      <c r="K664" s="78" t="n">
        <v>320</v>
      </c>
      <c r="L664" s="96" t="s">
        <v>4385</v>
      </c>
      <c r="M664" s="65"/>
      <c r="N664" s="65"/>
      <c r="O664" s="65"/>
      <c r="P664" s="65"/>
      <c r="Q664" s="65"/>
      <c r="R664" s="65"/>
      <c r="S664" s="65"/>
      <c r="T664" s="65"/>
      <c r="U664" s="65"/>
      <c r="V664" s="65"/>
      <c r="W664" s="65"/>
      <c r="X664" s="65"/>
      <c r="Y664" s="65"/>
      <c r="Z664" s="65"/>
      <c r="AA664" s="65"/>
      <c r="AB664" s="65"/>
      <c r="AC664" s="65"/>
      <c r="AD664" s="65"/>
      <c r="AE664" s="65"/>
      <c r="AF664" s="65"/>
      <c r="AG664" s="65"/>
      <c r="AH664" s="65"/>
      <c r="AI664" s="65"/>
      <c r="AJ664" s="65"/>
      <c r="AK664" s="65"/>
      <c r="AL664" s="65"/>
      <c r="AM664" s="65"/>
      <c r="AN664" s="65"/>
      <c r="AO664" s="65"/>
      <c r="AP664" s="65"/>
      <c r="AQ664" s="65"/>
      <c r="AR664" s="65"/>
      <c r="AS664" s="65"/>
      <c r="AT664" s="65"/>
      <c r="AU664" s="65"/>
      <c r="AV664" s="65"/>
      <c r="AW664" s="65"/>
      <c r="AX664" s="65"/>
      <c r="AY664" s="65"/>
      <c r="AZ664" s="65"/>
      <c r="BA664" s="65"/>
      <c r="BB664" s="65"/>
      <c r="BC664" s="65"/>
      <c r="BD664" s="65"/>
      <c r="BE664" s="65"/>
      <c r="BF664" s="65"/>
      <c r="BG664" s="65"/>
      <c r="BH664" s="65"/>
      <c r="BI664" s="65"/>
      <c r="BJ664" s="65"/>
      <c r="BK664" s="65"/>
      <c r="BL664" s="65"/>
      <c r="BM664" s="65"/>
      <c r="BN664" s="65"/>
      <c r="BO664" s="65"/>
      <c r="BP664" s="65"/>
      <c r="BQ664" s="65"/>
      <c r="BR664" s="65"/>
      <c r="BS664" s="65"/>
      <c r="BT664" s="65"/>
      <c r="BU664" s="65"/>
      <c r="BV664" s="65"/>
      <c r="BW664" s="65"/>
      <c r="BX664" s="65"/>
    </row>
    <row r="665" customFormat="false" ht="48" hidden="false" customHeight="false" outlineLevel="0" collapsed="false">
      <c r="A665" s="11" t="s">
        <v>4331</v>
      </c>
      <c r="B665" s="8" t="s">
        <v>4386</v>
      </c>
      <c r="C665" s="16" t="s">
        <v>4387</v>
      </c>
      <c r="D665" s="11" t="s">
        <v>17</v>
      </c>
      <c r="E665" s="11" t="s">
        <v>4388</v>
      </c>
      <c r="F665" s="11" t="n">
        <v>1121010078</v>
      </c>
      <c r="G665" s="11" t="n">
        <v>4</v>
      </c>
      <c r="H665" s="11" t="s">
        <v>4389</v>
      </c>
      <c r="I665" s="11" t="s">
        <v>4390</v>
      </c>
      <c r="J665" s="11" t="s">
        <v>4391</v>
      </c>
      <c r="K665" s="78" t="n">
        <v>320</v>
      </c>
      <c r="L665" s="96" t="s">
        <v>4392</v>
      </c>
      <c r="M665" s="65"/>
      <c r="N665" s="65"/>
      <c r="O665" s="65"/>
      <c r="P665" s="65"/>
      <c r="Q665" s="65"/>
      <c r="R665" s="65"/>
      <c r="S665" s="65"/>
      <c r="T665" s="65"/>
      <c r="U665" s="65"/>
      <c r="V665" s="65"/>
      <c r="W665" s="65"/>
      <c r="X665" s="65"/>
      <c r="Y665" s="65"/>
      <c r="Z665" s="65"/>
      <c r="AA665" s="65"/>
      <c r="AB665" s="65"/>
      <c r="AC665" s="65"/>
      <c r="AD665" s="65"/>
      <c r="AE665" s="65"/>
      <c r="AF665" s="65"/>
      <c r="AG665" s="65"/>
      <c r="AH665" s="65"/>
      <c r="AI665" s="65"/>
      <c r="AJ665" s="65"/>
      <c r="AK665" s="65"/>
      <c r="AL665" s="65"/>
      <c r="AM665" s="65"/>
      <c r="AN665" s="65"/>
      <c r="AO665" s="65"/>
      <c r="AP665" s="65"/>
      <c r="AQ665" s="65"/>
      <c r="AR665" s="65"/>
      <c r="AS665" s="65"/>
      <c r="AT665" s="65"/>
      <c r="AU665" s="65"/>
      <c r="AV665" s="65"/>
      <c r="AW665" s="65"/>
      <c r="AX665" s="65"/>
      <c r="AY665" s="65"/>
      <c r="AZ665" s="65"/>
      <c r="BA665" s="65"/>
      <c r="BB665" s="65"/>
      <c r="BC665" s="65"/>
      <c r="BD665" s="65"/>
      <c r="BE665" s="65"/>
      <c r="BF665" s="65"/>
      <c r="BG665" s="65"/>
      <c r="BH665" s="65"/>
      <c r="BI665" s="65"/>
      <c r="BJ665" s="65"/>
      <c r="BK665" s="65"/>
      <c r="BL665" s="65"/>
      <c r="BM665" s="65"/>
      <c r="BN665" s="65"/>
      <c r="BO665" s="65"/>
      <c r="BP665" s="65"/>
      <c r="BQ665" s="65"/>
      <c r="BR665" s="65"/>
      <c r="BS665" s="65"/>
      <c r="BT665" s="65"/>
      <c r="BU665" s="65"/>
      <c r="BV665" s="65"/>
      <c r="BW665" s="65"/>
      <c r="BX665" s="65"/>
    </row>
    <row r="666" customFormat="false" ht="72" hidden="false" customHeight="false" outlineLevel="0" collapsed="false">
      <c r="A666" s="11" t="s">
        <v>4331</v>
      </c>
      <c r="B666" s="8" t="s">
        <v>4393</v>
      </c>
      <c r="C666" s="16" t="s">
        <v>4394</v>
      </c>
      <c r="D666" s="11" t="s">
        <v>17</v>
      </c>
      <c r="E666" s="11" t="s">
        <v>4395</v>
      </c>
      <c r="F666" s="11" t="n">
        <v>1121010033</v>
      </c>
      <c r="G666" s="11" t="n">
        <v>4</v>
      </c>
      <c r="H666" s="11" t="s">
        <v>4396</v>
      </c>
      <c r="I666" s="11" t="s">
        <v>4397</v>
      </c>
      <c r="J666" s="11" t="s">
        <v>4398</v>
      </c>
      <c r="K666" s="78" t="n">
        <v>350</v>
      </c>
      <c r="L666" s="96" t="s">
        <v>4399</v>
      </c>
      <c r="M666" s="65"/>
      <c r="N666" s="65"/>
      <c r="O666" s="65"/>
      <c r="P666" s="65"/>
      <c r="Q666" s="65"/>
      <c r="R666" s="65"/>
      <c r="S666" s="65"/>
      <c r="T666" s="65"/>
      <c r="U666" s="65"/>
      <c r="V666" s="65"/>
      <c r="W666" s="65"/>
      <c r="X666" s="65"/>
      <c r="Y666" s="65"/>
      <c r="Z666" s="65"/>
      <c r="AA666" s="65"/>
      <c r="AB666" s="65"/>
      <c r="AC666" s="65"/>
      <c r="AD666" s="65"/>
      <c r="AE666" s="65"/>
      <c r="AF666" s="65"/>
      <c r="AG666" s="65"/>
      <c r="AH666" s="65"/>
      <c r="AI666" s="65"/>
      <c r="AJ666" s="65"/>
      <c r="AK666" s="65"/>
      <c r="AL666" s="65"/>
      <c r="AM666" s="65"/>
      <c r="AN666" s="65"/>
      <c r="AO666" s="65"/>
      <c r="AP666" s="65"/>
      <c r="AQ666" s="65"/>
      <c r="AR666" s="65"/>
      <c r="AS666" s="65"/>
      <c r="AT666" s="65"/>
      <c r="AU666" s="65"/>
      <c r="AV666" s="65"/>
      <c r="AW666" s="65"/>
      <c r="AX666" s="65"/>
      <c r="AY666" s="65"/>
      <c r="AZ666" s="65"/>
      <c r="BA666" s="65"/>
      <c r="BB666" s="65"/>
      <c r="BC666" s="65"/>
      <c r="BD666" s="65"/>
      <c r="BE666" s="65"/>
      <c r="BF666" s="65"/>
      <c r="BG666" s="65"/>
      <c r="BH666" s="65"/>
      <c r="BI666" s="65"/>
      <c r="BJ666" s="65"/>
      <c r="BK666" s="65"/>
      <c r="BL666" s="65"/>
      <c r="BM666" s="65"/>
      <c r="BN666" s="65"/>
      <c r="BO666" s="65"/>
      <c r="BP666" s="65"/>
      <c r="BQ666" s="65"/>
      <c r="BR666" s="65"/>
      <c r="BS666" s="65"/>
      <c r="BT666" s="65"/>
      <c r="BU666" s="65"/>
      <c r="BV666" s="65"/>
      <c r="BW666" s="65"/>
      <c r="BX666" s="65"/>
    </row>
    <row r="667" customFormat="false" ht="84" hidden="false" customHeight="false" outlineLevel="0" collapsed="false">
      <c r="A667" s="11" t="s">
        <v>4331</v>
      </c>
      <c r="B667" s="8" t="s">
        <v>4400</v>
      </c>
      <c r="C667" s="16" t="s">
        <v>4401</v>
      </c>
      <c r="D667" s="11" t="s">
        <v>17</v>
      </c>
      <c r="E667" s="11" t="s">
        <v>4402</v>
      </c>
      <c r="F667" s="11" t="n">
        <v>1121010247</v>
      </c>
      <c r="G667" s="11" t="n">
        <v>5</v>
      </c>
      <c r="H667" s="11" t="s">
        <v>4403</v>
      </c>
      <c r="I667" s="11" t="s">
        <v>4404</v>
      </c>
      <c r="J667" s="11" t="s">
        <v>4405</v>
      </c>
      <c r="K667" s="78" t="n">
        <v>320</v>
      </c>
      <c r="L667" s="96" t="s">
        <v>4406</v>
      </c>
      <c r="M667" s="65"/>
      <c r="N667" s="65"/>
      <c r="O667" s="65"/>
      <c r="P667" s="65"/>
      <c r="Q667" s="65"/>
      <c r="R667" s="65"/>
      <c r="S667" s="65"/>
      <c r="T667" s="65"/>
      <c r="U667" s="65"/>
      <c r="V667" s="65"/>
      <c r="W667" s="65"/>
      <c r="X667" s="65"/>
      <c r="Y667" s="65"/>
      <c r="Z667" s="65"/>
      <c r="AA667" s="65"/>
      <c r="AB667" s="65"/>
      <c r="AC667" s="65"/>
      <c r="AD667" s="65"/>
      <c r="AE667" s="65"/>
      <c r="AF667" s="65"/>
      <c r="AG667" s="65"/>
      <c r="AH667" s="65"/>
      <c r="AI667" s="65"/>
      <c r="AJ667" s="65"/>
      <c r="AK667" s="65"/>
      <c r="AL667" s="65"/>
      <c r="AM667" s="65"/>
      <c r="AN667" s="65"/>
      <c r="AO667" s="65"/>
      <c r="AP667" s="65"/>
      <c r="AQ667" s="65"/>
      <c r="AR667" s="65"/>
      <c r="AS667" s="65"/>
      <c r="AT667" s="65"/>
      <c r="AU667" s="65"/>
      <c r="AV667" s="65"/>
      <c r="AW667" s="65"/>
      <c r="AX667" s="65"/>
      <c r="AY667" s="65"/>
      <c r="AZ667" s="65"/>
      <c r="BA667" s="65"/>
      <c r="BB667" s="65"/>
      <c r="BC667" s="65"/>
      <c r="BD667" s="65"/>
      <c r="BE667" s="65"/>
      <c r="BF667" s="65"/>
      <c r="BG667" s="65"/>
      <c r="BH667" s="65"/>
      <c r="BI667" s="65"/>
      <c r="BJ667" s="65"/>
      <c r="BK667" s="65"/>
      <c r="BL667" s="65"/>
      <c r="BM667" s="65"/>
      <c r="BN667" s="65"/>
      <c r="BO667" s="65"/>
      <c r="BP667" s="65"/>
      <c r="BQ667" s="65"/>
      <c r="BR667" s="65"/>
      <c r="BS667" s="65"/>
      <c r="BT667" s="65"/>
      <c r="BU667" s="65"/>
      <c r="BV667" s="65"/>
      <c r="BW667" s="65"/>
      <c r="BX667" s="65"/>
    </row>
    <row r="668" customFormat="false" ht="72" hidden="false" customHeight="false" outlineLevel="0" collapsed="false">
      <c r="A668" s="11" t="s">
        <v>4331</v>
      </c>
      <c r="B668" s="8" t="s">
        <v>4407</v>
      </c>
      <c r="C668" s="16" t="s">
        <v>4408</v>
      </c>
      <c r="D668" s="11" t="s">
        <v>17</v>
      </c>
      <c r="E668" s="11" t="s">
        <v>4409</v>
      </c>
      <c r="F668" s="11" t="n">
        <v>1121010373</v>
      </c>
      <c r="G668" s="11" t="n">
        <v>5</v>
      </c>
      <c r="H668" s="11" t="s">
        <v>4410</v>
      </c>
      <c r="I668" s="11" t="s">
        <v>4411</v>
      </c>
      <c r="J668" s="11" t="s">
        <v>75</v>
      </c>
      <c r="K668" s="78" t="n">
        <v>710</v>
      </c>
      <c r="L668" s="96" t="s">
        <v>4412</v>
      </c>
      <c r="M668" s="65"/>
      <c r="N668" s="65"/>
      <c r="O668" s="65"/>
      <c r="P668" s="65"/>
      <c r="Q668" s="65"/>
      <c r="R668" s="65"/>
      <c r="S668" s="65"/>
      <c r="T668" s="65"/>
      <c r="U668" s="65"/>
      <c r="V668" s="65"/>
      <c r="W668" s="65"/>
      <c r="X668" s="65"/>
      <c r="Y668" s="65"/>
      <c r="Z668" s="65"/>
      <c r="AA668" s="65"/>
      <c r="AB668" s="65"/>
      <c r="AC668" s="65"/>
      <c r="AD668" s="65"/>
      <c r="AE668" s="65"/>
      <c r="AF668" s="65"/>
      <c r="AG668" s="65"/>
      <c r="AH668" s="65"/>
      <c r="AI668" s="65"/>
      <c r="AJ668" s="65"/>
      <c r="AK668" s="65"/>
      <c r="AL668" s="65"/>
      <c r="AM668" s="65"/>
      <c r="AN668" s="65"/>
      <c r="AO668" s="65"/>
      <c r="AP668" s="65"/>
      <c r="AQ668" s="65"/>
      <c r="AR668" s="65"/>
      <c r="AS668" s="65"/>
      <c r="AT668" s="65"/>
      <c r="AU668" s="65"/>
      <c r="AV668" s="65"/>
      <c r="AW668" s="65"/>
      <c r="AX668" s="65"/>
      <c r="AY668" s="65"/>
      <c r="AZ668" s="65"/>
      <c r="BA668" s="65"/>
      <c r="BB668" s="65"/>
      <c r="BC668" s="65"/>
      <c r="BD668" s="65"/>
      <c r="BE668" s="65"/>
      <c r="BF668" s="65"/>
      <c r="BG668" s="65"/>
      <c r="BH668" s="65"/>
      <c r="BI668" s="65"/>
      <c r="BJ668" s="65"/>
      <c r="BK668" s="65"/>
      <c r="BL668" s="65"/>
      <c r="BM668" s="65"/>
      <c r="BN668" s="65"/>
      <c r="BO668" s="65"/>
      <c r="BP668" s="65"/>
      <c r="BQ668" s="65"/>
      <c r="BR668" s="65"/>
      <c r="BS668" s="65"/>
      <c r="BT668" s="65"/>
      <c r="BU668" s="65"/>
      <c r="BV668" s="65"/>
      <c r="BW668" s="65"/>
      <c r="BX668" s="65"/>
    </row>
    <row r="669" customFormat="false" ht="60" hidden="false" customHeight="false" outlineLevel="0" collapsed="false">
      <c r="A669" s="11" t="s">
        <v>4331</v>
      </c>
      <c r="B669" s="8" t="s">
        <v>4413</v>
      </c>
      <c r="C669" s="16" t="s">
        <v>4414</v>
      </c>
      <c r="D669" s="11" t="s">
        <v>17</v>
      </c>
      <c r="E669" s="11" t="s">
        <v>4415</v>
      </c>
      <c r="F669" s="11" t="n">
        <v>121010008</v>
      </c>
      <c r="G669" s="11" t="n">
        <v>4</v>
      </c>
      <c r="H669" s="11" t="s">
        <v>4416</v>
      </c>
      <c r="I669" s="11" t="s">
        <v>4417</v>
      </c>
      <c r="J669" s="11" t="s">
        <v>30</v>
      </c>
      <c r="K669" s="78" t="n">
        <v>890</v>
      </c>
      <c r="L669" s="96" t="s">
        <v>4418</v>
      </c>
      <c r="M669" s="65"/>
      <c r="N669" s="65"/>
      <c r="O669" s="65"/>
      <c r="P669" s="65"/>
      <c r="Q669" s="65"/>
      <c r="R669" s="65"/>
      <c r="S669" s="65"/>
      <c r="T669" s="65"/>
      <c r="U669" s="65"/>
      <c r="V669" s="65"/>
      <c r="W669" s="65"/>
      <c r="X669" s="65"/>
      <c r="Y669" s="65"/>
      <c r="Z669" s="65"/>
      <c r="AA669" s="65"/>
      <c r="AB669" s="65"/>
      <c r="AC669" s="65"/>
      <c r="AD669" s="65"/>
      <c r="AE669" s="65"/>
      <c r="AF669" s="65"/>
      <c r="AG669" s="65"/>
      <c r="AH669" s="65"/>
      <c r="AI669" s="65"/>
      <c r="AJ669" s="65"/>
      <c r="AK669" s="65"/>
      <c r="AL669" s="65"/>
      <c r="AM669" s="65"/>
      <c r="AN669" s="65"/>
      <c r="AO669" s="65"/>
      <c r="AP669" s="65"/>
      <c r="AQ669" s="65"/>
      <c r="AR669" s="65"/>
      <c r="AS669" s="65"/>
      <c r="AT669" s="65"/>
      <c r="AU669" s="65"/>
      <c r="AV669" s="65"/>
      <c r="AW669" s="65"/>
      <c r="AX669" s="65"/>
      <c r="AY669" s="65"/>
      <c r="AZ669" s="65"/>
      <c r="BA669" s="65"/>
      <c r="BB669" s="65"/>
      <c r="BC669" s="65"/>
      <c r="BD669" s="65"/>
      <c r="BE669" s="65"/>
      <c r="BF669" s="65"/>
      <c r="BG669" s="65"/>
      <c r="BH669" s="65"/>
      <c r="BI669" s="65"/>
      <c r="BJ669" s="65"/>
      <c r="BK669" s="65"/>
      <c r="BL669" s="65"/>
      <c r="BM669" s="65"/>
      <c r="BN669" s="65"/>
      <c r="BO669" s="65"/>
      <c r="BP669" s="65"/>
      <c r="BQ669" s="65"/>
      <c r="BR669" s="65"/>
      <c r="BS669" s="65"/>
      <c r="BT669" s="65"/>
      <c r="BU669" s="65"/>
      <c r="BV669" s="65"/>
      <c r="BW669" s="65"/>
      <c r="BX669" s="65"/>
    </row>
    <row r="670" customFormat="false" ht="85.5" hidden="false" customHeight="false" outlineLevel="0" collapsed="false">
      <c r="A670" s="11" t="s">
        <v>4331</v>
      </c>
      <c r="B670" s="8" t="s">
        <v>4419</v>
      </c>
      <c r="C670" s="16" t="s">
        <v>4420</v>
      </c>
      <c r="D670" s="11" t="s">
        <v>17</v>
      </c>
      <c r="E670" s="11" t="s">
        <v>4421</v>
      </c>
      <c r="F670" s="11" t="n">
        <v>1121010024</v>
      </c>
      <c r="G670" s="11" t="n">
        <v>4</v>
      </c>
      <c r="H670" s="11" t="s">
        <v>4422</v>
      </c>
      <c r="I670" s="11" t="s">
        <v>4423</v>
      </c>
      <c r="J670" s="11" t="s">
        <v>46</v>
      </c>
      <c r="K670" s="78" t="n">
        <v>310</v>
      </c>
      <c r="L670" s="98" t="s">
        <v>4424</v>
      </c>
      <c r="M670" s="65"/>
      <c r="N670" s="65"/>
      <c r="O670" s="65"/>
      <c r="P670" s="65"/>
      <c r="Q670" s="65"/>
      <c r="R670" s="65"/>
      <c r="S670" s="65"/>
      <c r="T670" s="65"/>
      <c r="U670" s="65"/>
      <c r="V670" s="65"/>
      <c r="W670" s="65"/>
      <c r="X670" s="65"/>
      <c r="Y670" s="65"/>
      <c r="Z670" s="65"/>
      <c r="AA670" s="65"/>
      <c r="AB670" s="65"/>
      <c r="AC670" s="65"/>
      <c r="AD670" s="65"/>
      <c r="AE670" s="65"/>
      <c r="AF670" s="65"/>
      <c r="AG670" s="65"/>
      <c r="AH670" s="65"/>
      <c r="AI670" s="65"/>
      <c r="AJ670" s="65"/>
      <c r="AK670" s="65"/>
      <c r="AL670" s="65"/>
      <c r="AM670" s="65"/>
      <c r="AN670" s="65"/>
      <c r="AO670" s="65"/>
      <c r="AP670" s="65"/>
      <c r="AQ670" s="65"/>
      <c r="AR670" s="65"/>
      <c r="AS670" s="65"/>
      <c r="AT670" s="65"/>
      <c r="AU670" s="65"/>
      <c r="AV670" s="65"/>
      <c r="AW670" s="65"/>
      <c r="AX670" s="65"/>
      <c r="AY670" s="65"/>
      <c r="AZ670" s="65"/>
      <c r="BA670" s="65"/>
      <c r="BB670" s="65"/>
      <c r="BC670" s="65"/>
      <c r="BD670" s="65"/>
      <c r="BE670" s="65"/>
      <c r="BF670" s="65"/>
      <c r="BG670" s="65"/>
      <c r="BH670" s="65"/>
      <c r="BI670" s="65"/>
      <c r="BJ670" s="65"/>
      <c r="BK670" s="65"/>
      <c r="BL670" s="65"/>
      <c r="BM670" s="65"/>
      <c r="BN670" s="65"/>
      <c r="BO670" s="65"/>
      <c r="BP670" s="65"/>
      <c r="BQ670" s="65"/>
      <c r="BR670" s="65"/>
      <c r="BS670" s="65"/>
      <c r="BT670" s="65"/>
      <c r="BU670" s="65"/>
      <c r="BV670" s="65"/>
      <c r="BW670" s="65"/>
      <c r="BX670" s="65"/>
    </row>
    <row r="671" customFormat="false" ht="72" hidden="false" customHeight="false" outlineLevel="0" collapsed="false">
      <c r="A671" s="11" t="s">
        <v>4331</v>
      </c>
      <c r="B671" s="8" t="s">
        <v>4425</v>
      </c>
      <c r="C671" s="16" t="s">
        <v>4426</v>
      </c>
      <c r="D671" s="11" t="s">
        <v>17</v>
      </c>
      <c r="E671" s="11" t="s">
        <v>4427</v>
      </c>
      <c r="F671" s="11" t="n">
        <v>121010297</v>
      </c>
      <c r="G671" s="11" t="n">
        <v>5</v>
      </c>
      <c r="H671" s="11" t="s">
        <v>4428</v>
      </c>
      <c r="I671" s="11" t="s">
        <v>4429</v>
      </c>
      <c r="J671" s="11" t="s">
        <v>4430</v>
      </c>
      <c r="K671" s="78" t="n">
        <v>320</v>
      </c>
      <c r="L671" s="96" t="s">
        <v>4431</v>
      </c>
      <c r="M671" s="65"/>
      <c r="N671" s="65"/>
      <c r="O671" s="65"/>
      <c r="P671" s="65"/>
      <c r="Q671" s="65"/>
      <c r="R671" s="65"/>
      <c r="S671" s="65"/>
      <c r="T671" s="65"/>
      <c r="U671" s="65"/>
      <c r="V671" s="65"/>
      <c r="W671" s="65"/>
      <c r="X671" s="65"/>
      <c r="Y671" s="65"/>
      <c r="Z671" s="65"/>
      <c r="AA671" s="65"/>
      <c r="AB671" s="65"/>
      <c r="AC671" s="65"/>
      <c r="AD671" s="65"/>
      <c r="AE671" s="65"/>
      <c r="AF671" s="65"/>
      <c r="AG671" s="65"/>
      <c r="AH671" s="65"/>
      <c r="AI671" s="65"/>
      <c r="AJ671" s="65"/>
      <c r="AK671" s="65"/>
      <c r="AL671" s="65"/>
      <c r="AM671" s="65"/>
      <c r="AN671" s="65"/>
      <c r="AO671" s="65"/>
      <c r="AP671" s="65"/>
      <c r="AQ671" s="65"/>
      <c r="AR671" s="65"/>
      <c r="AS671" s="65"/>
      <c r="AT671" s="65"/>
      <c r="AU671" s="65"/>
      <c r="AV671" s="65"/>
      <c r="AW671" s="65"/>
      <c r="AX671" s="65"/>
      <c r="AY671" s="65"/>
      <c r="AZ671" s="65"/>
      <c r="BA671" s="65"/>
      <c r="BB671" s="65"/>
      <c r="BC671" s="65"/>
      <c r="BD671" s="65"/>
      <c r="BE671" s="65"/>
      <c r="BF671" s="65"/>
      <c r="BG671" s="65"/>
      <c r="BH671" s="65"/>
      <c r="BI671" s="65"/>
      <c r="BJ671" s="65"/>
      <c r="BK671" s="65"/>
      <c r="BL671" s="65"/>
      <c r="BM671" s="65"/>
      <c r="BN671" s="65"/>
      <c r="BO671" s="65"/>
      <c r="BP671" s="65"/>
      <c r="BQ671" s="65"/>
      <c r="BR671" s="65"/>
      <c r="BS671" s="65"/>
      <c r="BT671" s="65"/>
      <c r="BU671" s="65"/>
      <c r="BV671" s="65"/>
      <c r="BW671" s="65"/>
      <c r="BX671" s="65"/>
    </row>
    <row r="672" customFormat="false" ht="132" hidden="false" customHeight="false" outlineLevel="0" collapsed="false">
      <c r="A672" s="11" t="s">
        <v>4331</v>
      </c>
      <c r="B672" s="8" t="s">
        <v>4432</v>
      </c>
      <c r="C672" s="16" t="s">
        <v>4433</v>
      </c>
      <c r="D672" s="11" t="s">
        <v>17</v>
      </c>
      <c r="E672" s="11" t="s">
        <v>4434</v>
      </c>
      <c r="F672" s="11" t="n">
        <v>121010244</v>
      </c>
      <c r="G672" s="11" t="n">
        <v>5</v>
      </c>
      <c r="H672" s="11" t="s">
        <v>4435</v>
      </c>
      <c r="I672" s="11" t="s">
        <v>4436</v>
      </c>
      <c r="J672" s="11" t="s">
        <v>75</v>
      </c>
      <c r="K672" s="78" t="n">
        <v>320</v>
      </c>
      <c r="L672" s="96" t="s">
        <v>4437</v>
      </c>
      <c r="M672" s="65"/>
      <c r="N672" s="65"/>
      <c r="O672" s="65"/>
      <c r="P672" s="65"/>
      <c r="Q672" s="65"/>
      <c r="R672" s="65"/>
      <c r="S672" s="65"/>
      <c r="T672" s="65"/>
      <c r="U672" s="65"/>
      <c r="V672" s="65"/>
      <c r="W672" s="65"/>
      <c r="X672" s="65"/>
      <c r="Y672" s="65"/>
      <c r="Z672" s="65"/>
      <c r="AA672" s="65"/>
      <c r="AB672" s="65"/>
      <c r="AC672" s="65"/>
      <c r="AD672" s="65"/>
      <c r="AE672" s="65"/>
      <c r="AF672" s="65"/>
      <c r="AG672" s="65"/>
      <c r="AH672" s="65"/>
      <c r="AI672" s="65"/>
      <c r="AJ672" s="65"/>
      <c r="AK672" s="65"/>
      <c r="AL672" s="65"/>
      <c r="AM672" s="65"/>
      <c r="AN672" s="65"/>
      <c r="AO672" s="65"/>
      <c r="AP672" s="65"/>
      <c r="AQ672" s="65"/>
      <c r="AR672" s="65"/>
      <c r="AS672" s="65"/>
      <c r="AT672" s="65"/>
      <c r="AU672" s="65"/>
      <c r="AV672" s="65"/>
      <c r="AW672" s="65"/>
      <c r="AX672" s="65"/>
      <c r="AY672" s="65"/>
      <c r="AZ672" s="65"/>
      <c r="BA672" s="65"/>
      <c r="BB672" s="65"/>
      <c r="BC672" s="65"/>
      <c r="BD672" s="65"/>
      <c r="BE672" s="65"/>
      <c r="BF672" s="65"/>
      <c r="BG672" s="65"/>
      <c r="BH672" s="65"/>
      <c r="BI672" s="65"/>
      <c r="BJ672" s="65"/>
      <c r="BK672" s="65"/>
      <c r="BL672" s="65"/>
      <c r="BM672" s="65"/>
      <c r="BN672" s="65"/>
      <c r="BO672" s="65"/>
      <c r="BP672" s="65"/>
      <c r="BQ672" s="65"/>
      <c r="BR672" s="65"/>
      <c r="BS672" s="65"/>
      <c r="BT672" s="65"/>
      <c r="BU672" s="65"/>
      <c r="BV672" s="65"/>
      <c r="BW672" s="65"/>
      <c r="BX672" s="65"/>
    </row>
    <row r="673" customFormat="false" ht="132" hidden="false" customHeight="false" outlineLevel="0" collapsed="false">
      <c r="A673" s="11" t="s">
        <v>4331</v>
      </c>
      <c r="B673" s="8" t="s">
        <v>4438</v>
      </c>
      <c r="C673" s="16" t="s">
        <v>4439</v>
      </c>
      <c r="D673" s="11" t="s">
        <v>17</v>
      </c>
      <c r="E673" s="11" t="s">
        <v>4440</v>
      </c>
      <c r="F673" s="11" t="n">
        <v>121010028</v>
      </c>
      <c r="G673" s="11" t="n">
        <v>4</v>
      </c>
      <c r="H673" s="11" t="s">
        <v>4441</v>
      </c>
      <c r="I673" s="11" t="s">
        <v>4442</v>
      </c>
      <c r="J673" s="11" t="s">
        <v>4443</v>
      </c>
      <c r="K673" s="78" t="n">
        <v>310</v>
      </c>
      <c r="L673" s="96" t="s">
        <v>4444</v>
      </c>
      <c r="M673" s="65"/>
      <c r="N673" s="65"/>
      <c r="O673" s="65"/>
      <c r="P673" s="65"/>
      <c r="Q673" s="65"/>
      <c r="R673" s="65"/>
      <c r="S673" s="65"/>
      <c r="T673" s="65"/>
      <c r="U673" s="65"/>
      <c r="V673" s="65"/>
      <c r="W673" s="65"/>
      <c r="X673" s="65"/>
      <c r="Y673" s="65"/>
      <c r="Z673" s="65"/>
      <c r="AA673" s="65"/>
      <c r="AB673" s="65"/>
      <c r="AC673" s="65"/>
      <c r="AD673" s="65"/>
      <c r="AE673" s="65"/>
      <c r="AF673" s="65"/>
      <c r="AG673" s="65"/>
      <c r="AH673" s="65"/>
      <c r="AI673" s="65"/>
      <c r="AJ673" s="65"/>
      <c r="AK673" s="65"/>
      <c r="AL673" s="65"/>
      <c r="AM673" s="65"/>
      <c r="AN673" s="65"/>
      <c r="AO673" s="65"/>
      <c r="AP673" s="65"/>
      <c r="AQ673" s="65"/>
      <c r="AR673" s="65"/>
      <c r="AS673" s="65"/>
      <c r="AT673" s="65"/>
      <c r="AU673" s="65"/>
      <c r="AV673" s="65"/>
      <c r="AW673" s="65"/>
      <c r="AX673" s="65"/>
      <c r="AY673" s="65"/>
      <c r="AZ673" s="65"/>
      <c r="BA673" s="65"/>
      <c r="BB673" s="65"/>
      <c r="BC673" s="65"/>
      <c r="BD673" s="65"/>
      <c r="BE673" s="65"/>
      <c r="BF673" s="65"/>
      <c r="BG673" s="65"/>
      <c r="BH673" s="65"/>
      <c r="BI673" s="65"/>
      <c r="BJ673" s="65"/>
      <c r="BK673" s="65"/>
      <c r="BL673" s="65"/>
      <c r="BM673" s="65"/>
      <c r="BN673" s="65"/>
      <c r="BO673" s="65"/>
      <c r="BP673" s="65"/>
      <c r="BQ673" s="65"/>
      <c r="BR673" s="65"/>
      <c r="BS673" s="65"/>
      <c r="BT673" s="65"/>
      <c r="BU673" s="65"/>
      <c r="BV673" s="65"/>
      <c r="BW673" s="65"/>
      <c r="BX673" s="65"/>
    </row>
    <row r="674" customFormat="false" ht="108" hidden="false" customHeight="false" outlineLevel="0" collapsed="false">
      <c r="A674" s="11" t="s">
        <v>4331</v>
      </c>
      <c r="B674" s="8" t="s">
        <v>4445</v>
      </c>
      <c r="C674" s="16" t="s">
        <v>4446</v>
      </c>
      <c r="D674" s="11" t="s">
        <v>17</v>
      </c>
      <c r="E674" s="11" t="s">
        <v>4447</v>
      </c>
      <c r="F674" s="12" t="s">
        <v>4448</v>
      </c>
      <c r="G674" s="12" t="s">
        <v>772</v>
      </c>
      <c r="H674" s="11" t="s">
        <v>4449</v>
      </c>
      <c r="I674" s="11" t="s">
        <v>4450</v>
      </c>
      <c r="J674" s="11" t="s">
        <v>75</v>
      </c>
      <c r="K674" s="78" t="n">
        <v>190</v>
      </c>
      <c r="L674" s="96" t="s">
        <v>4451</v>
      </c>
      <c r="M674" s="65"/>
      <c r="N674" s="65"/>
      <c r="O674" s="65"/>
      <c r="P674" s="65"/>
      <c r="Q674" s="65"/>
      <c r="R674" s="65"/>
      <c r="S674" s="65"/>
      <c r="T674" s="65"/>
      <c r="U674" s="65"/>
      <c r="V674" s="65"/>
      <c r="W674" s="65"/>
      <c r="X674" s="65"/>
      <c r="Y674" s="65"/>
      <c r="Z674" s="65"/>
      <c r="AA674" s="65"/>
      <c r="AB674" s="65"/>
      <c r="AC674" s="65"/>
      <c r="AD674" s="65"/>
      <c r="AE674" s="65"/>
      <c r="AF674" s="65"/>
      <c r="AG674" s="65"/>
      <c r="AH674" s="65"/>
      <c r="AI674" s="65"/>
      <c r="AJ674" s="65"/>
      <c r="AK674" s="65"/>
      <c r="AL674" s="65"/>
      <c r="AM674" s="65"/>
      <c r="AN674" s="65"/>
      <c r="AO674" s="65"/>
      <c r="AP674" s="65"/>
      <c r="AQ674" s="65"/>
      <c r="AR674" s="65"/>
      <c r="AS674" s="65"/>
      <c r="AT674" s="65"/>
      <c r="AU674" s="65"/>
      <c r="AV674" s="65"/>
      <c r="AW674" s="65"/>
      <c r="AX674" s="65"/>
      <c r="AY674" s="65"/>
      <c r="AZ674" s="65"/>
      <c r="BA674" s="65"/>
      <c r="BB674" s="65"/>
      <c r="BC674" s="65"/>
      <c r="BD674" s="65"/>
      <c r="BE674" s="65"/>
      <c r="BF674" s="65"/>
      <c r="BG674" s="65"/>
      <c r="BH674" s="65"/>
      <c r="BI674" s="65"/>
      <c r="BJ674" s="65"/>
      <c r="BK674" s="65"/>
      <c r="BL674" s="65"/>
      <c r="BM674" s="65"/>
      <c r="BN674" s="65"/>
      <c r="BO674" s="65"/>
      <c r="BP674" s="65"/>
      <c r="BQ674" s="65"/>
      <c r="BR674" s="65"/>
      <c r="BS674" s="65"/>
      <c r="BT674" s="65"/>
      <c r="BU674" s="65"/>
      <c r="BV674" s="65"/>
      <c r="BW674" s="65"/>
      <c r="BX674" s="65"/>
    </row>
    <row r="675" customFormat="false" ht="60" hidden="false" customHeight="false" outlineLevel="0" collapsed="false">
      <c r="A675" s="11" t="s">
        <v>4331</v>
      </c>
      <c r="B675" s="8" t="s">
        <v>4452</v>
      </c>
      <c r="C675" s="16" t="s">
        <v>4453</v>
      </c>
      <c r="D675" s="11" t="s">
        <v>17</v>
      </c>
      <c r="E675" s="11" t="s">
        <v>4454</v>
      </c>
      <c r="F675" s="12" t="s">
        <v>4455</v>
      </c>
      <c r="G675" s="12" t="s">
        <v>36</v>
      </c>
      <c r="H675" s="11" t="s">
        <v>4456</v>
      </c>
      <c r="I675" s="11" t="s">
        <v>1205</v>
      </c>
      <c r="J675" s="11" t="s">
        <v>4457</v>
      </c>
      <c r="K675" s="78" t="n">
        <v>310</v>
      </c>
      <c r="L675" s="96" t="s">
        <v>4458</v>
      </c>
      <c r="M675" s="65"/>
      <c r="N675" s="65"/>
      <c r="O675" s="65"/>
      <c r="P675" s="65"/>
      <c r="Q675" s="65"/>
      <c r="R675" s="65"/>
      <c r="S675" s="65"/>
      <c r="T675" s="65"/>
      <c r="U675" s="65"/>
      <c r="V675" s="65"/>
      <c r="W675" s="65"/>
      <c r="X675" s="65"/>
      <c r="Y675" s="65"/>
      <c r="Z675" s="65"/>
      <c r="AA675" s="65"/>
      <c r="AB675" s="65"/>
      <c r="AC675" s="65"/>
      <c r="AD675" s="65"/>
      <c r="AE675" s="65"/>
      <c r="AF675" s="65"/>
      <c r="AG675" s="65"/>
      <c r="AH675" s="65"/>
      <c r="AI675" s="65"/>
      <c r="AJ675" s="65"/>
      <c r="AK675" s="65"/>
      <c r="AL675" s="65"/>
      <c r="AM675" s="65"/>
      <c r="AN675" s="65"/>
      <c r="AO675" s="65"/>
      <c r="AP675" s="65"/>
      <c r="AQ675" s="65"/>
      <c r="AR675" s="65"/>
      <c r="AS675" s="65"/>
      <c r="AT675" s="65"/>
      <c r="AU675" s="65"/>
      <c r="AV675" s="65"/>
      <c r="AW675" s="65"/>
      <c r="AX675" s="65"/>
      <c r="AY675" s="65"/>
      <c r="AZ675" s="65"/>
      <c r="BA675" s="65"/>
      <c r="BB675" s="65"/>
      <c r="BC675" s="65"/>
      <c r="BD675" s="65"/>
      <c r="BE675" s="65"/>
      <c r="BF675" s="65"/>
      <c r="BG675" s="65"/>
      <c r="BH675" s="65"/>
      <c r="BI675" s="65"/>
      <c r="BJ675" s="65"/>
      <c r="BK675" s="65"/>
      <c r="BL675" s="65"/>
      <c r="BM675" s="65"/>
      <c r="BN675" s="65"/>
      <c r="BO675" s="65"/>
      <c r="BP675" s="65"/>
      <c r="BQ675" s="65"/>
      <c r="BR675" s="65"/>
      <c r="BS675" s="65"/>
      <c r="BT675" s="65"/>
      <c r="BU675" s="65"/>
      <c r="BV675" s="65"/>
      <c r="BW675" s="65"/>
      <c r="BX675" s="65"/>
    </row>
    <row r="676" customFormat="false" ht="60" hidden="false" customHeight="false" outlineLevel="0" collapsed="false">
      <c r="A676" s="11" t="s">
        <v>4331</v>
      </c>
      <c r="B676" s="8" t="s">
        <v>4459</v>
      </c>
      <c r="C676" s="16" t="s">
        <v>4460</v>
      </c>
      <c r="D676" s="11" t="s">
        <v>17</v>
      </c>
      <c r="E676" s="11" t="s">
        <v>4461</v>
      </c>
      <c r="F676" s="12" t="s">
        <v>4462</v>
      </c>
      <c r="G676" s="11" t="n">
        <v>5</v>
      </c>
      <c r="H676" s="11" t="s">
        <v>4463</v>
      </c>
      <c r="I676" s="11" t="s">
        <v>4464</v>
      </c>
      <c r="J676" s="11" t="s">
        <v>4465</v>
      </c>
      <c r="K676" s="78" t="n">
        <v>320</v>
      </c>
      <c r="L676" s="96" t="s">
        <v>4466</v>
      </c>
      <c r="M676" s="65"/>
      <c r="N676" s="65"/>
      <c r="O676" s="65"/>
      <c r="P676" s="65"/>
      <c r="Q676" s="65"/>
      <c r="R676" s="65"/>
      <c r="S676" s="65"/>
      <c r="T676" s="65"/>
      <c r="U676" s="65"/>
      <c r="V676" s="65"/>
      <c r="W676" s="65"/>
      <c r="X676" s="65"/>
      <c r="Y676" s="65"/>
      <c r="Z676" s="65"/>
      <c r="AA676" s="65"/>
      <c r="AB676" s="65"/>
      <c r="AC676" s="65"/>
      <c r="AD676" s="65"/>
      <c r="AE676" s="65"/>
      <c r="AF676" s="65"/>
      <c r="AG676" s="65"/>
      <c r="AH676" s="65"/>
      <c r="AI676" s="65"/>
      <c r="AJ676" s="65"/>
      <c r="AK676" s="65"/>
      <c r="AL676" s="65"/>
      <c r="AM676" s="65"/>
      <c r="AN676" s="65"/>
      <c r="AO676" s="65"/>
      <c r="AP676" s="65"/>
      <c r="AQ676" s="65"/>
      <c r="AR676" s="65"/>
      <c r="AS676" s="65"/>
      <c r="AT676" s="65"/>
      <c r="AU676" s="65"/>
      <c r="AV676" s="65"/>
      <c r="AW676" s="65"/>
      <c r="AX676" s="65"/>
      <c r="AY676" s="65"/>
      <c r="AZ676" s="65"/>
      <c r="BA676" s="65"/>
      <c r="BB676" s="65"/>
      <c r="BC676" s="65"/>
      <c r="BD676" s="65"/>
      <c r="BE676" s="65"/>
      <c r="BF676" s="65"/>
      <c r="BG676" s="65"/>
      <c r="BH676" s="65"/>
      <c r="BI676" s="65"/>
      <c r="BJ676" s="65"/>
      <c r="BK676" s="65"/>
      <c r="BL676" s="65"/>
      <c r="BM676" s="65"/>
      <c r="BN676" s="65"/>
      <c r="BO676" s="65"/>
      <c r="BP676" s="65"/>
      <c r="BQ676" s="65"/>
      <c r="BR676" s="65"/>
      <c r="BS676" s="65"/>
      <c r="BT676" s="65"/>
      <c r="BU676" s="65"/>
      <c r="BV676" s="65"/>
      <c r="BW676" s="65"/>
      <c r="BX676" s="65"/>
    </row>
    <row r="677" customFormat="false" ht="72" hidden="false" customHeight="false" outlineLevel="0" collapsed="false">
      <c r="A677" s="11" t="s">
        <v>4331</v>
      </c>
      <c r="B677" s="8" t="s">
        <v>4467</v>
      </c>
      <c r="C677" s="16" t="s">
        <v>4468</v>
      </c>
      <c r="D677" s="11" t="s">
        <v>17</v>
      </c>
      <c r="E677" s="11" t="s">
        <v>4469</v>
      </c>
      <c r="F677" s="11" t="n">
        <v>121010147</v>
      </c>
      <c r="G677" s="11" t="n">
        <v>5</v>
      </c>
      <c r="H677" s="11" t="s">
        <v>4470</v>
      </c>
      <c r="I677" s="11" t="s">
        <v>4471</v>
      </c>
      <c r="J677" s="11" t="s">
        <v>4472</v>
      </c>
      <c r="K677" s="78" t="n">
        <v>320</v>
      </c>
      <c r="L677" s="96" t="s">
        <v>4473</v>
      </c>
      <c r="M677" s="65"/>
      <c r="N677" s="65"/>
      <c r="O677" s="65"/>
      <c r="P677" s="65"/>
      <c r="Q677" s="65"/>
      <c r="R677" s="65"/>
      <c r="S677" s="65"/>
      <c r="T677" s="65"/>
      <c r="U677" s="65"/>
      <c r="V677" s="65"/>
      <c r="W677" s="65"/>
      <c r="X677" s="65"/>
      <c r="Y677" s="65"/>
      <c r="Z677" s="65"/>
      <c r="AA677" s="65"/>
      <c r="AB677" s="65"/>
      <c r="AC677" s="65"/>
      <c r="AD677" s="65"/>
      <c r="AE677" s="65"/>
      <c r="AF677" s="65"/>
      <c r="AG677" s="65"/>
      <c r="AH677" s="65"/>
      <c r="AI677" s="65"/>
      <c r="AJ677" s="65"/>
      <c r="AK677" s="65"/>
      <c r="AL677" s="65"/>
      <c r="AM677" s="65"/>
      <c r="AN677" s="65"/>
      <c r="AO677" s="65"/>
      <c r="AP677" s="65"/>
      <c r="AQ677" s="65"/>
      <c r="AR677" s="65"/>
      <c r="AS677" s="65"/>
      <c r="AT677" s="65"/>
      <c r="AU677" s="65"/>
      <c r="AV677" s="65"/>
      <c r="AW677" s="65"/>
      <c r="AX677" s="65"/>
      <c r="AY677" s="65"/>
      <c r="AZ677" s="65"/>
      <c r="BA677" s="65"/>
      <c r="BB677" s="65"/>
      <c r="BC677" s="65"/>
      <c r="BD677" s="65"/>
      <c r="BE677" s="65"/>
      <c r="BF677" s="65"/>
      <c r="BG677" s="65"/>
      <c r="BH677" s="65"/>
      <c r="BI677" s="65"/>
      <c r="BJ677" s="65"/>
      <c r="BK677" s="65"/>
      <c r="BL677" s="65"/>
      <c r="BM677" s="65"/>
      <c r="BN677" s="65"/>
      <c r="BO677" s="65"/>
      <c r="BP677" s="65"/>
      <c r="BQ677" s="65"/>
      <c r="BR677" s="65"/>
      <c r="BS677" s="65"/>
      <c r="BT677" s="65"/>
      <c r="BU677" s="65"/>
      <c r="BV677" s="65"/>
      <c r="BW677" s="65"/>
      <c r="BX677" s="65"/>
    </row>
    <row r="678" customFormat="false" ht="48" hidden="false" customHeight="false" outlineLevel="0" collapsed="false">
      <c r="A678" s="11" t="s">
        <v>4331</v>
      </c>
      <c r="B678" s="8" t="s">
        <v>4474</v>
      </c>
      <c r="C678" s="16" t="s">
        <v>4475</v>
      </c>
      <c r="D678" s="11" t="s">
        <v>17</v>
      </c>
      <c r="E678" s="11" t="s">
        <v>4476</v>
      </c>
      <c r="F678" s="11" t="n">
        <v>121010199</v>
      </c>
      <c r="G678" s="11" t="n">
        <v>3</v>
      </c>
      <c r="H678" s="11" t="s">
        <v>4477</v>
      </c>
      <c r="I678" s="11" t="s">
        <v>4478</v>
      </c>
      <c r="J678" s="11" t="s">
        <v>46</v>
      </c>
      <c r="K678" s="78" t="n">
        <v>320</v>
      </c>
      <c r="L678" s="96" t="s">
        <v>4479</v>
      </c>
      <c r="M678" s="65"/>
      <c r="N678" s="65"/>
      <c r="O678" s="65"/>
      <c r="P678" s="65"/>
      <c r="Q678" s="65"/>
      <c r="R678" s="65"/>
      <c r="S678" s="65"/>
      <c r="T678" s="65"/>
      <c r="U678" s="65"/>
      <c r="V678" s="65"/>
      <c r="W678" s="65"/>
      <c r="X678" s="65"/>
      <c r="Y678" s="65"/>
      <c r="Z678" s="65"/>
      <c r="AA678" s="65"/>
      <c r="AB678" s="65"/>
      <c r="AC678" s="65"/>
      <c r="AD678" s="65"/>
      <c r="AE678" s="65"/>
      <c r="AF678" s="65"/>
      <c r="AG678" s="65"/>
      <c r="AH678" s="65"/>
      <c r="AI678" s="65"/>
      <c r="AJ678" s="65"/>
      <c r="AK678" s="65"/>
      <c r="AL678" s="65"/>
      <c r="AM678" s="65"/>
      <c r="AN678" s="65"/>
      <c r="AO678" s="65"/>
      <c r="AP678" s="65"/>
      <c r="AQ678" s="65"/>
      <c r="AR678" s="65"/>
      <c r="AS678" s="65"/>
      <c r="AT678" s="65"/>
      <c r="AU678" s="65"/>
      <c r="AV678" s="65"/>
      <c r="AW678" s="65"/>
      <c r="AX678" s="65"/>
      <c r="AY678" s="65"/>
      <c r="AZ678" s="65"/>
      <c r="BA678" s="65"/>
      <c r="BB678" s="65"/>
      <c r="BC678" s="65"/>
      <c r="BD678" s="65"/>
      <c r="BE678" s="65"/>
      <c r="BF678" s="65"/>
      <c r="BG678" s="65"/>
      <c r="BH678" s="65"/>
      <c r="BI678" s="65"/>
      <c r="BJ678" s="65"/>
      <c r="BK678" s="65"/>
      <c r="BL678" s="65"/>
      <c r="BM678" s="65"/>
      <c r="BN678" s="65"/>
      <c r="BO678" s="65"/>
      <c r="BP678" s="65"/>
      <c r="BQ678" s="65"/>
      <c r="BR678" s="65"/>
      <c r="BS678" s="65"/>
      <c r="BT678" s="65"/>
      <c r="BU678" s="65"/>
      <c r="BV678" s="65"/>
      <c r="BW678" s="65"/>
      <c r="BX678" s="65"/>
    </row>
    <row r="679" customFormat="false" ht="60" hidden="false" customHeight="false" outlineLevel="0" collapsed="false">
      <c r="A679" s="11" t="s">
        <v>4331</v>
      </c>
      <c r="B679" s="8" t="s">
        <v>4480</v>
      </c>
      <c r="C679" s="16" t="s">
        <v>4481</v>
      </c>
      <c r="D679" s="11" t="s">
        <v>17</v>
      </c>
      <c r="E679" s="11" t="s">
        <v>4482</v>
      </c>
      <c r="F679" s="11" t="n">
        <v>131010006</v>
      </c>
      <c r="G679" s="11" t="n">
        <v>5</v>
      </c>
      <c r="H679" s="11" t="s">
        <v>4483</v>
      </c>
      <c r="I679" s="11" t="s">
        <v>4484</v>
      </c>
      <c r="J679" s="11" t="s">
        <v>4364</v>
      </c>
      <c r="K679" s="78" t="n">
        <v>840</v>
      </c>
      <c r="L679" s="96" t="s">
        <v>4485</v>
      </c>
      <c r="M679" s="65"/>
      <c r="N679" s="65"/>
      <c r="O679" s="65"/>
      <c r="P679" s="65"/>
      <c r="Q679" s="65"/>
      <c r="R679" s="65"/>
      <c r="S679" s="65"/>
      <c r="T679" s="65"/>
      <c r="U679" s="65"/>
      <c r="V679" s="65"/>
      <c r="W679" s="65"/>
      <c r="X679" s="65"/>
      <c r="Y679" s="65"/>
      <c r="Z679" s="65"/>
      <c r="AA679" s="65"/>
      <c r="AB679" s="65"/>
      <c r="AC679" s="65"/>
      <c r="AD679" s="65"/>
      <c r="AE679" s="65"/>
      <c r="AF679" s="65"/>
      <c r="AG679" s="65"/>
      <c r="AH679" s="65"/>
      <c r="AI679" s="65"/>
      <c r="AJ679" s="65"/>
      <c r="AK679" s="65"/>
      <c r="AL679" s="65"/>
      <c r="AM679" s="65"/>
      <c r="AN679" s="65"/>
      <c r="AO679" s="65"/>
      <c r="AP679" s="65"/>
      <c r="AQ679" s="65"/>
      <c r="AR679" s="65"/>
      <c r="AS679" s="65"/>
      <c r="AT679" s="65"/>
      <c r="AU679" s="65"/>
      <c r="AV679" s="65"/>
      <c r="AW679" s="65"/>
      <c r="AX679" s="65"/>
      <c r="AY679" s="65"/>
      <c r="AZ679" s="65"/>
      <c r="BA679" s="65"/>
      <c r="BB679" s="65"/>
      <c r="BC679" s="65"/>
      <c r="BD679" s="65"/>
      <c r="BE679" s="65"/>
      <c r="BF679" s="65"/>
      <c r="BG679" s="65"/>
      <c r="BH679" s="65"/>
      <c r="BI679" s="65"/>
      <c r="BJ679" s="65"/>
      <c r="BK679" s="65"/>
      <c r="BL679" s="65"/>
      <c r="BM679" s="65"/>
      <c r="BN679" s="65"/>
      <c r="BO679" s="65"/>
      <c r="BP679" s="65"/>
      <c r="BQ679" s="65"/>
      <c r="BR679" s="65"/>
      <c r="BS679" s="65"/>
      <c r="BT679" s="65"/>
      <c r="BU679" s="65"/>
      <c r="BV679" s="65"/>
      <c r="BW679" s="65"/>
      <c r="BX679" s="65"/>
    </row>
    <row r="680" customFormat="false" ht="72" hidden="false" customHeight="false" outlineLevel="0" collapsed="false">
      <c r="A680" s="11" t="s">
        <v>4331</v>
      </c>
      <c r="B680" s="8" t="s">
        <v>4486</v>
      </c>
      <c r="C680" s="16" t="s">
        <v>4487</v>
      </c>
      <c r="D680" s="11" t="s">
        <v>17</v>
      </c>
      <c r="E680" s="11" t="s">
        <v>4488</v>
      </c>
      <c r="F680" s="11" t="n">
        <v>131010034</v>
      </c>
      <c r="G680" s="11" t="n">
        <v>5</v>
      </c>
      <c r="H680" s="11" t="s">
        <v>4489</v>
      </c>
      <c r="I680" s="11" t="s">
        <v>4490</v>
      </c>
      <c r="J680" s="11" t="s">
        <v>4378</v>
      </c>
      <c r="K680" s="78" t="n">
        <v>840</v>
      </c>
      <c r="L680" s="96" t="s">
        <v>4491</v>
      </c>
      <c r="M680" s="65"/>
      <c r="N680" s="65"/>
      <c r="O680" s="65"/>
      <c r="P680" s="65"/>
      <c r="Q680" s="65"/>
      <c r="R680" s="65"/>
      <c r="S680" s="65"/>
      <c r="T680" s="65"/>
      <c r="U680" s="65"/>
      <c r="V680" s="65"/>
      <c r="W680" s="65"/>
      <c r="X680" s="65"/>
      <c r="Y680" s="65"/>
      <c r="Z680" s="65"/>
      <c r="AA680" s="65"/>
      <c r="AB680" s="65"/>
      <c r="AC680" s="65"/>
      <c r="AD680" s="65"/>
      <c r="AE680" s="65"/>
      <c r="AF680" s="65"/>
      <c r="AG680" s="65"/>
      <c r="AH680" s="65"/>
      <c r="AI680" s="65"/>
      <c r="AJ680" s="65"/>
      <c r="AK680" s="65"/>
      <c r="AL680" s="65"/>
      <c r="AM680" s="65"/>
      <c r="AN680" s="65"/>
      <c r="AO680" s="65"/>
      <c r="AP680" s="65"/>
      <c r="AQ680" s="65"/>
      <c r="AR680" s="65"/>
      <c r="AS680" s="65"/>
      <c r="AT680" s="65"/>
      <c r="AU680" s="65"/>
      <c r="AV680" s="65"/>
      <c r="AW680" s="65"/>
      <c r="AX680" s="65"/>
      <c r="AY680" s="65"/>
      <c r="AZ680" s="65"/>
      <c r="BA680" s="65"/>
      <c r="BB680" s="65"/>
      <c r="BC680" s="65"/>
      <c r="BD680" s="65"/>
      <c r="BE680" s="65"/>
      <c r="BF680" s="65"/>
      <c r="BG680" s="65"/>
      <c r="BH680" s="65"/>
      <c r="BI680" s="65"/>
      <c r="BJ680" s="65"/>
      <c r="BK680" s="65"/>
      <c r="BL680" s="65"/>
      <c r="BM680" s="65"/>
      <c r="BN680" s="65"/>
      <c r="BO680" s="65"/>
      <c r="BP680" s="65"/>
      <c r="BQ680" s="65"/>
      <c r="BR680" s="65"/>
      <c r="BS680" s="65"/>
      <c r="BT680" s="65"/>
      <c r="BU680" s="65"/>
      <c r="BV680" s="65"/>
      <c r="BW680" s="65"/>
      <c r="BX680" s="65"/>
    </row>
    <row r="681" customFormat="false" ht="36" hidden="false" customHeight="false" outlineLevel="0" collapsed="false">
      <c r="A681" s="11" t="s">
        <v>4331</v>
      </c>
      <c r="B681" s="8" t="s">
        <v>4492</v>
      </c>
      <c r="C681" s="16" t="s">
        <v>4493</v>
      </c>
      <c r="D681" s="11" t="s">
        <v>17</v>
      </c>
      <c r="E681" s="11" t="s">
        <v>4494</v>
      </c>
      <c r="F681" s="11" t="n">
        <v>131010109</v>
      </c>
      <c r="G681" s="11" t="n">
        <v>3</v>
      </c>
      <c r="H681" s="11" t="s">
        <v>4495</v>
      </c>
      <c r="I681" s="11" t="s">
        <v>4496</v>
      </c>
      <c r="J681" s="11" t="s">
        <v>4364</v>
      </c>
      <c r="K681" s="78" t="n">
        <v>840</v>
      </c>
      <c r="L681" s="96" t="s">
        <v>4497</v>
      </c>
      <c r="M681" s="65"/>
      <c r="N681" s="65"/>
      <c r="O681" s="65"/>
      <c r="P681" s="65"/>
      <c r="Q681" s="65"/>
      <c r="R681" s="65"/>
      <c r="S681" s="65"/>
      <c r="T681" s="65"/>
      <c r="U681" s="65"/>
      <c r="V681" s="65"/>
      <c r="W681" s="65"/>
      <c r="X681" s="65"/>
      <c r="Y681" s="65"/>
      <c r="Z681" s="65"/>
      <c r="AA681" s="65"/>
      <c r="AB681" s="65"/>
      <c r="AC681" s="65"/>
      <c r="AD681" s="65"/>
      <c r="AE681" s="65"/>
      <c r="AF681" s="65"/>
      <c r="AG681" s="65"/>
      <c r="AH681" s="65"/>
      <c r="AI681" s="65"/>
      <c r="AJ681" s="65"/>
      <c r="AK681" s="65"/>
      <c r="AL681" s="65"/>
      <c r="AM681" s="65"/>
      <c r="AN681" s="65"/>
      <c r="AO681" s="65"/>
      <c r="AP681" s="65"/>
      <c r="AQ681" s="65"/>
      <c r="AR681" s="65"/>
      <c r="AS681" s="65"/>
      <c r="AT681" s="65"/>
      <c r="AU681" s="65"/>
      <c r="AV681" s="65"/>
      <c r="AW681" s="65"/>
      <c r="AX681" s="65"/>
      <c r="AY681" s="65"/>
      <c r="AZ681" s="65"/>
      <c r="BA681" s="65"/>
      <c r="BB681" s="65"/>
      <c r="BC681" s="65"/>
      <c r="BD681" s="65"/>
      <c r="BE681" s="65"/>
      <c r="BF681" s="65"/>
      <c r="BG681" s="65"/>
      <c r="BH681" s="65"/>
      <c r="BI681" s="65"/>
      <c r="BJ681" s="65"/>
      <c r="BK681" s="65"/>
      <c r="BL681" s="65"/>
      <c r="BM681" s="65"/>
      <c r="BN681" s="65"/>
      <c r="BO681" s="65"/>
      <c r="BP681" s="65"/>
      <c r="BQ681" s="65"/>
      <c r="BR681" s="65"/>
      <c r="BS681" s="65"/>
      <c r="BT681" s="65"/>
      <c r="BU681" s="65"/>
      <c r="BV681" s="65"/>
      <c r="BW681" s="65"/>
      <c r="BX681" s="65"/>
    </row>
    <row r="682" customFormat="false" ht="48" hidden="false" customHeight="false" outlineLevel="0" collapsed="false">
      <c r="A682" s="11" t="s">
        <v>4331</v>
      </c>
      <c r="B682" s="8" t="s">
        <v>4498</v>
      </c>
      <c r="C682" s="16" t="s">
        <v>4499</v>
      </c>
      <c r="D682" s="11" t="s">
        <v>17</v>
      </c>
      <c r="E682" s="11" t="s">
        <v>4500</v>
      </c>
      <c r="F682" s="11" t="n">
        <v>131010235</v>
      </c>
      <c r="G682" s="11" t="n">
        <v>4</v>
      </c>
      <c r="H682" s="11" t="s">
        <v>4501</v>
      </c>
      <c r="I682" s="11" t="s">
        <v>4502</v>
      </c>
      <c r="J682" s="11" t="s">
        <v>4364</v>
      </c>
      <c r="K682" s="78" t="n">
        <v>320</v>
      </c>
      <c r="L682" s="96" t="s">
        <v>4503</v>
      </c>
      <c r="M682" s="65"/>
      <c r="N682" s="65"/>
      <c r="O682" s="65"/>
      <c r="P682" s="65"/>
      <c r="Q682" s="65"/>
      <c r="R682" s="65"/>
      <c r="S682" s="65"/>
      <c r="T682" s="65"/>
      <c r="U682" s="65"/>
      <c r="V682" s="65"/>
      <c r="W682" s="65"/>
      <c r="X682" s="65"/>
      <c r="Y682" s="65"/>
      <c r="Z682" s="65"/>
      <c r="AA682" s="65"/>
      <c r="AB682" s="65"/>
      <c r="AC682" s="65"/>
      <c r="AD682" s="65"/>
      <c r="AE682" s="65"/>
      <c r="AF682" s="65"/>
      <c r="AG682" s="65"/>
      <c r="AH682" s="65"/>
      <c r="AI682" s="65"/>
      <c r="AJ682" s="65"/>
      <c r="AK682" s="65"/>
      <c r="AL682" s="65"/>
      <c r="AM682" s="65"/>
      <c r="AN682" s="65"/>
      <c r="AO682" s="65"/>
      <c r="AP682" s="65"/>
      <c r="AQ682" s="65"/>
      <c r="AR682" s="65"/>
      <c r="AS682" s="65"/>
      <c r="AT682" s="65"/>
      <c r="AU682" s="65"/>
      <c r="AV682" s="65"/>
      <c r="AW682" s="65"/>
      <c r="AX682" s="65"/>
      <c r="AY682" s="65"/>
      <c r="AZ682" s="65"/>
      <c r="BA682" s="65"/>
      <c r="BB682" s="65"/>
      <c r="BC682" s="65"/>
      <c r="BD682" s="65"/>
      <c r="BE682" s="65"/>
      <c r="BF682" s="65"/>
      <c r="BG682" s="65"/>
      <c r="BH682" s="65"/>
      <c r="BI682" s="65"/>
      <c r="BJ682" s="65"/>
      <c r="BK682" s="65"/>
      <c r="BL682" s="65"/>
      <c r="BM682" s="65"/>
      <c r="BN682" s="65"/>
      <c r="BO682" s="65"/>
      <c r="BP682" s="65"/>
      <c r="BQ682" s="65"/>
      <c r="BR682" s="65"/>
      <c r="BS682" s="65"/>
      <c r="BT682" s="65"/>
      <c r="BU682" s="65"/>
      <c r="BV682" s="65"/>
      <c r="BW682" s="65"/>
      <c r="BX682" s="65"/>
    </row>
    <row r="683" customFormat="false" ht="48" hidden="false" customHeight="false" outlineLevel="0" collapsed="false">
      <c r="A683" s="11" t="s">
        <v>4331</v>
      </c>
      <c r="B683" s="8" t="s">
        <v>4504</v>
      </c>
      <c r="C683" s="16" t="s">
        <v>4505</v>
      </c>
      <c r="D683" s="11" t="s">
        <v>17</v>
      </c>
      <c r="E683" s="11" t="s">
        <v>4506</v>
      </c>
      <c r="F683" s="11" t="n">
        <v>131010251</v>
      </c>
      <c r="G683" s="11" t="n">
        <v>4</v>
      </c>
      <c r="H683" s="11" t="s">
        <v>4507</v>
      </c>
      <c r="I683" s="11" t="s">
        <v>4508</v>
      </c>
      <c r="J683" s="11" t="s">
        <v>46</v>
      </c>
      <c r="K683" s="78" t="n">
        <v>320</v>
      </c>
      <c r="L683" s="96" t="s">
        <v>4509</v>
      </c>
      <c r="M683" s="65"/>
      <c r="N683" s="65"/>
      <c r="O683" s="65"/>
      <c r="P683" s="65"/>
      <c r="Q683" s="65"/>
      <c r="R683" s="65"/>
      <c r="S683" s="65"/>
      <c r="T683" s="65"/>
      <c r="U683" s="65"/>
      <c r="V683" s="65"/>
      <c r="W683" s="65"/>
      <c r="X683" s="65"/>
      <c r="Y683" s="65"/>
      <c r="Z683" s="65"/>
      <c r="AA683" s="65"/>
      <c r="AB683" s="65"/>
      <c r="AC683" s="65"/>
      <c r="AD683" s="65"/>
      <c r="AE683" s="65"/>
      <c r="AF683" s="65"/>
      <c r="AG683" s="65"/>
      <c r="AH683" s="65"/>
      <c r="AI683" s="65"/>
      <c r="AJ683" s="65"/>
      <c r="AK683" s="65"/>
      <c r="AL683" s="65"/>
      <c r="AM683" s="65"/>
      <c r="AN683" s="65"/>
      <c r="AO683" s="65"/>
      <c r="AP683" s="65"/>
      <c r="AQ683" s="65"/>
      <c r="AR683" s="65"/>
      <c r="AS683" s="65"/>
      <c r="AT683" s="65"/>
      <c r="AU683" s="65"/>
      <c r="AV683" s="65"/>
      <c r="AW683" s="65"/>
      <c r="AX683" s="65"/>
      <c r="AY683" s="65"/>
      <c r="AZ683" s="65"/>
      <c r="BA683" s="65"/>
      <c r="BB683" s="65"/>
      <c r="BC683" s="65"/>
      <c r="BD683" s="65"/>
      <c r="BE683" s="65"/>
      <c r="BF683" s="65"/>
      <c r="BG683" s="65"/>
      <c r="BH683" s="65"/>
      <c r="BI683" s="65"/>
      <c r="BJ683" s="65"/>
      <c r="BK683" s="65"/>
      <c r="BL683" s="65"/>
      <c r="BM683" s="65"/>
      <c r="BN683" s="65"/>
      <c r="BO683" s="65"/>
      <c r="BP683" s="65"/>
      <c r="BQ683" s="65"/>
      <c r="BR683" s="65"/>
      <c r="BS683" s="65"/>
      <c r="BT683" s="65"/>
      <c r="BU683" s="65"/>
      <c r="BV683" s="65"/>
      <c r="BW683" s="65"/>
      <c r="BX683" s="65"/>
    </row>
    <row r="684" customFormat="false" ht="36" hidden="false" customHeight="false" outlineLevel="0" collapsed="false">
      <c r="A684" s="11" t="s">
        <v>4331</v>
      </c>
      <c r="B684" s="8" t="s">
        <v>4510</v>
      </c>
      <c r="C684" s="16" t="s">
        <v>4511</v>
      </c>
      <c r="D684" s="11" t="s">
        <v>17</v>
      </c>
      <c r="E684" s="11" t="s">
        <v>4512</v>
      </c>
      <c r="F684" s="11" t="n">
        <v>131010306</v>
      </c>
      <c r="G684" s="11" t="n">
        <v>4</v>
      </c>
      <c r="H684" s="11" t="s">
        <v>4513</v>
      </c>
      <c r="I684" s="11" t="s">
        <v>4514</v>
      </c>
      <c r="J684" s="11" t="s">
        <v>75</v>
      </c>
      <c r="K684" s="78" t="n">
        <v>840</v>
      </c>
      <c r="L684" s="96" t="s">
        <v>4515</v>
      </c>
      <c r="M684" s="65"/>
      <c r="N684" s="65"/>
      <c r="O684" s="65"/>
      <c r="P684" s="65"/>
      <c r="Q684" s="65"/>
      <c r="R684" s="65"/>
      <c r="S684" s="65"/>
      <c r="T684" s="65"/>
      <c r="U684" s="65"/>
      <c r="V684" s="65"/>
      <c r="W684" s="65"/>
      <c r="X684" s="65"/>
      <c r="Y684" s="65"/>
      <c r="Z684" s="65"/>
      <c r="AA684" s="65"/>
      <c r="AB684" s="65"/>
      <c r="AC684" s="65"/>
      <c r="AD684" s="65"/>
      <c r="AE684" s="65"/>
      <c r="AF684" s="65"/>
      <c r="AG684" s="65"/>
      <c r="AH684" s="65"/>
      <c r="AI684" s="65"/>
      <c r="AJ684" s="65"/>
      <c r="AK684" s="65"/>
      <c r="AL684" s="65"/>
      <c r="AM684" s="65"/>
      <c r="AN684" s="65"/>
      <c r="AO684" s="65"/>
      <c r="AP684" s="65"/>
      <c r="AQ684" s="65"/>
      <c r="AR684" s="65"/>
      <c r="AS684" s="65"/>
      <c r="AT684" s="65"/>
      <c r="AU684" s="65"/>
      <c r="AV684" s="65"/>
      <c r="AW684" s="65"/>
      <c r="AX684" s="65"/>
      <c r="AY684" s="65"/>
      <c r="AZ684" s="65"/>
      <c r="BA684" s="65"/>
      <c r="BB684" s="65"/>
      <c r="BC684" s="65"/>
      <c r="BD684" s="65"/>
      <c r="BE684" s="65"/>
      <c r="BF684" s="65"/>
      <c r="BG684" s="65"/>
      <c r="BH684" s="65"/>
      <c r="BI684" s="65"/>
      <c r="BJ684" s="65"/>
      <c r="BK684" s="65"/>
      <c r="BL684" s="65"/>
      <c r="BM684" s="65"/>
      <c r="BN684" s="65"/>
      <c r="BO684" s="65"/>
      <c r="BP684" s="65"/>
      <c r="BQ684" s="65"/>
      <c r="BR684" s="65"/>
      <c r="BS684" s="65"/>
      <c r="BT684" s="65"/>
      <c r="BU684" s="65"/>
      <c r="BV684" s="65"/>
      <c r="BW684" s="65"/>
      <c r="BX684" s="65"/>
    </row>
    <row r="685" customFormat="false" ht="48" hidden="false" customHeight="false" outlineLevel="0" collapsed="false">
      <c r="A685" s="11" t="s">
        <v>4331</v>
      </c>
      <c r="B685" s="8" t="s">
        <v>4516</v>
      </c>
      <c r="C685" s="16" t="s">
        <v>4517</v>
      </c>
      <c r="D685" s="11" t="s">
        <v>17</v>
      </c>
      <c r="E685" s="11" t="s">
        <v>4518</v>
      </c>
      <c r="F685" s="11" t="n">
        <v>131010310</v>
      </c>
      <c r="G685" s="11" t="n">
        <v>4</v>
      </c>
      <c r="H685" s="11" t="s">
        <v>4519</v>
      </c>
      <c r="I685" s="11" t="s">
        <v>4520</v>
      </c>
      <c r="J685" s="11" t="s">
        <v>75</v>
      </c>
      <c r="K685" s="78" t="n">
        <v>840</v>
      </c>
      <c r="L685" s="96" t="s">
        <v>4521</v>
      </c>
      <c r="M685" s="65"/>
      <c r="N685" s="65"/>
      <c r="O685" s="65"/>
      <c r="P685" s="65"/>
      <c r="Q685" s="65"/>
      <c r="R685" s="65"/>
      <c r="S685" s="65"/>
      <c r="T685" s="65"/>
      <c r="U685" s="65"/>
      <c r="V685" s="65"/>
      <c r="W685" s="65"/>
      <c r="X685" s="65"/>
      <c r="Y685" s="65"/>
      <c r="Z685" s="65"/>
      <c r="AA685" s="65"/>
      <c r="AB685" s="65"/>
      <c r="AC685" s="65"/>
      <c r="AD685" s="65"/>
      <c r="AE685" s="65"/>
      <c r="AF685" s="65"/>
      <c r="AG685" s="65"/>
      <c r="AH685" s="65"/>
      <c r="AI685" s="65"/>
      <c r="AJ685" s="65"/>
      <c r="AK685" s="65"/>
      <c r="AL685" s="65"/>
      <c r="AM685" s="65"/>
      <c r="AN685" s="65"/>
      <c r="AO685" s="65"/>
      <c r="AP685" s="65"/>
      <c r="AQ685" s="65"/>
      <c r="AR685" s="65"/>
      <c r="AS685" s="65"/>
      <c r="AT685" s="65"/>
      <c r="AU685" s="65"/>
      <c r="AV685" s="65"/>
      <c r="AW685" s="65"/>
      <c r="AX685" s="65"/>
      <c r="AY685" s="65"/>
      <c r="AZ685" s="65"/>
      <c r="BA685" s="65"/>
      <c r="BB685" s="65"/>
      <c r="BC685" s="65"/>
      <c r="BD685" s="65"/>
      <c r="BE685" s="65"/>
      <c r="BF685" s="65"/>
      <c r="BG685" s="65"/>
      <c r="BH685" s="65"/>
      <c r="BI685" s="65"/>
      <c r="BJ685" s="65"/>
      <c r="BK685" s="65"/>
      <c r="BL685" s="65"/>
      <c r="BM685" s="65"/>
      <c r="BN685" s="65"/>
      <c r="BO685" s="65"/>
      <c r="BP685" s="65"/>
      <c r="BQ685" s="65"/>
      <c r="BR685" s="65"/>
      <c r="BS685" s="65"/>
      <c r="BT685" s="65"/>
      <c r="BU685" s="65"/>
      <c r="BV685" s="65"/>
      <c r="BW685" s="65"/>
      <c r="BX685" s="65"/>
    </row>
    <row r="686" customFormat="false" ht="72" hidden="false" customHeight="false" outlineLevel="0" collapsed="false">
      <c r="A686" s="11" t="s">
        <v>4331</v>
      </c>
      <c r="B686" s="8" t="s">
        <v>4522</v>
      </c>
      <c r="C686" s="16" t="s">
        <v>4523</v>
      </c>
      <c r="D686" s="11" t="s">
        <v>17</v>
      </c>
      <c r="E686" s="11" t="s">
        <v>4524</v>
      </c>
      <c r="F686" s="11" t="n">
        <v>131010106</v>
      </c>
      <c r="G686" s="11" t="n">
        <v>5</v>
      </c>
      <c r="H686" s="11" t="s">
        <v>4525</v>
      </c>
      <c r="I686" s="11" t="s">
        <v>4526</v>
      </c>
      <c r="J686" s="11" t="s">
        <v>75</v>
      </c>
      <c r="K686" s="78" t="n">
        <v>710</v>
      </c>
      <c r="L686" s="96" t="s">
        <v>4527</v>
      </c>
      <c r="M686" s="65"/>
      <c r="N686" s="65"/>
      <c r="O686" s="65"/>
      <c r="P686" s="65"/>
      <c r="Q686" s="65"/>
      <c r="R686" s="65"/>
      <c r="S686" s="65"/>
      <c r="T686" s="65"/>
      <c r="U686" s="65"/>
      <c r="V686" s="65"/>
      <c r="W686" s="65"/>
      <c r="X686" s="65"/>
      <c r="Y686" s="65"/>
      <c r="Z686" s="65"/>
      <c r="AA686" s="65"/>
      <c r="AB686" s="65"/>
      <c r="AC686" s="65"/>
      <c r="AD686" s="65"/>
      <c r="AE686" s="65"/>
      <c r="AF686" s="65"/>
      <c r="AG686" s="65"/>
      <c r="AH686" s="65"/>
      <c r="AI686" s="65"/>
      <c r="AJ686" s="65"/>
      <c r="AK686" s="65"/>
      <c r="AL686" s="65"/>
      <c r="AM686" s="65"/>
      <c r="AN686" s="65"/>
      <c r="AO686" s="65"/>
      <c r="AP686" s="65"/>
      <c r="AQ686" s="65"/>
      <c r="AR686" s="65"/>
      <c r="AS686" s="65"/>
      <c r="AT686" s="65"/>
      <c r="AU686" s="65"/>
      <c r="AV686" s="65"/>
      <c r="AW686" s="65"/>
      <c r="AX686" s="65"/>
      <c r="AY686" s="65"/>
      <c r="AZ686" s="65"/>
      <c r="BA686" s="65"/>
      <c r="BB686" s="65"/>
      <c r="BC686" s="65"/>
      <c r="BD686" s="65"/>
      <c r="BE686" s="65"/>
      <c r="BF686" s="65"/>
      <c r="BG686" s="65"/>
      <c r="BH686" s="65"/>
      <c r="BI686" s="65"/>
      <c r="BJ686" s="65"/>
      <c r="BK686" s="65"/>
      <c r="BL686" s="65"/>
      <c r="BM686" s="65"/>
      <c r="BN686" s="65"/>
      <c r="BO686" s="65"/>
      <c r="BP686" s="65"/>
      <c r="BQ686" s="65"/>
      <c r="BR686" s="65"/>
      <c r="BS686" s="65"/>
      <c r="BT686" s="65"/>
      <c r="BU686" s="65"/>
      <c r="BV686" s="65"/>
      <c r="BW686" s="65"/>
      <c r="BX686" s="65"/>
    </row>
    <row r="687" customFormat="false" ht="60" hidden="false" customHeight="false" outlineLevel="0" collapsed="false">
      <c r="A687" s="11" t="s">
        <v>4331</v>
      </c>
      <c r="B687" s="8" t="s">
        <v>4528</v>
      </c>
      <c r="C687" s="16" t="s">
        <v>4529</v>
      </c>
      <c r="D687" s="11" t="s">
        <v>17</v>
      </c>
      <c r="E687" s="11" t="s">
        <v>4530</v>
      </c>
      <c r="F687" s="11" t="n">
        <v>131010437</v>
      </c>
      <c r="G687" s="11" t="n">
        <v>5</v>
      </c>
      <c r="H687" s="11" t="s">
        <v>4531</v>
      </c>
      <c r="I687" s="11" t="s">
        <v>4532</v>
      </c>
      <c r="J687" s="11" t="s">
        <v>4364</v>
      </c>
      <c r="K687" s="78" t="n">
        <v>840</v>
      </c>
      <c r="L687" s="96" t="s">
        <v>4533</v>
      </c>
      <c r="M687" s="65"/>
      <c r="N687" s="65"/>
      <c r="O687" s="65"/>
      <c r="P687" s="65"/>
      <c r="Q687" s="65"/>
      <c r="R687" s="65"/>
      <c r="S687" s="65"/>
      <c r="T687" s="65"/>
      <c r="U687" s="65"/>
      <c r="V687" s="65"/>
      <c r="W687" s="65"/>
      <c r="X687" s="65"/>
      <c r="Y687" s="65"/>
      <c r="Z687" s="65"/>
      <c r="AA687" s="65"/>
      <c r="AB687" s="65"/>
      <c r="AC687" s="65"/>
      <c r="AD687" s="65"/>
      <c r="AE687" s="65"/>
      <c r="AF687" s="65"/>
      <c r="AG687" s="65"/>
      <c r="AH687" s="65"/>
      <c r="AI687" s="65"/>
      <c r="AJ687" s="65"/>
      <c r="AK687" s="65"/>
      <c r="AL687" s="65"/>
      <c r="AM687" s="65"/>
      <c r="AN687" s="65"/>
      <c r="AO687" s="65"/>
      <c r="AP687" s="65"/>
      <c r="AQ687" s="65"/>
      <c r="AR687" s="65"/>
      <c r="AS687" s="65"/>
      <c r="AT687" s="65"/>
      <c r="AU687" s="65"/>
      <c r="AV687" s="65"/>
      <c r="AW687" s="65"/>
      <c r="AX687" s="65"/>
      <c r="AY687" s="65"/>
      <c r="AZ687" s="65"/>
      <c r="BA687" s="65"/>
      <c r="BB687" s="65"/>
      <c r="BC687" s="65"/>
      <c r="BD687" s="65"/>
      <c r="BE687" s="65"/>
      <c r="BF687" s="65"/>
      <c r="BG687" s="65"/>
      <c r="BH687" s="65"/>
      <c r="BI687" s="65"/>
      <c r="BJ687" s="65"/>
      <c r="BK687" s="65"/>
      <c r="BL687" s="65"/>
      <c r="BM687" s="65"/>
      <c r="BN687" s="65"/>
      <c r="BO687" s="65"/>
      <c r="BP687" s="65"/>
      <c r="BQ687" s="65"/>
      <c r="BR687" s="65"/>
      <c r="BS687" s="65"/>
      <c r="BT687" s="65"/>
      <c r="BU687" s="65"/>
      <c r="BV687" s="65"/>
      <c r="BW687" s="65"/>
      <c r="BX687" s="65"/>
    </row>
    <row r="688" customFormat="false" ht="72" hidden="false" customHeight="false" outlineLevel="0" collapsed="false">
      <c r="A688" s="11" t="s">
        <v>4331</v>
      </c>
      <c r="B688" s="8" t="s">
        <v>4534</v>
      </c>
      <c r="C688" s="16" t="s">
        <v>4535</v>
      </c>
      <c r="D688" s="11" t="s">
        <v>17</v>
      </c>
      <c r="E688" s="11" t="s">
        <v>4536</v>
      </c>
      <c r="F688" s="11" t="n">
        <v>121017006</v>
      </c>
      <c r="G688" s="11" t="n">
        <v>5</v>
      </c>
      <c r="H688" s="11" t="s">
        <v>4537</v>
      </c>
      <c r="I688" s="11" t="s">
        <v>4538</v>
      </c>
      <c r="J688" s="11" t="s">
        <v>4539</v>
      </c>
      <c r="K688" s="78" t="n">
        <v>190</v>
      </c>
      <c r="L688" s="97" t="s">
        <v>4540</v>
      </c>
      <c r="M688" s="4"/>
    </row>
    <row r="689" customFormat="false" ht="60" hidden="false" customHeight="false" outlineLevel="0" collapsed="false">
      <c r="A689" s="11" t="s">
        <v>4331</v>
      </c>
      <c r="B689" s="8" t="s">
        <v>4541</v>
      </c>
      <c r="C689" s="9" t="s">
        <v>4542</v>
      </c>
      <c r="D689" s="11" t="s">
        <v>17</v>
      </c>
      <c r="E689" s="11" t="s">
        <v>4543</v>
      </c>
      <c r="F689" s="11" t="n">
        <v>121120003</v>
      </c>
      <c r="G689" s="11" t="n">
        <v>4</v>
      </c>
      <c r="H689" s="11" t="s">
        <v>4544</v>
      </c>
      <c r="I689" s="11" t="s">
        <v>4545</v>
      </c>
      <c r="J689" s="11" t="s">
        <v>46</v>
      </c>
      <c r="K689" s="78" t="n">
        <v>190</v>
      </c>
      <c r="L689" s="96" t="s">
        <v>4546</v>
      </c>
      <c r="M689" s="4"/>
    </row>
    <row r="690" customFormat="false" ht="108" hidden="false" customHeight="false" outlineLevel="0" collapsed="false">
      <c r="A690" s="11" t="s">
        <v>4331</v>
      </c>
      <c r="B690" s="8" t="s">
        <v>4547</v>
      </c>
      <c r="C690" s="16" t="s">
        <v>4548</v>
      </c>
      <c r="D690" s="11" t="s">
        <v>17</v>
      </c>
      <c r="E690" s="11" t="s">
        <v>4549</v>
      </c>
      <c r="F690" s="11" t="n">
        <v>121120007</v>
      </c>
      <c r="G690" s="11" t="n">
        <v>5</v>
      </c>
      <c r="H690" s="12" t="s">
        <v>4550</v>
      </c>
      <c r="I690" s="11" t="s">
        <v>4551</v>
      </c>
      <c r="J690" s="11" t="s">
        <v>75</v>
      </c>
      <c r="K690" s="78" t="n">
        <v>310</v>
      </c>
      <c r="L690" s="96" t="s">
        <v>4552</v>
      </c>
      <c r="M690" s="4"/>
    </row>
    <row r="691" customFormat="false" ht="84" hidden="false" customHeight="false" outlineLevel="0" collapsed="false">
      <c r="A691" s="11" t="s">
        <v>4331</v>
      </c>
      <c r="B691" s="8" t="s">
        <v>4553</v>
      </c>
      <c r="C691" s="16" t="s">
        <v>4554</v>
      </c>
      <c r="D691" s="11" t="s">
        <v>17</v>
      </c>
      <c r="E691" s="11" t="s">
        <v>4555</v>
      </c>
      <c r="F691" s="11" t="n">
        <v>121120012</v>
      </c>
      <c r="G691" s="11" t="n">
        <v>5</v>
      </c>
      <c r="H691" s="11" t="s">
        <v>4556</v>
      </c>
      <c r="I691" s="11" t="s">
        <v>4557</v>
      </c>
      <c r="J691" s="11" t="s">
        <v>46</v>
      </c>
      <c r="K691" s="78" t="n">
        <v>190</v>
      </c>
      <c r="L691" s="96" t="s">
        <v>4558</v>
      </c>
      <c r="M691" s="4"/>
    </row>
    <row r="692" customFormat="false" ht="60" hidden="false" customHeight="false" outlineLevel="0" collapsed="false">
      <c r="A692" s="11" t="s">
        <v>4331</v>
      </c>
      <c r="B692" s="8" t="s">
        <v>4559</v>
      </c>
      <c r="C692" s="16" t="s">
        <v>4560</v>
      </c>
      <c r="D692" s="11" t="s">
        <v>17</v>
      </c>
      <c r="E692" s="11" t="s">
        <v>4561</v>
      </c>
      <c r="F692" s="11" t="n">
        <v>121120006</v>
      </c>
      <c r="G692" s="11" t="n">
        <v>5</v>
      </c>
      <c r="H692" s="11" t="s">
        <v>4562</v>
      </c>
      <c r="I692" s="11" t="s">
        <v>4563</v>
      </c>
      <c r="J692" s="11" t="s">
        <v>75</v>
      </c>
      <c r="K692" s="78" t="n">
        <v>190</v>
      </c>
      <c r="L692" s="96" t="s">
        <v>4564</v>
      </c>
      <c r="M692" s="4"/>
    </row>
    <row r="693" customFormat="false" ht="60" hidden="false" customHeight="false" outlineLevel="0" collapsed="false">
      <c r="A693" s="11" t="s">
        <v>4331</v>
      </c>
      <c r="B693" s="8" t="s">
        <v>4565</v>
      </c>
      <c r="C693" s="16" t="s">
        <v>4566</v>
      </c>
      <c r="D693" s="11" t="s">
        <v>17</v>
      </c>
      <c r="E693" s="11" t="s">
        <v>4567</v>
      </c>
      <c r="F693" s="11" t="n">
        <v>1121017010</v>
      </c>
      <c r="G693" s="11" t="n">
        <v>5</v>
      </c>
      <c r="H693" s="11" t="s">
        <v>4568</v>
      </c>
      <c r="I693" s="11" t="s">
        <v>4569</v>
      </c>
      <c r="J693" s="11" t="s">
        <v>75</v>
      </c>
      <c r="K693" s="78" t="n">
        <v>190</v>
      </c>
      <c r="L693" s="96" t="s">
        <v>4570</v>
      </c>
      <c r="M693" s="4"/>
    </row>
    <row r="694" customFormat="false" ht="72" hidden="false" customHeight="false" outlineLevel="0" collapsed="false">
      <c r="A694" s="11" t="s">
        <v>4331</v>
      </c>
      <c r="B694" s="8" t="s">
        <v>4571</v>
      </c>
      <c r="C694" s="16" t="s">
        <v>4572</v>
      </c>
      <c r="D694" s="11" t="s">
        <v>17</v>
      </c>
      <c r="E694" s="11" t="s">
        <v>4573</v>
      </c>
      <c r="F694" s="11" t="n">
        <v>1121017011</v>
      </c>
      <c r="G694" s="11" t="n">
        <v>5</v>
      </c>
      <c r="H694" s="11" t="s">
        <v>4574</v>
      </c>
      <c r="I694" s="11" t="s">
        <v>4575</v>
      </c>
      <c r="J694" s="11" t="s">
        <v>46</v>
      </c>
      <c r="K694" s="78" t="n">
        <v>330</v>
      </c>
      <c r="L694" s="96" t="s">
        <v>4576</v>
      </c>
      <c r="M694" s="4"/>
    </row>
    <row r="695" customFormat="false" ht="72" hidden="false" customHeight="false" outlineLevel="0" collapsed="false">
      <c r="A695" s="11" t="s">
        <v>4331</v>
      </c>
      <c r="B695" s="8" t="s">
        <v>4577</v>
      </c>
      <c r="C695" s="16" t="s">
        <v>4578</v>
      </c>
      <c r="D695" s="11" t="s">
        <v>17</v>
      </c>
      <c r="E695" s="11" t="s">
        <v>4579</v>
      </c>
      <c r="F695" s="11" t="n">
        <v>1121017024</v>
      </c>
      <c r="G695" s="11" t="n">
        <v>5</v>
      </c>
      <c r="H695" s="11" t="s">
        <v>4580</v>
      </c>
      <c r="I695" s="11" t="s">
        <v>4581</v>
      </c>
      <c r="J695" s="11" t="s">
        <v>46</v>
      </c>
      <c r="K695" s="78" t="n">
        <v>880</v>
      </c>
      <c r="L695" s="96" t="s">
        <v>4582</v>
      </c>
      <c r="M695" s="4"/>
    </row>
    <row r="696" customFormat="false" ht="60" hidden="false" customHeight="false" outlineLevel="0" collapsed="false">
      <c r="A696" s="11" t="s">
        <v>4331</v>
      </c>
      <c r="B696" s="8" t="s">
        <v>4583</v>
      </c>
      <c r="C696" s="16" t="s">
        <v>4584</v>
      </c>
      <c r="D696" s="11" t="s">
        <v>17</v>
      </c>
      <c r="E696" s="11" t="s">
        <v>4585</v>
      </c>
      <c r="F696" s="11" t="n">
        <v>1121017005</v>
      </c>
      <c r="G696" s="11" t="n">
        <v>4</v>
      </c>
      <c r="H696" s="11" t="s">
        <v>4586</v>
      </c>
      <c r="I696" s="11" t="s">
        <v>4587</v>
      </c>
      <c r="J696" s="11" t="s">
        <v>46</v>
      </c>
      <c r="K696" s="78" t="n">
        <v>320</v>
      </c>
      <c r="L696" s="96" t="s">
        <v>4588</v>
      </c>
      <c r="M696" s="4"/>
    </row>
    <row r="697" customFormat="false" ht="48" hidden="false" customHeight="false" outlineLevel="0" collapsed="false">
      <c r="A697" s="11" t="s">
        <v>4331</v>
      </c>
      <c r="B697" s="8" t="s">
        <v>4589</v>
      </c>
      <c r="C697" s="16" t="s">
        <v>4590</v>
      </c>
      <c r="D697" s="11" t="s">
        <v>17</v>
      </c>
      <c r="E697" s="11" t="s">
        <v>4591</v>
      </c>
      <c r="F697" s="11" t="n">
        <v>131011027</v>
      </c>
      <c r="G697" s="11" t="n">
        <v>4</v>
      </c>
      <c r="H697" s="11" t="s">
        <v>4592</v>
      </c>
      <c r="I697" s="11" t="s">
        <v>4593</v>
      </c>
      <c r="J697" s="11" t="s">
        <v>4364</v>
      </c>
      <c r="K697" s="78" t="n">
        <v>310</v>
      </c>
      <c r="L697" s="97" t="s">
        <v>4594</v>
      </c>
      <c r="M697" s="4"/>
    </row>
    <row r="698" customFormat="false" ht="36" hidden="false" customHeight="false" outlineLevel="0" collapsed="false">
      <c r="A698" s="11" t="s">
        <v>4331</v>
      </c>
      <c r="B698" s="8" t="s">
        <v>4595</v>
      </c>
      <c r="C698" s="16" t="s">
        <v>4596</v>
      </c>
      <c r="D698" s="11" t="s">
        <v>17</v>
      </c>
      <c r="E698" s="11" t="s">
        <v>4597</v>
      </c>
      <c r="F698" s="11" t="n">
        <v>121018022</v>
      </c>
      <c r="G698" s="11" t="n">
        <v>4</v>
      </c>
      <c r="H698" s="11" t="s">
        <v>4598</v>
      </c>
      <c r="I698" s="11" t="s">
        <v>4599</v>
      </c>
      <c r="J698" s="11" t="s">
        <v>75</v>
      </c>
      <c r="K698" s="78" t="n">
        <v>320</v>
      </c>
      <c r="L698" s="96" t="s">
        <v>4600</v>
      </c>
      <c r="M698" s="4"/>
    </row>
    <row r="699" customFormat="false" ht="60" hidden="false" customHeight="false" outlineLevel="0" collapsed="false">
      <c r="A699" s="11" t="s">
        <v>4331</v>
      </c>
      <c r="B699" s="8" t="s">
        <v>4601</v>
      </c>
      <c r="C699" s="9" t="s">
        <v>4602</v>
      </c>
      <c r="D699" s="11" t="s">
        <v>17</v>
      </c>
      <c r="E699" s="11" t="s">
        <v>4603</v>
      </c>
      <c r="F699" s="11" t="n">
        <v>131080029</v>
      </c>
      <c r="G699" s="11" t="n">
        <v>5</v>
      </c>
      <c r="H699" s="11" t="s">
        <v>4604</v>
      </c>
      <c r="I699" s="11" t="s">
        <v>4605</v>
      </c>
      <c r="J699" s="11" t="s">
        <v>75</v>
      </c>
      <c r="K699" s="78" t="n">
        <v>320</v>
      </c>
      <c r="L699" s="96" t="s">
        <v>4606</v>
      </c>
      <c r="M699" s="4"/>
    </row>
    <row r="700" customFormat="false" ht="72" hidden="false" customHeight="false" outlineLevel="0" collapsed="false">
      <c r="A700" s="11" t="s">
        <v>4331</v>
      </c>
      <c r="B700" s="8" t="s">
        <v>4607</v>
      </c>
      <c r="C700" s="16" t="s">
        <v>4608</v>
      </c>
      <c r="D700" s="11" t="s">
        <v>17</v>
      </c>
      <c r="E700" s="11" t="s">
        <v>4609</v>
      </c>
      <c r="F700" s="11" t="n">
        <v>1121080001</v>
      </c>
      <c r="G700" s="11" t="n">
        <v>5</v>
      </c>
      <c r="H700" s="11" t="s">
        <v>4610</v>
      </c>
      <c r="I700" s="11" t="s">
        <v>4611</v>
      </c>
      <c r="J700" s="11" t="s">
        <v>4612</v>
      </c>
      <c r="K700" s="78" t="n">
        <v>320</v>
      </c>
      <c r="L700" s="96" t="s">
        <v>4613</v>
      </c>
      <c r="M700" s="4"/>
    </row>
    <row r="701" customFormat="false" ht="72" hidden="false" customHeight="false" outlineLevel="0" collapsed="false">
      <c r="A701" s="11" t="s">
        <v>4331</v>
      </c>
      <c r="B701" s="8" t="s">
        <v>4614</v>
      </c>
      <c r="C701" s="16" t="s">
        <v>4615</v>
      </c>
      <c r="D701" s="11" t="s">
        <v>17</v>
      </c>
      <c r="E701" s="11" t="s">
        <v>4616</v>
      </c>
      <c r="F701" s="11" t="n">
        <v>1121019052</v>
      </c>
      <c r="G701" s="11" t="n">
        <v>5</v>
      </c>
      <c r="H701" s="11" t="s">
        <v>4617</v>
      </c>
      <c r="I701" s="11" t="s">
        <v>4618</v>
      </c>
      <c r="J701" s="11" t="s">
        <v>75</v>
      </c>
      <c r="K701" s="78" t="n">
        <v>890</v>
      </c>
      <c r="L701" s="96" t="s">
        <v>4619</v>
      </c>
      <c r="M701" s="4"/>
    </row>
    <row r="702" customFormat="false" ht="72" hidden="false" customHeight="false" outlineLevel="0" collapsed="false">
      <c r="A702" s="11" t="s">
        <v>4331</v>
      </c>
      <c r="B702" s="8" t="s">
        <v>4620</v>
      </c>
      <c r="C702" s="16" t="s">
        <v>4621</v>
      </c>
      <c r="D702" s="11" t="s">
        <v>17</v>
      </c>
      <c r="E702" s="11" t="s">
        <v>4622</v>
      </c>
      <c r="F702" s="11" t="n">
        <v>121013034</v>
      </c>
      <c r="G702" s="11" t="n">
        <v>5</v>
      </c>
      <c r="H702" s="11" t="s">
        <v>4623</v>
      </c>
      <c r="I702" s="11" t="s">
        <v>4624</v>
      </c>
      <c r="J702" s="11" t="s">
        <v>30</v>
      </c>
      <c r="K702" s="78" t="n">
        <v>320</v>
      </c>
      <c r="L702" s="96" t="s">
        <v>4625</v>
      </c>
      <c r="M702" s="4"/>
    </row>
    <row r="703" customFormat="false" ht="84" hidden="false" customHeight="false" outlineLevel="0" collapsed="false">
      <c r="A703" s="11" t="s">
        <v>4331</v>
      </c>
      <c r="B703" s="8" t="s">
        <v>4626</v>
      </c>
      <c r="C703" s="16" t="s">
        <v>4627</v>
      </c>
      <c r="D703" s="11" t="s">
        <v>17</v>
      </c>
      <c r="E703" s="11" t="s">
        <v>4628</v>
      </c>
      <c r="F703" s="11" t="n">
        <v>131010027</v>
      </c>
      <c r="G703" s="11" t="n">
        <v>6</v>
      </c>
      <c r="H703" s="11" t="s">
        <v>4629</v>
      </c>
      <c r="I703" s="11" t="s">
        <v>4630</v>
      </c>
      <c r="J703" s="11" t="s">
        <v>4631</v>
      </c>
      <c r="K703" s="78" t="n">
        <v>320</v>
      </c>
      <c r="L703" s="96" t="s">
        <v>4632</v>
      </c>
      <c r="M703" s="4"/>
    </row>
    <row r="704" customFormat="false" ht="60" hidden="false" customHeight="false" outlineLevel="0" collapsed="false">
      <c r="A704" s="11" t="s">
        <v>4331</v>
      </c>
      <c r="B704" s="8" t="s">
        <v>4633</v>
      </c>
      <c r="C704" s="16" t="s">
        <v>4634</v>
      </c>
      <c r="D704" s="11" t="s">
        <v>17</v>
      </c>
      <c r="E704" s="11" t="s">
        <v>4635</v>
      </c>
      <c r="F704" s="11" t="n">
        <v>131013058</v>
      </c>
      <c r="G704" s="11" t="n">
        <v>5</v>
      </c>
      <c r="H704" s="11" t="s">
        <v>4636</v>
      </c>
      <c r="I704" s="11" t="s">
        <v>4637</v>
      </c>
      <c r="J704" s="11" t="s">
        <v>46</v>
      </c>
      <c r="K704" s="78" t="n">
        <v>320</v>
      </c>
      <c r="L704" s="96" t="s">
        <v>4638</v>
      </c>
      <c r="M704" s="4"/>
    </row>
    <row r="705" customFormat="false" ht="72" hidden="false" customHeight="false" outlineLevel="0" collapsed="false">
      <c r="A705" s="11" t="s">
        <v>4331</v>
      </c>
      <c r="B705" s="8" t="s">
        <v>4639</v>
      </c>
      <c r="C705" s="16" t="s">
        <v>4640</v>
      </c>
      <c r="D705" s="11" t="s">
        <v>17</v>
      </c>
      <c r="E705" s="11" t="s">
        <v>4641</v>
      </c>
      <c r="F705" s="12" t="s">
        <v>4642</v>
      </c>
      <c r="G705" s="11" t="n">
        <v>5</v>
      </c>
      <c r="H705" s="11" t="s">
        <v>4643</v>
      </c>
      <c r="I705" s="11" t="s">
        <v>4644</v>
      </c>
      <c r="J705" s="11" t="s">
        <v>46</v>
      </c>
      <c r="K705" s="78" t="n">
        <v>310</v>
      </c>
      <c r="L705" s="96" t="s">
        <v>4645</v>
      </c>
      <c r="M705" s="4"/>
    </row>
    <row r="706" customFormat="false" ht="72" hidden="false" customHeight="false" outlineLevel="0" collapsed="false">
      <c r="A706" s="11" t="s">
        <v>4331</v>
      </c>
      <c r="B706" s="8" t="s">
        <v>4646</v>
      </c>
      <c r="C706" s="16" t="s">
        <v>4647</v>
      </c>
      <c r="D706" s="11" t="s">
        <v>17</v>
      </c>
      <c r="E706" s="11" t="s">
        <v>4648</v>
      </c>
      <c r="F706" s="11" t="n">
        <v>1121100049</v>
      </c>
      <c r="G706" s="11" t="n">
        <v>5</v>
      </c>
      <c r="H706" s="11" t="s">
        <v>4649</v>
      </c>
      <c r="I706" s="11" t="s">
        <v>4650</v>
      </c>
      <c r="J706" s="11" t="s">
        <v>4651</v>
      </c>
      <c r="K706" s="78" t="n">
        <v>320</v>
      </c>
      <c r="L706" s="96" t="s">
        <v>4652</v>
      </c>
      <c r="M706" s="4"/>
    </row>
    <row r="707" customFormat="false" ht="60" hidden="false" customHeight="false" outlineLevel="0" collapsed="false">
      <c r="A707" s="11" t="s">
        <v>4331</v>
      </c>
      <c r="B707" s="8" t="s">
        <v>4653</v>
      </c>
      <c r="C707" s="16" t="s">
        <v>4654</v>
      </c>
      <c r="D707" s="11" t="s">
        <v>17</v>
      </c>
      <c r="E707" s="11" t="s">
        <v>4655</v>
      </c>
      <c r="F707" s="11" t="n">
        <v>121100057</v>
      </c>
      <c r="G707" s="11" t="n">
        <v>5</v>
      </c>
      <c r="H707" s="11" t="s">
        <v>4656</v>
      </c>
      <c r="I707" s="11" t="s">
        <v>4657</v>
      </c>
      <c r="J707" s="11" t="s">
        <v>75</v>
      </c>
      <c r="K707" s="78" t="n">
        <v>890</v>
      </c>
      <c r="L707" s="96" t="s">
        <v>4658</v>
      </c>
      <c r="M707" s="4"/>
    </row>
    <row r="708" customFormat="false" ht="72" hidden="false" customHeight="false" outlineLevel="0" collapsed="false">
      <c r="A708" s="11" t="s">
        <v>4331</v>
      </c>
      <c r="B708" s="8" t="s">
        <v>4659</v>
      </c>
      <c r="C708" s="16" t="s">
        <v>4660</v>
      </c>
      <c r="D708" s="11" t="s">
        <v>17</v>
      </c>
      <c r="E708" s="11" t="s">
        <v>4661</v>
      </c>
      <c r="F708" s="11" t="n">
        <v>1024010195</v>
      </c>
      <c r="G708" s="11" t="n">
        <v>4</v>
      </c>
      <c r="H708" s="11" t="s">
        <v>4662</v>
      </c>
      <c r="I708" s="11" t="s">
        <v>4663</v>
      </c>
      <c r="J708" s="11" t="s">
        <v>4664</v>
      </c>
      <c r="K708" s="78" t="n">
        <v>320</v>
      </c>
      <c r="L708" s="96" t="s">
        <v>4665</v>
      </c>
      <c r="M708" s="4"/>
    </row>
    <row r="709" customFormat="false" ht="60" hidden="false" customHeight="false" outlineLevel="0" collapsed="false">
      <c r="A709" s="11" t="s">
        <v>4331</v>
      </c>
      <c r="B709" s="8" t="s">
        <v>4666</v>
      </c>
      <c r="C709" s="16" t="s">
        <v>4667</v>
      </c>
      <c r="D709" s="11" t="s">
        <v>17</v>
      </c>
      <c r="E709" s="11" t="s">
        <v>4668</v>
      </c>
      <c r="F709" s="11" t="n">
        <v>1024010072</v>
      </c>
      <c r="G709" s="11" t="n">
        <v>5</v>
      </c>
      <c r="H709" s="11" t="s">
        <v>4669</v>
      </c>
      <c r="I709" s="11" t="s">
        <v>4670</v>
      </c>
      <c r="J709" s="11" t="s">
        <v>4671</v>
      </c>
      <c r="K709" s="78" t="n">
        <v>320</v>
      </c>
      <c r="L709" s="96" t="s">
        <v>4672</v>
      </c>
      <c r="M709" s="4"/>
    </row>
    <row r="710" customFormat="false" ht="72" hidden="false" customHeight="false" outlineLevel="0" collapsed="false">
      <c r="A710" s="11" t="s">
        <v>4331</v>
      </c>
      <c r="B710" s="8" t="s">
        <v>4673</v>
      </c>
      <c r="C710" s="16" t="s">
        <v>4674</v>
      </c>
      <c r="D710" s="11" t="s">
        <v>17</v>
      </c>
      <c r="E710" s="11" t="s">
        <v>4675</v>
      </c>
      <c r="F710" s="11" t="n">
        <v>1024010015</v>
      </c>
      <c r="G710" s="11" t="n">
        <v>5</v>
      </c>
      <c r="H710" s="11" t="s">
        <v>4676</v>
      </c>
      <c r="I710" s="11" t="s">
        <v>4677</v>
      </c>
      <c r="J710" s="11" t="s">
        <v>46</v>
      </c>
      <c r="K710" s="78" t="n">
        <v>330</v>
      </c>
      <c r="L710" s="96" t="s">
        <v>4678</v>
      </c>
      <c r="M710" s="4"/>
    </row>
    <row r="711" customFormat="false" ht="72" hidden="false" customHeight="false" outlineLevel="0" collapsed="false">
      <c r="A711" s="11" t="s">
        <v>4331</v>
      </c>
      <c r="B711" s="8" t="s">
        <v>4679</v>
      </c>
      <c r="C711" s="16" t="s">
        <v>4680</v>
      </c>
      <c r="D711" s="11" t="s">
        <v>17</v>
      </c>
      <c r="E711" s="11" t="s">
        <v>4681</v>
      </c>
      <c r="F711" s="11" t="n">
        <v>1024010143</v>
      </c>
      <c r="G711" s="11" t="n">
        <v>5</v>
      </c>
      <c r="H711" s="11" t="s">
        <v>4682</v>
      </c>
      <c r="I711" s="11" t="s">
        <v>4683</v>
      </c>
      <c r="J711" s="11" t="s">
        <v>30</v>
      </c>
      <c r="K711" s="78" t="n">
        <v>330</v>
      </c>
      <c r="L711" s="96" t="s">
        <v>4684</v>
      </c>
      <c r="M711" s="4"/>
    </row>
    <row r="712" customFormat="false" ht="60" hidden="false" customHeight="false" outlineLevel="0" collapsed="false">
      <c r="A712" s="11" t="s">
        <v>4331</v>
      </c>
      <c r="B712" s="8" t="s">
        <v>4685</v>
      </c>
      <c r="C712" s="16" t="s">
        <v>4686</v>
      </c>
      <c r="D712" s="11" t="s">
        <v>17</v>
      </c>
      <c r="E712" s="11" t="s">
        <v>4687</v>
      </c>
      <c r="F712" s="11" t="n">
        <v>1024010144</v>
      </c>
      <c r="G712" s="11" t="n">
        <v>3</v>
      </c>
      <c r="H712" s="11" t="s">
        <v>4688</v>
      </c>
      <c r="I712" s="11" t="s">
        <v>4689</v>
      </c>
      <c r="J712" s="11" t="s">
        <v>4690</v>
      </c>
      <c r="K712" s="78" t="n">
        <v>310</v>
      </c>
      <c r="L712" s="96" t="s">
        <v>4691</v>
      </c>
      <c r="M712" s="4"/>
    </row>
    <row r="713" customFormat="false" ht="72" hidden="false" customHeight="false" outlineLevel="0" collapsed="false">
      <c r="A713" s="11" t="s">
        <v>4331</v>
      </c>
      <c r="B713" s="8" t="s">
        <v>4692</v>
      </c>
      <c r="C713" s="9" t="s">
        <v>4693</v>
      </c>
      <c r="D713" s="11" t="s">
        <v>17</v>
      </c>
      <c r="E713" s="11" t="s">
        <v>4694</v>
      </c>
      <c r="F713" s="11" t="n">
        <v>1024010135</v>
      </c>
      <c r="G713" s="11" t="n">
        <v>4</v>
      </c>
      <c r="H713" s="11" t="s">
        <v>4695</v>
      </c>
      <c r="I713" s="11" t="s">
        <v>4696</v>
      </c>
      <c r="J713" s="11" t="s">
        <v>46</v>
      </c>
      <c r="K713" s="78" t="n">
        <v>310</v>
      </c>
      <c r="L713" s="96" t="s">
        <v>4697</v>
      </c>
      <c r="M713" s="4"/>
    </row>
    <row r="714" customFormat="false" ht="72" hidden="false" customHeight="false" outlineLevel="0" collapsed="false">
      <c r="A714" s="11" t="s">
        <v>4331</v>
      </c>
      <c r="B714" s="8" t="s">
        <v>4698</v>
      </c>
      <c r="C714" s="9" t="s">
        <v>4699</v>
      </c>
      <c r="D714" s="11" t="s">
        <v>17</v>
      </c>
      <c r="E714" s="11" t="s">
        <v>4700</v>
      </c>
      <c r="F714" s="11" t="n">
        <v>1024010061</v>
      </c>
      <c r="G714" s="11" t="n">
        <v>5</v>
      </c>
      <c r="H714" s="11" t="s">
        <v>4701</v>
      </c>
      <c r="I714" s="11" t="s">
        <v>4702</v>
      </c>
      <c r="J714" s="11" t="s">
        <v>4703</v>
      </c>
      <c r="K714" s="78" t="n">
        <v>350</v>
      </c>
      <c r="L714" s="96" t="s">
        <v>4704</v>
      </c>
      <c r="M714" s="4"/>
    </row>
    <row r="715" customFormat="false" ht="72" hidden="false" customHeight="false" outlineLevel="0" collapsed="false">
      <c r="A715" s="11" t="s">
        <v>4331</v>
      </c>
      <c r="B715" s="8" t="s">
        <v>4705</v>
      </c>
      <c r="C715" s="16" t="s">
        <v>4706</v>
      </c>
      <c r="D715" s="11" t="s">
        <v>17</v>
      </c>
      <c r="E715" s="11" t="s">
        <v>4707</v>
      </c>
      <c r="F715" s="11" t="n">
        <v>124010209</v>
      </c>
      <c r="G715" s="11" t="n">
        <v>5</v>
      </c>
      <c r="H715" s="11" t="s">
        <v>4708</v>
      </c>
      <c r="I715" s="11" t="s">
        <v>4709</v>
      </c>
      <c r="J715" s="11" t="s">
        <v>4710</v>
      </c>
      <c r="K715" s="78" t="n">
        <v>320</v>
      </c>
      <c r="L715" s="96" t="s">
        <v>4711</v>
      </c>
      <c r="M715" s="4"/>
    </row>
    <row r="716" customFormat="false" ht="72" hidden="false" customHeight="false" outlineLevel="0" collapsed="false">
      <c r="A716" s="11" t="s">
        <v>4331</v>
      </c>
      <c r="B716" s="8" t="s">
        <v>4712</v>
      </c>
      <c r="C716" s="16" t="s">
        <v>4713</v>
      </c>
      <c r="D716" s="11" t="s">
        <v>4714</v>
      </c>
      <c r="E716" s="11" t="s">
        <v>4715</v>
      </c>
      <c r="F716" s="11" t="n">
        <v>124010181</v>
      </c>
      <c r="G716" s="11" t="n">
        <v>4</v>
      </c>
      <c r="H716" s="11" t="s">
        <v>4716</v>
      </c>
      <c r="I716" s="11" t="s">
        <v>4717</v>
      </c>
      <c r="J716" s="11" t="s">
        <v>46</v>
      </c>
      <c r="K716" s="78" t="n">
        <v>320</v>
      </c>
      <c r="L716" s="96" t="s">
        <v>4718</v>
      </c>
      <c r="M716" s="4"/>
    </row>
    <row r="717" customFormat="false" ht="120" hidden="false" customHeight="false" outlineLevel="0" collapsed="false">
      <c r="A717" s="11" t="s">
        <v>4331</v>
      </c>
      <c r="B717" s="8" t="s">
        <v>4719</v>
      </c>
      <c r="C717" s="16" t="s">
        <v>4720</v>
      </c>
      <c r="D717" s="11" t="s">
        <v>17</v>
      </c>
      <c r="E717" s="11" t="s">
        <v>4721</v>
      </c>
      <c r="F717" s="11" t="n">
        <v>124010128</v>
      </c>
      <c r="G717" s="11" t="n">
        <v>3</v>
      </c>
      <c r="H717" s="11" t="s">
        <v>4722</v>
      </c>
      <c r="I717" s="11" t="s">
        <v>4723</v>
      </c>
      <c r="J717" s="11" t="s">
        <v>75</v>
      </c>
      <c r="K717" s="78" t="n">
        <v>320</v>
      </c>
      <c r="L717" s="97" t="s">
        <v>4724</v>
      </c>
      <c r="M717" s="4"/>
    </row>
    <row r="718" customFormat="false" ht="84" hidden="false" customHeight="false" outlineLevel="0" collapsed="false">
      <c r="A718" s="11" t="s">
        <v>4331</v>
      </c>
      <c r="B718" s="8" t="s">
        <v>4725</v>
      </c>
      <c r="C718" s="16" t="s">
        <v>4726</v>
      </c>
      <c r="D718" s="11" t="s">
        <v>17</v>
      </c>
      <c r="E718" s="11" t="s">
        <v>4727</v>
      </c>
      <c r="F718" s="11" t="n">
        <v>124010235</v>
      </c>
      <c r="G718" s="11" t="n">
        <v>5</v>
      </c>
      <c r="H718" s="11" t="s">
        <v>4728</v>
      </c>
      <c r="I718" s="11" t="s">
        <v>4729</v>
      </c>
      <c r="J718" s="11" t="s">
        <v>4730</v>
      </c>
      <c r="K718" s="78" t="n">
        <v>320</v>
      </c>
      <c r="L718" s="96" t="s">
        <v>4731</v>
      </c>
      <c r="M718" s="4"/>
    </row>
    <row r="719" customFormat="false" ht="80.25" hidden="false" customHeight="false" outlineLevel="0" collapsed="false">
      <c r="A719" s="11" t="s">
        <v>4331</v>
      </c>
      <c r="B719" s="8" t="s">
        <v>4732</v>
      </c>
      <c r="C719" s="16" t="s">
        <v>4733</v>
      </c>
      <c r="D719" s="11" t="s">
        <v>17</v>
      </c>
      <c r="E719" s="11" t="s">
        <v>4734</v>
      </c>
      <c r="F719" s="11" t="n">
        <v>124010233</v>
      </c>
      <c r="G719" s="11" t="n">
        <v>4</v>
      </c>
      <c r="H719" s="11" t="s">
        <v>4735</v>
      </c>
      <c r="I719" s="11" t="s">
        <v>4736</v>
      </c>
      <c r="J719" s="11" t="s">
        <v>4737</v>
      </c>
      <c r="K719" s="78" t="n">
        <v>320</v>
      </c>
      <c r="L719" s="96" t="s">
        <v>4738</v>
      </c>
      <c r="M719" s="4"/>
    </row>
    <row r="720" customFormat="false" ht="72" hidden="false" customHeight="false" outlineLevel="0" collapsed="false">
      <c r="A720" s="11" t="s">
        <v>4331</v>
      </c>
      <c r="B720" s="8" t="s">
        <v>4739</v>
      </c>
      <c r="C720" s="16" t="s">
        <v>4740</v>
      </c>
      <c r="D720" s="11" t="s">
        <v>17</v>
      </c>
      <c r="E720" s="11" t="s">
        <v>4741</v>
      </c>
      <c r="F720" s="11" t="n">
        <v>124010239</v>
      </c>
      <c r="G720" s="11" t="n">
        <v>5</v>
      </c>
      <c r="H720" s="11" t="s">
        <v>4742</v>
      </c>
      <c r="I720" s="11" t="s">
        <v>4743</v>
      </c>
      <c r="J720" s="11" t="s">
        <v>30</v>
      </c>
      <c r="K720" s="78" t="n">
        <v>320</v>
      </c>
      <c r="L720" s="96" t="s">
        <v>4744</v>
      </c>
      <c r="M720" s="4"/>
    </row>
    <row r="721" customFormat="false" ht="60" hidden="false" customHeight="false" outlineLevel="0" collapsed="false">
      <c r="A721" s="11" t="s">
        <v>4331</v>
      </c>
      <c r="B721" s="8" t="s">
        <v>4745</v>
      </c>
      <c r="C721" s="16" t="s">
        <v>4746</v>
      </c>
      <c r="D721" s="11" t="s">
        <v>17</v>
      </c>
      <c r="E721" s="11" t="s">
        <v>4747</v>
      </c>
      <c r="F721" s="11" t="n">
        <v>124010125</v>
      </c>
      <c r="G721" s="11" t="n">
        <v>5</v>
      </c>
      <c r="H721" s="11" t="s">
        <v>4748</v>
      </c>
      <c r="I721" s="11" t="s">
        <v>4749</v>
      </c>
      <c r="J721" s="11" t="s">
        <v>75</v>
      </c>
      <c r="K721" s="78" t="n">
        <v>320</v>
      </c>
      <c r="L721" s="96" t="s">
        <v>4750</v>
      </c>
      <c r="M721" s="4"/>
    </row>
    <row r="722" customFormat="false" ht="85.5" hidden="false" customHeight="false" outlineLevel="0" collapsed="false">
      <c r="A722" s="11" t="s">
        <v>4331</v>
      </c>
      <c r="B722" s="8" t="s">
        <v>4751</v>
      </c>
      <c r="C722" s="16" t="s">
        <v>4752</v>
      </c>
      <c r="D722" s="11" t="s">
        <v>17</v>
      </c>
      <c r="E722" s="11" t="s">
        <v>4753</v>
      </c>
      <c r="F722" s="11" t="n">
        <v>124010206</v>
      </c>
      <c r="G722" s="11" t="n">
        <v>5</v>
      </c>
      <c r="H722" s="11" t="s">
        <v>4754</v>
      </c>
      <c r="I722" s="11" t="s">
        <v>4755</v>
      </c>
      <c r="J722" s="11" t="s">
        <v>46</v>
      </c>
      <c r="K722" s="78" t="n">
        <v>320</v>
      </c>
      <c r="L722" s="96" t="s">
        <v>4756</v>
      </c>
      <c r="M722" s="4"/>
    </row>
    <row r="723" customFormat="false" ht="36" hidden="false" customHeight="false" outlineLevel="0" collapsed="false">
      <c r="A723" s="11" t="s">
        <v>4331</v>
      </c>
      <c r="B723" s="8" t="s">
        <v>4757</v>
      </c>
      <c r="C723" s="16" t="s">
        <v>4758</v>
      </c>
      <c r="D723" s="11" t="s">
        <v>17</v>
      </c>
      <c r="E723" s="11" t="s">
        <v>4759</v>
      </c>
      <c r="F723" s="11" t="n">
        <v>124010050</v>
      </c>
      <c r="G723" s="11" t="n">
        <v>3</v>
      </c>
      <c r="H723" s="11" t="s">
        <v>4760</v>
      </c>
      <c r="I723" s="11" t="s">
        <v>4761</v>
      </c>
      <c r="J723" s="11" t="s">
        <v>46</v>
      </c>
      <c r="K723" s="78" t="n">
        <v>320</v>
      </c>
      <c r="L723" s="96" t="s">
        <v>4762</v>
      </c>
      <c r="M723" s="4"/>
    </row>
    <row r="724" customFormat="false" ht="36" hidden="false" customHeight="false" outlineLevel="0" collapsed="false">
      <c r="A724" s="11" t="s">
        <v>4331</v>
      </c>
      <c r="B724" s="8" t="s">
        <v>4763</v>
      </c>
      <c r="C724" s="16" t="s">
        <v>4764</v>
      </c>
      <c r="D724" s="11" t="s">
        <v>17</v>
      </c>
      <c r="E724" s="11" t="s">
        <v>4765</v>
      </c>
      <c r="F724" s="11" t="n">
        <v>124010110</v>
      </c>
      <c r="G724" s="11" t="n">
        <v>3</v>
      </c>
      <c r="H724" s="11" t="s">
        <v>4766</v>
      </c>
      <c r="I724" s="11" t="s">
        <v>4767</v>
      </c>
      <c r="J724" s="11" t="s">
        <v>4768</v>
      </c>
      <c r="K724" s="78" t="n">
        <v>310</v>
      </c>
      <c r="L724" s="96" t="s">
        <v>4769</v>
      </c>
      <c r="M724" s="4"/>
    </row>
    <row r="725" customFormat="false" ht="60" hidden="false" customHeight="false" outlineLevel="0" collapsed="false">
      <c r="A725" s="11" t="s">
        <v>4331</v>
      </c>
      <c r="B725" s="8" t="s">
        <v>4770</v>
      </c>
      <c r="C725" s="9" t="s">
        <v>4771</v>
      </c>
      <c r="D725" s="11" t="s">
        <v>17</v>
      </c>
      <c r="E725" s="11" t="s">
        <v>4772</v>
      </c>
      <c r="F725" s="11" t="n">
        <v>124010023</v>
      </c>
      <c r="G725" s="11" t="n">
        <v>5</v>
      </c>
      <c r="H725" s="11" t="s">
        <v>4773</v>
      </c>
      <c r="I725" s="11" t="s">
        <v>4774</v>
      </c>
      <c r="J725" s="11" t="s">
        <v>30</v>
      </c>
      <c r="K725" s="78" t="n">
        <v>310</v>
      </c>
      <c r="L725" s="96" t="s">
        <v>4775</v>
      </c>
      <c r="M725" s="4"/>
    </row>
    <row r="726" customFormat="false" ht="60" hidden="false" customHeight="false" outlineLevel="0" collapsed="false">
      <c r="A726" s="11" t="s">
        <v>4331</v>
      </c>
      <c r="B726" s="8" t="s">
        <v>4776</v>
      </c>
      <c r="C726" s="9" t="s">
        <v>4777</v>
      </c>
      <c r="D726" s="11" t="s">
        <v>17</v>
      </c>
      <c r="E726" s="11" t="s">
        <v>4778</v>
      </c>
      <c r="F726" s="11" t="n">
        <v>124010077</v>
      </c>
      <c r="G726" s="11" t="n">
        <v>3</v>
      </c>
      <c r="H726" s="11" t="s">
        <v>4779</v>
      </c>
      <c r="I726" s="11" t="s">
        <v>4780</v>
      </c>
      <c r="J726" s="11" t="s">
        <v>46</v>
      </c>
      <c r="K726" s="78" t="n">
        <v>320</v>
      </c>
      <c r="L726" s="96" t="s">
        <v>4781</v>
      </c>
      <c r="M726" s="4"/>
    </row>
    <row r="727" customFormat="false" ht="60" hidden="false" customHeight="false" outlineLevel="0" collapsed="false">
      <c r="A727" s="11" t="s">
        <v>4331</v>
      </c>
      <c r="B727" s="8" t="s">
        <v>4782</v>
      </c>
      <c r="C727" s="16" t="s">
        <v>4783</v>
      </c>
      <c r="D727" s="11" t="s">
        <v>17</v>
      </c>
      <c r="E727" s="11" t="s">
        <v>4784</v>
      </c>
      <c r="F727" s="11" t="n">
        <v>124010046</v>
      </c>
      <c r="G727" s="11" t="n">
        <v>3</v>
      </c>
      <c r="H727" s="11" t="s">
        <v>4785</v>
      </c>
      <c r="I727" s="11" t="s">
        <v>4786</v>
      </c>
      <c r="J727" s="11" t="s">
        <v>46</v>
      </c>
      <c r="K727" s="78" t="n">
        <v>310</v>
      </c>
      <c r="L727" s="96" t="s">
        <v>4787</v>
      </c>
      <c r="M727" s="4"/>
    </row>
    <row r="728" customFormat="false" ht="72" hidden="false" customHeight="false" outlineLevel="0" collapsed="false">
      <c r="A728" s="11" t="s">
        <v>4331</v>
      </c>
      <c r="B728" s="8" t="s">
        <v>4788</v>
      </c>
      <c r="C728" s="16" t="s">
        <v>4789</v>
      </c>
      <c r="D728" s="11" t="s">
        <v>17</v>
      </c>
      <c r="E728" s="11" t="s">
        <v>4790</v>
      </c>
      <c r="F728" s="12" t="s">
        <v>4791</v>
      </c>
      <c r="G728" s="11" t="n">
        <v>4</v>
      </c>
      <c r="H728" s="11" t="s">
        <v>4792</v>
      </c>
      <c r="I728" s="11" t="s">
        <v>4793</v>
      </c>
      <c r="J728" s="11" t="s">
        <v>30</v>
      </c>
      <c r="K728" s="78" t="n">
        <v>320</v>
      </c>
      <c r="L728" s="96" t="s">
        <v>4794</v>
      </c>
      <c r="M728" s="4"/>
    </row>
    <row r="729" customFormat="false" ht="72" hidden="false" customHeight="false" outlineLevel="0" collapsed="false">
      <c r="A729" s="11" t="s">
        <v>4331</v>
      </c>
      <c r="B729" s="8" t="s">
        <v>4795</v>
      </c>
      <c r="C729" s="16" t="s">
        <v>4796</v>
      </c>
      <c r="D729" s="11" t="s">
        <v>17</v>
      </c>
      <c r="E729" s="11" t="s">
        <v>4797</v>
      </c>
      <c r="F729" s="12" t="s">
        <v>4798</v>
      </c>
      <c r="G729" s="11" t="n">
        <v>5</v>
      </c>
      <c r="H729" s="11" t="s">
        <v>4799</v>
      </c>
      <c r="I729" s="11" t="s">
        <v>4800</v>
      </c>
      <c r="J729" s="11" t="s">
        <v>75</v>
      </c>
      <c r="K729" s="78" t="n">
        <v>190</v>
      </c>
      <c r="L729" s="96" t="s">
        <v>4801</v>
      </c>
      <c r="M729" s="4"/>
    </row>
    <row r="730" customFormat="false" ht="72" hidden="false" customHeight="false" outlineLevel="0" collapsed="false">
      <c r="A730" s="11" t="s">
        <v>4331</v>
      </c>
      <c r="B730" s="8" t="s">
        <v>4802</v>
      </c>
      <c r="C730" s="16" t="s">
        <v>4803</v>
      </c>
      <c r="D730" s="11" t="s">
        <v>17</v>
      </c>
      <c r="E730" s="11" t="s">
        <v>4804</v>
      </c>
      <c r="F730" s="11" t="n">
        <v>1124010017</v>
      </c>
      <c r="G730" s="11" t="n">
        <v>3</v>
      </c>
      <c r="H730" s="11" t="s">
        <v>4805</v>
      </c>
      <c r="I730" s="11" t="s">
        <v>4806</v>
      </c>
      <c r="J730" s="11" t="s">
        <v>46</v>
      </c>
      <c r="K730" s="78" t="n">
        <v>320</v>
      </c>
      <c r="L730" s="96" t="s">
        <v>4807</v>
      </c>
      <c r="M730" s="4"/>
    </row>
    <row r="731" customFormat="false" ht="120" hidden="false" customHeight="false" outlineLevel="0" collapsed="false">
      <c r="A731" s="11" t="s">
        <v>4331</v>
      </c>
      <c r="B731" s="8" t="s">
        <v>4808</v>
      </c>
      <c r="C731" s="16" t="s">
        <v>4809</v>
      </c>
      <c r="D731" s="11" t="s">
        <v>17</v>
      </c>
      <c r="E731" s="11" t="s">
        <v>4810</v>
      </c>
      <c r="F731" s="12" t="s">
        <v>4811</v>
      </c>
      <c r="G731" s="11" t="n">
        <v>3</v>
      </c>
      <c r="H731" s="11" t="s">
        <v>4812</v>
      </c>
      <c r="I731" s="11" t="s">
        <v>4813</v>
      </c>
      <c r="J731" s="11" t="s">
        <v>46</v>
      </c>
      <c r="K731" s="78" t="n">
        <v>320</v>
      </c>
      <c r="L731" s="96" t="s">
        <v>4814</v>
      </c>
      <c r="M731" s="4"/>
    </row>
    <row r="732" customFormat="false" ht="60" hidden="false" customHeight="false" outlineLevel="0" collapsed="false">
      <c r="A732" s="11" t="s">
        <v>4331</v>
      </c>
      <c r="B732" s="8" t="s">
        <v>4815</v>
      </c>
      <c r="C732" s="16" t="s">
        <v>4816</v>
      </c>
      <c r="D732" s="11" t="s">
        <v>17</v>
      </c>
      <c r="E732" s="11" t="s">
        <v>4817</v>
      </c>
      <c r="F732" s="11" t="n">
        <v>1124010016</v>
      </c>
      <c r="G732" s="11" t="n">
        <v>5</v>
      </c>
      <c r="H732" s="11" t="s">
        <v>4818</v>
      </c>
      <c r="I732" s="11" t="s">
        <v>4819</v>
      </c>
      <c r="J732" s="11" t="s">
        <v>46</v>
      </c>
      <c r="K732" s="78" t="n">
        <v>320</v>
      </c>
      <c r="L732" s="96" t="s">
        <v>4820</v>
      </c>
      <c r="M732" s="4"/>
    </row>
    <row r="733" customFormat="false" ht="84" hidden="false" customHeight="false" outlineLevel="0" collapsed="false">
      <c r="A733" s="11" t="s">
        <v>4331</v>
      </c>
      <c r="B733" s="8" t="s">
        <v>4821</v>
      </c>
      <c r="C733" s="16" t="s">
        <v>4822</v>
      </c>
      <c r="D733" s="11" t="s">
        <v>17</v>
      </c>
      <c r="E733" s="11" t="s">
        <v>4823</v>
      </c>
      <c r="F733" s="12" t="s">
        <v>4824</v>
      </c>
      <c r="G733" s="11" t="n">
        <v>5</v>
      </c>
      <c r="H733" s="11" t="s">
        <v>4825</v>
      </c>
      <c r="I733" s="11" t="s">
        <v>4826</v>
      </c>
      <c r="J733" s="11" t="s">
        <v>46</v>
      </c>
      <c r="K733" s="78" t="n">
        <v>320</v>
      </c>
      <c r="L733" s="96" t="s">
        <v>4827</v>
      </c>
      <c r="M733" s="4"/>
    </row>
    <row r="734" customFormat="false" ht="72" hidden="false" customHeight="false" outlineLevel="0" collapsed="false">
      <c r="A734" s="11" t="s">
        <v>4331</v>
      </c>
      <c r="B734" s="8" t="s">
        <v>4828</v>
      </c>
      <c r="C734" s="9" t="s">
        <v>4829</v>
      </c>
      <c r="D734" s="11" t="s">
        <v>17</v>
      </c>
      <c r="E734" s="11" t="s">
        <v>4830</v>
      </c>
      <c r="F734" s="12" t="s">
        <v>4831</v>
      </c>
      <c r="G734" s="11" t="n">
        <v>3</v>
      </c>
      <c r="H734" s="11" t="s">
        <v>4832</v>
      </c>
      <c r="I734" s="11" t="s">
        <v>4833</v>
      </c>
      <c r="J734" s="11" t="s">
        <v>46</v>
      </c>
      <c r="K734" s="78" t="n">
        <v>320</v>
      </c>
      <c r="L734" s="96" t="s">
        <v>4834</v>
      </c>
      <c r="M734" s="4"/>
    </row>
    <row r="735" customFormat="false" ht="60" hidden="false" customHeight="false" outlineLevel="0" collapsed="false">
      <c r="A735" s="11" t="s">
        <v>4331</v>
      </c>
      <c r="B735" s="8" t="s">
        <v>4835</v>
      </c>
      <c r="C735" s="16" t="s">
        <v>4836</v>
      </c>
      <c r="D735" s="11" t="s">
        <v>17</v>
      </c>
      <c r="E735" s="11" t="s">
        <v>4837</v>
      </c>
      <c r="F735" s="12" t="s">
        <v>4838</v>
      </c>
      <c r="G735" s="11" t="n">
        <v>5</v>
      </c>
      <c r="H735" s="11" t="s">
        <v>4839</v>
      </c>
      <c r="I735" s="11" t="s">
        <v>4840</v>
      </c>
      <c r="J735" s="11" t="s">
        <v>75</v>
      </c>
      <c r="K735" s="78" t="n">
        <v>320</v>
      </c>
      <c r="L735" s="96" t="s">
        <v>4841</v>
      </c>
      <c r="M735" s="4"/>
    </row>
    <row r="736" customFormat="false" ht="48" hidden="false" customHeight="false" outlineLevel="0" collapsed="false">
      <c r="A736" s="11" t="s">
        <v>4331</v>
      </c>
      <c r="B736" s="8" t="s">
        <v>4842</v>
      </c>
      <c r="C736" s="16" t="s">
        <v>4843</v>
      </c>
      <c r="D736" s="11" t="s">
        <v>17</v>
      </c>
      <c r="E736" s="11" t="s">
        <v>4844</v>
      </c>
      <c r="F736" s="11" t="n">
        <v>1021042015</v>
      </c>
      <c r="G736" s="11" t="n">
        <v>3</v>
      </c>
      <c r="H736" s="11" t="s">
        <v>4845</v>
      </c>
      <c r="I736" s="11" t="s">
        <v>4846</v>
      </c>
      <c r="J736" s="11" t="s">
        <v>4847</v>
      </c>
      <c r="K736" s="78" t="n">
        <v>320</v>
      </c>
      <c r="L736" s="96" t="s">
        <v>4848</v>
      </c>
      <c r="M736" s="4"/>
    </row>
    <row r="737" customFormat="false" ht="72" hidden="false" customHeight="false" outlineLevel="0" collapsed="false">
      <c r="A737" s="11" t="s">
        <v>4331</v>
      </c>
      <c r="B737" s="8" t="s">
        <v>4849</v>
      </c>
      <c r="C737" s="16" t="s">
        <v>4850</v>
      </c>
      <c r="D737" s="11" t="s">
        <v>17</v>
      </c>
      <c r="E737" s="11" t="s">
        <v>4851</v>
      </c>
      <c r="F737" s="11" t="n">
        <v>1121041029</v>
      </c>
      <c r="G737" s="11" t="n">
        <v>5</v>
      </c>
      <c r="H737" s="11" t="s">
        <v>4852</v>
      </c>
      <c r="I737" s="11" t="s">
        <v>4853</v>
      </c>
      <c r="J737" s="11" t="s">
        <v>30</v>
      </c>
      <c r="K737" s="78" t="n">
        <v>630</v>
      </c>
      <c r="L737" s="96" t="s">
        <v>4854</v>
      </c>
      <c r="M737" s="4"/>
    </row>
    <row r="738" customFormat="false" ht="60" hidden="false" customHeight="false" outlineLevel="0" collapsed="false">
      <c r="A738" s="11" t="s">
        <v>4331</v>
      </c>
      <c r="B738" s="8" t="s">
        <v>4855</v>
      </c>
      <c r="C738" s="16" t="s">
        <v>4856</v>
      </c>
      <c r="D738" s="11" t="s">
        <v>17</v>
      </c>
      <c r="E738" s="11" t="s">
        <v>4857</v>
      </c>
      <c r="F738" s="11" t="n">
        <v>1121060067</v>
      </c>
      <c r="G738" s="11" t="n">
        <v>4</v>
      </c>
      <c r="H738" s="11" t="s">
        <v>4858</v>
      </c>
      <c r="I738" s="11" t="s">
        <v>4859</v>
      </c>
      <c r="J738" s="11" t="s">
        <v>75</v>
      </c>
      <c r="K738" s="78" t="n">
        <v>630</v>
      </c>
      <c r="L738" s="96" t="s">
        <v>4860</v>
      </c>
      <c r="M738" s="4"/>
    </row>
    <row r="739" customFormat="false" ht="60" hidden="false" customHeight="false" outlineLevel="0" collapsed="false">
      <c r="A739" s="11" t="s">
        <v>4331</v>
      </c>
      <c r="B739" s="8" t="s">
        <v>4861</v>
      </c>
      <c r="C739" s="16" t="s">
        <v>4862</v>
      </c>
      <c r="D739" s="11" t="s">
        <v>17</v>
      </c>
      <c r="E739" s="11" t="s">
        <v>4863</v>
      </c>
      <c r="F739" s="11" t="n">
        <v>1121041030</v>
      </c>
      <c r="G739" s="11" t="n">
        <v>3</v>
      </c>
      <c r="H739" s="11" t="s">
        <v>4864</v>
      </c>
      <c r="I739" s="11" t="s">
        <v>4865</v>
      </c>
      <c r="J739" s="11" t="s">
        <v>4730</v>
      </c>
      <c r="K739" s="78" t="n">
        <v>630</v>
      </c>
      <c r="L739" s="96" t="s">
        <v>4866</v>
      </c>
      <c r="M739" s="4"/>
    </row>
    <row r="740" customFormat="false" ht="72" hidden="false" customHeight="false" outlineLevel="0" collapsed="false">
      <c r="A740" s="11" t="s">
        <v>4331</v>
      </c>
      <c r="B740" s="8" t="s">
        <v>4867</v>
      </c>
      <c r="C740" s="16" t="s">
        <v>4868</v>
      </c>
      <c r="D740" s="11" t="s">
        <v>17</v>
      </c>
      <c r="E740" s="11" t="s">
        <v>4869</v>
      </c>
      <c r="F740" s="11" t="n">
        <v>1121041005</v>
      </c>
      <c r="G740" s="11" t="n">
        <v>4</v>
      </c>
      <c r="H740" s="11" t="s">
        <v>4870</v>
      </c>
      <c r="I740" s="11" t="s">
        <v>4871</v>
      </c>
      <c r="J740" s="11" t="s">
        <v>30</v>
      </c>
      <c r="K740" s="78" t="n">
        <v>630</v>
      </c>
      <c r="L740" s="96" t="s">
        <v>4872</v>
      </c>
      <c r="M740" s="4"/>
    </row>
    <row r="741" customFormat="false" ht="60" hidden="false" customHeight="false" outlineLevel="0" collapsed="false">
      <c r="A741" s="11" t="s">
        <v>4331</v>
      </c>
      <c r="B741" s="8" t="s">
        <v>4873</v>
      </c>
      <c r="C741" s="16" t="s">
        <v>4874</v>
      </c>
      <c r="D741" s="11" t="s">
        <v>17</v>
      </c>
      <c r="E741" s="11" t="s">
        <v>4875</v>
      </c>
      <c r="F741" s="11" t="n">
        <v>131030050</v>
      </c>
      <c r="G741" s="11" t="n">
        <v>5</v>
      </c>
      <c r="H741" s="11" t="s">
        <v>4876</v>
      </c>
      <c r="I741" s="11" t="s">
        <v>4877</v>
      </c>
      <c r="J741" s="11" t="s">
        <v>30</v>
      </c>
      <c r="K741" s="78" t="n">
        <v>630</v>
      </c>
      <c r="L741" s="96" t="s">
        <v>4878</v>
      </c>
      <c r="M741" s="4"/>
    </row>
    <row r="742" customFormat="false" ht="72" hidden="false" customHeight="false" outlineLevel="0" collapsed="false">
      <c r="A742" s="11" t="s">
        <v>4331</v>
      </c>
      <c r="B742" s="8" t="s">
        <v>4879</v>
      </c>
      <c r="C742" s="16" t="s">
        <v>4880</v>
      </c>
      <c r="D742" s="11" t="s">
        <v>17</v>
      </c>
      <c r="E742" s="11" t="s">
        <v>4881</v>
      </c>
      <c r="F742" s="11" t="n">
        <v>131041036</v>
      </c>
      <c r="G742" s="11" t="n">
        <v>5</v>
      </c>
      <c r="H742" s="11" t="s">
        <v>4882</v>
      </c>
      <c r="I742" s="11" t="s">
        <v>4883</v>
      </c>
      <c r="J742" s="11" t="s">
        <v>46</v>
      </c>
      <c r="K742" s="78" t="n">
        <v>630</v>
      </c>
      <c r="L742" s="96" t="s">
        <v>4884</v>
      </c>
      <c r="M742" s="4"/>
    </row>
    <row r="743" customFormat="false" ht="60" hidden="false" customHeight="false" outlineLevel="0" collapsed="false">
      <c r="A743" s="11" t="s">
        <v>4331</v>
      </c>
      <c r="B743" s="8" t="s">
        <v>4885</v>
      </c>
      <c r="C743" s="16" t="s">
        <v>4886</v>
      </c>
      <c r="D743" s="11" t="s">
        <v>17</v>
      </c>
      <c r="E743" s="11" t="s">
        <v>4887</v>
      </c>
      <c r="F743" s="11" t="n">
        <v>121150020</v>
      </c>
      <c r="G743" s="11" t="n">
        <v>5</v>
      </c>
      <c r="H743" s="11" t="s">
        <v>4888</v>
      </c>
      <c r="I743" s="11" t="s">
        <v>4889</v>
      </c>
      <c r="J743" s="11" t="s">
        <v>4890</v>
      </c>
      <c r="K743" s="78" t="n">
        <v>820</v>
      </c>
      <c r="L743" s="96" t="s">
        <v>4891</v>
      </c>
      <c r="M743" s="4"/>
    </row>
    <row r="744" customFormat="false" ht="48" hidden="false" customHeight="false" outlineLevel="0" collapsed="false">
      <c r="A744" s="11" t="s">
        <v>4331</v>
      </c>
      <c r="B744" s="8" t="s">
        <v>4892</v>
      </c>
      <c r="C744" s="16" t="s">
        <v>4893</v>
      </c>
      <c r="D744" s="11" t="s">
        <v>17</v>
      </c>
      <c r="E744" s="11" t="s">
        <v>4894</v>
      </c>
      <c r="F744" s="11" t="n">
        <v>1021030054</v>
      </c>
      <c r="G744" s="11" t="n">
        <v>4</v>
      </c>
      <c r="H744" s="11" t="s">
        <v>4895</v>
      </c>
      <c r="I744" s="11" t="s">
        <v>4896</v>
      </c>
      <c r="J744" s="11" t="s">
        <v>4897</v>
      </c>
      <c r="K744" s="78" t="n">
        <v>320</v>
      </c>
      <c r="L744" s="96" t="s">
        <v>4898</v>
      </c>
      <c r="M744" s="4"/>
    </row>
    <row r="745" customFormat="false" ht="48" hidden="false" customHeight="false" outlineLevel="0" collapsed="false">
      <c r="A745" s="11" t="s">
        <v>4331</v>
      </c>
      <c r="B745" s="8" t="s">
        <v>4899</v>
      </c>
      <c r="C745" s="16" t="s">
        <v>4900</v>
      </c>
      <c r="D745" s="11" t="s">
        <v>17</v>
      </c>
      <c r="E745" s="11" t="s">
        <v>4901</v>
      </c>
      <c r="F745" s="11" t="n">
        <v>1021030010</v>
      </c>
      <c r="G745" s="11" t="n">
        <v>4</v>
      </c>
      <c r="H745" s="11" t="s">
        <v>4902</v>
      </c>
      <c r="I745" s="11" t="s">
        <v>4903</v>
      </c>
      <c r="J745" s="11" t="s">
        <v>4904</v>
      </c>
      <c r="K745" s="78" t="n">
        <v>320</v>
      </c>
      <c r="L745" s="96" t="s">
        <v>4905</v>
      </c>
      <c r="M745" s="4"/>
    </row>
    <row r="746" customFormat="false" ht="60" hidden="false" customHeight="false" outlineLevel="0" collapsed="false">
      <c r="A746" s="11" t="s">
        <v>4331</v>
      </c>
      <c r="B746" s="8" t="s">
        <v>4906</v>
      </c>
      <c r="C746" s="16" t="s">
        <v>4907</v>
      </c>
      <c r="D746" s="11" t="s">
        <v>17</v>
      </c>
      <c r="E746" s="11" t="s">
        <v>4908</v>
      </c>
      <c r="F746" s="11" t="n">
        <v>1121030006</v>
      </c>
      <c r="G746" s="11" t="n">
        <v>5</v>
      </c>
      <c r="H746" s="11" t="s">
        <v>4909</v>
      </c>
      <c r="I746" s="11" t="s">
        <v>4910</v>
      </c>
      <c r="J746" s="11" t="s">
        <v>4911</v>
      </c>
      <c r="K746" s="78" t="n">
        <v>320</v>
      </c>
      <c r="L746" s="96" t="s">
        <v>4912</v>
      </c>
      <c r="M746" s="4"/>
    </row>
    <row r="747" customFormat="false" ht="72" hidden="false" customHeight="false" outlineLevel="0" collapsed="false">
      <c r="A747" s="11" t="s">
        <v>4331</v>
      </c>
      <c r="B747" s="8" t="s">
        <v>4913</v>
      </c>
      <c r="C747" s="16" t="s">
        <v>4914</v>
      </c>
      <c r="D747" s="11" t="s">
        <v>17</v>
      </c>
      <c r="E747" s="11" t="s">
        <v>4915</v>
      </c>
      <c r="F747" s="11" t="n">
        <v>121030056</v>
      </c>
      <c r="G747" s="11" t="n">
        <v>5</v>
      </c>
      <c r="H747" s="11" t="s">
        <v>4916</v>
      </c>
      <c r="I747" s="11" t="s">
        <v>4917</v>
      </c>
      <c r="J747" s="11" t="s">
        <v>30</v>
      </c>
      <c r="K747" s="78" t="n">
        <v>320</v>
      </c>
      <c r="L747" s="96" t="s">
        <v>4918</v>
      </c>
      <c r="M747" s="4"/>
    </row>
    <row r="748" customFormat="false" ht="60" hidden="false" customHeight="false" outlineLevel="0" collapsed="false">
      <c r="A748" s="11" t="s">
        <v>4331</v>
      </c>
      <c r="B748" s="8" t="s">
        <v>4919</v>
      </c>
      <c r="C748" s="16" t="s">
        <v>4920</v>
      </c>
      <c r="D748" s="11" t="s">
        <v>17</v>
      </c>
      <c r="E748" s="11" t="s">
        <v>4921</v>
      </c>
      <c r="F748" s="12" t="s">
        <v>4922</v>
      </c>
      <c r="G748" s="11" t="n">
        <v>3</v>
      </c>
      <c r="H748" s="11" t="s">
        <v>4923</v>
      </c>
      <c r="I748" s="11" t="s">
        <v>4924</v>
      </c>
      <c r="J748" s="11" t="s">
        <v>46</v>
      </c>
      <c r="K748" s="78" t="n">
        <v>840</v>
      </c>
      <c r="L748" s="96" t="s">
        <v>4925</v>
      </c>
      <c r="M748" s="4"/>
    </row>
    <row r="749" customFormat="false" ht="84" hidden="false" customHeight="false" outlineLevel="0" collapsed="false">
      <c r="A749" s="11" t="s">
        <v>4331</v>
      </c>
      <c r="B749" s="8" t="s">
        <v>4926</v>
      </c>
      <c r="C749" s="16" t="s">
        <v>4927</v>
      </c>
      <c r="D749" s="11" t="s">
        <v>17</v>
      </c>
      <c r="E749" s="11" t="s">
        <v>4928</v>
      </c>
      <c r="F749" s="11" t="n">
        <v>121030001</v>
      </c>
      <c r="G749" s="11" t="n">
        <v>4</v>
      </c>
      <c r="H749" s="11" t="s">
        <v>4929</v>
      </c>
      <c r="I749" s="11" t="s">
        <v>4930</v>
      </c>
      <c r="J749" s="11" t="s">
        <v>75</v>
      </c>
      <c r="K749" s="78" t="n">
        <v>320</v>
      </c>
      <c r="L749" s="96" t="s">
        <v>4931</v>
      </c>
      <c r="M749" s="4"/>
    </row>
    <row r="750" customFormat="false" ht="72" hidden="false" customHeight="false" outlineLevel="0" collapsed="false">
      <c r="A750" s="11" t="s">
        <v>4331</v>
      </c>
      <c r="B750" s="8" t="s">
        <v>4932</v>
      </c>
      <c r="C750" s="16" t="s">
        <v>4933</v>
      </c>
      <c r="D750" s="11" t="s">
        <v>17</v>
      </c>
      <c r="E750" s="11" t="s">
        <v>4934</v>
      </c>
      <c r="F750" s="12" t="s">
        <v>4935</v>
      </c>
      <c r="G750" s="11" t="n">
        <v>5</v>
      </c>
      <c r="H750" s="11" t="s">
        <v>4936</v>
      </c>
      <c r="I750" s="11" t="s">
        <v>4937</v>
      </c>
      <c r="J750" s="11" t="s">
        <v>75</v>
      </c>
      <c r="K750" s="78" t="n">
        <v>180</v>
      </c>
      <c r="L750" s="96" t="s">
        <v>4938</v>
      </c>
      <c r="M750" s="4"/>
    </row>
    <row r="751" customFormat="false" ht="108" hidden="false" customHeight="false" outlineLevel="0" collapsed="false">
      <c r="A751" s="11" t="s">
        <v>4331</v>
      </c>
      <c r="B751" s="8" t="s">
        <v>4939</v>
      </c>
      <c r="C751" s="16" t="s">
        <v>4940</v>
      </c>
      <c r="D751" s="11" t="s">
        <v>17</v>
      </c>
      <c r="E751" s="11" t="s">
        <v>4941</v>
      </c>
      <c r="F751" s="11" t="n">
        <v>1021020037</v>
      </c>
      <c r="G751" s="11" t="n">
        <v>5</v>
      </c>
      <c r="H751" s="11" t="s">
        <v>4942</v>
      </c>
      <c r="I751" s="11" t="s">
        <v>4943</v>
      </c>
      <c r="J751" s="11" t="s">
        <v>4944</v>
      </c>
      <c r="K751" s="78" t="n">
        <v>320</v>
      </c>
      <c r="L751" s="15" t="s">
        <v>4945</v>
      </c>
      <c r="M751" s="4"/>
    </row>
    <row r="752" customFormat="false" ht="96" hidden="false" customHeight="false" outlineLevel="0" collapsed="false">
      <c r="A752" s="11" t="s">
        <v>4331</v>
      </c>
      <c r="B752" s="8" t="s">
        <v>4946</v>
      </c>
      <c r="C752" s="16" t="s">
        <v>4947</v>
      </c>
      <c r="D752" s="11" t="s">
        <v>17</v>
      </c>
      <c r="E752" s="11" t="s">
        <v>4948</v>
      </c>
      <c r="F752" s="11" t="n">
        <v>121020032</v>
      </c>
      <c r="G752" s="11" t="n">
        <v>5</v>
      </c>
      <c r="H752" s="11" t="s">
        <v>4949</v>
      </c>
      <c r="I752" s="11" t="s">
        <v>4950</v>
      </c>
      <c r="J752" s="11" t="s">
        <v>75</v>
      </c>
      <c r="K752" s="78" t="n">
        <v>320</v>
      </c>
      <c r="L752" s="15" t="s">
        <v>4951</v>
      </c>
      <c r="M752" s="4"/>
    </row>
    <row r="753" customFormat="false" ht="60" hidden="false" customHeight="false" outlineLevel="0" collapsed="false">
      <c r="A753" s="11" t="s">
        <v>4331</v>
      </c>
      <c r="B753" s="8" t="s">
        <v>4952</v>
      </c>
      <c r="C753" s="16" t="s">
        <v>4953</v>
      </c>
      <c r="D753" s="11" t="s">
        <v>17</v>
      </c>
      <c r="E753" s="11" t="s">
        <v>4954</v>
      </c>
      <c r="F753" s="11" t="n">
        <v>1121020028</v>
      </c>
      <c r="G753" s="11" t="n">
        <v>4</v>
      </c>
      <c r="H753" s="11" t="s">
        <v>4955</v>
      </c>
      <c r="I753" s="11" t="s">
        <v>4956</v>
      </c>
      <c r="J753" s="11" t="s">
        <v>30</v>
      </c>
      <c r="K753" s="78" t="n">
        <v>320</v>
      </c>
      <c r="L753" s="96" t="s">
        <v>4957</v>
      </c>
      <c r="M753" s="4"/>
    </row>
    <row r="754" customFormat="false" ht="72" hidden="false" customHeight="false" outlineLevel="0" collapsed="false">
      <c r="A754" s="11" t="s">
        <v>4331</v>
      </c>
      <c r="B754" s="8" t="s">
        <v>4958</v>
      </c>
      <c r="C754" s="16" t="s">
        <v>4959</v>
      </c>
      <c r="D754" s="11" t="s">
        <v>17</v>
      </c>
      <c r="E754" s="11" t="s">
        <v>4960</v>
      </c>
      <c r="F754" s="11" t="n">
        <v>1121140010</v>
      </c>
      <c r="G754" s="11" t="n">
        <v>5</v>
      </c>
      <c r="H754" s="11" t="s">
        <v>4961</v>
      </c>
      <c r="I754" s="11" t="s">
        <v>4962</v>
      </c>
      <c r="J754" s="11" t="s">
        <v>75</v>
      </c>
      <c r="K754" s="78" t="n">
        <v>880</v>
      </c>
      <c r="L754" s="96" t="s">
        <v>4963</v>
      </c>
      <c r="M754" s="4"/>
    </row>
    <row r="755" customFormat="false" ht="85.5" hidden="false" customHeight="false" outlineLevel="0" collapsed="false">
      <c r="A755" s="11" t="s">
        <v>4331</v>
      </c>
      <c r="B755" s="8" t="s">
        <v>4964</v>
      </c>
      <c r="C755" s="16" t="s">
        <v>4965</v>
      </c>
      <c r="D755" s="11" t="s">
        <v>17</v>
      </c>
      <c r="E755" s="11" t="s">
        <v>4966</v>
      </c>
      <c r="F755" s="11" t="n">
        <v>121021021</v>
      </c>
      <c r="G755" s="11" t="n">
        <v>5</v>
      </c>
      <c r="H755" s="11" t="s">
        <v>4967</v>
      </c>
      <c r="I755" s="11" t="s">
        <v>4968</v>
      </c>
      <c r="J755" s="11" t="s">
        <v>75</v>
      </c>
      <c r="K755" s="78" t="n">
        <v>320</v>
      </c>
      <c r="L755" s="98" t="s">
        <v>4969</v>
      </c>
      <c r="M755" s="4"/>
    </row>
    <row r="756" customFormat="false" ht="72" hidden="false" customHeight="false" outlineLevel="0" collapsed="false">
      <c r="A756" s="11" t="s">
        <v>4331</v>
      </c>
      <c r="B756" s="8" t="s">
        <v>4970</v>
      </c>
      <c r="C756" s="16" t="s">
        <v>4971</v>
      </c>
      <c r="D756" s="11" t="s">
        <v>17</v>
      </c>
      <c r="E756" s="11" t="s">
        <v>4972</v>
      </c>
      <c r="F756" s="11" t="n">
        <v>1121021008</v>
      </c>
      <c r="G756" s="11" t="n">
        <v>5</v>
      </c>
      <c r="H756" s="11" t="s">
        <v>4973</v>
      </c>
      <c r="I756" s="11" t="s">
        <v>4974</v>
      </c>
      <c r="J756" s="11" t="s">
        <v>46</v>
      </c>
      <c r="K756" s="78" t="n">
        <v>320</v>
      </c>
      <c r="L756" s="96" t="s">
        <v>4975</v>
      </c>
      <c r="M756" s="4"/>
    </row>
    <row r="757" customFormat="false" ht="72" hidden="false" customHeight="false" outlineLevel="0" collapsed="false">
      <c r="A757" s="11" t="s">
        <v>4331</v>
      </c>
      <c r="B757" s="8" t="s">
        <v>4976</v>
      </c>
      <c r="C757" s="16" t="s">
        <v>4977</v>
      </c>
      <c r="D757" s="11" t="s">
        <v>17</v>
      </c>
      <c r="E757" s="11" t="s">
        <v>4978</v>
      </c>
      <c r="F757" s="11" t="n">
        <v>121160025</v>
      </c>
      <c r="G757" s="11" t="n">
        <v>5</v>
      </c>
      <c r="H757" s="11" t="s">
        <v>4979</v>
      </c>
      <c r="I757" s="11" t="s">
        <v>4980</v>
      </c>
      <c r="J757" s="11" t="s">
        <v>46</v>
      </c>
      <c r="K757" s="78" t="n">
        <v>330</v>
      </c>
      <c r="L757" s="96" t="s">
        <v>4981</v>
      </c>
      <c r="M757" s="4"/>
    </row>
    <row r="758" customFormat="false" ht="84" hidden="false" customHeight="false" outlineLevel="0" collapsed="false">
      <c r="A758" s="11" t="s">
        <v>4331</v>
      </c>
      <c r="B758" s="8" t="s">
        <v>4982</v>
      </c>
      <c r="C758" s="16" t="s">
        <v>4983</v>
      </c>
      <c r="D758" s="11" t="s">
        <v>17</v>
      </c>
      <c r="E758" s="11" t="s">
        <v>4984</v>
      </c>
      <c r="F758" s="11" t="n">
        <v>121020018</v>
      </c>
      <c r="G758" s="11" t="n">
        <v>5</v>
      </c>
      <c r="H758" s="11" t="s">
        <v>4985</v>
      </c>
      <c r="I758" s="11" t="s">
        <v>4986</v>
      </c>
      <c r="J758" s="11" t="s">
        <v>30</v>
      </c>
      <c r="K758" s="78" t="n">
        <v>330</v>
      </c>
      <c r="L758" s="96" t="s">
        <v>4987</v>
      </c>
      <c r="M758" s="4"/>
    </row>
    <row r="759" customFormat="false" ht="72" hidden="false" customHeight="false" outlineLevel="0" collapsed="false">
      <c r="A759" s="11" t="s">
        <v>4331</v>
      </c>
      <c r="B759" s="8" t="s">
        <v>4988</v>
      </c>
      <c r="C759" s="9" t="s">
        <v>4989</v>
      </c>
      <c r="D759" s="11" t="s">
        <v>17</v>
      </c>
      <c r="E759" s="11" t="s">
        <v>4990</v>
      </c>
      <c r="F759" s="11" t="n">
        <v>121140013</v>
      </c>
      <c r="G759" s="11" t="n">
        <v>4</v>
      </c>
      <c r="H759" s="11" t="s">
        <v>4991</v>
      </c>
      <c r="I759" s="11" t="s">
        <v>4992</v>
      </c>
      <c r="J759" s="11" t="s">
        <v>46</v>
      </c>
      <c r="K759" s="78" t="n">
        <v>330</v>
      </c>
      <c r="L759" s="96" t="s">
        <v>4993</v>
      </c>
      <c r="M759" s="4"/>
    </row>
    <row r="760" customFormat="false" ht="72" hidden="false" customHeight="false" outlineLevel="0" collapsed="false">
      <c r="A760" s="11" t="s">
        <v>4331</v>
      </c>
      <c r="B760" s="8" t="s">
        <v>4994</v>
      </c>
      <c r="C760" s="16" t="s">
        <v>4995</v>
      </c>
      <c r="D760" s="11" t="s">
        <v>17</v>
      </c>
      <c r="E760" s="11" t="s">
        <v>4996</v>
      </c>
      <c r="F760" s="11" t="n">
        <v>121021028</v>
      </c>
      <c r="G760" s="11" t="n">
        <v>5</v>
      </c>
      <c r="H760" s="11" t="s">
        <v>4997</v>
      </c>
      <c r="I760" s="11" t="s">
        <v>4998</v>
      </c>
      <c r="J760" s="11" t="s">
        <v>46</v>
      </c>
      <c r="K760" s="78" t="n">
        <v>330</v>
      </c>
      <c r="L760" s="96" t="s">
        <v>4999</v>
      </c>
      <c r="M760" s="4"/>
    </row>
    <row r="761" customFormat="false" ht="48" hidden="false" customHeight="false" outlineLevel="0" collapsed="false">
      <c r="A761" s="11" t="s">
        <v>4331</v>
      </c>
      <c r="B761" s="8" t="s">
        <v>5000</v>
      </c>
      <c r="C761" s="16" t="s">
        <v>5001</v>
      </c>
      <c r="D761" s="11" t="s">
        <v>17</v>
      </c>
      <c r="E761" s="11" t="s">
        <v>5002</v>
      </c>
      <c r="F761" s="11" t="n">
        <v>1021020054</v>
      </c>
      <c r="G761" s="11" t="n">
        <v>4</v>
      </c>
      <c r="H761" s="11" t="s">
        <v>5003</v>
      </c>
      <c r="I761" s="11" t="s">
        <v>5004</v>
      </c>
      <c r="J761" s="11" t="s">
        <v>75</v>
      </c>
      <c r="K761" s="78" t="n">
        <v>330</v>
      </c>
      <c r="L761" s="96" t="s">
        <v>5005</v>
      </c>
      <c r="M761" s="4"/>
    </row>
    <row r="762" customFormat="false" ht="72" hidden="false" customHeight="false" outlineLevel="0" collapsed="false">
      <c r="A762" s="11" t="s">
        <v>4331</v>
      </c>
      <c r="B762" s="8" t="s">
        <v>5006</v>
      </c>
      <c r="C762" s="16" t="s">
        <v>5007</v>
      </c>
      <c r="D762" s="11" t="s">
        <v>17</v>
      </c>
      <c r="E762" s="11" t="s">
        <v>5008</v>
      </c>
      <c r="F762" s="11" t="n">
        <v>1121160025</v>
      </c>
      <c r="G762" s="11" t="n">
        <v>5</v>
      </c>
      <c r="H762" s="11" t="s">
        <v>5009</v>
      </c>
      <c r="I762" s="11" t="s">
        <v>5010</v>
      </c>
      <c r="J762" s="11" t="s">
        <v>46</v>
      </c>
      <c r="K762" s="78" t="n">
        <v>330</v>
      </c>
      <c r="L762" s="96" t="s">
        <v>5011</v>
      </c>
      <c r="M762" s="4"/>
    </row>
    <row r="763" customFormat="false" ht="72" hidden="false" customHeight="false" outlineLevel="0" collapsed="false">
      <c r="A763" s="11" t="s">
        <v>4331</v>
      </c>
      <c r="B763" s="8" t="s">
        <v>5012</v>
      </c>
      <c r="C763" s="16" t="s">
        <v>5013</v>
      </c>
      <c r="D763" s="11" t="s">
        <v>17</v>
      </c>
      <c r="E763" s="11" t="s">
        <v>5014</v>
      </c>
      <c r="F763" s="11" t="n">
        <v>1121070050</v>
      </c>
      <c r="G763" s="11" t="n">
        <v>4</v>
      </c>
      <c r="H763" s="11" t="s">
        <v>5015</v>
      </c>
      <c r="I763" s="11" t="s">
        <v>5016</v>
      </c>
      <c r="J763" s="11" t="s">
        <v>46</v>
      </c>
      <c r="K763" s="78" t="n">
        <v>320</v>
      </c>
      <c r="L763" s="96" t="s">
        <v>5017</v>
      </c>
      <c r="M763" s="4"/>
    </row>
    <row r="764" customFormat="false" ht="96" hidden="false" customHeight="false" outlineLevel="0" collapsed="false">
      <c r="A764" s="11" t="s">
        <v>4331</v>
      </c>
      <c r="B764" s="8" t="s">
        <v>5018</v>
      </c>
      <c r="C764" s="16" t="s">
        <v>5019</v>
      </c>
      <c r="D764" s="11" t="s">
        <v>17</v>
      </c>
      <c r="E764" s="11" t="s">
        <v>1644</v>
      </c>
      <c r="F764" s="11" t="n">
        <v>1121070042</v>
      </c>
      <c r="G764" s="11" t="n">
        <v>5</v>
      </c>
      <c r="H764" s="11" t="s">
        <v>5020</v>
      </c>
      <c r="I764" s="11" t="s">
        <v>5021</v>
      </c>
      <c r="J764" s="11" t="s">
        <v>30</v>
      </c>
      <c r="K764" s="78" t="n">
        <v>320</v>
      </c>
      <c r="L764" s="96" t="s">
        <v>5022</v>
      </c>
      <c r="M764" s="4"/>
    </row>
    <row r="765" customFormat="false" ht="84" hidden="false" customHeight="false" outlineLevel="0" collapsed="false">
      <c r="A765" s="11" t="s">
        <v>4331</v>
      </c>
      <c r="B765" s="8" t="s">
        <v>5023</v>
      </c>
      <c r="C765" s="16" t="s">
        <v>5024</v>
      </c>
      <c r="D765" s="11" t="s">
        <v>17</v>
      </c>
      <c r="E765" s="11" t="s">
        <v>4962</v>
      </c>
      <c r="F765" s="11" t="n">
        <v>1121070049</v>
      </c>
      <c r="G765" s="11" t="n">
        <v>5</v>
      </c>
      <c r="H765" s="11" t="s">
        <v>5025</v>
      </c>
      <c r="I765" s="11" t="s">
        <v>5026</v>
      </c>
      <c r="J765" s="11" t="s">
        <v>46</v>
      </c>
      <c r="K765" s="78" t="n">
        <v>320</v>
      </c>
      <c r="L765" s="96" t="s">
        <v>5027</v>
      </c>
      <c r="M765" s="4"/>
    </row>
    <row r="766" customFormat="false" ht="108" hidden="false" customHeight="false" outlineLevel="0" collapsed="false">
      <c r="A766" s="11" t="s">
        <v>4331</v>
      </c>
      <c r="B766" s="8" t="s">
        <v>5028</v>
      </c>
      <c r="C766" s="16" t="s">
        <v>5029</v>
      </c>
      <c r="D766" s="11" t="s">
        <v>17</v>
      </c>
      <c r="E766" s="11" t="s">
        <v>5030</v>
      </c>
      <c r="F766" s="11" t="n">
        <v>1121070214</v>
      </c>
      <c r="G766" s="11" t="n">
        <v>5</v>
      </c>
      <c r="H766" s="11" t="s">
        <v>5031</v>
      </c>
      <c r="I766" s="11" t="s">
        <v>5032</v>
      </c>
      <c r="J766" s="11" t="s">
        <v>5033</v>
      </c>
      <c r="K766" s="78" t="n">
        <v>320</v>
      </c>
      <c r="L766" s="96" t="s">
        <v>5034</v>
      </c>
      <c r="M766" s="4"/>
    </row>
    <row r="767" customFormat="false" ht="180" hidden="false" customHeight="false" outlineLevel="0" collapsed="false">
      <c r="A767" s="11" t="s">
        <v>4331</v>
      </c>
      <c r="B767" s="8" t="s">
        <v>5035</v>
      </c>
      <c r="C767" s="16" t="s">
        <v>5036</v>
      </c>
      <c r="D767" s="11" t="s">
        <v>17</v>
      </c>
      <c r="E767" s="11" t="s">
        <v>5037</v>
      </c>
      <c r="F767" s="11" t="n">
        <v>1121070157</v>
      </c>
      <c r="G767" s="11" t="n">
        <v>4</v>
      </c>
      <c r="H767" s="11" t="s">
        <v>5038</v>
      </c>
      <c r="I767" s="11" t="s">
        <v>5039</v>
      </c>
      <c r="J767" s="11" t="s">
        <v>30</v>
      </c>
      <c r="K767" s="78" t="n">
        <v>320</v>
      </c>
      <c r="L767" s="96" t="s">
        <v>5040</v>
      </c>
      <c r="M767" s="4"/>
    </row>
    <row r="768" customFormat="false" ht="84" hidden="false" customHeight="false" outlineLevel="0" collapsed="false">
      <c r="A768" s="11" t="s">
        <v>4331</v>
      </c>
      <c r="B768" s="8" t="s">
        <v>5041</v>
      </c>
      <c r="C768" s="16" t="s">
        <v>5042</v>
      </c>
      <c r="D768" s="11" t="s">
        <v>17</v>
      </c>
      <c r="E768" s="11" t="s">
        <v>5043</v>
      </c>
      <c r="F768" s="11" t="n">
        <v>1121070134</v>
      </c>
      <c r="G768" s="11" t="n">
        <v>2</v>
      </c>
      <c r="H768" s="11" t="s">
        <v>5044</v>
      </c>
      <c r="I768" s="11" t="s">
        <v>5045</v>
      </c>
      <c r="J768" s="11" t="s">
        <v>75</v>
      </c>
      <c r="K768" s="78" t="n">
        <v>320</v>
      </c>
      <c r="L768" s="96" t="s">
        <v>5046</v>
      </c>
      <c r="M768" s="4"/>
    </row>
    <row r="769" customFormat="false" ht="84" hidden="false" customHeight="false" outlineLevel="0" collapsed="false">
      <c r="A769" s="11" t="s">
        <v>4331</v>
      </c>
      <c r="B769" s="8" t="s">
        <v>5047</v>
      </c>
      <c r="C769" s="16" t="s">
        <v>5048</v>
      </c>
      <c r="D769" s="11" t="s">
        <v>17</v>
      </c>
      <c r="E769" s="11" t="s">
        <v>5049</v>
      </c>
      <c r="F769" s="11" t="n">
        <v>1121070163</v>
      </c>
      <c r="G769" s="11" t="n">
        <v>5</v>
      </c>
      <c r="H769" s="11" t="s">
        <v>5050</v>
      </c>
      <c r="I769" s="11" t="s">
        <v>5051</v>
      </c>
      <c r="J769" s="11" t="s">
        <v>376</v>
      </c>
      <c r="K769" s="78" t="n">
        <v>320</v>
      </c>
      <c r="L769" s="96" t="s">
        <v>5052</v>
      </c>
      <c r="M769" s="4"/>
    </row>
    <row r="770" customFormat="false" ht="60" hidden="false" customHeight="false" outlineLevel="0" collapsed="false">
      <c r="A770" s="11" t="s">
        <v>4331</v>
      </c>
      <c r="B770" s="8" t="s">
        <v>5053</v>
      </c>
      <c r="C770" s="16" t="s">
        <v>5054</v>
      </c>
      <c r="D770" s="11" t="s">
        <v>17</v>
      </c>
      <c r="E770" s="11" t="s">
        <v>5055</v>
      </c>
      <c r="F770" s="11" t="n">
        <v>121052004</v>
      </c>
      <c r="G770" s="11" t="n">
        <v>5</v>
      </c>
      <c r="H770" s="11" t="s">
        <v>5056</v>
      </c>
      <c r="I770" s="11" t="s">
        <v>5057</v>
      </c>
      <c r="J770" s="11" t="s">
        <v>5058</v>
      </c>
      <c r="K770" s="78" t="n">
        <v>320</v>
      </c>
      <c r="L770" s="96" t="s">
        <v>5059</v>
      </c>
      <c r="M770" s="4"/>
    </row>
    <row r="771" customFormat="false" ht="60" hidden="false" customHeight="false" outlineLevel="0" collapsed="false">
      <c r="A771" s="11" t="s">
        <v>4331</v>
      </c>
      <c r="B771" s="8" t="s">
        <v>5060</v>
      </c>
      <c r="C771" s="16" t="s">
        <v>5061</v>
      </c>
      <c r="D771" s="11" t="s">
        <v>17</v>
      </c>
      <c r="E771" s="11" t="s">
        <v>5062</v>
      </c>
      <c r="F771" s="11" t="n">
        <v>121052022</v>
      </c>
      <c r="G771" s="11" t="n">
        <v>5</v>
      </c>
      <c r="H771" s="11" t="s">
        <v>5063</v>
      </c>
      <c r="I771" s="11" t="s">
        <v>5064</v>
      </c>
      <c r="J771" s="11" t="s">
        <v>5065</v>
      </c>
      <c r="K771" s="78" t="n">
        <v>320</v>
      </c>
      <c r="L771" s="96" t="s">
        <v>5066</v>
      </c>
      <c r="M771" s="4"/>
    </row>
    <row r="772" customFormat="false" ht="72" hidden="false" customHeight="false" outlineLevel="0" collapsed="false">
      <c r="A772" s="11" t="s">
        <v>4331</v>
      </c>
      <c r="B772" s="8" t="s">
        <v>5067</v>
      </c>
      <c r="C772" s="16" t="s">
        <v>5068</v>
      </c>
      <c r="D772" s="11" t="s">
        <v>17</v>
      </c>
      <c r="E772" s="11" t="s">
        <v>5069</v>
      </c>
      <c r="F772" s="11" t="n">
        <v>121054023</v>
      </c>
      <c r="G772" s="11" t="n">
        <v>5</v>
      </c>
      <c r="H772" s="11" t="s">
        <v>5070</v>
      </c>
      <c r="I772" s="11" t="s">
        <v>2442</v>
      </c>
      <c r="J772" s="11" t="s">
        <v>46</v>
      </c>
      <c r="K772" s="78" t="n">
        <v>320</v>
      </c>
      <c r="L772" s="96" t="s">
        <v>5071</v>
      </c>
      <c r="M772" s="4"/>
    </row>
    <row r="773" customFormat="false" ht="72" hidden="false" customHeight="false" outlineLevel="0" collapsed="false">
      <c r="A773" s="11" t="s">
        <v>4331</v>
      </c>
      <c r="B773" s="8" t="s">
        <v>5072</v>
      </c>
      <c r="C773" s="9" t="s">
        <v>5073</v>
      </c>
      <c r="D773" s="11" t="s">
        <v>17</v>
      </c>
      <c r="E773" s="11" t="s">
        <v>5074</v>
      </c>
      <c r="F773" s="11" t="n">
        <v>121051050</v>
      </c>
      <c r="G773" s="11" t="n">
        <v>5</v>
      </c>
      <c r="H773" s="11" t="s">
        <v>5075</v>
      </c>
      <c r="I773" s="11" t="s">
        <v>5076</v>
      </c>
      <c r="J773" s="11" t="s">
        <v>5077</v>
      </c>
      <c r="K773" s="78" t="n">
        <v>320</v>
      </c>
      <c r="L773" s="96" t="s">
        <v>5078</v>
      </c>
      <c r="M773" s="4"/>
    </row>
    <row r="774" customFormat="false" ht="84" hidden="false" customHeight="false" outlineLevel="0" collapsed="false">
      <c r="A774" s="11" t="s">
        <v>4331</v>
      </c>
      <c r="B774" s="8" t="s">
        <v>5079</v>
      </c>
      <c r="C774" s="16" t="s">
        <v>5080</v>
      </c>
      <c r="D774" s="11" t="s">
        <v>17</v>
      </c>
      <c r="E774" s="11" t="s">
        <v>5081</v>
      </c>
      <c r="F774" s="11" t="n">
        <v>121054041</v>
      </c>
      <c r="G774" s="11" t="n">
        <v>5</v>
      </c>
      <c r="H774" s="11" t="s">
        <v>5082</v>
      </c>
      <c r="I774" s="11" t="s">
        <v>5083</v>
      </c>
      <c r="J774" s="11" t="s">
        <v>46</v>
      </c>
      <c r="K774" s="78" t="n">
        <v>320</v>
      </c>
      <c r="L774" s="96" t="s">
        <v>5084</v>
      </c>
      <c r="M774" s="4"/>
    </row>
    <row r="775" customFormat="false" ht="72" hidden="false" customHeight="false" outlineLevel="0" collapsed="false">
      <c r="A775" s="11" t="s">
        <v>4331</v>
      </c>
      <c r="B775" s="8" t="s">
        <v>5085</v>
      </c>
      <c r="C775" s="16" t="s">
        <v>5086</v>
      </c>
      <c r="D775" s="11" t="s">
        <v>17</v>
      </c>
      <c r="E775" s="11" t="s">
        <v>5087</v>
      </c>
      <c r="F775" s="11" t="n">
        <v>121051005</v>
      </c>
      <c r="G775" s="11" t="n">
        <v>5</v>
      </c>
      <c r="H775" s="11" t="s">
        <v>5088</v>
      </c>
      <c r="I775" s="11" t="s">
        <v>5089</v>
      </c>
      <c r="J775" s="11" t="s">
        <v>46</v>
      </c>
      <c r="K775" s="78" t="n">
        <v>320</v>
      </c>
      <c r="L775" s="96" t="s">
        <v>5090</v>
      </c>
      <c r="M775" s="4"/>
    </row>
    <row r="776" customFormat="false" ht="60" hidden="false" customHeight="false" outlineLevel="0" collapsed="false">
      <c r="A776" s="11" t="s">
        <v>4331</v>
      </c>
      <c r="B776" s="8" t="s">
        <v>5091</v>
      </c>
      <c r="C776" s="16" t="s">
        <v>5092</v>
      </c>
      <c r="D776" s="11" t="s">
        <v>17</v>
      </c>
      <c r="E776" s="11" t="s">
        <v>5093</v>
      </c>
      <c r="F776" s="11" t="n">
        <v>121051083</v>
      </c>
      <c r="G776" s="11" t="n">
        <v>4</v>
      </c>
      <c r="H776" s="11" t="s">
        <v>5094</v>
      </c>
      <c r="I776" s="11" t="s">
        <v>5095</v>
      </c>
      <c r="J776" s="11" t="s">
        <v>46</v>
      </c>
      <c r="K776" s="78" t="n">
        <v>320</v>
      </c>
      <c r="L776" s="96" t="s">
        <v>5096</v>
      </c>
      <c r="M776" s="4"/>
    </row>
    <row r="777" customFormat="false" ht="60" hidden="false" customHeight="false" outlineLevel="0" collapsed="false">
      <c r="A777" s="11" t="s">
        <v>4331</v>
      </c>
      <c r="B777" s="8" t="s">
        <v>5097</v>
      </c>
      <c r="C777" s="16" t="s">
        <v>5098</v>
      </c>
      <c r="D777" s="11" t="s">
        <v>17</v>
      </c>
      <c r="E777" s="11" t="s">
        <v>5099</v>
      </c>
      <c r="F777" s="11" t="n">
        <v>121051062</v>
      </c>
      <c r="G777" s="11" t="n">
        <v>5</v>
      </c>
      <c r="H777" s="11" t="s">
        <v>5100</v>
      </c>
      <c r="I777" s="11" t="s">
        <v>5101</v>
      </c>
      <c r="J777" s="11" t="s">
        <v>5102</v>
      </c>
      <c r="K777" s="78" t="n">
        <v>320</v>
      </c>
      <c r="L777" s="96" t="s">
        <v>5103</v>
      </c>
      <c r="M777" s="4"/>
    </row>
    <row r="778" customFormat="false" ht="84" hidden="false" customHeight="false" outlineLevel="0" collapsed="false">
      <c r="A778" s="11" t="s">
        <v>4331</v>
      </c>
      <c r="B778" s="8" t="s">
        <v>5104</v>
      </c>
      <c r="C778" s="9" t="s">
        <v>5105</v>
      </c>
      <c r="D778" s="11" t="s">
        <v>17</v>
      </c>
      <c r="E778" s="11" t="s">
        <v>5106</v>
      </c>
      <c r="F778" s="11" t="n">
        <v>121051071</v>
      </c>
      <c r="G778" s="11" t="n">
        <v>5</v>
      </c>
      <c r="H778" s="11" t="s">
        <v>5107</v>
      </c>
      <c r="I778" s="11" t="s">
        <v>5108</v>
      </c>
      <c r="J778" s="11" t="s">
        <v>46</v>
      </c>
      <c r="K778" s="78" t="n">
        <v>320</v>
      </c>
      <c r="L778" s="96" t="s">
        <v>5109</v>
      </c>
      <c r="M778" s="4"/>
    </row>
    <row r="779" customFormat="false" ht="72" hidden="false" customHeight="false" outlineLevel="0" collapsed="false">
      <c r="A779" s="11" t="s">
        <v>4331</v>
      </c>
      <c r="B779" s="8" t="s">
        <v>5110</v>
      </c>
      <c r="C779" s="16" t="s">
        <v>5111</v>
      </c>
      <c r="D779" s="11" t="s">
        <v>17</v>
      </c>
      <c r="E779" s="11" t="s">
        <v>5112</v>
      </c>
      <c r="F779" s="11" t="n">
        <v>121052080</v>
      </c>
      <c r="G779" s="11" t="n">
        <v>5</v>
      </c>
      <c r="H779" s="11" t="s">
        <v>5113</v>
      </c>
      <c r="I779" s="11" t="s">
        <v>5114</v>
      </c>
      <c r="J779" s="11" t="s">
        <v>75</v>
      </c>
      <c r="K779" s="78" t="n">
        <v>320</v>
      </c>
      <c r="L779" s="96" t="s">
        <v>5115</v>
      </c>
      <c r="M779" s="4"/>
    </row>
    <row r="780" customFormat="false" ht="84" hidden="false" customHeight="false" outlineLevel="0" collapsed="false">
      <c r="A780" s="11" t="s">
        <v>4331</v>
      </c>
      <c r="B780" s="8" t="s">
        <v>5116</v>
      </c>
      <c r="C780" s="16" t="s">
        <v>5117</v>
      </c>
      <c r="D780" s="11" t="s">
        <v>17</v>
      </c>
      <c r="E780" s="11" t="s">
        <v>5118</v>
      </c>
      <c r="F780" s="11" t="n">
        <v>121054046</v>
      </c>
      <c r="G780" s="11" t="n">
        <v>5</v>
      </c>
      <c r="H780" s="11" t="s">
        <v>5119</v>
      </c>
      <c r="I780" s="11" t="s">
        <v>5120</v>
      </c>
      <c r="J780" s="11" t="s">
        <v>46</v>
      </c>
      <c r="K780" s="78" t="n">
        <v>320</v>
      </c>
      <c r="L780" s="96" t="s">
        <v>5121</v>
      </c>
      <c r="M780" s="4"/>
    </row>
    <row r="781" customFormat="false" ht="72" hidden="false" customHeight="false" outlineLevel="0" collapsed="false">
      <c r="A781" s="11" t="s">
        <v>4331</v>
      </c>
      <c r="B781" s="8" t="s">
        <v>5122</v>
      </c>
      <c r="C781" s="16" t="s">
        <v>5123</v>
      </c>
      <c r="D781" s="11" t="s">
        <v>17</v>
      </c>
      <c r="E781" s="11" t="s">
        <v>5124</v>
      </c>
      <c r="F781" s="11" t="n">
        <v>1121051067</v>
      </c>
      <c r="G781" s="11" t="n">
        <v>5</v>
      </c>
      <c r="H781" s="11" t="s">
        <v>5125</v>
      </c>
      <c r="I781" s="11" t="s">
        <v>5126</v>
      </c>
      <c r="J781" s="11" t="s">
        <v>46</v>
      </c>
      <c r="K781" s="78" t="n">
        <v>320</v>
      </c>
      <c r="L781" s="96" t="s">
        <v>5127</v>
      </c>
      <c r="M781" s="4"/>
    </row>
    <row r="782" customFormat="false" ht="72" hidden="false" customHeight="false" outlineLevel="0" collapsed="false">
      <c r="A782" s="11" t="s">
        <v>4331</v>
      </c>
      <c r="B782" s="8" t="s">
        <v>5128</v>
      </c>
      <c r="C782" s="9" t="s">
        <v>5129</v>
      </c>
      <c r="D782" s="11" t="s">
        <v>17</v>
      </c>
      <c r="E782" s="11" t="s">
        <v>5130</v>
      </c>
      <c r="F782" s="11" t="n">
        <v>121052077</v>
      </c>
      <c r="G782" s="11" t="n">
        <v>5</v>
      </c>
      <c r="H782" s="11" t="s">
        <v>5131</v>
      </c>
      <c r="I782" s="11" t="s">
        <v>5132</v>
      </c>
      <c r="J782" s="11" t="s">
        <v>46</v>
      </c>
      <c r="K782" s="78" t="n">
        <v>320</v>
      </c>
      <c r="L782" s="96" t="s">
        <v>5133</v>
      </c>
      <c r="M782" s="4"/>
    </row>
    <row r="783" customFormat="false" ht="72" hidden="false" customHeight="false" outlineLevel="0" collapsed="false">
      <c r="A783" s="11" t="s">
        <v>4331</v>
      </c>
      <c r="B783" s="8" t="s">
        <v>5134</v>
      </c>
      <c r="C783" s="16" t="s">
        <v>5135</v>
      </c>
      <c r="D783" s="11" t="s">
        <v>17</v>
      </c>
      <c r="E783" s="11" t="s">
        <v>5136</v>
      </c>
      <c r="F783" s="11" t="n">
        <v>1121051022</v>
      </c>
      <c r="G783" s="11" t="n">
        <v>5</v>
      </c>
      <c r="H783" s="11" t="s">
        <v>5137</v>
      </c>
      <c r="I783" s="11" t="s">
        <v>515</v>
      </c>
      <c r="J783" s="11" t="s">
        <v>75</v>
      </c>
      <c r="K783" s="78" t="n">
        <v>320</v>
      </c>
      <c r="L783" s="96" t="s">
        <v>5138</v>
      </c>
      <c r="M783" s="4"/>
    </row>
    <row r="784" customFormat="false" ht="84" hidden="false" customHeight="false" outlineLevel="0" collapsed="false">
      <c r="A784" s="11" t="s">
        <v>4331</v>
      </c>
      <c r="B784" s="8" t="s">
        <v>5139</v>
      </c>
      <c r="C784" s="16" t="s">
        <v>5140</v>
      </c>
      <c r="D784" s="11" t="s">
        <v>17</v>
      </c>
      <c r="E784" s="11" t="s">
        <v>5141</v>
      </c>
      <c r="F784" s="11" t="n">
        <v>121054054</v>
      </c>
      <c r="G784" s="11" t="n">
        <v>5</v>
      </c>
      <c r="H784" s="11" t="s">
        <v>5142</v>
      </c>
      <c r="I784" s="11" t="s">
        <v>5143</v>
      </c>
      <c r="J784" s="11" t="s">
        <v>30</v>
      </c>
      <c r="K784" s="78" t="n">
        <v>320</v>
      </c>
      <c r="L784" s="96" t="s">
        <v>5144</v>
      </c>
      <c r="M784" s="4"/>
    </row>
    <row r="785" customFormat="false" ht="84" hidden="false" customHeight="false" outlineLevel="0" collapsed="false">
      <c r="A785" s="11" t="s">
        <v>4331</v>
      </c>
      <c r="B785" s="8" t="s">
        <v>5145</v>
      </c>
      <c r="C785" s="16" t="s">
        <v>5146</v>
      </c>
      <c r="D785" s="11" t="s">
        <v>17</v>
      </c>
      <c r="E785" s="11" t="s">
        <v>5147</v>
      </c>
      <c r="F785" s="12" t="s">
        <v>5148</v>
      </c>
      <c r="G785" s="11" t="n">
        <v>5</v>
      </c>
      <c r="H785" s="11" t="s">
        <v>5149</v>
      </c>
      <c r="I785" s="11" t="s">
        <v>5150</v>
      </c>
      <c r="J785" s="11" t="s">
        <v>75</v>
      </c>
      <c r="K785" s="78" t="n">
        <v>320</v>
      </c>
      <c r="L785" s="96" t="s">
        <v>5151</v>
      </c>
      <c r="M785" s="4"/>
    </row>
    <row r="786" customFormat="false" ht="90" hidden="false" customHeight="false" outlineLevel="0" collapsed="false">
      <c r="A786" s="11" t="s">
        <v>4331</v>
      </c>
      <c r="B786" s="8" t="s">
        <v>5152</v>
      </c>
      <c r="C786" s="9" t="s">
        <v>5153</v>
      </c>
      <c r="D786" s="11" t="s">
        <v>17</v>
      </c>
      <c r="E786" s="11" t="s">
        <v>5154</v>
      </c>
      <c r="F786" s="11" t="n">
        <v>1121060050</v>
      </c>
      <c r="G786" s="11" t="n">
        <v>3</v>
      </c>
      <c r="H786" s="11" t="s">
        <v>5155</v>
      </c>
      <c r="I786" s="11" t="s">
        <v>5156</v>
      </c>
      <c r="J786" s="11" t="s">
        <v>46</v>
      </c>
      <c r="K786" s="78" t="n">
        <v>320</v>
      </c>
      <c r="L786" s="99" t="s">
        <v>5157</v>
      </c>
      <c r="M786" s="4"/>
    </row>
    <row r="787" customFormat="false" ht="123.75" hidden="false" customHeight="false" outlineLevel="0" collapsed="false">
      <c r="A787" s="11" t="s">
        <v>4331</v>
      </c>
      <c r="B787" s="8" t="s">
        <v>5158</v>
      </c>
      <c r="C787" s="16" t="s">
        <v>5159</v>
      </c>
      <c r="D787" s="11" t="s">
        <v>17</v>
      </c>
      <c r="E787" s="11" t="s">
        <v>5160</v>
      </c>
      <c r="F787" s="11" t="n">
        <v>1121060058</v>
      </c>
      <c r="G787" s="11" t="n">
        <v>3</v>
      </c>
      <c r="H787" s="11" t="s">
        <v>5161</v>
      </c>
      <c r="I787" s="11" t="s">
        <v>5162</v>
      </c>
      <c r="J787" s="11" t="s">
        <v>30</v>
      </c>
      <c r="K787" s="78" t="n">
        <v>320</v>
      </c>
      <c r="L787" s="99" t="s">
        <v>5163</v>
      </c>
      <c r="M787" s="4"/>
    </row>
    <row r="788" customFormat="false" ht="72" hidden="false" customHeight="false" outlineLevel="0" collapsed="false">
      <c r="A788" s="11" t="s">
        <v>4331</v>
      </c>
      <c r="B788" s="8" t="s">
        <v>5164</v>
      </c>
      <c r="C788" s="16" t="s">
        <v>5165</v>
      </c>
      <c r="D788" s="11" t="s">
        <v>17</v>
      </c>
      <c r="E788" s="11" t="s">
        <v>5166</v>
      </c>
      <c r="F788" s="11" t="n">
        <v>121060064</v>
      </c>
      <c r="G788" s="11" t="n">
        <v>5</v>
      </c>
      <c r="H788" s="11" t="s">
        <v>5167</v>
      </c>
      <c r="I788" s="11" t="s">
        <v>5168</v>
      </c>
      <c r="J788" s="11" t="s">
        <v>46</v>
      </c>
      <c r="K788" s="78" t="n">
        <v>320</v>
      </c>
      <c r="L788" s="99" t="s">
        <v>5169</v>
      </c>
      <c r="M788" s="4"/>
    </row>
    <row r="789" customFormat="false" ht="48" hidden="false" customHeight="false" outlineLevel="0" collapsed="false">
      <c r="A789" s="11" t="s">
        <v>4331</v>
      </c>
      <c r="B789" s="8" t="s">
        <v>5170</v>
      </c>
      <c r="C789" s="16" t="s">
        <v>5171</v>
      </c>
      <c r="D789" s="11" t="s">
        <v>17</v>
      </c>
      <c r="E789" s="11" t="s">
        <v>5172</v>
      </c>
      <c r="F789" s="11" t="n">
        <v>121170012</v>
      </c>
      <c r="G789" s="11" t="n">
        <v>4</v>
      </c>
      <c r="H789" s="11" t="s">
        <v>5173</v>
      </c>
      <c r="I789" s="11" t="s">
        <v>5174</v>
      </c>
      <c r="J789" s="11" t="s">
        <v>46</v>
      </c>
      <c r="K789" s="78" t="n">
        <v>320</v>
      </c>
      <c r="L789" s="100" t="s">
        <v>5175</v>
      </c>
      <c r="M789" s="4"/>
    </row>
    <row r="790" customFormat="false" ht="84" hidden="false" customHeight="false" outlineLevel="0" collapsed="false">
      <c r="A790" s="11" t="s">
        <v>4331</v>
      </c>
      <c r="B790" s="8" t="s">
        <v>5176</v>
      </c>
      <c r="C790" s="16" t="s">
        <v>5177</v>
      </c>
      <c r="D790" s="11" t="s">
        <v>17</v>
      </c>
      <c r="E790" s="11" t="s">
        <v>5178</v>
      </c>
      <c r="F790" s="11" t="n">
        <v>1121060012</v>
      </c>
      <c r="G790" s="11" t="n">
        <v>5</v>
      </c>
      <c r="H790" s="11" t="s">
        <v>5179</v>
      </c>
      <c r="I790" s="11" t="s">
        <v>5180</v>
      </c>
      <c r="J790" s="11" t="s">
        <v>46</v>
      </c>
      <c r="K790" s="78" t="n">
        <v>320</v>
      </c>
      <c r="L790" s="99" t="s">
        <v>5181</v>
      </c>
      <c r="M790" s="4"/>
    </row>
    <row r="791" customFormat="false" ht="101.25" hidden="false" customHeight="false" outlineLevel="0" collapsed="false">
      <c r="A791" s="11" t="s">
        <v>4331</v>
      </c>
      <c r="B791" s="8" t="s">
        <v>5182</v>
      </c>
      <c r="C791" s="9" t="s">
        <v>5183</v>
      </c>
      <c r="D791" s="11" t="s">
        <v>17</v>
      </c>
      <c r="E791" s="11" t="s">
        <v>5184</v>
      </c>
      <c r="F791" s="11" t="n">
        <v>121060061</v>
      </c>
      <c r="G791" s="11" t="n">
        <v>2</v>
      </c>
      <c r="H791" s="11" t="s">
        <v>5185</v>
      </c>
      <c r="I791" s="11" t="s">
        <v>5186</v>
      </c>
      <c r="J791" s="11" t="s">
        <v>30</v>
      </c>
      <c r="K791" s="78" t="n">
        <v>320</v>
      </c>
      <c r="L791" s="101" t="s">
        <v>5187</v>
      </c>
      <c r="M791" s="4"/>
    </row>
    <row r="792" customFormat="false" ht="84" hidden="false" customHeight="false" outlineLevel="0" collapsed="false">
      <c r="A792" s="11" t="s">
        <v>4331</v>
      </c>
      <c r="B792" s="8" t="s">
        <v>5188</v>
      </c>
      <c r="C792" s="16" t="s">
        <v>5189</v>
      </c>
      <c r="D792" s="78" t="s">
        <v>762</v>
      </c>
      <c r="E792" s="11" t="s">
        <v>5190</v>
      </c>
      <c r="F792" s="11" t="n">
        <v>121010436</v>
      </c>
      <c r="G792" s="11" t="n">
        <v>5</v>
      </c>
      <c r="H792" s="11" t="s">
        <v>5191</v>
      </c>
      <c r="I792" s="11" t="s">
        <v>5192</v>
      </c>
      <c r="J792" s="11" t="s">
        <v>75</v>
      </c>
      <c r="K792" s="78" t="n">
        <v>320</v>
      </c>
      <c r="L792" s="15" t="s">
        <v>5193</v>
      </c>
      <c r="M792" s="4"/>
    </row>
    <row r="793" customFormat="false" ht="60" hidden="false" customHeight="false" outlineLevel="0" collapsed="false">
      <c r="A793" s="11" t="s">
        <v>4331</v>
      </c>
      <c r="B793" s="8" t="s">
        <v>5194</v>
      </c>
      <c r="C793" s="16" t="s">
        <v>5195</v>
      </c>
      <c r="D793" s="78" t="s">
        <v>762</v>
      </c>
      <c r="E793" s="11" t="s">
        <v>5196</v>
      </c>
      <c r="F793" s="11" t="n">
        <v>121010033</v>
      </c>
      <c r="G793" s="11" t="n">
        <v>5</v>
      </c>
      <c r="H793" s="11" t="s">
        <v>5197</v>
      </c>
      <c r="I793" s="11" t="s">
        <v>5198</v>
      </c>
      <c r="J793" s="11" t="s">
        <v>75</v>
      </c>
      <c r="K793" s="78" t="n">
        <v>320</v>
      </c>
      <c r="L793" s="15" t="s">
        <v>5199</v>
      </c>
      <c r="M793" s="4"/>
    </row>
    <row r="794" customFormat="false" ht="48" hidden="false" customHeight="false" outlineLevel="0" collapsed="false">
      <c r="A794" s="11" t="s">
        <v>4331</v>
      </c>
      <c r="B794" s="8" t="s">
        <v>5200</v>
      </c>
      <c r="C794" s="16" t="s">
        <v>5201</v>
      </c>
      <c r="D794" s="78" t="s">
        <v>762</v>
      </c>
      <c r="E794" s="11" t="s">
        <v>5202</v>
      </c>
      <c r="F794" s="11" t="n">
        <v>1121100058</v>
      </c>
      <c r="G794" s="11" t="n">
        <v>5</v>
      </c>
      <c r="H794" s="11" t="s">
        <v>5203</v>
      </c>
      <c r="I794" s="11" t="s">
        <v>1968</v>
      </c>
      <c r="J794" s="11" t="s">
        <v>75</v>
      </c>
      <c r="K794" s="78" t="n">
        <v>320</v>
      </c>
      <c r="L794" s="15" t="s">
        <v>5204</v>
      </c>
      <c r="M794" s="4"/>
    </row>
    <row r="795" customFormat="false" ht="132" hidden="false" customHeight="false" outlineLevel="0" collapsed="false">
      <c r="A795" s="11" t="s">
        <v>4331</v>
      </c>
      <c r="B795" s="8" t="s">
        <v>5205</v>
      </c>
      <c r="C795" s="16" t="s">
        <v>5206</v>
      </c>
      <c r="D795" s="78" t="s">
        <v>762</v>
      </c>
      <c r="E795" s="11" t="s">
        <v>5207</v>
      </c>
      <c r="F795" s="11" t="n">
        <v>1121070218</v>
      </c>
      <c r="G795" s="11" t="n">
        <v>3</v>
      </c>
      <c r="H795" s="11" t="s">
        <v>5208</v>
      </c>
      <c r="I795" s="11" t="s">
        <v>5209</v>
      </c>
      <c r="J795" s="11" t="s">
        <v>5210</v>
      </c>
      <c r="K795" s="78" t="n">
        <v>320</v>
      </c>
      <c r="L795" s="15" t="s">
        <v>5211</v>
      </c>
      <c r="M795" s="4"/>
    </row>
    <row r="796" customFormat="false" ht="48" hidden="false" customHeight="false" outlineLevel="0" collapsed="false">
      <c r="A796" s="11" t="s">
        <v>4331</v>
      </c>
      <c r="B796" s="8" t="s">
        <v>5212</v>
      </c>
      <c r="C796" s="16" t="s">
        <v>5213</v>
      </c>
      <c r="D796" s="78" t="s">
        <v>762</v>
      </c>
      <c r="E796" s="11" t="s">
        <v>5214</v>
      </c>
      <c r="F796" s="11" t="n">
        <v>131150044</v>
      </c>
      <c r="G796" s="11" t="n">
        <v>4</v>
      </c>
      <c r="H796" s="11" t="s">
        <v>5215</v>
      </c>
      <c r="I796" s="11" t="s">
        <v>5216</v>
      </c>
      <c r="J796" s="11" t="s">
        <v>75</v>
      </c>
      <c r="K796" s="78" t="n">
        <v>320</v>
      </c>
      <c r="L796" s="102" t="s">
        <v>5217</v>
      </c>
      <c r="M796" s="4"/>
    </row>
    <row r="797" customFormat="false" ht="72" hidden="false" customHeight="false" outlineLevel="0" collapsed="false">
      <c r="A797" s="11" t="s">
        <v>4331</v>
      </c>
      <c r="B797" s="8" t="s">
        <v>5218</v>
      </c>
      <c r="C797" s="16" t="s">
        <v>5219</v>
      </c>
      <c r="D797" s="78" t="s">
        <v>762</v>
      </c>
      <c r="E797" s="11" t="s">
        <v>5220</v>
      </c>
      <c r="F797" s="11" t="n">
        <v>1121030035</v>
      </c>
      <c r="G797" s="11" t="n">
        <v>5</v>
      </c>
      <c r="H797" s="11" t="s">
        <v>5221</v>
      </c>
      <c r="I797" s="11" t="s">
        <v>5222</v>
      </c>
      <c r="J797" s="11" t="s">
        <v>46</v>
      </c>
      <c r="K797" s="103" t="n">
        <v>330</v>
      </c>
      <c r="L797" s="27" t="s">
        <v>5223</v>
      </c>
      <c r="M797" s="4"/>
    </row>
    <row r="798" customFormat="false" ht="72" hidden="false" customHeight="false" outlineLevel="0" collapsed="false">
      <c r="A798" s="11" t="s">
        <v>4331</v>
      </c>
      <c r="B798" s="8" t="s">
        <v>5224</v>
      </c>
      <c r="C798" s="16" t="s">
        <v>5225</v>
      </c>
      <c r="D798" s="78" t="s">
        <v>762</v>
      </c>
      <c r="E798" s="11" t="s">
        <v>5226</v>
      </c>
      <c r="F798" s="11" t="n">
        <v>121140014</v>
      </c>
      <c r="G798" s="11" t="n">
        <v>5</v>
      </c>
      <c r="H798" s="11" t="s">
        <v>5227</v>
      </c>
      <c r="I798" s="11" t="s">
        <v>5228</v>
      </c>
      <c r="J798" s="11" t="s">
        <v>46</v>
      </c>
      <c r="K798" s="78" t="n">
        <v>320</v>
      </c>
      <c r="L798" s="15" t="s">
        <v>5229</v>
      </c>
      <c r="M798" s="4"/>
    </row>
    <row r="799" customFormat="false" ht="84" hidden="false" customHeight="false" outlineLevel="0" collapsed="false">
      <c r="A799" s="11" t="s">
        <v>4331</v>
      </c>
      <c r="B799" s="8" t="s">
        <v>5230</v>
      </c>
      <c r="C799" s="16" t="s">
        <v>5231</v>
      </c>
      <c r="D799" s="78" t="s">
        <v>762</v>
      </c>
      <c r="E799" s="11" t="s">
        <v>5232</v>
      </c>
      <c r="F799" s="12" t="s">
        <v>5233</v>
      </c>
      <c r="G799" s="11" t="n">
        <v>5</v>
      </c>
      <c r="H799" s="11" t="s">
        <v>5234</v>
      </c>
      <c r="I799" s="11" t="s">
        <v>5235</v>
      </c>
      <c r="J799" s="11" t="s">
        <v>46</v>
      </c>
      <c r="K799" s="78" t="n">
        <v>320</v>
      </c>
      <c r="L799" s="102" t="s">
        <v>5217</v>
      </c>
      <c r="M799" s="4"/>
    </row>
    <row r="800" customFormat="false" ht="72" hidden="false" customHeight="false" outlineLevel="0" collapsed="false">
      <c r="A800" s="11" t="s">
        <v>4331</v>
      </c>
      <c r="B800" s="8" t="s">
        <v>5236</v>
      </c>
      <c r="C800" s="16" t="s">
        <v>5237</v>
      </c>
      <c r="D800" s="78" t="s">
        <v>762</v>
      </c>
      <c r="E800" s="11" t="s">
        <v>5238</v>
      </c>
      <c r="F800" s="11" t="n">
        <v>121140023</v>
      </c>
      <c r="G800" s="11" t="n">
        <v>3</v>
      </c>
      <c r="H800" s="11" t="s">
        <v>5239</v>
      </c>
      <c r="I800" s="11" t="s">
        <v>5240</v>
      </c>
      <c r="J800" s="11" t="s">
        <v>75</v>
      </c>
      <c r="K800" s="78" t="n">
        <v>320</v>
      </c>
      <c r="L800" s="96" t="s">
        <v>5138</v>
      </c>
      <c r="M800" s="4"/>
    </row>
    <row r="801" customFormat="false" ht="48" hidden="false" customHeight="false" outlineLevel="0" collapsed="false">
      <c r="A801" s="11" t="s">
        <v>4331</v>
      </c>
      <c r="B801" s="8" t="s">
        <v>5241</v>
      </c>
      <c r="C801" s="16" t="s">
        <v>5242</v>
      </c>
      <c r="D801" s="78" t="s">
        <v>762</v>
      </c>
      <c r="E801" s="11" t="s">
        <v>5243</v>
      </c>
      <c r="F801" s="11" t="n">
        <v>1121041025</v>
      </c>
      <c r="G801" s="11" t="n">
        <v>4</v>
      </c>
      <c r="H801" s="11" t="s">
        <v>5244</v>
      </c>
      <c r="I801" s="11" t="s">
        <v>5245</v>
      </c>
      <c r="J801" s="11" t="s">
        <v>75</v>
      </c>
      <c r="K801" s="78" t="n">
        <v>320</v>
      </c>
      <c r="L801" s="15" t="s">
        <v>5246</v>
      </c>
      <c r="M801" s="4"/>
    </row>
    <row r="802" customFormat="false" ht="67.5" hidden="false" customHeight="false" outlineLevel="0" collapsed="false">
      <c r="A802" s="11" t="s">
        <v>4331</v>
      </c>
      <c r="B802" s="8" t="s">
        <v>5247</v>
      </c>
      <c r="C802" s="16" t="s">
        <v>5248</v>
      </c>
      <c r="D802" s="78" t="s">
        <v>762</v>
      </c>
      <c r="E802" s="11" t="s">
        <v>5249</v>
      </c>
      <c r="F802" s="11" t="n">
        <v>121170010</v>
      </c>
      <c r="G802" s="11" t="n">
        <v>4</v>
      </c>
      <c r="H802" s="11" t="s">
        <v>5250</v>
      </c>
      <c r="I802" s="11" t="s">
        <v>5251</v>
      </c>
      <c r="J802" s="11" t="s">
        <v>46</v>
      </c>
      <c r="K802" s="78" t="n">
        <v>320</v>
      </c>
      <c r="L802" s="104" t="s">
        <v>5252</v>
      </c>
      <c r="M802" s="4"/>
    </row>
    <row r="803" customFormat="false" ht="48" hidden="false" customHeight="false" outlineLevel="0" collapsed="false">
      <c r="A803" s="11" t="s">
        <v>4331</v>
      </c>
      <c r="B803" s="8" t="s">
        <v>5253</v>
      </c>
      <c r="C803" s="16" t="s">
        <v>5254</v>
      </c>
      <c r="D803" s="78" t="s">
        <v>762</v>
      </c>
      <c r="E803" s="11" t="s">
        <v>5255</v>
      </c>
      <c r="F803" s="11" t="n">
        <v>121170011</v>
      </c>
      <c r="G803" s="11" t="n">
        <v>3</v>
      </c>
      <c r="H803" s="11" t="s">
        <v>5256</v>
      </c>
      <c r="I803" s="11" t="s">
        <v>5257</v>
      </c>
      <c r="J803" s="11" t="s">
        <v>75</v>
      </c>
      <c r="K803" s="78" t="n">
        <v>320</v>
      </c>
      <c r="L803" s="104" t="s">
        <v>5258</v>
      </c>
      <c r="M803" s="4"/>
    </row>
    <row r="804" customFormat="false" ht="48" hidden="false" customHeight="false" outlineLevel="0" collapsed="false">
      <c r="A804" s="11" t="s">
        <v>4331</v>
      </c>
      <c r="B804" s="8" t="s">
        <v>5259</v>
      </c>
      <c r="C804" s="16" t="s">
        <v>5260</v>
      </c>
      <c r="D804" s="78" t="s">
        <v>762</v>
      </c>
      <c r="E804" s="11" t="s">
        <v>5261</v>
      </c>
      <c r="F804" s="11" t="n">
        <v>121170013</v>
      </c>
      <c r="G804" s="11" t="n">
        <v>4</v>
      </c>
      <c r="H804" s="11" t="s">
        <v>5262</v>
      </c>
      <c r="I804" s="11" t="s">
        <v>5263</v>
      </c>
      <c r="J804" s="11" t="s">
        <v>75</v>
      </c>
      <c r="K804" s="78" t="n">
        <v>320</v>
      </c>
      <c r="L804" s="15" t="s">
        <v>5246</v>
      </c>
      <c r="M804" s="4"/>
    </row>
    <row r="805" customFormat="false" ht="72" hidden="false" customHeight="false" outlineLevel="0" collapsed="false">
      <c r="A805" s="11" t="s">
        <v>4331</v>
      </c>
      <c r="B805" s="8" t="s">
        <v>5264</v>
      </c>
      <c r="C805" s="16" t="s">
        <v>5265</v>
      </c>
      <c r="D805" s="78" t="s">
        <v>762</v>
      </c>
      <c r="E805" s="11" t="s">
        <v>5266</v>
      </c>
      <c r="F805" s="11" t="n">
        <v>121170002</v>
      </c>
      <c r="G805" s="11" t="n">
        <v>5</v>
      </c>
      <c r="H805" s="11" t="s">
        <v>5267</v>
      </c>
      <c r="I805" s="11" t="s">
        <v>5268</v>
      </c>
      <c r="J805" s="11" t="s">
        <v>5269</v>
      </c>
      <c r="K805" s="78" t="n">
        <v>320</v>
      </c>
      <c r="L805" s="104" t="s">
        <v>5252</v>
      </c>
      <c r="M805" s="4"/>
    </row>
    <row r="806" customFormat="false" ht="72" hidden="false" customHeight="false" outlineLevel="0" collapsed="false">
      <c r="A806" s="11" t="s">
        <v>4331</v>
      </c>
      <c r="B806" s="8" t="s">
        <v>5270</v>
      </c>
      <c r="C806" s="16" t="s">
        <v>5271</v>
      </c>
      <c r="D806" s="11" t="s">
        <v>2360</v>
      </c>
      <c r="E806" s="11" t="s">
        <v>5272</v>
      </c>
      <c r="F806" s="11" t="n">
        <v>1121052014</v>
      </c>
      <c r="G806" s="11" t="n">
        <v>3</v>
      </c>
      <c r="H806" s="11" t="s">
        <v>5273</v>
      </c>
      <c r="I806" s="11" t="s">
        <v>5274</v>
      </c>
      <c r="J806" s="11" t="s">
        <v>3705</v>
      </c>
      <c r="K806" s="78" t="n">
        <v>320</v>
      </c>
      <c r="L806" s="15" t="s">
        <v>5275</v>
      </c>
      <c r="M806" s="4"/>
    </row>
    <row r="807" customFormat="false" ht="48" hidden="false" customHeight="false" outlineLevel="0" collapsed="false">
      <c r="A807" s="105" t="s">
        <v>5276</v>
      </c>
      <c r="B807" s="8" t="s">
        <v>5277</v>
      </c>
      <c r="C807" s="106" t="s">
        <v>5278</v>
      </c>
      <c r="D807" s="105" t="s">
        <v>17</v>
      </c>
      <c r="E807" s="107" t="s">
        <v>5279</v>
      </c>
      <c r="F807" s="108" t="n">
        <v>119014255</v>
      </c>
      <c r="G807" s="109" t="n">
        <v>4</v>
      </c>
      <c r="H807" s="105" t="s">
        <v>5280</v>
      </c>
      <c r="I807" s="110" t="s">
        <v>5281</v>
      </c>
      <c r="J807" s="110" t="s">
        <v>30</v>
      </c>
      <c r="K807" s="111" t="n">
        <v>450</v>
      </c>
      <c r="L807" s="112" t="s">
        <v>5282</v>
      </c>
      <c r="M807" s="4"/>
    </row>
    <row r="808" customFormat="false" ht="84" hidden="false" customHeight="false" outlineLevel="0" collapsed="false">
      <c r="A808" s="105" t="s">
        <v>5276</v>
      </c>
      <c r="B808" s="8" t="s">
        <v>5283</v>
      </c>
      <c r="C808" s="106" t="s">
        <v>5284</v>
      </c>
      <c r="D808" s="105" t="s">
        <v>17</v>
      </c>
      <c r="E808" s="107" t="s">
        <v>5285</v>
      </c>
      <c r="F808" s="108" t="n">
        <v>1320190186</v>
      </c>
      <c r="G808" s="109" t="n">
        <v>4</v>
      </c>
      <c r="H808" s="105" t="s">
        <v>5286</v>
      </c>
      <c r="I808" s="110" t="s">
        <v>5281</v>
      </c>
      <c r="J808" s="110" t="s">
        <v>30</v>
      </c>
      <c r="K808" s="111" t="n">
        <v>450</v>
      </c>
      <c r="L808" s="112" t="s">
        <v>5287</v>
      </c>
      <c r="M808" s="4"/>
    </row>
    <row r="809" customFormat="false" ht="96" hidden="false" customHeight="false" outlineLevel="0" collapsed="false">
      <c r="A809" s="105" t="s">
        <v>5276</v>
      </c>
      <c r="B809" s="8" t="s">
        <v>5288</v>
      </c>
      <c r="C809" s="106" t="s">
        <v>5289</v>
      </c>
      <c r="D809" s="105" t="s">
        <v>17</v>
      </c>
      <c r="E809" s="107" t="s">
        <v>5290</v>
      </c>
      <c r="F809" s="108" t="n">
        <v>129014309</v>
      </c>
      <c r="G809" s="109" t="n">
        <v>5</v>
      </c>
      <c r="H809" s="105" t="s">
        <v>5291</v>
      </c>
      <c r="I809" s="110" t="s">
        <v>5292</v>
      </c>
      <c r="J809" s="110" t="s">
        <v>75</v>
      </c>
      <c r="K809" s="111" t="n">
        <v>450</v>
      </c>
      <c r="L809" s="112" t="s">
        <v>5293</v>
      </c>
      <c r="M809" s="4"/>
    </row>
    <row r="810" customFormat="false" ht="96" hidden="false" customHeight="false" outlineLevel="0" collapsed="false">
      <c r="A810" s="105" t="s">
        <v>5276</v>
      </c>
      <c r="B810" s="8" t="s">
        <v>5294</v>
      </c>
      <c r="C810" s="106" t="s">
        <v>5295</v>
      </c>
      <c r="D810" s="105" t="s">
        <v>17</v>
      </c>
      <c r="E810" s="107" t="s">
        <v>5296</v>
      </c>
      <c r="F810" s="108" t="n">
        <v>129014252</v>
      </c>
      <c r="G810" s="109" t="n">
        <v>5</v>
      </c>
      <c r="H810" s="105" t="s">
        <v>5297</v>
      </c>
      <c r="I810" s="110" t="s">
        <v>5298</v>
      </c>
      <c r="J810" s="110" t="s">
        <v>75</v>
      </c>
      <c r="K810" s="111" t="n">
        <v>450</v>
      </c>
      <c r="L810" s="112" t="s">
        <v>5299</v>
      </c>
      <c r="M810" s="4"/>
    </row>
    <row r="811" customFormat="false" ht="56.25" hidden="false" customHeight="false" outlineLevel="0" collapsed="false">
      <c r="A811" s="105" t="s">
        <v>5276</v>
      </c>
      <c r="B811" s="8" t="s">
        <v>5300</v>
      </c>
      <c r="C811" s="106" t="s">
        <v>5301</v>
      </c>
      <c r="D811" s="105" t="s">
        <v>17</v>
      </c>
      <c r="E811" s="107" t="s">
        <v>5302</v>
      </c>
      <c r="F811" s="108" t="n">
        <v>129014241</v>
      </c>
      <c r="G811" s="109" t="n">
        <v>3</v>
      </c>
      <c r="H811" s="105" t="s">
        <v>5303</v>
      </c>
      <c r="I811" s="110" t="s">
        <v>5304</v>
      </c>
      <c r="J811" s="110" t="s">
        <v>30</v>
      </c>
      <c r="K811" s="111" t="n">
        <v>450</v>
      </c>
      <c r="L811" s="112" t="s">
        <v>5305</v>
      </c>
      <c r="M811" s="4"/>
    </row>
    <row r="812" customFormat="false" ht="72" hidden="false" customHeight="false" outlineLevel="0" collapsed="false">
      <c r="A812" s="105" t="s">
        <v>5276</v>
      </c>
      <c r="B812" s="8" t="s">
        <v>5306</v>
      </c>
      <c r="C812" s="106" t="s">
        <v>5307</v>
      </c>
      <c r="D812" s="105" t="s">
        <v>17</v>
      </c>
      <c r="E812" s="107" t="s">
        <v>5308</v>
      </c>
      <c r="F812" s="108" t="n">
        <v>129024124</v>
      </c>
      <c r="G812" s="109" t="n">
        <v>4</v>
      </c>
      <c r="H812" s="105" t="s">
        <v>5309</v>
      </c>
      <c r="I812" s="110" t="s">
        <v>5310</v>
      </c>
      <c r="J812" s="110" t="s">
        <v>75</v>
      </c>
      <c r="K812" s="111" t="n">
        <v>450</v>
      </c>
      <c r="L812" s="112" t="s">
        <v>5311</v>
      </c>
      <c r="M812" s="4"/>
    </row>
    <row r="813" customFormat="false" ht="127.5" hidden="false" customHeight="false" outlineLevel="0" collapsed="false">
      <c r="A813" s="105" t="s">
        <v>5276</v>
      </c>
      <c r="B813" s="8" t="s">
        <v>5312</v>
      </c>
      <c r="C813" s="106" t="s">
        <v>5313</v>
      </c>
      <c r="D813" s="105" t="s">
        <v>17</v>
      </c>
      <c r="E813" s="107" t="s">
        <v>5314</v>
      </c>
      <c r="F813" s="108" t="n">
        <v>119024167</v>
      </c>
      <c r="G813" s="109" t="n">
        <v>2</v>
      </c>
      <c r="H813" s="105" t="s">
        <v>5315</v>
      </c>
      <c r="I813" s="110" t="s">
        <v>5316</v>
      </c>
      <c r="J813" s="110" t="s">
        <v>75</v>
      </c>
      <c r="K813" s="111" t="n">
        <v>840</v>
      </c>
      <c r="L813" s="112" t="s">
        <v>5317</v>
      </c>
      <c r="M813" s="4"/>
    </row>
    <row r="814" customFormat="false" ht="60" hidden="false" customHeight="false" outlineLevel="0" collapsed="false">
      <c r="A814" s="105" t="s">
        <v>5276</v>
      </c>
      <c r="B814" s="8" t="s">
        <v>5318</v>
      </c>
      <c r="C814" s="113" t="s">
        <v>5319</v>
      </c>
      <c r="D814" s="107" t="s">
        <v>762</v>
      </c>
      <c r="E814" s="107" t="s">
        <v>5320</v>
      </c>
      <c r="F814" s="107" t="n">
        <v>119024484</v>
      </c>
      <c r="G814" s="107" t="n">
        <v>3</v>
      </c>
      <c r="H814" s="107" t="s">
        <v>5321</v>
      </c>
      <c r="I814" s="107" t="s">
        <v>5322</v>
      </c>
      <c r="J814" s="107" t="s">
        <v>30</v>
      </c>
      <c r="K814" s="114" t="n">
        <v>430</v>
      </c>
      <c r="L814" s="115" t="s">
        <v>5323</v>
      </c>
      <c r="M814" s="4"/>
    </row>
    <row r="815" customFormat="false" ht="96" hidden="false" customHeight="false" outlineLevel="0" collapsed="false">
      <c r="A815" s="105" t="s">
        <v>5276</v>
      </c>
      <c r="B815" s="8" t="s">
        <v>5324</v>
      </c>
      <c r="C815" s="113" t="s">
        <v>5325</v>
      </c>
      <c r="D815" s="10" t="s">
        <v>17</v>
      </c>
      <c r="E815" s="107" t="s">
        <v>5326</v>
      </c>
      <c r="F815" s="116" t="s">
        <v>5327</v>
      </c>
      <c r="G815" s="107" t="n">
        <v>4</v>
      </c>
      <c r="H815" s="107" t="s">
        <v>5328</v>
      </c>
      <c r="I815" s="107" t="s">
        <v>5329</v>
      </c>
      <c r="J815" s="107" t="s">
        <v>46</v>
      </c>
      <c r="K815" s="114" t="n">
        <v>430</v>
      </c>
      <c r="L815" s="115" t="s">
        <v>5330</v>
      </c>
      <c r="M815" s="4"/>
    </row>
    <row r="816" customFormat="false" ht="84" hidden="false" customHeight="false" outlineLevel="0" collapsed="false">
      <c r="A816" s="105" t="s">
        <v>5276</v>
      </c>
      <c r="B816" s="8" t="s">
        <v>5331</v>
      </c>
      <c r="C816" s="113" t="s">
        <v>5332</v>
      </c>
      <c r="D816" s="107" t="s">
        <v>17</v>
      </c>
      <c r="E816" s="107" t="s">
        <v>5333</v>
      </c>
      <c r="F816" s="107" t="n">
        <v>129024196</v>
      </c>
      <c r="G816" s="107" t="n">
        <v>4</v>
      </c>
      <c r="H816" s="107" t="s">
        <v>5334</v>
      </c>
      <c r="I816" s="107" t="s">
        <v>5335</v>
      </c>
      <c r="J816" s="107" t="s">
        <v>30</v>
      </c>
      <c r="K816" s="114" t="n">
        <v>430</v>
      </c>
      <c r="L816" s="117" t="s">
        <v>5336</v>
      </c>
      <c r="M816" s="4"/>
    </row>
    <row r="817" customFormat="false" ht="72" hidden="false" customHeight="false" outlineLevel="0" collapsed="false">
      <c r="A817" s="105" t="s">
        <v>5276</v>
      </c>
      <c r="B817" s="8" t="s">
        <v>5337</v>
      </c>
      <c r="C817" s="113" t="s">
        <v>5338</v>
      </c>
      <c r="D817" s="107" t="s">
        <v>17</v>
      </c>
      <c r="E817" s="107" t="s">
        <v>5339</v>
      </c>
      <c r="F817" s="107" t="n">
        <v>119024324</v>
      </c>
      <c r="G817" s="107" t="n">
        <v>3</v>
      </c>
      <c r="H817" s="107" t="s">
        <v>5340</v>
      </c>
      <c r="I817" s="107" t="s">
        <v>5341</v>
      </c>
      <c r="J817" s="107" t="s">
        <v>5342</v>
      </c>
      <c r="K817" s="114" t="n">
        <v>430</v>
      </c>
      <c r="L817" s="115" t="s">
        <v>5343</v>
      </c>
      <c r="M817" s="4"/>
    </row>
    <row r="818" customFormat="false" ht="76.5" hidden="false" customHeight="false" outlineLevel="0" collapsed="false">
      <c r="A818" s="105" t="s">
        <v>5276</v>
      </c>
      <c r="B818" s="8" t="s">
        <v>5344</v>
      </c>
      <c r="C818" s="118" t="s">
        <v>5345</v>
      </c>
      <c r="D818" s="107" t="s">
        <v>17</v>
      </c>
      <c r="E818" s="107" t="s">
        <v>5346</v>
      </c>
      <c r="F818" s="107" t="n">
        <v>129024492</v>
      </c>
      <c r="G818" s="107" t="n">
        <v>3</v>
      </c>
      <c r="H818" s="107" t="s">
        <v>5347</v>
      </c>
      <c r="I818" s="107" t="s">
        <v>5348</v>
      </c>
      <c r="J818" s="107" t="s">
        <v>75</v>
      </c>
      <c r="K818" s="114" t="n">
        <v>430</v>
      </c>
      <c r="L818" s="115" t="s">
        <v>5349</v>
      </c>
      <c r="M818" s="4"/>
    </row>
    <row r="819" customFormat="false" ht="108" hidden="false" customHeight="false" outlineLevel="0" collapsed="false">
      <c r="A819" s="105" t="s">
        <v>5276</v>
      </c>
      <c r="B819" s="8" t="s">
        <v>5350</v>
      </c>
      <c r="C819" s="113" t="s">
        <v>5351</v>
      </c>
      <c r="D819" s="107" t="s">
        <v>17</v>
      </c>
      <c r="E819" s="107" t="s">
        <v>5352</v>
      </c>
      <c r="F819" s="107" t="n">
        <v>129024455</v>
      </c>
      <c r="G819" s="107" t="n">
        <v>5</v>
      </c>
      <c r="H819" s="107" t="s">
        <v>5353</v>
      </c>
      <c r="I819" s="107" t="s">
        <v>5354</v>
      </c>
      <c r="J819" s="107" t="s">
        <v>30</v>
      </c>
      <c r="K819" s="114" t="n">
        <v>430</v>
      </c>
      <c r="L819" s="115" t="s">
        <v>5355</v>
      </c>
      <c r="M819" s="4"/>
    </row>
    <row r="820" customFormat="false" ht="84" hidden="false" customHeight="false" outlineLevel="0" collapsed="false">
      <c r="A820" s="105" t="s">
        <v>5276</v>
      </c>
      <c r="B820" s="8" t="s">
        <v>5356</v>
      </c>
      <c r="C820" s="119" t="s">
        <v>5357</v>
      </c>
      <c r="D820" s="10" t="s">
        <v>17</v>
      </c>
      <c r="E820" s="120" t="s">
        <v>5358</v>
      </c>
      <c r="F820" s="121" t="s">
        <v>5359</v>
      </c>
      <c r="G820" s="120" t="n">
        <v>3</v>
      </c>
      <c r="H820" s="120" t="s">
        <v>5360</v>
      </c>
      <c r="I820" s="120" t="s">
        <v>5361</v>
      </c>
      <c r="J820" s="120" t="s">
        <v>30</v>
      </c>
      <c r="K820" s="120" t="n">
        <v>530</v>
      </c>
      <c r="L820" s="122" t="s">
        <v>5362</v>
      </c>
      <c r="M820" s="4"/>
    </row>
    <row r="821" customFormat="false" ht="60" hidden="false" customHeight="false" outlineLevel="0" collapsed="false">
      <c r="A821" s="105" t="s">
        <v>5276</v>
      </c>
      <c r="B821" s="8" t="s">
        <v>5363</v>
      </c>
      <c r="C821" s="123" t="s">
        <v>5364</v>
      </c>
      <c r="D821" s="10" t="s">
        <v>17</v>
      </c>
      <c r="E821" s="124" t="s">
        <v>5365</v>
      </c>
      <c r="F821" s="121" t="s">
        <v>5366</v>
      </c>
      <c r="G821" s="124" t="n">
        <v>4</v>
      </c>
      <c r="H821" s="124" t="s">
        <v>5367</v>
      </c>
      <c r="I821" s="124" t="s">
        <v>5368</v>
      </c>
      <c r="J821" s="124" t="s">
        <v>5369</v>
      </c>
      <c r="K821" s="124" t="n">
        <v>150</v>
      </c>
      <c r="L821" s="63" t="s">
        <v>5370</v>
      </c>
      <c r="M821" s="4"/>
    </row>
    <row r="822" customFormat="false" ht="84" hidden="false" customHeight="false" outlineLevel="0" collapsed="false">
      <c r="A822" s="105" t="s">
        <v>5276</v>
      </c>
      <c r="B822" s="8" t="s">
        <v>5371</v>
      </c>
      <c r="C822" s="106" t="s">
        <v>5372</v>
      </c>
      <c r="D822" s="10" t="s">
        <v>17</v>
      </c>
      <c r="E822" s="105" t="s">
        <v>5373</v>
      </c>
      <c r="F822" s="108" t="s">
        <v>5374</v>
      </c>
      <c r="G822" s="105" t="n">
        <v>3</v>
      </c>
      <c r="H822" s="105" t="s">
        <v>5375</v>
      </c>
      <c r="I822" s="105" t="s">
        <v>5376</v>
      </c>
      <c r="J822" s="105" t="s">
        <v>30</v>
      </c>
      <c r="K822" s="125" t="n">
        <v>430</v>
      </c>
      <c r="L822" s="126" t="s">
        <v>5377</v>
      </c>
      <c r="M822" s="4"/>
    </row>
    <row r="823" customFormat="false" ht="132" hidden="false" customHeight="false" outlineLevel="0" collapsed="false">
      <c r="A823" s="105" t="s">
        <v>5276</v>
      </c>
      <c r="B823" s="8" t="s">
        <v>5378</v>
      </c>
      <c r="C823" s="106" t="s">
        <v>5379</v>
      </c>
      <c r="D823" s="105" t="s">
        <v>762</v>
      </c>
      <c r="E823" s="105" t="s">
        <v>5380</v>
      </c>
      <c r="F823" s="108" t="s">
        <v>5381</v>
      </c>
      <c r="G823" s="105" t="n">
        <v>7</v>
      </c>
      <c r="H823" s="105" t="s">
        <v>5382</v>
      </c>
      <c r="I823" s="105" t="s">
        <v>5383</v>
      </c>
      <c r="J823" s="105" t="s">
        <v>5384</v>
      </c>
      <c r="K823" s="125" t="n">
        <v>840</v>
      </c>
      <c r="L823" s="126" t="s">
        <v>5385</v>
      </c>
      <c r="M823" s="4"/>
    </row>
    <row r="824" customFormat="false" ht="60" hidden="false" customHeight="false" outlineLevel="0" collapsed="false">
      <c r="A824" s="105" t="s">
        <v>5276</v>
      </c>
      <c r="B824" s="8" t="s">
        <v>5386</v>
      </c>
      <c r="C824" s="127" t="s">
        <v>5387</v>
      </c>
      <c r="D824" s="10" t="s">
        <v>17</v>
      </c>
      <c r="E824" s="128" t="s">
        <v>5388</v>
      </c>
      <c r="F824" s="129" t="s">
        <v>5389</v>
      </c>
      <c r="G824" s="128" t="n">
        <v>4</v>
      </c>
      <c r="H824" s="128" t="s">
        <v>5390</v>
      </c>
      <c r="I824" s="128" t="s">
        <v>5391</v>
      </c>
      <c r="J824" s="128" t="s">
        <v>30</v>
      </c>
      <c r="K824" s="128" t="n">
        <v>150</v>
      </c>
      <c r="L824" s="130" t="s">
        <v>5392</v>
      </c>
      <c r="M824" s="4"/>
    </row>
    <row r="825" customFormat="false" ht="72" hidden="false" customHeight="false" outlineLevel="0" collapsed="false">
      <c r="A825" s="105" t="s">
        <v>5276</v>
      </c>
      <c r="B825" s="8" t="s">
        <v>5393</v>
      </c>
      <c r="C825" s="106" t="s">
        <v>5394</v>
      </c>
      <c r="D825" s="10" t="s">
        <v>17</v>
      </c>
      <c r="E825" s="105" t="s">
        <v>5395</v>
      </c>
      <c r="F825" s="129" t="s">
        <v>5396</v>
      </c>
      <c r="G825" s="105" t="n">
        <v>4</v>
      </c>
      <c r="H825" s="105" t="s">
        <v>5397</v>
      </c>
      <c r="I825" s="105" t="s">
        <v>5398</v>
      </c>
      <c r="J825" s="105" t="s">
        <v>30</v>
      </c>
      <c r="K825" s="128" t="n">
        <v>150</v>
      </c>
      <c r="L825" s="126" t="s">
        <v>5399</v>
      </c>
      <c r="M825" s="4"/>
    </row>
    <row r="826" customFormat="false" ht="48" hidden="false" customHeight="false" outlineLevel="0" collapsed="false">
      <c r="A826" s="105" t="s">
        <v>5276</v>
      </c>
      <c r="B826" s="8" t="s">
        <v>5400</v>
      </c>
      <c r="C826" s="131" t="s">
        <v>5401</v>
      </c>
      <c r="D826" s="132" t="s">
        <v>17</v>
      </c>
      <c r="E826" s="132" t="s">
        <v>5402</v>
      </c>
      <c r="F826" s="133" t="n">
        <v>119034002</v>
      </c>
      <c r="G826" s="132" t="n">
        <v>3</v>
      </c>
      <c r="H826" s="132" t="s">
        <v>5403</v>
      </c>
      <c r="I826" s="132" t="s">
        <v>5404</v>
      </c>
      <c r="J826" s="132" t="s">
        <v>46</v>
      </c>
      <c r="K826" s="128" t="n">
        <v>150</v>
      </c>
      <c r="L826" s="134" t="s">
        <v>5405</v>
      </c>
      <c r="M826" s="4"/>
    </row>
    <row r="827" customFormat="false" ht="36" hidden="false" customHeight="false" outlineLevel="0" collapsed="false">
      <c r="A827" s="105" t="s">
        <v>5276</v>
      </c>
      <c r="B827" s="8" t="s">
        <v>5406</v>
      </c>
      <c r="C827" s="135" t="s">
        <v>5407</v>
      </c>
      <c r="D827" s="136" t="s">
        <v>762</v>
      </c>
      <c r="E827" s="136" t="s">
        <v>5408</v>
      </c>
      <c r="F827" s="133" t="s">
        <v>5409</v>
      </c>
      <c r="G827" s="136" t="n">
        <v>3</v>
      </c>
      <c r="H827" s="136" t="s">
        <v>5410</v>
      </c>
      <c r="I827" s="136" t="s">
        <v>5411</v>
      </c>
      <c r="J827" s="136" t="s">
        <v>5412</v>
      </c>
      <c r="K827" s="136" t="n">
        <v>840</v>
      </c>
      <c r="L827" s="137" t="s">
        <v>5413</v>
      </c>
      <c r="M827" s="4"/>
    </row>
    <row r="828" customFormat="false" ht="72" hidden="false" customHeight="false" outlineLevel="0" collapsed="false">
      <c r="A828" s="105" t="s">
        <v>5276</v>
      </c>
      <c r="B828" s="8" t="s">
        <v>5414</v>
      </c>
      <c r="C828" s="138" t="s">
        <v>5415</v>
      </c>
      <c r="D828" s="139" t="s">
        <v>17</v>
      </c>
      <c r="E828" s="139" t="s">
        <v>5416</v>
      </c>
      <c r="F828" s="140" t="s">
        <v>5417</v>
      </c>
      <c r="G828" s="139" t="n">
        <v>4</v>
      </c>
      <c r="H828" s="139" t="s">
        <v>5418</v>
      </c>
      <c r="I828" s="139" t="s">
        <v>5419</v>
      </c>
      <c r="J828" s="139" t="s">
        <v>30</v>
      </c>
      <c r="K828" s="141" t="n">
        <v>530</v>
      </c>
      <c r="L828" s="142" t="s">
        <v>5420</v>
      </c>
      <c r="M828" s="4"/>
    </row>
    <row r="829" customFormat="false" ht="48" hidden="false" customHeight="false" outlineLevel="0" collapsed="false">
      <c r="A829" s="105" t="s">
        <v>5276</v>
      </c>
      <c r="B829" s="8" t="s">
        <v>5421</v>
      </c>
      <c r="C829" s="143" t="s">
        <v>5422</v>
      </c>
      <c r="D829" s="144" t="s">
        <v>17</v>
      </c>
      <c r="E829" s="144" t="s">
        <v>5423</v>
      </c>
      <c r="F829" s="145" t="s">
        <v>5424</v>
      </c>
      <c r="G829" s="144" t="n">
        <v>4</v>
      </c>
      <c r="H829" s="144" t="s">
        <v>5425</v>
      </c>
      <c r="I829" s="144" t="s">
        <v>5426</v>
      </c>
      <c r="J829" s="144" t="s">
        <v>30</v>
      </c>
      <c r="K829" s="144" t="n">
        <v>150</v>
      </c>
      <c r="L829" s="146" t="s">
        <v>5427</v>
      </c>
      <c r="M829" s="4"/>
    </row>
    <row r="830" customFormat="false" ht="48" hidden="false" customHeight="false" outlineLevel="0" collapsed="false">
      <c r="A830" s="105" t="s">
        <v>5276</v>
      </c>
      <c r="B830" s="8" t="s">
        <v>5428</v>
      </c>
      <c r="C830" s="106" t="s">
        <v>5429</v>
      </c>
      <c r="D830" s="105" t="s">
        <v>17</v>
      </c>
      <c r="E830" s="105" t="s">
        <v>5430</v>
      </c>
      <c r="F830" s="105" t="n">
        <v>119054402</v>
      </c>
      <c r="G830" s="105" t="n">
        <v>3</v>
      </c>
      <c r="H830" s="147" t="s">
        <v>5431</v>
      </c>
      <c r="I830" s="105" t="s">
        <v>5432</v>
      </c>
      <c r="J830" s="105" t="s">
        <v>30</v>
      </c>
      <c r="K830" s="125" t="n">
        <v>460</v>
      </c>
      <c r="L830" s="126" t="s">
        <v>5433</v>
      </c>
      <c r="M830" s="4"/>
    </row>
    <row r="831" customFormat="false" ht="108" hidden="false" customHeight="false" outlineLevel="0" collapsed="false">
      <c r="A831" s="105" t="s">
        <v>5276</v>
      </c>
      <c r="B831" s="8" t="s">
        <v>5434</v>
      </c>
      <c r="C831" s="106" t="s">
        <v>5435</v>
      </c>
      <c r="D831" s="105" t="s">
        <v>17</v>
      </c>
      <c r="E831" s="105" t="s">
        <v>5436</v>
      </c>
      <c r="F831" s="105" t="n">
        <v>119054023</v>
      </c>
      <c r="G831" s="105" t="n">
        <v>5</v>
      </c>
      <c r="H831" s="105" t="s">
        <v>5437</v>
      </c>
      <c r="I831" s="105" t="s">
        <v>5438</v>
      </c>
      <c r="J831" s="105" t="s">
        <v>75</v>
      </c>
      <c r="K831" s="125" t="n">
        <v>460</v>
      </c>
      <c r="L831" s="126" t="s">
        <v>5439</v>
      </c>
      <c r="M831" s="4"/>
    </row>
    <row r="832" customFormat="false" ht="96" hidden="false" customHeight="false" outlineLevel="0" collapsed="false">
      <c r="A832" s="105" t="s">
        <v>5276</v>
      </c>
      <c r="B832" s="8" t="s">
        <v>5440</v>
      </c>
      <c r="C832" s="148" t="s">
        <v>5441</v>
      </c>
      <c r="D832" s="105" t="s">
        <v>17</v>
      </c>
      <c r="E832" s="105" t="s">
        <v>5442</v>
      </c>
      <c r="F832" s="105" t="n">
        <v>119054434</v>
      </c>
      <c r="G832" s="105" t="n">
        <v>5</v>
      </c>
      <c r="H832" s="105" t="s">
        <v>5443</v>
      </c>
      <c r="I832" s="105" t="s">
        <v>5444</v>
      </c>
      <c r="J832" s="105" t="s">
        <v>30</v>
      </c>
      <c r="K832" s="125" t="n">
        <v>460</v>
      </c>
      <c r="L832" s="149" t="s">
        <v>5445</v>
      </c>
      <c r="M832" s="4"/>
    </row>
    <row r="833" customFormat="false" ht="120" hidden="false" customHeight="false" outlineLevel="0" collapsed="false">
      <c r="A833" s="105" t="s">
        <v>5276</v>
      </c>
      <c r="B833" s="8" t="s">
        <v>5446</v>
      </c>
      <c r="C833" s="106" t="s">
        <v>5447</v>
      </c>
      <c r="D833" s="105" t="s">
        <v>17</v>
      </c>
      <c r="E833" s="105" t="s">
        <v>5448</v>
      </c>
      <c r="F833" s="105" t="n">
        <v>129054190</v>
      </c>
      <c r="G833" s="105" t="n">
        <v>6</v>
      </c>
      <c r="H833" s="105" t="s">
        <v>5449</v>
      </c>
      <c r="I833" s="105" t="s">
        <v>5450</v>
      </c>
      <c r="J833" s="105" t="s">
        <v>30</v>
      </c>
      <c r="K833" s="125" t="n">
        <v>460</v>
      </c>
      <c r="L833" s="115" t="s">
        <v>5451</v>
      </c>
      <c r="M833" s="4"/>
    </row>
    <row r="834" customFormat="false" ht="96" hidden="false" customHeight="false" outlineLevel="0" collapsed="false">
      <c r="A834" s="105" t="s">
        <v>5276</v>
      </c>
      <c r="B834" s="8" t="s">
        <v>5452</v>
      </c>
      <c r="C834" s="106" t="s">
        <v>5453</v>
      </c>
      <c r="D834" s="105" t="s">
        <v>17</v>
      </c>
      <c r="E834" s="105" t="s">
        <v>5454</v>
      </c>
      <c r="F834" s="105" t="n">
        <v>129054322</v>
      </c>
      <c r="G834" s="105" t="n">
        <v>5</v>
      </c>
      <c r="H834" s="105" t="s">
        <v>5455</v>
      </c>
      <c r="I834" s="105" t="s">
        <v>5456</v>
      </c>
      <c r="J834" s="105" t="s">
        <v>4911</v>
      </c>
      <c r="K834" s="125" t="n">
        <v>460</v>
      </c>
      <c r="L834" s="126" t="s">
        <v>5457</v>
      </c>
      <c r="M834" s="4"/>
    </row>
    <row r="835" customFormat="false" ht="84" hidden="false" customHeight="false" outlineLevel="0" collapsed="false">
      <c r="A835" s="105" t="s">
        <v>5276</v>
      </c>
      <c r="B835" s="8" t="s">
        <v>5458</v>
      </c>
      <c r="C835" s="106" t="s">
        <v>5459</v>
      </c>
      <c r="D835" s="105" t="s">
        <v>17</v>
      </c>
      <c r="E835" s="105" t="s">
        <v>5460</v>
      </c>
      <c r="F835" s="150" t="n">
        <v>119054020</v>
      </c>
      <c r="G835" s="151" t="n">
        <v>4</v>
      </c>
      <c r="H835" s="152" t="s">
        <v>5461</v>
      </c>
      <c r="I835" s="105" t="s">
        <v>5462</v>
      </c>
      <c r="J835" s="105" t="s">
        <v>30</v>
      </c>
      <c r="K835" s="125" t="n">
        <v>460</v>
      </c>
      <c r="L835" s="126" t="s">
        <v>5463</v>
      </c>
      <c r="M835" s="4"/>
    </row>
    <row r="836" customFormat="false" ht="72" hidden="false" customHeight="false" outlineLevel="0" collapsed="false">
      <c r="A836" s="105" t="s">
        <v>5276</v>
      </c>
      <c r="B836" s="8" t="s">
        <v>5464</v>
      </c>
      <c r="C836" s="106" t="s">
        <v>5465</v>
      </c>
      <c r="D836" s="105" t="s">
        <v>17</v>
      </c>
      <c r="E836" s="105" t="s">
        <v>5466</v>
      </c>
      <c r="F836" s="105" t="n">
        <v>129054338</v>
      </c>
      <c r="G836" s="105" t="n">
        <v>5</v>
      </c>
      <c r="H836" s="107" t="s">
        <v>5467</v>
      </c>
      <c r="I836" s="105" t="s">
        <v>5468</v>
      </c>
      <c r="J836" s="105" t="s">
        <v>75</v>
      </c>
      <c r="K836" s="125" t="n">
        <v>460</v>
      </c>
      <c r="L836" s="126" t="s">
        <v>5469</v>
      </c>
      <c r="M836" s="4"/>
    </row>
    <row r="837" customFormat="false" ht="96" hidden="false" customHeight="false" outlineLevel="0" collapsed="false">
      <c r="A837" s="105" t="s">
        <v>5276</v>
      </c>
      <c r="B837" s="8" t="s">
        <v>5470</v>
      </c>
      <c r="C837" s="106" t="s">
        <v>5471</v>
      </c>
      <c r="D837" s="10" t="s">
        <v>17</v>
      </c>
      <c r="E837" s="105" t="s">
        <v>5472</v>
      </c>
      <c r="F837" s="105" t="n">
        <v>129054453</v>
      </c>
      <c r="G837" s="105" t="n">
        <v>5</v>
      </c>
      <c r="H837" s="105" t="s">
        <v>5473</v>
      </c>
      <c r="I837" s="105" t="s">
        <v>5474</v>
      </c>
      <c r="J837" s="105" t="s">
        <v>75</v>
      </c>
      <c r="K837" s="125" t="n">
        <v>460</v>
      </c>
      <c r="L837" s="126" t="s">
        <v>5475</v>
      </c>
      <c r="M837" s="4"/>
    </row>
    <row r="838" customFormat="false" ht="96" hidden="false" customHeight="false" outlineLevel="0" collapsed="false">
      <c r="A838" s="105" t="s">
        <v>5276</v>
      </c>
      <c r="B838" s="8" t="s">
        <v>5476</v>
      </c>
      <c r="C838" s="106" t="s">
        <v>5477</v>
      </c>
      <c r="D838" s="105" t="s">
        <v>17</v>
      </c>
      <c r="E838" s="105" t="s">
        <v>5478</v>
      </c>
      <c r="F838" s="105" t="n">
        <v>129054423</v>
      </c>
      <c r="G838" s="105" t="n">
        <v>5</v>
      </c>
      <c r="H838" s="105" t="s">
        <v>5479</v>
      </c>
      <c r="I838" s="105" t="s">
        <v>5480</v>
      </c>
      <c r="J838" s="105" t="s">
        <v>75</v>
      </c>
      <c r="K838" s="125" t="n">
        <v>460</v>
      </c>
      <c r="L838" s="126" t="s">
        <v>5481</v>
      </c>
      <c r="M838" s="4"/>
    </row>
    <row r="839" customFormat="false" ht="96" hidden="false" customHeight="false" outlineLevel="0" collapsed="false">
      <c r="A839" s="105" t="s">
        <v>5276</v>
      </c>
      <c r="B839" s="8" t="s">
        <v>5482</v>
      </c>
      <c r="C839" s="106" t="s">
        <v>5483</v>
      </c>
      <c r="D839" s="105" t="s">
        <v>762</v>
      </c>
      <c r="E839" s="105" t="s">
        <v>5484</v>
      </c>
      <c r="F839" s="105" t="n">
        <v>129054458</v>
      </c>
      <c r="G839" s="105" t="n">
        <v>5</v>
      </c>
      <c r="H839" s="105" t="s">
        <v>5485</v>
      </c>
      <c r="I839" s="105" t="s">
        <v>5486</v>
      </c>
      <c r="J839" s="105" t="s">
        <v>75</v>
      </c>
      <c r="K839" s="125" t="n">
        <v>460</v>
      </c>
      <c r="L839" s="126" t="s">
        <v>5487</v>
      </c>
      <c r="M839" s="4"/>
    </row>
    <row r="840" customFormat="false" ht="84" hidden="false" customHeight="false" outlineLevel="0" collapsed="false">
      <c r="A840" s="105" t="s">
        <v>5276</v>
      </c>
      <c r="B840" s="8" t="s">
        <v>5488</v>
      </c>
      <c r="C840" s="106" t="s">
        <v>5489</v>
      </c>
      <c r="D840" s="105" t="s">
        <v>17</v>
      </c>
      <c r="E840" s="105" t="s">
        <v>5490</v>
      </c>
      <c r="F840" s="105" t="n">
        <v>129064431</v>
      </c>
      <c r="G840" s="105" t="n">
        <v>3</v>
      </c>
      <c r="H840" s="105" t="s">
        <v>5491</v>
      </c>
      <c r="I840" s="105" t="s">
        <v>5492</v>
      </c>
      <c r="J840" s="105" t="s">
        <v>1135</v>
      </c>
      <c r="K840" s="125" t="n">
        <v>510</v>
      </c>
      <c r="L840" s="126" t="s">
        <v>5493</v>
      </c>
      <c r="M840" s="4"/>
    </row>
    <row r="841" customFormat="false" ht="72" hidden="false" customHeight="false" outlineLevel="0" collapsed="false">
      <c r="A841" s="105" t="s">
        <v>5276</v>
      </c>
      <c r="B841" s="8" t="s">
        <v>5494</v>
      </c>
      <c r="C841" s="106" t="s">
        <v>5495</v>
      </c>
      <c r="D841" s="105" t="s">
        <v>17</v>
      </c>
      <c r="E841" s="105" t="s">
        <v>5496</v>
      </c>
      <c r="F841" s="105" t="n">
        <v>129064060</v>
      </c>
      <c r="G841" s="105" t="n">
        <v>3</v>
      </c>
      <c r="H841" s="105" t="s">
        <v>5497</v>
      </c>
      <c r="I841" s="105" t="s">
        <v>5498</v>
      </c>
      <c r="J841" s="105" t="s">
        <v>46</v>
      </c>
      <c r="K841" s="125" t="n">
        <v>510</v>
      </c>
      <c r="L841" s="126" t="s">
        <v>5499</v>
      </c>
      <c r="M841" s="4"/>
    </row>
    <row r="842" customFormat="false" ht="84" hidden="false" customHeight="false" outlineLevel="0" collapsed="false">
      <c r="A842" s="105" t="s">
        <v>5276</v>
      </c>
      <c r="B842" s="8" t="s">
        <v>5500</v>
      </c>
      <c r="C842" s="106" t="s">
        <v>5501</v>
      </c>
      <c r="D842" s="105" t="s">
        <v>17</v>
      </c>
      <c r="E842" s="105" t="s">
        <v>5502</v>
      </c>
      <c r="F842" s="105" t="n">
        <v>129064379</v>
      </c>
      <c r="G842" s="105" t="n">
        <v>3</v>
      </c>
      <c r="H842" s="105" t="s">
        <v>5503</v>
      </c>
      <c r="I842" s="105" t="s">
        <v>5492</v>
      </c>
      <c r="J842" s="105" t="s">
        <v>1135</v>
      </c>
      <c r="K842" s="125" t="n">
        <v>510</v>
      </c>
      <c r="L842" s="126" t="s">
        <v>5504</v>
      </c>
      <c r="M842" s="4"/>
    </row>
    <row r="843" customFormat="false" ht="60" hidden="false" customHeight="false" outlineLevel="0" collapsed="false">
      <c r="A843" s="105" t="s">
        <v>5276</v>
      </c>
      <c r="B843" s="8" t="s">
        <v>5505</v>
      </c>
      <c r="C843" s="106" t="s">
        <v>5506</v>
      </c>
      <c r="D843" s="105" t="s">
        <v>17</v>
      </c>
      <c r="E843" s="105" t="s">
        <v>5507</v>
      </c>
      <c r="F843" s="105" t="n">
        <v>129064233</v>
      </c>
      <c r="G843" s="105" t="n">
        <v>4</v>
      </c>
      <c r="H843" s="105" t="s">
        <v>5508</v>
      </c>
      <c r="I843" s="105" t="s">
        <v>5509</v>
      </c>
      <c r="J843" s="105" t="s">
        <v>75</v>
      </c>
      <c r="K843" s="125" t="n">
        <v>470</v>
      </c>
      <c r="L843" s="126" t="s">
        <v>5510</v>
      </c>
      <c r="M843" s="4"/>
    </row>
    <row r="844" customFormat="false" ht="72" hidden="false" customHeight="false" outlineLevel="0" collapsed="false">
      <c r="A844" s="105" t="s">
        <v>5276</v>
      </c>
      <c r="B844" s="8" t="s">
        <v>5511</v>
      </c>
      <c r="C844" s="106" t="s">
        <v>5512</v>
      </c>
      <c r="D844" s="105" t="s">
        <v>17</v>
      </c>
      <c r="E844" s="105" t="s">
        <v>5513</v>
      </c>
      <c r="F844" s="105" t="n">
        <v>129064160</v>
      </c>
      <c r="G844" s="105" t="n">
        <v>4</v>
      </c>
      <c r="H844" s="105" t="s">
        <v>5514</v>
      </c>
      <c r="I844" s="105" t="s">
        <v>5515</v>
      </c>
      <c r="J844" s="105" t="s">
        <v>30</v>
      </c>
      <c r="K844" s="125" t="n">
        <v>470</v>
      </c>
      <c r="L844" s="126" t="s">
        <v>5516</v>
      </c>
      <c r="M844" s="4"/>
    </row>
    <row r="845" customFormat="false" ht="60" hidden="false" customHeight="false" outlineLevel="0" collapsed="false">
      <c r="A845" s="105" t="s">
        <v>5276</v>
      </c>
      <c r="B845" s="8" t="s">
        <v>5517</v>
      </c>
      <c r="C845" s="106" t="s">
        <v>5518</v>
      </c>
      <c r="D845" s="105" t="s">
        <v>17</v>
      </c>
      <c r="E845" s="105" t="s">
        <v>5519</v>
      </c>
      <c r="F845" s="105" t="n">
        <v>119064127</v>
      </c>
      <c r="G845" s="105" t="n">
        <v>3</v>
      </c>
      <c r="H845" s="105" t="s">
        <v>5520</v>
      </c>
      <c r="I845" s="105" t="s">
        <v>5521</v>
      </c>
      <c r="J845" s="105" t="s">
        <v>46</v>
      </c>
      <c r="K845" s="125" t="n">
        <v>470</v>
      </c>
      <c r="L845" s="126" t="s">
        <v>5522</v>
      </c>
      <c r="M845" s="4"/>
    </row>
    <row r="846" customFormat="false" ht="48" hidden="false" customHeight="false" outlineLevel="0" collapsed="false">
      <c r="A846" s="105" t="s">
        <v>5276</v>
      </c>
      <c r="B846" s="8" t="s">
        <v>5523</v>
      </c>
      <c r="C846" s="106" t="s">
        <v>5524</v>
      </c>
      <c r="D846" s="105" t="s">
        <v>17</v>
      </c>
      <c r="E846" s="105" t="s">
        <v>5525</v>
      </c>
      <c r="F846" s="105" t="n">
        <v>119064328</v>
      </c>
      <c r="G846" s="105" t="n">
        <v>3</v>
      </c>
      <c r="H846" s="105" t="s">
        <v>5526</v>
      </c>
      <c r="I846" s="105" t="s">
        <v>5527</v>
      </c>
      <c r="J846" s="105" t="s">
        <v>46</v>
      </c>
      <c r="K846" s="125" t="n">
        <v>510</v>
      </c>
      <c r="L846" s="126" t="s">
        <v>5528</v>
      </c>
      <c r="M846" s="4"/>
    </row>
    <row r="847" customFormat="false" ht="84" hidden="false" customHeight="false" outlineLevel="0" collapsed="false">
      <c r="A847" s="105" t="s">
        <v>5276</v>
      </c>
      <c r="B847" s="8" t="s">
        <v>5529</v>
      </c>
      <c r="C847" s="106" t="s">
        <v>5530</v>
      </c>
      <c r="D847" s="105" t="s">
        <v>17</v>
      </c>
      <c r="E847" s="105" t="s">
        <v>5531</v>
      </c>
      <c r="F847" s="105" t="n">
        <v>129064226</v>
      </c>
      <c r="G847" s="105" t="n">
        <v>5</v>
      </c>
      <c r="H847" s="105" t="s">
        <v>5532</v>
      </c>
      <c r="I847" s="105" t="s">
        <v>5509</v>
      </c>
      <c r="J847" s="105" t="s">
        <v>75</v>
      </c>
      <c r="K847" s="125" t="n">
        <v>470</v>
      </c>
      <c r="L847" s="126" t="s">
        <v>5533</v>
      </c>
      <c r="M847" s="4"/>
    </row>
    <row r="848" customFormat="false" ht="48" hidden="false" customHeight="false" outlineLevel="0" collapsed="false">
      <c r="A848" s="105" t="s">
        <v>5276</v>
      </c>
      <c r="B848" s="8" t="s">
        <v>5534</v>
      </c>
      <c r="C848" s="106" t="s">
        <v>5535</v>
      </c>
      <c r="D848" s="105" t="s">
        <v>17</v>
      </c>
      <c r="E848" s="105" t="s">
        <v>5536</v>
      </c>
      <c r="F848" s="105" t="n">
        <v>129064033</v>
      </c>
      <c r="G848" s="105" t="n">
        <v>3</v>
      </c>
      <c r="H848" s="105" t="s">
        <v>5537</v>
      </c>
      <c r="I848" s="105" t="s">
        <v>5538</v>
      </c>
      <c r="J848" s="105" t="s">
        <v>46</v>
      </c>
      <c r="K848" s="125" t="n">
        <v>510</v>
      </c>
      <c r="L848" s="126" t="s">
        <v>5539</v>
      </c>
      <c r="M848" s="4"/>
    </row>
    <row r="849" customFormat="false" ht="72" hidden="false" customHeight="false" outlineLevel="0" collapsed="false">
      <c r="A849" s="105" t="s">
        <v>5276</v>
      </c>
      <c r="B849" s="8" t="s">
        <v>5540</v>
      </c>
      <c r="C849" s="106" t="s">
        <v>5541</v>
      </c>
      <c r="D849" s="105" t="s">
        <v>17</v>
      </c>
      <c r="E849" s="105" t="s">
        <v>5542</v>
      </c>
      <c r="F849" s="105" t="n">
        <v>129064053</v>
      </c>
      <c r="G849" s="105" t="n">
        <v>3</v>
      </c>
      <c r="H849" s="105" t="s">
        <v>5543</v>
      </c>
      <c r="I849" s="105" t="s">
        <v>5498</v>
      </c>
      <c r="J849" s="105" t="s">
        <v>46</v>
      </c>
      <c r="K849" s="125" t="n">
        <v>510</v>
      </c>
      <c r="L849" s="126" t="s">
        <v>5544</v>
      </c>
      <c r="M849" s="4"/>
    </row>
    <row r="850" customFormat="false" ht="60" hidden="false" customHeight="false" outlineLevel="0" collapsed="false">
      <c r="A850" s="105" t="s">
        <v>5276</v>
      </c>
      <c r="B850" s="8" t="s">
        <v>5545</v>
      </c>
      <c r="C850" s="153" t="s">
        <v>5546</v>
      </c>
      <c r="D850" s="154" t="s">
        <v>17</v>
      </c>
      <c r="E850" s="154" t="s">
        <v>1165</v>
      </c>
      <c r="F850" s="154" t="n">
        <v>119074413</v>
      </c>
      <c r="G850" s="154" t="n">
        <v>3</v>
      </c>
      <c r="H850" s="154" t="s">
        <v>5547</v>
      </c>
      <c r="I850" s="154" t="s">
        <v>5548</v>
      </c>
      <c r="J850" s="154" t="s">
        <v>30</v>
      </c>
      <c r="K850" s="155" t="n">
        <v>450</v>
      </c>
      <c r="L850" s="156" t="s">
        <v>5549</v>
      </c>
      <c r="M850" s="4"/>
    </row>
    <row r="851" customFormat="false" ht="48" hidden="false" customHeight="false" outlineLevel="0" collapsed="false">
      <c r="A851" s="105" t="s">
        <v>5276</v>
      </c>
      <c r="B851" s="8" t="s">
        <v>5550</v>
      </c>
      <c r="C851" s="153" t="s">
        <v>5551</v>
      </c>
      <c r="D851" s="154" t="s">
        <v>17</v>
      </c>
      <c r="E851" s="154" t="s">
        <v>5552</v>
      </c>
      <c r="F851" s="154" t="n">
        <v>129074063</v>
      </c>
      <c r="G851" s="154" t="n">
        <v>2</v>
      </c>
      <c r="H851" s="154" t="s">
        <v>5553</v>
      </c>
      <c r="I851" s="154" t="s">
        <v>5554</v>
      </c>
      <c r="J851" s="154" t="s">
        <v>30</v>
      </c>
      <c r="K851" s="155" t="n">
        <v>450</v>
      </c>
      <c r="L851" s="156" t="s">
        <v>5555</v>
      </c>
      <c r="M851" s="4"/>
    </row>
    <row r="852" customFormat="false" ht="72" hidden="false" customHeight="false" outlineLevel="0" collapsed="false">
      <c r="A852" s="105" t="s">
        <v>5276</v>
      </c>
      <c r="B852" s="8" t="s">
        <v>5556</v>
      </c>
      <c r="C852" s="153" t="s">
        <v>5557</v>
      </c>
      <c r="D852" s="154" t="s">
        <v>17</v>
      </c>
      <c r="E852" s="154" t="s">
        <v>5558</v>
      </c>
      <c r="F852" s="154" t="n">
        <v>129074171</v>
      </c>
      <c r="G852" s="154" t="n">
        <v>4</v>
      </c>
      <c r="H852" s="154" t="s">
        <v>5559</v>
      </c>
      <c r="I852" s="154" t="s">
        <v>5560</v>
      </c>
      <c r="J852" s="154" t="s">
        <v>46</v>
      </c>
      <c r="K852" s="155" t="n">
        <v>450</v>
      </c>
      <c r="L852" s="156" t="s">
        <v>5561</v>
      </c>
      <c r="M852" s="4"/>
    </row>
    <row r="853" customFormat="false" ht="72" hidden="false" customHeight="false" outlineLevel="0" collapsed="false">
      <c r="A853" s="105" t="s">
        <v>5276</v>
      </c>
      <c r="B853" s="8" t="s">
        <v>5562</v>
      </c>
      <c r="C853" s="153" t="s">
        <v>5563</v>
      </c>
      <c r="D853" s="154" t="s">
        <v>17</v>
      </c>
      <c r="E853" s="154" t="s">
        <v>5564</v>
      </c>
      <c r="F853" s="154" t="n">
        <v>129074422</v>
      </c>
      <c r="G853" s="154" t="n">
        <v>4</v>
      </c>
      <c r="H853" s="154" t="s">
        <v>5565</v>
      </c>
      <c r="I853" s="154" t="s">
        <v>5566</v>
      </c>
      <c r="J853" s="154" t="s">
        <v>75</v>
      </c>
      <c r="K853" s="155" t="n">
        <v>450</v>
      </c>
      <c r="L853" s="156" t="s">
        <v>5567</v>
      </c>
      <c r="M853" s="4"/>
    </row>
    <row r="854" customFormat="false" ht="120" hidden="false" customHeight="false" outlineLevel="0" collapsed="false">
      <c r="A854" s="105" t="s">
        <v>5276</v>
      </c>
      <c r="B854" s="8" t="s">
        <v>5568</v>
      </c>
      <c r="C854" s="153" t="s">
        <v>5569</v>
      </c>
      <c r="D854" s="154" t="s">
        <v>17</v>
      </c>
      <c r="E854" s="154" t="s">
        <v>5570</v>
      </c>
      <c r="F854" s="154" t="n">
        <v>119074414</v>
      </c>
      <c r="G854" s="154" t="n">
        <v>7</v>
      </c>
      <c r="H854" s="154" t="s">
        <v>5571</v>
      </c>
      <c r="I854" s="154" t="s">
        <v>5572</v>
      </c>
      <c r="J854" s="154" t="s">
        <v>30</v>
      </c>
      <c r="K854" s="157" t="n">
        <v>450</v>
      </c>
      <c r="L854" s="156" t="s">
        <v>5573</v>
      </c>
      <c r="M854" s="4"/>
    </row>
    <row r="855" customFormat="false" ht="48" hidden="false" customHeight="false" outlineLevel="0" collapsed="false">
      <c r="A855" s="105" t="s">
        <v>5276</v>
      </c>
      <c r="B855" s="8" t="s">
        <v>5574</v>
      </c>
      <c r="C855" s="153" t="s">
        <v>5575</v>
      </c>
      <c r="D855" s="154" t="s">
        <v>17</v>
      </c>
      <c r="E855" s="154" t="s">
        <v>5576</v>
      </c>
      <c r="F855" s="154" t="n">
        <v>129074385</v>
      </c>
      <c r="G855" s="154" t="n">
        <v>3</v>
      </c>
      <c r="H855" s="154" t="s">
        <v>5577</v>
      </c>
      <c r="I855" s="154" t="s">
        <v>5578</v>
      </c>
      <c r="J855" s="154" t="s">
        <v>75</v>
      </c>
      <c r="K855" s="155" t="n">
        <v>812</v>
      </c>
      <c r="L855" s="156" t="s">
        <v>5579</v>
      </c>
      <c r="M855" s="4"/>
    </row>
    <row r="856" customFormat="false" ht="84" hidden="false" customHeight="false" outlineLevel="0" collapsed="false">
      <c r="A856" s="105" t="s">
        <v>5276</v>
      </c>
      <c r="B856" s="8" t="s">
        <v>5580</v>
      </c>
      <c r="C856" s="153" t="s">
        <v>5581</v>
      </c>
      <c r="D856" s="154" t="s">
        <v>17</v>
      </c>
      <c r="E856" s="154" t="s">
        <v>5582</v>
      </c>
      <c r="F856" s="158" t="s">
        <v>5583</v>
      </c>
      <c r="G856" s="154" t="n">
        <v>3</v>
      </c>
      <c r="H856" s="154" t="s">
        <v>5584</v>
      </c>
      <c r="I856" s="154" t="s">
        <v>5585</v>
      </c>
      <c r="J856" s="154" t="s">
        <v>75</v>
      </c>
      <c r="K856" s="155" t="n">
        <v>450</v>
      </c>
      <c r="L856" s="156" t="s">
        <v>5586</v>
      </c>
      <c r="M856" s="4"/>
    </row>
    <row r="857" customFormat="false" ht="72" hidden="false" customHeight="false" outlineLevel="0" collapsed="false">
      <c r="A857" s="105" t="s">
        <v>5276</v>
      </c>
      <c r="B857" s="8" t="s">
        <v>5587</v>
      </c>
      <c r="C857" s="159" t="s">
        <v>5588</v>
      </c>
      <c r="D857" s="154" t="s">
        <v>17</v>
      </c>
      <c r="E857" s="154" t="s">
        <v>5589</v>
      </c>
      <c r="F857" s="160" t="n">
        <v>109074291</v>
      </c>
      <c r="G857" s="154" t="n">
        <v>3</v>
      </c>
      <c r="H857" s="154" t="s">
        <v>5590</v>
      </c>
      <c r="I857" s="154" t="s">
        <v>5591</v>
      </c>
      <c r="J857" s="154" t="s">
        <v>75</v>
      </c>
      <c r="K857" s="155" t="n">
        <v>450</v>
      </c>
      <c r="L857" s="161" t="s">
        <v>5592</v>
      </c>
      <c r="M857" s="4"/>
    </row>
    <row r="858" customFormat="false" ht="84" hidden="false" customHeight="false" outlineLevel="0" collapsed="false">
      <c r="A858" s="105" t="s">
        <v>5276</v>
      </c>
      <c r="B858" s="8" t="s">
        <v>5593</v>
      </c>
      <c r="C858" s="153" t="s">
        <v>5594</v>
      </c>
      <c r="D858" s="154" t="s">
        <v>17</v>
      </c>
      <c r="E858" s="154" t="s">
        <v>5595</v>
      </c>
      <c r="F858" s="160" t="n">
        <v>129074264</v>
      </c>
      <c r="G858" s="154" t="n">
        <v>3</v>
      </c>
      <c r="H858" s="154" t="s">
        <v>5596</v>
      </c>
      <c r="I858" s="154" t="s">
        <v>5597</v>
      </c>
      <c r="J858" s="154" t="s">
        <v>30</v>
      </c>
      <c r="K858" s="155" t="n">
        <v>450</v>
      </c>
      <c r="L858" s="156" t="s">
        <v>5598</v>
      </c>
      <c r="M858" s="4"/>
    </row>
    <row r="859" customFormat="false" ht="60" hidden="false" customHeight="false" outlineLevel="0" collapsed="false">
      <c r="A859" s="105" t="s">
        <v>5276</v>
      </c>
      <c r="B859" s="8" t="s">
        <v>5599</v>
      </c>
      <c r="C859" s="153" t="s">
        <v>5600</v>
      </c>
      <c r="D859" s="154" t="s">
        <v>17</v>
      </c>
      <c r="E859" s="154" t="s">
        <v>5601</v>
      </c>
      <c r="F859" s="154" t="n">
        <v>119074282</v>
      </c>
      <c r="G859" s="154" t="n">
        <v>3</v>
      </c>
      <c r="H859" s="154" t="s">
        <v>5602</v>
      </c>
      <c r="I859" s="154" t="s">
        <v>5603</v>
      </c>
      <c r="J859" s="154" t="s">
        <v>75</v>
      </c>
      <c r="K859" s="155" t="n">
        <v>520</v>
      </c>
      <c r="L859" s="156" t="s">
        <v>5604</v>
      </c>
      <c r="M859" s="4"/>
    </row>
    <row r="860" customFormat="false" ht="96" hidden="false" customHeight="false" outlineLevel="0" collapsed="false">
      <c r="A860" s="105" t="s">
        <v>5276</v>
      </c>
      <c r="B860" s="8" t="s">
        <v>5605</v>
      </c>
      <c r="C860" s="106" t="s">
        <v>5606</v>
      </c>
      <c r="D860" s="105" t="s">
        <v>762</v>
      </c>
      <c r="E860" s="105" t="s">
        <v>5607</v>
      </c>
      <c r="F860" s="105" t="n">
        <v>129044369</v>
      </c>
      <c r="G860" s="105" t="n">
        <v>5</v>
      </c>
      <c r="H860" s="105" t="s">
        <v>5608</v>
      </c>
      <c r="I860" s="105" t="s">
        <v>5609</v>
      </c>
      <c r="J860" s="105" t="s">
        <v>30</v>
      </c>
      <c r="K860" s="125" t="n">
        <v>480</v>
      </c>
      <c r="L860" s="126" t="s">
        <v>5610</v>
      </c>
      <c r="M860" s="4"/>
    </row>
    <row r="861" customFormat="false" ht="60" hidden="false" customHeight="false" outlineLevel="0" collapsed="false">
      <c r="A861" s="105" t="s">
        <v>5276</v>
      </c>
      <c r="B861" s="8" t="s">
        <v>5611</v>
      </c>
      <c r="C861" s="162" t="s">
        <v>5612</v>
      </c>
      <c r="D861" s="105" t="s">
        <v>17</v>
      </c>
      <c r="E861" s="105" t="s">
        <v>5613</v>
      </c>
      <c r="F861" s="105" t="n">
        <v>119044178</v>
      </c>
      <c r="G861" s="105" t="n">
        <v>4</v>
      </c>
      <c r="H861" s="105" t="s">
        <v>5614</v>
      </c>
      <c r="I861" s="105" t="s">
        <v>5615</v>
      </c>
      <c r="J861" s="105" t="s">
        <v>30</v>
      </c>
      <c r="K861" s="125" t="n">
        <v>560</v>
      </c>
      <c r="L861" s="126" t="s">
        <v>5616</v>
      </c>
      <c r="M861" s="4"/>
    </row>
    <row r="862" customFormat="false" ht="96" hidden="false" customHeight="false" outlineLevel="0" collapsed="false">
      <c r="A862" s="105" t="s">
        <v>5276</v>
      </c>
      <c r="B862" s="8" t="s">
        <v>5617</v>
      </c>
      <c r="C862" s="163" t="s">
        <v>5618</v>
      </c>
      <c r="D862" s="164" t="s">
        <v>17</v>
      </c>
      <c r="E862" s="164" t="s">
        <v>5619</v>
      </c>
      <c r="F862" s="164" t="n">
        <v>129044333</v>
      </c>
      <c r="G862" s="164" t="n">
        <v>5</v>
      </c>
      <c r="H862" s="164" t="s">
        <v>5620</v>
      </c>
      <c r="I862" s="164" t="s">
        <v>5621</v>
      </c>
      <c r="J862" s="164" t="s">
        <v>30</v>
      </c>
      <c r="K862" s="164" t="n">
        <v>610</v>
      </c>
      <c r="L862" s="165" t="s">
        <v>5622</v>
      </c>
      <c r="M862" s="4"/>
    </row>
    <row r="863" customFormat="false" ht="60" hidden="false" customHeight="false" outlineLevel="0" collapsed="false">
      <c r="A863" s="105" t="s">
        <v>5276</v>
      </c>
      <c r="B863" s="8" t="s">
        <v>5623</v>
      </c>
      <c r="C863" s="166" t="s">
        <v>5624</v>
      </c>
      <c r="D863" s="167" t="s">
        <v>17</v>
      </c>
      <c r="E863" s="167" t="s">
        <v>5625</v>
      </c>
      <c r="F863" s="167" t="n">
        <v>129044335</v>
      </c>
      <c r="G863" s="167" t="n">
        <v>4</v>
      </c>
      <c r="H863" s="167" t="s">
        <v>5626</v>
      </c>
      <c r="I863" s="167" t="s">
        <v>5627</v>
      </c>
      <c r="J863" s="167" t="s">
        <v>75</v>
      </c>
      <c r="K863" s="168" t="n">
        <v>470</v>
      </c>
      <c r="L863" s="169" t="s">
        <v>5628</v>
      </c>
      <c r="M863" s="4"/>
    </row>
    <row r="864" customFormat="false" ht="96" hidden="false" customHeight="false" outlineLevel="0" collapsed="false">
      <c r="A864" s="105" t="s">
        <v>5276</v>
      </c>
      <c r="B864" s="8" t="s">
        <v>5629</v>
      </c>
      <c r="C864" s="170" t="s">
        <v>5630</v>
      </c>
      <c r="D864" s="171" t="s">
        <v>17</v>
      </c>
      <c r="E864" s="171" t="s">
        <v>5631</v>
      </c>
      <c r="F864" s="171" t="n">
        <v>129044176</v>
      </c>
      <c r="G864" s="171" t="n">
        <v>5</v>
      </c>
      <c r="H864" s="171" t="s">
        <v>5632</v>
      </c>
      <c r="I864" s="171" t="s">
        <v>5633</v>
      </c>
      <c r="J864" s="171" t="s">
        <v>75</v>
      </c>
      <c r="K864" s="171" t="n">
        <v>560</v>
      </c>
      <c r="L864" s="172" t="s">
        <v>5634</v>
      </c>
      <c r="M864" s="4"/>
    </row>
    <row r="865" customFormat="false" ht="96" hidden="false" customHeight="false" outlineLevel="0" collapsed="false">
      <c r="A865" s="105" t="s">
        <v>5276</v>
      </c>
      <c r="B865" s="8" t="s">
        <v>5635</v>
      </c>
      <c r="C865" s="173" t="s">
        <v>5636</v>
      </c>
      <c r="D865" s="174" t="s">
        <v>17</v>
      </c>
      <c r="E865" s="174" t="s">
        <v>5637</v>
      </c>
      <c r="F865" s="174" t="n">
        <v>129044565</v>
      </c>
      <c r="G865" s="174" t="n">
        <v>5</v>
      </c>
      <c r="H865" s="174" t="s">
        <v>5638</v>
      </c>
      <c r="I865" s="174" t="s">
        <v>798</v>
      </c>
      <c r="J865" s="174" t="s">
        <v>30</v>
      </c>
      <c r="K865" s="174" t="n">
        <v>560</v>
      </c>
      <c r="L865" s="175" t="s">
        <v>5639</v>
      </c>
      <c r="M865" s="4"/>
    </row>
    <row r="866" customFormat="false" ht="72" hidden="false" customHeight="false" outlineLevel="0" collapsed="false">
      <c r="A866" s="105" t="s">
        <v>5276</v>
      </c>
      <c r="B866" s="8" t="s">
        <v>5640</v>
      </c>
      <c r="C866" s="176" t="s">
        <v>5641</v>
      </c>
      <c r="D866" s="177" t="s">
        <v>17</v>
      </c>
      <c r="E866" s="177" t="s">
        <v>5642</v>
      </c>
      <c r="F866" s="177" t="n">
        <v>119014029</v>
      </c>
      <c r="G866" s="177" t="n">
        <v>3</v>
      </c>
      <c r="H866" s="177" t="s">
        <v>5643</v>
      </c>
      <c r="I866" s="177" t="s">
        <v>5644</v>
      </c>
      <c r="J866" s="177" t="s">
        <v>75</v>
      </c>
      <c r="K866" s="174" t="n">
        <v>560</v>
      </c>
      <c r="L866" s="178" t="s">
        <v>5645</v>
      </c>
      <c r="M866" s="4"/>
    </row>
    <row r="867" customFormat="false" ht="72" hidden="false" customHeight="false" outlineLevel="0" collapsed="false">
      <c r="A867" s="105" t="s">
        <v>5276</v>
      </c>
      <c r="B867" s="8" t="s">
        <v>5646</v>
      </c>
      <c r="C867" s="176" t="s">
        <v>5647</v>
      </c>
      <c r="D867" s="177" t="s">
        <v>17</v>
      </c>
      <c r="E867" s="177" t="s">
        <v>5648</v>
      </c>
      <c r="F867" s="177" t="n">
        <v>129014016</v>
      </c>
      <c r="G867" s="177" t="n">
        <v>5</v>
      </c>
      <c r="H867" s="177" t="s">
        <v>5649</v>
      </c>
      <c r="I867" s="177" t="s">
        <v>5650</v>
      </c>
      <c r="J867" s="177" t="s">
        <v>5651</v>
      </c>
      <c r="K867" s="177" t="n">
        <v>470</v>
      </c>
      <c r="L867" s="178" t="s">
        <v>5652</v>
      </c>
      <c r="M867" s="4"/>
    </row>
    <row r="868" customFormat="false" ht="48" hidden="false" customHeight="false" outlineLevel="0" collapsed="false">
      <c r="A868" s="105" t="s">
        <v>5276</v>
      </c>
      <c r="B868" s="8" t="s">
        <v>5653</v>
      </c>
      <c r="C868" s="176" t="s">
        <v>5654</v>
      </c>
      <c r="D868" s="177" t="s">
        <v>17</v>
      </c>
      <c r="E868" s="177" t="s">
        <v>5655</v>
      </c>
      <c r="F868" s="177" t="n">
        <v>109014056</v>
      </c>
      <c r="G868" s="177" t="n">
        <v>3</v>
      </c>
      <c r="H868" s="177" t="s">
        <v>5656</v>
      </c>
      <c r="I868" s="177" t="s">
        <v>5657</v>
      </c>
      <c r="J868" s="177" t="s">
        <v>30</v>
      </c>
      <c r="K868" s="177" t="n">
        <v>470</v>
      </c>
      <c r="L868" s="178" t="s">
        <v>5658</v>
      </c>
      <c r="M868" s="4"/>
    </row>
    <row r="869" customFormat="false" ht="84" hidden="false" customHeight="false" outlineLevel="0" collapsed="false">
      <c r="A869" s="105" t="s">
        <v>5276</v>
      </c>
      <c r="B869" s="8" t="s">
        <v>5659</v>
      </c>
      <c r="C869" s="176" t="s">
        <v>5660</v>
      </c>
      <c r="D869" s="177" t="s">
        <v>17</v>
      </c>
      <c r="E869" s="177" t="s">
        <v>5661</v>
      </c>
      <c r="F869" s="177" t="n">
        <v>119014060</v>
      </c>
      <c r="G869" s="177" t="n">
        <v>4</v>
      </c>
      <c r="H869" s="177" t="s">
        <v>5662</v>
      </c>
      <c r="I869" s="177" t="s">
        <v>5663</v>
      </c>
      <c r="J869" s="177" t="s">
        <v>46</v>
      </c>
      <c r="K869" s="177" t="n">
        <v>470</v>
      </c>
      <c r="L869" s="178" t="s">
        <v>5664</v>
      </c>
      <c r="M869" s="4"/>
    </row>
    <row r="870" customFormat="false" ht="60" hidden="false" customHeight="false" outlineLevel="0" collapsed="false">
      <c r="A870" s="105" t="s">
        <v>5276</v>
      </c>
      <c r="B870" s="8" t="s">
        <v>5665</v>
      </c>
      <c r="C870" s="176" t="s">
        <v>5666</v>
      </c>
      <c r="D870" s="177" t="s">
        <v>17</v>
      </c>
      <c r="E870" s="177" t="s">
        <v>3654</v>
      </c>
      <c r="F870" s="177" t="n">
        <v>129014108</v>
      </c>
      <c r="G870" s="177" t="n">
        <v>4</v>
      </c>
      <c r="H870" s="177" t="s">
        <v>5667</v>
      </c>
      <c r="I870" s="177" t="s">
        <v>5668</v>
      </c>
      <c r="J870" s="177" t="s">
        <v>5669</v>
      </c>
      <c r="K870" s="179" t="s">
        <v>5670</v>
      </c>
      <c r="L870" s="178" t="s">
        <v>5671</v>
      </c>
      <c r="M870" s="4"/>
    </row>
    <row r="871" customFormat="false" ht="108" hidden="false" customHeight="false" outlineLevel="0" collapsed="false">
      <c r="A871" s="105" t="s">
        <v>5276</v>
      </c>
      <c r="B871" s="8" t="s">
        <v>5672</v>
      </c>
      <c r="C871" s="176" t="s">
        <v>5673</v>
      </c>
      <c r="D871" s="177" t="s">
        <v>4714</v>
      </c>
      <c r="E871" s="177" t="s">
        <v>5674</v>
      </c>
      <c r="F871" s="177" t="n">
        <v>129044300</v>
      </c>
      <c r="G871" s="177" t="n">
        <v>5</v>
      </c>
      <c r="H871" s="177" t="s">
        <v>5675</v>
      </c>
      <c r="I871" s="177" t="s">
        <v>5676</v>
      </c>
      <c r="J871" s="177" t="s">
        <v>30</v>
      </c>
      <c r="K871" s="179" t="s">
        <v>5677</v>
      </c>
      <c r="L871" s="178" t="s">
        <v>5678</v>
      </c>
      <c r="M871" s="4"/>
    </row>
    <row r="872" customFormat="false" ht="48" hidden="false" customHeight="false" outlineLevel="0" collapsed="false">
      <c r="A872" s="105" t="s">
        <v>5276</v>
      </c>
      <c r="B872" s="8" t="s">
        <v>5679</v>
      </c>
      <c r="C872" s="166" t="s">
        <v>5680</v>
      </c>
      <c r="D872" s="167" t="s">
        <v>2360</v>
      </c>
      <c r="E872" s="107" t="s">
        <v>5681</v>
      </c>
      <c r="F872" s="116" t="s">
        <v>5682</v>
      </c>
      <c r="G872" s="180" t="n">
        <v>5</v>
      </c>
      <c r="H872" s="167" t="s">
        <v>5683</v>
      </c>
      <c r="I872" s="116" t="s">
        <v>5684</v>
      </c>
      <c r="J872" s="181" t="s">
        <v>30</v>
      </c>
      <c r="K872" s="182" t="n">
        <v>630</v>
      </c>
      <c r="L872" s="169" t="s">
        <v>5685</v>
      </c>
      <c r="M872" s="4"/>
    </row>
    <row r="873" customFormat="false" ht="84" hidden="false" customHeight="false" outlineLevel="0" collapsed="false">
      <c r="A873" s="105" t="s">
        <v>5276</v>
      </c>
      <c r="B873" s="8" t="s">
        <v>5686</v>
      </c>
      <c r="C873" s="166" t="s">
        <v>5687</v>
      </c>
      <c r="D873" s="167" t="s">
        <v>17</v>
      </c>
      <c r="E873" s="107" t="s">
        <v>5688</v>
      </c>
      <c r="F873" s="107" t="n">
        <v>139094113</v>
      </c>
      <c r="G873" s="181" t="n">
        <v>4</v>
      </c>
      <c r="H873" s="167" t="s">
        <v>5689</v>
      </c>
      <c r="I873" s="181" t="s">
        <v>5690</v>
      </c>
      <c r="J873" s="181" t="s">
        <v>75</v>
      </c>
      <c r="K873" s="182" t="n">
        <v>140</v>
      </c>
      <c r="L873" s="169" t="s">
        <v>5691</v>
      </c>
      <c r="M873" s="4"/>
    </row>
    <row r="874" customFormat="false" ht="60" hidden="false" customHeight="false" outlineLevel="0" collapsed="false">
      <c r="A874" s="105" t="s">
        <v>5276</v>
      </c>
      <c r="B874" s="8" t="s">
        <v>5692</v>
      </c>
      <c r="C874" s="166" t="s">
        <v>5693</v>
      </c>
      <c r="D874" s="167" t="s">
        <v>17</v>
      </c>
      <c r="E874" s="107" t="s">
        <v>5694</v>
      </c>
      <c r="F874" s="107" t="n">
        <v>119094157</v>
      </c>
      <c r="G874" s="181" t="n">
        <v>4</v>
      </c>
      <c r="H874" s="167" t="s">
        <v>5695</v>
      </c>
      <c r="I874" s="181" t="s">
        <v>5696</v>
      </c>
      <c r="J874" s="181" t="s">
        <v>30</v>
      </c>
      <c r="K874" s="182" t="n">
        <v>630</v>
      </c>
      <c r="L874" s="169" t="s">
        <v>5697</v>
      </c>
      <c r="M874" s="4"/>
    </row>
    <row r="875" customFormat="false" ht="96" hidden="false" customHeight="false" outlineLevel="0" collapsed="false">
      <c r="A875" s="105" t="s">
        <v>5276</v>
      </c>
      <c r="B875" s="8" t="s">
        <v>5698</v>
      </c>
      <c r="C875" s="166" t="s">
        <v>5699</v>
      </c>
      <c r="D875" s="167" t="s">
        <v>17</v>
      </c>
      <c r="E875" s="107" t="s">
        <v>5700</v>
      </c>
      <c r="F875" s="107" t="n">
        <v>129094035</v>
      </c>
      <c r="G875" s="181" t="n">
        <v>4</v>
      </c>
      <c r="H875" s="167" t="s">
        <v>5701</v>
      </c>
      <c r="I875" s="181" t="s">
        <v>5702</v>
      </c>
      <c r="J875" s="181" t="s">
        <v>75</v>
      </c>
      <c r="K875" s="182" t="n">
        <v>520</v>
      </c>
      <c r="L875" s="169" t="s">
        <v>5703</v>
      </c>
      <c r="M875" s="4"/>
    </row>
    <row r="876" customFormat="false" ht="48" hidden="false" customHeight="false" outlineLevel="0" collapsed="false">
      <c r="A876" s="105" t="s">
        <v>5276</v>
      </c>
      <c r="B876" s="8" t="s">
        <v>5704</v>
      </c>
      <c r="C876" s="166" t="s">
        <v>5705</v>
      </c>
      <c r="D876" s="167" t="s">
        <v>17</v>
      </c>
      <c r="E876" s="107" t="s">
        <v>5706</v>
      </c>
      <c r="F876" s="107" t="n">
        <v>129094200</v>
      </c>
      <c r="G876" s="181" t="n">
        <v>3</v>
      </c>
      <c r="H876" s="167" t="s">
        <v>5707</v>
      </c>
      <c r="I876" s="181" t="s">
        <v>5708</v>
      </c>
      <c r="J876" s="181" t="s">
        <v>30</v>
      </c>
      <c r="K876" s="182" t="n">
        <v>840</v>
      </c>
      <c r="L876" s="169" t="s">
        <v>5709</v>
      </c>
      <c r="M876" s="4"/>
    </row>
    <row r="877" customFormat="false" ht="60" hidden="false" customHeight="false" outlineLevel="0" collapsed="false">
      <c r="A877" s="105" t="s">
        <v>5276</v>
      </c>
      <c r="B877" s="8" t="s">
        <v>5710</v>
      </c>
      <c r="C877" s="166" t="s">
        <v>5711</v>
      </c>
      <c r="D877" s="167" t="s">
        <v>17</v>
      </c>
      <c r="E877" s="107" t="s">
        <v>5712</v>
      </c>
      <c r="F877" s="107" t="n">
        <v>129094231</v>
      </c>
      <c r="G877" s="181" t="n">
        <v>2</v>
      </c>
      <c r="H877" s="167" t="s">
        <v>5713</v>
      </c>
      <c r="I877" s="181" t="s">
        <v>5714</v>
      </c>
      <c r="J877" s="181" t="s">
        <v>46</v>
      </c>
      <c r="K877" s="182" t="n">
        <v>610</v>
      </c>
      <c r="L877" s="169" t="s">
        <v>5715</v>
      </c>
      <c r="M877" s="4"/>
    </row>
    <row r="878" customFormat="false" ht="72" hidden="false" customHeight="false" outlineLevel="0" collapsed="false">
      <c r="A878" s="105" t="s">
        <v>5276</v>
      </c>
      <c r="B878" s="8" t="s">
        <v>5716</v>
      </c>
      <c r="C878" s="153" t="s">
        <v>5717</v>
      </c>
      <c r="D878" s="154" t="s">
        <v>17</v>
      </c>
      <c r="E878" s="154" t="s">
        <v>5718</v>
      </c>
      <c r="F878" s="154" t="n">
        <v>119114295</v>
      </c>
      <c r="G878" s="154" t="n">
        <v>4</v>
      </c>
      <c r="H878" s="154" t="s">
        <v>5719</v>
      </c>
      <c r="I878" s="154" t="s">
        <v>5720</v>
      </c>
      <c r="J878" s="154" t="s">
        <v>46</v>
      </c>
      <c r="K878" s="155" t="n">
        <v>790</v>
      </c>
      <c r="L878" s="156" t="s">
        <v>5721</v>
      </c>
      <c r="M878" s="4"/>
    </row>
    <row r="879" customFormat="false" ht="84" hidden="false" customHeight="false" outlineLevel="0" collapsed="false">
      <c r="A879" s="105" t="s">
        <v>5276</v>
      </c>
      <c r="B879" s="8" t="s">
        <v>5722</v>
      </c>
      <c r="C879" s="153" t="s">
        <v>5723</v>
      </c>
      <c r="D879" s="154" t="s">
        <v>762</v>
      </c>
      <c r="E879" s="154" t="s">
        <v>5724</v>
      </c>
      <c r="F879" s="154" t="n">
        <v>119114029</v>
      </c>
      <c r="G879" s="154" t="n">
        <v>5</v>
      </c>
      <c r="H879" s="154" t="s">
        <v>5725</v>
      </c>
      <c r="I879" s="154" t="s">
        <v>5726</v>
      </c>
      <c r="J879" s="154" t="s">
        <v>30</v>
      </c>
      <c r="K879" s="155" t="n">
        <v>790</v>
      </c>
      <c r="L879" s="156" t="s">
        <v>5727</v>
      </c>
      <c r="M879" s="4"/>
    </row>
    <row r="880" customFormat="false" ht="72" hidden="false" customHeight="false" outlineLevel="0" collapsed="false">
      <c r="A880" s="105" t="s">
        <v>5276</v>
      </c>
      <c r="B880" s="8" t="s">
        <v>5728</v>
      </c>
      <c r="C880" s="153" t="s">
        <v>5729</v>
      </c>
      <c r="D880" s="154" t="s">
        <v>17</v>
      </c>
      <c r="E880" s="154" t="s">
        <v>5730</v>
      </c>
      <c r="F880" s="154" t="n">
        <v>119114196</v>
      </c>
      <c r="G880" s="154" t="n">
        <v>4</v>
      </c>
      <c r="H880" s="154" t="s">
        <v>5731</v>
      </c>
      <c r="I880" s="154" t="s">
        <v>5732</v>
      </c>
      <c r="J880" s="154" t="s">
        <v>46</v>
      </c>
      <c r="K880" s="155" t="n">
        <v>790</v>
      </c>
      <c r="L880" s="156" t="s">
        <v>5733</v>
      </c>
      <c r="M880" s="4"/>
    </row>
    <row r="881" customFormat="false" ht="84" hidden="false" customHeight="false" outlineLevel="0" collapsed="false">
      <c r="A881" s="105" t="s">
        <v>5276</v>
      </c>
      <c r="B881" s="8" t="s">
        <v>5734</v>
      </c>
      <c r="C881" s="153" t="s">
        <v>5735</v>
      </c>
      <c r="D881" s="154" t="s">
        <v>17</v>
      </c>
      <c r="E881" s="154" t="s">
        <v>5736</v>
      </c>
      <c r="F881" s="154" t="n">
        <v>119074230</v>
      </c>
      <c r="G881" s="154" t="n">
        <v>3</v>
      </c>
      <c r="H881" s="154" t="s">
        <v>5737</v>
      </c>
      <c r="I881" s="154" t="s">
        <v>5738</v>
      </c>
      <c r="J881" s="154" t="s">
        <v>30</v>
      </c>
      <c r="K881" s="155" t="n">
        <v>790</v>
      </c>
      <c r="L881" s="156" t="s">
        <v>5739</v>
      </c>
      <c r="M881" s="4"/>
    </row>
    <row r="882" customFormat="false" ht="36" hidden="false" customHeight="false" outlineLevel="0" collapsed="false">
      <c r="A882" s="105" t="s">
        <v>5276</v>
      </c>
      <c r="B882" s="8" t="s">
        <v>5740</v>
      </c>
      <c r="C882" s="153" t="s">
        <v>5741</v>
      </c>
      <c r="D882" s="154" t="s">
        <v>17</v>
      </c>
      <c r="E882" s="154" t="s">
        <v>5742</v>
      </c>
      <c r="F882" s="154" t="n">
        <v>129114221</v>
      </c>
      <c r="G882" s="154" t="n">
        <v>5</v>
      </c>
      <c r="H882" s="154" t="s">
        <v>5743</v>
      </c>
      <c r="I882" s="154" t="s">
        <v>5744</v>
      </c>
      <c r="J882" s="154" t="s">
        <v>46</v>
      </c>
      <c r="K882" s="155" t="n">
        <v>790</v>
      </c>
      <c r="L882" s="156" t="s">
        <v>5745</v>
      </c>
      <c r="M882" s="4"/>
    </row>
    <row r="883" customFormat="false" ht="84" hidden="false" customHeight="false" outlineLevel="0" collapsed="false">
      <c r="A883" s="105" t="s">
        <v>5276</v>
      </c>
      <c r="B883" s="8" t="s">
        <v>5746</v>
      </c>
      <c r="C883" s="153" t="s">
        <v>5747</v>
      </c>
      <c r="D883" s="154" t="s">
        <v>17</v>
      </c>
      <c r="E883" s="154" t="s">
        <v>5748</v>
      </c>
      <c r="F883" s="154" t="n">
        <v>119114158</v>
      </c>
      <c r="G883" s="154" t="n">
        <v>5</v>
      </c>
      <c r="H883" s="154" t="s">
        <v>5749</v>
      </c>
      <c r="I883" s="154" t="s">
        <v>5720</v>
      </c>
      <c r="J883" s="154" t="s">
        <v>46</v>
      </c>
      <c r="K883" s="155" t="n">
        <v>790</v>
      </c>
      <c r="L883" s="156" t="s">
        <v>5750</v>
      </c>
      <c r="M883" s="4"/>
    </row>
    <row r="884" customFormat="false" ht="60" hidden="false" customHeight="false" outlineLevel="0" collapsed="false">
      <c r="A884" s="105" t="s">
        <v>5276</v>
      </c>
      <c r="B884" s="8" t="s">
        <v>5751</v>
      </c>
      <c r="C884" s="153" t="s">
        <v>5752</v>
      </c>
      <c r="D884" s="154" t="s">
        <v>17</v>
      </c>
      <c r="E884" s="154" t="s">
        <v>5753</v>
      </c>
      <c r="F884" s="154" t="n">
        <v>129104098</v>
      </c>
      <c r="G884" s="154" t="n">
        <v>4</v>
      </c>
      <c r="H884" s="154" t="s">
        <v>5754</v>
      </c>
      <c r="I884" s="154" t="s">
        <v>5755</v>
      </c>
      <c r="J884" s="154" t="s">
        <v>46</v>
      </c>
      <c r="K884" s="155" t="n">
        <v>630</v>
      </c>
      <c r="L884" s="156" t="s">
        <v>5756</v>
      </c>
      <c r="M884" s="4"/>
    </row>
    <row r="885" customFormat="false" ht="84" hidden="false" customHeight="false" outlineLevel="0" collapsed="false">
      <c r="A885" s="105" t="s">
        <v>5276</v>
      </c>
      <c r="B885" s="8" t="s">
        <v>5757</v>
      </c>
      <c r="C885" s="153" t="s">
        <v>5758</v>
      </c>
      <c r="D885" s="154" t="s">
        <v>762</v>
      </c>
      <c r="E885" s="154" t="s">
        <v>5759</v>
      </c>
      <c r="F885" s="154" t="n">
        <v>139104415</v>
      </c>
      <c r="G885" s="154" t="n">
        <v>6</v>
      </c>
      <c r="H885" s="154" t="s">
        <v>5760</v>
      </c>
      <c r="I885" s="154" t="s">
        <v>5761</v>
      </c>
      <c r="J885" s="154" t="s">
        <v>75</v>
      </c>
      <c r="K885" s="155" t="n">
        <v>790</v>
      </c>
      <c r="L885" s="156" t="s">
        <v>5762</v>
      </c>
      <c r="M885" s="4"/>
    </row>
    <row r="886" customFormat="false" ht="84" hidden="false" customHeight="false" outlineLevel="0" collapsed="false">
      <c r="A886" s="105" t="s">
        <v>5276</v>
      </c>
      <c r="B886" s="8" t="s">
        <v>5763</v>
      </c>
      <c r="C886" s="159" t="s">
        <v>5764</v>
      </c>
      <c r="D886" s="154" t="s">
        <v>17</v>
      </c>
      <c r="E886" s="154" t="s">
        <v>5765</v>
      </c>
      <c r="F886" s="154" t="n">
        <v>119114036</v>
      </c>
      <c r="G886" s="154" t="n">
        <v>3</v>
      </c>
      <c r="H886" s="154" t="s">
        <v>5766</v>
      </c>
      <c r="I886" s="154" t="s">
        <v>5767</v>
      </c>
      <c r="J886" s="154" t="s">
        <v>30</v>
      </c>
      <c r="K886" s="155" t="n">
        <v>790</v>
      </c>
      <c r="L886" s="156" t="s">
        <v>5768</v>
      </c>
      <c r="M886" s="4"/>
    </row>
    <row r="887" customFormat="false" ht="84" hidden="false" customHeight="false" outlineLevel="0" collapsed="false">
      <c r="A887" s="105" t="s">
        <v>5276</v>
      </c>
      <c r="B887" s="8" t="s">
        <v>5769</v>
      </c>
      <c r="C887" s="153" t="s">
        <v>5770</v>
      </c>
      <c r="D887" s="154" t="s">
        <v>762</v>
      </c>
      <c r="E887" s="154" t="s">
        <v>5771</v>
      </c>
      <c r="F887" s="154" t="n">
        <v>129104291</v>
      </c>
      <c r="G887" s="154" t="n">
        <v>5</v>
      </c>
      <c r="H887" s="154" t="s">
        <v>5772</v>
      </c>
      <c r="I887" s="154" t="s">
        <v>5773</v>
      </c>
      <c r="J887" s="154" t="s">
        <v>30</v>
      </c>
      <c r="K887" s="155" t="n">
        <v>790</v>
      </c>
      <c r="L887" s="156" t="s">
        <v>5774</v>
      </c>
      <c r="M887" s="4"/>
    </row>
    <row r="888" customFormat="false" ht="48" hidden="false" customHeight="false" outlineLevel="0" collapsed="false">
      <c r="A888" s="105" t="s">
        <v>5276</v>
      </c>
      <c r="B888" s="8" t="s">
        <v>5775</v>
      </c>
      <c r="C888" s="153" t="s">
        <v>5776</v>
      </c>
      <c r="D888" s="154" t="s">
        <v>762</v>
      </c>
      <c r="E888" s="154" t="s">
        <v>5777</v>
      </c>
      <c r="F888" s="154" t="n">
        <v>139104039</v>
      </c>
      <c r="G888" s="154" t="n">
        <v>3</v>
      </c>
      <c r="H888" s="154" t="s">
        <v>5778</v>
      </c>
      <c r="I888" s="154" t="s">
        <v>5779</v>
      </c>
      <c r="J888" s="154" t="s">
        <v>75</v>
      </c>
      <c r="K888" s="155" t="n">
        <v>790</v>
      </c>
      <c r="L888" s="156" t="s">
        <v>5780</v>
      </c>
      <c r="M888" s="4"/>
    </row>
    <row r="889" customFormat="false" ht="36" hidden="false" customHeight="false" outlineLevel="0" collapsed="false">
      <c r="A889" s="105" t="s">
        <v>5276</v>
      </c>
      <c r="B889" s="8" t="s">
        <v>5781</v>
      </c>
      <c r="C889" s="153" t="s">
        <v>5782</v>
      </c>
      <c r="D889" s="154" t="s">
        <v>17</v>
      </c>
      <c r="E889" s="154" t="s">
        <v>5783</v>
      </c>
      <c r="F889" s="154" t="n">
        <v>129114202</v>
      </c>
      <c r="G889" s="154" t="n">
        <v>1</v>
      </c>
      <c r="H889" s="13" t="s">
        <v>20</v>
      </c>
      <c r="I889" s="154" t="s">
        <v>5784</v>
      </c>
      <c r="J889" s="154" t="s">
        <v>46</v>
      </c>
      <c r="K889" s="155" t="n">
        <v>790</v>
      </c>
      <c r="L889" s="156" t="s">
        <v>5785</v>
      </c>
      <c r="M889" s="4"/>
    </row>
    <row r="890" customFormat="false" ht="48" hidden="false" customHeight="false" outlineLevel="0" collapsed="false">
      <c r="A890" s="105" t="s">
        <v>5276</v>
      </c>
      <c r="B890" s="8" t="s">
        <v>5786</v>
      </c>
      <c r="C890" s="106" t="s">
        <v>5787</v>
      </c>
      <c r="D890" s="105" t="s">
        <v>17</v>
      </c>
      <c r="E890" s="105" t="s">
        <v>5788</v>
      </c>
      <c r="F890" s="108" t="s">
        <v>5789</v>
      </c>
      <c r="G890" s="105" t="n">
        <v>3</v>
      </c>
      <c r="H890" s="105" t="s">
        <v>5790</v>
      </c>
      <c r="I890" s="105" t="s">
        <v>5791</v>
      </c>
      <c r="J890" s="105" t="s">
        <v>30</v>
      </c>
      <c r="K890" s="125" t="n">
        <v>630</v>
      </c>
      <c r="L890" s="126" t="s">
        <v>5792</v>
      </c>
      <c r="M890" s="4"/>
    </row>
    <row r="891" customFormat="false" ht="72" hidden="false" customHeight="false" outlineLevel="0" collapsed="false">
      <c r="A891" s="105" t="s">
        <v>5276</v>
      </c>
      <c r="B891" s="8" t="s">
        <v>5793</v>
      </c>
      <c r="C891" s="106" t="s">
        <v>5794</v>
      </c>
      <c r="D891" s="105" t="s">
        <v>17</v>
      </c>
      <c r="E891" s="105" t="s">
        <v>5795</v>
      </c>
      <c r="F891" s="108" t="s">
        <v>5796</v>
      </c>
      <c r="G891" s="105" t="n">
        <v>4</v>
      </c>
      <c r="H891" s="105" t="s">
        <v>5797</v>
      </c>
      <c r="I891" s="105" t="s">
        <v>5798</v>
      </c>
      <c r="J891" s="105" t="s">
        <v>46</v>
      </c>
      <c r="K891" s="125" t="n">
        <v>630</v>
      </c>
      <c r="L891" s="126" t="s">
        <v>5799</v>
      </c>
      <c r="M891" s="4"/>
    </row>
    <row r="892" customFormat="false" ht="84" hidden="false" customHeight="false" outlineLevel="0" collapsed="false">
      <c r="A892" s="105" t="s">
        <v>5276</v>
      </c>
      <c r="B892" s="8" t="s">
        <v>5800</v>
      </c>
      <c r="C892" s="162" t="s">
        <v>5801</v>
      </c>
      <c r="D892" s="105" t="s">
        <v>17</v>
      </c>
      <c r="E892" s="105" t="s">
        <v>5802</v>
      </c>
      <c r="F892" s="108" t="s">
        <v>5803</v>
      </c>
      <c r="G892" s="105" t="n">
        <v>5</v>
      </c>
      <c r="H892" s="105" t="s">
        <v>5804</v>
      </c>
      <c r="I892" s="105" t="s">
        <v>5805</v>
      </c>
      <c r="J892" s="105" t="s">
        <v>75</v>
      </c>
      <c r="K892" s="125" t="n">
        <v>630</v>
      </c>
      <c r="L892" s="126" t="s">
        <v>5806</v>
      </c>
      <c r="M892" s="4"/>
    </row>
    <row r="893" customFormat="false" ht="84" hidden="false" customHeight="false" outlineLevel="0" collapsed="false">
      <c r="A893" s="105" t="s">
        <v>5276</v>
      </c>
      <c r="B893" s="8" t="s">
        <v>5807</v>
      </c>
      <c r="C893" s="106" t="s">
        <v>5808</v>
      </c>
      <c r="D893" s="105" t="s">
        <v>17</v>
      </c>
      <c r="E893" s="105" t="s">
        <v>5809</v>
      </c>
      <c r="F893" s="108" t="s">
        <v>5810</v>
      </c>
      <c r="G893" s="183" t="n">
        <v>4</v>
      </c>
      <c r="H893" s="105" t="s">
        <v>5811</v>
      </c>
      <c r="I893" s="184" t="s">
        <v>5812</v>
      </c>
      <c r="J893" s="184" t="s">
        <v>5813</v>
      </c>
      <c r="K893" s="185" t="n">
        <v>630</v>
      </c>
      <c r="L893" s="126" t="s">
        <v>5814</v>
      </c>
      <c r="M893" s="4"/>
    </row>
    <row r="894" customFormat="false" ht="72" hidden="false" customHeight="false" outlineLevel="0" collapsed="false">
      <c r="A894" s="105" t="s">
        <v>5276</v>
      </c>
      <c r="B894" s="8" t="s">
        <v>5815</v>
      </c>
      <c r="C894" s="166" t="s">
        <v>5816</v>
      </c>
      <c r="D894" s="167" t="s">
        <v>17</v>
      </c>
      <c r="E894" s="167" t="s">
        <v>5817</v>
      </c>
      <c r="F894" s="186" t="s">
        <v>5818</v>
      </c>
      <c r="G894" s="167" t="n">
        <v>4</v>
      </c>
      <c r="H894" s="167" t="s">
        <v>5819</v>
      </c>
      <c r="I894" s="167" t="s">
        <v>5820</v>
      </c>
      <c r="J894" s="167" t="s">
        <v>46</v>
      </c>
      <c r="K894" s="168" t="n">
        <v>630</v>
      </c>
      <c r="L894" s="126" t="s">
        <v>5821</v>
      </c>
      <c r="M894" s="4"/>
    </row>
    <row r="895" customFormat="false" ht="36" hidden="false" customHeight="false" outlineLevel="0" collapsed="false">
      <c r="A895" s="105" t="s">
        <v>5276</v>
      </c>
      <c r="B895" s="8" t="s">
        <v>5822</v>
      </c>
      <c r="C895" s="106" t="s">
        <v>5823</v>
      </c>
      <c r="D895" s="105" t="s">
        <v>17</v>
      </c>
      <c r="E895" s="105" t="s">
        <v>5824</v>
      </c>
      <c r="F895" s="108" t="s">
        <v>5825</v>
      </c>
      <c r="G895" s="105" t="n">
        <v>3</v>
      </c>
      <c r="H895" s="105" t="s">
        <v>5826</v>
      </c>
      <c r="I895" s="105" t="s">
        <v>5827</v>
      </c>
      <c r="J895" s="105" t="s">
        <v>46</v>
      </c>
      <c r="K895" s="125" t="n">
        <v>630</v>
      </c>
      <c r="L895" s="126" t="s">
        <v>5828</v>
      </c>
      <c r="M895" s="4"/>
    </row>
    <row r="896" customFormat="false" ht="72" hidden="false" customHeight="false" outlineLevel="0" collapsed="false">
      <c r="A896" s="105" t="s">
        <v>5276</v>
      </c>
      <c r="B896" s="8" t="s">
        <v>5829</v>
      </c>
      <c r="C896" s="113" t="s">
        <v>5830</v>
      </c>
      <c r="D896" s="107" t="s">
        <v>17</v>
      </c>
      <c r="E896" s="107" t="s">
        <v>5831</v>
      </c>
      <c r="F896" s="187" t="n">
        <v>119084059</v>
      </c>
      <c r="G896" s="107" t="n">
        <v>5</v>
      </c>
      <c r="H896" s="107" t="s">
        <v>5832</v>
      </c>
      <c r="I896" s="107" t="s">
        <v>5833</v>
      </c>
      <c r="J896" s="188" t="s">
        <v>75</v>
      </c>
      <c r="K896" s="125" t="n">
        <v>140</v>
      </c>
      <c r="L896" s="126" t="s">
        <v>5834</v>
      </c>
      <c r="M896" s="4"/>
    </row>
    <row r="897" customFormat="false" ht="60" hidden="false" customHeight="false" outlineLevel="0" collapsed="false">
      <c r="A897" s="105" t="s">
        <v>5276</v>
      </c>
      <c r="B897" s="8" t="s">
        <v>5835</v>
      </c>
      <c r="C897" s="113" t="s">
        <v>5836</v>
      </c>
      <c r="D897" s="107" t="s">
        <v>17</v>
      </c>
      <c r="E897" s="107" t="s">
        <v>5837</v>
      </c>
      <c r="F897" s="188" t="n">
        <v>119084050</v>
      </c>
      <c r="G897" s="107" t="n">
        <v>4</v>
      </c>
      <c r="H897" s="107" t="s">
        <v>5838</v>
      </c>
      <c r="I897" s="107" t="s">
        <v>5839</v>
      </c>
      <c r="J897" s="188" t="s">
        <v>46</v>
      </c>
      <c r="K897" s="125" t="n">
        <v>430</v>
      </c>
      <c r="L897" s="126" t="s">
        <v>5840</v>
      </c>
      <c r="M897" s="4"/>
    </row>
    <row r="898" customFormat="false" ht="108" hidden="false" customHeight="false" outlineLevel="0" collapsed="false">
      <c r="A898" s="105" t="s">
        <v>5276</v>
      </c>
      <c r="B898" s="8" t="s">
        <v>5841</v>
      </c>
      <c r="C898" s="113" t="s">
        <v>5842</v>
      </c>
      <c r="D898" s="107" t="s">
        <v>17</v>
      </c>
      <c r="E898" s="107" t="s">
        <v>5843</v>
      </c>
      <c r="F898" s="107" t="n">
        <v>129084051</v>
      </c>
      <c r="G898" s="107" t="n">
        <v>4</v>
      </c>
      <c r="H898" s="107" t="s">
        <v>5844</v>
      </c>
      <c r="I898" s="107" t="s">
        <v>5845</v>
      </c>
      <c r="J898" s="188" t="s">
        <v>46</v>
      </c>
      <c r="K898" s="125" t="n">
        <v>460</v>
      </c>
      <c r="L898" s="115" t="s">
        <v>5846</v>
      </c>
      <c r="M898" s="4"/>
    </row>
    <row r="899" customFormat="false" ht="60" hidden="false" customHeight="false" outlineLevel="0" collapsed="false">
      <c r="A899" s="105" t="s">
        <v>5276</v>
      </c>
      <c r="B899" s="8" t="s">
        <v>5847</v>
      </c>
      <c r="C899" s="106" t="s">
        <v>5848</v>
      </c>
      <c r="D899" s="107" t="s">
        <v>17</v>
      </c>
      <c r="E899" s="105" t="s">
        <v>5849</v>
      </c>
      <c r="F899" s="105" t="n">
        <v>129084090</v>
      </c>
      <c r="G899" s="105" t="n">
        <v>3</v>
      </c>
      <c r="H899" s="105" t="s">
        <v>5850</v>
      </c>
      <c r="I899" s="105" t="s">
        <v>5851</v>
      </c>
      <c r="J899" s="188" t="s">
        <v>46</v>
      </c>
      <c r="K899" s="125" t="n">
        <v>460</v>
      </c>
      <c r="L899" s="126" t="s">
        <v>5852</v>
      </c>
      <c r="M899" s="4"/>
    </row>
    <row r="900" customFormat="false" ht="60" hidden="false" customHeight="false" outlineLevel="0" collapsed="false">
      <c r="A900" s="105" t="s">
        <v>5276</v>
      </c>
      <c r="B900" s="8" t="s">
        <v>5853</v>
      </c>
      <c r="C900" s="106" t="s">
        <v>5854</v>
      </c>
      <c r="D900" s="107" t="s">
        <v>17</v>
      </c>
      <c r="E900" s="105" t="s">
        <v>5855</v>
      </c>
      <c r="F900" s="188" t="n">
        <v>139084158</v>
      </c>
      <c r="G900" s="107" t="n">
        <v>2</v>
      </c>
      <c r="H900" s="107" t="s">
        <v>5856</v>
      </c>
      <c r="I900" s="105" t="s">
        <v>5857</v>
      </c>
      <c r="J900" s="105" t="s">
        <v>30</v>
      </c>
      <c r="K900" s="125" t="n">
        <v>460</v>
      </c>
      <c r="L900" s="126" t="s">
        <v>5858</v>
      </c>
      <c r="M900" s="4"/>
    </row>
    <row r="901" customFormat="false" ht="14.25" hidden="false" customHeight="false" outlineLevel="0" collapsed="false">
      <c r="A901" s="105" t="s">
        <v>5276</v>
      </c>
      <c r="B901" s="8" t="s">
        <v>5859</v>
      </c>
      <c r="C901" s="106" t="s">
        <v>5860</v>
      </c>
      <c r="D901" s="107" t="s">
        <v>17</v>
      </c>
      <c r="E901" s="105" t="s">
        <v>5861</v>
      </c>
      <c r="F901" s="188" t="n">
        <v>129084022</v>
      </c>
      <c r="G901" s="107" t="n">
        <v>2</v>
      </c>
      <c r="H901" s="107" t="s">
        <v>5862</v>
      </c>
      <c r="I901" s="105" t="s">
        <v>5863</v>
      </c>
      <c r="J901" s="105" t="s">
        <v>30</v>
      </c>
      <c r="K901" s="125" t="n">
        <v>510</v>
      </c>
      <c r="L901" s="126" t="s">
        <v>5864</v>
      </c>
      <c r="M901" s="4"/>
    </row>
    <row r="902" customFormat="false" ht="108" hidden="false" customHeight="false" outlineLevel="0" collapsed="false">
      <c r="A902" s="105" t="s">
        <v>5276</v>
      </c>
      <c r="B902" s="8" t="s">
        <v>5865</v>
      </c>
      <c r="C902" s="106" t="s">
        <v>5866</v>
      </c>
      <c r="D902" s="105" t="s">
        <v>17</v>
      </c>
      <c r="E902" s="105" t="s">
        <v>5867</v>
      </c>
      <c r="F902" s="108" t="n">
        <v>139134095</v>
      </c>
      <c r="G902" s="105" t="n">
        <v>7</v>
      </c>
      <c r="H902" s="105" t="s">
        <v>5868</v>
      </c>
      <c r="I902" s="105" t="s">
        <v>5869</v>
      </c>
      <c r="J902" s="105" t="s">
        <v>46</v>
      </c>
      <c r="K902" s="125" t="n">
        <v>630</v>
      </c>
      <c r="L902" s="126" t="s">
        <v>5870</v>
      </c>
      <c r="M902" s="4"/>
    </row>
    <row r="903" customFormat="false" ht="60" hidden="false" customHeight="false" outlineLevel="0" collapsed="false">
      <c r="A903" s="105" t="s">
        <v>5276</v>
      </c>
      <c r="B903" s="8" t="s">
        <v>5871</v>
      </c>
      <c r="C903" s="106" t="s">
        <v>5872</v>
      </c>
      <c r="D903" s="105" t="s">
        <v>17</v>
      </c>
      <c r="E903" s="105" t="s">
        <v>5873</v>
      </c>
      <c r="F903" s="108" t="n">
        <v>129134011</v>
      </c>
      <c r="G903" s="105" t="n">
        <v>4</v>
      </c>
      <c r="H903" s="105" t="s">
        <v>5874</v>
      </c>
      <c r="I903" s="105" t="s">
        <v>5875</v>
      </c>
      <c r="J903" s="105" t="s">
        <v>46</v>
      </c>
      <c r="K903" s="125" t="n">
        <v>630</v>
      </c>
      <c r="L903" s="126" t="s">
        <v>5876</v>
      </c>
      <c r="M903" s="4"/>
    </row>
    <row r="904" customFormat="false" ht="60" hidden="false" customHeight="false" outlineLevel="0" collapsed="false">
      <c r="A904" s="105" t="s">
        <v>5276</v>
      </c>
      <c r="B904" s="8" t="s">
        <v>5877</v>
      </c>
      <c r="C904" s="106" t="s">
        <v>5878</v>
      </c>
      <c r="D904" s="105" t="s">
        <v>17</v>
      </c>
      <c r="E904" s="105" t="s">
        <v>5879</v>
      </c>
      <c r="F904" s="108" t="n">
        <v>129134002</v>
      </c>
      <c r="G904" s="105" t="n">
        <v>4</v>
      </c>
      <c r="H904" s="105" t="s">
        <v>5880</v>
      </c>
      <c r="I904" s="105" t="s">
        <v>5875</v>
      </c>
      <c r="J904" s="105" t="s">
        <v>46</v>
      </c>
      <c r="K904" s="125" t="n">
        <v>630</v>
      </c>
      <c r="L904" s="126" t="s">
        <v>5881</v>
      </c>
      <c r="M904" s="4"/>
    </row>
    <row r="905" customFormat="false" ht="72" hidden="false" customHeight="false" outlineLevel="0" collapsed="false">
      <c r="A905" s="105" t="s">
        <v>5276</v>
      </c>
      <c r="B905" s="8" t="s">
        <v>5882</v>
      </c>
      <c r="C905" s="106" t="s">
        <v>5883</v>
      </c>
      <c r="D905" s="105" t="s">
        <v>17</v>
      </c>
      <c r="E905" s="105" t="s">
        <v>5884</v>
      </c>
      <c r="F905" s="108" t="n">
        <v>129134093</v>
      </c>
      <c r="G905" s="105" t="n">
        <v>5</v>
      </c>
      <c r="H905" s="105" t="s">
        <v>5885</v>
      </c>
      <c r="I905" s="105" t="s">
        <v>2079</v>
      </c>
      <c r="J905" s="105" t="s">
        <v>46</v>
      </c>
      <c r="K905" s="125" t="n">
        <v>630</v>
      </c>
      <c r="L905" s="126" t="s">
        <v>5886</v>
      </c>
      <c r="M905" s="4"/>
    </row>
    <row r="906" customFormat="false" ht="216" hidden="false" customHeight="false" outlineLevel="0" collapsed="false">
      <c r="A906" s="105" t="s">
        <v>5276</v>
      </c>
      <c r="B906" s="8" t="s">
        <v>5887</v>
      </c>
      <c r="C906" s="106" t="s">
        <v>5888</v>
      </c>
      <c r="D906" s="105" t="s">
        <v>762</v>
      </c>
      <c r="E906" s="107" t="s">
        <v>5889</v>
      </c>
      <c r="F906" s="105" t="n">
        <v>129054093</v>
      </c>
      <c r="G906" s="181" t="n">
        <v>9</v>
      </c>
      <c r="H906" s="105" t="s">
        <v>5890</v>
      </c>
      <c r="I906" s="105" t="s">
        <v>5891</v>
      </c>
      <c r="J906" s="105" t="s">
        <v>5892</v>
      </c>
      <c r="K906" s="185" t="n">
        <v>630</v>
      </c>
      <c r="L906" s="126" t="s">
        <v>5893</v>
      </c>
      <c r="M906" s="4"/>
    </row>
    <row r="907" customFormat="false" ht="72" hidden="false" customHeight="false" outlineLevel="0" collapsed="false">
      <c r="A907" s="105" t="s">
        <v>5276</v>
      </c>
      <c r="B907" s="8" t="s">
        <v>5894</v>
      </c>
      <c r="C907" s="106" t="s">
        <v>5895</v>
      </c>
      <c r="D907" s="105" t="s">
        <v>17</v>
      </c>
      <c r="E907" s="105" t="s">
        <v>5896</v>
      </c>
      <c r="F907" s="105" t="n">
        <v>119054107</v>
      </c>
      <c r="G907" s="184" t="n">
        <v>4</v>
      </c>
      <c r="H907" s="105" t="s">
        <v>5897</v>
      </c>
      <c r="I907" s="105" t="s">
        <v>5898</v>
      </c>
      <c r="J907" s="105" t="s">
        <v>5899</v>
      </c>
      <c r="K907" s="185" t="n">
        <v>760</v>
      </c>
      <c r="L907" s="126" t="s">
        <v>5900</v>
      </c>
      <c r="M907" s="4"/>
    </row>
    <row r="908" customFormat="false" ht="72" hidden="false" customHeight="false" outlineLevel="0" collapsed="false">
      <c r="A908" s="105" t="s">
        <v>5276</v>
      </c>
      <c r="B908" s="8" t="s">
        <v>5901</v>
      </c>
      <c r="C908" s="106" t="s">
        <v>5902</v>
      </c>
      <c r="D908" s="105" t="s">
        <v>17</v>
      </c>
      <c r="E908" s="105" t="s">
        <v>5903</v>
      </c>
      <c r="F908" s="105" t="n">
        <v>119054078</v>
      </c>
      <c r="G908" s="184" t="n">
        <v>5</v>
      </c>
      <c r="H908" s="147" t="s">
        <v>5904</v>
      </c>
      <c r="I908" s="184" t="s">
        <v>5905</v>
      </c>
      <c r="J908" s="105" t="s">
        <v>3149</v>
      </c>
      <c r="K908" s="185" t="n">
        <v>760</v>
      </c>
      <c r="L908" s="126" t="s">
        <v>5906</v>
      </c>
      <c r="M908" s="4"/>
    </row>
    <row r="909" customFormat="false" ht="96" hidden="false" customHeight="false" outlineLevel="0" collapsed="false">
      <c r="A909" s="105" t="s">
        <v>5276</v>
      </c>
      <c r="B909" s="8" t="s">
        <v>5907</v>
      </c>
      <c r="C909" s="106" t="s">
        <v>5908</v>
      </c>
      <c r="D909" s="105" t="s">
        <v>17</v>
      </c>
      <c r="E909" s="105" t="s">
        <v>5909</v>
      </c>
      <c r="F909" s="189" t="s">
        <v>5910</v>
      </c>
      <c r="G909" s="184" t="n">
        <v>5</v>
      </c>
      <c r="H909" s="105" t="s">
        <v>5911</v>
      </c>
      <c r="I909" s="105" t="s">
        <v>5912</v>
      </c>
      <c r="J909" s="105" t="s">
        <v>5913</v>
      </c>
      <c r="K909" s="185" t="n">
        <v>760</v>
      </c>
      <c r="L909" s="126" t="s">
        <v>5914</v>
      </c>
      <c r="M909" s="4"/>
    </row>
    <row r="910" customFormat="false" ht="72" hidden="false" customHeight="false" outlineLevel="0" collapsed="false">
      <c r="A910" s="105" t="s">
        <v>5276</v>
      </c>
      <c r="B910" s="8" t="s">
        <v>5915</v>
      </c>
      <c r="C910" s="106" t="s">
        <v>5916</v>
      </c>
      <c r="D910" s="105" t="s">
        <v>17</v>
      </c>
      <c r="E910" s="105" t="s">
        <v>5917</v>
      </c>
      <c r="F910" s="105" t="n">
        <v>129124213</v>
      </c>
      <c r="G910" s="105" t="n">
        <v>4</v>
      </c>
      <c r="H910" s="105" t="s">
        <v>5918</v>
      </c>
      <c r="I910" s="105" t="s">
        <v>5919</v>
      </c>
      <c r="J910" s="105" t="s">
        <v>3149</v>
      </c>
      <c r="K910" s="125" t="n">
        <v>630</v>
      </c>
      <c r="L910" s="126" t="s">
        <v>5920</v>
      </c>
      <c r="M910" s="4"/>
    </row>
    <row r="911" customFormat="false" ht="84" hidden="false" customHeight="false" outlineLevel="0" collapsed="false">
      <c r="A911" s="105" t="s">
        <v>5276</v>
      </c>
      <c r="B911" s="8" t="s">
        <v>5921</v>
      </c>
      <c r="C911" s="106" t="s">
        <v>5922</v>
      </c>
      <c r="D911" s="105" t="s">
        <v>17</v>
      </c>
      <c r="E911" s="105" t="s">
        <v>5923</v>
      </c>
      <c r="F911" s="108" t="s">
        <v>5924</v>
      </c>
      <c r="G911" s="105" t="n">
        <v>5</v>
      </c>
      <c r="H911" s="105" t="s">
        <v>5925</v>
      </c>
      <c r="I911" s="105" t="s">
        <v>5926</v>
      </c>
      <c r="J911" s="105" t="s">
        <v>5927</v>
      </c>
      <c r="K911" s="125" t="n">
        <v>470</v>
      </c>
      <c r="L911" s="126" t="s">
        <v>5928</v>
      </c>
      <c r="M911" s="4"/>
    </row>
    <row r="912" customFormat="false" ht="96" hidden="false" customHeight="false" outlineLevel="0" collapsed="false">
      <c r="A912" s="105" t="s">
        <v>5276</v>
      </c>
      <c r="B912" s="8" t="s">
        <v>5929</v>
      </c>
      <c r="C912" s="162" t="s">
        <v>5930</v>
      </c>
      <c r="D912" s="105" t="s">
        <v>17</v>
      </c>
      <c r="E912" s="105" t="s">
        <v>5931</v>
      </c>
      <c r="F912" s="189" t="s">
        <v>5932</v>
      </c>
      <c r="G912" s="105" t="n">
        <v>5</v>
      </c>
      <c r="H912" s="190" t="s">
        <v>5933</v>
      </c>
      <c r="I912" s="190" t="s">
        <v>5934</v>
      </c>
      <c r="J912" s="190" t="s">
        <v>250</v>
      </c>
      <c r="K912" s="125" t="s">
        <v>5670</v>
      </c>
      <c r="L912" s="191" t="s">
        <v>5935</v>
      </c>
      <c r="M912" s="4"/>
    </row>
    <row r="913" customFormat="false" ht="72" hidden="false" customHeight="false" outlineLevel="0" collapsed="false">
      <c r="A913" s="105" t="s">
        <v>5276</v>
      </c>
      <c r="B913" s="8" t="s">
        <v>5936</v>
      </c>
      <c r="C913" s="106" t="s">
        <v>5937</v>
      </c>
      <c r="D913" s="105" t="s">
        <v>17</v>
      </c>
      <c r="E913" s="105" t="s">
        <v>5938</v>
      </c>
      <c r="F913" s="189" t="s">
        <v>5939</v>
      </c>
      <c r="G913" s="189" t="s">
        <v>530</v>
      </c>
      <c r="H913" s="190" t="s">
        <v>5940</v>
      </c>
      <c r="I913" s="190" t="s">
        <v>5941</v>
      </c>
      <c r="J913" s="190" t="s">
        <v>75</v>
      </c>
      <c r="K913" s="125" t="n">
        <v>180</v>
      </c>
      <c r="L913" s="126" t="s">
        <v>5942</v>
      </c>
      <c r="M913" s="4"/>
    </row>
    <row r="914" customFormat="false" ht="96" hidden="false" customHeight="false" outlineLevel="0" collapsed="false">
      <c r="A914" s="105" t="s">
        <v>5276</v>
      </c>
      <c r="B914" s="8" t="s">
        <v>5943</v>
      </c>
      <c r="C914" s="106" t="s">
        <v>5944</v>
      </c>
      <c r="D914" s="105" t="s">
        <v>17</v>
      </c>
      <c r="E914" s="105" t="s">
        <v>5945</v>
      </c>
      <c r="F914" s="105" t="n">
        <v>109064438</v>
      </c>
      <c r="G914" s="105" t="n">
        <v>4</v>
      </c>
      <c r="H914" s="105" t="s">
        <v>5946</v>
      </c>
      <c r="I914" s="105" t="s">
        <v>5947</v>
      </c>
      <c r="J914" s="105" t="s">
        <v>30</v>
      </c>
      <c r="K914" s="125" t="n">
        <v>120</v>
      </c>
      <c r="L914" s="126" t="s">
        <v>5948</v>
      </c>
      <c r="M914" s="4"/>
    </row>
    <row r="915" customFormat="false" ht="72" hidden="false" customHeight="false" outlineLevel="0" collapsed="false">
      <c r="A915" s="105" t="s">
        <v>5276</v>
      </c>
      <c r="B915" s="8" t="s">
        <v>5949</v>
      </c>
      <c r="C915" s="106" t="s">
        <v>5950</v>
      </c>
      <c r="D915" s="105" t="s">
        <v>17</v>
      </c>
      <c r="E915" s="105" t="s">
        <v>5951</v>
      </c>
      <c r="F915" s="189" t="s">
        <v>5952</v>
      </c>
      <c r="G915" s="105" t="n">
        <v>3</v>
      </c>
      <c r="H915" s="105" t="s">
        <v>5953</v>
      </c>
      <c r="I915" s="105" t="s">
        <v>5954</v>
      </c>
      <c r="J915" s="105" t="s">
        <v>46</v>
      </c>
      <c r="K915" s="125" t="n">
        <v>510</v>
      </c>
      <c r="L915" s="126" t="s">
        <v>5955</v>
      </c>
      <c r="M915" s="4"/>
    </row>
    <row r="916" customFormat="false" ht="72" hidden="false" customHeight="false" outlineLevel="0" collapsed="false">
      <c r="A916" s="105" t="s">
        <v>5276</v>
      </c>
      <c r="B916" s="8" t="s">
        <v>5956</v>
      </c>
      <c r="C916" s="106" t="s">
        <v>5957</v>
      </c>
      <c r="D916" s="105" t="s">
        <v>17</v>
      </c>
      <c r="E916" s="105" t="s">
        <v>5958</v>
      </c>
      <c r="F916" s="105" t="n">
        <v>139054089</v>
      </c>
      <c r="G916" s="105" t="n">
        <v>2</v>
      </c>
      <c r="H916" s="105" t="s">
        <v>5959</v>
      </c>
      <c r="I916" s="105" t="s">
        <v>5960</v>
      </c>
      <c r="J916" s="105" t="s">
        <v>5961</v>
      </c>
      <c r="K916" s="125" t="n">
        <v>460</v>
      </c>
      <c r="L916" s="126" t="s">
        <v>5962</v>
      </c>
      <c r="M916" s="4"/>
    </row>
    <row r="917" customFormat="false" ht="96" hidden="false" customHeight="false" outlineLevel="0" collapsed="false">
      <c r="A917" s="105" t="s">
        <v>5276</v>
      </c>
      <c r="B917" s="8" t="s">
        <v>5963</v>
      </c>
      <c r="C917" s="106" t="s">
        <v>5964</v>
      </c>
      <c r="D917" s="105" t="s">
        <v>17</v>
      </c>
      <c r="E917" s="105" t="s">
        <v>5965</v>
      </c>
      <c r="F917" s="105" t="n">
        <v>119014300</v>
      </c>
      <c r="G917" s="105" t="n">
        <v>5</v>
      </c>
      <c r="H917" s="105" t="s">
        <v>5966</v>
      </c>
      <c r="I917" s="105" t="s">
        <v>5967</v>
      </c>
      <c r="J917" s="105" t="s">
        <v>46</v>
      </c>
      <c r="K917" s="125" t="n">
        <v>510</v>
      </c>
      <c r="L917" s="126" t="s">
        <v>5968</v>
      </c>
      <c r="M917" s="4"/>
    </row>
    <row r="918" customFormat="false" ht="84" hidden="false" customHeight="false" outlineLevel="0" collapsed="false">
      <c r="A918" s="105" t="s">
        <v>5276</v>
      </c>
      <c r="B918" s="8" t="s">
        <v>5969</v>
      </c>
      <c r="C918" s="106" t="s">
        <v>5970</v>
      </c>
      <c r="D918" s="105" t="s">
        <v>17</v>
      </c>
      <c r="E918" s="105" t="s">
        <v>5971</v>
      </c>
      <c r="F918" s="105" t="n">
        <v>129064467</v>
      </c>
      <c r="G918" s="105" t="n">
        <v>3</v>
      </c>
      <c r="H918" s="105" t="s">
        <v>5972</v>
      </c>
      <c r="I918" s="105" t="s">
        <v>5492</v>
      </c>
      <c r="J918" s="105" t="s">
        <v>1135</v>
      </c>
      <c r="K918" s="125" t="n">
        <v>510</v>
      </c>
      <c r="L918" s="126" t="s">
        <v>5973</v>
      </c>
      <c r="M918" s="4"/>
    </row>
    <row r="919" customFormat="false" ht="36" hidden="false" customHeight="false" outlineLevel="0" collapsed="false">
      <c r="A919" s="105" t="s">
        <v>5276</v>
      </c>
      <c r="B919" s="8" t="s">
        <v>5974</v>
      </c>
      <c r="C919" s="106" t="s">
        <v>5975</v>
      </c>
      <c r="D919" s="105" t="s">
        <v>17</v>
      </c>
      <c r="E919" s="105" t="s">
        <v>5976</v>
      </c>
      <c r="F919" s="105" t="n">
        <v>119064070</v>
      </c>
      <c r="G919" s="105" t="n">
        <v>3</v>
      </c>
      <c r="H919" s="105" t="s">
        <v>5977</v>
      </c>
      <c r="I919" s="105" t="s">
        <v>5978</v>
      </c>
      <c r="J919" s="105" t="s">
        <v>46</v>
      </c>
      <c r="K919" s="125" t="n">
        <v>510</v>
      </c>
      <c r="L919" s="126" t="s">
        <v>5975</v>
      </c>
      <c r="M919" s="4"/>
    </row>
    <row r="920" customFormat="false" ht="72" hidden="false" customHeight="false" outlineLevel="0" collapsed="false">
      <c r="A920" s="105" t="s">
        <v>5276</v>
      </c>
      <c r="B920" s="8" t="s">
        <v>5979</v>
      </c>
      <c r="C920" s="106" t="s">
        <v>5980</v>
      </c>
      <c r="D920" s="105" t="s">
        <v>17</v>
      </c>
      <c r="E920" s="105" t="s">
        <v>5981</v>
      </c>
      <c r="F920" s="105" t="n">
        <v>129064407</v>
      </c>
      <c r="G920" s="105" t="n">
        <v>3</v>
      </c>
      <c r="H920" s="105" t="s">
        <v>5982</v>
      </c>
      <c r="I920" s="105" t="s">
        <v>5498</v>
      </c>
      <c r="J920" s="105" t="s">
        <v>1135</v>
      </c>
      <c r="K920" s="125" t="n">
        <v>510</v>
      </c>
      <c r="L920" s="126" t="s">
        <v>5983</v>
      </c>
      <c r="M920" s="4"/>
    </row>
    <row r="921" customFormat="false" ht="72" hidden="false" customHeight="false" outlineLevel="0" collapsed="false">
      <c r="A921" s="105" t="s">
        <v>5276</v>
      </c>
      <c r="B921" s="8" t="s">
        <v>5984</v>
      </c>
      <c r="C921" s="106" t="s">
        <v>5985</v>
      </c>
      <c r="D921" s="105" t="s">
        <v>17</v>
      </c>
      <c r="E921" s="105" t="s">
        <v>5986</v>
      </c>
      <c r="F921" s="105" t="n">
        <v>129064432</v>
      </c>
      <c r="G921" s="105" t="n">
        <v>3</v>
      </c>
      <c r="H921" s="105" t="s">
        <v>5987</v>
      </c>
      <c r="I921" s="105" t="s">
        <v>5498</v>
      </c>
      <c r="J921" s="105" t="s">
        <v>1135</v>
      </c>
      <c r="K921" s="125" t="n">
        <v>510</v>
      </c>
      <c r="L921" s="126" t="s">
        <v>5988</v>
      </c>
      <c r="M921" s="4"/>
    </row>
    <row r="922" customFormat="false" ht="60" hidden="false" customHeight="false" outlineLevel="0" collapsed="false">
      <c r="A922" s="11" t="s">
        <v>5276</v>
      </c>
      <c r="B922" s="8" t="s">
        <v>5989</v>
      </c>
      <c r="C922" s="16" t="s">
        <v>5990</v>
      </c>
      <c r="D922" s="11" t="s">
        <v>17</v>
      </c>
      <c r="E922" s="26" t="s">
        <v>5991</v>
      </c>
      <c r="F922" s="36" t="n">
        <v>119014272</v>
      </c>
      <c r="G922" s="192" t="n">
        <v>4</v>
      </c>
      <c r="H922" s="11" t="s">
        <v>5992</v>
      </c>
      <c r="I922" s="193" t="s">
        <v>5281</v>
      </c>
      <c r="J922" s="193" t="s">
        <v>30</v>
      </c>
      <c r="K922" s="192" t="n">
        <v>450</v>
      </c>
      <c r="L922" s="99" t="s">
        <v>5993</v>
      </c>
      <c r="M922" s="4"/>
    </row>
    <row r="923" customFormat="false" ht="72" hidden="false" customHeight="false" outlineLevel="0" collapsed="false">
      <c r="A923" s="11" t="s">
        <v>5276</v>
      </c>
      <c r="B923" s="8" t="s">
        <v>5994</v>
      </c>
      <c r="C923" s="16" t="s">
        <v>5995</v>
      </c>
      <c r="D923" s="11" t="s">
        <v>17</v>
      </c>
      <c r="E923" s="26" t="s">
        <v>5996</v>
      </c>
      <c r="F923" s="17" t="s">
        <v>5997</v>
      </c>
      <c r="G923" s="192" t="n">
        <v>5</v>
      </c>
      <c r="H923" s="11" t="s">
        <v>5998</v>
      </c>
      <c r="I923" s="193" t="s">
        <v>4518</v>
      </c>
      <c r="J923" s="193" t="s">
        <v>75</v>
      </c>
      <c r="K923" s="192" t="n">
        <v>440</v>
      </c>
      <c r="L923" s="99" t="s">
        <v>5999</v>
      </c>
      <c r="M923" s="4"/>
    </row>
    <row r="924" customFormat="false" ht="72" hidden="false" customHeight="false" outlineLevel="0" collapsed="false">
      <c r="A924" s="11" t="s">
        <v>5276</v>
      </c>
      <c r="B924" s="8" t="s">
        <v>6000</v>
      </c>
      <c r="C924" s="16" t="s">
        <v>6001</v>
      </c>
      <c r="D924" s="11" t="s">
        <v>17</v>
      </c>
      <c r="E924" s="26" t="s">
        <v>6002</v>
      </c>
      <c r="F924" s="36" t="n">
        <v>139014008</v>
      </c>
      <c r="G924" s="192" t="n">
        <v>5</v>
      </c>
      <c r="H924" s="11" t="s">
        <v>6003</v>
      </c>
      <c r="I924" s="193" t="s">
        <v>6004</v>
      </c>
      <c r="J924" s="193" t="s">
        <v>75</v>
      </c>
      <c r="K924" s="192" t="n">
        <v>440</v>
      </c>
      <c r="L924" s="99" t="s">
        <v>6005</v>
      </c>
      <c r="M924" s="4"/>
    </row>
    <row r="925" customFormat="false" ht="144" hidden="false" customHeight="false" outlineLevel="0" collapsed="false">
      <c r="A925" s="11" t="s">
        <v>5276</v>
      </c>
      <c r="B925" s="8" t="s">
        <v>6006</v>
      </c>
      <c r="C925" s="16" t="s">
        <v>6007</v>
      </c>
      <c r="D925" s="11" t="s">
        <v>17</v>
      </c>
      <c r="E925" s="26" t="s">
        <v>6008</v>
      </c>
      <c r="F925" s="36" t="n">
        <v>129014255</v>
      </c>
      <c r="G925" s="192" t="n">
        <v>5</v>
      </c>
      <c r="H925" s="11" t="s">
        <v>6009</v>
      </c>
      <c r="I925" s="193" t="s">
        <v>6010</v>
      </c>
      <c r="J925" s="193" t="s">
        <v>75</v>
      </c>
      <c r="K925" s="192" t="n">
        <v>630</v>
      </c>
      <c r="L925" s="99" t="s">
        <v>6011</v>
      </c>
      <c r="M925" s="4"/>
    </row>
    <row r="926" customFormat="false" ht="96" hidden="false" customHeight="false" outlineLevel="0" collapsed="false">
      <c r="A926" s="11" t="s">
        <v>5276</v>
      </c>
      <c r="B926" s="8" t="s">
        <v>6012</v>
      </c>
      <c r="C926" s="16" t="s">
        <v>6013</v>
      </c>
      <c r="D926" s="11" t="s">
        <v>17</v>
      </c>
      <c r="E926" s="26" t="s">
        <v>3734</v>
      </c>
      <c r="F926" s="36" t="n">
        <v>139014027</v>
      </c>
      <c r="G926" s="192" t="n">
        <v>5</v>
      </c>
      <c r="H926" s="11" t="s">
        <v>6014</v>
      </c>
      <c r="I926" s="193" t="s">
        <v>6015</v>
      </c>
      <c r="J926" s="193" t="s">
        <v>6016</v>
      </c>
      <c r="K926" s="192" t="n">
        <v>450</v>
      </c>
      <c r="L926" s="99" t="s">
        <v>6017</v>
      </c>
      <c r="M926" s="4"/>
    </row>
    <row r="927" customFormat="false" ht="108" hidden="false" customHeight="false" outlineLevel="0" collapsed="false">
      <c r="A927" s="11" t="s">
        <v>5276</v>
      </c>
      <c r="B927" s="8" t="s">
        <v>6018</v>
      </c>
      <c r="C927" s="16" t="s">
        <v>6019</v>
      </c>
      <c r="D927" s="11" t="s">
        <v>17</v>
      </c>
      <c r="E927" s="26" t="s">
        <v>6020</v>
      </c>
      <c r="F927" s="36" t="n">
        <v>129014257</v>
      </c>
      <c r="G927" s="192" t="n">
        <v>5</v>
      </c>
      <c r="H927" s="11" t="s">
        <v>6021</v>
      </c>
      <c r="I927" s="193" t="s">
        <v>6022</v>
      </c>
      <c r="J927" s="193" t="s">
        <v>75</v>
      </c>
      <c r="K927" s="192" t="n">
        <v>450</v>
      </c>
      <c r="L927" s="99" t="s">
        <v>6023</v>
      </c>
      <c r="M927" s="4"/>
    </row>
    <row r="928" customFormat="false" ht="96" hidden="false" customHeight="false" outlineLevel="0" collapsed="false">
      <c r="A928" s="11" t="s">
        <v>5276</v>
      </c>
      <c r="B928" s="8" t="s">
        <v>6024</v>
      </c>
      <c r="C928" s="16" t="s">
        <v>6025</v>
      </c>
      <c r="D928" s="11" t="s">
        <v>17</v>
      </c>
      <c r="E928" s="26" t="s">
        <v>6026</v>
      </c>
      <c r="F928" s="36" t="n">
        <v>129024166</v>
      </c>
      <c r="G928" s="192" t="n">
        <v>4</v>
      </c>
      <c r="H928" s="11" t="s">
        <v>6027</v>
      </c>
      <c r="I928" s="193" t="s">
        <v>6028</v>
      </c>
      <c r="J928" s="193" t="s">
        <v>46</v>
      </c>
      <c r="K928" s="192" t="n">
        <v>450</v>
      </c>
      <c r="L928" s="99" t="s">
        <v>6029</v>
      </c>
      <c r="M928" s="4"/>
    </row>
    <row r="929" customFormat="false" ht="60" hidden="false" customHeight="false" outlineLevel="0" collapsed="false">
      <c r="A929" s="11" t="s">
        <v>5276</v>
      </c>
      <c r="B929" s="8" t="s">
        <v>6030</v>
      </c>
      <c r="C929" s="16" t="s">
        <v>6031</v>
      </c>
      <c r="D929" s="11" t="s">
        <v>17</v>
      </c>
      <c r="E929" s="26" t="s">
        <v>6032</v>
      </c>
      <c r="F929" s="36" t="n">
        <v>129014325</v>
      </c>
      <c r="G929" s="192" t="n">
        <v>3</v>
      </c>
      <c r="H929" s="11" t="s">
        <v>6033</v>
      </c>
      <c r="I929" s="193" t="s">
        <v>6034</v>
      </c>
      <c r="J929" s="193" t="s">
        <v>6035</v>
      </c>
      <c r="K929" s="192" t="n">
        <v>450</v>
      </c>
      <c r="L929" s="99" t="s">
        <v>6036</v>
      </c>
      <c r="M929" s="4"/>
    </row>
    <row r="930" customFormat="false" ht="84" hidden="false" customHeight="false" outlineLevel="0" collapsed="false">
      <c r="A930" s="11" t="s">
        <v>5276</v>
      </c>
      <c r="B930" s="8" t="s">
        <v>6037</v>
      </c>
      <c r="C930" s="16" t="s">
        <v>6038</v>
      </c>
      <c r="D930" s="11" t="s">
        <v>17</v>
      </c>
      <c r="E930" s="26" t="s">
        <v>6039</v>
      </c>
      <c r="F930" s="36" t="n">
        <v>129014259</v>
      </c>
      <c r="G930" s="192" t="n">
        <v>4</v>
      </c>
      <c r="H930" s="11" t="s">
        <v>6040</v>
      </c>
      <c r="I930" s="193" t="s">
        <v>6041</v>
      </c>
      <c r="J930" s="193" t="s">
        <v>75</v>
      </c>
      <c r="K930" s="192" t="n">
        <v>450</v>
      </c>
      <c r="L930" s="99" t="s">
        <v>6042</v>
      </c>
      <c r="M930" s="4"/>
    </row>
    <row r="931" customFormat="false" ht="72" hidden="false" customHeight="false" outlineLevel="0" collapsed="false">
      <c r="A931" s="11" t="s">
        <v>5276</v>
      </c>
      <c r="B931" s="8" t="s">
        <v>6043</v>
      </c>
      <c r="C931" s="16" t="s">
        <v>6044</v>
      </c>
      <c r="D931" s="11" t="s">
        <v>17</v>
      </c>
      <c r="E931" s="26" t="s">
        <v>6045</v>
      </c>
      <c r="F931" s="17" t="s">
        <v>6046</v>
      </c>
      <c r="G931" s="192" t="n">
        <v>3</v>
      </c>
      <c r="H931" s="12" t="s">
        <v>6047</v>
      </c>
      <c r="I931" s="193" t="s">
        <v>6048</v>
      </c>
      <c r="J931" s="193" t="s">
        <v>6049</v>
      </c>
      <c r="K931" s="192" t="n">
        <v>460</v>
      </c>
      <c r="L931" s="99" t="s">
        <v>6050</v>
      </c>
      <c r="M931" s="4"/>
    </row>
    <row r="932" customFormat="false" ht="84" hidden="false" customHeight="false" outlineLevel="0" collapsed="false">
      <c r="A932" s="11" t="s">
        <v>5276</v>
      </c>
      <c r="B932" s="8" t="s">
        <v>6051</v>
      </c>
      <c r="C932" s="9" t="s">
        <v>6052</v>
      </c>
      <c r="D932" s="11" t="s">
        <v>17</v>
      </c>
      <c r="E932" s="26" t="s">
        <v>6053</v>
      </c>
      <c r="F932" s="36" t="n">
        <v>129014174</v>
      </c>
      <c r="G932" s="192" t="n">
        <v>4</v>
      </c>
      <c r="H932" s="11" t="s">
        <v>6054</v>
      </c>
      <c r="I932" s="193" t="s">
        <v>6055</v>
      </c>
      <c r="J932" s="193" t="s">
        <v>46</v>
      </c>
      <c r="K932" s="192" t="n">
        <v>450</v>
      </c>
      <c r="L932" s="99" t="s">
        <v>6056</v>
      </c>
      <c r="M932" s="4"/>
    </row>
    <row r="933" customFormat="false" ht="84" hidden="false" customHeight="false" outlineLevel="0" collapsed="false">
      <c r="A933" s="11" t="s">
        <v>5276</v>
      </c>
      <c r="B933" s="8" t="s">
        <v>6057</v>
      </c>
      <c r="C933" s="16" t="s">
        <v>6058</v>
      </c>
      <c r="D933" s="11" t="s">
        <v>17</v>
      </c>
      <c r="E933" s="26" t="s">
        <v>6059</v>
      </c>
      <c r="F933" s="36" t="n">
        <v>139024127</v>
      </c>
      <c r="G933" s="192" t="n">
        <v>5</v>
      </c>
      <c r="H933" s="11" t="s">
        <v>6060</v>
      </c>
      <c r="I933" s="193" t="s">
        <v>6061</v>
      </c>
      <c r="J933" s="193" t="s">
        <v>30</v>
      </c>
      <c r="K933" s="192" t="n">
        <v>450</v>
      </c>
      <c r="L933" s="99" t="s">
        <v>6062</v>
      </c>
      <c r="M933" s="4"/>
    </row>
    <row r="934" customFormat="false" ht="36" hidden="false" customHeight="false" outlineLevel="0" collapsed="false">
      <c r="A934" s="11" t="s">
        <v>5276</v>
      </c>
      <c r="B934" s="8" t="s">
        <v>6063</v>
      </c>
      <c r="C934" s="16" t="s">
        <v>6064</v>
      </c>
      <c r="D934" s="11" t="s">
        <v>17</v>
      </c>
      <c r="E934" s="26" t="s">
        <v>6065</v>
      </c>
      <c r="F934" s="36" t="n">
        <v>129014149</v>
      </c>
      <c r="G934" s="192" t="n">
        <v>2</v>
      </c>
      <c r="H934" s="11" t="s">
        <v>6066</v>
      </c>
      <c r="I934" s="193" t="s">
        <v>6010</v>
      </c>
      <c r="J934" s="193" t="s">
        <v>75</v>
      </c>
      <c r="K934" s="192" t="n">
        <v>450</v>
      </c>
      <c r="L934" s="99" t="s">
        <v>6067</v>
      </c>
      <c r="M934" s="4"/>
    </row>
    <row r="935" customFormat="false" ht="36" hidden="false" customHeight="false" outlineLevel="0" collapsed="false">
      <c r="A935" s="11" t="s">
        <v>5276</v>
      </c>
      <c r="B935" s="8" t="s">
        <v>6068</v>
      </c>
      <c r="C935" s="16" t="s">
        <v>6069</v>
      </c>
      <c r="D935" s="11" t="s">
        <v>17</v>
      </c>
      <c r="E935" s="26" t="s">
        <v>6070</v>
      </c>
      <c r="F935" s="17" t="s">
        <v>6071</v>
      </c>
      <c r="G935" s="192" t="n">
        <v>3</v>
      </c>
      <c r="H935" s="11" t="s">
        <v>6072</v>
      </c>
      <c r="I935" s="193" t="s">
        <v>4687</v>
      </c>
      <c r="J935" s="193" t="s">
        <v>46</v>
      </c>
      <c r="K935" s="192" t="n">
        <v>450</v>
      </c>
      <c r="L935" s="99" t="s">
        <v>6073</v>
      </c>
      <c r="M935" s="4"/>
    </row>
    <row r="936" customFormat="false" ht="72" hidden="false" customHeight="false" outlineLevel="0" collapsed="false">
      <c r="A936" s="11" t="s">
        <v>5276</v>
      </c>
      <c r="B936" s="8" t="s">
        <v>6074</v>
      </c>
      <c r="C936" s="16" t="s">
        <v>6075</v>
      </c>
      <c r="D936" s="11" t="s">
        <v>17</v>
      </c>
      <c r="E936" s="26" t="s">
        <v>6076</v>
      </c>
      <c r="F936" s="36" t="n">
        <v>119024155</v>
      </c>
      <c r="G936" s="192" t="n">
        <v>4</v>
      </c>
      <c r="H936" s="11" t="s">
        <v>6077</v>
      </c>
      <c r="I936" s="193" t="s">
        <v>6078</v>
      </c>
      <c r="J936" s="193" t="s">
        <v>75</v>
      </c>
      <c r="K936" s="192" t="n">
        <v>450</v>
      </c>
      <c r="L936" s="99" t="s">
        <v>6079</v>
      </c>
      <c r="M936" s="4"/>
    </row>
    <row r="937" customFormat="false" ht="72" hidden="false" customHeight="false" outlineLevel="0" collapsed="false">
      <c r="A937" s="11" t="s">
        <v>5276</v>
      </c>
      <c r="B937" s="8" t="s">
        <v>6080</v>
      </c>
      <c r="C937" s="16" t="s">
        <v>6081</v>
      </c>
      <c r="D937" s="11" t="s">
        <v>17</v>
      </c>
      <c r="E937" s="26" t="s">
        <v>6082</v>
      </c>
      <c r="F937" s="36" t="n">
        <v>119024065</v>
      </c>
      <c r="G937" s="192" t="n">
        <v>4</v>
      </c>
      <c r="H937" s="11" t="s">
        <v>6083</v>
      </c>
      <c r="I937" s="193" t="s">
        <v>6084</v>
      </c>
      <c r="J937" s="193" t="s">
        <v>6085</v>
      </c>
      <c r="K937" s="192" t="n">
        <v>450</v>
      </c>
      <c r="L937" s="99" t="s">
        <v>6086</v>
      </c>
      <c r="M937" s="4"/>
    </row>
    <row r="938" customFormat="false" ht="96" hidden="false" customHeight="false" outlineLevel="0" collapsed="false">
      <c r="A938" s="11" t="s">
        <v>5276</v>
      </c>
      <c r="B938" s="8" t="s">
        <v>6087</v>
      </c>
      <c r="C938" s="16" t="s">
        <v>6088</v>
      </c>
      <c r="D938" s="11" t="s">
        <v>17</v>
      </c>
      <c r="E938" s="26" t="s">
        <v>6089</v>
      </c>
      <c r="F938" s="17" t="s">
        <v>6090</v>
      </c>
      <c r="G938" s="192" t="n">
        <v>5</v>
      </c>
      <c r="H938" s="11" t="s">
        <v>6091</v>
      </c>
      <c r="I938" s="193" t="s">
        <v>6092</v>
      </c>
      <c r="J938" s="193" t="s">
        <v>46</v>
      </c>
      <c r="K938" s="192" t="n">
        <v>450</v>
      </c>
      <c r="L938" s="99" t="s">
        <v>6093</v>
      </c>
      <c r="M938" s="4"/>
    </row>
    <row r="939" customFormat="false" ht="96" hidden="false" customHeight="false" outlineLevel="0" collapsed="false">
      <c r="A939" s="11" t="s">
        <v>5276</v>
      </c>
      <c r="B939" s="8" t="s">
        <v>6094</v>
      </c>
      <c r="C939" s="24" t="s">
        <v>6095</v>
      </c>
      <c r="D939" s="11" t="s">
        <v>17</v>
      </c>
      <c r="E939" s="26" t="s">
        <v>6096</v>
      </c>
      <c r="F939" s="26" t="n">
        <v>119024317</v>
      </c>
      <c r="G939" s="26" t="n">
        <v>5</v>
      </c>
      <c r="H939" s="26" t="s">
        <v>6097</v>
      </c>
      <c r="I939" s="26" t="s">
        <v>6098</v>
      </c>
      <c r="J939" s="26" t="s">
        <v>46</v>
      </c>
      <c r="K939" s="26" t="n">
        <v>430</v>
      </c>
      <c r="L939" s="27" t="s">
        <v>6099</v>
      </c>
      <c r="M939" s="4"/>
    </row>
    <row r="940" customFormat="false" ht="84" hidden="false" customHeight="false" outlineLevel="0" collapsed="false">
      <c r="A940" s="11" t="s">
        <v>5276</v>
      </c>
      <c r="B940" s="8" t="s">
        <v>6100</v>
      </c>
      <c r="C940" s="24" t="s">
        <v>6101</v>
      </c>
      <c r="D940" s="11" t="s">
        <v>17</v>
      </c>
      <c r="E940" s="26" t="s">
        <v>6102</v>
      </c>
      <c r="F940" s="26" t="n">
        <v>119024221</v>
      </c>
      <c r="G940" s="26" t="n">
        <v>4</v>
      </c>
      <c r="H940" s="26" t="s">
        <v>6103</v>
      </c>
      <c r="I940" s="26" t="s">
        <v>6104</v>
      </c>
      <c r="J940" s="26" t="s">
        <v>46</v>
      </c>
      <c r="K940" s="26" t="n">
        <v>430</v>
      </c>
      <c r="L940" s="27" t="s">
        <v>6105</v>
      </c>
      <c r="M940" s="4"/>
    </row>
    <row r="941" customFormat="false" ht="96" hidden="false" customHeight="false" outlineLevel="0" collapsed="false">
      <c r="A941" s="11" t="s">
        <v>5276</v>
      </c>
      <c r="B941" s="8" t="s">
        <v>6106</v>
      </c>
      <c r="C941" s="24" t="s">
        <v>6107</v>
      </c>
      <c r="D941" s="11" t="s">
        <v>17</v>
      </c>
      <c r="E941" s="26" t="s">
        <v>6108</v>
      </c>
      <c r="F941" s="30" t="s">
        <v>6109</v>
      </c>
      <c r="G941" s="26" t="n">
        <v>5</v>
      </c>
      <c r="H941" s="26" t="s">
        <v>6110</v>
      </c>
      <c r="I941" s="26" t="s">
        <v>6111</v>
      </c>
      <c r="J941" s="26" t="s">
        <v>46</v>
      </c>
      <c r="K941" s="26" t="n">
        <v>430</v>
      </c>
      <c r="L941" s="27" t="s">
        <v>6112</v>
      </c>
      <c r="M941" s="4"/>
    </row>
    <row r="942" customFormat="false" ht="60" hidden="false" customHeight="false" outlineLevel="0" collapsed="false">
      <c r="A942" s="11" t="s">
        <v>5276</v>
      </c>
      <c r="B942" s="8" t="s">
        <v>6113</v>
      </c>
      <c r="C942" s="24" t="s">
        <v>6114</v>
      </c>
      <c r="D942" s="11" t="s">
        <v>17</v>
      </c>
      <c r="E942" s="26" t="s">
        <v>2442</v>
      </c>
      <c r="F942" s="26" t="n">
        <v>119024208</v>
      </c>
      <c r="G942" s="26" t="n">
        <v>4</v>
      </c>
      <c r="H942" s="26" t="s">
        <v>6115</v>
      </c>
      <c r="I942" s="26" t="s">
        <v>6116</v>
      </c>
      <c r="J942" s="26" t="s">
        <v>30</v>
      </c>
      <c r="K942" s="26" t="n">
        <v>430</v>
      </c>
      <c r="L942" s="27" t="s">
        <v>6117</v>
      </c>
      <c r="M942" s="4"/>
    </row>
    <row r="943" customFormat="false" ht="96" hidden="false" customHeight="false" outlineLevel="0" collapsed="false">
      <c r="A943" s="11" t="s">
        <v>5276</v>
      </c>
      <c r="B943" s="8" t="s">
        <v>6118</v>
      </c>
      <c r="C943" s="89" t="s">
        <v>6119</v>
      </c>
      <c r="D943" s="11" t="s">
        <v>17</v>
      </c>
      <c r="E943" s="26" t="s">
        <v>6120</v>
      </c>
      <c r="F943" s="26" t="n">
        <v>119024447</v>
      </c>
      <c r="G943" s="194" t="n">
        <v>5</v>
      </c>
      <c r="H943" s="26" t="s">
        <v>6121</v>
      </c>
      <c r="I943" s="26" t="s">
        <v>6122</v>
      </c>
      <c r="J943" s="26" t="s">
        <v>6123</v>
      </c>
      <c r="K943" s="26" t="n">
        <v>430</v>
      </c>
      <c r="L943" s="195" t="s">
        <v>6124</v>
      </c>
      <c r="M943" s="4"/>
    </row>
    <row r="944" customFormat="false" ht="72" hidden="false" customHeight="false" outlineLevel="0" collapsed="false">
      <c r="A944" s="11" t="s">
        <v>5276</v>
      </c>
      <c r="B944" s="8" t="s">
        <v>6125</v>
      </c>
      <c r="C944" s="24" t="s">
        <v>6126</v>
      </c>
      <c r="D944" s="11" t="s">
        <v>17</v>
      </c>
      <c r="E944" s="26" t="s">
        <v>6127</v>
      </c>
      <c r="F944" s="30" t="s">
        <v>6128</v>
      </c>
      <c r="G944" s="26" t="n">
        <v>5</v>
      </c>
      <c r="H944" s="26" t="s">
        <v>6129</v>
      </c>
      <c r="I944" s="26" t="s">
        <v>6130</v>
      </c>
      <c r="J944" s="26" t="s">
        <v>46</v>
      </c>
      <c r="K944" s="196" t="n">
        <v>430</v>
      </c>
      <c r="L944" s="27" t="s">
        <v>6131</v>
      </c>
      <c r="M944" s="4"/>
    </row>
    <row r="945" customFormat="false" ht="72" hidden="false" customHeight="false" outlineLevel="0" collapsed="false">
      <c r="A945" s="11" t="s">
        <v>5276</v>
      </c>
      <c r="B945" s="8" t="s">
        <v>6132</v>
      </c>
      <c r="C945" s="24" t="s">
        <v>6133</v>
      </c>
      <c r="D945" s="11" t="s">
        <v>17</v>
      </c>
      <c r="E945" s="26" t="s">
        <v>6134</v>
      </c>
      <c r="F945" s="30" t="s">
        <v>6135</v>
      </c>
      <c r="G945" s="26" t="n">
        <v>4</v>
      </c>
      <c r="H945" s="26" t="s">
        <v>6136</v>
      </c>
      <c r="I945" s="26" t="s">
        <v>6137</v>
      </c>
      <c r="J945" s="26" t="s">
        <v>30</v>
      </c>
      <c r="K945" s="26" t="n">
        <v>430</v>
      </c>
      <c r="L945" s="27" t="s">
        <v>6138</v>
      </c>
      <c r="M945" s="4"/>
    </row>
    <row r="946" customFormat="false" ht="84" hidden="false" customHeight="false" outlineLevel="0" collapsed="false">
      <c r="A946" s="11" t="s">
        <v>5276</v>
      </c>
      <c r="B946" s="8" t="s">
        <v>6139</v>
      </c>
      <c r="C946" s="24" t="s">
        <v>6140</v>
      </c>
      <c r="D946" s="11" t="s">
        <v>17</v>
      </c>
      <c r="E946" s="26" t="s">
        <v>6141</v>
      </c>
      <c r="F946" s="26" t="n">
        <v>109024414</v>
      </c>
      <c r="G946" s="26" t="n">
        <v>5</v>
      </c>
      <c r="H946" s="26" t="s">
        <v>6142</v>
      </c>
      <c r="I946" s="26" t="s">
        <v>4234</v>
      </c>
      <c r="J946" s="26" t="s">
        <v>46</v>
      </c>
      <c r="K946" s="26" t="n">
        <v>430</v>
      </c>
      <c r="L946" s="27" t="s">
        <v>6143</v>
      </c>
      <c r="M946" s="4"/>
    </row>
    <row r="947" customFormat="false" ht="60" hidden="false" customHeight="false" outlineLevel="0" collapsed="false">
      <c r="A947" s="11" t="s">
        <v>5276</v>
      </c>
      <c r="B947" s="8" t="s">
        <v>6144</v>
      </c>
      <c r="C947" s="16" t="s">
        <v>6145</v>
      </c>
      <c r="D947" s="11" t="s">
        <v>17</v>
      </c>
      <c r="E947" s="11" t="s">
        <v>6146</v>
      </c>
      <c r="F947" s="11" t="n">
        <v>139024199</v>
      </c>
      <c r="G947" s="11" t="n">
        <v>4</v>
      </c>
      <c r="H947" s="11" t="s">
        <v>6147</v>
      </c>
      <c r="I947" s="11" t="s">
        <v>5322</v>
      </c>
      <c r="J947" s="11" t="s">
        <v>30</v>
      </c>
      <c r="K947" s="26" t="n">
        <v>430</v>
      </c>
      <c r="L947" s="27" t="s">
        <v>6148</v>
      </c>
      <c r="M947" s="4"/>
    </row>
    <row r="948" customFormat="false" ht="108" hidden="false" customHeight="false" outlineLevel="0" collapsed="false">
      <c r="A948" s="11" t="s">
        <v>5276</v>
      </c>
      <c r="B948" s="8" t="s">
        <v>6149</v>
      </c>
      <c r="C948" s="24" t="s">
        <v>6150</v>
      </c>
      <c r="D948" s="11" t="s">
        <v>17</v>
      </c>
      <c r="E948" s="26" t="s">
        <v>6151</v>
      </c>
      <c r="F948" s="26" t="n">
        <v>129024341</v>
      </c>
      <c r="G948" s="26" t="n">
        <v>3</v>
      </c>
      <c r="H948" s="25" t="s">
        <v>6152</v>
      </c>
      <c r="I948" s="26" t="s">
        <v>6153</v>
      </c>
      <c r="J948" s="26" t="s">
        <v>46</v>
      </c>
      <c r="K948" s="26" t="n">
        <v>140</v>
      </c>
      <c r="L948" s="27" t="s">
        <v>6154</v>
      </c>
      <c r="M948" s="4"/>
    </row>
    <row r="949" customFormat="false" ht="72" hidden="false" customHeight="false" outlineLevel="0" collapsed="false">
      <c r="A949" s="11" t="s">
        <v>5276</v>
      </c>
      <c r="B949" s="8" t="s">
        <v>6155</v>
      </c>
      <c r="C949" s="24" t="s">
        <v>6156</v>
      </c>
      <c r="D949" s="11" t="s">
        <v>17</v>
      </c>
      <c r="E949" s="26" t="s">
        <v>6157</v>
      </c>
      <c r="F949" s="26" t="n">
        <v>129024428</v>
      </c>
      <c r="G949" s="26" t="n">
        <v>3</v>
      </c>
      <c r="H949" s="26" t="s">
        <v>6158</v>
      </c>
      <c r="I949" s="26" t="s">
        <v>6159</v>
      </c>
      <c r="J949" s="26" t="s">
        <v>46</v>
      </c>
      <c r="K949" s="26" t="n">
        <v>430</v>
      </c>
      <c r="L949" s="27" t="s">
        <v>6160</v>
      </c>
      <c r="M949" s="4"/>
    </row>
    <row r="950" customFormat="false" ht="72" hidden="false" customHeight="false" outlineLevel="0" collapsed="false">
      <c r="A950" s="11" t="s">
        <v>5276</v>
      </c>
      <c r="B950" s="8" t="s">
        <v>6161</v>
      </c>
      <c r="C950" s="24" t="s">
        <v>6162</v>
      </c>
      <c r="D950" s="11" t="s">
        <v>17</v>
      </c>
      <c r="E950" s="26" t="s">
        <v>6163</v>
      </c>
      <c r="F950" s="26" t="n">
        <v>119024505</v>
      </c>
      <c r="G950" s="26" t="n">
        <v>4</v>
      </c>
      <c r="H950" s="26" t="s">
        <v>6164</v>
      </c>
      <c r="I950" s="26" t="s">
        <v>6137</v>
      </c>
      <c r="J950" s="26" t="s">
        <v>30</v>
      </c>
      <c r="K950" s="26" t="n">
        <v>430</v>
      </c>
      <c r="L950" s="27" t="s">
        <v>6165</v>
      </c>
      <c r="M950" s="4"/>
    </row>
    <row r="951" customFormat="false" ht="60" hidden="false" customHeight="false" outlineLevel="0" collapsed="false">
      <c r="A951" s="11" t="s">
        <v>5276</v>
      </c>
      <c r="B951" s="8" t="s">
        <v>6166</v>
      </c>
      <c r="C951" s="24" t="s">
        <v>6167</v>
      </c>
      <c r="D951" s="11" t="s">
        <v>17</v>
      </c>
      <c r="E951" s="26" t="s">
        <v>6168</v>
      </c>
      <c r="F951" s="30" t="s">
        <v>6169</v>
      </c>
      <c r="G951" s="26" t="n">
        <v>3</v>
      </c>
      <c r="H951" s="26" t="s">
        <v>6170</v>
      </c>
      <c r="I951" s="26" t="s">
        <v>6171</v>
      </c>
      <c r="J951" s="26" t="s">
        <v>46</v>
      </c>
      <c r="K951" s="26" t="n">
        <v>430</v>
      </c>
      <c r="L951" s="27" t="s">
        <v>6172</v>
      </c>
      <c r="M951" s="4"/>
    </row>
    <row r="952" customFormat="false" ht="72" hidden="false" customHeight="false" outlineLevel="0" collapsed="false">
      <c r="A952" s="11" t="s">
        <v>5276</v>
      </c>
      <c r="B952" s="8" t="s">
        <v>6173</v>
      </c>
      <c r="C952" s="24" t="s">
        <v>6174</v>
      </c>
      <c r="D952" s="11" t="s">
        <v>17</v>
      </c>
      <c r="E952" s="26" t="s">
        <v>4356</v>
      </c>
      <c r="F952" s="26" t="n">
        <v>129024382</v>
      </c>
      <c r="G952" s="26" t="n">
        <v>4</v>
      </c>
      <c r="H952" s="26" t="s">
        <v>6175</v>
      </c>
      <c r="I952" s="26" t="s">
        <v>6176</v>
      </c>
      <c r="J952" s="26" t="s">
        <v>30</v>
      </c>
      <c r="K952" s="26" t="n">
        <v>430</v>
      </c>
      <c r="L952" s="27" t="s">
        <v>6177</v>
      </c>
      <c r="M952" s="4"/>
    </row>
    <row r="953" customFormat="false" ht="108" hidden="false" customHeight="false" outlineLevel="0" collapsed="false">
      <c r="A953" s="11" t="s">
        <v>5276</v>
      </c>
      <c r="B953" s="8" t="s">
        <v>6178</v>
      </c>
      <c r="C953" s="24" t="s">
        <v>6179</v>
      </c>
      <c r="D953" s="11" t="s">
        <v>17</v>
      </c>
      <c r="E953" s="26" t="s">
        <v>6180</v>
      </c>
      <c r="F953" s="26" t="n">
        <v>129024397</v>
      </c>
      <c r="G953" s="26" t="n">
        <v>5</v>
      </c>
      <c r="H953" s="26" t="s">
        <v>6181</v>
      </c>
      <c r="I953" s="26" t="s">
        <v>6182</v>
      </c>
      <c r="J953" s="26" t="s">
        <v>46</v>
      </c>
      <c r="K953" s="26" t="n">
        <v>430</v>
      </c>
      <c r="L953" s="27" t="s">
        <v>6183</v>
      </c>
      <c r="M953" s="4"/>
    </row>
    <row r="954" customFormat="false" ht="84" hidden="false" customHeight="false" outlineLevel="0" collapsed="false">
      <c r="A954" s="11" t="s">
        <v>5276</v>
      </c>
      <c r="B954" s="8" t="s">
        <v>6184</v>
      </c>
      <c r="C954" s="16" t="s">
        <v>6185</v>
      </c>
      <c r="D954" s="11" t="s">
        <v>17</v>
      </c>
      <c r="E954" s="11" t="s">
        <v>6186</v>
      </c>
      <c r="F954" s="129" t="s">
        <v>6187</v>
      </c>
      <c r="G954" s="11" t="n">
        <v>5</v>
      </c>
      <c r="H954" s="11" t="s">
        <v>6188</v>
      </c>
      <c r="I954" s="11" t="s">
        <v>6189</v>
      </c>
      <c r="J954" s="11" t="s">
        <v>30</v>
      </c>
      <c r="K954" s="11" t="n">
        <v>180</v>
      </c>
      <c r="L954" s="15" t="s">
        <v>6190</v>
      </c>
      <c r="M954" s="4"/>
    </row>
    <row r="955" customFormat="false" ht="36" hidden="false" customHeight="false" outlineLevel="0" collapsed="false">
      <c r="A955" s="11" t="s">
        <v>5276</v>
      </c>
      <c r="B955" s="8" t="s">
        <v>6191</v>
      </c>
      <c r="C955" s="197" t="s">
        <v>6192</v>
      </c>
      <c r="D955" s="11" t="s">
        <v>17</v>
      </c>
      <c r="E955" s="198" t="s">
        <v>6193</v>
      </c>
      <c r="F955" s="199" t="s">
        <v>6194</v>
      </c>
      <c r="G955" s="199" t="s">
        <v>6195</v>
      </c>
      <c r="H955" s="200" t="s">
        <v>6196</v>
      </c>
      <c r="I955" s="201" t="s">
        <v>6197</v>
      </c>
      <c r="J955" s="201" t="s">
        <v>6198</v>
      </c>
      <c r="K955" s="199" t="s">
        <v>5677</v>
      </c>
      <c r="L955" s="202" t="s">
        <v>6199</v>
      </c>
      <c r="M955" s="4"/>
    </row>
    <row r="956" customFormat="false" ht="48" hidden="false" customHeight="false" outlineLevel="0" collapsed="false">
      <c r="A956" s="11" t="s">
        <v>5276</v>
      </c>
      <c r="B956" s="8" t="s">
        <v>6200</v>
      </c>
      <c r="C956" s="203" t="s">
        <v>6201</v>
      </c>
      <c r="D956" s="11" t="s">
        <v>17</v>
      </c>
      <c r="E956" s="204" t="s">
        <v>6202</v>
      </c>
      <c r="F956" s="145" t="s">
        <v>6203</v>
      </c>
      <c r="G956" s="204" t="n">
        <v>4</v>
      </c>
      <c r="H956" s="205" t="s">
        <v>6204</v>
      </c>
      <c r="I956" s="204" t="s">
        <v>6205</v>
      </c>
      <c r="J956" s="204" t="s">
        <v>46</v>
      </c>
      <c r="K956" s="204" t="n">
        <v>150</v>
      </c>
      <c r="L956" s="206" t="s">
        <v>6206</v>
      </c>
      <c r="M956" s="4"/>
    </row>
    <row r="957" customFormat="false" ht="84" hidden="false" customHeight="false" outlineLevel="0" collapsed="false">
      <c r="A957" s="11" t="s">
        <v>5276</v>
      </c>
      <c r="B957" s="8" t="s">
        <v>6207</v>
      </c>
      <c r="C957" s="207" t="s">
        <v>6208</v>
      </c>
      <c r="D957" s="11" t="s">
        <v>17</v>
      </c>
      <c r="E957" s="208" t="s">
        <v>6209</v>
      </c>
      <c r="F957" s="209" t="s">
        <v>6210</v>
      </c>
      <c r="G957" s="208" t="n">
        <v>3</v>
      </c>
      <c r="H957" s="208" t="s">
        <v>6211</v>
      </c>
      <c r="I957" s="208" t="s">
        <v>5361</v>
      </c>
      <c r="J957" s="208" t="s">
        <v>30</v>
      </c>
      <c r="K957" s="208" t="n">
        <v>150</v>
      </c>
      <c r="L957" s="210" t="s">
        <v>6212</v>
      </c>
      <c r="M957" s="4"/>
    </row>
    <row r="958" customFormat="false" ht="72" hidden="false" customHeight="false" outlineLevel="0" collapsed="false">
      <c r="A958" s="11" t="s">
        <v>5276</v>
      </c>
      <c r="B958" s="8" t="s">
        <v>6213</v>
      </c>
      <c r="C958" s="211" t="s">
        <v>6214</v>
      </c>
      <c r="D958" s="11" t="s">
        <v>17</v>
      </c>
      <c r="E958" s="212" t="s">
        <v>6215</v>
      </c>
      <c r="F958" s="209" t="s">
        <v>6216</v>
      </c>
      <c r="G958" s="212" t="n">
        <v>3</v>
      </c>
      <c r="H958" s="212" t="s">
        <v>6217</v>
      </c>
      <c r="I958" s="212" t="s">
        <v>6218</v>
      </c>
      <c r="J958" s="212" t="s">
        <v>30</v>
      </c>
      <c r="K958" s="208" t="n">
        <v>150</v>
      </c>
      <c r="L958" s="213" t="s">
        <v>6219</v>
      </c>
      <c r="M958" s="4"/>
    </row>
    <row r="959" customFormat="false" ht="72" hidden="false" customHeight="false" outlineLevel="0" collapsed="false">
      <c r="A959" s="11" t="s">
        <v>5276</v>
      </c>
      <c r="B959" s="8" t="s">
        <v>6220</v>
      </c>
      <c r="C959" s="214" t="s">
        <v>6221</v>
      </c>
      <c r="D959" s="11" t="s">
        <v>17</v>
      </c>
      <c r="E959" s="215" t="s">
        <v>6222</v>
      </c>
      <c r="F959" s="216" t="s">
        <v>6223</v>
      </c>
      <c r="G959" s="215" t="n">
        <v>3</v>
      </c>
      <c r="H959" s="215" t="s">
        <v>6224</v>
      </c>
      <c r="I959" s="215" t="s">
        <v>5419</v>
      </c>
      <c r="J959" s="215" t="s">
        <v>6225</v>
      </c>
      <c r="K959" s="208" t="n">
        <v>150</v>
      </c>
      <c r="L959" s="217" t="s">
        <v>6226</v>
      </c>
      <c r="M959" s="4"/>
    </row>
    <row r="960" customFormat="false" ht="48" hidden="false" customHeight="false" outlineLevel="0" collapsed="false">
      <c r="A960" s="11" t="s">
        <v>5276</v>
      </c>
      <c r="B960" s="8" t="s">
        <v>6227</v>
      </c>
      <c r="C960" s="218" t="s">
        <v>6228</v>
      </c>
      <c r="D960" s="11" t="s">
        <v>17</v>
      </c>
      <c r="E960" s="219" t="s">
        <v>6229</v>
      </c>
      <c r="F960" s="216" t="s">
        <v>6230</v>
      </c>
      <c r="G960" s="219" t="n">
        <v>2</v>
      </c>
      <c r="H960" s="219" t="s">
        <v>6231</v>
      </c>
      <c r="I960" s="219" t="s">
        <v>6232</v>
      </c>
      <c r="J960" s="219" t="s">
        <v>75</v>
      </c>
      <c r="K960" s="208" t="n">
        <v>150</v>
      </c>
      <c r="L960" s="220" t="s">
        <v>6233</v>
      </c>
      <c r="M960" s="4"/>
    </row>
    <row r="961" customFormat="false" ht="72.75" hidden="false" customHeight="false" outlineLevel="0" collapsed="false">
      <c r="A961" s="11" t="s">
        <v>5276</v>
      </c>
      <c r="B961" s="8" t="s">
        <v>6234</v>
      </c>
      <c r="C961" s="170" t="s">
        <v>6235</v>
      </c>
      <c r="D961" s="11" t="s">
        <v>17</v>
      </c>
      <c r="E961" s="171" t="s">
        <v>6236</v>
      </c>
      <c r="F961" s="221" t="s">
        <v>6237</v>
      </c>
      <c r="G961" s="222" t="n">
        <v>4</v>
      </c>
      <c r="H961" s="171" t="s">
        <v>6238</v>
      </c>
      <c r="I961" s="171" t="s">
        <v>6239</v>
      </c>
      <c r="J961" s="171" t="s">
        <v>46</v>
      </c>
      <c r="K961" s="222" t="n">
        <v>530</v>
      </c>
      <c r="L961" s="172" t="s">
        <v>6240</v>
      </c>
      <c r="M961" s="4"/>
    </row>
    <row r="962" customFormat="false" ht="72" hidden="false" customHeight="false" outlineLevel="0" collapsed="false">
      <c r="A962" s="11" t="s">
        <v>5276</v>
      </c>
      <c r="B962" s="8" t="s">
        <v>6241</v>
      </c>
      <c r="C962" s="223" t="s">
        <v>6242</v>
      </c>
      <c r="D962" s="11" t="s">
        <v>17</v>
      </c>
      <c r="E962" s="224" t="s">
        <v>6243</v>
      </c>
      <c r="F962" s="225" t="s">
        <v>6244</v>
      </c>
      <c r="G962" s="224" t="n">
        <v>2</v>
      </c>
      <c r="H962" s="224" t="s">
        <v>6245</v>
      </c>
      <c r="I962" s="224" t="s">
        <v>6246</v>
      </c>
      <c r="J962" s="224" t="s">
        <v>6247</v>
      </c>
      <c r="K962" s="224" t="n">
        <v>150</v>
      </c>
      <c r="L962" s="226" t="s">
        <v>6248</v>
      </c>
      <c r="M962" s="4"/>
    </row>
    <row r="963" customFormat="false" ht="72" hidden="false" customHeight="false" outlineLevel="0" collapsed="false">
      <c r="A963" s="11" t="s">
        <v>5276</v>
      </c>
      <c r="B963" s="8" t="s">
        <v>6249</v>
      </c>
      <c r="C963" s="227" t="s">
        <v>6250</v>
      </c>
      <c r="D963" s="11" t="s">
        <v>17</v>
      </c>
      <c r="E963" s="228" t="s">
        <v>6251</v>
      </c>
      <c r="F963" s="229" t="s">
        <v>6252</v>
      </c>
      <c r="G963" s="228" t="n">
        <v>3</v>
      </c>
      <c r="H963" s="228" t="s">
        <v>6253</v>
      </c>
      <c r="I963" s="228" t="s">
        <v>5426</v>
      </c>
      <c r="J963" s="228" t="s">
        <v>30</v>
      </c>
      <c r="K963" s="224" t="n">
        <v>150</v>
      </c>
      <c r="L963" s="230" t="s">
        <v>6254</v>
      </c>
      <c r="M963" s="4"/>
    </row>
    <row r="964" customFormat="false" ht="48" hidden="false" customHeight="false" outlineLevel="0" collapsed="false">
      <c r="A964" s="11" t="s">
        <v>5276</v>
      </c>
      <c r="B964" s="8" t="s">
        <v>6255</v>
      </c>
      <c r="C964" s="231" t="s">
        <v>6256</v>
      </c>
      <c r="D964" s="11" t="s">
        <v>17</v>
      </c>
      <c r="E964" s="232" t="s">
        <v>6257</v>
      </c>
      <c r="F964" s="233" t="s">
        <v>6258</v>
      </c>
      <c r="G964" s="232" t="n">
        <v>3</v>
      </c>
      <c r="H964" s="232" t="s">
        <v>6259</v>
      </c>
      <c r="I964" s="232" t="s">
        <v>6260</v>
      </c>
      <c r="J964" s="232" t="s">
        <v>46</v>
      </c>
      <c r="K964" s="232" t="n">
        <v>430</v>
      </c>
      <c r="L964" s="234" t="s">
        <v>6261</v>
      </c>
      <c r="M964" s="4"/>
    </row>
    <row r="965" customFormat="false" ht="60" hidden="false" customHeight="false" outlineLevel="0" collapsed="false">
      <c r="A965" s="11" t="s">
        <v>5276</v>
      </c>
      <c r="B965" s="8" t="s">
        <v>6262</v>
      </c>
      <c r="C965" s="235" t="s">
        <v>6263</v>
      </c>
      <c r="D965" s="11" t="s">
        <v>17</v>
      </c>
      <c r="E965" s="236" t="s">
        <v>6264</v>
      </c>
      <c r="F965" s="237" t="s">
        <v>6265</v>
      </c>
      <c r="G965" s="236" t="n">
        <v>4</v>
      </c>
      <c r="H965" s="236" t="s">
        <v>6266</v>
      </c>
      <c r="I965" s="236" t="s">
        <v>5383</v>
      </c>
      <c r="J965" s="236" t="s">
        <v>5384</v>
      </c>
      <c r="K965" s="236" t="n">
        <v>840</v>
      </c>
      <c r="L965" s="238" t="s">
        <v>6267</v>
      </c>
      <c r="M965" s="4"/>
    </row>
    <row r="966" customFormat="false" ht="84" hidden="false" customHeight="false" outlineLevel="0" collapsed="false">
      <c r="A966" s="11" t="s">
        <v>5276</v>
      </c>
      <c r="B966" s="8" t="s">
        <v>6268</v>
      </c>
      <c r="C966" s="239" t="s">
        <v>6269</v>
      </c>
      <c r="D966" s="11" t="s">
        <v>17</v>
      </c>
      <c r="E966" s="240" t="s">
        <v>6270</v>
      </c>
      <c r="F966" s="241" t="s">
        <v>6271</v>
      </c>
      <c r="G966" s="240" t="n">
        <v>5</v>
      </c>
      <c r="H966" s="240" t="s">
        <v>6272</v>
      </c>
      <c r="I966" s="240" t="s">
        <v>6273</v>
      </c>
      <c r="J966" s="240" t="s">
        <v>46</v>
      </c>
      <c r="K966" s="240" t="n">
        <v>150</v>
      </c>
      <c r="L966" s="242" t="s">
        <v>6274</v>
      </c>
      <c r="M966" s="4"/>
    </row>
    <row r="967" customFormat="false" ht="48" hidden="false" customHeight="false" outlineLevel="0" collapsed="false">
      <c r="A967" s="11" t="s">
        <v>5276</v>
      </c>
      <c r="B967" s="8" t="s">
        <v>6275</v>
      </c>
      <c r="C967" s="243" t="s">
        <v>6276</v>
      </c>
      <c r="D967" s="11" t="s">
        <v>17</v>
      </c>
      <c r="E967" s="244" t="s">
        <v>6277</v>
      </c>
      <c r="F967" s="245" t="s">
        <v>6278</v>
      </c>
      <c r="G967" s="244" t="n">
        <v>4</v>
      </c>
      <c r="H967" s="244" t="s">
        <v>6279</v>
      </c>
      <c r="I967" s="244" t="s">
        <v>5391</v>
      </c>
      <c r="J967" s="244" t="s">
        <v>30</v>
      </c>
      <c r="K967" s="244" t="n">
        <v>150</v>
      </c>
      <c r="L967" s="246" t="s">
        <v>6280</v>
      </c>
      <c r="M967" s="4"/>
    </row>
    <row r="968" customFormat="false" ht="84" hidden="false" customHeight="false" outlineLevel="0" collapsed="false">
      <c r="A968" s="11" t="s">
        <v>5276</v>
      </c>
      <c r="B968" s="8" t="s">
        <v>6281</v>
      </c>
      <c r="C968" s="16" t="s">
        <v>6282</v>
      </c>
      <c r="D968" s="11" t="s">
        <v>17</v>
      </c>
      <c r="E968" s="11" t="s">
        <v>6283</v>
      </c>
      <c r="F968" s="17" t="s">
        <v>6284</v>
      </c>
      <c r="G968" s="11" t="n">
        <v>4</v>
      </c>
      <c r="H968" s="11" t="s">
        <v>6285</v>
      </c>
      <c r="I968" s="11" t="s">
        <v>6286</v>
      </c>
      <c r="J968" s="11" t="s">
        <v>46</v>
      </c>
      <c r="K968" s="244" t="n">
        <v>150</v>
      </c>
      <c r="L968" s="15" t="s">
        <v>6287</v>
      </c>
      <c r="M968" s="4"/>
    </row>
    <row r="969" customFormat="false" ht="60" hidden="false" customHeight="false" outlineLevel="0" collapsed="false">
      <c r="A969" s="11" t="s">
        <v>5276</v>
      </c>
      <c r="B969" s="8" t="s">
        <v>6288</v>
      </c>
      <c r="C969" s="247" t="s">
        <v>6289</v>
      </c>
      <c r="D969" s="11" t="s">
        <v>17</v>
      </c>
      <c r="E969" s="248" t="s">
        <v>6290</v>
      </c>
      <c r="F969" s="249" t="s">
        <v>6291</v>
      </c>
      <c r="G969" s="248" t="n">
        <v>3</v>
      </c>
      <c r="H969" s="248" t="s">
        <v>6292</v>
      </c>
      <c r="I969" s="248" t="s">
        <v>6293</v>
      </c>
      <c r="J969" s="248" t="s">
        <v>75</v>
      </c>
      <c r="K969" s="248" t="n">
        <v>430</v>
      </c>
      <c r="L969" s="250" t="s">
        <v>6294</v>
      </c>
      <c r="M969" s="4"/>
    </row>
    <row r="970" customFormat="false" ht="72" hidden="false" customHeight="false" outlineLevel="0" collapsed="false">
      <c r="A970" s="11" t="s">
        <v>5276</v>
      </c>
      <c r="B970" s="8" t="s">
        <v>6295</v>
      </c>
      <c r="C970" s="251" t="s">
        <v>6296</v>
      </c>
      <c r="D970" s="11" t="s">
        <v>17</v>
      </c>
      <c r="E970" s="252" t="s">
        <v>6297</v>
      </c>
      <c r="F970" s="253" t="s">
        <v>6298</v>
      </c>
      <c r="G970" s="252" t="n">
        <v>1</v>
      </c>
      <c r="H970" s="252" t="s">
        <v>6299</v>
      </c>
      <c r="I970" s="252" t="s">
        <v>6300</v>
      </c>
      <c r="J970" s="252" t="s">
        <v>6301</v>
      </c>
      <c r="K970" s="252" t="n">
        <v>880</v>
      </c>
      <c r="L970" s="254" t="s">
        <v>6302</v>
      </c>
      <c r="M970" s="4"/>
    </row>
    <row r="971" customFormat="false" ht="61.5" hidden="false" customHeight="false" outlineLevel="0" collapsed="false">
      <c r="A971" s="11" t="s">
        <v>5276</v>
      </c>
      <c r="B971" s="8" t="s">
        <v>6303</v>
      </c>
      <c r="C971" s="255" t="s">
        <v>6304</v>
      </c>
      <c r="D971" s="11" t="s">
        <v>17</v>
      </c>
      <c r="E971" s="256" t="s">
        <v>6305</v>
      </c>
      <c r="F971" s="257" t="n">
        <v>119034084</v>
      </c>
      <c r="G971" s="258" t="n">
        <v>5</v>
      </c>
      <c r="H971" s="256" t="s">
        <v>6306</v>
      </c>
      <c r="I971" s="256" t="s">
        <v>6239</v>
      </c>
      <c r="J971" s="256" t="s">
        <v>46</v>
      </c>
      <c r="K971" s="258" t="n">
        <v>530</v>
      </c>
      <c r="L971" s="259" t="s">
        <v>6307</v>
      </c>
      <c r="M971" s="4"/>
    </row>
    <row r="972" customFormat="false" ht="60" hidden="false" customHeight="false" outlineLevel="0" collapsed="false">
      <c r="A972" s="11" t="s">
        <v>5276</v>
      </c>
      <c r="B972" s="8" t="s">
        <v>6308</v>
      </c>
      <c r="C972" s="260" t="s">
        <v>6309</v>
      </c>
      <c r="D972" s="11" t="s">
        <v>17</v>
      </c>
      <c r="E972" s="261" t="s">
        <v>6310</v>
      </c>
      <c r="F972" s="257" t="s">
        <v>6311</v>
      </c>
      <c r="G972" s="261" t="n">
        <v>4</v>
      </c>
      <c r="H972" s="261" t="s">
        <v>6312</v>
      </c>
      <c r="I972" s="261" t="s">
        <v>6313</v>
      </c>
      <c r="J972" s="261" t="s">
        <v>6314</v>
      </c>
      <c r="K972" s="261" t="n">
        <v>150</v>
      </c>
      <c r="L972" s="262" t="s">
        <v>6315</v>
      </c>
      <c r="M972" s="4"/>
    </row>
    <row r="973" customFormat="false" ht="48" hidden="false" customHeight="false" outlineLevel="0" collapsed="false">
      <c r="A973" s="11" t="s">
        <v>5276</v>
      </c>
      <c r="B973" s="8" t="s">
        <v>6316</v>
      </c>
      <c r="C973" s="260" t="s">
        <v>6317</v>
      </c>
      <c r="D973" s="11" t="s">
        <v>17</v>
      </c>
      <c r="E973" s="261" t="s">
        <v>6318</v>
      </c>
      <c r="F973" s="257" t="s">
        <v>6319</v>
      </c>
      <c r="G973" s="261" t="n">
        <v>3</v>
      </c>
      <c r="H973" s="261" t="s">
        <v>6320</v>
      </c>
      <c r="I973" s="261" t="s">
        <v>6321</v>
      </c>
      <c r="J973" s="261" t="s">
        <v>46</v>
      </c>
      <c r="K973" s="261" t="n">
        <v>430</v>
      </c>
      <c r="L973" s="263" t="s">
        <v>6322</v>
      </c>
      <c r="M973" s="4"/>
    </row>
    <row r="974" customFormat="false" ht="48" hidden="false" customHeight="false" outlineLevel="0" collapsed="false">
      <c r="A974" s="11" t="s">
        <v>5276</v>
      </c>
      <c r="B974" s="8" t="s">
        <v>6323</v>
      </c>
      <c r="C974" s="264" t="s">
        <v>6324</v>
      </c>
      <c r="D974" s="11" t="s">
        <v>17</v>
      </c>
      <c r="E974" s="265" t="s">
        <v>6325</v>
      </c>
      <c r="F974" s="266" t="s">
        <v>6326</v>
      </c>
      <c r="G974" s="265" t="n">
        <v>3</v>
      </c>
      <c r="H974" s="265" t="s">
        <v>6327</v>
      </c>
      <c r="I974" s="265" t="s">
        <v>6260</v>
      </c>
      <c r="J974" s="265" t="s">
        <v>46</v>
      </c>
      <c r="K974" s="265" t="n">
        <v>430</v>
      </c>
      <c r="L974" s="267" t="s">
        <v>6328</v>
      </c>
      <c r="M974" s="4"/>
    </row>
    <row r="975" customFormat="false" ht="96" hidden="false" customHeight="false" outlineLevel="0" collapsed="false">
      <c r="A975" s="11" t="s">
        <v>5276</v>
      </c>
      <c r="B975" s="8" t="s">
        <v>6329</v>
      </c>
      <c r="C975" s="268" t="s">
        <v>6330</v>
      </c>
      <c r="D975" s="11" t="s">
        <v>17</v>
      </c>
      <c r="E975" s="269" t="s">
        <v>6331</v>
      </c>
      <c r="F975" s="266" t="s">
        <v>6332</v>
      </c>
      <c r="G975" s="269" t="n">
        <v>5</v>
      </c>
      <c r="H975" s="270" t="s">
        <v>6333</v>
      </c>
      <c r="I975" s="271" t="s">
        <v>6334</v>
      </c>
      <c r="J975" s="269" t="s">
        <v>6335</v>
      </c>
      <c r="K975" s="269" t="n">
        <v>840</v>
      </c>
      <c r="L975" s="272" t="s">
        <v>6336</v>
      </c>
      <c r="M975" s="4"/>
    </row>
    <row r="976" customFormat="false" ht="108" hidden="false" customHeight="false" outlineLevel="0" collapsed="false">
      <c r="A976" s="11" t="s">
        <v>5276</v>
      </c>
      <c r="B976" s="8" t="s">
        <v>6337</v>
      </c>
      <c r="C976" s="273" t="s">
        <v>6338</v>
      </c>
      <c r="D976" s="11" t="s">
        <v>17</v>
      </c>
      <c r="E976" s="274" t="s">
        <v>6339</v>
      </c>
      <c r="F976" s="275" t="s">
        <v>6340</v>
      </c>
      <c r="G976" s="274" t="n">
        <v>5</v>
      </c>
      <c r="H976" s="274" t="s">
        <v>6341</v>
      </c>
      <c r="I976" s="274" t="s">
        <v>6342</v>
      </c>
      <c r="J976" s="274" t="s">
        <v>46</v>
      </c>
      <c r="K976" s="274" t="n">
        <v>350</v>
      </c>
      <c r="L976" s="276" t="s">
        <v>6343</v>
      </c>
      <c r="M976" s="4"/>
    </row>
    <row r="977" customFormat="false" ht="72" hidden="false" customHeight="false" outlineLevel="0" collapsed="false">
      <c r="A977" s="11" t="s">
        <v>5276</v>
      </c>
      <c r="B977" s="8" t="s">
        <v>6344</v>
      </c>
      <c r="C977" s="273" t="s">
        <v>6345</v>
      </c>
      <c r="D977" s="11" t="s">
        <v>17</v>
      </c>
      <c r="E977" s="274" t="s">
        <v>6346</v>
      </c>
      <c r="F977" s="275" t="s">
        <v>6347</v>
      </c>
      <c r="G977" s="274" t="n">
        <v>6</v>
      </c>
      <c r="H977" s="274" t="s">
        <v>6348</v>
      </c>
      <c r="I977" s="274" t="s">
        <v>6349</v>
      </c>
      <c r="J977" s="274" t="s">
        <v>6350</v>
      </c>
      <c r="K977" s="274" t="n">
        <v>150</v>
      </c>
      <c r="L977" s="276" t="s">
        <v>6351</v>
      </c>
      <c r="M977" s="4"/>
    </row>
    <row r="978" customFormat="false" ht="72" hidden="false" customHeight="false" outlineLevel="0" collapsed="false">
      <c r="A978" s="11" t="s">
        <v>5276</v>
      </c>
      <c r="B978" s="8" t="s">
        <v>6352</v>
      </c>
      <c r="C978" s="277" t="s">
        <v>6353</v>
      </c>
      <c r="D978" s="11" t="s">
        <v>17</v>
      </c>
      <c r="E978" s="278" t="s">
        <v>3876</v>
      </c>
      <c r="F978" s="275" t="s">
        <v>6354</v>
      </c>
      <c r="G978" s="278" t="n">
        <v>3</v>
      </c>
      <c r="H978" s="278" t="s">
        <v>6355</v>
      </c>
      <c r="I978" s="278" t="s">
        <v>6321</v>
      </c>
      <c r="J978" s="278" t="s">
        <v>46</v>
      </c>
      <c r="K978" s="279" t="n">
        <v>150</v>
      </c>
      <c r="L978" s="280" t="s">
        <v>6356</v>
      </c>
      <c r="M978" s="4"/>
    </row>
    <row r="979" customFormat="false" ht="84" hidden="false" customHeight="false" outlineLevel="0" collapsed="false">
      <c r="A979" s="11" t="s">
        <v>5276</v>
      </c>
      <c r="B979" s="8" t="s">
        <v>6357</v>
      </c>
      <c r="C979" s="281" t="s">
        <v>6358</v>
      </c>
      <c r="D979" s="11" t="s">
        <v>17</v>
      </c>
      <c r="E979" s="282" t="s">
        <v>6359</v>
      </c>
      <c r="F979" s="283" t="s">
        <v>6360</v>
      </c>
      <c r="G979" s="282" t="n">
        <v>4</v>
      </c>
      <c r="H979" s="282" t="s">
        <v>6361</v>
      </c>
      <c r="I979" s="282" t="s">
        <v>6286</v>
      </c>
      <c r="J979" s="282" t="s">
        <v>46</v>
      </c>
      <c r="K979" s="279" t="n">
        <v>150</v>
      </c>
      <c r="L979" s="284" t="s">
        <v>6362</v>
      </c>
      <c r="M979" s="4"/>
    </row>
    <row r="980" customFormat="false" ht="72" hidden="false" customHeight="false" outlineLevel="0" collapsed="false">
      <c r="A980" s="11" t="s">
        <v>5276</v>
      </c>
      <c r="B980" s="8" t="s">
        <v>6363</v>
      </c>
      <c r="C980" s="16" t="s">
        <v>6364</v>
      </c>
      <c r="D980" s="11" t="s">
        <v>17</v>
      </c>
      <c r="E980" s="11" t="s">
        <v>6365</v>
      </c>
      <c r="F980" s="11" t="n">
        <v>119054160</v>
      </c>
      <c r="G980" s="11" t="n">
        <v>4</v>
      </c>
      <c r="H980" s="11" t="s">
        <v>6366</v>
      </c>
      <c r="I980" s="11" t="s">
        <v>6367</v>
      </c>
      <c r="J980" s="11" t="s">
        <v>75</v>
      </c>
      <c r="K980" s="11" t="n">
        <v>460</v>
      </c>
      <c r="L980" s="15" t="s">
        <v>6368</v>
      </c>
      <c r="M980" s="4"/>
    </row>
    <row r="981" customFormat="false" ht="96" hidden="false" customHeight="false" outlineLevel="0" collapsed="false">
      <c r="A981" s="11" t="s">
        <v>5276</v>
      </c>
      <c r="B981" s="8" t="s">
        <v>6369</v>
      </c>
      <c r="C981" s="16" t="s">
        <v>6370</v>
      </c>
      <c r="D981" s="11" t="s">
        <v>17</v>
      </c>
      <c r="E981" s="11" t="s">
        <v>6371</v>
      </c>
      <c r="F981" s="11" t="n">
        <v>129054494</v>
      </c>
      <c r="G981" s="11" t="n">
        <v>4</v>
      </c>
      <c r="H981" s="11" t="s">
        <v>6372</v>
      </c>
      <c r="I981" s="11" t="s">
        <v>3387</v>
      </c>
      <c r="J981" s="11" t="s">
        <v>46</v>
      </c>
      <c r="K981" s="11" t="n">
        <v>460</v>
      </c>
      <c r="L981" s="285" t="s">
        <v>6373</v>
      </c>
      <c r="M981" s="4"/>
    </row>
    <row r="982" customFormat="false" ht="96" hidden="false" customHeight="false" outlineLevel="0" collapsed="false">
      <c r="A982" s="11" t="s">
        <v>5276</v>
      </c>
      <c r="B982" s="8" t="s">
        <v>6374</v>
      </c>
      <c r="C982" s="9" t="s">
        <v>6375</v>
      </c>
      <c r="D982" s="11" t="s">
        <v>17</v>
      </c>
      <c r="E982" s="11" t="s">
        <v>6376</v>
      </c>
      <c r="F982" s="11" t="n">
        <v>129054393</v>
      </c>
      <c r="G982" s="11" t="n">
        <v>5</v>
      </c>
      <c r="H982" s="26" t="s">
        <v>6377</v>
      </c>
      <c r="I982" s="11" t="s">
        <v>5480</v>
      </c>
      <c r="J982" s="11" t="s">
        <v>75</v>
      </c>
      <c r="K982" s="11" t="n">
        <v>460</v>
      </c>
      <c r="L982" s="15" t="s">
        <v>6378</v>
      </c>
      <c r="M982" s="4"/>
    </row>
    <row r="983" customFormat="false" ht="72" hidden="false" customHeight="false" outlineLevel="0" collapsed="false">
      <c r="A983" s="11" t="s">
        <v>5276</v>
      </c>
      <c r="B983" s="8" t="s">
        <v>6379</v>
      </c>
      <c r="C983" s="148" t="s">
        <v>6380</v>
      </c>
      <c r="D983" s="11" t="s">
        <v>17</v>
      </c>
      <c r="E983" s="11" t="s">
        <v>6381</v>
      </c>
      <c r="F983" s="11" t="n">
        <v>129054161</v>
      </c>
      <c r="G983" s="286" t="n">
        <v>4</v>
      </c>
      <c r="H983" s="11" t="s">
        <v>6382</v>
      </c>
      <c r="I983" s="11" t="s">
        <v>6383</v>
      </c>
      <c r="J983" s="11" t="s">
        <v>46</v>
      </c>
      <c r="K983" s="11" t="n">
        <v>460</v>
      </c>
      <c r="L983" s="149" t="s">
        <v>6384</v>
      </c>
      <c r="M983" s="4"/>
    </row>
    <row r="984" customFormat="false" ht="60" hidden="false" customHeight="false" outlineLevel="0" collapsed="false">
      <c r="A984" s="11" t="s">
        <v>5276</v>
      </c>
      <c r="B984" s="8" t="s">
        <v>6385</v>
      </c>
      <c r="C984" s="16" t="s">
        <v>6386</v>
      </c>
      <c r="D984" s="11" t="s">
        <v>17</v>
      </c>
      <c r="E984" s="11" t="s">
        <v>6387</v>
      </c>
      <c r="F984" s="11" t="n">
        <v>129054366</v>
      </c>
      <c r="G984" s="286" t="n">
        <v>4</v>
      </c>
      <c r="H984" s="11" t="s">
        <v>6388</v>
      </c>
      <c r="I984" s="11" t="s">
        <v>6389</v>
      </c>
      <c r="J984" s="11" t="s">
        <v>46</v>
      </c>
      <c r="K984" s="11" t="n">
        <v>460</v>
      </c>
      <c r="L984" s="149" t="s">
        <v>6390</v>
      </c>
      <c r="M984" s="4"/>
    </row>
    <row r="985" customFormat="false" ht="120" hidden="false" customHeight="false" outlineLevel="0" collapsed="false">
      <c r="A985" s="11" t="s">
        <v>5276</v>
      </c>
      <c r="B985" s="8" t="s">
        <v>6391</v>
      </c>
      <c r="C985" s="16" t="s">
        <v>6392</v>
      </c>
      <c r="D985" s="11" t="s">
        <v>17</v>
      </c>
      <c r="E985" s="11" t="s">
        <v>6393</v>
      </c>
      <c r="F985" s="11" t="n">
        <v>129054143</v>
      </c>
      <c r="G985" s="11" t="n">
        <v>5</v>
      </c>
      <c r="H985" s="11" t="s">
        <v>6394</v>
      </c>
      <c r="I985" s="11" t="s">
        <v>6395</v>
      </c>
      <c r="J985" s="11" t="s">
        <v>6396</v>
      </c>
      <c r="K985" s="11" t="n">
        <v>840</v>
      </c>
      <c r="L985" s="15" t="s">
        <v>6397</v>
      </c>
      <c r="M985" s="4"/>
    </row>
    <row r="986" customFormat="false" ht="96" hidden="false" customHeight="false" outlineLevel="0" collapsed="false">
      <c r="A986" s="11" t="s">
        <v>5276</v>
      </c>
      <c r="B986" s="8" t="s">
        <v>6398</v>
      </c>
      <c r="C986" s="16" t="s">
        <v>6399</v>
      </c>
      <c r="D986" s="11" t="s">
        <v>17</v>
      </c>
      <c r="E986" s="11" t="s">
        <v>6400</v>
      </c>
      <c r="F986" s="11" t="n">
        <v>129054404</v>
      </c>
      <c r="G986" s="11" t="n">
        <v>5</v>
      </c>
      <c r="H986" s="32" t="s">
        <v>6401</v>
      </c>
      <c r="I986" s="11" t="s">
        <v>6367</v>
      </c>
      <c r="J986" s="11" t="s">
        <v>75</v>
      </c>
      <c r="K986" s="11" t="n">
        <v>630</v>
      </c>
      <c r="L986" s="33" t="s">
        <v>6402</v>
      </c>
      <c r="M986" s="4"/>
    </row>
    <row r="987" customFormat="false" ht="48" hidden="false" customHeight="false" outlineLevel="0" collapsed="false">
      <c r="A987" s="11" t="s">
        <v>5276</v>
      </c>
      <c r="B987" s="8" t="s">
        <v>6403</v>
      </c>
      <c r="C987" s="16" t="s">
        <v>6404</v>
      </c>
      <c r="D987" s="11" t="s">
        <v>17</v>
      </c>
      <c r="E987" s="11" t="s">
        <v>6405</v>
      </c>
      <c r="F987" s="11" t="n">
        <v>129054236</v>
      </c>
      <c r="G987" s="11" t="n">
        <v>3</v>
      </c>
      <c r="H987" s="11" t="s">
        <v>6406</v>
      </c>
      <c r="I987" s="11" t="s">
        <v>6407</v>
      </c>
      <c r="J987" s="11" t="s">
        <v>30</v>
      </c>
      <c r="K987" s="11" t="n">
        <v>840</v>
      </c>
      <c r="L987" s="15" t="s">
        <v>6408</v>
      </c>
      <c r="M987" s="4"/>
    </row>
    <row r="988" customFormat="false" ht="96" hidden="false" customHeight="false" outlineLevel="0" collapsed="false">
      <c r="A988" s="11" t="s">
        <v>5276</v>
      </c>
      <c r="B988" s="8" t="s">
        <v>6409</v>
      </c>
      <c r="C988" s="16" t="s">
        <v>6410</v>
      </c>
      <c r="D988" s="11" t="s">
        <v>17</v>
      </c>
      <c r="E988" s="11" t="s">
        <v>6411</v>
      </c>
      <c r="F988" s="11" t="n">
        <v>129054476</v>
      </c>
      <c r="G988" s="11" t="n">
        <v>5</v>
      </c>
      <c r="H988" s="26" t="s">
        <v>6412</v>
      </c>
      <c r="I988" s="11" t="s">
        <v>6413</v>
      </c>
      <c r="J988" s="11" t="s">
        <v>75</v>
      </c>
      <c r="K988" s="11" t="n">
        <v>630</v>
      </c>
      <c r="L988" s="287" t="s">
        <v>6414</v>
      </c>
      <c r="M988" s="4"/>
    </row>
    <row r="989" customFormat="false" ht="84" hidden="false" customHeight="false" outlineLevel="0" collapsed="false">
      <c r="A989" s="11" t="s">
        <v>5276</v>
      </c>
      <c r="B989" s="8" t="s">
        <v>6415</v>
      </c>
      <c r="C989" s="16" t="s">
        <v>6416</v>
      </c>
      <c r="D989" s="11" t="s">
        <v>17</v>
      </c>
      <c r="E989" s="11" t="s">
        <v>6417</v>
      </c>
      <c r="F989" s="11" t="n">
        <v>129054413</v>
      </c>
      <c r="G989" s="11" t="n">
        <v>5</v>
      </c>
      <c r="H989" s="11" t="s">
        <v>6418</v>
      </c>
      <c r="I989" s="11" t="s">
        <v>6413</v>
      </c>
      <c r="J989" s="11" t="s">
        <v>75</v>
      </c>
      <c r="K989" s="11" t="n">
        <v>630</v>
      </c>
      <c r="L989" s="15" t="s">
        <v>6419</v>
      </c>
      <c r="M989" s="4"/>
    </row>
    <row r="990" customFormat="false" ht="72" hidden="false" customHeight="false" outlineLevel="0" collapsed="false">
      <c r="A990" s="11" t="s">
        <v>5276</v>
      </c>
      <c r="B990" s="8" t="s">
        <v>6420</v>
      </c>
      <c r="C990" s="16" t="s">
        <v>6421</v>
      </c>
      <c r="D990" s="11" t="s">
        <v>17</v>
      </c>
      <c r="E990" s="11" t="s">
        <v>6422</v>
      </c>
      <c r="F990" s="11" t="n">
        <v>119064215</v>
      </c>
      <c r="G990" s="11" t="n">
        <v>3</v>
      </c>
      <c r="H990" s="11" t="s">
        <v>6423</v>
      </c>
      <c r="I990" s="11" t="s">
        <v>6424</v>
      </c>
      <c r="J990" s="11" t="s">
        <v>46</v>
      </c>
      <c r="K990" s="11" t="n">
        <v>510</v>
      </c>
      <c r="L990" s="15" t="s">
        <v>6425</v>
      </c>
      <c r="M990" s="4"/>
    </row>
    <row r="991" customFormat="false" ht="60" hidden="false" customHeight="false" outlineLevel="0" collapsed="false">
      <c r="A991" s="11" t="s">
        <v>5276</v>
      </c>
      <c r="B991" s="8" t="s">
        <v>6426</v>
      </c>
      <c r="C991" s="16" t="s">
        <v>6427</v>
      </c>
      <c r="D991" s="11" t="s">
        <v>17</v>
      </c>
      <c r="E991" s="11" t="s">
        <v>6428</v>
      </c>
      <c r="F991" s="11" t="n">
        <v>129064490</v>
      </c>
      <c r="G991" s="11" t="n">
        <v>4</v>
      </c>
      <c r="H991" s="11" t="s">
        <v>6429</v>
      </c>
      <c r="I991" s="11" t="s">
        <v>6430</v>
      </c>
      <c r="J991" s="11" t="s">
        <v>376</v>
      </c>
      <c r="K991" s="11" t="n">
        <v>120</v>
      </c>
      <c r="L991" s="15" t="s">
        <v>6431</v>
      </c>
      <c r="M991" s="4"/>
    </row>
    <row r="992" customFormat="false" ht="48" hidden="false" customHeight="false" outlineLevel="0" collapsed="false">
      <c r="A992" s="11" t="s">
        <v>5276</v>
      </c>
      <c r="B992" s="8" t="s">
        <v>6432</v>
      </c>
      <c r="C992" s="16" t="s">
        <v>6433</v>
      </c>
      <c r="D992" s="11" t="s">
        <v>17</v>
      </c>
      <c r="E992" s="11" t="s">
        <v>6434</v>
      </c>
      <c r="F992" s="11" t="n">
        <v>129064097</v>
      </c>
      <c r="G992" s="11" t="n">
        <v>3</v>
      </c>
      <c r="H992" s="11" t="s">
        <v>6435</v>
      </c>
      <c r="I992" s="11" t="s">
        <v>6436</v>
      </c>
      <c r="J992" s="11" t="s">
        <v>75</v>
      </c>
      <c r="K992" s="11" t="n">
        <v>510</v>
      </c>
      <c r="L992" s="15" t="s">
        <v>6437</v>
      </c>
      <c r="M992" s="4"/>
    </row>
    <row r="993" customFormat="false" ht="72" hidden="false" customHeight="false" outlineLevel="0" collapsed="false">
      <c r="A993" s="11" t="s">
        <v>5276</v>
      </c>
      <c r="B993" s="8" t="s">
        <v>6438</v>
      </c>
      <c r="C993" s="16" t="s">
        <v>6439</v>
      </c>
      <c r="D993" s="11" t="s">
        <v>17</v>
      </c>
      <c r="E993" s="11" t="s">
        <v>6440</v>
      </c>
      <c r="F993" s="11" t="n">
        <v>129064054</v>
      </c>
      <c r="G993" s="11" t="n">
        <v>4</v>
      </c>
      <c r="H993" s="11" t="s">
        <v>6441</v>
      </c>
      <c r="I993" s="11" t="s">
        <v>6442</v>
      </c>
      <c r="J993" s="11" t="s">
        <v>46</v>
      </c>
      <c r="K993" s="11" t="n">
        <v>510</v>
      </c>
      <c r="L993" s="15" t="s">
        <v>6443</v>
      </c>
      <c r="M993" s="4"/>
    </row>
    <row r="994" customFormat="false" ht="60" hidden="false" customHeight="false" outlineLevel="0" collapsed="false">
      <c r="A994" s="11" t="s">
        <v>5276</v>
      </c>
      <c r="B994" s="8" t="s">
        <v>6444</v>
      </c>
      <c r="C994" s="16" t="s">
        <v>6445</v>
      </c>
      <c r="D994" s="11" t="s">
        <v>17</v>
      </c>
      <c r="E994" s="11" t="s">
        <v>6446</v>
      </c>
      <c r="F994" s="11" t="n">
        <v>119064344</v>
      </c>
      <c r="G994" s="11" t="n">
        <v>4</v>
      </c>
      <c r="H994" s="11" t="s">
        <v>6447</v>
      </c>
      <c r="I994" s="11" t="s">
        <v>5527</v>
      </c>
      <c r="J994" s="11" t="s">
        <v>46</v>
      </c>
      <c r="K994" s="11" t="n">
        <v>510</v>
      </c>
      <c r="L994" s="15" t="s">
        <v>6448</v>
      </c>
      <c r="M994" s="4"/>
    </row>
    <row r="995" customFormat="false" ht="84" hidden="false" customHeight="false" outlineLevel="0" collapsed="false">
      <c r="A995" s="11" t="s">
        <v>5276</v>
      </c>
      <c r="B995" s="8" t="s">
        <v>6449</v>
      </c>
      <c r="C995" s="16" t="s">
        <v>6450</v>
      </c>
      <c r="D995" s="11" t="s">
        <v>17</v>
      </c>
      <c r="E995" s="11" t="s">
        <v>6451</v>
      </c>
      <c r="F995" s="11" t="n">
        <v>129064005</v>
      </c>
      <c r="G995" s="11" t="n">
        <v>3</v>
      </c>
      <c r="H995" s="11" t="s">
        <v>6452</v>
      </c>
      <c r="I995" s="11" t="s">
        <v>5863</v>
      </c>
      <c r="J995" s="11" t="s">
        <v>30</v>
      </c>
      <c r="K995" s="11" t="n">
        <v>510</v>
      </c>
      <c r="L995" s="15" t="s">
        <v>6453</v>
      </c>
      <c r="M995" s="4"/>
    </row>
    <row r="996" customFormat="false" ht="24" hidden="false" customHeight="false" outlineLevel="0" collapsed="false">
      <c r="A996" s="11" t="s">
        <v>5276</v>
      </c>
      <c r="B996" s="8" t="s">
        <v>6454</v>
      </c>
      <c r="C996" s="16" t="s">
        <v>6455</v>
      </c>
      <c r="D996" s="11" t="s">
        <v>17</v>
      </c>
      <c r="E996" s="11" t="s">
        <v>6456</v>
      </c>
      <c r="F996" s="11" t="n">
        <v>119064203</v>
      </c>
      <c r="G996" s="11" t="n">
        <v>2</v>
      </c>
      <c r="H996" s="11" t="s">
        <v>6457</v>
      </c>
      <c r="I996" s="11" t="s">
        <v>6458</v>
      </c>
      <c r="J996" s="11" t="s">
        <v>30</v>
      </c>
      <c r="K996" s="11" t="n">
        <v>470</v>
      </c>
      <c r="L996" s="15" t="s">
        <v>6459</v>
      </c>
      <c r="M996" s="4"/>
    </row>
    <row r="997" customFormat="false" ht="84" hidden="false" customHeight="false" outlineLevel="0" collapsed="false">
      <c r="A997" s="11" t="s">
        <v>5276</v>
      </c>
      <c r="B997" s="8" t="s">
        <v>6460</v>
      </c>
      <c r="C997" s="16" t="s">
        <v>6461</v>
      </c>
      <c r="D997" s="11" t="s">
        <v>17</v>
      </c>
      <c r="E997" s="11" t="s">
        <v>6462</v>
      </c>
      <c r="F997" s="12" t="s">
        <v>6463</v>
      </c>
      <c r="G997" s="11" t="n">
        <v>4</v>
      </c>
      <c r="H997" s="11" t="s">
        <v>6464</v>
      </c>
      <c r="I997" s="11" t="s">
        <v>6389</v>
      </c>
      <c r="J997" s="11" t="s">
        <v>376</v>
      </c>
      <c r="K997" s="11" t="n">
        <v>470</v>
      </c>
      <c r="L997" s="38" t="s">
        <v>6465</v>
      </c>
      <c r="M997" s="4"/>
    </row>
    <row r="998" customFormat="false" ht="72" hidden="false" customHeight="false" outlineLevel="0" collapsed="false">
      <c r="A998" s="11" t="s">
        <v>5276</v>
      </c>
      <c r="B998" s="8" t="s">
        <v>6466</v>
      </c>
      <c r="C998" s="16" t="s">
        <v>6467</v>
      </c>
      <c r="D998" s="11" t="s">
        <v>17</v>
      </c>
      <c r="E998" s="11" t="s">
        <v>6468</v>
      </c>
      <c r="F998" s="11" t="n">
        <v>129064003</v>
      </c>
      <c r="G998" s="11" t="n">
        <v>3</v>
      </c>
      <c r="H998" s="11" t="s">
        <v>6469</v>
      </c>
      <c r="I998" s="11" t="s">
        <v>6470</v>
      </c>
      <c r="J998" s="11" t="s">
        <v>75</v>
      </c>
      <c r="K998" s="11" t="n">
        <v>510</v>
      </c>
      <c r="L998" s="15" t="s">
        <v>6471</v>
      </c>
      <c r="M998" s="4"/>
    </row>
    <row r="999" customFormat="false" ht="48" hidden="false" customHeight="false" outlineLevel="0" collapsed="false">
      <c r="A999" s="11" t="s">
        <v>5276</v>
      </c>
      <c r="B999" s="8" t="s">
        <v>6472</v>
      </c>
      <c r="C999" s="16" t="s">
        <v>6473</v>
      </c>
      <c r="D999" s="11" t="s">
        <v>17</v>
      </c>
      <c r="E999" s="11" t="s">
        <v>6474</v>
      </c>
      <c r="F999" s="11" t="n">
        <v>129064018</v>
      </c>
      <c r="G999" s="11" t="n">
        <v>3</v>
      </c>
      <c r="H999" s="11" t="s">
        <v>6475</v>
      </c>
      <c r="I999" s="11" t="s">
        <v>6476</v>
      </c>
      <c r="J999" s="11" t="s">
        <v>30</v>
      </c>
      <c r="K999" s="11" t="n">
        <v>470</v>
      </c>
      <c r="L999" s="15" t="s">
        <v>6477</v>
      </c>
      <c r="M999" s="4"/>
    </row>
    <row r="1000" customFormat="false" ht="24" hidden="false" customHeight="false" outlineLevel="0" collapsed="false">
      <c r="A1000" s="11" t="s">
        <v>5276</v>
      </c>
      <c r="B1000" s="8" t="s">
        <v>6478</v>
      </c>
      <c r="C1000" s="16" t="s">
        <v>6479</v>
      </c>
      <c r="D1000" s="11" t="s">
        <v>17</v>
      </c>
      <c r="E1000" s="11" t="s">
        <v>6480</v>
      </c>
      <c r="F1000" s="11" t="n">
        <v>119061190</v>
      </c>
      <c r="G1000" s="11" t="n">
        <v>2</v>
      </c>
      <c r="H1000" s="11" t="s">
        <v>6481</v>
      </c>
      <c r="I1000" s="11" t="s">
        <v>6458</v>
      </c>
      <c r="J1000" s="11" t="s">
        <v>30</v>
      </c>
      <c r="K1000" s="11" t="n">
        <v>470</v>
      </c>
      <c r="L1000" s="15" t="s">
        <v>6482</v>
      </c>
      <c r="M1000" s="4"/>
    </row>
    <row r="1001" customFormat="false" ht="48" hidden="false" customHeight="false" outlineLevel="0" collapsed="false">
      <c r="A1001" s="11" t="s">
        <v>5276</v>
      </c>
      <c r="B1001" s="8" t="s">
        <v>6483</v>
      </c>
      <c r="C1001" s="16" t="s">
        <v>6484</v>
      </c>
      <c r="D1001" s="11" t="s">
        <v>17</v>
      </c>
      <c r="E1001" s="11" t="s">
        <v>6485</v>
      </c>
      <c r="F1001" s="11" t="n">
        <v>119064215</v>
      </c>
      <c r="G1001" s="11" t="n">
        <v>3</v>
      </c>
      <c r="H1001" s="11" t="s">
        <v>6486</v>
      </c>
      <c r="I1001" s="11" t="s">
        <v>6487</v>
      </c>
      <c r="J1001" s="11" t="s">
        <v>75</v>
      </c>
      <c r="K1001" s="11" t="n">
        <v>510</v>
      </c>
      <c r="L1001" s="15" t="s">
        <v>6488</v>
      </c>
      <c r="M1001" s="4"/>
    </row>
    <row r="1002" customFormat="false" ht="60" hidden="false" customHeight="false" outlineLevel="0" collapsed="false">
      <c r="A1002" s="11" t="s">
        <v>5276</v>
      </c>
      <c r="B1002" s="8" t="s">
        <v>6489</v>
      </c>
      <c r="C1002" s="16" t="s">
        <v>6490</v>
      </c>
      <c r="D1002" s="11" t="s">
        <v>17</v>
      </c>
      <c r="E1002" s="11" t="s">
        <v>6491</v>
      </c>
      <c r="F1002" s="11" t="n">
        <v>129064018</v>
      </c>
      <c r="G1002" s="11" t="n">
        <v>3</v>
      </c>
      <c r="H1002" s="11" t="s">
        <v>6492</v>
      </c>
      <c r="I1002" s="11" t="s">
        <v>5967</v>
      </c>
      <c r="J1002" s="11" t="s">
        <v>46</v>
      </c>
      <c r="K1002" s="11" t="n">
        <v>470</v>
      </c>
      <c r="L1002" s="15" t="s">
        <v>6493</v>
      </c>
      <c r="M1002" s="4"/>
    </row>
    <row r="1003" customFormat="false" ht="36" hidden="false" customHeight="false" outlineLevel="0" collapsed="false">
      <c r="A1003" s="11" t="s">
        <v>5276</v>
      </c>
      <c r="B1003" s="8" t="s">
        <v>6494</v>
      </c>
      <c r="C1003" s="16" t="s">
        <v>6495</v>
      </c>
      <c r="D1003" s="11" t="s">
        <v>17</v>
      </c>
      <c r="E1003" s="11" t="s">
        <v>6496</v>
      </c>
      <c r="F1003" s="11" t="n">
        <v>119064086</v>
      </c>
      <c r="G1003" s="11" t="n">
        <v>3</v>
      </c>
      <c r="H1003" s="11" t="s">
        <v>6497</v>
      </c>
      <c r="I1003" s="11" t="s">
        <v>6498</v>
      </c>
      <c r="J1003" s="11" t="s">
        <v>46</v>
      </c>
      <c r="K1003" s="11" t="n">
        <v>510</v>
      </c>
      <c r="L1003" s="15" t="s">
        <v>6499</v>
      </c>
      <c r="M1003" s="4"/>
    </row>
    <row r="1004" customFormat="false" ht="72" hidden="false" customHeight="false" outlineLevel="0" collapsed="false">
      <c r="A1004" s="11" t="s">
        <v>5276</v>
      </c>
      <c r="B1004" s="8" t="s">
        <v>6500</v>
      </c>
      <c r="C1004" s="16" t="s">
        <v>6501</v>
      </c>
      <c r="D1004" s="11" t="s">
        <v>17</v>
      </c>
      <c r="E1004" s="11" t="s">
        <v>6502</v>
      </c>
      <c r="F1004" s="11" t="n">
        <v>139064076</v>
      </c>
      <c r="G1004" s="11" t="n">
        <v>4</v>
      </c>
      <c r="H1004" s="11" t="s">
        <v>6503</v>
      </c>
      <c r="I1004" s="11" t="s">
        <v>6504</v>
      </c>
      <c r="J1004" s="11" t="s">
        <v>46</v>
      </c>
      <c r="K1004" s="11" t="n">
        <v>510</v>
      </c>
      <c r="L1004" s="38" t="s">
        <v>6505</v>
      </c>
      <c r="M1004" s="4"/>
    </row>
    <row r="1005" customFormat="false" ht="48" hidden="false" customHeight="false" outlineLevel="0" collapsed="false">
      <c r="A1005" s="11" t="s">
        <v>5276</v>
      </c>
      <c r="B1005" s="8" t="s">
        <v>6506</v>
      </c>
      <c r="C1005" s="16" t="s">
        <v>6507</v>
      </c>
      <c r="D1005" s="11" t="s">
        <v>17</v>
      </c>
      <c r="E1005" s="11" t="s">
        <v>5112</v>
      </c>
      <c r="F1005" s="11" t="n">
        <v>129064093</v>
      </c>
      <c r="G1005" s="11" t="n">
        <v>3</v>
      </c>
      <c r="H1005" s="11" t="s">
        <v>6508</v>
      </c>
      <c r="I1005" s="11" t="s">
        <v>6096</v>
      </c>
      <c r="J1005" s="11" t="s">
        <v>75</v>
      </c>
      <c r="K1005" s="11" t="n">
        <v>510</v>
      </c>
      <c r="L1005" s="15" t="s">
        <v>6509</v>
      </c>
      <c r="M1005" s="4"/>
    </row>
    <row r="1006" customFormat="false" ht="60" hidden="false" customHeight="false" outlineLevel="0" collapsed="false">
      <c r="A1006" s="11" t="s">
        <v>5276</v>
      </c>
      <c r="B1006" s="8" t="s">
        <v>6510</v>
      </c>
      <c r="C1006" s="16" t="s">
        <v>6511</v>
      </c>
      <c r="D1006" s="11" t="s">
        <v>17</v>
      </c>
      <c r="E1006" s="11" t="s">
        <v>6512</v>
      </c>
      <c r="F1006" s="11" t="n">
        <v>129064116</v>
      </c>
      <c r="G1006" s="11" t="n">
        <v>4</v>
      </c>
      <c r="H1006" s="11" t="s">
        <v>6513</v>
      </c>
      <c r="I1006" s="11" t="s">
        <v>6498</v>
      </c>
      <c r="J1006" s="11" t="s">
        <v>46</v>
      </c>
      <c r="K1006" s="11" t="n">
        <v>510</v>
      </c>
      <c r="L1006" s="15" t="s">
        <v>6514</v>
      </c>
      <c r="M1006" s="4"/>
    </row>
    <row r="1007" customFormat="false" ht="48" hidden="false" customHeight="false" outlineLevel="0" collapsed="false">
      <c r="A1007" s="11" t="s">
        <v>5276</v>
      </c>
      <c r="B1007" s="8" t="s">
        <v>6515</v>
      </c>
      <c r="C1007" s="16" t="s">
        <v>6516</v>
      </c>
      <c r="D1007" s="11" t="s">
        <v>17</v>
      </c>
      <c r="E1007" s="11" t="s">
        <v>6517</v>
      </c>
      <c r="F1007" s="11" t="n">
        <v>129064006</v>
      </c>
      <c r="G1007" s="11" t="n">
        <v>3</v>
      </c>
      <c r="H1007" s="11" t="s">
        <v>6518</v>
      </c>
      <c r="I1007" s="11" t="s">
        <v>6519</v>
      </c>
      <c r="J1007" s="11" t="s">
        <v>30</v>
      </c>
      <c r="K1007" s="11" t="n">
        <v>510</v>
      </c>
      <c r="L1007" s="15" t="s">
        <v>6520</v>
      </c>
      <c r="M1007" s="4"/>
    </row>
    <row r="1008" customFormat="false" ht="36" hidden="false" customHeight="false" outlineLevel="0" collapsed="false">
      <c r="A1008" s="11" t="s">
        <v>5276</v>
      </c>
      <c r="B1008" s="8" t="s">
        <v>6521</v>
      </c>
      <c r="C1008" s="16" t="s">
        <v>6522</v>
      </c>
      <c r="D1008" s="11" t="s">
        <v>17</v>
      </c>
      <c r="E1008" s="11" t="s">
        <v>6523</v>
      </c>
      <c r="F1008" s="11" t="n">
        <v>119064104</v>
      </c>
      <c r="G1008" s="11" t="n">
        <v>3</v>
      </c>
      <c r="H1008" s="11" t="s">
        <v>6524</v>
      </c>
      <c r="I1008" s="11" t="s">
        <v>5521</v>
      </c>
      <c r="J1008" s="11" t="s">
        <v>46</v>
      </c>
      <c r="K1008" s="11" t="n">
        <v>470</v>
      </c>
      <c r="L1008" s="15" t="s">
        <v>6525</v>
      </c>
      <c r="M1008" s="4"/>
    </row>
    <row r="1009" customFormat="false" ht="72" hidden="false" customHeight="false" outlineLevel="0" collapsed="false">
      <c r="A1009" s="11" t="s">
        <v>5276</v>
      </c>
      <c r="B1009" s="8" t="s">
        <v>6526</v>
      </c>
      <c r="C1009" s="16" t="s">
        <v>6527</v>
      </c>
      <c r="D1009" s="11" t="s">
        <v>17</v>
      </c>
      <c r="E1009" s="11" t="s">
        <v>6528</v>
      </c>
      <c r="F1009" s="288" t="n">
        <v>109064477</v>
      </c>
      <c r="G1009" s="11" t="n">
        <v>3</v>
      </c>
      <c r="H1009" s="11" t="s">
        <v>6529</v>
      </c>
      <c r="I1009" s="11" t="s">
        <v>6530</v>
      </c>
      <c r="J1009" s="11" t="s">
        <v>376</v>
      </c>
      <c r="K1009" s="11" t="n">
        <v>510</v>
      </c>
      <c r="L1009" s="15" t="s">
        <v>6531</v>
      </c>
      <c r="M1009" s="4"/>
    </row>
    <row r="1010" customFormat="false" ht="48" hidden="false" customHeight="false" outlineLevel="0" collapsed="false">
      <c r="A1010" s="11" t="s">
        <v>5276</v>
      </c>
      <c r="B1010" s="8" t="s">
        <v>6532</v>
      </c>
      <c r="C1010" s="77" t="s">
        <v>6533</v>
      </c>
      <c r="D1010" s="11" t="s">
        <v>17</v>
      </c>
      <c r="E1010" s="78" t="s">
        <v>6534</v>
      </c>
      <c r="F1010" s="78" t="n">
        <v>129074151</v>
      </c>
      <c r="G1010" s="78" t="n">
        <v>1</v>
      </c>
      <c r="H1010" s="13" t="s">
        <v>20</v>
      </c>
      <c r="I1010" s="78" t="s">
        <v>6535</v>
      </c>
      <c r="J1010" s="78" t="s">
        <v>30</v>
      </c>
      <c r="K1010" s="78" t="n">
        <v>520</v>
      </c>
      <c r="L1010" s="96" t="s">
        <v>6536</v>
      </c>
      <c r="M1010" s="4"/>
    </row>
    <row r="1011" customFormat="false" ht="60" hidden="false" customHeight="false" outlineLevel="0" collapsed="false">
      <c r="A1011" s="11" t="s">
        <v>5276</v>
      </c>
      <c r="B1011" s="8" t="s">
        <v>6537</v>
      </c>
      <c r="C1011" s="77" t="s">
        <v>6538</v>
      </c>
      <c r="D1011" s="11" t="s">
        <v>17</v>
      </c>
      <c r="E1011" s="78" t="s">
        <v>6539</v>
      </c>
      <c r="F1011" s="78" t="n">
        <v>119074162</v>
      </c>
      <c r="G1011" s="78" t="n">
        <v>2</v>
      </c>
      <c r="H1011" s="78" t="s">
        <v>6540</v>
      </c>
      <c r="I1011" s="78" t="s">
        <v>6541</v>
      </c>
      <c r="J1011" s="78" t="s">
        <v>75</v>
      </c>
      <c r="K1011" s="78" t="n">
        <v>520</v>
      </c>
      <c r="L1011" s="96" t="s">
        <v>6542</v>
      </c>
      <c r="M1011" s="4"/>
    </row>
    <row r="1012" customFormat="false" ht="72" hidden="false" customHeight="false" outlineLevel="0" collapsed="false">
      <c r="A1012" s="11" t="s">
        <v>5276</v>
      </c>
      <c r="B1012" s="8" t="s">
        <v>6543</v>
      </c>
      <c r="C1012" s="87" t="s">
        <v>6544</v>
      </c>
      <c r="D1012" s="11" t="s">
        <v>17</v>
      </c>
      <c r="E1012" s="78" t="s">
        <v>6545</v>
      </c>
      <c r="F1012" s="78" t="n">
        <v>129074275</v>
      </c>
      <c r="G1012" s="78" t="n">
        <v>3</v>
      </c>
      <c r="H1012" s="78" t="s">
        <v>6546</v>
      </c>
      <c r="I1012" s="78" t="s">
        <v>6547</v>
      </c>
      <c r="J1012" s="78" t="s">
        <v>46</v>
      </c>
      <c r="K1012" s="78" t="n">
        <v>520</v>
      </c>
      <c r="L1012" s="97" t="s">
        <v>6548</v>
      </c>
      <c r="M1012" s="4"/>
    </row>
    <row r="1013" customFormat="false" ht="48" hidden="false" customHeight="false" outlineLevel="0" collapsed="false">
      <c r="A1013" s="11" t="s">
        <v>5276</v>
      </c>
      <c r="B1013" s="8" t="s">
        <v>6549</v>
      </c>
      <c r="C1013" s="77" t="s">
        <v>6550</v>
      </c>
      <c r="D1013" s="11" t="s">
        <v>17</v>
      </c>
      <c r="E1013" s="78" t="s">
        <v>6551</v>
      </c>
      <c r="F1013" s="78" t="n">
        <v>129074174</v>
      </c>
      <c r="G1013" s="78" t="n">
        <v>3</v>
      </c>
      <c r="H1013" s="78" t="s">
        <v>6552</v>
      </c>
      <c r="I1013" s="78" t="s">
        <v>5560</v>
      </c>
      <c r="J1013" s="78" t="s">
        <v>46</v>
      </c>
      <c r="K1013" s="78" t="n">
        <v>520</v>
      </c>
      <c r="L1013" s="96"/>
      <c r="M1013" s="4"/>
    </row>
    <row r="1014" customFormat="false" ht="84" hidden="false" customHeight="false" outlineLevel="0" collapsed="false">
      <c r="A1014" s="11" t="s">
        <v>5276</v>
      </c>
      <c r="B1014" s="8" t="s">
        <v>6553</v>
      </c>
      <c r="C1014" s="77" t="s">
        <v>6554</v>
      </c>
      <c r="D1014" s="11" t="s">
        <v>17</v>
      </c>
      <c r="E1014" s="78" t="s">
        <v>6555</v>
      </c>
      <c r="F1014" s="78" t="n">
        <v>119074201</v>
      </c>
      <c r="G1014" s="78" t="n">
        <v>3</v>
      </c>
      <c r="H1014" s="78" t="s">
        <v>6556</v>
      </c>
      <c r="I1014" s="78" t="s">
        <v>5572</v>
      </c>
      <c r="J1014" s="78" t="s">
        <v>30</v>
      </c>
      <c r="K1014" s="78" t="n">
        <v>520</v>
      </c>
      <c r="L1014" s="96" t="s">
        <v>6557</v>
      </c>
      <c r="M1014" s="4"/>
    </row>
    <row r="1015" customFormat="false" ht="72" hidden="false" customHeight="false" outlineLevel="0" collapsed="false">
      <c r="A1015" s="11" t="s">
        <v>5276</v>
      </c>
      <c r="B1015" s="8" t="s">
        <v>6558</v>
      </c>
      <c r="C1015" s="77" t="s">
        <v>6559</v>
      </c>
      <c r="D1015" s="11" t="s">
        <v>17</v>
      </c>
      <c r="E1015" s="78" t="s">
        <v>6560</v>
      </c>
      <c r="F1015" s="78" t="n">
        <v>129074414</v>
      </c>
      <c r="G1015" s="78" t="n">
        <v>3</v>
      </c>
      <c r="H1015" s="78" t="s">
        <v>6561</v>
      </c>
      <c r="I1015" s="78" t="s">
        <v>5603</v>
      </c>
      <c r="J1015" s="78" t="s">
        <v>75</v>
      </c>
      <c r="K1015" s="78" t="n">
        <v>520</v>
      </c>
      <c r="L1015" s="97" t="s">
        <v>6562</v>
      </c>
      <c r="M1015" s="4"/>
    </row>
    <row r="1016" customFormat="false" ht="60" hidden="false" customHeight="false" outlineLevel="0" collapsed="false">
      <c r="A1016" s="11" t="s">
        <v>5276</v>
      </c>
      <c r="B1016" s="8" t="s">
        <v>6563</v>
      </c>
      <c r="C1016" s="77" t="s">
        <v>6564</v>
      </c>
      <c r="D1016" s="11" t="s">
        <v>17</v>
      </c>
      <c r="E1016" s="78" t="s">
        <v>6565</v>
      </c>
      <c r="F1016" s="78" t="n">
        <v>129074230</v>
      </c>
      <c r="G1016" s="78" t="n">
        <v>4</v>
      </c>
      <c r="H1016" s="78" t="s">
        <v>6566</v>
      </c>
      <c r="I1016" s="78" t="s">
        <v>6567</v>
      </c>
      <c r="J1016" s="78" t="s">
        <v>46</v>
      </c>
      <c r="K1016" s="78" t="n">
        <v>520</v>
      </c>
      <c r="L1016" s="96" t="s">
        <v>6568</v>
      </c>
      <c r="M1016" s="4"/>
    </row>
    <row r="1017" customFormat="false" ht="72" hidden="false" customHeight="false" outlineLevel="0" collapsed="false">
      <c r="A1017" s="11" t="s">
        <v>5276</v>
      </c>
      <c r="B1017" s="8" t="s">
        <v>6569</v>
      </c>
      <c r="C1017" s="77" t="s">
        <v>6570</v>
      </c>
      <c r="D1017" s="11" t="s">
        <v>17</v>
      </c>
      <c r="E1017" s="78" t="s">
        <v>6571</v>
      </c>
      <c r="F1017" s="289" t="n">
        <v>129074307</v>
      </c>
      <c r="G1017" s="78" t="n">
        <v>2</v>
      </c>
      <c r="H1017" s="78" t="s">
        <v>6572</v>
      </c>
      <c r="I1017" s="78" t="s">
        <v>6573</v>
      </c>
      <c r="J1017" s="78" t="s">
        <v>6574</v>
      </c>
      <c r="K1017" s="78" t="n">
        <v>510</v>
      </c>
      <c r="L1017" s="96" t="s">
        <v>6575</v>
      </c>
      <c r="M1017" s="4"/>
    </row>
    <row r="1018" customFormat="false" ht="84" hidden="false" customHeight="false" outlineLevel="0" collapsed="false">
      <c r="A1018" s="11" t="s">
        <v>5276</v>
      </c>
      <c r="B1018" s="8" t="s">
        <v>6576</v>
      </c>
      <c r="C1018" s="87" t="s">
        <v>6577</v>
      </c>
      <c r="D1018" s="11" t="s">
        <v>17</v>
      </c>
      <c r="E1018" s="78" t="s">
        <v>6578</v>
      </c>
      <c r="F1018" s="78" t="n">
        <v>129074302</v>
      </c>
      <c r="G1018" s="78" t="n">
        <v>4</v>
      </c>
      <c r="H1018" s="78" t="s">
        <v>6579</v>
      </c>
      <c r="I1018" s="78" t="s">
        <v>6580</v>
      </c>
      <c r="J1018" s="78" t="s">
        <v>46</v>
      </c>
      <c r="K1018" s="78" t="n">
        <v>520</v>
      </c>
      <c r="L1018" s="96" t="s">
        <v>6581</v>
      </c>
      <c r="M1018" s="4"/>
    </row>
    <row r="1019" customFormat="false" ht="48" hidden="false" customHeight="false" outlineLevel="0" collapsed="false">
      <c r="A1019" s="11" t="s">
        <v>5276</v>
      </c>
      <c r="B1019" s="8" t="s">
        <v>6582</v>
      </c>
      <c r="C1019" s="77" t="s">
        <v>6583</v>
      </c>
      <c r="D1019" s="11" t="s">
        <v>17</v>
      </c>
      <c r="E1019" s="78" t="s">
        <v>6584</v>
      </c>
      <c r="F1019" s="78" t="n">
        <v>129074268</v>
      </c>
      <c r="G1019" s="78" t="n">
        <v>1</v>
      </c>
      <c r="H1019" s="13" t="s">
        <v>20</v>
      </c>
      <c r="I1019" s="78" t="s">
        <v>6585</v>
      </c>
      <c r="J1019" s="78" t="s">
        <v>30</v>
      </c>
      <c r="K1019" s="78" t="n">
        <v>520</v>
      </c>
      <c r="L1019" s="96" t="s">
        <v>6586</v>
      </c>
      <c r="M1019" s="4"/>
    </row>
    <row r="1020" customFormat="false" ht="73.5" hidden="false" customHeight="false" outlineLevel="0" collapsed="false">
      <c r="A1020" s="11" t="s">
        <v>5276</v>
      </c>
      <c r="B1020" s="8" t="s">
        <v>6587</v>
      </c>
      <c r="C1020" s="77" t="s">
        <v>6588</v>
      </c>
      <c r="D1020" s="11" t="s">
        <v>17</v>
      </c>
      <c r="E1020" s="78" t="s">
        <v>6589</v>
      </c>
      <c r="F1020" s="78" t="n">
        <v>129074130</v>
      </c>
      <c r="G1020" s="78" t="n">
        <v>3</v>
      </c>
      <c r="H1020" s="78" t="s">
        <v>6590</v>
      </c>
      <c r="I1020" s="78" t="s">
        <v>6591</v>
      </c>
      <c r="J1020" s="78" t="s">
        <v>46</v>
      </c>
      <c r="K1020" s="78" t="n">
        <v>520</v>
      </c>
      <c r="L1020" s="96" t="s">
        <v>6592</v>
      </c>
      <c r="M1020" s="4"/>
    </row>
    <row r="1021" customFormat="false" ht="84" hidden="false" customHeight="false" outlineLevel="0" collapsed="false">
      <c r="A1021" s="11" t="s">
        <v>5276</v>
      </c>
      <c r="B1021" s="8" t="s">
        <v>6593</v>
      </c>
      <c r="C1021" s="77" t="s">
        <v>6594</v>
      </c>
      <c r="D1021" s="11" t="s">
        <v>17</v>
      </c>
      <c r="E1021" s="78" t="s">
        <v>6595</v>
      </c>
      <c r="F1021" s="78" t="n">
        <v>129074086</v>
      </c>
      <c r="G1021" s="78" t="n">
        <v>5</v>
      </c>
      <c r="H1021" s="78" t="s">
        <v>6596</v>
      </c>
      <c r="I1021" s="78" t="s">
        <v>6597</v>
      </c>
      <c r="J1021" s="78" t="s">
        <v>46</v>
      </c>
      <c r="K1021" s="78" t="n">
        <v>520</v>
      </c>
      <c r="L1021" s="96" t="s">
        <v>6598</v>
      </c>
      <c r="M1021" s="4"/>
    </row>
    <row r="1022" customFormat="false" ht="48" hidden="false" customHeight="false" outlineLevel="0" collapsed="false">
      <c r="A1022" s="11" t="s">
        <v>5276</v>
      </c>
      <c r="B1022" s="8" t="s">
        <v>6599</v>
      </c>
      <c r="C1022" s="77" t="s">
        <v>6600</v>
      </c>
      <c r="D1022" s="11" t="s">
        <v>17</v>
      </c>
      <c r="E1022" s="78" t="s">
        <v>6601</v>
      </c>
      <c r="F1022" s="78" t="n">
        <v>119074084</v>
      </c>
      <c r="G1022" s="78" t="n">
        <v>1</v>
      </c>
      <c r="H1022" s="13" t="s">
        <v>20</v>
      </c>
      <c r="I1022" s="78" t="s">
        <v>6602</v>
      </c>
      <c r="J1022" s="78" t="s">
        <v>75</v>
      </c>
      <c r="K1022" s="78" t="n">
        <v>520</v>
      </c>
      <c r="L1022" s="97" t="s">
        <v>6603</v>
      </c>
      <c r="M1022" s="4"/>
    </row>
    <row r="1023" customFormat="false" ht="48" hidden="false" customHeight="false" outlineLevel="0" collapsed="false">
      <c r="A1023" s="11" t="s">
        <v>5276</v>
      </c>
      <c r="B1023" s="8" t="s">
        <v>6604</v>
      </c>
      <c r="C1023" s="77" t="s">
        <v>6605</v>
      </c>
      <c r="D1023" s="11" t="s">
        <v>17</v>
      </c>
      <c r="E1023" s="78" t="s">
        <v>6606</v>
      </c>
      <c r="F1023" s="289" t="n">
        <v>129074118</v>
      </c>
      <c r="G1023" s="78" t="n">
        <v>3</v>
      </c>
      <c r="H1023" s="78" t="s">
        <v>6607</v>
      </c>
      <c r="I1023" s="78" t="s">
        <v>6573</v>
      </c>
      <c r="J1023" s="78" t="s">
        <v>6574</v>
      </c>
      <c r="K1023" s="78" t="n">
        <v>510</v>
      </c>
      <c r="L1023" s="96" t="s">
        <v>6608</v>
      </c>
      <c r="M1023" s="4"/>
    </row>
    <row r="1024" customFormat="false" ht="72" hidden="false" customHeight="false" outlineLevel="0" collapsed="false">
      <c r="A1024" s="11" t="s">
        <v>5276</v>
      </c>
      <c r="B1024" s="8" t="s">
        <v>6609</v>
      </c>
      <c r="C1024" s="77" t="s">
        <v>6610</v>
      </c>
      <c r="D1024" s="11" t="s">
        <v>17</v>
      </c>
      <c r="E1024" s="290" t="s">
        <v>6611</v>
      </c>
      <c r="F1024" s="290" t="n">
        <v>119074412</v>
      </c>
      <c r="G1024" s="78" t="n">
        <v>3</v>
      </c>
      <c r="H1024" s="78" t="s">
        <v>6612</v>
      </c>
      <c r="I1024" s="78" t="s">
        <v>6613</v>
      </c>
      <c r="J1024" s="78" t="s">
        <v>46</v>
      </c>
      <c r="K1024" s="78" t="n">
        <v>520</v>
      </c>
      <c r="L1024" s="96" t="s">
        <v>6614</v>
      </c>
      <c r="M1024" s="4"/>
    </row>
    <row r="1025" customFormat="false" ht="96" hidden="false" customHeight="false" outlineLevel="0" collapsed="false">
      <c r="A1025" s="11" t="s">
        <v>5276</v>
      </c>
      <c r="B1025" s="8" t="s">
        <v>6615</v>
      </c>
      <c r="C1025" s="77" t="s">
        <v>6616</v>
      </c>
      <c r="D1025" s="11" t="s">
        <v>17</v>
      </c>
      <c r="E1025" s="290" t="s">
        <v>6617</v>
      </c>
      <c r="F1025" s="290" t="n">
        <v>119074406</v>
      </c>
      <c r="G1025" s="78" t="n">
        <v>3</v>
      </c>
      <c r="H1025" s="78" t="s">
        <v>6618</v>
      </c>
      <c r="I1025" s="78" t="s">
        <v>6619</v>
      </c>
      <c r="J1025" s="78" t="s">
        <v>46</v>
      </c>
      <c r="K1025" s="78" t="n">
        <v>520</v>
      </c>
      <c r="L1025" s="96" t="s">
        <v>6620</v>
      </c>
      <c r="M1025" s="4"/>
    </row>
    <row r="1026" customFormat="false" ht="72" hidden="false" customHeight="false" outlineLevel="0" collapsed="false">
      <c r="A1026" s="11" t="s">
        <v>5276</v>
      </c>
      <c r="B1026" s="8" t="s">
        <v>6621</v>
      </c>
      <c r="C1026" s="77" t="s">
        <v>6622</v>
      </c>
      <c r="D1026" s="11" t="s">
        <v>17</v>
      </c>
      <c r="E1026" s="78" t="s">
        <v>6623</v>
      </c>
      <c r="F1026" s="290" t="n">
        <v>129074395</v>
      </c>
      <c r="G1026" s="78" t="n">
        <v>2</v>
      </c>
      <c r="H1026" s="78" t="s">
        <v>6624</v>
      </c>
      <c r="I1026" s="78" t="s">
        <v>5954</v>
      </c>
      <c r="J1026" s="78" t="s">
        <v>46</v>
      </c>
      <c r="K1026" s="78" t="n">
        <v>510</v>
      </c>
      <c r="L1026" s="96" t="s">
        <v>6625</v>
      </c>
      <c r="M1026" s="4"/>
    </row>
    <row r="1027" customFormat="false" ht="36" hidden="false" customHeight="false" outlineLevel="0" collapsed="false">
      <c r="A1027" s="11" t="s">
        <v>5276</v>
      </c>
      <c r="B1027" s="8" t="s">
        <v>6626</v>
      </c>
      <c r="C1027" s="77" t="s">
        <v>6627</v>
      </c>
      <c r="D1027" s="11" t="s">
        <v>17</v>
      </c>
      <c r="E1027" s="78" t="s">
        <v>6628</v>
      </c>
      <c r="F1027" s="78" t="n">
        <v>129074258</v>
      </c>
      <c r="G1027" s="78" t="n">
        <v>3</v>
      </c>
      <c r="H1027" s="78" t="s">
        <v>6629</v>
      </c>
      <c r="I1027" s="78" t="s">
        <v>6585</v>
      </c>
      <c r="J1027" s="78" t="s">
        <v>30</v>
      </c>
      <c r="K1027" s="78" t="n">
        <v>520</v>
      </c>
      <c r="L1027" s="96" t="s">
        <v>6630</v>
      </c>
      <c r="M1027" s="4"/>
    </row>
    <row r="1028" customFormat="false" ht="36.75" hidden="false" customHeight="false" outlineLevel="0" collapsed="false">
      <c r="A1028" s="11" t="s">
        <v>5276</v>
      </c>
      <c r="B1028" s="8" t="s">
        <v>6631</v>
      </c>
      <c r="C1028" s="77" t="s">
        <v>6632</v>
      </c>
      <c r="D1028" s="11" t="s">
        <v>17</v>
      </c>
      <c r="E1028" s="78" t="s">
        <v>6633</v>
      </c>
      <c r="F1028" s="78" t="n">
        <v>129074164</v>
      </c>
      <c r="G1028" s="78" t="n">
        <v>2</v>
      </c>
      <c r="H1028" s="78" t="s">
        <v>6634</v>
      </c>
      <c r="I1028" s="78" t="s">
        <v>5578</v>
      </c>
      <c r="J1028" s="78" t="s">
        <v>75</v>
      </c>
      <c r="K1028" s="78" t="n">
        <v>812</v>
      </c>
      <c r="L1028" s="96" t="s">
        <v>6635</v>
      </c>
      <c r="M1028" s="4"/>
    </row>
    <row r="1029" customFormat="false" ht="60" hidden="false" customHeight="false" outlineLevel="0" collapsed="false">
      <c r="A1029" s="11" t="s">
        <v>5276</v>
      </c>
      <c r="B1029" s="8" t="s">
        <v>6636</v>
      </c>
      <c r="C1029" s="77" t="s">
        <v>6637</v>
      </c>
      <c r="D1029" s="11" t="s">
        <v>17</v>
      </c>
      <c r="E1029" s="78" t="s">
        <v>4500</v>
      </c>
      <c r="F1029" s="290" t="n">
        <v>129074036</v>
      </c>
      <c r="G1029" s="78" t="n">
        <v>3</v>
      </c>
      <c r="H1029" s="78" t="s">
        <v>6638</v>
      </c>
      <c r="I1029" s="78" t="s">
        <v>3852</v>
      </c>
      <c r="J1029" s="78" t="s">
        <v>46</v>
      </c>
      <c r="K1029" s="78" t="n">
        <v>520</v>
      </c>
      <c r="L1029" s="96" t="s">
        <v>6639</v>
      </c>
      <c r="M1029" s="4"/>
    </row>
    <row r="1030" customFormat="false" ht="60" hidden="false" customHeight="false" outlineLevel="0" collapsed="false">
      <c r="A1030" s="11" t="s">
        <v>5276</v>
      </c>
      <c r="B1030" s="8" t="s">
        <v>6640</v>
      </c>
      <c r="C1030" s="291" t="s">
        <v>6641</v>
      </c>
      <c r="D1030" s="11" t="s">
        <v>17</v>
      </c>
      <c r="E1030" s="292" t="s">
        <v>6642</v>
      </c>
      <c r="F1030" s="293" t="s">
        <v>6643</v>
      </c>
      <c r="G1030" s="292" t="n">
        <v>3</v>
      </c>
      <c r="H1030" s="292" t="s">
        <v>6644</v>
      </c>
      <c r="I1030" s="292" t="s">
        <v>6645</v>
      </c>
      <c r="J1030" s="292" t="s">
        <v>75</v>
      </c>
      <c r="K1030" s="292" t="n">
        <v>560</v>
      </c>
      <c r="L1030" s="294" t="s">
        <v>6646</v>
      </c>
      <c r="M1030" s="4"/>
    </row>
    <row r="1031" customFormat="false" ht="84" hidden="false" customHeight="false" outlineLevel="0" collapsed="false">
      <c r="A1031" s="11" t="s">
        <v>5276</v>
      </c>
      <c r="B1031" s="8" t="s">
        <v>6647</v>
      </c>
      <c r="C1031" s="127" t="s">
        <v>6648</v>
      </c>
      <c r="D1031" s="11" t="s">
        <v>17</v>
      </c>
      <c r="E1031" s="128" t="s">
        <v>6649</v>
      </c>
      <c r="F1031" s="128" t="n">
        <v>129044591</v>
      </c>
      <c r="G1031" s="128" t="n">
        <v>5</v>
      </c>
      <c r="H1031" s="128" t="s">
        <v>6650</v>
      </c>
      <c r="I1031" s="128" t="s">
        <v>6651</v>
      </c>
      <c r="J1031" s="128" t="s">
        <v>30</v>
      </c>
      <c r="K1031" s="128" t="n">
        <v>560</v>
      </c>
      <c r="L1031" s="130" t="s">
        <v>6652</v>
      </c>
      <c r="M1031" s="4"/>
    </row>
    <row r="1032" customFormat="false" ht="72" hidden="false" customHeight="false" outlineLevel="0" collapsed="false">
      <c r="A1032" s="11" t="s">
        <v>5276</v>
      </c>
      <c r="B1032" s="8" t="s">
        <v>6653</v>
      </c>
      <c r="C1032" s="207" t="s">
        <v>6654</v>
      </c>
      <c r="D1032" s="11" t="s">
        <v>17</v>
      </c>
      <c r="E1032" s="208" t="s">
        <v>6655</v>
      </c>
      <c r="F1032" s="208" t="n">
        <v>129044314</v>
      </c>
      <c r="G1032" s="208" t="n">
        <v>5</v>
      </c>
      <c r="H1032" s="208" t="s">
        <v>6656</v>
      </c>
      <c r="I1032" s="208" t="s">
        <v>5609</v>
      </c>
      <c r="J1032" s="208" t="s">
        <v>30</v>
      </c>
      <c r="K1032" s="295" t="n">
        <v>480</v>
      </c>
      <c r="L1032" s="296" t="s">
        <v>6657</v>
      </c>
      <c r="M1032" s="4"/>
    </row>
    <row r="1033" customFormat="false" ht="48" hidden="false" customHeight="false" outlineLevel="0" collapsed="false">
      <c r="A1033" s="11" t="s">
        <v>5276</v>
      </c>
      <c r="B1033" s="8" t="s">
        <v>6658</v>
      </c>
      <c r="C1033" s="119" t="s">
        <v>6659</v>
      </c>
      <c r="D1033" s="11" t="s">
        <v>17</v>
      </c>
      <c r="E1033" s="120" t="s">
        <v>6660</v>
      </c>
      <c r="F1033" s="120" t="n">
        <v>129044200</v>
      </c>
      <c r="G1033" s="120" t="n">
        <v>3</v>
      </c>
      <c r="H1033" s="120" t="s">
        <v>6661</v>
      </c>
      <c r="I1033" s="120" t="s">
        <v>6662</v>
      </c>
      <c r="J1033" s="120" t="s">
        <v>46</v>
      </c>
      <c r="K1033" s="120" t="n">
        <v>560</v>
      </c>
      <c r="L1033" s="297" t="s">
        <v>6663</v>
      </c>
      <c r="M1033" s="4"/>
    </row>
    <row r="1034" customFormat="false" ht="84" hidden="false" customHeight="false" outlineLevel="0" collapsed="false">
      <c r="A1034" s="11" t="s">
        <v>5276</v>
      </c>
      <c r="B1034" s="8" t="s">
        <v>6664</v>
      </c>
      <c r="C1034" s="123" t="s">
        <v>6665</v>
      </c>
      <c r="D1034" s="11" t="s">
        <v>17</v>
      </c>
      <c r="E1034" s="124" t="s">
        <v>326</v>
      </c>
      <c r="F1034" s="298" t="n">
        <v>129044230</v>
      </c>
      <c r="G1034" s="124" t="n">
        <v>5</v>
      </c>
      <c r="H1034" s="299" t="s">
        <v>6666</v>
      </c>
      <c r="I1034" s="124" t="s">
        <v>6667</v>
      </c>
      <c r="J1034" s="124" t="s">
        <v>46</v>
      </c>
      <c r="K1034" s="299" t="n">
        <v>560</v>
      </c>
      <c r="L1034" s="68" t="s">
        <v>6668</v>
      </c>
      <c r="M1034" s="4"/>
    </row>
    <row r="1035" customFormat="false" ht="72" hidden="false" customHeight="false" outlineLevel="0" collapsed="false">
      <c r="A1035" s="11" t="s">
        <v>5276</v>
      </c>
      <c r="B1035" s="8" t="s">
        <v>6669</v>
      </c>
      <c r="C1035" s="138" t="s">
        <v>6670</v>
      </c>
      <c r="D1035" s="11" t="s">
        <v>17</v>
      </c>
      <c r="E1035" s="139" t="s">
        <v>6671</v>
      </c>
      <c r="F1035" s="139" t="n">
        <v>109044327</v>
      </c>
      <c r="G1035" s="139" t="n">
        <v>4</v>
      </c>
      <c r="H1035" s="139" t="s">
        <v>6672</v>
      </c>
      <c r="I1035" s="139" t="s">
        <v>6673</v>
      </c>
      <c r="J1035" s="139" t="s">
        <v>75</v>
      </c>
      <c r="K1035" s="139" t="n">
        <v>560</v>
      </c>
      <c r="L1035" s="142" t="s">
        <v>6674</v>
      </c>
      <c r="M1035" s="4"/>
    </row>
    <row r="1036" customFormat="false" ht="48" hidden="false" customHeight="false" outlineLevel="0" collapsed="false">
      <c r="A1036" s="11" t="s">
        <v>5276</v>
      </c>
      <c r="B1036" s="8" t="s">
        <v>6675</v>
      </c>
      <c r="C1036" s="300" t="s">
        <v>6676</v>
      </c>
      <c r="D1036" s="11" t="s">
        <v>17</v>
      </c>
      <c r="E1036" s="301" t="s">
        <v>6677</v>
      </c>
      <c r="F1036" s="301" t="n">
        <v>129044198</v>
      </c>
      <c r="G1036" s="301" t="n">
        <v>3</v>
      </c>
      <c r="H1036" s="301" t="s">
        <v>6678</v>
      </c>
      <c r="I1036" s="301" t="s">
        <v>6679</v>
      </c>
      <c r="J1036" s="301" t="s">
        <v>6680</v>
      </c>
      <c r="K1036" s="301" t="n">
        <v>360</v>
      </c>
      <c r="L1036" s="302" t="s">
        <v>6681</v>
      </c>
      <c r="M1036" s="4"/>
    </row>
    <row r="1037" customFormat="false" ht="36" hidden="false" customHeight="false" outlineLevel="0" collapsed="false">
      <c r="A1037" s="11" t="s">
        <v>5276</v>
      </c>
      <c r="B1037" s="8" t="s">
        <v>6682</v>
      </c>
      <c r="C1037" s="35" t="s">
        <v>6683</v>
      </c>
      <c r="D1037" s="11" t="s">
        <v>17</v>
      </c>
      <c r="E1037" s="11" t="s">
        <v>6684</v>
      </c>
      <c r="F1037" s="11" t="n">
        <v>129044211</v>
      </c>
      <c r="G1037" s="11" t="n">
        <v>2</v>
      </c>
      <c r="H1037" s="11" t="s">
        <v>6685</v>
      </c>
      <c r="I1037" s="11" t="s">
        <v>6686</v>
      </c>
      <c r="J1037" s="11" t="s">
        <v>75</v>
      </c>
      <c r="K1037" s="12" t="s">
        <v>6687</v>
      </c>
      <c r="L1037" s="15" t="s">
        <v>6688</v>
      </c>
      <c r="M1037" s="4"/>
    </row>
    <row r="1038" customFormat="false" ht="84" hidden="false" customHeight="false" outlineLevel="0" collapsed="false">
      <c r="A1038" s="11" t="s">
        <v>5276</v>
      </c>
      <c r="B1038" s="8" t="s">
        <v>6689</v>
      </c>
      <c r="C1038" s="303" t="s">
        <v>6690</v>
      </c>
      <c r="D1038" s="11" t="s">
        <v>17</v>
      </c>
      <c r="E1038" s="304" t="s">
        <v>6691</v>
      </c>
      <c r="F1038" s="304" t="n">
        <v>129044388</v>
      </c>
      <c r="G1038" s="304" t="n">
        <v>5</v>
      </c>
      <c r="H1038" s="304" t="s">
        <v>6692</v>
      </c>
      <c r="I1038" s="304" t="s">
        <v>5621</v>
      </c>
      <c r="J1038" s="304" t="s">
        <v>30</v>
      </c>
      <c r="K1038" s="304" t="n">
        <v>560</v>
      </c>
      <c r="L1038" s="305" t="s">
        <v>6693</v>
      </c>
      <c r="M1038" s="4"/>
    </row>
    <row r="1039" customFormat="false" ht="48" hidden="false" customHeight="false" outlineLevel="0" collapsed="false">
      <c r="A1039" s="11" t="s">
        <v>5276</v>
      </c>
      <c r="B1039" s="8" t="s">
        <v>6694</v>
      </c>
      <c r="C1039" s="143" t="s">
        <v>6695</v>
      </c>
      <c r="D1039" s="11" t="s">
        <v>17</v>
      </c>
      <c r="E1039" s="144" t="s">
        <v>6696</v>
      </c>
      <c r="F1039" s="144" t="n">
        <v>129044179</v>
      </c>
      <c r="G1039" s="144" t="n">
        <v>3</v>
      </c>
      <c r="H1039" s="144" t="s">
        <v>6697</v>
      </c>
      <c r="I1039" s="144" t="s">
        <v>6698</v>
      </c>
      <c r="J1039" s="144" t="s">
        <v>75</v>
      </c>
      <c r="K1039" s="144" t="n">
        <v>430</v>
      </c>
      <c r="L1039" s="146" t="s">
        <v>6699</v>
      </c>
      <c r="M1039" s="4"/>
    </row>
    <row r="1040" customFormat="false" ht="36" hidden="false" customHeight="false" outlineLevel="0" collapsed="false">
      <c r="A1040" s="11" t="s">
        <v>5276</v>
      </c>
      <c r="B1040" s="8" t="s">
        <v>6700</v>
      </c>
      <c r="C1040" s="214" t="s">
        <v>6701</v>
      </c>
      <c r="D1040" s="11" t="s">
        <v>17</v>
      </c>
      <c r="E1040" s="306" t="s">
        <v>6702</v>
      </c>
      <c r="F1040" s="307" t="n">
        <v>109044308</v>
      </c>
      <c r="G1040" s="215" t="n">
        <v>2</v>
      </c>
      <c r="H1040" s="215" t="s">
        <v>6703</v>
      </c>
      <c r="I1040" s="215" t="s">
        <v>6704</v>
      </c>
      <c r="J1040" s="215" t="s">
        <v>75</v>
      </c>
      <c r="K1040" s="215" t="n">
        <v>560</v>
      </c>
      <c r="L1040" s="308" t="s">
        <v>6705</v>
      </c>
      <c r="M1040" s="4"/>
    </row>
    <row r="1041" customFormat="false" ht="84" hidden="false" customHeight="false" outlineLevel="0" collapsed="false">
      <c r="A1041" s="11" t="s">
        <v>5276</v>
      </c>
      <c r="B1041" s="8" t="s">
        <v>6706</v>
      </c>
      <c r="C1041" s="211" t="s">
        <v>6707</v>
      </c>
      <c r="D1041" s="11" t="s">
        <v>17</v>
      </c>
      <c r="E1041" s="212" t="s">
        <v>6708</v>
      </c>
      <c r="F1041" s="212" t="n">
        <v>129045410</v>
      </c>
      <c r="G1041" s="212" t="n">
        <v>4</v>
      </c>
      <c r="H1041" s="212" t="s">
        <v>6709</v>
      </c>
      <c r="I1041" s="212" t="s">
        <v>6710</v>
      </c>
      <c r="J1041" s="212" t="s">
        <v>3149</v>
      </c>
      <c r="K1041" s="212" t="n">
        <v>560</v>
      </c>
      <c r="L1041" s="309" t="s">
        <v>6711</v>
      </c>
      <c r="M1041" s="4"/>
    </row>
    <row r="1042" customFormat="false" ht="84" hidden="false" customHeight="false" outlineLevel="0" collapsed="false">
      <c r="A1042" s="11" t="s">
        <v>5276</v>
      </c>
      <c r="B1042" s="8" t="s">
        <v>6712</v>
      </c>
      <c r="C1042" s="176" t="s">
        <v>6713</v>
      </c>
      <c r="D1042" s="11" t="s">
        <v>17</v>
      </c>
      <c r="E1042" s="177" t="s">
        <v>6714</v>
      </c>
      <c r="F1042" s="179" t="s">
        <v>6715</v>
      </c>
      <c r="G1042" s="179" t="s">
        <v>772</v>
      </c>
      <c r="H1042" s="177" t="s">
        <v>6716</v>
      </c>
      <c r="I1042" s="177" t="s">
        <v>5644</v>
      </c>
      <c r="J1042" s="177" t="s">
        <v>75</v>
      </c>
      <c r="K1042" s="179" t="s">
        <v>6717</v>
      </c>
      <c r="L1042" s="178" t="s">
        <v>6718</v>
      </c>
      <c r="M1042" s="4"/>
    </row>
    <row r="1043" customFormat="false" ht="48" hidden="false" customHeight="false" outlineLevel="0" collapsed="false">
      <c r="A1043" s="11" t="s">
        <v>5276</v>
      </c>
      <c r="B1043" s="8" t="s">
        <v>6719</v>
      </c>
      <c r="C1043" s="176" t="s">
        <v>6720</v>
      </c>
      <c r="D1043" s="11" t="s">
        <v>17</v>
      </c>
      <c r="E1043" s="177" t="s">
        <v>6721</v>
      </c>
      <c r="F1043" s="177" t="n">
        <v>119014034</v>
      </c>
      <c r="G1043" s="177" t="n">
        <v>3</v>
      </c>
      <c r="H1043" s="177" t="s">
        <v>6722</v>
      </c>
      <c r="I1043" s="177" t="s">
        <v>5657</v>
      </c>
      <c r="J1043" s="177" t="s">
        <v>30</v>
      </c>
      <c r="K1043" s="179" t="s">
        <v>6717</v>
      </c>
      <c r="L1043" s="178" t="s">
        <v>6723</v>
      </c>
      <c r="M1043" s="4"/>
    </row>
    <row r="1044" customFormat="false" ht="84" hidden="false" customHeight="false" outlineLevel="0" collapsed="false">
      <c r="A1044" s="11" t="s">
        <v>5276</v>
      </c>
      <c r="B1044" s="8" t="s">
        <v>6724</v>
      </c>
      <c r="C1044" s="176" t="s">
        <v>6725</v>
      </c>
      <c r="D1044" s="11" t="s">
        <v>17</v>
      </c>
      <c r="E1044" s="177" t="s">
        <v>6726</v>
      </c>
      <c r="F1044" s="177" t="n">
        <v>119044279</v>
      </c>
      <c r="G1044" s="177" t="n">
        <v>5</v>
      </c>
      <c r="H1044" s="177" t="s">
        <v>6727</v>
      </c>
      <c r="I1044" s="177" t="s">
        <v>6728</v>
      </c>
      <c r="J1044" s="177" t="s">
        <v>30</v>
      </c>
      <c r="K1044" s="179" t="s">
        <v>5677</v>
      </c>
      <c r="L1044" s="178" t="s">
        <v>6729</v>
      </c>
      <c r="M1044" s="4"/>
    </row>
    <row r="1045" customFormat="false" ht="120" hidden="false" customHeight="false" outlineLevel="0" collapsed="false">
      <c r="A1045" s="11" t="s">
        <v>5276</v>
      </c>
      <c r="B1045" s="8" t="s">
        <v>6730</v>
      </c>
      <c r="C1045" s="176" t="s">
        <v>6731</v>
      </c>
      <c r="D1045" s="11" t="s">
        <v>17</v>
      </c>
      <c r="E1045" s="177" t="s">
        <v>6732</v>
      </c>
      <c r="F1045" s="177" t="n">
        <v>119044304</v>
      </c>
      <c r="G1045" s="177" t="n">
        <v>4</v>
      </c>
      <c r="H1045" s="177" t="s">
        <v>6733</v>
      </c>
      <c r="I1045" s="177" t="s">
        <v>6728</v>
      </c>
      <c r="J1045" s="177" t="s">
        <v>30</v>
      </c>
      <c r="K1045" s="179" t="s">
        <v>5677</v>
      </c>
      <c r="L1045" s="178" t="s">
        <v>6734</v>
      </c>
      <c r="M1045" s="4"/>
    </row>
    <row r="1046" customFormat="false" ht="72" hidden="false" customHeight="false" outlineLevel="0" collapsed="false">
      <c r="A1046" s="11" t="s">
        <v>5276</v>
      </c>
      <c r="B1046" s="8" t="s">
        <v>6735</v>
      </c>
      <c r="C1046" s="176" t="s">
        <v>6736</v>
      </c>
      <c r="D1046" s="11" t="s">
        <v>17</v>
      </c>
      <c r="E1046" s="177" t="s">
        <v>6737</v>
      </c>
      <c r="F1046" s="177" t="n">
        <v>129044262</v>
      </c>
      <c r="G1046" s="177" t="n">
        <v>5</v>
      </c>
      <c r="H1046" s="177" t="s">
        <v>6738</v>
      </c>
      <c r="I1046" s="177" t="s">
        <v>6739</v>
      </c>
      <c r="J1046" s="177" t="s">
        <v>75</v>
      </c>
      <c r="K1046" s="179" t="s">
        <v>5677</v>
      </c>
      <c r="L1046" s="178" t="s">
        <v>6740</v>
      </c>
      <c r="M1046" s="4"/>
    </row>
    <row r="1047" customFormat="false" ht="72" hidden="false" customHeight="false" outlineLevel="0" collapsed="false">
      <c r="A1047" s="11" t="s">
        <v>5276</v>
      </c>
      <c r="B1047" s="8" t="s">
        <v>6741</v>
      </c>
      <c r="C1047" s="176" t="s">
        <v>6742</v>
      </c>
      <c r="D1047" s="11" t="s">
        <v>17</v>
      </c>
      <c r="E1047" s="177" t="s">
        <v>6743</v>
      </c>
      <c r="F1047" s="177" t="n">
        <v>129044268</v>
      </c>
      <c r="G1047" s="177" t="n">
        <v>5</v>
      </c>
      <c r="H1047" s="177" t="s">
        <v>6744</v>
      </c>
      <c r="I1047" s="177" t="s">
        <v>6745</v>
      </c>
      <c r="J1047" s="177" t="s">
        <v>75</v>
      </c>
      <c r="K1047" s="179" t="s">
        <v>5677</v>
      </c>
      <c r="L1047" s="178" t="s">
        <v>6746</v>
      </c>
      <c r="M1047" s="4"/>
    </row>
    <row r="1048" customFormat="false" ht="72" hidden="false" customHeight="false" outlineLevel="0" collapsed="false">
      <c r="A1048" s="11" t="s">
        <v>5276</v>
      </c>
      <c r="B1048" s="8" t="s">
        <v>6747</v>
      </c>
      <c r="C1048" s="176" t="s">
        <v>6748</v>
      </c>
      <c r="D1048" s="11" t="s">
        <v>17</v>
      </c>
      <c r="E1048" s="177" t="s">
        <v>6749</v>
      </c>
      <c r="F1048" s="177" t="n">
        <v>129044282</v>
      </c>
      <c r="G1048" s="177" t="n">
        <v>5</v>
      </c>
      <c r="H1048" s="177" t="s">
        <v>6750</v>
      </c>
      <c r="I1048" s="177" t="s">
        <v>6751</v>
      </c>
      <c r="J1048" s="177" t="s">
        <v>75</v>
      </c>
      <c r="K1048" s="179" t="s">
        <v>5677</v>
      </c>
      <c r="L1048" s="178" t="s">
        <v>6752</v>
      </c>
      <c r="M1048" s="4"/>
    </row>
    <row r="1049" customFormat="false" ht="72" hidden="false" customHeight="false" outlineLevel="0" collapsed="false">
      <c r="A1049" s="11" t="s">
        <v>5276</v>
      </c>
      <c r="B1049" s="8" t="s">
        <v>6753</v>
      </c>
      <c r="C1049" s="176" t="s">
        <v>6754</v>
      </c>
      <c r="D1049" s="11" t="s">
        <v>17</v>
      </c>
      <c r="E1049" s="177" t="s">
        <v>6755</v>
      </c>
      <c r="F1049" s="177" t="n">
        <v>129044267</v>
      </c>
      <c r="G1049" s="177" t="n">
        <v>5</v>
      </c>
      <c r="H1049" s="177" t="s">
        <v>6756</v>
      </c>
      <c r="I1049" s="177" t="s">
        <v>6757</v>
      </c>
      <c r="J1049" s="177" t="s">
        <v>46</v>
      </c>
      <c r="K1049" s="179" t="s">
        <v>5677</v>
      </c>
      <c r="L1049" s="178" t="s">
        <v>6758</v>
      </c>
      <c r="M1049" s="4"/>
    </row>
    <row r="1050" customFormat="false" ht="36" hidden="false" customHeight="false" outlineLevel="0" collapsed="false">
      <c r="A1050" s="11" t="s">
        <v>5276</v>
      </c>
      <c r="B1050" s="8" t="s">
        <v>6759</v>
      </c>
      <c r="C1050" s="176" t="s">
        <v>6760</v>
      </c>
      <c r="D1050" s="11" t="s">
        <v>17</v>
      </c>
      <c r="E1050" s="177" t="s">
        <v>6761</v>
      </c>
      <c r="F1050" s="177" t="n">
        <v>129014105</v>
      </c>
      <c r="G1050" s="177" t="n">
        <v>3</v>
      </c>
      <c r="H1050" s="177" t="s">
        <v>6762</v>
      </c>
      <c r="I1050" s="177" t="s">
        <v>6763</v>
      </c>
      <c r="J1050" s="177" t="s">
        <v>6764</v>
      </c>
      <c r="K1050" s="179" t="s">
        <v>5677</v>
      </c>
      <c r="L1050" s="178" t="s">
        <v>6765</v>
      </c>
      <c r="M1050" s="4"/>
    </row>
    <row r="1051" customFormat="false" ht="108" hidden="false" customHeight="false" outlineLevel="0" collapsed="false">
      <c r="A1051" s="11" t="s">
        <v>5276</v>
      </c>
      <c r="B1051" s="8" t="s">
        <v>6766</v>
      </c>
      <c r="C1051" s="176" t="s">
        <v>6767</v>
      </c>
      <c r="D1051" s="11" t="s">
        <v>17</v>
      </c>
      <c r="E1051" s="177" t="s">
        <v>6768</v>
      </c>
      <c r="F1051" s="177" t="n">
        <v>129044297</v>
      </c>
      <c r="G1051" s="177" t="n">
        <v>5</v>
      </c>
      <c r="H1051" s="177" t="s">
        <v>6769</v>
      </c>
      <c r="I1051" s="177" t="s">
        <v>6770</v>
      </c>
      <c r="J1051" s="177" t="s">
        <v>46</v>
      </c>
      <c r="K1051" s="179" t="s">
        <v>5677</v>
      </c>
      <c r="L1051" s="178" t="s">
        <v>6771</v>
      </c>
      <c r="M1051" s="4"/>
    </row>
    <row r="1052" customFormat="false" ht="84" hidden="false" customHeight="false" outlineLevel="0" collapsed="false">
      <c r="A1052" s="11" t="s">
        <v>5276</v>
      </c>
      <c r="B1052" s="8" t="s">
        <v>6772</v>
      </c>
      <c r="C1052" s="176" t="s">
        <v>6773</v>
      </c>
      <c r="D1052" s="11" t="s">
        <v>17</v>
      </c>
      <c r="E1052" s="177" t="s">
        <v>6774</v>
      </c>
      <c r="F1052" s="177" t="n">
        <v>129044270</v>
      </c>
      <c r="G1052" s="177" t="n">
        <v>5</v>
      </c>
      <c r="H1052" s="177" t="s">
        <v>6775</v>
      </c>
      <c r="I1052" s="177" t="s">
        <v>6776</v>
      </c>
      <c r="J1052" s="177" t="s">
        <v>46</v>
      </c>
      <c r="K1052" s="177" t="n">
        <v>610</v>
      </c>
      <c r="L1052" s="178" t="s">
        <v>6777</v>
      </c>
      <c r="M1052" s="4"/>
    </row>
    <row r="1053" customFormat="false" ht="84" hidden="false" customHeight="false" outlineLevel="0" collapsed="false">
      <c r="A1053" s="11" t="s">
        <v>5276</v>
      </c>
      <c r="B1053" s="8" t="s">
        <v>6778</v>
      </c>
      <c r="C1053" s="176" t="s">
        <v>6779</v>
      </c>
      <c r="D1053" s="11" t="s">
        <v>17</v>
      </c>
      <c r="E1053" s="177" t="s">
        <v>6780</v>
      </c>
      <c r="F1053" s="177" t="n">
        <v>129014040</v>
      </c>
      <c r="G1053" s="177" t="n">
        <v>5</v>
      </c>
      <c r="H1053" s="177" t="s">
        <v>6781</v>
      </c>
      <c r="I1053" s="177" t="s">
        <v>5650</v>
      </c>
      <c r="J1053" s="177" t="s">
        <v>5651</v>
      </c>
      <c r="K1053" s="177" t="n">
        <v>470</v>
      </c>
      <c r="L1053" s="178" t="s">
        <v>6782</v>
      </c>
      <c r="M1053" s="4"/>
    </row>
    <row r="1054" customFormat="false" ht="72" hidden="false" customHeight="false" outlineLevel="0" collapsed="false">
      <c r="A1054" s="11" t="s">
        <v>5276</v>
      </c>
      <c r="B1054" s="8" t="s">
        <v>6783</v>
      </c>
      <c r="C1054" s="56" t="s">
        <v>6784</v>
      </c>
      <c r="D1054" s="11" t="s">
        <v>17</v>
      </c>
      <c r="E1054" s="26" t="s">
        <v>6785</v>
      </c>
      <c r="F1054" s="26" t="n">
        <v>139094223</v>
      </c>
      <c r="G1054" s="76" t="n">
        <v>4</v>
      </c>
      <c r="H1054" s="32" t="s">
        <v>6786</v>
      </c>
      <c r="I1054" s="26" t="s">
        <v>6787</v>
      </c>
      <c r="J1054" s="76" t="s">
        <v>3149</v>
      </c>
      <c r="K1054" s="76" t="n">
        <v>820</v>
      </c>
      <c r="L1054" s="33" t="s">
        <v>6788</v>
      </c>
      <c r="M1054" s="4"/>
    </row>
    <row r="1055" customFormat="false" ht="48" hidden="false" customHeight="false" outlineLevel="0" collapsed="false">
      <c r="A1055" s="11" t="s">
        <v>5276</v>
      </c>
      <c r="B1055" s="8" t="s">
        <v>6789</v>
      </c>
      <c r="C1055" s="56" t="s">
        <v>6790</v>
      </c>
      <c r="D1055" s="11" t="s">
        <v>17</v>
      </c>
      <c r="E1055" s="32" t="s">
        <v>6791</v>
      </c>
      <c r="F1055" s="32" t="n">
        <v>12994074</v>
      </c>
      <c r="G1055" s="310" t="n">
        <v>5</v>
      </c>
      <c r="H1055" s="32" t="s">
        <v>6792</v>
      </c>
      <c r="I1055" s="32" t="s">
        <v>6793</v>
      </c>
      <c r="J1055" s="32" t="s">
        <v>30</v>
      </c>
      <c r="K1055" s="310" t="n">
        <v>840</v>
      </c>
      <c r="L1055" s="311" t="s">
        <v>6794</v>
      </c>
      <c r="M1055" s="4"/>
    </row>
    <row r="1056" customFormat="false" ht="84" hidden="false" customHeight="false" outlineLevel="0" collapsed="false">
      <c r="A1056" s="11" t="s">
        <v>5276</v>
      </c>
      <c r="B1056" s="8" t="s">
        <v>6795</v>
      </c>
      <c r="C1056" s="56" t="s">
        <v>6796</v>
      </c>
      <c r="D1056" s="11" t="s">
        <v>17</v>
      </c>
      <c r="E1056" s="26" t="s">
        <v>6797</v>
      </c>
      <c r="F1056" s="26" t="n">
        <v>129094205</v>
      </c>
      <c r="G1056" s="76" t="n">
        <v>4</v>
      </c>
      <c r="H1056" s="32" t="s">
        <v>6798</v>
      </c>
      <c r="I1056" s="26" t="s">
        <v>6799</v>
      </c>
      <c r="J1056" s="32" t="s">
        <v>6800</v>
      </c>
      <c r="K1056" s="76" t="n">
        <v>630</v>
      </c>
      <c r="L1056" s="33" t="s">
        <v>6801</v>
      </c>
      <c r="M1056" s="4"/>
    </row>
    <row r="1057" customFormat="false" ht="72" hidden="false" customHeight="false" outlineLevel="0" collapsed="false">
      <c r="A1057" s="11" t="s">
        <v>5276</v>
      </c>
      <c r="B1057" s="8" t="s">
        <v>6802</v>
      </c>
      <c r="C1057" s="56" t="s">
        <v>6803</v>
      </c>
      <c r="D1057" s="11" t="s">
        <v>17</v>
      </c>
      <c r="E1057" s="26" t="s">
        <v>1912</v>
      </c>
      <c r="F1057" s="26" t="n">
        <v>129094014</v>
      </c>
      <c r="G1057" s="76" t="n">
        <v>4</v>
      </c>
      <c r="H1057" s="32" t="s">
        <v>6804</v>
      </c>
      <c r="I1057" s="26" t="s">
        <v>5702</v>
      </c>
      <c r="J1057" s="76" t="s">
        <v>75</v>
      </c>
      <c r="K1057" s="76" t="n">
        <v>520</v>
      </c>
      <c r="L1057" s="33" t="s">
        <v>6805</v>
      </c>
      <c r="M1057" s="4"/>
    </row>
    <row r="1058" customFormat="false" ht="48" hidden="false" customHeight="false" outlineLevel="0" collapsed="false">
      <c r="A1058" s="11" t="s">
        <v>5276</v>
      </c>
      <c r="B1058" s="8" t="s">
        <v>6806</v>
      </c>
      <c r="C1058" s="312" t="s">
        <v>6807</v>
      </c>
      <c r="D1058" s="11" t="s">
        <v>17</v>
      </c>
      <c r="E1058" s="26" t="s">
        <v>6808</v>
      </c>
      <c r="F1058" s="26" t="n">
        <v>139094337</v>
      </c>
      <c r="G1058" s="76" t="n">
        <v>4</v>
      </c>
      <c r="H1058" s="32" t="s">
        <v>6809</v>
      </c>
      <c r="I1058" s="26" t="s">
        <v>6810</v>
      </c>
      <c r="J1058" s="76" t="s">
        <v>75</v>
      </c>
      <c r="K1058" s="76" t="n">
        <v>840</v>
      </c>
      <c r="L1058" s="33" t="s">
        <v>6811</v>
      </c>
      <c r="M1058" s="4"/>
    </row>
    <row r="1059" customFormat="false" ht="84" hidden="false" customHeight="false" outlineLevel="0" collapsed="false">
      <c r="A1059" s="11" t="s">
        <v>5276</v>
      </c>
      <c r="B1059" s="8" t="s">
        <v>6812</v>
      </c>
      <c r="C1059" s="56" t="s">
        <v>6813</v>
      </c>
      <c r="D1059" s="11" t="s">
        <v>17</v>
      </c>
      <c r="E1059" s="26" t="s">
        <v>6814</v>
      </c>
      <c r="F1059" s="26" t="n">
        <v>129094169</v>
      </c>
      <c r="G1059" s="76" t="n">
        <v>4</v>
      </c>
      <c r="H1059" s="32" t="s">
        <v>6815</v>
      </c>
      <c r="I1059" s="26" t="s">
        <v>6816</v>
      </c>
      <c r="J1059" s="76" t="s">
        <v>46</v>
      </c>
      <c r="K1059" s="76" t="n">
        <v>580</v>
      </c>
      <c r="L1059" s="33" t="s">
        <v>6817</v>
      </c>
      <c r="M1059" s="4"/>
    </row>
    <row r="1060" customFormat="false" ht="48" hidden="false" customHeight="false" outlineLevel="0" collapsed="false">
      <c r="A1060" s="11" t="s">
        <v>5276</v>
      </c>
      <c r="B1060" s="8" t="s">
        <v>6818</v>
      </c>
      <c r="C1060" s="56" t="s">
        <v>6819</v>
      </c>
      <c r="D1060" s="11" t="s">
        <v>17</v>
      </c>
      <c r="E1060" s="26" t="s">
        <v>6820</v>
      </c>
      <c r="F1060" s="26" t="n">
        <v>139094262</v>
      </c>
      <c r="G1060" s="76" t="n">
        <v>4</v>
      </c>
      <c r="H1060" s="32" t="s">
        <v>6821</v>
      </c>
      <c r="I1060" s="26" t="s">
        <v>6822</v>
      </c>
      <c r="J1060" s="76" t="s">
        <v>75</v>
      </c>
      <c r="K1060" s="76" t="n">
        <v>630</v>
      </c>
      <c r="L1060" s="33" t="s">
        <v>6823</v>
      </c>
      <c r="M1060" s="4"/>
    </row>
    <row r="1061" customFormat="false" ht="72" hidden="false" customHeight="false" outlineLevel="0" collapsed="false">
      <c r="A1061" s="11" t="s">
        <v>5276</v>
      </c>
      <c r="B1061" s="8" t="s">
        <v>6824</v>
      </c>
      <c r="C1061" s="56" t="s">
        <v>6825</v>
      </c>
      <c r="D1061" s="11" t="s">
        <v>17</v>
      </c>
      <c r="E1061" s="26" t="s">
        <v>3734</v>
      </c>
      <c r="F1061" s="26" t="n">
        <v>139094097</v>
      </c>
      <c r="G1061" s="76" t="n">
        <v>4</v>
      </c>
      <c r="H1061" s="32" t="s">
        <v>6826</v>
      </c>
      <c r="I1061" s="26" t="s">
        <v>6827</v>
      </c>
      <c r="J1061" s="76" t="s">
        <v>75</v>
      </c>
      <c r="K1061" s="76" t="n">
        <v>840</v>
      </c>
      <c r="L1061" s="33" t="s">
        <v>6828</v>
      </c>
      <c r="M1061" s="4"/>
    </row>
    <row r="1062" customFormat="false" ht="84" hidden="false" customHeight="false" outlineLevel="0" collapsed="false">
      <c r="A1062" s="11" t="s">
        <v>5276</v>
      </c>
      <c r="B1062" s="8" t="s">
        <v>6829</v>
      </c>
      <c r="C1062" s="56" t="s">
        <v>6830</v>
      </c>
      <c r="D1062" s="11" t="s">
        <v>17</v>
      </c>
      <c r="E1062" s="26" t="s">
        <v>6127</v>
      </c>
      <c r="F1062" s="26" t="n">
        <v>129094130</v>
      </c>
      <c r="G1062" s="76" t="n">
        <v>4</v>
      </c>
      <c r="H1062" s="32" t="s">
        <v>6831</v>
      </c>
      <c r="I1062" s="26" t="s">
        <v>6832</v>
      </c>
      <c r="J1062" s="76" t="s">
        <v>75</v>
      </c>
      <c r="K1062" s="76" t="n">
        <v>140</v>
      </c>
      <c r="L1062" s="33" t="s">
        <v>6833</v>
      </c>
      <c r="M1062" s="4"/>
    </row>
    <row r="1063" customFormat="false" ht="60" hidden="false" customHeight="false" outlineLevel="0" collapsed="false">
      <c r="A1063" s="11" t="s">
        <v>5276</v>
      </c>
      <c r="B1063" s="8" t="s">
        <v>6834</v>
      </c>
      <c r="C1063" s="56" t="s">
        <v>6835</v>
      </c>
      <c r="D1063" s="11" t="s">
        <v>17</v>
      </c>
      <c r="E1063" s="26" t="s">
        <v>5706</v>
      </c>
      <c r="F1063" s="26" t="n">
        <v>129094200</v>
      </c>
      <c r="G1063" s="76" t="n">
        <v>3</v>
      </c>
      <c r="H1063" s="32" t="s">
        <v>6836</v>
      </c>
      <c r="I1063" s="26" t="s">
        <v>6837</v>
      </c>
      <c r="J1063" s="76" t="s">
        <v>75</v>
      </c>
      <c r="K1063" s="76" t="n">
        <v>790</v>
      </c>
      <c r="L1063" s="33" t="s">
        <v>6838</v>
      </c>
      <c r="M1063" s="4"/>
    </row>
    <row r="1064" customFormat="false" ht="48" hidden="false" customHeight="false" outlineLevel="0" collapsed="false">
      <c r="A1064" s="11" t="s">
        <v>5276</v>
      </c>
      <c r="B1064" s="8" t="s">
        <v>6839</v>
      </c>
      <c r="C1064" s="56" t="s">
        <v>6840</v>
      </c>
      <c r="D1064" s="11" t="s">
        <v>17</v>
      </c>
      <c r="E1064" s="26" t="s">
        <v>6841</v>
      </c>
      <c r="F1064" s="26" t="n">
        <v>139094050</v>
      </c>
      <c r="G1064" s="76" t="n">
        <v>4</v>
      </c>
      <c r="H1064" s="32" t="s">
        <v>6842</v>
      </c>
      <c r="I1064" s="26" t="s">
        <v>4088</v>
      </c>
      <c r="J1064" s="76" t="s">
        <v>75</v>
      </c>
      <c r="K1064" s="76" t="n">
        <v>520</v>
      </c>
      <c r="L1064" s="33" t="s">
        <v>6843</v>
      </c>
      <c r="M1064" s="4"/>
    </row>
    <row r="1065" customFormat="false" ht="24" hidden="false" customHeight="false" outlineLevel="0" collapsed="false">
      <c r="A1065" s="11" t="s">
        <v>5276</v>
      </c>
      <c r="B1065" s="8" t="s">
        <v>6844</v>
      </c>
      <c r="C1065" s="56" t="s">
        <v>6845</v>
      </c>
      <c r="D1065" s="11" t="s">
        <v>17</v>
      </c>
      <c r="E1065" s="26" t="s">
        <v>6846</v>
      </c>
      <c r="F1065" s="26" t="n">
        <v>129094090</v>
      </c>
      <c r="G1065" s="76" t="n">
        <v>1</v>
      </c>
      <c r="H1065" s="13" t="s">
        <v>20</v>
      </c>
      <c r="I1065" s="26" t="s">
        <v>6847</v>
      </c>
      <c r="J1065" s="76" t="s">
        <v>3149</v>
      </c>
      <c r="K1065" s="76" t="n">
        <v>840</v>
      </c>
      <c r="L1065" s="33" t="s">
        <v>6848</v>
      </c>
      <c r="M1065" s="4"/>
    </row>
    <row r="1066" customFormat="false" ht="48" hidden="false" customHeight="false" outlineLevel="0" collapsed="false">
      <c r="A1066" s="11" t="s">
        <v>5276</v>
      </c>
      <c r="B1066" s="8" t="s">
        <v>6849</v>
      </c>
      <c r="C1066" s="56" t="s">
        <v>6850</v>
      </c>
      <c r="D1066" s="11" t="s">
        <v>17</v>
      </c>
      <c r="E1066" s="26" t="s">
        <v>6851</v>
      </c>
      <c r="F1066" s="93" t="n">
        <v>119094036</v>
      </c>
      <c r="G1066" s="76" t="n">
        <v>4</v>
      </c>
      <c r="H1066" s="32" t="s">
        <v>6852</v>
      </c>
      <c r="I1066" s="26" t="s">
        <v>6853</v>
      </c>
      <c r="J1066" s="26" t="s">
        <v>30</v>
      </c>
      <c r="K1066" s="32" t="n">
        <v>630</v>
      </c>
      <c r="L1066" s="33" t="s">
        <v>6854</v>
      </c>
      <c r="M1066" s="4"/>
    </row>
    <row r="1067" customFormat="false" ht="96" hidden="false" customHeight="false" outlineLevel="0" collapsed="false">
      <c r="A1067" s="11" t="s">
        <v>5276</v>
      </c>
      <c r="B1067" s="8" t="s">
        <v>6855</v>
      </c>
      <c r="C1067" s="56" t="s">
        <v>6856</v>
      </c>
      <c r="D1067" s="11" t="s">
        <v>17</v>
      </c>
      <c r="E1067" s="32" t="s">
        <v>6857</v>
      </c>
      <c r="F1067" s="32" t="n">
        <v>129094155</v>
      </c>
      <c r="G1067" s="310" t="n">
        <v>3</v>
      </c>
      <c r="H1067" s="32" t="s">
        <v>6858</v>
      </c>
      <c r="I1067" s="32" t="s">
        <v>6859</v>
      </c>
      <c r="J1067" s="313" t="s">
        <v>75</v>
      </c>
      <c r="K1067" s="313" t="n">
        <v>630</v>
      </c>
      <c r="L1067" s="33" t="s">
        <v>6860</v>
      </c>
      <c r="M1067" s="4"/>
    </row>
    <row r="1068" customFormat="false" ht="48" hidden="false" customHeight="false" outlineLevel="0" collapsed="false">
      <c r="A1068" s="11" t="s">
        <v>5276</v>
      </c>
      <c r="B1068" s="8" t="s">
        <v>6861</v>
      </c>
      <c r="C1068" s="56" t="s">
        <v>6862</v>
      </c>
      <c r="D1068" s="11" t="s">
        <v>17</v>
      </c>
      <c r="E1068" s="26" t="s">
        <v>6863</v>
      </c>
      <c r="F1068" s="26" t="n">
        <v>129094119</v>
      </c>
      <c r="G1068" s="76" t="n">
        <v>3</v>
      </c>
      <c r="H1068" s="32" t="s">
        <v>6864</v>
      </c>
      <c r="I1068" s="26" t="s">
        <v>6832</v>
      </c>
      <c r="J1068" s="313" t="s">
        <v>75</v>
      </c>
      <c r="K1068" s="76" t="n">
        <v>140</v>
      </c>
      <c r="L1068" s="33" t="s">
        <v>6865</v>
      </c>
      <c r="M1068" s="4"/>
    </row>
    <row r="1069" customFormat="false" ht="84" hidden="false" customHeight="false" outlineLevel="0" collapsed="false">
      <c r="A1069" s="11" t="s">
        <v>5276</v>
      </c>
      <c r="B1069" s="8" t="s">
        <v>6866</v>
      </c>
      <c r="C1069" s="77" t="s">
        <v>6867</v>
      </c>
      <c r="D1069" s="11" t="s">
        <v>17</v>
      </c>
      <c r="E1069" s="78" t="s">
        <v>6868</v>
      </c>
      <c r="F1069" s="78" t="n">
        <v>129104079</v>
      </c>
      <c r="G1069" s="78" t="n">
        <v>6</v>
      </c>
      <c r="H1069" s="78" t="s">
        <v>6869</v>
      </c>
      <c r="I1069" s="78" t="s">
        <v>5761</v>
      </c>
      <c r="J1069" s="313" t="s">
        <v>75</v>
      </c>
      <c r="K1069" s="78" t="n">
        <v>790</v>
      </c>
      <c r="L1069" s="96" t="s">
        <v>6870</v>
      </c>
      <c r="M1069" s="4"/>
    </row>
    <row r="1070" customFormat="false" ht="14.25" hidden="false" customHeight="false" outlineLevel="0" collapsed="false">
      <c r="A1070" s="11" t="s">
        <v>5276</v>
      </c>
      <c r="B1070" s="8" t="s">
        <v>6871</v>
      </c>
      <c r="C1070" s="87" t="s">
        <v>6872</v>
      </c>
      <c r="D1070" s="11" t="s">
        <v>17</v>
      </c>
      <c r="E1070" s="78" t="s">
        <v>6873</v>
      </c>
      <c r="F1070" s="78" t="n">
        <v>139104302</v>
      </c>
      <c r="G1070" s="78" t="n">
        <v>1</v>
      </c>
      <c r="H1070" s="13" t="s">
        <v>20</v>
      </c>
      <c r="I1070" s="78" t="s">
        <v>6874</v>
      </c>
      <c r="J1070" s="313" t="s">
        <v>75</v>
      </c>
      <c r="K1070" s="78" t="n">
        <v>790</v>
      </c>
      <c r="L1070" s="97" t="s">
        <v>6875</v>
      </c>
      <c r="M1070" s="4"/>
    </row>
    <row r="1071" customFormat="false" ht="48" hidden="false" customHeight="false" outlineLevel="0" collapsed="false">
      <c r="A1071" s="11" t="s">
        <v>5276</v>
      </c>
      <c r="B1071" s="8" t="s">
        <v>6876</v>
      </c>
      <c r="C1071" s="77" t="s">
        <v>6877</v>
      </c>
      <c r="D1071" s="78" t="s">
        <v>762</v>
      </c>
      <c r="E1071" s="78" t="s">
        <v>6878</v>
      </c>
      <c r="F1071" s="78" t="n">
        <v>139114114</v>
      </c>
      <c r="G1071" s="78" t="n">
        <v>3</v>
      </c>
      <c r="H1071" s="78" t="s">
        <v>6879</v>
      </c>
      <c r="I1071" s="78" t="s">
        <v>6880</v>
      </c>
      <c r="J1071" s="78" t="s">
        <v>30</v>
      </c>
      <c r="K1071" s="78" t="n">
        <v>790</v>
      </c>
      <c r="L1071" s="96" t="s">
        <v>6881</v>
      </c>
      <c r="M1071" s="4"/>
    </row>
    <row r="1072" customFormat="false" ht="60" hidden="false" customHeight="false" outlineLevel="0" collapsed="false">
      <c r="A1072" s="11" t="s">
        <v>5276</v>
      </c>
      <c r="B1072" s="8" t="s">
        <v>6882</v>
      </c>
      <c r="C1072" s="77" t="s">
        <v>6883</v>
      </c>
      <c r="D1072" s="78" t="s">
        <v>762</v>
      </c>
      <c r="E1072" s="78" t="s">
        <v>5423</v>
      </c>
      <c r="F1072" s="78" t="n">
        <v>129114140</v>
      </c>
      <c r="G1072" s="78" t="n">
        <v>3</v>
      </c>
      <c r="H1072" s="78" t="s">
        <v>6884</v>
      </c>
      <c r="I1072" s="78" t="s">
        <v>6885</v>
      </c>
      <c r="J1072" s="78" t="s">
        <v>30</v>
      </c>
      <c r="K1072" s="78" t="n">
        <v>790</v>
      </c>
      <c r="L1072" s="96" t="s">
        <v>6886</v>
      </c>
      <c r="M1072" s="4"/>
    </row>
    <row r="1073" customFormat="false" ht="120" hidden="false" customHeight="false" outlineLevel="0" collapsed="false">
      <c r="A1073" s="11" t="s">
        <v>5276</v>
      </c>
      <c r="B1073" s="8" t="s">
        <v>6887</v>
      </c>
      <c r="C1073" s="77" t="s">
        <v>6888</v>
      </c>
      <c r="D1073" s="78" t="s">
        <v>762</v>
      </c>
      <c r="E1073" s="78" t="s">
        <v>3245</v>
      </c>
      <c r="F1073" s="78" t="n">
        <v>139114255</v>
      </c>
      <c r="G1073" s="78" t="n">
        <v>7</v>
      </c>
      <c r="H1073" s="78" t="s">
        <v>6889</v>
      </c>
      <c r="I1073" s="78" t="s">
        <v>6890</v>
      </c>
      <c r="J1073" s="78" t="s">
        <v>75</v>
      </c>
      <c r="K1073" s="78" t="n">
        <v>790</v>
      </c>
      <c r="L1073" s="96" t="s">
        <v>6891</v>
      </c>
      <c r="M1073" s="4"/>
    </row>
    <row r="1074" customFormat="false" ht="60" hidden="false" customHeight="false" outlineLevel="0" collapsed="false">
      <c r="A1074" s="11" t="s">
        <v>5276</v>
      </c>
      <c r="B1074" s="8" t="s">
        <v>6892</v>
      </c>
      <c r="C1074" s="77" t="s">
        <v>6893</v>
      </c>
      <c r="D1074" s="78" t="s">
        <v>17</v>
      </c>
      <c r="E1074" s="78" t="s">
        <v>6894</v>
      </c>
      <c r="F1074" s="78" t="n">
        <v>129114299</v>
      </c>
      <c r="G1074" s="78" t="n">
        <v>4</v>
      </c>
      <c r="H1074" s="78" t="s">
        <v>6895</v>
      </c>
      <c r="I1074" s="78" t="s">
        <v>5738</v>
      </c>
      <c r="J1074" s="78" t="s">
        <v>30</v>
      </c>
      <c r="K1074" s="78" t="n">
        <v>790</v>
      </c>
      <c r="L1074" s="96" t="s">
        <v>6896</v>
      </c>
      <c r="M1074" s="4"/>
    </row>
    <row r="1075" customFormat="false" ht="24" hidden="false" customHeight="false" outlineLevel="0" collapsed="false">
      <c r="A1075" s="11" t="s">
        <v>5276</v>
      </c>
      <c r="B1075" s="8" t="s">
        <v>6897</v>
      </c>
      <c r="C1075" s="77" t="s">
        <v>6898</v>
      </c>
      <c r="D1075" s="78" t="s">
        <v>762</v>
      </c>
      <c r="E1075" s="78" t="s">
        <v>6899</v>
      </c>
      <c r="F1075" s="78" t="n">
        <v>139104051</v>
      </c>
      <c r="G1075" s="78" t="n">
        <v>2</v>
      </c>
      <c r="H1075" s="78" t="s">
        <v>6900</v>
      </c>
      <c r="I1075" s="78" t="s">
        <v>5779</v>
      </c>
      <c r="J1075" s="78" t="s">
        <v>75</v>
      </c>
      <c r="K1075" s="78" t="n">
        <v>790</v>
      </c>
      <c r="L1075" s="96" t="s">
        <v>6901</v>
      </c>
      <c r="M1075" s="4"/>
    </row>
    <row r="1076" customFormat="false" ht="36" hidden="false" customHeight="false" outlineLevel="0" collapsed="false">
      <c r="A1076" s="11" t="s">
        <v>5276</v>
      </c>
      <c r="B1076" s="8" t="s">
        <v>6902</v>
      </c>
      <c r="C1076" s="77" t="s">
        <v>6903</v>
      </c>
      <c r="D1076" s="78" t="s">
        <v>17</v>
      </c>
      <c r="E1076" s="78" t="s">
        <v>6904</v>
      </c>
      <c r="F1076" s="78" t="n">
        <v>129114008</v>
      </c>
      <c r="G1076" s="78" t="n">
        <v>2</v>
      </c>
      <c r="H1076" s="78" t="s">
        <v>6905</v>
      </c>
      <c r="I1076" s="78" t="s">
        <v>6906</v>
      </c>
      <c r="J1076" s="78" t="s">
        <v>75</v>
      </c>
      <c r="K1076" s="78" t="n">
        <v>790</v>
      </c>
      <c r="L1076" s="96" t="s">
        <v>6907</v>
      </c>
      <c r="M1076" s="4"/>
    </row>
    <row r="1077" customFormat="false" ht="60" hidden="false" customHeight="false" outlineLevel="0" collapsed="false">
      <c r="A1077" s="11" t="s">
        <v>5276</v>
      </c>
      <c r="B1077" s="8" t="s">
        <v>6908</v>
      </c>
      <c r="C1077" s="77" t="s">
        <v>6909</v>
      </c>
      <c r="D1077" s="78" t="s">
        <v>762</v>
      </c>
      <c r="E1077" s="78" t="s">
        <v>6910</v>
      </c>
      <c r="F1077" s="78" t="n">
        <v>139104402</v>
      </c>
      <c r="G1077" s="78" t="n">
        <v>4</v>
      </c>
      <c r="H1077" s="78" t="s">
        <v>6911</v>
      </c>
      <c r="I1077" s="78" t="s">
        <v>6912</v>
      </c>
      <c r="J1077" s="78" t="s">
        <v>30</v>
      </c>
      <c r="K1077" s="78" t="n">
        <v>610</v>
      </c>
      <c r="L1077" s="96" t="s">
        <v>6913</v>
      </c>
      <c r="M1077" s="4"/>
    </row>
    <row r="1078" customFormat="false" ht="84" hidden="false" customHeight="false" outlineLevel="0" collapsed="false">
      <c r="A1078" s="11" t="s">
        <v>5276</v>
      </c>
      <c r="B1078" s="8" t="s">
        <v>6914</v>
      </c>
      <c r="C1078" s="77" t="s">
        <v>6915</v>
      </c>
      <c r="D1078" s="78" t="s">
        <v>17</v>
      </c>
      <c r="E1078" s="78" t="s">
        <v>6916</v>
      </c>
      <c r="F1078" s="78" t="n">
        <v>129114065</v>
      </c>
      <c r="G1078" s="78" t="n">
        <v>6</v>
      </c>
      <c r="H1078" s="78" t="s">
        <v>6917</v>
      </c>
      <c r="I1078" s="78" t="s">
        <v>6918</v>
      </c>
      <c r="J1078" s="78" t="s">
        <v>30</v>
      </c>
      <c r="K1078" s="78" t="n">
        <v>840</v>
      </c>
      <c r="L1078" s="96" t="s">
        <v>6919</v>
      </c>
      <c r="M1078" s="4"/>
    </row>
    <row r="1079" customFormat="false" ht="36" hidden="false" customHeight="false" outlineLevel="0" collapsed="false">
      <c r="A1079" s="11" t="s">
        <v>5276</v>
      </c>
      <c r="B1079" s="8" t="s">
        <v>6920</v>
      </c>
      <c r="C1079" s="77" t="s">
        <v>6921</v>
      </c>
      <c r="D1079" s="78" t="s">
        <v>762</v>
      </c>
      <c r="E1079" s="78" t="s">
        <v>6922</v>
      </c>
      <c r="F1079" s="78" t="n">
        <v>129114170</v>
      </c>
      <c r="G1079" s="78" t="n">
        <v>2</v>
      </c>
      <c r="H1079" s="78" t="s">
        <v>6923</v>
      </c>
      <c r="I1079" s="78" t="s">
        <v>6924</v>
      </c>
      <c r="J1079" s="78" t="s">
        <v>30</v>
      </c>
      <c r="K1079" s="78" t="n">
        <v>790</v>
      </c>
      <c r="L1079" s="96" t="s">
        <v>6925</v>
      </c>
      <c r="M1079" s="4"/>
    </row>
    <row r="1080" customFormat="false" ht="60" hidden="false" customHeight="false" outlineLevel="0" collapsed="false">
      <c r="A1080" s="11" t="s">
        <v>5276</v>
      </c>
      <c r="B1080" s="8" t="s">
        <v>6926</v>
      </c>
      <c r="C1080" s="77" t="s">
        <v>6927</v>
      </c>
      <c r="D1080" s="78" t="s">
        <v>17</v>
      </c>
      <c r="E1080" s="78" t="s">
        <v>6928</v>
      </c>
      <c r="F1080" s="78" t="n">
        <v>139114267</v>
      </c>
      <c r="G1080" s="78" t="n">
        <v>4</v>
      </c>
      <c r="H1080" s="78" t="s">
        <v>6929</v>
      </c>
      <c r="I1080" s="78" t="s">
        <v>6930</v>
      </c>
      <c r="J1080" s="78" t="s">
        <v>75</v>
      </c>
      <c r="K1080" s="78" t="n">
        <v>510</v>
      </c>
      <c r="L1080" s="96" t="s">
        <v>6931</v>
      </c>
      <c r="M1080" s="4"/>
    </row>
    <row r="1081" customFormat="false" ht="96" hidden="false" customHeight="false" outlineLevel="0" collapsed="false">
      <c r="A1081" s="11" t="s">
        <v>5276</v>
      </c>
      <c r="B1081" s="8" t="s">
        <v>6932</v>
      </c>
      <c r="C1081" s="16" t="s">
        <v>6933</v>
      </c>
      <c r="D1081" s="11" t="s">
        <v>17</v>
      </c>
      <c r="E1081" s="11" t="s">
        <v>6934</v>
      </c>
      <c r="F1081" s="17" t="s">
        <v>6935</v>
      </c>
      <c r="G1081" s="11" t="n">
        <v>5</v>
      </c>
      <c r="H1081" s="11" t="s">
        <v>6936</v>
      </c>
      <c r="I1081" s="11" t="s">
        <v>6937</v>
      </c>
      <c r="J1081" s="11" t="s">
        <v>75</v>
      </c>
      <c r="K1081" s="11" t="n">
        <v>840</v>
      </c>
      <c r="L1081" s="15" t="s">
        <v>6938</v>
      </c>
      <c r="M1081" s="4"/>
    </row>
    <row r="1082" customFormat="false" ht="60" hidden="false" customHeight="false" outlineLevel="0" collapsed="false">
      <c r="A1082" s="11" t="s">
        <v>5276</v>
      </c>
      <c r="B1082" s="8" t="s">
        <v>6939</v>
      </c>
      <c r="C1082" s="16" t="s">
        <v>6940</v>
      </c>
      <c r="D1082" s="11" t="s">
        <v>17</v>
      </c>
      <c r="E1082" s="11" t="s">
        <v>6941</v>
      </c>
      <c r="F1082" s="17" t="s">
        <v>6942</v>
      </c>
      <c r="G1082" s="11" t="n">
        <v>4</v>
      </c>
      <c r="H1082" s="11" t="s">
        <v>6943</v>
      </c>
      <c r="I1082" s="11" t="s">
        <v>6944</v>
      </c>
      <c r="J1082" s="11" t="s">
        <v>75</v>
      </c>
      <c r="K1082" s="11" t="n">
        <v>840</v>
      </c>
      <c r="L1082" s="15" t="s">
        <v>6945</v>
      </c>
      <c r="M1082" s="4"/>
    </row>
    <row r="1083" customFormat="false" ht="72" hidden="false" customHeight="false" outlineLevel="0" collapsed="false">
      <c r="A1083" s="11" t="s">
        <v>5276</v>
      </c>
      <c r="B1083" s="8" t="s">
        <v>6946</v>
      </c>
      <c r="C1083" s="16" t="s">
        <v>6947</v>
      </c>
      <c r="D1083" s="11" t="s">
        <v>17</v>
      </c>
      <c r="E1083" s="11" t="s">
        <v>6948</v>
      </c>
      <c r="F1083" s="17" t="s">
        <v>6949</v>
      </c>
      <c r="G1083" s="11" t="n">
        <v>4</v>
      </c>
      <c r="H1083" s="11" t="s">
        <v>6950</v>
      </c>
      <c r="I1083" s="11" t="s">
        <v>6951</v>
      </c>
      <c r="J1083" s="11" t="s">
        <v>75</v>
      </c>
      <c r="K1083" s="11" t="n">
        <v>630</v>
      </c>
      <c r="L1083" s="15" t="s">
        <v>6952</v>
      </c>
      <c r="M1083" s="4"/>
    </row>
    <row r="1084" customFormat="false" ht="60" hidden="false" customHeight="false" outlineLevel="0" collapsed="false">
      <c r="A1084" s="11" t="s">
        <v>5276</v>
      </c>
      <c r="B1084" s="8" t="s">
        <v>6953</v>
      </c>
      <c r="C1084" s="56" t="s">
        <v>6954</v>
      </c>
      <c r="D1084" s="11" t="s">
        <v>17</v>
      </c>
      <c r="E1084" s="32" t="s">
        <v>6955</v>
      </c>
      <c r="F1084" s="30" t="s">
        <v>6956</v>
      </c>
      <c r="G1084" s="32" t="n">
        <v>2</v>
      </c>
      <c r="H1084" s="32" t="s">
        <v>6957</v>
      </c>
      <c r="I1084" s="32" t="s">
        <v>6958</v>
      </c>
      <c r="J1084" s="32" t="s">
        <v>46</v>
      </c>
      <c r="K1084" s="32" t="n">
        <v>630</v>
      </c>
      <c r="L1084" s="15" t="s">
        <v>6959</v>
      </c>
      <c r="M1084" s="4"/>
    </row>
    <row r="1085" customFormat="false" ht="72" hidden="false" customHeight="false" outlineLevel="0" collapsed="false">
      <c r="A1085" s="11" t="s">
        <v>5276</v>
      </c>
      <c r="B1085" s="8" t="s">
        <v>6960</v>
      </c>
      <c r="C1085" s="16" t="s">
        <v>6961</v>
      </c>
      <c r="D1085" s="11" t="s">
        <v>17</v>
      </c>
      <c r="E1085" s="11" t="s">
        <v>6962</v>
      </c>
      <c r="F1085" s="30" t="s">
        <v>6963</v>
      </c>
      <c r="G1085" s="62" t="n">
        <v>4</v>
      </c>
      <c r="H1085" s="11" t="s">
        <v>6964</v>
      </c>
      <c r="I1085" s="11" t="s">
        <v>6965</v>
      </c>
      <c r="J1085" s="313" t="s">
        <v>1346</v>
      </c>
      <c r="K1085" s="62" t="n">
        <v>630</v>
      </c>
      <c r="L1085" s="33" t="s">
        <v>6966</v>
      </c>
      <c r="M1085" s="4"/>
    </row>
    <row r="1086" customFormat="false" ht="60" hidden="false" customHeight="false" outlineLevel="0" collapsed="false">
      <c r="A1086" s="11" t="s">
        <v>5276</v>
      </c>
      <c r="B1086" s="8" t="s">
        <v>6967</v>
      </c>
      <c r="C1086" s="16" t="s">
        <v>6968</v>
      </c>
      <c r="D1086" s="11" t="s">
        <v>17</v>
      </c>
      <c r="E1086" s="11" t="s">
        <v>6969</v>
      </c>
      <c r="F1086" s="17" t="s">
        <v>6949</v>
      </c>
      <c r="G1086" s="11" t="n">
        <v>4</v>
      </c>
      <c r="H1086" s="11" t="s">
        <v>6970</v>
      </c>
      <c r="I1086" s="11" t="s">
        <v>6971</v>
      </c>
      <c r="J1086" s="11" t="s">
        <v>75</v>
      </c>
      <c r="K1086" s="11" t="n">
        <v>630</v>
      </c>
      <c r="L1086" s="15" t="s">
        <v>6972</v>
      </c>
      <c r="M1086" s="4"/>
    </row>
    <row r="1087" customFormat="false" ht="72" hidden="false" customHeight="false" outlineLevel="0" collapsed="false">
      <c r="A1087" s="11" t="s">
        <v>5276</v>
      </c>
      <c r="B1087" s="8" t="s">
        <v>6973</v>
      </c>
      <c r="C1087" s="16" t="s">
        <v>6974</v>
      </c>
      <c r="D1087" s="11" t="s">
        <v>17</v>
      </c>
      <c r="E1087" s="11" t="s">
        <v>6975</v>
      </c>
      <c r="F1087" s="17" t="s">
        <v>6976</v>
      </c>
      <c r="G1087" s="62" t="n">
        <v>5</v>
      </c>
      <c r="H1087" s="11" t="s">
        <v>6977</v>
      </c>
      <c r="I1087" s="11" t="s">
        <v>5812</v>
      </c>
      <c r="J1087" s="62" t="s">
        <v>46</v>
      </c>
      <c r="K1087" s="62" t="n">
        <v>630</v>
      </c>
      <c r="L1087" s="15" t="s">
        <v>6978</v>
      </c>
      <c r="M1087" s="4"/>
    </row>
    <row r="1088" customFormat="false" ht="72" hidden="false" customHeight="false" outlineLevel="0" collapsed="false">
      <c r="A1088" s="11" t="s">
        <v>5276</v>
      </c>
      <c r="B1088" s="8" t="s">
        <v>6979</v>
      </c>
      <c r="C1088" s="16" t="s">
        <v>6980</v>
      </c>
      <c r="D1088" s="11" t="s">
        <v>17</v>
      </c>
      <c r="E1088" s="11" t="s">
        <v>6981</v>
      </c>
      <c r="F1088" s="17" t="s">
        <v>6982</v>
      </c>
      <c r="G1088" s="11" t="n">
        <v>4</v>
      </c>
      <c r="H1088" s="11" t="s">
        <v>6983</v>
      </c>
      <c r="I1088" s="11" t="s">
        <v>6984</v>
      </c>
      <c r="J1088" s="11" t="s">
        <v>46</v>
      </c>
      <c r="K1088" s="11" t="n">
        <v>630</v>
      </c>
      <c r="L1088" s="15" t="s">
        <v>6985</v>
      </c>
      <c r="M1088" s="4"/>
    </row>
    <row r="1089" customFormat="false" ht="60" hidden="false" customHeight="false" outlineLevel="0" collapsed="false">
      <c r="A1089" s="11" t="s">
        <v>5276</v>
      </c>
      <c r="B1089" s="8" t="s">
        <v>6986</v>
      </c>
      <c r="C1089" s="16" t="s">
        <v>6987</v>
      </c>
      <c r="D1089" s="11" t="s">
        <v>17</v>
      </c>
      <c r="E1089" s="11" t="s">
        <v>6988</v>
      </c>
      <c r="F1089" s="17" t="s">
        <v>6989</v>
      </c>
      <c r="G1089" s="62" t="n">
        <v>4</v>
      </c>
      <c r="H1089" s="11" t="s">
        <v>6990</v>
      </c>
      <c r="I1089" s="11" t="s">
        <v>6991</v>
      </c>
      <c r="J1089" s="62" t="s">
        <v>46</v>
      </c>
      <c r="K1089" s="62" t="n">
        <v>630</v>
      </c>
      <c r="L1089" s="15" t="s">
        <v>6992</v>
      </c>
      <c r="M1089" s="4"/>
    </row>
    <row r="1090" customFormat="false" ht="96" hidden="false" customHeight="false" outlineLevel="0" collapsed="false">
      <c r="A1090" s="11" t="s">
        <v>5276</v>
      </c>
      <c r="B1090" s="8" t="s">
        <v>6993</v>
      </c>
      <c r="C1090" s="16" t="s">
        <v>6994</v>
      </c>
      <c r="D1090" s="11" t="s">
        <v>17</v>
      </c>
      <c r="E1090" s="11" t="s">
        <v>6995</v>
      </c>
      <c r="F1090" s="17" t="s">
        <v>6996</v>
      </c>
      <c r="G1090" s="11" t="n">
        <v>5</v>
      </c>
      <c r="H1090" s="11" t="s">
        <v>6997</v>
      </c>
      <c r="I1090" s="11" t="s">
        <v>6998</v>
      </c>
      <c r="J1090" s="11" t="s">
        <v>75</v>
      </c>
      <c r="K1090" s="11" t="n">
        <v>630</v>
      </c>
      <c r="L1090" s="15" t="s">
        <v>6999</v>
      </c>
      <c r="M1090" s="4"/>
    </row>
    <row r="1091" customFormat="false" ht="72" hidden="false" customHeight="false" outlineLevel="0" collapsed="false">
      <c r="A1091" s="11" t="s">
        <v>5276</v>
      </c>
      <c r="B1091" s="8" t="s">
        <v>7000</v>
      </c>
      <c r="C1091" s="16" t="s">
        <v>7001</v>
      </c>
      <c r="D1091" s="11" t="s">
        <v>17</v>
      </c>
      <c r="E1091" s="11" t="s">
        <v>7002</v>
      </c>
      <c r="F1091" s="30" t="s">
        <v>7003</v>
      </c>
      <c r="G1091" s="62" t="n">
        <v>5</v>
      </c>
      <c r="H1091" s="11" t="s">
        <v>7004</v>
      </c>
      <c r="I1091" s="11" t="s">
        <v>7005</v>
      </c>
      <c r="J1091" s="62" t="s">
        <v>46</v>
      </c>
      <c r="K1091" s="62" t="n">
        <v>630</v>
      </c>
      <c r="L1091" s="15" t="s">
        <v>7006</v>
      </c>
      <c r="M1091" s="4"/>
    </row>
    <row r="1092" customFormat="false" ht="84" hidden="false" customHeight="false" outlineLevel="0" collapsed="false">
      <c r="A1092" s="11" t="s">
        <v>5276</v>
      </c>
      <c r="B1092" s="8" t="s">
        <v>7007</v>
      </c>
      <c r="C1092" s="16" t="s">
        <v>7008</v>
      </c>
      <c r="D1092" s="11" t="s">
        <v>17</v>
      </c>
      <c r="E1092" s="11" t="s">
        <v>7009</v>
      </c>
      <c r="F1092" s="17" t="s">
        <v>7010</v>
      </c>
      <c r="G1092" s="11" t="n">
        <v>2</v>
      </c>
      <c r="H1092" s="11" t="s">
        <v>7011</v>
      </c>
      <c r="I1092" s="11" t="s">
        <v>7012</v>
      </c>
      <c r="J1092" s="11" t="s">
        <v>75</v>
      </c>
      <c r="K1092" s="62" t="n">
        <v>630</v>
      </c>
      <c r="L1092" s="15" t="s">
        <v>7013</v>
      </c>
      <c r="M1092" s="4"/>
    </row>
    <row r="1093" customFormat="false" ht="72" hidden="false" customHeight="false" outlineLevel="0" collapsed="false">
      <c r="A1093" s="11" t="s">
        <v>5276</v>
      </c>
      <c r="B1093" s="8" t="s">
        <v>7014</v>
      </c>
      <c r="C1093" s="16" t="s">
        <v>7015</v>
      </c>
      <c r="D1093" s="26" t="s">
        <v>17</v>
      </c>
      <c r="E1093" s="11" t="s">
        <v>7016</v>
      </c>
      <c r="F1093" s="71" t="n">
        <v>119084209</v>
      </c>
      <c r="G1093" s="26" t="n">
        <v>4</v>
      </c>
      <c r="H1093" s="26" t="s">
        <v>7017</v>
      </c>
      <c r="I1093" s="11" t="s">
        <v>7018</v>
      </c>
      <c r="J1093" s="11" t="s">
        <v>75</v>
      </c>
      <c r="K1093" s="11" t="n">
        <v>840</v>
      </c>
      <c r="L1093" s="15" t="s">
        <v>7019</v>
      </c>
      <c r="M1093" s="4"/>
    </row>
    <row r="1094" customFormat="false" ht="48" hidden="false" customHeight="false" outlineLevel="0" collapsed="false">
      <c r="A1094" s="11" t="s">
        <v>5276</v>
      </c>
      <c r="B1094" s="8" t="s">
        <v>7020</v>
      </c>
      <c r="C1094" s="24" t="s">
        <v>7021</v>
      </c>
      <c r="D1094" s="26" t="s">
        <v>17</v>
      </c>
      <c r="E1094" s="26" t="s">
        <v>7022</v>
      </c>
      <c r="F1094" s="71" t="n">
        <v>119084178</v>
      </c>
      <c r="G1094" s="26" t="n">
        <v>4</v>
      </c>
      <c r="H1094" s="26" t="s">
        <v>7023</v>
      </c>
      <c r="I1094" s="26" t="s">
        <v>7024</v>
      </c>
      <c r="J1094" s="314" t="s">
        <v>75</v>
      </c>
      <c r="K1094" s="11" t="n">
        <v>110</v>
      </c>
      <c r="L1094" s="15" t="s">
        <v>7025</v>
      </c>
      <c r="M1094" s="4"/>
    </row>
    <row r="1095" customFormat="false" ht="72" hidden="false" customHeight="false" outlineLevel="0" collapsed="false">
      <c r="A1095" s="11" t="s">
        <v>5276</v>
      </c>
      <c r="B1095" s="8" t="s">
        <v>7026</v>
      </c>
      <c r="C1095" s="24" t="s">
        <v>7027</v>
      </c>
      <c r="D1095" s="26" t="s">
        <v>17</v>
      </c>
      <c r="E1095" s="26" t="s">
        <v>7028</v>
      </c>
      <c r="F1095" s="314" t="n">
        <v>129084068</v>
      </c>
      <c r="G1095" s="26" t="n">
        <v>5</v>
      </c>
      <c r="H1095" s="26" t="s">
        <v>7029</v>
      </c>
      <c r="I1095" s="26" t="s">
        <v>7030</v>
      </c>
      <c r="J1095" s="314" t="s">
        <v>46</v>
      </c>
      <c r="K1095" s="11" t="n">
        <v>460</v>
      </c>
      <c r="L1095" s="15" t="s">
        <v>7031</v>
      </c>
      <c r="M1095" s="4"/>
    </row>
    <row r="1096" customFormat="false" ht="60" hidden="false" customHeight="false" outlineLevel="0" collapsed="false">
      <c r="A1096" s="11" t="s">
        <v>5276</v>
      </c>
      <c r="B1096" s="8" t="s">
        <v>7032</v>
      </c>
      <c r="C1096" s="24" t="s">
        <v>7033</v>
      </c>
      <c r="D1096" s="26" t="s">
        <v>17</v>
      </c>
      <c r="E1096" s="26" t="s">
        <v>7034</v>
      </c>
      <c r="F1096" s="314" t="n">
        <v>119084052</v>
      </c>
      <c r="G1096" s="26" t="n">
        <v>4</v>
      </c>
      <c r="H1096" s="26" t="s">
        <v>7035</v>
      </c>
      <c r="I1096" s="26" t="s">
        <v>7036</v>
      </c>
      <c r="J1096" s="314" t="s">
        <v>75</v>
      </c>
      <c r="K1096" s="11" t="n">
        <v>480</v>
      </c>
      <c r="L1096" s="15" t="s">
        <v>7037</v>
      </c>
      <c r="M1096" s="4"/>
    </row>
    <row r="1097" customFormat="false" ht="60" hidden="false" customHeight="false" outlineLevel="0" collapsed="false">
      <c r="A1097" s="11" t="s">
        <v>5276</v>
      </c>
      <c r="B1097" s="8" t="s">
        <v>7038</v>
      </c>
      <c r="C1097" s="24" t="s">
        <v>7039</v>
      </c>
      <c r="D1097" s="26" t="s">
        <v>17</v>
      </c>
      <c r="E1097" s="26" t="s">
        <v>7040</v>
      </c>
      <c r="F1097" s="314" t="n">
        <v>119084023</v>
      </c>
      <c r="G1097" s="26" t="n">
        <v>4</v>
      </c>
      <c r="H1097" s="26" t="s">
        <v>7041</v>
      </c>
      <c r="I1097" s="26" t="s">
        <v>7042</v>
      </c>
      <c r="J1097" s="314" t="s">
        <v>376</v>
      </c>
      <c r="K1097" s="11" t="n">
        <v>480</v>
      </c>
      <c r="L1097" s="315" t="s">
        <v>7043</v>
      </c>
      <c r="M1097" s="4"/>
    </row>
    <row r="1098" customFormat="false" ht="60" hidden="false" customHeight="false" outlineLevel="0" collapsed="false">
      <c r="A1098" s="11" t="s">
        <v>5276</v>
      </c>
      <c r="B1098" s="8" t="s">
        <v>7044</v>
      </c>
      <c r="C1098" s="16" t="s">
        <v>7045</v>
      </c>
      <c r="D1098" s="26" t="s">
        <v>17</v>
      </c>
      <c r="E1098" s="11" t="s">
        <v>7046</v>
      </c>
      <c r="F1098" s="314" t="n">
        <v>129084082</v>
      </c>
      <c r="G1098" s="26" t="n">
        <v>4</v>
      </c>
      <c r="H1098" s="26" t="s">
        <v>7047</v>
      </c>
      <c r="I1098" s="11" t="s">
        <v>7048</v>
      </c>
      <c r="J1098" s="11" t="s">
        <v>75</v>
      </c>
      <c r="K1098" s="11" t="n">
        <v>140</v>
      </c>
      <c r="L1098" s="15" t="s">
        <v>7049</v>
      </c>
      <c r="M1098" s="4"/>
    </row>
    <row r="1099" customFormat="false" ht="36" hidden="false" customHeight="false" outlineLevel="0" collapsed="false">
      <c r="A1099" s="11" t="s">
        <v>5276</v>
      </c>
      <c r="B1099" s="8" t="s">
        <v>7050</v>
      </c>
      <c r="C1099" s="89" t="s">
        <v>7051</v>
      </c>
      <c r="D1099" s="26" t="s">
        <v>17</v>
      </c>
      <c r="E1099" s="26" t="s">
        <v>7052</v>
      </c>
      <c r="F1099" s="314" t="n">
        <v>129084078</v>
      </c>
      <c r="G1099" s="26" t="n">
        <v>3</v>
      </c>
      <c r="H1099" s="26" t="s">
        <v>7053</v>
      </c>
      <c r="I1099" s="26" t="s">
        <v>7054</v>
      </c>
      <c r="J1099" s="314" t="s">
        <v>46</v>
      </c>
      <c r="K1099" s="11" t="n">
        <v>510</v>
      </c>
      <c r="L1099" s="15" t="s">
        <v>7055</v>
      </c>
      <c r="M1099" s="4"/>
    </row>
    <row r="1100" customFormat="false" ht="60" hidden="false" customHeight="false" outlineLevel="0" collapsed="false">
      <c r="A1100" s="11" t="s">
        <v>5276</v>
      </c>
      <c r="B1100" s="8" t="s">
        <v>7056</v>
      </c>
      <c r="C1100" s="24" t="s">
        <v>7057</v>
      </c>
      <c r="D1100" s="26" t="s">
        <v>17</v>
      </c>
      <c r="E1100" s="26" t="s">
        <v>7058</v>
      </c>
      <c r="F1100" s="314" t="n">
        <v>119084055</v>
      </c>
      <c r="G1100" s="26" t="n">
        <v>4</v>
      </c>
      <c r="H1100" s="26" t="s">
        <v>7059</v>
      </c>
      <c r="I1100" s="26" t="s">
        <v>7060</v>
      </c>
      <c r="J1100" s="314" t="s">
        <v>46</v>
      </c>
      <c r="K1100" s="11" t="n">
        <v>140</v>
      </c>
      <c r="L1100" s="15" t="s">
        <v>7061</v>
      </c>
      <c r="M1100" s="4"/>
    </row>
    <row r="1101" customFormat="false" ht="60" hidden="false" customHeight="false" outlineLevel="0" collapsed="false">
      <c r="A1101" s="11" t="s">
        <v>5276</v>
      </c>
      <c r="B1101" s="8" t="s">
        <v>7062</v>
      </c>
      <c r="C1101" s="24" t="s">
        <v>7063</v>
      </c>
      <c r="D1101" s="26" t="s">
        <v>17</v>
      </c>
      <c r="E1101" s="26" t="s">
        <v>7064</v>
      </c>
      <c r="F1101" s="26" t="n">
        <v>129084089</v>
      </c>
      <c r="G1101" s="26" t="n">
        <v>4</v>
      </c>
      <c r="H1101" s="26" t="s">
        <v>7065</v>
      </c>
      <c r="I1101" s="26" t="s">
        <v>7066</v>
      </c>
      <c r="J1101" s="26" t="s">
        <v>46</v>
      </c>
      <c r="K1101" s="11" t="n">
        <v>140</v>
      </c>
      <c r="L1101" s="15" t="s">
        <v>7067</v>
      </c>
      <c r="M1101" s="4"/>
    </row>
    <row r="1102" customFormat="false" ht="60" hidden="false" customHeight="false" outlineLevel="0" collapsed="false">
      <c r="A1102" s="11" t="s">
        <v>5276</v>
      </c>
      <c r="B1102" s="8" t="s">
        <v>7068</v>
      </c>
      <c r="C1102" s="24" t="s">
        <v>7069</v>
      </c>
      <c r="D1102" s="26" t="s">
        <v>17</v>
      </c>
      <c r="E1102" s="26" t="s">
        <v>7070</v>
      </c>
      <c r="F1102" s="314" t="n">
        <v>119084067</v>
      </c>
      <c r="G1102" s="26" t="n">
        <v>4</v>
      </c>
      <c r="H1102" s="26" t="s">
        <v>7071</v>
      </c>
      <c r="I1102" s="26" t="s">
        <v>5833</v>
      </c>
      <c r="J1102" s="314" t="s">
        <v>75</v>
      </c>
      <c r="K1102" s="11" t="n">
        <v>480</v>
      </c>
      <c r="L1102" s="15" t="s">
        <v>7072</v>
      </c>
      <c r="M1102" s="4"/>
    </row>
    <row r="1103" customFormat="false" ht="72" hidden="false" customHeight="false" outlineLevel="0" collapsed="false">
      <c r="A1103" s="11" t="s">
        <v>5276</v>
      </c>
      <c r="B1103" s="8" t="s">
        <v>7073</v>
      </c>
      <c r="C1103" s="24" t="s">
        <v>7074</v>
      </c>
      <c r="D1103" s="26" t="s">
        <v>17</v>
      </c>
      <c r="E1103" s="26" t="s">
        <v>7075</v>
      </c>
      <c r="F1103" s="314" t="n">
        <v>129084006</v>
      </c>
      <c r="G1103" s="26" t="n">
        <v>4</v>
      </c>
      <c r="H1103" s="26" t="s">
        <v>7076</v>
      </c>
      <c r="I1103" s="26" t="s">
        <v>4151</v>
      </c>
      <c r="J1103" s="314" t="s">
        <v>46</v>
      </c>
      <c r="K1103" s="11" t="n">
        <v>140</v>
      </c>
      <c r="L1103" s="15" t="s">
        <v>7077</v>
      </c>
      <c r="M1103" s="4"/>
    </row>
    <row r="1104" customFormat="false" ht="72" hidden="false" customHeight="false" outlineLevel="0" collapsed="false">
      <c r="A1104" s="11" t="s">
        <v>5276</v>
      </c>
      <c r="B1104" s="8" t="s">
        <v>7078</v>
      </c>
      <c r="C1104" s="24" t="s">
        <v>7079</v>
      </c>
      <c r="D1104" s="26" t="s">
        <v>17</v>
      </c>
      <c r="E1104" s="26" t="s">
        <v>7080</v>
      </c>
      <c r="F1104" s="314" t="n">
        <v>119084009</v>
      </c>
      <c r="G1104" s="26" t="n">
        <v>4</v>
      </c>
      <c r="H1104" s="26" t="s">
        <v>7081</v>
      </c>
      <c r="I1104" s="26" t="s">
        <v>7082</v>
      </c>
      <c r="J1104" s="314" t="s">
        <v>75</v>
      </c>
      <c r="K1104" s="11" t="n">
        <v>140</v>
      </c>
      <c r="L1104" s="15" t="s">
        <v>7083</v>
      </c>
      <c r="M1104" s="4"/>
    </row>
    <row r="1105" customFormat="false" ht="72" hidden="false" customHeight="false" outlineLevel="0" collapsed="false">
      <c r="A1105" s="11" t="s">
        <v>5276</v>
      </c>
      <c r="B1105" s="8" t="s">
        <v>7084</v>
      </c>
      <c r="C1105" s="24" t="s">
        <v>7085</v>
      </c>
      <c r="D1105" s="26" t="s">
        <v>17</v>
      </c>
      <c r="E1105" s="26" t="s">
        <v>7086</v>
      </c>
      <c r="F1105" s="314" t="n">
        <v>119084177</v>
      </c>
      <c r="G1105" s="26" t="n">
        <v>4</v>
      </c>
      <c r="H1105" s="26" t="s">
        <v>7087</v>
      </c>
      <c r="I1105" s="26" t="s">
        <v>7024</v>
      </c>
      <c r="J1105" s="314" t="s">
        <v>75</v>
      </c>
      <c r="K1105" s="11" t="n">
        <v>110</v>
      </c>
      <c r="L1105" s="15" t="s">
        <v>7088</v>
      </c>
      <c r="M1105" s="4"/>
    </row>
    <row r="1106" customFormat="false" ht="48" hidden="false" customHeight="false" outlineLevel="0" collapsed="false">
      <c r="A1106" s="11" t="s">
        <v>5276</v>
      </c>
      <c r="B1106" s="8" t="s">
        <v>7089</v>
      </c>
      <c r="C1106" s="9" t="s">
        <v>7090</v>
      </c>
      <c r="D1106" s="26" t="s">
        <v>17</v>
      </c>
      <c r="E1106" s="11" t="s">
        <v>7091</v>
      </c>
      <c r="F1106" s="314" t="n">
        <v>139084178</v>
      </c>
      <c r="G1106" s="26" t="n">
        <v>2</v>
      </c>
      <c r="H1106" s="26" t="s">
        <v>7092</v>
      </c>
      <c r="I1106" s="11" t="s">
        <v>5857</v>
      </c>
      <c r="J1106" s="11" t="s">
        <v>30</v>
      </c>
      <c r="K1106" s="11" t="n">
        <v>110</v>
      </c>
      <c r="L1106" s="15" t="s">
        <v>7093</v>
      </c>
      <c r="M1106" s="4"/>
    </row>
    <row r="1107" customFormat="false" ht="14.25" hidden="false" customHeight="false" outlineLevel="0" collapsed="false">
      <c r="A1107" s="11" t="s">
        <v>5276</v>
      </c>
      <c r="B1107" s="8" t="s">
        <v>7094</v>
      </c>
      <c r="C1107" s="16" t="s">
        <v>7095</v>
      </c>
      <c r="D1107" s="26" t="s">
        <v>17</v>
      </c>
      <c r="E1107" s="11" t="s">
        <v>7096</v>
      </c>
      <c r="F1107" s="314" t="n">
        <v>129084012</v>
      </c>
      <c r="G1107" s="26" t="n">
        <v>2</v>
      </c>
      <c r="H1107" s="26" t="s">
        <v>7097</v>
      </c>
      <c r="I1107" s="11" t="s">
        <v>5863</v>
      </c>
      <c r="J1107" s="11" t="s">
        <v>30</v>
      </c>
      <c r="K1107" s="11" t="n">
        <v>480</v>
      </c>
      <c r="L1107" s="15" t="s">
        <v>7098</v>
      </c>
      <c r="M1107" s="4"/>
    </row>
    <row r="1108" customFormat="false" ht="60" hidden="false" customHeight="false" outlineLevel="0" collapsed="false">
      <c r="A1108" s="11" t="s">
        <v>5276</v>
      </c>
      <c r="B1108" s="8" t="s">
        <v>7099</v>
      </c>
      <c r="C1108" s="16" t="s">
        <v>7100</v>
      </c>
      <c r="D1108" s="11" t="s">
        <v>17</v>
      </c>
      <c r="E1108" s="11" t="s">
        <v>6120</v>
      </c>
      <c r="F1108" s="36" t="n">
        <v>129134015</v>
      </c>
      <c r="G1108" s="11" t="n">
        <v>5</v>
      </c>
      <c r="H1108" s="11" t="s">
        <v>7101</v>
      </c>
      <c r="I1108" s="11" t="s">
        <v>7102</v>
      </c>
      <c r="J1108" s="11" t="s">
        <v>46</v>
      </c>
      <c r="K1108" s="11" t="n">
        <v>740</v>
      </c>
      <c r="L1108" s="15" t="s">
        <v>7103</v>
      </c>
      <c r="M1108" s="4"/>
    </row>
    <row r="1109" customFormat="false" ht="84" hidden="false" customHeight="false" outlineLevel="0" collapsed="false">
      <c r="A1109" s="11" t="s">
        <v>5276</v>
      </c>
      <c r="B1109" s="8" t="s">
        <v>7104</v>
      </c>
      <c r="C1109" s="16" t="s">
        <v>7105</v>
      </c>
      <c r="D1109" s="11" t="s">
        <v>17</v>
      </c>
      <c r="E1109" s="11" t="s">
        <v>7106</v>
      </c>
      <c r="F1109" s="36" t="n">
        <v>129134045</v>
      </c>
      <c r="G1109" s="11" t="n">
        <v>6</v>
      </c>
      <c r="H1109" s="11" t="s">
        <v>7107</v>
      </c>
      <c r="I1109" s="11" t="s">
        <v>7108</v>
      </c>
      <c r="J1109" s="11" t="s">
        <v>75</v>
      </c>
      <c r="K1109" s="11" t="n">
        <v>790</v>
      </c>
      <c r="L1109" s="15" t="s">
        <v>7109</v>
      </c>
      <c r="M1109" s="4"/>
    </row>
    <row r="1110" customFormat="false" ht="72" hidden="false" customHeight="false" outlineLevel="0" collapsed="false">
      <c r="A1110" s="11" t="s">
        <v>5276</v>
      </c>
      <c r="B1110" s="8" t="s">
        <v>7110</v>
      </c>
      <c r="C1110" s="16" t="s">
        <v>7111</v>
      </c>
      <c r="D1110" s="11" t="s">
        <v>17</v>
      </c>
      <c r="E1110" s="11" t="s">
        <v>7112</v>
      </c>
      <c r="F1110" s="36" t="n">
        <v>129134050</v>
      </c>
      <c r="G1110" s="11" t="n">
        <v>4</v>
      </c>
      <c r="H1110" s="11" t="s">
        <v>7113</v>
      </c>
      <c r="I1110" s="11" t="s">
        <v>7114</v>
      </c>
      <c r="J1110" s="11" t="s">
        <v>46</v>
      </c>
      <c r="K1110" s="11" t="n">
        <v>790</v>
      </c>
      <c r="L1110" s="15" t="s">
        <v>7115</v>
      </c>
      <c r="M1110" s="4"/>
    </row>
    <row r="1111" customFormat="false" ht="60" hidden="false" customHeight="false" outlineLevel="0" collapsed="false">
      <c r="A1111" s="11" t="s">
        <v>5276</v>
      </c>
      <c r="B1111" s="8" t="s">
        <v>7116</v>
      </c>
      <c r="C1111" s="16" t="s">
        <v>7117</v>
      </c>
      <c r="D1111" s="11" t="s">
        <v>17</v>
      </c>
      <c r="E1111" s="11" t="s">
        <v>7118</v>
      </c>
      <c r="F1111" s="36" t="n">
        <v>139134016</v>
      </c>
      <c r="G1111" s="11" t="n">
        <v>4</v>
      </c>
      <c r="H1111" s="11" t="s">
        <v>7119</v>
      </c>
      <c r="I1111" s="11" t="s">
        <v>7102</v>
      </c>
      <c r="J1111" s="11" t="s">
        <v>46</v>
      </c>
      <c r="K1111" s="11" t="n">
        <v>870</v>
      </c>
      <c r="L1111" s="15" t="s">
        <v>7120</v>
      </c>
      <c r="M1111" s="4"/>
    </row>
    <row r="1112" customFormat="false" ht="60" hidden="false" customHeight="false" outlineLevel="0" collapsed="false">
      <c r="A1112" s="11" t="s">
        <v>5276</v>
      </c>
      <c r="B1112" s="8" t="s">
        <v>7121</v>
      </c>
      <c r="C1112" s="16" t="s">
        <v>7122</v>
      </c>
      <c r="D1112" s="11" t="s">
        <v>17</v>
      </c>
      <c r="E1112" s="11" t="s">
        <v>7123</v>
      </c>
      <c r="F1112" s="36" t="n">
        <v>139134108</v>
      </c>
      <c r="G1112" s="11" t="n">
        <v>4</v>
      </c>
      <c r="H1112" s="11" t="s">
        <v>7124</v>
      </c>
      <c r="I1112" s="11" t="s">
        <v>7125</v>
      </c>
      <c r="J1112" s="11" t="s">
        <v>46</v>
      </c>
      <c r="K1112" s="11" t="n">
        <v>560</v>
      </c>
      <c r="L1112" s="15" t="s">
        <v>7126</v>
      </c>
      <c r="M1112" s="4"/>
    </row>
    <row r="1113" customFormat="false" ht="96" hidden="false" customHeight="false" outlineLevel="0" collapsed="false">
      <c r="A1113" s="11" t="s">
        <v>5276</v>
      </c>
      <c r="B1113" s="8" t="s">
        <v>7127</v>
      </c>
      <c r="C1113" s="16" t="s">
        <v>7128</v>
      </c>
      <c r="D1113" s="11" t="s">
        <v>17</v>
      </c>
      <c r="E1113" s="11" t="s">
        <v>7129</v>
      </c>
      <c r="F1113" s="36" t="n">
        <v>139134013</v>
      </c>
      <c r="G1113" s="11" t="n">
        <v>6</v>
      </c>
      <c r="H1113" s="11" t="s">
        <v>7130</v>
      </c>
      <c r="I1113" s="11" t="s">
        <v>7125</v>
      </c>
      <c r="J1113" s="11" t="s">
        <v>46</v>
      </c>
      <c r="K1113" s="11" t="n">
        <v>880</v>
      </c>
      <c r="L1113" s="15" t="s">
        <v>7131</v>
      </c>
      <c r="M1113" s="4"/>
    </row>
    <row r="1114" customFormat="false" ht="72" hidden="false" customHeight="false" outlineLevel="0" collapsed="false">
      <c r="A1114" s="11" t="s">
        <v>5276</v>
      </c>
      <c r="B1114" s="8" t="s">
        <v>7132</v>
      </c>
      <c r="C1114" s="16" t="s">
        <v>7133</v>
      </c>
      <c r="D1114" s="11" t="s">
        <v>762</v>
      </c>
      <c r="E1114" s="11" t="s">
        <v>7134</v>
      </c>
      <c r="F1114" s="11" t="n">
        <v>129054075</v>
      </c>
      <c r="G1114" s="11" t="n">
        <v>4</v>
      </c>
      <c r="H1114" s="11" t="s">
        <v>7135</v>
      </c>
      <c r="I1114" s="11" t="s">
        <v>5891</v>
      </c>
      <c r="J1114" s="11" t="s">
        <v>5892</v>
      </c>
      <c r="K1114" s="62" t="n">
        <v>630</v>
      </c>
      <c r="L1114" s="15" t="s">
        <v>7136</v>
      </c>
      <c r="M1114" s="4"/>
    </row>
    <row r="1115" customFormat="false" ht="72" hidden="false" customHeight="false" outlineLevel="0" collapsed="false">
      <c r="A1115" s="11" t="s">
        <v>5276</v>
      </c>
      <c r="B1115" s="8" t="s">
        <v>7137</v>
      </c>
      <c r="C1115" s="16" t="s">
        <v>7138</v>
      </c>
      <c r="D1115" s="10" t="s">
        <v>17</v>
      </c>
      <c r="E1115" s="11" t="s">
        <v>7139</v>
      </c>
      <c r="F1115" s="11" t="n">
        <v>119054126</v>
      </c>
      <c r="G1115" s="62" t="n">
        <v>4</v>
      </c>
      <c r="H1115" s="11" t="s">
        <v>7140</v>
      </c>
      <c r="I1115" s="11" t="s">
        <v>5905</v>
      </c>
      <c r="J1115" s="11" t="s">
        <v>7141</v>
      </c>
      <c r="K1115" s="62" t="n">
        <v>760</v>
      </c>
      <c r="L1115" s="15" t="s">
        <v>7142</v>
      </c>
      <c r="M1115" s="4"/>
    </row>
    <row r="1116" customFormat="false" ht="72" hidden="false" customHeight="false" outlineLevel="0" collapsed="false">
      <c r="A1116" s="11" t="s">
        <v>5276</v>
      </c>
      <c r="B1116" s="8" t="s">
        <v>7143</v>
      </c>
      <c r="C1116" s="16" t="s">
        <v>7144</v>
      </c>
      <c r="D1116" s="10" t="s">
        <v>17</v>
      </c>
      <c r="E1116" s="11" t="s">
        <v>7145</v>
      </c>
      <c r="F1116" s="11" t="n">
        <v>119054127</v>
      </c>
      <c r="G1116" s="62" t="n">
        <v>4</v>
      </c>
      <c r="H1116" s="11" t="s">
        <v>7146</v>
      </c>
      <c r="I1116" s="11" t="s">
        <v>7147</v>
      </c>
      <c r="J1116" s="11" t="s">
        <v>75</v>
      </c>
      <c r="K1116" s="62" t="n">
        <v>760</v>
      </c>
      <c r="L1116" s="15" t="s">
        <v>7148</v>
      </c>
      <c r="M1116" s="4"/>
    </row>
    <row r="1117" customFormat="false" ht="60" hidden="false" customHeight="false" outlineLevel="0" collapsed="false">
      <c r="A1117" s="11" t="s">
        <v>5276</v>
      </c>
      <c r="B1117" s="8" t="s">
        <v>7149</v>
      </c>
      <c r="C1117" s="16" t="s">
        <v>7150</v>
      </c>
      <c r="D1117" s="10" t="s">
        <v>17</v>
      </c>
      <c r="E1117" s="11" t="s">
        <v>7151</v>
      </c>
      <c r="F1117" s="12" t="s">
        <v>7152</v>
      </c>
      <c r="G1117" s="62" t="n">
        <v>4</v>
      </c>
      <c r="H1117" s="11" t="s">
        <v>7153</v>
      </c>
      <c r="I1117" s="11" t="s">
        <v>7154</v>
      </c>
      <c r="J1117" s="11" t="s">
        <v>75</v>
      </c>
      <c r="K1117" s="62" t="n">
        <v>760</v>
      </c>
      <c r="L1117" s="15" t="s">
        <v>7155</v>
      </c>
      <c r="M1117" s="4"/>
    </row>
    <row r="1118" customFormat="false" ht="60" hidden="false" customHeight="false" outlineLevel="0" collapsed="false">
      <c r="A1118" s="11" t="s">
        <v>5276</v>
      </c>
      <c r="B1118" s="8" t="s">
        <v>7156</v>
      </c>
      <c r="C1118" s="16" t="s">
        <v>7157</v>
      </c>
      <c r="D1118" s="11" t="s">
        <v>17</v>
      </c>
      <c r="E1118" s="11" t="s">
        <v>7158</v>
      </c>
      <c r="F1118" s="12" t="s">
        <v>7159</v>
      </c>
      <c r="G1118" s="62" t="n">
        <v>4</v>
      </c>
      <c r="H1118" s="11" t="s">
        <v>7160</v>
      </c>
      <c r="I1118" s="11" t="s">
        <v>7161</v>
      </c>
      <c r="J1118" s="11" t="s">
        <v>7162</v>
      </c>
      <c r="K1118" s="62" t="n">
        <v>760</v>
      </c>
      <c r="L1118" s="15" t="s">
        <v>7163</v>
      </c>
      <c r="M1118" s="4"/>
    </row>
    <row r="1119" customFormat="false" ht="108" hidden="false" customHeight="false" outlineLevel="0" collapsed="false">
      <c r="A1119" s="11" t="s">
        <v>5276</v>
      </c>
      <c r="B1119" s="8" t="s">
        <v>7164</v>
      </c>
      <c r="C1119" s="16" t="s">
        <v>7165</v>
      </c>
      <c r="D1119" s="11" t="s">
        <v>17</v>
      </c>
      <c r="E1119" s="11" t="s">
        <v>7166</v>
      </c>
      <c r="F1119" s="11" t="n">
        <v>119054074</v>
      </c>
      <c r="G1119" s="62" t="n">
        <v>5</v>
      </c>
      <c r="H1119" s="11" t="s">
        <v>7167</v>
      </c>
      <c r="I1119" s="12" t="s">
        <v>7168</v>
      </c>
      <c r="J1119" s="11" t="s">
        <v>7169</v>
      </c>
      <c r="K1119" s="62" t="n">
        <v>760</v>
      </c>
      <c r="L1119" s="15" t="s">
        <v>7170</v>
      </c>
      <c r="M1119" s="4"/>
    </row>
    <row r="1120" customFormat="false" ht="60" hidden="false" customHeight="false" outlineLevel="0" collapsed="false">
      <c r="A1120" s="11" t="s">
        <v>5276</v>
      </c>
      <c r="B1120" s="8" t="s">
        <v>7171</v>
      </c>
      <c r="C1120" s="35" t="s">
        <v>7172</v>
      </c>
      <c r="D1120" s="36" t="s">
        <v>17</v>
      </c>
      <c r="E1120" s="36" t="s">
        <v>7173</v>
      </c>
      <c r="F1120" s="12" t="s">
        <v>7174</v>
      </c>
      <c r="G1120" s="17" t="s">
        <v>36</v>
      </c>
      <c r="H1120" s="36" t="s">
        <v>7175</v>
      </c>
      <c r="I1120" s="36" t="s">
        <v>5905</v>
      </c>
      <c r="J1120" s="11" t="s">
        <v>3149</v>
      </c>
      <c r="K1120" s="17" t="s">
        <v>7176</v>
      </c>
      <c r="L1120" s="37" t="s">
        <v>7177</v>
      </c>
      <c r="M1120" s="4"/>
    </row>
    <row r="1121" customFormat="false" ht="60" hidden="false" customHeight="false" outlineLevel="0" collapsed="false">
      <c r="A1121" s="11" t="s">
        <v>5276</v>
      </c>
      <c r="B1121" s="8" t="s">
        <v>7178</v>
      </c>
      <c r="C1121" s="35" t="s">
        <v>7179</v>
      </c>
      <c r="D1121" s="36" t="s">
        <v>17</v>
      </c>
      <c r="E1121" s="36" t="s">
        <v>7180</v>
      </c>
      <c r="F1121" s="12" t="s">
        <v>7181</v>
      </c>
      <c r="G1121" s="17" t="s">
        <v>2386</v>
      </c>
      <c r="H1121" s="36" t="s">
        <v>7182</v>
      </c>
      <c r="I1121" s="11" t="s">
        <v>7147</v>
      </c>
      <c r="J1121" s="11" t="s">
        <v>75</v>
      </c>
      <c r="K1121" s="17" t="s">
        <v>7176</v>
      </c>
      <c r="L1121" s="37" t="s">
        <v>7183</v>
      </c>
      <c r="M1121" s="4"/>
    </row>
    <row r="1122" customFormat="false" ht="216" hidden="false" customHeight="false" outlineLevel="0" collapsed="false">
      <c r="A1122" s="11" t="s">
        <v>5276</v>
      </c>
      <c r="B1122" s="8" t="s">
        <v>7184</v>
      </c>
      <c r="C1122" s="35" t="s">
        <v>7185</v>
      </c>
      <c r="D1122" s="36" t="s">
        <v>17</v>
      </c>
      <c r="E1122" s="36" t="s">
        <v>7186</v>
      </c>
      <c r="F1122" s="11" t="n">
        <v>129054090</v>
      </c>
      <c r="G1122" s="17" t="s">
        <v>7187</v>
      </c>
      <c r="H1122" s="11" t="s">
        <v>7188</v>
      </c>
      <c r="I1122" s="36" t="s">
        <v>7189</v>
      </c>
      <c r="J1122" s="11" t="s">
        <v>7190</v>
      </c>
      <c r="K1122" s="17" t="s">
        <v>7176</v>
      </c>
      <c r="L1122" s="37" t="s">
        <v>7191</v>
      </c>
      <c r="M1122" s="4"/>
    </row>
    <row r="1123" customFormat="false" ht="96" hidden="false" customHeight="false" outlineLevel="0" collapsed="false">
      <c r="A1123" s="11" t="s">
        <v>5276</v>
      </c>
      <c r="B1123" s="8" t="s">
        <v>7192</v>
      </c>
      <c r="C1123" s="16" t="s">
        <v>7193</v>
      </c>
      <c r="D1123" s="11" t="s">
        <v>762</v>
      </c>
      <c r="E1123" s="11" t="s">
        <v>7194</v>
      </c>
      <c r="F1123" s="11" t="n">
        <v>129094145</v>
      </c>
      <c r="G1123" s="11" t="n">
        <v>5</v>
      </c>
      <c r="H1123" s="11" t="s">
        <v>7195</v>
      </c>
      <c r="I1123" s="11" t="s">
        <v>7196</v>
      </c>
      <c r="J1123" s="11" t="s">
        <v>2622</v>
      </c>
      <c r="K1123" s="11" t="n">
        <v>860</v>
      </c>
      <c r="L1123" s="15" t="s">
        <v>7197</v>
      </c>
      <c r="M1123" s="4"/>
    </row>
    <row r="1124" customFormat="false" ht="96" hidden="false" customHeight="false" outlineLevel="0" collapsed="false">
      <c r="A1124" s="11" t="s">
        <v>5276</v>
      </c>
      <c r="B1124" s="8" t="s">
        <v>7198</v>
      </c>
      <c r="C1124" s="16" t="s">
        <v>7199</v>
      </c>
      <c r="D1124" s="11" t="s">
        <v>17</v>
      </c>
      <c r="E1124" s="11" t="s">
        <v>6981</v>
      </c>
      <c r="F1124" s="11" t="n">
        <v>129124218</v>
      </c>
      <c r="G1124" s="11" t="n">
        <v>4</v>
      </c>
      <c r="H1124" s="11" t="s">
        <v>7200</v>
      </c>
      <c r="I1124" s="11" t="s">
        <v>7201</v>
      </c>
      <c r="J1124" s="11" t="s">
        <v>75</v>
      </c>
      <c r="K1124" s="11" t="n">
        <v>630</v>
      </c>
      <c r="L1124" s="15" t="s">
        <v>7202</v>
      </c>
      <c r="M1124" s="4"/>
    </row>
    <row r="1125" customFormat="false" ht="72" hidden="false" customHeight="false" outlineLevel="0" collapsed="false">
      <c r="A1125" s="11" t="s">
        <v>5276</v>
      </c>
      <c r="B1125" s="8" t="s">
        <v>7203</v>
      </c>
      <c r="C1125" s="9" t="s">
        <v>7204</v>
      </c>
      <c r="D1125" s="11" t="s">
        <v>17</v>
      </c>
      <c r="E1125" s="11" t="s">
        <v>7205</v>
      </c>
      <c r="F1125" s="11" t="n">
        <v>129104137</v>
      </c>
      <c r="G1125" s="11" t="n">
        <v>3</v>
      </c>
      <c r="H1125" s="11" t="s">
        <v>7206</v>
      </c>
      <c r="I1125" s="11" t="s">
        <v>7207</v>
      </c>
      <c r="J1125" s="11" t="s">
        <v>7208</v>
      </c>
      <c r="K1125" s="11" t="n">
        <v>880</v>
      </c>
      <c r="L1125" s="15" t="s">
        <v>7209</v>
      </c>
      <c r="M1125" s="4"/>
    </row>
    <row r="1126" customFormat="false" ht="48" hidden="false" customHeight="false" outlineLevel="0" collapsed="false">
      <c r="A1126" s="11" t="s">
        <v>5276</v>
      </c>
      <c r="B1126" s="8" t="s">
        <v>7210</v>
      </c>
      <c r="C1126" s="16" t="s">
        <v>7211</v>
      </c>
      <c r="D1126" s="11" t="s">
        <v>17</v>
      </c>
      <c r="E1126" s="11" t="s">
        <v>7212</v>
      </c>
      <c r="F1126" s="11" t="n">
        <v>119024343</v>
      </c>
      <c r="G1126" s="11" t="n">
        <v>3</v>
      </c>
      <c r="H1126" s="11" t="s">
        <v>7213</v>
      </c>
      <c r="I1126" s="11" t="s">
        <v>7214</v>
      </c>
      <c r="J1126" s="316" t="s">
        <v>7215</v>
      </c>
      <c r="K1126" s="316" t="n">
        <v>870</v>
      </c>
      <c r="L1126" s="317" t="s">
        <v>7216</v>
      </c>
      <c r="M1126" s="4"/>
    </row>
    <row r="1127" customFormat="false" ht="72" hidden="false" customHeight="false" outlineLevel="0" collapsed="false">
      <c r="A1127" s="11" t="s">
        <v>5276</v>
      </c>
      <c r="B1127" s="8" t="s">
        <v>7217</v>
      </c>
      <c r="C1127" s="318" t="s">
        <v>7218</v>
      </c>
      <c r="D1127" s="316" t="s">
        <v>2360</v>
      </c>
      <c r="E1127" s="316" t="s">
        <v>7219</v>
      </c>
      <c r="F1127" s="316" t="n">
        <v>119094230</v>
      </c>
      <c r="G1127" s="316" t="n">
        <v>4</v>
      </c>
      <c r="H1127" s="316" t="s">
        <v>7220</v>
      </c>
      <c r="I1127" s="316" t="s">
        <v>7221</v>
      </c>
      <c r="J1127" s="316" t="s">
        <v>2622</v>
      </c>
      <c r="K1127" s="319" t="n">
        <v>880</v>
      </c>
      <c r="L1127" s="317" t="s">
        <v>7222</v>
      </c>
      <c r="M1127" s="4"/>
    </row>
    <row r="1128" customFormat="false" ht="72" hidden="false" customHeight="false" outlineLevel="0" collapsed="false">
      <c r="A1128" s="11" t="s">
        <v>5276</v>
      </c>
      <c r="B1128" s="8" t="s">
        <v>7223</v>
      </c>
      <c r="C1128" s="16" t="s">
        <v>7224</v>
      </c>
      <c r="D1128" s="11" t="s">
        <v>17</v>
      </c>
      <c r="E1128" s="11" t="s">
        <v>7225</v>
      </c>
      <c r="F1128" s="11" t="n">
        <v>119054308</v>
      </c>
      <c r="G1128" s="11" t="n">
        <v>5</v>
      </c>
      <c r="H1128" s="11" t="s">
        <v>7226</v>
      </c>
      <c r="I1128" s="11" t="s">
        <v>7227</v>
      </c>
      <c r="J1128" s="11" t="s">
        <v>2622</v>
      </c>
      <c r="K1128" s="320" t="n">
        <v>460</v>
      </c>
      <c r="L1128" s="15" t="s">
        <v>7228</v>
      </c>
      <c r="M1128" s="4"/>
    </row>
    <row r="1129" customFormat="false" ht="24" hidden="false" customHeight="false" outlineLevel="0" collapsed="false">
      <c r="A1129" s="11" t="s">
        <v>5276</v>
      </c>
      <c r="B1129" s="8" t="s">
        <v>7229</v>
      </c>
      <c r="C1129" s="16" t="s">
        <v>7230</v>
      </c>
      <c r="D1129" s="11" t="s">
        <v>17</v>
      </c>
      <c r="E1129" s="11" t="s">
        <v>7231</v>
      </c>
      <c r="F1129" s="11" t="n">
        <v>129054372</v>
      </c>
      <c r="G1129" s="11" t="n">
        <v>2</v>
      </c>
      <c r="H1129" s="11" t="s">
        <v>7232</v>
      </c>
      <c r="I1129" s="11" t="s">
        <v>7233</v>
      </c>
      <c r="J1129" s="11" t="s">
        <v>7234</v>
      </c>
      <c r="K1129" s="11" t="n">
        <v>130</v>
      </c>
      <c r="L1129" s="15" t="s">
        <v>7235</v>
      </c>
      <c r="M1129" s="4"/>
    </row>
    <row r="1130" customFormat="false" ht="60" hidden="false" customHeight="false" outlineLevel="0" collapsed="false">
      <c r="A1130" s="11" t="s">
        <v>5276</v>
      </c>
      <c r="B1130" s="8" t="s">
        <v>7236</v>
      </c>
      <c r="C1130" s="321" t="s">
        <v>7237</v>
      </c>
      <c r="D1130" s="322" t="s">
        <v>17</v>
      </c>
      <c r="E1130" s="322" t="s">
        <v>7238</v>
      </c>
      <c r="F1130" s="322" t="n">
        <v>129054483</v>
      </c>
      <c r="G1130" s="322" t="n">
        <v>2</v>
      </c>
      <c r="H1130" s="322" t="s">
        <v>7239</v>
      </c>
      <c r="I1130" s="322" t="s">
        <v>7240</v>
      </c>
      <c r="J1130" s="322" t="s">
        <v>7241</v>
      </c>
      <c r="K1130" s="322" t="n">
        <v>460</v>
      </c>
      <c r="L1130" s="323" t="s">
        <v>7242</v>
      </c>
      <c r="M1130" s="4"/>
    </row>
    <row r="1131" customFormat="false" ht="156" hidden="false" customHeight="false" outlineLevel="0" collapsed="false">
      <c r="A1131" s="11" t="s">
        <v>5276</v>
      </c>
      <c r="B1131" s="8" t="s">
        <v>7243</v>
      </c>
      <c r="C1131" s="16" t="s">
        <v>7244</v>
      </c>
      <c r="D1131" s="11" t="s">
        <v>762</v>
      </c>
      <c r="E1131" s="11" t="s">
        <v>264</v>
      </c>
      <c r="F1131" s="11" t="n">
        <v>119044340</v>
      </c>
      <c r="G1131" s="11" t="n">
        <v>8</v>
      </c>
      <c r="H1131" s="11" t="s">
        <v>7245</v>
      </c>
      <c r="I1131" s="11" t="s">
        <v>5621</v>
      </c>
      <c r="J1131" s="32" t="s">
        <v>4911</v>
      </c>
      <c r="K1131" s="324" t="n">
        <v>130</v>
      </c>
      <c r="L1131" s="15" t="s">
        <v>7246</v>
      </c>
      <c r="M1131" s="4"/>
    </row>
    <row r="1132" customFormat="false" ht="132" hidden="false" customHeight="false" outlineLevel="0" collapsed="false">
      <c r="A1132" s="11" t="s">
        <v>5276</v>
      </c>
      <c r="B1132" s="8" t="s">
        <v>7247</v>
      </c>
      <c r="C1132" s="16" t="s">
        <v>7248</v>
      </c>
      <c r="D1132" s="11" t="s">
        <v>762</v>
      </c>
      <c r="E1132" s="11" t="s">
        <v>7249</v>
      </c>
      <c r="F1132" s="11" t="n">
        <v>129064011</v>
      </c>
      <c r="G1132" s="11" t="n">
        <v>7</v>
      </c>
      <c r="H1132" s="11" t="s">
        <v>7250</v>
      </c>
      <c r="I1132" s="11" t="s">
        <v>5498</v>
      </c>
      <c r="J1132" s="11" t="s">
        <v>46</v>
      </c>
      <c r="K1132" s="11" t="n">
        <v>120</v>
      </c>
      <c r="L1132" s="15" t="s">
        <v>7251</v>
      </c>
      <c r="M1132" s="4"/>
    </row>
    <row r="1133" customFormat="false" ht="132" hidden="false" customHeight="false" outlineLevel="0" collapsed="false">
      <c r="A1133" s="11" t="s">
        <v>5276</v>
      </c>
      <c r="B1133" s="8" t="s">
        <v>7252</v>
      </c>
      <c r="C1133" s="16" t="s">
        <v>7253</v>
      </c>
      <c r="D1133" s="11" t="s">
        <v>762</v>
      </c>
      <c r="E1133" s="12" t="s">
        <v>7254</v>
      </c>
      <c r="F1133" s="11" t="n">
        <v>119104397</v>
      </c>
      <c r="G1133" s="11" t="n">
        <v>8</v>
      </c>
      <c r="H1133" s="11" t="s">
        <v>7255</v>
      </c>
      <c r="I1133" s="11" t="s">
        <v>7256</v>
      </c>
      <c r="J1133" s="11" t="s">
        <v>46</v>
      </c>
      <c r="K1133" s="11" t="n">
        <v>430</v>
      </c>
      <c r="L1133" s="15" t="s">
        <v>7257</v>
      </c>
      <c r="M1133" s="4"/>
    </row>
    <row r="1134" customFormat="false" ht="132" hidden="false" customHeight="false" outlineLevel="0" collapsed="false">
      <c r="A1134" s="11" t="s">
        <v>5276</v>
      </c>
      <c r="B1134" s="8" t="s">
        <v>7258</v>
      </c>
      <c r="C1134" s="16" t="s">
        <v>7259</v>
      </c>
      <c r="D1134" s="11" t="s">
        <v>762</v>
      </c>
      <c r="E1134" s="11" t="s">
        <v>7260</v>
      </c>
      <c r="F1134" s="11" t="n">
        <v>119014216</v>
      </c>
      <c r="G1134" s="11" t="n">
        <v>8</v>
      </c>
      <c r="H1134" s="11" t="s">
        <v>7261</v>
      </c>
      <c r="I1134" s="11" t="s">
        <v>7262</v>
      </c>
      <c r="J1134" s="32" t="s">
        <v>7263</v>
      </c>
      <c r="K1134" s="11" t="n">
        <v>430</v>
      </c>
      <c r="L1134" s="15" t="s">
        <v>7264</v>
      </c>
      <c r="M1134" s="4"/>
    </row>
    <row r="1135" customFormat="false" ht="120" hidden="false" customHeight="false" outlineLevel="0" collapsed="false">
      <c r="A1135" s="11" t="s">
        <v>5276</v>
      </c>
      <c r="B1135" s="8" t="s">
        <v>7265</v>
      </c>
      <c r="C1135" s="16" t="s">
        <v>7266</v>
      </c>
      <c r="D1135" s="11" t="s">
        <v>762</v>
      </c>
      <c r="E1135" s="11" t="s">
        <v>7267</v>
      </c>
      <c r="F1135" s="12" t="s">
        <v>7268</v>
      </c>
      <c r="G1135" s="11" t="n">
        <v>7</v>
      </c>
      <c r="H1135" s="11" t="s">
        <v>7269</v>
      </c>
      <c r="I1135" s="11" t="s">
        <v>7270</v>
      </c>
      <c r="J1135" s="11" t="s">
        <v>30</v>
      </c>
      <c r="K1135" s="11" t="n">
        <v>430</v>
      </c>
      <c r="L1135" s="15" t="s">
        <v>7271</v>
      </c>
      <c r="M1135" s="4"/>
    </row>
    <row r="1136" customFormat="false" ht="144" hidden="false" customHeight="false" outlineLevel="0" collapsed="false">
      <c r="A1136" s="11" t="s">
        <v>5276</v>
      </c>
      <c r="B1136" s="8" t="s">
        <v>7272</v>
      </c>
      <c r="C1136" s="16" t="s">
        <v>7273</v>
      </c>
      <c r="D1136" s="11" t="s">
        <v>17</v>
      </c>
      <c r="E1136" s="11" t="s">
        <v>7274</v>
      </c>
      <c r="F1136" s="11" t="n">
        <v>119044442</v>
      </c>
      <c r="G1136" s="11" t="n">
        <v>7</v>
      </c>
      <c r="H1136" s="11" t="s">
        <v>7275</v>
      </c>
      <c r="I1136" s="11" t="s">
        <v>5615</v>
      </c>
      <c r="J1136" s="11" t="s">
        <v>30</v>
      </c>
      <c r="K1136" s="11" t="n">
        <v>560</v>
      </c>
      <c r="L1136" s="15" t="s">
        <v>7276</v>
      </c>
      <c r="M1136" s="4"/>
    </row>
    <row r="1137" customFormat="false" ht="192" hidden="false" customHeight="false" outlineLevel="0" collapsed="false">
      <c r="A1137" s="11" t="s">
        <v>5276</v>
      </c>
      <c r="B1137" s="8" t="s">
        <v>7277</v>
      </c>
      <c r="C1137" s="16" t="s">
        <v>7278</v>
      </c>
      <c r="D1137" s="11" t="s">
        <v>762</v>
      </c>
      <c r="E1137" s="11" t="s">
        <v>7279</v>
      </c>
      <c r="F1137" s="11" t="n">
        <v>119054017</v>
      </c>
      <c r="G1137" s="11" t="n">
        <v>9</v>
      </c>
      <c r="H1137" s="11" t="s">
        <v>7280</v>
      </c>
      <c r="I1137" s="11" t="s">
        <v>5462</v>
      </c>
      <c r="J1137" s="11" t="s">
        <v>30</v>
      </c>
      <c r="K1137" s="32" t="n">
        <v>460</v>
      </c>
      <c r="L1137" s="15" t="s">
        <v>7281</v>
      </c>
      <c r="M1137" s="4"/>
    </row>
    <row r="1138" customFormat="false" ht="120" hidden="false" customHeight="false" outlineLevel="0" collapsed="false">
      <c r="A1138" s="11" t="s">
        <v>5276</v>
      </c>
      <c r="B1138" s="8" t="s">
        <v>7282</v>
      </c>
      <c r="C1138" s="318" t="s">
        <v>7283</v>
      </c>
      <c r="D1138" s="316" t="s">
        <v>17</v>
      </c>
      <c r="E1138" s="316" t="s">
        <v>7284</v>
      </c>
      <c r="F1138" s="316" t="n">
        <v>129064149</v>
      </c>
      <c r="G1138" s="316" t="n">
        <v>5</v>
      </c>
      <c r="H1138" s="316" t="s">
        <v>7285</v>
      </c>
      <c r="I1138" s="316" t="s">
        <v>7286</v>
      </c>
      <c r="J1138" s="316" t="s">
        <v>75</v>
      </c>
      <c r="K1138" s="316" t="n">
        <v>910</v>
      </c>
      <c r="L1138" s="317" t="s">
        <v>7287</v>
      </c>
      <c r="M1138" s="4"/>
    </row>
    <row r="1139" customFormat="false" ht="72" hidden="false" customHeight="false" outlineLevel="0" collapsed="false">
      <c r="A1139" s="11" t="s">
        <v>5276</v>
      </c>
      <c r="B1139" s="8" t="s">
        <v>7288</v>
      </c>
      <c r="C1139" s="16" t="s">
        <v>7289</v>
      </c>
      <c r="D1139" s="11" t="s">
        <v>17</v>
      </c>
      <c r="E1139" s="11" t="s">
        <v>7290</v>
      </c>
      <c r="F1139" s="11" t="n">
        <v>129054373</v>
      </c>
      <c r="G1139" s="11" t="n">
        <v>4</v>
      </c>
      <c r="H1139" s="11" t="s">
        <v>7291</v>
      </c>
      <c r="I1139" s="11" t="s">
        <v>7292</v>
      </c>
      <c r="J1139" s="11" t="s">
        <v>2622</v>
      </c>
      <c r="K1139" s="11" t="n">
        <v>460</v>
      </c>
      <c r="L1139" s="15" t="s">
        <v>7293</v>
      </c>
      <c r="M1139" s="4"/>
    </row>
    <row r="1140" customFormat="false" ht="51" hidden="false" customHeight="false" outlineLevel="0" collapsed="false">
      <c r="A1140" s="11" t="s">
        <v>5276</v>
      </c>
      <c r="B1140" s="8" t="s">
        <v>7294</v>
      </c>
      <c r="C1140" s="9" t="s">
        <v>7295</v>
      </c>
      <c r="D1140" s="11" t="s">
        <v>17</v>
      </c>
      <c r="E1140" s="11" t="s">
        <v>7296</v>
      </c>
      <c r="F1140" s="11" t="n">
        <v>129074032</v>
      </c>
      <c r="G1140" s="11" t="n">
        <v>3</v>
      </c>
      <c r="H1140" s="11" t="s">
        <v>7297</v>
      </c>
      <c r="I1140" s="11" t="s">
        <v>5560</v>
      </c>
      <c r="J1140" s="11" t="s">
        <v>46</v>
      </c>
      <c r="K1140" s="11" t="n">
        <v>812</v>
      </c>
      <c r="L1140" s="325" t="s">
        <v>7298</v>
      </c>
      <c r="M1140" s="4"/>
    </row>
    <row r="1141" customFormat="false" ht="60" hidden="false" customHeight="false" outlineLevel="0" collapsed="false">
      <c r="A1141" s="11" t="s">
        <v>5276</v>
      </c>
      <c r="B1141" s="8" t="s">
        <v>7299</v>
      </c>
      <c r="C1141" s="326" t="s">
        <v>7300</v>
      </c>
      <c r="D1141" s="322" t="s">
        <v>17</v>
      </c>
      <c r="E1141" s="322" t="s">
        <v>7301</v>
      </c>
      <c r="F1141" s="322" t="n">
        <v>129074406</v>
      </c>
      <c r="G1141" s="322" t="n">
        <v>3</v>
      </c>
      <c r="H1141" s="322" t="s">
        <v>7302</v>
      </c>
      <c r="I1141" s="322" t="s">
        <v>7303</v>
      </c>
      <c r="J1141" s="322" t="s">
        <v>7304</v>
      </c>
      <c r="K1141" s="322" t="n">
        <v>520</v>
      </c>
      <c r="L1141" s="38" t="s">
        <v>7305</v>
      </c>
      <c r="M1141" s="4"/>
    </row>
    <row r="1142" customFormat="false" ht="72" hidden="false" customHeight="false" outlineLevel="0" collapsed="false">
      <c r="A1142" s="11" t="s">
        <v>5276</v>
      </c>
      <c r="B1142" s="8" t="s">
        <v>7306</v>
      </c>
      <c r="C1142" s="16" t="s">
        <v>7307</v>
      </c>
      <c r="D1142" s="11" t="s">
        <v>17</v>
      </c>
      <c r="E1142" s="11" t="s">
        <v>7308</v>
      </c>
      <c r="F1142" s="12" t="s">
        <v>7309</v>
      </c>
      <c r="G1142" s="11" t="n">
        <v>3</v>
      </c>
      <c r="H1142" s="11" t="s">
        <v>7310</v>
      </c>
      <c r="I1142" s="11" t="s">
        <v>5954</v>
      </c>
      <c r="J1142" s="11" t="s">
        <v>46</v>
      </c>
      <c r="K1142" s="11" t="n">
        <v>510</v>
      </c>
      <c r="L1142" s="15" t="s">
        <v>7311</v>
      </c>
      <c r="M1142" s="4"/>
    </row>
    <row r="1143" customFormat="false" ht="96" hidden="false" customHeight="false" outlineLevel="0" collapsed="false">
      <c r="A1143" s="11" t="s">
        <v>5276</v>
      </c>
      <c r="B1143" s="8" t="s">
        <v>7312</v>
      </c>
      <c r="C1143" s="56" t="s">
        <v>7313</v>
      </c>
      <c r="D1143" s="32" t="s">
        <v>17</v>
      </c>
      <c r="E1143" s="32" t="s">
        <v>7314</v>
      </c>
      <c r="F1143" s="32" t="n">
        <v>139054154</v>
      </c>
      <c r="G1143" s="32" t="n">
        <v>4</v>
      </c>
      <c r="H1143" s="32" t="s">
        <v>7315</v>
      </c>
      <c r="I1143" s="32" t="s">
        <v>7316</v>
      </c>
      <c r="J1143" s="32" t="s">
        <v>7317</v>
      </c>
      <c r="K1143" s="32" t="n">
        <v>760</v>
      </c>
      <c r="L1143" s="327" t="s">
        <v>7318</v>
      </c>
      <c r="M1143" s="4"/>
    </row>
    <row r="1144" customFormat="false" ht="60" hidden="false" customHeight="false" outlineLevel="0" collapsed="false">
      <c r="A1144" s="11" t="s">
        <v>5276</v>
      </c>
      <c r="B1144" s="8" t="s">
        <v>7319</v>
      </c>
      <c r="C1144" s="16" t="s">
        <v>7320</v>
      </c>
      <c r="D1144" s="11" t="s">
        <v>17</v>
      </c>
      <c r="E1144" s="11" t="s">
        <v>7321</v>
      </c>
      <c r="F1144" s="11" t="n">
        <v>119064160</v>
      </c>
      <c r="G1144" s="11" t="n">
        <v>4</v>
      </c>
      <c r="H1144" s="11" t="s">
        <v>7322</v>
      </c>
      <c r="I1144" s="11" t="s">
        <v>7323</v>
      </c>
      <c r="J1144" s="11" t="s">
        <v>75</v>
      </c>
      <c r="K1144" s="286" t="n">
        <v>510</v>
      </c>
      <c r="L1144" s="317" t="s">
        <v>7324</v>
      </c>
      <c r="M1144" s="4"/>
    </row>
    <row r="1145" customFormat="false" ht="48" hidden="false" customHeight="false" outlineLevel="0" collapsed="false">
      <c r="A1145" s="11" t="s">
        <v>5276</v>
      </c>
      <c r="B1145" s="8" t="s">
        <v>7325</v>
      </c>
      <c r="C1145" s="16" t="s">
        <v>7326</v>
      </c>
      <c r="D1145" s="11" t="s">
        <v>17</v>
      </c>
      <c r="E1145" s="11" t="s">
        <v>7327</v>
      </c>
      <c r="F1145" s="11" t="n">
        <v>129074047</v>
      </c>
      <c r="G1145" s="11" t="n">
        <v>4</v>
      </c>
      <c r="H1145" s="11" t="s">
        <v>7328</v>
      </c>
      <c r="I1145" s="11" t="s">
        <v>5578</v>
      </c>
      <c r="J1145" s="11" t="s">
        <v>75</v>
      </c>
      <c r="K1145" s="286" t="n">
        <v>812</v>
      </c>
      <c r="L1145" s="317" t="s">
        <v>7329</v>
      </c>
      <c r="M1145" s="4"/>
    </row>
    <row r="1146" customFormat="false" ht="84" hidden="false" customHeight="false" outlineLevel="0" collapsed="false">
      <c r="A1146" s="11" t="s">
        <v>5276</v>
      </c>
      <c r="B1146" s="8" t="s">
        <v>7330</v>
      </c>
      <c r="C1146" s="318" t="s">
        <v>7331</v>
      </c>
      <c r="D1146" s="11" t="s">
        <v>17</v>
      </c>
      <c r="E1146" s="316" t="s">
        <v>7332</v>
      </c>
      <c r="F1146" s="316" t="n">
        <v>129084226</v>
      </c>
      <c r="G1146" s="328" t="s">
        <v>530</v>
      </c>
      <c r="H1146" s="316" t="s">
        <v>7333</v>
      </c>
      <c r="I1146" s="316" t="s">
        <v>5941</v>
      </c>
      <c r="J1146" s="316" t="s">
        <v>75</v>
      </c>
      <c r="K1146" s="329" t="n">
        <v>520</v>
      </c>
      <c r="L1146" s="15" t="s">
        <v>7334</v>
      </c>
      <c r="M1146" s="4"/>
    </row>
    <row r="1147" customFormat="false" ht="108" hidden="false" customHeight="false" outlineLevel="0" collapsed="false">
      <c r="A1147" s="11" t="s">
        <v>5276</v>
      </c>
      <c r="B1147" s="8" t="s">
        <v>7335</v>
      </c>
      <c r="C1147" s="16" t="s">
        <v>7336</v>
      </c>
      <c r="D1147" s="11" t="s">
        <v>17</v>
      </c>
      <c r="E1147" s="11" t="s">
        <v>7337</v>
      </c>
      <c r="F1147" s="12" t="s">
        <v>7338</v>
      </c>
      <c r="G1147" s="11" t="n">
        <v>4</v>
      </c>
      <c r="H1147" s="11" t="s">
        <v>7339</v>
      </c>
      <c r="I1147" s="11" t="s">
        <v>7340</v>
      </c>
      <c r="J1147" s="11" t="s">
        <v>75</v>
      </c>
      <c r="K1147" s="11" t="n">
        <v>460</v>
      </c>
      <c r="L1147" s="323" t="s">
        <v>7341</v>
      </c>
      <c r="M1147" s="4"/>
    </row>
    <row r="1148" customFormat="false" ht="60" hidden="false" customHeight="false" outlineLevel="0" collapsed="false">
      <c r="A1148" s="11" t="s">
        <v>5276</v>
      </c>
      <c r="B1148" s="8" t="s">
        <v>7342</v>
      </c>
      <c r="C1148" s="56" t="s">
        <v>7343</v>
      </c>
      <c r="D1148" s="32" t="s">
        <v>17</v>
      </c>
      <c r="E1148" s="32" t="s">
        <v>7344</v>
      </c>
      <c r="F1148" s="32" t="n">
        <v>119064390</v>
      </c>
      <c r="G1148" s="32" t="n">
        <v>3</v>
      </c>
      <c r="H1148" s="32" t="s">
        <v>7345</v>
      </c>
      <c r="I1148" s="32" t="s">
        <v>7346</v>
      </c>
      <c r="J1148" s="32" t="s">
        <v>75</v>
      </c>
      <c r="K1148" s="32" t="n">
        <v>510</v>
      </c>
      <c r="L1148" s="327" t="s">
        <v>7347</v>
      </c>
      <c r="M1148" s="4"/>
    </row>
    <row r="1149" customFormat="false" ht="48" hidden="false" customHeight="false" outlineLevel="0" collapsed="false">
      <c r="A1149" s="11" t="s">
        <v>5276</v>
      </c>
      <c r="B1149" s="8" t="s">
        <v>7348</v>
      </c>
      <c r="C1149" s="330" t="s">
        <v>7349</v>
      </c>
      <c r="D1149" s="331" t="s">
        <v>17</v>
      </c>
      <c r="E1149" s="331" t="s">
        <v>7350</v>
      </c>
      <c r="F1149" s="331" t="n">
        <v>119064347</v>
      </c>
      <c r="G1149" s="331" t="n">
        <v>3</v>
      </c>
      <c r="H1149" s="331" t="s">
        <v>7351</v>
      </c>
      <c r="I1149" s="331" t="s">
        <v>5527</v>
      </c>
      <c r="J1149" s="331" t="s">
        <v>46</v>
      </c>
      <c r="K1149" s="332" t="n">
        <v>510</v>
      </c>
      <c r="L1149" s="327" t="s">
        <v>7352</v>
      </c>
      <c r="M1149" s="4"/>
    </row>
    <row r="1150" customFormat="false" ht="60" hidden="false" customHeight="false" outlineLevel="0" collapsed="false">
      <c r="A1150" s="11" t="s">
        <v>5276</v>
      </c>
      <c r="B1150" s="8" t="s">
        <v>7353</v>
      </c>
      <c r="C1150" s="333" t="s">
        <v>7354</v>
      </c>
      <c r="D1150" s="334" t="s">
        <v>17</v>
      </c>
      <c r="E1150" s="334" t="s">
        <v>7355</v>
      </c>
      <c r="F1150" s="334" t="n">
        <v>129064438</v>
      </c>
      <c r="G1150" s="334" t="n">
        <v>3</v>
      </c>
      <c r="H1150" s="334" t="s">
        <v>7356</v>
      </c>
      <c r="I1150" s="334" t="s">
        <v>5492</v>
      </c>
      <c r="J1150" s="334" t="s">
        <v>1135</v>
      </c>
      <c r="K1150" s="335" t="n">
        <v>510</v>
      </c>
      <c r="L1150" s="33" t="s">
        <v>7357</v>
      </c>
      <c r="M1150" s="4"/>
    </row>
    <row r="1151" customFormat="false" ht="84" hidden="false" customHeight="false" outlineLevel="0" collapsed="false">
      <c r="A1151" s="11" t="s">
        <v>5276</v>
      </c>
      <c r="B1151" s="8" t="s">
        <v>7358</v>
      </c>
      <c r="C1151" s="56" t="s">
        <v>7359</v>
      </c>
      <c r="D1151" s="32" t="s">
        <v>17</v>
      </c>
      <c r="E1151" s="32" t="s">
        <v>7360</v>
      </c>
      <c r="F1151" s="32" t="n">
        <v>129104012</v>
      </c>
      <c r="G1151" s="32" t="n">
        <v>3</v>
      </c>
      <c r="H1151" s="32" t="s">
        <v>7361</v>
      </c>
      <c r="I1151" s="32" t="s">
        <v>6874</v>
      </c>
      <c r="J1151" s="32" t="s">
        <v>75</v>
      </c>
      <c r="K1151" s="32" t="n">
        <v>630</v>
      </c>
      <c r="L1151" s="336" t="s">
        <v>7362</v>
      </c>
      <c r="M1151" s="4"/>
    </row>
    <row r="1152" customFormat="false" ht="72" hidden="false" customHeight="false" outlineLevel="0" collapsed="false">
      <c r="A1152" s="11" t="s">
        <v>7363</v>
      </c>
      <c r="B1152" s="8" t="s">
        <v>7364</v>
      </c>
      <c r="C1152" s="337" t="s">
        <v>7365</v>
      </c>
      <c r="D1152" s="21" t="s">
        <v>17</v>
      </c>
      <c r="E1152" s="7" t="s">
        <v>7366</v>
      </c>
      <c r="F1152" s="338" t="s">
        <v>7367</v>
      </c>
      <c r="G1152" s="339" t="n">
        <v>5</v>
      </c>
      <c r="H1152" s="7" t="s">
        <v>7368</v>
      </c>
      <c r="I1152" s="7" t="s">
        <v>7369</v>
      </c>
      <c r="J1152" s="7" t="s">
        <v>46</v>
      </c>
      <c r="K1152" s="340" t="n">
        <v>440</v>
      </c>
      <c r="L1152" s="341" t="s">
        <v>7370</v>
      </c>
      <c r="M1152" s="4"/>
    </row>
    <row r="1153" customFormat="false" ht="60" hidden="false" customHeight="false" outlineLevel="0" collapsed="false">
      <c r="A1153" s="11" t="s">
        <v>7363</v>
      </c>
      <c r="B1153" s="8" t="s">
        <v>7371</v>
      </c>
      <c r="C1153" s="342" t="s">
        <v>7372</v>
      </c>
      <c r="D1153" s="21" t="s">
        <v>17</v>
      </c>
      <c r="E1153" s="11" t="s">
        <v>7373</v>
      </c>
      <c r="F1153" s="12" t="n">
        <v>2012300329</v>
      </c>
      <c r="G1153" s="339" t="n">
        <v>4</v>
      </c>
      <c r="H1153" s="7" t="s">
        <v>7374</v>
      </c>
      <c r="I1153" s="7" t="s">
        <v>7375</v>
      </c>
      <c r="J1153" s="7" t="s">
        <v>46</v>
      </c>
      <c r="K1153" s="340" t="n">
        <v>440</v>
      </c>
      <c r="L1153" s="341" t="s">
        <v>7376</v>
      </c>
      <c r="M1153" s="4"/>
    </row>
    <row r="1154" customFormat="false" ht="60" hidden="false" customHeight="false" outlineLevel="0" collapsed="false">
      <c r="A1154" s="11" t="s">
        <v>7363</v>
      </c>
      <c r="B1154" s="8" t="s">
        <v>7377</v>
      </c>
      <c r="C1154" s="337" t="s">
        <v>7378</v>
      </c>
      <c r="D1154" s="21" t="s">
        <v>17</v>
      </c>
      <c r="E1154" s="7" t="s">
        <v>7379</v>
      </c>
      <c r="F1154" s="338" t="s">
        <v>7380</v>
      </c>
      <c r="G1154" s="339" t="n">
        <v>5</v>
      </c>
      <c r="H1154" s="7" t="s">
        <v>7381</v>
      </c>
      <c r="I1154" s="7" t="s">
        <v>7382</v>
      </c>
      <c r="J1154" s="7" t="s">
        <v>46</v>
      </c>
      <c r="K1154" s="343" t="n">
        <v>610</v>
      </c>
      <c r="L1154" s="341" t="s">
        <v>7383</v>
      </c>
      <c r="M1154" s="4"/>
    </row>
    <row r="1155" customFormat="false" ht="84" hidden="false" customHeight="false" outlineLevel="0" collapsed="false">
      <c r="A1155" s="11" t="s">
        <v>7363</v>
      </c>
      <c r="B1155" s="8" t="s">
        <v>7384</v>
      </c>
      <c r="C1155" s="337" t="s">
        <v>7385</v>
      </c>
      <c r="D1155" s="32" t="s">
        <v>17</v>
      </c>
      <c r="E1155" s="7" t="s">
        <v>7386</v>
      </c>
      <c r="F1155" s="338" t="s">
        <v>7387</v>
      </c>
      <c r="G1155" s="339" t="n">
        <v>6</v>
      </c>
      <c r="H1155" s="7" t="s">
        <v>7388</v>
      </c>
      <c r="I1155" s="7" t="s">
        <v>7389</v>
      </c>
      <c r="J1155" s="7" t="s">
        <v>7390</v>
      </c>
      <c r="K1155" s="340" t="n">
        <v>170</v>
      </c>
      <c r="L1155" s="341" t="s">
        <v>7391</v>
      </c>
      <c r="M1155" s="4"/>
    </row>
    <row r="1156" customFormat="false" ht="48" hidden="false" customHeight="false" outlineLevel="0" collapsed="false">
      <c r="A1156" s="11" t="s">
        <v>7363</v>
      </c>
      <c r="B1156" s="8" t="s">
        <v>7392</v>
      </c>
      <c r="C1156" s="337" t="s">
        <v>7393</v>
      </c>
      <c r="D1156" s="21" t="s">
        <v>17</v>
      </c>
      <c r="E1156" s="7" t="s">
        <v>7394</v>
      </c>
      <c r="F1156" s="338" t="s">
        <v>7395</v>
      </c>
      <c r="G1156" s="339" t="n">
        <v>4</v>
      </c>
      <c r="H1156" s="7" t="s">
        <v>7396</v>
      </c>
      <c r="I1156" s="7" t="s">
        <v>7397</v>
      </c>
      <c r="J1156" s="7" t="s">
        <v>30</v>
      </c>
      <c r="K1156" s="340" t="n">
        <v>170</v>
      </c>
      <c r="L1156" s="341" t="s">
        <v>7398</v>
      </c>
      <c r="M1156" s="4"/>
    </row>
    <row r="1157" customFormat="false" ht="60" hidden="false" customHeight="false" outlineLevel="0" collapsed="false">
      <c r="A1157" s="11" t="s">
        <v>7363</v>
      </c>
      <c r="B1157" s="8" t="s">
        <v>7399</v>
      </c>
      <c r="C1157" s="337" t="s">
        <v>7400</v>
      </c>
      <c r="D1157" s="7" t="s">
        <v>17</v>
      </c>
      <c r="E1157" s="7" t="s">
        <v>7401</v>
      </c>
      <c r="F1157" s="34" t="n">
        <v>2011300204</v>
      </c>
      <c r="G1157" s="34" t="n">
        <v>3</v>
      </c>
      <c r="H1157" s="32" t="s">
        <v>7402</v>
      </c>
      <c r="I1157" s="32" t="s">
        <v>7403</v>
      </c>
      <c r="J1157" s="32" t="s">
        <v>75</v>
      </c>
      <c r="K1157" s="343" t="n">
        <v>610</v>
      </c>
      <c r="L1157" s="15" t="s">
        <v>7404</v>
      </c>
      <c r="M1157" s="4"/>
    </row>
    <row r="1158" customFormat="false" ht="48" hidden="false" customHeight="false" outlineLevel="0" collapsed="false">
      <c r="A1158" s="11" t="s">
        <v>7363</v>
      </c>
      <c r="B1158" s="8" t="s">
        <v>7405</v>
      </c>
      <c r="C1158" s="337" t="s">
        <v>7406</v>
      </c>
      <c r="D1158" s="7" t="s">
        <v>17</v>
      </c>
      <c r="E1158" s="7" t="s">
        <v>7407</v>
      </c>
      <c r="F1158" s="338" t="s">
        <v>7408</v>
      </c>
      <c r="G1158" s="339" t="n">
        <v>3</v>
      </c>
      <c r="H1158" s="7" t="s">
        <v>7409</v>
      </c>
      <c r="I1158" s="7" t="s">
        <v>7410</v>
      </c>
      <c r="J1158" s="7" t="s">
        <v>75</v>
      </c>
      <c r="K1158" s="343" t="n">
        <v>610</v>
      </c>
      <c r="L1158" s="341" t="s">
        <v>7411</v>
      </c>
      <c r="M1158" s="4"/>
    </row>
    <row r="1159" customFormat="false" ht="60" hidden="false" customHeight="false" outlineLevel="0" collapsed="false">
      <c r="A1159" s="11" t="s">
        <v>7363</v>
      </c>
      <c r="B1159" s="8" t="s">
        <v>7412</v>
      </c>
      <c r="C1159" s="337" t="s">
        <v>7413</v>
      </c>
      <c r="D1159" s="7" t="s">
        <v>17</v>
      </c>
      <c r="E1159" s="7" t="s">
        <v>7414</v>
      </c>
      <c r="F1159" s="338" t="s">
        <v>7415</v>
      </c>
      <c r="G1159" s="339" t="n">
        <v>3</v>
      </c>
      <c r="H1159" s="7" t="s">
        <v>7416</v>
      </c>
      <c r="I1159" s="7" t="s">
        <v>7417</v>
      </c>
      <c r="J1159" s="7" t="s">
        <v>30</v>
      </c>
      <c r="K1159" s="343" t="n">
        <v>440</v>
      </c>
      <c r="L1159" s="341" t="s">
        <v>7418</v>
      </c>
      <c r="M1159" s="4"/>
    </row>
    <row r="1160" customFormat="false" ht="48" hidden="false" customHeight="false" outlineLevel="0" collapsed="false">
      <c r="A1160" s="11" t="s">
        <v>7363</v>
      </c>
      <c r="B1160" s="8" t="s">
        <v>7419</v>
      </c>
      <c r="C1160" s="337" t="s">
        <v>7420</v>
      </c>
      <c r="D1160" s="7" t="s">
        <v>2360</v>
      </c>
      <c r="E1160" s="7" t="s">
        <v>7421</v>
      </c>
      <c r="F1160" s="338" t="s">
        <v>7422</v>
      </c>
      <c r="G1160" s="339" t="n">
        <v>4</v>
      </c>
      <c r="H1160" s="7" t="s">
        <v>7423</v>
      </c>
      <c r="I1160" s="7" t="s">
        <v>7424</v>
      </c>
      <c r="J1160" s="7" t="s">
        <v>46</v>
      </c>
      <c r="K1160" s="343" t="n">
        <v>620</v>
      </c>
      <c r="L1160" s="341" t="s">
        <v>7425</v>
      </c>
      <c r="M1160" s="4"/>
    </row>
    <row r="1161" customFormat="false" ht="60" hidden="false" customHeight="false" outlineLevel="0" collapsed="false">
      <c r="A1161" s="11" t="s">
        <v>7363</v>
      </c>
      <c r="B1161" s="8" t="s">
        <v>7426</v>
      </c>
      <c r="C1161" s="337" t="s">
        <v>7427</v>
      </c>
      <c r="D1161" s="7" t="s">
        <v>17</v>
      </c>
      <c r="E1161" s="7" t="s">
        <v>7428</v>
      </c>
      <c r="F1161" s="338" t="s">
        <v>7429</v>
      </c>
      <c r="G1161" s="339" t="n">
        <v>5</v>
      </c>
      <c r="H1161" s="7" t="s">
        <v>7430</v>
      </c>
      <c r="I1161" s="7" t="s">
        <v>7431</v>
      </c>
      <c r="J1161" s="7" t="s">
        <v>30</v>
      </c>
      <c r="K1161" s="343" t="n">
        <v>440</v>
      </c>
      <c r="L1161" s="341" t="s">
        <v>7432</v>
      </c>
      <c r="M1161" s="4"/>
    </row>
    <row r="1162" customFormat="false" ht="60" hidden="false" customHeight="false" outlineLevel="0" collapsed="false">
      <c r="A1162" s="11" t="s">
        <v>7363</v>
      </c>
      <c r="B1162" s="8" t="s">
        <v>7433</v>
      </c>
      <c r="C1162" s="337" t="s">
        <v>7434</v>
      </c>
      <c r="D1162" s="7" t="s">
        <v>17</v>
      </c>
      <c r="E1162" s="7" t="s">
        <v>7435</v>
      </c>
      <c r="F1162" s="338" t="s">
        <v>7436</v>
      </c>
      <c r="G1162" s="339" t="n">
        <v>2</v>
      </c>
      <c r="H1162" s="7" t="s">
        <v>7437</v>
      </c>
      <c r="I1162" s="7" t="s">
        <v>7438</v>
      </c>
      <c r="J1162" s="7" t="s">
        <v>30</v>
      </c>
      <c r="K1162" s="343" t="n">
        <v>560</v>
      </c>
      <c r="L1162" s="341" t="s">
        <v>7439</v>
      </c>
      <c r="M1162" s="4"/>
    </row>
    <row r="1163" customFormat="false" ht="60" hidden="false" customHeight="false" outlineLevel="0" collapsed="false">
      <c r="A1163" s="11" t="s">
        <v>7363</v>
      </c>
      <c r="B1163" s="8" t="s">
        <v>7440</v>
      </c>
      <c r="C1163" s="337" t="s">
        <v>7441</v>
      </c>
      <c r="D1163" s="7" t="s">
        <v>17</v>
      </c>
      <c r="E1163" s="7" t="s">
        <v>7442</v>
      </c>
      <c r="F1163" s="338" t="s">
        <v>7443</v>
      </c>
      <c r="G1163" s="339" t="n">
        <v>2</v>
      </c>
      <c r="H1163" s="7" t="s">
        <v>7444</v>
      </c>
      <c r="I1163" s="7" t="s">
        <v>7445</v>
      </c>
      <c r="J1163" s="7" t="s">
        <v>46</v>
      </c>
      <c r="K1163" s="343" t="n">
        <v>560</v>
      </c>
      <c r="L1163" s="341" t="s">
        <v>7446</v>
      </c>
      <c r="M1163" s="4"/>
    </row>
    <row r="1164" customFormat="false" ht="36" hidden="false" customHeight="false" outlineLevel="0" collapsed="false">
      <c r="A1164" s="11" t="s">
        <v>7363</v>
      </c>
      <c r="B1164" s="8" t="s">
        <v>7447</v>
      </c>
      <c r="C1164" s="337" t="s">
        <v>7448</v>
      </c>
      <c r="D1164" s="7" t="s">
        <v>17</v>
      </c>
      <c r="E1164" s="7" t="s">
        <v>7449</v>
      </c>
      <c r="F1164" s="338" t="s">
        <v>7450</v>
      </c>
      <c r="G1164" s="339" t="n">
        <v>2</v>
      </c>
      <c r="H1164" s="7" t="s">
        <v>7451</v>
      </c>
      <c r="I1164" s="7" t="s">
        <v>7452</v>
      </c>
      <c r="J1164" s="7" t="s">
        <v>75</v>
      </c>
      <c r="K1164" s="343" t="n">
        <v>440</v>
      </c>
      <c r="L1164" s="341" t="s">
        <v>7453</v>
      </c>
      <c r="M1164" s="4"/>
    </row>
    <row r="1165" customFormat="false" ht="60" hidden="false" customHeight="false" outlineLevel="0" collapsed="false">
      <c r="A1165" s="11" t="s">
        <v>7363</v>
      </c>
      <c r="B1165" s="8" t="s">
        <v>7454</v>
      </c>
      <c r="C1165" s="337" t="s">
        <v>7455</v>
      </c>
      <c r="D1165" s="7" t="s">
        <v>17</v>
      </c>
      <c r="E1165" s="7" t="s">
        <v>7421</v>
      </c>
      <c r="F1165" s="338" t="s">
        <v>7456</v>
      </c>
      <c r="G1165" s="339" t="n">
        <v>2</v>
      </c>
      <c r="H1165" s="7" t="s">
        <v>7457</v>
      </c>
      <c r="I1165" s="7" t="s">
        <v>7458</v>
      </c>
      <c r="J1165" s="7" t="s">
        <v>46</v>
      </c>
      <c r="K1165" s="343" t="n">
        <v>560</v>
      </c>
      <c r="L1165" s="341" t="s">
        <v>7459</v>
      </c>
      <c r="M1165" s="4"/>
    </row>
    <row r="1166" customFormat="false" ht="60" hidden="false" customHeight="false" outlineLevel="0" collapsed="false">
      <c r="A1166" s="11" t="s">
        <v>7363</v>
      </c>
      <c r="B1166" s="8" t="s">
        <v>7460</v>
      </c>
      <c r="C1166" s="337" t="s">
        <v>7461</v>
      </c>
      <c r="D1166" s="7" t="s">
        <v>17</v>
      </c>
      <c r="E1166" s="7" t="s">
        <v>7462</v>
      </c>
      <c r="F1166" s="338" t="s">
        <v>7463</v>
      </c>
      <c r="G1166" s="339" t="n">
        <v>2</v>
      </c>
      <c r="H1166" s="7" t="s">
        <v>7464</v>
      </c>
      <c r="I1166" s="7" t="s">
        <v>7465</v>
      </c>
      <c r="J1166" s="7" t="s">
        <v>46</v>
      </c>
      <c r="K1166" s="343" t="n">
        <v>560</v>
      </c>
      <c r="L1166" s="341" t="s">
        <v>7466</v>
      </c>
      <c r="M1166" s="4"/>
    </row>
    <row r="1167" customFormat="false" ht="36" hidden="false" customHeight="false" outlineLevel="0" collapsed="false">
      <c r="A1167" s="11" t="s">
        <v>7363</v>
      </c>
      <c r="B1167" s="8" t="s">
        <v>7467</v>
      </c>
      <c r="C1167" s="337" t="s">
        <v>7468</v>
      </c>
      <c r="D1167" s="7" t="s">
        <v>17</v>
      </c>
      <c r="E1167" s="7" t="s">
        <v>7469</v>
      </c>
      <c r="F1167" s="338" t="s">
        <v>7470</v>
      </c>
      <c r="G1167" s="339" t="n">
        <v>2</v>
      </c>
      <c r="H1167" s="7" t="s">
        <v>7471</v>
      </c>
      <c r="I1167" s="7" t="s">
        <v>7472</v>
      </c>
      <c r="J1167" s="7" t="s">
        <v>46</v>
      </c>
      <c r="K1167" s="343" t="n">
        <v>560</v>
      </c>
      <c r="L1167" s="341" t="s">
        <v>7473</v>
      </c>
      <c r="M1167" s="4"/>
    </row>
    <row r="1168" customFormat="false" ht="36" hidden="false" customHeight="false" outlineLevel="0" collapsed="false">
      <c r="A1168" s="11" t="s">
        <v>7363</v>
      </c>
      <c r="B1168" s="8" t="s">
        <v>7474</v>
      </c>
      <c r="C1168" s="337" t="s">
        <v>7475</v>
      </c>
      <c r="D1168" s="7" t="s">
        <v>17</v>
      </c>
      <c r="E1168" s="7" t="s">
        <v>7476</v>
      </c>
      <c r="F1168" s="338" t="s">
        <v>7477</v>
      </c>
      <c r="G1168" s="339" t="n">
        <v>3</v>
      </c>
      <c r="H1168" s="7" t="s">
        <v>7478</v>
      </c>
      <c r="I1168" s="7" t="s">
        <v>7479</v>
      </c>
      <c r="J1168" s="7" t="s">
        <v>46</v>
      </c>
      <c r="K1168" s="343" t="n">
        <v>560</v>
      </c>
      <c r="L1168" s="341" t="s">
        <v>7480</v>
      </c>
      <c r="M1168" s="4"/>
    </row>
    <row r="1169" customFormat="false" ht="36" hidden="false" customHeight="false" outlineLevel="0" collapsed="false">
      <c r="A1169" s="11" t="s">
        <v>7363</v>
      </c>
      <c r="B1169" s="8" t="s">
        <v>7481</v>
      </c>
      <c r="C1169" s="337" t="s">
        <v>7482</v>
      </c>
      <c r="D1169" s="7" t="s">
        <v>2360</v>
      </c>
      <c r="E1169" s="7" t="s">
        <v>7483</v>
      </c>
      <c r="F1169" s="338" t="s">
        <v>7484</v>
      </c>
      <c r="G1169" s="339" t="n">
        <v>2</v>
      </c>
      <c r="H1169" s="7" t="s">
        <v>7485</v>
      </c>
      <c r="I1169" s="7" t="s">
        <v>7486</v>
      </c>
      <c r="J1169" s="7" t="s">
        <v>46</v>
      </c>
      <c r="K1169" s="343" t="n">
        <v>560</v>
      </c>
      <c r="L1169" s="341" t="s">
        <v>7487</v>
      </c>
      <c r="M1169" s="4"/>
    </row>
    <row r="1170" customFormat="false" ht="60" hidden="false" customHeight="false" outlineLevel="0" collapsed="false">
      <c r="A1170" s="11" t="s">
        <v>7363</v>
      </c>
      <c r="B1170" s="8" t="s">
        <v>7488</v>
      </c>
      <c r="C1170" s="337" t="s">
        <v>7489</v>
      </c>
      <c r="D1170" s="7" t="s">
        <v>17</v>
      </c>
      <c r="E1170" s="7" t="s">
        <v>7490</v>
      </c>
      <c r="F1170" s="338" t="s">
        <v>7491</v>
      </c>
      <c r="G1170" s="339" t="n">
        <v>2</v>
      </c>
      <c r="H1170" s="7" t="s">
        <v>7492</v>
      </c>
      <c r="I1170" s="7" t="s">
        <v>7493</v>
      </c>
      <c r="J1170" s="7" t="s">
        <v>30</v>
      </c>
      <c r="K1170" s="343" t="n">
        <v>560</v>
      </c>
      <c r="L1170" s="341" t="s">
        <v>7494</v>
      </c>
      <c r="M1170" s="4"/>
    </row>
    <row r="1171" customFormat="false" ht="48" hidden="false" customHeight="false" outlineLevel="0" collapsed="false">
      <c r="A1171" s="11" t="s">
        <v>7363</v>
      </c>
      <c r="B1171" s="8" t="s">
        <v>7495</v>
      </c>
      <c r="C1171" s="337" t="s">
        <v>7496</v>
      </c>
      <c r="D1171" s="7" t="s">
        <v>17</v>
      </c>
      <c r="E1171" s="7" t="s">
        <v>7497</v>
      </c>
      <c r="F1171" s="338" t="s">
        <v>7498</v>
      </c>
      <c r="G1171" s="339" t="n">
        <v>2</v>
      </c>
      <c r="H1171" s="7" t="s">
        <v>7499</v>
      </c>
      <c r="I1171" s="7" t="s">
        <v>7500</v>
      </c>
      <c r="J1171" s="7" t="s">
        <v>75</v>
      </c>
      <c r="K1171" s="343" t="n">
        <v>560</v>
      </c>
      <c r="L1171" s="341" t="s">
        <v>7501</v>
      </c>
      <c r="M1171" s="4"/>
    </row>
    <row r="1172" customFormat="false" ht="84" hidden="false" customHeight="false" outlineLevel="0" collapsed="false">
      <c r="A1172" s="11" t="s">
        <v>7363</v>
      </c>
      <c r="B1172" s="8" t="s">
        <v>7502</v>
      </c>
      <c r="C1172" s="337" t="s">
        <v>7503</v>
      </c>
      <c r="D1172" s="7" t="s">
        <v>17</v>
      </c>
      <c r="E1172" s="7" t="s">
        <v>7504</v>
      </c>
      <c r="F1172" s="338" t="s">
        <v>7505</v>
      </c>
      <c r="G1172" s="339" t="n">
        <v>2</v>
      </c>
      <c r="H1172" s="7" t="s">
        <v>7506</v>
      </c>
      <c r="I1172" s="7" t="s">
        <v>7507</v>
      </c>
      <c r="J1172" s="7" t="s">
        <v>30</v>
      </c>
      <c r="K1172" s="343" t="n">
        <v>560</v>
      </c>
      <c r="L1172" s="341" t="s">
        <v>7508</v>
      </c>
      <c r="M1172" s="4"/>
    </row>
    <row r="1173" customFormat="false" ht="72" hidden="false" customHeight="false" outlineLevel="0" collapsed="false">
      <c r="A1173" s="11" t="s">
        <v>7363</v>
      </c>
      <c r="B1173" s="8" t="s">
        <v>7509</v>
      </c>
      <c r="C1173" s="337" t="s">
        <v>7510</v>
      </c>
      <c r="D1173" s="7" t="s">
        <v>17</v>
      </c>
      <c r="E1173" s="7" t="s">
        <v>7511</v>
      </c>
      <c r="F1173" s="338" t="s">
        <v>7512</v>
      </c>
      <c r="G1173" s="339" t="n">
        <v>2</v>
      </c>
      <c r="H1173" s="7" t="s">
        <v>7513</v>
      </c>
      <c r="I1173" s="7" t="s">
        <v>7514</v>
      </c>
      <c r="J1173" s="7" t="s">
        <v>46</v>
      </c>
      <c r="K1173" s="343" t="n">
        <v>170</v>
      </c>
      <c r="L1173" s="341" t="s">
        <v>7515</v>
      </c>
      <c r="M1173" s="4"/>
    </row>
    <row r="1174" customFormat="false" ht="96" hidden="false" customHeight="false" outlineLevel="0" collapsed="false">
      <c r="A1174" s="11" t="s">
        <v>7363</v>
      </c>
      <c r="B1174" s="8" t="s">
        <v>7516</v>
      </c>
      <c r="C1174" s="337" t="s">
        <v>7517</v>
      </c>
      <c r="D1174" s="7" t="s">
        <v>17</v>
      </c>
      <c r="E1174" s="7" t="s">
        <v>7518</v>
      </c>
      <c r="F1174" s="338" t="s">
        <v>7519</v>
      </c>
      <c r="G1174" s="339" t="n">
        <v>1</v>
      </c>
      <c r="H1174" s="13" t="s">
        <v>20</v>
      </c>
      <c r="I1174" s="7" t="s">
        <v>7520</v>
      </c>
      <c r="J1174" s="7" t="s">
        <v>75</v>
      </c>
      <c r="K1174" s="343" t="n">
        <v>410</v>
      </c>
      <c r="L1174" s="341" t="s">
        <v>7521</v>
      </c>
      <c r="M1174" s="4"/>
    </row>
    <row r="1175" customFormat="false" ht="60" hidden="false" customHeight="false" outlineLevel="0" collapsed="false">
      <c r="A1175" s="11" t="s">
        <v>7363</v>
      </c>
      <c r="B1175" s="8" t="s">
        <v>7522</v>
      </c>
      <c r="C1175" s="337" t="s">
        <v>7523</v>
      </c>
      <c r="D1175" s="7" t="s">
        <v>17</v>
      </c>
      <c r="E1175" s="7" t="s">
        <v>7524</v>
      </c>
      <c r="F1175" s="338" t="n">
        <v>2012301971</v>
      </c>
      <c r="G1175" s="339" t="n">
        <v>5</v>
      </c>
      <c r="H1175" s="7" t="s">
        <v>7525</v>
      </c>
      <c r="I1175" s="7" t="s">
        <v>7526</v>
      </c>
      <c r="J1175" s="7" t="s">
        <v>46</v>
      </c>
      <c r="K1175" s="343" t="n">
        <v>460</v>
      </c>
      <c r="L1175" s="341" t="s">
        <v>7527</v>
      </c>
      <c r="M1175" s="4"/>
    </row>
    <row r="1176" customFormat="false" ht="48" hidden="false" customHeight="false" outlineLevel="0" collapsed="false">
      <c r="A1176" s="11" t="s">
        <v>7363</v>
      </c>
      <c r="B1176" s="8" t="s">
        <v>7528</v>
      </c>
      <c r="C1176" s="337" t="s">
        <v>7529</v>
      </c>
      <c r="D1176" s="7" t="s">
        <v>17</v>
      </c>
      <c r="E1176" s="7" t="s">
        <v>7530</v>
      </c>
      <c r="F1176" s="338" t="n">
        <v>2013302106</v>
      </c>
      <c r="G1176" s="339" t="n">
        <v>4</v>
      </c>
      <c r="H1176" s="7" t="s">
        <v>7531</v>
      </c>
      <c r="I1176" s="7" t="s">
        <v>7532</v>
      </c>
      <c r="J1176" s="7" t="s">
        <v>46</v>
      </c>
      <c r="K1176" s="343" t="n">
        <v>470</v>
      </c>
      <c r="L1176" s="341" t="s">
        <v>7533</v>
      </c>
      <c r="M1176" s="4"/>
    </row>
    <row r="1177" customFormat="false" ht="60" hidden="false" customHeight="false" outlineLevel="0" collapsed="false">
      <c r="A1177" s="11" t="s">
        <v>7363</v>
      </c>
      <c r="B1177" s="8" t="s">
        <v>7534</v>
      </c>
      <c r="C1177" s="337" t="s">
        <v>7535</v>
      </c>
      <c r="D1177" s="7" t="s">
        <v>17</v>
      </c>
      <c r="E1177" s="7" t="s">
        <v>7536</v>
      </c>
      <c r="F1177" s="338" t="n">
        <v>2012302391</v>
      </c>
      <c r="G1177" s="339" t="n">
        <v>5</v>
      </c>
      <c r="H1177" s="7" t="s">
        <v>7537</v>
      </c>
      <c r="I1177" s="7" t="s">
        <v>7538</v>
      </c>
      <c r="J1177" s="7" t="s">
        <v>46</v>
      </c>
      <c r="K1177" s="343" t="n">
        <v>460</v>
      </c>
      <c r="L1177" s="341" t="s">
        <v>7539</v>
      </c>
      <c r="M1177" s="4"/>
    </row>
    <row r="1178" customFormat="false" ht="60" hidden="false" customHeight="false" outlineLevel="0" collapsed="false">
      <c r="A1178" s="11" t="s">
        <v>7363</v>
      </c>
      <c r="B1178" s="8" t="s">
        <v>7540</v>
      </c>
      <c r="C1178" s="337" t="s">
        <v>7541</v>
      </c>
      <c r="D1178" s="7" t="s">
        <v>17</v>
      </c>
      <c r="E1178" s="7" t="s">
        <v>7542</v>
      </c>
      <c r="F1178" s="338" t="n">
        <v>2012302186</v>
      </c>
      <c r="G1178" s="339" t="n">
        <v>5</v>
      </c>
      <c r="H1178" s="7" t="s">
        <v>7543</v>
      </c>
      <c r="I1178" s="7" t="s">
        <v>7544</v>
      </c>
      <c r="J1178" s="7" t="s">
        <v>46</v>
      </c>
      <c r="K1178" s="343" t="n">
        <v>460</v>
      </c>
      <c r="L1178" s="341" t="s">
        <v>7545</v>
      </c>
      <c r="M1178" s="4"/>
    </row>
    <row r="1179" customFormat="false" ht="96" hidden="false" customHeight="false" outlineLevel="0" collapsed="false">
      <c r="A1179" s="11" t="s">
        <v>7363</v>
      </c>
      <c r="B1179" s="8" t="s">
        <v>7546</v>
      </c>
      <c r="C1179" s="337" t="s">
        <v>7547</v>
      </c>
      <c r="D1179" s="7" t="s">
        <v>17</v>
      </c>
      <c r="E1179" s="7" t="s">
        <v>7548</v>
      </c>
      <c r="F1179" s="338" t="n">
        <v>2012302436</v>
      </c>
      <c r="G1179" s="339" t="n">
        <v>7</v>
      </c>
      <c r="H1179" s="7" t="s">
        <v>7549</v>
      </c>
      <c r="I1179" s="7" t="s">
        <v>7550</v>
      </c>
      <c r="J1179" s="7" t="s">
        <v>30</v>
      </c>
      <c r="K1179" s="343" t="n">
        <v>460</v>
      </c>
      <c r="L1179" s="341" t="s">
        <v>7551</v>
      </c>
      <c r="M1179" s="4"/>
    </row>
    <row r="1180" customFormat="false" ht="48" hidden="false" customHeight="false" outlineLevel="0" collapsed="false">
      <c r="A1180" s="11" t="s">
        <v>7363</v>
      </c>
      <c r="B1180" s="8" t="s">
        <v>7552</v>
      </c>
      <c r="C1180" s="337" t="s">
        <v>7553</v>
      </c>
      <c r="D1180" s="7" t="s">
        <v>17</v>
      </c>
      <c r="E1180" s="7" t="s">
        <v>7554</v>
      </c>
      <c r="F1180" s="338" t="n">
        <v>2013302039</v>
      </c>
      <c r="G1180" s="339" t="n">
        <v>4</v>
      </c>
      <c r="H1180" s="7" t="s">
        <v>7555</v>
      </c>
      <c r="I1180" s="7" t="s">
        <v>7556</v>
      </c>
      <c r="J1180" s="7" t="s">
        <v>46</v>
      </c>
      <c r="K1180" s="343" t="n">
        <v>440</v>
      </c>
      <c r="L1180" s="341" t="s">
        <v>7557</v>
      </c>
      <c r="M1180" s="4"/>
    </row>
    <row r="1181" customFormat="false" ht="60" hidden="false" customHeight="false" outlineLevel="0" collapsed="false">
      <c r="A1181" s="11" t="s">
        <v>7363</v>
      </c>
      <c r="B1181" s="8" t="s">
        <v>7558</v>
      </c>
      <c r="C1181" s="337" t="s">
        <v>7559</v>
      </c>
      <c r="D1181" s="7" t="s">
        <v>17</v>
      </c>
      <c r="E1181" s="7" t="s">
        <v>7560</v>
      </c>
      <c r="F1181" s="338" t="n">
        <v>2011301760</v>
      </c>
      <c r="G1181" s="339" t="n">
        <v>5</v>
      </c>
      <c r="H1181" s="7" t="s">
        <v>7561</v>
      </c>
      <c r="I1181" s="7" t="s">
        <v>7562</v>
      </c>
      <c r="J1181" s="7" t="s">
        <v>46</v>
      </c>
      <c r="K1181" s="343" t="n">
        <v>460</v>
      </c>
      <c r="L1181" s="341" t="s">
        <v>7563</v>
      </c>
      <c r="M1181" s="4"/>
    </row>
    <row r="1182" customFormat="false" ht="48" hidden="false" customHeight="false" outlineLevel="0" collapsed="false">
      <c r="A1182" s="11" t="s">
        <v>7363</v>
      </c>
      <c r="B1182" s="8" t="s">
        <v>7564</v>
      </c>
      <c r="C1182" s="337" t="s">
        <v>7565</v>
      </c>
      <c r="D1182" s="7" t="s">
        <v>17</v>
      </c>
      <c r="E1182" s="7" t="s">
        <v>7566</v>
      </c>
      <c r="F1182" s="338" t="n">
        <v>2012302305</v>
      </c>
      <c r="G1182" s="339" t="n">
        <v>4</v>
      </c>
      <c r="H1182" s="7" t="s">
        <v>7567</v>
      </c>
      <c r="I1182" s="7" t="s">
        <v>7568</v>
      </c>
      <c r="J1182" s="7" t="s">
        <v>1901</v>
      </c>
      <c r="K1182" s="343" t="n">
        <v>460</v>
      </c>
      <c r="L1182" s="341" t="s">
        <v>7569</v>
      </c>
      <c r="M1182" s="4"/>
    </row>
    <row r="1183" customFormat="false" ht="60" hidden="false" customHeight="false" outlineLevel="0" collapsed="false">
      <c r="A1183" s="11" t="s">
        <v>7363</v>
      </c>
      <c r="B1183" s="8" t="s">
        <v>7570</v>
      </c>
      <c r="C1183" s="337" t="s">
        <v>7571</v>
      </c>
      <c r="D1183" s="7" t="s">
        <v>17</v>
      </c>
      <c r="E1183" s="7" t="s">
        <v>7572</v>
      </c>
      <c r="F1183" s="338" t="n">
        <v>2012302055</v>
      </c>
      <c r="G1183" s="339" t="n">
        <v>5</v>
      </c>
      <c r="H1183" s="7" t="s">
        <v>7573</v>
      </c>
      <c r="I1183" s="7" t="s">
        <v>1866</v>
      </c>
      <c r="J1183" s="7" t="s">
        <v>30</v>
      </c>
      <c r="K1183" s="343" t="n">
        <v>460</v>
      </c>
      <c r="L1183" s="341" t="s">
        <v>7574</v>
      </c>
      <c r="M1183" s="4"/>
    </row>
    <row r="1184" customFormat="false" ht="60" hidden="false" customHeight="false" outlineLevel="0" collapsed="false">
      <c r="A1184" s="11" t="s">
        <v>7363</v>
      </c>
      <c r="B1184" s="8" t="s">
        <v>7575</v>
      </c>
      <c r="C1184" s="337" t="s">
        <v>7576</v>
      </c>
      <c r="D1184" s="7" t="s">
        <v>17</v>
      </c>
      <c r="E1184" s="7" t="s">
        <v>7577</v>
      </c>
      <c r="F1184" s="338" t="n">
        <v>2012302373</v>
      </c>
      <c r="G1184" s="339" t="n">
        <v>5</v>
      </c>
      <c r="H1184" s="7" t="s">
        <v>7578</v>
      </c>
      <c r="I1184" s="7" t="s">
        <v>7579</v>
      </c>
      <c r="J1184" s="7" t="s">
        <v>30</v>
      </c>
      <c r="K1184" s="343" t="n">
        <v>460</v>
      </c>
      <c r="L1184" s="341" t="s">
        <v>7580</v>
      </c>
      <c r="M1184" s="4"/>
    </row>
    <row r="1185" customFormat="false" ht="60" hidden="false" customHeight="false" outlineLevel="0" collapsed="false">
      <c r="A1185" s="11" t="s">
        <v>7363</v>
      </c>
      <c r="B1185" s="8" t="s">
        <v>7581</v>
      </c>
      <c r="C1185" s="337" t="s">
        <v>7582</v>
      </c>
      <c r="D1185" s="7" t="s">
        <v>17</v>
      </c>
      <c r="E1185" s="7" t="s">
        <v>7583</v>
      </c>
      <c r="F1185" s="338" t="n">
        <v>2012301838</v>
      </c>
      <c r="G1185" s="339" t="n">
        <v>5</v>
      </c>
      <c r="H1185" s="7" t="s">
        <v>7584</v>
      </c>
      <c r="I1185" s="7" t="s">
        <v>7585</v>
      </c>
      <c r="J1185" s="7" t="s">
        <v>30</v>
      </c>
      <c r="K1185" s="343" t="n">
        <v>460</v>
      </c>
      <c r="L1185" s="341" t="s">
        <v>7586</v>
      </c>
      <c r="M1185" s="4"/>
    </row>
    <row r="1186" customFormat="false" ht="96" hidden="false" customHeight="false" outlineLevel="0" collapsed="false">
      <c r="A1186" s="11" t="s">
        <v>7363</v>
      </c>
      <c r="B1186" s="8" t="s">
        <v>7587</v>
      </c>
      <c r="C1186" s="337" t="s">
        <v>7588</v>
      </c>
      <c r="D1186" s="7" t="s">
        <v>17</v>
      </c>
      <c r="E1186" s="7" t="s">
        <v>7589</v>
      </c>
      <c r="F1186" s="338" t="n">
        <v>2013301644</v>
      </c>
      <c r="G1186" s="339" t="n">
        <v>7</v>
      </c>
      <c r="H1186" s="7" t="s">
        <v>7590</v>
      </c>
      <c r="I1186" s="7" t="s">
        <v>7591</v>
      </c>
      <c r="J1186" s="7" t="s">
        <v>30</v>
      </c>
      <c r="K1186" s="343" t="n">
        <v>460</v>
      </c>
      <c r="L1186" s="341" t="s">
        <v>7592</v>
      </c>
      <c r="M1186" s="4"/>
    </row>
    <row r="1187" customFormat="false" ht="48" hidden="false" customHeight="false" outlineLevel="0" collapsed="false">
      <c r="A1187" s="11" t="s">
        <v>7363</v>
      </c>
      <c r="B1187" s="8" t="s">
        <v>7593</v>
      </c>
      <c r="C1187" s="337" t="s">
        <v>7594</v>
      </c>
      <c r="D1187" s="7" t="s">
        <v>17</v>
      </c>
      <c r="E1187" s="7" t="s">
        <v>7595</v>
      </c>
      <c r="F1187" s="338" t="n">
        <v>2012301831</v>
      </c>
      <c r="G1187" s="339" t="n">
        <v>4</v>
      </c>
      <c r="H1187" s="7" t="s">
        <v>7596</v>
      </c>
      <c r="I1187" s="7" t="s">
        <v>7597</v>
      </c>
      <c r="J1187" s="7" t="s">
        <v>46</v>
      </c>
      <c r="K1187" s="343" t="n">
        <v>460</v>
      </c>
      <c r="L1187" s="341" t="s">
        <v>7598</v>
      </c>
      <c r="M1187" s="4"/>
    </row>
    <row r="1188" customFormat="false" ht="60" hidden="false" customHeight="false" outlineLevel="0" collapsed="false">
      <c r="A1188" s="11" t="s">
        <v>7363</v>
      </c>
      <c r="B1188" s="8" t="s">
        <v>7599</v>
      </c>
      <c r="C1188" s="16" t="s">
        <v>7600</v>
      </c>
      <c r="D1188" s="21" t="s">
        <v>17</v>
      </c>
      <c r="E1188" s="7" t="s">
        <v>7601</v>
      </c>
      <c r="F1188" s="11" t="n">
        <v>2011302460</v>
      </c>
      <c r="G1188" s="344" t="n">
        <v>4</v>
      </c>
      <c r="H1188" s="11" t="s">
        <v>7602</v>
      </c>
      <c r="I1188" s="7" t="s">
        <v>7603</v>
      </c>
      <c r="J1188" s="7" t="s">
        <v>46</v>
      </c>
      <c r="K1188" s="343" t="n">
        <v>470</v>
      </c>
      <c r="L1188" s="345" t="s">
        <v>7604</v>
      </c>
      <c r="M1188" s="4"/>
    </row>
    <row r="1189" customFormat="false" ht="60" hidden="false" customHeight="false" outlineLevel="0" collapsed="false">
      <c r="A1189" s="11" t="s">
        <v>7363</v>
      </c>
      <c r="B1189" s="8" t="s">
        <v>7605</v>
      </c>
      <c r="C1189" s="337" t="s">
        <v>7606</v>
      </c>
      <c r="D1189" s="21" t="s">
        <v>17</v>
      </c>
      <c r="E1189" s="7" t="s">
        <v>4030</v>
      </c>
      <c r="F1189" s="338" t="s">
        <v>7607</v>
      </c>
      <c r="G1189" s="344" t="n">
        <v>4</v>
      </c>
      <c r="H1189" s="7" t="s">
        <v>7608</v>
      </c>
      <c r="I1189" s="7" t="s">
        <v>7609</v>
      </c>
      <c r="J1189" s="7" t="s">
        <v>30</v>
      </c>
      <c r="K1189" s="343" t="n">
        <v>470</v>
      </c>
      <c r="L1189" s="341" t="s">
        <v>7610</v>
      </c>
      <c r="M1189" s="4"/>
    </row>
    <row r="1190" customFormat="false" ht="60" hidden="false" customHeight="false" outlineLevel="0" collapsed="false">
      <c r="A1190" s="11" t="s">
        <v>7363</v>
      </c>
      <c r="B1190" s="8" t="s">
        <v>7611</v>
      </c>
      <c r="C1190" s="337" t="s">
        <v>7612</v>
      </c>
      <c r="D1190" s="21" t="s">
        <v>17</v>
      </c>
      <c r="E1190" s="7" t="s">
        <v>7613</v>
      </c>
      <c r="F1190" s="11" t="n">
        <v>2011302434</v>
      </c>
      <c r="G1190" s="344" t="n">
        <v>3</v>
      </c>
      <c r="H1190" s="11" t="s">
        <v>7614</v>
      </c>
      <c r="I1190" s="7" t="s">
        <v>7615</v>
      </c>
      <c r="J1190" s="7" t="s">
        <v>46</v>
      </c>
      <c r="K1190" s="343" t="n">
        <v>470</v>
      </c>
      <c r="L1190" s="341" t="s">
        <v>7616</v>
      </c>
      <c r="M1190" s="4"/>
    </row>
    <row r="1191" customFormat="false" ht="60" hidden="false" customHeight="false" outlineLevel="0" collapsed="false">
      <c r="A1191" s="11" t="s">
        <v>7363</v>
      </c>
      <c r="B1191" s="8" t="s">
        <v>7617</v>
      </c>
      <c r="C1191" s="16" t="s">
        <v>7618</v>
      </c>
      <c r="D1191" s="21" t="s">
        <v>17</v>
      </c>
      <c r="E1191" s="7" t="s">
        <v>7619</v>
      </c>
      <c r="F1191" s="338" t="s">
        <v>7620</v>
      </c>
      <c r="G1191" s="344" t="n">
        <v>4</v>
      </c>
      <c r="H1191" s="7" t="s">
        <v>7621</v>
      </c>
      <c r="I1191" s="7" t="s">
        <v>7622</v>
      </c>
      <c r="J1191" s="7" t="s">
        <v>30</v>
      </c>
      <c r="K1191" s="343" t="n">
        <v>470</v>
      </c>
      <c r="L1191" s="341" t="s">
        <v>7623</v>
      </c>
      <c r="M1191" s="4"/>
    </row>
    <row r="1192" customFormat="false" ht="72" hidden="false" customHeight="false" outlineLevel="0" collapsed="false">
      <c r="A1192" s="11" t="s">
        <v>7363</v>
      </c>
      <c r="B1192" s="8" t="s">
        <v>7624</v>
      </c>
      <c r="C1192" s="337" t="s">
        <v>7625</v>
      </c>
      <c r="D1192" s="21" t="s">
        <v>17</v>
      </c>
      <c r="E1192" s="7" t="s">
        <v>7626</v>
      </c>
      <c r="F1192" s="338" t="s">
        <v>7627</v>
      </c>
      <c r="G1192" s="344" t="n">
        <v>4</v>
      </c>
      <c r="H1192" s="7" t="s">
        <v>7628</v>
      </c>
      <c r="I1192" s="7" t="s">
        <v>7629</v>
      </c>
      <c r="J1192" s="7" t="s">
        <v>46</v>
      </c>
      <c r="K1192" s="343" t="n">
        <v>510</v>
      </c>
      <c r="L1192" s="15" t="s">
        <v>7630</v>
      </c>
      <c r="M1192" s="4"/>
    </row>
    <row r="1193" customFormat="false" ht="48" hidden="false" customHeight="false" outlineLevel="0" collapsed="false">
      <c r="A1193" s="11" t="s">
        <v>7363</v>
      </c>
      <c r="B1193" s="8" t="s">
        <v>7631</v>
      </c>
      <c r="C1193" s="16" t="s">
        <v>7632</v>
      </c>
      <c r="D1193" s="21" t="s">
        <v>17</v>
      </c>
      <c r="E1193" s="11" t="s">
        <v>7633</v>
      </c>
      <c r="F1193" s="338" t="s">
        <v>7634</v>
      </c>
      <c r="G1193" s="344" t="n">
        <v>4</v>
      </c>
      <c r="H1193" s="7" t="s">
        <v>7635</v>
      </c>
      <c r="I1193" s="7" t="s">
        <v>7636</v>
      </c>
      <c r="J1193" s="7" t="s">
        <v>46</v>
      </c>
      <c r="K1193" s="343" t="n">
        <v>510</v>
      </c>
      <c r="L1193" s="341" t="s">
        <v>7637</v>
      </c>
      <c r="M1193" s="4"/>
    </row>
    <row r="1194" customFormat="false" ht="60" hidden="false" customHeight="false" outlineLevel="0" collapsed="false">
      <c r="A1194" s="11" t="s">
        <v>7363</v>
      </c>
      <c r="B1194" s="8" t="s">
        <v>7638</v>
      </c>
      <c r="C1194" s="337" t="s">
        <v>7639</v>
      </c>
      <c r="D1194" s="21" t="s">
        <v>17</v>
      </c>
      <c r="E1194" s="7" t="s">
        <v>7640</v>
      </c>
      <c r="F1194" s="338" t="s">
        <v>7641</v>
      </c>
      <c r="G1194" s="344" t="n">
        <v>5</v>
      </c>
      <c r="H1194" s="7" t="s">
        <v>7642</v>
      </c>
      <c r="I1194" s="7" t="s">
        <v>7643</v>
      </c>
      <c r="J1194" s="7" t="s">
        <v>46</v>
      </c>
      <c r="K1194" s="343" t="n">
        <v>510</v>
      </c>
      <c r="L1194" s="341" t="s">
        <v>7644</v>
      </c>
      <c r="M1194" s="4"/>
    </row>
    <row r="1195" customFormat="false" ht="72" hidden="false" customHeight="false" outlineLevel="0" collapsed="false">
      <c r="A1195" s="11" t="s">
        <v>7363</v>
      </c>
      <c r="B1195" s="8" t="s">
        <v>7645</v>
      </c>
      <c r="C1195" s="16" t="s">
        <v>7646</v>
      </c>
      <c r="D1195" s="21" t="s">
        <v>17</v>
      </c>
      <c r="E1195" s="7" t="s">
        <v>7647</v>
      </c>
      <c r="F1195" s="11" t="n">
        <v>2011302374</v>
      </c>
      <c r="G1195" s="344" t="n">
        <v>4</v>
      </c>
      <c r="H1195" s="11" t="s">
        <v>7648</v>
      </c>
      <c r="I1195" s="7" t="s">
        <v>7649</v>
      </c>
      <c r="J1195" s="7" t="s">
        <v>30</v>
      </c>
      <c r="K1195" s="343" t="n">
        <v>510</v>
      </c>
      <c r="L1195" s="15" t="s">
        <v>7650</v>
      </c>
      <c r="M1195" s="4"/>
    </row>
    <row r="1196" customFormat="false" ht="48" hidden="false" customHeight="false" outlineLevel="0" collapsed="false">
      <c r="A1196" s="11" t="s">
        <v>7363</v>
      </c>
      <c r="B1196" s="8" t="s">
        <v>7651</v>
      </c>
      <c r="C1196" s="337" t="s">
        <v>7652</v>
      </c>
      <c r="D1196" s="21" t="s">
        <v>17</v>
      </c>
      <c r="E1196" s="7" t="s">
        <v>7653</v>
      </c>
      <c r="F1196" s="338" t="s">
        <v>7654</v>
      </c>
      <c r="G1196" s="344" t="n">
        <v>3</v>
      </c>
      <c r="H1196" s="11" t="s">
        <v>7655</v>
      </c>
      <c r="I1196" s="7" t="s">
        <v>7656</v>
      </c>
      <c r="J1196" s="7" t="s">
        <v>46</v>
      </c>
      <c r="K1196" s="343" t="n">
        <v>510</v>
      </c>
      <c r="L1196" s="15" t="s">
        <v>7657</v>
      </c>
      <c r="M1196" s="4"/>
    </row>
    <row r="1197" customFormat="false" ht="36" hidden="false" customHeight="false" outlineLevel="0" collapsed="false">
      <c r="A1197" s="11" t="s">
        <v>7363</v>
      </c>
      <c r="B1197" s="8" t="s">
        <v>7658</v>
      </c>
      <c r="C1197" s="337" t="s">
        <v>7659</v>
      </c>
      <c r="D1197" s="21" t="s">
        <v>17</v>
      </c>
      <c r="E1197" s="7" t="s">
        <v>7660</v>
      </c>
      <c r="F1197" s="338" t="s">
        <v>7661</v>
      </c>
      <c r="G1197" s="344" t="n">
        <v>4</v>
      </c>
      <c r="H1197" s="7" t="s">
        <v>7662</v>
      </c>
      <c r="I1197" s="7" t="s">
        <v>7663</v>
      </c>
      <c r="J1197" s="7" t="s">
        <v>46</v>
      </c>
      <c r="K1197" s="343" t="n">
        <v>510</v>
      </c>
      <c r="L1197" s="341" t="s">
        <v>7664</v>
      </c>
      <c r="M1197" s="4"/>
    </row>
    <row r="1198" customFormat="false" ht="48" hidden="false" customHeight="false" outlineLevel="0" collapsed="false">
      <c r="A1198" s="11" t="s">
        <v>7363</v>
      </c>
      <c r="B1198" s="8" t="s">
        <v>7665</v>
      </c>
      <c r="C1198" s="16" t="s">
        <v>7666</v>
      </c>
      <c r="D1198" s="21" t="s">
        <v>17</v>
      </c>
      <c r="E1198" s="7" t="s">
        <v>7667</v>
      </c>
      <c r="F1198" s="338" t="s">
        <v>7668</v>
      </c>
      <c r="G1198" s="344" t="n">
        <v>4</v>
      </c>
      <c r="H1198" s="7" t="s">
        <v>7669</v>
      </c>
      <c r="I1198" s="7" t="s">
        <v>7670</v>
      </c>
      <c r="J1198" s="7" t="s">
        <v>30</v>
      </c>
      <c r="K1198" s="343" t="n">
        <v>470</v>
      </c>
      <c r="L1198" s="15" t="s">
        <v>7671</v>
      </c>
      <c r="M1198" s="4"/>
    </row>
    <row r="1199" customFormat="false" ht="48" hidden="false" customHeight="false" outlineLevel="0" collapsed="false">
      <c r="A1199" s="11" t="s">
        <v>7363</v>
      </c>
      <c r="B1199" s="8" t="s">
        <v>7672</v>
      </c>
      <c r="C1199" s="337" t="s">
        <v>7673</v>
      </c>
      <c r="D1199" s="21" t="s">
        <v>17</v>
      </c>
      <c r="E1199" s="7" t="s">
        <v>7674</v>
      </c>
      <c r="F1199" s="338" t="s">
        <v>7675</v>
      </c>
      <c r="G1199" s="344" t="n">
        <v>4</v>
      </c>
      <c r="H1199" s="11" t="s">
        <v>7676</v>
      </c>
      <c r="I1199" s="7" t="s">
        <v>7677</v>
      </c>
      <c r="J1199" s="7" t="s">
        <v>30</v>
      </c>
      <c r="K1199" s="343" t="n">
        <v>120</v>
      </c>
      <c r="L1199" s="15" t="s">
        <v>7678</v>
      </c>
      <c r="M1199" s="4"/>
    </row>
    <row r="1200" customFormat="false" ht="60" hidden="false" customHeight="false" outlineLevel="0" collapsed="false">
      <c r="A1200" s="11" t="s">
        <v>7363</v>
      </c>
      <c r="B1200" s="8" t="s">
        <v>7679</v>
      </c>
      <c r="C1200" s="16" t="s">
        <v>7680</v>
      </c>
      <c r="D1200" s="21" t="s">
        <v>17</v>
      </c>
      <c r="E1200" s="11" t="s">
        <v>7681</v>
      </c>
      <c r="F1200" s="11" t="n">
        <v>2012302443</v>
      </c>
      <c r="G1200" s="344" t="n">
        <v>5</v>
      </c>
      <c r="H1200" s="11" t="s">
        <v>7682</v>
      </c>
      <c r="I1200" s="7" t="s">
        <v>7683</v>
      </c>
      <c r="J1200" s="7" t="s">
        <v>30</v>
      </c>
      <c r="K1200" s="343" t="n">
        <v>510</v>
      </c>
      <c r="L1200" s="341" t="s">
        <v>7684</v>
      </c>
      <c r="M1200" s="4"/>
    </row>
    <row r="1201" customFormat="false" ht="108" hidden="false" customHeight="false" outlineLevel="0" collapsed="false">
      <c r="A1201" s="11" t="s">
        <v>7363</v>
      </c>
      <c r="B1201" s="8" t="s">
        <v>7685</v>
      </c>
      <c r="C1201" s="16" t="s">
        <v>7686</v>
      </c>
      <c r="D1201" s="21" t="s">
        <v>17</v>
      </c>
      <c r="E1201" s="11" t="s">
        <v>7687</v>
      </c>
      <c r="F1201" s="12" t="s">
        <v>7688</v>
      </c>
      <c r="G1201" s="344" t="n">
        <v>8</v>
      </c>
      <c r="H1201" s="11" t="s">
        <v>7689</v>
      </c>
      <c r="I1201" s="7" t="s">
        <v>7690</v>
      </c>
      <c r="J1201" s="7" t="s">
        <v>75</v>
      </c>
      <c r="K1201" s="343" t="n">
        <v>150</v>
      </c>
      <c r="L1201" s="341" t="s">
        <v>7691</v>
      </c>
      <c r="M1201" s="4"/>
    </row>
    <row r="1202" customFormat="false" ht="108" hidden="false" customHeight="false" outlineLevel="0" collapsed="false">
      <c r="A1202" s="11" t="s">
        <v>7363</v>
      </c>
      <c r="B1202" s="8" t="s">
        <v>7692</v>
      </c>
      <c r="C1202" s="16" t="s">
        <v>7693</v>
      </c>
      <c r="D1202" s="21" t="s">
        <v>17</v>
      </c>
      <c r="E1202" s="11" t="s">
        <v>7694</v>
      </c>
      <c r="F1202" s="12" t="n">
        <v>2012303641</v>
      </c>
      <c r="G1202" s="344" t="n">
        <v>4</v>
      </c>
      <c r="H1202" s="11" t="s">
        <v>7695</v>
      </c>
      <c r="I1202" s="7" t="s">
        <v>7696</v>
      </c>
      <c r="J1202" s="7" t="s">
        <v>46</v>
      </c>
      <c r="K1202" s="343" t="n">
        <v>430</v>
      </c>
      <c r="L1202" s="341" t="s">
        <v>7697</v>
      </c>
      <c r="M1202" s="4"/>
    </row>
    <row r="1203" customFormat="false" ht="72" hidden="false" customHeight="false" outlineLevel="0" collapsed="false">
      <c r="A1203" s="11" t="s">
        <v>7363</v>
      </c>
      <c r="B1203" s="8" t="s">
        <v>7698</v>
      </c>
      <c r="C1203" s="16" t="s">
        <v>7699</v>
      </c>
      <c r="D1203" s="21" t="s">
        <v>17</v>
      </c>
      <c r="E1203" s="11" t="s">
        <v>7700</v>
      </c>
      <c r="F1203" s="12" t="s">
        <v>7701</v>
      </c>
      <c r="G1203" s="344" t="n">
        <v>3</v>
      </c>
      <c r="H1203" s="11" t="s">
        <v>7702</v>
      </c>
      <c r="I1203" s="7" t="s">
        <v>7703</v>
      </c>
      <c r="J1203" s="7" t="s">
        <v>30</v>
      </c>
      <c r="K1203" s="343" t="n">
        <v>480</v>
      </c>
      <c r="L1203" s="341" t="s">
        <v>7704</v>
      </c>
      <c r="M1203" s="4"/>
    </row>
    <row r="1204" customFormat="false" ht="84" hidden="false" customHeight="false" outlineLevel="0" collapsed="false">
      <c r="A1204" s="11" t="s">
        <v>7363</v>
      </c>
      <c r="B1204" s="8" t="s">
        <v>7705</v>
      </c>
      <c r="C1204" s="16" t="s">
        <v>7706</v>
      </c>
      <c r="D1204" s="21" t="s">
        <v>2360</v>
      </c>
      <c r="E1204" s="11" t="s">
        <v>7707</v>
      </c>
      <c r="F1204" s="11" t="n">
        <v>2011303044</v>
      </c>
      <c r="G1204" s="344" t="n">
        <v>5</v>
      </c>
      <c r="H1204" s="11" t="s">
        <v>7708</v>
      </c>
      <c r="I1204" s="7" t="s">
        <v>7709</v>
      </c>
      <c r="J1204" s="7" t="s">
        <v>46</v>
      </c>
      <c r="K1204" s="343" t="n">
        <v>440</v>
      </c>
      <c r="L1204" s="341" t="s">
        <v>7710</v>
      </c>
      <c r="M1204" s="4"/>
    </row>
    <row r="1205" customFormat="false" ht="84" hidden="false" customHeight="false" outlineLevel="0" collapsed="false">
      <c r="A1205" s="11" t="s">
        <v>7363</v>
      </c>
      <c r="B1205" s="8" t="s">
        <v>7711</v>
      </c>
      <c r="C1205" s="16" t="s">
        <v>7712</v>
      </c>
      <c r="D1205" s="21" t="s">
        <v>17</v>
      </c>
      <c r="E1205" s="11" t="s">
        <v>7713</v>
      </c>
      <c r="F1205" s="12" t="s">
        <v>7714</v>
      </c>
      <c r="G1205" s="344" t="n">
        <v>7</v>
      </c>
      <c r="H1205" s="11" t="s">
        <v>7715</v>
      </c>
      <c r="I1205" s="7" t="s">
        <v>7716</v>
      </c>
      <c r="J1205" s="7" t="s">
        <v>7717</v>
      </c>
      <c r="K1205" s="343" t="n">
        <v>430</v>
      </c>
      <c r="L1205" s="341" t="s">
        <v>7718</v>
      </c>
      <c r="M1205" s="4"/>
    </row>
    <row r="1206" customFormat="false" ht="96" hidden="false" customHeight="false" outlineLevel="0" collapsed="false">
      <c r="A1206" s="11" t="s">
        <v>7363</v>
      </c>
      <c r="B1206" s="8" t="s">
        <v>7719</v>
      </c>
      <c r="C1206" s="16" t="s">
        <v>7720</v>
      </c>
      <c r="D1206" s="21" t="s">
        <v>17</v>
      </c>
      <c r="E1206" s="11" t="s">
        <v>5285</v>
      </c>
      <c r="F1206" s="12" t="s">
        <v>7721</v>
      </c>
      <c r="G1206" s="344" t="n">
        <v>7</v>
      </c>
      <c r="H1206" s="11" t="s">
        <v>7722</v>
      </c>
      <c r="I1206" s="7" t="s">
        <v>7723</v>
      </c>
      <c r="J1206" s="7" t="s">
        <v>75</v>
      </c>
      <c r="K1206" s="343" t="n">
        <v>440</v>
      </c>
      <c r="L1206" s="341" t="s">
        <v>7724</v>
      </c>
      <c r="M1206" s="4"/>
    </row>
    <row r="1207" customFormat="false" ht="72" hidden="false" customHeight="false" outlineLevel="0" collapsed="false">
      <c r="A1207" s="11" t="s">
        <v>7363</v>
      </c>
      <c r="B1207" s="8" t="s">
        <v>7725</v>
      </c>
      <c r="C1207" s="16" t="s">
        <v>7726</v>
      </c>
      <c r="D1207" s="21" t="s">
        <v>17</v>
      </c>
      <c r="E1207" s="11" t="s">
        <v>7727</v>
      </c>
      <c r="F1207" s="12" t="s">
        <v>7728</v>
      </c>
      <c r="G1207" s="344" t="n">
        <v>5</v>
      </c>
      <c r="H1207" s="11" t="s">
        <v>7729</v>
      </c>
      <c r="I1207" s="7" t="s">
        <v>7730</v>
      </c>
      <c r="J1207" s="7" t="s">
        <v>30</v>
      </c>
      <c r="K1207" s="343" t="n">
        <v>530</v>
      </c>
      <c r="L1207" s="341" t="s">
        <v>7731</v>
      </c>
      <c r="M1207" s="4"/>
    </row>
    <row r="1208" customFormat="false" ht="60" hidden="false" customHeight="false" outlineLevel="0" collapsed="false">
      <c r="A1208" s="11" t="s">
        <v>7363</v>
      </c>
      <c r="B1208" s="8" t="s">
        <v>7732</v>
      </c>
      <c r="C1208" s="16" t="s">
        <v>7733</v>
      </c>
      <c r="D1208" s="21" t="s">
        <v>17</v>
      </c>
      <c r="E1208" s="11" t="s">
        <v>7734</v>
      </c>
      <c r="F1208" s="12" t="s">
        <v>7735</v>
      </c>
      <c r="G1208" s="344" t="n">
        <v>5</v>
      </c>
      <c r="H1208" s="11" t="s">
        <v>7736</v>
      </c>
      <c r="I1208" s="7" t="s">
        <v>7737</v>
      </c>
      <c r="J1208" s="7" t="s">
        <v>46</v>
      </c>
      <c r="K1208" s="343" t="n">
        <v>530</v>
      </c>
      <c r="L1208" s="341" t="s">
        <v>7738</v>
      </c>
      <c r="M1208" s="4"/>
    </row>
    <row r="1209" customFormat="false" ht="48" hidden="false" customHeight="false" outlineLevel="0" collapsed="false">
      <c r="A1209" s="11" t="s">
        <v>7363</v>
      </c>
      <c r="B1209" s="8" t="s">
        <v>7739</v>
      </c>
      <c r="C1209" s="16" t="s">
        <v>7740</v>
      </c>
      <c r="D1209" s="21" t="s">
        <v>17</v>
      </c>
      <c r="E1209" s="11" t="s">
        <v>7741</v>
      </c>
      <c r="F1209" s="12" t="s">
        <v>7742</v>
      </c>
      <c r="G1209" s="344" t="n">
        <v>4</v>
      </c>
      <c r="H1209" s="11" t="s">
        <v>7743</v>
      </c>
      <c r="I1209" s="7" t="s">
        <v>7744</v>
      </c>
      <c r="J1209" s="7" t="s">
        <v>46</v>
      </c>
      <c r="K1209" s="343" t="n">
        <v>530</v>
      </c>
      <c r="L1209" s="341" t="s">
        <v>7745</v>
      </c>
      <c r="M1209" s="4"/>
    </row>
    <row r="1210" customFormat="false" ht="60" hidden="false" customHeight="false" outlineLevel="0" collapsed="false">
      <c r="A1210" s="11" t="s">
        <v>7363</v>
      </c>
      <c r="B1210" s="8" t="s">
        <v>7746</v>
      </c>
      <c r="C1210" s="16" t="s">
        <v>7747</v>
      </c>
      <c r="D1210" s="21" t="s">
        <v>17</v>
      </c>
      <c r="E1210" s="11" t="s">
        <v>7748</v>
      </c>
      <c r="F1210" s="11" t="n">
        <v>2013303883</v>
      </c>
      <c r="G1210" s="344" t="n">
        <v>5</v>
      </c>
      <c r="H1210" s="11" t="s">
        <v>7749</v>
      </c>
      <c r="I1210" s="7" t="s">
        <v>7750</v>
      </c>
      <c r="J1210" s="7" t="s">
        <v>46</v>
      </c>
      <c r="K1210" s="343" t="n">
        <v>430</v>
      </c>
      <c r="L1210" s="341" t="s">
        <v>7751</v>
      </c>
      <c r="M1210" s="4"/>
    </row>
    <row r="1211" customFormat="false" ht="60" hidden="false" customHeight="false" outlineLevel="0" collapsed="false">
      <c r="A1211" s="11" t="s">
        <v>7363</v>
      </c>
      <c r="B1211" s="8" t="s">
        <v>7752</v>
      </c>
      <c r="C1211" s="16" t="s">
        <v>7753</v>
      </c>
      <c r="D1211" s="21" t="s">
        <v>17</v>
      </c>
      <c r="E1211" s="11" t="s">
        <v>7754</v>
      </c>
      <c r="F1211" s="11" t="n">
        <v>2011304358</v>
      </c>
      <c r="G1211" s="7" t="n">
        <v>5</v>
      </c>
      <c r="H1211" s="11" t="s">
        <v>7755</v>
      </c>
      <c r="I1211" s="7" t="s">
        <v>7756</v>
      </c>
      <c r="J1211" s="7" t="s">
        <v>7757</v>
      </c>
      <c r="K1211" s="343" t="n">
        <v>360</v>
      </c>
      <c r="L1211" s="341" t="s">
        <v>7758</v>
      </c>
      <c r="M1211" s="4"/>
    </row>
    <row r="1212" customFormat="false" ht="60" hidden="false" customHeight="false" outlineLevel="0" collapsed="false">
      <c r="A1212" s="11" t="s">
        <v>7363</v>
      </c>
      <c r="B1212" s="8" t="s">
        <v>7759</v>
      </c>
      <c r="C1212" s="16" t="s">
        <v>7760</v>
      </c>
      <c r="D1212" s="21" t="s">
        <v>17</v>
      </c>
      <c r="E1212" s="11" t="s">
        <v>7761</v>
      </c>
      <c r="F1212" s="12" t="n">
        <v>2013303859</v>
      </c>
      <c r="G1212" s="344" t="n">
        <v>5</v>
      </c>
      <c r="H1212" s="11" t="s">
        <v>7762</v>
      </c>
      <c r="I1212" s="7" t="s">
        <v>7763</v>
      </c>
      <c r="J1212" s="7" t="s">
        <v>46</v>
      </c>
      <c r="K1212" s="343" t="n">
        <v>530</v>
      </c>
      <c r="L1212" s="341" t="s">
        <v>7764</v>
      </c>
      <c r="M1212" s="4"/>
    </row>
    <row r="1213" customFormat="false" ht="48" hidden="false" customHeight="false" outlineLevel="0" collapsed="false">
      <c r="A1213" s="11" t="s">
        <v>7363</v>
      </c>
      <c r="B1213" s="8" t="s">
        <v>7765</v>
      </c>
      <c r="C1213" s="16" t="s">
        <v>7766</v>
      </c>
      <c r="D1213" s="21" t="s">
        <v>17</v>
      </c>
      <c r="E1213" s="11" t="s">
        <v>7767</v>
      </c>
      <c r="F1213" s="12" t="s">
        <v>7768</v>
      </c>
      <c r="G1213" s="7" t="n">
        <v>4</v>
      </c>
      <c r="H1213" s="11" t="s">
        <v>7769</v>
      </c>
      <c r="I1213" s="7" t="s">
        <v>7770</v>
      </c>
      <c r="J1213" s="7" t="s">
        <v>30</v>
      </c>
      <c r="K1213" s="343" t="n">
        <v>530</v>
      </c>
      <c r="L1213" s="341" t="s">
        <v>7771</v>
      </c>
      <c r="M1213" s="4"/>
    </row>
    <row r="1214" customFormat="false" ht="72" hidden="false" customHeight="false" outlineLevel="0" collapsed="false">
      <c r="A1214" s="11" t="s">
        <v>7363</v>
      </c>
      <c r="B1214" s="8" t="s">
        <v>7772</v>
      </c>
      <c r="C1214" s="16" t="s">
        <v>7773</v>
      </c>
      <c r="D1214" s="21" t="s">
        <v>17</v>
      </c>
      <c r="E1214" s="11" t="s">
        <v>7774</v>
      </c>
      <c r="F1214" s="11" t="n">
        <v>2012304141</v>
      </c>
      <c r="G1214" s="344" t="n">
        <v>5</v>
      </c>
      <c r="H1214" s="11" t="s">
        <v>7775</v>
      </c>
      <c r="I1214" s="7" t="s">
        <v>7776</v>
      </c>
      <c r="J1214" s="7" t="s">
        <v>30</v>
      </c>
      <c r="K1214" s="343" t="n">
        <v>530</v>
      </c>
      <c r="L1214" s="341" t="s">
        <v>7777</v>
      </c>
      <c r="M1214" s="4"/>
    </row>
    <row r="1215" customFormat="false" ht="84" hidden="false" customHeight="false" outlineLevel="0" collapsed="false">
      <c r="A1215" s="11" t="s">
        <v>7363</v>
      </c>
      <c r="B1215" s="8" t="s">
        <v>7778</v>
      </c>
      <c r="C1215" s="16" t="s">
        <v>7779</v>
      </c>
      <c r="D1215" s="21" t="s">
        <v>17</v>
      </c>
      <c r="E1215" s="11" t="s">
        <v>7780</v>
      </c>
      <c r="F1215" s="12" t="s">
        <v>7781</v>
      </c>
      <c r="G1215" s="344" t="n">
        <v>8</v>
      </c>
      <c r="H1215" s="11" t="s">
        <v>7782</v>
      </c>
      <c r="I1215" s="7" t="s">
        <v>7783</v>
      </c>
      <c r="J1215" s="7" t="s">
        <v>30</v>
      </c>
      <c r="K1215" s="343" t="n">
        <v>530</v>
      </c>
      <c r="L1215" s="341" t="s">
        <v>7784</v>
      </c>
      <c r="M1215" s="4"/>
    </row>
    <row r="1216" customFormat="false" ht="60" hidden="false" customHeight="false" outlineLevel="0" collapsed="false">
      <c r="A1216" s="11" t="s">
        <v>7363</v>
      </c>
      <c r="B1216" s="8" t="s">
        <v>7785</v>
      </c>
      <c r="C1216" s="16" t="s">
        <v>7786</v>
      </c>
      <c r="D1216" s="21" t="s">
        <v>17</v>
      </c>
      <c r="E1216" s="11" t="s">
        <v>7787</v>
      </c>
      <c r="F1216" s="12" t="s">
        <v>7788</v>
      </c>
      <c r="G1216" s="344" t="n">
        <v>5</v>
      </c>
      <c r="H1216" s="11" t="s">
        <v>7789</v>
      </c>
      <c r="I1216" s="7" t="s">
        <v>7790</v>
      </c>
      <c r="J1216" s="7" t="s">
        <v>30</v>
      </c>
      <c r="K1216" s="343" t="n">
        <v>450</v>
      </c>
      <c r="L1216" s="341" t="s">
        <v>7791</v>
      </c>
      <c r="M1216" s="4"/>
    </row>
    <row r="1217" customFormat="false" ht="60" hidden="false" customHeight="false" outlineLevel="0" collapsed="false">
      <c r="A1217" s="11" t="s">
        <v>7363</v>
      </c>
      <c r="B1217" s="8" t="s">
        <v>7792</v>
      </c>
      <c r="C1217" s="16" t="s">
        <v>7793</v>
      </c>
      <c r="D1217" s="21" t="s">
        <v>17</v>
      </c>
      <c r="E1217" s="11" t="s">
        <v>7794</v>
      </c>
      <c r="F1217" s="11" t="n">
        <v>2012303904</v>
      </c>
      <c r="G1217" s="344" t="n">
        <v>5</v>
      </c>
      <c r="H1217" s="11" t="s">
        <v>7795</v>
      </c>
      <c r="I1217" s="7" t="s">
        <v>7796</v>
      </c>
      <c r="J1217" s="7" t="s">
        <v>46</v>
      </c>
      <c r="K1217" s="343" t="n">
        <v>450</v>
      </c>
      <c r="L1217" s="341" t="s">
        <v>7797</v>
      </c>
      <c r="M1217" s="4"/>
    </row>
    <row r="1218" customFormat="false" ht="60" hidden="false" customHeight="false" outlineLevel="0" collapsed="false">
      <c r="A1218" s="11" t="s">
        <v>7363</v>
      </c>
      <c r="B1218" s="8" t="s">
        <v>7798</v>
      </c>
      <c r="C1218" s="16" t="s">
        <v>7799</v>
      </c>
      <c r="D1218" s="21" t="s">
        <v>17</v>
      </c>
      <c r="E1218" s="11" t="s">
        <v>7800</v>
      </c>
      <c r="F1218" s="11" t="n">
        <v>2012303835</v>
      </c>
      <c r="G1218" s="344" t="n">
        <v>5</v>
      </c>
      <c r="H1218" s="11" t="s">
        <v>7801</v>
      </c>
      <c r="I1218" s="7" t="s">
        <v>7802</v>
      </c>
      <c r="J1218" s="7" t="s">
        <v>46</v>
      </c>
      <c r="K1218" s="343" t="n">
        <v>620</v>
      </c>
      <c r="L1218" s="341" t="s">
        <v>7803</v>
      </c>
      <c r="M1218" s="4"/>
    </row>
    <row r="1219" customFormat="false" ht="72" hidden="false" customHeight="false" outlineLevel="0" collapsed="false">
      <c r="A1219" s="11" t="s">
        <v>7363</v>
      </c>
      <c r="B1219" s="8" t="s">
        <v>7804</v>
      </c>
      <c r="C1219" s="16" t="s">
        <v>7805</v>
      </c>
      <c r="D1219" s="21" t="s">
        <v>17</v>
      </c>
      <c r="E1219" s="11" t="s">
        <v>7806</v>
      </c>
      <c r="F1219" s="11" t="n">
        <v>2012303269</v>
      </c>
      <c r="G1219" s="344" t="n">
        <v>4</v>
      </c>
      <c r="H1219" s="11" t="s">
        <v>7807</v>
      </c>
      <c r="I1219" s="7" t="s">
        <v>7808</v>
      </c>
      <c r="J1219" s="7" t="s">
        <v>46</v>
      </c>
      <c r="K1219" s="343" t="n">
        <v>520</v>
      </c>
      <c r="L1219" s="341" t="s">
        <v>7809</v>
      </c>
      <c r="M1219" s="4"/>
    </row>
    <row r="1220" customFormat="false" ht="84" hidden="false" customHeight="false" outlineLevel="0" collapsed="false">
      <c r="A1220" s="11" t="s">
        <v>7363</v>
      </c>
      <c r="B1220" s="8" t="s">
        <v>7810</v>
      </c>
      <c r="C1220" s="16" t="s">
        <v>7811</v>
      </c>
      <c r="D1220" s="21" t="s">
        <v>17</v>
      </c>
      <c r="E1220" s="11" t="s">
        <v>7812</v>
      </c>
      <c r="F1220" s="12" t="s">
        <v>7813</v>
      </c>
      <c r="G1220" s="344" t="n">
        <v>2</v>
      </c>
      <c r="H1220" s="11" t="s">
        <v>7814</v>
      </c>
      <c r="I1220" s="7" t="s">
        <v>7815</v>
      </c>
      <c r="J1220" s="7" t="s">
        <v>376</v>
      </c>
      <c r="K1220" s="343" t="n">
        <v>510</v>
      </c>
      <c r="L1220" s="341" t="s">
        <v>7816</v>
      </c>
      <c r="M1220" s="4"/>
    </row>
    <row r="1221" customFormat="false" ht="108" hidden="false" customHeight="false" outlineLevel="0" collapsed="false">
      <c r="A1221" s="11" t="s">
        <v>7363</v>
      </c>
      <c r="B1221" s="8" t="s">
        <v>7817</v>
      </c>
      <c r="C1221" s="16" t="s">
        <v>7818</v>
      </c>
      <c r="D1221" s="21" t="s">
        <v>17</v>
      </c>
      <c r="E1221" s="11" t="s">
        <v>7819</v>
      </c>
      <c r="F1221" s="12" t="s">
        <v>7820</v>
      </c>
      <c r="G1221" s="344" t="n">
        <v>5</v>
      </c>
      <c r="H1221" s="11" t="s">
        <v>7821</v>
      </c>
      <c r="I1221" s="7" t="s">
        <v>7822</v>
      </c>
      <c r="J1221" s="7" t="s">
        <v>376</v>
      </c>
      <c r="K1221" s="343" t="n">
        <v>520</v>
      </c>
      <c r="L1221" s="341" t="s">
        <v>7823</v>
      </c>
      <c r="M1221" s="4"/>
    </row>
    <row r="1222" customFormat="false" ht="60" hidden="false" customHeight="false" outlineLevel="0" collapsed="false">
      <c r="A1222" s="11" t="s">
        <v>7363</v>
      </c>
      <c r="B1222" s="8" t="s">
        <v>7824</v>
      </c>
      <c r="C1222" s="16" t="s">
        <v>7825</v>
      </c>
      <c r="D1222" s="21" t="s">
        <v>17</v>
      </c>
      <c r="E1222" s="11" t="s">
        <v>7826</v>
      </c>
      <c r="F1222" s="12" t="s">
        <v>7827</v>
      </c>
      <c r="G1222" s="344" t="n">
        <v>5</v>
      </c>
      <c r="H1222" s="11" t="s">
        <v>7828</v>
      </c>
      <c r="I1222" s="7" t="s">
        <v>7829</v>
      </c>
      <c r="J1222" s="7" t="s">
        <v>75</v>
      </c>
      <c r="K1222" s="343" t="n">
        <v>520</v>
      </c>
      <c r="L1222" s="341" t="s">
        <v>7830</v>
      </c>
      <c r="M1222" s="4"/>
    </row>
    <row r="1223" customFormat="false" ht="60" hidden="false" customHeight="false" outlineLevel="0" collapsed="false">
      <c r="A1223" s="11" t="s">
        <v>7363</v>
      </c>
      <c r="B1223" s="8" t="s">
        <v>7831</v>
      </c>
      <c r="C1223" s="16" t="s">
        <v>7832</v>
      </c>
      <c r="D1223" s="21" t="s">
        <v>762</v>
      </c>
      <c r="E1223" s="11" t="s">
        <v>7833</v>
      </c>
      <c r="F1223" s="12" t="s">
        <v>7834</v>
      </c>
      <c r="G1223" s="344" t="n">
        <v>5</v>
      </c>
      <c r="H1223" s="12" t="s">
        <v>7835</v>
      </c>
      <c r="I1223" s="7" t="s">
        <v>7836</v>
      </c>
      <c r="J1223" s="7" t="s">
        <v>7837</v>
      </c>
      <c r="K1223" s="343" t="n">
        <v>520</v>
      </c>
      <c r="L1223" s="341" t="s">
        <v>7838</v>
      </c>
      <c r="M1223" s="4"/>
    </row>
    <row r="1224" customFormat="false" ht="72" hidden="false" customHeight="false" outlineLevel="0" collapsed="false">
      <c r="A1224" s="11" t="s">
        <v>7363</v>
      </c>
      <c r="B1224" s="8" t="s">
        <v>7839</v>
      </c>
      <c r="C1224" s="16" t="s">
        <v>7840</v>
      </c>
      <c r="D1224" s="21" t="s">
        <v>17</v>
      </c>
      <c r="E1224" s="11" t="s">
        <v>7841</v>
      </c>
      <c r="F1224" s="12" t="n">
        <v>2012303234</v>
      </c>
      <c r="G1224" s="344" t="n">
        <v>4</v>
      </c>
      <c r="H1224" s="11" t="s">
        <v>7842</v>
      </c>
      <c r="I1224" s="7" t="s">
        <v>7843</v>
      </c>
      <c r="J1224" s="7" t="s">
        <v>46</v>
      </c>
      <c r="K1224" s="343"/>
      <c r="L1224" s="341" t="s">
        <v>7844</v>
      </c>
      <c r="M1224" s="4"/>
    </row>
    <row r="1225" customFormat="false" ht="60" hidden="false" customHeight="false" outlineLevel="0" collapsed="false">
      <c r="A1225" s="11" t="s">
        <v>7363</v>
      </c>
      <c r="B1225" s="8" t="s">
        <v>7845</v>
      </c>
      <c r="C1225" s="16" t="s">
        <v>7846</v>
      </c>
      <c r="D1225" s="21" t="s">
        <v>17</v>
      </c>
      <c r="E1225" s="11" t="s">
        <v>3429</v>
      </c>
      <c r="F1225" s="12" t="n">
        <v>2012305578</v>
      </c>
      <c r="G1225" s="344" t="n">
        <v>5</v>
      </c>
      <c r="H1225" s="11" t="s">
        <v>7847</v>
      </c>
      <c r="I1225" s="7" t="s">
        <v>7848</v>
      </c>
      <c r="J1225" s="7" t="s">
        <v>75</v>
      </c>
      <c r="K1225" s="343" t="n">
        <v>130</v>
      </c>
      <c r="L1225" s="341" t="s">
        <v>7849</v>
      </c>
      <c r="M1225" s="4"/>
    </row>
    <row r="1226" customFormat="false" ht="96" hidden="false" customHeight="false" outlineLevel="0" collapsed="false">
      <c r="A1226" s="11" t="s">
        <v>7363</v>
      </c>
      <c r="B1226" s="8" t="s">
        <v>7850</v>
      </c>
      <c r="C1226" s="16" t="s">
        <v>7851</v>
      </c>
      <c r="D1226" s="21" t="s">
        <v>17</v>
      </c>
      <c r="E1226" s="11" t="s">
        <v>7852</v>
      </c>
      <c r="F1226" s="12" t="n">
        <v>2012305323</v>
      </c>
      <c r="G1226" s="344" t="n">
        <v>5</v>
      </c>
      <c r="H1226" s="11" t="s">
        <v>7853</v>
      </c>
      <c r="I1226" s="7" t="s">
        <v>7854</v>
      </c>
      <c r="J1226" s="7" t="s">
        <v>46</v>
      </c>
      <c r="K1226" s="343" t="n">
        <v>520</v>
      </c>
      <c r="L1226" s="341" t="s">
        <v>7855</v>
      </c>
      <c r="M1226" s="4"/>
    </row>
    <row r="1227" customFormat="false" ht="72" hidden="false" customHeight="false" outlineLevel="0" collapsed="false">
      <c r="A1227" s="11" t="s">
        <v>7363</v>
      </c>
      <c r="B1227" s="8" t="s">
        <v>7856</v>
      </c>
      <c r="C1227" s="16" t="s">
        <v>7857</v>
      </c>
      <c r="D1227" s="21" t="s">
        <v>17</v>
      </c>
      <c r="E1227" s="11" t="s">
        <v>7858</v>
      </c>
      <c r="F1227" s="12" t="s">
        <v>7859</v>
      </c>
      <c r="G1227" s="344" t="n">
        <v>3</v>
      </c>
      <c r="H1227" s="11" t="s">
        <v>7860</v>
      </c>
      <c r="I1227" s="7" t="s">
        <v>7861</v>
      </c>
      <c r="J1227" s="7" t="s">
        <v>30</v>
      </c>
      <c r="K1227" s="343" t="n">
        <v>520</v>
      </c>
      <c r="L1227" s="341" t="s">
        <v>7862</v>
      </c>
      <c r="M1227" s="4"/>
    </row>
    <row r="1228" customFormat="false" ht="96" hidden="false" customHeight="false" outlineLevel="0" collapsed="false">
      <c r="A1228" s="11" t="s">
        <v>7363</v>
      </c>
      <c r="B1228" s="8" t="s">
        <v>7863</v>
      </c>
      <c r="C1228" s="16" t="s">
        <v>7864</v>
      </c>
      <c r="D1228" s="21" t="s">
        <v>17</v>
      </c>
      <c r="E1228" s="11" t="s">
        <v>7865</v>
      </c>
      <c r="F1228" s="12" t="s">
        <v>7866</v>
      </c>
      <c r="G1228" s="344" t="n">
        <v>4</v>
      </c>
      <c r="H1228" s="11" t="s">
        <v>7867</v>
      </c>
      <c r="I1228" s="7" t="s">
        <v>7868</v>
      </c>
      <c r="J1228" s="7" t="s">
        <v>376</v>
      </c>
      <c r="K1228" s="343" t="n">
        <v>140</v>
      </c>
      <c r="L1228" s="341" t="s">
        <v>7869</v>
      </c>
      <c r="M1228" s="4"/>
    </row>
    <row r="1229" customFormat="false" ht="72" hidden="false" customHeight="false" outlineLevel="0" collapsed="false">
      <c r="A1229" s="11" t="s">
        <v>7363</v>
      </c>
      <c r="B1229" s="8" t="s">
        <v>7870</v>
      </c>
      <c r="C1229" s="16" t="s">
        <v>7871</v>
      </c>
      <c r="D1229" s="21" t="s">
        <v>7872</v>
      </c>
      <c r="E1229" s="11" t="s">
        <v>7873</v>
      </c>
      <c r="F1229" s="12" t="s">
        <v>7874</v>
      </c>
      <c r="G1229" s="344" t="n">
        <v>3</v>
      </c>
      <c r="H1229" s="11" t="s">
        <v>7875</v>
      </c>
      <c r="I1229" s="7" t="s">
        <v>5156</v>
      </c>
      <c r="J1229" s="7" t="s">
        <v>75</v>
      </c>
      <c r="K1229" s="343" t="n">
        <v>430</v>
      </c>
      <c r="L1229" s="341" t="s">
        <v>7876</v>
      </c>
      <c r="M1229" s="4"/>
    </row>
    <row r="1230" customFormat="false" ht="96" hidden="false" customHeight="false" outlineLevel="0" collapsed="false">
      <c r="A1230" s="11" t="s">
        <v>7363</v>
      </c>
      <c r="B1230" s="8" t="s">
        <v>7877</v>
      </c>
      <c r="C1230" s="16" t="s">
        <v>7878</v>
      </c>
      <c r="D1230" s="21" t="s">
        <v>17</v>
      </c>
      <c r="E1230" s="11" t="s">
        <v>7879</v>
      </c>
      <c r="F1230" s="12" t="s">
        <v>7880</v>
      </c>
      <c r="G1230" s="344" t="n">
        <v>3</v>
      </c>
      <c r="H1230" s="11" t="s">
        <v>7881</v>
      </c>
      <c r="I1230" s="7" t="s">
        <v>7882</v>
      </c>
      <c r="J1230" s="7" t="s">
        <v>46</v>
      </c>
      <c r="K1230" s="343" t="n">
        <v>140</v>
      </c>
      <c r="L1230" s="341" t="s">
        <v>7883</v>
      </c>
      <c r="M1230" s="4"/>
    </row>
    <row r="1231" customFormat="false" ht="132" hidden="false" customHeight="false" outlineLevel="0" collapsed="false">
      <c r="A1231" s="11" t="s">
        <v>7363</v>
      </c>
      <c r="B1231" s="8" t="s">
        <v>7884</v>
      </c>
      <c r="C1231" s="16" t="s">
        <v>7885</v>
      </c>
      <c r="D1231" s="21" t="s">
        <v>17</v>
      </c>
      <c r="E1231" s="11" t="s">
        <v>7886</v>
      </c>
      <c r="F1231" s="12" t="s">
        <v>7887</v>
      </c>
      <c r="G1231" s="344" t="n">
        <v>9</v>
      </c>
      <c r="H1231" s="11" t="s">
        <v>7888</v>
      </c>
      <c r="I1231" s="7" t="s">
        <v>7889</v>
      </c>
      <c r="J1231" s="7" t="s">
        <v>46</v>
      </c>
      <c r="K1231" s="343" t="n">
        <v>740</v>
      </c>
      <c r="L1231" s="341" t="s">
        <v>7890</v>
      </c>
      <c r="M1231" s="4"/>
    </row>
    <row r="1232" customFormat="false" ht="120" hidden="false" customHeight="false" outlineLevel="0" collapsed="false">
      <c r="A1232" s="11" t="s">
        <v>7363</v>
      </c>
      <c r="B1232" s="8" t="s">
        <v>7891</v>
      </c>
      <c r="C1232" s="16" t="s">
        <v>7892</v>
      </c>
      <c r="D1232" s="21" t="s">
        <v>17</v>
      </c>
      <c r="E1232" s="11" t="s">
        <v>7893</v>
      </c>
      <c r="F1232" s="12" t="s">
        <v>7894</v>
      </c>
      <c r="G1232" s="344" t="n">
        <v>9</v>
      </c>
      <c r="H1232" s="11" t="s">
        <v>7895</v>
      </c>
      <c r="I1232" s="7" t="s">
        <v>7896</v>
      </c>
      <c r="J1232" s="7" t="s">
        <v>6016</v>
      </c>
      <c r="K1232" s="343" t="n">
        <v>740</v>
      </c>
      <c r="L1232" s="341" t="s">
        <v>7897</v>
      </c>
      <c r="M1232" s="4"/>
    </row>
    <row r="1233" customFormat="false" ht="48" hidden="false" customHeight="false" outlineLevel="0" collapsed="false">
      <c r="A1233" s="11" t="s">
        <v>7363</v>
      </c>
      <c r="B1233" s="8" t="s">
        <v>7898</v>
      </c>
      <c r="C1233" s="16" t="s">
        <v>7899</v>
      </c>
      <c r="D1233" s="21" t="s">
        <v>17</v>
      </c>
      <c r="E1233" s="11" t="s">
        <v>7900</v>
      </c>
      <c r="F1233" s="11" t="n">
        <v>2013304439</v>
      </c>
      <c r="G1233" s="344" t="n">
        <v>3</v>
      </c>
      <c r="H1233" s="11" t="s">
        <v>7901</v>
      </c>
      <c r="I1233" s="7" t="s">
        <v>7902</v>
      </c>
      <c r="J1233" s="7" t="s">
        <v>75</v>
      </c>
      <c r="K1233" s="343" t="n">
        <v>310</v>
      </c>
      <c r="L1233" s="341" t="s">
        <v>7903</v>
      </c>
      <c r="M1233" s="4"/>
    </row>
    <row r="1234" customFormat="false" ht="72" hidden="false" customHeight="false" outlineLevel="0" collapsed="false">
      <c r="A1234" s="11" t="s">
        <v>7363</v>
      </c>
      <c r="B1234" s="8" t="s">
        <v>7904</v>
      </c>
      <c r="C1234" s="16" t="s">
        <v>7905</v>
      </c>
      <c r="D1234" s="21" t="s">
        <v>17</v>
      </c>
      <c r="E1234" s="11" t="s">
        <v>7906</v>
      </c>
      <c r="F1234" s="12" t="n">
        <v>2013304537</v>
      </c>
      <c r="G1234" s="344" t="n">
        <v>4</v>
      </c>
      <c r="H1234" s="11" t="s">
        <v>7907</v>
      </c>
      <c r="I1234" s="7" t="s">
        <v>7908</v>
      </c>
      <c r="J1234" s="7" t="s">
        <v>30</v>
      </c>
      <c r="K1234" s="343" t="n">
        <v>210</v>
      </c>
      <c r="L1234" s="341" t="s">
        <v>7909</v>
      </c>
      <c r="M1234" s="4"/>
    </row>
    <row r="1235" customFormat="false" ht="72" hidden="false" customHeight="false" outlineLevel="0" collapsed="false">
      <c r="A1235" s="11" t="s">
        <v>7363</v>
      </c>
      <c r="B1235" s="8" t="s">
        <v>7910</v>
      </c>
      <c r="C1235" s="16" t="s">
        <v>7911</v>
      </c>
      <c r="D1235" s="21" t="s">
        <v>17</v>
      </c>
      <c r="E1235" s="11" t="s">
        <v>7912</v>
      </c>
      <c r="F1235" s="12" t="n">
        <v>2010305508</v>
      </c>
      <c r="G1235" s="344" t="n">
        <v>5</v>
      </c>
      <c r="H1235" s="11" t="s">
        <v>7913</v>
      </c>
      <c r="I1235" s="7" t="s">
        <v>7914</v>
      </c>
      <c r="J1235" s="7" t="s">
        <v>30</v>
      </c>
      <c r="K1235" s="343" t="n">
        <v>210</v>
      </c>
      <c r="L1235" s="341" t="s">
        <v>7915</v>
      </c>
      <c r="M1235" s="4"/>
    </row>
    <row r="1236" customFormat="false" ht="60" hidden="false" customHeight="false" outlineLevel="0" collapsed="false">
      <c r="A1236" s="11" t="s">
        <v>7363</v>
      </c>
      <c r="B1236" s="8" t="s">
        <v>7916</v>
      </c>
      <c r="C1236" s="16" t="s">
        <v>7917</v>
      </c>
      <c r="D1236" s="21" t="s">
        <v>17</v>
      </c>
      <c r="E1236" s="11" t="s">
        <v>7918</v>
      </c>
      <c r="F1236" s="12" t="n">
        <v>2013304135</v>
      </c>
      <c r="G1236" s="344" t="n">
        <v>5</v>
      </c>
      <c r="H1236" s="11" t="s">
        <v>7919</v>
      </c>
      <c r="I1236" s="7" t="s">
        <v>7920</v>
      </c>
      <c r="J1236" s="7" t="s">
        <v>46</v>
      </c>
      <c r="K1236" s="343" t="n">
        <v>310</v>
      </c>
      <c r="L1236" s="341" t="s">
        <v>7921</v>
      </c>
      <c r="M1236" s="4"/>
    </row>
    <row r="1237" customFormat="false" ht="84" hidden="false" customHeight="false" outlineLevel="0" collapsed="false">
      <c r="A1237" s="11" t="s">
        <v>7363</v>
      </c>
      <c r="B1237" s="8" t="s">
        <v>7922</v>
      </c>
      <c r="C1237" s="16" t="s">
        <v>7923</v>
      </c>
      <c r="D1237" s="21" t="s">
        <v>17</v>
      </c>
      <c r="E1237" s="11" t="s">
        <v>7924</v>
      </c>
      <c r="F1237" s="12" t="s">
        <v>7925</v>
      </c>
      <c r="G1237" s="344" t="n">
        <v>5</v>
      </c>
      <c r="H1237" s="11" t="s">
        <v>7926</v>
      </c>
      <c r="I1237" s="7" t="s">
        <v>4363</v>
      </c>
      <c r="J1237" s="7" t="s">
        <v>30</v>
      </c>
      <c r="K1237" s="343" t="n">
        <v>310</v>
      </c>
      <c r="L1237" s="341" t="s">
        <v>7927</v>
      </c>
      <c r="M1237" s="4"/>
    </row>
    <row r="1238" customFormat="false" ht="84" hidden="false" customHeight="false" outlineLevel="0" collapsed="false">
      <c r="A1238" s="11" t="s">
        <v>7363</v>
      </c>
      <c r="B1238" s="8" t="s">
        <v>7928</v>
      </c>
      <c r="C1238" s="16" t="s">
        <v>7929</v>
      </c>
      <c r="D1238" s="21" t="s">
        <v>17</v>
      </c>
      <c r="E1238" s="11" t="s">
        <v>7930</v>
      </c>
      <c r="F1238" s="12" t="s">
        <v>7931</v>
      </c>
      <c r="G1238" s="344" t="n">
        <v>5</v>
      </c>
      <c r="H1238" s="11" t="s">
        <v>7932</v>
      </c>
      <c r="I1238" s="7" t="s">
        <v>7933</v>
      </c>
      <c r="J1238" s="7" t="s">
        <v>46</v>
      </c>
      <c r="K1238" s="343" t="n">
        <v>310</v>
      </c>
      <c r="L1238" s="341" t="s">
        <v>7934</v>
      </c>
      <c r="M1238" s="4"/>
    </row>
    <row r="1239" customFormat="false" ht="72" hidden="false" customHeight="false" outlineLevel="0" collapsed="false">
      <c r="A1239" s="11" t="s">
        <v>7363</v>
      </c>
      <c r="B1239" s="8" t="s">
        <v>7935</v>
      </c>
      <c r="C1239" s="16" t="s">
        <v>7936</v>
      </c>
      <c r="D1239" s="21" t="s">
        <v>17</v>
      </c>
      <c r="E1239" s="11" t="s">
        <v>7490</v>
      </c>
      <c r="F1239" s="11" t="n">
        <v>2012304984</v>
      </c>
      <c r="G1239" s="344" t="n">
        <v>6</v>
      </c>
      <c r="H1239" s="11" t="s">
        <v>7937</v>
      </c>
      <c r="I1239" s="7" t="s">
        <v>67</v>
      </c>
      <c r="J1239" s="7" t="s">
        <v>7938</v>
      </c>
      <c r="K1239" s="343" t="n">
        <v>630</v>
      </c>
      <c r="L1239" s="341" t="s">
        <v>7939</v>
      </c>
      <c r="M1239" s="4"/>
    </row>
    <row r="1240" customFormat="false" ht="60" hidden="false" customHeight="false" outlineLevel="0" collapsed="false">
      <c r="A1240" s="11" t="s">
        <v>7363</v>
      </c>
      <c r="B1240" s="8" t="s">
        <v>7940</v>
      </c>
      <c r="C1240" s="16" t="s">
        <v>7941</v>
      </c>
      <c r="D1240" s="21" t="s">
        <v>17</v>
      </c>
      <c r="E1240" s="11" t="s">
        <v>7942</v>
      </c>
      <c r="F1240" s="12" t="s">
        <v>7943</v>
      </c>
      <c r="G1240" s="344" t="n">
        <v>4</v>
      </c>
      <c r="H1240" s="11" t="s">
        <v>7944</v>
      </c>
      <c r="I1240" s="7" t="s">
        <v>7945</v>
      </c>
      <c r="J1240" s="7" t="s">
        <v>250</v>
      </c>
      <c r="K1240" s="343" t="n">
        <v>630</v>
      </c>
      <c r="L1240" s="341" t="s">
        <v>7946</v>
      </c>
      <c r="M1240" s="4"/>
    </row>
    <row r="1241" customFormat="false" ht="48" hidden="false" customHeight="false" outlineLevel="0" collapsed="false">
      <c r="A1241" s="11" t="s">
        <v>7363</v>
      </c>
      <c r="B1241" s="8" t="s">
        <v>7947</v>
      </c>
      <c r="C1241" s="16" t="s">
        <v>7948</v>
      </c>
      <c r="D1241" s="21" t="s">
        <v>17</v>
      </c>
      <c r="E1241" s="11" t="s">
        <v>7949</v>
      </c>
      <c r="F1241" s="12" t="s">
        <v>7950</v>
      </c>
      <c r="G1241" s="344" t="n">
        <v>4</v>
      </c>
      <c r="H1241" s="11" t="s">
        <v>7951</v>
      </c>
      <c r="I1241" s="7" t="s">
        <v>7952</v>
      </c>
      <c r="J1241" s="7" t="s">
        <v>30</v>
      </c>
      <c r="K1241" s="343" t="n">
        <v>630</v>
      </c>
      <c r="L1241" s="341" t="s">
        <v>7953</v>
      </c>
      <c r="M1241" s="4"/>
    </row>
    <row r="1242" customFormat="false" ht="60" hidden="false" customHeight="false" outlineLevel="0" collapsed="false">
      <c r="A1242" s="11" t="s">
        <v>7363</v>
      </c>
      <c r="B1242" s="8" t="s">
        <v>7954</v>
      </c>
      <c r="C1242" s="16" t="s">
        <v>7955</v>
      </c>
      <c r="D1242" s="21" t="s">
        <v>17</v>
      </c>
      <c r="E1242" s="11" t="s">
        <v>7956</v>
      </c>
      <c r="F1242" s="12" t="s">
        <v>7957</v>
      </c>
      <c r="G1242" s="344" t="n">
        <v>5</v>
      </c>
      <c r="H1242" s="11" t="s">
        <v>7958</v>
      </c>
      <c r="I1242" s="7" t="s">
        <v>7959</v>
      </c>
      <c r="J1242" s="7" t="s">
        <v>46</v>
      </c>
      <c r="K1242" s="343" t="n">
        <v>630</v>
      </c>
      <c r="L1242" s="341" t="s">
        <v>7960</v>
      </c>
      <c r="M1242" s="4"/>
    </row>
    <row r="1243" customFormat="false" ht="60" hidden="false" customHeight="false" outlineLevel="0" collapsed="false">
      <c r="A1243" s="11" t="s">
        <v>7363</v>
      </c>
      <c r="B1243" s="8" t="s">
        <v>7961</v>
      </c>
      <c r="C1243" s="16" t="s">
        <v>7962</v>
      </c>
      <c r="D1243" s="21" t="s">
        <v>17</v>
      </c>
      <c r="E1243" s="11" t="s">
        <v>7963</v>
      </c>
      <c r="F1243" s="12" t="n">
        <v>2012305146</v>
      </c>
      <c r="G1243" s="344" t="n">
        <v>3</v>
      </c>
      <c r="H1243" s="11" t="s">
        <v>7964</v>
      </c>
      <c r="I1243" s="7" t="s">
        <v>7965</v>
      </c>
      <c r="J1243" s="7" t="s">
        <v>46</v>
      </c>
      <c r="K1243" s="343" t="n">
        <v>790</v>
      </c>
      <c r="L1243" s="341" t="s">
        <v>7966</v>
      </c>
      <c r="M1243" s="4"/>
    </row>
    <row r="1244" customFormat="false" ht="60" hidden="false" customHeight="false" outlineLevel="0" collapsed="false">
      <c r="A1244" s="11" t="s">
        <v>7363</v>
      </c>
      <c r="B1244" s="8" t="s">
        <v>7967</v>
      </c>
      <c r="C1244" s="16" t="s">
        <v>7968</v>
      </c>
      <c r="D1244" s="21" t="s">
        <v>17</v>
      </c>
      <c r="E1244" s="11" t="s">
        <v>7969</v>
      </c>
      <c r="F1244" s="12" t="n">
        <v>2013304817</v>
      </c>
      <c r="G1244" s="344" t="n">
        <v>5</v>
      </c>
      <c r="H1244" s="11" t="s">
        <v>7970</v>
      </c>
      <c r="I1244" s="7" t="s">
        <v>7971</v>
      </c>
      <c r="J1244" s="7" t="s">
        <v>46</v>
      </c>
      <c r="K1244" s="343" t="n">
        <v>630</v>
      </c>
      <c r="L1244" s="341" t="s">
        <v>7972</v>
      </c>
      <c r="M1244" s="4"/>
    </row>
    <row r="1245" customFormat="false" ht="60" hidden="false" customHeight="false" outlineLevel="0" collapsed="false">
      <c r="A1245" s="11" t="s">
        <v>7363</v>
      </c>
      <c r="B1245" s="8" t="s">
        <v>7973</v>
      </c>
      <c r="C1245" s="16" t="s">
        <v>7974</v>
      </c>
      <c r="D1245" s="21" t="s">
        <v>17</v>
      </c>
      <c r="E1245" s="11" t="s">
        <v>7975</v>
      </c>
      <c r="F1245" s="12" t="n">
        <v>2011304521</v>
      </c>
      <c r="G1245" s="344" t="n">
        <v>5</v>
      </c>
      <c r="H1245" s="11" t="s">
        <v>7976</v>
      </c>
      <c r="I1245" s="7" t="s">
        <v>7977</v>
      </c>
      <c r="J1245" s="7" t="s">
        <v>22</v>
      </c>
      <c r="K1245" s="343" t="n">
        <v>440</v>
      </c>
      <c r="L1245" s="341" t="s">
        <v>7978</v>
      </c>
      <c r="M1245" s="4"/>
    </row>
    <row r="1246" customFormat="false" ht="60" hidden="false" customHeight="false" outlineLevel="0" collapsed="false">
      <c r="A1246" s="11" t="s">
        <v>7363</v>
      </c>
      <c r="B1246" s="8" t="s">
        <v>7979</v>
      </c>
      <c r="C1246" s="16" t="s">
        <v>7980</v>
      </c>
      <c r="D1246" s="21" t="s">
        <v>17</v>
      </c>
      <c r="E1246" s="11" t="s">
        <v>7981</v>
      </c>
      <c r="F1246" s="12" t="n">
        <v>2011304515</v>
      </c>
      <c r="G1246" s="344" t="n">
        <v>3</v>
      </c>
      <c r="H1246" s="11" t="s">
        <v>7982</v>
      </c>
      <c r="I1246" s="7" t="s">
        <v>7983</v>
      </c>
      <c r="J1246" s="7" t="s">
        <v>1685</v>
      </c>
      <c r="K1246" s="343" t="n">
        <v>520</v>
      </c>
      <c r="L1246" s="341" t="s">
        <v>7984</v>
      </c>
      <c r="M1246" s="4"/>
    </row>
    <row r="1247" customFormat="false" ht="72" hidden="false" customHeight="false" outlineLevel="0" collapsed="false">
      <c r="A1247" s="11" t="s">
        <v>7363</v>
      </c>
      <c r="B1247" s="8" t="s">
        <v>7985</v>
      </c>
      <c r="C1247" s="16" t="s">
        <v>7986</v>
      </c>
      <c r="D1247" s="21" t="s">
        <v>17</v>
      </c>
      <c r="E1247" s="11" t="s">
        <v>7987</v>
      </c>
      <c r="F1247" s="12" t="s">
        <v>7988</v>
      </c>
      <c r="G1247" s="344" t="n">
        <v>2</v>
      </c>
      <c r="H1247" s="11" t="s">
        <v>7989</v>
      </c>
      <c r="I1247" s="7" t="s">
        <v>7990</v>
      </c>
      <c r="J1247" s="7" t="s">
        <v>30</v>
      </c>
      <c r="K1247" s="343" t="n">
        <v>810</v>
      </c>
      <c r="L1247" s="341" t="s">
        <v>7991</v>
      </c>
      <c r="M1247" s="4"/>
    </row>
    <row r="1248" customFormat="false" ht="60" hidden="false" customHeight="false" outlineLevel="0" collapsed="false">
      <c r="A1248" s="11" t="s">
        <v>7363</v>
      </c>
      <c r="B1248" s="8" t="s">
        <v>7992</v>
      </c>
      <c r="C1248" s="16" t="s">
        <v>7993</v>
      </c>
      <c r="D1248" s="21" t="s">
        <v>17</v>
      </c>
      <c r="E1248" s="11" t="s">
        <v>7994</v>
      </c>
      <c r="F1248" s="12" t="s">
        <v>7995</v>
      </c>
      <c r="G1248" s="344" t="n">
        <v>4</v>
      </c>
      <c r="H1248" s="11" t="s">
        <v>7996</v>
      </c>
      <c r="I1248" s="7" t="s">
        <v>7997</v>
      </c>
      <c r="J1248" s="7" t="s">
        <v>75</v>
      </c>
      <c r="K1248" s="343" t="n">
        <v>420</v>
      </c>
      <c r="L1248" s="341" t="s">
        <v>7998</v>
      </c>
      <c r="M1248" s="4"/>
    </row>
    <row r="1249" customFormat="false" ht="24" hidden="false" customHeight="false" outlineLevel="0" collapsed="false">
      <c r="A1249" s="11" t="s">
        <v>7363</v>
      </c>
      <c r="B1249" s="8" t="s">
        <v>7999</v>
      </c>
      <c r="C1249" s="16" t="s">
        <v>8000</v>
      </c>
      <c r="D1249" s="21" t="s">
        <v>17</v>
      </c>
      <c r="E1249" s="11" t="s">
        <v>8001</v>
      </c>
      <c r="F1249" s="11" t="n">
        <v>2011305406</v>
      </c>
      <c r="G1249" s="344" t="n">
        <v>2</v>
      </c>
      <c r="H1249" s="11" t="s">
        <v>8002</v>
      </c>
      <c r="I1249" s="7" t="s">
        <v>8003</v>
      </c>
      <c r="J1249" s="7" t="s">
        <v>30</v>
      </c>
      <c r="K1249" s="343" t="n">
        <v>170</v>
      </c>
      <c r="L1249" s="341" t="s">
        <v>8004</v>
      </c>
      <c r="M1249" s="4"/>
    </row>
    <row r="1250" customFormat="false" ht="48" hidden="false" customHeight="false" outlineLevel="0" collapsed="false">
      <c r="A1250" s="11" t="s">
        <v>7363</v>
      </c>
      <c r="B1250" s="8" t="s">
        <v>8005</v>
      </c>
      <c r="C1250" s="16" t="s">
        <v>8006</v>
      </c>
      <c r="D1250" s="21" t="s">
        <v>17</v>
      </c>
      <c r="E1250" s="11" t="s">
        <v>8007</v>
      </c>
      <c r="F1250" s="12" t="n">
        <v>2012300464</v>
      </c>
      <c r="G1250" s="344" t="n">
        <v>4</v>
      </c>
      <c r="H1250" s="11" t="s">
        <v>8008</v>
      </c>
      <c r="I1250" s="7" t="s">
        <v>8009</v>
      </c>
      <c r="J1250" s="7" t="s">
        <v>46</v>
      </c>
      <c r="K1250" s="343" t="n">
        <v>420</v>
      </c>
      <c r="L1250" s="341" t="s">
        <v>8010</v>
      </c>
      <c r="M1250" s="4"/>
    </row>
    <row r="1251" customFormat="false" ht="60" hidden="false" customHeight="false" outlineLevel="0" collapsed="false">
      <c r="A1251" s="11" t="s">
        <v>7363</v>
      </c>
      <c r="B1251" s="8" t="s">
        <v>8011</v>
      </c>
      <c r="C1251" s="337" t="s">
        <v>8012</v>
      </c>
      <c r="D1251" s="21" t="s">
        <v>17</v>
      </c>
      <c r="E1251" s="11" t="s">
        <v>8013</v>
      </c>
      <c r="F1251" s="12" t="n">
        <v>2012300177</v>
      </c>
      <c r="G1251" s="339" t="n">
        <v>3</v>
      </c>
      <c r="H1251" s="7" t="s">
        <v>8014</v>
      </c>
      <c r="I1251" s="7" t="s">
        <v>8015</v>
      </c>
      <c r="J1251" s="7" t="s">
        <v>75</v>
      </c>
      <c r="K1251" s="339" t="n">
        <v>170</v>
      </c>
      <c r="L1251" s="341" t="s">
        <v>8016</v>
      </c>
      <c r="M1251" s="4"/>
    </row>
    <row r="1252" customFormat="false" ht="60" hidden="false" customHeight="false" outlineLevel="0" collapsed="false">
      <c r="A1252" s="11" t="s">
        <v>7363</v>
      </c>
      <c r="B1252" s="8" t="s">
        <v>8017</v>
      </c>
      <c r="C1252" s="337" t="s">
        <v>8018</v>
      </c>
      <c r="D1252" s="21" t="s">
        <v>17</v>
      </c>
      <c r="E1252" s="11" t="s">
        <v>8019</v>
      </c>
      <c r="F1252" s="12" t="s">
        <v>8020</v>
      </c>
      <c r="G1252" s="339" t="n">
        <v>3</v>
      </c>
      <c r="H1252" s="7" t="s">
        <v>8021</v>
      </c>
      <c r="I1252" s="7" t="s">
        <v>7397</v>
      </c>
      <c r="J1252" s="7" t="s">
        <v>30</v>
      </c>
      <c r="K1252" s="339" t="n">
        <v>170</v>
      </c>
      <c r="L1252" s="341" t="s">
        <v>8022</v>
      </c>
      <c r="M1252" s="4"/>
    </row>
    <row r="1253" customFormat="false" ht="84" hidden="false" customHeight="false" outlineLevel="0" collapsed="false">
      <c r="A1253" s="11" t="s">
        <v>7363</v>
      </c>
      <c r="B1253" s="8" t="s">
        <v>8023</v>
      </c>
      <c r="C1253" s="337" t="s">
        <v>8024</v>
      </c>
      <c r="D1253" s="21" t="s">
        <v>17</v>
      </c>
      <c r="E1253" s="11" t="s">
        <v>8025</v>
      </c>
      <c r="F1253" s="12" t="s">
        <v>8026</v>
      </c>
      <c r="G1253" s="339" t="n">
        <v>6</v>
      </c>
      <c r="H1253" s="7" t="s">
        <v>8027</v>
      </c>
      <c r="I1253" s="7" t="s">
        <v>8028</v>
      </c>
      <c r="J1253" s="7" t="s">
        <v>75</v>
      </c>
      <c r="K1253" s="339" t="n">
        <v>170</v>
      </c>
      <c r="L1253" s="341" t="s">
        <v>8029</v>
      </c>
      <c r="M1253" s="4"/>
    </row>
    <row r="1254" customFormat="false" ht="60" hidden="false" customHeight="false" outlineLevel="0" collapsed="false">
      <c r="A1254" s="11" t="s">
        <v>7363</v>
      </c>
      <c r="B1254" s="8" t="s">
        <v>8030</v>
      </c>
      <c r="C1254" s="337" t="s">
        <v>8031</v>
      </c>
      <c r="D1254" s="21" t="s">
        <v>17</v>
      </c>
      <c r="E1254" s="11" t="s">
        <v>8032</v>
      </c>
      <c r="F1254" s="12" t="s">
        <v>8033</v>
      </c>
      <c r="G1254" s="339" t="n">
        <v>4</v>
      </c>
      <c r="H1254" s="7" t="s">
        <v>8034</v>
      </c>
      <c r="I1254" s="7" t="s">
        <v>8035</v>
      </c>
      <c r="J1254" s="7" t="s">
        <v>75</v>
      </c>
      <c r="K1254" s="339" t="n">
        <v>170</v>
      </c>
      <c r="L1254" s="341" t="s">
        <v>8036</v>
      </c>
      <c r="M1254" s="4"/>
    </row>
    <row r="1255" customFormat="false" ht="48" hidden="false" customHeight="false" outlineLevel="0" collapsed="false">
      <c r="A1255" s="11" t="s">
        <v>7363</v>
      </c>
      <c r="B1255" s="8" t="s">
        <v>8037</v>
      </c>
      <c r="C1255" s="337" t="s">
        <v>8038</v>
      </c>
      <c r="D1255" s="21" t="s">
        <v>17</v>
      </c>
      <c r="E1255" s="11" t="s">
        <v>8039</v>
      </c>
      <c r="F1255" s="12" t="s">
        <v>8040</v>
      </c>
      <c r="G1255" s="339" t="n">
        <v>4</v>
      </c>
      <c r="H1255" s="7" t="s">
        <v>8041</v>
      </c>
      <c r="I1255" s="7" t="s">
        <v>8042</v>
      </c>
      <c r="J1255" s="7" t="s">
        <v>30</v>
      </c>
      <c r="K1255" s="339" t="n">
        <v>570</v>
      </c>
      <c r="L1255" s="341" t="s">
        <v>8043</v>
      </c>
      <c r="M1255" s="4"/>
    </row>
    <row r="1256" customFormat="false" ht="144" hidden="false" customHeight="false" outlineLevel="0" collapsed="false">
      <c r="A1256" s="11" t="s">
        <v>7363</v>
      </c>
      <c r="B1256" s="8" t="s">
        <v>8044</v>
      </c>
      <c r="C1256" s="337" t="s">
        <v>8045</v>
      </c>
      <c r="D1256" s="21" t="s">
        <v>17</v>
      </c>
      <c r="E1256" s="11" t="s">
        <v>8046</v>
      </c>
      <c r="F1256" s="12" t="s">
        <v>8047</v>
      </c>
      <c r="G1256" s="339" t="n">
        <v>8</v>
      </c>
      <c r="H1256" s="7" t="s">
        <v>8048</v>
      </c>
      <c r="I1256" s="7" t="s">
        <v>8049</v>
      </c>
      <c r="J1256" s="7" t="s">
        <v>75</v>
      </c>
      <c r="K1256" s="339" t="n">
        <v>170</v>
      </c>
      <c r="L1256" s="341" t="s">
        <v>8050</v>
      </c>
      <c r="M1256" s="4"/>
    </row>
    <row r="1257" customFormat="false" ht="72" hidden="false" customHeight="false" outlineLevel="0" collapsed="false">
      <c r="A1257" s="11" t="s">
        <v>7363</v>
      </c>
      <c r="B1257" s="8" t="s">
        <v>8051</v>
      </c>
      <c r="C1257" s="337" t="s">
        <v>8052</v>
      </c>
      <c r="D1257" s="21" t="s">
        <v>17</v>
      </c>
      <c r="E1257" s="11" t="s">
        <v>8053</v>
      </c>
      <c r="F1257" s="12" t="s">
        <v>8054</v>
      </c>
      <c r="G1257" s="339" t="n">
        <v>4</v>
      </c>
      <c r="H1257" s="7" t="s">
        <v>8055</v>
      </c>
      <c r="I1257" s="7" t="s">
        <v>7369</v>
      </c>
      <c r="J1257" s="7" t="s">
        <v>46</v>
      </c>
      <c r="K1257" s="339" t="n">
        <v>570</v>
      </c>
      <c r="L1257" s="341" t="s">
        <v>8056</v>
      </c>
      <c r="M1257" s="4"/>
    </row>
    <row r="1258" customFormat="false" ht="84" hidden="false" customHeight="false" outlineLevel="0" collapsed="false">
      <c r="A1258" s="11" t="s">
        <v>7363</v>
      </c>
      <c r="B1258" s="8" t="s">
        <v>8057</v>
      </c>
      <c r="C1258" s="337" t="s">
        <v>8058</v>
      </c>
      <c r="D1258" s="21" t="s">
        <v>17</v>
      </c>
      <c r="E1258" s="11" t="s">
        <v>8059</v>
      </c>
      <c r="F1258" s="12" t="s">
        <v>8060</v>
      </c>
      <c r="G1258" s="339" t="n">
        <v>4</v>
      </c>
      <c r="H1258" s="7" t="s">
        <v>8061</v>
      </c>
      <c r="I1258" s="7" t="s">
        <v>8062</v>
      </c>
      <c r="J1258" s="7" t="s">
        <v>75</v>
      </c>
      <c r="K1258" s="339" t="n">
        <v>610</v>
      </c>
      <c r="L1258" s="341" t="s">
        <v>8063</v>
      </c>
      <c r="M1258" s="4"/>
    </row>
    <row r="1259" customFormat="false" ht="84" hidden="false" customHeight="false" outlineLevel="0" collapsed="false">
      <c r="A1259" s="11" t="s">
        <v>7363</v>
      </c>
      <c r="B1259" s="8" t="s">
        <v>8064</v>
      </c>
      <c r="C1259" s="337" t="s">
        <v>8065</v>
      </c>
      <c r="D1259" s="21" t="s">
        <v>17</v>
      </c>
      <c r="E1259" s="11" t="s">
        <v>8066</v>
      </c>
      <c r="F1259" s="12" t="n">
        <v>2011300183</v>
      </c>
      <c r="G1259" s="339" t="n">
        <v>3</v>
      </c>
      <c r="H1259" s="7" t="s">
        <v>8067</v>
      </c>
      <c r="I1259" s="7" t="s">
        <v>8068</v>
      </c>
      <c r="J1259" s="7" t="s">
        <v>75</v>
      </c>
      <c r="K1259" s="339" t="n">
        <v>610</v>
      </c>
      <c r="L1259" s="341" t="s">
        <v>8069</v>
      </c>
      <c r="M1259" s="4"/>
    </row>
    <row r="1260" customFormat="false" ht="48" hidden="false" customHeight="false" outlineLevel="0" collapsed="false">
      <c r="A1260" s="11" t="s">
        <v>7363</v>
      </c>
      <c r="B1260" s="8" t="s">
        <v>8070</v>
      </c>
      <c r="C1260" s="337" t="s">
        <v>8071</v>
      </c>
      <c r="D1260" s="21" t="s">
        <v>17</v>
      </c>
      <c r="E1260" s="11" t="s">
        <v>8072</v>
      </c>
      <c r="F1260" s="12" t="n">
        <v>2012300455</v>
      </c>
      <c r="G1260" s="339" t="n">
        <v>3</v>
      </c>
      <c r="H1260" s="7" t="s">
        <v>7402</v>
      </c>
      <c r="I1260" s="7" t="s">
        <v>8073</v>
      </c>
      <c r="J1260" s="7" t="s">
        <v>75</v>
      </c>
      <c r="K1260" s="339" t="n">
        <v>610</v>
      </c>
      <c r="L1260" s="341" t="s">
        <v>8074</v>
      </c>
      <c r="M1260" s="4"/>
    </row>
    <row r="1261" customFormat="false" ht="72" hidden="false" customHeight="false" outlineLevel="0" collapsed="false">
      <c r="A1261" s="11" t="s">
        <v>7363</v>
      </c>
      <c r="B1261" s="8" t="s">
        <v>8075</v>
      </c>
      <c r="C1261" s="337" t="s">
        <v>8076</v>
      </c>
      <c r="D1261" s="21" t="s">
        <v>17</v>
      </c>
      <c r="E1261" s="11" t="s">
        <v>8077</v>
      </c>
      <c r="F1261" s="12" t="n">
        <v>2011300205</v>
      </c>
      <c r="G1261" s="339" t="n">
        <v>3</v>
      </c>
      <c r="H1261" s="7" t="s">
        <v>8078</v>
      </c>
      <c r="I1261" s="7" t="s">
        <v>8079</v>
      </c>
      <c r="J1261" s="7" t="s">
        <v>75</v>
      </c>
      <c r="K1261" s="339" t="n">
        <v>610</v>
      </c>
      <c r="L1261" s="341" t="s">
        <v>8080</v>
      </c>
      <c r="M1261" s="4"/>
    </row>
    <row r="1262" customFormat="false" ht="48" hidden="false" customHeight="false" outlineLevel="0" collapsed="false">
      <c r="A1262" s="11" t="s">
        <v>7363</v>
      </c>
      <c r="B1262" s="8" t="s">
        <v>8081</v>
      </c>
      <c r="C1262" s="337" t="s">
        <v>8082</v>
      </c>
      <c r="D1262" s="21" t="s">
        <v>17</v>
      </c>
      <c r="E1262" s="11" t="s">
        <v>8083</v>
      </c>
      <c r="F1262" s="12" t="s">
        <v>8084</v>
      </c>
      <c r="G1262" s="339" t="n">
        <v>4</v>
      </c>
      <c r="H1262" s="7" t="s">
        <v>8085</v>
      </c>
      <c r="I1262" s="7" t="s">
        <v>8086</v>
      </c>
      <c r="J1262" s="7" t="s">
        <v>75</v>
      </c>
      <c r="K1262" s="339" t="n">
        <v>610</v>
      </c>
      <c r="L1262" s="341" t="s">
        <v>8087</v>
      </c>
      <c r="M1262" s="4"/>
    </row>
    <row r="1263" customFormat="false" ht="84" hidden="false" customHeight="false" outlineLevel="0" collapsed="false">
      <c r="A1263" s="11" t="s">
        <v>7363</v>
      </c>
      <c r="B1263" s="8" t="s">
        <v>8088</v>
      </c>
      <c r="C1263" s="337" t="s">
        <v>8089</v>
      </c>
      <c r="D1263" s="21" t="s">
        <v>17</v>
      </c>
      <c r="E1263" s="11" t="s">
        <v>8090</v>
      </c>
      <c r="F1263" s="12" t="s">
        <v>8091</v>
      </c>
      <c r="G1263" s="339" t="n">
        <v>4</v>
      </c>
      <c r="H1263" s="7" t="s">
        <v>8092</v>
      </c>
      <c r="I1263" s="7" t="s">
        <v>8093</v>
      </c>
      <c r="J1263" s="7" t="s">
        <v>75</v>
      </c>
      <c r="K1263" s="339" t="n">
        <v>610</v>
      </c>
      <c r="L1263" s="345" t="s">
        <v>8094</v>
      </c>
      <c r="M1263" s="4"/>
    </row>
    <row r="1264" customFormat="false" ht="60" hidden="false" customHeight="false" outlineLevel="0" collapsed="false">
      <c r="A1264" s="11" t="s">
        <v>7363</v>
      </c>
      <c r="B1264" s="8" t="s">
        <v>8095</v>
      </c>
      <c r="C1264" s="337" t="s">
        <v>8096</v>
      </c>
      <c r="D1264" s="21" t="s">
        <v>17</v>
      </c>
      <c r="E1264" s="11" t="s">
        <v>8097</v>
      </c>
      <c r="F1264" s="12" t="s">
        <v>8098</v>
      </c>
      <c r="G1264" s="339" t="n">
        <v>3</v>
      </c>
      <c r="H1264" s="7" t="s">
        <v>8099</v>
      </c>
      <c r="I1264" s="7" t="s">
        <v>8100</v>
      </c>
      <c r="J1264" s="7" t="s">
        <v>75</v>
      </c>
      <c r="K1264" s="339" t="n">
        <v>910</v>
      </c>
      <c r="L1264" s="341" t="s">
        <v>8101</v>
      </c>
      <c r="M1264" s="4"/>
    </row>
    <row r="1265" customFormat="false" ht="60" hidden="false" customHeight="false" outlineLevel="0" collapsed="false">
      <c r="A1265" s="11" t="s">
        <v>7363</v>
      </c>
      <c r="B1265" s="8" t="s">
        <v>8102</v>
      </c>
      <c r="C1265" s="337" t="s">
        <v>8103</v>
      </c>
      <c r="D1265" s="21" t="s">
        <v>2360</v>
      </c>
      <c r="E1265" s="11" t="s">
        <v>8104</v>
      </c>
      <c r="F1265" s="12" t="s">
        <v>8105</v>
      </c>
      <c r="G1265" s="339" t="n">
        <v>3</v>
      </c>
      <c r="H1265" s="7" t="s">
        <v>8106</v>
      </c>
      <c r="I1265" s="7" t="s">
        <v>8107</v>
      </c>
      <c r="J1265" s="7" t="s">
        <v>75</v>
      </c>
      <c r="K1265" s="339" t="n">
        <v>610</v>
      </c>
      <c r="L1265" s="341" t="s">
        <v>8108</v>
      </c>
      <c r="M1265" s="4"/>
    </row>
    <row r="1266" customFormat="false" ht="48" hidden="false" customHeight="false" outlineLevel="0" collapsed="false">
      <c r="A1266" s="11" t="s">
        <v>7363</v>
      </c>
      <c r="B1266" s="8" t="s">
        <v>8109</v>
      </c>
      <c r="C1266" s="337" t="s">
        <v>8110</v>
      </c>
      <c r="D1266" s="21" t="s">
        <v>17</v>
      </c>
      <c r="E1266" s="11" t="s">
        <v>8111</v>
      </c>
      <c r="F1266" s="12" t="s">
        <v>8112</v>
      </c>
      <c r="G1266" s="339" t="n">
        <v>4</v>
      </c>
      <c r="H1266" s="7" t="s">
        <v>8113</v>
      </c>
      <c r="I1266" s="7" t="s">
        <v>8114</v>
      </c>
      <c r="J1266" s="7" t="s">
        <v>75</v>
      </c>
      <c r="K1266" s="339" t="n">
        <v>610</v>
      </c>
      <c r="L1266" s="341" t="s">
        <v>8115</v>
      </c>
      <c r="M1266" s="4"/>
    </row>
    <row r="1267" customFormat="false" ht="60" hidden="false" customHeight="false" outlineLevel="0" collapsed="false">
      <c r="A1267" s="11" t="s">
        <v>7363</v>
      </c>
      <c r="B1267" s="8" t="s">
        <v>8116</v>
      </c>
      <c r="C1267" s="337" t="s">
        <v>8117</v>
      </c>
      <c r="D1267" s="21" t="s">
        <v>17</v>
      </c>
      <c r="E1267" s="11" t="s">
        <v>8118</v>
      </c>
      <c r="F1267" s="12" t="s">
        <v>8119</v>
      </c>
      <c r="G1267" s="339" t="n">
        <v>5</v>
      </c>
      <c r="H1267" s="7" t="s">
        <v>8120</v>
      </c>
      <c r="I1267" s="7" t="s">
        <v>8121</v>
      </c>
      <c r="J1267" s="7" t="s">
        <v>46</v>
      </c>
      <c r="K1267" s="339" t="n">
        <v>440</v>
      </c>
      <c r="L1267" s="341" t="s">
        <v>8122</v>
      </c>
      <c r="M1267" s="4"/>
    </row>
    <row r="1268" customFormat="false" ht="108" hidden="false" customHeight="false" outlineLevel="0" collapsed="false">
      <c r="A1268" s="11" t="s">
        <v>7363</v>
      </c>
      <c r="B1268" s="8" t="s">
        <v>8123</v>
      </c>
      <c r="C1268" s="337" t="s">
        <v>8124</v>
      </c>
      <c r="D1268" s="21" t="s">
        <v>17</v>
      </c>
      <c r="E1268" s="11" t="s">
        <v>8125</v>
      </c>
      <c r="F1268" s="12" t="s">
        <v>8126</v>
      </c>
      <c r="G1268" s="339" t="n">
        <v>6</v>
      </c>
      <c r="H1268" s="7" t="s">
        <v>8127</v>
      </c>
      <c r="I1268" s="7" t="s">
        <v>8128</v>
      </c>
      <c r="J1268" s="7" t="s">
        <v>46</v>
      </c>
      <c r="K1268" s="339" t="n">
        <v>440</v>
      </c>
      <c r="L1268" s="341" t="s">
        <v>8129</v>
      </c>
      <c r="M1268" s="4"/>
    </row>
    <row r="1269" customFormat="false" ht="156" hidden="false" customHeight="false" outlineLevel="0" collapsed="false">
      <c r="A1269" s="11" t="s">
        <v>7363</v>
      </c>
      <c r="B1269" s="8" t="s">
        <v>8130</v>
      </c>
      <c r="C1269" s="337" t="s">
        <v>8131</v>
      </c>
      <c r="D1269" s="21" t="s">
        <v>17</v>
      </c>
      <c r="E1269" s="11" t="s">
        <v>8132</v>
      </c>
      <c r="F1269" s="11" t="n">
        <v>2012301486</v>
      </c>
      <c r="G1269" s="339" t="n">
        <v>4</v>
      </c>
      <c r="H1269" s="7" t="s">
        <v>8133</v>
      </c>
      <c r="I1269" s="7" t="s">
        <v>8134</v>
      </c>
      <c r="J1269" s="7" t="s">
        <v>30</v>
      </c>
      <c r="K1269" s="339" t="n">
        <v>440</v>
      </c>
      <c r="L1269" s="341" t="s">
        <v>8135</v>
      </c>
      <c r="M1269" s="4"/>
    </row>
    <row r="1270" customFormat="false" ht="72" hidden="false" customHeight="false" outlineLevel="0" collapsed="false">
      <c r="A1270" s="11" t="s">
        <v>7363</v>
      </c>
      <c r="B1270" s="8" t="s">
        <v>8136</v>
      </c>
      <c r="C1270" s="337" t="s">
        <v>8137</v>
      </c>
      <c r="D1270" s="21" t="s">
        <v>17</v>
      </c>
      <c r="E1270" s="11" t="s">
        <v>8138</v>
      </c>
      <c r="F1270" s="12" t="s">
        <v>8139</v>
      </c>
      <c r="G1270" s="339" t="n">
        <v>6</v>
      </c>
      <c r="H1270" s="7" t="s">
        <v>8140</v>
      </c>
      <c r="I1270" s="7" t="s">
        <v>7431</v>
      </c>
      <c r="J1270" s="7" t="s">
        <v>30</v>
      </c>
      <c r="K1270" s="339" t="n">
        <v>440</v>
      </c>
      <c r="L1270" s="341" t="s">
        <v>8141</v>
      </c>
      <c r="M1270" s="4"/>
    </row>
    <row r="1271" customFormat="false" ht="36" hidden="false" customHeight="false" outlineLevel="0" collapsed="false">
      <c r="A1271" s="11" t="s">
        <v>7363</v>
      </c>
      <c r="B1271" s="8" t="s">
        <v>8142</v>
      </c>
      <c r="C1271" s="337" t="s">
        <v>8143</v>
      </c>
      <c r="D1271" s="21" t="s">
        <v>17</v>
      </c>
      <c r="E1271" s="11" t="s">
        <v>8144</v>
      </c>
      <c r="F1271" s="12" t="s">
        <v>8145</v>
      </c>
      <c r="G1271" s="339" t="n">
        <v>1</v>
      </c>
      <c r="H1271" s="13" t="s">
        <v>20</v>
      </c>
      <c r="I1271" s="7" t="s">
        <v>8146</v>
      </c>
      <c r="J1271" s="7" t="s">
        <v>75</v>
      </c>
      <c r="K1271" s="339" t="n">
        <v>560</v>
      </c>
      <c r="L1271" s="341" t="s">
        <v>8147</v>
      </c>
      <c r="M1271" s="4"/>
    </row>
    <row r="1272" customFormat="false" ht="36" hidden="false" customHeight="false" outlineLevel="0" collapsed="false">
      <c r="A1272" s="11" t="s">
        <v>7363</v>
      </c>
      <c r="B1272" s="8" t="s">
        <v>8148</v>
      </c>
      <c r="C1272" s="337" t="s">
        <v>8149</v>
      </c>
      <c r="D1272" s="21" t="s">
        <v>17</v>
      </c>
      <c r="E1272" s="11" t="s">
        <v>8150</v>
      </c>
      <c r="F1272" s="12" t="s">
        <v>8151</v>
      </c>
      <c r="G1272" s="339" t="n">
        <v>2</v>
      </c>
      <c r="H1272" s="7" t="s">
        <v>8152</v>
      </c>
      <c r="I1272" s="7" t="s">
        <v>8153</v>
      </c>
      <c r="J1272" s="7" t="s">
        <v>46</v>
      </c>
      <c r="K1272" s="339" t="n">
        <v>560</v>
      </c>
      <c r="L1272" s="341" t="s">
        <v>8154</v>
      </c>
      <c r="M1272" s="4"/>
    </row>
    <row r="1273" customFormat="false" ht="24" hidden="false" customHeight="false" outlineLevel="0" collapsed="false">
      <c r="A1273" s="11" t="s">
        <v>7363</v>
      </c>
      <c r="B1273" s="8" t="s">
        <v>8155</v>
      </c>
      <c r="C1273" s="337" t="s">
        <v>8156</v>
      </c>
      <c r="D1273" s="21" t="s">
        <v>17</v>
      </c>
      <c r="E1273" s="11" t="s">
        <v>8157</v>
      </c>
      <c r="F1273" s="12" t="s">
        <v>8158</v>
      </c>
      <c r="G1273" s="339" t="n">
        <v>2</v>
      </c>
      <c r="H1273" s="7" t="s">
        <v>8159</v>
      </c>
      <c r="I1273" s="7" t="s">
        <v>8160</v>
      </c>
      <c r="J1273" s="7" t="s">
        <v>75</v>
      </c>
      <c r="K1273" s="339" t="n">
        <v>410</v>
      </c>
      <c r="L1273" s="341" t="s">
        <v>8161</v>
      </c>
      <c r="M1273" s="4"/>
    </row>
    <row r="1274" customFormat="false" ht="60" hidden="false" customHeight="false" outlineLevel="0" collapsed="false">
      <c r="A1274" s="11" t="s">
        <v>7363</v>
      </c>
      <c r="B1274" s="8" t="s">
        <v>8162</v>
      </c>
      <c r="C1274" s="342" t="s">
        <v>8163</v>
      </c>
      <c r="D1274" s="21" t="s">
        <v>17</v>
      </c>
      <c r="E1274" s="11" t="s">
        <v>8164</v>
      </c>
      <c r="F1274" s="12" t="s">
        <v>8165</v>
      </c>
      <c r="G1274" s="339" t="n">
        <v>4</v>
      </c>
      <c r="H1274" s="7" t="s">
        <v>8166</v>
      </c>
      <c r="I1274" s="7" t="s">
        <v>8167</v>
      </c>
      <c r="J1274" s="7" t="s">
        <v>75</v>
      </c>
      <c r="K1274" s="339" t="n">
        <v>880</v>
      </c>
      <c r="L1274" s="341" t="s">
        <v>8168</v>
      </c>
      <c r="M1274" s="4"/>
    </row>
    <row r="1275" customFormat="false" ht="36" hidden="false" customHeight="false" outlineLevel="0" collapsed="false">
      <c r="A1275" s="11" t="s">
        <v>7363</v>
      </c>
      <c r="B1275" s="8" t="s">
        <v>8169</v>
      </c>
      <c r="C1275" s="337" t="s">
        <v>8170</v>
      </c>
      <c r="D1275" s="21" t="s">
        <v>17</v>
      </c>
      <c r="E1275" s="11" t="s">
        <v>6446</v>
      </c>
      <c r="F1275" s="12" t="s">
        <v>8171</v>
      </c>
      <c r="G1275" s="339" t="n">
        <v>1</v>
      </c>
      <c r="H1275" s="13" t="s">
        <v>20</v>
      </c>
      <c r="I1275" s="7" t="s">
        <v>8172</v>
      </c>
      <c r="J1275" s="7" t="s">
        <v>46</v>
      </c>
      <c r="K1275" s="339" t="n">
        <v>560</v>
      </c>
      <c r="L1275" s="341" t="s">
        <v>8173</v>
      </c>
      <c r="M1275" s="4"/>
    </row>
    <row r="1276" customFormat="false" ht="36" hidden="false" customHeight="false" outlineLevel="0" collapsed="false">
      <c r="A1276" s="11" t="s">
        <v>7363</v>
      </c>
      <c r="B1276" s="8" t="s">
        <v>8174</v>
      </c>
      <c r="C1276" s="337" t="s">
        <v>8175</v>
      </c>
      <c r="D1276" s="21" t="s">
        <v>17</v>
      </c>
      <c r="E1276" s="11" t="s">
        <v>8176</v>
      </c>
      <c r="F1276" s="12" t="s">
        <v>8177</v>
      </c>
      <c r="G1276" s="339" t="n">
        <v>2</v>
      </c>
      <c r="H1276" s="7" t="s">
        <v>8178</v>
      </c>
      <c r="I1276" s="7" t="s">
        <v>8179</v>
      </c>
      <c r="J1276" s="7" t="s">
        <v>75</v>
      </c>
      <c r="K1276" s="339" t="n">
        <v>560</v>
      </c>
      <c r="L1276" s="341" t="s">
        <v>8180</v>
      </c>
      <c r="M1276" s="4"/>
    </row>
    <row r="1277" customFormat="false" ht="36" hidden="false" customHeight="false" outlineLevel="0" collapsed="false">
      <c r="A1277" s="11" t="s">
        <v>7363</v>
      </c>
      <c r="B1277" s="8" t="s">
        <v>8181</v>
      </c>
      <c r="C1277" s="337" t="s">
        <v>8182</v>
      </c>
      <c r="D1277" s="21" t="s">
        <v>2360</v>
      </c>
      <c r="E1277" s="11" t="s">
        <v>8183</v>
      </c>
      <c r="F1277" s="12" t="s">
        <v>8184</v>
      </c>
      <c r="G1277" s="339" t="n">
        <v>2</v>
      </c>
      <c r="H1277" s="7" t="s">
        <v>8185</v>
      </c>
      <c r="I1277" s="7" t="s">
        <v>8186</v>
      </c>
      <c r="J1277" s="7" t="s">
        <v>46</v>
      </c>
      <c r="K1277" s="339" t="n">
        <v>560</v>
      </c>
      <c r="L1277" s="341" t="s">
        <v>8187</v>
      </c>
      <c r="M1277" s="4"/>
    </row>
    <row r="1278" customFormat="false" ht="84" hidden="false" customHeight="false" outlineLevel="0" collapsed="false">
      <c r="A1278" s="11" t="s">
        <v>7363</v>
      </c>
      <c r="B1278" s="8" t="s">
        <v>8188</v>
      </c>
      <c r="C1278" s="337" t="s">
        <v>8189</v>
      </c>
      <c r="D1278" s="21" t="s">
        <v>2360</v>
      </c>
      <c r="E1278" s="11" t="s">
        <v>2480</v>
      </c>
      <c r="F1278" s="12" t="s">
        <v>8190</v>
      </c>
      <c r="G1278" s="339" t="n">
        <v>2</v>
      </c>
      <c r="H1278" s="7" t="s">
        <v>8191</v>
      </c>
      <c r="I1278" s="7" t="s">
        <v>8192</v>
      </c>
      <c r="J1278" s="7" t="s">
        <v>46</v>
      </c>
      <c r="K1278" s="339" t="n">
        <v>560</v>
      </c>
      <c r="L1278" s="341" t="s">
        <v>8193</v>
      </c>
      <c r="M1278" s="4"/>
    </row>
    <row r="1279" customFormat="false" ht="60" hidden="false" customHeight="false" outlineLevel="0" collapsed="false">
      <c r="A1279" s="11" t="s">
        <v>7363</v>
      </c>
      <c r="B1279" s="8" t="s">
        <v>8194</v>
      </c>
      <c r="C1279" s="337" t="s">
        <v>8195</v>
      </c>
      <c r="D1279" s="21" t="s">
        <v>17</v>
      </c>
      <c r="E1279" s="11" t="s">
        <v>8196</v>
      </c>
      <c r="F1279" s="12" t="s">
        <v>8197</v>
      </c>
      <c r="G1279" s="339" t="n">
        <v>5</v>
      </c>
      <c r="H1279" s="7" t="s">
        <v>8198</v>
      </c>
      <c r="I1279" s="7" t="s">
        <v>8199</v>
      </c>
      <c r="J1279" s="7" t="s">
        <v>3149</v>
      </c>
      <c r="K1279" s="339" t="n">
        <v>560</v>
      </c>
      <c r="L1279" s="341" t="s">
        <v>8200</v>
      </c>
      <c r="M1279" s="4"/>
    </row>
    <row r="1280" customFormat="false" ht="48" hidden="false" customHeight="false" outlineLevel="0" collapsed="false">
      <c r="A1280" s="11" t="s">
        <v>7363</v>
      </c>
      <c r="B1280" s="8" t="s">
        <v>8201</v>
      </c>
      <c r="C1280" s="337" t="s">
        <v>8202</v>
      </c>
      <c r="D1280" s="21" t="s">
        <v>17</v>
      </c>
      <c r="E1280" s="11" t="s">
        <v>8203</v>
      </c>
      <c r="F1280" s="12" t="s">
        <v>8204</v>
      </c>
      <c r="G1280" s="339" t="n">
        <v>1</v>
      </c>
      <c r="H1280" s="13" t="s">
        <v>20</v>
      </c>
      <c r="I1280" s="7" t="s">
        <v>8205</v>
      </c>
      <c r="J1280" s="7" t="s">
        <v>75</v>
      </c>
      <c r="K1280" s="339" t="n">
        <v>710</v>
      </c>
      <c r="L1280" s="341" t="s">
        <v>8206</v>
      </c>
      <c r="M1280" s="4"/>
    </row>
    <row r="1281" customFormat="false" ht="60" hidden="false" customHeight="false" outlineLevel="0" collapsed="false">
      <c r="A1281" s="11" t="s">
        <v>7363</v>
      </c>
      <c r="B1281" s="8" t="s">
        <v>8207</v>
      </c>
      <c r="C1281" s="337" t="s">
        <v>8208</v>
      </c>
      <c r="D1281" s="21" t="s">
        <v>17</v>
      </c>
      <c r="E1281" s="11" t="s">
        <v>8209</v>
      </c>
      <c r="F1281" s="12" t="s">
        <v>8210</v>
      </c>
      <c r="G1281" s="339" t="n">
        <v>2</v>
      </c>
      <c r="H1281" s="7" t="s">
        <v>8211</v>
      </c>
      <c r="I1281" s="7" t="s">
        <v>8212</v>
      </c>
      <c r="J1281" s="7" t="s">
        <v>46</v>
      </c>
      <c r="K1281" s="339" t="n">
        <v>814</v>
      </c>
      <c r="L1281" s="341" t="s">
        <v>8213</v>
      </c>
      <c r="M1281" s="4"/>
    </row>
    <row r="1282" customFormat="false" ht="48" hidden="false" customHeight="false" outlineLevel="0" collapsed="false">
      <c r="A1282" s="11" t="s">
        <v>7363</v>
      </c>
      <c r="B1282" s="8" t="s">
        <v>8214</v>
      </c>
      <c r="C1282" s="337" t="s">
        <v>8215</v>
      </c>
      <c r="D1282" s="21" t="s">
        <v>17</v>
      </c>
      <c r="E1282" s="11" t="s">
        <v>8216</v>
      </c>
      <c r="F1282" s="12" t="s">
        <v>8217</v>
      </c>
      <c r="G1282" s="339" t="n">
        <v>2</v>
      </c>
      <c r="H1282" s="7" t="s">
        <v>8218</v>
      </c>
      <c r="I1282" s="7" t="s">
        <v>8219</v>
      </c>
      <c r="J1282" s="7" t="s">
        <v>46</v>
      </c>
      <c r="K1282" s="339" t="n">
        <v>560</v>
      </c>
      <c r="L1282" s="341" t="s">
        <v>8220</v>
      </c>
      <c r="M1282" s="4"/>
    </row>
    <row r="1283" customFormat="false" ht="72" hidden="false" customHeight="false" outlineLevel="0" collapsed="false">
      <c r="A1283" s="11" t="s">
        <v>7363</v>
      </c>
      <c r="B1283" s="8" t="s">
        <v>8221</v>
      </c>
      <c r="C1283" s="337" t="s">
        <v>8222</v>
      </c>
      <c r="D1283" s="21" t="s">
        <v>17</v>
      </c>
      <c r="E1283" s="11" t="s">
        <v>8223</v>
      </c>
      <c r="F1283" s="12" t="s">
        <v>8224</v>
      </c>
      <c r="G1283" s="339" t="n">
        <v>2</v>
      </c>
      <c r="H1283" s="7" t="s">
        <v>8225</v>
      </c>
      <c r="I1283" s="7" t="s">
        <v>8226</v>
      </c>
      <c r="J1283" s="7" t="s">
        <v>75</v>
      </c>
      <c r="K1283" s="339" t="n">
        <v>560</v>
      </c>
      <c r="L1283" s="341" t="s">
        <v>8227</v>
      </c>
      <c r="M1283" s="4"/>
    </row>
    <row r="1284" customFormat="false" ht="72" hidden="false" customHeight="false" outlineLevel="0" collapsed="false">
      <c r="A1284" s="11" t="s">
        <v>7363</v>
      </c>
      <c r="B1284" s="8" t="s">
        <v>8228</v>
      </c>
      <c r="C1284" s="337" t="s">
        <v>8229</v>
      </c>
      <c r="D1284" s="21" t="s">
        <v>17</v>
      </c>
      <c r="E1284" s="11" t="s">
        <v>8230</v>
      </c>
      <c r="F1284" s="12" t="s">
        <v>8231</v>
      </c>
      <c r="G1284" s="339" t="n">
        <v>6</v>
      </c>
      <c r="H1284" s="7" t="s">
        <v>8232</v>
      </c>
      <c r="I1284" s="7" t="s">
        <v>8233</v>
      </c>
      <c r="J1284" s="7" t="s">
        <v>3149</v>
      </c>
      <c r="K1284" s="339" t="n">
        <v>840</v>
      </c>
      <c r="L1284" s="341" t="s">
        <v>8234</v>
      </c>
      <c r="M1284" s="4"/>
    </row>
    <row r="1285" customFormat="false" ht="48" hidden="false" customHeight="false" outlineLevel="0" collapsed="false">
      <c r="A1285" s="11" t="s">
        <v>7363</v>
      </c>
      <c r="B1285" s="8" t="s">
        <v>8235</v>
      </c>
      <c r="C1285" s="337" t="s">
        <v>8236</v>
      </c>
      <c r="D1285" s="21" t="s">
        <v>17</v>
      </c>
      <c r="E1285" s="11" t="s">
        <v>8237</v>
      </c>
      <c r="F1285" s="12" t="s">
        <v>8238</v>
      </c>
      <c r="G1285" s="339" t="n">
        <v>4</v>
      </c>
      <c r="H1285" s="7" t="s">
        <v>8239</v>
      </c>
      <c r="I1285" s="7" t="s">
        <v>8240</v>
      </c>
      <c r="J1285" s="7" t="s">
        <v>3149</v>
      </c>
      <c r="K1285" s="339" t="n">
        <v>410</v>
      </c>
      <c r="L1285" s="341" t="s">
        <v>8241</v>
      </c>
      <c r="M1285" s="4"/>
    </row>
    <row r="1286" customFormat="false" ht="36" hidden="false" customHeight="false" outlineLevel="0" collapsed="false">
      <c r="A1286" s="11" t="s">
        <v>7363</v>
      </c>
      <c r="B1286" s="8" t="s">
        <v>8242</v>
      </c>
      <c r="C1286" s="337" t="s">
        <v>8243</v>
      </c>
      <c r="D1286" s="21" t="s">
        <v>17</v>
      </c>
      <c r="E1286" s="11" t="s">
        <v>8244</v>
      </c>
      <c r="F1286" s="12" t="s">
        <v>8245</v>
      </c>
      <c r="G1286" s="339" t="n">
        <v>3</v>
      </c>
      <c r="H1286" s="7" t="s">
        <v>8246</v>
      </c>
      <c r="I1286" s="7" t="s">
        <v>8247</v>
      </c>
      <c r="J1286" s="7" t="s">
        <v>2622</v>
      </c>
      <c r="K1286" s="339" t="n">
        <v>560</v>
      </c>
      <c r="L1286" s="341" t="s">
        <v>8248</v>
      </c>
      <c r="M1286" s="4"/>
    </row>
    <row r="1287" customFormat="false" ht="60" hidden="false" customHeight="false" outlineLevel="0" collapsed="false">
      <c r="A1287" s="11" t="s">
        <v>7363</v>
      </c>
      <c r="B1287" s="8" t="s">
        <v>8249</v>
      </c>
      <c r="C1287" s="337" t="s">
        <v>8250</v>
      </c>
      <c r="D1287" s="21" t="s">
        <v>17</v>
      </c>
      <c r="E1287" s="11" t="s">
        <v>8251</v>
      </c>
      <c r="F1287" s="12" t="s">
        <v>8252</v>
      </c>
      <c r="G1287" s="339" t="n">
        <v>5</v>
      </c>
      <c r="H1287" s="7" t="s">
        <v>8253</v>
      </c>
      <c r="I1287" s="7" t="s">
        <v>8254</v>
      </c>
      <c r="J1287" s="7" t="s">
        <v>3149</v>
      </c>
      <c r="K1287" s="339" t="n">
        <v>860</v>
      </c>
      <c r="L1287" s="341" t="s">
        <v>8255</v>
      </c>
      <c r="M1287" s="4"/>
    </row>
    <row r="1288" customFormat="false" ht="72" hidden="false" customHeight="false" outlineLevel="0" collapsed="false">
      <c r="A1288" s="11" t="s">
        <v>7363</v>
      </c>
      <c r="B1288" s="8" t="s">
        <v>8256</v>
      </c>
      <c r="C1288" s="337" t="s">
        <v>8257</v>
      </c>
      <c r="D1288" s="21" t="s">
        <v>17</v>
      </c>
      <c r="E1288" s="11" t="s">
        <v>8258</v>
      </c>
      <c r="F1288" s="12" t="s">
        <v>8259</v>
      </c>
      <c r="G1288" s="339" t="n">
        <v>1</v>
      </c>
      <c r="H1288" s="13" t="s">
        <v>20</v>
      </c>
      <c r="I1288" s="7" t="s">
        <v>8260</v>
      </c>
      <c r="J1288" s="7" t="s">
        <v>46</v>
      </c>
      <c r="K1288" s="339" t="n">
        <v>560</v>
      </c>
      <c r="L1288" s="341" t="s">
        <v>8261</v>
      </c>
      <c r="M1288" s="4"/>
    </row>
    <row r="1289" customFormat="false" ht="72" hidden="false" customHeight="false" outlineLevel="0" collapsed="false">
      <c r="A1289" s="11" t="s">
        <v>7363</v>
      </c>
      <c r="B1289" s="8" t="s">
        <v>8262</v>
      </c>
      <c r="C1289" s="337" t="s">
        <v>8263</v>
      </c>
      <c r="D1289" s="21" t="s">
        <v>2360</v>
      </c>
      <c r="E1289" s="11" t="s">
        <v>8264</v>
      </c>
      <c r="F1289" s="12" t="s">
        <v>8265</v>
      </c>
      <c r="G1289" s="339" t="n">
        <v>2</v>
      </c>
      <c r="H1289" s="7" t="s">
        <v>8266</v>
      </c>
      <c r="I1289" s="7" t="s">
        <v>8267</v>
      </c>
      <c r="J1289" s="7" t="s">
        <v>46</v>
      </c>
      <c r="K1289" s="339" t="n">
        <v>560</v>
      </c>
      <c r="L1289" s="341" t="s">
        <v>8268</v>
      </c>
      <c r="M1289" s="4"/>
    </row>
    <row r="1290" customFormat="false" ht="48" hidden="false" customHeight="false" outlineLevel="0" collapsed="false">
      <c r="A1290" s="11" t="s">
        <v>7363</v>
      </c>
      <c r="B1290" s="8" t="s">
        <v>8269</v>
      </c>
      <c r="C1290" s="337" t="s">
        <v>8270</v>
      </c>
      <c r="D1290" s="21" t="s">
        <v>762</v>
      </c>
      <c r="E1290" s="11" t="s">
        <v>8271</v>
      </c>
      <c r="F1290" s="12" t="s">
        <v>8272</v>
      </c>
      <c r="G1290" s="339" t="n">
        <v>2</v>
      </c>
      <c r="H1290" s="7" t="s">
        <v>8273</v>
      </c>
      <c r="I1290" s="7" t="s">
        <v>8274</v>
      </c>
      <c r="J1290" s="7" t="s">
        <v>3149</v>
      </c>
      <c r="K1290" s="339" t="n">
        <v>560</v>
      </c>
      <c r="L1290" s="341" t="s">
        <v>8275</v>
      </c>
      <c r="M1290" s="4"/>
    </row>
    <row r="1291" customFormat="false" ht="60" hidden="false" customHeight="false" outlineLevel="0" collapsed="false">
      <c r="A1291" s="11" t="s">
        <v>7363</v>
      </c>
      <c r="B1291" s="8" t="s">
        <v>8276</v>
      </c>
      <c r="C1291" s="337" t="s">
        <v>8277</v>
      </c>
      <c r="D1291" s="21" t="s">
        <v>762</v>
      </c>
      <c r="E1291" s="11" t="s">
        <v>8278</v>
      </c>
      <c r="F1291" s="12" t="s">
        <v>8279</v>
      </c>
      <c r="G1291" s="339" t="n">
        <v>2</v>
      </c>
      <c r="H1291" s="7" t="s">
        <v>8280</v>
      </c>
      <c r="I1291" s="7" t="s">
        <v>8281</v>
      </c>
      <c r="J1291" s="7" t="s">
        <v>75</v>
      </c>
      <c r="K1291" s="339" t="n">
        <v>560</v>
      </c>
      <c r="L1291" s="341" t="s">
        <v>8282</v>
      </c>
      <c r="M1291" s="4"/>
    </row>
    <row r="1292" customFormat="false" ht="60" hidden="false" customHeight="false" outlineLevel="0" collapsed="false">
      <c r="A1292" s="11" t="s">
        <v>7363</v>
      </c>
      <c r="B1292" s="8" t="s">
        <v>8283</v>
      </c>
      <c r="C1292" s="337" t="s">
        <v>8284</v>
      </c>
      <c r="D1292" s="21" t="s">
        <v>2360</v>
      </c>
      <c r="E1292" s="11" t="s">
        <v>8285</v>
      </c>
      <c r="F1292" s="12" t="s">
        <v>8286</v>
      </c>
      <c r="G1292" s="339" t="n">
        <v>5</v>
      </c>
      <c r="H1292" s="7" t="s">
        <v>8287</v>
      </c>
      <c r="I1292" s="7" t="s">
        <v>8288</v>
      </c>
      <c r="J1292" s="7" t="s">
        <v>75</v>
      </c>
      <c r="K1292" s="339" t="n">
        <v>170</v>
      </c>
      <c r="L1292" s="341" t="s">
        <v>8289</v>
      </c>
      <c r="M1292" s="4"/>
    </row>
    <row r="1293" customFormat="false" ht="48" hidden="false" customHeight="false" outlineLevel="0" collapsed="false">
      <c r="A1293" s="11" t="s">
        <v>7363</v>
      </c>
      <c r="B1293" s="8" t="s">
        <v>8290</v>
      </c>
      <c r="C1293" s="337" t="s">
        <v>8291</v>
      </c>
      <c r="D1293" s="21" t="s">
        <v>17</v>
      </c>
      <c r="E1293" s="11" t="s">
        <v>8292</v>
      </c>
      <c r="F1293" s="12" t="s">
        <v>8293</v>
      </c>
      <c r="G1293" s="339" t="n">
        <v>1</v>
      </c>
      <c r="H1293" s="13" t="s">
        <v>20</v>
      </c>
      <c r="I1293" s="7" t="s">
        <v>7520</v>
      </c>
      <c r="J1293" s="7" t="s">
        <v>75</v>
      </c>
      <c r="K1293" s="339" t="n">
        <v>410</v>
      </c>
      <c r="L1293" s="341" t="s">
        <v>8294</v>
      </c>
      <c r="M1293" s="4"/>
    </row>
    <row r="1294" customFormat="false" ht="72" hidden="false" customHeight="false" outlineLevel="0" collapsed="false">
      <c r="A1294" s="11" t="s">
        <v>7363</v>
      </c>
      <c r="B1294" s="8" t="s">
        <v>8295</v>
      </c>
      <c r="C1294" s="337" t="s">
        <v>8296</v>
      </c>
      <c r="D1294" s="21" t="s">
        <v>17</v>
      </c>
      <c r="E1294" s="11" t="s">
        <v>8297</v>
      </c>
      <c r="F1294" s="12" t="s">
        <v>8298</v>
      </c>
      <c r="G1294" s="339" t="n">
        <v>2</v>
      </c>
      <c r="H1294" s="7" t="s">
        <v>8299</v>
      </c>
      <c r="I1294" s="7" t="s">
        <v>7472</v>
      </c>
      <c r="J1294" s="7" t="s">
        <v>46</v>
      </c>
      <c r="K1294" s="339" t="n">
        <v>630</v>
      </c>
      <c r="L1294" s="341" t="s">
        <v>8300</v>
      </c>
      <c r="M1294" s="4"/>
    </row>
    <row r="1295" customFormat="false" ht="84" hidden="false" customHeight="false" outlineLevel="0" collapsed="false">
      <c r="A1295" s="11" t="s">
        <v>7363</v>
      </c>
      <c r="B1295" s="8" t="s">
        <v>8301</v>
      </c>
      <c r="C1295" s="337" t="s">
        <v>8302</v>
      </c>
      <c r="D1295" s="21" t="s">
        <v>17</v>
      </c>
      <c r="E1295" s="11" t="s">
        <v>8303</v>
      </c>
      <c r="F1295" s="12" t="s">
        <v>8304</v>
      </c>
      <c r="G1295" s="339" t="n">
        <v>3</v>
      </c>
      <c r="H1295" s="7" t="s">
        <v>8305</v>
      </c>
      <c r="I1295" s="7" t="s">
        <v>8306</v>
      </c>
      <c r="J1295" s="7" t="s">
        <v>3149</v>
      </c>
      <c r="K1295" s="339" t="n">
        <v>410</v>
      </c>
      <c r="L1295" s="341" t="s">
        <v>8307</v>
      </c>
      <c r="M1295" s="4"/>
    </row>
    <row r="1296" customFormat="false" ht="48" hidden="false" customHeight="false" outlineLevel="0" collapsed="false">
      <c r="A1296" s="11" t="s">
        <v>7363</v>
      </c>
      <c r="B1296" s="8" t="s">
        <v>8308</v>
      </c>
      <c r="C1296" s="337" t="s">
        <v>8309</v>
      </c>
      <c r="D1296" s="21" t="s">
        <v>17</v>
      </c>
      <c r="E1296" s="11" t="s">
        <v>8310</v>
      </c>
      <c r="F1296" s="12" t="s">
        <v>8311</v>
      </c>
      <c r="G1296" s="339" t="n">
        <v>2</v>
      </c>
      <c r="H1296" s="7" t="s">
        <v>8312</v>
      </c>
      <c r="I1296" s="7" t="s">
        <v>8313</v>
      </c>
      <c r="J1296" s="7" t="s">
        <v>75</v>
      </c>
      <c r="K1296" s="339" t="n">
        <v>840</v>
      </c>
      <c r="L1296" s="341" t="s">
        <v>8314</v>
      </c>
      <c r="M1296" s="4"/>
    </row>
    <row r="1297" customFormat="false" ht="60" hidden="false" customHeight="false" outlineLevel="0" collapsed="false">
      <c r="A1297" s="11" t="s">
        <v>7363</v>
      </c>
      <c r="B1297" s="8" t="s">
        <v>8315</v>
      </c>
      <c r="C1297" s="337" t="s">
        <v>8316</v>
      </c>
      <c r="D1297" s="21" t="s">
        <v>17</v>
      </c>
      <c r="E1297" s="11" t="s">
        <v>8317</v>
      </c>
      <c r="F1297" s="12" t="n">
        <v>2011301677</v>
      </c>
      <c r="G1297" s="339" t="n">
        <v>5</v>
      </c>
      <c r="H1297" s="7" t="s">
        <v>8318</v>
      </c>
      <c r="I1297" s="7" t="s">
        <v>8319</v>
      </c>
      <c r="J1297" s="7" t="s">
        <v>46</v>
      </c>
      <c r="K1297" s="339" t="n">
        <v>460</v>
      </c>
      <c r="L1297" s="341" t="s">
        <v>8320</v>
      </c>
      <c r="M1297" s="4"/>
    </row>
    <row r="1298" customFormat="false" ht="36" hidden="false" customHeight="false" outlineLevel="0" collapsed="false">
      <c r="A1298" s="11" t="s">
        <v>7363</v>
      </c>
      <c r="B1298" s="8" t="s">
        <v>8321</v>
      </c>
      <c r="C1298" s="337" t="s">
        <v>8322</v>
      </c>
      <c r="D1298" s="21" t="s">
        <v>17</v>
      </c>
      <c r="E1298" s="11" t="s">
        <v>8323</v>
      </c>
      <c r="F1298" s="12" t="n">
        <v>2012301951</v>
      </c>
      <c r="G1298" s="339" t="n">
        <v>3</v>
      </c>
      <c r="H1298" s="7" t="s">
        <v>8324</v>
      </c>
      <c r="I1298" s="7" t="s">
        <v>8325</v>
      </c>
      <c r="J1298" s="7" t="s">
        <v>75</v>
      </c>
      <c r="K1298" s="339" t="n">
        <v>460</v>
      </c>
      <c r="L1298" s="341" t="s">
        <v>8326</v>
      </c>
      <c r="M1298" s="4"/>
    </row>
    <row r="1299" customFormat="false" ht="60" hidden="false" customHeight="false" outlineLevel="0" collapsed="false">
      <c r="A1299" s="11" t="s">
        <v>7363</v>
      </c>
      <c r="B1299" s="8" t="s">
        <v>8327</v>
      </c>
      <c r="C1299" s="337" t="s">
        <v>8328</v>
      </c>
      <c r="D1299" s="21" t="s">
        <v>17</v>
      </c>
      <c r="E1299" s="11" t="s">
        <v>8329</v>
      </c>
      <c r="F1299" s="12" t="n">
        <v>2011301785</v>
      </c>
      <c r="G1299" s="339" t="n">
        <v>5</v>
      </c>
      <c r="H1299" s="7" t="s">
        <v>8330</v>
      </c>
      <c r="I1299" s="7" t="s">
        <v>8331</v>
      </c>
      <c r="J1299" s="7" t="s">
        <v>376</v>
      </c>
      <c r="K1299" s="339" t="n">
        <v>460</v>
      </c>
      <c r="L1299" s="341" t="s">
        <v>8332</v>
      </c>
      <c r="M1299" s="4"/>
    </row>
    <row r="1300" customFormat="false" ht="24" hidden="false" customHeight="false" outlineLevel="0" collapsed="false">
      <c r="A1300" s="11" t="s">
        <v>7363</v>
      </c>
      <c r="B1300" s="8" t="s">
        <v>8333</v>
      </c>
      <c r="C1300" s="337" t="s">
        <v>8334</v>
      </c>
      <c r="D1300" s="21" t="s">
        <v>17</v>
      </c>
      <c r="E1300" s="11" t="s">
        <v>8335</v>
      </c>
      <c r="F1300" s="12" t="n">
        <v>2012302116</v>
      </c>
      <c r="G1300" s="339" t="n">
        <v>3</v>
      </c>
      <c r="H1300" s="7" t="s">
        <v>8336</v>
      </c>
      <c r="I1300" s="7" t="s">
        <v>8325</v>
      </c>
      <c r="J1300" s="7" t="s">
        <v>75</v>
      </c>
      <c r="K1300" s="339" t="n">
        <v>460</v>
      </c>
      <c r="L1300" s="341" t="s">
        <v>8337</v>
      </c>
      <c r="M1300" s="4"/>
    </row>
    <row r="1301" customFormat="false" ht="96" hidden="false" customHeight="false" outlineLevel="0" collapsed="false">
      <c r="A1301" s="11" t="s">
        <v>7363</v>
      </c>
      <c r="B1301" s="8" t="s">
        <v>8338</v>
      </c>
      <c r="C1301" s="337" t="s">
        <v>8339</v>
      </c>
      <c r="D1301" s="21" t="s">
        <v>17</v>
      </c>
      <c r="E1301" s="11" t="s">
        <v>8340</v>
      </c>
      <c r="F1301" s="12" t="n">
        <v>2011301571</v>
      </c>
      <c r="G1301" s="339" t="n">
        <v>7</v>
      </c>
      <c r="H1301" s="7" t="s">
        <v>8341</v>
      </c>
      <c r="I1301" s="7" t="s">
        <v>8342</v>
      </c>
      <c r="J1301" s="7" t="s">
        <v>8343</v>
      </c>
      <c r="K1301" s="339" t="n">
        <v>460</v>
      </c>
      <c r="L1301" s="341" t="s">
        <v>8344</v>
      </c>
      <c r="M1301" s="4"/>
    </row>
    <row r="1302" customFormat="false" ht="48" hidden="false" customHeight="false" outlineLevel="0" collapsed="false">
      <c r="A1302" s="11" t="s">
        <v>7363</v>
      </c>
      <c r="B1302" s="8" t="s">
        <v>8345</v>
      </c>
      <c r="C1302" s="337" t="s">
        <v>8346</v>
      </c>
      <c r="D1302" s="21" t="s">
        <v>17</v>
      </c>
      <c r="E1302" s="11" t="s">
        <v>8347</v>
      </c>
      <c r="F1302" s="12" t="n">
        <v>2012301957</v>
      </c>
      <c r="G1302" s="339" t="n">
        <v>4</v>
      </c>
      <c r="H1302" s="7" t="s">
        <v>8348</v>
      </c>
      <c r="I1302" s="7" t="s">
        <v>7556</v>
      </c>
      <c r="J1302" s="7" t="s">
        <v>46</v>
      </c>
      <c r="K1302" s="339" t="n">
        <v>440</v>
      </c>
      <c r="L1302" s="341" t="s">
        <v>8349</v>
      </c>
      <c r="M1302" s="4"/>
    </row>
    <row r="1303" customFormat="false" ht="60" hidden="false" customHeight="false" outlineLevel="0" collapsed="false">
      <c r="A1303" s="11" t="s">
        <v>7363</v>
      </c>
      <c r="B1303" s="8" t="s">
        <v>8350</v>
      </c>
      <c r="C1303" s="337" t="s">
        <v>8351</v>
      </c>
      <c r="D1303" s="21" t="s">
        <v>17</v>
      </c>
      <c r="E1303" s="11" t="s">
        <v>8352</v>
      </c>
      <c r="F1303" s="11" t="n">
        <v>2011301802</v>
      </c>
      <c r="G1303" s="339" t="n">
        <v>5</v>
      </c>
      <c r="H1303" s="7" t="s">
        <v>8353</v>
      </c>
      <c r="I1303" s="7" t="s">
        <v>8354</v>
      </c>
      <c r="J1303" s="7" t="s">
        <v>75</v>
      </c>
      <c r="K1303" s="339" t="n">
        <v>413</v>
      </c>
      <c r="L1303" s="341" t="s">
        <v>8355</v>
      </c>
      <c r="M1303" s="4"/>
    </row>
    <row r="1304" customFormat="false" ht="72" hidden="false" customHeight="false" outlineLevel="0" collapsed="false">
      <c r="A1304" s="11" t="s">
        <v>7363</v>
      </c>
      <c r="B1304" s="8" t="s">
        <v>8356</v>
      </c>
      <c r="C1304" s="342" t="s">
        <v>8357</v>
      </c>
      <c r="D1304" s="21" t="s">
        <v>17</v>
      </c>
      <c r="E1304" s="11" t="s">
        <v>8358</v>
      </c>
      <c r="F1304" s="12" t="n">
        <v>2012302072</v>
      </c>
      <c r="G1304" s="339" t="n">
        <v>6</v>
      </c>
      <c r="H1304" s="7" t="s">
        <v>8359</v>
      </c>
      <c r="I1304" s="7" t="s">
        <v>8325</v>
      </c>
      <c r="J1304" s="7" t="s">
        <v>75</v>
      </c>
      <c r="K1304" s="339" t="n">
        <v>460</v>
      </c>
      <c r="L1304" s="341" t="s">
        <v>8360</v>
      </c>
      <c r="M1304" s="4"/>
    </row>
    <row r="1305" customFormat="false" ht="48" hidden="false" customHeight="false" outlineLevel="0" collapsed="false">
      <c r="A1305" s="11" t="s">
        <v>7363</v>
      </c>
      <c r="B1305" s="8" t="s">
        <v>8361</v>
      </c>
      <c r="C1305" s="337" t="s">
        <v>8362</v>
      </c>
      <c r="D1305" s="21" t="s">
        <v>17</v>
      </c>
      <c r="E1305" s="11" t="s">
        <v>8363</v>
      </c>
      <c r="F1305" s="12" t="n">
        <v>2013301883</v>
      </c>
      <c r="G1305" s="339" t="n">
        <v>4</v>
      </c>
      <c r="H1305" s="7" t="s">
        <v>8364</v>
      </c>
      <c r="I1305" s="7" t="s">
        <v>8365</v>
      </c>
      <c r="J1305" s="7" t="s">
        <v>8366</v>
      </c>
      <c r="K1305" s="339" t="n">
        <v>460</v>
      </c>
      <c r="L1305" s="341" t="s">
        <v>8367</v>
      </c>
      <c r="M1305" s="4"/>
    </row>
    <row r="1306" customFormat="false" ht="60" hidden="false" customHeight="false" outlineLevel="0" collapsed="false">
      <c r="A1306" s="11" t="s">
        <v>7363</v>
      </c>
      <c r="B1306" s="8" t="s">
        <v>8368</v>
      </c>
      <c r="C1306" s="337" t="s">
        <v>8369</v>
      </c>
      <c r="D1306" s="21" t="s">
        <v>17</v>
      </c>
      <c r="E1306" s="11" t="s">
        <v>8370</v>
      </c>
      <c r="F1306" s="12" t="n">
        <v>2012301977</v>
      </c>
      <c r="G1306" s="339" t="n">
        <v>5</v>
      </c>
      <c r="H1306" s="7" t="s">
        <v>8371</v>
      </c>
      <c r="I1306" s="7" t="s">
        <v>8372</v>
      </c>
      <c r="J1306" s="7" t="s">
        <v>46</v>
      </c>
      <c r="K1306" s="339" t="n">
        <v>460</v>
      </c>
      <c r="L1306" s="341" t="s">
        <v>8373</v>
      </c>
      <c r="M1306" s="4"/>
    </row>
    <row r="1307" customFormat="false" ht="48" hidden="false" customHeight="false" outlineLevel="0" collapsed="false">
      <c r="A1307" s="11" t="s">
        <v>7363</v>
      </c>
      <c r="B1307" s="8" t="s">
        <v>8374</v>
      </c>
      <c r="C1307" s="337" t="s">
        <v>8375</v>
      </c>
      <c r="D1307" s="21" t="s">
        <v>17</v>
      </c>
      <c r="E1307" s="11" t="s">
        <v>8376</v>
      </c>
      <c r="F1307" s="12" t="n">
        <v>2011302046</v>
      </c>
      <c r="G1307" s="339" t="n">
        <v>5</v>
      </c>
      <c r="H1307" s="7" t="s">
        <v>8377</v>
      </c>
      <c r="I1307" s="7" t="s">
        <v>8378</v>
      </c>
      <c r="J1307" s="7" t="s">
        <v>22</v>
      </c>
      <c r="K1307" s="339" t="n">
        <v>460</v>
      </c>
      <c r="L1307" s="341" t="s">
        <v>8379</v>
      </c>
      <c r="M1307" s="4"/>
    </row>
    <row r="1308" customFormat="false" ht="60" hidden="false" customHeight="false" outlineLevel="0" collapsed="false">
      <c r="A1308" s="11" t="s">
        <v>7363</v>
      </c>
      <c r="B1308" s="8" t="s">
        <v>8380</v>
      </c>
      <c r="C1308" s="337" t="s">
        <v>8381</v>
      </c>
      <c r="D1308" s="21" t="s">
        <v>17</v>
      </c>
      <c r="E1308" s="11" t="s">
        <v>8382</v>
      </c>
      <c r="F1308" s="12" t="n">
        <v>2012302206</v>
      </c>
      <c r="G1308" s="339" t="n">
        <v>5</v>
      </c>
      <c r="H1308" s="7" t="s">
        <v>8383</v>
      </c>
      <c r="I1308" s="7" t="s">
        <v>8384</v>
      </c>
      <c r="J1308" s="7" t="s">
        <v>22</v>
      </c>
      <c r="K1308" s="339" t="n">
        <v>460</v>
      </c>
      <c r="L1308" s="341" t="s">
        <v>8385</v>
      </c>
      <c r="M1308" s="4"/>
    </row>
    <row r="1309" customFormat="false" ht="48" hidden="false" customHeight="false" outlineLevel="0" collapsed="false">
      <c r="A1309" s="11" t="s">
        <v>7363</v>
      </c>
      <c r="B1309" s="8" t="s">
        <v>8386</v>
      </c>
      <c r="C1309" s="337" t="s">
        <v>8387</v>
      </c>
      <c r="D1309" s="21" t="s">
        <v>17</v>
      </c>
      <c r="E1309" s="11" t="s">
        <v>8388</v>
      </c>
      <c r="F1309" s="12" t="n">
        <v>2012302104</v>
      </c>
      <c r="G1309" s="339" t="n">
        <v>4</v>
      </c>
      <c r="H1309" s="7" t="s">
        <v>8389</v>
      </c>
      <c r="I1309" s="7" t="s">
        <v>8390</v>
      </c>
      <c r="J1309" s="7" t="s">
        <v>75</v>
      </c>
      <c r="K1309" s="339" t="n">
        <v>460</v>
      </c>
      <c r="L1309" s="341" t="s">
        <v>8391</v>
      </c>
      <c r="M1309" s="4"/>
    </row>
    <row r="1310" customFormat="false" ht="48" hidden="false" customHeight="false" outlineLevel="0" collapsed="false">
      <c r="A1310" s="11" t="s">
        <v>7363</v>
      </c>
      <c r="B1310" s="8" t="s">
        <v>8392</v>
      </c>
      <c r="C1310" s="337" t="s">
        <v>8393</v>
      </c>
      <c r="D1310" s="21" t="s">
        <v>17</v>
      </c>
      <c r="E1310" s="11" t="s">
        <v>8394</v>
      </c>
      <c r="F1310" s="12" t="n">
        <v>2012302290</v>
      </c>
      <c r="G1310" s="339" t="n">
        <v>4</v>
      </c>
      <c r="H1310" s="7" t="s">
        <v>8395</v>
      </c>
      <c r="I1310" s="7" t="s">
        <v>7532</v>
      </c>
      <c r="J1310" s="7" t="s">
        <v>46</v>
      </c>
      <c r="K1310" s="339" t="n">
        <v>470</v>
      </c>
      <c r="L1310" s="341" t="s">
        <v>8396</v>
      </c>
      <c r="M1310" s="4"/>
    </row>
    <row r="1311" customFormat="false" ht="48" hidden="false" customHeight="false" outlineLevel="0" collapsed="false">
      <c r="A1311" s="11" t="s">
        <v>7363</v>
      </c>
      <c r="B1311" s="8" t="s">
        <v>8397</v>
      </c>
      <c r="C1311" s="337" t="s">
        <v>8398</v>
      </c>
      <c r="D1311" s="21" t="s">
        <v>17</v>
      </c>
      <c r="E1311" s="11" t="s">
        <v>8399</v>
      </c>
      <c r="F1311" s="12" t="n">
        <v>2012302205</v>
      </c>
      <c r="G1311" s="339" t="n">
        <v>4</v>
      </c>
      <c r="H1311" s="7" t="s">
        <v>8400</v>
      </c>
      <c r="I1311" s="7" t="s">
        <v>8401</v>
      </c>
      <c r="J1311" s="7" t="s">
        <v>75</v>
      </c>
      <c r="K1311" s="339" t="n">
        <v>460</v>
      </c>
      <c r="L1311" s="341" t="s">
        <v>8402</v>
      </c>
      <c r="M1311" s="4"/>
    </row>
    <row r="1312" customFormat="false" ht="60" hidden="false" customHeight="false" outlineLevel="0" collapsed="false">
      <c r="A1312" s="11" t="s">
        <v>7363</v>
      </c>
      <c r="B1312" s="8" t="s">
        <v>8403</v>
      </c>
      <c r="C1312" s="337" t="s">
        <v>8404</v>
      </c>
      <c r="D1312" s="21" t="s">
        <v>17</v>
      </c>
      <c r="E1312" s="11" t="s">
        <v>8405</v>
      </c>
      <c r="F1312" s="12" t="n">
        <v>2012301833</v>
      </c>
      <c r="G1312" s="339" t="n">
        <v>5</v>
      </c>
      <c r="H1312" s="7" t="s">
        <v>8406</v>
      </c>
      <c r="I1312" s="7" t="s">
        <v>8407</v>
      </c>
      <c r="J1312" s="7" t="s">
        <v>1685</v>
      </c>
      <c r="K1312" s="339" t="n">
        <v>460</v>
      </c>
      <c r="L1312" s="341" t="s">
        <v>8408</v>
      </c>
      <c r="M1312" s="4"/>
    </row>
    <row r="1313" customFormat="false" ht="36" hidden="false" customHeight="false" outlineLevel="0" collapsed="false">
      <c r="A1313" s="11" t="s">
        <v>7363</v>
      </c>
      <c r="B1313" s="8" t="s">
        <v>8409</v>
      </c>
      <c r="C1313" s="337" t="s">
        <v>8410</v>
      </c>
      <c r="D1313" s="21" t="s">
        <v>17</v>
      </c>
      <c r="E1313" s="11" t="s">
        <v>8411</v>
      </c>
      <c r="F1313" s="11" t="n">
        <v>2011302004</v>
      </c>
      <c r="G1313" s="339" t="n">
        <v>3</v>
      </c>
      <c r="H1313" s="7" t="s">
        <v>8412</v>
      </c>
      <c r="I1313" s="7" t="s">
        <v>8413</v>
      </c>
      <c r="J1313" s="7" t="s">
        <v>46</v>
      </c>
      <c r="K1313" s="339" t="n">
        <v>460</v>
      </c>
      <c r="L1313" s="341" t="s">
        <v>8414</v>
      </c>
      <c r="M1313" s="4"/>
    </row>
    <row r="1314" customFormat="false" ht="60" hidden="false" customHeight="false" outlineLevel="0" collapsed="false">
      <c r="A1314" s="11" t="s">
        <v>7363</v>
      </c>
      <c r="B1314" s="8" t="s">
        <v>8415</v>
      </c>
      <c r="C1314" s="337" t="s">
        <v>8416</v>
      </c>
      <c r="D1314" s="21" t="s">
        <v>17</v>
      </c>
      <c r="E1314" s="11" t="s">
        <v>8417</v>
      </c>
      <c r="F1314" s="11" t="n">
        <v>2012302387</v>
      </c>
      <c r="G1314" s="339" t="n">
        <v>5</v>
      </c>
      <c r="H1314" s="7" t="s">
        <v>8418</v>
      </c>
      <c r="I1314" s="7" t="s">
        <v>8419</v>
      </c>
      <c r="J1314" s="7" t="s">
        <v>1901</v>
      </c>
      <c r="K1314" s="339" t="n">
        <v>460</v>
      </c>
      <c r="L1314" s="341" t="s">
        <v>8420</v>
      </c>
      <c r="M1314" s="4"/>
    </row>
    <row r="1315" customFormat="false" ht="60" hidden="false" customHeight="false" outlineLevel="0" collapsed="false">
      <c r="A1315" s="11" t="s">
        <v>7363</v>
      </c>
      <c r="B1315" s="8" t="s">
        <v>8421</v>
      </c>
      <c r="C1315" s="337" t="s">
        <v>8422</v>
      </c>
      <c r="D1315" s="21" t="s">
        <v>17</v>
      </c>
      <c r="E1315" s="11" t="s">
        <v>8423</v>
      </c>
      <c r="F1315" s="11" t="n">
        <v>2012302433</v>
      </c>
      <c r="G1315" s="339" t="n">
        <v>5</v>
      </c>
      <c r="H1315" s="7" t="s">
        <v>8424</v>
      </c>
      <c r="I1315" s="7" t="s">
        <v>8425</v>
      </c>
      <c r="J1315" s="7" t="s">
        <v>75</v>
      </c>
      <c r="K1315" s="339" t="n">
        <v>520</v>
      </c>
      <c r="L1315" s="341" t="s">
        <v>8426</v>
      </c>
      <c r="M1315" s="4"/>
    </row>
    <row r="1316" customFormat="false" ht="60" hidden="false" customHeight="false" outlineLevel="0" collapsed="false">
      <c r="A1316" s="11" t="s">
        <v>7363</v>
      </c>
      <c r="B1316" s="8" t="s">
        <v>8427</v>
      </c>
      <c r="C1316" s="337" t="s">
        <v>8428</v>
      </c>
      <c r="D1316" s="21" t="s">
        <v>17</v>
      </c>
      <c r="E1316" s="11" t="s">
        <v>8429</v>
      </c>
      <c r="F1316" s="11" t="n">
        <v>2011301726</v>
      </c>
      <c r="G1316" s="339" t="n">
        <v>5</v>
      </c>
      <c r="H1316" s="7" t="s">
        <v>8430</v>
      </c>
      <c r="I1316" s="7" t="s">
        <v>8431</v>
      </c>
      <c r="J1316" s="7" t="s">
        <v>46</v>
      </c>
      <c r="K1316" s="339" t="n">
        <v>460</v>
      </c>
      <c r="L1316" s="341" t="s">
        <v>8432</v>
      </c>
      <c r="M1316" s="4"/>
    </row>
    <row r="1317" customFormat="false" ht="48" hidden="false" customHeight="false" outlineLevel="0" collapsed="false">
      <c r="A1317" s="11" t="s">
        <v>7363</v>
      </c>
      <c r="B1317" s="8" t="s">
        <v>8433</v>
      </c>
      <c r="C1317" s="337" t="s">
        <v>8434</v>
      </c>
      <c r="D1317" s="21" t="s">
        <v>17</v>
      </c>
      <c r="E1317" s="11" t="s">
        <v>8435</v>
      </c>
      <c r="F1317" s="11" t="n">
        <v>2011302598</v>
      </c>
      <c r="G1317" s="339" t="n">
        <v>4</v>
      </c>
      <c r="H1317" s="7" t="s">
        <v>8436</v>
      </c>
      <c r="I1317" s="7" t="s">
        <v>8437</v>
      </c>
      <c r="J1317" s="7" t="s">
        <v>638</v>
      </c>
      <c r="K1317" s="339" t="n">
        <v>460</v>
      </c>
      <c r="L1317" s="341" t="s">
        <v>8438</v>
      </c>
      <c r="M1317" s="4"/>
    </row>
    <row r="1318" customFormat="false" ht="60" hidden="false" customHeight="false" outlineLevel="0" collapsed="false">
      <c r="A1318" s="11" t="s">
        <v>7363</v>
      </c>
      <c r="B1318" s="8" t="s">
        <v>8439</v>
      </c>
      <c r="C1318" s="337" t="s">
        <v>8440</v>
      </c>
      <c r="D1318" s="21" t="s">
        <v>17</v>
      </c>
      <c r="E1318" s="11" t="s">
        <v>8441</v>
      </c>
      <c r="F1318" s="11" t="n">
        <v>2012202344</v>
      </c>
      <c r="G1318" s="339" t="n">
        <v>5</v>
      </c>
      <c r="H1318" s="7" t="s">
        <v>8442</v>
      </c>
      <c r="I1318" s="7" t="s">
        <v>8443</v>
      </c>
      <c r="J1318" s="7" t="s">
        <v>8444</v>
      </c>
      <c r="K1318" s="339" t="n">
        <v>460</v>
      </c>
      <c r="L1318" s="341" t="s">
        <v>8445</v>
      </c>
      <c r="M1318" s="4"/>
    </row>
    <row r="1319" customFormat="false" ht="60" hidden="false" customHeight="false" outlineLevel="0" collapsed="false">
      <c r="A1319" s="11" t="s">
        <v>7363</v>
      </c>
      <c r="B1319" s="8" t="s">
        <v>8446</v>
      </c>
      <c r="C1319" s="337" t="s">
        <v>8447</v>
      </c>
      <c r="D1319" s="21" t="s">
        <v>17</v>
      </c>
      <c r="E1319" s="11" t="s">
        <v>8448</v>
      </c>
      <c r="F1319" s="11" t="n">
        <v>2012302301</v>
      </c>
      <c r="G1319" s="339" t="n">
        <v>5</v>
      </c>
      <c r="H1319" s="7" t="s">
        <v>8449</v>
      </c>
      <c r="I1319" s="7" t="s">
        <v>8450</v>
      </c>
      <c r="J1319" s="7" t="s">
        <v>8451</v>
      </c>
      <c r="K1319" s="339" t="n">
        <v>460</v>
      </c>
      <c r="L1319" s="341" t="s">
        <v>8452</v>
      </c>
      <c r="M1319" s="4"/>
    </row>
    <row r="1320" customFormat="false" ht="60" hidden="false" customHeight="false" outlineLevel="0" collapsed="false">
      <c r="A1320" s="11" t="s">
        <v>7363</v>
      </c>
      <c r="B1320" s="8" t="s">
        <v>8453</v>
      </c>
      <c r="C1320" s="337" t="s">
        <v>8454</v>
      </c>
      <c r="D1320" s="21" t="s">
        <v>17</v>
      </c>
      <c r="E1320" s="11" t="s">
        <v>8455</v>
      </c>
      <c r="F1320" s="11" t="n">
        <v>2012301857</v>
      </c>
      <c r="G1320" s="339" t="n">
        <v>5</v>
      </c>
      <c r="H1320" s="7" t="s">
        <v>8456</v>
      </c>
      <c r="I1320" s="7" t="s">
        <v>1866</v>
      </c>
      <c r="J1320" s="7" t="s">
        <v>30</v>
      </c>
      <c r="K1320" s="339" t="n">
        <v>460</v>
      </c>
      <c r="L1320" s="341" t="s">
        <v>8457</v>
      </c>
      <c r="M1320" s="4"/>
    </row>
    <row r="1321" customFormat="false" ht="96" hidden="false" customHeight="false" outlineLevel="0" collapsed="false">
      <c r="A1321" s="11" t="s">
        <v>7363</v>
      </c>
      <c r="B1321" s="8" t="s">
        <v>8458</v>
      </c>
      <c r="C1321" s="337" t="s">
        <v>8459</v>
      </c>
      <c r="D1321" s="21" t="s">
        <v>17</v>
      </c>
      <c r="E1321" s="11" t="s">
        <v>8460</v>
      </c>
      <c r="F1321" s="11" t="n">
        <v>2012302222</v>
      </c>
      <c r="G1321" s="339" t="n">
        <v>7</v>
      </c>
      <c r="H1321" s="7" t="s">
        <v>8461</v>
      </c>
      <c r="I1321" s="7" t="s">
        <v>7585</v>
      </c>
      <c r="J1321" s="7" t="s">
        <v>30</v>
      </c>
      <c r="K1321" s="339" t="n">
        <v>460</v>
      </c>
      <c r="L1321" s="341" t="s">
        <v>8462</v>
      </c>
      <c r="M1321" s="4"/>
    </row>
    <row r="1322" customFormat="false" ht="72" hidden="false" customHeight="false" outlineLevel="0" collapsed="false">
      <c r="A1322" s="11" t="s">
        <v>7363</v>
      </c>
      <c r="B1322" s="8" t="s">
        <v>8463</v>
      </c>
      <c r="C1322" s="337" t="s">
        <v>7600</v>
      </c>
      <c r="D1322" s="21" t="s">
        <v>17</v>
      </c>
      <c r="E1322" s="11" t="s">
        <v>8464</v>
      </c>
      <c r="F1322" s="12" t="s">
        <v>8465</v>
      </c>
      <c r="G1322" s="339" t="n">
        <v>4</v>
      </c>
      <c r="H1322" s="7" t="s">
        <v>8466</v>
      </c>
      <c r="I1322" s="7" t="s">
        <v>8467</v>
      </c>
      <c r="J1322" s="7" t="s">
        <v>46</v>
      </c>
      <c r="K1322" s="339" t="n">
        <v>470</v>
      </c>
      <c r="L1322" s="341" t="s">
        <v>8468</v>
      </c>
      <c r="M1322" s="4"/>
    </row>
    <row r="1323" customFormat="false" ht="96" hidden="false" customHeight="false" outlineLevel="0" collapsed="false">
      <c r="A1323" s="11" t="s">
        <v>7363</v>
      </c>
      <c r="B1323" s="8" t="s">
        <v>8469</v>
      </c>
      <c r="C1323" s="337" t="s">
        <v>8470</v>
      </c>
      <c r="D1323" s="21" t="s">
        <v>17</v>
      </c>
      <c r="E1323" s="11" t="s">
        <v>8471</v>
      </c>
      <c r="F1323" s="11" t="n">
        <v>2011302455</v>
      </c>
      <c r="G1323" s="339" t="n">
        <v>4</v>
      </c>
      <c r="H1323" s="7" t="s">
        <v>8472</v>
      </c>
      <c r="I1323" s="7" t="s">
        <v>8473</v>
      </c>
      <c r="J1323" s="7" t="s">
        <v>46</v>
      </c>
      <c r="K1323" s="339" t="n">
        <v>510</v>
      </c>
      <c r="L1323" s="341" t="s">
        <v>8474</v>
      </c>
      <c r="M1323" s="4"/>
    </row>
    <row r="1324" customFormat="false" ht="72" hidden="false" customHeight="false" outlineLevel="0" collapsed="false">
      <c r="A1324" s="11" t="s">
        <v>7363</v>
      </c>
      <c r="B1324" s="8" t="s">
        <v>8475</v>
      </c>
      <c r="C1324" s="337" t="s">
        <v>8476</v>
      </c>
      <c r="D1324" s="21" t="s">
        <v>17</v>
      </c>
      <c r="E1324" s="11" t="s">
        <v>8477</v>
      </c>
      <c r="F1324" s="12" t="s">
        <v>8478</v>
      </c>
      <c r="G1324" s="339" t="n">
        <v>4</v>
      </c>
      <c r="H1324" s="7" t="s">
        <v>8479</v>
      </c>
      <c r="I1324" s="7" t="s">
        <v>8480</v>
      </c>
      <c r="J1324" s="7" t="s">
        <v>46</v>
      </c>
      <c r="K1324" s="339" t="n">
        <v>510</v>
      </c>
      <c r="L1324" s="341" t="s">
        <v>8481</v>
      </c>
      <c r="M1324" s="4"/>
    </row>
    <row r="1325" customFormat="false" ht="72" hidden="false" customHeight="false" outlineLevel="0" collapsed="false">
      <c r="A1325" s="11" t="s">
        <v>7363</v>
      </c>
      <c r="B1325" s="8" t="s">
        <v>8482</v>
      </c>
      <c r="C1325" s="337" t="s">
        <v>8483</v>
      </c>
      <c r="D1325" s="21" t="s">
        <v>17</v>
      </c>
      <c r="E1325" s="11" t="s">
        <v>8484</v>
      </c>
      <c r="F1325" s="12" t="s">
        <v>8485</v>
      </c>
      <c r="G1325" s="339" t="n">
        <v>4</v>
      </c>
      <c r="H1325" s="7" t="s">
        <v>8486</v>
      </c>
      <c r="I1325" s="7" t="s">
        <v>8487</v>
      </c>
      <c r="J1325" s="7" t="s">
        <v>7317</v>
      </c>
      <c r="K1325" s="339" t="n">
        <v>470</v>
      </c>
      <c r="L1325" s="341" t="s">
        <v>8488</v>
      </c>
      <c r="M1325" s="4"/>
    </row>
    <row r="1326" customFormat="false" ht="48" hidden="false" customHeight="false" outlineLevel="0" collapsed="false">
      <c r="A1326" s="11" t="s">
        <v>7363</v>
      </c>
      <c r="B1326" s="8" t="s">
        <v>8489</v>
      </c>
      <c r="C1326" s="337" t="s">
        <v>8490</v>
      </c>
      <c r="D1326" s="21" t="s">
        <v>17</v>
      </c>
      <c r="E1326" s="11" t="s">
        <v>8491</v>
      </c>
      <c r="F1326" s="12" t="s">
        <v>8492</v>
      </c>
      <c r="G1326" s="339" t="n">
        <v>4</v>
      </c>
      <c r="H1326" s="7" t="s">
        <v>8493</v>
      </c>
      <c r="I1326" s="7" t="s">
        <v>8494</v>
      </c>
      <c r="J1326" s="7" t="s">
        <v>75</v>
      </c>
      <c r="K1326" s="339" t="n">
        <v>470</v>
      </c>
      <c r="L1326" s="341" t="s">
        <v>8495</v>
      </c>
      <c r="M1326" s="4"/>
    </row>
    <row r="1327" customFormat="false" ht="48" hidden="false" customHeight="false" outlineLevel="0" collapsed="false">
      <c r="A1327" s="11" t="s">
        <v>7363</v>
      </c>
      <c r="B1327" s="8" t="s">
        <v>8496</v>
      </c>
      <c r="C1327" s="337" t="s">
        <v>8497</v>
      </c>
      <c r="D1327" s="21" t="s">
        <v>17</v>
      </c>
      <c r="E1327" s="11" t="s">
        <v>8498</v>
      </c>
      <c r="F1327" s="12" t="n">
        <v>2012302697</v>
      </c>
      <c r="G1327" s="339" t="n">
        <v>4</v>
      </c>
      <c r="H1327" s="7" t="s">
        <v>8499</v>
      </c>
      <c r="I1327" s="7" t="s">
        <v>8500</v>
      </c>
      <c r="J1327" s="7" t="s">
        <v>75</v>
      </c>
      <c r="K1327" s="339" t="n">
        <v>510</v>
      </c>
      <c r="L1327" s="341" t="s">
        <v>8501</v>
      </c>
      <c r="M1327" s="4"/>
    </row>
    <row r="1328" customFormat="false" ht="48" hidden="false" customHeight="false" outlineLevel="0" collapsed="false">
      <c r="A1328" s="11" t="s">
        <v>7363</v>
      </c>
      <c r="B1328" s="8" t="s">
        <v>8502</v>
      </c>
      <c r="C1328" s="337" t="s">
        <v>8503</v>
      </c>
      <c r="D1328" s="21" t="s">
        <v>17</v>
      </c>
      <c r="E1328" s="11" t="s">
        <v>8504</v>
      </c>
      <c r="F1328" s="11" t="n">
        <v>2012302685</v>
      </c>
      <c r="G1328" s="339" t="n">
        <v>4</v>
      </c>
      <c r="H1328" s="7" t="s">
        <v>8505</v>
      </c>
      <c r="I1328" s="7" t="s">
        <v>8506</v>
      </c>
      <c r="J1328" s="7" t="s">
        <v>75</v>
      </c>
      <c r="K1328" s="339" t="n">
        <v>510</v>
      </c>
      <c r="L1328" s="341" t="s">
        <v>8507</v>
      </c>
      <c r="M1328" s="4"/>
    </row>
    <row r="1329" customFormat="false" ht="60" hidden="false" customHeight="false" outlineLevel="0" collapsed="false">
      <c r="A1329" s="11" t="s">
        <v>7363</v>
      </c>
      <c r="B1329" s="8" t="s">
        <v>8508</v>
      </c>
      <c r="C1329" s="337" t="s">
        <v>8509</v>
      </c>
      <c r="D1329" s="21" t="s">
        <v>17</v>
      </c>
      <c r="E1329" s="11" t="s">
        <v>8510</v>
      </c>
      <c r="F1329" s="11" t="n">
        <v>2012302591</v>
      </c>
      <c r="G1329" s="339" t="n">
        <v>4</v>
      </c>
      <c r="H1329" s="7" t="s">
        <v>8511</v>
      </c>
      <c r="I1329" s="7" t="s">
        <v>8512</v>
      </c>
      <c r="J1329" s="7" t="s">
        <v>75</v>
      </c>
      <c r="K1329" s="339" t="n">
        <v>510</v>
      </c>
      <c r="L1329" s="341" t="s">
        <v>8513</v>
      </c>
      <c r="M1329" s="4"/>
    </row>
    <row r="1330" customFormat="false" ht="60" hidden="false" customHeight="false" outlineLevel="0" collapsed="false">
      <c r="A1330" s="11" t="s">
        <v>7363</v>
      </c>
      <c r="B1330" s="8" t="s">
        <v>8514</v>
      </c>
      <c r="C1330" s="337" t="s">
        <v>8515</v>
      </c>
      <c r="D1330" s="21" t="s">
        <v>17</v>
      </c>
      <c r="E1330" s="11" t="s">
        <v>8516</v>
      </c>
      <c r="F1330" s="11" t="n">
        <v>2011302323</v>
      </c>
      <c r="G1330" s="339" t="n">
        <v>5</v>
      </c>
      <c r="H1330" s="7" t="s">
        <v>8517</v>
      </c>
      <c r="I1330" s="7" t="s">
        <v>8518</v>
      </c>
      <c r="J1330" s="7" t="s">
        <v>75</v>
      </c>
      <c r="K1330" s="339" t="n">
        <v>510</v>
      </c>
      <c r="L1330" s="341" t="s">
        <v>8519</v>
      </c>
      <c r="M1330" s="4"/>
    </row>
    <row r="1331" customFormat="false" ht="60" hidden="false" customHeight="false" outlineLevel="0" collapsed="false">
      <c r="A1331" s="11" t="s">
        <v>7363</v>
      </c>
      <c r="B1331" s="8" t="s">
        <v>8520</v>
      </c>
      <c r="C1331" s="337" t="s">
        <v>8521</v>
      </c>
      <c r="D1331" s="21" t="s">
        <v>17</v>
      </c>
      <c r="E1331" s="11" t="s">
        <v>8522</v>
      </c>
      <c r="F1331" s="11" t="n">
        <v>2011302345</v>
      </c>
      <c r="G1331" s="339" t="n">
        <v>4</v>
      </c>
      <c r="H1331" s="7" t="s">
        <v>8523</v>
      </c>
      <c r="I1331" s="7" t="s">
        <v>8524</v>
      </c>
      <c r="J1331" s="7" t="s">
        <v>2622</v>
      </c>
      <c r="K1331" s="339" t="n">
        <v>510</v>
      </c>
      <c r="L1331" s="341" t="s">
        <v>8525</v>
      </c>
      <c r="M1331" s="4"/>
    </row>
    <row r="1332" customFormat="false" ht="72" hidden="false" customHeight="false" outlineLevel="0" collapsed="false">
      <c r="A1332" s="11" t="s">
        <v>7363</v>
      </c>
      <c r="B1332" s="8" t="s">
        <v>8526</v>
      </c>
      <c r="C1332" s="337" t="s">
        <v>8527</v>
      </c>
      <c r="D1332" s="21" t="s">
        <v>17</v>
      </c>
      <c r="E1332" s="11" t="s">
        <v>8528</v>
      </c>
      <c r="F1332" s="12" t="s">
        <v>8529</v>
      </c>
      <c r="G1332" s="339" t="n">
        <v>4</v>
      </c>
      <c r="H1332" s="7" t="s">
        <v>8530</v>
      </c>
      <c r="I1332" s="7" t="s">
        <v>8531</v>
      </c>
      <c r="J1332" s="7" t="s">
        <v>8532</v>
      </c>
      <c r="K1332" s="339" t="n">
        <v>520</v>
      </c>
      <c r="L1332" s="341" t="s">
        <v>8533</v>
      </c>
      <c r="M1332" s="4"/>
    </row>
    <row r="1333" customFormat="false" ht="48" hidden="false" customHeight="false" outlineLevel="0" collapsed="false">
      <c r="A1333" s="11" t="s">
        <v>7363</v>
      </c>
      <c r="B1333" s="8" t="s">
        <v>8534</v>
      </c>
      <c r="C1333" s="337" t="s">
        <v>8535</v>
      </c>
      <c r="D1333" s="21" t="s">
        <v>17</v>
      </c>
      <c r="E1333" s="11" t="s">
        <v>8536</v>
      </c>
      <c r="F1333" s="12" t="s">
        <v>8537</v>
      </c>
      <c r="G1333" s="339" t="n">
        <v>4</v>
      </c>
      <c r="H1333" s="7" t="s">
        <v>8538</v>
      </c>
      <c r="I1333" s="7" t="s">
        <v>8539</v>
      </c>
      <c r="J1333" s="7" t="s">
        <v>8532</v>
      </c>
      <c r="K1333" s="339" t="n">
        <v>510</v>
      </c>
      <c r="L1333" s="341" t="s">
        <v>8540</v>
      </c>
      <c r="M1333" s="4"/>
    </row>
    <row r="1334" customFormat="false" ht="72" hidden="false" customHeight="false" outlineLevel="0" collapsed="false">
      <c r="A1334" s="11" t="s">
        <v>7363</v>
      </c>
      <c r="B1334" s="8" t="s">
        <v>8541</v>
      </c>
      <c r="C1334" s="337" t="s">
        <v>8542</v>
      </c>
      <c r="D1334" s="21" t="s">
        <v>17</v>
      </c>
      <c r="E1334" s="11" t="s">
        <v>8543</v>
      </c>
      <c r="F1334" s="12" t="n">
        <v>2012302786</v>
      </c>
      <c r="G1334" s="339" t="n">
        <v>3</v>
      </c>
      <c r="H1334" s="7" t="s">
        <v>8544</v>
      </c>
      <c r="I1334" s="7" t="s">
        <v>8545</v>
      </c>
      <c r="J1334" s="7" t="s">
        <v>46</v>
      </c>
      <c r="K1334" s="339" t="n">
        <v>510</v>
      </c>
      <c r="L1334" s="341" t="s">
        <v>8546</v>
      </c>
      <c r="M1334" s="4"/>
    </row>
    <row r="1335" customFormat="false" ht="96" hidden="false" customHeight="false" outlineLevel="0" collapsed="false">
      <c r="A1335" s="11" t="s">
        <v>7363</v>
      </c>
      <c r="B1335" s="8" t="s">
        <v>8547</v>
      </c>
      <c r="C1335" s="337" t="s">
        <v>8548</v>
      </c>
      <c r="D1335" s="21" t="s">
        <v>17</v>
      </c>
      <c r="E1335" s="11" t="s">
        <v>8549</v>
      </c>
      <c r="F1335" s="12" t="n">
        <v>2011302417</v>
      </c>
      <c r="G1335" s="339" t="n">
        <v>3</v>
      </c>
      <c r="H1335" s="7" t="s">
        <v>8550</v>
      </c>
      <c r="I1335" s="7" t="s">
        <v>8551</v>
      </c>
      <c r="J1335" s="7" t="s">
        <v>75</v>
      </c>
      <c r="K1335" s="339" t="n">
        <v>510</v>
      </c>
      <c r="L1335" s="341" t="s">
        <v>8552</v>
      </c>
      <c r="M1335" s="4"/>
    </row>
    <row r="1336" customFormat="false" ht="72" hidden="false" customHeight="false" outlineLevel="0" collapsed="false">
      <c r="A1336" s="11" t="s">
        <v>7363</v>
      </c>
      <c r="B1336" s="8" t="s">
        <v>8553</v>
      </c>
      <c r="C1336" s="337" t="s">
        <v>8554</v>
      </c>
      <c r="D1336" s="21" t="s">
        <v>17</v>
      </c>
      <c r="E1336" s="11" t="s">
        <v>8555</v>
      </c>
      <c r="F1336" s="12" t="s">
        <v>8556</v>
      </c>
      <c r="G1336" s="339" t="n">
        <v>3</v>
      </c>
      <c r="H1336" s="7" t="s">
        <v>8557</v>
      </c>
      <c r="I1336" s="7" t="s">
        <v>8558</v>
      </c>
      <c r="J1336" s="7" t="s">
        <v>3149</v>
      </c>
      <c r="K1336" s="339" t="n">
        <v>120</v>
      </c>
      <c r="L1336" s="341" t="s">
        <v>8559</v>
      </c>
      <c r="M1336" s="4"/>
    </row>
    <row r="1337" customFormat="false" ht="60" hidden="false" customHeight="false" outlineLevel="0" collapsed="false">
      <c r="A1337" s="11" t="s">
        <v>7363</v>
      </c>
      <c r="B1337" s="8" t="s">
        <v>8560</v>
      </c>
      <c r="C1337" s="337" t="s">
        <v>8561</v>
      </c>
      <c r="D1337" s="21" t="s">
        <v>17</v>
      </c>
      <c r="E1337" s="11" t="s">
        <v>8562</v>
      </c>
      <c r="F1337" s="11" t="n">
        <v>2011302353</v>
      </c>
      <c r="G1337" s="339" t="n">
        <v>4</v>
      </c>
      <c r="H1337" s="7" t="s">
        <v>8563</v>
      </c>
      <c r="I1337" s="7" t="s">
        <v>8564</v>
      </c>
      <c r="J1337" s="7" t="s">
        <v>46</v>
      </c>
      <c r="K1337" s="339" t="n">
        <v>510</v>
      </c>
      <c r="L1337" s="341" t="s">
        <v>8565</v>
      </c>
      <c r="M1337" s="4"/>
    </row>
    <row r="1338" customFormat="false" ht="48" hidden="false" customHeight="false" outlineLevel="0" collapsed="false">
      <c r="A1338" s="11" t="s">
        <v>7363</v>
      </c>
      <c r="B1338" s="8" t="s">
        <v>8566</v>
      </c>
      <c r="C1338" s="337" t="s">
        <v>8567</v>
      </c>
      <c r="D1338" s="21" t="s">
        <v>17</v>
      </c>
      <c r="E1338" s="11" t="s">
        <v>8568</v>
      </c>
      <c r="F1338" s="12" t="s">
        <v>8569</v>
      </c>
      <c r="G1338" s="339" t="n">
        <v>4</v>
      </c>
      <c r="H1338" s="7" t="s">
        <v>8570</v>
      </c>
      <c r="I1338" s="7" t="s">
        <v>5423</v>
      </c>
      <c r="J1338" s="7" t="s">
        <v>46</v>
      </c>
      <c r="K1338" s="339" t="n">
        <v>510</v>
      </c>
      <c r="L1338" s="341" t="s">
        <v>8571</v>
      </c>
      <c r="M1338" s="4"/>
    </row>
    <row r="1339" customFormat="false" ht="60" hidden="false" customHeight="false" outlineLevel="0" collapsed="false">
      <c r="A1339" s="11" t="s">
        <v>7363</v>
      </c>
      <c r="B1339" s="8" t="s">
        <v>8572</v>
      </c>
      <c r="C1339" s="337" t="s">
        <v>8573</v>
      </c>
      <c r="D1339" s="21" t="s">
        <v>17</v>
      </c>
      <c r="E1339" s="11" t="s">
        <v>8574</v>
      </c>
      <c r="F1339" s="11" t="n">
        <v>2012302553</v>
      </c>
      <c r="G1339" s="339" t="n">
        <v>4</v>
      </c>
      <c r="H1339" s="7" t="s">
        <v>8575</v>
      </c>
      <c r="I1339" s="7" t="s">
        <v>8576</v>
      </c>
      <c r="J1339" s="7" t="s">
        <v>46</v>
      </c>
      <c r="K1339" s="339" t="n">
        <v>470</v>
      </c>
      <c r="L1339" s="341" t="s">
        <v>8577</v>
      </c>
      <c r="M1339" s="4"/>
    </row>
    <row r="1340" customFormat="false" ht="48" hidden="false" customHeight="false" outlineLevel="0" collapsed="false">
      <c r="A1340" s="11" t="s">
        <v>7363</v>
      </c>
      <c r="B1340" s="8" t="s">
        <v>8578</v>
      </c>
      <c r="C1340" s="337" t="s">
        <v>8579</v>
      </c>
      <c r="D1340" s="21" t="s">
        <v>17</v>
      </c>
      <c r="E1340" s="11" t="s">
        <v>8580</v>
      </c>
      <c r="F1340" s="12" t="s">
        <v>8581</v>
      </c>
      <c r="G1340" s="339" t="n">
        <v>4</v>
      </c>
      <c r="H1340" s="7" t="s">
        <v>8582</v>
      </c>
      <c r="I1340" s="7" t="s">
        <v>8583</v>
      </c>
      <c r="J1340" s="7" t="s">
        <v>75</v>
      </c>
      <c r="K1340" s="339" t="n">
        <v>120</v>
      </c>
      <c r="L1340" s="341" t="s">
        <v>8584</v>
      </c>
      <c r="M1340" s="4"/>
    </row>
    <row r="1341" customFormat="false" ht="60" hidden="false" customHeight="false" outlineLevel="0" collapsed="false">
      <c r="A1341" s="11" t="s">
        <v>7363</v>
      </c>
      <c r="B1341" s="8" t="s">
        <v>8585</v>
      </c>
      <c r="C1341" s="337" t="s">
        <v>8586</v>
      </c>
      <c r="D1341" s="21" t="s">
        <v>17</v>
      </c>
      <c r="E1341" s="11" t="s">
        <v>8587</v>
      </c>
      <c r="F1341" s="12" t="s">
        <v>8588</v>
      </c>
      <c r="G1341" s="339" t="n">
        <v>4</v>
      </c>
      <c r="H1341" s="7" t="s">
        <v>8589</v>
      </c>
      <c r="I1341" s="7" t="s">
        <v>8590</v>
      </c>
      <c r="J1341" s="7" t="s">
        <v>46</v>
      </c>
      <c r="K1341" s="339" t="n">
        <v>510</v>
      </c>
      <c r="L1341" s="341" t="s">
        <v>8591</v>
      </c>
      <c r="M1341" s="4"/>
    </row>
    <row r="1342" customFormat="false" ht="72" hidden="false" customHeight="false" outlineLevel="0" collapsed="false">
      <c r="A1342" s="11" t="s">
        <v>7363</v>
      </c>
      <c r="B1342" s="8" t="s">
        <v>8592</v>
      </c>
      <c r="C1342" s="337" t="s">
        <v>8593</v>
      </c>
      <c r="D1342" s="21" t="s">
        <v>762</v>
      </c>
      <c r="E1342" s="11" t="s">
        <v>8594</v>
      </c>
      <c r="F1342" s="12" t="s">
        <v>8595</v>
      </c>
      <c r="G1342" s="339" t="n">
        <v>4</v>
      </c>
      <c r="H1342" s="7" t="s">
        <v>8596</v>
      </c>
      <c r="I1342" s="7" t="s">
        <v>8597</v>
      </c>
      <c r="J1342" s="7" t="s">
        <v>75</v>
      </c>
      <c r="K1342" s="339" t="n">
        <v>790</v>
      </c>
      <c r="L1342" s="341" t="s">
        <v>8598</v>
      </c>
      <c r="M1342" s="4"/>
    </row>
    <row r="1343" customFormat="false" ht="60" hidden="false" customHeight="false" outlineLevel="0" collapsed="false">
      <c r="A1343" s="11" t="s">
        <v>7363</v>
      </c>
      <c r="B1343" s="8" t="s">
        <v>8599</v>
      </c>
      <c r="C1343" s="337" t="s">
        <v>8600</v>
      </c>
      <c r="D1343" s="21" t="s">
        <v>2360</v>
      </c>
      <c r="E1343" s="11" t="s">
        <v>8601</v>
      </c>
      <c r="F1343" s="12" t="s">
        <v>8602</v>
      </c>
      <c r="G1343" s="339" t="n">
        <v>5</v>
      </c>
      <c r="H1343" s="7" t="s">
        <v>8603</v>
      </c>
      <c r="I1343" s="7" t="s">
        <v>8604</v>
      </c>
      <c r="J1343" s="7" t="s">
        <v>75</v>
      </c>
      <c r="K1343" s="339" t="n">
        <v>860</v>
      </c>
      <c r="L1343" s="341" t="s">
        <v>8605</v>
      </c>
      <c r="M1343" s="4"/>
    </row>
    <row r="1344" customFormat="false" ht="72" hidden="false" customHeight="false" outlineLevel="0" collapsed="false">
      <c r="A1344" s="11" t="s">
        <v>7363</v>
      </c>
      <c r="B1344" s="8" t="s">
        <v>8606</v>
      </c>
      <c r="C1344" s="337" t="s">
        <v>8607</v>
      </c>
      <c r="D1344" s="21" t="s">
        <v>2360</v>
      </c>
      <c r="E1344" s="11" t="s">
        <v>8608</v>
      </c>
      <c r="F1344" s="12" t="s">
        <v>8609</v>
      </c>
      <c r="G1344" s="339" t="n">
        <v>5</v>
      </c>
      <c r="H1344" s="7" t="s">
        <v>8610</v>
      </c>
      <c r="I1344" s="7" t="s">
        <v>8611</v>
      </c>
      <c r="J1344" s="7" t="s">
        <v>1685</v>
      </c>
      <c r="K1344" s="339" t="n">
        <v>510</v>
      </c>
      <c r="L1344" s="341" t="s">
        <v>8612</v>
      </c>
      <c r="M1344" s="4"/>
    </row>
    <row r="1345" customFormat="false" ht="60" hidden="false" customHeight="false" outlineLevel="0" collapsed="false">
      <c r="A1345" s="11" t="s">
        <v>7363</v>
      </c>
      <c r="B1345" s="8" t="s">
        <v>8613</v>
      </c>
      <c r="C1345" s="337" t="s">
        <v>8614</v>
      </c>
      <c r="D1345" s="21" t="s">
        <v>17</v>
      </c>
      <c r="E1345" s="11" t="s">
        <v>8615</v>
      </c>
      <c r="F1345" s="12" t="s">
        <v>8616</v>
      </c>
      <c r="G1345" s="339" t="n">
        <v>4</v>
      </c>
      <c r="H1345" s="7" t="s">
        <v>8617</v>
      </c>
      <c r="I1345" s="7" t="s">
        <v>8618</v>
      </c>
      <c r="J1345" s="7" t="s">
        <v>46</v>
      </c>
      <c r="K1345" s="339" t="n">
        <v>510</v>
      </c>
      <c r="L1345" s="341" t="s">
        <v>8619</v>
      </c>
      <c r="M1345" s="4"/>
    </row>
    <row r="1346" customFormat="false" ht="60" hidden="false" customHeight="false" outlineLevel="0" collapsed="false">
      <c r="A1346" s="11" t="s">
        <v>7363</v>
      </c>
      <c r="B1346" s="8" t="s">
        <v>8620</v>
      </c>
      <c r="C1346" s="337" t="s">
        <v>8621</v>
      </c>
      <c r="D1346" s="21" t="s">
        <v>762</v>
      </c>
      <c r="E1346" s="11" t="s">
        <v>8622</v>
      </c>
      <c r="F1346" s="12" t="s">
        <v>8623</v>
      </c>
      <c r="G1346" s="339" t="n">
        <v>5</v>
      </c>
      <c r="H1346" s="7" t="s">
        <v>8624</v>
      </c>
      <c r="I1346" s="7" t="s">
        <v>8625</v>
      </c>
      <c r="J1346" s="7" t="s">
        <v>3149</v>
      </c>
      <c r="K1346" s="339" t="n">
        <v>790</v>
      </c>
      <c r="L1346" s="341" t="s">
        <v>8626</v>
      </c>
      <c r="M1346" s="4"/>
    </row>
    <row r="1347" customFormat="false" ht="60" hidden="false" customHeight="false" outlineLevel="0" collapsed="false">
      <c r="A1347" s="11" t="s">
        <v>7363</v>
      </c>
      <c r="B1347" s="8" t="s">
        <v>8627</v>
      </c>
      <c r="C1347" s="337" t="s">
        <v>8628</v>
      </c>
      <c r="D1347" s="21" t="s">
        <v>17</v>
      </c>
      <c r="E1347" s="11" t="s">
        <v>8629</v>
      </c>
      <c r="F1347" s="12" t="s">
        <v>8630</v>
      </c>
      <c r="G1347" s="339" t="n">
        <v>5</v>
      </c>
      <c r="H1347" s="7" t="s">
        <v>8631</v>
      </c>
      <c r="I1347" s="7" t="s">
        <v>8632</v>
      </c>
      <c r="J1347" s="7" t="s">
        <v>75</v>
      </c>
      <c r="K1347" s="339" t="n">
        <v>440</v>
      </c>
      <c r="L1347" s="341" t="s">
        <v>8633</v>
      </c>
      <c r="M1347" s="4"/>
    </row>
    <row r="1348" customFormat="false" ht="48" hidden="false" customHeight="false" outlineLevel="0" collapsed="false">
      <c r="A1348" s="11" t="s">
        <v>7363</v>
      </c>
      <c r="B1348" s="8" t="s">
        <v>8634</v>
      </c>
      <c r="C1348" s="342" t="s">
        <v>8635</v>
      </c>
      <c r="D1348" s="21" t="s">
        <v>17</v>
      </c>
      <c r="E1348" s="11" t="s">
        <v>8636</v>
      </c>
      <c r="F1348" s="12" t="s">
        <v>8637</v>
      </c>
      <c r="G1348" s="339" t="n">
        <v>3</v>
      </c>
      <c r="H1348" s="7" t="s">
        <v>8638</v>
      </c>
      <c r="I1348" s="7" t="s">
        <v>8639</v>
      </c>
      <c r="J1348" s="7" t="s">
        <v>75</v>
      </c>
      <c r="K1348" s="339" t="n">
        <v>430</v>
      </c>
      <c r="L1348" s="341" t="s">
        <v>8640</v>
      </c>
      <c r="M1348" s="4"/>
    </row>
    <row r="1349" customFormat="false" ht="60" hidden="false" customHeight="false" outlineLevel="0" collapsed="false">
      <c r="A1349" s="11" t="s">
        <v>7363</v>
      </c>
      <c r="B1349" s="8" t="s">
        <v>8641</v>
      </c>
      <c r="C1349" s="337" t="s">
        <v>8642</v>
      </c>
      <c r="D1349" s="21" t="s">
        <v>17</v>
      </c>
      <c r="E1349" s="11" t="s">
        <v>8643</v>
      </c>
      <c r="F1349" s="12" t="s">
        <v>8644</v>
      </c>
      <c r="G1349" s="339" t="n">
        <v>5</v>
      </c>
      <c r="H1349" s="7" t="s">
        <v>8645</v>
      </c>
      <c r="I1349" s="7" t="s">
        <v>8646</v>
      </c>
      <c r="J1349" s="7" t="s">
        <v>46</v>
      </c>
      <c r="K1349" s="339" t="n">
        <v>430</v>
      </c>
      <c r="L1349" s="341" t="s">
        <v>8647</v>
      </c>
      <c r="M1349" s="4"/>
    </row>
    <row r="1350" customFormat="false" ht="48" hidden="false" customHeight="false" outlineLevel="0" collapsed="false">
      <c r="A1350" s="11" t="s">
        <v>7363</v>
      </c>
      <c r="B1350" s="8" t="s">
        <v>8648</v>
      </c>
      <c r="C1350" s="337" t="s">
        <v>8649</v>
      </c>
      <c r="D1350" s="21" t="s">
        <v>17</v>
      </c>
      <c r="E1350" s="11" t="s">
        <v>8650</v>
      </c>
      <c r="F1350" s="12" t="n">
        <v>2011303109</v>
      </c>
      <c r="G1350" s="339" t="n">
        <v>4</v>
      </c>
      <c r="H1350" s="7" t="s">
        <v>8651</v>
      </c>
      <c r="I1350" s="7" t="s">
        <v>8652</v>
      </c>
      <c r="J1350" s="7" t="s">
        <v>3747</v>
      </c>
      <c r="K1350" s="339" t="n">
        <v>430</v>
      </c>
      <c r="L1350" s="341" t="s">
        <v>8653</v>
      </c>
      <c r="M1350" s="4"/>
    </row>
    <row r="1351" customFormat="false" ht="72" hidden="false" customHeight="false" outlineLevel="0" collapsed="false">
      <c r="A1351" s="11" t="s">
        <v>7363</v>
      </c>
      <c r="B1351" s="8" t="s">
        <v>8654</v>
      </c>
      <c r="C1351" s="342" t="s">
        <v>8655</v>
      </c>
      <c r="D1351" s="21" t="s">
        <v>17</v>
      </c>
      <c r="E1351" s="11" t="s">
        <v>8656</v>
      </c>
      <c r="F1351" s="12" t="s">
        <v>8657</v>
      </c>
      <c r="G1351" s="339" t="n">
        <v>5</v>
      </c>
      <c r="H1351" s="7" t="s">
        <v>8658</v>
      </c>
      <c r="I1351" s="7" t="s">
        <v>8659</v>
      </c>
      <c r="J1351" s="7" t="s">
        <v>46</v>
      </c>
      <c r="K1351" s="339" t="n">
        <v>430</v>
      </c>
      <c r="L1351" s="341" t="s">
        <v>8660</v>
      </c>
      <c r="M1351" s="4"/>
    </row>
    <row r="1352" customFormat="false" ht="84" hidden="false" customHeight="false" outlineLevel="0" collapsed="false">
      <c r="A1352" s="11" t="s">
        <v>7363</v>
      </c>
      <c r="B1352" s="8" t="s">
        <v>8661</v>
      </c>
      <c r="C1352" s="337" t="s">
        <v>8662</v>
      </c>
      <c r="D1352" s="21" t="s">
        <v>17</v>
      </c>
      <c r="E1352" s="11" t="s">
        <v>8663</v>
      </c>
      <c r="F1352" s="12" t="s">
        <v>8664</v>
      </c>
      <c r="G1352" s="339" t="n">
        <v>6</v>
      </c>
      <c r="H1352" s="7" t="s">
        <v>8665</v>
      </c>
      <c r="I1352" s="7" t="s">
        <v>8666</v>
      </c>
      <c r="J1352" s="7" t="s">
        <v>75</v>
      </c>
      <c r="K1352" s="339" t="n">
        <v>480</v>
      </c>
      <c r="L1352" s="341" t="s">
        <v>8667</v>
      </c>
      <c r="M1352" s="4"/>
    </row>
    <row r="1353" customFormat="false" ht="96" hidden="false" customHeight="false" outlineLevel="0" collapsed="false">
      <c r="A1353" s="11" t="s">
        <v>7363</v>
      </c>
      <c r="B1353" s="8" t="s">
        <v>8668</v>
      </c>
      <c r="C1353" s="337" t="s">
        <v>8669</v>
      </c>
      <c r="D1353" s="21" t="s">
        <v>2360</v>
      </c>
      <c r="E1353" s="11" t="s">
        <v>8670</v>
      </c>
      <c r="F1353" s="12" t="n">
        <v>2011303003</v>
      </c>
      <c r="G1353" s="339" t="n">
        <v>5</v>
      </c>
      <c r="H1353" s="7" t="s">
        <v>8671</v>
      </c>
      <c r="I1353" s="7" t="s">
        <v>7709</v>
      </c>
      <c r="J1353" s="7" t="s">
        <v>46</v>
      </c>
      <c r="K1353" s="339" t="n">
        <v>440</v>
      </c>
      <c r="L1353" s="341" t="s">
        <v>8672</v>
      </c>
      <c r="M1353" s="4"/>
    </row>
    <row r="1354" customFormat="false" ht="132" hidden="false" customHeight="false" outlineLevel="0" collapsed="false">
      <c r="A1354" s="11" t="s">
        <v>7363</v>
      </c>
      <c r="B1354" s="8" t="s">
        <v>8673</v>
      </c>
      <c r="C1354" s="337" t="s">
        <v>8674</v>
      </c>
      <c r="D1354" s="21" t="s">
        <v>17</v>
      </c>
      <c r="E1354" s="11" t="s">
        <v>8675</v>
      </c>
      <c r="F1354" s="12" t="s">
        <v>8676</v>
      </c>
      <c r="G1354" s="339" t="n">
        <v>5</v>
      </c>
      <c r="H1354" s="7" t="s">
        <v>8677</v>
      </c>
      <c r="I1354" s="7" t="s">
        <v>7703</v>
      </c>
      <c r="J1354" s="7" t="s">
        <v>30</v>
      </c>
      <c r="K1354" s="339" t="n">
        <v>430</v>
      </c>
      <c r="L1354" s="345" t="s">
        <v>8678</v>
      </c>
      <c r="M1354" s="4"/>
    </row>
    <row r="1355" customFormat="false" ht="60" hidden="false" customHeight="false" outlineLevel="0" collapsed="false">
      <c r="A1355" s="11" t="s">
        <v>7363</v>
      </c>
      <c r="B1355" s="8" t="s">
        <v>8679</v>
      </c>
      <c r="C1355" s="337" t="s">
        <v>8680</v>
      </c>
      <c r="D1355" s="21" t="s">
        <v>17</v>
      </c>
      <c r="E1355" s="11" t="s">
        <v>8681</v>
      </c>
      <c r="F1355" s="12" t="n">
        <v>2011303215</v>
      </c>
      <c r="G1355" s="339" t="n">
        <v>2</v>
      </c>
      <c r="H1355" s="7" t="s">
        <v>8682</v>
      </c>
      <c r="I1355" s="7" t="s">
        <v>8683</v>
      </c>
      <c r="J1355" s="7" t="s">
        <v>75</v>
      </c>
      <c r="K1355" s="339" t="n">
        <v>430</v>
      </c>
      <c r="L1355" s="341" t="s">
        <v>8684</v>
      </c>
      <c r="M1355" s="4"/>
    </row>
    <row r="1356" customFormat="false" ht="72" hidden="false" customHeight="false" outlineLevel="0" collapsed="false">
      <c r="A1356" s="11" t="s">
        <v>7363</v>
      </c>
      <c r="B1356" s="8" t="s">
        <v>8685</v>
      </c>
      <c r="C1356" s="337" t="s">
        <v>8686</v>
      </c>
      <c r="D1356" s="21" t="s">
        <v>17</v>
      </c>
      <c r="E1356" s="11" t="s">
        <v>8629</v>
      </c>
      <c r="F1356" s="12" t="s">
        <v>8687</v>
      </c>
      <c r="G1356" s="339" t="n">
        <v>6</v>
      </c>
      <c r="H1356" s="7" t="s">
        <v>8688</v>
      </c>
      <c r="I1356" s="7" t="s">
        <v>8689</v>
      </c>
      <c r="J1356" s="7" t="s">
        <v>46</v>
      </c>
      <c r="K1356" s="339" t="n">
        <v>440</v>
      </c>
      <c r="L1356" s="341" t="s">
        <v>8690</v>
      </c>
      <c r="M1356" s="4"/>
    </row>
    <row r="1357" customFormat="false" ht="72" hidden="false" customHeight="false" outlineLevel="0" collapsed="false">
      <c r="A1357" s="11" t="s">
        <v>7363</v>
      </c>
      <c r="B1357" s="8" t="s">
        <v>8691</v>
      </c>
      <c r="C1357" s="337" t="s">
        <v>8692</v>
      </c>
      <c r="D1357" s="21" t="s">
        <v>17</v>
      </c>
      <c r="E1357" s="11" t="s">
        <v>8693</v>
      </c>
      <c r="F1357" s="12" t="s">
        <v>8694</v>
      </c>
      <c r="G1357" s="339" t="n">
        <v>5</v>
      </c>
      <c r="H1357" s="7" t="s">
        <v>8695</v>
      </c>
      <c r="I1357" s="7" t="s">
        <v>8696</v>
      </c>
      <c r="J1357" s="7" t="s">
        <v>75</v>
      </c>
      <c r="K1357" s="339" t="n">
        <v>430</v>
      </c>
      <c r="L1357" s="341" t="s">
        <v>8697</v>
      </c>
      <c r="M1357" s="4"/>
    </row>
    <row r="1358" customFormat="false" ht="108" hidden="false" customHeight="false" outlineLevel="0" collapsed="false">
      <c r="A1358" s="11" t="s">
        <v>7363</v>
      </c>
      <c r="B1358" s="8" t="s">
        <v>8698</v>
      </c>
      <c r="C1358" s="337" t="s">
        <v>8699</v>
      </c>
      <c r="D1358" s="21" t="s">
        <v>17</v>
      </c>
      <c r="E1358" s="11" t="s">
        <v>8700</v>
      </c>
      <c r="F1358" s="12" t="s">
        <v>8701</v>
      </c>
      <c r="G1358" s="339" t="n">
        <v>4</v>
      </c>
      <c r="H1358" s="7" t="s">
        <v>8702</v>
      </c>
      <c r="I1358" s="7" t="s">
        <v>8703</v>
      </c>
      <c r="J1358" s="7" t="s">
        <v>46</v>
      </c>
      <c r="K1358" s="339" t="n">
        <v>430</v>
      </c>
      <c r="L1358" s="341" t="s">
        <v>8704</v>
      </c>
      <c r="M1358" s="4"/>
    </row>
    <row r="1359" customFormat="false" ht="72" hidden="false" customHeight="false" outlineLevel="0" collapsed="false">
      <c r="A1359" s="11" t="s">
        <v>7363</v>
      </c>
      <c r="B1359" s="8" t="s">
        <v>8705</v>
      </c>
      <c r="C1359" s="337" t="s">
        <v>8706</v>
      </c>
      <c r="D1359" s="21" t="s">
        <v>17</v>
      </c>
      <c r="E1359" s="11" t="s">
        <v>8707</v>
      </c>
      <c r="F1359" s="12" t="s">
        <v>8708</v>
      </c>
      <c r="G1359" s="339" t="n">
        <v>5</v>
      </c>
      <c r="H1359" s="7" t="s">
        <v>8709</v>
      </c>
      <c r="I1359" s="7" t="s">
        <v>8710</v>
      </c>
      <c r="J1359" s="7" t="s">
        <v>1901</v>
      </c>
      <c r="K1359" s="339" t="n">
        <v>430</v>
      </c>
      <c r="L1359" s="341" t="s">
        <v>8711</v>
      </c>
      <c r="M1359" s="4"/>
    </row>
    <row r="1360" customFormat="false" ht="84" hidden="false" customHeight="false" outlineLevel="0" collapsed="false">
      <c r="A1360" s="11" t="s">
        <v>7363</v>
      </c>
      <c r="B1360" s="8" t="s">
        <v>8712</v>
      </c>
      <c r="C1360" s="337" t="s">
        <v>8713</v>
      </c>
      <c r="D1360" s="21" t="s">
        <v>17</v>
      </c>
      <c r="E1360" s="11" t="s">
        <v>8714</v>
      </c>
      <c r="F1360" s="12" t="s">
        <v>8715</v>
      </c>
      <c r="G1360" s="339" t="n">
        <v>6</v>
      </c>
      <c r="H1360" s="7" t="s">
        <v>8716</v>
      </c>
      <c r="I1360" s="7" t="s">
        <v>8717</v>
      </c>
      <c r="J1360" s="7" t="s">
        <v>3149</v>
      </c>
      <c r="K1360" s="339" t="n">
        <v>440</v>
      </c>
      <c r="L1360" s="341" t="s">
        <v>8718</v>
      </c>
      <c r="M1360" s="4"/>
    </row>
    <row r="1361" customFormat="false" ht="60" hidden="false" customHeight="false" outlineLevel="0" collapsed="false">
      <c r="A1361" s="11" t="s">
        <v>7363</v>
      </c>
      <c r="B1361" s="8" t="s">
        <v>8719</v>
      </c>
      <c r="C1361" s="337" t="s">
        <v>8720</v>
      </c>
      <c r="D1361" s="21" t="s">
        <v>17</v>
      </c>
      <c r="E1361" s="11" t="s">
        <v>8721</v>
      </c>
      <c r="F1361" s="11" t="n">
        <v>2012304110</v>
      </c>
      <c r="G1361" s="339" t="n">
        <v>5</v>
      </c>
      <c r="H1361" s="7" t="s">
        <v>8722</v>
      </c>
      <c r="I1361" s="7" t="s">
        <v>8723</v>
      </c>
      <c r="J1361" s="7" t="s">
        <v>75</v>
      </c>
      <c r="K1361" s="339" t="n">
        <v>150</v>
      </c>
      <c r="L1361" s="341" t="s">
        <v>8724</v>
      </c>
      <c r="M1361" s="4"/>
    </row>
    <row r="1362" customFormat="false" ht="60" hidden="false" customHeight="false" outlineLevel="0" collapsed="false">
      <c r="A1362" s="11" t="s">
        <v>7363</v>
      </c>
      <c r="B1362" s="8" t="s">
        <v>8725</v>
      </c>
      <c r="C1362" s="337" t="s">
        <v>8726</v>
      </c>
      <c r="D1362" s="21" t="s">
        <v>17</v>
      </c>
      <c r="E1362" s="11" t="s">
        <v>8727</v>
      </c>
      <c r="F1362" s="11" t="n">
        <v>2012304214</v>
      </c>
      <c r="G1362" s="339" t="n">
        <v>5</v>
      </c>
      <c r="H1362" s="7" t="s">
        <v>8728</v>
      </c>
      <c r="I1362" s="7" t="s">
        <v>8729</v>
      </c>
      <c r="J1362" s="7" t="s">
        <v>46</v>
      </c>
      <c r="K1362" s="339" t="n">
        <v>430</v>
      </c>
      <c r="L1362" s="341" t="s">
        <v>8730</v>
      </c>
      <c r="M1362" s="4"/>
    </row>
    <row r="1363" customFormat="false" ht="60" hidden="false" customHeight="false" outlineLevel="0" collapsed="false">
      <c r="A1363" s="11" t="s">
        <v>7363</v>
      </c>
      <c r="B1363" s="8" t="s">
        <v>8731</v>
      </c>
      <c r="C1363" s="337" t="s">
        <v>8732</v>
      </c>
      <c r="D1363" s="21" t="s">
        <v>17</v>
      </c>
      <c r="E1363" s="11" t="s">
        <v>8733</v>
      </c>
      <c r="F1363" s="12" t="s">
        <v>8734</v>
      </c>
      <c r="G1363" s="339" t="n">
        <v>5</v>
      </c>
      <c r="H1363" s="7" t="s">
        <v>8735</v>
      </c>
      <c r="I1363" s="7" t="s">
        <v>8736</v>
      </c>
      <c r="J1363" s="7" t="s">
        <v>46</v>
      </c>
      <c r="K1363" s="339" t="n">
        <v>430</v>
      </c>
      <c r="L1363" s="341" t="s">
        <v>8737</v>
      </c>
      <c r="M1363" s="4"/>
    </row>
    <row r="1364" customFormat="false" ht="60" hidden="false" customHeight="false" outlineLevel="0" collapsed="false">
      <c r="A1364" s="11" t="s">
        <v>7363</v>
      </c>
      <c r="B1364" s="8" t="s">
        <v>8738</v>
      </c>
      <c r="C1364" s="337" t="s">
        <v>8739</v>
      </c>
      <c r="D1364" s="21" t="s">
        <v>17</v>
      </c>
      <c r="E1364" s="11" t="s">
        <v>8740</v>
      </c>
      <c r="F1364" s="12" t="s">
        <v>8741</v>
      </c>
      <c r="G1364" s="339" t="n">
        <v>5</v>
      </c>
      <c r="H1364" s="7" t="s">
        <v>8742</v>
      </c>
      <c r="I1364" s="7" t="s">
        <v>8743</v>
      </c>
      <c r="J1364" s="7" t="s">
        <v>75</v>
      </c>
      <c r="K1364" s="339" t="n">
        <v>350</v>
      </c>
      <c r="L1364" s="341" t="s">
        <v>8744</v>
      </c>
      <c r="M1364" s="4"/>
    </row>
    <row r="1365" customFormat="false" ht="60" hidden="false" customHeight="false" outlineLevel="0" collapsed="false">
      <c r="A1365" s="11" t="s">
        <v>7363</v>
      </c>
      <c r="B1365" s="8" t="s">
        <v>8745</v>
      </c>
      <c r="C1365" s="337" t="s">
        <v>8746</v>
      </c>
      <c r="D1365" s="21" t="s">
        <v>17</v>
      </c>
      <c r="E1365" s="11" t="s">
        <v>8747</v>
      </c>
      <c r="F1365" s="12" t="s">
        <v>8748</v>
      </c>
      <c r="G1365" s="339" t="n">
        <v>5</v>
      </c>
      <c r="H1365" s="7" t="s">
        <v>8749</v>
      </c>
      <c r="I1365" s="7" t="s">
        <v>8750</v>
      </c>
      <c r="J1365" s="7" t="s">
        <v>75</v>
      </c>
      <c r="K1365" s="339" t="n">
        <v>530</v>
      </c>
      <c r="L1365" s="341" t="s">
        <v>8751</v>
      </c>
      <c r="M1365" s="4"/>
    </row>
    <row r="1366" customFormat="false" ht="60" hidden="false" customHeight="false" outlineLevel="0" collapsed="false">
      <c r="A1366" s="11" t="s">
        <v>7363</v>
      </c>
      <c r="B1366" s="8" t="s">
        <v>8752</v>
      </c>
      <c r="C1366" s="337" t="s">
        <v>8753</v>
      </c>
      <c r="D1366" s="21" t="s">
        <v>17</v>
      </c>
      <c r="E1366" s="11" t="s">
        <v>8754</v>
      </c>
      <c r="F1366" s="12" t="s">
        <v>8755</v>
      </c>
      <c r="G1366" s="339" t="n">
        <v>5</v>
      </c>
      <c r="H1366" s="7" t="s">
        <v>8756</v>
      </c>
      <c r="I1366" s="7" t="s">
        <v>8757</v>
      </c>
      <c r="J1366" s="7" t="s">
        <v>30</v>
      </c>
      <c r="K1366" s="339" t="n">
        <v>530</v>
      </c>
      <c r="L1366" s="341" t="s">
        <v>8758</v>
      </c>
      <c r="M1366" s="4"/>
    </row>
    <row r="1367" customFormat="false" ht="84" hidden="false" customHeight="false" outlineLevel="0" collapsed="false">
      <c r="A1367" s="11" t="s">
        <v>7363</v>
      </c>
      <c r="B1367" s="8" t="s">
        <v>8759</v>
      </c>
      <c r="C1367" s="337" t="s">
        <v>8760</v>
      </c>
      <c r="D1367" s="21" t="s">
        <v>17</v>
      </c>
      <c r="E1367" s="11" t="s">
        <v>1968</v>
      </c>
      <c r="F1367" s="12" t="s">
        <v>8761</v>
      </c>
      <c r="G1367" s="339" t="n">
        <v>4</v>
      </c>
      <c r="H1367" s="7" t="s">
        <v>8762</v>
      </c>
      <c r="I1367" s="7" t="s">
        <v>8763</v>
      </c>
      <c r="J1367" s="7" t="s">
        <v>2622</v>
      </c>
      <c r="K1367" s="339" t="n">
        <v>530</v>
      </c>
      <c r="L1367" s="341" t="s">
        <v>8764</v>
      </c>
      <c r="M1367" s="4"/>
    </row>
    <row r="1368" customFormat="false" ht="60" hidden="false" customHeight="false" outlineLevel="0" collapsed="false">
      <c r="A1368" s="11" t="s">
        <v>7363</v>
      </c>
      <c r="B1368" s="8" t="s">
        <v>8765</v>
      </c>
      <c r="C1368" s="337" t="s">
        <v>8766</v>
      </c>
      <c r="D1368" s="21" t="s">
        <v>17</v>
      </c>
      <c r="E1368" s="11" t="s">
        <v>8767</v>
      </c>
      <c r="F1368" s="12" t="s">
        <v>8768</v>
      </c>
      <c r="G1368" s="339" t="n">
        <v>5</v>
      </c>
      <c r="H1368" s="7" t="s">
        <v>8769</v>
      </c>
      <c r="I1368" s="7" t="s">
        <v>8770</v>
      </c>
      <c r="J1368" s="7" t="s">
        <v>46</v>
      </c>
      <c r="K1368" s="339" t="n">
        <v>530</v>
      </c>
      <c r="L1368" s="341" t="s">
        <v>8771</v>
      </c>
      <c r="M1368" s="4"/>
    </row>
    <row r="1369" customFormat="false" ht="48" hidden="false" customHeight="false" outlineLevel="0" collapsed="false">
      <c r="A1369" s="11" t="s">
        <v>7363</v>
      </c>
      <c r="B1369" s="8" t="s">
        <v>8772</v>
      </c>
      <c r="C1369" s="337" t="s">
        <v>8773</v>
      </c>
      <c r="D1369" s="21" t="s">
        <v>17</v>
      </c>
      <c r="E1369" s="11" t="s">
        <v>8774</v>
      </c>
      <c r="F1369" s="12" t="s">
        <v>8775</v>
      </c>
      <c r="G1369" s="339" t="n">
        <v>5</v>
      </c>
      <c r="H1369" s="7" t="s">
        <v>8776</v>
      </c>
      <c r="I1369" s="7" t="s">
        <v>8777</v>
      </c>
      <c r="J1369" s="7" t="s">
        <v>75</v>
      </c>
      <c r="K1369" s="339" t="n">
        <v>530</v>
      </c>
      <c r="L1369" s="341" t="s">
        <v>8778</v>
      </c>
      <c r="M1369" s="4"/>
    </row>
    <row r="1370" customFormat="false" ht="60" hidden="false" customHeight="false" outlineLevel="0" collapsed="false">
      <c r="A1370" s="11" t="s">
        <v>7363</v>
      </c>
      <c r="B1370" s="8" t="s">
        <v>8779</v>
      </c>
      <c r="C1370" s="337" t="s">
        <v>8780</v>
      </c>
      <c r="D1370" s="21" t="s">
        <v>17</v>
      </c>
      <c r="E1370" s="11" t="s">
        <v>8781</v>
      </c>
      <c r="F1370" s="12" t="s">
        <v>8782</v>
      </c>
      <c r="G1370" s="339" t="n">
        <v>5</v>
      </c>
      <c r="H1370" s="7" t="s">
        <v>8783</v>
      </c>
      <c r="I1370" s="7" t="s">
        <v>8784</v>
      </c>
      <c r="J1370" s="7" t="s">
        <v>75</v>
      </c>
      <c r="K1370" s="339" t="n">
        <v>530</v>
      </c>
      <c r="L1370" s="341"/>
      <c r="M1370" s="4"/>
    </row>
    <row r="1371" customFormat="false" ht="60" hidden="false" customHeight="false" outlineLevel="0" collapsed="false">
      <c r="A1371" s="11" t="s">
        <v>7363</v>
      </c>
      <c r="B1371" s="8" t="s">
        <v>8785</v>
      </c>
      <c r="C1371" s="337" t="s">
        <v>8786</v>
      </c>
      <c r="D1371" s="21" t="s">
        <v>17</v>
      </c>
      <c r="E1371" s="11" t="s">
        <v>8787</v>
      </c>
      <c r="F1371" s="12" t="s">
        <v>8788</v>
      </c>
      <c r="G1371" s="339" t="n">
        <v>5</v>
      </c>
      <c r="H1371" s="7" t="s">
        <v>8789</v>
      </c>
      <c r="I1371" s="7" t="s">
        <v>8790</v>
      </c>
      <c r="J1371" s="7" t="s">
        <v>75</v>
      </c>
      <c r="K1371" s="339" t="n">
        <v>530</v>
      </c>
      <c r="L1371" s="341" t="s">
        <v>8791</v>
      </c>
      <c r="M1371" s="4"/>
    </row>
    <row r="1372" customFormat="false" ht="60" hidden="false" customHeight="false" outlineLevel="0" collapsed="false">
      <c r="A1372" s="11" t="s">
        <v>7363</v>
      </c>
      <c r="B1372" s="8" t="s">
        <v>8792</v>
      </c>
      <c r="C1372" s="337" t="s">
        <v>8793</v>
      </c>
      <c r="D1372" s="21" t="s">
        <v>17</v>
      </c>
      <c r="E1372" s="11" t="s">
        <v>8794</v>
      </c>
      <c r="F1372" s="12" t="s">
        <v>8795</v>
      </c>
      <c r="G1372" s="339" t="n">
        <v>6</v>
      </c>
      <c r="H1372" s="7" t="s">
        <v>8796</v>
      </c>
      <c r="I1372" s="7" t="s">
        <v>8797</v>
      </c>
      <c r="J1372" s="7" t="s">
        <v>46</v>
      </c>
      <c r="K1372" s="339"/>
      <c r="L1372" s="341" t="s">
        <v>8798</v>
      </c>
      <c r="M1372" s="4"/>
    </row>
    <row r="1373" customFormat="false" ht="60" hidden="false" customHeight="false" outlineLevel="0" collapsed="false">
      <c r="A1373" s="11" t="s">
        <v>7363</v>
      </c>
      <c r="B1373" s="8" t="s">
        <v>8799</v>
      </c>
      <c r="C1373" s="337" t="s">
        <v>8800</v>
      </c>
      <c r="D1373" s="21" t="s">
        <v>17</v>
      </c>
      <c r="E1373" s="11" t="s">
        <v>8801</v>
      </c>
      <c r="F1373" s="12" t="s">
        <v>8802</v>
      </c>
      <c r="G1373" s="339" t="n">
        <v>5</v>
      </c>
      <c r="H1373" s="7" t="s">
        <v>8803</v>
      </c>
      <c r="I1373" s="7" t="s">
        <v>8804</v>
      </c>
      <c r="J1373" s="7" t="s">
        <v>46</v>
      </c>
      <c r="K1373" s="339" t="n">
        <v>520</v>
      </c>
      <c r="L1373" s="341" t="s">
        <v>8805</v>
      </c>
      <c r="M1373" s="4"/>
    </row>
    <row r="1374" customFormat="false" ht="48" hidden="false" customHeight="false" outlineLevel="0" collapsed="false">
      <c r="A1374" s="11" t="s">
        <v>7363</v>
      </c>
      <c r="B1374" s="8" t="s">
        <v>8806</v>
      </c>
      <c r="C1374" s="337" t="s">
        <v>8807</v>
      </c>
      <c r="D1374" s="21" t="s">
        <v>17</v>
      </c>
      <c r="E1374" s="11" t="s">
        <v>8808</v>
      </c>
      <c r="F1374" s="11" t="n">
        <v>2012304167</v>
      </c>
      <c r="G1374" s="339" t="n">
        <v>4</v>
      </c>
      <c r="H1374" s="7" t="s">
        <v>8809</v>
      </c>
      <c r="I1374" s="7" t="s">
        <v>8810</v>
      </c>
      <c r="J1374" s="7" t="s">
        <v>75</v>
      </c>
      <c r="K1374" s="339" t="n">
        <v>520</v>
      </c>
      <c r="L1374" s="341" t="s">
        <v>8811</v>
      </c>
      <c r="M1374" s="4"/>
    </row>
    <row r="1375" customFormat="false" ht="36" hidden="false" customHeight="false" outlineLevel="0" collapsed="false">
      <c r="A1375" s="11" t="s">
        <v>7363</v>
      </c>
      <c r="B1375" s="8" t="s">
        <v>8812</v>
      </c>
      <c r="C1375" s="337" t="s">
        <v>8813</v>
      </c>
      <c r="D1375" s="21" t="s">
        <v>17</v>
      </c>
      <c r="E1375" s="11" t="s">
        <v>8814</v>
      </c>
      <c r="F1375" s="12" t="s">
        <v>8815</v>
      </c>
      <c r="G1375" s="339" t="n">
        <v>4</v>
      </c>
      <c r="H1375" s="7" t="s">
        <v>8816</v>
      </c>
      <c r="I1375" s="7" t="s">
        <v>8817</v>
      </c>
      <c r="J1375" s="7" t="s">
        <v>75</v>
      </c>
      <c r="K1375" s="339" t="n">
        <v>520</v>
      </c>
      <c r="L1375" s="341" t="s">
        <v>8818</v>
      </c>
      <c r="M1375" s="4"/>
    </row>
    <row r="1376" customFormat="false" ht="60" hidden="false" customHeight="false" outlineLevel="0" collapsed="false">
      <c r="A1376" s="11" t="s">
        <v>7363</v>
      </c>
      <c r="B1376" s="8" t="s">
        <v>8819</v>
      </c>
      <c r="C1376" s="337" t="s">
        <v>8820</v>
      </c>
      <c r="D1376" s="21" t="s">
        <v>17</v>
      </c>
      <c r="E1376" s="11" t="s">
        <v>8821</v>
      </c>
      <c r="F1376" s="11" t="n">
        <v>2012303845</v>
      </c>
      <c r="G1376" s="339" t="n">
        <v>5</v>
      </c>
      <c r="H1376" s="7" t="s">
        <v>8822</v>
      </c>
      <c r="I1376" s="7" t="s">
        <v>8823</v>
      </c>
      <c r="J1376" s="7" t="s">
        <v>46</v>
      </c>
      <c r="K1376" s="339" t="n">
        <v>450</v>
      </c>
      <c r="L1376" s="341" t="s">
        <v>8824</v>
      </c>
      <c r="M1376" s="4"/>
    </row>
    <row r="1377" customFormat="false" ht="60" hidden="false" customHeight="false" outlineLevel="0" collapsed="false">
      <c r="A1377" s="11" t="s">
        <v>7363</v>
      </c>
      <c r="B1377" s="8" t="s">
        <v>8825</v>
      </c>
      <c r="C1377" s="337" t="s">
        <v>8826</v>
      </c>
      <c r="D1377" s="21" t="s">
        <v>17</v>
      </c>
      <c r="E1377" s="11" t="s">
        <v>8827</v>
      </c>
      <c r="F1377" s="11" t="n">
        <v>2012303922</v>
      </c>
      <c r="G1377" s="339" t="n">
        <v>5</v>
      </c>
      <c r="H1377" s="7" t="s">
        <v>8828</v>
      </c>
      <c r="I1377" s="7" t="s">
        <v>4478</v>
      </c>
      <c r="J1377" s="7" t="s">
        <v>46</v>
      </c>
      <c r="K1377" s="339" t="n">
        <v>450</v>
      </c>
      <c r="L1377" s="341" t="s">
        <v>8829</v>
      </c>
      <c r="M1377" s="4"/>
    </row>
    <row r="1378" customFormat="false" ht="60" hidden="false" customHeight="false" outlineLevel="0" collapsed="false">
      <c r="A1378" s="11" t="s">
        <v>7363</v>
      </c>
      <c r="B1378" s="8" t="s">
        <v>8830</v>
      </c>
      <c r="C1378" s="337" t="s">
        <v>8831</v>
      </c>
      <c r="D1378" s="21" t="s">
        <v>17</v>
      </c>
      <c r="E1378" s="11" t="s">
        <v>8832</v>
      </c>
      <c r="F1378" s="11" t="n">
        <v>2012303992</v>
      </c>
      <c r="G1378" s="339" t="n">
        <v>5</v>
      </c>
      <c r="H1378" s="7" t="s">
        <v>8833</v>
      </c>
      <c r="I1378" s="7" t="s">
        <v>8834</v>
      </c>
      <c r="J1378" s="7" t="s">
        <v>46</v>
      </c>
      <c r="K1378" s="339" t="n">
        <v>420</v>
      </c>
      <c r="L1378" s="341" t="s">
        <v>8835</v>
      </c>
      <c r="M1378" s="4"/>
    </row>
    <row r="1379" customFormat="false" ht="60" hidden="false" customHeight="false" outlineLevel="0" collapsed="false">
      <c r="A1379" s="11" t="s">
        <v>7363</v>
      </c>
      <c r="B1379" s="8" t="s">
        <v>8836</v>
      </c>
      <c r="C1379" s="337" t="s">
        <v>8837</v>
      </c>
      <c r="D1379" s="21" t="s">
        <v>17</v>
      </c>
      <c r="E1379" s="11" t="s">
        <v>8838</v>
      </c>
      <c r="F1379" s="11" t="n">
        <v>2011303843</v>
      </c>
      <c r="G1379" s="339" t="n">
        <v>5</v>
      </c>
      <c r="H1379" s="7" t="s">
        <v>8839</v>
      </c>
      <c r="I1379" s="7" t="s">
        <v>8840</v>
      </c>
      <c r="J1379" s="7" t="s">
        <v>30</v>
      </c>
      <c r="K1379" s="339" t="n">
        <v>420</v>
      </c>
      <c r="L1379" s="341" t="s">
        <v>8841</v>
      </c>
      <c r="M1379" s="4"/>
    </row>
    <row r="1380" customFormat="false" ht="48" hidden="false" customHeight="false" outlineLevel="0" collapsed="false">
      <c r="A1380" s="11" t="s">
        <v>7363</v>
      </c>
      <c r="B1380" s="8" t="s">
        <v>8842</v>
      </c>
      <c r="C1380" s="337" t="s">
        <v>8843</v>
      </c>
      <c r="D1380" s="21" t="s">
        <v>17</v>
      </c>
      <c r="E1380" s="11" t="s">
        <v>8844</v>
      </c>
      <c r="F1380" s="11" t="n">
        <v>2013303675</v>
      </c>
      <c r="G1380" s="339" t="n">
        <v>4</v>
      </c>
      <c r="H1380" s="7" t="s">
        <v>8845</v>
      </c>
      <c r="I1380" s="7" t="s">
        <v>8846</v>
      </c>
      <c r="J1380" s="7" t="s">
        <v>75</v>
      </c>
      <c r="K1380" s="339" t="n">
        <v>420</v>
      </c>
      <c r="L1380" s="341" t="s">
        <v>8847</v>
      </c>
      <c r="M1380" s="4"/>
    </row>
    <row r="1381" customFormat="false" ht="48" hidden="false" customHeight="false" outlineLevel="0" collapsed="false">
      <c r="A1381" s="11" t="s">
        <v>7363</v>
      </c>
      <c r="B1381" s="8" t="s">
        <v>8848</v>
      </c>
      <c r="C1381" s="337" t="s">
        <v>8849</v>
      </c>
      <c r="D1381" s="21" t="s">
        <v>17</v>
      </c>
      <c r="E1381" s="11" t="s">
        <v>8850</v>
      </c>
      <c r="F1381" s="11" t="n">
        <v>2013303688</v>
      </c>
      <c r="G1381" s="339" t="n">
        <v>4</v>
      </c>
      <c r="H1381" s="7" t="s">
        <v>8851</v>
      </c>
      <c r="I1381" s="7" t="s">
        <v>8852</v>
      </c>
      <c r="J1381" s="7" t="s">
        <v>30</v>
      </c>
      <c r="K1381" s="339" t="n">
        <v>420</v>
      </c>
      <c r="L1381" s="341" t="s">
        <v>8853</v>
      </c>
      <c r="M1381" s="4"/>
    </row>
    <row r="1382" customFormat="false" ht="84" hidden="false" customHeight="false" outlineLevel="0" collapsed="false">
      <c r="A1382" s="11" t="s">
        <v>7363</v>
      </c>
      <c r="B1382" s="8" t="s">
        <v>8854</v>
      </c>
      <c r="C1382" s="337" t="s">
        <v>8855</v>
      </c>
      <c r="D1382" s="21" t="s">
        <v>2360</v>
      </c>
      <c r="E1382" s="11" t="s">
        <v>8856</v>
      </c>
      <c r="F1382" s="12" t="s">
        <v>8761</v>
      </c>
      <c r="G1382" s="339" t="n">
        <v>5</v>
      </c>
      <c r="H1382" s="7" t="s">
        <v>8857</v>
      </c>
      <c r="I1382" s="7" t="s">
        <v>8858</v>
      </c>
      <c r="J1382" s="7" t="s">
        <v>8859</v>
      </c>
      <c r="K1382" s="339" t="n">
        <v>630</v>
      </c>
      <c r="L1382" s="341" t="s">
        <v>8860</v>
      </c>
      <c r="M1382" s="4"/>
    </row>
    <row r="1383" customFormat="false" ht="36" hidden="false" customHeight="false" outlineLevel="0" collapsed="false">
      <c r="A1383" s="11" t="s">
        <v>7363</v>
      </c>
      <c r="B1383" s="8" t="s">
        <v>8861</v>
      </c>
      <c r="C1383" s="337" t="s">
        <v>8862</v>
      </c>
      <c r="D1383" s="21" t="s">
        <v>17</v>
      </c>
      <c r="E1383" s="11" t="s">
        <v>8863</v>
      </c>
      <c r="F1383" s="11" t="n">
        <v>2012304131</v>
      </c>
      <c r="G1383" s="339" t="n">
        <v>4</v>
      </c>
      <c r="H1383" s="7" t="s">
        <v>8864</v>
      </c>
      <c r="I1383" s="7" t="s">
        <v>8865</v>
      </c>
      <c r="J1383" s="7" t="s">
        <v>8444</v>
      </c>
      <c r="K1383" s="339" t="n">
        <v>150</v>
      </c>
      <c r="L1383" s="341" t="s">
        <v>8866</v>
      </c>
      <c r="M1383" s="4"/>
    </row>
    <row r="1384" customFormat="false" ht="48" hidden="false" customHeight="false" outlineLevel="0" collapsed="false">
      <c r="A1384" s="11" t="s">
        <v>7363</v>
      </c>
      <c r="B1384" s="8" t="s">
        <v>8867</v>
      </c>
      <c r="C1384" s="337" t="s">
        <v>8868</v>
      </c>
      <c r="D1384" s="21" t="s">
        <v>17</v>
      </c>
      <c r="E1384" s="11" t="s">
        <v>8869</v>
      </c>
      <c r="F1384" s="12" t="s">
        <v>8870</v>
      </c>
      <c r="G1384" s="339" t="n">
        <v>3</v>
      </c>
      <c r="H1384" s="7" t="s">
        <v>8871</v>
      </c>
      <c r="I1384" s="7" t="s">
        <v>8872</v>
      </c>
      <c r="J1384" s="7" t="s">
        <v>75</v>
      </c>
      <c r="K1384" s="339" t="n">
        <v>520</v>
      </c>
      <c r="L1384" s="341" t="s">
        <v>8873</v>
      </c>
      <c r="M1384" s="4"/>
    </row>
    <row r="1385" customFormat="false" ht="60" hidden="false" customHeight="false" outlineLevel="0" collapsed="false">
      <c r="A1385" s="11" t="s">
        <v>7363</v>
      </c>
      <c r="B1385" s="8" t="s">
        <v>8874</v>
      </c>
      <c r="C1385" s="337" t="s">
        <v>8875</v>
      </c>
      <c r="D1385" s="21" t="s">
        <v>17</v>
      </c>
      <c r="E1385" s="11" t="s">
        <v>8876</v>
      </c>
      <c r="F1385" s="11" t="n">
        <v>2012303028</v>
      </c>
      <c r="G1385" s="339" t="n">
        <v>5</v>
      </c>
      <c r="H1385" s="7" t="s">
        <v>8877</v>
      </c>
      <c r="I1385" s="7" t="s">
        <v>8878</v>
      </c>
      <c r="J1385" s="7" t="s">
        <v>46</v>
      </c>
      <c r="K1385" s="339" t="n">
        <v>520</v>
      </c>
      <c r="L1385" s="341" t="s">
        <v>8879</v>
      </c>
      <c r="M1385" s="4"/>
    </row>
    <row r="1386" customFormat="false" ht="36" hidden="false" customHeight="false" outlineLevel="0" collapsed="false">
      <c r="A1386" s="11" t="s">
        <v>7363</v>
      </c>
      <c r="B1386" s="8" t="s">
        <v>8880</v>
      </c>
      <c r="C1386" s="337" t="s">
        <v>8881</v>
      </c>
      <c r="D1386" s="21" t="s">
        <v>762</v>
      </c>
      <c r="E1386" s="11" t="s">
        <v>8882</v>
      </c>
      <c r="F1386" s="11" t="n">
        <v>2012303151</v>
      </c>
      <c r="G1386" s="339" t="n">
        <v>3</v>
      </c>
      <c r="H1386" s="7" t="s">
        <v>8883</v>
      </c>
      <c r="I1386" s="7" t="s">
        <v>6814</v>
      </c>
      <c r="J1386" s="7" t="s">
        <v>75</v>
      </c>
      <c r="K1386" s="339" t="n">
        <v>520</v>
      </c>
      <c r="L1386" s="341" t="s">
        <v>8884</v>
      </c>
      <c r="M1386" s="4"/>
    </row>
    <row r="1387" customFormat="false" ht="120" hidden="false" customHeight="false" outlineLevel="0" collapsed="false">
      <c r="A1387" s="11" t="s">
        <v>7363</v>
      </c>
      <c r="B1387" s="8" t="s">
        <v>8885</v>
      </c>
      <c r="C1387" s="337" t="s">
        <v>8886</v>
      </c>
      <c r="D1387" s="21" t="s">
        <v>17</v>
      </c>
      <c r="E1387" s="11" t="s">
        <v>8887</v>
      </c>
      <c r="F1387" s="11" t="n">
        <v>2012303252</v>
      </c>
      <c r="G1387" s="339" t="n">
        <v>4</v>
      </c>
      <c r="H1387" s="7" t="s">
        <v>8888</v>
      </c>
      <c r="I1387" s="7" t="s">
        <v>8889</v>
      </c>
      <c r="J1387" s="7" t="s">
        <v>75</v>
      </c>
      <c r="K1387" s="339" t="n">
        <v>520</v>
      </c>
      <c r="L1387" s="341" t="s">
        <v>8890</v>
      </c>
      <c r="M1387" s="4"/>
    </row>
    <row r="1388" customFormat="false" ht="72" hidden="false" customHeight="false" outlineLevel="0" collapsed="false">
      <c r="A1388" s="11" t="s">
        <v>7363</v>
      </c>
      <c r="B1388" s="8" t="s">
        <v>8891</v>
      </c>
      <c r="C1388" s="337" t="s">
        <v>8892</v>
      </c>
      <c r="D1388" s="21" t="s">
        <v>17</v>
      </c>
      <c r="E1388" s="11" t="s">
        <v>8893</v>
      </c>
      <c r="F1388" s="12" t="s">
        <v>8894</v>
      </c>
      <c r="G1388" s="339" t="n">
        <v>2</v>
      </c>
      <c r="H1388" s="7" t="s">
        <v>8895</v>
      </c>
      <c r="I1388" s="7" t="s">
        <v>8896</v>
      </c>
      <c r="J1388" s="7" t="s">
        <v>22</v>
      </c>
      <c r="K1388" s="339" t="n">
        <v>520</v>
      </c>
      <c r="L1388" s="341" t="s">
        <v>8897</v>
      </c>
      <c r="M1388" s="4"/>
    </row>
    <row r="1389" customFormat="false" ht="60" hidden="false" customHeight="false" outlineLevel="0" collapsed="false">
      <c r="A1389" s="11" t="s">
        <v>7363</v>
      </c>
      <c r="B1389" s="8" t="s">
        <v>8898</v>
      </c>
      <c r="C1389" s="342" t="s">
        <v>8899</v>
      </c>
      <c r="D1389" s="21" t="s">
        <v>17</v>
      </c>
      <c r="E1389" s="11" t="s">
        <v>8900</v>
      </c>
      <c r="F1389" s="12" t="s">
        <v>8901</v>
      </c>
      <c r="G1389" s="339" t="n">
        <v>4</v>
      </c>
      <c r="H1389" s="7" t="s">
        <v>8902</v>
      </c>
      <c r="I1389" s="7" t="s">
        <v>8903</v>
      </c>
      <c r="J1389" s="7" t="s">
        <v>8904</v>
      </c>
      <c r="K1389" s="339" t="n">
        <v>520</v>
      </c>
      <c r="L1389" s="341" t="s">
        <v>8905</v>
      </c>
      <c r="M1389" s="4"/>
    </row>
    <row r="1390" customFormat="false" ht="108" hidden="false" customHeight="false" outlineLevel="0" collapsed="false">
      <c r="A1390" s="11" t="s">
        <v>7363</v>
      </c>
      <c r="B1390" s="8" t="s">
        <v>8906</v>
      </c>
      <c r="C1390" s="337" t="s">
        <v>8907</v>
      </c>
      <c r="D1390" s="21" t="s">
        <v>17</v>
      </c>
      <c r="E1390" s="11" t="s">
        <v>8908</v>
      </c>
      <c r="F1390" s="12" t="s">
        <v>8909</v>
      </c>
      <c r="G1390" s="339" t="n">
        <v>5</v>
      </c>
      <c r="H1390" s="7" t="s">
        <v>8910</v>
      </c>
      <c r="I1390" s="7" t="s">
        <v>8911</v>
      </c>
      <c r="J1390" s="7" t="s">
        <v>3149</v>
      </c>
      <c r="K1390" s="339" t="n">
        <v>520</v>
      </c>
      <c r="L1390" s="341" t="s">
        <v>8912</v>
      </c>
      <c r="M1390" s="4"/>
    </row>
    <row r="1391" customFormat="false" ht="84" hidden="false" customHeight="false" outlineLevel="0" collapsed="false">
      <c r="A1391" s="11" t="s">
        <v>7363</v>
      </c>
      <c r="B1391" s="8" t="s">
        <v>8913</v>
      </c>
      <c r="C1391" s="337" t="s">
        <v>8914</v>
      </c>
      <c r="D1391" s="21" t="s">
        <v>17</v>
      </c>
      <c r="E1391" s="11" t="s">
        <v>3654</v>
      </c>
      <c r="F1391" s="12" t="s">
        <v>8915</v>
      </c>
      <c r="G1391" s="339" t="n">
        <v>1</v>
      </c>
      <c r="H1391" s="7" t="s">
        <v>8916</v>
      </c>
      <c r="I1391" s="7" t="s">
        <v>8917</v>
      </c>
      <c r="J1391" s="7" t="s">
        <v>46</v>
      </c>
      <c r="K1391" s="339" t="n">
        <v>590</v>
      </c>
      <c r="L1391" s="341" t="s">
        <v>8918</v>
      </c>
      <c r="M1391" s="4"/>
    </row>
    <row r="1392" customFormat="false" ht="60" hidden="false" customHeight="false" outlineLevel="0" collapsed="false">
      <c r="A1392" s="11" t="s">
        <v>7363</v>
      </c>
      <c r="B1392" s="8" t="s">
        <v>8919</v>
      </c>
      <c r="C1392" s="337" t="s">
        <v>8920</v>
      </c>
      <c r="D1392" s="21" t="s">
        <v>17</v>
      </c>
      <c r="E1392" s="11" t="s">
        <v>8921</v>
      </c>
      <c r="F1392" s="12" t="s">
        <v>8922</v>
      </c>
      <c r="G1392" s="339" t="n">
        <v>4</v>
      </c>
      <c r="H1392" s="7" t="s">
        <v>8923</v>
      </c>
      <c r="I1392" s="7" t="s">
        <v>8924</v>
      </c>
      <c r="J1392" s="7" t="s">
        <v>46</v>
      </c>
      <c r="K1392" s="339" t="n">
        <v>520</v>
      </c>
      <c r="L1392" s="341" t="s">
        <v>8925</v>
      </c>
      <c r="M1392" s="4"/>
    </row>
    <row r="1393" customFormat="false" ht="60" hidden="false" customHeight="false" outlineLevel="0" collapsed="false">
      <c r="A1393" s="11" t="s">
        <v>7363</v>
      </c>
      <c r="B1393" s="8" t="s">
        <v>8926</v>
      </c>
      <c r="C1393" s="337" t="s">
        <v>8927</v>
      </c>
      <c r="D1393" s="21" t="s">
        <v>17</v>
      </c>
      <c r="E1393" s="11" t="s">
        <v>8928</v>
      </c>
      <c r="F1393" s="11" t="n">
        <v>2011302876</v>
      </c>
      <c r="G1393" s="339" t="n">
        <v>3</v>
      </c>
      <c r="H1393" s="7" t="s">
        <v>8929</v>
      </c>
      <c r="I1393" s="7" t="s">
        <v>8930</v>
      </c>
      <c r="J1393" s="7" t="s">
        <v>46</v>
      </c>
      <c r="K1393" s="339" t="n">
        <v>520</v>
      </c>
      <c r="L1393" s="341" t="s">
        <v>8931</v>
      </c>
      <c r="M1393" s="4"/>
    </row>
    <row r="1394" customFormat="false" ht="60" hidden="false" customHeight="false" outlineLevel="0" collapsed="false">
      <c r="A1394" s="11" t="s">
        <v>7363</v>
      </c>
      <c r="B1394" s="8" t="s">
        <v>8932</v>
      </c>
      <c r="C1394" s="337" t="s">
        <v>8933</v>
      </c>
      <c r="D1394" s="21" t="s">
        <v>17</v>
      </c>
      <c r="E1394" s="11" t="s">
        <v>8934</v>
      </c>
      <c r="F1394" s="11" t="n">
        <v>2011302846</v>
      </c>
      <c r="G1394" s="339" t="n">
        <v>3</v>
      </c>
      <c r="H1394" s="7" t="s">
        <v>8935</v>
      </c>
      <c r="I1394" s="7" t="s">
        <v>8936</v>
      </c>
      <c r="J1394" s="7" t="s">
        <v>46</v>
      </c>
      <c r="K1394" s="339" t="n">
        <v>520</v>
      </c>
      <c r="L1394" s="341" t="s">
        <v>8937</v>
      </c>
      <c r="M1394" s="4"/>
    </row>
    <row r="1395" customFormat="false" ht="36" hidden="false" customHeight="false" outlineLevel="0" collapsed="false">
      <c r="A1395" s="11" t="s">
        <v>7363</v>
      </c>
      <c r="B1395" s="8" t="s">
        <v>8938</v>
      </c>
      <c r="C1395" s="337" t="s">
        <v>8939</v>
      </c>
      <c r="D1395" s="21" t="s">
        <v>17</v>
      </c>
      <c r="E1395" s="11" t="s">
        <v>543</v>
      </c>
      <c r="F1395" s="11" t="n">
        <v>2012303178</v>
      </c>
      <c r="G1395" s="339" t="n">
        <v>3</v>
      </c>
      <c r="H1395" s="7" t="s">
        <v>8940</v>
      </c>
      <c r="I1395" s="7" t="s">
        <v>8941</v>
      </c>
      <c r="J1395" s="7" t="s">
        <v>75</v>
      </c>
      <c r="K1395" s="339" t="n">
        <v>520</v>
      </c>
      <c r="L1395" s="341" t="s">
        <v>8942</v>
      </c>
      <c r="M1395" s="4"/>
    </row>
    <row r="1396" customFormat="false" ht="36" hidden="false" customHeight="false" outlineLevel="0" collapsed="false">
      <c r="A1396" s="11" t="s">
        <v>7363</v>
      </c>
      <c r="B1396" s="8" t="s">
        <v>8943</v>
      </c>
      <c r="C1396" s="337" t="s">
        <v>8944</v>
      </c>
      <c r="D1396" s="21" t="s">
        <v>17</v>
      </c>
      <c r="E1396" s="11" t="s">
        <v>8945</v>
      </c>
      <c r="F1396" s="11" t="n">
        <v>2012303296</v>
      </c>
      <c r="G1396" s="339" t="n">
        <v>3</v>
      </c>
      <c r="H1396" s="7" t="s">
        <v>8946</v>
      </c>
      <c r="I1396" s="7" t="s">
        <v>8947</v>
      </c>
      <c r="J1396" s="7" t="s">
        <v>7837</v>
      </c>
      <c r="K1396" s="339" t="n">
        <v>520</v>
      </c>
      <c r="L1396" s="341" t="s">
        <v>8948</v>
      </c>
      <c r="M1396" s="4"/>
    </row>
    <row r="1397" customFormat="false" ht="60" hidden="false" customHeight="false" outlineLevel="0" collapsed="false">
      <c r="A1397" s="11" t="s">
        <v>7363</v>
      </c>
      <c r="B1397" s="8" t="s">
        <v>8949</v>
      </c>
      <c r="C1397" s="337" t="s">
        <v>8950</v>
      </c>
      <c r="D1397" s="21" t="s">
        <v>17</v>
      </c>
      <c r="E1397" s="11" t="s">
        <v>8951</v>
      </c>
      <c r="F1397" s="12" t="s">
        <v>8952</v>
      </c>
      <c r="G1397" s="339" t="n">
        <v>4</v>
      </c>
      <c r="H1397" s="7" t="s">
        <v>8953</v>
      </c>
      <c r="I1397" s="7" t="s">
        <v>7861</v>
      </c>
      <c r="J1397" s="7" t="s">
        <v>30</v>
      </c>
      <c r="K1397" s="339" t="n">
        <v>520</v>
      </c>
      <c r="L1397" s="341" t="s">
        <v>8954</v>
      </c>
      <c r="M1397" s="4"/>
    </row>
    <row r="1398" customFormat="false" ht="108" hidden="false" customHeight="false" outlineLevel="0" collapsed="false">
      <c r="A1398" s="11" t="s">
        <v>7363</v>
      </c>
      <c r="B1398" s="8" t="s">
        <v>8955</v>
      </c>
      <c r="C1398" s="337" t="s">
        <v>8956</v>
      </c>
      <c r="D1398" s="21" t="s">
        <v>17</v>
      </c>
      <c r="E1398" s="11" t="s">
        <v>8957</v>
      </c>
      <c r="F1398" s="11" t="n">
        <v>2012305314</v>
      </c>
      <c r="G1398" s="339" t="n">
        <v>6</v>
      </c>
      <c r="H1398" s="7" t="s">
        <v>8958</v>
      </c>
      <c r="I1398" s="7" t="s">
        <v>8959</v>
      </c>
      <c r="J1398" s="7" t="s">
        <v>75</v>
      </c>
      <c r="K1398" s="339" t="n">
        <v>520</v>
      </c>
      <c r="L1398" s="341" t="s">
        <v>8960</v>
      </c>
      <c r="M1398" s="4"/>
    </row>
    <row r="1399" customFormat="false" ht="60" hidden="false" customHeight="false" outlineLevel="0" collapsed="false">
      <c r="A1399" s="11" t="s">
        <v>7363</v>
      </c>
      <c r="B1399" s="8" t="s">
        <v>8961</v>
      </c>
      <c r="C1399" s="337" t="s">
        <v>8962</v>
      </c>
      <c r="D1399" s="21" t="s">
        <v>17</v>
      </c>
      <c r="E1399" s="11" t="s">
        <v>8963</v>
      </c>
      <c r="F1399" s="12" t="s">
        <v>8964</v>
      </c>
      <c r="G1399" s="339" t="n">
        <v>4</v>
      </c>
      <c r="H1399" s="7" t="s">
        <v>8965</v>
      </c>
      <c r="I1399" s="7" t="s">
        <v>8966</v>
      </c>
      <c r="J1399" s="7" t="s">
        <v>75</v>
      </c>
      <c r="K1399" s="339" t="n">
        <v>520</v>
      </c>
      <c r="L1399" s="341" t="s">
        <v>8967</v>
      </c>
      <c r="M1399" s="4"/>
    </row>
    <row r="1400" customFormat="false" ht="60" hidden="false" customHeight="false" outlineLevel="0" collapsed="false">
      <c r="A1400" s="11" t="s">
        <v>7363</v>
      </c>
      <c r="B1400" s="8" t="s">
        <v>8968</v>
      </c>
      <c r="C1400" s="337" t="s">
        <v>8969</v>
      </c>
      <c r="D1400" s="21" t="s">
        <v>17</v>
      </c>
      <c r="E1400" s="11" t="s">
        <v>8970</v>
      </c>
      <c r="F1400" s="12" t="s">
        <v>8971</v>
      </c>
      <c r="G1400" s="339" t="n">
        <v>3</v>
      </c>
      <c r="H1400" s="7" t="s">
        <v>8972</v>
      </c>
      <c r="I1400" s="7" t="s">
        <v>8973</v>
      </c>
      <c r="J1400" s="7" t="s">
        <v>3149</v>
      </c>
      <c r="K1400" s="339" t="n">
        <v>520</v>
      </c>
      <c r="L1400" s="341" t="s">
        <v>8974</v>
      </c>
      <c r="M1400" s="4"/>
    </row>
    <row r="1401" customFormat="false" ht="60" hidden="false" customHeight="false" outlineLevel="0" collapsed="false">
      <c r="A1401" s="11" t="s">
        <v>7363</v>
      </c>
      <c r="B1401" s="8" t="s">
        <v>8975</v>
      </c>
      <c r="C1401" s="337" t="s">
        <v>8976</v>
      </c>
      <c r="D1401" s="21" t="s">
        <v>17</v>
      </c>
      <c r="E1401" s="11" t="s">
        <v>8977</v>
      </c>
      <c r="F1401" s="12" t="s">
        <v>8978</v>
      </c>
      <c r="G1401" s="339" t="n">
        <v>5</v>
      </c>
      <c r="H1401" s="7" t="s">
        <v>8979</v>
      </c>
      <c r="I1401" s="7" t="s">
        <v>8980</v>
      </c>
      <c r="J1401" s="7" t="s">
        <v>75</v>
      </c>
      <c r="K1401" s="339" t="n">
        <v>520</v>
      </c>
      <c r="L1401" s="341" t="s">
        <v>8981</v>
      </c>
      <c r="M1401" s="4"/>
    </row>
    <row r="1402" customFormat="false" ht="60" hidden="false" customHeight="false" outlineLevel="0" collapsed="false">
      <c r="A1402" s="11" t="s">
        <v>7363</v>
      </c>
      <c r="B1402" s="8" t="s">
        <v>8982</v>
      </c>
      <c r="C1402" s="337" t="s">
        <v>8983</v>
      </c>
      <c r="D1402" s="21" t="s">
        <v>17</v>
      </c>
      <c r="E1402" s="11" t="s">
        <v>8984</v>
      </c>
      <c r="F1402" s="12" t="s">
        <v>8985</v>
      </c>
      <c r="G1402" s="339" t="n">
        <v>3</v>
      </c>
      <c r="H1402" s="7" t="s">
        <v>8986</v>
      </c>
      <c r="I1402" s="7" t="s">
        <v>7854</v>
      </c>
      <c r="J1402" s="7" t="s">
        <v>46</v>
      </c>
      <c r="K1402" s="339" t="n">
        <v>520</v>
      </c>
      <c r="L1402" s="341" t="s">
        <v>8987</v>
      </c>
      <c r="M1402" s="4"/>
    </row>
    <row r="1403" customFormat="false" ht="72" hidden="false" customHeight="false" outlineLevel="0" collapsed="false">
      <c r="A1403" s="11" t="s">
        <v>7363</v>
      </c>
      <c r="B1403" s="8" t="s">
        <v>8988</v>
      </c>
      <c r="C1403" s="337" t="s">
        <v>8989</v>
      </c>
      <c r="D1403" s="21" t="s">
        <v>17</v>
      </c>
      <c r="E1403" s="11" t="s">
        <v>7036</v>
      </c>
      <c r="F1403" s="12" t="s">
        <v>8990</v>
      </c>
      <c r="G1403" s="339" t="n">
        <v>3</v>
      </c>
      <c r="H1403" s="7" t="s">
        <v>8991</v>
      </c>
      <c r="I1403" s="7" t="s">
        <v>172</v>
      </c>
      <c r="J1403" s="7" t="s">
        <v>46</v>
      </c>
      <c r="K1403" s="339" t="n">
        <v>520</v>
      </c>
      <c r="L1403" s="345" t="s">
        <v>8992</v>
      </c>
      <c r="M1403" s="4"/>
    </row>
    <row r="1404" customFormat="false" ht="48" hidden="false" customHeight="false" outlineLevel="0" collapsed="false">
      <c r="A1404" s="11" t="s">
        <v>7363</v>
      </c>
      <c r="B1404" s="8" t="s">
        <v>8993</v>
      </c>
      <c r="C1404" s="337" t="s">
        <v>8994</v>
      </c>
      <c r="D1404" s="21" t="s">
        <v>17</v>
      </c>
      <c r="E1404" s="11" t="s">
        <v>8995</v>
      </c>
      <c r="F1404" s="12" t="s">
        <v>7874</v>
      </c>
      <c r="G1404" s="339" t="n">
        <v>3</v>
      </c>
      <c r="H1404" s="7" t="s">
        <v>8996</v>
      </c>
      <c r="I1404" s="7" t="s">
        <v>8997</v>
      </c>
      <c r="J1404" s="7" t="s">
        <v>75</v>
      </c>
      <c r="K1404" s="339" t="n">
        <v>110</v>
      </c>
      <c r="L1404" s="341" t="s">
        <v>8998</v>
      </c>
      <c r="M1404" s="4"/>
    </row>
    <row r="1405" customFormat="false" ht="60" hidden="false" customHeight="false" outlineLevel="0" collapsed="false">
      <c r="A1405" s="11" t="s">
        <v>7363</v>
      </c>
      <c r="B1405" s="8" t="s">
        <v>8999</v>
      </c>
      <c r="C1405" s="337" t="s">
        <v>9000</v>
      </c>
      <c r="D1405" s="21" t="s">
        <v>17</v>
      </c>
      <c r="E1405" s="11" t="s">
        <v>9001</v>
      </c>
      <c r="F1405" s="12" t="s">
        <v>9002</v>
      </c>
      <c r="G1405" s="339" t="n">
        <v>4</v>
      </c>
      <c r="H1405" s="7" t="s">
        <v>9003</v>
      </c>
      <c r="I1405" s="7" t="s">
        <v>9004</v>
      </c>
      <c r="J1405" s="7" t="s">
        <v>75</v>
      </c>
      <c r="K1405" s="339" t="n">
        <v>520</v>
      </c>
      <c r="L1405" s="341" t="s">
        <v>9005</v>
      </c>
      <c r="M1405" s="4"/>
    </row>
    <row r="1406" customFormat="false" ht="60" hidden="false" customHeight="false" outlineLevel="0" collapsed="false">
      <c r="A1406" s="11" t="s">
        <v>7363</v>
      </c>
      <c r="B1406" s="8" t="s">
        <v>9006</v>
      </c>
      <c r="C1406" s="337" t="s">
        <v>9007</v>
      </c>
      <c r="D1406" s="21" t="s">
        <v>17</v>
      </c>
      <c r="E1406" s="11" t="s">
        <v>9008</v>
      </c>
      <c r="F1406" s="12" t="s">
        <v>9009</v>
      </c>
      <c r="G1406" s="339" t="n">
        <v>3</v>
      </c>
      <c r="H1406" s="7" t="s">
        <v>9010</v>
      </c>
      <c r="I1406" s="7" t="s">
        <v>8966</v>
      </c>
      <c r="J1406" s="7" t="s">
        <v>75</v>
      </c>
      <c r="K1406" s="339" t="n">
        <v>140</v>
      </c>
      <c r="L1406" s="341" t="s">
        <v>9011</v>
      </c>
      <c r="M1406" s="4"/>
    </row>
    <row r="1407" customFormat="false" ht="60" hidden="false" customHeight="false" outlineLevel="0" collapsed="false">
      <c r="A1407" s="11" t="s">
        <v>7363</v>
      </c>
      <c r="B1407" s="8" t="s">
        <v>9012</v>
      </c>
      <c r="C1407" s="337" t="s">
        <v>9013</v>
      </c>
      <c r="D1407" s="21" t="s">
        <v>17</v>
      </c>
      <c r="E1407" s="11" t="s">
        <v>9014</v>
      </c>
      <c r="F1407" s="12" t="s">
        <v>9015</v>
      </c>
      <c r="G1407" s="339" t="n">
        <v>4</v>
      </c>
      <c r="H1407" s="7" t="s">
        <v>9016</v>
      </c>
      <c r="I1407" s="7" t="s">
        <v>8973</v>
      </c>
      <c r="J1407" s="7" t="s">
        <v>3149</v>
      </c>
      <c r="K1407" s="339" t="n">
        <v>720</v>
      </c>
      <c r="L1407" s="341" t="s">
        <v>9017</v>
      </c>
      <c r="M1407" s="4"/>
    </row>
    <row r="1408" customFormat="false" ht="72" hidden="false" customHeight="false" outlineLevel="0" collapsed="false">
      <c r="A1408" s="11" t="s">
        <v>7363</v>
      </c>
      <c r="B1408" s="8" t="s">
        <v>9018</v>
      </c>
      <c r="C1408" s="337" t="s">
        <v>9019</v>
      </c>
      <c r="D1408" s="21" t="s">
        <v>17</v>
      </c>
      <c r="E1408" s="11" t="s">
        <v>9020</v>
      </c>
      <c r="F1408" s="12" t="s">
        <v>9021</v>
      </c>
      <c r="G1408" s="339" t="n">
        <v>3</v>
      </c>
      <c r="H1408" s="7" t="s">
        <v>9022</v>
      </c>
      <c r="I1408" s="7" t="s">
        <v>9023</v>
      </c>
      <c r="J1408" s="7" t="s">
        <v>75</v>
      </c>
      <c r="K1408" s="339" t="n">
        <v>110</v>
      </c>
      <c r="L1408" s="341" t="s">
        <v>9024</v>
      </c>
      <c r="M1408" s="4"/>
    </row>
    <row r="1409" customFormat="false" ht="36" hidden="false" customHeight="false" outlineLevel="0" collapsed="false">
      <c r="A1409" s="11" t="s">
        <v>7363</v>
      </c>
      <c r="B1409" s="8" t="s">
        <v>9025</v>
      </c>
      <c r="C1409" s="337" t="s">
        <v>9026</v>
      </c>
      <c r="D1409" s="21" t="s">
        <v>17</v>
      </c>
      <c r="E1409" s="11" t="s">
        <v>9027</v>
      </c>
      <c r="F1409" s="12" t="s">
        <v>9028</v>
      </c>
      <c r="G1409" s="339" t="n">
        <v>3</v>
      </c>
      <c r="H1409" s="7" t="s">
        <v>9029</v>
      </c>
      <c r="I1409" s="7" t="s">
        <v>7868</v>
      </c>
      <c r="J1409" s="7" t="s">
        <v>376</v>
      </c>
      <c r="K1409" s="339" t="n">
        <v>140</v>
      </c>
      <c r="L1409" s="341" t="s">
        <v>9030</v>
      </c>
      <c r="M1409" s="4"/>
    </row>
    <row r="1410" customFormat="false" ht="120" hidden="false" customHeight="false" outlineLevel="0" collapsed="false">
      <c r="A1410" s="11" t="s">
        <v>7363</v>
      </c>
      <c r="B1410" s="8" t="s">
        <v>9031</v>
      </c>
      <c r="C1410" s="337" t="s">
        <v>9032</v>
      </c>
      <c r="D1410" s="21" t="s">
        <v>17</v>
      </c>
      <c r="E1410" s="11" t="s">
        <v>9033</v>
      </c>
      <c r="F1410" s="12" t="s">
        <v>9034</v>
      </c>
      <c r="G1410" s="339" t="n">
        <v>9</v>
      </c>
      <c r="H1410" s="7" t="s">
        <v>9035</v>
      </c>
      <c r="I1410" s="7" t="s">
        <v>9036</v>
      </c>
      <c r="J1410" s="7" t="s">
        <v>46</v>
      </c>
      <c r="K1410" s="339" t="n">
        <v>740</v>
      </c>
      <c r="L1410" s="341" t="s">
        <v>9037</v>
      </c>
      <c r="M1410" s="4"/>
    </row>
    <row r="1411" customFormat="false" ht="120" hidden="false" customHeight="false" outlineLevel="0" collapsed="false">
      <c r="A1411" s="11" t="s">
        <v>7363</v>
      </c>
      <c r="B1411" s="8" t="s">
        <v>9038</v>
      </c>
      <c r="C1411" s="337" t="s">
        <v>9039</v>
      </c>
      <c r="D1411" s="21" t="s">
        <v>17</v>
      </c>
      <c r="E1411" s="11" t="s">
        <v>9040</v>
      </c>
      <c r="F1411" s="12" t="s">
        <v>9041</v>
      </c>
      <c r="G1411" s="339" t="n">
        <v>8</v>
      </c>
      <c r="H1411" s="7" t="s">
        <v>9042</v>
      </c>
      <c r="I1411" s="7" t="s">
        <v>9043</v>
      </c>
      <c r="J1411" s="7" t="s">
        <v>46</v>
      </c>
      <c r="K1411" s="339" t="n">
        <v>740</v>
      </c>
      <c r="L1411" s="341" t="s">
        <v>9044</v>
      </c>
      <c r="M1411" s="4"/>
    </row>
    <row r="1412" customFormat="false" ht="120" hidden="false" customHeight="false" outlineLevel="0" collapsed="false">
      <c r="A1412" s="11" t="s">
        <v>7363</v>
      </c>
      <c r="B1412" s="8" t="s">
        <v>9045</v>
      </c>
      <c r="C1412" s="337" t="s">
        <v>9046</v>
      </c>
      <c r="D1412" s="21" t="s">
        <v>17</v>
      </c>
      <c r="E1412" s="11" t="s">
        <v>9047</v>
      </c>
      <c r="F1412" s="12" t="s">
        <v>9048</v>
      </c>
      <c r="G1412" s="339" t="n">
        <v>9</v>
      </c>
      <c r="H1412" s="7" t="s">
        <v>9049</v>
      </c>
      <c r="I1412" s="7" t="s">
        <v>9050</v>
      </c>
      <c r="J1412" s="7" t="s">
        <v>75</v>
      </c>
      <c r="K1412" s="339" t="n">
        <v>740</v>
      </c>
      <c r="L1412" s="341" t="s">
        <v>9051</v>
      </c>
      <c r="M1412" s="4"/>
    </row>
    <row r="1413" customFormat="false" ht="144" hidden="false" customHeight="false" outlineLevel="0" collapsed="false">
      <c r="A1413" s="11" t="s">
        <v>7363</v>
      </c>
      <c r="B1413" s="8" t="s">
        <v>9052</v>
      </c>
      <c r="C1413" s="337" t="s">
        <v>9053</v>
      </c>
      <c r="D1413" s="21" t="s">
        <v>17</v>
      </c>
      <c r="E1413" s="11" t="s">
        <v>9054</v>
      </c>
      <c r="F1413" s="11" t="n">
        <v>2012305213</v>
      </c>
      <c r="G1413" s="339" t="n">
        <v>10</v>
      </c>
      <c r="H1413" s="7" t="s">
        <v>9055</v>
      </c>
      <c r="I1413" s="7" t="s">
        <v>9056</v>
      </c>
      <c r="J1413" s="7" t="s">
        <v>3149</v>
      </c>
      <c r="K1413" s="339" t="n">
        <v>740</v>
      </c>
      <c r="L1413" s="341" t="s">
        <v>9057</v>
      </c>
      <c r="M1413" s="4"/>
    </row>
    <row r="1414" customFormat="false" ht="60" hidden="false" customHeight="false" outlineLevel="0" collapsed="false">
      <c r="A1414" s="11" t="s">
        <v>7363</v>
      </c>
      <c r="B1414" s="8" t="s">
        <v>9058</v>
      </c>
      <c r="C1414" s="337" t="s">
        <v>9059</v>
      </c>
      <c r="D1414" s="21" t="s">
        <v>17</v>
      </c>
      <c r="E1414" s="11" t="s">
        <v>9060</v>
      </c>
      <c r="F1414" s="12" t="s">
        <v>9061</v>
      </c>
      <c r="G1414" s="339" t="n">
        <v>5</v>
      </c>
      <c r="H1414" s="7" t="s">
        <v>9062</v>
      </c>
      <c r="I1414" s="7" t="s">
        <v>7933</v>
      </c>
      <c r="J1414" s="7" t="s">
        <v>46</v>
      </c>
      <c r="K1414" s="339" t="n">
        <v>310</v>
      </c>
      <c r="L1414" s="341" t="s">
        <v>9063</v>
      </c>
      <c r="M1414" s="4"/>
    </row>
    <row r="1415" customFormat="false" ht="84" hidden="false" customHeight="false" outlineLevel="0" collapsed="false">
      <c r="A1415" s="11" t="s">
        <v>7363</v>
      </c>
      <c r="B1415" s="8" t="s">
        <v>9064</v>
      </c>
      <c r="C1415" s="337" t="s">
        <v>9065</v>
      </c>
      <c r="D1415" s="21" t="s">
        <v>17</v>
      </c>
      <c r="E1415" s="11" t="s">
        <v>9066</v>
      </c>
      <c r="F1415" s="12" t="s">
        <v>9067</v>
      </c>
      <c r="G1415" s="339" t="n">
        <v>5</v>
      </c>
      <c r="H1415" s="7" t="s">
        <v>9068</v>
      </c>
      <c r="I1415" s="7" t="s">
        <v>7933</v>
      </c>
      <c r="J1415" s="7" t="s">
        <v>46</v>
      </c>
      <c r="K1415" s="339" t="n">
        <v>310</v>
      </c>
      <c r="L1415" s="345" t="s">
        <v>9069</v>
      </c>
      <c r="M1415" s="4"/>
    </row>
    <row r="1416" customFormat="false" ht="108" hidden="false" customHeight="false" outlineLevel="0" collapsed="false">
      <c r="A1416" s="11" t="s">
        <v>7363</v>
      </c>
      <c r="B1416" s="8" t="s">
        <v>9070</v>
      </c>
      <c r="C1416" s="337" t="s">
        <v>9071</v>
      </c>
      <c r="D1416" s="21" t="s">
        <v>17</v>
      </c>
      <c r="E1416" s="11" t="s">
        <v>9072</v>
      </c>
      <c r="F1416" s="12" t="s">
        <v>9073</v>
      </c>
      <c r="G1416" s="339" t="n">
        <v>5</v>
      </c>
      <c r="H1416" s="7" t="s">
        <v>9074</v>
      </c>
      <c r="I1416" s="7" t="s">
        <v>4363</v>
      </c>
      <c r="J1416" s="7" t="s">
        <v>9075</v>
      </c>
      <c r="K1416" s="339" t="n">
        <v>880</v>
      </c>
      <c r="L1416" s="341" t="s">
        <v>9076</v>
      </c>
      <c r="M1416" s="4"/>
    </row>
    <row r="1417" customFormat="false" ht="108" hidden="false" customHeight="false" outlineLevel="0" collapsed="false">
      <c r="A1417" s="11" t="s">
        <v>7363</v>
      </c>
      <c r="B1417" s="8" t="s">
        <v>9077</v>
      </c>
      <c r="C1417" s="337" t="s">
        <v>9078</v>
      </c>
      <c r="D1417" s="21" t="s">
        <v>17</v>
      </c>
      <c r="E1417" s="11" t="s">
        <v>9079</v>
      </c>
      <c r="F1417" s="12" t="s">
        <v>9080</v>
      </c>
      <c r="G1417" s="339" t="n">
        <v>5</v>
      </c>
      <c r="H1417" s="7" t="s">
        <v>9081</v>
      </c>
      <c r="I1417" s="7" t="s">
        <v>7933</v>
      </c>
      <c r="J1417" s="7" t="s">
        <v>46</v>
      </c>
      <c r="K1417" s="339" t="n">
        <v>310</v>
      </c>
      <c r="L1417" s="341" t="s">
        <v>9082</v>
      </c>
      <c r="M1417" s="4"/>
    </row>
    <row r="1418" customFormat="false" ht="72" hidden="false" customHeight="false" outlineLevel="0" collapsed="false">
      <c r="A1418" s="11" t="s">
        <v>7363</v>
      </c>
      <c r="B1418" s="8" t="s">
        <v>9083</v>
      </c>
      <c r="C1418" s="337" t="s">
        <v>9084</v>
      </c>
      <c r="D1418" s="21" t="s">
        <v>17</v>
      </c>
      <c r="E1418" s="11" t="s">
        <v>9085</v>
      </c>
      <c r="F1418" s="12" t="s">
        <v>9086</v>
      </c>
      <c r="G1418" s="339" t="n">
        <v>4</v>
      </c>
      <c r="H1418" s="7" t="s">
        <v>9087</v>
      </c>
      <c r="I1418" s="7" t="s">
        <v>7902</v>
      </c>
      <c r="J1418" s="7" t="s">
        <v>75</v>
      </c>
      <c r="K1418" s="339" t="n">
        <v>310</v>
      </c>
      <c r="L1418" s="341" t="s">
        <v>9088</v>
      </c>
      <c r="M1418" s="4"/>
    </row>
    <row r="1419" customFormat="false" ht="60" hidden="false" customHeight="false" outlineLevel="0" collapsed="false">
      <c r="A1419" s="11" t="s">
        <v>7363</v>
      </c>
      <c r="B1419" s="8" t="s">
        <v>9089</v>
      </c>
      <c r="C1419" s="337" t="s">
        <v>9090</v>
      </c>
      <c r="D1419" s="21" t="s">
        <v>2360</v>
      </c>
      <c r="E1419" s="11" t="s">
        <v>9091</v>
      </c>
      <c r="F1419" s="12" t="s">
        <v>9092</v>
      </c>
      <c r="G1419" s="339" t="n">
        <v>5</v>
      </c>
      <c r="H1419" s="7" t="s">
        <v>9093</v>
      </c>
      <c r="I1419" s="7" t="s">
        <v>9094</v>
      </c>
      <c r="J1419" s="7" t="s">
        <v>75</v>
      </c>
      <c r="K1419" s="339" t="n">
        <v>630</v>
      </c>
      <c r="L1419" s="341" t="s">
        <v>9095</v>
      </c>
      <c r="M1419" s="4"/>
    </row>
    <row r="1420" customFormat="false" ht="96" hidden="false" customHeight="false" outlineLevel="0" collapsed="false">
      <c r="A1420" s="11" t="s">
        <v>7363</v>
      </c>
      <c r="B1420" s="8" t="s">
        <v>9096</v>
      </c>
      <c r="C1420" s="337" t="s">
        <v>9097</v>
      </c>
      <c r="D1420" s="21" t="s">
        <v>17</v>
      </c>
      <c r="E1420" s="11" t="s">
        <v>9098</v>
      </c>
      <c r="F1420" s="12" t="s">
        <v>7931</v>
      </c>
      <c r="G1420" s="339" t="n">
        <v>5</v>
      </c>
      <c r="H1420" s="7" t="s">
        <v>9099</v>
      </c>
      <c r="I1420" s="7" t="s">
        <v>7933</v>
      </c>
      <c r="J1420" s="7" t="s">
        <v>46</v>
      </c>
      <c r="K1420" s="339" t="n">
        <v>310</v>
      </c>
      <c r="L1420" s="341" t="s">
        <v>9100</v>
      </c>
      <c r="M1420" s="4"/>
    </row>
    <row r="1421" customFormat="false" ht="72" hidden="false" customHeight="false" outlineLevel="0" collapsed="false">
      <c r="A1421" s="11" t="s">
        <v>7363</v>
      </c>
      <c r="B1421" s="8" t="s">
        <v>9101</v>
      </c>
      <c r="C1421" s="337" t="s">
        <v>9102</v>
      </c>
      <c r="D1421" s="21" t="s">
        <v>17</v>
      </c>
      <c r="E1421" s="11" t="s">
        <v>9103</v>
      </c>
      <c r="F1421" s="12" t="s">
        <v>9104</v>
      </c>
      <c r="G1421" s="339" t="n">
        <v>5</v>
      </c>
      <c r="H1421" s="7" t="s">
        <v>9105</v>
      </c>
      <c r="I1421" s="7" t="s">
        <v>9094</v>
      </c>
      <c r="J1421" s="7" t="s">
        <v>75</v>
      </c>
      <c r="K1421" s="339" t="n">
        <v>880</v>
      </c>
      <c r="L1421" s="341" t="s">
        <v>9106</v>
      </c>
      <c r="M1421" s="4"/>
    </row>
    <row r="1422" customFormat="false" ht="96" hidden="false" customHeight="false" outlineLevel="0" collapsed="false">
      <c r="A1422" s="11" t="s">
        <v>7363</v>
      </c>
      <c r="B1422" s="8" t="s">
        <v>9107</v>
      </c>
      <c r="C1422" s="337" t="s">
        <v>9108</v>
      </c>
      <c r="D1422" s="21" t="s">
        <v>17</v>
      </c>
      <c r="E1422" s="11" t="s">
        <v>9109</v>
      </c>
      <c r="F1422" s="12" t="n">
        <v>2012304551</v>
      </c>
      <c r="G1422" s="339" t="n">
        <v>5</v>
      </c>
      <c r="H1422" s="7" t="s">
        <v>9110</v>
      </c>
      <c r="I1422" s="7" t="s">
        <v>9111</v>
      </c>
      <c r="J1422" s="7" t="s">
        <v>46</v>
      </c>
      <c r="K1422" s="339" t="n">
        <v>310</v>
      </c>
      <c r="L1422" s="341" t="s">
        <v>9112</v>
      </c>
      <c r="M1422" s="4"/>
    </row>
    <row r="1423" customFormat="false" ht="84" hidden="false" customHeight="false" outlineLevel="0" collapsed="false">
      <c r="A1423" s="11" t="s">
        <v>7363</v>
      </c>
      <c r="B1423" s="8" t="s">
        <v>9113</v>
      </c>
      <c r="C1423" s="337" t="s">
        <v>9114</v>
      </c>
      <c r="D1423" s="21" t="s">
        <v>17</v>
      </c>
      <c r="E1423" s="11" t="s">
        <v>9115</v>
      </c>
      <c r="F1423" s="12" t="s">
        <v>9116</v>
      </c>
      <c r="G1423" s="339" t="n">
        <v>5</v>
      </c>
      <c r="H1423" s="7" t="s">
        <v>9117</v>
      </c>
      <c r="I1423" s="7" t="s">
        <v>9118</v>
      </c>
      <c r="J1423" s="7" t="s">
        <v>75</v>
      </c>
      <c r="K1423" s="339" t="n">
        <v>330</v>
      </c>
      <c r="L1423" s="341" t="s">
        <v>9119</v>
      </c>
      <c r="M1423" s="4"/>
    </row>
    <row r="1424" customFormat="false" ht="60" hidden="false" customHeight="false" outlineLevel="0" collapsed="false">
      <c r="A1424" s="11" t="s">
        <v>7363</v>
      </c>
      <c r="B1424" s="8" t="s">
        <v>9120</v>
      </c>
      <c r="C1424" s="337" t="s">
        <v>9121</v>
      </c>
      <c r="D1424" s="21" t="s">
        <v>17</v>
      </c>
      <c r="E1424" s="11" t="s">
        <v>9122</v>
      </c>
      <c r="F1424" s="12" t="s">
        <v>9123</v>
      </c>
      <c r="G1424" s="339" t="n">
        <v>4</v>
      </c>
      <c r="H1424" s="7" t="s">
        <v>9124</v>
      </c>
      <c r="I1424" s="7" t="s">
        <v>9125</v>
      </c>
      <c r="J1424" s="7" t="s">
        <v>30</v>
      </c>
      <c r="K1424" s="339" t="n">
        <v>630</v>
      </c>
      <c r="L1424" s="341" t="s">
        <v>9126</v>
      </c>
      <c r="M1424" s="4"/>
    </row>
    <row r="1425" customFormat="false" ht="72" hidden="false" customHeight="false" outlineLevel="0" collapsed="false">
      <c r="A1425" s="11" t="s">
        <v>7363</v>
      </c>
      <c r="B1425" s="8" t="s">
        <v>9127</v>
      </c>
      <c r="C1425" s="337" t="s">
        <v>9128</v>
      </c>
      <c r="D1425" s="21" t="s">
        <v>17</v>
      </c>
      <c r="E1425" s="11" t="s">
        <v>9129</v>
      </c>
      <c r="F1425" s="12" t="s">
        <v>9130</v>
      </c>
      <c r="G1425" s="339" t="n">
        <v>5</v>
      </c>
      <c r="H1425" s="7" t="s">
        <v>9131</v>
      </c>
      <c r="I1425" s="7" t="s">
        <v>9132</v>
      </c>
      <c r="J1425" s="7" t="s">
        <v>75</v>
      </c>
      <c r="K1425" s="339" t="n">
        <v>520</v>
      </c>
      <c r="L1425" s="341" t="s">
        <v>9133</v>
      </c>
      <c r="M1425" s="4"/>
    </row>
    <row r="1426" customFormat="false" ht="48" hidden="false" customHeight="false" outlineLevel="0" collapsed="false">
      <c r="A1426" s="11" t="s">
        <v>7363</v>
      </c>
      <c r="B1426" s="8" t="s">
        <v>9134</v>
      </c>
      <c r="C1426" s="337" t="s">
        <v>9135</v>
      </c>
      <c r="D1426" s="21" t="s">
        <v>17</v>
      </c>
      <c r="E1426" s="11" t="s">
        <v>9136</v>
      </c>
      <c r="F1426" s="12" t="s">
        <v>9137</v>
      </c>
      <c r="G1426" s="339" t="n">
        <v>5</v>
      </c>
      <c r="H1426" s="7" t="s">
        <v>9138</v>
      </c>
      <c r="I1426" s="7" t="s">
        <v>7952</v>
      </c>
      <c r="J1426" s="7" t="s">
        <v>30</v>
      </c>
      <c r="K1426" s="339" t="n">
        <v>630</v>
      </c>
      <c r="L1426" s="341" t="s">
        <v>9139</v>
      </c>
      <c r="M1426" s="4"/>
    </row>
    <row r="1427" customFormat="false" ht="84" hidden="false" customHeight="false" outlineLevel="0" collapsed="false">
      <c r="A1427" s="11" t="s">
        <v>7363</v>
      </c>
      <c r="B1427" s="8" t="s">
        <v>9140</v>
      </c>
      <c r="C1427" s="337" t="s">
        <v>9141</v>
      </c>
      <c r="D1427" s="21" t="s">
        <v>17</v>
      </c>
      <c r="E1427" s="11" t="s">
        <v>9142</v>
      </c>
      <c r="F1427" s="12" t="s">
        <v>9143</v>
      </c>
      <c r="G1427" s="339" t="n">
        <v>4</v>
      </c>
      <c r="H1427" s="7" t="s">
        <v>9144</v>
      </c>
      <c r="I1427" s="7" t="s">
        <v>7952</v>
      </c>
      <c r="J1427" s="7" t="s">
        <v>30</v>
      </c>
      <c r="K1427" s="339" t="n">
        <v>630</v>
      </c>
      <c r="L1427" s="341" t="s">
        <v>9145</v>
      </c>
      <c r="M1427" s="4"/>
    </row>
    <row r="1428" customFormat="false" ht="48" hidden="false" customHeight="false" outlineLevel="0" collapsed="false">
      <c r="A1428" s="11" t="s">
        <v>7363</v>
      </c>
      <c r="B1428" s="8" t="s">
        <v>9146</v>
      </c>
      <c r="C1428" s="337" t="s">
        <v>9147</v>
      </c>
      <c r="D1428" s="21" t="s">
        <v>17</v>
      </c>
      <c r="E1428" s="11" t="s">
        <v>9148</v>
      </c>
      <c r="F1428" s="12" t="s">
        <v>9149</v>
      </c>
      <c r="G1428" s="339" t="n">
        <v>4</v>
      </c>
      <c r="H1428" s="7" t="s">
        <v>9150</v>
      </c>
      <c r="I1428" s="7" t="s">
        <v>9151</v>
      </c>
      <c r="J1428" s="7" t="s">
        <v>75</v>
      </c>
      <c r="K1428" s="339" t="n">
        <v>790</v>
      </c>
      <c r="L1428" s="341" t="s">
        <v>9152</v>
      </c>
      <c r="M1428" s="4"/>
    </row>
    <row r="1429" customFormat="false" ht="60" hidden="false" customHeight="false" outlineLevel="0" collapsed="false">
      <c r="A1429" s="11" t="s">
        <v>7363</v>
      </c>
      <c r="B1429" s="8" t="s">
        <v>9153</v>
      </c>
      <c r="C1429" s="337" t="s">
        <v>9154</v>
      </c>
      <c r="D1429" s="21" t="s">
        <v>17</v>
      </c>
      <c r="E1429" s="11" t="s">
        <v>9155</v>
      </c>
      <c r="F1429" s="12" t="s">
        <v>9156</v>
      </c>
      <c r="G1429" s="339" t="n">
        <v>5</v>
      </c>
      <c r="H1429" s="7" t="s">
        <v>9157</v>
      </c>
      <c r="I1429" s="7" t="s">
        <v>9158</v>
      </c>
      <c r="J1429" s="7" t="s">
        <v>75</v>
      </c>
      <c r="K1429" s="339" t="n">
        <v>630</v>
      </c>
      <c r="L1429" s="341" t="s">
        <v>9159</v>
      </c>
      <c r="M1429" s="4"/>
    </row>
    <row r="1430" customFormat="false" ht="48" hidden="false" customHeight="false" outlineLevel="0" collapsed="false">
      <c r="A1430" s="11" t="s">
        <v>7363</v>
      </c>
      <c r="B1430" s="8" t="s">
        <v>9160</v>
      </c>
      <c r="C1430" s="337" t="s">
        <v>9161</v>
      </c>
      <c r="D1430" s="21" t="s">
        <v>762</v>
      </c>
      <c r="E1430" s="11" t="s">
        <v>9162</v>
      </c>
      <c r="F1430" s="12" t="s">
        <v>9163</v>
      </c>
      <c r="G1430" s="339" t="n">
        <v>5</v>
      </c>
      <c r="H1430" s="7" t="s">
        <v>9164</v>
      </c>
      <c r="I1430" s="7" t="s">
        <v>9165</v>
      </c>
      <c r="J1430" s="7" t="s">
        <v>75</v>
      </c>
      <c r="K1430" s="339" t="n">
        <v>630</v>
      </c>
      <c r="L1430" s="341" t="s">
        <v>9166</v>
      </c>
      <c r="M1430" s="4"/>
    </row>
    <row r="1431" customFormat="false" ht="60" hidden="false" customHeight="false" outlineLevel="0" collapsed="false">
      <c r="A1431" s="11" t="s">
        <v>7363</v>
      </c>
      <c r="B1431" s="8" t="s">
        <v>9167</v>
      </c>
      <c r="C1431" s="337" t="s">
        <v>9168</v>
      </c>
      <c r="D1431" s="21" t="s">
        <v>17</v>
      </c>
      <c r="E1431" s="11" t="s">
        <v>9169</v>
      </c>
      <c r="F1431" s="12" t="s">
        <v>9170</v>
      </c>
      <c r="G1431" s="339" t="n">
        <v>3</v>
      </c>
      <c r="H1431" s="7" t="s">
        <v>9171</v>
      </c>
      <c r="I1431" s="7" t="s">
        <v>9172</v>
      </c>
      <c r="J1431" s="7" t="s">
        <v>75</v>
      </c>
      <c r="K1431" s="339" t="n">
        <v>630</v>
      </c>
      <c r="L1431" s="341" t="s">
        <v>9173</v>
      </c>
      <c r="M1431" s="4"/>
    </row>
    <row r="1432" customFormat="false" ht="72" hidden="false" customHeight="false" outlineLevel="0" collapsed="false">
      <c r="A1432" s="11" t="s">
        <v>7363</v>
      </c>
      <c r="B1432" s="8" t="s">
        <v>9174</v>
      </c>
      <c r="C1432" s="337" t="s">
        <v>9175</v>
      </c>
      <c r="D1432" s="21" t="s">
        <v>17</v>
      </c>
      <c r="E1432" s="11" t="s">
        <v>9176</v>
      </c>
      <c r="F1432" s="12" t="s">
        <v>9177</v>
      </c>
      <c r="G1432" s="339" t="n">
        <v>3</v>
      </c>
      <c r="H1432" s="7" t="s">
        <v>9178</v>
      </c>
      <c r="I1432" s="7" t="s">
        <v>9172</v>
      </c>
      <c r="J1432" s="7" t="s">
        <v>75</v>
      </c>
      <c r="K1432" s="339" t="n">
        <v>630</v>
      </c>
      <c r="L1432" s="341" t="s">
        <v>9179</v>
      </c>
      <c r="M1432" s="4"/>
    </row>
    <row r="1433" customFormat="false" ht="36" hidden="false" customHeight="false" outlineLevel="0" collapsed="false">
      <c r="A1433" s="11" t="s">
        <v>7363</v>
      </c>
      <c r="B1433" s="8" t="s">
        <v>9180</v>
      </c>
      <c r="C1433" s="337" t="s">
        <v>9181</v>
      </c>
      <c r="D1433" s="21" t="s">
        <v>762</v>
      </c>
      <c r="E1433" s="11" t="s">
        <v>9182</v>
      </c>
      <c r="F1433" s="12" t="s">
        <v>9183</v>
      </c>
      <c r="G1433" s="339" t="n">
        <v>3</v>
      </c>
      <c r="H1433" s="7" t="s">
        <v>9184</v>
      </c>
      <c r="I1433" s="7" t="s">
        <v>9185</v>
      </c>
      <c r="J1433" s="7" t="s">
        <v>75</v>
      </c>
      <c r="K1433" s="339" t="n">
        <v>630</v>
      </c>
      <c r="L1433" s="341" t="s">
        <v>9186</v>
      </c>
      <c r="M1433" s="4"/>
    </row>
    <row r="1434" customFormat="false" ht="60" hidden="false" customHeight="false" outlineLevel="0" collapsed="false">
      <c r="A1434" s="11" t="s">
        <v>7363</v>
      </c>
      <c r="B1434" s="8" t="s">
        <v>9187</v>
      </c>
      <c r="C1434" s="337" t="s">
        <v>9188</v>
      </c>
      <c r="D1434" s="21" t="s">
        <v>17</v>
      </c>
      <c r="E1434" s="11" t="s">
        <v>9189</v>
      </c>
      <c r="F1434" s="12" t="n">
        <v>2013304815</v>
      </c>
      <c r="G1434" s="339" t="n">
        <v>5</v>
      </c>
      <c r="H1434" s="7" t="s">
        <v>9190</v>
      </c>
      <c r="I1434" s="7" t="s">
        <v>7971</v>
      </c>
      <c r="J1434" s="7" t="s">
        <v>46</v>
      </c>
      <c r="K1434" s="339" t="n">
        <v>790</v>
      </c>
      <c r="L1434" s="341" t="s">
        <v>9191</v>
      </c>
      <c r="M1434" s="4"/>
    </row>
    <row r="1435" customFormat="false" ht="60" hidden="false" customHeight="false" outlineLevel="0" collapsed="false">
      <c r="A1435" s="11" t="s">
        <v>7363</v>
      </c>
      <c r="B1435" s="8" t="s">
        <v>9192</v>
      </c>
      <c r="C1435" s="337" t="s">
        <v>9193</v>
      </c>
      <c r="D1435" s="21" t="s">
        <v>17</v>
      </c>
      <c r="E1435" s="11" t="s">
        <v>9194</v>
      </c>
      <c r="F1435" s="12" t="n">
        <v>2012304744</v>
      </c>
      <c r="G1435" s="339" t="n">
        <v>3</v>
      </c>
      <c r="H1435" s="7" t="s">
        <v>9195</v>
      </c>
      <c r="I1435" s="7" t="s">
        <v>9196</v>
      </c>
      <c r="J1435" s="7" t="s">
        <v>1901</v>
      </c>
      <c r="K1435" s="339" t="n">
        <v>120</v>
      </c>
      <c r="L1435" s="341" t="s">
        <v>9197</v>
      </c>
      <c r="M1435" s="4"/>
    </row>
    <row r="1436" customFormat="false" ht="48" hidden="false" customHeight="false" outlineLevel="0" collapsed="false">
      <c r="A1436" s="11" t="s">
        <v>7363</v>
      </c>
      <c r="B1436" s="8" t="s">
        <v>9198</v>
      </c>
      <c r="C1436" s="337" t="s">
        <v>9199</v>
      </c>
      <c r="D1436" s="21" t="s">
        <v>762</v>
      </c>
      <c r="E1436" s="11" t="s">
        <v>9200</v>
      </c>
      <c r="F1436" s="12" t="s">
        <v>9201</v>
      </c>
      <c r="G1436" s="339" t="n">
        <v>3</v>
      </c>
      <c r="H1436" s="7" t="s">
        <v>9202</v>
      </c>
      <c r="I1436" s="7" t="s">
        <v>9203</v>
      </c>
      <c r="J1436" s="7" t="s">
        <v>46</v>
      </c>
      <c r="K1436" s="339" t="n">
        <v>630</v>
      </c>
      <c r="L1436" s="341" t="s">
        <v>9204</v>
      </c>
      <c r="M1436" s="4"/>
    </row>
    <row r="1437" customFormat="false" ht="36" hidden="false" customHeight="false" outlineLevel="0" collapsed="false">
      <c r="A1437" s="11" t="s">
        <v>7363</v>
      </c>
      <c r="B1437" s="8" t="s">
        <v>9205</v>
      </c>
      <c r="C1437" s="337" t="s">
        <v>9206</v>
      </c>
      <c r="D1437" s="21" t="s">
        <v>17</v>
      </c>
      <c r="E1437" s="11" t="s">
        <v>9207</v>
      </c>
      <c r="F1437" s="12" t="s">
        <v>9208</v>
      </c>
      <c r="G1437" s="339" t="n">
        <v>3</v>
      </c>
      <c r="H1437" s="7" t="s">
        <v>9209</v>
      </c>
      <c r="I1437" s="7" t="s">
        <v>9210</v>
      </c>
      <c r="J1437" s="7" t="s">
        <v>75</v>
      </c>
      <c r="K1437" s="339" t="n">
        <v>630</v>
      </c>
      <c r="L1437" s="341" t="s">
        <v>9211</v>
      </c>
      <c r="M1437" s="4"/>
    </row>
    <row r="1438" customFormat="false" ht="96" hidden="false" customHeight="false" outlineLevel="0" collapsed="false">
      <c r="A1438" s="11" t="s">
        <v>7363</v>
      </c>
      <c r="B1438" s="8" t="s">
        <v>9212</v>
      </c>
      <c r="C1438" s="337" t="s">
        <v>9213</v>
      </c>
      <c r="D1438" s="21" t="s">
        <v>17</v>
      </c>
      <c r="E1438" s="11" t="s">
        <v>5285</v>
      </c>
      <c r="F1438" s="12" t="s">
        <v>9214</v>
      </c>
      <c r="G1438" s="339" t="n">
        <v>3</v>
      </c>
      <c r="H1438" s="7" t="s">
        <v>9215</v>
      </c>
      <c r="I1438" s="7" t="s">
        <v>9216</v>
      </c>
      <c r="J1438" s="7" t="s">
        <v>75</v>
      </c>
      <c r="K1438" s="339" t="n">
        <v>630</v>
      </c>
      <c r="L1438" s="341" t="s">
        <v>9217</v>
      </c>
      <c r="M1438" s="4"/>
    </row>
    <row r="1439" customFormat="false" ht="48" hidden="false" customHeight="false" outlineLevel="0" collapsed="false">
      <c r="A1439" s="11" t="s">
        <v>7363</v>
      </c>
      <c r="B1439" s="8" t="s">
        <v>9218</v>
      </c>
      <c r="C1439" s="337" t="s">
        <v>9219</v>
      </c>
      <c r="D1439" s="21" t="s">
        <v>17</v>
      </c>
      <c r="E1439" s="11" t="s">
        <v>9220</v>
      </c>
      <c r="F1439" s="12" t="n">
        <v>2012304858</v>
      </c>
      <c r="G1439" s="339" t="n">
        <v>3</v>
      </c>
      <c r="H1439" s="7" t="s">
        <v>9221</v>
      </c>
      <c r="I1439" s="7" t="s">
        <v>7965</v>
      </c>
      <c r="J1439" s="7" t="s">
        <v>46</v>
      </c>
      <c r="K1439" s="339" t="n">
        <v>630</v>
      </c>
      <c r="L1439" s="341" t="s">
        <v>9222</v>
      </c>
      <c r="M1439" s="4"/>
    </row>
    <row r="1440" customFormat="false" ht="60" hidden="false" customHeight="false" outlineLevel="0" collapsed="false">
      <c r="A1440" s="11" t="s">
        <v>7363</v>
      </c>
      <c r="B1440" s="8" t="s">
        <v>9223</v>
      </c>
      <c r="C1440" s="337" t="s">
        <v>9224</v>
      </c>
      <c r="D1440" s="21" t="s">
        <v>762</v>
      </c>
      <c r="E1440" s="11" t="s">
        <v>9225</v>
      </c>
      <c r="F1440" s="12" t="s">
        <v>9226</v>
      </c>
      <c r="G1440" s="339" t="n">
        <v>3</v>
      </c>
      <c r="H1440" s="7" t="s">
        <v>9227</v>
      </c>
      <c r="I1440" s="7" t="s">
        <v>1801</v>
      </c>
      <c r="J1440" s="7" t="s">
        <v>75</v>
      </c>
      <c r="K1440" s="339" t="n">
        <v>630</v>
      </c>
      <c r="L1440" s="341" t="s">
        <v>9228</v>
      </c>
      <c r="M1440" s="4"/>
    </row>
    <row r="1441" customFormat="false" ht="72" hidden="false" customHeight="false" outlineLevel="0" collapsed="false">
      <c r="A1441" s="11" t="s">
        <v>7363</v>
      </c>
      <c r="B1441" s="8" t="s">
        <v>9229</v>
      </c>
      <c r="C1441" s="337" t="s">
        <v>9230</v>
      </c>
      <c r="D1441" s="7" t="s">
        <v>17</v>
      </c>
      <c r="E1441" s="7" t="s">
        <v>9231</v>
      </c>
      <c r="F1441" s="7" t="n">
        <v>2012300652</v>
      </c>
      <c r="G1441" s="344" t="n">
        <v>5</v>
      </c>
      <c r="H1441" s="7" t="s">
        <v>9232</v>
      </c>
      <c r="I1441" s="7" t="s">
        <v>1111</v>
      </c>
      <c r="J1441" s="7" t="s">
        <v>75</v>
      </c>
      <c r="K1441" s="344" t="n">
        <v>420</v>
      </c>
      <c r="L1441" s="341" t="s">
        <v>9233</v>
      </c>
      <c r="M1441" s="4"/>
    </row>
    <row r="1442" customFormat="false" ht="48" hidden="false" customHeight="false" outlineLevel="0" collapsed="false">
      <c r="A1442" s="11" t="s">
        <v>7363</v>
      </c>
      <c r="B1442" s="8" t="s">
        <v>9234</v>
      </c>
      <c r="C1442" s="337" t="s">
        <v>9235</v>
      </c>
      <c r="D1442" s="7" t="s">
        <v>17</v>
      </c>
      <c r="E1442" s="7" t="s">
        <v>9236</v>
      </c>
      <c r="F1442" s="344" t="s">
        <v>9237</v>
      </c>
      <c r="G1442" s="344" t="n">
        <v>4</v>
      </c>
      <c r="H1442" s="7" t="s">
        <v>9238</v>
      </c>
      <c r="I1442" s="7" t="s">
        <v>9239</v>
      </c>
      <c r="J1442" s="7" t="s">
        <v>2622</v>
      </c>
      <c r="K1442" s="344" t="n">
        <v>420</v>
      </c>
      <c r="L1442" s="341" t="s">
        <v>9240</v>
      </c>
      <c r="M1442" s="4"/>
    </row>
    <row r="1443" customFormat="false" ht="72" hidden="false" customHeight="false" outlineLevel="0" collapsed="false">
      <c r="A1443" s="11" t="s">
        <v>7363</v>
      </c>
      <c r="B1443" s="8" t="s">
        <v>9241</v>
      </c>
      <c r="C1443" s="342" t="s">
        <v>9242</v>
      </c>
      <c r="D1443" s="7" t="s">
        <v>17</v>
      </c>
      <c r="E1443" s="7" t="s">
        <v>9243</v>
      </c>
      <c r="F1443" s="344" t="n">
        <v>2012300632</v>
      </c>
      <c r="G1443" s="344" t="n">
        <v>3</v>
      </c>
      <c r="H1443" s="7" t="s">
        <v>9244</v>
      </c>
      <c r="I1443" s="7" t="s">
        <v>9245</v>
      </c>
      <c r="J1443" s="7" t="s">
        <v>75</v>
      </c>
      <c r="K1443" s="344" t="n">
        <v>420</v>
      </c>
      <c r="L1443" s="341" t="s">
        <v>9246</v>
      </c>
      <c r="M1443" s="4"/>
    </row>
    <row r="1444" customFormat="false" ht="156" hidden="false" customHeight="false" outlineLevel="0" collapsed="false">
      <c r="A1444" s="11" t="s">
        <v>7363</v>
      </c>
      <c r="B1444" s="8" t="s">
        <v>9247</v>
      </c>
      <c r="C1444" s="337" t="s">
        <v>9248</v>
      </c>
      <c r="D1444" s="7" t="s">
        <v>17</v>
      </c>
      <c r="E1444" s="7" t="s">
        <v>9249</v>
      </c>
      <c r="F1444" s="344" t="n">
        <v>2011305481</v>
      </c>
      <c r="G1444" s="344" t="n">
        <v>3</v>
      </c>
      <c r="H1444" s="7" t="s">
        <v>9250</v>
      </c>
      <c r="I1444" s="7" t="s">
        <v>9251</v>
      </c>
      <c r="J1444" s="7" t="s">
        <v>75</v>
      </c>
      <c r="K1444" s="344" t="n">
        <v>420</v>
      </c>
      <c r="L1444" s="341" t="s">
        <v>9252</v>
      </c>
      <c r="M1444" s="4"/>
    </row>
    <row r="1445" customFormat="false" ht="60" hidden="false" customHeight="false" outlineLevel="0" collapsed="false">
      <c r="A1445" s="7" t="s">
        <v>9253</v>
      </c>
      <c r="B1445" s="8" t="s">
        <v>9254</v>
      </c>
      <c r="C1445" s="337" t="s">
        <v>9255</v>
      </c>
      <c r="D1445" s="7" t="s">
        <v>17</v>
      </c>
      <c r="E1445" s="7" t="s">
        <v>9256</v>
      </c>
      <c r="F1445" s="344" t="s">
        <v>9257</v>
      </c>
      <c r="G1445" s="344" t="n">
        <v>2</v>
      </c>
      <c r="H1445" s="7" t="s">
        <v>9258</v>
      </c>
      <c r="I1445" s="7" t="s">
        <v>9259</v>
      </c>
      <c r="J1445" s="7" t="s">
        <v>30</v>
      </c>
      <c r="K1445" s="344" t="n">
        <v>790</v>
      </c>
      <c r="L1445" s="341" t="s">
        <v>9260</v>
      </c>
      <c r="M1445" s="4"/>
    </row>
    <row r="1446" customFormat="false" ht="48" hidden="false" customHeight="false" outlineLevel="0" collapsed="false">
      <c r="A1446" s="7" t="s">
        <v>9253</v>
      </c>
      <c r="B1446" s="8" t="s">
        <v>9261</v>
      </c>
      <c r="C1446" s="337" t="s">
        <v>9262</v>
      </c>
      <c r="D1446" s="7" t="s">
        <v>17</v>
      </c>
      <c r="E1446" s="7" t="s">
        <v>9263</v>
      </c>
      <c r="F1446" s="344" t="s">
        <v>9264</v>
      </c>
      <c r="G1446" s="344" t="n">
        <v>2</v>
      </c>
      <c r="H1446" s="7" t="s">
        <v>9265</v>
      </c>
      <c r="I1446" s="7" t="s">
        <v>9266</v>
      </c>
      <c r="J1446" s="7" t="s">
        <v>30</v>
      </c>
      <c r="K1446" s="344" t="n">
        <v>630</v>
      </c>
      <c r="L1446" s="341" t="s">
        <v>9267</v>
      </c>
      <c r="M1446" s="4"/>
    </row>
    <row r="1447" customFormat="false" ht="60" hidden="false" customHeight="false" outlineLevel="0" collapsed="false">
      <c r="A1447" s="7" t="s">
        <v>9253</v>
      </c>
      <c r="B1447" s="8" t="s">
        <v>9268</v>
      </c>
      <c r="C1447" s="337" t="s">
        <v>9269</v>
      </c>
      <c r="D1447" s="7" t="s">
        <v>17</v>
      </c>
      <c r="E1447" s="7" t="s">
        <v>9270</v>
      </c>
      <c r="F1447" s="344" t="s">
        <v>9271</v>
      </c>
      <c r="G1447" s="344" t="n">
        <v>2</v>
      </c>
      <c r="H1447" s="7" t="s">
        <v>9272</v>
      </c>
      <c r="I1447" s="7" t="s">
        <v>9273</v>
      </c>
      <c r="J1447" s="7" t="s">
        <v>46</v>
      </c>
      <c r="K1447" s="344" t="n">
        <v>790</v>
      </c>
      <c r="L1447" s="341" t="s">
        <v>9274</v>
      </c>
      <c r="M1447" s="4"/>
    </row>
    <row r="1448" customFormat="false" ht="60" hidden="false" customHeight="false" outlineLevel="0" collapsed="false">
      <c r="A1448" s="7" t="s">
        <v>9253</v>
      </c>
      <c r="B1448" s="8" t="s">
        <v>9275</v>
      </c>
      <c r="C1448" s="337" t="s">
        <v>9276</v>
      </c>
      <c r="D1448" s="7" t="s">
        <v>17</v>
      </c>
      <c r="E1448" s="7" t="s">
        <v>9277</v>
      </c>
      <c r="F1448" s="344" t="s">
        <v>9278</v>
      </c>
      <c r="G1448" s="344" t="n">
        <v>2</v>
      </c>
      <c r="H1448" s="7" t="s">
        <v>9279</v>
      </c>
      <c r="I1448" s="7" t="s">
        <v>9273</v>
      </c>
      <c r="J1448" s="7" t="s">
        <v>46</v>
      </c>
      <c r="K1448" s="344" t="n">
        <v>790</v>
      </c>
      <c r="L1448" s="341" t="s">
        <v>9280</v>
      </c>
      <c r="M1448" s="4"/>
    </row>
    <row r="1449" customFormat="false" ht="84" hidden="false" customHeight="false" outlineLevel="0" collapsed="false">
      <c r="A1449" s="7" t="s">
        <v>9253</v>
      </c>
      <c r="B1449" s="8" t="s">
        <v>9281</v>
      </c>
      <c r="C1449" s="337" t="s">
        <v>9282</v>
      </c>
      <c r="D1449" s="7" t="s">
        <v>17</v>
      </c>
      <c r="E1449" s="7" t="s">
        <v>9283</v>
      </c>
      <c r="F1449" s="344" t="s">
        <v>9284</v>
      </c>
      <c r="G1449" s="344" t="n">
        <v>2</v>
      </c>
      <c r="H1449" s="7" t="s">
        <v>9285</v>
      </c>
      <c r="I1449" s="7" t="s">
        <v>9286</v>
      </c>
      <c r="J1449" s="7" t="s">
        <v>9287</v>
      </c>
      <c r="K1449" s="344" t="n">
        <v>790</v>
      </c>
      <c r="L1449" s="341" t="s">
        <v>9288</v>
      </c>
      <c r="M1449" s="4"/>
    </row>
    <row r="1450" customFormat="false" ht="60" hidden="false" customHeight="false" outlineLevel="0" collapsed="false">
      <c r="A1450" s="7" t="s">
        <v>9253</v>
      </c>
      <c r="B1450" s="8" t="s">
        <v>9289</v>
      </c>
      <c r="C1450" s="337" t="s">
        <v>9290</v>
      </c>
      <c r="D1450" s="7" t="s">
        <v>17</v>
      </c>
      <c r="E1450" s="7" t="s">
        <v>9291</v>
      </c>
      <c r="F1450" s="344" t="s">
        <v>9292</v>
      </c>
      <c r="G1450" s="344" t="n">
        <v>3</v>
      </c>
      <c r="H1450" s="7" t="s">
        <v>9293</v>
      </c>
      <c r="I1450" s="7" t="s">
        <v>9294</v>
      </c>
      <c r="J1450" s="7" t="s">
        <v>46</v>
      </c>
      <c r="K1450" s="344" t="n">
        <v>790</v>
      </c>
      <c r="L1450" s="341" t="s">
        <v>9295</v>
      </c>
      <c r="M1450" s="4"/>
    </row>
    <row r="1451" customFormat="false" ht="60" hidden="false" customHeight="false" outlineLevel="0" collapsed="false">
      <c r="A1451" s="7" t="s">
        <v>9253</v>
      </c>
      <c r="B1451" s="8" t="s">
        <v>9296</v>
      </c>
      <c r="C1451" s="337" t="s">
        <v>9297</v>
      </c>
      <c r="D1451" s="7" t="s">
        <v>17</v>
      </c>
      <c r="E1451" s="7" t="s">
        <v>9298</v>
      </c>
      <c r="F1451" s="344" t="s">
        <v>9299</v>
      </c>
      <c r="G1451" s="344" t="n">
        <v>2</v>
      </c>
      <c r="H1451" s="7" t="s">
        <v>9300</v>
      </c>
      <c r="I1451" s="7" t="s">
        <v>4247</v>
      </c>
      <c r="J1451" s="7" t="s">
        <v>46</v>
      </c>
      <c r="K1451" s="344" t="n">
        <v>790</v>
      </c>
      <c r="L1451" s="341" t="s">
        <v>9301</v>
      </c>
      <c r="M1451" s="4"/>
    </row>
    <row r="1452" customFormat="false" ht="72" hidden="false" customHeight="false" outlineLevel="0" collapsed="false">
      <c r="A1452" s="7" t="s">
        <v>9253</v>
      </c>
      <c r="B1452" s="8" t="s">
        <v>9302</v>
      </c>
      <c r="C1452" s="337" t="s">
        <v>9303</v>
      </c>
      <c r="D1452" s="7" t="s">
        <v>17</v>
      </c>
      <c r="E1452" s="7" t="s">
        <v>9304</v>
      </c>
      <c r="F1452" s="344" t="s">
        <v>9305</v>
      </c>
      <c r="G1452" s="344" t="n">
        <v>2</v>
      </c>
      <c r="H1452" s="7" t="s">
        <v>9306</v>
      </c>
      <c r="I1452" s="7" t="s">
        <v>9307</v>
      </c>
      <c r="J1452" s="7" t="s">
        <v>30</v>
      </c>
      <c r="K1452" s="344" t="n">
        <v>790</v>
      </c>
      <c r="L1452" s="341" t="s">
        <v>9308</v>
      </c>
      <c r="M1452" s="4"/>
    </row>
    <row r="1453" customFormat="false" ht="72" hidden="false" customHeight="false" outlineLevel="0" collapsed="false">
      <c r="A1453" s="7" t="s">
        <v>9253</v>
      </c>
      <c r="B1453" s="8" t="s">
        <v>9309</v>
      </c>
      <c r="C1453" s="337" t="s">
        <v>9310</v>
      </c>
      <c r="D1453" s="7" t="s">
        <v>2360</v>
      </c>
      <c r="E1453" s="7" t="s">
        <v>9311</v>
      </c>
      <c r="F1453" s="344" t="s">
        <v>9312</v>
      </c>
      <c r="G1453" s="344" t="n">
        <v>2</v>
      </c>
      <c r="H1453" s="7" t="s">
        <v>9313</v>
      </c>
      <c r="I1453" s="7" t="s">
        <v>9314</v>
      </c>
      <c r="J1453" s="7" t="s">
        <v>9315</v>
      </c>
      <c r="K1453" s="344" t="n">
        <v>790</v>
      </c>
      <c r="L1453" s="341" t="s">
        <v>9316</v>
      </c>
      <c r="M1453" s="4"/>
    </row>
    <row r="1454" customFormat="false" ht="84" hidden="false" customHeight="false" outlineLevel="0" collapsed="false">
      <c r="A1454" s="7" t="s">
        <v>9253</v>
      </c>
      <c r="B1454" s="8" t="s">
        <v>9317</v>
      </c>
      <c r="C1454" s="337" t="s">
        <v>9318</v>
      </c>
      <c r="D1454" s="7" t="s">
        <v>17</v>
      </c>
      <c r="E1454" s="7" t="s">
        <v>9319</v>
      </c>
      <c r="F1454" s="344" t="s">
        <v>9320</v>
      </c>
      <c r="G1454" s="344" t="n">
        <v>2</v>
      </c>
      <c r="H1454" s="7" t="s">
        <v>9321</v>
      </c>
      <c r="I1454" s="7" t="s">
        <v>9322</v>
      </c>
      <c r="J1454" s="7" t="s">
        <v>30</v>
      </c>
      <c r="K1454" s="344" t="n">
        <v>790</v>
      </c>
      <c r="L1454" s="341" t="s">
        <v>9323</v>
      </c>
      <c r="M1454" s="4"/>
    </row>
    <row r="1455" customFormat="false" ht="96" hidden="false" customHeight="false" outlineLevel="0" collapsed="false">
      <c r="A1455" s="7" t="s">
        <v>9253</v>
      </c>
      <c r="B1455" s="8" t="s">
        <v>9324</v>
      </c>
      <c r="C1455" s="337" t="s">
        <v>9325</v>
      </c>
      <c r="D1455" s="7" t="s">
        <v>17</v>
      </c>
      <c r="E1455" s="7" t="s">
        <v>9326</v>
      </c>
      <c r="F1455" s="344" t="s">
        <v>9327</v>
      </c>
      <c r="G1455" s="344" t="n">
        <v>2</v>
      </c>
      <c r="H1455" s="7" t="s">
        <v>9328</v>
      </c>
      <c r="I1455" s="7" t="s">
        <v>9329</v>
      </c>
      <c r="J1455" s="7" t="s">
        <v>75</v>
      </c>
      <c r="K1455" s="344" t="n">
        <v>790</v>
      </c>
      <c r="L1455" s="341" t="s">
        <v>9330</v>
      </c>
      <c r="M1455" s="4"/>
    </row>
    <row r="1456" customFormat="false" ht="48" hidden="false" customHeight="false" outlineLevel="0" collapsed="false">
      <c r="A1456" s="7" t="s">
        <v>9253</v>
      </c>
      <c r="B1456" s="8" t="s">
        <v>9331</v>
      </c>
      <c r="C1456" s="337" t="s">
        <v>9332</v>
      </c>
      <c r="D1456" s="7" t="s">
        <v>17</v>
      </c>
      <c r="E1456" s="7" t="s">
        <v>3429</v>
      </c>
      <c r="F1456" s="344" t="s">
        <v>9333</v>
      </c>
      <c r="G1456" s="344" t="n">
        <v>2</v>
      </c>
      <c r="H1456" s="7" t="s">
        <v>9334</v>
      </c>
      <c r="I1456" s="7" t="s">
        <v>9335</v>
      </c>
      <c r="J1456" s="7" t="s">
        <v>46</v>
      </c>
      <c r="K1456" s="344" t="n">
        <v>790</v>
      </c>
      <c r="L1456" s="341" t="s">
        <v>9336</v>
      </c>
      <c r="M1456" s="4"/>
    </row>
    <row r="1457" customFormat="false" ht="24" hidden="false" customHeight="false" outlineLevel="0" collapsed="false">
      <c r="A1457" s="7" t="s">
        <v>9253</v>
      </c>
      <c r="B1457" s="8" t="s">
        <v>9337</v>
      </c>
      <c r="C1457" s="337" t="s">
        <v>9338</v>
      </c>
      <c r="D1457" s="7" t="s">
        <v>17</v>
      </c>
      <c r="E1457" s="7" t="s">
        <v>9339</v>
      </c>
      <c r="F1457" s="344" t="s">
        <v>9340</v>
      </c>
      <c r="G1457" s="344" t="n">
        <v>3</v>
      </c>
      <c r="H1457" s="7" t="s">
        <v>9341</v>
      </c>
      <c r="I1457" s="7" t="s">
        <v>3387</v>
      </c>
      <c r="J1457" s="7" t="s">
        <v>46</v>
      </c>
      <c r="K1457" s="344" t="n">
        <v>790</v>
      </c>
      <c r="L1457" s="341" t="s">
        <v>9342</v>
      </c>
      <c r="M1457" s="4"/>
    </row>
    <row r="1458" customFormat="false" ht="36" hidden="false" customHeight="false" outlineLevel="0" collapsed="false">
      <c r="A1458" s="7" t="s">
        <v>9253</v>
      </c>
      <c r="B1458" s="8" t="s">
        <v>9343</v>
      </c>
      <c r="C1458" s="337" t="s">
        <v>9344</v>
      </c>
      <c r="D1458" s="7" t="s">
        <v>17</v>
      </c>
      <c r="E1458" s="7" t="s">
        <v>9345</v>
      </c>
      <c r="F1458" s="344" t="s">
        <v>9346</v>
      </c>
      <c r="G1458" s="344" t="n">
        <v>3</v>
      </c>
      <c r="H1458" s="7" t="s">
        <v>9347</v>
      </c>
      <c r="I1458" s="7" t="s">
        <v>9348</v>
      </c>
      <c r="J1458" s="7" t="s">
        <v>46</v>
      </c>
      <c r="K1458" s="344" t="n">
        <v>790</v>
      </c>
      <c r="L1458" s="341" t="s">
        <v>9349</v>
      </c>
      <c r="M1458" s="4"/>
    </row>
    <row r="1459" customFormat="false" ht="72" hidden="false" customHeight="false" outlineLevel="0" collapsed="false">
      <c r="A1459" s="7" t="s">
        <v>9253</v>
      </c>
      <c r="B1459" s="8" t="s">
        <v>9350</v>
      </c>
      <c r="C1459" s="337" t="s">
        <v>9351</v>
      </c>
      <c r="D1459" s="7" t="s">
        <v>17</v>
      </c>
      <c r="E1459" s="7" t="s">
        <v>9352</v>
      </c>
      <c r="F1459" s="344" t="s">
        <v>9353</v>
      </c>
      <c r="G1459" s="344" t="n">
        <v>3</v>
      </c>
      <c r="H1459" s="7" t="s">
        <v>9354</v>
      </c>
      <c r="I1459" s="7" t="s">
        <v>9259</v>
      </c>
      <c r="J1459" s="7" t="s">
        <v>30</v>
      </c>
      <c r="K1459" s="344" t="n">
        <v>790</v>
      </c>
      <c r="L1459" s="341" t="s">
        <v>9355</v>
      </c>
      <c r="M1459" s="4"/>
    </row>
    <row r="1460" customFormat="false" ht="60" hidden="false" customHeight="false" outlineLevel="0" collapsed="false">
      <c r="A1460" s="7" t="s">
        <v>9253</v>
      </c>
      <c r="B1460" s="8" t="s">
        <v>9356</v>
      </c>
      <c r="C1460" s="337" t="s">
        <v>9357</v>
      </c>
      <c r="D1460" s="7" t="s">
        <v>17</v>
      </c>
      <c r="E1460" s="7" t="s">
        <v>9358</v>
      </c>
      <c r="F1460" s="344" t="n">
        <v>20124394</v>
      </c>
      <c r="G1460" s="344" t="n">
        <v>3</v>
      </c>
      <c r="H1460" s="7" t="s">
        <v>9359</v>
      </c>
      <c r="I1460" s="7" t="s">
        <v>9259</v>
      </c>
      <c r="J1460" s="7" t="s">
        <v>30</v>
      </c>
      <c r="K1460" s="344" t="n">
        <v>790</v>
      </c>
      <c r="L1460" s="341" t="s">
        <v>9360</v>
      </c>
      <c r="M1460" s="4"/>
    </row>
    <row r="1461" customFormat="false" ht="48" hidden="false" customHeight="false" outlineLevel="0" collapsed="false">
      <c r="A1461" s="7" t="s">
        <v>9253</v>
      </c>
      <c r="B1461" s="8" t="s">
        <v>9361</v>
      </c>
      <c r="C1461" s="337" t="s">
        <v>9362</v>
      </c>
      <c r="D1461" s="7" t="s">
        <v>17</v>
      </c>
      <c r="E1461" s="7" t="s">
        <v>9132</v>
      </c>
      <c r="F1461" s="344" t="s">
        <v>9363</v>
      </c>
      <c r="G1461" s="344" t="n">
        <v>3</v>
      </c>
      <c r="H1461" s="7" t="s">
        <v>9364</v>
      </c>
      <c r="I1461" s="7" t="s">
        <v>9259</v>
      </c>
      <c r="J1461" s="7" t="s">
        <v>30</v>
      </c>
      <c r="K1461" s="344" t="n">
        <v>790</v>
      </c>
      <c r="L1461" s="341" t="s">
        <v>9365</v>
      </c>
      <c r="M1461" s="4"/>
    </row>
    <row r="1462" customFormat="false" ht="24" hidden="false" customHeight="false" outlineLevel="0" collapsed="false">
      <c r="A1462" s="7" t="s">
        <v>9253</v>
      </c>
      <c r="B1462" s="8" t="s">
        <v>9366</v>
      </c>
      <c r="C1462" s="337" t="s">
        <v>9367</v>
      </c>
      <c r="D1462" s="7" t="s">
        <v>17</v>
      </c>
      <c r="E1462" s="7" t="s">
        <v>9368</v>
      </c>
      <c r="F1462" s="344" t="s">
        <v>9369</v>
      </c>
      <c r="G1462" s="344" t="n">
        <v>3</v>
      </c>
      <c r="H1462" s="7" t="s">
        <v>9370</v>
      </c>
      <c r="I1462" s="7" t="s">
        <v>9371</v>
      </c>
      <c r="J1462" s="7" t="s">
        <v>30</v>
      </c>
      <c r="K1462" s="344" t="n">
        <v>790</v>
      </c>
      <c r="L1462" s="341" t="s">
        <v>9372</v>
      </c>
      <c r="M1462" s="4"/>
    </row>
    <row r="1463" customFormat="false" ht="60" hidden="false" customHeight="false" outlineLevel="0" collapsed="false">
      <c r="A1463" s="7" t="s">
        <v>9253</v>
      </c>
      <c r="B1463" s="8" t="s">
        <v>9373</v>
      </c>
      <c r="C1463" s="337" t="s">
        <v>9374</v>
      </c>
      <c r="D1463" s="7" t="s">
        <v>17</v>
      </c>
      <c r="E1463" s="7" t="s">
        <v>9375</v>
      </c>
      <c r="F1463" s="344" t="s">
        <v>9376</v>
      </c>
      <c r="G1463" s="344" t="n">
        <v>3</v>
      </c>
      <c r="H1463" s="7" t="s">
        <v>9377</v>
      </c>
      <c r="I1463" s="7" t="s">
        <v>9371</v>
      </c>
      <c r="J1463" s="7" t="s">
        <v>30</v>
      </c>
      <c r="K1463" s="344" t="n">
        <v>790</v>
      </c>
      <c r="L1463" s="341" t="s">
        <v>9378</v>
      </c>
      <c r="M1463" s="4"/>
    </row>
    <row r="1464" customFormat="false" ht="84" hidden="false" customHeight="false" outlineLevel="0" collapsed="false">
      <c r="A1464" s="7" t="s">
        <v>9253</v>
      </c>
      <c r="B1464" s="8" t="s">
        <v>9379</v>
      </c>
      <c r="C1464" s="337" t="s">
        <v>9380</v>
      </c>
      <c r="D1464" s="7" t="s">
        <v>17</v>
      </c>
      <c r="E1464" s="7" t="s">
        <v>9381</v>
      </c>
      <c r="F1464" s="344" t="s">
        <v>9382</v>
      </c>
      <c r="G1464" s="344" t="n">
        <v>3</v>
      </c>
      <c r="H1464" s="7" t="s">
        <v>9383</v>
      </c>
      <c r="I1464" s="7" t="s">
        <v>9273</v>
      </c>
      <c r="J1464" s="7" t="s">
        <v>46</v>
      </c>
      <c r="K1464" s="344" t="n">
        <v>790</v>
      </c>
      <c r="L1464" s="341" t="s">
        <v>9384</v>
      </c>
      <c r="M1464" s="4"/>
    </row>
    <row r="1465" customFormat="false" ht="72" hidden="false" customHeight="false" outlineLevel="0" collapsed="false">
      <c r="A1465" s="7" t="s">
        <v>9253</v>
      </c>
      <c r="B1465" s="8" t="s">
        <v>9385</v>
      </c>
      <c r="C1465" s="337" t="s">
        <v>9386</v>
      </c>
      <c r="D1465" s="7" t="s">
        <v>17</v>
      </c>
      <c r="E1465" s="7" t="s">
        <v>9387</v>
      </c>
      <c r="F1465" s="344" t="s">
        <v>9388</v>
      </c>
      <c r="G1465" s="344" t="n">
        <v>3</v>
      </c>
      <c r="H1465" s="7" t="s">
        <v>9389</v>
      </c>
      <c r="I1465" s="7" t="s">
        <v>9390</v>
      </c>
      <c r="J1465" s="7" t="s">
        <v>30</v>
      </c>
      <c r="K1465" s="344" t="n">
        <v>790</v>
      </c>
      <c r="L1465" s="345" t="s">
        <v>9391</v>
      </c>
      <c r="M1465" s="4"/>
    </row>
    <row r="1466" customFormat="false" ht="60" hidden="false" customHeight="false" outlineLevel="0" collapsed="false">
      <c r="A1466" s="7" t="s">
        <v>9253</v>
      </c>
      <c r="B1466" s="8" t="s">
        <v>9392</v>
      </c>
      <c r="C1466" s="337" t="s">
        <v>9393</v>
      </c>
      <c r="D1466" s="7" t="s">
        <v>17</v>
      </c>
      <c r="E1466" s="7" t="s">
        <v>9394</v>
      </c>
      <c r="F1466" s="344" t="s">
        <v>9395</v>
      </c>
      <c r="G1466" s="344" t="n">
        <v>3</v>
      </c>
      <c r="H1466" s="7" t="s">
        <v>9396</v>
      </c>
      <c r="I1466" s="7" t="s">
        <v>9397</v>
      </c>
      <c r="J1466" s="7" t="s">
        <v>46</v>
      </c>
      <c r="K1466" s="344" t="n">
        <v>790</v>
      </c>
      <c r="L1466" s="341" t="s">
        <v>9398</v>
      </c>
      <c r="M1466" s="4"/>
    </row>
    <row r="1467" customFormat="false" ht="48" hidden="false" customHeight="false" outlineLevel="0" collapsed="false">
      <c r="A1467" s="7" t="s">
        <v>9253</v>
      </c>
      <c r="B1467" s="8" t="s">
        <v>9399</v>
      </c>
      <c r="C1467" s="337" t="s">
        <v>9400</v>
      </c>
      <c r="D1467" s="7" t="s">
        <v>17</v>
      </c>
      <c r="E1467" s="7" t="s">
        <v>9401</v>
      </c>
      <c r="F1467" s="344" t="s">
        <v>9402</v>
      </c>
      <c r="G1467" s="344" t="n">
        <v>3</v>
      </c>
      <c r="H1467" s="7" t="s">
        <v>9403</v>
      </c>
      <c r="I1467" s="7" t="s">
        <v>9404</v>
      </c>
      <c r="J1467" s="7" t="s">
        <v>46</v>
      </c>
      <c r="K1467" s="344" t="n">
        <v>790</v>
      </c>
      <c r="L1467" s="341" t="s">
        <v>9405</v>
      </c>
      <c r="M1467" s="4"/>
    </row>
    <row r="1468" customFormat="false" ht="72" hidden="false" customHeight="false" outlineLevel="0" collapsed="false">
      <c r="A1468" s="7" t="s">
        <v>9253</v>
      </c>
      <c r="B1468" s="8" t="s">
        <v>9406</v>
      </c>
      <c r="C1468" s="337" t="s">
        <v>9407</v>
      </c>
      <c r="D1468" s="7" t="s">
        <v>17</v>
      </c>
      <c r="E1468" s="7" t="s">
        <v>9408</v>
      </c>
      <c r="F1468" s="344" t="s">
        <v>9409</v>
      </c>
      <c r="G1468" s="344" t="n">
        <v>3</v>
      </c>
      <c r="H1468" s="7" t="s">
        <v>9410</v>
      </c>
      <c r="I1468" s="7" t="s">
        <v>9397</v>
      </c>
      <c r="J1468" s="7" t="s">
        <v>46</v>
      </c>
      <c r="K1468" s="344" t="n">
        <v>790</v>
      </c>
      <c r="L1468" s="341" t="s">
        <v>9411</v>
      </c>
      <c r="M1468" s="4"/>
    </row>
    <row r="1469" customFormat="false" ht="36" hidden="false" customHeight="false" outlineLevel="0" collapsed="false">
      <c r="A1469" s="7" t="s">
        <v>9253</v>
      </c>
      <c r="B1469" s="8" t="s">
        <v>9412</v>
      </c>
      <c r="C1469" s="337" t="s">
        <v>9413</v>
      </c>
      <c r="D1469" s="7" t="s">
        <v>17</v>
      </c>
      <c r="E1469" s="7" t="s">
        <v>9414</v>
      </c>
      <c r="F1469" s="344" t="s">
        <v>9415</v>
      </c>
      <c r="G1469" s="344" t="n">
        <v>3</v>
      </c>
      <c r="H1469" s="7" t="s">
        <v>9416</v>
      </c>
      <c r="I1469" s="7" t="s">
        <v>9417</v>
      </c>
      <c r="J1469" s="7" t="s">
        <v>46</v>
      </c>
      <c r="K1469" s="344" t="n">
        <v>790</v>
      </c>
      <c r="L1469" s="341" t="s">
        <v>9418</v>
      </c>
      <c r="M1469" s="4"/>
    </row>
    <row r="1470" customFormat="false" ht="60" hidden="false" customHeight="false" outlineLevel="0" collapsed="false">
      <c r="A1470" s="7" t="s">
        <v>9253</v>
      </c>
      <c r="B1470" s="8" t="s">
        <v>9419</v>
      </c>
      <c r="C1470" s="337" t="s">
        <v>9420</v>
      </c>
      <c r="D1470" s="7" t="s">
        <v>17</v>
      </c>
      <c r="E1470" s="7" t="s">
        <v>9421</v>
      </c>
      <c r="F1470" s="344" t="s">
        <v>9422</v>
      </c>
      <c r="G1470" s="344" t="n">
        <v>3</v>
      </c>
      <c r="H1470" s="7" t="s">
        <v>9423</v>
      </c>
      <c r="I1470" s="7" t="s">
        <v>9397</v>
      </c>
      <c r="J1470" s="7" t="s">
        <v>46</v>
      </c>
      <c r="K1470" s="344" t="n">
        <v>790</v>
      </c>
      <c r="L1470" s="341" t="s">
        <v>9424</v>
      </c>
      <c r="M1470" s="4"/>
    </row>
    <row r="1471" customFormat="false" ht="60" hidden="false" customHeight="false" outlineLevel="0" collapsed="false">
      <c r="A1471" s="7" t="s">
        <v>9253</v>
      </c>
      <c r="B1471" s="8" t="s">
        <v>9425</v>
      </c>
      <c r="C1471" s="337" t="s">
        <v>9426</v>
      </c>
      <c r="D1471" s="7" t="s">
        <v>17</v>
      </c>
      <c r="E1471" s="7" t="s">
        <v>9427</v>
      </c>
      <c r="F1471" s="344" t="s">
        <v>9428</v>
      </c>
      <c r="G1471" s="344" t="n">
        <v>3</v>
      </c>
      <c r="H1471" s="7" t="s">
        <v>9429</v>
      </c>
      <c r="I1471" s="7" t="s">
        <v>9397</v>
      </c>
      <c r="J1471" s="7" t="s">
        <v>46</v>
      </c>
      <c r="K1471" s="344" t="n">
        <v>790</v>
      </c>
      <c r="L1471" s="341" t="s">
        <v>9430</v>
      </c>
      <c r="M1471" s="4"/>
    </row>
    <row r="1472" customFormat="false" ht="72" hidden="false" customHeight="false" outlineLevel="0" collapsed="false">
      <c r="A1472" s="7" t="s">
        <v>9253</v>
      </c>
      <c r="B1472" s="8" t="s">
        <v>9431</v>
      </c>
      <c r="C1472" s="337" t="s">
        <v>9432</v>
      </c>
      <c r="D1472" s="7" t="s">
        <v>17</v>
      </c>
      <c r="E1472" s="7" t="s">
        <v>9433</v>
      </c>
      <c r="F1472" s="344" t="s">
        <v>9434</v>
      </c>
      <c r="G1472" s="344" t="n">
        <v>3</v>
      </c>
      <c r="H1472" s="7" t="s">
        <v>9435</v>
      </c>
      <c r="I1472" s="7" t="s">
        <v>4247</v>
      </c>
      <c r="J1472" s="7" t="s">
        <v>46</v>
      </c>
      <c r="K1472" s="344" t="n">
        <v>790</v>
      </c>
      <c r="L1472" s="341" t="s">
        <v>9436</v>
      </c>
      <c r="M1472" s="4"/>
    </row>
    <row r="1473" customFormat="false" ht="60" hidden="false" customHeight="false" outlineLevel="0" collapsed="false">
      <c r="A1473" s="7" t="s">
        <v>9253</v>
      </c>
      <c r="B1473" s="8" t="s">
        <v>9437</v>
      </c>
      <c r="C1473" s="337" t="s">
        <v>9438</v>
      </c>
      <c r="D1473" s="7" t="s">
        <v>17</v>
      </c>
      <c r="E1473" s="7" t="s">
        <v>9439</v>
      </c>
      <c r="F1473" s="344" t="s">
        <v>9440</v>
      </c>
      <c r="G1473" s="344" t="n">
        <v>3</v>
      </c>
      <c r="H1473" s="7" t="s">
        <v>9441</v>
      </c>
      <c r="I1473" s="7" t="s">
        <v>9286</v>
      </c>
      <c r="J1473" s="7" t="s">
        <v>75</v>
      </c>
      <c r="K1473" s="344" t="n">
        <v>790</v>
      </c>
      <c r="L1473" s="341" t="s">
        <v>9442</v>
      </c>
      <c r="M1473" s="4"/>
    </row>
    <row r="1474" customFormat="false" ht="60" hidden="false" customHeight="false" outlineLevel="0" collapsed="false">
      <c r="A1474" s="7" t="s">
        <v>9253</v>
      </c>
      <c r="B1474" s="8" t="s">
        <v>9443</v>
      </c>
      <c r="C1474" s="337" t="s">
        <v>9444</v>
      </c>
      <c r="D1474" s="7" t="s">
        <v>17</v>
      </c>
      <c r="E1474" s="7" t="s">
        <v>9445</v>
      </c>
      <c r="F1474" s="344" t="s">
        <v>9446</v>
      </c>
      <c r="G1474" s="344" t="n">
        <v>3</v>
      </c>
      <c r="H1474" s="7" t="s">
        <v>9447</v>
      </c>
      <c r="I1474" s="7" t="s">
        <v>9448</v>
      </c>
      <c r="J1474" s="7" t="s">
        <v>46</v>
      </c>
      <c r="K1474" s="344" t="n">
        <v>790</v>
      </c>
      <c r="L1474" s="341" t="s">
        <v>9449</v>
      </c>
      <c r="M1474" s="4"/>
    </row>
    <row r="1475" customFormat="false" ht="60" hidden="false" customHeight="false" outlineLevel="0" collapsed="false">
      <c r="A1475" s="7" t="s">
        <v>9253</v>
      </c>
      <c r="B1475" s="8" t="s">
        <v>9450</v>
      </c>
      <c r="C1475" s="337" t="s">
        <v>9451</v>
      </c>
      <c r="D1475" s="7" t="s">
        <v>17</v>
      </c>
      <c r="E1475" s="7" t="s">
        <v>9452</v>
      </c>
      <c r="F1475" s="344" t="s">
        <v>9453</v>
      </c>
      <c r="G1475" s="344" t="n">
        <v>3</v>
      </c>
      <c r="H1475" s="7" t="s">
        <v>9454</v>
      </c>
      <c r="I1475" s="7" t="s">
        <v>9335</v>
      </c>
      <c r="J1475" s="7" t="s">
        <v>46</v>
      </c>
      <c r="K1475" s="344" t="n">
        <v>790</v>
      </c>
      <c r="L1475" s="341" t="s">
        <v>9455</v>
      </c>
      <c r="M1475" s="4"/>
    </row>
    <row r="1476" customFormat="false" ht="84" hidden="false" customHeight="false" outlineLevel="0" collapsed="false">
      <c r="A1476" s="7" t="s">
        <v>9253</v>
      </c>
      <c r="B1476" s="8" t="s">
        <v>9456</v>
      </c>
      <c r="C1476" s="337" t="s">
        <v>9457</v>
      </c>
      <c r="D1476" s="7" t="s">
        <v>17</v>
      </c>
      <c r="E1476" s="7" t="s">
        <v>9458</v>
      </c>
      <c r="F1476" s="344" t="s">
        <v>9459</v>
      </c>
      <c r="G1476" s="344" t="n">
        <v>3</v>
      </c>
      <c r="H1476" s="7" t="s">
        <v>9460</v>
      </c>
      <c r="I1476" s="7" t="s">
        <v>9461</v>
      </c>
      <c r="J1476" s="7" t="s">
        <v>46</v>
      </c>
      <c r="K1476" s="344" t="n">
        <v>790</v>
      </c>
      <c r="L1476" s="341" t="s">
        <v>9462</v>
      </c>
      <c r="M1476" s="4"/>
    </row>
    <row r="1477" customFormat="false" ht="72" hidden="false" customHeight="false" outlineLevel="0" collapsed="false">
      <c r="A1477" s="7" t="s">
        <v>9253</v>
      </c>
      <c r="B1477" s="8" t="s">
        <v>9463</v>
      </c>
      <c r="C1477" s="337" t="s">
        <v>9464</v>
      </c>
      <c r="D1477" s="7" t="s">
        <v>17</v>
      </c>
      <c r="E1477" s="7" t="s">
        <v>9465</v>
      </c>
      <c r="F1477" s="344" t="s">
        <v>9466</v>
      </c>
      <c r="G1477" s="344" t="n">
        <v>3</v>
      </c>
      <c r="H1477" s="7" t="s">
        <v>9467</v>
      </c>
      <c r="I1477" s="7" t="s">
        <v>9461</v>
      </c>
      <c r="J1477" s="7" t="s">
        <v>46</v>
      </c>
      <c r="K1477" s="344" t="n">
        <v>790</v>
      </c>
      <c r="L1477" s="341" t="s">
        <v>9468</v>
      </c>
      <c r="M1477" s="4"/>
    </row>
    <row r="1478" customFormat="false" ht="36" hidden="false" customHeight="false" outlineLevel="0" collapsed="false">
      <c r="A1478" s="7" t="s">
        <v>9253</v>
      </c>
      <c r="B1478" s="8" t="s">
        <v>9469</v>
      </c>
      <c r="C1478" s="337" t="s">
        <v>9470</v>
      </c>
      <c r="D1478" s="7" t="s">
        <v>17</v>
      </c>
      <c r="E1478" s="7" t="s">
        <v>9471</v>
      </c>
      <c r="F1478" s="344" t="s">
        <v>9472</v>
      </c>
      <c r="G1478" s="344" t="n">
        <v>2</v>
      </c>
      <c r="H1478" s="7" t="s">
        <v>9473</v>
      </c>
      <c r="I1478" s="7" t="s">
        <v>9329</v>
      </c>
      <c r="J1478" s="7" t="s">
        <v>75</v>
      </c>
      <c r="K1478" s="344" t="n">
        <v>790</v>
      </c>
      <c r="L1478" s="341" t="s">
        <v>9474</v>
      </c>
      <c r="M1478" s="4"/>
    </row>
    <row r="1479" customFormat="false" ht="48" hidden="false" customHeight="false" outlineLevel="0" collapsed="false">
      <c r="A1479" s="7" t="s">
        <v>9253</v>
      </c>
      <c r="B1479" s="8" t="s">
        <v>9475</v>
      </c>
      <c r="C1479" s="337" t="s">
        <v>9476</v>
      </c>
      <c r="D1479" s="7" t="s">
        <v>17</v>
      </c>
      <c r="E1479" s="7" t="s">
        <v>9477</v>
      </c>
      <c r="F1479" s="344" t="s">
        <v>9478</v>
      </c>
      <c r="G1479" s="344" t="n">
        <v>2</v>
      </c>
      <c r="H1479" s="7" t="s">
        <v>9479</v>
      </c>
      <c r="I1479" s="7" t="s">
        <v>9294</v>
      </c>
      <c r="J1479" s="7" t="s">
        <v>46</v>
      </c>
      <c r="K1479" s="344" t="n">
        <v>790</v>
      </c>
      <c r="L1479" s="345" t="s">
        <v>9480</v>
      </c>
      <c r="M1479" s="4"/>
    </row>
    <row r="1480" customFormat="false" ht="96" hidden="false" customHeight="false" outlineLevel="0" collapsed="false">
      <c r="A1480" s="7" t="s">
        <v>9253</v>
      </c>
      <c r="B1480" s="8" t="s">
        <v>9481</v>
      </c>
      <c r="C1480" s="337" t="s">
        <v>9482</v>
      </c>
      <c r="D1480" s="7" t="s">
        <v>17</v>
      </c>
      <c r="E1480" s="7" t="s">
        <v>9483</v>
      </c>
      <c r="F1480" s="344" t="n">
        <v>20123524</v>
      </c>
      <c r="G1480" s="344" t="n">
        <v>2</v>
      </c>
      <c r="H1480" s="7" t="s">
        <v>9484</v>
      </c>
      <c r="I1480" s="7" t="s">
        <v>9485</v>
      </c>
      <c r="J1480" s="7" t="s">
        <v>75</v>
      </c>
      <c r="K1480" s="344"/>
      <c r="L1480" s="341" t="s">
        <v>9486</v>
      </c>
      <c r="M1480" s="4"/>
    </row>
    <row r="1481" customFormat="false" ht="48" hidden="false" customHeight="false" outlineLevel="0" collapsed="false">
      <c r="A1481" s="7" t="s">
        <v>9253</v>
      </c>
      <c r="B1481" s="8" t="s">
        <v>9487</v>
      </c>
      <c r="C1481" s="337" t="s">
        <v>9488</v>
      </c>
      <c r="D1481" s="7" t="s">
        <v>17</v>
      </c>
      <c r="E1481" s="7" t="s">
        <v>9489</v>
      </c>
      <c r="F1481" s="344" t="n">
        <v>20124592</v>
      </c>
      <c r="G1481" s="344" t="n">
        <v>3</v>
      </c>
      <c r="H1481" s="7" t="s">
        <v>9490</v>
      </c>
      <c r="I1481" s="7" t="s">
        <v>9491</v>
      </c>
      <c r="J1481" s="7" t="s">
        <v>30</v>
      </c>
      <c r="K1481" s="344" t="n">
        <v>790</v>
      </c>
      <c r="L1481" s="341" t="s">
        <v>9492</v>
      </c>
      <c r="M1481" s="4"/>
    </row>
    <row r="1482" customFormat="false" ht="60" hidden="false" customHeight="false" outlineLevel="0" collapsed="false">
      <c r="A1482" s="7" t="s">
        <v>9253</v>
      </c>
      <c r="B1482" s="8" t="s">
        <v>9493</v>
      </c>
      <c r="C1482" s="337" t="s">
        <v>9494</v>
      </c>
      <c r="D1482" s="7" t="s">
        <v>17</v>
      </c>
      <c r="E1482" s="7" t="s">
        <v>9495</v>
      </c>
      <c r="F1482" s="344" t="n">
        <v>20124010</v>
      </c>
      <c r="G1482" s="344" t="n">
        <v>2</v>
      </c>
      <c r="H1482" s="7" t="s">
        <v>9496</v>
      </c>
      <c r="I1482" s="7" t="s">
        <v>9491</v>
      </c>
      <c r="J1482" s="7" t="s">
        <v>30</v>
      </c>
      <c r="K1482" s="344" t="n">
        <v>790</v>
      </c>
      <c r="L1482" s="341" t="s">
        <v>9497</v>
      </c>
      <c r="M1482" s="4"/>
    </row>
    <row r="1483" customFormat="false" ht="48" hidden="false" customHeight="false" outlineLevel="0" collapsed="false">
      <c r="A1483" s="7" t="s">
        <v>9253</v>
      </c>
      <c r="B1483" s="8" t="s">
        <v>9498</v>
      </c>
      <c r="C1483" s="337" t="s">
        <v>9499</v>
      </c>
      <c r="D1483" s="7" t="s">
        <v>17</v>
      </c>
      <c r="E1483" s="7" t="s">
        <v>9500</v>
      </c>
      <c r="F1483" s="344" t="s">
        <v>9501</v>
      </c>
      <c r="G1483" s="344" t="n">
        <v>2</v>
      </c>
      <c r="H1483" s="7" t="s">
        <v>9502</v>
      </c>
      <c r="I1483" s="7" t="s">
        <v>9448</v>
      </c>
      <c r="J1483" s="7" t="s">
        <v>46</v>
      </c>
      <c r="K1483" s="344" t="n">
        <v>790</v>
      </c>
      <c r="L1483" s="341" t="s">
        <v>9503</v>
      </c>
      <c r="M1483" s="4"/>
    </row>
    <row r="1484" customFormat="false" ht="36" hidden="false" customHeight="false" outlineLevel="0" collapsed="false">
      <c r="A1484" s="7" t="s">
        <v>9253</v>
      </c>
      <c r="B1484" s="8" t="s">
        <v>9504</v>
      </c>
      <c r="C1484" s="337" t="s">
        <v>9505</v>
      </c>
      <c r="D1484" s="7" t="s">
        <v>17</v>
      </c>
      <c r="E1484" s="7" t="s">
        <v>9506</v>
      </c>
      <c r="F1484" s="344" t="s">
        <v>9507</v>
      </c>
      <c r="G1484" s="344" t="n">
        <v>2</v>
      </c>
      <c r="H1484" s="7" t="s">
        <v>9508</v>
      </c>
      <c r="I1484" s="7" t="s">
        <v>9509</v>
      </c>
      <c r="J1484" s="7" t="s">
        <v>46</v>
      </c>
      <c r="K1484" s="344" t="n">
        <v>790</v>
      </c>
      <c r="L1484" s="341" t="s">
        <v>9510</v>
      </c>
      <c r="M1484" s="4"/>
    </row>
    <row r="1485" customFormat="false" ht="36" hidden="false" customHeight="false" outlineLevel="0" collapsed="false">
      <c r="A1485" s="7" t="s">
        <v>9253</v>
      </c>
      <c r="B1485" s="8" t="s">
        <v>9511</v>
      </c>
      <c r="C1485" s="337" t="s">
        <v>9512</v>
      </c>
      <c r="D1485" s="7" t="s">
        <v>17</v>
      </c>
      <c r="E1485" s="7" t="s">
        <v>3047</v>
      </c>
      <c r="F1485" s="344" t="s">
        <v>9513</v>
      </c>
      <c r="G1485" s="344" t="n">
        <v>2</v>
      </c>
      <c r="H1485" s="7" t="s">
        <v>9514</v>
      </c>
      <c r="I1485" s="7" t="s">
        <v>9404</v>
      </c>
      <c r="J1485" s="7" t="s">
        <v>46</v>
      </c>
      <c r="K1485" s="344" t="n">
        <v>790</v>
      </c>
      <c r="L1485" s="341" t="s">
        <v>9515</v>
      </c>
      <c r="M1485" s="4"/>
    </row>
    <row r="1486" customFormat="false" ht="36" hidden="false" customHeight="false" outlineLevel="0" collapsed="false">
      <c r="A1486" s="7" t="s">
        <v>9253</v>
      </c>
      <c r="B1486" s="8" t="s">
        <v>9516</v>
      </c>
      <c r="C1486" s="337" t="s">
        <v>9517</v>
      </c>
      <c r="D1486" s="7" t="s">
        <v>17</v>
      </c>
      <c r="E1486" s="7" t="s">
        <v>9518</v>
      </c>
      <c r="F1486" s="344" t="s">
        <v>9519</v>
      </c>
      <c r="G1486" s="344" t="n">
        <v>2</v>
      </c>
      <c r="H1486" s="7" t="s">
        <v>9520</v>
      </c>
      <c r="I1486" s="7" t="s">
        <v>9521</v>
      </c>
      <c r="J1486" s="7" t="s">
        <v>75</v>
      </c>
      <c r="K1486" s="344" t="n">
        <v>790</v>
      </c>
      <c r="L1486" s="341" t="s">
        <v>9522</v>
      </c>
      <c r="M1486" s="4"/>
    </row>
    <row r="1487" customFormat="false" ht="60" hidden="false" customHeight="false" outlineLevel="0" collapsed="false">
      <c r="A1487" s="7" t="s">
        <v>9253</v>
      </c>
      <c r="B1487" s="8" t="s">
        <v>9523</v>
      </c>
      <c r="C1487" s="337" t="s">
        <v>9524</v>
      </c>
      <c r="D1487" s="7" t="s">
        <v>17</v>
      </c>
      <c r="E1487" s="7" t="s">
        <v>9525</v>
      </c>
      <c r="F1487" s="344" t="s">
        <v>9526</v>
      </c>
      <c r="G1487" s="344" t="n">
        <v>3</v>
      </c>
      <c r="H1487" s="7" t="s">
        <v>9527</v>
      </c>
      <c r="I1487" s="7" t="s">
        <v>9528</v>
      </c>
      <c r="J1487" s="7" t="s">
        <v>46</v>
      </c>
      <c r="K1487" s="344" t="n">
        <v>790</v>
      </c>
      <c r="L1487" s="341" t="s">
        <v>9529</v>
      </c>
      <c r="M1487" s="4"/>
    </row>
    <row r="1488" customFormat="false" ht="60" hidden="false" customHeight="false" outlineLevel="0" collapsed="false">
      <c r="A1488" s="7" t="s">
        <v>9253</v>
      </c>
      <c r="B1488" s="8" t="s">
        <v>9530</v>
      </c>
      <c r="C1488" s="337" t="s">
        <v>9531</v>
      </c>
      <c r="D1488" s="7" t="s">
        <v>17</v>
      </c>
      <c r="E1488" s="7" t="s">
        <v>9532</v>
      </c>
      <c r="F1488" s="344" t="s">
        <v>9533</v>
      </c>
      <c r="G1488" s="344" t="n">
        <v>2</v>
      </c>
      <c r="H1488" s="7" t="s">
        <v>9534</v>
      </c>
      <c r="I1488" s="7" t="s">
        <v>9535</v>
      </c>
      <c r="J1488" s="7" t="s">
        <v>1403</v>
      </c>
      <c r="K1488" s="344" t="n">
        <v>790</v>
      </c>
      <c r="L1488" s="341" t="s">
        <v>9536</v>
      </c>
      <c r="M1488" s="4"/>
    </row>
    <row r="1489" customFormat="false" ht="60" hidden="false" customHeight="false" outlineLevel="0" collapsed="false">
      <c r="A1489" s="7" t="s">
        <v>9253</v>
      </c>
      <c r="B1489" s="8" t="s">
        <v>9537</v>
      </c>
      <c r="C1489" s="337" t="s">
        <v>9538</v>
      </c>
      <c r="D1489" s="7" t="s">
        <v>17</v>
      </c>
      <c r="E1489" s="7" t="s">
        <v>9539</v>
      </c>
      <c r="F1489" s="344" t="s">
        <v>9540</v>
      </c>
      <c r="G1489" s="344" t="n">
        <v>5</v>
      </c>
      <c r="H1489" s="7" t="s">
        <v>9541</v>
      </c>
      <c r="I1489" s="7" t="s">
        <v>9542</v>
      </c>
      <c r="J1489" s="7" t="s">
        <v>75</v>
      </c>
      <c r="K1489" s="344" t="n">
        <v>790</v>
      </c>
      <c r="L1489" s="341" t="s">
        <v>9543</v>
      </c>
      <c r="M1489" s="4"/>
    </row>
    <row r="1490" customFormat="false" ht="36" hidden="false" customHeight="false" outlineLevel="0" collapsed="false">
      <c r="A1490" s="7" t="s">
        <v>9253</v>
      </c>
      <c r="B1490" s="8" t="s">
        <v>9544</v>
      </c>
      <c r="C1490" s="337" t="s">
        <v>9545</v>
      </c>
      <c r="D1490" s="7" t="s">
        <v>17</v>
      </c>
      <c r="E1490" s="7" t="s">
        <v>9546</v>
      </c>
      <c r="F1490" s="344" t="s">
        <v>9547</v>
      </c>
      <c r="G1490" s="344" t="n">
        <v>2</v>
      </c>
      <c r="H1490" s="7" t="s">
        <v>9548</v>
      </c>
      <c r="I1490" s="7" t="s">
        <v>9549</v>
      </c>
      <c r="J1490" s="7" t="s">
        <v>75</v>
      </c>
      <c r="K1490" s="344" t="n">
        <v>790</v>
      </c>
      <c r="L1490" s="341" t="s">
        <v>9550</v>
      </c>
      <c r="M1490" s="4"/>
    </row>
    <row r="1491" customFormat="false" ht="108" hidden="false" customHeight="false" outlineLevel="0" collapsed="false">
      <c r="A1491" s="7" t="s">
        <v>9253</v>
      </c>
      <c r="B1491" s="8" t="s">
        <v>9551</v>
      </c>
      <c r="C1491" s="337" t="s">
        <v>9552</v>
      </c>
      <c r="D1491" s="7" t="s">
        <v>17</v>
      </c>
      <c r="E1491" s="7" t="s">
        <v>9553</v>
      </c>
      <c r="F1491" s="344" t="s">
        <v>9554</v>
      </c>
      <c r="G1491" s="344" t="n">
        <v>1</v>
      </c>
      <c r="H1491" s="13" t="s">
        <v>20</v>
      </c>
      <c r="I1491" s="7" t="s">
        <v>9555</v>
      </c>
      <c r="J1491" s="7" t="s">
        <v>30</v>
      </c>
      <c r="K1491" s="344" t="n">
        <v>790</v>
      </c>
      <c r="L1491" s="341" t="s">
        <v>9556</v>
      </c>
      <c r="M1491" s="4"/>
    </row>
    <row r="1492" customFormat="false" ht="48" hidden="false" customHeight="false" outlineLevel="0" collapsed="false">
      <c r="A1492" s="7" t="s">
        <v>9253</v>
      </c>
      <c r="B1492" s="8" t="s">
        <v>9557</v>
      </c>
      <c r="C1492" s="337" t="s">
        <v>9558</v>
      </c>
      <c r="D1492" s="7" t="s">
        <v>762</v>
      </c>
      <c r="E1492" s="7" t="s">
        <v>9559</v>
      </c>
      <c r="F1492" s="344" t="s">
        <v>9560</v>
      </c>
      <c r="G1492" s="344" t="n">
        <v>5</v>
      </c>
      <c r="H1492" s="7" t="s">
        <v>9561</v>
      </c>
      <c r="I1492" s="7" t="s">
        <v>9562</v>
      </c>
      <c r="J1492" s="7" t="s">
        <v>46</v>
      </c>
      <c r="K1492" s="344" t="n">
        <v>790</v>
      </c>
      <c r="L1492" s="341" t="s">
        <v>9563</v>
      </c>
      <c r="M1492" s="4"/>
    </row>
    <row r="1493" customFormat="false" ht="72" hidden="false" customHeight="false" outlineLevel="0" collapsed="false">
      <c r="A1493" s="7" t="s">
        <v>9253</v>
      </c>
      <c r="B1493" s="8" t="s">
        <v>9564</v>
      </c>
      <c r="C1493" s="337" t="s">
        <v>9565</v>
      </c>
      <c r="D1493" s="7" t="s">
        <v>17</v>
      </c>
      <c r="E1493" s="7" t="s">
        <v>9566</v>
      </c>
      <c r="F1493" s="344" t="s">
        <v>9567</v>
      </c>
      <c r="G1493" s="344" t="n">
        <v>4</v>
      </c>
      <c r="H1493" s="7" t="s">
        <v>9568</v>
      </c>
      <c r="I1493" s="7" t="s">
        <v>9509</v>
      </c>
      <c r="J1493" s="7" t="s">
        <v>46</v>
      </c>
      <c r="K1493" s="344" t="n">
        <v>790</v>
      </c>
      <c r="L1493" s="345" t="s">
        <v>9569</v>
      </c>
      <c r="M1493" s="4"/>
    </row>
    <row r="1494" customFormat="false" ht="48" hidden="false" customHeight="false" outlineLevel="0" collapsed="false">
      <c r="A1494" s="7" t="s">
        <v>9253</v>
      </c>
      <c r="B1494" s="8" t="s">
        <v>9570</v>
      </c>
      <c r="C1494" s="337" t="s">
        <v>9571</v>
      </c>
      <c r="D1494" s="7" t="s">
        <v>17</v>
      </c>
      <c r="E1494" s="7" t="s">
        <v>9572</v>
      </c>
      <c r="F1494" s="344" t="s">
        <v>9573</v>
      </c>
      <c r="G1494" s="344" t="n">
        <v>4</v>
      </c>
      <c r="H1494" s="7" t="s">
        <v>9574</v>
      </c>
      <c r="I1494" s="7" t="s">
        <v>9575</v>
      </c>
      <c r="J1494" s="7" t="s">
        <v>46</v>
      </c>
      <c r="K1494" s="344" t="n">
        <v>790</v>
      </c>
      <c r="L1494" s="341" t="s">
        <v>9576</v>
      </c>
      <c r="M1494" s="4"/>
    </row>
    <row r="1495" customFormat="false" ht="144" hidden="false" customHeight="false" outlineLevel="0" collapsed="false">
      <c r="A1495" s="7" t="s">
        <v>9253</v>
      </c>
      <c r="B1495" s="8" t="s">
        <v>9577</v>
      </c>
      <c r="C1495" s="342" t="s">
        <v>9578</v>
      </c>
      <c r="D1495" s="7" t="s">
        <v>17</v>
      </c>
      <c r="E1495" s="7" t="s">
        <v>9579</v>
      </c>
      <c r="F1495" s="344" t="s">
        <v>9580</v>
      </c>
      <c r="G1495" s="344" t="n">
        <v>6</v>
      </c>
      <c r="H1495" s="7" t="s">
        <v>9581</v>
      </c>
      <c r="I1495" s="7" t="s">
        <v>9582</v>
      </c>
      <c r="J1495" s="7" t="s">
        <v>75</v>
      </c>
      <c r="K1495" s="344" t="n">
        <v>790</v>
      </c>
      <c r="L1495" s="345" t="s">
        <v>9583</v>
      </c>
      <c r="M1495" s="4"/>
    </row>
    <row r="1496" customFormat="false" ht="60" hidden="false" customHeight="false" outlineLevel="0" collapsed="false">
      <c r="A1496" s="7" t="s">
        <v>9253</v>
      </c>
      <c r="B1496" s="8" t="s">
        <v>9584</v>
      </c>
      <c r="C1496" s="337" t="s">
        <v>9585</v>
      </c>
      <c r="D1496" s="7" t="s">
        <v>17</v>
      </c>
      <c r="E1496" s="7" t="s">
        <v>9586</v>
      </c>
      <c r="F1496" s="344" t="s">
        <v>9587</v>
      </c>
      <c r="G1496" s="344" t="n">
        <v>5</v>
      </c>
      <c r="H1496" s="7" t="s">
        <v>9588</v>
      </c>
      <c r="I1496" s="7" t="s">
        <v>9589</v>
      </c>
      <c r="J1496" s="7" t="s">
        <v>638</v>
      </c>
      <c r="K1496" s="344" t="n">
        <v>790</v>
      </c>
      <c r="L1496" s="341" t="s">
        <v>9590</v>
      </c>
      <c r="M1496" s="4"/>
    </row>
    <row r="1497" customFormat="false" ht="84" hidden="false" customHeight="false" outlineLevel="0" collapsed="false">
      <c r="A1497" s="7" t="s">
        <v>9253</v>
      </c>
      <c r="B1497" s="8" t="s">
        <v>9591</v>
      </c>
      <c r="C1497" s="337" t="s">
        <v>9592</v>
      </c>
      <c r="D1497" s="7" t="s">
        <v>17</v>
      </c>
      <c r="E1497" s="7" t="s">
        <v>9593</v>
      </c>
      <c r="F1497" s="344" t="s">
        <v>9594</v>
      </c>
      <c r="G1497" s="344" t="n">
        <v>2</v>
      </c>
      <c r="H1497" s="7" t="s">
        <v>9595</v>
      </c>
      <c r="I1497" s="7" t="s">
        <v>9596</v>
      </c>
      <c r="J1497" s="7" t="s">
        <v>46</v>
      </c>
      <c r="K1497" s="344" t="n">
        <v>790</v>
      </c>
      <c r="L1497" s="341" t="s">
        <v>9597</v>
      </c>
      <c r="M1497" s="4"/>
    </row>
    <row r="1498" customFormat="false" ht="24" hidden="false" customHeight="false" outlineLevel="0" collapsed="false">
      <c r="A1498" s="7" t="s">
        <v>9253</v>
      </c>
      <c r="B1498" s="8" t="s">
        <v>9598</v>
      </c>
      <c r="C1498" s="337" t="s">
        <v>9599</v>
      </c>
      <c r="D1498" s="7" t="s">
        <v>762</v>
      </c>
      <c r="E1498" s="7" t="s">
        <v>9600</v>
      </c>
      <c r="F1498" s="344" t="s">
        <v>9601</v>
      </c>
      <c r="G1498" s="344" t="n">
        <v>1</v>
      </c>
      <c r="H1498" s="13" t="s">
        <v>20</v>
      </c>
      <c r="I1498" s="7" t="s">
        <v>9602</v>
      </c>
      <c r="J1498" s="7" t="s">
        <v>30</v>
      </c>
      <c r="K1498" s="344" t="n">
        <v>850</v>
      </c>
      <c r="L1498" s="341" t="s">
        <v>9603</v>
      </c>
      <c r="M1498" s="4"/>
    </row>
    <row r="1499" customFormat="false" ht="48" hidden="false" customHeight="false" outlineLevel="0" collapsed="false">
      <c r="A1499" s="7" t="s">
        <v>9253</v>
      </c>
      <c r="B1499" s="8" t="s">
        <v>9604</v>
      </c>
      <c r="C1499" s="342" t="s">
        <v>9605</v>
      </c>
      <c r="D1499" s="7" t="s">
        <v>17</v>
      </c>
      <c r="E1499" s="7" t="s">
        <v>9606</v>
      </c>
      <c r="F1499" s="344" t="s">
        <v>9607</v>
      </c>
      <c r="G1499" s="344" t="n">
        <v>4</v>
      </c>
      <c r="H1499" s="7" t="s">
        <v>9608</v>
      </c>
      <c r="I1499" s="7" t="s">
        <v>4869</v>
      </c>
      <c r="J1499" s="7" t="s">
        <v>46</v>
      </c>
      <c r="K1499" s="344" t="n">
        <v>790</v>
      </c>
      <c r="L1499" s="345" t="s">
        <v>9609</v>
      </c>
      <c r="M1499" s="4"/>
    </row>
    <row r="1500" customFormat="false" ht="60" hidden="false" customHeight="false" outlineLevel="0" collapsed="false">
      <c r="A1500" s="7" t="s">
        <v>9253</v>
      </c>
      <c r="B1500" s="8" t="s">
        <v>9610</v>
      </c>
      <c r="C1500" s="337" t="s">
        <v>9611</v>
      </c>
      <c r="D1500" s="7" t="s">
        <v>17</v>
      </c>
      <c r="E1500" s="7" t="s">
        <v>9612</v>
      </c>
      <c r="F1500" s="344" t="s">
        <v>9613</v>
      </c>
      <c r="G1500" s="344" t="n">
        <v>1</v>
      </c>
      <c r="H1500" s="13" t="s">
        <v>20</v>
      </c>
      <c r="I1500" s="7" t="s">
        <v>9528</v>
      </c>
      <c r="J1500" s="7" t="s">
        <v>46</v>
      </c>
      <c r="K1500" s="344" t="n">
        <v>790</v>
      </c>
      <c r="L1500" s="341" t="s">
        <v>9614</v>
      </c>
      <c r="M1500" s="4"/>
    </row>
    <row r="1501" customFormat="false" ht="48" hidden="false" customHeight="false" outlineLevel="0" collapsed="false">
      <c r="A1501" s="7" t="s">
        <v>9253</v>
      </c>
      <c r="B1501" s="8" t="s">
        <v>9615</v>
      </c>
      <c r="C1501" s="337" t="s">
        <v>9616</v>
      </c>
      <c r="D1501" s="7" t="s">
        <v>17</v>
      </c>
      <c r="E1501" s="7" t="s">
        <v>9617</v>
      </c>
      <c r="F1501" s="344" t="s">
        <v>9618</v>
      </c>
      <c r="G1501" s="344" t="n">
        <v>1</v>
      </c>
      <c r="H1501" s="344" t="s">
        <v>9619</v>
      </c>
      <c r="I1501" s="7" t="s">
        <v>9620</v>
      </c>
      <c r="J1501" s="7" t="s">
        <v>4890</v>
      </c>
      <c r="K1501" s="344" t="n">
        <v>630</v>
      </c>
      <c r="L1501" s="341" t="s">
        <v>9621</v>
      </c>
      <c r="M1501" s="4"/>
    </row>
    <row r="1502" customFormat="false" ht="60" hidden="false" customHeight="false" outlineLevel="0" collapsed="false">
      <c r="A1502" s="7" t="s">
        <v>9253</v>
      </c>
      <c r="B1502" s="8" t="s">
        <v>9622</v>
      </c>
      <c r="C1502" s="337" t="s">
        <v>9623</v>
      </c>
      <c r="D1502" s="7" t="s">
        <v>17</v>
      </c>
      <c r="E1502" s="7" t="s">
        <v>9624</v>
      </c>
      <c r="F1502" s="344" t="s">
        <v>9625</v>
      </c>
      <c r="G1502" s="344" t="n">
        <v>2</v>
      </c>
      <c r="H1502" s="7" t="s">
        <v>9626</v>
      </c>
      <c r="I1502" s="7" t="s">
        <v>9627</v>
      </c>
      <c r="J1502" s="7" t="s">
        <v>75</v>
      </c>
      <c r="K1502" s="344" t="n">
        <v>790</v>
      </c>
      <c r="L1502" s="345" t="s">
        <v>9628</v>
      </c>
      <c r="M1502" s="4"/>
    </row>
    <row r="1503" customFormat="false" ht="60" hidden="false" customHeight="false" outlineLevel="0" collapsed="false">
      <c r="A1503" s="7" t="s">
        <v>9253</v>
      </c>
      <c r="B1503" s="8" t="s">
        <v>9629</v>
      </c>
      <c r="C1503" s="337" t="s">
        <v>9630</v>
      </c>
      <c r="D1503" s="7" t="s">
        <v>17</v>
      </c>
      <c r="E1503" s="7" t="s">
        <v>9631</v>
      </c>
      <c r="F1503" s="344" t="s">
        <v>9632</v>
      </c>
      <c r="G1503" s="344" t="n">
        <v>3</v>
      </c>
      <c r="H1503" s="7" t="s">
        <v>9633</v>
      </c>
      <c r="I1503" s="7" t="s">
        <v>9634</v>
      </c>
      <c r="J1503" s="7" t="s">
        <v>46</v>
      </c>
      <c r="K1503" s="344" t="n">
        <v>790</v>
      </c>
      <c r="L1503" s="341" t="s">
        <v>9635</v>
      </c>
      <c r="M1503" s="4"/>
    </row>
    <row r="1504" customFormat="false" ht="84" hidden="false" customHeight="false" outlineLevel="0" collapsed="false">
      <c r="A1504" s="7" t="s">
        <v>9253</v>
      </c>
      <c r="B1504" s="8" t="s">
        <v>9636</v>
      </c>
      <c r="C1504" s="337" t="s">
        <v>9637</v>
      </c>
      <c r="D1504" s="7" t="s">
        <v>17</v>
      </c>
      <c r="E1504" s="7" t="s">
        <v>9638</v>
      </c>
      <c r="F1504" s="344" t="s">
        <v>9639</v>
      </c>
      <c r="G1504" s="344" t="n">
        <v>2</v>
      </c>
      <c r="H1504" s="7" t="s">
        <v>9640</v>
      </c>
      <c r="I1504" s="7" t="s">
        <v>9641</v>
      </c>
      <c r="J1504" s="7" t="s">
        <v>46</v>
      </c>
      <c r="K1504" s="344" t="n">
        <v>790</v>
      </c>
      <c r="L1504" s="341" t="s">
        <v>9642</v>
      </c>
      <c r="M1504" s="4"/>
    </row>
    <row r="1505" customFormat="false" ht="72" hidden="false" customHeight="false" outlineLevel="0" collapsed="false">
      <c r="A1505" s="7" t="s">
        <v>9253</v>
      </c>
      <c r="B1505" s="8" t="s">
        <v>9643</v>
      </c>
      <c r="C1505" s="337" t="s">
        <v>9644</v>
      </c>
      <c r="D1505" s="7" t="s">
        <v>17</v>
      </c>
      <c r="E1505" s="7" t="s">
        <v>9645</v>
      </c>
      <c r="F1505" s="344" t="s">
        <v>9646</v>
      </c>
      <c r="G1505" s="344" t="n">
        <v>4</v>
      </c>
      <c r="H1505" s="7" t="s">
        <v>9647</v>
      </c>
      <c r="I1505" s="7" t="s">
        <v>9648</v>
      </c>
      <c r="J1505" s="7" t="s">
        <v>46</v>
      </c>
      <c r="K1505" s="344" t="n">
        <v>790</v>
      </c>
      <c r="L1505" s="341" t="s">
        <v>9649</v>
      </c>
      <c r="M1505" s="4"/>
    </row>
    <row r="1506" customFormat="false" ht="48" hidden="false" customHeight="false" outlineLevel="0" collapsed="false">
      <c r="A1506" s="7" t="s">
        <v>9253</v>
      </c>
      <c r="B1506" s="8" t="s">
        <v>9650</v>
      </c>
      <c r="C1506" s="337" t="s">
        <v>9651</v>
      </c>
      <c r="D1506" s="7" t="s">
        <v>17</v>
      </c>
      <c r="E1506" s="7" t="s">
        <v>9652</v>
      </c>
      <c r="F1506" s="344" t="s">
        <v>9653</v>
      </c>
      <c r="G1506" s="344" t="n">
        <v>1</v>
      </c>
      <c r="H1506" s="13" t="s">
        <v>20</v>
      </c>
      <c r="I1506" s="7" t="s">
        <v>9654</v>
      </c>
      <c r="J1506" s="7" t="s">
        <v>46</v>
      </c>
      <c r="K1506" s="344" t="n">
        <v>790</v>
      </c>
      <c r="L1506" s="341" t="s">
        <v>9655</v>
      </c>
      <c r="M1506" s="4"/>
    </row>
    <row r="1507" customFormat="false" ht="72" hidden="false" customHeight="false" outlineLevel="0" collapsed="false">
      <c r="A1507" s="7" t="s">
        <v>9253</v>
      </c>
      <c r="B1507" s="8" t="s">
        <v>9656</v>
      </c>
      <c r="C1507" s="337" t="s">
        <v>9657</v>
      </c>
      <c r="D1507" s="7" t="s">
        <v>17</v>
      </c>
      <c r="E1507" s="7" t="s">
        <v>9658</v>
      </c>
      <c r="F1507" s="344" t="s">
        <v>9659</v>
      </c>
      <c r="G1507" s="344" t="n">
        <v>4</v>
      </c>
      <c r="H1507" s="7" t="s">
        <v>9660</v>
      </c>
      <c r="I1507" s="7" t="s">
        <v>9641</v>
      </c>
      <c r="J1507" s="7" t="s">
        <v>9661</v>
      </c>
      <c r="K1507" s="344" t="n">
        <v>790</v>
      </c>
      <c r="L1507" s="341" t="s">
        <v>9662</v>
      </c>
      <c r="M1507" s="4"/>
    </row>
    <row r="1508" customFormat="false" ht="60" hidden="false" customHeight="false" outlineLevel="0" collapsed="false">
      <c r="A1508" s="7" t="s">
        <v>9253</v>
      </c>
      <c r="B1508" s="8" t="s">
        <v>9663</v>
      </c>
      <c r="C1508" s="337" t="s">
        <v>9664</v>
      </c>
      <c r="D1508" s="7" t="s">
        <v>17</v>
      </c>
      <c r="E1508" s="7" t="s">
        <v>9665</v>
      </c>
      <c r="F1508" s="344" t="s">
        <v>9666</v>
      </c>
      <c r="G1508" s="344" t="n">
        <v>5</v>
      </c>
      <c r="H1508" s="7" t="s">
        <v>9667</v>
      </c>
      <c r="I1508" s="7" t="s">
        <v>9634</v>
      </c>
      <c r="J1508" s="7" t="s">
        <v>30</v>
      </c>
      <c r="K1508" s="344" t="n">
        <v>790</v>
      </c>
      <c r="L1508" s="341" t="s">
        <v>9668</v>
      </c>
      <c r="M1508" s="4"/>
    </row>
    <row r="1509" customFormat="false" ht="72" hidden="false" customHeight="false" outlineLevel="0" collapsed="false">
      <c r="A1509" s="7" t="s">
        <v>9253</v>
      </c>
      <c r="B1509" s="8" t="s">
        <v>9669</v>
      </c>
      <c r="C1509" s="337" t="s">
        <v>9670</v>
      </c>
      <c r="D1509" s="7" t="s">
        <v>17</v>
      </c>
      <c r="E1509" s="7" t="s">
        <v>9671</v>
      </c>
      <c r="F1509" s="344" t="s">
        <v>9672</v>
      </c>
      <c r="G1509" s="344" t="n">
        <v>2</v>
      </c>
      <c r="H1509" s="7" t="s">
        <v>9673</v>
      </c>
      <c r="I1509" s="7" t="s">
        <v>9596</v>
      </c>
      <c r="J1509" s="7" t="s">
        <v>46</v>
      </c>
      <c r="K1509" s="344" t="n">
        <v>630</v>
      </c>
      <c r="L1509" s="341" t="s">
        <v>9674</v>
      </c>
      <c r="M1509" s="4"/>
    </row>
    <row r="1510" customFormat="false" ht="48" hidden="false" customHeight="false" outlineLevel="0" collapsed="false">
      <c r="A1510" s="7" t="s">
        <v>9253</v>
      </c>
      <c r="B1510" s="8" t="s">
        <v>9675</v>
      </c>
      <c r="C1510" s="337" t="s">
        <v>9676</v>
      </c>
      <c r="D1510" s="7" t="s">
        <v>17</v>
      </c>
      <c r="E1510" s="7" t="s">
        <v>9677</v>
      </c>
      <c r="F1510" s="344" t="s">
        <v>9678</v>
      </c>
      <c r="G1510" s="344" t="n">
        <v>6</v>
      </c>
      <c r="H1510" s="7" t="s">
        <v>9679</v>
      </c>
      <c r="I1510" s="7" t="s">
        <v>9680</v>
      </c>
      <c r="J1510" s="7" t="s">
        <v>75</v>
      </c>
      <c r="K1510" s="344" t="n">
        <v>790</v>
      </c>
      <c r="L1510" s="341" t="s">
        <v>9681</v>
      </c>
      <c r="M1510" s="4"/>
    </row>
    <row r="1511" customFormat="false" ht="60" hidden="false" customHeight="false" outlineLevel="0" collapsed="false">
      <c r="A1511" s="7" t="s">
        <v>9253</v>
      </c>
      <c r="B1511" s="8" t="s">
        <v>9682</v>
      </c>
      <c r="C1511" s="337" t="s">
        <v>9683</v>
      </c>
      <c r="D1511" s="7" t="s">
        <v>17</v>
      </c>
      <c r="E1511" s="7" t="s">
        <v>9684</v>
      </c>
      <c r="F1511" s="344" t="s">
        <v>9685</v>
      </c>
      <c r="G1511" s="344" t="n">
        <v>1</v>
      </c>
      <c r="H1511" s="13" t="s">
        <v>20</v>
      </c>
      <c r="I1511" s="7" t="s">
        <v>9686</v>
      </c>
      <c r="J1511" s="7" t="s">
        <v>1003</v>
      </c>
      <c r="K1511" s="344" t="n">
        <v>840</v>
      </c>
      <c r="L1511" s="341" t="s">
        <v>9687</v>
      </c>
      <c r="M1511" s="4"/>
    </row>
    <row r="1512" customFormat="false" ht="60" hidden="false" customHeight="false" outlineLevel="0" collapsed="false">
      <c r="A1512" s="7" t="s">
        <v>9253</v>
      </c>
      <c r="B1512" s="8" t="s">
        <v>9688</v>
      </c>
      <c r="C1512" s="337" t="s">
        <v>9689</v>
      </c>
      <c r="D1512" s="7" t="s">
        <v>17</v>
      </c>
      <c r="E1512" s="7" t="s">
        <v>9690</v>
      </c>
      <c r="F1512" s="344" t="s">
        <v>9691</v>
      </c>
      <c r="G1512" s="344" t="n">
        <v>5</v>
      </c>
      <c r="H1512" s="7" t="s">
        <v>9692</v>
      </c>
      <c r="I1512" s="7" t="s">
        <v>9693</v>
      </c>
      <c r="J1512" s="7" t="s">
        <v>8343</v>
      </c>
      <c r="K1512" s="344" t="n">
        <v>790</v>
      </c>
      <c r="L1512" s="341" t="s">
        <v>9694</v>
      </c>
      <c r="M1512" s="4"/>
    </row>
    <row r="1513" customFormat="false" ht="60" hidden="false" customHeight="false" outlineLevel="0" collapsed="false">
      <c r="A1513" s="7" t="s">
        <v>9253</v>
      </c>
      <c r="B1513" s="8" t="s">
        <v>9695</v>
      </c>
      <c r="C1513" s="337" t="s">
        <v>9696</v>
      </c>
      <c r="D1513" s="7" t="s">
        <v>17</v>
      </c>
      <c r="E1513" s="7" t="s">
        <v>9697</v>
      </c>
      <c r="F1513" s="344" t="s">
        <v>9698</v>
      </c>
      <c r="G1513" s="344" t="n">
        <v>3</v>
      </c>
      <c r="H1513" s="7" t="s">
        <v>9699</v>
      </c>
      <c r="I1513" s="7" t="s">
        <v>9700</v>
      </c>
      <c r="J1513" s="7" t="s">
        <v>75</v>
      </c>
      <c r="K1513" s="344" t="n">
        <v>790</v>
      </c>
      <c r="L1513" s="341" t="s">
        <v>9701</v>
      </c>
      <c r="M1513" s="4"/>
    </row>
    <row r="1514" customFormat="false" ht="156" hidden="false" customHeight="false" outlineLevel="0" collapsed="false">
      <c r="A1514" s="7" t="s">
        <v>9253</v>
      </c>
      <c r="B1514" s="8" t="s">
        <v>9702</v>
      </c>
      <c r="C1514" s="337" t="s">
        <v>9703</v>
      </c>
      <c r="D1514" s="7" t="s">
        <v>17</v>
      </c>
      <c r="E1514" s="7" t="s">
        <v>9704</v>
      </c>
      <c r="F1514" s="344" t="s">
        <v>9705</v>
      </c>
      <c r="G1514" s="344" t="n">
        <v>5</v>
      </c>
      <c r="H1514" s="7" t="s">
        <v>9706</v>
      </c>
      <c r="I1514" s="7" t="s">
        <v>9542</v>
      </c>
      <c r="J1514" s="7" t="s">
        <v>75</v>
      </c>
      <c r="K1514" s="344" t="n">
        <v>790</v>
      </c>
      <c r="L1514" s="341" t="s">
        <v>9707</v>
      </c>
      <c r="M1514" s="4"/>
    </row>
    <row r="1515" customFormat="false" ht="36" hidden="false" customHeight="false" outlineLevel="0" collapsed="false">
      <c r="A1515" s="7" t="s">
        <v>9253</v>
      </c>
      <c r="B1515" s="8" t="s">
        <v>9708</v>
      </c>
      <c r="C1515" s="337" t="s">
        <v>9709</v>
      </c>
      <c r="D1515" s="7" t="s">
        <v>17</v>
      </c>
      <c r="E1515" s="7" t="s">
        <v>9710</v>
      </c>
      <c r="F1515" s="344" t="n">
        <v>20121153</v>
      </c>
      <c r="G1515" s="344" t="n">
        <v>3</v>
      </c>
      <c r="H1515" s="7" t="s">
        <v>9711</v>
      </c>
      <c r="I1515" s="7" t="s">
        <v>9712</v>
      </c>
      <c r="J1515" s="7" t="s">
        <v>46</v>
      </c>
      <c r="K1515" s="344" t="n">
        <v>790</v>
      </c>
      <c r="L1515" s="341" t="s">
        <v>9713</v>
      </c>
      <c r="M1515" s="4"/>
    </row>
    <row r="1516" customFormat="false" ht="60" hidden="false" customHeight="false" outlineLevel="0" collapsed="false">
      <c r="A1516" s="7" t="s">
        <v>9253</v>
      </c>
      <c r="B1516" s="8" t="s">
        <v>9714</v>
      </c>
      <c r="C1516" s="337" t="s">
        <v>9715</v>
      </c>
      <c r="D1516" s="7" t="s">
        <v>17</v>
      </c>
      <c r="E1516" s="7" t="s">
        <v>9716</v>
      </c>
      <c r="F1516" s="344" t="s">
        <v>9717</v>
      </c>
      <c r="G1516" s="344" t="n">
        <v>3</v>
      </c>
      <c r="H1516" s="7" t="s">
        <v>9718</v>
      </c>
      <c r="I1516" s="7" t="s">
        <v>9509</v>
      </c>
      <c r="J1516" s="7" t="s">
        <v>46</v>
      </c>
      <c r="K1516" s="344" t="n">
        <v>790</v>
      </c>
      <c r="L1516" s="341" t="s">
        <v>9719</v>
      </c>
      <c r="M1516" s="4"/>
    </row>
    <row r="1517" customFormat="false" ht="48" hidden="false" customHeight="false" outlineLevel="0" collapsed="false">
      <c r="A1517" s="7" t="s">
        <v>9253</v>
      </c>
      <c r="B1517" s="8" t="s">
        <v>9720</v>
      </c>
      <c r="C1517" s="337" t="s">
        <v>9721</v>
      </c>
      <c r="D1517" s="7" t="s">
        <v>17</v>
      </c>
      <c r="E1517" s="7" t="s">
        <v>9722</v>
      </c>
      <c r="F1517" s="344" t="s">
        <v>9723</v>
      </c>
      <c r="G1517" s="344" t="n">
        <v>2</v>
      </c>
      <c r="H1517" s="7" t="s">
        <v>9724</v>
      </c>
      <c r="I1517" s="7" t="s">
        <v>9725</v>
      </c>
      <c r="J1517" s="7" t="s">
        <v>75</v>
      </c>
      <c r="K1517" s="344" t="n">
        <v>790</v>
      </c>
      <c r="L1517" s="341" t="s">
        <v>9726</v>
      </c>
      <c r="M1517" s="4"/>
    </row>
    <row r="1518" customFormat="false" ht="96" hidden="false" customHeight="false" outlineLevel="0" collapsed="false">
      <c r="A1518" s="7" t="s">
        <v>9253</v>
      </c>
      <c r="B1518" s="8" t="s">
        <v>9727</v>
      </c>
      <c r="C1518" s="337" t="s">
        <v>9728</v>
      </c>
      <c r="D1518" s="7" t="s">
        <v>17</v>
      </c>
      <c r="E1518" s="7" t="s">
        <v>9729</v>
      </c>
      <c r="F1518" s="344" t="s">
        <v>9730</v>
      </c>
      <c r="G1518" s="344" t="n">
        <v>3</v>
      </c>
      <c r="H1518" s="7" t="s">
        <v>9731</v>
      </c>
      <c r="I1518" s="7" t="s">
        <v>9732</v>
      </c>
      <c r="J1518" s="7" t="s">
        <v>75</v>
      </c>
      <c r="K1518" s="344" t="n">
        <v>790</v>
      </c>
      <c r="L1518" s="341" t="s">
        <v>9733</v>
      </c>
      <c r="M1518" s="4"/>
    </row>
    <row r="1519" customFormat="false" ht="72" hidden="false" customHeight="false" outlineLevel="0" collapsed="false">
      <c r="A1519" s="7" t="s">
        <v>9253</v>
      </c>
      <c r="B1519" s="8" t="s">
        <v>9734</v>
      </c>
      <c r="C1519" s="337" t="s">
        <v>9735</v>
      </c>
      <c r="D1519" s="7" t="s">
        <v>17</v>
      </c>
      <c r="E1519" s="7" t="s">
        <v>9736</v>
      </c>
      <c r="F1519" s="344" t="s">
        <v>9737</v>
      </c>
      <c r="G1519" s="344" t="n">
        <v>3</v>
      </c>
      <c r="H1519" s="7" t="s">
        <v>9738</v>
      </c>
      <c r="I1519" s="7" t="s">
        <v>9648</v>
      </c>
      <c r="J1519" s="7" t="s">
        <v>46</v>
      </c>
      <c r="K1519" s="344" t="n">
        <v>790</v>
      </c>
      <c r="L1519" s="341" t="s">
        <v>9739</v>
      </c>
      <c r="M1519" s="4"/>
    </row>
    <row r="1520" customFormat="false" ht="60" hidden="false" customHeight="false" outlineLevel="0" collapsed="false">
      <c r="A1520" s="7" t="s">
        <v>9253</v>
      </c>
      <c r="B1520" s="8" t="s">
        <v>9740</v>
      </c>
      <c r="C1520" s="337" t="s">
        <v>9741</v>
      </c>
      <c r="D1520" s="7" t="s">
        <v>17</v>
      </c>
      <c r="E1520" s="7" t="s">
        <v>9742</v>
      </c>
      <c r="F1520" s="344" t="s">
        <v>9743</v>
      </c>
      <c r="G1520" s="344" t="n">
        <v>2</v>
      </c>
      <c r="H1520" s="7" t="s">
        <v>9744</v>
      </c>
      <c r="I1520" s="7" t="s">
        <v>9745</v>
      </c>
      <c r="J1520" s="7" t="s">
        <v>30</v>
      </c>
      <c r="K1520" s="344" t="n">
        <v>790</v>
      </c>
      <c r="L1520" s="341" t="s">
        <v>9746</v>
      </c>
      <c r="M1520" s="4"/>
    </row>
    <row r="1521" customFormat="false" ht="48" hidden="false" customHeight="false" outlineLevel="0" collapsed="false">
      <c r="A1521" s="7" t="s">
        <v>9253</v>
      </c>
      <c r="B1521" s="8" t="s">
        <v>9747</v>
      </c>
      <c r="C1521" s="337" t="s">
        <v>9748</v>
      </c>
      <c r="D1521" s="7" t="s">
        <v>762</v>
      </c>
      <c r="E1521" s="7" t="s">
        <v>9749</v>
      </c>
      <c r="F1521" s="344" t="s">
        <v>9750</v>
      </c>
      <c r="G1521" s="344" t="n">
        <v>2</v>
      </c>
      <c r="H1521" s="7" t="s">
        <v>9751</v>
      </c>
      <c r="I1521" s="7" t="s">
        <v>9752</v>
      </c>
      <c r="J1521" s="7" t="s">
        <v>1003</v>
      </c>
      <c r="K1521" s="344" t="n">
        <v>520</v>
      </c>
      <c r="L1521" s="341" t="s">
        <v>9753</v>
      </c>
      <c r="M1521" s="4"/>
    </row>
    <row r="1522" customFormat="false" ht="14.25" hidden="false" customHeight="false" outlineLevel="0" collapsed="false">
      <c r="A1522" s="7" t="s">
        <v>9253</v>
      </c>
      <c r="B1522" s="8" t="s">
        <v>9754</v>
      </c>
      <c r="C1522" s="337" t="s">
        <v>9755</v>
      </c>
      <c r="D1522" s="7" t="s">
        <v>2360</v>
      </c>
      <c r="E1522" s="7" t="s">
        <v>9756</v>
      </c>
      <c r="F1522" s="344" t="s">
        <v>9757</v>
      </c>
      <c r="G1522" s="344" t="n">
        <v>1</v>
      </c>
      <c r="H1522" s="13" t="s">
        <v>20</v>
      </c>
      <c r="I1522" s="7" t="s">
        <v>9758</v>
      </c>
      <c r="J1522" s="7" t="s">
        <v>30</v>
      </c>
      <c r="K1522" s="344" t="n">
        <v>520</v>
      </c>
      <c r="L1522" s="341" t="s">
        <v>9759</v>
      </c>
      <c r="M1522" s="4"/>
    </row>
    <row r="1523" customFormat="false" ht="36" hidden="false" customHeight="false" outlineLevel="0" collapsed="false">
      <c r="A1523" s="7" t="s">
        <v>9253</v>
      </c>
      <c r="B1523" s="8" t="s">
        <v>9760</v>
      </c>
      <c r="C1523" s="337" t="s">
        <v>9761</v>
      </c>
      <c r="D1523" s="7" t="s">
        <v>2360</v>
      </c>
      <c r="E1523" s="7" t="s">
        <v>9762</v>
      </c>
      <c r="F1523" s="344" t="s">
        <v>9763</v>
      </c>
      <c r="G1523" s="344" t="n">
        <v>3</v>
      </c>
      <c r="H1523" s="7" t="s">
        <v>9764</v>
      </c>
      <c r="I1523" s="7" t="s">
        <v>9765</v>
      </c>
      <c r="J1523" s="7" t="s">
        <v>75</v>
      </c>
      <c r="K1523" s="344" t="n">
        <v>790</v>
      </c>
      <c r="L1523" s="341" t="s">
        <v>9766</v>
      </c>
      <c r="M1523" s="4"/>
    </row>
    <row r="1524" customFormat="false" ht="60" hidden="false" customHeight="false" outlineLevel="0" collapsed="false">
      <c r="A1524" s="7" t="s">
        <v>9253</v>
      </c>
      <c r="B1524" s="8" t="s">
        <v>9767</v>
      </c>
      <c r="C1524" s="337" t="s">
        <v>9768</v>
      </c>
      <c r="D1524" s="7" t="s">
        <v>17</v>
      </c>
      <c r="E1524" s="7" t="s">
        <v>9769</v>
      </c>
      <c r="F1524" s="344" t="s">
        <v>9770</v>
      </c>
      <c r="G1524" s="344" t="n">
        <v>4</v>
      </c>
      <c r="H1524" s="7" t="s">
        <v>9771</v>
      </c>
      <c r="I1524" s="7" t="s">
        <v>9772</v>
      </c>
      <c r="J1524" s="7" t="s">
        <v>75</v>
      </c>
      <c r="K1524" s="344" t="n">
        <v>210</v>
      </c>
      <c r="L1524" s="341" t="s">
        <v>9773</v>
      </c>
      <c r="M1524" s="4"/>
    </row>
    <row r="1525" customFormat="false" ht="60" hidden="false" customHeight="false" outlineLevel="0" collapsed="false">
      <c r="A1525" s="7" t="s">
        <v>9253</v>
      </c>
      <c r="B1525" s="8" t="s">
        <v>9774</v>
      </c>
      <c r="C1525" s="337" t="s">
        <v>9775</v>
      </c>
      <c r="D1525" s="7" t="s">
        <v>17</v>
      </c>
      <c r="E1525" s="7" t="s">
        <v>9776</v>
      </c>
      <c r="F1525" s="344" t="s">
        <v>9777</v>
      </c>
      <c r="G1525" s="344" t="n">
        <v>1</v>
      </c>
      <c r="H1525" s="13" t="s">
        <v>20</v>
      </c>
      <c r="I1525" s="7" t="s">
        <v>9778</v>
      </c>
      <c r="J1525" s="7" t="s">
        <v>46</v>
      </c>
      <c r="K1525" s="344" t="n">
        <v>790</v>
      </c>
      <c r="L1525" s="341" t="s">
        <v>9779</v>
      </c>
      <c r="M1525" s="4"/>
    </row>
    <row r="1526" customFormat="false" ht="60" hidden="false" customHeight="false" outlineLevel="0" collapsed="false">
      <c r="A1526" s="7" t="s">
        <v>9253</v>
      </c>
      <c r="B1526" s="8" t="s">
        <v>9780</v>
      </c>
      <c r="C1526" s="337" t="s">
        <v>9781</v>
      </c>
      <c r="D1526" s="7" t="s">
        <v>17</v>
      </c>
      <c r="E1526" s="7" t="s">
        <v>9782</v>
      </c>
      <c r="F1526" s="344" t="s">
        <v>9783</v>
      </c>
      <c r="G1526" s="344" t="n">
        <v>1</v>
      </c>
      <c r="H1526" s="13" t="s">
        <v>20</v>
      </c>
      <c r="I1526" s="7" t="s">
        <v>4778</v>
      </c>
      <c r="J1526" s="7" t="s">
        <v>75</v>
      </c>
      <c r="K1526" s="344" t="n">
        <v>790</v>
      </c>
      <c r="L1526" s="345" t="s">
        <v>9784</v>
      </c>
      <c r="M1526" s="4"/>
    </row>
    <row r="1527" customFormat="false" ht="60" hidden="false" customHeight="false" outlineLevel="0" collapsed="false">
      <c r="A1527" s="7" t="s">
        <v>9253</v>
      </c>
      <c r="B1527" s="8" t="s">
        <v>9785</v>
      </c>
      <c r="C1527" s="337" t="s">
        <v>9786</v>
      </c>
      <c r="D1527" s="7" t="s">
        <v>17</v>
      </c>
      <c r="E1527" s="7" t="s">
        <v>9787</v>
      </c>
      <c r="F1527" s="344" t="s">
        <v>9788</v>
      </c>
      <c r="G1527" s="344" t="n">
        <v>1</v>
      </c>
      <c r="H1527" s="13" t="s">
        <v>20</v>
      </c>
      <c r="I1527" s="7" t="s">
        <v>9789</v>
      </c>
      <c r="J1527" s="7" t="s">
        <v>46</v>
      </c>
      <c r="K1527" s="344" t="n">
        <v>790</v>
      </c>
      <c r="L1527" s="341" t="s">
        <v>9790</v>
      </c>
      <c r="M1527" s="4"/>
    </row>
    <row r="1528" customFormat="false" ht="72" hidden="false" customHeight="false" outlineLevel="0" collapsed="false">
      <c r="A1528" s="7" t="s">
        <v>9253</v>
      </c>
      <c r="B1528" s="8" t="s">
        <v>9791</v>
      </c>
      <c r="C1528" s="337" t="s">
        <v>9792</v>
      </c>
      <c r="D1528" s="7" t="s">
        <v>17</v>
      </c>
      <c r="E1528" s="7" t="s">
        <v>9793</v>
      </c>
      <c r="F1528" s="344" t="s">
        <v>9794</v>
      </c>
      <c r="G1528" s="344" t="n">
        <v>2</v>
      </c>
      <c r="H1528" s="7" t="s">
        <v>9795</v>
      </c>
      <c r="I1528" s="7" t="s">
        <v>9796</v>
      </c>
      <c r="J1528" s="7" t="s">
        <v>4890</v>
      </c>
      <c r="K1528" s="344" t="n">
        <v>760</v>
      </c>
      <c r="L1528" s="341" t="s">
        <v>9797</v>
      </c>
      <c r="M1528" s="4"/>
    </row>
    <row r="1529" customFormat="false" ht="60" hidden="false" customHeight="false" outlineLevel="0" collapsed="false">
      <c r="A1529" s="7" t="s">
        <v>9253</v>
      </c>
      <c r="B1529" s="8" t="s">
        <v>9798</v>
      </c>
      <c r="C1529" s="337" t="s">
        <v>9799</v>
      </c>
      <c r="D1529" s="7" t="s">
        <v>17</v>
      </c>
      <c r="E1529" s="7" t="s">
        <v>9800</v>
      </c>
      <c r="F1529" s="344" t="s">
        <v>9801</v>
      </c>
      <c r="G1529" s="344" t="n">
        <v>2</v>
      </c>
      <c r="H1529" s="7" t="s">
        <v>9802</v>
      </c>
      <c r="I1529" s="7" t="s">
        <v>4778</v>
      </c>
      <c r="J1529" s="7" t="s">
        <v>75</v>
      </c>
      <c r="K1529" s="344" t="n">
        <v>790</v>
      </c>
      <c r="L1529" s="341" t="s">
        <v>9803</v>
      </c>
      <c r="M1529" s="4"/>
    </row>
    <row r="1530" customFormat="false" ht="48" hidden="false" customHeight="false" outlineLevel="0" collapsed="false">
      <c r="A1530" s="7" t="s">
        <v>9253</v>
      </c>
      <c r="B1530" s="8" t="s">
        <v>9804</v>
      </c>
      <c r="C1530" s="337" t="s">
        <v>9805</v>
      </c>
      <c r="D1530" s="7" t="s">
        <v>17</v>
      </c>
      <c r="E1530" s="7" t="s">
        <v>9806</v>
      </c>
      <c r="F1530" s="344" t="s">
        <v>9807</v>
      </c>
      <c r="G1530" s="344" t="n">
        <v>1</v>
      </c>
      <c r="H1530" s="13" t="s">
        <v>20</v>
      </c>
      <c r="I1530" s="7" t="s">
        <v>9808</v>
      </c>
      <c r="J1530" s="7" t="s">
        <v>30</v>
      </c>
      <c r="K1530" s="7" t="n">
        <v>790</v>
      </c>
      <c r="L1530" s="341" t="s">
        <v>9809</v>
      </c>
      <c r="M1530" s="4"/>
    </row>
    <row r="1531" customFormat="false" ht="48" hidden="false" customHeight="false" outlineLevel="0" collapsed="false">
      <c r="A1531" s="7" t="s">
        <v>9253</v>
      </c>
      <c r="B1531" s="8" t="s">
        <v>9810</v>
      </c>
      <c r="C1531" s="337" t="s">
        <v>9811</v>
      </c>
      <c r="D1531" s="7" t="s">
        <v>17</v>
      </c>
      <c r="E1531" s="7" t="s">
        <v>9812</v>
      </c>
      <c r="F1531" s="344" t="s">
        <v>9813</v>
      </c>
      <c r="G1531" s="344" t="n">
        <v>2</v>
      </c>
      <c r="H1531" s="7" t="s">
        <v>9814</v>
      </c>
      <c r="I1531" s="7" t="s">
        <v>9314</v>
      </c>
      <c r="J1531" s="7" t="s">
        <v>9815</v>
      </c>
      <c r="K1531" s="344" t="n">
        <v>880</v>
      </c>
      <c r="L1531" s="341" t="s">
        <v>9816</v>
      </c>
      <c r="M1531" s="4"/>
    </row>
    <row r="1532" customFormat="false" ht="36" hidden="false" customHeight="false" outlineLevel="0" collapsed="false">
      <c r="A1532" s="7" t="s">
        <v>9253</v>
      </c>
      <c r="B1532" s="8" t="s">
        <v>9817</v>
      </c>
      <c r="C1532" s="337" t="s">
        <v>9818</v>
      </c>
      <c r="D1532" s="7" t="s">
        <v>17</v>
      </c>
      <c r="E1532" s="7" t="s">
        <v>9819</v>
      </c>
      <c r="F1532" s="344" t="s">
        <v>9820</v>
      </c>
      <c r="G1532" s="344" t="n">
        <v>4</v>
      </c>
      <c r="H1532" s="7" t="s">
        <v>9821</v>
      </c>
      <c r="I1532" s="7" t="s">
        <v>9822</v>
      </c>
      <c r="J1532" s="7" t="s">
        <v>75</v>
      </c>
      <c r="K1532" s="7" t="n">
        <v>790</v>
      </c>
      <c r="L1532" s="341" t="s">
        <v>9823</v>
      </c>
      <c r="M1532" s="4"/>
    </row>
    <row r="1533" customFormat="false" ht="48" hidden="false" customHeight="false" outlineLevel="0" collapsed="false">
      <c r="A1533" s="7" t="s">
        <v>9253</v>
      </c>
      <c r="B1533" s="8" t="s">
        <v>9824</v>
      </c>
      <c r="C1533" s="337" t="s">
        <v>9825</v>
      </c>
      <c r="D1533" s="7" t="s">
        <v>2360</v>
      </c>
      <c r="E1533" s="7" t="s">
        <v>9826</v>
      </c>
      <c r="F1533" s="344" t="s">
        <v>9827</v>
      </c>
      <c r="G1533" s="344" t="n">
        <v>2</v>
      </c>
      <c r="H1533" s="7" t="s">
        <v>9828</v>
      </c>
      <c r="I1533" s="7" t="s">
        <v>9829</v>
      </c>
      <c r="J1533" s="7" t="s">
        <v>75</v>
      </c>
      <c r="K1533" s="344" t="n">
        <v>790</v>
      </c>
      <c r="L1533" s="341" t="s">
        <v>9830</v>
      </c>
      <c r="M1533" s="4"/>
    </row>
    <row r="1534" customFormat="false" ht="60" hidden="false" customHeight="false" outlineLevel="0" collapsed="false">
      <c r="A1534" s="7" t="s">
        <v>9253</v>
      </c>
      <c r="B1534" s="8" t="s">
        <v>9831</v>
      </c>
      <c r="C1534" s="337" t="s">
        <v>9832</v>
      </c>
      <c r="D1534" s="7" t="s">
        <v>17</v>
      </c>
      <c r="E1534" s="7" t="s">
        <v>9833</v>
      </c>
      <c r="F1534" s="344" t="s">
        <v>9834</v>
      </c>
      <c r="G1534" s="344" t="n">
        <v>2</v>
      </c>
      <c r="H1534" s="7" t="s">
        <v>9835</v>
      </c>
      <c r="I1534" s="7" t="s">
        <v>9836</v>
      </c>
      <c r="J1534" s="7" t="s">
        <v>75</v>
      </c>
      <c r="K1534" s="344" t="n">
        <v>790</v>
      </c>
      <c r="L1534" s="341" t="s">
        <v>9837</v>
      </c>
      <c r="M1534" s="4"/>
    </row>
    <row r="1535" customFormat="false" ht="60" hidden="false" customHeight="false" outlineLevel="0" collapsed="false">
      <c r="A1535" s="7" t="s">
        <v>9253</v>
      </c>
      <c r="B1535" s="8" t="s">
        <v>9838</v>
      </c>
      <c r="C1535" s="337" t="s">
        <v>9839</v>
      </c>
      <c r="D1535" s="7" t="s">
        <v>17</v>
      </c>
      <c r="E1535" s="7" t="s">
        <v>9840</v>
      </c>
      <c r="F1535" s="344" t="s">
        <v>9841</v>
      </c>
      <c r="G1535" s="7" t="n">
        <v>1</v>
      </c>
      <c r="H1535" s="13" t="s">
        <v>20</v>
      </c>
      <c r="I1535" s="7" t="s">
        <v>9772</v>
      </c>
      <c r="J1535" s="7" t="s">
        <v>75</v>
      </c>
      <c r="K1535" s="7" t="n">
        <v>790</v>
      </c>
      <c r="L1535" s="341" t="s">
        <v>9842</v>
      </c>
      <c r="M1535" s="4"/>
    </row>
    <row r="1536" customFormat="false" ht="60" hidden="false" customHeight="false" outlineLevel="0" collapsed="false">
      <c r="A1536" s="7" t="s">
        <v>9253</v>
      </c>
      <c r="B1536" s="8" t="s">
        <v>9843</v>
      </c>
      <c r="C1536" s="337" t="s">
        <v>9844</v>
      </c>
      <c r="D1536" s="7" t="s">
        <v>17</v>
      </c>
      <c r="E1536" s="7" t="s">
        <v>9845</v>
      </c>
      <c r="F1536" s="344" t="s">
        <v>9846</v>
      </c>
      <c r="G1536" s="7" t="n">
        <v>1</v>
      </c>
      <c r="H1536" s="13" t="s">
        <v>20</v>
      </c>
      <c r="I1536" s="7" t="s">
        <v>9847</v>
      </c>
      <c r="J1536" s="7" t="s">
        <v>46</v>
      </c>
      <c r="K1536" s="7" t="n">
        <v>413</v>
      </c>
      <c r="L1536" s="341" t="s">
        <v>9848</v>
      </c>
      <c r="M1536" s="4"/>
    </row>
    <row r="1537" customFormat="false" ht="48" hidden="false" customHeight="false" outlineLevel="0" collapsed="false">
      <c r="A1537" s="7" t="s">
        <v>9253</v>
      </c>
      <c r="B1537" s="8" t="s">
        <v>9849</v>
      </c>
      <c r="C1537" s="337" t="s">
        <v>9850</v>
      </c>
      <c r="D1537" s="7" t="s">
        <v>2360</v>
      </c>
      <c r="E1537" s="7" t="s">
        <v>9079</v>
      </c>
      <c r="F1537" s="344" t="s">
        <v>9851</v>
      </c>
      <c r="G1537" s="344" t="n">
        <v>1</v>
      </c>
      <c r="H1537" s="13" t="s">
        <v>20</v>
      </c>
      <c r="I1537" s="7" t="s">
        <v>9852</v>
      </c>
      <c r="J1537" s="7" t="s">
        <v>46</v>
      </c>
      <c r="K1537" s="344" t="n">
        <v>840</v>
      </c>
      <c r="L1537" s="341" t="s">
        <v>9853</v>
      </c>
      <c r="M1537" s="4"/>
    </row>
    <row r="1538" customFormat="false" ht="60" hidden="false" customHeight="false" outlineLevel="0" collapsed="false">
      <c r="A1538" s="7" t="s">
        <v>9253</v>
      </c>
      <c r="B1538" s="8" t="s">
        <v>9854</v>
      </c>
      <c r="C1538" s="337" t="s">
        <v>9855</v>
      </c>
      <c r="D1538" s="7" t="s">
        <v>17</v>
      </c>
      <c r="E1538" s="7" t="s">
        <v>9856</v>
      </c>
      <c r="F1538" s="344" t="s">
        <v>9857</v>
      </c>
      <c r="G1538" s="344" t="n">
        <v>1</v>
      </c>
      <c r="H1538" s="13" t="s">
        <v>20</v>
      </c>
      <c r="I1538" s="7" t="s">
        <v>9858</v>
      </c>
      <c r="J1538" s="7" t="s">
        <v>30</v>
      </c>
      <c r="K1538" s="344" t="n">
        <v>790</v>
      </c>
      <c r="L1538" s="341" t="s">
        <v>9859</v>
      </c>
      <c r="M1538" s="4"/>
    </row>
    <row r="1539" customFormat="false" ht="60" hidden="false" customHeight="false" outlineLevel="0" collapsed="false">
      <c r="A1539" s="7" t="s">
        <v>9253</v>
      </c>
      <c r="B1539" s="8" t="s">
        <v>9860</v>
      </c>
      <c r="C1539" s="337" t="s">
        <v>9861</v>
      </c>
      <c r="D1539" s="7" t="s">
        <v>17</v>
      </c>
      <c r="E1539" s="7" t="s">
        <v>9862</v>
      </c>
      <c r="F1539" s="344" t="s">
        <v>9863</v>
      </c>
      <c r="G1539" s="344" t="n">
        <v>2</v>
      </c>
      <c r="H1539" s="7" t="s">
        <v>9864</v>
      </c>
      <c r="I1539" s="7" t="s">
        <v>326</v>
      </c>
      <c r="J1539" s="7" t="s">
        <v>46</v>
      </c>
      <c r="K1539" s="344" t="n">
        <v>790</v>
      </c>
      <c r="L1539" s="341" t="s">
        <v>9865</v>
      </c>
      <c r="M1539" s="4"/>
    </row>
    <row r="1540" customFormat="false" ht="60" hidden="false" customHeight="false" outlineLevel="0" collapsed="false">
      <c r="A1540" s="7" t="s">
        <v>9253</v>
      </c>
      <c r="B1540" s="8" t="s">
        <v>9866</v>
      </c>
      <c r="C1540" s="342" t="s">
        <v>9867</v>
      </c>
      <c r="D1540" s="7" t="s">
        <v>762</v>
      </c>
      <c r="E1540" s="7" t="s">
        <v>9868</v>
      </c>
      <c r="F1540" s="344" t="n">
        <v>20124234</v>
      </c>
      <c r="G1540" s="344" t="n">
        <v>2</v>
      </c>
      <c r="H1540" s="7" t="s">
        <v>9869</v>
      </c>
      <c r="I1540" s="7" t="s">
        <v>9870</v>
      </c>
      <c r="J1540" s="7" t="s">
        <v>75</v>
      </c>
      <c r="K1540" s="344" t="n">
        <v>120</v>
      </c>
      <c r="L1540" s="341" t="s">
        <v>9871</v>
      </c>
      <c r="M1540" s="4"/>
    </row>
    <row r="1541" customFormat="false" ht="96" hidden="false" customHeight="false" outlineLevel="0" collapsed="false">
      <c r="A1541" s="7" t="s">
        <v>9253</v>
      </c>
      <c r="B1541" s="8" t="s">
        <v>9872</v>
      </c>
      <c r="C1541" s="337" t="s">
        <v>9873</v>
      </c>
      <c r="D1541" s="7" t="s">
        <v>17</v>
      </c>
      <c r="E1541" s="7" t="s">
        <v>9874</v>
      </c>
      <c r="F1541" s="344" t="s">
        <v>9875</v>
      </c>
      <c r="G1541" s="344" t="n">
        <v>3</v>
      </c>
      <c r="H1541" s="7" t="s">
        <v>9876</v>
      </c>
      <c r="I1541" s="7" t="s">
        <v>9877</v>
      </c>
      <c r="J1541" s="7" t="s">
        <v>46</v>
      </c>
      <c r="K1541" s="344" t="n">
        <v>790</v>
      </c>
      <c r="L1541" s="341" t="s">
        <v>9878</v>
      </c>
      <c r="M1541" s="4"/>
    </row>
    <row r="1542" customFormat="false" ht="48" hidden="false" customHeight="false" outlineLevel="0" collapsed="false">
      <c r="A1542" s="7" t="s">
        <v>9253</v>
      </c>
      <c r="B1542" s="8" t="s">
        <v>9879</v>
      </c>
      <c r="C1542" s="337" t="s">
        <v>9880</v>
      </c>
      <c r="D1542" s="7" t="s">
        <v>17</v>
      </c>
      <c r="E1542" s="7" t="s">
        <v>9881</v>
      </c>
      <c r="F1542" s="344" t="s">
        <v>9882</v>
      </c>
      <c r="G1542" s="344" t="n">
        <v>1</v>
      </c>
      <c r="H1542" s="13" t="s">
        <v>20</v>
      </c>
      <c r="I1542" s="7" t="s">
        <v>9796</v>
      </c>
      <c r="J1542" s="7" t="s">
        <v>4890</v>
      </c>
      <c r="K1542" s="344" t="n">
        <v>790</v>
      </c>
      <c r="L1542" s="341" t="s">
        <v>9883</v>
      </c>
      <c r="M1542" s="4"/>
    </row>
    <row r="1543" customFormat="false" ht="60" hidden="false" customHeight="false" outlineLevel="0" collapsed="false">
      <c r="A1543" s="7" t="s">
        <v>9253</v>
      </c>
      <c r="B1543" s="8" t="s">
        <v>9884</v>
      </c>
      <c r="C1543" s="337" t="s">
        <v>9885</v>
      </c>
      <c r="D1543" s="7" t="s">
        <v>2360</v>
      </c>
      <c r="E1543" s="7" t="s">
        <v>9886</v>
      </c>
      <c r="F1543" s="344" t="s">
        <v>9887</v>
      </c>
      <c r="G1543" s="344" t="n">
        <v>1</v>
      </c>
      <c r="H1543" s="13" t="s">
        <v>20</v>
      </c>
      <c r="I1543" s="7" t="s">
        <v>9758</v>
      </c>
      <c r="J1543" s="7" t="s">
        <v>30</v>
      </c>
      <c r="K1543" s="7" t="n">
        <v>840</v>
      </c>
      <c r="L1543" s="341" t="s">
        <v>9888</v>
      </c>
      <c r="M1543" s="4"/>
    </row>
    <row r="1544" customFormat="false" ht="60" hidden="false" customHeight="false" outlineLevel="0" collapsed="false">
      <c r="A1544" s="7" t="s">
        <v>9253</v>
      </c>
      <c r="B1544" s="8" t="s">
        <v>9889</v>
      </c>
      <c r="C1544" s="337" t="s">
        <v>9890</v>
      </c>
      <c r="D1544" s="7" t="s">
        <v>2360</v>
      </c>
      <c r="E1544" s="7" t="s">
        <v>9891</v>
      </c>
      <c r="F1544" s="344" t="s">
        <v>9892</v>
      </c>
      <c r="G1544" s="344" t="n">
        <v>1</v>
      </c>
      <c r="H1544" s="13" t="s">
        <v>20</v>
      </c>
      <c r="I1544" s="7" t="s">
        <v>9893</v>
      </c>
      <c r="J1544" s="7" t="s">
        <v>46</v>
      </c>
      <c r="K1544" s="344" t="n">
        <v>120</v>
      </c>
      <c r="L1544" s="341" t="s">
        <v>9894</v>
      </c>
      <c r="M1544" s="4"/>
    </row>
    <row r="1545" customFormat="false" ht="60" hidden="false" customHeight="false" outlineLevel="0" collapsed="false">
      <c r="A1545" s="7" t="s">
        <v>9253</v>
      </c>
      <c r="B1545" s="8" t="s">
        <v>9895</v>
      </c>
      <c r="C1545" s="337" t="s">
        <v>9896</v>
      </c>
      <c r="D1545" s="7" t="s">
        <v>17</v>
      </c>
      <c r="E1545" s="7" t="s">
        <v>9897</v>
      </c>
      <c r="F1545" s="344" t="s">
        <v>9898</v>
      </c>
      <c r="G1545" s="344" t="n">
        <v>2</v>
      </c>
      <c r="H1545" s="7" t="s">
        <v>9899</v>
      </c>
      <c r="I1545" s="7" t="s">
        <v>9900</v>
      </c>
      <c r="J1545" s="7" t="s">
        <v>9901</v>
      </c>
      <c r="K1545" s="344" t="n">
        <v>790</v>
      </c>
      <c r="L1545" s="341" t="s">
        <v>9902</v>
      </c>
      <c r="M1545" s="4"/>
    </row>
    <row r="1546" customFormat="false" ht="60" hidden="false" customHeight="false" outlineLevel="0" collapsed="false">
      <c r="A1546" s="7" t="s">
        <v>9253</v>
      </c>
      <c r="B1546" s="8" t="s">
        <v>9903</v>
      </c>
      <c r="C1546" s="337" t="s">
        <v>9904</v>
      </c>
      <c r="D1546" s="7" t="s">
        <v>17</v>
      </c>
      <c r="E1546" s="7" t="s">
        <v>9905</v>
      </c>
      <c r="F1546" s="344" t="s">
        <v>9906</v>
      </c>
      <c r="G1546" s="344" t="n">
        <v>6</v>
      </c>
      <c r="H1546" s="7" t="s">
        <v>9907</v>
      </c>
      <c r="I1546" s="7" t="s">
        <v>9908</v>
      </c>
      <c r="J1546" s="7" t="s">
        <v>46</v>
      </c>
      <c r="K1546" s="344"/>
      <c r="L1546" s="341" t="s">
        <v>9909</v>
      </c>
      <c r="M1546" s="4"/>
    </row>
    <row r="1547" customFormat="false" ht="24" hidden="false" customHeight="false" outlineLevel="0" collapsed="false">
      <c r="A1547" s="7" t="s">
        <v>9253</v>
      </c>
      <c r="B1547" s="8" t="s">
        <v>9910</v>
      </c>
      <c r="C1547" s="337" t="s">
        <v>9911</v>
      </c>
      <c r="D1547" s="7" t="s">
        <v>17</v>
      </c>
      <c r="E1547" s="7" t="s">
        <v>9912</v>
      </c>
      <c r="F1547" s="344" t="s">
        <v>9913</v>
      </c>
      <c r="G1547" s="344" t="n">
        <v>3</v>
      </c>
      <c r="H1547" s="7" t="s">
        <v>9914</v>
      </c>
      <c r="I1547" s="7" t="s">
        <v>9829</v>
      </c>
      <c r="J1547" s="7" t="s">
        <v>75</v>
      </c>
      <c r="K1547" s="344" t="n">
        <v>790</v>
      </c>
      <c r="L1547" s="341" t="s">
        <v>9915</v>
      </c>
      <c r="M1547" s="4"/>
    </row>
    <row r="1548" customFormat="false" ht="48" hidden="false" customHeight="false" outlineLevel="0" collapsed="false">
      <c r="A1548" s="7" t="s">
        <v>9253</v>
      </c>
      <c r="B1548" s="8" t="s">
        <v>9916</v>
      </c>
      <c r="C1548" s="337" t="s">
        <v>9917</v>
      </c>
      <c r="D1548" s="7" t="s">
        <v>762</v>
      </c>
      <c r="E1548" s="7" t="s">
        <v>9918</v>
      </c>
      <c r="F1548" s="344" t="s">
        <v>9919</v>
      </c>
      <c r="G1548" s="344" t="n">
        <v>2</v>
      </c>
      <c r="H1548" s="7" t="s">
        <v>9920</v>
      </c>
      <c r="I1548" s="7" t="s">
        <v>9921</v>
      </c>
      <c r="J1548" s="7" t="s">
        <v>75</v>
      </c>
      <c r="K1548" s="344" t="n">
        <v>630</v>
      </c>
      <c r="L1548" s="345" t="s">
        <v>9922</v>
      </c>
      <c r="M1548" s="4"/>
    </row>
    <row r="1549" customFormat="false" ht="60" hidden="false" customHeight="false" outlineLevel="0" collapsed="false">
      <c r="A1549" s="7" t="s">
        <v>9253</v>
      </c>
      <c r="B1549" s="8" t="s">
        <v>9923</v>
      </c>
      <c r="C1549" s="337" t="s">
        <v>9924</v>
      </c>
      <c r="D1549" s="7" t="s">
        <v>762</v>
      </c>
      <c r="E1549" s="7" t="s">
        <v>9925</v>
      </c>
      <c r="F1549" s="344" t="s">
        <v>9926</v>
      </c>
      <c r="G1549" s="344" t="n">
        <v>3</v>
      </c>
      <c r="H1549" s="7" t="s">
        <v>9927</v>
      </c>
      <c r="I1549" s="7" t="s">
        <v>9928</v>
      </c>
      <c r="J1549" s="7" t="s">
        <v>75</v>
      </c>
      <c r="K1549" s="344" t="n">
        <v>580</v>
      </c>
      <c r="L1549" s="341" t="s">
        <v>9929</v>
      </c>
      <c r="M1549" s="4"/>
    </row>
    <row r="1550" customFormat="false" ht="36" hidden="false" customHeight="false" outlineLevel="0" collapsed="false">
      <c r="A1550" s="7" t="s">
        <v>9253</v>
      </c>
      <c r="B1550" s="8" t="s">
        <v>9930</v>
      </c>
      <c r="C1550" s="337" t="s">
        <v>9931</v>
      </c>
      <c r="D1550" s="7" t="s">
        <v>17</v>
      </c>
      <c r="E1550" s="7" t="s">
        <v>9932</v>
      </c>
      <c r="F1550" s="344" t="s">
        <v>9933</v>
      </c>
      <c r="G1550" s="344" t="n">
        <v>4</v>
      </c>
      <c r="H1550" s="7" t="s">
        <v>9934</v>
      </c>
      <c r="I1550" s="7" t="s">
        <v>9935</v>
      </c>
      <c r="J1550" s="7" t="s">
        <v>46</v>
      </c>
      <c r="K1550" s="344" t="n">
        <v>630</v>
      </c>
      <c r="L1550" s="341" t="s">
        <v>9936</v>
      </c>
      <c r="M1550" s="4"/>
    </row>
    <row r="1551" customFormat="false" ht="48" hidden="false" customHeight="false" outlineLevel="0" collapsed="false">
      <c r="A1551" s="7" t="s">
        <v>9253</v>
      </c>
      <c r="B1551" s="8" t="s">
        <v>9937</v>
      </c>
      <c r="C1551" s="337" t="s">
        <v>9938</v>
      </c>
      <c r="D1551" s="7" t="s">
        <v>17</v>
      </c>
      <c r="E1551" s="7" t="s">
        <v>9939</v>
      </c>
      <c r="F1551" s="344" t="s">
        <v>9940</v>
      </c>
      <c r="G1551" s="344" t="n">
        <v>5</v>
      </c>
      <c r="H1551" s="7" t="s">
        <v>9941</v>
      </c>
      <c r="I1551" s="7" t="s">
        <v>9942</v>
      </c>
      <c r="J1551" s="7" t="s">
        <v>30</v>
      </c>
      <c r="K1551" s="344" t="n">
        <v>630</v>
      </c>
      <c r="L1551" s="341" t="s">
        <v>9943</v>
      </c>
      <c r="M1551" s="4"/>
    </row>
    <row r="1552" customFormat="false" ht="36" hidden="false" customHeight="false" outlineLevel="0" collapsed="false">
      <c r="A1552" s="7" t="s">
        <v>9253</v>
      </c>
      <c r="B1552" s="8" t="s">
        <v>9944</v>
      </c>
      <c r="C1552" s="337" t="s">
        <v>9945</v>
      </c>
      <c r="D1552" s="7" t="s">
        <v>17</v>
      </c>
      <c r="E1552" s="7" t="s">
        <v>9946</v>
      </c>
      <c r="F1552" s="344" t="s">
        <v>9947</v>
      </c>
      <c r="G1552" s="344" t="n">
        <v>3</v>
      </c>
      <c r="H1552" s="7" t="s">
        <v>9948</v>
      </c>
      <c r="I1552" s="7" t="s">
        <v>9949</v>
      </c>
      <c r="J1552" s="7" t="s">
        <v>8366</v>
      </c>
      <c r="K1552" s="344" t="n">
        <v>630</v>
      </c>
      <c r="L1552" s="341" t="s">
        <v>9950</v>
      </c>
      <c r="M1552" s="4"/>
    </row>
    <row r="1553" customFormat="false" ht="60" hidden="false" customHeight="false" outlineLevel="0" collapsed="false">
      <c r="A1553" s="7" t="s">
        <v>9253</v>
      </c>
      <c r="B1553" s="8" t="s">
        <v>9951</v>
      </c>
      <c r="C1553" s="337" t="s">
        <v>9952</v>
      </c>
      <c r="D1553" s="7" t="s">
        <v>17</v>
      </c>
      <c r="E1553" s="7" t="s">
        <v>9953</v>
      </c>
      <c r="F1553" s="344" t="s">
        <v>9954</v>
      </c>
      <c r="G1553" s="344" t="n">
        <v>6</v>
      </c>
      <c r="H1553" s="7" t="s">
        <v>9955</v>
      </c>
      <c r="I1553" s="7" t="s">
        <v>9956</v>
      </c>
      <c r="J1553" s="7" t="s">
        <v>30</v>
      </c>
      <c r="K1553" s="344" t="n">
        <v>860</v>
      </c>
      <c r="L1553" s="341" t="s">
        <v>9957</v>
      </c>
      <c r="M1553" s="4"/>
    </row>
    <row r="1554" customFormat="false" ht="72" hidden="false" customHeight="false" outlineLevel="0" collapsed="false">
      <c r="A1554" s="7" t="s">
        <v>9253</v>
      </c>
      <c r="B1554" s="8" t="s">
        <v>9958</v>
      </c>
      <c r="C1554" s="337" t="s">
        <v>9959</v>
      </c>
      <c r="D1554" s="7" t="s">
        <v>17</v>
      </c>
      <c r="E1554" s="7" t="s">
        <v>9960</v>
      </c>
      <c r="F1554" s="344" t="s">
        <v>9961</v>
      </c>
      <c r="G1554" s="344" t="n">
        <v>1</v>
      </c>
      <c r="H1554" s="13" t="s">
        <v>20</v>
      </c>
      <c r="I1554" s="7" t="s">
        <v>9962</v>
      </c>
      <c r="J1554" s="7" t="s">
        <v>46</v>
      </c>
      <c r="K1554" s="344" t="n">
        <v>630</v>
      </c>
      <c r="L1554" s="341" t="s">
        <v>9963</v>
      </c>
      <c r="M1554" s="4"/>
    </row>
    <row r="1555" customFormat="false" ht="84" hidden="false" customHeight="false" outlineLevel="0" collapsed="false">
      <c r="A1555" s="7" t="s">
        <v>9253</v>
      </c>
      <c r="B1555" s="8" t="s">
        <v>9964</v>
      </c>
      <c r="C1555" s="337" t="s">
        <v>9965</v>
      </c>
      <c r="D1555" s="7" t="s">
        <v>762</v>
      </c>
      <c r="E1555" s="7" t="s">
        <v>9966</v>
      </c>
      <c r="F1555" s="344" t="s">
        <v>9967</v>
      </c>
      <c r="G1555" s="344" t="n">
        <v>1</v>
      </c>
      <c r="H1555" s="13" t="s">
        <v>20</v>
      </c>
      <c r="I1555" s="7" t="s">
        <v>9968</v>
      </c>
      <c r="J1555" s="7" t="s">
        <v>30</v>
      </c>
      <c r="K1555" s="344" t="n">
        <v>630</v>
      </c>
      <c r="L1555" s="341" t="s">
        <v>9969</v>
      </c>
      <c r="M1555" s="4"/>
    </row>
    <row r="1556" customFormat="false" ht="60" hidden="false" customHeight="false" outlineLevel="0" collapsed="false">
      <c r="A1556" s="7" t="s">
        <v>9253</v>
      </c>
      <c r="B1556" s="8" t="s">
        <v>9970</v>
      </c>
      <c r="C1556" s="337" t="s">
        <v>9971</v>
      </c>
      <c r="D1556" s="7" t="s">
        <v>762</v>
      </c>
      <c r="E1556" s="7" t="s">
        <v>9972</v>
      </c>
      <c r="F1556" s="344" t="s">
        <v>9973</v>
      </c>
      <c r="G1556" s="344" t="n">
        <v>2</v>
      </c>
      <c r="H1556" s="7" t="s">
        <v>9974</v>
      </c>
      <c r="I1556" s="7" t="s">
        <v>9975</v>
      </c>
      <c r="J1556" s="7" t="s">
        <v>75</v>
      </c>
      <c r="K1556" s="344" t="n">
        <v>630</v>
      </c>
      <c r="L1556" s="341" t="s">
        <v>9976</v>
      </c>
      <c r="M1556" s="4"/>
    </row>
    <row r="1557" customFormat="false" ht="24" hidden="false" customHeight="false" outlineLevel="0" collapsed="false">
      <c r="A1557" s="7" t="s">
        <v>9253</v>
      </c>
      <c r="B1557" s="8" t="s">
        <v>9977</v>
      </c>
      <c r="C1557" s="337" t="s">
        <v>9978</v>
      </c>
      <c r="D1557" s="7" t="s">
        <v>17</v>
      </c>
      <c r="E1557" s="7" t="s">
        <v>9979</v>
      </c>
      <c r="F1557" s="344" t="s">
        <v>9980</v>
      </c>
      <c r="G1557" s="344" t="n">
        <v>1</v>
      </c>
      <c r="H1557" s="13" t="s">
        <v>20</v>
      </c>
      <c r="I1557" s="7" t="s">
        <v>9981</v>
      </c>
      <c r="J1557" s="7" t="s">
        <v>30</v>
      </c>
      <c r="K1557" s="344" t="n">
        <v>630</v>
      </c>
      <c r="L1557" s="341" t="s">
        <v>9982</v>
      </c>
      <c r="M1557" s="4"/>
    </row>
    <row r="1558" customFormat="false" ht="60" hidden="false" customHeight="false" outlineLevel="0" collapsed="false">
      <c r="A1558" s="7" t="s">
        <v>9253</v>
      </c>
      <c r="B1558" s="8" t="s">
        <v>9983</v>
      </c>
      <c r="C1558" s="337" t="s">
        <v>9984</v>
      </c>
      <c r="D1558" s="7" t="s">
        <v>2360</v>
      </c>
      <c r="E1558" s="7" t="s">
        <v>2250</v>
      </c>
      <c r="F1558" s="344" t="s">
        <v>9985</v>
      </c>
      <c r="G1558" s="344" t="n">
        <v>6</v>
      </c>
      <c r="H1558" s="7" t="s">
        <v>9986</v>
      </c>
      <c r="I1558" s="7" t="s">
        <v>9987</v>
      </c>
      <c r="J1558" s="7" t="s">
        <v>75</v>
      </c>
      <c r="K1558" s="344" t="n">
        <v>630</v>
      </c>
      <c r="L1558" s="341" t="s">
        <v>9988</v>
      </c>
      <c r="M1558" s="4"/>
    </row>
    <row r="1559" customFormat="false" ht="36" hidden="false" customHeight="false" outlineLevel="0" collapsed="false">
      <c r="A1559" s="7" t="s">
        <v>9253</v>
      </c>
      <c r="B1559" s="8" t="s">
        <v>9989</v>
      </c>
      <c r="C1559" s="337" t="s">
        <v>9990</v>
      </c>
      <c r="D1559" s="7" t="s">
        <v>17</v>
      </c>
      <c r="E1559" s="7" t="s">
        <v>9991</v>
      </c>
      <c r="F1559" s="344" t="s">
        <v>9992</v>
      </c>
      <c r="G1559" s="344" t="n">
        <v>3</v>
      </c>
      <c r="H1559" s="7" t="s">
        <v>9993</v>
      </c>
      <c r="I1559" s="7" t="s">
        <v>9994</v>
      </c>
      <c r="J1559" s="7" t="s">
        <v>30</v>
      </c>
      <c r="K1559" s="344" t="n">
        <v>630</v>
      </c>
      <c r="L1559" s="341" t="s">
        <v>9995</v>
      </c>
      <c r="M1559" s="4"/>
    </row>
    <row r="1560" customFormat="false" ht="48" hidden="false" customHeight="false" outlineLevel="0" collapsed="false">
      <c r="A1560" s="7" t="s">
        <v>9253</v>
      </c>
      <c r="B1560" s="8" t="s">
        <v>9996</v>
      </c>
      <c r="C1560" s="337" t="s">
        <v>9997</v>
      </c>
      <c r="D1560" s="7" t="s">
        <v>17</v>
      </c>
      <c r="E1560" s="7" t="s">
        <v>9998</v>
      </c>
      <c r="F1560" s="344" t="s">
        <v>9999</v>
      </c>
      <c r="G1560" s="344" t="n">
        <v>2</v>
      </c>
      <c r="H1560" s="7" t="s">
        <v>10000</v>
      </c>
      <c r="I1560" s="7" t="s">
        <v>10001</v>
      </c>
      <c r="J1560" s="7" t="s">
        <v>10002</v>
      </c>
      <c r="K1560" s="344" t="n">
        <v>630</v>
      </c>
      <c r="L1560" s="341" t="s">
        <v>10003</v>
      </c>
      <c r="M1560" s="4"/>
    </row>
    <row r="1561" customFormat="false" ht="72" hidden="false" customHeight="false" outlineLevel="0" collapsed="false">
      <c r="A1561" s="7" t="s">
        <v>9253</v>
      </c>
      <c r="B1561" s="8" t="s">
        <v>10004</v>
      </c>
      <c r="C1561" s="337" t="s">
        <v>10005</v>
      </c>
      <c r="D1561" s="7" t="s">
        <v>2360</v>
      </c>
      <c r="E1561" s="7" t="s">
        <v>10006</v>
      </c>
      <c r="F1561" s="344" t="s">
        <v>10007</v>
      </c>
      <c r="G1561" s="344" t="n">
        <v>2</v>
      </c>
      <c r="H1561" s="7" t="s">
        <v>10008</v>
      </c>
      <c r="I1561" s="7" t="s">
        <v>2079</v>
      </c>
      <c r="J1561" s="7" t="s">
        <v>46</v>
      </c>
      <c r="K1561" s="344" t="n">
        <v>630</v>
      </c>
      <c r="L1561" s="341" t="s">
        <v>10009</v>
      </c>
      <c r="M1561" s="4"/>
    </row>
    <row r="1562" customFormat="false" ht="72" hidden="false" customHeight="false" outlineLevel="0" collapsed="false">
      <c r="A1562" s="7" t="s">
        <v>9253</v>
      </c>
      <c r="B1562" s="8" t="s">
        <v>10010</v>
      </c>
      <c r="C1562" s="342" t="s">
        <v>10011</v>
      </c>
      <c r="D1562" s="7" t="s">
        <v>762</v>
      </c>
      <c r="E1562" s="7" t="s">
        <v>10012</v>
      </c>
      <c r="F1562" s="344" t="s">
        <v>10013</v>
      </c>
      <c r="G1562" s="344" t="n">
        <v>2</v>
      </c>
      <c r="H1562" s="7" t="s">
        <v>10014</v>
      </c>
      <c r="I1562" s="7" t="s">
        <v>2079</v>
      </c>
      <c r="J1562" s="7" t="s">
        <v>46</v>
      </c>
      <c r="K1562" s="344" t="n">
        <v>630</v>
      </c>
      <c r="L1562" s="345" t="s">
        <v>10015</v>
      </c>
      <c r="M1562" s="4"/>
    </row>
    <row r="1563" customFormat="false" ht="72" hidden="false" customHeight="false" outlineLevel="0" collapsed="false">
      <c r="A1563" s="7" t="s">
        <v>9253</v>
      </c>
      <c r="B1563" s="8" t="s">
        <v>10016</v>
      </c>
      <c r="C1563" s="337" t="s">
        <v>10017</v>
      </c>
      <c r="D1563" s="7" t="s">
        <v>17</v>
      </c>
      <c r="E1563" s="7" t="s">
        <v>10018</v>
      </c>
      <c r="F1563" s="344" t="s">
        <v>10019</v>
      </c>
      <c r="G1563" s="344" t="n">
        <v>3</v>
      </c>
      <c r="H1563" s="7" t="s">
        <v>10020</v>
      </c>
      <c r="I1563" s="7" t="s">
        <v>10021</v>
      </c>
      <c r="J1563" s="7" t="s">
        <v>46</v>
      </c>
      <c r="K1563" s="344" t="n">
        <v>790</v>
      </c>
      <c r="L1563" s="341" t="s">
        <v>10022</v>
      </c>
      <c r="M1563" s="4"/>
    </row>
    <row r="1564" customFormat="false" ht="72" hidden="false" customHeight="false" outlineLevel="0" collapsed="false">
      <c r="A1564" s="7" t="s">
        <v>9253</v>
      </c>
      <c r="B1564" s="8" t="s">
        <v>10023</v>
      </c>
      <c r="C1564" s="337" t="s">
        <v>10024</v>
      </c>
      <c r="D1564" s="7" t="s">
        <v>17</v>
      </c>
      <c r="E1564" s="7" t="s">
        <v>10025</v>
      </c>
      <c r="F1564" s="344" t="s">
        <v>10026</v>
      </c>
      <c r="G1564" s="344" t="n">
        <v>1</v>
      </c>
      <c r="H1564" s="13" t="s">
        <v>20</v>
      </c>
      <c r="I1564" s="7" t="s">
        <v>10027</v>
      </c>
      <c r="J1564" s="7" t="s">
        <v>46</v>
      </c>
      <c r="K1564" s="344" t="n">
        <v>630</v>
      </c>
      <c r="L1564" s="341" t="s">
        <v>10028</v>
      </c>
      <c r="M1564" s="4"/>
    </row>
    <row r="1565" customFormat="false" ht="180" hidden="false" customHeight="false" outlineLevel="0" collapsed="false">
      <c r="A1565" s="7" t="s">
        <v>9253</v>
      </c>
      <c r="B1565" s="8" t="s">
        <v>10029</v>
      </c>
      <c r="C1565" s="337" t="s">
        <v>10030</v>
      </c>
      <c r="D1565" s="7" t="s">
        <v>17</v>
      </c>
      <c r="E1565" s="7" t="s">
        <v>10031</v>
      </c>
      <c r="F1565" s="344" t="s">
        <v>10032</v>
      </c>
      <c r="G1565" s="344" t="n">
        <v>16</v>
      </c>
      <c r="H1565" s="7" t="s">
        <v>10033</v>
      </c>
      <c r="I1565" s="7" t="s">
        <v>10034</v>
      </c>
      <c r="J1565" s="7" t="s">
        <v>10035</v>
      </c>
      <c r="K1565" s="344" t="n">
        <v>520</v>
      </c>
      <c r="L1565" s="341" t="s">
        <v>10036</v>
      </c>
      <c r="M1565" s="4"/>
    </row>
    <row r="1566" customFormat="false" ht="48" hidden="false" customHeight="false" outlineLevel="0" collapsed="false">
      <c r="A1566" s="7" t="s">
        <v>9253</v>
      </c>
      <c r="B1566" s="8" t="s">
        <v>10037</v>
      </c>
      <c r="C1566" s="337" t="s">
        <v>10038</v>
      </c>
      <c r="D1566" s="7" t="s">
        <v>17</v>
      </c>
      <c r="E1566" s="7" t="s">
        <v>10039</v>
      </c>
      <c r="F1566" s="344" t="s">
        <v>10040</v>
      </c>
      <c r="G1566" s="344" t="n">
        <v>3</v>
      </c>
      <c r="H1566" s="7" t="s">
        <v>10041</v>
      </c>
      <c r="I1566" s="7" t="s">
        <v>10042</v>
      </c>
      <c r="J1566" s="7" t="s">
        <v>46</v>
      </c>
      <c r="K1566" s="344" t="n">
        <v>630</v>
      </c>
      <c r="L1566" s="341" t="s">
        <v>10043</v>
      </c>
      <c r="M1566" s="4"/>
    </row>
    <row r="1567" customFormat="false" ht="36" hidden="false" customHeight="false" outlineLevel="0" collapsed="false">
      <c r="A1567" s="7" t="s">
        <v>9253</v>
      </c>
      <c r="B1567" s="8" t="s">
        <v>10044</v>
      </c>
      <c r="C1567" s="337" t="s">
        <v>10045</v>
      </c>
      <c r="D1567" s="7" t="s">
        <v>17</v>
      </c>
      <c r="E1567" s="7" t="s">
        <v>10046</v>
      </c>
      <c r="F1567" s="344" t="s">
        <v>10047</v>
      </c>
      <c r="G1567" s="344" t="n">
        <v>3</v>
      </c>
      <c r="H1567" s="7" t="s">
        <v>10048</v>
      </c>
      <c r="I1567" s="7" t="s">
        <v>10049</v>
      </c>
      <c r="J1567" s="7" t="s">
        <v>75</v>
      </c>
      <c r="K1567" s="344" t="n">
        <v>520</v>
      </c>
      <c r="L1567" s="341" t="s">
        <v>10050</v>
      </c>
      <c r="M1567" s="4"/>
    </row>
    <row r="1568" customFormat="false" ht="48" hidden="false" customHeight="false" outlineLevel="0" collapsed="false">
      <c r="A1568" s="7" t="s">
        <v>9253</v>
      </c>
      <c r="B1568" s="8" t="s">
        <v>10051</v>
      </c>
      <c r="C1568" s="337" t="s">
        <v>10052</v>
      </c>
      <c r="D1568" s="7" t="s">
        <v>2360</v>
      </c>
      <c r="E1568" s="7" t="s">
        <v>10053</v>
      </c>
      <c r="F1568" s="344" t="s">
        <v>10054</v>
      </c>
      <c r="G1568" s="344" t="n">
        <v>3</v>
      </c>
      <c r="H1568" s="7" t="s">
        <v>10055</v>
      </c>
      <c r="I1568" s="7" t="s">
        <v>10056</v>
      </c>
      <c r="J1568" s="7" t="s">
        <v>75</v>
      </c>
      <c r="K1568" s="344" t="n">
        <v>520</v>
      </c>
      <c r="L1568" s="341" t="s">
        <v>10057</v>
      </c>
      <c r="M1568" s="4"/>
    </row>
    <row r="1569" customFormat="false" ht="36" hidden="false" customHeight="false" outlineLevel="0" collapsed="false">
      <c r="A1569" s="7" t="s">
        <v>9253</v>
      </c>
      <c r="B1569" s="8" t="s">
        <v>10058</v>
      </c>
      <c r="C1569" s="342" t="s">
        <v>10059</v>
      </c>
      <c r="D1569" s="7" t="s">
        <v>17</v>
      </c>
      <c r="E1569" s="7" t="s">
        <v>10060</v>
      </c>
      <c r="F1569" s="344" t="s">
        <v>10061</v>
      </c>
      <c r="G1569" s="344" t="n">
        <v>3</v>
      </c>
      <c r="H1569" s="7" t="s">
        <v>10062</v>
      </c>
      <c r="I1569" s="7" t="s">
        <v>10063</v>
      </c>
      <c r="J1569" s="7" t="s">
        <v>3149</v>
      </c>
      <c r="K1569" s="344" t="n">
        <v>520</v>
      </c>
      <c r="L1569" s="341" t="s">
        <v>10064</v>
      </c>
      <c r="M1569" s="4"/>
    </row>
    <row r="1570" customFormat="false" ht="60" hidden="false" customHeight="false" outlineLevel="0" collapsed="false">
      <c r="A1570" s="7" t="s">
        <v>9253</v>
      </c>
      <c r="B1570" s="8" t="s">
        <v>10065</v>
      </c>
      <c r="C1570" s="337" t="s">
        <v>10066</v>
      </c>
      <c r="D1570" s="7" t="s">
        <v>17</v>
      </c>
      <c r="E1570" s="7" t="s">
        <v>10067</v>
      </c>
      <c r="F1570" s="344" t="s">
        <v>10068</v>
      </c>
      <c r="G1570" s="344" t="n">
        <v>5</v>
      </c>
      <c r="H1570" s="7" t="s">
        <v>10069</v>
      </c>
      <c r="I1570" s="7" t="s">
        <v>10070</v>
      </c>
      <c r="J1570" s="7" t="s">
        <v>376</v>
      </c>
      <c r="K1570" s="344" t="n">
        <v>540</v>
      </c>
      <c r="L1570" s="341" t="s">
        <v>10071</v>
      </c>
      <c r="M1570" s="4"/>
    </row>
    <row r="1571" customFormat="false" ht="60" hidden="false" customHeight="false" outlineLevel="0" collapsed="false">
      <c r="A1571" s="7" t="s">
        <v>9253</v>
      </c>
      <c r="B1571" s="8" t="s">
        <v>10072</v>
      </c>
      <c r="C1571" s="337" t="s">
        <v>10073</v>
      </c>
      <c r="D1571" s="7" t="s">
        <v>17</v>
      </c>
      <c r="E1571" s="7" t="s">
        <v>10074</v>
      </c>
      <c r="F1571" s="344" t="s">
        <v>10075</v>
      </c>
      <c r="G1571" s="344" t="n">
        <v>4</v>
      </c>
      <c r="H1571" s="7" t="s">
        <v>10076</v>
      </c>
      <c r="I1571" s="7" t="s">
        <v>10077</v>
      </c>
      <c r="J1571" s="7" t="s">
        <v>10078</v>
      </c>
      <c r="K1571" s="344" t="n">
        <v>540</v>
      </c>
      <c r="L1571" s="341" t="s">
        <v>10079</v>
      </c>
      <c r="M1571" s="4"/>
    </row>
    <row r="1572" customFormat="false" ht="60" hidden="false" customHeight="false" outlineLevel="0" collapsed="false">
      <c r="A1572" s="7" t="s">
        <v>9253</v>
      </c>
      <c r="B1572" s="8" t="s">
        <v>10080</v>
      </c>
      <c r="C1572" s="337" t="s">
        <v>10081</v>
      </c>
      <c r="D1572" s="7" t="s">
        <v>17</v>
      </c>
      <c r="E1572" s="7" t="s">
        <v>10082</v>
      </c>
      <c r="F1572" s="344" t="s">
        <v>10083</v>
      </c>
      <c r="G1572" s="344" t="n">
        <v>3</v>
      </c>
      <c r="H1572" s="7" t="s">
        <v>10084</v>
      </c>
      <c r="I1572" s="7" t="s">
        <v>10085</v>
      </c>
      <c r="J1572" s="7" t="s">
        <v>75</v>
      </c>
      <c r="K1572" s="344" t="n">
        <v>510</v>
      </c>
      <c r="L1572" s="341" t="s">
        <v>10086</v>
      </c>
      <c r="M1572" s="4"/>
    </row>
    <row r="1573" customFormat="false" ht="72" hidden="false" customHeight="false" outlineLevel="0" collapsed="false">
      <c r="A1573" s="7" t="s">
        <v>9253</v>
      </c>
      <c r="B1573" s="8" t="s">
        <v>10087</v>
      </c>
      <c r="C1573" s="337" t="s">
        <v>10088</v>
      </c>
      <c r="D1573" s="7" t="s">
        <v>17</v>
      </c>
      <c r="E1573" s="7" t="s">
        <v>10089</v>
      </c>
      <c r="F1573" s="344" t="s">
        <v>10090</v>
      </c>
      <c r="G1573" s="344" t="n">
        <v>4</v>
      </c>
      <c r="H1573" s="7" t="s">
        <v>10091</v>
      </c>
      <c r="I1573" s="7" t="s">
        <v>10092</v>
      </c>
      <c r="J1573" s="7" t="s">
        <v>10093</v>
      </c>
      <c r="K1573" s="344" t="n">
        <v>520</v>
      </c>
      <c r="L1573" s="341" t="s">
        <v>10094</v>
      </c>
      <c r="M1573" s="4"/>
    </row>
    <row r="1574" customFormat="false" ht="48" hidden="false" customHeight="false" outlineLevel="0" collapsed="false">
      <c r="A1574" s="7" t="s">
        <v>9253</v>
      </c>
      <c r="B1574" s="8" t="s">
        <v>10095</v>
      </c>
      <c r="C1574" s="337" t="s">
        <v>10096</v>
      </c>
      <c r="D1574" s="7" t="s">
        <v>17</v>
      </c>
      <c r="E1574" s="7" t="s">
        <v>10097</v>
      </c>
      <c r="F1574" s="344" t="s">
        <v>10098</v>
      </c>
      <c r="G1574" s="344" t="n">
        <v>3</v>
      </c>
      <c r="H1574" s="7" t="s">
        <v>10099</v>
      </c>
      <c r="I1574" s="7" t="s">
        <v>10100</v>
      </c>
      <c r="J1574" s="7" t="s">
        <v>22</v>
      </c>
      <c r="K1574" s="344" t="n">
        <v>520</v>
      </c>
      <c r="L1574" s="341" t="s">
        <v>10101</v>
      </c>
      <c r="M1574" s="4"/>
    </row>
    <row r="1575" customFormat="false" ht="36" hidden="false" customHeight="false" outlineLevel="0" collapsed="false">
      <c r="A1575" s="7" t="s">
        <v>9253</v>
      </c>
      <c r="B1575" s="8" t="s">
        <v>10102</v>
      </c>
      <c r="C1575" s="337" t="s">
        <v>10103</v>
      </c>
      <c r="D1575" s="7" t="s">
        <v>17</v>
      </c>
      <c r="E1575" s="7" t="s">
        <v>10104</v>
      </c>
      <c r="F1575" s="344" t="s">
        <v>10105</v>
      </c>
      <c r="G1575" s="344" t="n">
        <v>3</v>
      </c>
      <c r="H1575" s="7" t="s">
        <v>10106</v>
      </c>
      <c r="I1575" s="7" t="s">
        <v>10100</v>
      </c>
      <c r="J1575" s="7" t="s">
        <v>22</v>
      </c>
      <c r="K1575" s="344" t="n">
        <v>520</v>
      </c>
      <c r="L1575" s="341" t="s">
        <v>10107</v>
      </c>
      <c r="M1575" s="4"/>
    </row>
    <row r="1576" customFormat="false" ht="84" hidden="false" customHeight="false" outlineLevel="0" collapsed="false">
      <c r="A1576" s="7" t="s">
        <v>9253</v>
      </c>
      <c r="B1576" s="8" t="s">
        <v>10108</v>
      </c>
      <c r="C1576" s="337" t="s">
        <v>10109</v>
      </c>
      <c r="D1576" s="7" t="s">
        <v>17</v>
      </c>
      <c r="E1576" s="7" t="s">
        <v>10110</v>
      </c>
      <c r="F1576" s="344" t="s">
        <v>10111</v>
      </c>
      <c r="G1576" s="344" t="n">
        <v>3</v>
      </c>
      <c r="H1576" s="7" t="s">
        <v>10112</v>
      </c>
      <c r="I1576" s="7" t="s">
        <v>10113</v>
      </c>
      <c r="J1576" s="7" t="s">
        <v>46</v>
      </c>
      <c r="K1576" s="344" t="n">
        <v>510</v>
      </c>
      <c r="L1576" s="345" t="s">
        <v>10114</v>
      </c>
      <c r="M1576" s="4"/>
    </row>
    <row r="1577" customFormat="false" ht="60" hidden="false" customHeight="false" outlineLevel="0" collapsed="false">
      <c r="A1577" s="7" t="s">
        <v>9253</v>
      </c>
      <c r="B1577" s="8" t="s">
        <v>10115</v>
      </c>
      <c r="C1577" s="337" t="s">
        <v>10116</v>
      </c>
      <c r="D1577" s="7" t="s">
        <v>17</v>
      </c>
      <c r="E1577" s="7" t="s">
        <v>10117</v>
      </c>
      <c r="F1577" s="344" t="s">
        <v>10118</v>
      </c>
      <c r="G1577" s="344" t="n">
        <v>3</v>
      </c>
      <c r="H1577" s="7" t="s">
        <v>10119</v>
      </c>
      <c r="I1577" s="7" t="s">
        <v>10120</v>
      </c>
      <c r="J1577" s="7" t="s">
        <v>30</v>
      </c>
      <c r="K1577" s="344" t="n">
        <v>120</v>
      </c>
      <c r="L1577" s="341" t="s">
        <v>10121</v>
      </c>
      <c r="M1577" s="4"/>
    </row>
    <row r="1578" customFormat="false" ht="108" hidden="false" customHeight="false" outlineLevel="0" collapsed="false">
      <c r="A1578" s="7" t="s">
        <v>9253</v>
      </c>
      <c r="B1578" s="8" t="s">
        <v>10122</v>
      </c>
      <c r="C1578" s="337" t="s">
        <v>10123</v>
      </c>
      <c r="D1578" s="7" t="s">
        <v>17</v>
      </c>
      <c r="E1578" s="7" t="s">
        <v>2079</v>
      </c>
      <c r="F1578" s="344" t="s">
        <v>10124</v>
      </c>
      <c r="G1578" s="344" t="n">
        <v>9</v>
      </c>
      <c r="H1578" s="7" t="s">
        <v>10125</v>
      </c>
      <c r="I1578" s="7" t="s">
        <v>10126</v>
      </c>
      <c r="J1578" s="7" t="s">
        <v>7717</v>
      </c>
      <c r="K1578" s="344" t="n">
        <v>630</v>
      </c>
      <c r="L1578" s="341" t="s">
        <v>10127</v>
      </c>
      <c r="M1578" s="4"/>
    </row>
    <row r="1579" customFormat="false" ht="60" hidden="false" customHeight="false" outlineLevel="0" collapsed="false">
      <c r="A1579" s="7" t="s">
        <v>9253</v>
      </c>
      <c r="B1579" s="8" t="s">
        <v>10128</v>
      </c>
      <c r="C1579" s="337" t="s">
        <v>10129</v>
      </c>
      <c r="D1579" s="7" t="s">
        <v>17</v>
      </c>
      <c r="E1579" s="7" t="s">
        <v>10130</v>
      </c>
      <c r="F1579" s="344" t="s">
        <v>10131</v>
      </c>
      <c r="G1579" s="344" t="n">
        <v>3</v>
      </c>
      <c r="H1579" s="7" t="s">
        <v>10132</v>
      </c>
      <c r="I1579" s="7" t="s">
        <v>10133</v>
      </c>
      <c r="J1579" s="7" t="s">
        <v>75</v>
      </c>
      <c r="K1579" s="344" t="n">
        <v>520</v>
      </c>
      <c r="L1579" s="341" t="s">
        <v>10134</v>
      </c>
      <c r="M1579" s="4"/>
    </row>
    <row r="1580" customFormat="false" ht="60" hidden="false" customHeight="false" outlineLevel="0" collapsed="false">
      <c r="A1580" s="7" t="s">
        <v>9253</v>
      </c>
      <c r="B1580" s="8" t="s">
        <v>10135</v>
      </c>
      <c r="C1580" s="337" t="s">
        <v>10136</v>
      </c>
      <c r="D1580" s="7" t="s">
        <v>17</v>
      </c>
      <c r="E1580" s="7" t="s">
        <v>10137</v>
      </c>
      <c r="F1580" s="344" t="s">
        <v>10138</v>
      </c>
      <c r="G1580" s="344" t="n">
        <v>4</v>
      </c>
      <c r="H1580" s="7" t="s">
        <v>10139</v>
      </c>
      <c r="I1580" s="7" t="s">
        <v>10140</v>
      </c>
      <c r="J1580" s="7" t="s">
        <v>75</v>
      </c>
      <c r="K1580" s="344" t="n">
        <v>120</v>
      </c>
      <c r="L1580" s="341" t="s">
        <v>10141</v>
      </c>
      <c r="M1580" s="4"/>
    </row>
    <row r="1581" customFormat="false" ht="60" hidden="false" customHeight="false" outlineLevel="0" collapsed="false">
      <c r="A1581" s="7" t="s">
        <v>9253</v>
      </c>
      <c r="B1581" s="8" t="s">
        <v>10142</v>
      </c>
      <c r="C1581" s="337" t="s">
        <v>10143</v>
      </c>
      <c r="D1581" s="7" t="s">
        <v>17</v>
      </c>
      <c r="E1581" s="7" t="s">
        <v>8784</v>
      </c>
      <c r="F1581" s="344" t="s">
        <v>10144</v>
      </c>
      <c r="G1581" s="344" t="n">
        <v>3</v>
      </c>
      <c r="H1581" s="7" t="s">
        <v>10145</v>
      </c>
      <c r="I1581" s="7" t="s">
        <v>10085</v>
      </c>
      <c r="J1581" s="7" t="s">
        <v>75</v>
      </c>
      <c r="K1581" s="344" t="n">
        <v>510</v>
      </c>
      <c r="L1581" s="341" t="s">
        <v>10146</v>
      </c>
      <c r="M1581" s="4"/>
    </row>
    <row r="1582" customFormat="false" ht="72" hidden="false" customHeight="false" outlineLevel="0" collapsed="false">
      <c r="A1582" s="7" t="s">
        <v>9253</v>
      </c>
      <c r="B1582" s="8" t="s">
        <v>10147</v>
      </c>
      <c r="C1582" s="337" t="s">
        <v>10148</v>
      </c>
      <c r="D1582" s="7" t="s">
        <v>762</v>
      </c>
      <c r="E1582" s="7" t="s">
        <v>10149</v>
      </c>
      <c r="F1582" s="344" t="s">
        <v>10150</v>
      </c>
      <c r="G1582" s="344" t="n">
        <v>3</v>
      </c>
      <c r="H1582" s="7" t="s">
        <v>10151</v>
      </c>
      <c r="I1582" s="7" t="s">
        <v>10152</v>
      </c>
      <c r="J1582" s="7" t="s">
        <v>75</v>
      </c>
      <c r="K1582" s="344" t="n">
        <v>840</v>
      </c>
      <c r="L1582" s="341" t="s">
        <v>10153</v>
      </c>
      <c r="M1582" s="4"/>
    </row>
    <row r="1583" customFormat="false" ht="72" hidden="false" customHeight="false" outlineLevel="0" collapsed="false">
      <c r="A1583" s="7" t="s">
        <v>9253</v>
      </c>
      <c r="B1583" s="8" t="s">
        <v>10154</v>
      </c>
      <c r="C1583" s="337" t="s">
        <v>10155</v>
      </c>
      <c r="D1583" s="7" t="s">
        <v>762</v>
      </c>
      <c r="E1583" s="7" t="s">
        <v>10156</v>
      </c>
      <c r="F1583" s="344" t="s">
        <v>10157</v>
      </c>
      <c r="G1583" s="344" t="n">
        <v>1</v>
      </c>
      <c r="H1583" s="7" t="s">
        <v>20</v>
      </c>
      <c r="I1583" s="7" t="s">
        <v>10158</v>
      </c>
      <c r="J1583" s="7" t="s">
        <v>75</v>
      </c>
      <c r="K1583" s="344" t="n">
        <v>416</v>
      </c>
      <c r="L1583" s="341" t="s">
        <v>10159</v>
      </c>
      <c r="M1583" s="4"/>
    </row>
    <row r="1584" customFormat="false" ht="60" hidden="false" customHeight="false" outlineLevel="0" collapsed="false">
      <c r="A1584" s="7" t="s">
        <v>9253</v>
      </c>
      <c r="B1584" s="8" t="s">
        <v>10160</v>
      </c>
      <c r="C1584" s="337" t="s">
        <v>10161</v>
      </c>
      <c r="D1584" s="7" t="s">
        <v>2360</v>
      </c>
      <c r="E1584" s="7" t="s">
        <v>10162</v>
      </c>
      <c r="F1584" s="344" t="s">
        <v>10163</v>
      </c>
      <c r="G1584" s="344" t="n">
        <v>3</v>
      </c>
      <c r="H1584" s="7" t="s">
        <v>10164</v>
      </c>
      <c r="I1584" s="7" t="s">
        <v>10165</v>
      </c>
      <c r="J1584" s="7"/>
      <c r="K1584" s="344" t="n">
        <v>890</v>
      </c>
      <c r="L1584" s="341" t="s">
        <v>10166</v>
      </c>
      <c r="M1584" s="4"/>
    </row>
    <row r="1585" customFormat="false" ht="60" hidden="false" customHeight="false" outlineLevel="0" collapsed="false">
      <c r="A1585" s="7" t="s">
        <v>9253</v>
      </c>
      <c r="B1585" s="8" t="s">
        <v>10167</v>
      </c>
      <c r="C1585" s="337" t="s">
        <v>10168</v>
      </c>
      <c r="D1585" s="7" t="s">
        <v>762</v>
      </c>
      <c r="E1585" s="7" t="s">
        <v>10169</v>
      </c>
      <c r="F1585" s="344" t="s">
        <v>10170</v>
      </c>
      <c r="G1585" s="344" t="n">
        <v>1</v>
      </c>
      <c r="H1585" s="7" t="s">
        <v>20</v>
      </c>
      <c r="I1585" s="7" t="s">
        <v>10171</v>
      </c>
      <c r="J1585" s="7" t="s">
        <v>30</v>
      </c>
      <c r="K1585" s="344" t="n">
        <v>850</v>
      </c>
      <c r="L1585" s="341" t="s">
        <v>10172</v>
      </c>
      <c r="M1585" s="4"/>
    </row>
    <row r="1586" customFormat="false" ht="60" hidden="false" customHeight="false" outlineLevel="0" collapsed="false">
      <c r="A1586" s="7" t="s">
        <v>9253</v>
      </c>
      <c r="B1586" s="8" t="s">
        <v>10173</v>
      </c>
      <c r="C1586" s="337" t="s">
        <v>10174</v>
      </c>
      <c r="D1586" s="7" t="s">
        <v>2360</v>
      </c>
      <c r="E1586" s="7" t="s">
        <v>10175</v>
      </c>
      <c r="F1586" s="344" t="s">
        <v>10176</v>
      </c>
      <c r="G1586" s="344" t="n">
        <v>1</v>
      </c>
      <c r="H1586" s="7" t="s">
        <v>20</v>
      </c>
      <c r="I1586" s="7" t="s">
        <v>10177</v>
      </c>
      <c r="J1586" s="7" t="s">
        <v>46</v>
      </c>
      <c r="K1586" s="344" t="n">
        <v>840</v>
      </c>
      <c r="L1586" s="341" t="s">
        <v>10178</v>
      </c>
      <c r="M1586" s="4"/>
    </row>
    <row r="1587" customFormat="false" ht="72" hidden="false" customHeight="false" outlineLevel="0" collapsed="false">
      <c r="A1587" s="7" t="s">
        <v>9253</v>
      </c>
      <c r="B1587" s="8" t="s">
        <v>10179</v>
      </c>
      <c r="C1587" s="337" t="s">
        <v>10180</v>
      </c>
      <c r="D1587" s="7" t="s">
        <v>17</v>
      </c>
      <c r="E1587" s="7" t="s">
        <v>10181</v>
      </c>
      <c r="F1587" s="344" t="s">
        <v>10182</v>
      </c>
      <c r="G1587" s="344" t="n">
        <v>3</v>
      </c>
      <c r="H1587" s="7" t="s">
        <v>10183</v>
      </c>
      <c r="I1587" s="7" t="s">
        <v>10184</v>
      </c>
      <c r="J1587" s="7" t="s">
        <v>46</v>
      </c>
      <c r="K1587" s="344" t="n">
        <v>630</v>
      </c>
      <c r="L1587" s="341" t="s">
        <v>10185</v>
      </c>
      <c r="M1587" s="4"/>
    </row>
    <row r="1588" customFormat="false" ht="60" hidden="false" customHeight="false" outlineLevel="0" collapsed="false">
      <c r="A1588" s="7" t="s">
        <v>9253</v>
      </c>
      <c r="B1588" s="8" t="s">
        <v>10186</v>
      </c>
      <c r="C1588" s="337" t="s">
        <v>10187</v>
      </c>
      <c r="D1588" s="7" t="s">
        <v>17</v>
      </c>
      <c r="E1588" s="7" t="s">
        <v>10188</v>
      </c>
      <c r="F1588" s="344" t="s">
        <v>10189</v>
      </c>
      <c r="G1588" s="344" t="n">
        <v>5</v>
      </c>
      <c r="H1588" s="344" t="s">
        <v>10190</v>
      </c>
      <c r="I1588" s="7" t="s">
        <v>10191</v>
      </c>
      <c r="J1588" s="7" t="s">
        <v>30</v>
      </c>
      <c r="K1588" s="344" t="n">
        <v>610</v>
      </c>
      <c r="L1588" s="341" t="s">
        <v>10192</v>
      </c>
      <c r="M1588" s="4"/>
    </row>
    <row r="1589" customFormat="false" ht="60" hidden="false" customHeight="false" outlineLevel="0" collapsed="false">
      <c r="A1589" s="7" t="s">
        <v>9253</v>
      </c>
      <c r="B1589" s="8" t="s">
        <v>10193</v>
      </c>
      <c r="C1589" s="337" t="s">
        <v>10194</v>
      </c>
      <c r="D1589" s="7" t="s">
        <v>17</v>
      </c>
      <c r="E1589" s="7" t="s">
        <v>10195</v>
      </c>
      <c r="F1589" s="344" t="s">
        <v>10196</v>
      </c>
      <c r="G1589" s="344" t="n">
        <v>1</v>
      </c>
      <c r="H1589" s="7" t="s">
        <v>20</v>
      </c>
      <c r="I1589" s="7" t="s">
        <v>10197</v>
      </c>
      <c r="J1589" s="7" t="s">
        <v>46</v>
      </c>
      <c r="K1589" s="344" t="n">
        <v>790</v>
      </c>
      <c r="L1589" s="341" t="s">
        <v>10198</v>
      </c>
      <c r="M1589" s="4"/>
    </row>
    <row r="1590" customFormat="false" ht="132" hidden="false" customHeight="false" outlineLevel="0" collapsed="false">
      <c r="A1590" s="7" t="s">
        <v>9253</v>
      </c>
      <c r="B1590" s="8" t="s">
        <v>10199</v>
      </c>
      <c r="C1590" s="337" t="s">
        <v>10200</v>
      </c>
      <c r="D1590" s="7" t="s">
        <v>17</v>
      </c>
      <c r="E1590" s="7" t="s">
        <v>10201</v>
      </c>
      <c r="F1590" s="344" t="s">
        <v>10202</v>
      </c>
      <c r="G1590" s="344" t="n">
        <v>3</v>
      </c>
      <c r="H1590" s="7" t="s">
        <v>10203</v>
      </c>
      <c r="I1590" s="7" t="s">
        <v>10204</v>
      </c>
      <c r="J1590" s="7" t="s">
        <v>75</v>
      </c>
      <c r="K1590" s="344" t="n">
        <v>910</v>
      </c>
      <c r="L1590" s="341" t="s">
        <v>10205</v>
      </c>
      <c r="M1590" s="4"/>
    </row>
    <row r="1591" customFormat="false" ht="84" hidden="false" customHeight="false" outlineLevel="0" collapsed="false">
      <c r="A1591" s="7" t="s">
        <v>9253</v>
      </c>
      <c r="B1591" s="8" t="s">
        <v>10206</v>
      </c>
      <c r="C1591" s="337" t="s">
        <v>10207</v>
      </c>
      <c r="D1591" s="7" t="s">
        <v>17</v>
      </c>
      <c r="E1591" s="7" t="s">
        <v>10208</v>
      </c>
      <c r="F1591" s="344" t="s">
        <v>10209</v>
      </c>
      <c r="G1591" s="344" t="n">
        <v>3</v>
      </c>
      <c r="H1591" s="7" t="s">
        <v>10210</v>
      </c>
      <c r="I1591" s="7" t="s">
        <v>10211</v>
      </c>
      <c r="J1591" s="7" t="s">
        <v>3149</v>
      </c>
      <c r="K1591" s="344" t="n">
        <v>840</v>
      </c>
      <c r="L1591" s="341" t="s">
        <v>10212</v>
      </c>
      <c r="M1591" s="4"/>
    </row>
    <row r="1592" customFormat="false" ht="72" hidden="false" customHeight="false" outlineLevel="0" collapsed="false">
      <c r="A1592" s="7" t="s">
        <v>9253</v>
      </c>
      <c r="B1592" s="8" t="s">
        <v>10213</v>
      </c>
      <c r="C1592" s="337" t="s">
        <v>10214</v>
      </c>
      <c r="D1592" s="7" t="s">
        <v>17</v>
      </c>
      <c r="E1592" s="7" t="s">
        <v>10215</v>
      </c>
      <c r="F1592" s="344" t="s">
        <v>10216</v>
      </c>
      <c r="G1592" s="344" t="n">
        <v>4</v>
      </c>
      <c r="H1592" s="7" t="s">
        <v>10217</v>
      </c>
      <c r="I1592" s="7" t="s">
        <v>10211</v>
      </c>
      <c r="J1592" s="7" t="s">
        <v>3149</v>
      </c>
      <c r="K1592" s="344" t="n">
        <v>840</v>
      </c>
      <c r="L1592" s="341" t="s">
        <v>10218</v>
      </c>
      <c r="M1592" s="4"/>
    </row>
    <row r="1593" customFormat="false" ht="84" hidden="false" customHeight="false" outlineLevel="0" collapsed="false">
      <c r="A1593" s="7" t="s">
        <v>9253</v>
      </c>
      <c r="B1593" s="8" t="s">
        <v>10219</v>
      </c>
      <c r="C1593" s="337" t="s">
        <v>10220</v>
      </c>
      <c r="D1593" s="7" t="s">
        <v>17</v>
      </c>
      <c r="E1593" s="7" t="s">
        <v>10221</v>
      </c>
      <c r="F1593" s="344" t="s">
        <v>10222</v>
      </c>
      <c r="G1593" s="344" t="n">
        <v>3</v>
      </c>
      <c r="H1593" s="7" t="s">
        <v>10223</v>
      </c>
      <c r="I1593" s="7" t="s">
        <v>10224</v>
      </c>
      <c r="J1593" s="7" t="s">
        <v>75</v>
      </c>
      <c r="K1593" s="7" t="n">
        <v>520</v>
      </c>
      <c r="L1593" s="341" t="s">
        <v>10225</v>
      </c>
      <c r="M1593" s="4"/>
    </row>
    <row r="1594" customFormat="false" ht="72" hidden="false" customHeight="false" outlineLevel="0" collapsed="false">
      <c r="A1594" s="7" t="s">
        <v>9253</v>
      </c>
      <c r="B1594" s="8" t="s">
        <v>10226</v>
      </c>
      <c r="C1594" s="337" t="s">
        <v>10227</v>
      </c>
      <c r="D1594" s="7" t="s">
        <v>17</v>
      </c>
      <c r="E1594" s="7" t="s">
        <v>10228</v>
      </c>
      <c r="F1594" s="344" t="s">
        <v>10229</v>
      </c>
      <c r="G1594" s="344" t="n">
        <v>1</v>
      </c>
      <c r="H1594" s="7" t="s">
        <v>20</v>
      </c>
      <c r="I1594" s="7" t="s">
        <v>10230</v>
      </c>
      <c r="J1594" s="7" t="s">
        <v>75</v>
      </c>
      <c r="K1594" s="344" t="n">
        <v>810</v>
      </c>
      <c r="L1594" s="341" t="s">
        <v>10231</v>
      </c>
      <c r="M1594" s="4"/>
    </row>
    <row r="1595" customFormat="false" ht="72" hidden="false" customHeight="false" outlineLevel="0" collapsed="false">
      <c r="A1595" s="7" t="s">
        <v>9253</v>
      </c>
      <c r="B1595" s="8" t="s">
        <v>10232</v>
      </c>
      <c r="C1595" s="337" t="s">
        <v>10233</v>
      </c>
      <c r="D1595" s="7" t="s">
        <v>17</v>
      </c>
      <c r="E1595" s="7" t="s">
        <v>10234</v>
      </c>
      <c r="F1595" s="344" t="s">
        <v>10235</v>
      </c>
      <c r="G1595" s="344" t="n">
        <v>3</v>
      </c>
      <c r="H1595" s="7" t="s">
        <v>10236</v>
      </c>
      <c r="I1595" s="7" t="s">
        <v>10237</v>
      </c>
      <c r="J1595" s="7" t="s">
        <v>10238</v>
      </c>
      <c r="K1595" s="344" t="n">
        <v>790</v>
      </c>
      <c r="L1595" s="341" t="s">
        <v>10239</v>
      </c>
      <c r="M1595" s="4"/>
    </row>
    <row r="1596" customFormat="false" ht="84" hidden="false" customHeight="false" outlineLevel="0" collapsed="false">
      <c r="A1596" s="7" t="s">
        <v>9253</v>
      </c>
      <c r="B1596" s="8" t="s">
        <v>10240</v>
      </c>
      <c r="C1596" s="337" t="s">
        <v>10241</v>
      </c>
      <c r="D1596" s="7" t="s">
        <v>17</v>
      </c>
      <c r="E1596" s="7" t="s">
        <v>10242</v>
      </c>
      <c r="F1596" s="344" t="s">
        <v>10243</v>
      </c>
      <c r="G1596" s="344" t="n">
        <v>4</v>
      </c>
      <c r="H1596" s="7" t="s">
        <v>10244</v>
      </c>
      <c r="I1596" s="7" t="s">
        <v>10245</v>
      </c>
      <c r="J1596" s="7" t="s">
        <v>10246</v>
      </c>
      <c r="K1596" s="344" t="n">
        <v>790</v>
      </c>
      <c r="L1596" s="341" t="s">
        <v>10247</v>
      </c>
      <c r="M1596" s="4"/>
    </row>
    <row r="1597" customFormat="false" ht="60" hidden="false" customHeight="false" outlineLevel="0" collapsed="false">
      <c r="A1597" s="7" t="s">
        <v>9253</v>
      </c>
      <c r="B1597" s="8" t="s">
        <v>10248</v>
      </c>
      <c r="C1597" s="337" t="s">
        <v>10249</v>
      </c>
      <c r="D1597" s="7" t="s">
        <v>17</v>
      </c>
      <c r="E1597" s="7" t="s">
        <v>10250</v>
      </c>
      <c r="F1597" s="344" t="s">
        <v>10251</v>
      </c>
      <c r="G1597" s="344" t="n">
        <v>4</v>
      </c>
      <c r="H1597" s="7" t="s">
        <v>10252</v>
      </c>
      <c r="I1597" s="7" t="s">
        <v>10253</v>
      </c>
      <c r="J1597" s="7" t="s">
        <v>3149</v>
      </c>
      <c r="K1597" s="344" t="n">
        <v>840</v>
      </c>
      <c r="L1597" s="341" t="s">
        <v>10254</v>
      </c>
      <c r="M1597" s="4"/>
    </row>
    <row r="1598" customFormat="false" ht="60" hidden="false" customHeight="false" outlineLevel="0" collapsed="false">
      <c r="A1598" s="7" t="s">
        <v>9253</v>
      </c>
      <c r="B1598" s="8" t="s">
        <v>10255</v>
      </c>
      <c r="C1598" s="337" t="s">
        <v>10256</v>
      </c>
      <c r="D1598" s="7" t="s">
        <v>17</v>
      </c>
      <c r="E1598" s="7" t="s">
        <v>10257</v>
      </c>
      <c r="F1598" s="344" t="s">
        <v>10258</v>
      </c>
      <c r="G1598" s="344" t="n">
        <v>2</v>
      </c>
      <c r="H1598" s="7" t="s">
        <v>10259</v>
      </c>
      <c r="I1598" s="7" t="s">
        <v>10260</v>
      </c>
      <c r="J1598" s="7" t="s">
        <v>75</v>
      </c>
      <c r="K1598" s="344" t="n">
        <v>790</v>
      </c>
      <c r="L1598" s="341" t="s">
        <v>10261</v>
      </c>
      <c r="M1598" s="4"/>
    </row>
    <row r="1599" customFormat="false" ht="60" hidden="false" customHeight="false" outlineLevel="0" collapsed="false">
      <c r="A1599" s="7" t="s">
        <v>9253</v>
      </c>
      <c r="B1599" s="8" t="s">
        <v>10262</v>
      </c>
      <c r="C1599" s="337" t="s">
        <v>10263</v>
      </c>
      <c r="D1599" s="7" t="s">
        <v>17</v>
      </c>
      <c r="E1599" s="7" t="s">
        <v>10264</v>
      </c>
      <c r="F1599" s="344" t="s">
        <v>10265</v>
      </c>
      <c r="G1599" s="344" t="n">
        <v>4</v>
      </c>
      <c r="H1599" s="7" t="s">
        <v>10266</v>
      </c>
      <c r="I1599" s="7" t="s">
        <v>10267</v>
      </c>
      <c r="J1599" s="7" t="s">
        <v>46</v>
      </c>
      <c r="K1599" s="344" t="n">
        <v>790</v>
      </c>
      <c r="L1599" s="341" t="s">
        <v>10268</v>
      </c>
      <c r="M1599" s="4"/>
    </row>
    <row r="1600" customFormat="false" ht="36" hidden="false" customHeight="false" outlineLevel="0" collapsed="false">
      <c r="A1600" s="7" t="s">
        <v>9253</v>
      </c>
      <c r="B1600" s="8" t="s">
        <v>10269</v>
      </c>
      <c r="C1600" s="337" t="s">
        <v>10270</v>
      </c>
      <c r="D1600" s="7" t="s">
        <v>17</v>
      </c>
      <c r="E1600" s="7" t="s">
        <v>10271</v>
      </c>
      <c r="F1600" s="344" t="s">
        <v>10272</v>
      </c>
      <c r="G1600" s="344" t="n">
        <v>4</v>
      </c>
      <c r="H1600" s="7" t="s">
        <v>10273</v>
      </c>
      <c r="I1600" s="7" t="s">
        <v>10274</v>
      </c>
      <c r="J1600" s="7" t="s">
        <v>75</v>
      </c>
      <c r="K1600" s="344" t="n">
        <v>790</v>
      </c>
      <c r="L1600" s="341" t="s">
        <v>10275</v>
      </c>
      <c r="M1600" s="4"/>
    </row>
    <row r="1601" customFormat="false" ht="60" hidden="false" customHeight="false" outlineLevel="0" collapsed="false">
      <c r="A1601" s="7" t="s">
        <v>9253</v>
      </c>
      <c r="B1601" s="8" t="s">
        <v>10276</v>
      </c>
      <c r="C1601" s="337" t="s">
        <v>10277</v>
      </c>
      <c r="D1601" s="7" t="s">
        <v>17</v>
      </c>
      <c r="E1601" s="7" t="s">
        <v>10278</v>
      </c>
      <c r="F1601" s="344" t="s">
        <v>10279</v>
      </c>
      <c r="G1601" s="344" t="n">
        <v>3</v>
      </c>
      <c r="H1601" s="7" t="s">
        <v>10280</v>
      </c>
      <c r="I1601" s="7" t="s">
        <v>10245</v>
      </c>
      <c r="J1601" s="7" t="s">
        <v>10246</v>
      </c>
      <c r="K1601" s="344" t="n">
        <v>790</v>
      </c>
      <c r="L1601" s="341" t="s">
        <v>10281</v>
      </c>
      <c r="M1601" s="4"/>
    </row>
    <row r="1602" customFormat="false" ht="60" hidden="false" customHeight="false" outlineLevel="0" collapsed="false">
      <c r="A1602" s="7" t="s">
        <v>9253</v>
      </c>
      <c r="B1602" s="8" t="s">
        <v>10282</v>
      </c>
      <c r="C1602" s="337" t="s">
        <v>10283</v>
      </c>
      <c r="D1602" s="7" t="s">
        <v>17</v>
      </c>
      <c r="E1602" s="7" t="s">
        <v>10284</v>
      </c>
      <c r="F1602" s="344" t="s">
        <v>10285</v>
      </c>
      <c r="G1602" s="344" t="n">
        <v>4</v>
      </c>
      <c r="H1602" s="7" t="s">
        <v>10286</v>
      </c>
      <c r="I1602" s="7" t="s">
        <v>10274</v>
      </c>
      <c r="J1602" s="7" t="s">
        <v>75</v>
      </c>
      <c r="K1602" s="344" t="n">
        <v>790</v>
      </c>
      <c r="L1602" s="341" t="s">
        <v>10287</v>
      </c>
      <c r="M1602" s="4"/>
    </row>
    <row r="1603" customFormat="false" ht="60" hidden="false" customHeight="false" outlineLevel="0" collapsed="false">
      <c r="A1603" s="7" t="s">
        <v>9253</v>
      </c>
      <c r="B1603" s="8" t="s">
        <v>10288</v>
      </c>
      <c r="C1603" s="337" t="s">
        <v>10289</v>
      </c>
      <c r="D1603" s="7" t="s">
        <v>17</v>
      </c>
      <c r="E1603" s="7" t="s">
        <v>10290</v>
      </c>
      <c r="F1603" s="344" t="s">
        <v>10291</v>
      </c>
      <c r="G1603" s="344" t="n">
        <v>1</v>
      </c>
      <c r="H1603" s="7" t="s">
        <v>20</v>
      </c>
      <c r="I1603" s="7" t="s">
        <v>10292</v>
      </c>
      <c r="J1603" s="7" t="s">
        <v>30</v>
      </c>
      <c r="K1603" s="344" t="n">
        <v>630</v>
      </c>
      <c r="L1603" s="341" t="s">
        <v>10293</v>
      </c>
      <c r="M1603" s="4"/>
    </row>
    <row r="1604" customFormat="false" ht="72" hidden="false" customHeight="false" outlineLevel="0" collapsed="false">
      <c r="A1604" s="7" t="s">
        <v>9253</v>
      </c>
      <c r="B1604" s="8" t="s">
        <v>10294</v>
      </c>
      <c r="C1604" s="337" t="s">
        <v>10295</v>
      </c>
      <c r="D1604" s="7" t="s">
        <v>17</v>
      </c>
      <c r="E1604" s="7" t="s">
        <v>10296</v>
      </c>
      <c r="F1604" s="344" t="s">
        <v>10297</v>
      </c>
      <c r="G1604" s="344" t="n">
        <v>4</v>
      </c>
      <c r="H1604" s="7" t="s">
        <v>10298</v>
      </c>
      <c r="I1604" s="7" t="s">
        <v>10299</v>
      </c>
      <c r="J1604" s="7" t="s">
        <v>75</v>
      </c>
      <c r="K1604" s="344" t="n">
        <v>630</v>
      </c>
      <c r="L1604" s="341" t="s">
        <v>10300</v>
      </c>
      <c r="M1604" s="4"/>
    </row>
    <row r="1605" customFormat="false" ht="60" hidden="false" customHeight="false" outlineLevel="0" collapsed="false">
      <c r="A1605" s="7" t="s">
        <v>9253</v>
      </c>
      <c r="B1605" s="8" t="s">
        <v>10301</v>
      </c>
      <c r="C1605" s="337" t="s">
        <v>10302</v>
      </c>
      <c r="D1605" s="7" t="s">
        <v>17</v>
      </c>
      <c r="E1605" s="7" t="s">
        <v>10303</v>
      </c>
      <c r="F1605" s="344" t="s">
        <v>10304</v>
      </c>
      <c r="G1605" s="344" t="n">
        <v>4</v>
      </c>
      <c r="H1605" s="7" t="s">
        <v>10305</v>
      </c>
      <c r="I1605" s="7" t="s">
        <v>10306</v>
      </c>
      <c r="J1605" s="7" t="s">
        <v>75</v>
      </c>
      <c r="K1605" s="344" t="n">
        <v>630</v>
      </c>
      <c r="L1605" s="341" t="s">
        <v>10307</v>
      </c>
      <c r="M1605" s="4"/>
    </row>
    <row r="1606" customFormat="false" ht="48" hidden="false" customHeight="false" outlineLevel="0" collapsed="false">
      <c r="A1606" s="7" t="s">
        <v>9253</v>
      </c>
      <c r="B1606" s="8" t="s">
        <v>10308</v>
      </c>
      <c r="C1606" s="337" t="s">
        <v>10309</v>
      </c>
      <c r="D1606" s="7" t="s">
        <v>17</v>
      </c>
      <c r="E1606" s="7" t="s">
        <v>10310</v>
      </c>
      <c r="F1606" s="344" t="s">
        <v>10311</v>
      </c>
      <c r="G1606" s="344" t="n">
        <v>2</v>
      </c>
      <c r="H1606" s="7" t="s">
        <v>10312</v>
      </c>
      <c r="I1606" s="7" t="s">
        <v>10313</v>
      </c>
      <c r="J1606" s="7" t="s">
        <v>30</v>
      </c>
      <c r="K1606" s="344" t="n">
        <v>840</v>
      </c>
      <c r="L1606" s="341" t="s">
        <v>10314</v>
      </c>
      <c r="M1606" s="4"/>
    </row>
    <row r="1607" customFormat="false" ht="48" hidden="false" customHeight="false" outlineLevel="0" collapsed="false">
      <c r="A1607" s="7" t="s">
        <v>9253</v>
      </c>
      <c r="B1607" s="8" t="s">
        <v>10315</v>
      </c>
      <c r="C1607" s="337" t="s">
        <v>10316</v>
      </c>
      <c r="D1607" s="7" t="s">
        <v>17</v>
      </c>
      <c r="E1607" s="7" t="s">
        <v>10317</v>
      </c>
      <c r="F1607" s="344" t="s">
        <v>10318</v>
      </c>
      <c r="G1607" s="344" t="n">
        <v>2</v>
      </c>
      <c r="H1607" s="7" t="s">
        <v>10319</v>
      </c>
      <c r="I1607" s="7" t="s">
        <v>10260</v>
      </c>
      <c r="J1607" s="7" t="s">
        <v>46</v>
      </c>
      <c r="K1607" s="344" t="n">
        <v>790</v>
      </c>
      <c r="L1607" s="341" t="s">
        <v>10320</v>
      </c>
      <c r="M1607" s="4"/>
    </row>
    <row r="1608" customFormat="false" ht="48" hidden="false" customHeight="false" outlineLevel="0" collapsed="false">
      <c r="A1608" s="7" t="s">
        <v>9253</v>
      </c>
      <c r="B1608" s="8" t="s">
        <v>10321</v>
      </c>
      <c r="C1608" s="337" t="s">
        <v>10322</v>
      </c>
      <c r="D1608" s="7" t="s">
        <v>17</v>
      </c>
      <c r="E1608" s="7" t="s">
        <v>10323</v>
      </c>
      <c r="F1608" s="344" t="s">
        <v>10324</v>
      </c>
      <c r="G1608" s="344" t="n">
        <v>5</v>
      </c>
      <c r="H1608" s="7" t="s">
        <v>10325</v>
      </c>
      <c r="I1608" s="7" t="s">
        <v>10326</v>
      </c>
      <c r="J1608" s="7" t="s">
        <v>46</v>
      </c>
      <c r="K1608" s="344" t="n">
        <v>820</v>
      </c>
      <c r="L1608" s="341" t="s">
        <v>10327</v>
      </c>
      <c r="M1608" s="4"/>
    </row>
    <row r="1609" customFormat="false" ht="84" hidden="false" customHeight="false" outlineLevel="0" collapsed="false">
      <c r="A1609" s="7" t="s">
        <v>9253</v>
      </c>
      <c r="B1609" s="8" t="s">
        <v>10328</v>
      </c>
      <c r="C1609" s="337" t="s">
        <v>10329</v>
      </c>
      <c r="D1609" s="7" t="s">
        <v>17</v>
      </c>
      <c r="E1609" s="7" t="s">
        <v>10330</v>
      </c>
      <c r="F1609" s="344" t="s">
        <v>10331</v>
      </c>
      <c r="G1609" s="344" t="n">
        <v>6</v>
      </c>
      <c r="H1609" s="7" t="s">
        <v>10332</v>
      </c>
      <c r="I1609" s="7" t="s">
        <v>10333</v>
      </c>
      <c r="J1609" s="7" t="s">
        <v>10334</v>
      </c>
      <c r="K1609" s="344" t="n">
        <v>820</v>
      </c>
      <c r="L1609" s="341" t="s">
        <v>10335</v>
      </c>
      <c r="M1609" s="4"/>
    </row>
    <row r="1610" customFormat="false" ht="72" hidden="false" customHeight="false" outlineLevel="0" collapsed="false">
      <c r="A1610" s="7" t="s">
        <v>9253</v>
      </c>
      <c r="B1610" s="8" t="s">
        <v>10336</v>
      </c>
      <c r="C1610" s="337" t="s">
        <v>10337</v>
      </c>
      <c r="D1610" s="7" t="s">
        <v>17</v>
      </c>
      <c r="E1610" s="7" t="s">
        <v>10338</v>
      </c>
      <c r="F1610" s="344" t="s">
        <v>10339</v>
      </c>
      <c r="G1610" s="344" t="n">
        <v>2</v>
      </c>
      <c r="H1610" s="7" t="s">
        <v>10340</v>
      </c>
      <c r="I1610" s="7" t="s">
        <v>10341</v>
      </c>
      <c r="J1610" s="7" t="s">
        <v>75</v>
      </c>
      <c r="K1610" s="344" t="n">
        <v>820</v>
      </c>
      <c r="L1610" s="341" t="s">
        <v>10342</v>
      </c>
      <c r="M1610" s="4"/>
    </row>
    <row r="1611" customFormat="false" ht="60" hidden="false" customHeight="false" outlineLevel="0" collapsed="false">
      <c r="A1611" s="7" t="s">
        <v>9253</v>
      </c>
      <c r="B1611" s="8" t="s">
        <v>10343</v>
      </c>
      <c r="C1611" s="337" t="s">
        <v>10344</v>
      </c>
      <c r="D1611" s="7" t="s">
        <v>17</v>
      </c>
      <c r="E1611" s="7" t="s">
        <v>10345</v>
      </c>
      <c r="F1611" s="344" t="s">
        <v>10346</v>
      </c>
      <c r="G1611" s="344" t="n">
        <v>2</v>
      </c>
      <c r="H1611" s="7" t="s">
        <v>10347</v>
      </c>
      <c r="I1611" s="7" t="s">
        <v>10348</v>
      </c>
      <c r="J1611" s="7" t="s">
        <v>75</v>
      </c>
      <c r="K1611" s="344" t="n">
        <v>810</v>
      </c>
      <c r="L1611" s="341" t="s">
        <v>10349</v>
      </c>
      <c r="M1611" s="4"/>
    </row>
    <row r="1612" customFormat="false" ht="60" hidden="false" customHeight="false" outlineLevel="0" collapsed="false">
      <c r="A1612" s="7" t="s">
        <v>9253</v>
      </c>
      <c r="B1612" s="8" t="s">
        <v>10350</v>
      </c>
      <c r="C1612" s="337" t="s">
        <v>10351</v>
      </c>
      <c r="D1612" s="7" t="s">
        <v>17</v>
      </c>
      <c r="E1612" s="7" t="s">
        <v>10352</v>
      </c>
      <c r="F1612" s="344" t="s">
        <v>10353</v>
      </c>
      <c r="G1612" s="344" t="n">
        <v>5</v>
      </c>
      <c r="H1612" s="7" t="s">
        <v>10354</v>
      </c>
      <c r="I1612" s="7" t="s">
        <v>10355</v>
      </c>
      <c r="J1612" s="7" t="s">
        <v>75</v>
      </c>
      <c r="K1612" s="344" t="n">
        <v>840</v>
      </c>
      <c r="L1612" s="341" t="s">
        <v>10356</v>
      </c>
      <c r="M1612" s="4"/>
    </row>
    <row r="1613" customFormat="false" ht="84" hidden="false" customHeight="false" outlineLevel="0" collapsed="false">
      <c r="A1613" s="7" t="s">
        <v>9253</v>
      </c>
      <c r="B1613" s="8" t="s">
        <v>10357</v>
      </c>
      <c r="C1613" s="337" t="s">
        <v>10358</v>
      </c>
      <c r="D1613" s="7" t="s">
        <v>17</v>
      </c>
      <c r="E1613" s="7" t="s">
        <v>10359</v>
      </c>
      <c r="F1613" s="344" t="s">
        <v>10360</v>
      </c>
      <c r="G1613" s="344" t="n">
        <v>2</v>
      </c>
      <c r="H1613" s="344" t="s">
        <v>10361</v>
      </c>
      <c r="I1613" s="7" t="s">
        <v>1452</v>
      </c>
      <c r="J1613" s="7" t="s">
        <v>75</v>
      </c>
      <c r="K1613" s="344" t="n">
        <v>820</v>
      </c>
      <c r="L1613" s="341" t="s">
        <v>10362</v>
      </c>
      <c r="M1613" s="4"/>
    </row>
    <row r="1614" customFormat="false" ht="60" hidden="false" customHeight="false" outlineLevel="0" collapsed="false">
      <c r="A1614" s="7" t="s">
        <v>9253</v>
      </c>
      <c r="B1614" s="8" t="s">
        <v>10363</v>
      </c>
      <c r="C1614" s="337" t="s">
        <v>10364</v>
      </c>
      <c r="D1614" s="7" t="s">
        <v>17</v>
      </c>
      <c r="E1614" s="7" t="s">
        <v>10365</v>
      </c>
      <c r="F1614" s="344" t="s">
        <v>10366</v>
      </c>
      <c r="G1614" s="344" t="n">
        <v>2</v>
      </c>
      <c r="H1614" s="7" t="s">
        <v>10367</v>
      </c>
      <c r="I1614" s="7" t="s">
        <v>10355</v>
      </c>
      <c r="J1614" s="7" t="s">
        <v>75</v>
      </c>
      <c r="K1614" s="344" t="n">
        <v>850</v>
      </c>
      <c r="L1614" s="341" t="s">
        <v>10368</v>
      </c>
      <c r="M1614" s="4"/>
    </row>
    <row r="1615" customFormat="false" ht="72" hidden="false" customHeight="false" outlineLevel="0" collapsed="false">
      <c r="A1615" s="7" t="s">
        <v>9253</v>
      </c>
      <c r="B1615" s="8" t="s">
        <v>10369</v>
      </c>
      <c r="C1615" s="337" t="s">
        <v>10370</v>
      </c>
      <c r="D1615" s="7" t="s">
        <v>17</v>
      </c>
      <c r="E1615" s="7" t="s">
        <v>10371</v>
      </c>
      <c r="F1615" s="344" t="s">
        <v>10372</v>
      </c>
      <c r="G1615" s="344" t="n">
        <v>2</v>
      </c>
      <c r="H1615" s="7" t="s">
        <v>10373</v>
      </c>
      <c r="I1615" s="7" t="s">
        <v>10374</v>
      </c>
      <c r="J1615" s="7" t="s">
        <v>46</v>
      </c>
      <c r="K1615" s="344"/>
      <c r="L1615" s="341" t="s">
        <v>10375</v>
      </c>
      <c r="M1615" s="4"/>
    </row>
    <row r="1616" customFormat="false" ht="132" hidden="false" customHeight="false" outlineLevel="0" collapsed="false">
      <c r="A1616" s="7" t="s">
        <v>9253</v>
      </c>
      <c r="B1616" s="8" t="s">
        <v>10376</v>
      </c>
      <c r="C1616" s="337" t="s">
        <v>10377</v>
      </c>
      <c r="D1616" s="7" t="s">
        <v>17</v>
      </c>
      <c r="E1616" s="7" t="s">
        <v>10378</v>
      </c>
      <c r="F1616" s="344" t="s">
        <v>10379</v>
      </c>
      <c r="G1616" s="344" t="n">
        <v>1</v>
      </c>
      <c r="H1616" s="7" t="s">
        <v>20</v>
      </c>
      <c r="I1616" s="7" t="s">
        <v>10380</v>
      </c>
      <c r="J1616" s="7"/>
      <c r="K1616" s="344" t="n">
        <v>820</v>
      </c>
      <c r="L1616" s="341" t="s">
        <v>10381</v>
      </c>
      <c r="M1616" s="4"/>
    </row>
    <row r="1617" customFormat="false" ht="60" hidden="false" customHeight="false" outlineLevel="0" collapsed="false">
      <c r="A1617" s="7" t="s">
        <v>9253</v>
      </c>
      <c r="B1617" s="8" t="s">
        <v>10382</v>
      </c>
      <c r="C1617" s="337" t="s">
        <v>10383</v>
      </c>
      <c r="D1617" s="7" t="s">
        <v>17</v>
      </c>
      <c r="E1617" s="7" t="s">
        <v>10384</v>
      </c>
      <c r="F1617" s="344" t="s">
        <v>10385</v>
      </c>
      <c r="G1617" s="344" t="n">
        <v>1</v>
      </c>
      <c r="H1617" s="344" t="s">
        <v>10386</v>
      </c>
      <c r="I1617" s="7" t="s">
        <v>10387</v>
      </c>
      <c r="J1617" s="7" t="s">
        <v>75</v>
      </c>
      <c r="K1617" s="344" t="n">
        <v>820</v>
      </c>
      <c r="L1617" s="341" t="s">
        <v>10388</v>
      </c>
      <c r="M1617" s="4"/>
    </row>
    <row r="1618" customFormat="false" ht="48" hidden="false" customHeight="false" outlineLevel="0" collapsed="false">
      <c r="A1618" s="7" t="s">
        <v>9253</v>
      </c>
      <c r="B1618" s="8" t="s">
        <v>10389</v>
      </c>
      <c r="C1618" s="337" t="s">
        <v>10390</v>
      </c>
      <c r="D1618" s="7" t="s">
        <v>17</v>
      </c>
      <c r="E1618" s="7" t="s">
        <v>10391</v>
      </c>
      <c r="F1618" s="344" t="s">
        <v>10392</v>
      </c>
      <c r="G1618" s="344" t="n">
        <v>3</v>
      </c>
      <c r="H1618" s="7" t="s">
        <v>10393</v>
      </c>
      <c r="I1618" s="7" t="s">
        <v>10394</v>
      </c>
      <c r="J1618" s="7" t="s">
        <v>46</v>
      </c>
      <c r="K1618" s="344" t="n">
        <v>820</v>
      </c>
      <c r="L1618" s="341" t="s">
        <v>10395</v>
      </c>
      <c r="M1618" s="4"/>
    </row>
    <row r="1619" customFormat="false" ht="60" hidden="false" customHeight="false" outlineLevel="0" collapsed="false">
      <c r="A1619" s="7" t="s">
        <v>9253</v>
      </c>
      <c r="B1619" s="8" t="s">
        <v>10396</v>
      </c>
      <c r="C1619" s="337" t="s">
        <v>10397</v>
      </c>
      <c r="D1619" s="7" t="s">
        <v>17</v>
      </c>
      <c r="E1619" s="7" t="s">
        <v>10398</v>
      </c>
      <c r="F1619" s="344" t="s">
        <v>10399</v>
      </c>
      <c r="G1619" s="344" t="n">
        <v>1</v>
      </c>
      <c r="H1619" s="13" t="s">
        <v>20</v>
      </c>
      <c r="I1619" s="7" t="s">
        <v>10400</v>
      </c>
      <c r="J1619" s="7" t="s">
        <v>75</v>
      </c>
      <c r="K1619" s="344" t="n">
        <v>820</v>
      </c>
      <c r="L1619" s="341" t="s">
        <v>10401</v>
      </c>
      <c r="M1619" s="4"/>
    </row>
    <row r="1620" customFormat="false" ht="48" hidden="false" customHeight="false" outlineLevel="0" collapsed="false">
      <c r="A1620" s="7" t="s">
        <v>9253</v>
      </c>
      <c r="B1620" s="8" t="s">
        <v>10402</v>
      </c>
      <c r="C1620" s="337" t="s">
        <v>10403</v>
      </c>
      <c r="D1620" s="7" t="s">
        <v>17</v>
      </c>
      <c r="E1620" s="7" t="s">
        <v>10404</v>
      </c>
      <c r="F1620" s="344" t="s">
        <v>10405</v>
      </c>
      <c r="G1620" s="344" t="n">
        <v>1</v>
      </c>
      <c r="H1620" s="7" t="s">
        <v>20</v>
      </c>
      <c r="I1620" s="7" t="s">
        <v>10406</v>
      </c>
      <c r="J1620" s="7" t="s">
        <v>75</v>
      </c>
      <c r="K1620" s="344" t="n">
        <v>820</v>
      </c>
      <c r="L1620" s="341" t="s">
        <v>10407</v>
      </c>
      <c r="M1620" s="4"/>
    </row>
    <row r="1621" customFormat="false" ht="96" hidden="false" customHeight="false" outlineLevel="0" collapsed="false">
      <c r="A1621" s="7" t="s">
        <v>9253</v>
      </c>
      <c r="B1621" s="8" t="s">
        <v>10408</v>
      </c>
      <c r="C1621" s="337" t="s">
        <v>10409</v>
      </c>
      <c r="D1621" s="7" t="s">
        <v>17</v>
      </c>
      <c r="E1621" s="7" t="s">
        <v>10410</v>
      </c>
      <c r="F1621" s="344" t="s">
        <v>10411</v>
      </c>
      <c r="G1621" s="344" t="n">
        <v>5</v>
      </c>
      <c r="H1621" s="7" t="s">
        <v>10412</v>
      </c>
      <c r="I1621" s="7" t="s">
        <v>10406</v>
      </c>
      <c r="J1621" s="7" t="s">
        <v>75</v>
      </c>
      <c r="K1621" s="344" t="n">
        <v>820</v>
      </c>
      <c r="L1621" s="341" t="s">
        <v>10413</v>
      </c>
      <c r="M1621" s="4"/>
    </row>
    <row r="1622" customFormat="false" ht="36" hidden="false" customHeight="false" outlineLevel="0" collapsed="false">
      <c r="A1622" s="7" t="s">
        <v>9253</v>
      </c>
      <c r="B1622" s="8" t="s">
        <v>10414</v>
      </c>
      <c r="C1622" s="337" t="s">
        <v>10415</v>
      </c>
      <c r="D1622" s="7" t="s">
        <v>17</v>
      </c>
      <c r="E1622" s="7" t="s">
        <v>1059</v>
      </c>
      <c r="F1622" s="344" t="s">
        <v>10416</v>
      </c>
      <c r="G1622" s="344" t="n">
        <v>1</v>
      </c>
      <c r="H1622" s="7" t="s">
        <v>20</v>
      </c>
      <c r="I1622" s="7" t="s">
        <v>10417</v>
      </c>
      <c r="J1622" s="7" t="s">
        <v>30</v>
      </c>
      <c r="K1622" s="344" t="n">
        <v>820</v>
      </c>
      <c r="L1622" s="341" t="s">
        <v>10418</v>
      </c>
      <c r="M1622" s="4"/>
    </row>
    <row r="1623" customFormat="false" ht="72" hidden="false" customHeight="false" outlineLevel="0" collapsed="false">
      <c r="A1623" s="7" t="s">
        <v>9253</v>
      </c>
      <c r="B1623" s="8" t="s">
        <v>10419</v>
      </c>
      <c r="C1623" s="337" t="s">
        <v>10420</v>
      </c>
      <c r="D1623" s="7" t="s">
        <v>17</v>
      </c>
      <c r="E1623" s="7" t="s">
        <v>10421</v>
      </c>
      <c r="F1623" s="344" t="s">
        <v>10422</v>
      </c>
      <c r="G1623" s="344" t="n">
        <v>3</v>
      </c>
      <c r="H1623" s="7" t="s">
        <v>10423</v>
      </c>
      <c r="I1623" s="7" t="s">
        <v>10424</v>
      </c>
      <c r="J1623" s="7" t="s">
        <v>75</v>
      </c>
      <c r="K1623" s="344" t="n">
        <v>820</v>
      </c>
      <c r="L1623" s="341" t="s">
        <v>10425</v>
      </c>
      <c r="M1623" s="4"/>
    </row>
    <row r="1624" customFormat="false" ht="60" hidden="false" customHeight="false" outlineLevel="0" collapsed="false">
      <c r="A1624" s="7" t="s">
        <v>9253</v>
      </c>
      <c r="B1624" s="8" t="s">
        <v>10426</v>
      </c>
      <c r="C1624" s="337" t="s">
        <v>10427</v>
      </c>
      <c r="D1624" s="7" t="s">
        <v>17</v>
      </c>
      <c r="E1624" s="7" t="s">
        <v>10428</v>
      </c>
      <c r="F1624" s="344" t="s">
        <v>10429</v>
      </c>
      <c r="G1624" s="344" t="n">
        <v>1</v>
      </c>
      <c r="H1624" s="13" t="s">
        <v>20</v>
      </c>
      <c r="I1624" s="7" t="s">
        <v>10430</v>
      </c>
      <c r="J1624" s="7" t="s">
        <v>75</v>
      </c>
      <c r="K1624" s="344" t="n">
        <v>820</v>
      </c>
      <c r="L1624" s="341" t="s">
        <v>10431</v>
      </c>
      <c r="M1624" s="4"/>
    </row>
    <row r="1625" customFormat="false" ht="60" hidden="false" customHeight="false" outlineLevel="0" collapsed="false">
      <c r="A1625" s="7" t="s">
        <v>9253</v>
      </c>
      <c r="B1625" s="8" t="s">
        <v>10432</v>
      </c>
      <c r="C1625" s="337" t="s">
        <v>10433</v>
      </c>
      <c r="D1625" s="7" t="s">
        <v>17</v>
      </c>
      <c r="E1625" s="7" t="s">
        <v>10434</v>
      </c>
      <c r="F1625" s="344" t="s">
        <v>10435</v>
      </c>
      <c r="G1625" s="344" t="n">
        <v>2</v>
      </c>
      <c r="H1625" s="7" t="s">
        <v>10436</v>
      </c>
      <c r="I1625" s="7" t="s">
        <v>10437</v>
      </c>
      <c r="J1625" s="7" t="s">
        <v>3149</v>
      </c>
      <c r="K1625" s="344" t="n">
        <v>820</v>
      </c>
      <c r="L1625" s="341" t="s">
        <v>10438</v>
      </c>
      <c r="M1625" s="4"/>
    </row>
    <row r="1626" customFormat="false" ht="60" hidden="false" customHeight="false" outlineLevel="0" collapsed="false">
      <c r="A1626" s="7" t="s">
        <v>9253</v>
      </c>
      <c r="B1626" s="8" t="s">
        <v>10439</v>
      </c>
      <c r="C1626" s="337" t="s">
        <v>10440</v>
      </c>
      <c r="D1626" s="7" t="s">
        <v>17</v>
      </c>
      <c r="E1626" s="7" t="s">
        <v>10441</v>
      </c>
      <c r="F1626" s="344" t="s">
        <v>10442</v>
      </c>
      <c r="G1626" s="344" t="n">
        <v>1</v>
      </c>
      <c r="H1626" s="13" t="s">
        <v>20</v>
      </c>
      <c r="I1626" s="7" t="s">
        <v>10406</v>
      </c>
      <c r="J1626" s="7" t="s">
        <v>75</v>
      </c>
      <c r="K1626" s="344" t="n">
        <v>820</v>
      </c>
      <c r="L1626" s="341" t="s">
        <v>10443</v>
      </c>
      <c r="M1626" s="4"/>
    </row>
    <row r="1627" customFormat="false" ht="60" hidden="false" customHeight="false" outlineLevel="0" collapsed="false">
      <c r="A1627" s="7" t="s">
        <v>9253</v>
      </c>
      <c r="B1627" s="8" t="s">
        <v>10444</v>
      </c>
      <c r="C1627" s="337" t="s">
        <v>10445</v>
      </c>
      <c r="D1627" s="10" t="s">
        <v>17</v>
      </c>
      <c r="E1627" s="7" t="s">
        <v>10446</v>
      </c>
      <c r="F1627" s="344" t="s">
        <v>10447</v>
      </c>
      <c r="G1627" s="344" t="n">
        <v>3</v>
      </c>
      <c r="H1627" s="7" t="s">
        <v>10448</v>
      </c>
      <c r="I1627" s="7" t="s">
        <v>10417</v>
      </c>
      <c r="J1627" s="7" t="s">
        <v>46</v>
      </c>
      <c r="K1627" s="344" t="n">
        <v>820</v>
      </c>
      <c r="L1627" s="341" t="s">
        <v>10449</v>
      </c>
      <c r="M1627" s="4"/>
    </row>
    <row r="1628" customFormat="false" ht="72" hidden="false" customHeight="false" outlineLevel="0" collapsed="false">
      <c r="A1628" s="7" t="s">
        <v>9253</v>
      </c>
      <c r="B1628" s="8" t="s">
        <v>10450</v>
      </c>
      <c r="C1628" s="337" t="s">
        <v>10451</v>
      </c>
      <c r="D1628" s="7" t="s">
        <v>17</v>
      </c>
      <c r="E1628" s="7" t="s">
        <v>10452</v>
      </c>
      <c r="F1628" s="344" t="n">
        <v>20123008</v>
      </c>
      <c r="G1628" s="344" t="n">
        <v>2</v>
      </c>
      <c r="H1628" s="7" t="s">
        <v>10453</v>
      </c>
      <c r="I1628" s="7" t="s">
        <v>10454</v>
      </c>
      <c r="J1628" s="7" t="s">
        <v>46</v>
      </c>
      <c r="K1628" s="344" t="n">
        <v>820</v>
      </c>
      <c r="L1628" s="341" t="s">
        <v>10455</v>
      </c>
      <c r="M1628" s="4"/>
    </row>
    <row r="1629" customFormat="false" ht="72" hidden="false" customHeight="false" outlineLevel="0" collapsed="false">
      <c r="A1629" s="7" t="s">
        <v>9253</v>
      </c>
      <c r="B1629" s="8" t="s">
        <v>10456</v>
      </c>
      <c r="C1629" s="337" t="s">
        <v>10457</v>
      </c>
      <c r="D1629" s="7" t="s">
        <v>17</v>
      </c>
      <c r="E1629" s="7" t="s">
        <v>10458</v>
      </c>
      <c r="F1629" s="344" t="s">
        <v>10459</v>
      </c>
      <c r="G1629" s="344" t="n">
        <v>3</v>
      </c>
      <c r="H1629" s="7" t="s">
        <v>10460</v>
      </c>
      <c r="I1629" s="7" t="s">
        <v>10461</v>
      </c>
      <c r="J1629" s="7" t="s">
        <v>10462</v>
      </c>
      <c r="K1629" s="344" t="n">
        <v>840</v>
      </c>
      <c r="L1629" s="341" t="s">
        <v>10463</v>
      </c>
      <c r="M1629" s="4"/>
    </row>
    <row r="1630" customFormat="false" ht="144" hidden="false" customHeight="false" outlineLevel="0" collapsed="false">
      <c r="A1630" s="7" t="s">
        <v>9253</v>
      </c>
      <c r="B1630" s="8" t="s">
        <v>10464</v>
      </c>
      <c r="C1630" s="337" t="s">
        <v>10465</v>
      </c>
      <c r="D1630" s="7" t="s">
        <v>17</v>
      </c>
      <c r="E1630" s="7" t="s">
        <v>10466</v>
      </c>
      <c r="F1630" s="344" t="s">
        <v>10467</v>
      </c>
      <c r="G1630" s="344" t="n">
        <v>1</v>
      </c>
      <c r="H1630" s="7" t="s">
        <v>20</v>
      </c>
      <c r="I1630" s="7" t="s">
        <v>10341</v>
      </c>
      <c r="J1630" s="7" t="s">
        <v>75</v>
      </c>
      <c r="K1630" s="344" t="n">
        <v>820</v>
      </c>
      <c r="L1630" s="341" t="s">
        <v>10468</v>
      </c>
      <c r="M1630" s="4"/>
    </row>
    <row r="1631" customFormat="false" ht="72" hidden="false" customHeight="false" outlineLevel="0" collapsed="false">
      <c r="A1631" s="7" t="s">
        <v>9253</v>
      </c>
      <c r="B1631" s="8" t="s">
        <v>10469</v>
      </c>
      <c r="C1631" s="337" t="s">
        <v>10470</v>
      </c>
      <c r="D1631" s="7" t="s">
        <v>17</v>
      </c>
      <c r="E1631" s="7" t="s">
        <v>10471</v>
      </c>
      <c r="F1631" s="344" t="s">
        <v>10472</v>
      </c>
      <c r="G1631" s="344" t="n">
        <v>2</v>
      </c>
      <c r="H1631" s="7" t="s">
        <v>10473</v>
      </c>
      <c r="I1631" s="7" t="s">
        <v>10474</v>
      </c>
      <c r="J1631" s="7" t="s">
        <v>8859</v>
      </c>
      <c r="K1631" s="344" t="n">
        <v>820</v>
      </c>
      <c r="L1631" s="341" t="s">
        <v>10475</v>
      </c>
      <c r="M1631" s="4"/>
    </row>
    <row r="1632" customFormat="false" ht="60" hidden="false" customHeight="false" outlineLevel="0" collapsed="false">
      <c r="A1632" s="7" t="s">
        <v>9253</v>
      </c>
      <c r="B1632" s="8" t="s">
        <v>10476</v>
      </c>
      <c r="C1632" s="337" t="s">
        <v>10477</v>
      </c>
      <c r="D1632" s="7" t="s">
        <v>17</v>
      </c>
      <c r="E1632" s="7" t="s">
        <v>10478</v>
      </c>
      <c r="F1632" s="344" t="s">
        <v>10479</v>
      </c>
      <c r="G1632" s="344" t="n">
        <v>1</v>
      </c>
      <c r="H1632" s="7" t="s">
        <v>20</v>
      </c>
      <c r="I1632" s="7" t="s">
        <v>10480</v>
      </c>
      <c r="J1632" s="7" t="s">
        <v>46</v>
      </c>
      <c r="K1632" s="344" t="n">
        <v>820</v>
      </c>
      <c r="L1632" s="341" t="s">
        <v>10481</v>
      </c>
      <c r="M1632" s="4"/>
    </row>
    <row r="1633" customFormat="false" ht="84" hidden="false" customHeight="false" outlineLevel="0" collapsed="false">
      <c r="A1633" s="7" t="s">
        <v>9253</v>
      </c>
      <c r="B1633" s="8" t="s">
        <v>10482</v>
      </c>
      <c r="C1633" s="337" t="s">
        <v>10483</v>
      </c>
      <c r="D1633" s="7" t="s">
        <v>17</v>
      </c>
      <c r="E1633" s="7" t="s">
        <v>10484</v>
      </c>
      <c r="F1633" s="344" t="s">
        <v>10485</v>
      </c>
      <c r="G1633" s="344" t="n">
        <v>5</v>
      </c>
      <c r="H1633" s="7" t="s">
        <v>10486</v>
      </c>
      <c r="I1633" s="7" t="s">
        <v>10487</v>
      </c>
      <c r="J1633" s="7" t="s">
        <v>8451</v>
      </c>
      <c r="K1633" s="344" t="n">
        <v>820</v>
      </c>
      <c r="L1633" s="341" t="s">
        <v>10488</v>
      </c>
      <c r="M1633" s="4"/>
    </row>
    <row r="1634" customFormat="false" ht="60" hidden="false" customHeight="false" outlineLevel="0" collapsed="false">
      <c r="A1634" s="7" t="s">
        <v>9253</v>
      </c>
      <c r="B1634" s="8" t="s">
        <v>10489</v>
      </c>
      <c r="C1634" s="337" t="s">
        <v>10490</v>
      </c>
      <c r="D1634" s="7" t="s">
        <v>17</v>
      </c>
      <c r="E1634" s="7" t="s">
        <v>10491</v>
      </c>
      <c r="F1634" s="344" t="s">
        <v>10492</v>
      </c>
      <c r="G1634" s="344" t="n">
        <v>1</v>
      </c>
      <c r="H1634" s="13" t="s">
        <v>20</v>
      </c>
      <c r="I1634" s="7" t="s">
        <v>10493</v>
      </c>
      <c r="J1634" s="7" t="s">
        <v>46</v>
      </c>
      <c r="K1634" s="344" t="n">
        <v>820</v>
      </c>
      <c r="L1634" s="341" t="s">
        <v>10494</v>
      </c>
      <c r="M1634" s="4"/>
    </row>
    <row r="1635" customFormat="false" ht="48" hidden="false" customHeight="false" outlineLevel="0" collapsed="false">
      <c r="A1635" s="7" t="s">
        <v>9253</v>
      </c>
      <c r="B1635" s="8" t="s">
        <v>10495</v>
      </c>
      <c r="C1635" s="337" t="s">
        <v>10496</v>
      </c>
      <c r="D1635" s="7" t="s">
        <v>17</v>
      </c>
      <c r="E1635" s="7" t="s">
        <v>10497</v>
      </c>
      <c r="F1635" s="344" t="s">
        <v>10498</v>
      </c>
      <c r="G1635" s="344" t="n">
        <v>1</v>
      </c>
      <c r="H1635" s="7" t="s">
        <v>20</v>
      </c>
      <c r="I1635" s="7" t="s">
        <v>10499</v>
      </c>
      <c r="J1635" s="7" t="s">
        <v>30</v>
      </c>
      <c r="K1635" s="344" t="n">
        <v>820</v>
      </c>
      <c r="L1635" s="341" t="s">
        <v>10500</v>
      </c>
      <c r="M1635" s="4"/>
    </row>
    <row r="1636" customFormat="false" ht="24" hidden="false" customHeight="false" outlineLevel="0" collapsed="false">
      <c r="A1636" s="7" t="s">
        <v>9253</v>
      </c>
      <c r="B1636" s="8" t="s">
        <v>10501</v>
      </c>
      <c r="C1636" s="337" t="s">
        <v>10502</v>
      </c>
      <c r="D1636" s="7" t="s">
        <v>17</v>
      </c>
      <c r="E1636" s="7" t="s">
        <v>4956</v>
      </c>
      <c r="F1636" s="344" t="s">
        <v>10503</v>
      </c>
      <c r="G1636" s="344" t="n">
        <v>3</v>
      </c>
      <c r="H1636" s="7" t="s">
        <v>10504</v>
      </c>
      <c r="I1636" s="7" t="s">
        <v>10505</v>
      </c>
      <c r="J1636" s="7" t="s">
        <v>46</v>
      </c>
      <c r="K1636" s="344" t="n">
        <v>550</v>
      </c>
      <c r="L1636" s="341" t="s">
        <v>10506</v>
      </c>
      <c r="M1636" s="4"/>
    </row>
    <row r="1637" customFormat="false" ht="48" hidden="false" customHeight="false" outlineLevel="0" collapsed="false">
      <c r="A1637" s="7" t="s">
        <v>9253</v>
      </c>
      <c r="B1637" s="8" t="s">
        <v>10507</v>
      </c>
      <c r="C1637" s="337" t="s">
        <v>10508</v>
      </c>
      <c r="D1637" s="7" t="s">
        <v>17</v>
      </c>
      <c r="E1637" s="7" t="s">
        <v>10509</v>
      </c>
      <c r="F1637" s="344" t="s">
        <v>10510</v>
      </c>
      <c r="G1637" s="344" t="n">
        <v>5</v>
      </c>
      <c r="H1637" s="7" t="s">
        <v>10511</v>
      </c>
      <c r="I1637" s="7" t="s">
        <v>10505</v>
      </c>
      <c r="J1637" s="7" t="s">
        <v>46</v>
      </c>
      <c r="K1637" s="344" t="n">
        <v>790</v>
      </c>
      <c r="L1637" s="341" t="s">
        <v>10512</v>
      </c>
      <c r="M1637" s="4"/>
    </row>
    <row r="1638" customFormat="false" ht="60" hidden="false" customHeight="false" outlineLevel="0" collapsed="false">
      <c r="A1638" s="7" t="s">
        <v>9253</v>
      </c>
      <c r="B1638" s="8" t="s">
        <v>10513</v>
      </c>
      <c r="C1638" s="337" t="s">
        <v>10514</v>
      </c>
      <c r="D1638" s="7" t="s">
        <v>17</v>
      </c>
      <c r="E1638" s="7" t="s">
        <v>10515</v>
      </c>
      <c r="F1638" s="344" t="s">
        <v>10516</v>
      </c>
      <c r="G1638" s="344" t="n">
        <v>3</v>
      </c>
      <c r="H1638" s="7" t="s">
        <v>10517</v>
      </c>
      <c r="I1638" s="7" t="s">
        <v>10518</v>
      </c>
      <c r="J1638" s="7" t="s">
        <v>75</v>
      </c>
      <c r="K1638" s="344" t="n">
        <v>140</v>
      </c>
      <c r="L1638" s="341" t="s">
        <v>10519</v>
      </c>
      <c r="M1638" s="4"/>
    </row>
    <row r="1639" customFormat="false" ht="84" hidden="false" customHeight="false" outlineLevel="0" collapsed="false">
      <c r="A1639" s="7" t="s">
        <v>9253</v>
      </c>
      <c r="B1639" s="8" t="s">
        <v>10520</v>
      </c>
      <c r="C1639" s="337" t="s">
        <v>10521</v>
      </c>
      <c r="D1639" s="7" t="s">
        <v>17</v>
      </c>
      <c r="E1639" s="7" t="s">
        <v>10522</v>
      </c>
      <c r="F1639" s="344" t="s">
        <v>10523</v>
      </c>
      <c r="G1639" s="344" t="n">
        <v>3</v>
      </c>
      <c r="H1639" s="7" t="s">
        <v>10524</v>
      </c>
      <c r="I1639" s="7" t="s">
        <v>10525</v>
      </c>
      <c r="J1639" s="7" t="s">
        <v>75</v>
      </c>
      <c r="K1639" s="344" t="n">
        <v>570</v>
      </c>
      <c r="L1639" s="341" t="s">
        <v>10526</v>
      </c>
      <c r="M1639" s="4"/>
    </row>
    <row r="1640" customFormat="false" ht="60" hidden="false" customHeight="false" outlineLevel="0" collapsed="false">
      <c r="A1640" s="7" t="s">
        <v>9253</v>
      </c>
      <c r="B1640" s="8" t="s">
        <v>10527</v>
      </c>
      <c r="C1640" s="337" t="s">
        <v>10528</v>
      </c>
      <c r="D1640" s="7" t="s">
        <v>17</v>
      </c>
      <c r="E1640" s="7" t="s">
        <v>10529</v>
      </c>
      <c r="F1640" s="344" t="s">
        <v>10530</v>
      </c>
      <c r="G1640" s="344" t="n">
        <v>3</v>
      </c>
      <c r="H1640" s="7" t="s">
        <v>10531</v>
      </c>
      <c r="I1640" s="7" t="s">
        <v>10532</v>
      </c>
      <c r="J1640" s="7" t="s">
        <v>75</v>
      </c>
      <c r="K1640" s="344" t="n">
        <v>750</v>
      </c>
      <c r="L1640" s="341" t="s">
        <v>10533</v>
      </c>
      <c r="M1640" s="4"/>
    </row>
    <row r="1641" customFormat="false" ht="84" hidden="false" customHeight="false" outlineLevel="0" collapsed="false">
      <c r="A1641" s="7" t="s">
        <v>9253</v>
      </c>
      <c r="B1641" s="8" t="s">
        <v>10534</v>
      </c>
      <c r="C1641" s="337" t="s">
        <v>10535</v>
      </c>
      <c r="D1641" s="7" t="s">
        <v>17</v>
      </c>
      <c r="E1641" s="7" t="s">
        <v>10536</v>
      </c>
      <c r="F1641" s="344" t="s">
        <v>10537</v>
      </c>
      <c r="G1641" s="344" t="n">
        <v>3</v>
      </c>
      <c r="H1641" s="7" t="s">
        <v>10538</v>
      </c>
      <c r="I1641" s="7" t="s">
        <v>10539</v>
      </c>
      <c r="J1641" s="7" t="s">
        <v>46</v>
      </c>
      <c r="K1641" s="344" t="n">
        <v>850</v>
      </c>
      <c r="L1641" s="341" t="s">
        <v>10540</v>
      </c>
      <c r="M1641" s="4"/>
    </row>
    <row r="1642" customFormat="false" ht="60" hidden="false" customHeight="false" outlineLevel="0" collapsed="false">
      <c r="A1642" s="7" t="s">
        <v>9253</v>
      </c>
      <c r="B1642" s="8" t="s">
        <v>10541</v>
      </c>
      <c r="C1642" s="337" t="s">
        <v>10542</v>
      </c>
      <c r="D1642" s="7" t="s">
        <v>17</v>
      </c>
      <c r="E1642" s="7" t="s">
        <v>10543</v>
      </c>
      <c r="F1642" s="344" t="s">
        <v>10544</v>
      </c>
      <c r="G1642" s="344" t="n">
        <v>5</v>
      </c>
      <c r="H1642" s="7" t="s">
        <v>10545</v>
      </c>
      <c r="I1642" s="7" t="s">
        <v>10546</v>
      </c>
      <c r="J1642" s="7" t="s">
        <v>75</v>
      </c>
      <c r="K1642" s="344" t="n">
        <v>610</v>
      </c>
      <c r="L1642" s="341" t="s">
        <v>10547</v>
      </c>
      <c r="M1642" s="4"/>
    </row>
    <row r="1643" customFormat="false" ht="60" hidden="false" customHeight="false" outlineLevel="0" collapsed="false">
      <c r="A1643" s="7" t="s">
        <v>9253</v>
      </c>
      <c r="B1643" s="8" t="s">
        <v>10548</v>
      </c>
      <c r="C1643" s="337" t="s">
        <v>10549</v>
      </c>
      <c r="D1643" s="7" t="s">
        <v>17</v>
      </c>
      <c r="E1643" s="7" t="s">
        <v>10550</v>
      </c>
      <c r="F1643" s="344" t="s">
        <v>10551</v>
      </c>
      <c r="G1643" s="344" t="n">
        <v>3</v>
      </c>
      <c r="H1643" s="7" t="s">
        <v>10552</v>
      </c>
      <c r="I1643" s="7" t="s">
        <v>10553</v>
      </c>
      <c r="J1643" s="7" t="s">
        <v>30</v>
      </c>
      <c r="K1643" s="344" t="n">
        <v>790</v>
      </c>
      <c r="L1643" s="341" t="s">
        <v>10554</v>
      </c>
      <c r="M1643" s="4"/>
    </row>
    <row r="1644" customFormat="false" ht="60" hidden="false" customHeight="false" outlineLevel="0" collapsed="false">
      <c r="A1644" s="7" t="s">
        <v>9253</v>
      </c>
      <c r="B1644" s="8" t="s">
        <v>10555</v>
      </c>
      <c r="C1644" s="337" t="s">
        <v>10556</v>
      </c>
      <c r="D1644" s="7" t="s">
        <v>17</v>
      </c>
      <c r="E1644" s="7" t="s">
        <v>10557</v>
      </c>
      <c r="F1644" s="344" t="s">
        <v>10558</v>
      </c>
      <c r="G1644" s="344" t="n">
        <v>1</v>
      </c>
      <c r="H1644" s="7" t="s">
        <v>10559</v>
      </c>
      <c r="I1644" s="7" t="s">
        <v>10560</v>
      </c>
      <c r="J1644" s="7" t="s">
        <v>30</v>
      </c>
      <c r="K1644" s="344" t="n">
        <v>910</v>
      </c>
      <c r="L1644" s="345" t="s">
        <v>10561</v>
      </c>
      <c r="M1644" s="4"/>
    </row>
    <row r="1645" customFormat="false" ht="48" hidden="false" customHeight="false" outlineLevel="0" collapsed="false">
      <c r="A1645" s="7" t="s">
        <v>9253</v>
      </c>
      <c r="B1645" s="8" t="s">
        <v>10562</v>
      </c>
      <c r="C1645" s="337" t="s">
        <v>10563</v>
      </c>
      <c r="D1645" s="7" t="s">
        <v>17</v>
      </c>
      <c r="E1645" s="7" t="s">
        <v>10564</v>
      </c>
      <c r="F1645" s="344" t="s">
        <v>10565</v>
      </c>
      <c r="G1645" s="344" t="n">
        <v>3</v>
      </c>
      <c r="H1645" s="7" t="s">
        <v>10566</v>
      </c>
      <c r="I1645" s="7" t="s">
        <v>10567</v>
      </c>
      <c r="J1645" s="7" t="s">
        <v>30</v>
      </c>
      <c r="K1645" s="344" t="n">
        <v>610</v>
      </c>
      <c r="L1645" s="341" t="s">
        <v>10568</v>
      </c>
      <c r="M1645" s="4"/>
    </row>
    <row r="1646" customFormat="false" ht="48" hidden="false" customHeight="false" outlineLevel="0" collapsed="false">
      <c r="A1646" s="7" t="s">
        <v>9253</v>
      </c>
      <c r="B1646" s="8" t="s">
        <v>10569</v>
      </c>
      <c r="C1646" s="337" t="s">
        <v>10570</v>
      </c>
      <c r="D1646" s="7" t="s">
        <v>17</v>
      </c>
      <c r="E1646" s="7" t="s">
        <v>10571</v>
      </c>
      <c r="F1646" s="344" t="s">
        <v>10572</v>
      </c>
      <c r="G1646" s="344" t="n">
        <v>5</v>
      </c>
      <c r="H1646" s="7" t="s">
        <v>10573</v>
      </c>
      <c r="I1646" s="7" t="s">
        <v>10539</v>
      </c>
      <c r="J1646" s="7" t="s">
        <v>46</v>
      </c>
      <c r="K1646" s="344" t="n">
        <v>790</v>
      </c>
      <c r="L1646" s="341" t="s">
        <v>10574</v>
      </c>
      <c r="M1646" s="4"/>
    </row>
    <row r="1647" customFormat="false" ht="60" hidden="false" customHeight="false" outlineLevel="0" collapsed="false">
      <c r="A1647" s="7" t="s">
        <v>9253</v>
      </c>
      <c r="B1647" s="8" t="s">
        <v>10575</v>
      </c>
      <c r="C1647" s="337" t="s">
        <v>10576</v>
      </c>
      <c r="D1647" s="7" t="s">
        <v>17</v>
      </c>
      <c r="E1647" s="7" t="s">
        <v>10577</v>
      </c>
      <c r="F1647" s="344" t="s">
        <v>10578</v>
      </c>
      <c r="G1647" s="344" t="n">
        <v>3</v>
      </c>
      <c r="H1647" s="7" t="s">
        <v>10579</v>
      </c>
      <c r="I1647" s="7" t="s">
        <v>10567</v>
      </c>
      <c r="J1647" s="7" t="s">
        <v>30</v>
      </c>
      <c r="K1647" s="344" t="n">
        <v>910</v>
      </c>
      <c r="L1647" s="341" t="s">
        <v>10580</v>
      </c>
      <c r="M1647" s="4"/>
    </row>
    <row r="1648" customFormat="false" ht="60" hidden="false" customHeight="false" outlineLevel="0" collapsed="false">
      <c r="A1648" s="7" t="s">
        <v>9253</v>
      </c>
      <c r="B1648" s="8" t="s">
        <v>10581</v>
      </c>
      <c r="C1648" s="337" t="s">
        <v>10582</v>
      </c>
      <c r="D1648" s="7" t="s">
        <v>17</v>
      </c>
      <c r="E1648" s="7" t="s">
        <v>10583</v>
      </c>
      <c r="F1648" s="344" t="s">
        <v>10584</v>
      </c>
      <c r="G1648" s="344" t="n">
        <v>3</v>
      </c>
      <c r="H1648" s="7" t="s">
        <v>10585</v>
      </c>
      <c r="I1648" s="7" t="s">
        <v>10586</v>
      </c>
      <c r="J1648" s="7" t="s">
        <v>46</v>
      </c>
      <c r="K1648" s="344" t="n">
        <v>910</v>
      </c>
      <c r="L1648" s="341" t="s">
        <v>10587</v>
      </c>
      <c r="M1648" s="4"/>
    </row>
    <row r="1649" customFormat="false" ht="72" hidden="false" customHeight="false" outlineLevel="0" collapsed="false">
      <c r="A1649" s="7" t="s">
        <v>9253</v>
      </c>
      <c r="B1649" s="8" t="s">
        <v>10588</v>
      </c>
      <c r="C1649" s="337" t="s">
        <v>10589</v>
      </c>
      <c r="D1649" s="7" t="s">
        <v>17</v>
      </c>
      <c r="E1649" s="7" t="s">
        <v>10590</v>
      </c>
      <c r="F1649" s="344" t="s">
        <v>10591</v>
      </c>
      <c r="G1649" s="344" t="n">
        <v>3</v>
      </c>
      <c r="H1649" s="7" t="s">
        <v>10592</v>
      </c>
      <c r="I1649" s="7" t="s">
        <v>10593</v>
      </c>
      <c r="J1649" s="7" t="s">
        <v>1901</v>
      </c>
      <c r="K1649" s="344" t="n">
        <v>910</v>
      </c>
      <c r="L1649" s="341" t="s">
        <v>10594</v>
      </c>
      <c r="M1649" s="4"/>
    </row>
    <row r="1650" customFormat="false" ht="24" hidden="false" customHeight="false" outlineLevel="0" collapsed="false">
      <c r="A1650" s="7" t="s">
        <v>9253</v>
      </c>
      <c r="B1650" s="8" t="s">
        <v>10595</v>
      </c>
      <c r="C1650" s="337" t="s">
        <v>10596</v>
      </c>
      <c r="D1650" s="7" t="s">
        <v>17</v>
      </c>
      <c r="E1650" s="7" t="s">
        <v>10597</v>
      </c>
      <c r="F1650" s="344" t="s">
        <v>10598</v>
      </c>
      <c r="G1650" s="344" t="n">
        <v>3</v>
      </c>
      <c r="H1650" s="7" t="s">
        <v>10599</v>
      </c>
      <c r="I1650" s="7" t="s">
        <v>10600</v>
      </c>
      <c r="J1650" s="7" t="s">
        <v>75</v>
      </c>
      <c r="K1650" s="344" t="n">
        <v>910</v>
      </c>
      <c r="L1650" s="341" t="s">
        <v>10601</v>
      </c>
      <c r="M1650" s="4"/>
    </row>
    <row r="1651" customFormat="false" ht="60" hidden="false" customHeight="false" outlineLevel="0" collapsed="false">
      <c r="A1651" s="7" t="s">
        <v>9253</v>
      </c>
      <c r="B1651" s="8" t="s">
        <v>10602</v>
      </c>
      <c r="C1651" s="337" t="s">
        <v>10603</v>
      </c>
      <c r="D1651" s="7" t="s">
        <v>17</v>
      </c>
      <c r="E1651" s="7" t="s">
        <v>10604</v>
      </c>
      <c r="F1651" s="344" t="s">
        <v>10605</v>
      </c>
      <c r="G1651" s="344" t="n">
        <v>3</v>
      </c>
      <c r="H1651" s="7" t="s">
        <v>10606</v>
      </c>
      <c r="I1651" s="7" t="s">
        <v>10607</v>
      </c>
      <c r="J1651" s="7" t="s">
        <v>30</v>
      </c>
      <c r="K1651" s="344" t="n">
        <v>910</v>
      </c>
      <c r="L1651" s="341" t="s">
        <v>10608</v>
      </c>
      <c r="M1651" s="4"/>
    </row>
    <row r="1652" customFormat="false" ht="96" hidden="false" customHeight="false" outlineLevel="0" collapsed="false">
      <c r="A1652" s="7" t="s">
        <v>9253</v>
      </c>
      <c r="B1652" s="8" t="s">
        <v>10609</v>
      </c>
      <c r="C1652" s="337" t="s">
        <v>10610</v>
      </c>
      <c r="D1652" s="7" t="s">
        <v>762</v>
      </c>
      <c r="E1652" s="7" t="s">
        <v>10611</v>
      </c>
      <c r="F1652" s="344" t="s">
        <v>10612</v>
      </c>
      <c r="G1652" s="344" t="n">
        <v>3</v>
      </c>
      <c r="H1652" s="7" t="s">
        <v>10613</v>
      </c>
      <c r="I1652" s="7" t="s">
        <v>10614</v>
      </c>
      <c r="J1652" s="7" t="s">
        <v>30</v>
      </c>
      <c r="K1652" s="344" t="n">
        <v>910</v>
      </c>
      <c r="L1652" s="341" t="s">
        <v>10615</v>
      </c>
      <c r="M1652" s="4"/>
    </row>
    <row r="1653" customFormat="false" ht="48" hidden="false" customHeight="false" outlineLevel="0" collapsed="false">
      <c r="A1653" s="7" t="s">
        <v>9253</v>
      </c>
      <c r="B1653" s="8" t="s">
        <v>10616</v>
      </c>
      <c r="C1653" s="337" t="s">
        <v>10617</v>
      </c>
      <c r="D1653" s="7" t="s">
        <v>762</v>
      </c>
      <c r="E1653" s="7" t="s">
        <v>10618</v>
      </c>
      <c r="F1653" s="344" t="s">
        <v>10619</v>
      </c>
      <c r="G1653" s="344" t="n">
        <v>5</v>
      </c>
      <c r="H1653" s="7" t="s">
        <v>10620</v>
      </c>
      <c r="I1653" s="7" t="s">
        <v>10621</v>
      </c>
      <c r="J1653" s="7" t="s">
        <v>75</v>
      </c>
      <c r="K1653" s="344" t="n">
        <v>510</v>
      </c>
      <c r="L1653" s="341" t="s">
        <v>10622</v>
      </c>
      <c r="M1653" s="4"/>
    </row>
    <row r="1654" customFormat="false" ht="72" hidden="false" customHeight="false" outlineLevel="0" collapsed="false">
      <c r="A1654" s="7" t="s">
        <v>9253</v>
      </c>
      <c r="B1654" s="8" t="s">
        <v>10623</v>
      </c>
      <c r="C1654" s="337" t="s">
        <v>10624</v>
      </c>
      <c r="D1654" s="7" t="s">
        <v>17</v>
      </c>
      <c r="E1654" s="7" t="s">
        <v>10625</v>
      </c>
      <c r="F1654" s="344" t="s">
        <v>10626</v>
      </c>
      <c r="G1654" s="344" t="n">
        <v>2</v>
      </c>
      <c r="H1654" s="7" t="s">
        <v>10627</v>
      </c>
      <c r="I1654" s="7" t="s">
        <v>10628</v>
      </c>
      <c r="J1654" s="7" t="s">
        <v>30</v>
      </c>
      <c r="K1654" s="344" t="n">
        <v>750</v>
      </c>
      <c r="L1654" s="341" t="s">
        <v>10629</v>
      </c>
      <c r="M1654" s="4"/>
    </row>
    <row r="1655" customFormat="false" ht="72" hidden="false" customHeight="false" outlineLevel="0" collapsed="false">
      <c r="A1655" s="7" t="s">
        <v>9253</v>
      </c>
      <c r="B1655" s="8" t="s">
        <v>10630</v>
      </c>
      <c r="C1655" s="337" t="s">
        <v>10631</v>
      </c>
      <c r="D1655" s="7" t="s">
        <v>2360</v>
      </c>
      <c r="E1655" s="7" t="s">
        <v>10632</v>
      </c>
      <c r="F1655" s="344" t="s">
        <v>10633</v>
      </c>
      <c r="G1655" s="344" t="n">
        <v>1</v>
      </c>
      <c r="H1655" s="7" t="s">
        <v>20</v>
      </c>
      <c r="I1655" s="7" t="s">
        <v>10634</v>
      </c>
      <c r="J1655" s="7" t="s">
        <v>10635</v>
      </c>
      <c r="K1655" s="344" t="n">
        <v>760</v>
      </c>
      <c r="L1655" s="341" t="s">
        <v>10636</v>
      </c>
      <c r="M1655" s="4"/>
    </row>
    <row r="1656" customFormat="false" ht="60" hidden="false" customHeight="false" outlineLevel="0" collapsed="false">
      <c r="A1656" s="7" t="s">
        <v>9253</v>
      </c>
      <c r="B1656" s="8" t="s">
        <v>10637</v>
      </c>
      <c r="C1656" s="337" t="s">
        <v>10638</v>
      </c>
      <c r="D1656" s="7" t="s">
        <v>762</v>
      </c>
      <c r="E1656" s="7" t="s">
        <v>10639</v>
      </c>
      <c r="F1656" s="344" t="s">
        <v>10640</v>
      </c>
      <c r="G1656" s="344" t="n">
        <v>3</v>
      </c>
      <c r="H1656" s="7" t="s">
        <v>10641</v>
      </c>
      <c r="I1656" s="7" t="s">
        <v>10642</v>
      </c>
      <c r="J1656" s="7" t="s">
        <v>3149</v>
      </c>
      <c r="K1656" s="344" t="n">
        <v>860</v>
      </c>
      <c r="L1656" s="341" t="s">
        <v>10643</v>
      </c>
      <c r="M1656" s="4"/>
    </row>
    <row r="1657" customFormat="false" ht="72" hidden="false" customHeight="false" outlineLevel="0" collapsed="false">
      <c r="A1657" s="7" t="s">
        <v>9253</v>
      </c>
      <c r="B1657" s="8" t="s">
        <v>10644</v>
      </c>
      <c r="C1657" s="337" t="s">
        <v>10645</v>
      </c>
      <c r="D1657" s="7" t="s">
        <v>762</v>
      </c>
      <c r="E1657" s="7" t="s">
        <v>10646</v>
      </c>
      <c r="F1657" s="344" t="s">
        <v>10647</v>
      </c>
      <c r="G1657" s="344" t="n">
        <v>4</v>
      </c>
      <c r="H1657" s="7" t="s">
        <v>10648</v>
      </c>
      <c r="I1657" s="7" t="s">
        <v>10649</v>
      </c>
      <c r="J1657" s="7" t="s">
        <v>10650</v>
      </c>
      <c r="K1657" s="344" t="n">
        <v>760</v>
      </c>
      <c r="L1657" s="341" t="s">
        <v>10651</v>
      </c>
      <c r="M1657" s="4"/>
    </row>
    <row r="1658" customFormat="false" ht="36" hidden="false" customHeight="false" outlineLevel="0" collapsed="false">
      <c r="A1658" s="7" t="s">
        <v>9253</v>
      </c>
      <c r="B1658" s="8" t="s">
        <v>10652</v>
      </c>
      <c r="C1658" s="337" t="s">
        <v>10653</v>
      </c>
      <c r="D1658" s="7" t="s">
        <v>17</v>
      </c>
      <c r="E1658" s="7" t="s">
        <v>10654</v>
      </c>
      <c r="F1658" s="344" t="s">
        <v>10655</v>
      </c>
      <c r="G1658" s="344" t="n">
        <v>2</v>
      </c>
      <c r="H1658" s="7" t="s">
        <v>10656</v>
      </c>
      <c r="I1658" s="7" t="s">
        <v>10657</v>
      </c>
      <c r="J1658" s="7" t="s">
        <v>10658</v>
      </c>
      <c r="K1658" s="344" t="n">
        <v>790</v>
      </c>
      <c r="L1658" s="341" t="s">
        <v>10659</v>
      </c>
      <c r="M1658" s="4"/>
    </row>
    <row r="1659" customFormat="false" ht="72" hidden="false" customHeight="false" outlineLevel="0" collapsed="false">
      <c r="A1659" s="7" t="s">
        <v>9253</v>
      </c>
      <c r="B1659" s="8" t="s">
        <v>10660</v>
      </c>
      <c r="C1659" s="337" t="s">
        <v>10661</v>
      </c>
      <c r="D1659" s="7" t="s">
        <v>17</v>
      </c>
      <c r="E1659" s="7" t="s">
        <v>10662</v>
      </c>
      <c r="F1659" s="344" t="s">
        <v>10663</v>
      </c>
      <c r="G1659" s="344" t="n">
        <v>5</v>
      </c>
      <c r="H1659" s="7" t="s">
        <v>10664</v>
      </c>
      <c r="I1659" s="7" t="s">
        <v>10665</v>
      </c>
      <c r="J1659" s="7" t="s">
        <v>75</v>
      </c>
      <c r="K1659" s="344" t="n">
        <v>740</v>
      </c>
      <c r="L1659" s="341" t="s">
        <v>10666</v>
      </c>
      <c r="M1659" s="4"/>
    </row>
    <row r="1660" customFormat="false" ht="84" hidden="false" customHeight="false" outlineLevel="0" collapsed="false">
      <c r="A1660" s="7" t="s">
        <v>9253</v>
      </c>
      <c r="B1660" s="8" t="s">
        <v>10667</v>
      </c>
      <c r="C1660" s="337" t="s">
        <v>10668</v>
      </c>
      <c r="D1660" s="7" t="s">
        <v>17</v>
      </c>
      <c r="E1660" s="7" t="s">
        <v>10669</v>
      </c>
      <c r="F1660" s="344" t="s">
        <v>10670</v>
      </c>
      <c r="G1660" s="344" t="n">
        <v>1</v>
      </c>
      <c r="H1660" s="13" t="s">
        <v>20</v>
      </c>
      <c r="I1660" s="7" t="s">
        <v>10671</v>
      </c>
      <c r="J1660" s="7" t="s">
        <v>75</v>
      </c>
      <c r="K1660" s="344" t="n">
        <v>870</v>
      </c>
      <c r="L1660" s="341" t="s">
        <v>10672</v>
      </c>
      <c r="M1660" s="4"/>
    </row>
    <row r="1661" customFormat="false" ht="96" hidden="false" customHeight="false" outlineLevel="0" collapsed="false">
      <c r="A1661" s="7" t="s">
        <v>9253</v>
      </c>
      <c r="B1661" s="8" t="s">
        <v>10673</v>
      </c>
      <c r="C1661" s="337" t="s">
        <v>10674</v>
      </c>
      <c r="D1661" s="7" t="s">
        <v>17</v>
      </c>
      <c r="E1661" s="7" t="s">
        <v>10675</v>
      </c>
      <c r="F1661" s="344" t="s">
        <v>10676</v>
      </c>
      <c r="G1661" s="344" t="n">
        <v>4</v>
      </c>
      <c r="H1661" s="7" t="s">
        <v>10677</v>
      </c>
      <c r="I1661" s="7" t="s">
        <v>10678</v>
      </c>
      <c r="J1661" s="7" t="s">
        <v>75</v>
      </c>
      <c r="K1661" s="344" t="n">
        <v>880</v>
      </c>
      <c r="L1661" s="341" t="s">
        <v>10679</v>
      </c>
      <c r="M1661" s="4"/>
    </row>
    <row r="1662" customFormat="false" ht="36" hidden="false" customHeight="false" outlineLevel="0" collapsed="false">
      <c r="A1662" s="7" t="s">
        <v>9253</v>
      </c>
      <c r="B1662" s="8" t="s">
        <v>10680</v>
      </c>
      <c r="C1662" s="337" t="s">
        <v>10681</v>
      </c>
      <c r="D1662" s="7" t="s">
        <v>17</v>
      </c>
      <c r="E1662" s="7" t="s">
        <v>10682</v>
      </c>
      <c r="F1662" s="344" t="s">
        <v>10683</v>
      </c>
      <c r="G1662" s="344" t="n">
        <v>3</v>
      </c>
      <c r="H1662" s="7" t="s">
        <v>10684</v>
      </c>
      <c r="I1662" s="7" t="s">
        <v>10685</v>
      </c>
      <c r="J1662" s="7" t="s">
        <v>46</v>
      </c>
      <c r="K1662" s="344" t="n">
        <v>840</v>
      </c>
      <c r="L1662" s="341" t="s">
        <v>10686</v>
      </c>
      <c r="M1662" s="4"/>
    </row>
    <row r="1663" customFormat="false" ht="60" hidden="false" customHeight="false" outlineLevel="0" collapsed="false">
      <c r="A1663" s="7" t="s">
        <v>9253</v>
      </c>
      <c r="B1663" s="8" t="s">
        <v>10687</v>
      </c>
      <c r="C1663" s="337" t="s">
        <v>10688</v>
      </c>
      <c r="D1663" s="7" t="s">
        <v>17</v>
      </c>
      <c r="E1663" s="7" t="s">
        <v>10689</v>
      </c>
      <c r="F1663" s="344" t="s">
        <v>10690</v>
      </c>
      <c r="G1663" s="344" t="n">
        <v>3</v>
      </c>
      <c r="H1663" s="7" t="s">
        <v>10691</v>
      </c>
      <c r="I1663" s="7" t="s">
        <v>10692</v>
      </c>
      <c r="J1663" s="7" t="s">
        <v>46</v>
      </c>
      <c r="K1663" s="344" t="n">
        <v>740</v>
      </c>
      <c r="L1663" s="341" t="s">
        <v>10693</v>
      </c>
      <c r="M1663" s="4"/>
    </row>
    <row r="1664" customFormat="false" ht="60" hidden="false" customHeight="false" outlineLevel="0" collapsed="false">
      <c r="A1664" s="7" t="s">
        <v>9253</v>
      </c>
      <c r="B1664" s="8" t="s">
        <v>10694</v>
      </c>
      <c r="C1664" s="337" t="s">
        <v>10695</v>
      </c>
      <c r="D1664" s="7" t="s">
        <v>17</v>
      </c>
      <c r="E1664" s="7" t="s">
        <v>10696</v>
      </c>
      <c r="F1664" s="344" t="s">
        <v>10697</v>
      </c>
      <c r="G1664" s="344" t="n">
        <v>1</v>
      </c>
      <c r="H1664" s="13" t="s">
        <v>20</v>
      </c>
      <c r="I1664" s="7" t="s">
        <v>10698</v>
      </c>
      <c r="J1664" s="7" t="s">
        <v>46</v>
      </c>
      <c r="K1664" s="344" t="n">
        <v>740</v>
      </c>
      <c r="L1664" s="341" t="s">
        <v>10699</v>
      </c>
      <c r="M1664" s="4"/>
    </row>
    <row r="1665" customFormat="false" ht="36" hidden="false" customHeight="false" outlineLevel="0" collapsed="false">
      <c r="A1665" s="7" t="s">
        <v>9253</v>
      </c>
      <c r="B1665" s="8" t="s">
        <v>10700</v>
      </c>
      <c r="C1665" s="337" t="s">
        <v>10701</v>
      </c>
      <c r="D1665" s="7" t="s">
        <v>17</v>
      </c>
      <c r="E1665" s="7" t="s">
        <v>10702</v>
      </c>
      <c r="F1665" s="344" t="n">
        <v>20131215</v>
      </c>
      <c r="G1665" s="344" t="n">
        <v>1</v>
      </c>
      <c r="H1665" s="13" t="s">
        <v>20</v>
      </c>
      <c r="I1665" s="7" t="s">
        <v>10692</v>
      </c>
      <c r="J1665" s="7" t="s">
        <v>30</v>
      </c>
      <c r="K1665" s="344" t="n">
        <v>740</v>
      </c>
      <c r="L1665" s="341" t="s">
        <v>10703</v>
      </c>
      <c r="M1665" s="4"/>
    </row>
    <row r="1666" customFormat="false" ht="84" hidden="false" customHeight="false" outlineLevel="0" collapsed="false">
      <c r="A1666" s="7" t="s">
        <v>9253</v>
      </c>
      <c r="B1666" s="8" t="s">
        <v>10704</v>
      </c>
      <c r="C1666" s="337" t="s">
        <v>10705</v>
      </c>
      <c r="D1666" s="7" t="s">
        <v>17</v>
      </c>
      <c r="E1666" s="7" t="s">
        <v>10706</v>
      </c>
      <c r="F1666" s="344" t="s">
        <v>10707</v>
      </c>
      <c r="G1666" s="344" t="n">
        <v>1</v>
      </c>
      <c r="H1666" s="13" t="s">
        <v>20</v>
      </c>
      <c r="I1666" s="7" t="s">
        <v>10708</v>
      </c>
      <c r="J1666" s="7" t="s">
        <v>46</v>
      </c>
      <c r="K1666" s="344" t="n">
        <v>630</v>
      </c>
      <c r="L1666" s="341" t="s">
        <v>10709</v>
      </c>
      <c r="M1666" s="4"/>
    </row>
    <row r="1667" customFormat="false" ht="60" hidden="false" customHeight="false" outlineLevel="0" collapsed="false">
      <c r="A1667" s="7" t="s">
        <v>9253</v>
      </c>
      <c r="B1667" s="8" t="s">
        <v>10710</v>
      </c>
      <c r="C1667" s="337" t="s">
        <v>10711</v>
      </c>
      <c r="D1667" s="7" t="s">
        <v>17</v>
      </c>
      <c r="E1667" s="7" t="s">
        <v>10712</v>
      </c>
      <c r="F1667" s="344" t="s">
        <v>10713</v>
      </c>
      <c r="G1667" s="344" t="n">
        <v>4</v>
      </c>
      <c r="H1667" s="344" t="s">
        <v>10714</v>
      </c>
      <c r="I1667" s="7" t="s">
        <v>10715</v>
      </c>
      <c r="J1667" s="7" t="s">
        <v>46</v>
      </c>
      <c r="K1667" s="344"/>
      <c r="L1667" s="341" t="s">
        <v>10716</v>
      </c>
      <c r="M1667" s="4"/>
    </row>
    <row r="1668" customFormat="false" ht="120" hidden="false" customHeight="false" outlineLevel="0" collapsed="false">
      <c r="A1668" s="7" t="s">
        <v>9253</v>
      </c>
      <c r="B1668" s="8" t="s">
        <v>10717</v>
      </c>
      <c r="C1668" s="337" t="s">
        <v>10718</v>
      </c>
      <c r="D1668" s="7" t="s">
        <v>2360</v>
      </c>
      <c r="E1668" s="7" t="s">
        <v>10719</v>
      </c>
      <c r="F1668" s="344" t="s">
        <v>10720</v>
      </c>
      <c r="G1668" s="344" t="n">
        <v>3</v>
      </c>
      <c r="H1668" s="7" t="s">
        <v>10721</v>
      </c>
      <c r="I1668" s="7" t="s">
        <v>10722</v>
      </c>
      <c r="J1668" s="7" t="s">
        <v>75</v>
      </c>
      <c r="K1668" s="344" t="n">
        <v>790</v>
      </c>
      <c r="L1668" s="341" t="s">
        <v>10723</v>
      </c>
      <c r="M1668" s="4"/>
    </row>
    <row r="1669" customFormat="false" ht="60" hidden="false" customHeight="false" outlineLevel="0" collapsed="false">
      <c r="A1669" s="7" t="s">
        <v>9253</v>
      </c>
      <c r="B1669" s="8" t="s">
        <v>10724</v>
      </c>
      <c r="C1669" s="337" t="s">
        <v>10725</v>
      </c>
      <c r="D1669" s="7" t="s">
        <v>2360</v>
      </c>
      <c r="E1669" s="7" t="s">
        <v>10726</v>
      </c>
      <c r="F1669" s="344" t="s">
        <v>10727</v>
      </c>
      <c r="G1669" s="344" t="n">
        <v>4</v>
      </c>
      <c r="H1669" s="7" t="s">
        <v>10728</v>
      </c>
      <c r="I1669" s="7" t="s">
        <v>10729</v>
      </c>
      <c r="J1669" s="7" t="s">
        <v>3149</v>
      </c>
      <c r="K1669" s="344"/>
      <c r="L1669" s="341" t="s">
        <v>10730</v>
      </c>
      <c r="M1669" s="4"/>
    </row>
    <row r="1670" customFormat="false" ht="60" hidden="false" customHeight="false" outlineLevel="0" collapsed="false">
      <c r="A1670" s="7" t="s">
        <v>9253</v>
      </c>
      <c r="B1670" s="8" t="s">
        <v>10731</v>
      </c>
      <c r="C1670" s="337" t="s">
        <v>10732</v>
      </c>
      <c r="D1670" s="7" t="s">
        <v>17</v>
      </c>
      <c r="E1670" s="7" t="s">
        <v>10733</v>
      </c>
      <c r="F1670" s="344" t="s">
        <v>10734</v>
      </c>
      <c r="G1670" s="344" t="n">
        <v>1</v>
      </c>
      <c r="H1670" s="7" t="s">
        <v>20</v>
      </c>
      <c r="I1670" s="7" t="s">
        <v>10735</v>
      </c>
      <c r="J1670" s="7" t="s">
        <v>30</v>
      </c>
      <c r="K1670" s="7" t="n">
        <v>520</v>
      </c>
      <c r="L1670" s="341" t="s">
        <v>10736</v>
      </c>
      <c r="M1670" s="4"/>
    </row>
    <row r="1671" customFormat="false" ht="60" hidden="false" customHeight="false" outlineLevel="0" collapsed="false">
      <c r="A1671" s="7" t="s">
        <v>9253</v>
      </c>
      <c r="B1671" s="8" t="s">
        <v>10737</v>
      </c>
      <c r="C1671" s="337" t="s">
        <v>10738</v>
      </c>
      <c r="D1671" s="7" t="s">
        <v>17</v>
      </c>
      <c r="E1671" s="7" t="s">
        <v>10739</v>
      </c>
      <c r="F1671" s="344" t="s">
        <v>10740</v>
      </c>
      <c r="G1671" s="344" t="n">
        <v>2</v>
      </c>
      <c r="H1671" s="7" t="s">
        <v>10741</v>
      </c>
      <c r="I1671" s="7" t="s">
        <v>9956</v>
      </c>
      <c r="J1671" s="7" t="s">
        <v>30</v>
      </c>
      <c r="K1671" s="344" t="n">
        <v>840</v>
      </c>
      <c r="L1671" s="341" t="s">
        <v>10742</v>
      </c>
      <c r="M1671" s="4"/>
    </row>
    <row r="1672" customFormat="false" ht="60" hidden="false" customHeight="false" outlineLevel="0" collapsed="false">
      <c r="A1672" s="7" t="s">
        <v>9253</v>
      </c>
      <c r="B1672" s="8" t="s">
        <v>10743</v>
      </c>
      <c r="C1672" s="337" t="s">
        <v>10744</v>
      </c>
      <c r="D1672" s="7" t="s">
        <v>17</v>
      </c>
      <c r="E1672" s="7" t="s">
        <v>10745</v>
      </c>
      <c r="F1672" s="344" t="s">
        <v>10746</v>
      </c>
      <c r="G1672" s="344" t="n">
        <v>2</v>
      </c>
      <c r="H1672" s="7" t="s">
        <v>10747</v>
      </c>
      <c r="I1672" s="7" t="s">
        <v>10607</v>
      </c>
      <c r="J1672" s="7" t="s">
        <v>30</v>
      </c>
      <c r="K1672" s="344" t="n">
        <v>630</v>
      </c>
      <c r="L1672" s="341" t="s">
        <v>10748</v>
      </c>
      <c r="M1672" s="4"/>
    </row>
    <row r="1673" customFormat="false" ht="72" hidden="false" customHeight="false" outlineLevel="0" collapsed="false">
      <c r="A1673" s="7" t="s">
        <v>9253</v>
      </c>
      <c r="B1673" s="8" t="s">
        <v>10749</v>
      </c>
      <c r="C1673" s="337" t="s">
        <v>10750</v>
      </c>
      <c r="D1673" s="7" t="s">
        <v>762</v>
      </c>
      <c r="E1673" s="7" t="s">
        <v>10751</v>
      </c>
      <c r="F1673" s="344" t="s">
        <v>10752</v>
      </c>
      <c r="G1673" s="344" t="n">
        <v>1</v>
      </c>
      <c r="H1673" s="13" t="s">
        <v>20</v>
      </c>
      <c r="I1673" s="7" t="s">
        <v>10753</v>
      </c>
      <c r="J1673" s="7" t="s">
        <v>75</v>
      </c>
      <c r="K1673" s="344" t="n">
        <v>630</v>
      </c>
      <c r="L1673" s="341" t="s">
        <v>10754</v>
      </c>
      <c r="M1673" s="4"/>
    </row>
    <row r="1674" customFormat="false" ht="60" hidden="false" customHeight="false" outlineLevel="0" collapsed="false">
      <c r="A1674" s="7" t="s">
        <v>9253</v>
      </c>
      <c r="B1674" s="8" t="s">
        <v>10755</v>
      </c>
      <c r="C1674" s="337" t="s">
        <v>10756</v>
      </c>
      <c r="D1674" s="7" t="s">
        <v>762</v>
      </c>
      <c r="E1674" s="7" t="s">
        <v>10757</v>
      </c>
      <c r="F1674" s="344" t="s">
        <v>10758</v>
      </c>
      <c r="G1674" s="344" t="n">
        <v>4</v>
      </c>
      <c r="H1674" s="7" t="s">
        <v>10759</v>
      </c>
      <c r="I1674" s="7" t="s">
        <v>10753</v>
      </c>
      <c r="J1674" s="7" t="s">
        <v>75</v>
      </c>
      <c r="K1674" s="344" t="n">
        <v>860</v>
      </c>
      <c r="L1674" s="345" t="s">
        <v>10760</v>
      </c>
      <c r="M1674" s="4"/>
    </row>
    <row r="1675" customFormat="false" ht="72" hidden="false" customHeight="false" outlineLevel="0" collapsed="false">
      <c r="A1675" s="7" t="s">
        <v>9253</v>
      </c>
      <c r="B1675" s="8" t="s">
        <v>10761</v>
      </c>
      <c r="C1675" s="337" t="s">
        <v>10762</v>
      </c>
      <c r="D1675" s="7" t="s">
        <v>762</v>
      </c>
      <c r="E1675" s="7" t="s">
        <v>10763</v>
      </c>
      <c r="F1675" s="344" t="s">
        <v>10764</v>
      </c>
      <c r="G1675" s="344" t="n">
        <v>4</v>
      </c>
      <c r="H1675" s="7" t="s">
        <v>10765</v>
      </c>
      <c r="I1675" s="7" t="s">
        <v>10766</v>
      </c>
      <c r="J1675" s="7" t="s">
        <v>46</v>
      </c>
      <c r="K1675" s="344" t="n">
        <v>110</v>
      </c>
      <c r="L1675" s="341" t="s">
        <v>10767</v>
      </c>
      <c r="M1675" s="4"/>
    </row>
    <row r="1676" customFormat="false" ht="72" hidden="false" customHeight="false" outlineLevel="0" collapsed="false">
      <c r="A1676" s="7" t="s">
        <v>9253</v>
      </c>
      <c r="B1676" s="8" t="s">
        <v>10768</v>
      </c>
      <c r="C1676" s="337" t="s">
        <v>10769</v>
      </c>
      <c r="D1676" s="7" t="s">
        <v>2360</v>
      </c>
      <c r="E1676" s="7" t="s">
        <v>10770</v>
      </c>
      <c r="F1676" s="344" t="s">
        <v>10771</v>
      </c>
      <c r="G1676" s="344" t="n">
        <v>6</v>
      </c>
      <c r="H1676" s="7" t="s">
        <v>10772</v>
      </c>
      <c r="I1676" s="7" t="s">
        <v>10773</v>
      </c>
      <c r="J1676" s="7" t="s">
        <v>30</v>
      </c>
      <c r="K1676" s="344" t="n">
        <v>790</v>
      </c>
      <c r="L1676" s="341" t="s">
        <v>10774</v>
      </c>
      <c r="M1676" s="4"/>
    </row>
    <row r="1677" customFormat="false" ht="60" hidden="false" customHeight="false" outlineLevel="0" collapsed="false">
      <c r="A1677" s="7" t="s">
        <v>9253</v>
      </c>
      <c r="B1677" s="8" t="s">
        <v>10775</v>
      </c>
      <c r="C1677" s="337" t="s">
        <v>10776</v>
      </c>
      <c r="D1677" s="7" t="s">
        <v>17</v>
      </c>
      <c r="E1677" s="7" t="s">
        <v>10777</v>
      </c>
      <c r="F1677" s="344" t="s">
        <v>10778</v>
      </c>
      <c r="G1677" s="344" t="n">
        <v>6</v>
      </c>
      <c r="H1677" s="7" t="s">
        <v>10779</v>
      </c>
      <c r="I1677" s="7" t="s">
        <v>9542</v>
      </c>
      <c r="J1677" s="7" t="s">
        <v>46</v>
      </c>
      <c r="K1677" s="344" t="n">
        <v>170</v>
      </c>
      <c r="L1677" s="341" t="s">
        <v>10780</v>
      </c>
      <c r="M1677" s="4"/>
    </row>
    <row r="1678" customFormat="false" ht="60" hidden="false" customHeight="false" outlineLevel="0" collapsed="false">
      <c r="A1678" s="7" t="s">
        <v>9253</v>
      </c>
      <c r="B1678" s="8" t="s">
        <v>10781</v>
      </c>
      <c r="C1678" s="337" t="s">
        <v>10782</v>
      </c>
      <c r="D1678" s="7" t="s">
        <v>17</v>
      </c>
      <c r="E1678" s="7" t="s">
        <v>10783</v>
      </c>
      <c r="F1678" s="344" t="s">
        <v>10784</v>
      </c>
      <c r="G1678" s="344" t="n">
        <v>2</v>
      </c>
      <c r="H1678" s="7" t="s">
        <v>10785</v>
      </c>
      <c r="I1678" s="7" t="s">
        <v>10786</v>
      </c>
      <c r="J1678" s="7" t="s">
        <v>9315</v>
      </c>
      <c r="K1678" s="344" t="n">
        <v>790</v>
      </c>
      <c r="L1678" s="341" t="s">
        <v>10787</v>
      </c>
      <c r="M1678" s="4"/>
    </row>
    <row r="1679" customFormat="false" ht="60" hidden="false" customHeight="false" outlineLevel="0" collapsed="false">
      <c r="A1679" s="7" t="s">
        <v>9253</v>
      </c>
      <c r="B1679" s="8" t="s">
        <v>10788</v>
      </c>
      <c r="C1679" s="337" t="s">
        <v>10789</v>
      </c>
      <c r="D1679" s="7" t="s">
        <v>17</v>
      </c>
      <c r="E1679" s="7" t="s">
        <v>10790</v>
      </c>
      <c r="F1679" s="344" t="s">
        <v>10791</v>
      </c>
      <c r="G1679" s="344" t="n">
        <v>6</v>
      </c>
      <c r="H1679" s="7" t="s">
        <v>10792</v>
      </c>
      <c r="I1679" s="7" t="s">
        <v>10253</v>
      </c>
      <c r="J1679" s="7" t="s">
        <v>75</v>
      </c>
      <c r="K1679" s="344" t="n">
        <v>820</v>
      </c>
      <c r="L1679" s="341" t="s">
        <v>10793</v>
      </c>
      <c r="M1679" s="4"/>
    </row>
    <row r="1680" customFormat="false" ht="60" hidden="false" customHeight="false" outlineLevel="0" collapsed="false">
      <c r="A1680" s="7" t="s">
        <v>9253</v>
      </c>
      <c r="B1680" s="8" t="s">
        <v>10794</v>
      </c>
      <c r="C1680" s="337" t="s">
        <v>10795</v>
      </c>
      <c r="D1680" s="7" t="s">
        <v>17</v>
      </c>
      <c r="E1680" s="7" t="s">
        <v>10796</v>
      </c>
      <c r="F1680" s="344" t="s">
        <v>10797</v>
      </c>
      <c r="G1680" s="344" t="n">
        <v>6</v>
      </c>
      <c r="H1680" s="7" t="s">
        <v>10798</v>
      </c>
      <c r="I1680" s="7" t="s">
        <v>10799</v>
      </c>
      <c r="J1680" s="7" t="s">
        <v>75</v>
      </c>
      <c r="K1680" s="344" t="n">
        <v>750</v>
      </c>
      <c r="L1680" s="341" t="s">
        <v>10800</v>
      </c>
      <c r="M1680" s="4"/>
    </row>
    <row r="1681" customFormat="false" ht="48" hidden="false" customHeight="false" outlineLevel="0" collapsed="false">
      <c r="A1681" s="7" t="s">
        <v>9253</v>
      </c>
      <c r="B1681" s="8" t="s">
        <v>10801</v>
      </c>
      <c r="C1681" s="337" t="s">
        <v>10802</v>
      </c>
      <c r="D1681" s="7" t="s">
        <v>17</v>
      </c>
      <c r="E1681" s="7" t="s">
        <v>10803</v>
      </c>
      <c r="F1681" s="344" t="s">
        <v>10804</v>
      </c>
      <c r="G1681" s="344" t="n">
        <v>1</v>
      </c>
      <c r="H1681" s="13" t="s">
        <v>20</v>
      </c>
      <c r="I1681" s="7" t="s">
        <v>10805</v>
      </c>
      <c r="J1681" s="7" t="s">
        <v>75</v>
      </c>
      <c r="K1681" s="344" t="n">
        <v>840</v>
      </c>
      <c r="L1681" s="341" t="s">
        <v>10806</v>
      </c>
      <c r="M1681" s="4"/>
    </row>
    <row r="1682" customFormat="false" ht="60" hidden="false" customHeight="false" outlineLevel="0" collapsed="false">
      <c r="A1682" s="7" t="s">
        <v>9253</v>
      </c>
      <c r="B1682" s="8" t="s">
        <v>10807</v>
      </c>
      <c r="C1682" s="337" t="s">
        <v>10808</v>
      </c>
      <c r="D1682" s="7" t="s">
        <v>17</v>
      </c>
      <c r="E1682" s="7" t="s">
        <v>10809</v>
      </c>
      <c r="F1682" s="344" t="s">
        <v>10810</v>
      </c>
      <c r="G1682" s="344" t="n">
        <v>6</v>
      </c>
      <c r="H1682" s="7" t="s">
        <v>10811</v>
      </c>
      <c r="I1682" s="7" t="s">
        <v>9294</v>
      </c>
      <c r="J1682" s="7" t="s">
        <v>46</v>
      </c>
      <c r="K1682" s="344" t="n">
        <v>790</v>
      </c>
      <c r="L1682" s="341" t="s">
        <v>10812</v>
      </c>
      <c r="M1682" s="4"/>
    </row>
    <row r="1683" customFormat="false" ht="60" hidden="false" customHeight="false" outlineLevel="0" collapsed="false">
      <c r="A1683" s="7" t="s">
        <v>9253</v>
      </c>
      <c r="B1683" s="8" t="s">
        <v>10813</v>
      </c>
      <c r="C1683" s="337" t="s">
        <v>10814</v>
      </c>
      <c r="D1683" s="7" t="s">
        <v>17</v>
      </c>
      <c r="E1683" s="7" t="s">
        <v>10815</v>
      </c>
      <c r="F1683" s="344" t="s">
        <v>10816</v>
      </c>
      <c r="G1683" s="344" t="n">
        <v>3</v>
      </c>
      <c r="H1683" s="7" t="s">
        <v>10817</v>
      </c>
      <c r="I1683" s="7" t="s">
        <v>10818</v>
      </c>
      <c r="J1683" s="7" t="s">
        <v>75</v>
      </c>
      <c r="K1683" s="344" t="n">
        <v>790</v>
      </c>
      <c r="L1683" s="341" t="s">
        <v>10819</v>
      </c>
      <c r="M1683" s="4"/>
    </row>
    <row r="1684" customFormat="false" ht="60" hidden="false" customHeight="false" outlineLevel="0" collapsed="false">
      <c r="A1684" s="7" t="s">
        <v>9253</v>
      </c>
      <c r="B1684" s="8" t="s">
        <v>10820</v>
      </c>
      <c r="C1684" s="337" t="s">
        <v>10821</v>
      </c>
      <c r="D1684" s="7" t="s">
        <v>17</v>
      </c>
      <c r="E1684" s="7" t="s">
        <v>10822</v>
      </c>
      <c r="F1684" s="7" t="n">
        <v>20111523</v>
      </c>
      <c r="G1684" s="7" t="n">
        <v>2</v>
      </c>
      <c r="H1684" s="7" t="s">
        <v>10823</v>
      </c>
      <c r="I1684" s="7" t="s">
        <v>9491</v>
      </c>
      <c r="J1684" s="7" t="s">
        <v>30</v>
      </c>
      <c r="K1684" s="7" t="n">
        <v>790</v>
      </c>
      <c r="L1684" s="341" t="s">
        <v>10824</v>
      </c>
      <c r="M1684" s="4"/>
    </row>
    <row r="1685" customFormat="false" ht="60" hidden="false" customHeight="false" outlineLevel="0" collapsed="false">
      <c r="A1685" s="7" t="s">
        <v>9253</v>
      </c>
      <c r="B1685" s="8" t="s">
        <v>10825</v>
      </c>
      <c r="C1685" s="337" t="s">
        <v>10826</v>
      </c>
      <c r="D1685" s="7" t="s">
        <v>17</v>
      </c>
      <c r="E1685" s="7" t="s">
        <v>10827</v>
      </c>
      <c r="F1685" s="344" t="n">
        <v>20111543</v>
      </c>
      <c r="G1685" s="344" t="n">
        <v>2</v>
      </c>
      <c r="H1685" s="7" t="s">
        <v>10828</v>
      </c>
      <c r="I1685" s="7" t="s">
        <v>10829</v>
      </c>
      <c r="J1685" s="7" t="s">
        <v>10246</v>
      </c>
      <c r="K1685" s="344" t="n">
        <v>790</v>
      </c>
      <c r="L1685" s="341" t="s">
        <v>10830</v>
      </c>
      <c r="M1685" s="4"/>
    </row>
    <row r="1686" customFormat="false" ht="120" hidden="false" customHeight="false" outlineLevel="0" collapsed="false">
      <c r="A1686" s="7" t="s">
        <v>9253</v>
      </c>
      <c r="B1686" s="8" t="s">
        <v>10831</v>
      </c>
      <c r="C1686" s="337" t="s">
        <v>10832</v>
      </c>
      <c r="D1686" s="7" t="s">
        <v>17</v>
      </c>
      <c r="E1686" s="7" t="s">
        <v>10833</v>
      </c>
      <c r="F1686" s="344" t="n">
        <v>20113241</v>
      </c>
      <c r="G1686" s="344" t="n">
        <v>2</v>
      </c>
      <c r="H1686" s="7" t="s">
        <v>10834</v>
      </c>
      <c r="I1686" s="7" t="s">
        <v>10829</v>
      </c>
      <c r="J1686" s="7" t="s">
        <v>10246</v>
      </c>
      <c r="K1686" s="344" t="n">
        <v>790</v>
      </c>
      <c r="L1686" s="341" t="s">
        <v>10835</v>
      </c>
      <c r="M1686" s="4"/>
    </row>
    <row r="1687" customFormat="false" ht="60" hidden="false" customHeight="false" outlineLevel="0" collapsed="false">
      <c r="A1687" s="7" t="s">
        <v>9253</v>
      </c>
      <c r="B1687" s="8" t="s">
        <v>10836</v>
      </c>
      <c r="C1687" s="337" t="s">
        <v>10837</v>
      </c>
      <c r="D1687" s="7" t="s">
        <v>17</v>
      </c>
      <c r="E1687" s="7" t="s">
        <v>10838</v>
      </c>
      <c r="F1687" s="344" t="n">
        <v>20113091</v>
      </c>
      <c r="G1687" s="344" t="n">
        <v>2</v>
      </c>
      <c r="H1687" s="7" t="s">
        <v>10839</v>
      </c>
      <c r="I1687" s="7" t="s">
        <v>10829</v>
      </c>
      <c r="J1687" s="7" t="s">
        <v>10246</v>
      </c>
      <c r="K1687" s="344" t="n">
        <v>790</v>
      </c>
      <c r="L1687" s="341" t="s">
        <v>10840</v>
      </c>
      <c r="M1687" s="4"/>
    </row>
    <row r="1688" customFormat="false" ht="36" hidden="false" customHeight="false" outlineLevel="0" collapsed="false">
      <c r="A1688" s="7" t="s">
        <v>9253</v>
      </c>
      <c r="B1688" s="8" t="s">
        <v>10841</v>
      </c>
      <c r="C1688" s="337" t="s">
        <v>10842</v>
      </c>
      <c r="D1688" s="7" t="s">
        <v>17</v>
      </c>
      <c r="E1688" s="7" t="s">
        <v>10843</v>
      </c>
      <c r="F1688" s="344" t="n">
        <v>20113262</v>
      </c>
      <c r="G1688" s="344" t="n">
        <v>3</v>
      </c>
      <c r="H1688" s="7" t="s">
        <v>10844</v>
      </c>
      <c r="I1688" s="7" t="s">
        <v>10829</v>
      </c>
      <c r="J1688" s="7" t="s">
        <v>10246</v>
      </c>
      <c r="K1688" s="344" t="n">
        <v>790</v>
      </c>
      <c r="L1688" s="341" t="s">
        <v>10845</v>
      </c>
      <c r="M1688" s="4"/>
    </row>
    <row r="1689" customFormat="false" ht="36" hidden="false" customHeight="false" outlineLevel="0" collapsed="false">
      <c r="A1689" s="7" t="s">
        <v>9253</v>
      </c>
      <c r="B1689" s="8" t="s">
        <v>10846</v>
      </c>
      <c r="C1689" s="337" t="s">
        <v>10847</v>
      </c>
      <c r="D1689" s="7" t="s">
        <v>17</v>
      </c>
      <c r="E1689" s="7" t="s">
        <v>10848</v>
      </c>
      <c r="F1689" s="344" t="n">
        <v>20113255</v>
      </c>
      <c r="G1689" s="344" t="n">
        <v>2</v>
      </c>
      <c r="H1689" s="7" t="s">
        <v>10849</v>
      </c>
      <c r="I1689" s="7" t="s">
        <v>3387</v>
      </c>
      <c r="J1689" s="7" t="s">
        <v>46</v>
      </c>
      <c r="K1689" s="344" t="n">
        <v>790</v>
      </c>
      <c r="L1689" s="341" t="s">
        <v>10850</v>
      </c>
      <c r="M1689" s="4"/>
    </row>
    <row r="1690" customFormat="false" ht="24" hidden="false" customHeight="false" outlineLevel="0" collapsed="false">
      <c r="A1690" s="7" t="s">
        <v>9253</v>
      </c>
      <c r="B1690" s="8" t="s">
        <v>10851</v>
      </c>
      <c r="C1690" s="337" t="s">
        <v>10852</v>
      </c>
      <c r="D1690" s="7" t="s">
        <v>17</v>
      </c>
      <c r="E1690" s="7" t="s">
        <v>10853</v>
      </c>
      <c r="F1690" s="344" t="n">
        <v>20112256</v>
      </c>
      <c r="G1690" s="344" t="n">
        <v>2</v>
      </c>
      <c r="H1690" s="7" t="s">
        <v>10854</v>
      </c>
      <c r="I1690" s="7" t="s">
        <v>9491</v>
      </c>
      <c r="J1690" s="7" t="s">
        <v>30</v>
      </c>
      <c r="K1690" s="344" t="n">
        <v>790</v>
      </c>
      <c r="L1690" s="341" t="s">
        <v>10855</v>
      </c>
      <c r="M1690" s="4"/>
    </row>
    <row r="1691" customFormat="false" ht="36" hidden="false" customHeight="false" outlineLevel="0" collapsed="false">
      <c r="A1691" s="7" t="s">
        <v>9253</v>
      </c>
      <c r="B1691" s="8" t="s">
        <v>10856</v>
      </c>
      <c r="C1691" s="337" t="s">
        <v>10857</v>
      </c>
      <c r="D1691" s="7" t="s">
        <v>762</v>
      </c>
      <c r="E1691" s="7" t="s">
        <v>10858</v>
      </c>
      <c r="F1691" s="344" t="n">
        <v>20113232</v>
      </c>
      <c r="G1691" s="344" t="n">
        <v>2</v>
      </c>
      <c r="H1691" s="7" t="s">
        <v>10859</v>
      </c>
      <c r="I1691" s="7" t="s">
        <v>9266</v>
      </c>
      <c r="J1691" s="7" t="s">
        <v>30</v>
      </c>
      <c r="K1691" s="344" t="n">
        <v>790</v>
      </c>
      <c r="L1691" s="341" t="s">
        <v>10860</v>
      </c>
      <c r="M1691" s="4"/>
    </row>
    <row r="1692" customFormat="false" ht="60" hidden="false" customHeight="false" outlineLevel="0" collapsed="false">
      <c r="A1692" s="7" t="s">
        <v>9253</v>
      </c>
      <c r="B1692" s="8" t="s">
        <v>10861</v>
      </c>
      <c r="C1692" s="337" t="s">
        <v>10862</v>
      </c>
      <c r="D1692" s="7" t="s">
        <v>17</v>
      </c>
      <c r="E1692" s="7" t="s">
        <v>10863</v>
      </c>
      <c r="F1692" s="7" t="n">
        <v>20113125</v>
      </c>
      <c r="G1692" s="7" t="n">
        <v>1</v>
      </c>
      <c r="H1692" s="7" t="s">
        <v>10864</v>
      </c>
      <c r="I1692" s="7" t="s">
        <v>9397</v>
      </c>
      <c r="J1692" s="7" t="s">
        <v>46</v>
      </c>
      <c r="K1692" s="7" t="n">
        <v>790</v>
      </c>
      <c r="L1692" s="341" t="s">
        <v>10865</v>
      </c>
      <c r="M1692" s="4"/>
    </row>
    <row r="1693" customFormat="false" ht="36" hidden="false" customHeight="false" outlineLevel="0" collapsed="false">
      <c r="A1693" s="7" t="s">
        <v>9253</v>
      </c>
      <c r="B1693" s="8" t="s">
        <v>10866</v>
      </c>
      <c r="C1693" s="337" t="s">
        <v>10867</v>
      </c>
      <c r="D1693" s="7" t="s">
        <v>17</v>
      </c>
      <c r="E1693" s="7" t="s">
        <v>10868</v>
      </c>
      <c r="F1693" s="7" t="n">
        <v>20113149</v>
      </c>
      <c r="G1693" s="7" t="n">
        <v>2</v>
      </c>
      <c r="H1693" s="7" t="s">
        <v>10869</v>
      </c>
      <c r="I1693" s="7" t="s">
        <v>10870</v>
      </c>
      <c r="J1693" s="7" t="s">
        <v>75</v>
      </c>
      <c r="K1693" s="7" t="n">
        <v>790</v>
      </c>
      <c r="L1693" s="341" t="s">
        <v>10871</v>
      </c>
      <c r="M1693" s="4"/>
    </row>
    <row r="1694" customFormat="false" ht="48" hidden="false" customHeight="false" outlineLevel="0" collapsed="false">
      <c r="A1694" s="7" t="s">
        <v>9253</v>
      </c>
      <c r="B1694" s="8" t="s">
        <v>10872</v>
      </c>
      <c r="C1694" s="337" t="s">
        <v>10873</v>
      </c>
      <c r="D1694" s="7" t="s">
        <v>17</v>
      </c>
      <c r="E1694" s="7" t="s">
        <v>10874</v>
      </c>
      <c r="F1694" s="7" t="n">
        <v>20113159</v>
      </c>
      <c r="G1694" s="7" t="n">
        <v>2</v>
      </c>
      <c r="H1694" s="7" t="s">
        <v>10875</v>
      </c>
      <c r="I1694" s="7" t="s">
        <v>9322</v>
      </c>
      <c r="J1694" s="7" t="s">
        <v>30</v>
      </c>
      <c r="K1694" s="7" t="n">
        <v>790</v>
      </c>
      <c r="L1694" s="341" t="s">
        <v>10876</v>
      </c>
      <c r="M1694" s="4"/>
    </row>
    <row r="1695" customFormat="false" ht="48" hidden="false" customHeight="false" outlineLevel="0" collapsed="false">
      <c r="A1695" s="7" t="s">
        <v>9253</v>
      </c>
      <c r="B1695" s="8" t="s">
        <v>10877</v>
      </c>
      <c r="C1695" s="337" t="s">
        <v>10878</v>
      </c>
      <c r="D1695" s="7" t="s">
        <v>17</v>
      </c>
      <c r="E1695" s="7" t="s">
        <v>10879</v>
      </c>
      <c r="F1695" s="7" t="n">
        <v>20113104</v>
      </c>
      <c r="G1695" s="7" t="n">
        <v>3</v>
      </c>
      <c r="H1695" s="7" t="s">
        <v>10880</v>
      </c>
      <c r="I1695" s="7" t="s">
        <v>9448</v>
      </c>
      <c r="J1695" s="7" t="s">
        <v>46</v>
      </c>
      <c r="K1695" s="7" t="n">
        <v>790</v>
      </c>
      <c r="L1695" s="345" t="s">
        <v>10881</v>
      </c>
      <c r="M1695" s="4"/>
    </row>
    <row r="1696" customFormat="false" ht="48" hidden="false" customHeight="false" outlineLevel="0" collapsed="false">
      <c r="A1696" s="7" t="s">
        <v>9253</v>
      </c>
      <c r="B1696" s="8" t="s">
        <v>10882</v>
      </c>
      <c r="C1696" s="337" t="s">
        <v>10883</v>
      </c>
      <c r="D1696" s="7" t="s">
        <v>17</v>
      </c>
      <c r="E1696" s="7" t="s">
        <v>10884</v>
      </c>
      <c r="F1696" s="7" t="n">
        <v>20133773</v>
      </c>
      <c r="G1696" s="7" t="n">
        <v>4</v>
      </c>
      <c r="H1696" s="7" t="s">
        <v>10885</v>
      </c>
      <c r="I1696" s="7" t="s">
        <v>10886</v>
      </c>
      <c r="J1696" s="7" t="s">
        <v>75</v>
      </c>
      <c r="K1696" s="7" t="n">
        <v>790</v>
      </c>
      <c r="L1696" s="341" t="s">
        <v>10887</v>
      </c>
      <c r="M1696" s="4"/>
    </row>
    <row r="1697" customFormat="false" ht="60" hidden="false" customHeight="false" outlineLevel="0" collapsed="false">
      <c r="A1697" s="7" t="s">
        <v>9253</v>
      </c>
      <c r="B1697" s="8" t="s">
        <v>10888</v>
      </c>
      <c r="C1697" s="342" t="s">
        <v>10889</v>
      </c>
      <c r="D1697" s="7" t="s">
        <v>17</v>
      </c>
      <c r="E1697" s="7" t="s">
        <v>10890</v>
      </c>
      <c r="F1697" s="344" t="n">
        <v>20130617</v>
      </c>
      <c r="G1697" s="7" t="n">
        <v>3</v>
      </c>
      <c r="H1697" s="7" t="s">
        <v>10891</v>
      </c>
      <c r="I1697" s="7" t="s">
        <v>10027</v>
      </c>
      <c r="J1697" s="7" t="s">
        <v>46</v>
      </c>
      <c r="K1697" s="7" t="n">
        <v>790</v>
      </c>
      <c r="L1697" s="341" t="s">
        <v>10892</v>
      </c>
      <c r="M1697" s="4"/>
    </row>
    <row r="1698" customFormat="false" ht="36" hidden="false" customHeight="false" outlineLevel="0" collapsed="false">
      <c r="A1698" s="7" t="s">
        <v>9253</v>
      </c>
      <c r="B1698" s="8" t="s">
        <v>10893</v>
      </c>
      <c r="C1698" s="337" t="s">
        <v>10894</v>
      </c>
      <c r="D1698" s="7" t="s">
        <v>17</v>
      </c>
      <c r="E1698" s="7" t="s">
        <v>10895</v>
      </c>
      <c r="F1698" s="344" t="n">
        <v>20131803</v>
      </c>
      <c r="G1698" s="7" t="n">
        <v>3</v>
      </c>
      <c r="H1698" s="7" t="s">
        <v>10896</v>
      </c>
      <c r="I1698" s="7" t="s">
        <v>9404</v>
      </c>
      <c r="J1698" s="7" t="s">
        <v>46</v>
      </c>
      <c r="K1698" s="7" t="n">
        <v>790</v>
      </c>
      <c r="L1698" s="341" t="s">
        <v>10897</v>
      </c>
      <c r="M1698" s="4"/>
    </row>
    <row r="1699" customFormat="false" ht="48" hidden="false" customHeight="false" outlineLevel="0" collapsed="false">
      <c r="A1699" s="7" t="s">
        <v>9253</v>
      </c>
      <c r="B1699" s="8" t="s">
        <v>10898</v>
      </c>
      <c r="C1699" s="337" t="s">
        <v>10899</v>
      </c>
      <c r="D1699" s="7" t="s">
        <v>17</v>
      </c>
      <c r="E1699" s="7" t="s">
        <v>10900</v>
      </c>
      <c r="F1699" s="344" t="n">
        <v>20130979</v>
      </c>
      <c r="G1699" s="7" t="n">
        <v>4</v>
      </c>
      <c r="H1699" s="7" t="s">
        <v>10901</v>
      </c>
      <c r="I1699" s="7" t="s">
        <v>10902</v>
      </c>
      <c r="J1699" s="7" t="s">
        <v>3149</v>
      </c>
      <c r="K1699" s="7" t="n">
        <v>790</v>
      </c>
      <c r="L1699" s="341" t="s">
        <v>10903</v>
      </c>
      <c r="M1699" s="4"/>
    </row>
    <row r="1700" customFormat="false" ht="96" hidden="false" customHeight="false" outlineLevel="0" collapsed="false">
      <c r="A1700" s="7" t="s">
        <v>9253</v>
      </c>
      <c r="B1700" s="8" t="s">
        <v>10904</v>
      </c>
      <c r="C1700" s="337" t="s">
        <v>10905</v>
      </c>
      <c r="D1700" s="7" t="s">
        <v>17</v>
      </c>
      <c r="E1700" s="7" t="s">
        <v>10906</v>
      </c>
      <c r="F1700" s="344" t="n">
        <v>20133420</v>
      </c>
      <c r="G1700" s="7" t="n">
        <v>2</v>
      </c>
      <c r="H1700" s="7" t="s">
        <v>10907</v>
      </c>
      <c r="I1700" s="7" t="s">
        <v>9521</v>
      </c>
      <c r="J1700" s="7" t="s">
        <v>75</v>
      </c>
      <c r="K1700" s="7" t="n">
        <v>790</v>
      </c>
      <c r="L1700" s="341" t="s">
        <v>10908</v>
      </c>
      <c r="M1700" s="4"/>
    </row>
    <row r="1701" customFormat="false" ht="48" hidden="false" customHeight="false" outlineLevel="0" collapsed="false">
      <c r="A1701" s="7" t="s">
        <v>9253</v>
      </c>
      <c r="B1701" s="8" t="s">
        <v>10909</v>
      </c>
      <c r="C1701" s="337" t="s">
        <v>10910</v>
      </c>
      <c r="D1701" s="7" t="s">
        <v>17</v>
      </c>
      <c r="E1701" s="7" t="s">
        <v>10911</v>
      </c>
      <c r="F1701" s="344" t="n">
        <v>20132421</v>
      </c>
      <c r="G1701" s="7" t="n">
        <v>4</v>
      </c>
      <c r="H1701" s="7" t="s">
        <v>10912</v>
      </c>
      <c r="I1701" s="7" t="s">
        <v>9404</v>
      </c>
      <c r="J1701" s="7" t="s">
        <v>46</v>
      </c>
      <c r="K1701" s="7" t="n">
        <v>790</v>
      </c>
      <c r="L1701" s="341" t="s">
        <v>10913</v>
      </c>
      <c r="M1701" s="4"/>
    </row>
    <row r="1702" customFormat="false" ht="36" hidden="false" customHeight="false" outlineLevel="0" collapsed="false">
      <c r="A1702" s="7" t="s">
        <v>9253</v>
      </c>
      <c r="B1702" s="8" t="s">
        <v>10914</v>
      </c>
      <c r="C1702" s="337" t="s">
        <v>10915</v>
      </c>
      <c r="D1702" s="7" t="s">
        <v>17</v>
      </c>
      <c r="E1702" s="7" t="s">
        <v>10916</v>
      </c>
      <c r="F1702" s="344" t="n">
        <v>20134597</v>
      </c>
      <c r="G1702" s="7" t="n">
        <v>3</v>
      </c>
      <c r="H1702" s="7" t="s">
        <v>10917</v>
      </c>
      <c r="I1702" s="7" t="s">
        <v>10902</v>
      </c>
      <c r="J1702" s="7" t="s">
        <v>3149</v>
      </c>
      <c r="K1702" s="7" t="n">
        <v>790</v>
      </c>
      <c r="L1702" s="341" t="s">
        <v>10918</v>
      </c>
      <c r="M1702" s="4"/>
    </row>
    <row r="1703" customFormat="false" ht="84" hidden="false" customHeight="false" outlineLevel="0" collapsed="false">
      <c r="A1703" s="7" t="s">
        <v>9253</v>
      </c>
      <c r="B1703" s="8" t="s">
        <v>10919</v>
      </c>
      <c r="C1703" s="337" t="s">
        <v>10920</v>
      </c>
      <c r="D1703" s="7" t="s">
        <v>17</v>
      </c>
      <c r="E1703" s="7" t="s">
        <v>10921</v>
      </c>
      <c r="F1703" s="7" t="n">
        <v>20131106</v>
      </c>
      <c r="G1703" s="7" t="n">
        <v>3</v>
      </c>
      <c r="H1703" s="7" t="s">
        <v>10922</v>
      </c>
      <c r="I1703" s="7" t="s">
        <v>9732</v>
      </c>
      <c r="J1703" s="7" t="s">
        <v>75</v>
      </c>
      <c r="K1703" s="7" t="n">
        <v>790</v>
      </c>
      <c r="L1703" s="341" t="s">
        <v>10923</v>
      </c>
      <c r="M1703" s="4"/>
    </row>
    <row r="1704" customFormat="false" ht="48" hidden="false" customHeight="false" outlineLevel="0" collapsed="false">
      <c r="A1704" s="7" t="s">
        <v>9253</v>
      </c>
      <c r="B1704" s="8" t="s">
        <v>10924</v>
      </c>
      <c r="C1704" s="337" t="s">
        <v>10925</v>
      </c>
      <c r="D1704" s="7" t="s">
        <v>762</v>
      </c>
      <c r="E1704" s="7" t="s">
        <v>10926</v>
      </c>
      <c r="F1704" s="7" t="n">
        <v>20130804</v>
      </c>
      <c r="G1704" s="7" t="n">
        <v>1</v>
      </c>
      <c r="H1704" s="13" t="s">
        <v>20</v>
      </c>
      <c r="I1704" s="7" t="s">
        <v>9322</v>
      </c>
      <c r="J1704" s="7" t="s">
        <v>30</v>
      </c>
      <c r="K1704" s="7" t="n">
        <v>790</v>
      </c>
      <c r="L1704" s="341" t="s">
        <v>10927</v>
      </c>
      <c r="M1704" s="4"/>
    </row>
    <row r="1705" customFormat="false" ht="36" hidden="false" customHeight="false" outlineLevel="0" collapsed="false">
      <c r="A1705" s="7" t="s">
        <v>9253</v>
      </c>
      <c r="B1705" s="8" t="s">
        <v>10928</v>
      </c>
      <c r="C1705" s="337" t="s">
        <v>10929</v>
      </c>
      <c r="D1705" s="7" t="s">
        <v>17</v>
      </c>
      <c r="E1705" s="7" t="s">
        <v>10930</v>
      </c>
      <c r="F1705" s="7" t="n">
        <v>20122452</v>
      </c>
      <c r="G1705" s="7" t="n">
        <v>2</v>
      </c>
      <c r="H1705" s="7" t="s">
        <v>10931</v>
      </c>
      <c r="I1705" s="7" t="s">
        <v>9294</v>
      </c>
      <c r="J1705" s="7" t="s">
        <v>46</v>
      </c>
      <c r="K1705" s="7" t="n">
        <v>790</v>
      </c>
      <c r="L1705" s="341" t="s">
        <v>10932</v>
      </c>
      <c r="M1705" s="4"/>
    </row>
    <row r="1706" customFormat="false" ht="48" hidden="false" customHeight="false" outlineLevel="0" collapsed="false">
      <c r="A1706" s="7" t="s">
        <v>9253</v>
      </c>
      <c r="B1706" s="8" t="s">
        <v>10933</v>
      </c>
      <c r="C1706" s="337" t="s">
        <v>10934</v>
      </c>
      <c r="D1706" s="7" t="s">
        <v>17</v>
      </c>
      <c r="E1706" s="7" t="s">
        <v>10935</v>
      </c>
      <c r="F1706" s="7" t="n">
        <v>20123080</v>
      </c>
      <c r="G1706" s="7" t="n">
        <v>3</v>
      </c>
      <c r="H1706" s="7" t="s">
        <v>10936</v>
      </c>
      <c r="I1706" s="7" t="s">
        <v>9329</v>
      </c>
      <c r="J1706" s="7" t="s">
        <v>75</v>
      </c>
      <c r="K1706" s="7" t="n">
        <v>790</v>
      </c>
      <c r="L1706" s="341" t="s">
        <v>10937</v>
      </c>
      <c r="M1706" s="4"/>
    </row>
    <row r="1707" customFormat="false" ht="72" hidden="false" customHeight="false" outlineLevel="0" collapsed="false">
      <c r="A1707" s="7" t="s">
        <v>9253</v>
      </c>
      <c r="B1707" s="8" t="s">
        <v>10938</v>
      </c>
      <c r="C1707" s="337" t="s">
        <v>10939</v>
      </c>
      <c r="D1707" s="7" t="s">
        <v>17</v>
      </c>
      <c r="E1707" s="7" t="s">
        <v>10940</v>
      </c>
      <c r="F1707" s="7" t="n">
        <v>20124919</v>
      </c>
      <c r="G1707" s="7" t="n">
        <v>2</v>
      </c>
      <c r="H1707" s="7" t="s">
        <v>10941</v>
      </c>
      <c r="I1707" s="7" t="s">
        <v>9266</v>
      </c>
      <c r="J1707" s="7" t="s">
        <v>30</v>
      </c>
      <c r="K1707" s="7" t="n">
        <v>790</v>
      </c>
      <c r="L1707" s="341" t="s">
        <v>10942</v>
      </c>
      <c r="M1707" s="4"/>
    </row>
    <row r="1708" customFormat="false" ht="84" hidden="false" customHeight="false" outlineLevel="0" collapsed="false">
      <c r="A1708" s="7" t="s">
        <v>9253</v>
      </c>
      <c r="B1708" s="8" t="s">
        <v>10943</v>
      </c>
      <c r="C1708" s="337" t="s">
        <v>10944</v>
      </c>
      <c r="D1708" s="7" t="s">
        <v>17</v>
      </c>
      <c r="E1708" s="7" t="s">
        <v>10945</v>
      </c>
      <c r="F1708" s="7" t="n">
        <v>20122792</v>
      </c>
      <c r="G1708" s="7" t="n">
        <v>3</v>
      </c>
      <c r="H1708" s="7" t="s">
        <v>10946</v>
      </c>
      <c r="I1708" s="7" t="s">
        <v>10947</v>
      </c>
      <c r="J1708" s="7" t="s">
        <v>75</v>
      </c>
      <c r="K1708" s="7" t="n">
        <v>790</v>
      </c>
      <c r="L1708" s="345" t="s">
        <v>10948</v>
      </c>
      <c r="M1708" s="4"/>
    </row>
    <row r="1709" customFormat="false" ht="36" hidden="false" customHeight="false" outlineLevel="0" collapsed="false">
      <c r="A1709" s="7" t="s">
        <v>9253</v>
      </c>
      <c r="B1709" s="8" t="s">
        <v>10949</v>
      </c>
      <c r="C1709" s="337" t="s">
        <v>10950</v>
      </c>
      <c r="D1709" s="7" t="s">
        <v>17</v>
      </c>
      <c r="E1709" s="7" t="s">
        <v>10951</v>
      </c>
      <c r="F1709" s="7" t="n">
        <v>20121658</v>
      </c>
      <c r="G1709" s="7" t="n">
        <v>1</v>
      </c>
      <c r="H1709" s="7" t="s">
        <v>20</v>
      </c>
      <c r="I1709" s="7" t="s">
        <v>9286</v>
      </c>
      <c r="J1709" s="7" t="s">
        <v>75</v>
      </c>
      <c r="K1709" s="7" t="n">
        <v>790</v>
      </c>
      <c r="L1709" s="341" t="s">
        <v>10952</v>
      </c>
      <c r="M1709" s="4"/>
    </row>
    <row r="1710" customFormat="false" ht="96" hidden="false" customHeight="false" outlineLevel="0" collapsed="false">
      <c r="A1710" s="7" t="s">
        <v>9253</v>
      </c>
      <c r="B1710" s="8" t="s">
        <v>10953</v>
      </c>
      <c r="C1710" s="337" t="s">
        <v>10954</v>
      </c>
      <c r="D1710" s="7" t="s">
        <v>17</v>
      </c>
      <c r="E1710" s="7" t="s">
        <v>10955</v>
      </c>
      <c r="F1710" s="7" t="n">
        <v>20122719</v>
      </c>
      <c r="G1710" s="7" t="n">
        <v>3</v>
      </c>
      <c r="H1710" s="7" t="s">
        <v>10956</v>
      </c>
      <c r="I1710" s="7" t="s">
        <v>9329</v>
      </c>
      <c r="J1710" s="7" t="s">
        <v>75</v>
      </c>
      <c r="K1710" s="7" t="n">
        <v>790</v>
      </c>
      <c r="L1710" s="341" t="s">
        <v>10957</v>
      </c>
      <c r="M1710" s="4"/>
    </row>
    <row r="1711" customFormat="false" ht="48" hidden="false" customHeight="false" outlineLevel="0" collapsed="false">
      <c r="A1711" s="7" t="s">
        <v>9253</v>
      </c>
      <c r="B1711" s="8" t="s">
        <v>10958</v>
      </c>
      <c r="C1711" s="342" t="s">
        <v>10959</v>
      </c>
      <c r="D1711" s="7" t="s">
        <v>762</v>
      </c>
      <c r="E1711" s="7" t="s">
        <v>10960</v>
      </c>
      <c r="F1711" s="7" t="n">
        <v>20124435</v>
      </c>
      <c r="G1711" s="7" t="n">
        <v>2</v>
      </c>
      <c r="H1711" s="7" t="s">
        <v>10961</v>
      </c>
      <c r="I1711" s="7" t="s">
        <v>9448</v>
      </c>
      <c r="J1711" s="7" t="s">
        <v>46</v>
      </c>
      <c r="K1711" s="7" t="n">
        <v>790</v>
      </c>
      <c r="L1711" s="341" t="s">
        <v>10962</v>
      </c>
      <c r="M1711" s="4"/>
    </row>
    <row r="1712" customFormat="false" ht="84" hidden="false" customHeight="false" outlineLevel="0" collapsed="false">
      <c r="A1712" s="7" t="s">
        <v>9253</v>
      </c>
      <c r="B1712" s="8" t="s">
        <v>10963</v>
      </c>
      <c r="C1712" s="337" t="s">
        <v>10964</v>
      </c>
      <c r="D1712" s="7" t="s">
        <v>17</v>
      </c>
      <c r="E1712" s="7" t="s">
        <v>10965</v>
      </c>
      <c r="F1712" s="7" t="n">
        <v>20121569</v>
      </c>
      <c r="G1712" s="7" t="n">
        <v>3</v>
      </c>
      <c r="H1712" s="7" t="s">
        <v>10966</v>
      </c>
      <c r="I1712" s="7" t="s">
        <v>9286</v>
      </c>
      <c r="J1712" s="7" t="s">
        <v>75</v>
      </c>
      <c r="K1712" s="7" t="n">
        <v>790</v>
      </c>
      <c r="L1712" s="341" t="s">
        <v>10967</v>
      </c>
      <c r="M1712" s="4"/>
    </row>
    <row r="1713" customFormat="false" ht="60" hidden="false" customHeight="false" outlineLevel="0" collapsed="false">
      <c r="A1713" s="7" t="s">
        <v>9253</v>
      </c>
      <c r="B1713" s="8" t="s">
        <v>10968</v>
      </c>
      <c r="C1713" s="337" t="s">
        <v>10969</v>
      </c>
      <c r="D1713" s="7" t="s">
        <v>17</v>
      </c>
      <c r="E1713" s="7" t="s">
        <v>10960</v>
      </c>
      <c r="F1713" s="7" t="n">
        <v>20124435</v>
      </c>
      <c r="G1713" s="7" t="n">
        <v>2</v>
      </c>
      <c r="H1713" s="7" t="s">
        <v>10970</v>
      </c>
      <c r="I1713" s="7" t="s">
        <v>9266</v>
      </c>
      <c r="J1713" s="7" t="s">
        <v>30</v>
      </c>
      <c r="K1713" s="7" t="n">
        <v>790</v>
      </c>
      <c r="L1713" s="341" t="s">
        <v>10971</v>
      </c>
      <c r="M1713" s="4"/>
    </row>
    <row r="1714" customFormat="false" ht="48" hidden="false" customHeight="false" outlineLevel="0" collapsed="false">
      <c r="A1714" s="7" t="s">
        <v>9253</v>
      </c>
      <c r="B1714" s="8" t="s">
        <v>10972</v>
      </c>
      <c r="C1714" s="337" t="s">
        <v>10973</v>
      </c>
      <c r="D1714" s="7" t="s">
        <v>17</v>
      </c>
      <c r="E1714" s="7" t="s">
        <v>10974</v>
      </c>
      <c r="F1714" s="7" t="n">
        <v>20121834</v>
      </c>
      <c r="G1714" s="7" t="n">
        <v>2</v>
      </c>
      <c r="H1714" s="7" t="s">
        <v>10975</v>
      </c>
      <c r="I1714" s="7" t="s">
        <v>10976</v>
      </c>
      <c r="J1714" s="7" t="s">
        <v>75</v>
      </c>
      <c r="K1714" s="7" t="n">
        <v>790</v>
      </c>
      <c r="L1714" s="341" t="s">
        <v>10977</v>
      </c>
      <c r="M1714" s="4"/>
    </row>
    <row r="1715" customFormat="false" ht="60" hidden="false" customHeight="false" outlineLevel="0" collapsed="false">
      <c r="A1715" s="7" t="s">
        <v>9253</v>
      </c>
      <c r="B1715" s="8" t="s">
        <v>10978</v>
      </c>
      <c r="C1715" s="337" t="s">
        <v>10979</v>
      </c>
      <c r="D1715" s="7" t="s">
        <v>17</v>
      </c>
      <c r="E1715" s="7" t="s">
        <v>2420</v>
      </c>
      <c r="F1715" s="7" t="n">
        <v>20124419</v>
      </c>
      <c r="G1715" s="7" t="n">
        <v>4</v>
      </c>
      <c r="H1715" s="7" t="s">
        <v>10980</v>
      </c>
      <c r="I1715" s="7" t="s">
        <v>9732</v>
      </c>
      <c r="J1715" s="7" t="s">
        <v>75</v>
      </c>
      <c r="K1715" s="7" t="n">
        <v>790</v>
      </c>
      <c r="L1715" s="341" t="s">
        <v>10981</v>
      </c>
      <c r="M1715" s="4"/>
    </row>
    <row r="1716" customFormat="false" ht="72" hidden="false" customHeight="false" outlineLevel="0" collapsed="false">
      <c r="A1716" s="7" t="s">
        <v>9253</v>
      </c>
      <c r="B1716" s="8" t="s">
        <v>10982</v>
      </c>
      <c r="C1716" s="337" t="s">
        <v>10983</v>
      </c>
      <c r="D1716" s="7" t="s">
        <v>17</v>
      </c>
      <c r="E1716" s="7" t="s">
        <v>10984</v>
      </c>
      <c r="F1716" s="7" t="n">
        <v>20120710</v>
      </c>
      <c r="G1716" s="7" t="n">
        <v>3</v>
      </c>
      <c r="H1716" s="7" t="s">
        <v>10985</v>
      </c>
      <c r="I1716" s="7" t="s">
        <v>9491</v>
      </c>
      <c r="J1716" s="7" t="s">
        <v>30</v>
      </c>
      <c r="K1716" s="7" t="n">
        <v>790</v>
      </c>
      <c r="L1716" s="341" t="s">
        <v>10986</v>
      </c>
      <c r="M1716" s="4"/>
    </row>
    <row r="1717" customFormat="false" ht="48" hidden="false" customHeight="false" outlineLevel="0" collapsed="false">
      <c r="A1717" s="7" t="s">
        <v>9253</v>
      </c>
      <c r="B1717" s="8" t="s">
        <v>10987</v>
      </c>
      <c r="C1717" s="337" t="s">
        <v>10988</v>
      </c>
      <c r="D1717" s="7" t="s">
        <v>762</v>
      </c>
      <c r="E1717" s="7" t="s">
        <v>10989</v>
      </c>
      <c r="F1717" s="7" t="n">
        <v>20121867</v>
      </c>
      <c r="G1717" s="7" t="n">
        <v>3</v>
      </c>
      <c r="H1717" s="7" t="s">
        <v>10990</v>
      </c>
      <c r="I1717" s="7" t="s">
        <v>9491</v>
      </c>
      <c r="J1717" s="7" t="s">
        <v>30</v>
      </c>
      <c r="K1717" s="7" t="n">
        <v>790</v>
      </c>
      <c r="L1717" s="341" t="s">
        <v>10991</v>
      </c>
      <c r="M1717" s="4"/>
    </row>
    <row r="1718" customFormat="false" ht="36" hidden="false" customHeight="false" outlineLevel="0" collapsed="false">
      <c r="A1718" s="7" t="s">
        <v>9253</v>
      </c>
      <c r="B1718" s="8" t="s">
        <v>10992</v>
      </c>
      <c r="C1718" s="337" t="s">
        <v>10993</v>
      </c>
      <c r="D1718" s="7" t="s">
        <v>17</v>
      </c>
      <c r="E1718" s="7" t="s">
        <v>10994</v>
      </c>
      <c r="F1718" s="7" t="n">
        <v>20124084</v>
      </c>
      <c r="G1718" s="7" t="n">
        <v>2</v>
      </c>
      <c r="H1718" s="7" t="s">
        <v>10995</v>
      </c>
      <c r="I1718" s="7" t="s">
        <v>9732</v>
      </c>
      <c r="J1718" s="7" t="s">
        <v>75</v>
      </c>
      <c r="K1718" s="7" t="n">
        <v>790</v>
      </c>
      <c r="L1718" s="341" t="s">
        <v>10996</v>
      </c>
      <c r="M1718" s="4"/>
    </row>
    <row r="1719" customFormat="false" ht="60" hidden="false" customHeight="false" outlineLevel="0" collapsed="false">
      <c r="A1719" s="7" t="s">
        <v>9253</v>
      </c>
      <c r="B1719" s="8" t="s">
        <v>10997</v>
      </c>
      <c r="C1719" s="337" t="s">
        <v>10998</v>
      </c>
      <c r="D1719" s="7" t="s">
        <v>17</v>
      </c>
      <c r="E1719" s="7" t="s">
        <v>10999</v>
      </c>
      <c r="F1719" s="7" t="n">
        <v>20121741</v>
      </c>
      <c r="G1719" s="7" t="n">
        <v>2</v>
      </c>
      <c r="H1719" s="7" t="s">
        <v>11000</v>
      </c>
      <c r="I1719" s="7" t="s">
        <v>9491</v>
      </c>
      <c r="J1719" s="7" t="s">
        <v>30</v>
      </c>
      <c r="K1719" s="7" t="n">
        <v>790</v>
      </c>
      <c r="L1719" s="341" t="s">
        <v>11001</v>
      </c>
      <c r="M1719" s="4"/>
    </row>
    <row r="1720" customFormat="false" ht="72" hidden="false" customHeight="false" outlineLevel="0" collapsed="false">
      <c r="A1720" s="7" t="s">
        <v>9253</v>
      </c>
      <c r="B1720" s="8" t="s">
        <v>11002</v>
      </c>
      <c r="C1720" s="337" t="s">
        <v>11003</v>
      </c>
      <c r="D1720" s="7" t="s">
        <v>762</v>
      </c>
      <c r="E1720" s="7" t="s">
        <v>11004</v>
      </c>
      <c r="F1720" s="7" t="n">
        <v>20121186</v>
      </c>
      <c r="G1720" s="7" t="n">
        <v>2</v>
      </c>
      <c r="H1720" s="7" t="s">
        <v>11005</v>
      </c>
      <c r="I1720" s="7" t="s">
        <v>9491</v>
      </c>
      <c r="J1720" s="7" t="s">
        <v>30</v>
      </c>
      <c r="K1720" s="7" t="n">
        <v>790</v>
      </c>
      <c r="L1720" s="341" t="s">
        <v>11006</v>
      </c>
      <c r="M1720" s="4"/>
    </row>
    <row r="1721" customFormat="false" ht="48" hidden="false" customHeight="false" outlineLevel="0" collapsed="false">
      <c r="A1721" s="7" t="s">
        <v>9253</v>
      </c>
      <c r="B1721" s="8" t="s">
        <v>11007</v>
      </c>
      <c r="C1721" s="337" t="s">
        <v>11008</v>
      </c>
      <c r="D1721" s="7" t="s">
        <v>17</v>
      </c>
      <c r="E1721" s="7" t="s">
        <v>10989</v>
      </c>
      <c r="F1721" s="7" t="n">
        <v>20121867</v>
      </c>
      <c r="G1721" s="7" t="n">
        <v>3</v>
      </c>
      <c r="H1721" s="7" t="s">
        <v>10990</v>
      </c>
      <c r="I1721" s="7" t="s">
        <v>9491</v>
      </c>
      <c r="J1721" s="7" t="s">
        <v>30</v>
      </c>
      <c r="K1721" s="7" t="n">
        <v>790</v>
      </c>
      <c r="L1721" s="341" t="s">
        <v>11009</v>
      </c>
      <c r="M1721" s="4"/>
    </row>
    <row r="1722" customFormat="false" ht="48" hidden="false" customHeight="false" outlineLevel="0" collapsed="false">
      <c r="A1722" s="7" t="s">
        <v>9253</v>
      </c>
      <c r="B1722" s="8" t="s">
        <v>11010</v>
      </c>
      <c r="C1722" s="337" t="s">
        <v>11011</v>
      </c>
      <c r="D1722" s="7" t="s">
        <v>17</v>
      </c>
      <c r="E1722" s="7" t="s">
        <v>11012</v>
      </c>
      <c r="F1722" s="7" t="n">
        <v>20123558</v>
      </c>
      <c r="G1722" s="7" t="n">
        <v>3</v>
      </c>
      <c r="H1722" s="7" t="s">
        <v>11013</v>
      </c>
      <c r="I1722" s="7" t="s">
        <v>9294</v>
      </c>
      <c r="J1722" s="7" t="s">
        <v>46</v>
      </c>
      <c r="K1722" s="7" t="n">
        <v>790</v>
      </c>
      <c r="L1722" s="341" t="s">
        <v>11014</v>
      </c>
      <c r="M1722" s="4"/>
    </row>
    <row r="1723" customFormat="false" ht="60" hidden="false" customHeight="false" outlineLevel="0" collapsed="false">
      <c r="A1723" s="7" t="s">
        <v>9253</v>
      </c>
      <c r="B1723" s="8" t="s">
        <v>11015</v>
      </c>
      <c r="C1723" s="337" t="s">
        <v>11016</v>
      </c>
      <c r="D1723" s="7" t="s">
        <v>17</v>
      </c>
      <c r="E1723" s="7" t="s">
        <v>11017</v>
      </c>
      <c r="F1723" s="344" t="s">
        <v>11018</v>
      </c>
      <c r="G1723" s="7" t="n">
        <v>2</v>
      </c>
      <c r="H1723" s="7" t="s">
        <v>11019</v>
      </c>
      <c r="I1723" s="7" t="s">
        <v>11020</v>
      </c>
      <c r="J1723" s="7" t="s">
        <v>30</v>
      </c>
      <c r="K1723" s="7" t="n">
        <v>790</v>
      </c>
      <c r="L1723" s="341" t="s">
        <v>11021</v>
      </c>
      <c r="M1723" s="4"/>
    </row>
    <row r="1724" customFormat="false" ht="60" hidden="false" customHeight="false" outlineLevel="0" collapsed="false">
      <c r="A1724" s="7" t="s">
        <v>9253</v>
      </c>
      <c r="B1724" s="8" t="s">
        <v>11022</v>
      </c>
      <c r="C1724" s="337" t="s">
        <v>11023</v>
      </c>
      <c r="D1724" s="7" t="s">
        <v>17</v>
      </c>
      <c r="E1724" s="7" t="s">
        <v>11024</v>
      </c>
      <c r="F1724" s="344" t="s">
        <v>11025</v>
      </c>
      <c r="G1724" s="7" t="n">
        <v>5</v>
      </c>
      <c r="H1724" s="7" t="s">
        <v>11026</v>
      </c>
      <c r="I1724" s="7" t="s">
        <v>9397</v>
      </c>
      <c r="J1724" s="7" t="s">
        <v>46</v>
      </c>
      <c r="K1724" s="7" t="n">
        <v>790</v>
      </c>
      <c r="L1724" s="341" t="s">
        <v>11027</v>
      </c>
      <c r="M1724" s="4"/>
    </row>
    <row r="1725" customFormat="false" ht="60" hidden="false" customHeight="false" outlineLevel="0" collapsed="false">
      <c r="A1725" s="7" t="s">
        <v>9253</v>
      </c>
      <c r="B1725" s="8" t="s">
        <v>11028</v>
      </c>
      <c r="C1725" s="342" t="s">
        <v>11029</v>
      </c>
      <c r="D1725" s="7" t="s">
        <v>17</v>
      </c>
      <c r="E1725" s="7" t="s">
        <v>11030</v>
      </c>
      <c r="F1725" s="7" t="n">
        <v>20134319</v>
      </c>
      <c r="G1725" s="7" t="n">
        <v>4</v>
      </c>
      <c r="H1725" s="7" t="s">
        <v>11031</v>
      </c>
      <c r="I1725" s="7" t="s">
        <v>9461</v>
      </c>
      <c r="J1725" s="7" t="s">
        <v>46</v>
      </c>
      <c r="K1725" s="7" t="n">
        <v>790</v>
      </c>
      <c r="L1725" s="341" t="s">
        <v>11032</v>
      </c>
      <c r="M1725" s="4"/>
    </row>
    <row r="1726" customFormat="false" ht="60" hidden="false" customHeight="false" outlineLevel="0" collapsed="false">
      <c r="A1726" s="7" t="s">
        <v>9253</v>
      </c>
      <c r="B1726" s="8" t="s">
        <v>11033</v>
      </c>
      <c r="C1726" s="337" t="s">
        <v>11034</v>
      </c>
      <c r="D1726" s="7" t="s">
        <v>17</v>
      </c>
      <c r="E1726" s="7" t="s">
        <v>11035</v>
      </c>
      <c r="F1726" s="7" t="n">
        <v>20135135</v>
      </c>
      <c r="G1726" s="7" t="n">
        <v>4</v>
      </c>
      <c r="H1726" s="7" t="s">
        <v>11036</v>
      </c>
      <c r="I1726" s="7" t="s">
        <v>11020</v>
      </c>
      <c r="J1726" s="7" t="s">
        <v>30</v>
      </c>
      <c r="K1726" s="7" t="n">
        <v>790</v>
      </c>
      <c r="L1726" s="341" t="s">
        <v>11037</v>
      </c>
      <c r="M1726" s="4"/>
    </row>
    <row r="1727" customFormat="false" ht="72" hidden="false" customHeight="false" outlineLevel="0" collapsed="false">
      <c r="A1727" s="7" t="s">
        <v>9253</v>
      </c>
      <c r="B1727" s="8" t="s">
        <v>11038</v>
      </c>
      <c r="C1727" s="337" t="s">
        <v>11039</v>
      </c>
      <c r="D1727" s="7" t="s">
        <v>17</v>
      </c>
      <c r="E1727" s="7" t="s">
        <v>11040</v>
      </c>
      <c r="F1727" s="7" t="n">
        <v>20131818</v>
      </c>
      <c r="G1727" s="7" t="n">
        <v>4</v>
      </c>
      <c r="H1727" s="7" t="s">
        <v>11041</v>
      </c>
      <c r="I1727" s="7" t="s">
        <v>9417</v>
      </c>
      <c r="J1727" s="7" t="s">
        <v>46</v>
      </c>
      <c r="K1727" s="7" t="n">
        <v>790</v>
      </c>
      <c r="L1727" s="341" t="s">
        <v>11042</v>
      </c>
      <c r="M1727" s="4"/>
    </row>
    <row r="1728" customFormat="false" ht="72" hidden="false" customHeight="false" outlineLevel="0" collapsed="false">
      <c r="A1728" s="7" t="s">
        <v>9253</v>
      </c>
      <c r="B1728" s="8" t="s">
        <v>11043</v>
      </c>
      <c r="C1728" s="337" t="s">
        <v>11044</v>
      </c>
      <c r="D1728" s="7" t="s">
        <v>17</v>
      </c>
      <c r="E1728" s="7" t="s">
        <v>11045</v>
      </c>
      <c r="F1728" s="7" t="n">
        <v>20135122</v>
      </c>
      <c r="G1728" s="7" t="n">
        <v>3</v>
      </c>
      <c r="H1728" s="7" t="s">
        <v>11046</v>
      </c>
      <c r="I1728" s="7" t="s">
        <v>9266</v>
      </c>
      <c r="J1728" s="7" t="s">
        <v>30</v>
      </c>
      <c r="K1728" s="7" t="n">
        <v>790</v>
      </c>
      <c r="L1728" s="341" t="s">
        <v>11047</v>
      </c>
      <c r="M1728" s="4"/>
    </row>
    <row r="1729" customFormat="false" ht="60" hidden="false" customHeight="false" outlineLevel="0" collapsed="false">
      <c r="A1729" s="7" t="s">
        <v>9253</v>
      </c>
      <c r="B1729" s="8" t="s">
        <v>11048</v>
      </c>
      <c r="C1729" s="337" t="s">
        <v>11049</v>
      </c>
      <c r="D1729" s="7" t="s">
        <v>17</v>
      </c>
      <c r="E1729" s="7" t="s">
        <v>11050</v>
      </c>
      <c r="F1729" s="7" t="n">
        <v>20132530</v>
      </c>
      <c r="G1729" s="7" t="n">
        <v>3</v>
      </c>
      <c r="H1729" s="7" t="s">
        <v>11051</v>
      </c>
      <c r="I1729" s="7" t="s">
        <v>9348</v>
      </c>
      <c r="J1729" s="7" t="s">
        <v>46</v>
      </c>
      <c r="K1729" s="7" t="n">
        <v>790</v>
      </c>
      <c r="L1729" s="341" t="s">
        <v>11052</v>
      </c>
      <c r="M1729" s="4"/>
    </row>
    <row r="1730" customFormat="false" ht="48" hidden="false" customHeight="false" outlineLevel="0" collapsed="false">
      <c r="A1730" s="7" t="s">
        <v>9253</v>
      </c>
      <c r="B1730" s="8" t="s">
        <v>11053</v>
      </c>
      <c r="C1730" s="337" t="s">
        <v>11054</v>
      </c>
      <c r="D1730" s="7" t="s">
        <v>17</v>
      </c>
      <c r="E1730" s="7" t="s">
        <v>11055</v>
      </c>
      <c r="F1730" s="7" t="n">
        <v>20121651</v>
      </c>
      <c r="G1730" s="7" t="n">
        <v>1</v>
      </c>
      <c r="H1730" s="7" t="s">
        <v>20</v>
      </c>
      <c r="I1730" s="7" t="s">
        <v>3387</v>
      </c>
      <c r="J1730" s="7" t="s">
        <v>46</v>
      </c>
      <c r="K1730" s="7" t="n">
        <v>790</v>
      </c>
      <c r="L1730" s="341" t="s">
        <v>11056</v>
      </c>
      <c r="M1730" s="4"/>
    </row>
    <row r="1731" customFormat="false" ht="48" hidden="false" customHeight="false" outlineLevel="0" collapsed="false">
      <c r="A1731" s="7" t="s">
        <v>9253</v>
      </c>
      <c r="B1731" s="8" t="s">
        <v>11057</v>
      </c>
      <c r="C1731" s="337" t="s">
        <v>11058</v>
      </c>
      <c r="D1731" s="7" t="s">
        <v>17</v>
      </c>
      <c r="E1731" s="7" t="s">
        <v>9401</v>
      </c>
      <c r="F1731" s="7" t="n">
        <v>20120919</v>
      </c>
      <c r="G1731" s="7" t="n">
        <v>1</v>
      </c>
      <c r="H1731" s="7" t="s">
        <v>20</v>
      </c>
      <c r="I1731" s="7" t="s">
        <v>8372</v>
      </c>
      <c r="J1731" s="7" t="s">
        <v>46</v>
      </c>
      <c r="K1731" s="7" t="n">
        <v>790</v>
      </c>
      <c r="L1731" s="341" t="s">
        <v>11059</v>
      </c>
      <c r="M1731" s="4"/>
    </row>
    <row r="1732" customFormat="false" ht="72" hidden="false" customHeight="false" outlineLevel="0" collapsed="false">
      <c r="A1732" s="7" t="s">
        <v>9253</v>
      </c>
      <c r="B1732" s="8" t="s">
        <v>11060</v>
      </c>
      <c r="C1732" s="337" t="s">
        <v>11061</v>
      </c>
      <c r="D1732" s="7" t="s">
        <v>17</v>
      </c>
      <c r="E1732" s="7" t="s">
        <v>11062</v>
      </c>
      <c r="F1732" s="7" t="n">
        <v>20123810</v>
      </c>
      <c r="G1732" s="7" t="n">
        <v>4</v>
      </c>
      <c r="H1732" s="7" t="s">
        <v>11063</v>
      </c>
      <c r="I1732" s="7" t="s">
        <v>9654</v>
      </c>
      <c r="J1732" s="7" t="s">
        <v>30</v>
      </c>
      <c r="K1732" s="7" t="n">
        <v>790</v>
      </c>
      <c r="L1732" s="341" t="s">
        <v>11064</v>
      </c>
      <c r="M1732" s="4"/>
    </row>
    <row r="1733" customFormat="false" ht="60" hidden="false" customHeight="false" outlineLevel="0" collapsed="false">
      <c r="A1733" s="7" t="s">
        <v>9253</v>
      </c>
      <c r="B1733" s="8" t="s">
        <v>11065</v>
      </c>
      <c r="C1733" s="337" t="s">
        <v>11066</v>
      </c>
      <c r="D1733" s="7" t="s">
        <v>17</v>
      </c>
      <c r="E1733" s="7" t="s">
        <v>11067</v>
      </c>
      <c r="F1733" s="7" t="n">
        <v>20125205</v>
      </c>
      <c r="G1733" s="7" t="n">
        <v>3</v>
      </c>
      <c r="H1733" s="7" t="s">
        <v>11068</v>
      </c>
      <c r="I1733" s="7" t="s">
        <v>9397</v>
      </c>
      <c r="J1733" s="7" t="s">
        <v>46</v>
      </c>
      <c r="K1733" s="7" t="n">
        <v>790</v>
      </c>
      <c r="L1733" s="341" t="s">
        <v>11069</v>
      </c>
      <c r="M1733" s="4"/>
    </row>
    <row r="1734" customFormat="false" ht="72" hidden="false" customHeight="false" outlineLevel="0" collapsed="false">
      <c r="A1734" s="7" t="s">
        <v>9253</v>
      </c>
      <c r="B1734" s="8" t="s">
        <v>11070</v>
      </c>
      <c r="C1734" s="337" t="s">
        <v>11071</v>
      </c>
      <c r="D1734" s="7" t="s">
        <v>17</v>
      </c>
      <c r="E1734" s="7" t="s">
        <v>11072</v>
      </c>
      <c r="F1734" s="7" t="n">
        <v>20122572</v>
      </c>
      <c r="G1734" s="7" t="n">
        <v>2</v>
      </c>
      <c r="H1734" s="7" t="s">
        <v>11073</v>
      </c>
      <c r="I1734" s="7" t="s">
        <v>9259</v>
      </c>
      <c r="J1734" s="7" t="s">
        <v>30</v>
      </c>
      <c r="K1734" s="7" t="n">
        <v>790</v>
      </c>
      <c r="L1734" s="341" t="s">
        <v>11074</v>
      </c>
      <c r="M1734" s="4"/>
    </row>
    <row r="1735" customFormat="false" ht="60" hidden="false" customHeight="false" outlineLevel="0" collapsed="false">
      <c r="A1735" s="7" t="s">
        <v>9253</v>
      </c>
      <c r="B1735" s="8" t="s">
        <v>11075</v>
      </c>
      <c r="C1735" s="337" t="s">
        <v>11076</v>
      </c>
      <c r="D1735" s="7" t="s">
        <v>17</v>
      </c>
      <c r="E1735" s="7" t="s">
        <v>11077</v>
      </c>
      <c r="F1735" s="7" t="n">
        <v>20121036</v>
      </c>
      <c r="G1735" s="7" t="n">
        <v>1</v>
      </c>
      <c r="H1735" s="7" t="s">
        <v>20</v>
      </c>
      <c r="I1735" s="7" t="s">
        <v>9371</v>
      </c>
      <c r="J1735" s="7" t="s">
        <v>30</v>
      </c>
      <c r="K1735" s="7" t="n">
        <v>790</v>
      </c>
      <c r="L1735" s="341" t="s">
        <v>11078</v>
      </c>
      <c r="M1735" s="4"/>
    </row>
    <row r="1736" customFormat="false" ht="60" hidden="false" customHeight="false" outlineLevel="0" collapsed="false">
      <c r="A1736" s="7" t="s">
        <v>9253</v>
      </c>
      <c r="B1736" s="8" t="s">
        <v>11079</v>
      </c>
      <c r="C1736" s="337" t="s">
        <v>11080</v>
      </c>
      <c r="D1736" s="7" t="s">
        <v>17</v>
      </c>
      <c r="E1736" s="7" t="s">
        <v>11081</v>
      </c>
      <c r="F1736" s="7" t="n">
        <v>20122543</v>
      </c>
      <c r="G1736" s="7" t="n">
        <v>3</v>
      </c>
      <c r="H1736" s="7" t="s">
        <v>11082</v>
      </c>
      <c r="I1736" s="7" t="s">
        <v>9273</v>
      </c>
      <c r="J1736" s="7" t="s">
        <v>46</v>
      </c>
      <c r="K1736" s="7" t="n">
        <v>790</v>
      </c>
      <c r="L1736" s="341" t="s">
        <v>11083</v>
      </c>
      <c r="M1736" s="4"/>
    </row>
    <row r="1737" customFormat="false" ht="60" hidden="false" customHeight="false" outlineLevel="0" collapsed="false">
      <c r="A1737" s="7" t="s">
        <v>9253</v>
      </c>
      <c r="B1737" s="8" t="s">
        <v>11084</v>
      </c>
      <c r="C1737" s="337" t="s">
        <v>11085</v>
      </c>
      <c r="D1737" s="7" t="s">
        <v>762</v>
      </c>
      <c r="E1737" s="7" t="s">
        <v>11086</v>
      </c>
      <c r="F1737" s="7" t="n">
        <v>20124496</v>
      </c>
      <c r="G1737" s="7" t="n">
        <v>2</v>
      </c>
      <c r="H1737" s="7" t="s">
        <v>11087</v>
      </c>
      <c r="I1737" s="7" t="s">
        <v>11020</v>
      </c>
      <c r="J1737" s="7" t="s">
        <v>30</v>
      </c>
      <c r="K1737" s="7" t="n">
        <v>790</v>
      </c>
      <c r="L1737" s="341" t="s">
        <v>11088</v>
      </c>
      <c r="M1737" s="4"/>
    </row>
    <row r="1738" customFormat="false" ht="72" hidden="false" customHeight="false" outlineLevel="0" collapsed="false">
      <c r="A1738" s="7" t="s">
        <v>9253</v>
      </c>
      <c r="B1738" s="8" t="s">
        <v>11089</v>
      </c>
      <c r="C1738" s="337" t="s">
        <v>11090</v>
      </c>
      <c r="D1738" s="7" t="s">
        <v>17</v>
      </c>
      <c r="E1738" s="7" t="s">
        <v>11091</v>
      </c>
      <c r="F1738" s="7" t="n">
        <v>20122759</v>
      </c>
      <c r="G1738" s="7" t="n">
        <v>3</v>
      </c>
      <c r="H1738" s="7" t="s">
        <v>11092</v>
      </c>
      <c r="I1738" s="7" t="s">
        <v>11020</v>
      </c>
      <c r="J1738" s="7" t="s">
        <v>30</v>
      </c>
      <c r="K1738" s="7" t="n">
        <v>790</v>
      </c>
      <c r="L1738" s="341" t="s">
        <v>11093</v>
      </c>
      <c r="M1738" s="4"/>
    </row>
    <row r="1739" customFormat="false" ht="60" hidden="false" customHeight="false" outlineLevel="0" collapsed="false">
      <c r="A1739" s="7" t="s">
        <v>9253</v>
      </c>
      <c r="B1739" s="8" t="s">
        <v>11094</v>
      </c>
      <c r="C1739" s="337" t="s">
        <v>11095</v>
      </c>
      <c r="D1739" s="7" t="s">
        <v>17</v>
      </c>
      <c r="E1739" s="7" t="s">
        <v>11096</v>
      </c>
      <c r="F1739" s="7" t="n">
        <v>20121880</v>
      </c>
      <c r="G1739" s="7" t="n">
        <v>1</v>
      </c>
      <c r="H1739" s="7" t="s">
        <v>20</v>
      </c>
      <c r="I1739" s="7" t="s">
        <v>9371</v>
      </c>
      <c r="J1739" s="7" t="s">
        <v>30</v>
      </c>
      <c r="K1739" s="7" t="n">
        <v>790</v>
      </c>
      <c r="L1739" s="341" t="s">
        <v>11097</v>
      </c>
      <c r="M1739" s="4"/>
    </row>
    <row r="1740" customFormat="false" ht="48" hidden="false" customHeight="false" outlineLevel="0" collapsed="false">
      <c r="A1740" s="7" t="s">
        <v>9253</v>
      </c>
      <c r="B1740" s="8" t="s">
        <v>11098</v>
      </c>
      <c r="C1740" s="337" t="s">
        <v>11099</v>
      </c>
      <c r="D1740" s="7" t="s">
        <v>17</v>
      </c>
      <c r="E1740" s="7" t="s">
        <v>11100</v>
      </c>
      <c r="F1740" s="7" t="n">
        <v>20120977</v>
      </c>
      <c r="G1740" s="7" t="n">
        <v>1</v>
      </c>
      <c r="H1740" s="7" t="s">
        <v>20</v>
      </c>
      <c r="I1740" s="7" t="s">
        <v>9335</v>
      </c>
      <c r="J1740" s="7" t="s">
        <v>46</v>
      </c>
      <c r="K1740" s="7" t="n">
        <v>790</v>
      </c>
      <c r="L1740" s="341" t="s">
        <v>11101</v>
      </c>
      <c r="M1740" s="4"/>
    </row>
    <row r="1741" customFormat="false" ht="60" hidden="false" customHeight="false" outlineLevel="0" collapsed="false">
      <c r="A1741" s="7" t="s">
        <v>9253</v>
      </c>
      <c r="B1741" s="8" t="s">
        <v>11102</v>
      </c>
      <c r="C1741" s="337" t="s">
        <v>11103</v>
      </c>
      <c r="D1741" s="7" t="s">
        <v>17</v>
      </c>
      <c r="E1741" s="7" t="s">
        <v>11104</v>
      </c>
      <c r="F1741" s="7" t="n">
        <v>20124179</v>
      </c>
      <c r="G1741" s="7" t="n">
        <v>1</v>
      </c>
      <c r="H1741" s="7" t="s">
        <v>20</v>
      </c>
      <c r="I1741" s="7" t="s">
        <v>9448</v>
      </c>
      <c r="J1741" s="7" t="s">
        <v>46</v>
      </c>
      <c r="K1741" s="7" t="n">
        <v>790</v>
      </c>
      <c r="L1741" s="341" t="s">
        <v>11105</v>
      </c>
      <c r="M1741" s="4"/>
    </row>
    <row r="1742" customFormat="false" ht="48" hidden="false" customHeight="false" outlineLevel="0" collapsed="false">
      <c r="A1742" s="7" t="s">
        <v>9253</v>
      </c>
      <c r="B1742" s="8" t="s">
        <v>11106</v>
      </c>
      <c r="C1742" s="337" t="s">
        <v>11107</v>
      </c>
      <c r="D1742" s="7" t="s">
        <v>17</v>
      </c>
      <c r="E1742" s="7" t="s">
        <v>9050</v>
      </c>
      <c r="F1742" s="7" t="n">
        <v>20121056</v>
      </c>
      <c r="G1742" s="7" t="n">
        <v>2</v>
      </c>
      <c r="H1742" s="7" t="s">
        <v>11108</v>
      </c>
      <c r="I1742" s="7" t="s">
        <v>11109</v>
      </c>
      <c r="J1742" s="7" t="s">
        <v>75</v>
      </c>
      <c r="K1742" s="7" t="n">
        <v>790</v>
      </c>
      <c r="L1742" s="341" t="s">
        <v>11110</v>
      </c>
      <c r="M1742" s="4"/>
    </row>
    <row r="1743" customFormat="false" ht="48" hidden="false" customHeight="false" outlineLevel="0" collapsed="false">
      <c r="A1743" s="7" t="s">
        <v>9253</v>
      </c>
      <c r="B1743" s="8" t="s">
        <v>11111</v>
      </c>
      <c r="C1743" s="337" t="s">
        <v>11112</v>
      </c>
      <c r="D1743" s="7" t="s">
        <v>17</v>
      </c>
      <c r="E1743" s="7" t="s">
        <v>11113</v>
      </c>
      <c r="F1743" s="7" t="n">
        <v>20121030</v>
      </c>
      <c r="G1743" s="7" t="n">
        <v>3</v>
      </c>
      <c r="H1743" s="7" t="s">
        <v>11114</v>
      </c>
      <c r="I1743" s="7" t="s">
        <v>9397</v>
      </c>
      <c r="J1743" s="7" t="s">
        <v>46</v>
      </c>
      <c r="K1743" s="7" t="n">
        <v>790</v>
      </c>
      <c r="L1743" s="341" t="s">
        <v>11115</v>
      </c>
      <c r="M1743" s="4"/>
    </row>
    <row r="1744" customFormat="false" ht="60" hidden="false" customHeight="false" outlineLevel="0" collapsed="false">
      <c r="A1744" s="7" t="s">
        <v>9253</v>
      </c>
      <c r="B1744" s="8" t="s">
        <v>11116</v>
      </c>
      <c r="C1744" s="337" t="s">
        <v>11117</v>
      </c>
      <c r="D1744" s="7" t="s">
        <v>17</v>
      </c>
      <c r="E1744" s="7" t="s">
        <v>9452</v>
      </c>
      <c r="F1744" s="7" t="n">
        <v>20121100</v>
      </c>
      <c r="G1744" s="7" t="n">
        <v>3</v>
      </c>
      <c r="H1744" s="7" t="s">
        <v>11118</v>
      </c>
      <c r="I1744" s="7" t="s">
        <v>11109</v>
      </c>
      <c r="J1744" s="7" t="s">
        <v>75</v>
      </c>
      <c r="K1744" s="7" t="n">
        <v>790</v>
      </c>
      <c r="L1744" s="341" t="s">
        <v>11119</v>
      </c>
      <c r="M1744" s="4"/>
    </row>
    <row r="1745" customFormat="false" ht="72" hidden="false" customHeight="false" outlineLevel="0" collapsed="false">
      <c r="A1745" s="7" t="s">
        <v>9253</v>
      </c>
      <c r="B1745" s="8" t="s">
        <v>11120</v>
      </c>
      <c r="C1745" s="337" t="s">
        <v>11121</v>
      </c>
      <c r="D1745" s="7" t="s">
        <v>17</v>
      </c>
      <c r="E1745" s="7" t="s">
        <v>9465</v>
      </c>
      <c r="F1745" s="7" t="n">
        <v>20121607</v>
      </c>
      <c r="G1745" s="7" t="n">
        <v>2</v>
      </c>
      <c r="H1745" s="7" t="s">
        <v>11122</v>
      </c>
      <c r="I1745" s="7" t="s">
        <v>9461</v>
      </c>
      <c r="J1745" s="7" t="s">
        <v>46</v>
      </c>
      <c r="K1745" s="7" t="n">
        <v>790</v>
      </c>
      <c r="L1745" s="341" t="s">
        <v>11123</v>
      </c>
      <c r="M1745" s="4"/>
    </row>
    <row r="1746" customFormat="false" ht="72" hidden="false" customHeight="false" outlineLevel="0" collapsed="false">
      <c r="A1746" s="7" t="s">
        <v>9253</v>
      </c>
      <c r="B1746" s="8" t="s">
        <v>11124</v>
      </c>
      <c r="C1746" s="337" t="s">
        <v>11125</v>
      </c>
      <c r="D1746" s="7" t="s">
        <v>17</v>
      </c>
      <c r="E1746" s="7" t="s">
        <v>11126</v>
      </c>
      <c r="F1746" s="7" t="n">
        <v>20125496</v>
      </c>
      <c r="G1746" s="7" t="n">
        <v>2</v>
      </c>
      <c r="H1746" s="7" t="s">
        <v>11127</v>
      </c>
      <c r="I1746" s="7" t="s">
        <v>9348</v>
      </c>
      <c r="J1746" s="7" t="s">
        <v>46</v>
      </c>
      <c r="K1746" s="7" t="n">
        <v>790</v>
      </c>
      <c r="L1746" s="341" t="s">
        <v>11128</v>
      </c>
      <c r="M1746" s="4"/>
    </row>
    <row r="1747" customFormat="false" ht="36" hidden="false" customHeight="false" outlineLevel="0" collapsed="false">
      <c r="A1747" s="7" t="s">
        <v>9253</v>
      </c>
      <c r="B1747" s="8" t="s">
        <v>11129</v>
      </c>
      <c r="C1747" s="337" t="s">
        <v>11130</v>
      </c>
      <c r="D1747" s="7" t="s">
        <v>17</v>
      </c>
      <c r="E1747" s="7" t="s">
        <v>11131</v>
      </c>
      <c r="F1747" s="344" t="s">
        <v>11132</v>
      </c>
      <c r="G1747" s="344" t="n">
        <v>4</v>
      </c>
      <c r="H1747" s="7" t="s">
        <v>11133</v>
      </c>
      <c r="I1747" s="7" t="s">
        <v>10773</v>
      </c>
      <c r="J1747" s="7" t="s">
        <v>30</v>
      </c>
      <c r="K1747" s="344" t="n">
        <v>790</v>
      </c>
      <c r="L1747" s="341" t="s">
        <v>11134</v>
      </c>
      <c r="M1747" s="4"/>
    </row>
    <row r="1748" customFormat="false" ht="48" hidden="false" customHeight="false" outlineLevel="0" collapsed="false">
      <c r="A1748" s="7" t="s">
        <v>9253</v>
      </c>
      <c r="B1748" s="8" t="s">
        <v>11135</v>
      </c>
      <c r="C1748" s="337" t="s">
        <v>11136</v>
      </c>
      <c r="D1748" s="7" t="s">
        <v>17</v>
      </c>
      <c r="E1748" s="7" t="s">
        <v>11137</v>
      </c>
      <c r="F1748" s="344" t="s">
        <v>11138</v>
      </c>
      <c r="G1748" s="344" t="n">
        <v>2</v>
      </c>
      <c r="H1748" s="7" t="s">
        <v>11139</v>
      </c>
      <c r="I1748" s="7" t="s">
        <v>9294</v>
      </c>
      <c r="J1748" s="7" t="s">
        <v>46</v>
      </c>
      <c r="K1748" s="344" t="n">
        <v>790</v>
      </c>
      <c r="L1748" s="345" t="s">
        <v>11140</v>
      </c>
      <c r="M1748" s="4"/>
    </row>
    <row r="1749" customFormat="false" ht="84" hidden="false" customHeight="false" outlineLevel="0" collapsed="false">
      <c r="A1749" s="7" t="s">
        <v>9253</v>
      </c>
      <c r="B1749" s="8" t="s">
        <v>11141</v>
      </c>
      <c r="C1749" s="337" t="s">
        <v>11142</v>
      </c>
      <c r="D1749" s="7" t="s">
        <v>17</v>
      </c>
      <c r="E1749" s="7" t="s">
        <v>11143</v>
      </c>
      <c r="F1749" s="344" t="s">
        <v>11144</v>
      </c>
      <c r="G1749" s="344" t="n">
        <v>2</v>
      </c>
      <c r="H1749" s="7" t="s">
        <v>11145</v>
      </c>
      <c r="I1749" s="7" t="s">
        <v>9575</v>
      </c>
      <c r="J1749" s="7" t="s">
        <v>46</v>
      </c>
      <c r="K1749" s="344" t="n">
        <v>790</v>
      </c>
      <c r="L1749" s="341" t="s">
        <v>11146</v>
      </c>
      <c r="M1749" s="4"/>
    </row>
    <row r="1750" customFormat="false" ht="144" hidden="false" customHeight="false" outlineLevel="0" collapsed="false">
      <c r="A1750" s="7" t="s">
        <v>9253</v>
      </c>
      <c r="B1750" s="8" t="s">
        <v>11147</v>
      </c>
      <c r="C1750" s="337" t="s">
        <v>11148</v>
      </c>
      <c r="D1750" s="7" t="s">
        <v>17</v>
      </c>
      <c r="E1750" s="7" t="s">
        <v>11149</v>
      </c>
      <c r="F1750" s="344" t="n">
        <v>20132623</v>
      </c>
      <c r="G1750" s="344" t="n">
        <v>2</v>
      </c>
      <c r="H1750" s="7" t="s">
        <v>11150</v>
      </c>
      <c r="I1750" s="7" t="s">
        <v>9542</v>
      </c>
      <c r="J1750" s="7" t="s">
        <v>75</v>
      </c>
      <c r="K1750" s="344" t="n">
        <v>790</v>
      </c>
      <c r="L1750" s="341" t="s">
        <v>11151</v>
      </c>
      <c r="M1750" s="4"/>
    </row>
    <row r="1751" customFormat="false" ht="36" hidden="false" customHeight="false" outlineLevel="0" collapsed="false">
      <c r="A1751" s="7" t="s">
        <v>9253</v>
      </c>
      <c r="B1751" s="8" t="s">
        <v>11152</v>
      </c>
      <c r="C1751" s="337" t="s">
        <v>11153</v>
      </c>
      <c r="D1751" s="7" t="s">
        <v>17</v>
      </c>
      <c r="E1751" s="7" t="s">
        <v>11154</v>
      </c>
      <c r="F1751" s="344" t="n">
        <v>20133165</v>
      </c>
      <c r="G1751" s="344" t="n">
        <v>2</v>
      </c>
      <c r="H1751" s="7" t="s">
        <v>11155</v>
      </c>
      <c r="I1751" s="7" t="s">
        <v>11156</v>
      </c>
      <c r="J1751" s="7" t="s">
        <v>75</v>
      </c>
      <c r="K1751" s="344" t="n">
        <v>202</v>
      </c>
      <c r="L1751" s="341" t="s">
        <v>11157</v>
      </c>
      <c r="M1751" s="4"/>
    </row>
    <row r="1752" customFormat="false" ht="96" hidden="false" customHeight="false" outlineLevel="0" collapsed="false">
      <c r="A1752" s="7" t="s">
        <v>9253</v>
      </c>
      <c r="B1752" s="8" t="s">
        <v>11158</v>
      </c>
      <c r="C1752" s="337" t="s">
        <v>11159</v>
      </c>
      <c r="D1752" s="7" t="s">
        <v>17</v>
      </c>
      <c r="E1752" s="7" t="s">
        <v>11160</v>
      </c>
      <c r="F1752" s="344" t="s">
        <v>11161</v>
      </c>
      <c r="G1752" s="344" t="n">
        <v>7</v>
      </c>
      <c r="H1752" s="7" t="s">
        <v>11162</v>
      </c>
      <c r="I1752" s="7" t="s">
        <v>9542</v>
      </c>
      <c r="J1752" s="7" t="s">
        <v>75</v>
      </c>
      <c r="K1752" s="344" t="n">
        <v>790</v>
      </c>
      <c r="L1752" s="341" t="s">
        <v>11163</v>
      </c>
      <c r="M1752" s="4"/>
    </row>
    <row r="1753" customFormat="false" ht="72" hidden="false" customHeight="false" outlineLevel="0" collapsed="false">
      <c r="A1753" s="7" t="s">
        <v>9253</v>
      </c>
      <c r="B1753" s="8" t="s">
        <v>11164</v>
      </c>
      <c r="C1753" s="337" t="s">
        <v>11165</v>
      </c>
      <c r="D1753" s="7" t="s">
        <v>17</v>
      </c>
      <c r="E1753" s="7" t="s">
        <v>9729</v>
      </c>
      <c r="F1753" s="344" t="s">
        <v>9730</v>
      </c>
      <c r="G1753" s="7" t="n">
        <v>1</v>
      </c>
      <c r="H1753" s="13" t="s">
        <v>20</v>
      </c>
      <c r="I1753" s="7" t="s">
        <v>9732</v>
      </c>
      <c r="J1753" s="7" t="s">
        <v>75</v>
      </c>
      <c r="K1753" s="7" t="n">
        <v>790</v>
      </c>
      <c r="L1753" s="341" t="s">
        <v>11166</v>
      </c>
      <c r="M1753" s="4"/>
    </row>
    <row r="1754" customFormat="false" ht="84" hidden="false" customHeight="false" outlineLevel="0" collapsed="false">
      <c r="A1754" s="7" t="s">
        <v>9253</v>
      </c>
      <c r="B1754" s="8" t="s">
        <v>11167</v>
      </c>
      <c r="C1754" s="337" t="s">
        <v>11168</v>
      </c>
      <c r="D1754" s="7" t="s">
        <v>17</v>
      </c>
      <c r="E1754" s="7" t="s">
        <v>11169</v>
      </c>
      <c r="F1754" s="344" t="n">
        <v>20131872</v>
      </c>
      <c r="G1754" s="344" t="n">
        <v>2</v>
      </c>
      <c r="H1754" s="7" t="s">
        <v>11170</v>
      </c>
      <c r="I1754" s="7" t="s">
        <v>9725</v>
      </c>
      <c r="J1754" s="7" t="s">
        <v>75</v>
      </c>
      <c r="K1754" s="344" t="n">
        <v>790</v>
      </c>
      <c r="L1754" s="345" t="s">
        <v>11171</v>
      </c>
      <c r="M1754" s="4"/>
    </row>
    <row r="1755" customFormat="false" ht="24" hidden="false" customHeight="false" outlineLevel="0" collapsed="false">
      <c r="A1755" s="7" t="s">
        <v>9253</v>
      </c>
      <c r="B1755" s="8" t="s">
        <v>11172</v>
      </c>
      <c r="C1755" s="337" t="s">
        <v>11173</v>
      </c>
      <c r="D1755" s="7" t="s">
        <v>17</v>
      </c>
      <c r="E1755" s="7" t="s">
        <v>11174</v>
      </c>
      <c r="F1755" s="344" t="n">
        <v>20122991</v>
      </c>
      <c r="G1755" s="344" t="n">
        <v>3</v>
      </c>
      <c r="H1755" s="7" t="s">
        <v>11175</v>
      </c>
      <c r="I1755" s="7" t="s">
        <v>11176</v>
      </c>
      <c r="J1755" s="7" t="s">
        <v>46</v>
      </c>
      <c r="K1755" s="344" t="n">
        <v>480</v>
      </c>
      <c r="L1755" s="341" t="s">
        <v>11177</v>
      </c>
      <c r="M1755" s="4"/>
    </row>
    <row r="1756" customFormat="false" ht="60" hidden="false" customHeight="false" outlineLevel="0" collapsed="false">
      <c r="A1756" s="7" t="s">
        <v>9253</v>
      </c>
      <c r="B1756" s="8" t="s">
        <v>11178</v>
      </c>
      <c r="C1756" s="337" t="s">
        <v>9664</v>
      </c>
      <c r="D1756" s="7" t="s">
        <v>17</v>
      </c>
      <c r="E1756" s="7" t="s">
        <v>9665</v>
      </c>
      <c r="F1756" s="344" t="s">
        <v>9666</v>
      </c>
      <c r="G1756" s="344" t="n">
        <v>5</v>
      </c>
      <c r="H1756" s="7" t="s">
        <v>9667</v>
      </c>
      <c r="I1756" s="7" t="s">
        <v>9634</v>
      </c>
      <c r="J1756" s="7" t="s">
        <v>46</v>
      </c>
      <c r="K1756" s="344" t="n">
        <v>790</v>
      </c>
      <c r="L1756" s="341" t="s">
        <v>9635</v>
      </c>
      <c r="M1756" s="4"/>
    </row>
    <row r="1757" customFormat="false" ht="72" hidden="false" customHeight="false" outlineLevel="0" collapsed="false">
      <c r="A1757" s="7" t="s">
        <v>9253</v>
      </c>
      <c r="B1757" s="8" t="s">
        <v>11179</v>
      </c>
      <c r="C1757" s="337" t="s">
        <v>9728</v>
      </c>
      <c r="D1757" s="7" t="s">
        <v>17</v>
      </c>
      <c r="E1757" s="7" t="s">
        <v>11180</v>
      </c>
      <c r="F1757" s="344" t="s">
        <v>9730</v>
      </c>
      <c r="G1757" s="344" t="n">
        <v>1</v>
      </c>
      <c r="H1757" s="13" t="s">
        <v>20</v>
      </c>
      <c r="I1757" s="7" t="s">
        <v>9732</v>
      </c>
      <c r="J1757" s="7" t="s">
        <v>75</v>
      </c>
      <c r="K1757" s="344" t="n">
        <v>790</v>
      </c>
      <c r="L1757" s="341" t="s">
        <v>11181</v>
      </c>
      <c r="M1757" s="4"/>
    </row>
    <row r="1758" customFormat="false" ht="36" hidden="false" customHeight="false" outlineLevel="0" collapsed="false">
      <c r="A1758" s="7" t="s">
        <v>9253</v>
      </c>
      <c r="B1758" s="8" t="s">
        <v>11182</v>
      </c>
      <c r="C1758" s="337" t="s">
        <v>11183</v>
      </c>
      <c r="D1758" s="7" t="s">
        <v>17</v>
      </c>
      <c r="E1758" s="7" t="s">
        <v>11184</v>
      </c>
      <c r="F1758" s="344" t="n">
        <v>20124811</v>
      </c>
      <c r="G1758" s="344" t="n">
        <v>4</v>
      </c>
      <c r="H1758" s="7" t="s">
        <v>11185</v>
      </c>
      <c r="I1758" s="7" t="s">
        <v>9602</v>
      </c>
      <c r="J1758" s="7" t="s">
        <v>30</v>
      </c>
      <c r="K1758" s="344" t="n">
        <v>790</v>
      </c>
      <c r="L1758" s="341" t="s">
        <v>11186</v>
      </c>
      <c r="M1758" s="4"/>
    </row>
    <row r="1759" customFormat="false" ht="48" hidden="false" customHeight="false" outlineLevel="0" collapsed="false">
      <c r="A1759" s="7" t="s">
        <v>9253</v>
      </c>
      <c r="B1759" s="8" t="s">
        <v>11187</v>
      </c>
      <c r="C1759" s="337" t="s">
        <v>11188</v>
      </c>
      <c r="D1759" s="7" t="s">
        <v>17</v>
      </c>
      <c r="E1759" s="7" t="s">
        <v>11189</v>
      </c>
      <c r="F1759" s="344" t="s">
        <v>11190</v>
      </c>
      <c r="G1759" s="344" t="n">
        <v>2</v>
      </c>
      <c r="H1759" s="7" t="s">
        <v>11191</v>
      </c>
      <c r="I1759" s="7" t="s">
        <v>11192</v>
      </c>
      <c r="J1759" s="7" t="s">
        <v>10246</v>
      </c>
      <c r="K1759" s="344" t="n">
        <v>790</v>
      </c>
      <c r="L1759" s="341" t="s">
        <v>11193</v>
      </c>
      <c r="M1759" s="4"/>
    </row>
    <row r="1760" customFormat="false" ht="72" hidden="false" customHeight="false" outlineLevel="0" collapsed="false">
      <c r="A1760" s="7" t="s">
        <v>9253</v>
      </c>
      <c r="B1760" s="8" t="s">
        <v>11194</v>
      </c>
      <c r="C1760" s="337" t="s">
        <v>11195</v>
      </c>
      <c r="D1760" s="7" t="s">
        <v>17</v>
      </c>
      <c r="E1760" s="7" t="s">
        <v>3334</v>
      </c>
      <c r="F1760" s="344" t="s">
        <v>11196</v>
      </c>
      <c r="G1760" s="344" t="n">
        <v>4</v>
      </c>
      <c r="H1760" s="7" t="s">
        <v>11197</v>
      </c>
      <c r="I1760" s="7" t="s">
        <v>11198</v>
      </c>
      <c r="J1760" s="7" t="s">
        <v>75</v>
      </c>
      <c r="K1760" s="344" t="n">
        <v>790</v>
      </c>
      <c r="L1760" s="341" t="s">
        <v>11199</v>
      </c>
      <c r="M1760" s="4"/>
    </row>
    <row r="1761" customFormat="false" ht="72" hidden="false" customHeight="false" outlineLevel="0" collapsed="false">
      <c r="A1761" s="7" t="s">
        <v>9253</v>
      </c>
      <c r="B1761" s="8" t="s">
        <v>11200</v>
      </c>
      <c r="C1761" s="337" t="s">
        <v>11201</v>
      </c>
      <c r="D1761" s="7" t="s">
        <v>17</v>
      </c>
      <c r="E1761" s="7" t="s">
        <v>11202</v>
      </c>
      <c r="F1761" s="7" t="n">
        <v>20130794</v>
      </c>
      <c r="G1761" s="344" t="n">
        <v>3</v>
      </c>
      <c r="H1761" s="7" t="s">
        <v>11203</v>
      </c>
      <c r="I1761" s="7" t="s">
        <v>9542</v>
      </c>
      <c r="J1761" s="7" t="s">
        <v>75</v>
      </c>
      <c r="K1761" s="344" t="n">
        <v>790</v>
      </c>
      <c r="L1761" s="341" t="s">
        <v>11204</v>
      </c>
      <c r="M1761" s="4"/>
    </row>
    <row r="1762" customFormat="false" ht="36" hidden="false" customHeight="false" outlineLevel="0" collapsed="false">
      <c r="A1762" s="7" t="s">
        <v>9253</v>
      </c>
      <c r="B1762" s="8" t="s">
        <v>11205</v>
      </c>
      <c r="C1762" s="337" t="s">
        <v>11206</v>
      </c>
      <c r="D1762" s="7" t="s">
        <v>17</v>
      </c>
      <c r="E1762" s="7" t="s">
        <v>11207</v>
      </c>
      <c r="F1762" s="344" t="s">
        <v>11208</v>
      </c>
      <c r="G1762" s="344" t="n">
        <v>1</v>
      </c>
      <c r="H1762" s="13" t="s">
        <v>20</v>
      </c>
      <c r="I1762" s="7" t="s">
        <v>11209</v>
      </c>
      <c r="J1762" s="7" t="s">
        <v>75</v>
      </c>
      <c r="K1762" s="344" t="n">
        <v>790</v>
      </c>
      <c r="L1762" s="341" t="s">
        <v>11210</v>
      </c>
      <c r="M1762" s="4"/>
    </row>
    <row r="1763" customFormat="false" ht="108" hidden="false" customHeight="false" outlineLevel="0" collapsed="false">
      <c r="A1763" s="7" t="s">
        <v>9253</v>
      </c>
      <c r="B1763" s="8" t="s">
        <v>11211</v>
      </c>
      <c r="C1763" s="337" t="s">
        <v>11212</v>
      </c>
      <c r="D1763" s="7" t="s">
        <v>17</v>
      </c>
      <c r="E1763" s="7" t="s">
        <v>11213</v>
      </c>
      <c r="F1763" s="344" t="s">
        <v>11214</v>
      </c>
      <c r="G1763" s="7" t="n">
        <v>3</v>
      </c>
      <c r="H1763" s="7" t="s">
        <v>11215</v>
      </c>
      <c r="I1763" s="7" t="s">
        <v>11216</v>
      </c>
      <c r="J1763" s="7" t="s">
        <v>30</v>
      </c>
      <c r="K1763" s="344" t="n">
        <v>790</v>
      </c>
      <c r="L1763" s="341" t="s">
        <v>11217</v>
      </c>
      <c r="M1763" s="4"/>
    </row>
    <row r="1764" customFormat="false" ht="60" hidden="false" customHeight="false" outlineLevel="0" collapsed="false">
      <c r="A1764" s="7" t="s">
        <v>9253</v>
      </c>
      <c r="B1764" s="8" t="s">
        <v>11218</v>
      </c>
      <c r="C1764" s="337" t="s">
        <v>11219</v>
      </c>
      <c r="D1764" s="7" t="s">
        <v>17</v>
      </c>
      <c r="E1764" s="7" t="s">
        <v>11220</v>
      </c>
      <c r="F1764" s="344" t="s">
        <v>9691</v>
      </c>
      <c r="G1764" s="7" t="n">
        <v>2</v>
      </c>
      <c r="H1764" s="7" t="s">
        <v>11221</v>
      </c>
      <c r="I1764" s="7" t="s">
        <v>9648</v>
      </c>
      <c r="J1764" s="7" t="s">
        <v>46</v>
      </c>
      <c r="K1764" s="344" t="n">
        <v>790</v>
      </c>
      <c r="L1764" s="341" t="s">
        <v>11222</v>
      </c>
      <c r="M1764" s="4"/>
    </row>
    <row r="1765" customFormat="false" ht="84" hidden="false" customHeight="false" outlineLevel="0" collapsed="false">
      <c r="A1765" s="7" t="s">
        <v>9253</v>
      </c>
      <c r="B1765" s="8" t="s">
        <v>11223</v>
      </c>
      <c r="C1765" s="337" t="s">
        <v>11224</v>
      </c>
      <c r="D1765" s="7" t="s">
        <v>17</v>
      </c>
      <c r="E1765" s="7" t="s">
        <v>11225</v>
      </c>
      <c r="F1765" s="344" t="n">
        <v>20131738</v>
      </c>
      <c r="G1765" s="7" t="n">
        <v>1</v>
      </c>
      <c r="H1765" s="13" t="s">
        <v>20</v>
      </c>
      <c r="I1765" s="7" t="s">
        <v>9725</v>
      </c>
      <c r="J1765" s="7" t="s">
        <v>75</v>
      </c>
      <c r="K1765" s="344" t="n">
        <v>790</v>
      </c>
      <c r="L1765" s="341" t="s">
        <v>11226</v>
      </c>
      <c r="M1765" s="4"/>
    </row>
    <row r="1766" customFormat="false" ht="72" hidden="false" customHeight="false" outlineLevel="0" collapsed="false">
      <c r="A1766" s="7" t="s">
        <v>9253</v>
      </c>
      <c r="B1766" s="8" t="s">
        <v>11227</v>
      </c>
      <c r="C1766" s="337" t="s">
        <v>11228</v>
      </c>
      <c r="D1766" s="7" t="s">
        <v>17</v>
      </c>
      <c r="E1766" s="7" t="s">
        <v>11229</v>
      </c>
      <c r="F1766" s="344" t="s">
        <v>11230</v>
      </c>
      <c r="G1766" s="7" t="n">
        <v>3</v>
      </c>
      <c r="H1766" s="7" t="s">
        <v>11231</v>
      </c>
      <c r="I1766" s="7" t="s">
        <v>10976</v>
      </c>
      <c r="J1766" s="7" t="s">
        <v>75</v>
      </c>
      <c r="K1766" s="344" t="s">
        <v>11232</v>
      </c>
      <c r="L1766" s="341" t="s">
        <v>11233</v>
      </c>
      <c r="M1766" s="4"/>
    </row>
    <row r="1767" customFormat="false" ht="84" hidden="false" customHeight="false" outlineLevel="0" collapsed="false">
      <c r="A1767" s="7" t="s">
        <v>9253</v>
      </c>
      <c r="B1767" s="8" t="s">
        <v>11234</v>
      </c>
      <c r="C1767" s="337" t="s">
        <v>11235</v>
      </c>
      <c r="D1767" s="7" t="s">
        <v>17</v>
      </c>
      <c r="E1767" s="7" t="s">
        <v>7776</v>
      </c>
      <c r="F1767" s="344" t="n">
        <v>20122652</v>
      </c>
      <c r="G1767" s="7" t="n">
        <v>6</v>
      </c>
      <c r="H1767" s="7" t="s">
        <v>11236</v>
      </c>
      <c r="I1767" s="7" t="s">
        <v>11237</v>
      </c>
      <c r="J1767" s="7" t="s">
        <v>30</v>
      </c>
      <c r="K1767" s="344"/>
      <c r="L1767" s="341" t="s">
        <v>11238</v>
      </c>
      <c r="M1767" s="4"/>
    </row>
    <row r="1768" customFormat="false" ht="72" hidden="false" customHeight="false" outlineLevel="0" collapsed="false">
      <c r="A1768" s="7" t="s">
        <v>9253</v>
      </c>
      <c r="B1768" s="8" t="s">
        <v>11239</v>
      </c>
      <c r="C1768" s="337" t="s">
        <v>11240</v>
      </c>
      <c r="D1768" s="7" t="s">
        <v>17</v>
      </c>
      <c r="E1768" s="7" t="s">
        <v>6446</v>
      </c>
      <c r="F1768" s="344" t="n">
        <v>20121203</v>
      </c>
      <c r="G1768" s="7" t="n">
        <v>5</v>
      </c>
      <c r="H1768" s="7" t="s">
        <v>11241</v>
      </c>
      <c r="I1768" s="7" t="s">
        <v>11242</v>
      </c>
      <c r="J1768" s="7" t="s">
        <v>46</v>
      </c>
      <c r="K1768" s="344" t="n">
        <v>202</v>
      </c>
      <c r="L1768" s="341" t="s">
        <v>11243</v>
      </c>
      <c r="M1768" s="4"/>
    </row>
    <row r="1769" customFormat="false" ht="72" hidden="false" customHeight="false" outlineLevel="0" collapsed="false">
      <c r="A1769" s="7" t="s">
        <v>9253</v>
      </c>
      <c r="B1769" s="8" t="s">
        <v>11244</v>
      </c>
      <c r="C1769" s="337" t="s">
        <v>11245</v>
      </c>
      <c r="D1769" s="7" t="s">
        <v>17</v>
      </c>
      <c r="E1769" s="7" t="s">
        <v>11246</v>
      </c>
      <c r="F1769" s="344" t="s">
        <v>11247</v>
      </c>
      <c r="G1769" s="7" t="n">
        <v>4</v>
      </c>
      <c r="H1769" s="7" t="s">
        <v>11248</v>
      </c>
      <c r="I1769" s="7" t="s">
        <v>9542</v>
      </c>
      <c r="J1769" s="7" t="s">
        <v>75</v>
      </c>
      <c r="K1769" s="344" t="n">
        <v>790</v>
      </c>
      <c r="L1769" s="341" t="s">
        <v>11249</v>
      </c>
      <c r="M1769" s="4"/>
    </row>
    <row r="1770" customFormat="false" ht="60" hidden="false" customHeight="false" outlineLevel="0" collapsed="false">
      <c r="A1770" s="7" t="s">
        <v>9253</v>
      </c>
      <c r="B1770" s="8" t="s">
        <v>11250</v>
      </c>
      <c r="C1770" s="337" t="s">
        <v>11251</v>
      </c>
      <c r="D1770" s="7" t="s">
        <v>17</v>
      </c>
      <c r="E1770" s="7" t="s">
        <v>5498</v>
      </c>
      <c r="F1770" s="344" t="n">
        <v>20123473</v>
      </c>
      <c r="G1770" s="7" t="n">
        <v>1</v>
      </c>
      <c r="H1770" s="13" t="s">
        <v>20</v>
      </c>
      <c r="I1770" s="7" t="s">
        <v>9641</v>
      </c>
      <c r="J1770" s="7" t="s">
        <v>46</v>
      </c>
      <c r="K1770" s="344" t="n">
        <v>790</v>
      </c>
      <c r="L1770" s="341" t="s">
        <v>11252</v>
      </c>
      <c r="M1770" s="4"/>
    </row>
    <row r="1771" customFormat="false" ht="96" hidden="false" customHeight="false" outlineLevel="0" collapsed="false">
      <c r="A1771" s="7" t="s">
        <v>9253</v>
      </c>
      <c r="B1771" s="8" t="s">
        <v>11253</v>
      </c>
      <c r="C1771" s="337" t="s">
        <v>11254</v>
      </c>
      <c r="D1771" s="7" t="s">
        <v>17</v>
      </c>
      <c r="E1771" s="7" t="s">
        <v>11255</v>
      </c>
      <c r="F1771" s="344" t="s">
        <v>11256</v>
      </c>
      <c r="G1771" s="7" t="n">
        <v>4</v>
      </c>
      <c r="H1771" s="7" t="s">
        <v>11257</v>
      </c>
      <c r="I1771" s="7" t="s">
        <v>9648</v>
      </c>
      <c r="J1771" s="7" t="s">
        <v>46</v>
      </c>
      <c r="K1771" s="344" t="n">
        <v>790</v>
      </c>
      <c r="L1771" s="341" t="s">
        <v>11258</v>
      </c>
      <c r="M1771" s="4"/>
    </row>
    <row r="1772" customFormat="false" ht="60" hidden="false" customHeight="false" outlineLevel="0" collapsed="false">
      <c r="A1772" s="7" t="s">
        <v>9253</v>
      </c>
      <c r="B1772" s="8" t="s">
        <v>11259</v>
      </c>
      <c r="C1772" s="337" t="s">
        <v>11260</v>
      </c>
      <c r="D1772" s="7" t="s">
        <v>17</v>
      </c>
      <c r="E1772" s="7" t="s">
        <v>11261</v>
      </c>
      <c r="F1772" s="344" t="n">
        <v>20124802</v>
      </c>
      <c r="G1772" s="7" t="n">
        <v>3</v>
      </c>
      <c r="H1772" s="7" t="s">
        <v>11262</v>
      </c>
      <c r="I1772" s="7" t="s">
        <v>9641</v>
      </c>
      <c r="J1772" s="7" t="s">
        <v>46</v>
      </c>
      <c r="K1772" s="344" t="n">
        <v>790</v>
      </c>
      <c r="L1772" s="341" t="s">
        <v>11263</v>
      </c>
      <c r="M1772" s="4"/>
    </row>
    <row r="1773" customFormat="false" ht="72" hidden="false" customHeight="false" outlineLevel="0" collapsed="false">
      <c r="A1773" s="7" t="s">
        <v>9253</v>
      </c>
      <c r="B1773" s="8" t="s">
        <v>11264</v>
      </c>
      <c r="C1773" s="337" t="s">
        <v>11265</v>
      </c>
      <c r="D1773" s="7" t="s">
        <v>17</v>
      </c>
      <c r="E1773" s="7" t="s">
        <v>11266</v>
      </c>
      <c r="F1773" s="344" t="s">
        <v>11267</v>
      </c>
      <c r="G1773" s="7" t="n">
        <v>1</v>
      </c>
      <c r="H1773" s="13" t="s">
        <v>20</v>
      </c>
      <c r="I1773" s="7" t="s">
        <v>9732</v>
      </c>
      <c r="J1773" s="7" t="s">
        <v>75</v>
      </c>
      <c r="K1773" s="344" t="n">
        <v>790</v>
      </c>
      <c r="L1773" s="341" t="s">
        <v>11181</v>
      </c>
      <c r="M1773" s="4"/>
    </row>
    <row r="1774" customFormat="false" ht="60" hidden="false" customHeight="false" outlineLevel="0" collapsed="false">
      <c r="A1774" s="7" t="s">
        <v>9253</v>
      </c>
      <c r="B1774" s="8" t="s">
        <v>11268</v>
      </c>
      <c r="C1774" s="337" t="s">
        <v>11269</v>
      </c>
      <c r="D1774" s="7" t="s">
        <v>17</v>
      </c>
      <c r="E1774" s="7" t="s">
        <v>11270</v>
      </c>
      <c r="F1774" s="344" t="n">
        <v>20121794</v>
      </c>
      <c r="G1774" s="7" t="n">
        <v>4</v>
      </c>
      <c r="H1774" s="7" t="s">
        <v>11271</v>
      </c>
      <c r="I1774" s="7" t="s">
        <v>11272</v>
      </c>
      <c r="J1774" s="7" t="s">
        <v>46</v>
      </c>
      <c r="K1774" s="344" t="n">
        <v>401</v>
      </c>
      <c r="L1774" s="341" t="s">
        <v>11273</v>
      </c>
      <c r="M1774" s="4"/>
    </row>
    <row r="1775" customFormat="false" ht="144" hidden="false" customHeight="false" outlineLevel="0" collapsed="false">
      <c r="A1775" s="7" t="s">
        <v>9253</v>
      </c>
      <c r="B1775" s="8" t="s">
        <v>11274</v>
      </c>
      <c r="C1775" s="337" t="s">
        <v>11275</v>
      </c>
      <c r="D1775" s="7" t="s">
        <v>17</v>
      </c>
      <c r="E1775" s="7" t="s">
        <v>6059</v>
      </c>
      <c r="F1775" s="344" t="s">
        <v>11276</v>
      </c>
      <c r="G1775" s="7" t="n">
        <v>3</v>
      </c>
      <c r="H1775" s="344" t="s">
        <v>11277</v>
      </c>
      <c r="I1775" s="7" t="s">
        <v>11278</v>
      </c>
      <c r="J1775" s="7" t="s">
        <v>11279</v>
      </c>
      <c r="K1775" s="344" t="n">
        <v>910</v>
      </c>
      <c r="L1775" s="341" t="s">
        <v>11280</v>
      </c>
      <c r="M1775" s="4"/>
    </row>
    <row r="1776" customFormat="false" ht="60" hidden="false" customHeight="false" outlineLevel="0" collapsed="false">
      <c r="A1776" s="7" t="s">
        <v>9253</v>
      </c>
      <c r="B1776" s="8" t="s">
        <v>11281</v>
      </c>
      <c r="C1776" s="337" t="s">
        <v>11282</v>
      </c>
      <c r="D1776" s="7" t="s">
        <v>17</v>
      </c>
      <c r="E1776" s="7" t="s">
        <v>11283</v>
      </c>
      <c r="F1776" s="344" t="s">
        <v>11284</v>
      </c>
      <c r="G1776" s="7" t="n">
        <v>2</v>
      </c>
      <c r="H1776" s="7" t="s">
        <v>11285</v>
      </c>
      <c r="I1776" s="7" t="s">
        <v>9509</v>
      </c>
      <c r="J1776" s="7" t="s">
        <v>46</v>
      </c>
      <c r="K1776" s="344" t="n">
        <v>790</v>
      </c>
      <c r="L1776" s="341" t="s">
        <v>11286</v>
      </c>
      <c r="M1776" s="4"/>
    </row>
    <row r="1777" customFormat="false" ht="120" hidden="false" customHeight="false" outlineLevel="0" collapsed="false">
      <c r="A1777" s="7" t="s">
        <v>9253</v>
      </c>
      <c r="B1777" s="8" t="s">
        <v>11287</v>
      </c>
      <c r="C1777" s="337" t="s">
        <v>11288</v>
      </c>
      <c r="D1777" s="7" t="s">
        <v>17</v>
      </c>
      <c r="E1777" s="7" t="s">
        <v>11289</v>
      </c>
      <c r="F1777" s="344" t="n">
        <v>20114200</v>
      </c>
      <c r="G1777" s="7" t="n">
        <v>2</v>
      </c>
      <c r="H1777" s="7" t="s">
        <v>11290</v>
      </c>
      <c r="I1777" s="7" t="s">
        <v>9596</v>
      </c>
      <c r="J1777" s="7" t="s">
        <v>46</v>
      </c>
      <c r="K1777" s="344" t="n">
        <v>790</v>
      </c>
      <c r="L1777" s="341" t="s">
        <v>11291</v>
      </c>
      <c r="M1777" s="4"/>
    </row>
    <row r="1778" customFormat="false" ht="84" hidden="false" customHeight="false" outlineLevel="0" collapsed="false">
      <c r="A1778" s="7" t="s">
        <v>9253</v>
      </c>
      <c r="B1778" s="8" t="s">
        <v>11292</v>
      </c>
      <c r="C1778" s="337" t="s">
        <v>11293</v>
      </c>
      <c r="D1778" s="7" t="s">
        <v>17</v>
      </c>
      <c r="E1778" s="7" t="s">
        <v>9539</v>
      </c>
      <c r="F1778" s="344" t="n">
        <v>20135059</v>
      </c>
      <c r="G1778" s="7" t="n">
        <v>2</v>
      </c>
      <c r="H1778" s="7" t="s">
        <v>11294</v>
      </c>
      <c r="I1778" s="7" t="s">
        <v>9542</v>
      </c>
      <c r="J1778" s="7" t="s">
        <v>75</v>
      </c>
      <c r="K1778" s="344" t="n">
        <v>790</v>
      </c>
      <c r="L1778" s="341" t="s">
        <v>11295</v>
      </c>
      <c r="M1778" s="4"/>
    </row>
    <row r="1779" customFormat="false" ht="108" hidden="false" customHeight="false" outlineLevel="0" collapsed="false">
      <c r="A1779" s="7" t="s">
        <v>9253</v>
      </c>
      <c r="B1779" s="8" t="s">
        <v>11296</v>
      </c>
      <c r="C1779" s="337" t="s">
        <v>11297</v>
      </c>
      <c r="D1779" s="7" t="s">
        <v>17</v>
      </c>
      <c r="E1779" s="7" t="s">
        <v>11298</v>
      </c>
      <c r="F1779" s="344" t="n">
        <v>20131312</v>
      </c>
      <c r="G1779" s="7" t="n">
        <v>3</v>
      </c>
      <c r="H1779" s="7" t="s">
        <v>11299</v>
      </c>
      <c r="I1779" s="7" t="s">
        <v>9266</v>
      </c>
      <c r="J1779" s="7" t="s">
        <v>46</v>
      </c>
      <c r="K1779" s="7" t="n">
        <v>790</v>
      </c>
      <c r="L1779" s="341" t="s">
        <v>11300</v>
      </c>
      <c r="M1779" s="4"/>
    </row>
    <row r="1780" customFormat="false" ht="48" hidden="false" customHeight="false" outlineLevel="0" collapsed="false">
      <c r="A1780" s="7" t="s">
        <v>9253</v>
      </c>
      <c r="B1780" s="8" t="s">
        <v>11301</v>
      </c>
      <c r="C1780" s="342" t="s">
        <v>9605</v>
      </c>
      <c r="D1780" s="7" t="s">
        <v>17</v>
      </c>
      <c r="E1780" s="7" t="s">
        <v>9606</v>
      </c>
      <c r="F1780" s="344" t="s">
        <v>9607</v>
      </c>
      <c r="G1780" s="7" t="n">
        <v>4</v>
      </c>
      <c r="H1780" s="7" t="s">
        <v>9608</v>
      </c>
      <c r="I1780" s="7" t="s">
        <v>4869</v>
      </c>
      <c r="J1780" s="7" t="s">
        <v>46</v>
      </c>
      <c r="K1780" s="344" t="n">
        <v>790</v>
      </c>
      <c r="L1780" s="345" t="s">
        <v>9609</v>
      </c>
      <c r="M1780" s="4"/>
    </row>
    <row r="1781" customFormat="false" ht="72" hidden="false" customHeight="false" outlineLevel="0" collapsed="false">
      <c r="A1781" s="7" t="s">
        <v>9253</v>
      </c>
      <c r="B1781" s="8" t="s">
        <v>11302</v>
      </c>
      <c r="C1781" s="342" t="s">
        <v>11303</v>
      </c>
      <c r="D1781" s="7" t="s">
        <v>17</v>
      </c>
      <c r="E1781" s="7" t="s">
        <v>11304</v>
      </c>
      <c r="F1781" s="344" t="s">
        <v>11267</v>
      </c>
      <c r="G1781" s="7" t="n">
        <v>1</v>
      </c>
      <c r="H1781" s="13" t="s">
        <v>20</v>
      </c>
      <c r="I1781" s="7" t="s">
        <v>9732</v>
      </c>
      <c r="J1781" s="7" t="s">
        <v>75</v>
      </c>
      <c r="K1781" s="344" t="n">
        <v>790</v>
      </c>
      <c r="L1781" s="341" t="s">
        <v>11305</v>
      </c>
      <c r="M1781" s="4"/>
    </row>
    <row r="1782" customFormat="false" ht="108" hidden="false" customHeight="false" outlineLevel="0" collapsed="false">
      <c r="A1782" s="7" t="s">
        <v>9253</v>
      </c>
      <c r="B1782" s="8" t="s">
        <v>11306</v>
      </c>
      <c r="C1782" s="337" t="s">
        <v>11307</v>
      </c>
      <c r="D1782" s="7" t="s">
        <v>17</v>
      </c>
      <c r="E1782" s="7" t="s">
        <v>11308</v>
      </c>
      <c r="F1782" s="344" t="s">
        <v>11309</v>
      </c>
      <c r="G1782" s="7" t="n">
        <v>3</v>
      </c>
      <c r="H1782" s="7" t="s">
        <v>11310</v>
      </c>
      <c r="I1782" s="7" t="s">
        <v>9765</v>
      </c>
      <c r="J1782" s="7" t="s">
        <v>75</v>
      </c>
      <c r="K1782" s="344" t="n">
        <v>790</v>
      </c>
      <c r="L1782" s="341" t="s">
        <v>11311</v>
      </c>
      <c r="M1782" s="4"/>
    </row>
    <row r="1783" customFormat="false" ht="60" hidden="false" customHeight="false" outlineLevel="0" collapsed="false">
      <c r="A1783" s="7" t="s">
        <v>9253</v>
      </c>
      <c r="B1783" s="8" t="s">
        <v>11312</v>
      </c>
      <c r="C1783" s="337" t="s">
        <v>11313</v>
      </c>
      <c r="D1783" s="7" t="s">
        <v>17</v>
      </c>
      <c r="E1783" s="7" t="s">
        <v>11314</v>
      </c>
      <c r="F1783" s="344" t="s">
        <v>11315</v>
      </c>
      <c r="G1783" s="7" t="n">
        <v>3</v>
      </c>
      <c r="H1783" s="7" t="s">
        <v>11316</v>
      </c>
      <c r="I1783" s="7" t="s">
        <v>9765</v>
      </c>
      <c r="J1783" s="7" t="s">
        <v>75</v>
      </c>
      <c r="K1783" s="344" t="n">
        <v>790</v>
      </c>
      <c r="L1783" s="341" t="s">
        <v>11317</v>
      </c>
      <c r="M1783" s="4"/>
    </row>
    <row r="1784" customFormat="false" ht="60" hidden="false" customHeight="false" outlineLevel="0" collapsed="false">
      <c r="A1784" s="7" t="s">
        <v>9253</v>
      </c>
      <c r="B1784" s="8" t="s">
        <v>11318</v>
      </c>
      <c r="C1784" s="337" t="s">
        <v>11319</v>
      </c>
      <c r="D1784" s="7" t="s">
        <v>17</v>
      </c>
      <c r="E1784" s="7" t="s">
        <v>11320</v>
      </c>
      <c r="F1784" s="344" t="s">
        <v>11321</v>
      </c>
      <c r="G1784" s="7" t="n">
        <v>1</v>
      </c>
      <c r="H1784" s="13" t="s">
        <v>20</v>
      </c>
      <c r="I1784" s="7" t="s">
        <v>11322</v>
      </c>
      <c r="J1784" s="7" t="s">
        <v>75</v>
      </c>
      <c r="K1784" s="344" t="n">
        <v>790</v>
      </c>
      <c r="L1784" s="341" t="s">
        <v>11323</v>
      </c>
      <c r="M1784" s="4"/>
    </row>
    <row r="1785" customFormat="false" ht="60" hidden="false" customHeight="false" outlineLevel="0" collapsed="false">
      <c r="A1785" s="7" t="s">
        <v>9253</v>
      </c>
      <c r="B1785" s="8" t="s">
        <v>11324</v>
      </c>
      <c r="C1785" s="337" t="s">
        <v>11325</v>
      </c>
      <c r="D1785" s="7" t="s">
        <v>17</v>
      </c>
      <c r="E1785" s="7" t="s">
        <v>11326</v>
      </c>
      <c r="F1785" s="344" t="s">
        <v>11327</v>
      </c>
      <c r="G1785" s="7" t="n">
        <v>2</v>
      </c>
      <c r="H1785" s="7" t="s">
        <v>11328</v>
      </c>
      <c r="I1785" s="7" t="s">
        <v>4778</v>
      </c>
      <c r="J1785" s="7" t="s">
        <v>75</v>
      </c>
      <c r="K1785" s="344" t="n">
        <v>790</v>
      </c>
      <c r="L1785" s="341" t="s">
        <v>11329</v>
      </c>
      <c r="M1785" s="4"/>
    </row>
    <row r="1786" customFormat="false" ht="60" hidden="false" customHeight="false" outlineLevel="0" collapsed="false">
      <c r="A1786" s="7" t="s">
        <v>9253</v>
      </c>
      <c r="B1786" s="8" t="s">
        <v>11330</v>
      </c>
      <c r="C1786" s="337" t="s">
        <v>11331</v>
      </c>
      <c r="D1786" s="7" t="s">
        <v>17</v>
      </c>
      <c r="E1786" s="7" t="s">
        <v>11332</v>
      </c>
      <c r="F1786" s="344" t="s">
        <v>11333</v>
      </c>
      <c r="G1786" s="7" t="n">
        <v>3</v>
      </c>
      <c r="H1786" s="7" t="s">
        <v>11334</v>
      </c>
      <c r="I1786" s="7" t="s">
        <v>11335</v>
      </c>
      <c r="J1786" s="7" t="s">
        <v>75</v>
      </c>
      <c r="K1786" s="344" t="n">
        <v>220</v>
      </c>
      <c r="L1786" s="341" t="s">
        <v>11336</v>
      </c>
      <c r="M1786" s="4"/>
    </row>
    <row r="1787" customFormat="false" ht="36" hidden="false" customHeight="false" outlineLevel="0" collapsed="false">
      <c r="A1787" s="7" t="s">
        <v>9253</v>
      </c>
      <c r="B1787" s="8" t="s">
        <v>11337</v>
      </c>
      <c r="C1787" s="337" t="s">
        <v>11338</v>
      </c>
      <c r="D1787" s="7" t="s">
        <v>17</v>
      </c>
      <c r="E1787" s="7" t="s">
        <v>11339</v>
      </c>
      <c r="F1787" s="344" t="s">
        <v>11340</v>
      </c>
      <c r="G1787" s="7" t="n">
        <v>1</v>
      </c>
      <c r="H1787" s="13" t="s">
        <v>20</v>
      </c>
      <c r="I1787" s="7" t="s">
        <v>10753</v>
      </c>
      <c r="J1787" s="7" t="s">
        <v>75</v>
      </c>
      <c r="K1787" s="344" t="n">
        <v>840</v>
      </c>
      <c r="L1787" s="341" t="s">
        <v>11341</v>
      </c>
      <c r="M1787" s="4"/>
    </row>
    <row r="1788" customFormat="false" ht="60" hidden="false" customHeight="false" outlineLevel="0" collapsed="false">
      <c r="A1788" s="7" t="s">
        <v>9253</v>
      </c>
      <c r="B1788" s="8" t="s">
        <v>11342</v>
      </c>
      <c r="C1788" s="337" t="s">
        <v>11343</v>
      </c>
      <c r="D1788" s="7" t="s">
        <v>17</v>
      </c>
      <c r="E1788" s="7" t="s">
        <v>11344</v>
      </c>
      <c r="F1788" s="344" t="s">
        <v>11345</v>
      </c>
      <c r="G1788" s="7" t="n">
        <v>1</v>
      </c>
      <c r="H1788" s="13" t="s">
        <v>20</v>
      </c>
      <c r="I1788" s="7" t="s">
        <v>9772</v>
      </c>
      <c r="J1788" s="7" t="s">
        <v>75</v>
      </c>
      <c r="K1788" s="344" t="n">
        <v>790</v>
      </c>
      <c r="L1788" s="341" t="s">
        <v>11346</v>
      </c>
      <c r="M1788" s="4"/>
    </row>
    <row r="1789" customFormat="false" ht="60" hidden="false" customHeight="false" outlineLevel="0" collapsed="false">
      <c r="A1789" s="7" t="s">
        <v>9253</v>
      </c>
      <c r="B1789" s="8" t="s">
        <v>11347</v>
      </c>
      <c r="C1789" s="337" t="s">
        <v>11348</v>
      </c>
      <c r="D1789" s="7" t="s">
        <v>17</v>
      </c>
      <c r="E1789" s="7" t="s">
        <v>11349</v>
      </c>
      <c r="F1789" s="344" t="s">
        <v>11350</v>
      </c>
      <c r="G1789" s="7" t="n">
        <v>1</v>
      </c>
      <c r="H1789" s="13" t="s">
        <v>20</v>
      </c>
      <c r="I1789" s="7" t="s">
        <v>11351</v>
      </c>
      <c r="J1789" s="7" t="s">
        <v>46</v>
      </c>
      <c r="K1789" s="344" t="n">
        <v>790</v>
      </c>
      <c r="L1789" s="341" t="s">
        <v>11352</v>
      </c>
      <c r="M1789" s="4"/>
    </row>
    <row r="1790" customFormat="false" ht="72" hidden="false" customHeight="false" outlineLevel="0" collapsed="false">
      <c r="A1790" s="7" t="s">
        <v>9253</v>
      </c>
      <c r="B1790" s="8" t="s">
        <v>11353</v>
      </c>
      <c r="C1790" s="337" t="s">
        <v>11354</v>
      </c>
      <c r="D1790" s="7" t="s">
        <v>17</v>
      </c>
      <c r="E1790" s="7" t="s">
        <v>11355</v>
      </c>
      <c r="F1790" s="344" t="s">
        <v>11356</v>
      </c>
      <c r="G1790" s="7" t="n">
        <v>5</v>
      </c>
      <c r="H1790" s="7" t="s">
        <v>11357</v>
      </c>
      <c r="I1790" s="7" t="s">
        <v>11358</v>
      </c>
      <c r="J1790" s="7" t="s">
        <v>30</v>
      </c>
      <c r="K1790" s="344" t="n">
        <v>790</v>
      </c>
      <c r="L1790" s="341" t="s">
        <v>11359</v>
      </c>
      <c r="M1790" s="4"/>
    </row>
    <row r="1791" customFormat="false" ht="48" hidden="false" customHeight="false" outlineLevel="0" collapsed="false">
      <c r="A1791" s="7" t="s">
        <v>9253</v>
      </c>
      <c r="B1791" s="8" t="s">
        <v>11360</v>
      </c>
      <c r="C1791" s="337" t="s">
        <v>11361</v>
      </c>
      <c r="D1791" s="7" t="s">
        <v>17</v>
      </c>
      <c r="E1791" s="7" t="s">
        <v>11362</v>
      </c>
      <c r="F1791" s="344" t="s">
        <v>11363</v>
      </c>
      <c r="G1791" s="7" t="n">
        <v>1</v>
      </c>
      <c r="H1791" s="13" t="s">
        <v>20</v>
      </c>
      <c r="I1791" s="7" t="s">
        <v>9900</v>
      </c>
      <c r="J1791" s="7" t="s">
        <v>9901</v>
      </c>
      <c r="K1791" s="344" t="n">
        <v>630</v>
      </c>
      <c r="L1791" s="341" t="s">
        <v>11364</v>
      </c>
      <c r="M1791" s="4"/>
    </row>
    <row r="1792" customFormat="false" ht="60" hidden="false" customHeight="false" outlineLevel="0" collapsed="false">
      <c r="A1792" s="7" t="s">
        <v>9253</v>
      </c>
      <c r="B1792" s="8" t="s">
        <v>11365</v>
      </c>
      <c r="C1792" s="337" t="s">
        <v>11366</v>
      </c>
      <c r="D1792" s="7" t="s">
        <v>17</v>
      </c>
      <c r="E1792" s="7" t="s">
        <v>11367</v>
      </c>
      <c r="F1792" s="7" t="n">
        <v>20121287</v>
      </c>
      <c r="G1792" s="7" t="n">
        <v>1</v>
      </c>
      <c r="H1792" s="13" t="s">
        <v>20</v>
      </c>
      <c r="I1792" s="7" t="s">
        <v>9908</v>
      </c>
      <c r="J1792" s="7" t="s">
        <v>46</v>
      </c>
      <c r="K1792" s="7" t="n">
        <v>790</v>
      </c>
      <c r="L1792" s="341" t="s">
        <v>11368</v>
      </c>
      <c r="M1792" s="4"/>
    </row>
    <row r="1793" customFormat="false" ht="60" hidden="false" customHeight="false" outlineLevel="0" collapsed="false">
      <c r="A1793" s="7" t="s">
        <v>9253</v>
      </c>
      <c r="B1793" s="8" t="s">
        <v>11369</v>
      </c>
      <c r="C1793" s="337" t="s">
        <v>11370</v>
      </c>
      <c r="D1793" s="7" t="s">
        <v>17</v>
      </c>
      <c r="E1793" s="7" t="s">
        <v>11371</v>
      </c>
      <c r="F1793" s="7" t="n">
        <v>20122937</v>
      </c>
      <c r="G1793" s="7" t="n">
        <v>3</v>
      </c>
      <c r="H1793" s="7" t="s">
        <v>11372</v>
      </c>
      <c r="I1793" s="7" t="s">
        <v>10505</v>
      </c>
      <c r="J1793" s="7" t="s">
        <v>46</v>
      </c>
      <c r="K1793" s="7" t="n">
        <v>790</v>
      </c>
      <c r="L1793" s="341" t="s">
        <v>11373</v>
      </c>
      <c r="M1793" s="4"/>
    </row>
    <row r="1794" customFormat="false" ht="63.75" hidden="false" customHeight="false" outlineLevel="0" collapsed="false">
      <c r="A1794" s="7" t="s">
        <v>9253</v>
      </c>
      <c r="B1794" s="8" t="s">
        <v>11374</v>
      </c>
      <c r="C1794" s="337" t="s">
        <v>11375</v>
      </c>
      <c r="D1794" s="7" t="s">
        <v>17</v>
      </c>
      <c r="E1794" s="7" t="s">
        <v>8917</v>
      </c>
      <c r="F1794" s="7" t="n">
        <v>20124681</v>
      </c>
      <c r="G1794" s="7" t="n">
        <v>2</v>
      </c>
      <c r="H1794" s="7" t="s">
        <v>11376</v>
      </c>
      <c r="I1794" s="7" t="s">
        <v>326</v>
      </c>
      <c r="J1794" s="7" t="s">
        <v>46</v>
      </c>
      <c r="K1794" s="7" t="n">
        <v>790</v>
      </c>
      <c r="L1794" s="345" t="s">
        <v>11377</v>
      </c>
      <c r="M1794" s="4"/>
    </row>
    <row r="1795" customFormat="false" ht="60" hidden="false" customHeight="false" outlineLevel="0" collapsed="false">
      <c r="A1795" s="7" t="s">
        <v>9253</v>
      </c>
      <c r="B1795" s="8" t="s">
        <v>11378</v>
      </c>
      <c r="C1795" s="337" t="s">
        <v>11379</v>
      </c>
      <c r="D1795" s="7" t="s">
        <v>17</v>
      </c>
      <c r="E1795" s="7" t="s">
        <v>11380</v>
      </c>
      <c r="F1795" s="7" t="n">
        <v>20134173</v>
      </c>
      <c r="G1795" s="7" t="n">
        <v>4</v>
      </c>
      <c r="H1795" s="7" t="s">
        <v>11381</v>
      </c>
      <c r="I1795" s="7" t="s">
        <v>11382</v>
      </c>
      <c r="J1795" s="7" t="s">
        <v>46</v>
      </c>
      <c r="K1795" s="7" t="n">
        <v>630</v>
      </c>
      <c r="L1795" s="341" t="s">
        <v>11383</v>
      </c>
      <c r="M1795" s="4"/>
    </row>
    <row r="1796" customFormat="false" ht="36" hidden="false" customHeight="false" outlineLevel="0" collapsed="false">
      <c r="A1796" s="7" t="s">
        <v>9253</v>
      </c>
      <c r="B1796" s="8" t="s">
        <v>11384</v>
      </c>
      <c r="C1796" s="337" t="s">
        <v>11385</v>
      </c>
      <c r="D1796" s="7" t="s">
        <v>17</v>
      </c>
      <c r="E1796" s="7" t="s">
        <v>11386</v>
      </c>
      <c r="F1796" s="7" t="n">
        <v>20113376</v>
      </c>
      <c r="G1796" s="7" t="n">
        <v>2</v>
      </c>
      <c r="H1796" s="7" t="s">
        <v>11387</v>
      </c>
      <c r="I1796" s="7" t="s">
        <v>9808</v>
      </c>
      <c r="J1796" s="7" t="s">
        <v>30</v>
      </c>
      <c r="K1796" s="7" t="n">
        <v>580</v>
      </c>
      <c r="L1796" s="341" t="s">
        <v>11388</v>
      </c>
      <c r="M1796" s="4"/>
    </row>
    <row r="1797" customFormat="false" ht="36" hidden="false" customHeight="false" outlineLevel="0" collapsed="false">
      <c r="A1797" s="7" t="s">
        <v>9253</v>
      </c>
      <c r="B1797" s="8" t="s">
        <v>11389</v>
      </c>
      <c r="C1797" s="337" t="s">
        <v>11390</v>
      </c>
      <c r="D1797" s="7" t="s">
        <v>17</v>
      </c>
      <c r="E1797" s="7" t="s">
        <v>11391</v>
      </c>
      <c r="F1797" s="7" t="n">
        <v>20120654</v>
      </c>
      <c r="G1797" s="7" t="n">
        <v>2</v>
      </c>
      <c r="H1797" s="7" t="s">
        <v>11392</v>
      </c>
      <c r="I1797" s="7" t="s">
        <v>9836</v>
      </c>
      <c r="J1797" s="7" t="s">
        <v>75</v>
      </c>
      <c r="K1797" s="7" t="n">
        <v>790</v>
      </c>
      <c r="L1797" s="341" t="s">
        <v>11393</v>
      </c>
      <c r="M1797" s="4"/>
    </row>
    <row r="1798" customFormat="false" ht="60" hidden="false" customHeight="false" outlineLevel="0" collapsed="false">
      <c r="A1798" s="7" t="s">
        <v>9253</v>
      </c>
      <c r="B1798" s="8" t="s">
        <v>11394</v>
      </c>
      <c r="C1798" s="337" t="s">
        <v>11395</v>
      </c>
      <c r="D1798" s="7" t="s">
        <v>17</v>
      </c>
      <c r="E1798" s="7" t="s">
        <v>11396</v>
      </c>
      <c r="F1798" s="7" t="n">
        <v>20111449</v>
      </c>
      <c r="G1798" s="7" t="n">
        <v>1</v>
      </c>
      <c r="H1798" s="13" t="s">
        <v>20</v>
      </c>
      <c r="I1798" s="7" t="s">
        <v>11397</v>
      </c>
      <c r="J1798" s="7" t="s">
        <v>46</v>
      </c>
      <c r="K1798" s="7" t="n">
        <v>790</v>
      </c>
      <c r="L1798" s="341" t="s">
        <v>11398</v>
      </c>
      <c r="M1798" s="4"/>
    </row>
    <row r="1799" customFormat="false" ht="48" hidden="false" customHeight="false" outlineLevel="0" collapsed="false">
      <c r="A1799" s="7" t="s">
        <v>9253</v>
      </c>
      <c r="B1799" s="8" t="s">
        <v>11399</v>
      </c>
      <c r="C1799" s="337" t="s">
        <v>11400</v>
      </c>
      <c r="D1799" s="7" t="s">
        <v>17</v>
      </c>
      <c r="E1799" s="7" t="s">
        <v>11401</v>
      </c>
      <c r="F1799" s="7" t="n">
        <v>20111360</v>
      </c>
      <c r="G1799" s="7" t="n">
        <v>1</v>
      </c>
      <c r="H1799" s="13" t="s">
        <v>20</v>
      </c>
      <c r="I1799" s="7" t="s">
        <v>11272</v>
      </c>
      <c r="J1799" s="7" t="s">
        <v>11402</v>
      </c>
      <c r="K1799" s="7" t="n">
        <v>630</v>
      </c>
      <c r="L1799" s="341" t="s">
        <v>11403</v>
      </c>
      <c r="M1799" s="4"/>
    </row>
    <row r="1800" customFormat="false" ht="60" hidden="false" customHeight="false" outlineLevel="0" collapsed="false">
      <c r="A1800" s="7" t="s">
        <v>9253</v>
      </c>
      <c r="B1800" s="8" t="s">
        <v>11404</v>
      </c>
      <c r="C1800" s="337" t="s">
        <v>11405</v>
      </c>
      <c r="D1800" s="7" t="s">
        <v>17</v>
      </c>
      <c r="E1800" s="7" t="s">
        <v>11406</v>
      </c>
      <c r="F1800" s="7" t="n">
        <v>20111263</v>
      </c>
      <c r="G1800" s="7" t="n">
        <v>1</v>
      </c>
      <c r="H1800" s="13" t="s">
        <v>20</v>
      </c>
      <c r="I1800" s="7" t="s">
        <v>11407</v>
      </c>
      <c r="J1800" s="7" t="s">
        <v>75</v>
      </c>
      <c r="K1800" s="7" t="n">
        <v>790</v>
      </c>
      <c r="L1800" s="341" t="s">
        <v>11408</v>
      </c>
      <c r="M1800" s="4"/>
    </row>
    <row r="1801" customFormat="false" ht="48" hidden="false" customHeight="false" outlineLevel="0" collapsed="false">
      <c r="A1801" s="7" t="s">
        <v>9253</v>
      </c>
      <c r="B1801" s="8" t="s">
        <v>11409</v>
      </c>
      <c r="C1801" s="337" t="s">
        <v>11410</v>
      </c>
      <c r="D1801" s="7" t="s">
        <v>17</v>
      </c>
      <c r="E1801" s="7" t="s">
        <v>11411</v>
      </c>
      <c r="F1801" s="7" t="n">
        <v>20111282</v>
      </c>
      <c r="G1801" s="7" t="n">
        <v>1</v>
      </c>
      <c r="H1801" s="13" t="s">
        <v>20</v>
      </c>
      <c r="I1801" s="7" t="s">
        <v>11412</v>
      </c>
      <c r="J1801" s="7" t="s">
        <v>3149</v>
      </c>
      <c r="K1801" s="7" t="n">
        <v>790</v>
      </c>
      <c r="L1801" s="341" t="s">
        <v>11413</v>
      </c>
      <c r="M1801" s="4"/>
    </row>
    <row r="1802" customFormat="false" ht="36" hidden="false" customHeight="false" outlineLevel="0" collapsed="false">
      <c r="A1802" s="7" t="s">
        <v>9253</v>
      </c>
      <c r="B1802" s="8" t="s">
        <v>11414</v>
      </c>
      <c r="C1802" s="337" t="s">
        <v>11415</v>
      </c>
      <c r="D1802" s="7" t="s">
        <v>17</v>
      </c>
      <c r="E1802" s="7" t="s">
        <v>11416</v>
      </c>
      <c r="F1802" s="7" t="n">
        <v>20111367</v>
      </c>
      <c r="G1802" s="7" t="n">
        <v>1</v>
      </c>
      <c r="H1802" s="13" t="s">
        <v>20</v>
      </c>
      <c r="I1802" s="7" t="s">
        <v>11407</v>
      </c>
      <c r="J1802" s="7" t="s">
        <v>75</v>
      </c>
      <c r="K1802" s="7" t="n">
        <v>790</v>
      </c>
      <c r="L1802" s="341" t="s">
        <v>11417</v>
      </c>
      <c r="M1802" s="4"/>
    </row>
    <row r="1803" customFormat="false" ht="60" hidden="false" customHeight="false" outlineLevel="0" collapsed="false">
      <c r="A1803" s="7" t="s">
        <v>9253</v>
      </c>
      <c r="B1803" s="8" t="s">
        <v>11418</v>
      </c>
      <c r="C1803" s="337" t="s">
        <v>11419</v>
      </c>
      <c r="D1803" s="7" t="s">
        <v>17</v>
      </c>
      <c r="E1803" s="7" t="s">
        <v>10745</v>
      </c>
      <c r="F1803" s="7" t="n">
        <v>20111384</v>
      </c>
      <c r="G1803" s="7" t="n">
        <v>1</v>
      </c>
      <c r="H1803" s="13" t="s">
        <v>20</v>
      </c>
      <c r="I1803" s="7" t="s">
        <v>10607</v>
      </c>
      <c r="J1803" s="7" t="s">
        <v>30</v>
      </c>
      <c r="K1803" s="7" t="n">
        <v>630</v>
      </c>
      <c r="L1803" s="341" t="s">
        <v>11420</v>
      </c>
      <c r="M1803" s="4"/>
    </row>
    <row r="1804" customFormat="false" ht="48" hidden="false" customHeight="false" outlineLevel="0" collapsed="false">
      <c r="A1804" s="7" t="s">
        <v>9253</v>
      </c>
      <c r="B1804" s="8" t="s">
        <v>11421</v>
      </c>
      <c r="C1804" s="337" t="s">
        <v>11422</v>
      </c>
      <c r="D1804" s="7" t="s">
        <v>17</v>
      </c>
      <c r="E1804" s="7" t="s">
        <v>11423</v>
      </c>
      <c r="F1804" s="7" t="n">
        <v>20110868</v>
      </c>
      <c r="G1804" s="7" t="n">
        <v>1</v>
      </c>
      <c r="H1804" s="13" t="s">
        <v>20</v>
      </c>
      <c r="I1804" s="7" t="s">
        <v>10021</v>
      </c>
      <c r="J1804" s="7" t="s">
        <v>46</v>
      </c>
      <c r="K1804" s="7" t="n">
        <v>630</v>
      </c>
      <c r="L1804" s="341" t="s">
        <v>11424</v>
      </c>
      <c r="M1804" s="4"/>
    </row>
    <row r="1805" customFormat="false" ht="48" hidden="false" customHeight="false" outlineLevel="0" collapsed="false">
      <c r="A1805" s="7" t="s">
        <v>9253</v>
      </c>
      <c r="B1805" s="8" t="s">
        <v>11425</v>
      </c>
      <c r="C1805" s="337" t="s">
        <v>11426</v>
      </c>
      <c r="D1805" s="7" t="s">
        <v>17</v>
      </c>
      <c r="E1805" s="7" t="s">
        <v>11427</v>
      </c>
      <c r="F1805" s="7" t="n">
        <v>20110959</v>
      </c>
      <c r="G1805" s="7" t="n">
        <v>1</v>
      </c>
      <c r="H1805" s="13" t="s">
        <v>20</v>
      </c>
      <c r="I1805" s="7" t="s">
        <v>11428</v>
      </c>
      <c r="J1805" s="7" t="s">
        <v>46</v>
      </c>
      <c r="K1805" s="7" t="n">
        <v>630</v>
      </c>
      <c r="L1805" s="341" t="s">
        <v>11429</v>
      </c>
      <c r="M1805" s="4"/>
    </row>
    <row r="1806" customFormat="false" ht="36" hidden="false" customHeight="false" outlineLevel="0" collapsed="false">
      <c r="A1806" s="7" t="s">
        <v>9253</v>
      </c>
      <c r="B1806" s="8" t="s">
        <v>11430</v>
      </c>
      <c r="C1806" s="337" t="s">
        <v>11431</v>
      </c>
      <c r="D1806" s="7" t="s">
        <v>17</v>
      </c>
      <c r="E1806" s="7" t="s">
        <v>11432</v>
      </c>
      <c r="F1806" s="7" t="n">
        <v>20110889</v>
      </c>
      <c r="G1806" s="7" t="n">
        <v>2</v>
      </c>
      <c r="H1806" s="7" t="s">
        <v>11433</v>
      </c>
      <c r="I1806" s="7" t="s">
        <v>11434</v>
      </c>
      <c r="J1806" s="7" t="s">
        <v>30</v>
      </c>
      <c r="K1806" s="7" t="n">
        <v>630</v>
      </c>
      <c r="L1806" s="341" t="s">
        <v>11435</v>
      </c>
      <c r="M1806" s="4"/>
    </row>
    <row r="1807" customFormat="false" ht="60" hidden="false" customHeight="false" outlineLevel="0" collapsed="false">
      <c r="A1807" s="7" t="s">
        <v>9253</v>
      </c>
      <c r="B1807" s="8" t="s">
        <v>11436</v>
      </c>
      <c r="C1807" s="337" t="s">
        <v>11437</v>
      </c>
      <c r="D1807" s="7" t="s">
        <v>17</v>
      </c>
      <c r="E1807" s="7" t="s">
        <v>11438</v>
      </c>
      <c r="F1807" s="344" t="s">
        <v>11439</v>
      </c>
      <c r="G1807" s="7" t="n">
        <v>2</v>
      </c>
      <c r="H1807" s="7" t="s">
        <v>11440</v>
      </c>
      <c r="I1807" s="7" t="s">
        <v>11441</v>
      </c>
      <c r="J1807" s="7" t="s">
        <v>46</v>
      </c>
      <c r="K1807" s="7" t="n">
        <v>630</v>
      </c>
      <c r="L1807" s="341" t="s">
        <v>11442</v>
      </c>
      <c r="M1807" s="4"/>
    </row>
    <row r="1808" customFormat="false" ht="60" hidden="false" customHeight="false" outlineLevel="0" collapsed="false">
      <c r="A1808" s="7" t="s">
        <v>9253</v>
      </c>
      <c r="B1808" s="8" t="s">
        <v>11443</v>
      </c>
      <c r="C1808" s="337" t="s">
        <v>11444</v>
      </c>
      <c r="D1808" s="7" t="s">
        <v>17</v>
      </c>
      <c r="E1808" s="7" t="s">
        <v>11445</v>
      </c>
      <c r="F1808" s="344" t="s">
        <v>11446</v>
      </c>
      <c r="G1808" s="7" t="n">
        <v>2</v>
      </c>
      <c r="H1808" s="7" t="s">
        <v>11447</v>
      </c>
      <c r="I1808" s="7" t="s">
        <v>11441</v>
      </c>
      <c r="J1808" s="7" t="s">
        <v>46</v>
      </c>
      <c r="K1808" s="7" t="n">
        <v>630</v>
      </c>
      <c r="L1808" s="341" t="s">
        <v>11448</v>
      </c>
      <c r="M1808" s="4"/>
    </row>
    <row r="1809" customFormat="false" ht="60" hidden="false" customHeight="false" outlineLevel="0" collapsed="false">
      <c r="A1809" s="7" t="s">
        <v>9253</v>
      </c>
      <c r="B1809" s="8" t="s">
        <v>11449</v>
      </c>
      <c r="C1809" s="337" t="s">
        <v>11450</v>
      </c>
      <c r="D1809" s="7" t="s">
        <v>17</v>
      </c>
      <c r="E1809" s="7" t="s">
        <v>11451</v>
      </c>
      <c r="F1809" s="344" t="s">
        <v>11452</v>
      </c>
      <c r="G1809" s="7" t="n">
        <v>5</v>
      </c>
      <c r="H1809" s="7" t="s">
        <v>11453</v>
      </c>
      <c r="I1809" s="7" t="s">
        <v>11454</v>
      </c>
      <c r="J1809" s="7" t="s">
        <v>46</v>
      </c>
      <c r="K1809" s="7" t="n">
        <v>630</v>
      </c>
      <c r="L1809" s="341" t="s">
        <v>11455</v>
      </c>
      <c r="M1809" s="4"/>
    </row>
    <row r="1810" customFormat="false" ht="96" hidden="false" customHeight="false" outlineLevel="0" collapsed="false">
      <c r="A1810" s="7" t="s">
        <v>9253</v>
      </c>
      <c r="B1810" s="8" t="s">
        <v>11456</v>
      </c>
      <c r="C1810" s="337" t="s">
        <v>11457</v>
      </c>
      <c r="D1810" s="7" t="s">
        <v>17</v>
      </c>
      <c r="E1810" s="7" t="s">
        <v>11458</v>
      </c>
      <c r="F1810" s="344" t="n">
        <v>20121159</v>
      </c>
      <c r="G1810" s="7" t="n">
        <v>5</v>
      </c>
      <c r="H1810" s="7" t="s">
        <v>11459</v>
      </c>
      <c r="I1810" s="7" t="s">
        <v>11460</v>
      </c>
      <c r="J1810" s="7" t="s">
        <v>46</v>
      </c>
      <c r="K1810" s="7" t="n">
        <v>630</v>
      </c>
      <c r="L1810" s="341" t="s">
        <v>11461</v>
      </c>
      <c r="M1810" s="4"/>
    </row>
    <row r="1811" customFormat="false" ht="36" hidden="false" customHeight="false" outlineLevel="0" collapsed="false">
      <c r="A1811" s="7" t="s">
        <v>9253</v>
      </c>
      <c r="B1811" s="8" t="s">
        <v>11462</v>
      </c>
      <c r="C1811" s="337" t="s">
        <v>11463</v>
      </c>
      <c r="D1811" s="7" t="s">
        <v>17</v>
      </c>
      <c r="E1811" s="7" t="s">
        <v>11464</v>
      </c>
      <c r="F1811" s="344" t="n">
        <v>20121501</v>
      </c>
      <c r="G1811" s="7" t="n">
        <v>3</v>
      </c>
      <c r="H1811" s="7" t="s">
        <v>11465</v>
      </c>
      <c r="I1811" s="7" t="s">
        <v>11466</v>
      </c>
      <c r="J1811" s="7" t="s">
        <v>46</v>
      </c>
      <c r="K1811" s="7" t="n">
        <v>630</v>
      </c>
      <c r="L1811" s="341" t="s">
        <v>11467</v>
      </c>
      <c r="M1811" s="4"/>
    </row>
    <row r="1812" customFormat="false" ht="84" hidden="false" customHeight="false" outlineLevel="0" collapsed="false">
      <c r="A1812" s="7" t="s">
        <v>9253</v>
      </c>
      <c r="B1812" s="8" t="s">
        <v>11468</v>
      </c>
      <c r="C1812" s="337" t="s">
        <v>11469</v>
      </c>
      <c r="D1812" s="7" t="s">
        <v>17</v>
      </c>
      <c r="E1812" s="7" t="s">
        <v>11470</v>
      </c>
      <c r="F1812" s="344" t="n">
        <v>20133615</v>
      </c>
      <c r="G1812" s="7" t="n">
        <v>3</v>
      </c>
      <c r="H1812" s="7" t="s">
        <v>11471</v>
      </c>
      <c r="I1812" s="7" t="s">
        <v>9987</v>
      </c>
      <c r="J1812" s="7" t="s">
        <v>75</v>
      </c>
      <c r="K1812" s="7" t="n">
        <v>630</v>
      </c>
      <c r="L1812" s="341" t="s">
        <v>11472</v>
      </c>
      <c r="M1812" s="4"/>
    </row>
    <row r="1813" customFormat="false" ht="48" hidden="false" customHeight="false" outlineLevel="0" collapsed="false">
      <c r="A1813" s="7" t="s">
        <v>9253</v>
      </c>
      <c r="B1813" s="8" t="s">
        <v>11473</v>
      </c>
      <c r="C1813" s="337" t="s">
        <v>11474</v>
      </c>
      <c r="D1813" s="7" t="s">
        <v>17</v>
      </c>
      <c r="E1813" s="7" t="s">
        <v>11475</v>
      </c>
      <c r="F1813" s="344" t="s">
        <v>11476</v>
      </c>
      <c r="G1813" s="7" t="n">
        <v>4</v>
      </c>
      <c r="H1813" s="7" t="s">
        <v>11477</v>
      </c>
      <c r="I1813" s="7" t="s">
        <v>11478</v>
      </c>
      <c r="J1813" s="7" t="s">
        <v>46</v>
      </c>
      <c r="K1813" s="7" t="n">
        <v>630</v>
      </c>
      <c r="L1813" s="341" t="s">
        <v>11479</v>
      </c>
      <c r="M1813" s="4"/>
    </row>
    <row r="1814" customFormat="false" ht="48" hidden="false" customHeight="false" outlineLevel="0" collapsed="false">
      <c r="A1814" s="7" t="s">
        <v>9253</v>
      </c>
      <c r="B1814" s="8" t="s">
        <v>11480</v>
      </c>
      <c r="C1814" s="337" t="s">
        <v>11481</v>
      </c>
      <c r="D1814" s="7" t="s">
        <v>17</v>
      </c>
      <c r="E1814" s="7" t="s">
        <v>11482</v>
      </c>
      <c r="F1814" s="344" t="s">
        <v>11483</v>
      </c>
      <c r="G1814" s="7" t="n">
        <v>1</v>
      </c>
      <c r="H1814" s="13" t="s">
        <v>20</v>
      </c>
      <c r="I1814" s="7" t="s">
        <v>11484</v>
      </c>
      <c r="J1814" s="7" t="s">
        <v>46</v>
      </c>
      <c r="K1814" s="7" t="n">
        <v>630</v>
      </c>
      <c r="L1814" s="341" t="s">
        <v>11485</v>
      </c>
      <c r="M1814" s="4"/>
    </row>
    <row r="1815" customFormat="false" ht="60" hidden="false" customHeight="false" outlineLevel="0" collapsed="false">
      <c r="A1815" s="7" t="s">
        <v>9253</v>
      </c>
      <c r="B1815" s="8" t="s">
        <v>11486</v>
      </c>
      <c r="C1815" s="337" t="s">
        <v>11487</v>
      </c>
      <c r="D1815" s="7" t="s">
        <v>17</v>
      </c>
      <c r="E1815" s="7" t="s">
        <v>11488</v>
      </c>
      <c r="F1815" s="344" t="s">
        <v>11489</v>
      </c>
      <c r="G1815" s="7" t="n">
        <v>7</v>
      </c>
      <c r="H1815" s="7" t="s">
        <v>11490</v>
      </c>
      <c r="I1815" s="7" t="s">
        <v>11491</v>
      </c>
      <c r="J1815" s="7" t="s">
        <v>46</v>
      </c>
      <c r="K1815" s="7" t="n">
        <v>630</v>
      </c>
      <c r="L1815" s="341" t="s">
        <v>11492</v>
      </c>
      <c r="M1815" s="4"/>
    </row>
    <row r="1816" customFormat="false" ht="48" hidden="false" customHeight="false" outlineLevel="0" collapsed="false">
      <c r="A1816" s="7" t="s">
        <v>9253</v>
      </c>
      <c r="B1816" s="8" t="s">
        <v>11493</v>
      </c>
      <c r="C1816" s="337" t="s">
        <v>11494</v>
      </c>
      <c r="D1816" s="7" t="s">
        <v>17</v>
      </c>
      <c r="E1816" s="7" t="s">
        <v>11495</v>
      </c>
      <c r="F1816" s="344" t="s">
        <v>11496</v>
      </c>
      <c r="G1816" s="7" t="n">
        <v>5</v>
      </c>
      <c r="H1816" s="7" t="s">
        <v>11497</v>
      </c>
      <c r="I1816" s="7" t="s">
        <v>11498</v>
      </c>
      <c r="J1816" s="7" t="s">
        <v>1901</v>
      </c>
      <c r="K1816" s="7" t="n">
        <v>630</v>
      </c>
      <c r="L1816" s="341" t="s">
        <v>11499</v>
      </c>
      <c r="M1816" s="4"/>
    </row>
    <row r="1817" customFormat="false" ht="60" hidden="false" customHeight="false" outlineLevel="0" collapsed="false">
      <c r="A1817" s="7" t="s">
        <v>9253</v>
      </c>
      <c r="B1817" s="8" t="s">
        <v>11500</v>
      </c>
      <c r="C1817" s="337" t="s">
        <v>11501</v>
      </c>
      <c r="D1817" s="7" t="s">
        <v>17</v>
      </c>
      <c r="E1817" s="7" t="s">
        <v>11502</v>
      </c>
      <c r="F1817" s="344" t="s">
        <v>11503</v>
      </c>
      <c r="G1817" s="7" t="n">
        <v>5</v>
      </c>
      <c r="H1817" s="7" t="s">
        <v>11504</v>
      </c>
      <c r="I1817" s="7" t="s">
        <v>11460</v>
      </c>
      <c r="J1817" s="7" t="s">
        <v>46</v>
      </c>
      <c r="K1817" s="7" t="n">
        <v>630</v>
      </c>
      <c r="L1817" s="341" t="s">
        <v>11505</v>
      </c>
      <c r="M1817" s="4"/>
    </row>
    <row r="1818" customFormat="false" ht="72" hidden="false" customHeight="false" outlineLevel="0" collapsed="false">
      <c r="A1818" s="7" t="s">
        <v>9253</v>
      </c>
      <c r="B1818" s="8" t="s">
        <v>11506</v>
      </c>
      <c r="C1818" s="337" t="s">
        <v>11507</v>
      </c>
      <c r="D1818" s="7" t="s">
        <v>17</v>
      </c>
      <c r="E1818" s="7" t="s">
        <v>11508</v>
      </c>
      <c r="F1818" s="344" t="s">
        <v>11509</v>
      </c>
      <c r="G1818" s="7" t="n">
        <v>7</v>
      </c>
      <c r="H1818" s="7" t="s">
        <v>11510</v>
      </c>
      <c r="I1818" s="7" t="s">
        <v>10021</v>
      </c>
      <c r="J1818" s="7" t="s">
        <v>46</v>
      </c>
      <c r="K1818" s="7" t="n">
        <v>630</v>
      </c>
      <c r="L1818" s="341" t="s">
        <v>11511</v>
      </c>
      <c r="M1818" s="4"/>
    </row>
    <row r="1819" customFormat="false" ht="60" hidden="false" customHeight="false" outlineLevel="0" collapsed="false">
      <c r="A1819" s="7" t="s">
        <v>9253</v>
      </c>
      <c r="B1819" s="8" t="s">
        <v>11512</v>
      </c>
      <c r="C1819" s="337" t="s">
        <v>11513</v>
      </c>
      <c r="D1819" s="7" t="s">
        <v>17</v>
      </c>
      <c r="E1819" s="7" t="s">
        <v>11514</v>
      </c>
      <c r="F1819" s="344" t="s">
        <v>11515</v>
      </c>
      <c r="G1819" s="7" t="n">
        <v>3</v>
      </c>
      <c r="H1819" s="7" t="s">
        <v>11516</v>
      </c>
      <c r="I1819" s="7" t="s">
        <v>11517</v>
      </c>
      <c r="J1819" s="7" t="s">
        <v>75</v>
      </c>
      <c r="K1819" s="344" t="n">
        <v>870</v>
      </c>
      <c r="L1819" s="341" t="s">
        <v>11518</v>
      </c>
      <c r="M1819" s="4"/>
    </row>
    <row r="1820" customFormat="false" ht="48" hidden="false" customHeight="false" outlineLevel="0" collapsed="false">
      <c r="A1820" s="7" t="s">
        <v>9253</v>
      </c>
      <c r="B1820" s="8" t="s">
        <v>11519</v>
      </c>
      <c r="C1820" s="337" t="s">
        <v>11520</v>
      </c>
      <c r="D1820" s="7" t="s">
        <v>17</v>
      </c>
      <c r="E1820" s="7" t="s">
        <v>11521</v>
      </c>
      <c r="F1820" s="344" t="s">
        <v>11522</v>
      </c>
      <c r="G1820" s="7" t="n">
        <v>3</v>
      </c>
      <c r="H1820" s="7" t="s">
        <v>11523</v>
      </c>
      <c r="I1820" s="7" t="s">
        <v>11524</v>
      </c>
      <c r="J1820" s="7" t="s">
        <v>11525</v>
      </c>
      <c r="K1820" s="344" t="n">
        <v>850</v>
      </c>
      <c r="L1820" s="341" t="s">
        <v>11526</v>
      </c>
      <c r="M1820" s="4"/>
    </row>
    <row r="1821" customFormat="false" ht="84" hidden="false" customHeight="false" outlineLevel="0" collapsed="false">
      <c r="A1821" s="7" t="s">
        <v>9253</v>
      </c>
      <c r="B1821" s="8" t="s">
        <v>11527</v>
      </c>
      <c r="C1821" s="337" t="s">
        <v>11528</v>
      </c>
      <c r="D1821" s="7" t="s">
        <v>17</v>
      </c>
      <c r="E1821" s="7" t="s">
        <v>11529</v>
      </c>
      <c r="F1821" s="344" t="s">
        <v>11530</v>
      </c>
      <c r="G1821" s="7" t="n">
        <v>4</v>
      </c>
      <c r="H1821" s="7" t="s">
        <v>11531</v>
      </c>
      <c r="I1821" s="7" t="s">
        <v>10070</v>
      </c>
      <c r="J1821" s="7" t="s">
        <v>376</v>
      </c>
      <c r="K1821" s="344" t="n">
        <v>540</v>
      </c>
      <c r="L1821" s="341" t="s">
        <v>11532</v>
      </c>
      <c r="M1821" s="4"/>
    </row>
    <row r="1822" customFormat="false" ht="60" hidden="false" customHeight="false" outlineLevel="0" collapsed="false">
      <c r="A1822" s="7" t="s">
        <v>9253</v>
      </c>
      <c r="B1822" s="8" t="s">
        <v>11533</v>
      </c>
      <c r="C1822" s="337" t="s">
        <v>11534</v>
      </c>
      <c r="D1822" s="7" t="s">
        <v>17</v>
      </c>
      <c r="E1822" s="7" t="s">
        <v>11535</v>
      </c>
      <c r="F1822" s="344" t="s">
        <v>11536</v>
      </c>
      <c r="G1822" s="7" t="n">
        <v>5</v>
      </c>
      <c r="H1822" s="7" t="s">
        <v>11537</v>
      </c>
      <c r="I1822" s="7" t="s">
        <v>11538</v>
      </c>
      <c r="J1822" s="7" t="s">
        <v>3149</v>
      </c>
      <c r="K1822" s="344" t="n">
        <v>610</v>
      </c>
      <c r="L1822" s="341" t="s">
        <v>11539</v>
      </c>
      <c r="M1822" s="4"/>
    </row>
    <row r="1823" customFormat="false" ht="60" hidden="false" customHeight="false" outlineLevel="0" collapsed="false">
      <c r="A1823" s="7" t="s">
        <v>9253</v>
      </c>
      <c r="B1823" s="8" t="s">
        <v>11540</v>
      </c>
      <c r="C1823" s="337" t="s">
        <v>11541</v>
      </c>
      <c r="D1823" s="7" t="s">
        <v>17</v>
      </c>
      <c r="E1823" s="7" t="s">
        <v>11542</v>
      </c>
      <c r="F1823" s="344" t="s">
        <v>11543</v>
      </c>
      <c r="G1823" s="7" t="n">
        <v>3</v>
      </c>
      <c r="H1823" s="7" t="s">
        <v>11544</v>
      </c>
      <c r="I1823" s="7" t="s">
        <v>10085</v>
      </c>
      <c r="J1823" s="7" t="s">
        <v>75</v>
      </c>
      <c r="K1823" s="344" t="n">
        <v>510</v>
      </c>
      <c r="L1823" s="341" t="s">
        <v>11545</v>
      </c>
      <c r="M1823" s="4"/>
    </row>
    <row r="1824" customFormat="false" ht="60" hidden="false" customHeight="false" outlineLevel="0" collapsed="false">
      <c r="A1824" s="7" t="s">
        <v>9253</v>
      </c>
      <c r="B1824" s="8" t="s">
        <v>11546</v>
      </c>
      <c r="C1824" s="337" t="s">
        <v>11547</v>
      </c>
      <c r="D1824" s="7" t="s">
        <v>17</v>
      </c>
      <c r="E1824" s="7" t="s">
        <v>11548</v>
      </c>
      <c r="F1824" s="344" t="s">
        <v>11549</v>
      </c>
      <c r="G1824" s="7" t="n">
        <v>5</v>
      </c>
      <c r="H1824" s="7" t="s">
        <v>11550</v>
      </c>
      <c r="I1824" s="7" t="s">
        <v>10085</v>
      </c>
      <c r="J1824" s="7" t="s">
        <v>75</v>
      </c>
      <c r="K1824" s="344" t="n">
        <v>510</v>
      </c>
      <c r="L1824" s="341" t="s">
        <v>11551</v>
      </c>
      <c r="M1824" s="4"/>
    </row>
    <row r="1825" customFormat="false" ht="36" hidden="false" customHeight="false" outlineLevel="0" collapsed="false">
      <c r="A1825" s="7" t="s">
        <v>9253</v>
      </c>
      <c r="B1825" s="8" t="s">
        <v>11552</v>
      </c>
      <c r="C1825" s="337" t="s">
        <v>11553</v>
      </c>
      <c r="D1825" s="7" t="s">
        <v>17</v>
      </c>
      <c r="E1825" s="7" t="s">
        <v>11554</v>
      </c>
      <c r="F1825" s="344" t="s">
        <v>11555</v>
      </c>
      <c r="G1825" s="7" t="n">
        <v>3</v>
      </c>
      <c r="H1825" s="7" t="s">
        <v>11556</v>
      </c>
      <c r="I1825" s="7" t="s">
        <v>10085</v>
      </c>
      <c r="J1825" s="7" t="s">
        <v>75</v>
      </c>
      <c r="K1825" s="344" t="n">
        <v>510</v>
      </c>
      <c r="L1825" s="341" t="s">
        <v>11557</v>
      </c>
      <c r="M1825" s="4"/>
    </row>
    <row r="1826" customFormat="false" ht="60" hidden="false" customHeight="false" outlineLevel="0" collapsed="false">
      <c r="A1826" s="7" t="s">
        <v>9253</v>
      </c>
      <c r="B1826" s="8" t="s">
        <v>11558</v>
      </c>
      <c r="C1826" s="337" t="s">
        <v>11559</v>
      </c>
      <c r="D1826" s="7" t="s">
        <v>17</v>
      </c>
      <c r="E1826" s="7" t="s">
        <v>11560</v>
      </c>
      <c r="F1826" s="344" t="s">
        <v>11561</v>
      </c>
      <c r="G1826" s="7" t="n">
        <v>3</v>
      </c>
      <c r="H1826" s="7" t="s">
        <v>11562</v>
      </c>
      <c r="I1826" s="7" t="s">
        <v>10085</v>
      </c>
      <c r="J1826" s="7" t="s">
        <v>75</v>
      </c>
      <c r="K1826" s="344" t="n">
        <v>510</v>
      </c>
      <c r="L1826" s="341" t="s">
        <v>11563</v>
      </c>
      <c r="M1826" s="4"/>
    </row>
    <row r="1827" customFormat="false" ht="60" hidden="false" customHeight="false" outlineLevel="0" collapsed="false">
      <c r="A1827" s="7" t="s">
        <v>9253</v>
      </c>
      <c r="B1827" s="8" t="s">
        <v>11564</v>
      </c>
      <c r="C1827" s="337" t="s">
        <v>11565</v>
      </c>
      <c r="D1827" s="7" t="s">
        <v>17</v>
      </c>
      <c r="E1827" s="7" t="s">
        <v>11566</v>
      </c>
      <c r="F1827" s="344" t="s">
        <v>11567</v>
      </c>
      <c r="G1827" s="7" t="n">
        <v>5</v>
      </c>
      <c r="H1827" s="7" t="s">
        <v>11568</v>
      </c>
      <c r="I1827" s="7" t="s">
        <v>11569</v>
      </c>
      <c r="J1827" s="7" t="s">
        <v>30</v>
      </c>
      <c r="K1827" s="344" t="n">
        <v>840</v>
      </c>
      <c r="L1827" s="341" t="s">
        <v>11570</v>
      </c>
      <c r="M1827" s="4"/>
    </row>
    <row r="1828" customFormat="false" ht="72" hidden="false" customHeight="false" outlineLevel="0" collapsed="false">
      <c r="A1828" s="7" t="s">
        <v>9253</v>
      </c>
      <c r="B1828" s="8" t="s">
        <v>11571</v>
      </c>
      <c r="C1828" s="337" t="s">
        <v>11572</v>
      </c>
      <c r="D1828" s="7" t="s">
        <v>17</v>
      </c>
      <c r="E1828" s="7" t="s">
        <v>11573</v>
      </c>
      <c r="F1828" s="344" t="s">
        <v>11574</v>
      </c>
      <c r="G1828" s="7" t="n">
        <v>3</v>
      </c>
      <c r="H1828" s="7" t="s">
        <v>11575</v>
      </c>
      <c r="I1828" s="7" t="s">
        <v>11576</v>
      </c>
      <c r="J1828" s="7" t="s">
        <v>3608</v>
      </c>
      <c r="K1828" s="344" t="n">
        <v>840</v>
      </c>
      <c r="L1828" s="341" t="s">
        <v>11577</v>
      </c>
      <c r="M1828" s="4"/>
    </row>
    <row r="1829" customFormat="false" ht="24" hidden="false" customHeight="false" outlineLevel="0" collapsed="false">
      <c r="A1829" s="7" t="s">
        <v>9253</v>
      </c>
      <c r="B1829" s="8" t="s">
        <v>11578</v>
      </c>
      <c r="C1829" s="337" t="s">
        <v>11579</v>
      </c>
      <c r="D1829" s="7" t="s">
        <v>17</v>
      </c>
      <c r="E1829" s="7" t="s">
        <v>11580</v>
      </c>
      <c r="F1829" s="344" t="s">
        <v>11581</v>
      </c>
      <c r="G1829" s="7" t="n">
        <v>3</v>
      </c>
      <c r="H1829" s="7" t="s">
        <v>11582</v>
      </c>
      <c r="I1829" s="7" t="s">
        <v>11583</v>
      </c>
      <c r="J1829" s="7" t="s">
        <v>46</v>
      </c>
      <c r="K1829" s="344" t="n">
        <v>120</v>
      </c>
      <c r="L1829" s="341" t="s">
        <v>11584</v>
      </c>
      <c r="M1829" s="4"/>
    </row>
    <row r="1830" customFormat="false" ht="204" hidden="false" customHeight="false" outlineLevel="0" collapsed="false">
      <c r="A1830" s="7" t="s">
        <v>9253</v>
      </c>
      <c r="B1830" s="8" t="s">
        <v>11585</v>
      </c>
      <c r="C1830" s="337" t="s">
        <v>11586</v>
      </c>
      <c r="D1830" s="7" t="s">
        <v>17</v>
      </c>
      <c r="E1830" s="7" t="s">
        <v>11587</v>
      </c>
      <c r="F1830" s="344" t="s">
        <v>11588</v>
      </c>
      <c r="G1830" s="7" t="n">
        <v>15</v>
      </c>
      <c r="H1830" s="7" t="s">
        <v>11589</v>
      </c>
      <c r="I1830" s="7" t="s">
        <v>11590</v>
      </c>
      <c r="J1830" s="7" t="s">
        <v>11591</v>
      </c>
      <c r="K1830" s="344" t="n">
        <v>630</v>
      </c>
      <c r="L1830" s="341" t="s">
        <v>11592</v>
      </c>
      <c r="M1830" s="4"/>
    </row>
    <row r="1831" customFormat="false" ht="96" hidden="false" customHeight="false" outlineLevel="0" collapsed="false">
      <c r="A1831" s="7" t="s">
        <v>9253</v>
      </c>
      <c r="B1831" s="8" t="s">
        <v>11593</v>
      </c>
      <c r="C1831" s="337" t="s">
        <v>11594</v>
      </c>
      <c r="D1831" s="7" t="s">
        <v>17</v>
      </c>
      <c r="E1831" s="7" t="s">
        <v>11595</v>
      </c>
      <c r="F1831" s="344" t="s">
        <v>11596</v>
      </c>
      <c r="G1831" s="7" t="n">
        <v>4</v>
      </c>
      <c r="H1831" s="7" t="s">
        <v>11597</v>
      </c>
      <c r="I1831" s="7" t="s">
        <v>11598</v>
      </c>
      <c r="J1831" s="7" t="s">
        <v>75</v>
      </c>
      <c r="K1831" s="344" t="n">
        <v>840</v>
      </c>
      <c r="L1831" s="341" t="s">
        <v>11599</v>
      </c>
      <c r="M1831" s="4"/>
    </row>
    <row r="1832" customFormat="false" ht="72" hidden="false" customHeight="false" outlineLevel="0" collapsed="false">
      <c r="A1832" s="7" t="s">
        <v>9253</v>
      </c>
      <c r="B1832" s="8" t="s">
        <v>11600</v>
      </c>
      <c r="C1832" s="337" t="s">
        <v>11601</v>
      </c>
      <c r="D1832" s="7" t="s">
        <v>17</v>
      </c>
      <c r="E1832" s="7" t="s">
        <v>11602</v>
      </c>
      <c r="F1832" s="344" t="s">
        <v>11603</v>
      </c>
      <c r="G1832" s="7" t="n">
        <v>3</v>
      </c>
      <c r="H1832" s="7" t="s">
        <v>11604</v>
      </c>
      <c r="I1832" s="7" t="s">
        <v>11538</v>
      </c>
      <c r="J1832" s="7" t="s">
        <v>3149</v>
      </c>
      <c r="K1832" s="344" t="n">
        <v>840</v>
      </c>
      <c r="L1832" s="341" t="s">
        <v>11605</v>
      </c>
      <c r="M1832" s="4"/>
    </row>
    <row r="1833" customFormat="false" ht="108" hidden="false" customHeight="false" outlineLevel="0" collapsed="false">
      <c r="A1833" s="7" t="s">
        <v>9253</v>
      </c>
      <c r="B1833" s="8" t="s">
        <v>11606</v>
      </c>
      <c r="C1833" s="337" t="s">
        <v>11607</v>
      </c>
      <c r="D1833" s="7" t="s">
        <v>17</v>
      </c>
      <c r="E1833" s="7" t="s">
        <v>11608</v>
      </c>
      <c r="F1833" s="344" t="s">
        <v>11609</v>
      </c>
      <c r="G1833" s="7" t="n">
        <v>9</v>
      </c>
      <c r="H1833" s="7" t="s">
        <v>11610</v>
      </c>
      <c r="I1833" s="7" t="s">
        <v>11517</v>
      </c>
      <c r="J1833" s="7" t="s">
        <v>75</v>
      </c>
      <c r="K1833" s="344" t="n">
        <v>120</v>
      </c>
      <c r="L1833" s="341" t="s">
        <v>11611</v>
      </c>
      <c r="M1833" s="4"/>
    </row>
    <row r="1834" customFormat="false" ht="60" hidden="false" customHeight="false" outlineLevel="0" collapsed="false">
      <c r="A1834" s="7" t="s">
        <v>9253</v>
      </c>
      <c r="B1834" s="8" t="s">
        <v>11612</v>
      </c>
      <c r="C1834" s="337" t="s">
        <v>11613</v>
      </c>
      <c r="D1834" s="7" t="s">
        <v>17</v>
      </c>
      <c r="E1834" s="7" t="s">
        <v>11614</v>
      </c>
      <c r="F1834" s="344" t="s">
        <v>11615</v>
      </c>
      <c r="G1834" s="7" t="n">
        <v>3</v>
      </c>
      <c r="H1834" s="7" t="s">
        <v>11616</v>
      </c>
      <c r="I1834" s="7" t="s">
        <v>11517</v>
      </c>
      <c r="J1834" s="7" t="s">
        <v>75</v>
      </c>
      <c r="K1834" s="344" t="n">
        <v>120</v>
      </c>
      <c r="L1834" s="345" t="s">
        <v>11617</v>
      </c>
      <c r="M1834" s="4"/>
    </row>
    <row r="1835" customFormat="false" ht="48" hidden="false" customHeight="false" outlineLevel="0" collapsed="false">
      <c r="A1835" s="7" t="s">
        <v>9253</v>
      </c>
      <c r="B1835" s="8" t="s">
        <v>11618</v>
      </c>
      <c r="C1835" s="337" t="s">
        <v>11619</v>
      </c>
      <c r="D1835" s="7" t="s">
        <v>17</v>
      </c>
      <c r="E1835" s="7" t="s">
        <v>10031</v>
      </c>
      <c r="F1835" s="344" t="s">
        <v>10032</v>
      </c>
      <c r="G1835" s="7" t="n">
        <v>4</v>
      </c>
      <c r="H1835" s="7" t="s">
        <v>11620</v>
      </c>
      <c r="I1835" s="7" t="s">
        <v>11576</v>
      </c>
      <c r="J1835" s="7" t="s">
        <v>3608</v>
      </c>
      <c r="K1835" s="7" t="n">
        <v>510</v>
      </c>
      <c r="L1835" s="341" t="s">
        <v>11621</v>
      </c>
      <c r="M1835" s="4"/>
    </row>
    <row r="1836" customFormat="false" ht="48" hidden="false" customHeight="false" outlineLevel="0" collapsed="false">
      <c r="A1836" s="7" t="s">
        <v>9253</v>
      </c>
      <c r="B1836" s="8" t="s">
        <v>11622</v>
      </c>
      <c r="C1836" s="337" t="s">
        <v>11623</v>
      </c>
      <c r="D1836" s="7" t="s">
        <v>17</v>
      </c>
      <c r="E1836" s="7" t="s">
        <v>9079</v>
      </c>
      <c r="F1836" s="344" t="s">
        <v>11624</v>
      </c>
      <c r="G1836" s="7" t="n">
        <v>2</v>
      </c>
      <c r="H1836" s="7" t="s">
        <v>11625</v>
      </c>
      <c r="I1836" s="7" t="s">
        <v>11626</v>
      </c>
      <c r="J1836" s="7" t="s">
        <v>30</v>
      </c>
      <c r="K1836" s="7" t="n">
        <v>520</v>
      </c>
      <c r="L1836" s="341" t="s">
        <v>11627</v>
      </c>
      <c r="M1836" s="4"/>
    </row>
    <row r="1837" customFormat="false" ht="84" hidden="false" customHeight="false" outlineLevel="0" collapsed="false">
      <c r="A1837" s="7" t="s">
        <v>9253</v>
      </c>
      <c r="B1837" s="8" t="s">
        <v>11628</v>
      </c>
      <c r="C1837" s="337" t="s">
        <v>11629</v>
      </c>
      <c r="D1837" s="7" t="s">
        <v>17</v>
      </c>
      <c r="E1837" s="7" t="s">
        <v>11630</v>
      </c>
      <c r="F1837" s="344" t="s">
        <v>11631</v>
      </c>
      <c r="G1837" s="7" t="n">
        <v>3</v>
      </c>
      <c r="H1837" s="7" t="s">
        <v>11632</v>
      </c>
      <c r="I1837" s="7" t="s">
        <v>11633</v>
      </c>
      <c r="J1837" s="7" t="s">
        <v>75</v>
      </c>
      <c r="K1837" s="7" t="n">
        <v>520</v>
      </c>
      <c r="L1837" s="341" t="s">
        <v>11634</v>
      </c>
      <c r="M1837" s="4"/>
    </row>
    <row r="1838" customFormat="false" ht="48" hidden="false" customHeight="false" outlineLevel="0" collapsed="false">
      <c r="A1838" s="7" t="s">
        <v>9253</v>
      </c>
      <c r="B1838" s="8" t="s">
        <v>11635</v>
      </c>
      <c r="C1838" s="337" t="s">
        <v>11636</v>
      </c>
      <c r="D1838" s="7" t="s">
        <v>17</v>
      </c>
      <c r="E1838" s="7" t="s">
        <v>11637</v>
      </c>
      <c r="F1838" s="344" t="s">
        <v>11638</v>
      </c>
      <c r="G1838" s="7" t="n">
        <v>2</v>
      </c>
      <c r="H1838" s="7" t="s">
        <v>11639</v>
      </c>
      <c r="I1838" s="7" t="s">
        <v>11640</v>
      </c>
      <c r="J1838" s="7" t="s">
        <v>3149</v>
      </c>
      <c r="K1838" s="7" t="n">
        <v>790</v>
      </c>
      <c r="L1838" s="341" t="s">
        <v>11641</v>
      </c>
      <c r="M1838" s="4"/>
    </row>
    <row r="1839" customFormat="false" ht="84" hidden="false" customHeight="false" outlineLevel="0" collapsed="false">
      <c r="A1839" s="7" t="s">
        <v>9253</v>
      </c>
      <c r="B1839" s="8" t="s">
        <v>11642</v>
      </c>
      <c r="C1839" s="337" t="s">
        <v>11643</v>
      </c>
      <c r="D1839" s="7" t="s">
        <v>17</v>
      </c>
      <c r="E1839" s="7" t="s">
        <v>11644</v>
      </c>
      <c r="F1839" s="344" t="s">
        <v>11645</v>
      </c>
      <c r="G1839" s="7" t="n">
        <v>4</v>
      </c>
      <c r="H1839" s="7" t="s">
        <v>11646</v>
      </c>
      <c r="I1839" s="7" t="s">
        <v>11640</v>
      </c>
      <c r="J1839" s="7" t="s">
        <v>3149</v>
      </c>
      <c r="K1839" s="7" t="n">
        <v>790</v>
      </c>
      <c r="L1839" s="341" t="s">
        <v>11647</v>
      </c>
      <c r="M1839" s="4"/>
    </row>
    <row r="1840" customFormat="false" ht="60" hidden="false" customHeight="false" outlineLevel="0" collapsed="false">
      <c r="A1840" s="7" t="s">
        <v>9253</v>
      </c>
      <c r="B1840" s="8" t="s">
        <v>11648</v>
      </c>
      <c r="C1840" s="337" t="s">
        <v>10073</v>
      </c>
      <c r="D1840" s="7" t="s">
        <v>17</v>
      </c>
      <c r="E1840" s="7" t="s">
        <v>10074</v>
      </c>
      <c r="F1840" s="344" t="s">
        <v>10075</v>
      </c>
      <c r="G1840" s="7" t="n">
        <v>4</v>
      </c>
      <c r="H1840" s="7" t="s">
        <v>11649</v>
      </c>
      <c r="I1840" s="7" t="s">
        <v>11650</v>
      </c>
      <c r="J1840" s="7" t="s">
        <v>11651</v>
      </c>
      <c r="K1840" s="7" t="n">
        <v>540</v>
      </c>
      <c r="L1840" s="341" t="s">
        <v>10079</v>
      </c>
      <c r="M1840" s="4"/>
    </row>
    <row r="1841" customFormat="false" ht="72" hidden="false" customHeight="false" outlineLevel="0" collapsed="false">
      <c r="A1841" s="7" t="s">
        <v>9253</v>
      </c>
      <c r="B1841" s="8" t="s">
        <v>11652</v>
      </c>
      <c r="C1841" s="337" t="s">
        <v>11653</v>
      </c>
      <c r="D1841" s="7" t="s">
        <v>17</v>
      </c>
      <c r="E1841" s="7" t="s">
        <v>11654</v>
      </c>
      <c r="F1841" s="344" t="s">
        <v>11655</v>
      </c>
      <c r="G1841" s="7" t="n">
        <v>2</v>
      </c>
      <c r="H1841" s="7" t="s">
        <v>11656</v>
      </c>
      <c r="I1841" s="7" t="s">
        <v>11657</v>
      </c>
      <c r="J1841" s="7" t="s">
        <v>30</v>
      </c>
      <c r="K1841" s="7" t="n">
        <v>510</v>
      </c>
      <c r="L1841" s="341" t="s">
        <v>11658</v>
      </c>
      <c r="M1841" s="4"/>
    </row>
    <row r="1842" customFormat="false" ht="72" hidden="false" customHeight="false" outlineLevel="0" collapsed="false">
      <c r="A1842" s="7" t="s">
        <v>9253</v>
      </c>
      <c r="B1842" s="8" t="s">
        <v>11659</v>
      </c>
      <c r="C1842" s="337" t="s">
        <v>11660</v>
      </c>
      <c r="D1842" s="7" t="s">
        <v>17</v>
      </c>
      <c r="E1842" s="7" t="s">
        <v>11661</v>
      </c>
      <c r="F1842" s="344" t="s">
        <v>11662</v>
      </c>
      <c r="G1842" s="7" t="n">
        <v>4</v>
      </c>
      <c r="H1842" s="7" t="s">
        <v>11663</v>
      </c>
      <c r="I1842" s="7" t="s">
        <v>11664</v>
      </c>
      <c r="J1842" s="7" t="s">
        <v>46</v>
      </c>
      <c r="K1842" s="7" t="n">
        <v>840</v>
      </c>
      <c r="L1842" s="341" t="s">
        <v>11665</v>
      </c>
      <c r="M1842" s="4"/>
    </row>
    <row r="1843" customFormat="false" ht="36" hidden="false" customHeight="false" outlineLevel="0" collapsed="false">
      <c r="A1843" s="7" t="s">
        <v>9253</v>
      </c>
      <c r="B1843" s="8" t="s">
        <v>11666</v>
      </c>
      <c r="C1843" s="337" t="s">
        <v>11667</v>
      </c>
      <c r="D1843" s="7" t="s">
        <v>17</v>
      </c>
      <c r="E1843" s="7" t="s">
        <v>11554</v>
      </c>
      <c r="F1843" s="344" t="s">
        <v>11555</v>
      </c>
      <c r="G1843" s="7" t="n">
        <v>3</v>
      </c>
      <c r="H1843" s="7" t="s">
        <v>11668</v>
      </c>
      <c r="I1843" s="7" t="s">
        <v>10085</v>
      </c>
      <c r="J1843" s="7" t="s">
        <v>75</v>
      </c>
      <c r="K1843" s="7" t="n">
        <v>510</v>
      </c>
      <c r="L1843" s="341" t="s">
        <v>11557</v>
      </c>
      <c r="M1843" s="4"/>
    </row>
    <row r="1844" customFormat="false" ht="60" hidden="false" customHeight="false" outlineLevel="0" collapsed="false">
      <c r="A1844" s="7" t="s">
        <v>9253</v>
      </c>
      <c r="B1844" s="8" t="s">
        <v>11669</v>
      </c>
      <c r="C1844" s="337" t="s">
        <v>11670</v>
      </c>
      <c r="D1844" s="7" t="s">
        <v>17</v>
      </c>
      <c r="E1844" s="7" t="s">
        <v>11671</v>
      </c>
      <c r="F1844" s="344" t="s">
        <v>11672</v>
      </c>
      <c r="G1844" s="7" t="n">
        <v>3</v>
      </c>
      <c r="H1844" s="7" t="s">
        <v>11673</v>
      </c>
      <c r="I1844" s="7" t="s">
        <v>10085</v>
      </c>
      <c r="J1844" s="7" t="s">
        <v>75</v>
      </c>
      <c r="K1844" s="7" t="n">
        <v>510</v>
      </c>
      <c r="L1844" s="341" t="s">
        <v>11674</v>
      </c>
      <c r="M1844" s="4"/>
    </row>
    <row r="1845" customFormat="false" ht="60" hidden="false" customHeight="false" outlineLevel="0" collapsed="false">
      <c r="A1845" s="7" t="s">
        <v>9253</v>
      </c>
      <c r="B1845" s="8" t="s">
        <v>11675</v>
      </c>
      <c r="C1845" s="337" t="s">
        <v>11676</v>
      </c>
      <c r="D1845" s="7" t="s">
        <v>17</v>
      </c>
      <c r="E1845" s="7" t="s">
        <v>11677</v>
      </c>
      <c r="F1845" s="344" t="s">
        <v>11678</v>
      </c>
      <c r="G1845" s="7" t="n">
        <v>3</v>
      </c>
      <c r="H1845" s="7" t="s">
        <v>11679</v>
      </c>
      <c r="I1845" s="7" t="s">
        <v>10085</v>
      </c>
      <c r="J1845" s="7" t="s">
        <v>75</v>
      </c>
      <c r="K1845" s="7"/>
      <c r="L1845" s="345" t="s">
        <v>11680</v>
      </c>
      <c r="M1845" s="4"/>
    </row>
    <row r="1846" customFormat="false" ht="84" hidden="false" customHeight="false" outlineLevel="0" collapsed="false">
      <c r="A1846" s="7" t="s">
        <v>9253</v>
      </c>
      <c r="B1846" s="8" t="s">
        <v>11681</v>
      </c>
      <c r="C1846" s="337" t="s">
        <v>11682</v>
      </c>
      <c r="D1846" s="7" t="s">
        <v>17</v>
      </c>
      <c r="E1846" s="7" t="s">
        <v>11683</v>
      </c>
      <c r="F1846" s="344" t="s">
        <v>11684</v>
      </c>
      <c r="G1846" s="7" t="n">
        <v>3</v>
      </c>
      <c r="H1846" s="7" t="s">
        <v>11685</v>
      </c>
      <c r="I1846" s="7" t="s">
        <v>10085</v>
      </c>
      <c r="J1846" s="7" t="s">
        <v>75</v>
      </c>
      <c r="K1846" s="7"/>
      <c r="L1846" s="341" t="s">
        <v>11686</v>
      </c>
      <c r="M1846" s="4"/>
    </row>
    <row r="1847" customFormat="false" ht="72" hidden="false" customHeight="false" outlineLevel="0" collapsed="false">
      <c r="A1847" s="7" t="s">
        <v>9253</v>
      </c>
      <c r="B1847" s="8" t="s">
        <v>11687</v>
      </c>
      <c r="C1847" s="342" t="s">
        <v>11688</v>
      </c>
      <c r="D1847" s="7" t="s">
        <v>17</v>
      </c>
      <c r="E1847" s="7" t="s">
        <v>11689</v>
      </c>
      <c r="F1847" s="344" t="s">
        <v>11690</v>
      </c>
      <c r="G1847" s="7" t="n">
        <v>4</v>
      </c>
      <c r="H1847" s="7" t="s">
        <v>11691</v>
      </c>
      <c r="I1847" s="7" t="s">
        <v>10085</v>
      </c>
      <c r="J1847" s="7" t="s">
        <v>75</v>
      </c>
      <c r="K1847" s="7"/>
      <c r="L1847" s="341" t="s">
        <v>11692</v>
      </c>
      <c r="M1847" s="4"/>
    </row>
    <row r="1848" customFormat="false" ht="72" hidden="false" customHeight="false" outlineLevel="0" collapsed="false">
      <c r="A1848" s="7" t="s">
        <v>9253</v>
      </c>
      <c r="B1848" s="8" t="s">
        <v>11693</v>
      </c>
      <c r="C1848" s="337" t="s">
        <v>11694</v>
      </c>
      <c r="D1848" s="7" t="s">
        <v>17</v>
      </c>
      <c r="E1848" s="7" t="s">
        <v>11695</v>
      </c>
      <c r="F1848" s="344" t="s">
        <v>11696</v>
      </c>
      <c r="G1848" s="7" t="n">
        <v>3</v>
      </c>
      <c r="H1848" s="7" t="s">
        <v>11697</v>
      </c>
      <c r="I1848" s="7" t="s">
        <v>10085</v>
      </c>
      <c r="J1848" s="7" t="s">
        <v>75</v>
      </c>
      <c r="K1848" s="7" t="n">
        <v>510</v>
      </c>
      <c r="L1848" s="341" t="s">
        <v>11698</v>
      </c>
      <c r="M1848" s="4"/>
    </row>
    <row r="1849" customFormat="false" ht="72" hidden="false" customHeight="false" outlineLevel="0" collapsed="false">
      <c r="A1849" s="7" t="s">
        <v>9253</v>
      </c>
      <c r="B1849" s="8" t="s">
        <v>11699</v>
      </c>
      <c r="C1849" s="337" t="s">
        <v>11700</v>
      </c>
      <c r="D1849" s="7" t="s">
        <v>17</v>
      </c>
      <c r="E1849" s="7" t="s">
        <v>11701</v>
      </c>
      <c r="F1849" s="7" t="n">
        <v>20123323</v>
      </c>
      <c r="G1849" s="7" t="n">
        <v>1</v>
      </c>
      <c r="H1849" s="7" t="s">
        <v>20</v>
      </c>
      <c r="I1849" s="7" t="s">
        <v>10260</v>
      </c>
      <c r="J1849" s="7" t="s">
        <v>46</v>
      </c>
      <c r="K1849" s="7" t="n">
        <v>790</v>
      </c>
      <c r="L1849" s="341" t="s">
        <v>11702</v>
      </c>
      <c r="M1849" s="4"/>
    </row>
    <row r="1850" customFormat="false" ht="36" hidden="false" customHeight="false" outlineLevel="0" collapsed="false">
      <c r="A1850" s="7" t="s">
        <v>9253</v>
      </c>
      <c r="B1850" s="8" t="s">
        <v>11703</v>
      </c>
      <c r="C1850" s="337" t="s">
        <v>11704</v>
      </c>
      <c r="D1850" s="7" t="s">
        <v>17</v>
      </c>
      <c r="E1850" s="7" t="s">
        <v>11705</v>
      </c>
      <c r="F1850" s="7" t="n">
        <v>20110300</v>
      </c>
      <c r="G1850" s="7" t="n">
        <v>1</v>
      </c>
      <c r="H1850" s="13" t="s">
        <v>20</v>
      </c>
      <c r="I1850" s="7" t="s">
        <v>10260</v>
      </c>
      <c r="J1850" s="7" t="s">
        <v>75</v>
      </c>
      <c r="K1850" s="7" t="n">
        <v>790</v>
      </c>
      <c r="L1850" s="341" t="s">
        <v>11706</v>
      </c>
      <c r="M1850" s="4"/>
    </row>
    <row r="1851" customFormat="false" ht="24" hidden="false" customHeight="false" outlineLevel="0" collapsed="false">
      <c r="A1851" s="7" t="s">
        <v>9253</v>
      </c>
      <c r="B1851" s="8" t="s">
        <v>11707</v>
      </c>
      <c r="C1851" s="337" t="s">
        <v>11708</v>
      </c>
      <c r="D1851" s="7" t="s">
        <v>17</v>
      </c>
      <c r="E1851" s="7" t="s">
        <v>11709</v>
      </c>
      <c r="F1851" s="7" t="n">
        <v>20121043</v>
      </c>
      <c r="G1851" s="7" t="n">
        <v>2</v>
      </c>
      <c r="H1851" s="7" t="s">
        <v>11710</v>
      </c>
      <c r="I1851" s="7" t="s">
        <v>11711</v>
      </c>
      <c r="J1851" s="7" t="s">
        <v>75</v>
      </c>
      <c r="K1851" s="7" t="n">
        <v>202</v>
      </c>
      <c r="L1851" s="341" t="s">
        <v>11712</v>
      </c>
      <c r="M1851" s="4"/>
    </row>
    <row r="1852" customFormat="false" ht="96" hidden="false" customHeight="false" outlineLevel="0" collapsed="false">
      <c r="A1852" s="7" t="s">
        <v>9253</v>
      </c>
      <c r="B1852" s="8" t="s">
        <v>11713</v>
      </c>
      <c r="C1852" s="337" t="s">
        <v>11714</v>
      </c>
      <c r="D1852" s="7" t="s">
        <v>17</v>
      </c>
      <c r="E1852" s="7" t="s">
        <v>11715</v>
      </c>
      <c r="F1852" s="7" t="n">
        <v>20125423</v>
      </c>
      <c r="G1852" s="7" t="n">
        <v>1</v>
      </c>
      <c r="H1852" s="7" t="s">
        <v>20</v>
      </c>
      <c r="I1852" s="7" t="s">
        <v>11716</v>
      </c>
      <c r="J1852" s="7" t="s">
        <v>46</v>
      </c>
      <c r="K1852" s="7" t="n">
        <v>790</v>
      </c>
      <c r="L1852" s="341" t="s">
        <v>11717</v>
      </c>
      <c r="M1852" s="4"/>
    </row>
    <row r="1853" customFormat="false" ht="60" hidden="false" customHeight="false" outlineLevel="0" collapsed="false">
      <c r="A1853" s="7" t="s">
        <v>9253</v>
      </c>
      <c r="B1853" s="8" t="s">
        <v>11718</v>
      </c>
      <c r="C1853" s="337" t="s">
        <v>11719</v>
      </c>
      <c r="D1853" s="7" t="s">
        <v>17</v>
      </c>
      <c r="E1853" s="7" t="s">
        <v>11720</v>
      </c>
      <c r="F1853" s="7" t="n">
        <v>20124528</v>
      </c>
      <c r="G1853" s="7" t="n">
        <v>1</v>
      </c>
      <c r="H1853" s="7" t="s">
        <v>20</v>
      </c>
      <c r="I1853" s="7" t="s">
        <v>11721</v>
      </c>
      <c r="J1853" s="7" t="s">
        <v>46</v>
      </c>
      <c r="K1853" s="7" t="n">
        <v>790</v>
      </c>
      <c r="L1853" s="341" t="s">
        <v>11722</v>
      </c>
      <c r="M1853" s="4"/>
    </row>
    <row r="1854" customFormat="false" ht="48" hidden="false" customHeight="false" outlineLevel="0" collapsed="false">
      <c r="A1854" s="7" t="s">
        <v>9253</v>
      </c>
      <c r="B1854" s="8" t="s">
        <v>11723</v>
      </c>
      <c r="C1854" s="337" t="s">
        <v>11724</v>
      </c>
      <c r="D1854" s="7" t="s">
        <v>17</v>
      </c>
      <c r="E1854" s="7" t="s">
        <v>11725</v>
      </c>
      <c r="F1854" s="344" t="s">
        <v>11726</v>
      </c>
      <c r="G1854" s="7" t="n">
        <v>5</v>
      </c>
      <c r="H1854" s="7" t="s">
        <v>11727</v>
      </c>
      <c r="I1854" s="7" t="s">
        <v>11728</v>
      </c>
      <c r="J1854" s="7" t="s">
        <v>46</v>
      </c>
      <c r="K1854" s="344" t="n">
        <v>790</v>
      </c>
      <c r="L1854" s="341" t="s">
        <v>11729</v>
      </c>
      <c r="M1854" s="4"/>
    </row>
    <row r="1855" customFormat="false" ht="60" hidden="false" customHeight="false" outlineLevel="0" collapsed="false">
      <c r="A1855" s="7" t="s">
        <v>9253</v>
      </c>
      <c r="B1855" s="8" t="s">
        <v>11730</v>
      </c>
      <c r="C1855" s="337" t="s">
        <v>11731</v>
      </c>
      <c r="D1855" s="7" t="s">
        <v>17</v>
      </c>
      <c r="E1855" s="7" t="s">
        <v>11732</v>
      </c>
      <c r="F1855" s="344" t="s">
        <v>11733</v>
      </c>
      <c r="G1855" s="7" t="n">
        <v>4</v>
      </c>
      <c r="H1855" s="7" t="s">
        <v>11734</v>
      </c>
      <c r="I1855" s="7" t="s">
        <v>10274</v>
      </c>
      <c r="J1855" s="7" t="s">
        <v>75</v>
      </c>
      <c r="K1855" s="344" t="n">
        <v>790</v>
      </c>
      <c r="L1855" s="341" t="s">
        <v>11735</v>
      </c>
      <c r="M1855" s="4"/>
    </row>
    <row r="1856" customFormat="false" ht="60" hidden="false" customHeight="false" outlineLevel="0" collapsed="false">
      <c r="A1856" s="7" t="s">
        <v>9253</v>
      </c>
      <c r="B1856" s="8" t="s">
        <v>11736</v>
      </c>
      <c r="C1856" s="337" t="s">
        <v>11737</v>
      </c>
      <c r="D1856" s="7" t="s">
        <v>17</v>
      </c>
      <c r="E1856" s="7" t="s">
        <v>11738</v>
      </c>
      <c r="F1856" s="344" t="s">
        <v>11739</v>
      </c>
      <c r="G1856" s="7" t="n">
        <v>1</v>
      </c>
      <c r="H1856" s="7" t="s">
        <v>20</v>
      </c>
      <c r="I1856" s="7" t="s">
        <v>11740</v>
      </c>
      <c r="J1856" s="7" t="s">
        <v>75</v>
      </c>
      <c r="K1856" s="344" t="n">
        <v>630</v>
      </c>
      <c r="L1856" s="341" t="s">
        <v>11741</v>
      </c>
      <c r="M1856" s="4"/>
    </row>
    <row r="1857" customFormat="false" ht="48" hidden="false" customHeight="false" outlineLevel="0" collapsed="false">
      <c r="A1857" s="7" t="s">
        <v>9253</v>
      </c>
      <c r="B1857" s="8" t="s">
        <v>11742</v>
      </c>
      <c r="C1857" s="337" t="s">
        <v>11743</v>
      </c>
      <c r="D1857" s="7" t="s">
        <v>17</v>
      </c>
      <c r="E1857" s="7" t="s">
        <v>11744</v>
      </c>
      <c r="F1857" s="344" t="s">
        <v>11745</v>
      </c>
      <c r="G1857" s="7" t="n">
        <v>2</v>
      </c>
      <c r="H1857" s="7" t="s">
        <v>11746</v>
      </c>
      <c r="I1857" s="7" t="s">
        <v>10245</v>
      </c>
      <c r="J1857" s="7" t="s">
        <v>10246</v>
      </c>
      <c r="K1857" s="344" t="n">
        <v>790</v>
      </c>
      <c r="L1857" s="341" t="s">
        <v>11747</v>
      </c>
      <c r="M1857" s="4"/>
    </row>
    <row r="1858" customFormat="false" ht="36" hidden="false" customHeight="false" outlineLevel="0" collapsed="false">
      <c r="A1858" s="7" t="s">
        <v>9253</v>
      </c>
      <c r="B1858" s="8" t="s">
        <v>11748</v>
      </c>
      <c r="C1858" s="337" t="s">
        <v>11749</v>
      </c>
      <c r="D1858" s="7" t="s">
        <v>17</v>
      </c>
      <c r="E1858" s="7" t="s">
        <v>11750</v>
      </c>
      <c r="F1858" s="344" t="s">
        <v>11751</v>
      </c>
      <c r="G1858" s="7" t="n">
        <v>1</v>
      </c>
      <c r="H1858" s="7" t="s">
        <v>20</v>
      </c>
      <c r="I1858" s="7" t="s">
        <v>11752</v>
      </c>
      <c r="J1858" s="7" t="s">
        <v>75</v>
      </c>
      <c r="K1858" s="344" t="n">
        <v>630</v>
      </c>
      <c r="L1858" s="341" t="s">
        <v>11753</v>
      </c>
      <c r="M1858" s="4"/>
    </row>
    <row r="1859" customFormat="false" ht="60" hidden="false" customHeight="false" outlineLevel="0" collapsed="false">
      <c r="A1859" s="7" t="s">
        <v>9253</v>
      </c>
      <c r="B1859" s="8" t="s">
        <v>11754</v>
      </c>
      <c r="C1859" s="337" t="s">
        <v>11755</v>
      </c>
      <c r="D1859" s="7" t="s">
        <v>17</v>
      </c>
      <c r="E1859" s="7" t="s">
        <v>11756</v>
      </c>
      <c r="F1859" s="344" t="s">
        <v>11757</v>
      </c>
      <c r="G1859" s="7" t="n">
        <v>2</v>
      </c>
      <c r="H1859" s="7" t="s">
        <v>11758</v>
      </c>
      <c r="I1859" s="7" t="s">
        <v>11759</v>
      </c>
      <c r="J1859" s="7" t="s">
        <v>46</v>
      </c>
      <c r="K1859" s="344" t="n">
        <v>630</v>
      </c>
      <c r="L1859" s="341" t="s">
        <v>11760</v>
      </c>
      <c r="M1859" s="4"/>
    </row>
    <row r="1860" customFormat="false" ht="60" hidden="false" customHeight="false" outlineLevel="0" collapsed="false">
      <c r="A1860" s="7" t="s">
        <v>9253</v>
      </c>
      <c r="B1860" s="8" t="s">
        <v>11761</v>
      </c>
      <c r="C1860" s="337" t="s">
        <v>11762</v>
      </c>
      <c r="D1860" s="7" t="s">
        <v>17</v>
      </c>
      <c r="E1860" s="7" t="s">
        <v>11763</v>
      </c>
      <c r="F1860" s="344" t="s">
        <v>11764</v>
      </c>
      <c r="G1860" s="7" t="n">
        <v>1</v>
      </c>
      <c r="H1860" s="7" t="s">
        <v>20</v>
      </c>
      <c r="I1860" s="7" t="s">
        <v>4247</v>
      </c>
      <c r="J1860" s="7" t="s">
        <v>75</v>
      </c>
      <c r="K1860" s="344" t="n">
        <v>840</v>
      </c>
      <c r="L1860" s="341" t="s">
        <v>11765</v>
      </c>
      <c r="M1860" s="4"/>
    </row>
    <row r="1861" customFormat="false" ht="72" hidden="false" customHeight="false" outlineLevel="0" collapsed="false">
      <c r="A1861" s="7" t="s">
        <v>9253</v>
      </c>
      <c r="B1861" s="8" t="s">
        <v>11766</v>
      </c>
      <c r="C1861" s="337" t="s">
        <v>11767</v>
      </c>
      <c r="D1861" s="7" t="s">
        <v>17</v>
      </c>
      <c r="E1861" s="7" t="s">
        <v>11768</v>
      </c>
      <c r="F1861" s="344" t="s">
        <v>11769</v>
      </c>
      <c r="G1861" s="7" t="n">
        <v>1</v>
      </c>
      <c r="H1861" s="7" t="s">
        <v>20</v>
      </c>
      <c r="I1861" s="7" t="s">
        <v>11770</v>
      </c>
      <c r="J1861" s="7" t="s">
        <v>46</v>
      </c>
      <c r="K1861" s="344" t="n">
        <v>890</v>
      </c>
      <c r="L1861" s="341" t="s">
        <v>11771</v>
      </c>
      <c r="M1861" s="4"/>
    </row>
    <row r="1862" customFormat="false" ht="48" hidden="false" customHeight="false" outlineLevel="0" collapsed="false">
      <c r="A1862" s="7" t="s">
        <v>9253</v>
      </c>
      <c r="B1862" s="8" t="s">
        <v>11772</v>
      </c>
      <c r="C1862" s="337" t="s">
        <v>11773</v>
      </c>
      <c r="D1862" s="7" t="s">
        <v>17</v>
      </c>
      <c r="E1862" s="7" t="s">
        <v>11774</v>
      </c>
      <c r="F1862" s="344" t="s">
        <v>11775</v>
      </c>
      <c r="G1862" s="7" t="n">
        <v>3</v>
      </c>
      <c r="H1862" s="7" t="s">
        <v>11776</v>
      </c>
      <c r="I1862" s="7" t="s">
        <v>9778</v>
      </c>
      <c r="J1862" s="7" t="s">
        <v>75</v>
      </c>
      <c r="K1862" s="344" t="n">
        <v>790</v>
      </c>
      <c r="L1862" s="341" t="s">
        <v>11777</v>
      </c>
      <c r="M1862" s="4"/>
    </row>
    <row r="1863" customFormat="false" ht="72" hidden="false" customHeight="false" outlineLevel="0" collapsed="false">
      <c r="A1863" s="7" t="s">
        <v>9253</v>
      </c>
      <c r="B1863" s="8" t="s">
        <v>11778</v>
      </c>
      <c r="C1863" s="337" t="s">
        <v>11779</v>
      </c>
      <c r="D1863" s="7" t="s">
        <v>17</v>
      </c>
      <c r="E1863" s="7" t="s">
        <v>11780</v>
      </c>
      <c r="F1863" s="344" t="s">
        <v>11781</v>
      </c>
      <c r="G1863" s="7" t="n">
        <v>5</v>
      </c>
      <c r="H1863" s="7" t="s">
        <v>11782</v>
      </c>
      <c r="I1863" s="7" t="s">
        <v>10260</v>
      </c>
      <c r="J1863" s="7" t="s">
        <v>75</v>
      </c>
      <c r="K1863" s="344" t="n">
        <v>790</v>
      </c>
      <c r="L1863" s="341" t="s">
        <v>11783</v>
      </c>
      <c r="M1863" s="4"/>
    </row>
    <row r="1864" customFormat="false" ht="60" hidden="false" customHeight="false" outlineLevel="0" collapsed="false">
      <c r="A1864" s="7" t="s">
        <v>9253</v>
      </c>
      <c r="B1864" s="8" t="s">
        <v>11784</v>
      </c>
      <c r="C1864" s="337" t="s">
        <v>11785</v>
      </c>
      <c r="D1864" s="7" t="s">
        <v>17</v>
      </c>
      <c r="E1864" s="7" t="s">
        <v>11786</v>
      </c>
      <c r="F1864" s="7" t="n">
        <v>20110804</v>
      </c>
      <c r="G1864" s="7" t="n">
        <v>1</v>
      </c>
      <c r="H1864" s="13" t="s">
        <v>20</v>
      </c>
      <c r="I1864" s="7" t="s">
        <v>11787</v>
      </c>
      <c r="J1864" s="7" t="s">
        <v>75</v>
      </c>
      <c r="K1864" s="7" t="n">
        <v>820</v>
      </c>
      <c r="L1864" s="341" t="s">
        <v>11788</v>
      </c>
      <c r="M1864" s="4"/>
    </row>
    <row r="1865" customFormat="false" ht="60" hidden="false" customHeight="false" outlineLevel="0" collapsed="false">
      <c r="A1865" s="7" t="s">
        <v>9253</v>
      </c>
      <c r="B1865" s="8" t="s">
        <v>11789</v>
      </c>
      <c r="C1865" s="337" t="s">
        <v>11790</v>
      </c>
      <c r="D1865" s="7" t="s">
        <v>17</v>
      </c>
      <c r="E1865" s="7" t="s">
        <v>11791</v>
      </c>
      <c r="F1865" s="7" t="n">
        <v>20110811</v>
      </c>
      <c r="G1865" s="7" t="n">
        <v>1</v>
      </c>
      <c r="H1865" s="13" t="s">
        <v>20</v>
      </c>
      <c r="I1865" s="7" t="s">
        <v>10417</v>
      </c>
      <c r="J1865" s="7" t="s">
        <v>46</v>
      </c>
      <c r="K1865" s="7" t="n">
        <v>820</v>
      </c>
      <c r="L1865" s="341" t="s">
        <v>11792</v>
      </c>
      <c r="M1865" s="4"/>
    </row>
    <row r="1866" customFormat="false" ht="60" hidden="false" customHeight="false" outlineLevel="0" collapsed="false">
      <c r="A1866" s="7" t="s">
        <v>9253</v>
      </c>
      <c r="B1866" s="8" t="s">
        <v>11793</v>
      </c>
      <c r="C1866" s="337" t="s">
        <v>11794</v>
      </c>
      <c r="D1866" s="7" t="s">
        <v>17</v>
      </c>
      <c r="E1866" s="7" t="s">
        <v>11795</v>
      </c>
      <c r="F1866" s="7" t="n">
        <v>20110764</v>
      </c>
      <c r="G1866" s="7" t="n">
        <v>2</v>
      </c>
      <c r="H1866" s="7" t="s">
        <v>11796</v>
      </c>
      <c r="I1866" s="7" t="s">
        <v>10406</v>
      </c>
      <c r="J1866" s="7" t="s">
        <v>75</v>
      </c>
      <c r="K1866" s="7" t="n">
        <v>820</v>
      </c>
      <c r="L1866" s="341" t="s">
        <v>11797</v>
      </c>
      <c r="M1866" s="4"/>
    </row>
    <row r="1867" customFormat="false" ht="48" hidden="false" customHeight="false" outlineLevel="0" collapsed="false">
      <c r="A1867" s="7" t="s">
        <v>9253</v>
      </c>
      <c r="B1867" s="8" t="s">
        <v>11798</v>
      </c>
      <c r="C1867" s="337" t="s">
        <v>11799</v>
      </c>
      <c r="D1867" s="7" t="s">
        <v>17</v>
      </c>
      <c r="E1867" s="7" t="s">
        <v>11800</v>
      </c>
      <c r="F1867" s="7" t="n">
        <v>20110758</v>
      </c>
      <c r="G1867" s="7" t="n">
        <v>1</v>
      </c>
      <c r="H1867" s="13" t="s">
        <v>20</v>
      </c>
      <c r="I1867" s="7" t="s">
        <v>10424</v>
      </c>
      <c r="J1867" s="7" t="s">
        <v>75</v>
      </c>
      <c r="K1867" s="7" t="n">
        <v>820</v>
      </c>
      <c r="L1867" s="341" t="s">
        <v>11801</v>
      </c>
      <c r="M1867" s="4"/>
    </row>
    <row r="1868" customFormat="false" ht="36" hidden="false" customHeight="false" outlineLevel="0" collapsed="false">
      <c r="A1868" s="7" t="s">
        <v>9253</v>
      </c>
      <c r="B1868" s="8" t="s">
        <v>11802</v>
      </c>
      <c r="C1868" s="337" t="s">
        <v>11803</v>
      </c>
      <c r="D1868" s="7" t="s">
        <v>17</v>
      </c>
      <c r="E1868" s="7" t="s">
        <v>11804</v>
      </c>
      <c r="F1868" s="7" t="n">
        <v>20110800</v>
      </c>
      <c r="G1868" s="7" t="n">
        <v>1</v>
      </c>
      <c r="H1868" s="7" t="s">
        <v>11805</v>
      </c>
      <c r="I1868" s="7" t="s">
        <v>11806</v>
      </c>
      <c r="J1868" s="7" t="s">
        <v>75</v>
      </c>
      <c r="K1868" s="7" t="n">
        <v>820</v>
      </c>
      <c r="L1868" s="341" t="s">
        <v>11807</v>
      </c>
      <c r="M1868" s="4"/>
    </row>
    <row r="1869" customFormat="false" ht="48" hidden="false" customHeight="false" outlineLevel="0" collapsed="false">
      <c r="A1869" s="7" t="s">
        <v>9253</v>
      </c>
      <c r="B1869" s="8" t="s">
        <v>11808</v>
      </c>
      <c r="C1869" s="337" t="s">
        <v>11809</v>
      </c>
      <c r="D1869" s="7" t="s">
        <v>17</v>
      </c>
      <c r="E1869" s="7" t="s">
        <v>11810</v>
      </c>
      <c r="F1869" s="344" t="s">
        <v>11811</v>
      </c>
      <c r="G1869" s="7" t="n">
        <v>3</v>
      </c>
      <c r="H1869" s="7" t="s">
        <v>11812</v>
      </c>
      <c r="I1869" s="7" t="s">
        <v>10493</v>
      </c>
      <c r="J1869" s="7" t="s">
        <v>46</v>
      </c>
      <c r="K1869" s="344" t="n">
        <v>820</v>
      </c>
      <c r="L1869" s="341" t="s">
        <v>11813</v>
      </c>
      <c r="M1869" s="4"/>
    </row>
    <row r="1870" customFormat="false" ht="60" hidden="false" customHeight="false" outlineLevel="0" collapsed="false">
      <c r="A1870" s="7" t="s">
        <v>9253</v>
      </c>
      <c r="B1870" s="8" t="s">
        <v>11814</v>
      </c>
      <c r="C1870" s="337" t="s">
        <v>11815</v>
      </c>
      <c r="D1870" s="7" t="s">
        <v>17</v>
      </c>
      <c r="E1870" s="7" t="s">
        <v>11816</v>
      </c>
      <c r="F1870" s="7" t="n">
        <v>20120690</v>
      </c>
      <c r="G1870" s="7" t="n">
        <v>2</v>
      </c>
      <c r="H1870" s="7" t="s">
        <v>11817</v>
      </c>
      <c r="I1870" s="7" t="s">
        <v>10374</v>
      </c>
      <c r="J1870" s="7" t="s">
        <v>46</v>
      </c>
      <c r="K1870" s="7" t="n">
        <v>820</v>
      </c>
      <c r="L1870" s="341" t="s">
        <v>11818</v>
      </c>
      <c r="M1870" s="4"/>
    </row>
    <row r="1871" customFormat="false" ht="60" hidden="false" customHeight="false" outlineLevel="0" collapsed="false">
      <c r="A1871" s="7" t="s">
        <v>9253</v>
      </c>
      <c r="B1871" s="8" t="s">
        <v>11819</v>
      </c>
      <c r="C1871" s="337" t="s">
        <v>11820</v>
      </c>
      <c r="D1871" s="7" t="s">
        <v>17</v>
      </c>
      <c r="E1871" s="7" t="s">
        <v>11821</v>
      </c>
      <c r="F1871" s="7" t="n">
        <v>20121058</v>
      </c>
      <c r="G1871" s="7" t="n">
        <v>2</v>
      </c>
      <c r="H1871" s="7" t="s">
        <v>11822</v>
      </c>
      <c r="I1871" s="7" t="s">
        <v>11823</v>
      </c>
      <c r="J1871" s="7" t="s">
        <v>75</v>
      </c>
      <c r="K1871" s="7" t="n">
        <v>820</v>
      </c>
      <c r="L1871" s="341" t="s">
        <v>11824</v>
      </c>
      <c r="M1871" s="4"/>
    </row>
    <row r="1872" customFormat="false" ht="60" hidden="false" customHeight="false" outlineLevel="0" collapsed="false">
      <c r="A1872" s="7" t="s">
        <v>9253</v>
      </c>
      <c r="B1872" s="8" t="s">
        <v>11825</v>
      </c>
      <c r="C1872" s="337" t="s">
        <v>11826</v>
      </c>
      <c r="D1872" s="7" t="s">
        <v>17</v>
      </c>
      <c r="E1872" s="7" t="s">
        <v>11827</v>
      </c>
      <c r="F1872" s="7" t="n">
        <v>20121167</v>
      </c>
      <c r="G1872" s="7" t="n">
        <v>1</v>
      </c>
      <c r="H1872" s="13" t="s">
        <v>20</v>
      </c>
      <c r="I1872" s="7" t="s">
        <v>10406</v>
      </c>
      <c r="J1872" s="7" t="s">
        <v>75</v>
      </c>
      <c r="K1872" s="7" t="n">
        <v>820</v>
      </c>
      <c r="L1872" s="341" t="s">
        <v>11828</v>
      </c>
      <c r="M1872" s="4"/>
    </row>
    <row r="1873" customFormat="false" ht="48" hidden="false" customHeight="false" outlineLevel="0" collapsed="false">
      <c r="A1873" s="7" t="s">
        <v>9253</v>
      </c>
      <c r="B1873" s="8" t="s">
        <v>11829</v>
      </c>
      <c r="C1873" s="337" t="s">
        <v>11830</v>
      </c>
      <c r="D1873" s="7" t="s">
        <v>17</v>
      </c>
      <c r="E1873" s="7" t="s">
        <v>11831</v>
      </c>
      <c r="F1873" s="7" t="n">
        <v>20121768</v>
      </c>
      <c r="G1873" s="7" t="n">
        <v>1</v>
      </c>
      <c r="H1873" s="7" t="s">
        <v>20</v>
      </c>
      <c r="I1873" s="7" t="s">
        <v>11787</v>
      </c>
      <c r="J1873" s="7" t="s">
        <v>75</v>
      </c>
      <c r="K1873" s="7" t="n">
        <v>820</v>
      </c>
      <c r="L1873" s="341" t="s">
        <v>11832</v>
      </c>
      <c r="M1873" s="4"/>
    </row>
    <row r="1874" customFormat="false" ht="60" hidden="false" customHeight="false" outlineLevel="0" collapsed="false">
      <c r="A1874" s="7" t="s">
        <v>9253</v>
      </c>
      <c r="B1874" s="8" t="s">
        <v>11833</v>
      </c>
      <c r="C1874" s="337" t="s">
        <v>11834</v>
      </c>
      <c r="D1874" s="7" t="s">
        <v>17</v>
      </c>
      <c r="E1874" s="7" t="s">
        <v>11835</v>
      </c>
      <c r="F1874" s="7" t="n">
        <v>20125354</v>
      </c>
      <c r="G1874" s="7" t="n">
        <v>1</v>
      </c>
      <c r="H1874" s="13" t="s">
        <v>20</v>
      </c>
      <c r="I1874" s="7" t="s">
        <v>11836</v>
      </c>
      <c r="J1874" s="7" t="s">
        <v>75</v>
      </c>
      <c r="K1874" s="7"/>
      <c r="L1874" s="341" t="s">
        <v>11837</v>
      </c>
      <c r="M1874" s="4"/>
    </row>
    <row r="1875" customFormat="false" ht="72" hidden="false" customHeight="false" outlineLevel="0" collapsed="false">
      <c r="A1875" s="7" t="s">
        <v>9253</v>
      </c>
      <c r="B1875" s="8" t="s">
        <v>11838</v>
      </c>
      <c r="C1875" s="337" t="s">
        <v>11839</v>
      </c>
      <c r="D1875" s="7" t="s">
        <v>17</v>
      </c>
      <c r="E1875" s="7" t="s">
        <v>11840</v>
      </c>
      <c r="F1875" s="7" t="n">
        <v>20122362</v>
      </c>
      <c r="G1875" s="7" t="n">
        <v>1</v>
      </c>
      <c r="H1875" s="7" t="s">
        <v>20</v>
      </c>
      <c r="I1875" s="7" t="s">
        <v>10499</v>
      </c>
      <c r="J1875" s="7" t="s">
        <v>30</v>
      </c>
      <c r="K1875" s="7" t="n">
        <v>820</v>
      </c>
      <c r="L1875" s="341" t="s">
        <v>11841</v>
      </c>
      <c r="M1875" s="4"/>
    </row>
    <row r="1876" customFormat="false" ht="60" hidden="false" customHeight="false" outlineLevel="0" collapsed="false">
      <c r="A1876" s="7" t="s">
        <v>9253</v>
      </c>
      <c r="B1876" s="8" t="s">
        <v>11842</v>
      </c>
      <c r="C1876" s="337" t="s">
        <v>11843</v>
      </c>
      <c r="D1876" s="7" t="s">
        <v>17</v>
      </c>
      <c r="E1876" s="7" t="s">
        <v>11844</v>
      </c>
      <c r="F1876" s="344" t="s">
        <v>11845</v>
      </c>
      <c r="G1876" s="7" t="n">
        <v>5</v>
      </c>
      <c r="H1876" s="7" t="s">
        <v>11846</v>
      </c>
      <c r="I1876" s="7" t="s">
        <v>10493</v>
      </c>
      <c r="J1876" s="7" t="s">
        <v>46</v>
      </c>
      <c r="K1876" s="344" t="n">
        <v>820</v>
      </c>
      <c r="L1876" s="341" t="s">
        <v>11847</v>
      </c>
      <c r="M1876" s="4"/>
    </row>
    <row r="1877" customFormat="false" ht="48" hidden="false" customHeight="false" outlineLevel="0" collapsed="false">
      <c r="A1877" s="7" t="s">
        <v>9253</v>
      </c>
      <c r="B1877" s="8" t="s">
        <v>11848</v>
      </c>
      <c r="C1877" s="337" t="s">
        <v>11849</v>
      </c>
      <c r="D1877" s="7" t="s">
        <v>17</v>
      </c>
      <c r="E1877" s="7" t="s">
        <v>11850</v>
      </c>
      <c r="F1877" s="7" t="n">
        <v>20123835</v>
      </c>
      <c r="G1877" s="7" t="n">
        <v>1</v>
      </c>
      <c r="H1877" s="7" t="s">
        <v>20</v>
      </c>
      <c r="I1877" s="7" t="s">
        <v>10437</v>
      </c>
      <c r="J1877" s="7" t="s">
        <v>3149</v>
      </c>
      <c r="K1877" s="344" t="n">
        <v>820</v>
      </c>
      <c r="L1877" s="341" t="s">
        <v>11851</v>
      </c>
      <c r="M1877" s="4"/>
    </row>
    <row r="1878" customFormat="false" ht="60" hidden="false" customHeight="false" outlineLevel="0" collapsed="false">
      <c r="A1878" s="7" t="s">
        <v>9253</v>
      </c>
      <c r="B1878" s="8" t="s">
        <v>11852</v>
      </c>
      <c r="C1878" s="337" t="s">
        <v>11853</v>
      </c>
      <c r="D1878" s="7" t="s">
        <v>17</v>
      </c>
      <c r="E1878" s="7" t="s">
        <v>11854</v>
      </c>
      <c r="F1878" s="7" t="n">
        <v>20125543</v>
      </c>
      <c r="G1878" s="7" t="n">
        <v>3</v>
      </c>
      <c r="H1878" s="7" t="s">
        <v>11855</v>
      </c>
      <c r="I1878" s="7" t="s">
        <v>11856</v>
      </c>
      <c r="J1878" s="7" t="s">
        <v>75</v>
      </c>
      <c r="K1878" s="7" t="n">
        <v>820</v>
      </c>
      <c r="L1878" s="341" t="s">
        <v>11857</v>
      </c>
      <c r="M1878" s="4"/>
    </row>
    <row r="1879" customFormat="false" ht="48" hidden="false" customHeight="false" outlineLevel="0" collapsed="false">
      <c r="A1879" s="7" t="s">
        <v>9253</v>
      </c>
      <c r="B1879" s="8" t="s">
        <v>11858</v>
      </c>
      <c r="C1879" s="337" t="s">
        <v>11859</v>
      </c>
      <c r="D1879" s="7" t="s">
        <v>17</v>
      </c>
      <c r="E1879" s="7" t="s">
        <v>11860</v>
      </c>
      <c r="F1879" s="344" t="s">
        <v>11861</v>
      </c>
      <c r="G1879" s="7" t="n">
        <v>2</v>
      </c>
      <c r="H1879" s="7" t="s">
        <v>11862</v>
      </c>
      <c r="I1879" s="7" t="s">
        <v>10394</v>
      </c>
      <c r="J1879" s="7" t="s">
        <v>46</v>
      </c>
      <c r="K1879" s="344" t="n">
        <v>820</v>
      </c>
      <c r="L1879" s="341" t="s">
        <v>11863</v>
      </c>
      <c r="M1879" s="4"/>
    </row>
    <row r="1880" customFormat="false" ht="60" hidden="false" customHeight="false" outlineLevel="0" collapsed="false">
      <c r="A1880" s="7" t="s">
        <v>9253</v>
      </c>
      <c r="B1880" s="8" t="s">
        <v>11864</v>
      </c>
      <c r="C1880" s="337" t="s">
        <v>11865</v>
      </c>
      <c r="D1880" s="7" t="s">
        <v>17</v>
      </c>
      <c r="E1880" s="7" t="s">
        <v>11866</v>
      </c>
      <c r="F1880" s="7" t="n">
        <v>20125332</v>
      </c>
      <c r="G1880" s="7" t="n">
        <v>1</v>
      </c>
      <c r="H1880" s="13" t="s">
        <v>20</v>
      </c>
      <c r="I1880" s="7" t="s">
        <v>8500</v>
      </c>
      <c r="J1880" s="7" t="s">
        <v>75</v>
      </c>
      <c r="K1880" s="7" t="n">
        <v>860</v>
      </c>
      <c r="L1880" s="341" t="s">
        <v>11867</v>
      </c>
      <c r="M1880" s="4"/>
    </row>
    <row r="1881" customFormat="false" ht="168" hidden="false" customHeight="false" outlineLevel="0" collapsed="false">
      <c r="A1881" s="7" t="s">
        <v>9253</v>
      </c>
      <c r="B1881" s="8" t="s">
        <v>11868</v>
      </c>
      <c r="C1881" s="337" t="s">
        <v>11869</v>
      </c>
      <c r="D1881" s="7" t="s">
        <v>17</v>
      </c>
      <c r="E1881" s="7" t="s">
        <v>11870</v>
      </c>
      <c r="F1881" s="344" t="s">
        <v>11871</v>
      </c>
      <c r="G1881" s="7" t="n">
        <v>6</v>
      </c>
      <c r="H1881" s="7" t="s">
        <v>11872</v>
      </c>
      <c r="I1881" s="7" t="s">
        <v>11873</v>
      </c>
      <c r="J1881" s="7" t="s">
        <v>11874</v>
      </c>
      <c r="K1881" s="344" t="n">
        <v>820</v>
      </c>
      <c r="L1881" s="341" t="s">
        <v>11875</v>
      </c>
      <c r="M1881" s="4"/>
    </row>
    <row r="1882" customFormat="false" ht="60" hidden="false" customHeight="false" outlineLevel="0" collapsed="false">
      <c r="A1882" s="7" t="s">
        <v>9253</v>
      </c>
      <c r="B1882" s="8" t="s">
        <v>11876</v>
      </c>
      <c r="C1882" s="337" t="s">
        <v>11877</v>
      </c>
      <c r="D1882" s="7" t="s">
        <v>17</v>
      </c>
      <c r="E1882" s="7" t="s">
        <v>11878</v>
      </c>
      <c r="F1882" s="344" t="s">
        <v>11879</v>
      </c>
      <c r="G1882" s="7" t="n">
        <v>2</v>
      </c>
      <c r="H1882" s="7" t="s">
        <v>11880</v>
      </c>
      <c r="I1882" s="7" t="s">
        <v>11881</v>
      </c>
      <c r="J1882" s="7" t="s">
        <v>75</v>
      </c>
      <c r="K1882" s="344" t="n">
        <v>820</v>
      </c>
      <c r="L1882" s="341" t="s">
        <v>11882</v>
      </c>
      <c r="M1882" s="4"/>
    </row>
    <row r="1883" customFormat="false" ht="48" hidden="false" customHeight="false" outlineLevel="0" collapsed="false">
      <c r="A1883" s="7" t="s">
        <v>9253</v>
      </c>
      <c r="B1883" s="8" t="s">
        <v>11883</v>
      </c>
      <c r="C1883" s="337" t="s">
        <v>11884</v>
      </c>
      <c r="D1883" s="7" t="s">
        <v>17</v>
      </c>
      <c r="E1883" s="7" t="s">
        <v>11885</v>
      </c>
      <c r="F1883" s="344" t="s">
        <v>11886</v>
      </c>
      <c r="G1883" s="7" t="n">
        <v>2</v>
      </c>
      <c r="H1883" s="7" t="s">
        <v>11887</v>
      </c>
      <c r="I1883" s="7" t="s">
        <v>10394</v>
      </c>
      <c r="J1883" s="7" t="s">
        <v>46</v>
      </c>
      <c r="K1883" s="344" t="n">
        <v>820</v>
      </c>
      <c r="L1883" s="341" t="s">
        <v>11863</v>
      </c>
      <c r="M1883" s="4"/>
    </row>
    <row r="1884" customFormat="false" ht="72" hidden="false" customHeight="false" outlineLevel="0" collapsed="false">
      <c r="A1884" s="7" t="s">
        <v>9253</v>
      </c>
      <c r="B1884" s="8" t="s">
        <v>11888</v>
      </c>
      <c r="C1884" s="337" t="s">
        <v>11889</v>
      </c>
      <c r="D1884" s="7" t="s">
        <v>17</v>
      </c>
      <c r="E1884" s="7" t="s">
        <v>11890</v>
      </c>
      <c r="F1884" s="344" t="s">
        <v>11891</v>
      </c>
      <c r="G1884" s="7" t="n">
        <v>5</v>
      </c>
      <c r="H1884" s="7" t="s">
        <v>11892</v>
      </c>
      <c r="I1884" s="7" t="s">
        <v>10454</v>
      </c>
      <c r="J1884" s="7" t="s">
        <v>46</v>
      </c>
      <c r="K1884" s="344"/>
      <c r="L1884" s="341" t="s">
        <v>11893</v>
      </c>
      <c r="M1884" s="4"/>
    </row>
    <row r="1885" customFormat="false" ht="48" hidden="false" customHeight="false" outlineLevel="0" collapsed="false">
      <c r="A1885" s="7" t="s">
        <v>9253</v>
      </c>
      <c r="B1885" s="8" t="s">
        <v>11894</v>
      </c>
      <c r="C1885" s="337" t="s">
        <v>11895</v>
      </c>
      <c r="D1885" s="7" t="s">
        <v>17</v>
      </c>
      <c r="E1885" s="7" t="s">
        <v>11896</v>
      </c>
      <c r="F1885" s="344" t="n">
        <v>20110740</v>
      </c>
      <c r="G1885" s="7" t="n">
        <v>2</v>
      </c>
      <c r="H1885" s="7" t="s">
        <v>11897</v>
      </c>
      <c r="I1885" s="7" t="s">
        <v>11898</v>
      </c>
      <c r="J1885" s="7" t="s">
        <v>11899</v>
      </c>
      <c r="K1885" s="344" t="n">
        <v>820</v>
      </c>
      <c r="L1885" s="341" t="s">
        <v>11900</v>
      </c>
      <c r="M1885" s="4"/>
    </row>
    <row r="1886" customFormat="false" ht="72" hidden="false" customHeight="false" outlineLevel="0" collapsed="false">
      <c r="A1886" s="7" t="s">
        <v>9253</v>
      </c>
      <c r="B1886" s="8" t="s">
        <v>11901</v>
      </c>
      <c r="C1886" s="337" t="s">
        <v>11902</v>
      </c>
      <c r="D1886" s="7" t="s">
        <v>17</v>
      </c>
      <c r="E1886" s="7" t="s">
        <v>11903</v>
      </c>
      <c r="F1886" s="344" t="s">
        <v>11904</v>
      </c>
      <c r="G1886" s="7" t="n">
        <v>1</v>
      </c>
      <c r="H1886" s="7" t="s">
        <v>20</v>
      </c>
      <c r="I1886" s="7" t="s">
        <v>11905</v>
      </c>
      <c r="J1886" s="7" t="s">
        <v>75</v>
      </c>
      <c r="K1886" s="344" t="n">
        <v>820</v>
      </c>
      <c r="L1886" s="341" t="s">
        <v>11906</v>
      </c>
      <c r="M1886" s="4"/>
    </row>
    <row r="1887" customFormat="false" ht="36" hidden="false" customHeight="false" outlineLevel="0" collapsed="false">
      <c r="A1887" s="7" t="s">
        <v>9253</v>
      </c>
      <c r="B1887" s="8" t="s">
        <v>11907</v>
      </c>
      <c r="C1887" s="337" t="s">
        <v>11908</v>
      </c>
      <c r="D1887" s="7" t="s">
        <v>17</v>
      </c>
      <c r="E1887" s="7" t="s">
        <v>11909</v>
      </c>
      <c r="F1887" s="344" t="s">
        <v>11910</v>
      </c>
      <c r="G1887" s="7" t="n">
        <v>1</v>
      </c>
      <c r="H1887" s="13" t="s">
        <v>20</v>
      </c>
      <c r="I1887" s="7" t="s">
        <v>11911</v>
      </c>
      <c r="J1887" s="7" t="s">
        <v>75</v>
      </c>
      <c r="K1887" s="344" t="n">
        <v>630</v>
      </c>
      <c r="L1887" s="341" t="s">
        <v>11912</v>
      </c>
      <c r="M1887" s="4"/>
    </row>
    <row r="1888" customFormat="false" ht="72" hidden="false" customHeight="false" outlineLevel="0" collapsed="false">
      <c r="A1888" s="7" t="s">
        <v>9253</v>
      </c>
      <c r="B1888" s="8" t="s">
        <v>11913</v>
      </c>
      <c r="C1888" s="337" t="s">
        <v>11914</v>
      </c>
      <c r="D1888" s="7" t="s">
        <v>17</v>
      </c>
      <c r="E1888" s="7" t="s">
        <v>11915</v>
      </c>
      <c r="F1888" s="344" t="s">
        <v>11916</v>
      </c>
      <c r="G1888" s="7" t="n">
        <v>5</v>
      </c>
      <c r="H1888" s="7" t="s">
        <v>11917</v>
      </c>
      <c r="I1888" s="7" t="s">
        <v>11918</v>
      </c>
      <c r="J1888" s="7" t="s">
        <v>46</v>
      </c>
      <c r="K1888" s="344" t="n">
        <v>840</v>
      </c>
      <c r="L1888" s="341" t="s">
        <v>11919</v>
      </c>
      <c r="M1888" s="4"/>
    </row>
    <row r="1889" customFormat="false" ht="60" hidden="false" customHeight="false" outlineLevel="0" collapsed="false">
      <c r="A1889" s="7" t="s">
        <v>9253</v>
      </c>
      <c r="B1889" s="8" t="s">
        <v>11920</v>
      </c>
      <c r="C1889" s="337" t="s">
        <v>10344</v>
      </c>
      <c r="D1889" s="7" t="s">
        <v>17</v>
      </c>
      <c r="E1889" s="7" t="s">
        <v>11921</v>
      </c>
      <c r="F1889" s="344" t="s">
        <v>11922</v>
      </c>
      <c r="G1889" s="7" t="n">
        <v>2</v>
      </c>
      <c r="H1889" s="7" t="s">
        <v>11923</v>
      </c>
      <c r="I1889" s="7" t="s">
        <v>10348</v>
      </c>
      <c r="J1889" s="7" t="s">
        <v>75</v>
      </c>
      <c r="K1889" s="344" t="n">
        <v>810</v>
      </c>
      <c r="L1889" s="341" t="s">
        <v>10349</v>
      </c>
      <c r="M1889" s="4"/>
    </row>
    <row r="1890" customFormat="false" ht="36" hidden="false" customHeight="false" outlineLevel="0" collapsed="false">
      <c r="A1890" s="7" t="s">
        <v>9253</v>
      </c>
      <c r="B1890" s="8" t="s">
        <v>11924</v>
      </c>
      <c r="C1890" s="337" t="s">
        <v>11925</v>
      </c>
      <c r="D1890" s="7" t="s">
        <v>17</v>
      </c>
      <c r="E1890" s="7" t="s">
        <v>11926</v>
      </c>
      <c r="F1890" s="344" t="s">
        <v>11927</v>
      </c>
      <c r="G1890" s="7" t="n">
        <v>1</v>
      </c>
      <c r="H1890" s="7" t="s">
        <v>20</v>
      </c>
      <c r="I1890" s="7" t="s">
        <v>10424</v>
      </c>
      <c r="J1890" s="7" t="s">
        <v>75</v>
      </c>
      <c r="K1890" s="344" t="n">
        <v>820</v>
      </c>
      <c r="L1890" s="341" t="s">
        <v>11928</v>
      </c>
      <c r="M1890" s="4"/>
    </row>
    <row r="1891" customFormat="false" ht="60" hidden="false" customHeight="false" outlineLevel="0" collapsed="false">
      <c r="A1891" s="7" t="s">
        <v>9253</v>
      </c>
      <c r="B1891" s="8" t="s">
        <v>11929</v>
      </c>
      <c r="C1891" s="337" t="s">
        <v>11930</v>
      </c>
      <c r="D1891" s="7" t="s">
        <v>17</v>
      </c>
      <c r="E1891" s="7" t="s">
        <v>11931</v>
      </c>
      <c r="F1891" s="344" t="s">
        <v>11932</v>
      </c>
      <c r="G1891" s="7" t="n">
        <v>1</v>
      </c>
      <c r="H1891" s="7" t="s">
        <v>20</v>
      </c>
      <c r="I1891" s="7" t="s">
        <v>11823</v>
      </c>
      <c r="J1891" s="7" t="s">
        <v>75</v>
      </c>
      <c r="K1891" s="344" t="n">
        <v>820</v>
      </c>
      <c r="L1891" s="341" t="s">
        <v>11933</v>
      </c>
      <c r="M1891" s="4"/>
    </row>
    <row r="1892" customFormat="false" ht="48" hidden="false" customHeight="false" outlineLevel="0" collapsed="false">
      <c r="A1892" s="7" t="s">
        <v>9253</v>
      </c>
      <c r="B1892" s="8" t="s">
        <v>11934</v>
      </c>
      <c r="C1892" s="337" t="s">
        <v>11935</v>
      </c>
      <c r="D1892" s="7" t="s">
        <v>17</v>
      </c>
      <c r="E1892" s="7" t="s">
        <v>11936</v>
      </c>
      <c r="F1892" s="344" t="s">
        <v>11937</v>
      </c>
      <c r="G1892" s="7" t="n">
        <v>1</v>
      </c>
      <c r="H1892" s="13" t="s">
        <v>20</v>
      </c>
      <c r="I1892" s="7" t="s">
        <v>10406</v>
      </c>
      <c r="J1892" s="7" t="s">
        <v>75</v>
      </c>
      <c r="K1892" s="344" t="n">
        <v>820</v>
      </c>
      <c r="L1892" s="341" t="s">
        <v>11938</v>
      </c>
      <c r="M1892" s="4"/>
    </row>
    <row r="1893" customFormat="false" ht="62.25" hidden="false" customHeight="false" outlineLevel="0" collapsed="false">
      <c r="A1893" s="7" t="s">
        <v>9253</v>
      </c>
      <c r="B1893" s="8" t="s">
        <v>11939</v>
      </c>
      <c r="C1893" s="337" t="s">
        <v>10337</v>
      </c>
      <c r="D1893" s="7" t="s">
        <v>17</v>
      </c>
      <c r="E1893" s="7" t="s">
        <v>11940</v>
      </c>
      <c r="F1893" s="344" t="n">
        <v>20133407</v>
      </c>
      <c r="G1893" s="7" t="n">
        <v>1</v>
      </c>
      <c r="H1893" s="7" t="s">
        <v>11941</v>
      </c>
      <c r="I1893" s="7" t="s">
        <v>10341</v>
      </c>
      <c r="J1893" s="7" t="s">
        <v>75</v>
      </c>
      <c r="K1893" s="344" t="n">
        <v>820</v>
      </c>
      <c r="L1893" s="341" t="s">
        <v>11942</v>
      </c>
      <c r="M1893" s="4"/>
    </row>
    <row r="1894" customFormat="false" ht="146.25" hidden="false" customHeight="false" outlineLevel="0" collapsed="false">
      <c r="A1894" s="7" t="s">
        <v>9253</v>
      </c>
      <c r="B1894" s="8" t="s">
        <v>11943</v>
      </c>
      <c r="C1894" s="337" t="s">
        <v>11944</v>
      </c>
      <c r="D1894" s="7" t="s">
        <v>17</v>
      </c>
      <c r="E1894" s="7" t="s">
        <v>11945</v>
      </c>
      <c r="F1894" s="344" t="n">
        <v>20131264</v>
      </c>
      <c r="G1894" s="7" t="n">
        <v>2</v>
      </c>
      <c r="H1894" s="7" t="s">
        <v>11946</v>
      </c>
      <c r="I1894" s="7" t="s">
        <v>11947</v>
      </c>
      <c r="J1894" s="7"/>
      <c r="K1894" s="344"/>
      <c r="L1894" s="341" t="s">
        <v>11948</v>
      </c>
      <c r="M1894" s="4"/>
    </row>
    <row r="1895" customFormat="false" ht="84" hidden="false" customHeight="false" outlineLevel="0" collapsed="false">
      <c r="A1895" s="7" t="s">
        <v>9253</v>
      </c>
      <c r="B1895" s="8" t="s">
        <v>11949</v>
      </c>
      <c r="C1895" s="337" t="s">
        <v>11950</v>
      </c>
      <c r="D1895" s="7" t="s">
        <v>17</v>
      </c>
      <c r="E1895" s="7" t="s">
        <v>11951</v>
      </c>
      <c r="F1895" s="344" t="n">
        <v>20130847</v>
      </c>
      <c r="G1895" s="7" t="n">
        <v>1</v>
      </c>
      <c r="H1895" s="7" t="s">
        <v>20</v>
      </c>
      <c r="I1895" s="7" t="s">
        <v>11952</v>
      </c>
      <c r="J1895" s="7" t="s">
        <v>11953</v>
      </c>
      <c r="K1895" s="344"/>
      <c r="L1895" s="341" t="s">
        <v>11954</v>
      </c>
      <c r="M1895" s="4"/>
    </row>
    <row r="1896" customFormat="false" ht="72" hidden="false" customHeight="false" outlineLevel="0" collapsed="false">
      <c r="A1896" s="7" t="s">
        <v>9253</v>
      </c>
      <c r="B1896" s="8" t="s">
        <v>11955</v>
      </c>
      <c r="C1896" s="337" t="s">
        <v>11956</v>
      </c>
      <c r="D1896" s="7" t="s">
        <v>17</v>
      </c>
      <c r="E1896" s="7" t="s">
        <v>11957</v>
      </c>
      <c r="F1896" s="344" t="s">
        <v>11958</v>
      </c>
      <c r="G1896" s="7" t="n">
        <v>2</v>
      </c>
      <c r="H1896" s="7" t="s">
        <v>11959</v>
      </c>
      <c r="I1896" s="7" t="s">
        <v>11960</v>
      </c>
      <c r="J1896" s="7" t="s">
        <v>30</v>
      </c>
      <c r="K1896" s="344" t="n">
        <v>610</v>
      </c>
      <c r="L1896" s="341" t="s">
        <v>11961</v>
      </c>
      <c r="M1896" s="4"/>
    </row>
    <row r="1897" customFormat="false" ht="36" hidden="false" customHeight="false" outlineLevel="0" collapsed="false">
      <c r="A1897" s="7" t="s">
        <v>9253</v>
      </c>
      <c r="B1897" s="8" t="s">
        <v>11962</v>
      </c>
      <c r="C1897" s="337" t="s">
        <v>11963</v>
      </c>
      <c r="D1897" s="7" t="s">
        <v>17</v>
      </c>
      <c r="E1897" s="7" t="s">
        <v>11964</v>
      </c>
      <c r="F1897" s="344" t="s">
        <v>11965</v>
      </c>
      <c r="G1897" s="7" t="n">
        <v>2</v>
      </c>
      <c r="H1897" s="7" t="s">
        <v>11966</v>
      </c>
      <c r="I1897" s="7" t="s">
        <v>11967</v>
      </c>
      <c r="J1897" s="7" t="s">
        <v>75</v>
      </c>
      <c r="K1897" s="344" t="n">
        <v>790</v>
      </c>
      <c r="L1897" s="341" t="s">
        <v>11968</v>
      </c>
      <c r="M1897" s="4"/>
    </row>
    <row r="1898" customFormat="false" ht="36" hidden="false" customHeight="false" outlineLevel="0" collapsed="false">
      <c r="A1898" s="7" t="s">
        <v>9253</v>
      </c>
      <c r="B1898" s="8" t="s">
        <v>11969</v>
      </c>
      <c r="C1898" s="337" t="s">
        <v>11970</v>
      </c>
      <c r="D1898" s="7" t="s">
        <v>17</v>
      </c>
      <c r="E1898" s="7" t="s">
        <v>11971</v>
      </c>
      <c r="F1898" s="344" t="s">
        <v>11972</v>
      </c>
      <c r="G1898" s="7" t="n">
        <v>1</v>
      </c>
      <c r="H1898" s="7" t="s">
        <v>20</v>
      </c>
      <c r="I1898" s="7" t="s">
        <v>10177</v>
      </c>
      <c r="J1898" s="7" t="s">
        <v>46</v>
      </c>
      <c r="K1898" s="344" t="n">
        <v>790</v>
      </c>
      <c r="L1898" s="341" t="s">
        <v>11973</v>
      </c>
      <c r="M1898" s="4"/>
    </row>
    <row r="1899" customFormat="false" ht="36" hidden="false" customHeight="false" outlineLevel="0" collapsed="false">
      <c r="A1899" s="7" t="s">
        <v>9253</v>
      </c>
      <c r="B1899" s="8" t="s">
        <v>11974</v>
      </c>
      <c r="C1899" s="337" t="s">
        <v>11975</v>
      </c>
      <c r="D1899" s="7" t="s">
        <v>17</v>
      </c>
      <c r="E1899" s="7" t="s">
        <v>11976</v>
      </c>
      <c r="F1899" s="344" t="s">
        <v>11977</v>
      </c>
      <c r="G1899" s="7" t="n">
        <v>1</v>
      </c>
      <c r="H1899" s="13" t="s">
        <v>20</v>
      </c>
      <c r="I1899" s="7" t="s">
        <v>11978</v>
      </c>
      <c r="J1899" s="7" t="s">
        <v>46</v>
      </c>
      <c r="K1899" s="344" t="n">
        <v>630</v>
      </c>
      <c r="L1899" s="341" t="s">
        <v>11979</v>
      </c>
      <c r="M1899" s="4"/>
    </row>
    <row r="1900" customFormat="false" ht="60" hidden="false" customHeight="false" outlineLevel="0" collapsed="false">
      <c r="A1900" s="7" t="s">
        <v>9253</v>
      </c>
      <c r="B1900" s="8" t="s">
        <v>11980</v>
      </c>
      <c r="C1900" s="337" t="s">
        <v>11981</v>
      </c>
      <c r="D1900" s="7" t="s">
        <v>17</v>
      </c>
      <c r="E1900" s="7" t="s">
        <v>11982</v>
      </c>
      <c r="F1900" s="344" t="s">
        <v>11983</v>
      </c>
      <c r="G1900" s="7" t="n">
        <v>3</v>
      </c>
      <c r="H1900" s="7" t="s">
        <v>11984</v>
      </c>
      <c r="I1900" s="7" t="s">
        <v>11978</v>
      </c>
      <c r="J1900" s="7" t="s">
        <v>46</v>
      </c>
      <c r="K1900" s="344" t="n">
        <v>790</v>
      </c>
      <c r="L1900" s="341" t="s">
        <v>11985</v>
      </c>
      <c r="M1900" s="4"/>
    </row>
    <row r="1901" customFormat="false" ht="72" hidden="false" customHeight="false" outlineLevel="0" collapsed="false">
      <c r="A1901" s="7" t="s">
        <v>9253</v>
      </c>
      <c r="B1901" s="8" t="s">
        <v>11986</v>
      </c>
      <c r="C1901" s="337" t="s">
        <v>11987</v>
      </c>
      <c r="D1901" s="7" t="s">
        <v>17</v>
      </c>
      <c r="E1901" s="7" t="s">
        <v>11988</v>
      </c>
      <c r="F1901" s="344" t="s">
        <v>11989</v>
      </c>
      <c r="G1901" s="7" t="n">
        <v>1</v>
      </c>
      <c r="H1901" s="7" t="s">
        <v>20</v>
      </c>
      <c r="I1901" s="7" t="s">
        <v>10177</v>
      </c>
      <c r="J1901" s="7" t="s">
        <v>46</v>
      </c>
      <c r="K1901" s="344" t="n">
        <v>790</v>
      </c>
      <c r="L1901" s="341" t="s">
        <v>11990</v>
      </c>
      <c r="M1901" s="4"/>
    </row>
    <row r="1902" customFormat="false" ht="48" hidden="false" customHeight="false" outlineLevel="0" collapsed="false">
      <c r="A1902" s="7" t="s">
        <v>9253</v>
      </c>
      <c r="B1902" s="8" t="s">
        <v>11991</v>
      </c>
      <c r="C1902" s="337" t="s">
        <v>11992</v>
      </c>
      <c r="D1902" s="7" t="s">
        <v>17</v>
      </c>
      <c r="E1902" s="7" t="s">
        <v>11993</v>
      </c>
      <c r="F1902" s="344" t="s">
        <v>11994</v>
      </c>
      <c r="G1902" s="7" t="n">
        <v>1</v>
      </c>
      <c r="H1902" s="13" t="s">
        <v>20</v>
      </c>
      <c r="I1902" s="7" t="s">
        <v>10204</v>
      </c>
      <c r="J1902" s="7" t="s">
        <v>3149</v>
      </c>
      <c r="K1902" s="344" t="n">
        <v>790</v>
      </c>
      <c r="L1902" s="341" t="s">
        <v>11995</v>
      </c>
      <c r="M1902" s="4"/>
    </row>
    <row r="1903" customFormat="false" ht="14.25" hidden="false" customHeight="false" outlineLevel="0" collapsed="false">
      <c r="A1903" s="7" t="s">
        <v>9253</v>
      </c>
      <c r="B1903" s="8" t="s">
        <v>11996</v>
      </c>
      <c r="C1903" s="337" t="s">
        <v>11997</v>
      </c>
      <c r="D1903" s="7" t="s">
        <v>17</v>
      </c>
      <c r="E1903" s="7" t="s">
        <v>11998</v>
      </c>
      <c r="F1903" s="344" t="s">
        <v>11999</v>
      </c>
      <c r="G1903" s="7" t="n">
        <v>1</v>
      </c>
      <c r="H1903" s="13" t="s">
        <v>20</v>
      </c>
      <c r="I1903" s="7" t="s">
        <v>12000</v>
      </c>
      <c r="J1903" s="7" t="s">
        <v>75</v>
      </c>
      <c r="K1903" s="344" t="n">
        <v>630</v>
      </c>
      <c r="L1903" s="341" t="s">
        <v>12001</v>
      </c>
      <c r="M1903" s="4"/>
    </row>
    <row r="1904" customFormat="false" ht="60" hidden="false" customHeight="false" outlineLevel="0" collapsed="false">
      <c r="A1904" s="7" t="s">
        <v>9253</v>
      </c>
      <c r="B1904" s="8" t="s">
        <v>12002</v>
      </c>
      <c r="C1904" s="337" t="s">
        <v>12003</v>
      </c>
      <c r="D1904" s="7" t="s">
        <v>17</v>
      </c>
      <c r="E1904" s="7" t="s">
        <v>12004</v>
      </c>
      <c r="F1904" s="344" t="s">
        <v>12005</v>
      </c>
      <c r="G1904" s="7" t="n">
        <v>5</v>
      </c>
      <c r="H1904" s="344" t="s">
        <v>12006</v>
      </c>
      <c r="I1904" s="7" t="s">
        <v>10191</v>
      </c>
      <c r="J1904" s="7" t="s">
        <v>30</v>
      </c>
      <c r="K1904" s="344" t="n">
        <v>610</v>
      </c>
      <c r="L1904" s="341" t="s">
        <v>12007</v>
      </c>
      <c r="M1904" s="4"/>
    </row>
    <row r="1905" customFormat="false" ht="14.25" hidden="false" customHeight="false" outlineLevel="0" collapsed="false">
      <c r="A1905" s="7" t="s">
        <v>9253</v>
      </c>
      <c r="B1905" s="8" t="s">
        <v>12008</v>
      </c>
      <c r="C1905" s="337" t="s">
        <v>12009</v>
      </c>
      <c r="D1905" s="7" t="s">
        <v>17</v>
      </c>
      <c r="E1905" s="7" t="s">
        <v>12010</v>
      </c>
      <c r="F1905" s="344" t="s">
        <v>12011</v>
      </c>
      <c r="G1905" s="7" t="n">
        <v>2</v>
      </c>
      <c r="H1905" s="7" t="s">
        <v>12012</v>
      </c>
      <c r="I1905" s="7" t="s">
        <v>12013</v>
      </c>
      <c r="J1905" s="7" t="s">
        <v>30</v>
      </c>
      <c r="K1905" s="344" t="n">
        <v>630</v>
      </c>
      <c r="L1905" s="341" t="s">
        <v>12014</v>
      </c>
      <c r="M1905" s="4"/>
    </row>
    <row r="1906" customFormat="false" ht="60" hidden="false" customHeight="false" outlineLevel="0" collapsed="false">
      <c r="A1906" s="7" t="s">
        <v>9253</v>
      </c>
      <c r="B1906" s="8" t="s">
        <v>12015</v>
      </c>
      <c r="C1906" s="337" t="s">
        <v>12016</v>
      </c>
      <c r="D1906" s="7" t="s">
        <v>17</v>
      </c>
      <c r="E1906" s="7" t="s">
        <v>12017</v>
      </c>
      <c r="F1906" s="344" t="s">
        <v>12018</v>
      </c>
      <c r="G1906" s="7" t="n">
        <v>3</v>
      </c>
      <c r="H1906" s="7" t="s">
        <v>12019</v>
      </c>
      <c r="I1906" s="7" t="s">
        <v>10197</v>
      </c>
      <c r="J1906" s="7" t="s">
        <v>46</v>
      </c>
      <c r="K1906" s="344" t="n">
        <v>630</v>
      </c>
      <c r="L1906" s="341" t="s">
        <v>12020</v>
      </c>
      <c r="M1906" s="4"/>
    </row>
    <row r="1907" customFormat="false" ht="60" hidden="false" customHeight="false" outlineLevel="0" collapsed="false">
      <c r="A1907" s="7" t="s">
        <v>9253</v>
      </c>
      <c r="B1907" s="8" t="s">
        <v>12021</v>
      </c>
      <c r="C1907" s="337" t="s">
        <v>12022</v>
      </c>
      <c r="D1907" s="7" t="s">
        <v>17</v>
      </c>
      <c r="E1907" s="7" t="s">
        <v>2499</v>
      </c>
      <c r="F1907" s="344" t="s">
        <v>12023</v>
      </c>
      <c r="G1907" s="7" t="n">
        <v>1</v>
      </c>
      <c r="H1907" s="7" t="s">
        <v>20</v>
      </c>
      <c r="I1907" s="7" t="s">
        <v>10197</v>
      </c>
      <c r="J1907" s="7" t="s">
        <v>46</v>
      </c>
      <c r="K1907" s="344" t="n">
        <v>840</v>
      </c>
      <c r="L1907" s="341" t="s">
        <v>12024</v>
      </c>
      <c r="M1907" s="4"/>
    </row>
    <row r="1908" customFormat="false" ht="36" hidden="false" customHeight="false" outlineLevel="0" collapsed="false">
      <c r="A1908" s="7" t="s">
        <v>9253</v>
      </c>
      <c r="B1908" s="8" t="s">
        <v>12025</v>
      </c>
      <c r="C1908" s="337" t="s">
        <v>12026</v>
      </c>
      <c r="D1908" s="7" t="s">
        <v>17</v>
      </c>
      <c r="E1908" s="7" t="s">
        <v>12027</v>
      </c>
      <c r="F1908" s="344" t="s">
        <v>12028</v>
      </c>
      <c r="G1908" s="7" t="n">
        <v>3</v>
      </c>
      <c r="H1908" s="7" t="s">
        <v>12029</v>
      </c>
      <c r="I1908" s="7" t="s">
        <v>172</v>
      </c>
      <c r="J1908" s="7" t="s">
        <v>46</v>
      </c>
      <c r="K1908" s="344" t="n">
        <v>880</v>
      </c>
      <c r="L1908" s="341" t="s">
        <v>12030</v>
      </c>
      <c r="M1908" s="4"/>
    </row>
    <row r="1909" customFormat="false" ht="24" hidden="false" customHeight="false" outlineLevel="0" collapsed="false">
      <c r="A1909" s="7" t="s">
        <v>9253</v>
      </c>
      <c r="B1909" s="8" t="s">
        <v>12031</v>
      </c>
      <c r="C1909" s="337" t="s">
        <v>12032</v>
      </c>
      <c r="D1909" s="7" t="s">
        <v>17</v>
      </c>
      <c r="E1909" s="7" t="s">
        <v>12033</v>
      </c>
      <c r="F1909" s="344" t="s">
        <v>12034</v>
      </c>
      <c r="G1909" s="7" t="n">
        <v>2</v>
      </c>
      <c r="H1909" s="7" t="s">
        <v>12035</v>
      </c>
      <c r="I1909" s="7" t="s">
        <v>11978</v>
      </c>
      <c r="J1909" s="7" t="s">
        <v>46</v>
      </c>
      <c r="K1909" s="344" t="n">
        <v>790</v>
      </c>
      <c r="L1909" s="341" t="s">
        <v>12036</v>
      </c>
      <c r="M1909" s="4"/>
    </row>
    <row r="1910" customFormat="false" ht="48" hidden="false" customHeight="false" outlineLevel="0" collapsed="false">
      <c r="A1910" s="7" t="s">
        <v>9253</v>
      </c>
      <c r="B1910" s="8" t="s">
        <v>12037</v>
      </c>
      <c r="C1910" s="337" t="s">
        <v>12038</v>
      </c>
      <c r="D1910" s="7" t="s">
        <v>17</v>
      </c>
      <c r="E1910" s="7" t="s">
        <v>12039</v>
      </c>
      <c r="F1910" s="344" t="s">
        <v>12040</v>
      </c>
      <c r="G1910" s="7" t="n">
        <v>4</v>
      </c>
      <c r="H1910" s="7" t="s">
        <v>12041</v>
      </c>
      <c r="I1910" s="7" t="s">
        <v>10546</v>
      </c>
      <c r="J1910" s="7" t="s">
        <v>75</v>
      </c>
      <c r="K1910" s="344" t="n">
        <v>850</v>
      </c>
      <c r="L1910" s="341" t="s">
        <v>12042</v>
      </c>
      <c r="M1910" s="4"/>
    </row>
    <row r="1911" customFormat="false" ht="60" hidden="false" customHeight="false" outlineLevel="0" collapsed="false">
      <c r="A1911" s="7" t="s">
        <v>9253</v>
      </c>
      <c r="B1911" s="8" t="s">
        <v>12043</v>
      </c>
      <c r="C1911" s="337" t="s">
        <v>12044</v>
      </c>
      <c r="D1911" s="7" t="s">
        <v>17</v>
      </c>
      <c r="E1911" s="7" t="s">
        <v>12045</v>
      </c>
      <c r="F1911" s="344" t="s">
        <v>12046</v>
      </c>
      <c r="G1911" s="7" t="n">
        <v>5</v>
      </c>
      <c r="H1911" s="7" t="s">
        <v>12047</v>
      </c>
      <c r="I1911" s="7" t="s">
        <v>12048</v>
      </c>
      <c r="J1911" s="7" t="s">
        <v>3149</v>
      </c>
      <c r="K1911" s="344" t="n">
        <v>720</v>
      </c>
      <c r="L1911" s="341" t="s">
        <v>12049</v>
      </c>
      <c r="M1911" s="4"/>
    </row>
    <row r="1912" customFormat="false" ht="48" hidden="false" customHeight="false" outlineLevel="0" collapsed="false">
      <c r="A1912" s="7" t="s">
        <v>9253</v>
      </c>
      <c r="B1912" s="8" t="s">
        <v>12050</v>
      </c>
      <c r="C1912" s="337" t="s">
        <v>12051</v>
      </c>
      <c r="D1912" s="7" t="s">
        <v>17</v>
      </c>
      <c r="E1912" s="7" t="s">
        <v>2412</v>
      </c>
      <c r="F1912" s="344" t="s">
        <v>12052</v>
      </c>
      <c r="G1912" s="7" t="n">
        <v>4</v>
      </c>
      <c r="H1912" s="7" t="s">
        <v>12053</v>
      </c>
      <c r="I1912" s="7" t="s">
        <v>9575</v>
      </c>
      <c r="J1912" s="7" t="s">
        <v>12054</v>
      </c>
      <c r="K1912" s="344"/>
      <c r="L1912" s="341" t="s">
        <v>12055</v>
      </c>
      <c r="M1912" s="4"/>
    </row>
    <row r="1913" customFormat="false" ht="60" hidden="false" customHeight="false" outlineLevel="0" collapsed="false">
      <c r="A1913" s="7" t="s">
        <v>9253</v>
      </c>
      <c r="B1913" s="8" t="s">
        <v>12056</v>
      </c>
      <c r="C1913" s="337" t="s">
        <v>12057</v>
      </c>
      <c r="D1913" s="7" t="s">
        <v>17</v>
      </c>
      <c r="E1913" s="7" t="s">
        <v>12058</v>
      </c>
      <c r="F1913" s="344" t="s">
        <v>12059</v>
      </c>
      <c r="G1913" s="7" t="n">
        <v>3</v>
      </c>
      <c r="H1913" s="7" t="s">
        <v>12060</v>
      </c>
      <c r="I1913" s="7" t="s">
        <v>9956</v>
      </c>
      <c r="J1913" s="7" t="s">
        <v>30</v>
      </c>
      <c r="K1913" s="344" t="n">
        <v>790</v>
      </c>
      <c r="L1913" s="341" t="s">
        <v>12061</v>
      </c>
      <c r="M1913" s="4"/>
    </row>
    <row r="1914" customFormat="false" ht="72" hidden="false" customHeight="false" outlineLevel="0" collapsed="false">
      <c r="A1914" s="7" t="s">
        <v>9253</v>
      </c>
      <c r="B1914" s="8" t="s">
        <v>12062</v>
      </c>
      <c r="C1914" s="337" t="s">
        <v>12063</v>
      </c>
      <c r="D1914" s="7" t="s">
        <v>17</v>
      </c>
      <c r="E1914" s="7" t="s">
        <v>12064</v>
      </c>
      <c r="F1914" s="344" t="s">
        <v>12065</v>
      </c>
      <c r="G1914" s="7" t="n">
        <v>3</v>
      </c>
      <c r="H1914" s="7" t="s">
        <v>12066</v>
      </c>
      <c r="I1914" s="7" t="s">
        <v>12067</v>
      </c>
      <c r="J1914" s="7" t="s">
        <v>46</v>
      </c>
      <c r="K1914" s="344" t="n">
        <v>110</v>
      </c>
      <c r="L1914" s="341" t="s">
        <v>12068</v>
      </c>
      <c r="M1914" s="4"/>
    </row>
    <row r="1915" customFormat="false" ht="60" hidden="false" customHeight="false" outlineLevel="0" collapsed="false">
      <c r="A1915" s="7" t="s">
        <v>9253</v>
      </c>
      <c r="B1915" s="8" t="s">
        <v>12069</v>
      </c>
      <c r="C1915" s="337" t="s">
        <v>10732</v>
      </c>
      <c r="D1915" s="7" t="s">
        <v>17</v>
      </c>
      <c r="E1915" s="7" t="s">
        <v>10733</v>
      </c>
      <c r="F1915" s="344" t="s">
        <v>10734</v>
      </c>
      <c r="G1915" s="7" t="n">
        <v>1</v>
      </c>
      <c r="H1915" s="7" t="s">
        <v>20</v>
      </c>
      <c r="I1915" s="7" t="s">
        <v>10735</v>
      </c>
      <c r="J1915" s="7" t="s">
        <v>30</v>
      </c>
      <c r="K1915" s="7" t="n">
        <v>520</v>
      </c>
      <c r="L1915" s="341" t="s">
        <v>10736</v>
      </c>
      <c r="M1915" s="4"/>
    </row>
    <row r="1916" customFormat="false" ht="36" hidden="false" customHeight="false" outlineLevel="0" collapsed="false">
      <c r="A1916" s="7" t="s">
        <v>9253</v>
      </c>
      <c r="B1916" s="8" t="s">
        <v>12070</v>
      </c>
      <c r="C1916" s="337" t="s">
        <v>12071</v>
      </c>
      <c r="D1916" s="7" t="s">
        <v>17</v>
      </c>
      <c r="E1916" s="7" t="s">
        <v>12072</v>
      </c>
      <c r="F1916" s="7" t="n">
        <v>20120964</v>
      </c>
      <c r="G1916" s="7" t="n">
        <v>4</v>
      </c>
      <c r="H1916" s="7" t="s">
        <v>12073</v>
      </c>
      <c r="I1916" s="7" t="s">
        <v>10628</v>
      </c>
      <c r="J1916" s="7" t="s">
        <v>12074</v>
      </c>
      <c r="K1916" s="7"/>
      <c r="L1916" s="341" t="s">
        <v>12075</v>
      </c>
      <c r="M1916" s="4"/>
    </row>
    <row r="1917" customFormat="false" ht="60" hidden="false" customHeight="false" outlineLevel="0" collapsed="false">
      <c r="A1917" s="7" t="s">
        <v>9253</v>
      </c>
      <c r="B1917" s="8" t="s">
        <v>12076</v>
      </c>
      <c r="C1917" s="337" t="s">
        <v>12077</v>
      </c>
      <c r="D1917" s="7" t="s">
        <v>17</v>
      </c>
      <c r="E1917" s="7" t="s">
        <v>12078</v>
      </c>
      <c r="F1917" s="7" t="n">
        <v>20130041</v>
      </c>
      <c r="G1917" s="7" t="n">
        <v>4</v>
      </c>
      <c r="H1917" s="7" t="s">
        <v>12079</v>
      </c>
      <c r="I1917" s="7" t="s">
        <v>12080</v>
      </c>
      <c r="J1917" s="7" t="s">
        <v>75</v>
      </c>
      <c r="K1917" s="7" t="n">
        <v>760</v>
      </c>
      <c r="L1917" s="341" t="s">
        <v>12081</v>
      </c>
      <c r="M1917" s="4"/>
    </row>
    <row r="1918" customFormat="false" ht="108" hidden="false" customHeight="false" outlineLevel="0" collapsed="false">
      <c r="A1918" s="7" t="s">
        <v>9253</v>
      </c>
      <c r="B1918" s="8" t="s">
        <v>12082</v>
      </c>
      <c r="C1918" s="337" t="s">
        <v>9599</v>
      </c>
      <c r="D1918" s="7" t="s">
        <v>17</v>
      </c>
      <c r="E1918" s="7" t="s">
        <v>12083</v>
      </c>
      <c r="F1918" s="7" t="n">
        <v>20120379</v>
      </c>
      <c r="G1918" s="7" t="n">
        <v>2</v>
      </c>
      <c r="H1918" s="7" t="s">
        <v>12084</v>
      </c>
      <c r="I1918" s="7" t="s">
        <v>12085</v>
      </c>
      <c r="J1918" s="7" t="s">
        <v>3265</v>
      </c>
      <c r="K1918" s="7" t="n">
        <v>850</v>
      </c>
      <c r="L1918" s="341" t="s">
        <v>12086</v>
      </c>
      <c r="M1918" s="4"/>
    </row>
    <row r="1919" customFormat="false" ht="48" hidden="false" customHeight="false" outlineLevel="0" collapsed="false">
      <c r="A1919" s="7" t="s">
        <v>9253</v>
      </c>
      <c r="B1919" s="8" t="s">
        <v>12087</v>
      </c>
      <c r="C1919" s="337" t="s">
        <v>12088</v>
      </c>
      <c r="D1919" s="7" t="s">
        <v>17</v>
      </c>
      <c r="E1919" s="7" t="s">
        <v>12089</v>
      </c>
      <c r="F1919" s="7" t="n">
        <v>20131680</v>
      </c>
      <c r="G1919" s="7" t="n">
        <v>1</v>
      </c>
      <c r="H1919" s="13" t="s">
        <v>20</v>
      </c>
      <c r="I1919" s="7" t="s">
        <v>12090</v>
      </c>
      <c r="J1919" s="7" t="s">
        <v>46</v>
      </c>
      <c r="K1919" s="7" t="n">
        <v>790</v>
      </c>
      <c r="L1919" s="341" t="s">
        <v>12091</v>
      </c>
      <c r="M1919" s="4"/>
    </row>
    <row r="1920" customFormat="false" ht="48" hidden="false" customHeight="false" outlineLevel="0" collapsed="false">
      <c r="A1920" s="7" t="s">
        <v>9253</v>
      </c>
      <c r="B1920" s="8" t="s">
        <v>12092</v>
      </c>
      <c r="C1920" s="337" t="s">
        <v>12093</v>
      </c>
      <c r="D1920" s="7" t="s">
        <v>17</v>
      </c>
      <c r="E1920" s="7" t="s">
        <v>12094</v>
      </c>
      <c r="F1920" s="344" t="n">
        <v>20120280</v>
      </c>
      <c r="G1920" s="7" t="n">
        <v>2</v>
      </c>
      <c r="H1920" s="7" t="s">
        <v>12095</v>
      </c>
      <c r="I1920" s="7" t="s">
        <v>2283</v>
      </c>
      <c r="J1920" s="7" t="s">
        <v>75</v>
      </c>
      <c r="K1920" s="344" t="n">
        <v>760</v>
      </c>
      <c r="L1920" s="341" t="s">
        <v>12096</v>
      </c>
      <c r="M1920" s="4"/>
    </row>
    <row r="1921" customFormat="false" ht="60" hidden="false" customHeight="false" outlineLevel="0" collapsed="false">
      <c r="A1921" s="7" t="s">
        <v>9253</v>
      </c>
      <c r="B1921" s="8" t="s">
        <v>12097</v>
      </c>
      <c r="C1921" s="337" t="s">
        <v>12098</v>
      </c>
      <c r="D1921" s="7" t="s">
        <v>17</v>
      </c>
      <c r="E1921" s="7" t="s">
        <v>12099</v>
      </c>
      <c r="F1921" s="344" t="n">
        <v>20130237</v>
      </c>
      <c r="G1921" s="7" t="n">
        <v>1</v>
      </c>
      <c r="H1921" s="13" t="s">
        <v>20</v>
      </c>
      <c r="I1921" s="7" t="s">
        <v>57</v>
      </c>
      <c r="J1921" s="7" t="s">
        <v>3149</v>
      </c>
      <c r="K1921" s="344" t="n">
        <v>510</v>
      </c>
      <c r="L1921" s="341" t="s">
        <v>12100</v>
      </c>
      <c r="M1921" s="4"/>
    </row>
    <row r="1922" customFormat="false" ht="132" hidden="false" customHeight="false" outlineLevel="0" collapsed="false">
      <c r="A1922" s="7" t="s">
        <v>9253</v>
      </c>
      <c r="B1922" s="8" t="s">
        <v>12101</v>
      </c>
      <c r="C1922" s="337" t="s">
        <v>12102</v>
      </c>
      <c r="D1922" s="7" t="s">
        <v>17</v>
      </c>
      <c r="E1922" s="7" t="s">
        <v>12103</v>
      </c>
      <c r="F1922" s="344" t="n">
        <v>20130739</v>
      </c>
      <c r="G1922" s="7" t="n">
        <v>2</v>
      </c>
      <c r="H1922" s="7" t="s">
        <v>12104</v>
      </c>
      <c r="I1922" s="7" t="s">
        <v>12105</v>
      </c>
      <c r="J1922" s="7" t="s">
        <v>9315</v>
      </c>
      <c r="K1922" s="344" t="n">
        <v>790</v>
      </c>
      <c r="L1922" s="341" t="s">
        <v>12106</v>
      </c>
      <c r="M1922" s="4"/>
    </row>
    <row r="1923" customFormat="false" ht="36" hidden="false" customHeight="false" outlineLevel="0" collapsed="false">
      <c r="A1923" s="7" t="s">
        <v>9253</v>
      </c>
      <c r="B1923" s="8" t="s">
        <v>12107</v>
      </c>
      <c r="C1923" s="337" t="s">
        <v>12108</v>
      </c>
      <c r="D1923" s="7" t="s">
        <v>17</v>
      </c>
      <c r="E1923" s="7" t="s">
        <v>12109</v>
      </c>
      <c r="F1923" s="344" t="s">
        <v>12110</v>
      </c>
      <c r="G1923" s="7" t="n">
        <v>3</v>
      </c>
      <c r="H1923" s="7" t="s">
        <v>12111</v>
      </c>
      <c r="I1923" s="7" t="s">
        <v>5383</v>
      </c>
      <c r="J1923" s="7" t="s">
        <v>46</v>
      </c>
      <c r="K1923" s="7" t="n">
        <v>110</v>
      </c>
      <c r="L1923" s="341" t="s">
        <v>12112</v>
      </c>
      <c r="M1923" s="4"/>
    </row>
    <row r="1924" customFormat="false" ht="60" hidden="false" customHeight="false" outlineLevel="0" collapsed="false">
      <c r="A1924" s="7" t="s">
        <v>9253</v>
      </c>
      <c r="B1924" s="8" t="s">
        <v>12113</v>
      </c>
      <c r="C1924" s="337" t="s">
        <v>12114</v>
      </c>
      <c r="D1924" s="7" t="s">
        <v>17</v>
      </c>
      <c r="E1924" s="7" t="s">
        <v>12115</v>
      </c>
      <c r="F1924" s="7" t="n">
        <v>20123374</v>
      </c>
      <c r="G1924" s="7" t="n">
        <v>3</v>
      </c>
      <c r="H1924" s="7" t="s">
        <v>12116</v>
      </c>
      <c r="I1924" s="7" t="s">
        <v>12117</v>
      </c>
      <c r="J1924" s="7" t="s">
        <v>75</v>
      </c>
      <c r="K1924" s="344" t="n">
        <v>880</v>
      </c>
      <c r="L1924" s="341" t="s">
        <v>12118</v>
      </c>
      <c r="M1924" s="4"/>
    </row>
    <row r="1925" customFormat="false" ht="48" hidden="false" customHeight="false" outlineLevel="0" collapsed="false">
      <c r="A1925" s="7" t="s">
        <v>9253</v>
      </c>
      <c r="B1925" s="8" t="s">
        <v>12119</v>
      </c>
      <c r="C1925" s="337" t="s">
        <v>12120</v>
      </c>
      <c r="D1925" s="7" t="s">
        <v>17</v>
      </c>
      <c r="E1925" s="7" t="s">
        <v>12121</v>
      </c>
      <c r="F1925" s="7" t="n">
        <v>20125302</v>
      </c>
      <c r="G1925" s="7" t="n">
        <v>3</v>
      </c>
      <c r="H1925" s="7" t="s">
        <v>12122</v>
      </c>
      <c r="I1925" s="7" t="s">
        <v>12123</v>
      </c>
      <c r="J1925" s="7" t="s">
        <v>75</v>
      </c>
      <c r="K1925" s="7" t="n">
        <v>440</v>
      </c>
      <c r="L1925" s="341" t="s">
        <v>12124</v>
      </c>
      <c r="M1925" s="4"/>
    </row>
    <row r="1926" customFormat="false" ht="48" hidden="false" customHeight="false" outlineLevel="0" collapsed="false">
      <c r="A1926" s="7" t="s">
        <v>9253</v>
      </c>
      <c r="B1926" s="8" t="s">
        <v>12125</v>
      </c>
      <c r="C1926" s="337" t="s">
        <v>12126</v>
      </c>
      <c r="D1926" s="7" t="s">
        <v>17</v>
      </c>
      <c r="E1926" s="7" t="s">
        <v>12127</v>
      </c>
      <c r="F1926" s="7" t="n">
        <v>20123462</v>
      </c>
      <c r="G1926" s="7" t="n">
        <v>3</v>
      </c>
      <c r="H1926" s="7" t="s">
        <v>12128</v>
      </c>
      <c r="I1926" s="7" t="s">
        <v>12129</v>
      </c>
      <c r="J1926" s="7" t="s">
        <v>30</v>
      </c>
      <c r="K1926" s="344" t="n">
        <v>610</v>
      </c>
      <c r="L1926" s="341" t="s">
        <v>12130</v>
      </c>
      <c r="M1926" s="4"/>
    </row>
    <row r="1927" customFormat="false" ht="60" hidden="false" customHeight="false" outlineLevel="0" collapsed="false">
      <c r="A1927" s="7" t="s">
        <v>9253</v>
      </c>
      <c r="B1927" s="8" t="s">
        <v>12131</v>
      </c>
      <c r="C1927" s="337" t="s">
        <v>12132</v>
      </c>
      <c r="D1927" s="7" t="s">
        <v>17</v>
      </c>
      <c r="E1927" s="7" t="s">
        <v>12133</v>
      </c>
      <c r="F1927" s="7" t="n">
        <v>20125244</v>
      </c>
      <c r="G1927" s="7" t="n">
        <v>3</v>
      </c>
      <c r="H1927" s="7" t="s">
        <v>12134</v>
      </c>
      <c r="I1927" s="7" t="s">
        <v>12135</v>
      </c>
      <c r="J1927" s="7" t="s">
        <v>75</v>
      </c>
      <c r="K1927" s="7" t="n">
        <v>413</v>
      </c>
      <c r="L1927" s="345" t="s">
        <v>12136</v>
      </c>
      <c r="M1927" s="4"/>
    </row>
    <row r="1928" customFormat="false" ht="60" hidden="false" customHeight="false" outlineLevel="0" collapsed="false">
      <c r="A1928" s="7" t="s">
        <v>9253</v>
      </c>
      <c r="B1928" s="8" t="s">
        <v>12137</v>
      </c>
      <c r="C1928" s="337" t="s">
        <v>10514</v>
      </c>
      <c r="D1928" s="7" t="s">
        <v>17</v>
      </c>
      <c r="E1928" s="7" t="s">
        <v>10515</v>
      </c>
      <c r="F1928" s="7" t="n">
        <v>20125255</v>
      </c>
      <c r="G1928" s="7" t="n">
        <v>3</v>
      </c>
      <c r="H1928" s="7" t="s">
        <v>12138</v>
      </c>
      <c r="I1928" s="7" t="s">
        <v>10518</v>
      </c>
      <c r="J1928" s="7" t="s">
        <v>75</v>
      </c>
      <c r="K1928" s="7" t="n">
        <v>430</v>
      </c>
      <c r="L1928" s="341" t="s">
        <v>10519</v>
      </c>
      <c r="M1928" s="4"/>
    </row>
    <row r="1929" customFormat="false" ht="84" hidden="false" customHeight="false" outlineLevel="0" collapsed="false">
      <c r="A1929" s="7" t="s">
        <v>9253</v>
      </c>
      <c r="B1929" s="8" t="s">
        <v>12139</v>
      </c>
      <c r="C1929" s="337" t="s">
        <v>10521</v>
      </c>
      <c r="D1929" s="7" t="s">
        <v>17</v>
      </c>
      <c r="E1929" s="7" t="s">
        <v>10522</v>
      </c>
      <c r="F1929" s="7" t="n">
        <v>20125210</v>
      </c>
      <c r="G1929" s="7" t="n">
        <v>3</v>
      </c>
      <c r="H1929" s="7" t="s">
        <v>12140</v>
      </c>
      <c r="I1929" s="7" t="s">
        <v>10525</v>
      </c>
      <c r="J1929" s="7" t="s">
        <v>75</v>
      </c>
      <c r="K1929" s="7" t="n">
        <v>570</v>
      </c>
      <c r="L1929" s="341" t="s">
        <v>10526</v>
      </c>
      <c r="M1929" s="4"/>
    </row>
    <row r="1930" customFormat="false" ht="60" hidden="false" customHeight="false" outlineLevel="0" collapsed="false">
      <c r="A1930" s="7" t="s">
        <v>9253</v>
      </c>
      <c r="B1930" s="8" t="s">
        <v>12141</v>
      </c>
      <c r="C1930" s="337" t="s">
        <v>12142</v>
      </c>
      <c r="D1930" s="7" t="s">
        <v>17</v>
      </c>
      <c r="E1930" s="7" t="s">
        <v>12143</v>
      </c>
      <c r="F1930" s="7" t="n">
        <v>20125290</v>
      </c>
      <c r="G1930" s="7" t="n">
        <v>3</v>
      </c>
      <c r="H1930" s="7" t="s">
        <v>12144</v>
      </c>
      <c r="I1930" s="7" t="s">
        <v>12145</v>
      </c>
      <c r="J1930" s="7" t="s">
        <v>75</v>
      </c>
      <c r="K1930" s="7" t="n">
        <v>750</v>
      </c>
      <c r="L1930" s="341" t="s">
        <v>12146</v>
      </c>
      <c r="M1930" s="4"/>
    </row>
    <row r="1931" customFormat="false" ht="60" hidden="false" customHeight="false" outlineLevel="0" collapsed="false">
      <c r="A1931" s="7" t="s">
        <v>9253</v>
      </c>
      <c r="B1931" s="8" t="s">
        <v>12147</v>
      </c>
      <c r="C1931" s="337" t="s">
        <v>12148</v>
      </c>
      <c r="D1931" s="7" t="s">
        <v>17</v>
      </c>
      <c r="E1931" s="7" t="s">
        <v>12149</v>
      </c>
      <c r="F1931" s="7" t="n">
        <v>20125266</v>
      </c>
      <c r="G1931" s="7" t="n">
        <v>3</v>
      </c>
      <c r="H1931" s="7" t="s">
        <v>12150</v>
      </c>
      <c r="I1931" s="7" t="s">
        <v>10505</v>
      </c>
      <c r="J1931" s="7" t="s">
        <v>46</v>
      </c>
      <c r="K1931" s="7" t="n">
        <v>790</v>
      </c>
      <c r="L1931" s="341" t="s">
        <v>12151</v>
      </c>
      <c r="M1931" s="4"/>
    </row>
    <row r="1932" customFormat="false" ht="60" hidden="false" customHeight="false" outlineLevel="0" collapsed="false">
      <c r="A1932" s="7" t="s">
        <v>9253</v>
      </c>
      <c r="B1932" s="8" t="s">
        <v>12152</v>
      </c>
      <c r="C1932" s="337" t="s">
        <v>12153</v>
      </c>
      <c r="D1932" s="7" t="s">
        <v>17</v>
      </c>
      <c r="E1932" s="7" t="s">
        <v>12154</v>
      </c>
      <c r="F1932" s="344" t="s">
        <v>12155</v>
      </c>
      <c r="G1932" s="7" t="n">
        <v>3</v>
      </c>
      <c r="H1932" s="7" t="s">
        <v>12156</v>
      </c>
      <c r="I1932" s="7" t="s">
        <v>10607</v>
      </c>
      <c r="J1932" s="7" t="s">
        <v>30</v>
      </c>
      <c r="K1932" s="344" t="n">
        <v>750</v>
      </c>
      <c r="L1932" s="341" t="s">
        <v>12157</v>
      </c>
      <c r="M1932" s="4"/>
    </row>
    <row r="1933" customFormat="false" ht="84" hidden="false" customHeight="false" outlineLevel="0" collapsed="false">
      <c r="A1933" s="7" t="s">
        <v>9253</v>
      </c>
      <c r="B1933" s="8" t="s">
        <v>12158</v>
      </c>
      <c r="C1933" s="337" t="s">
        <v>10535</v>
      </c>
      <c r="D1933" s="7" t="s">
        <v>17</v>
      </c>
      <c r="E1933" s="7" t="s">
        <v>10536</v>
      </c>
      <c r="F1933" s="344" t="s">
        <v>10537</v>
      </c>
      <c r="G1933" s="7" t="n">
        <v>3</v>
      </c>
      <c r="H1933" s="7" t="s">
        <v>12159</v>
      </c>
      <c r="I1933" s="7" t="s">
        <v>10539</v>
      </c>
      <c r="J1933" s="7" t="s">
        <v>46</v>
      </c>
      <c r="K1933" s="344" t="n">
        <v>850</v>
      </c>
      <c r="L1933" s="341" t="s">
        <v>10540</v>
      </c>
      <c r="M1933" s="4"/>
    </row>
    <row r="1934" customFormat="false" ht="72" hidden="false" customHeight="false" outlineLevel="0" collapsed="false">
      <c r="A1934" s="7" t="s">
        <v>9253</v>
      </c>
      <c r="B1934" s="8" t="s">
        <v>12160</v>
      </c>
      <c r="C1934" s="337" t="s">
        <v>10542</v>
      </c>
      <c r="D1934" s="7" t="s">
        <v>17</v>
      </c>
      <c r="E1934" s="7" t="s">
        <v>10543</v>
      </c>
      <c r="F1934" s="344" t="s">
        <v>10544</v>
      </c>
      <c r="G1934" s="7" t="n">
        <v>5</v>
      </c>
      <c r="H1934" s="7" t="s">
        <v>12161</v>
      </c>
      <c r="I1934" s="7" t="s">
        <v>10546</v>
      </c>
      <c r="J1934" s="7" t="s">
        <v>75</v>
      </c>
      <c r="K1934" s="344" t="n">
        <v>610</v>
      </c>
      <c r="L1934" s="341" t="s">
        <v>10547</v>
      </c>
      <c r="M1934" s="4"/>
    </row>
    <row r="1935" customFormat="false" ht="36" hidden="false" customHeight="false" outlineLevel="0" collapsed="false">
      <c r="A1935" s="7" t="s">
        <v>9253</v>
      </c>
      <c r="B1935" s="8" t="s">
        <v>12162</v>
      </c>
      <c r="C1935" s="337" t="s">
        <v>12163</v>
      </c>
      <c r="D1935" s="7" t="s">
        <v>17</v>
      </c>
      <c r="E1935" s="7" t="s">
        <v>12164</v>
      </c>
      <c r="F1935" s="344" t="s">
        <v>12165</v>
      </c>
      <c r="G1935" s="7" t="n">
        <v>3</v>
      </c>
      <c r="H1935" s="7" t="s">
        <v>12166</v>
      </c>
      <c r="I1935" s="7" t="s">
        <v>10546</v>
      </c>
      <c r="J1935" s="7" t="s">
        <v>75</v>
      </c>
      <c r="K1935" s="344" t="n">
        <v>790</v>
      </c>
      <c r="L1935" s="341" t="s">
        <v>12167</v>
      </c>
      <c r="M1935" s="4"/>
    </row>
    <row r="1936" customFormat="false" ht="60" hidden="false" customHeight="false" outlineLevel="0" collapsed="false">
      <c r="A1936" s="7" t="s">
        <v>9253</v>
      </c>
      <c r="B1936" s="8" t="s">
        <v>12168</v>
      </c>
      <c r="C1936" s="337" t="s">
        <v>10549</v>
      </c>
      <c r="D1936" s="7" t="s">
        <v>17</v>
      </c>
      <c r="E1936" s="7" t="s">
        <v>10550</v>
      </c>
      <c r="F1936" s="344" t="s">
        <v>10551</v>
      </c>
      <c r="G1936" s="7" t="n">
        <v>3</v>
      </c>
      <c r="H1936" s="7" t="s">
        <v>12169</v>
      </c>
      <c r="I1936" s="7" t="s">
        <v>10553</v>
      </c>
      <c r="J1936" s="7" t="s">
        <v>30</v>
      </c>
      <c r="K1936" s="344" t="n">
        <v>790</v>
      </c>
      <c r="L1936" s="341" t="s">
        <v>10554</v>
      </c>
      <c r="M1936" s="4"/>
    </row>
    <row r="1937" customFormat="false" ht="48" hidden="false" customHeight="false" outlineLevel="0" collapsed="false">
      <c r="A1937" s="7" t="s">
        <v>9253</v>
      </c>
      <c r="B1937" s="8" t="s">
        <v>12170</v>
      </c>
      <c r="C1937" s="337" t="s">
        <v>10563</v>
      </c>
      <c r="D1937" s="7" t="s">
        <v>17</v>
      </c>
      <c r="E1937" s="7" t="s">
        <v>10564</v>
      </c>
      <c r="F1937" s="344" t="s">
        <v>10565</v>
      </c>
      <c r="G1937" s="7" t="n">
        <v>3</v>
      </c>
      <c r="H1937" s="7" t="s">
        <v>12171</v>
      </c>
      <c r="I1937" s="7" t="s">
        <v>10567</v>
      </c>
      <c r="J1937" s="7" t="s">
        <v>30</v>
      </c>
      <c r="K1937" s="344" t="n">
        <v>610</v>
      </c>
      <c r="L1937" s="341" t="s">
        <v>10568</v>
      </c>
      <c r="M1937" s="4"/>
    </row>
    <row r="1938" customFormat="false" ht="60" hidden="false" customHeight="false" outlineLevel="0" collapsed="false">
      <c r="A1938" s="7" t="s">
        <v>9253</v>
      </c>
      <c r="B1938" s="8" t="s">
        <v>12172</v>
      </c>
      <c r="C1938" s="337" t="s">
        <v>12173</v>
      </c>
      <c r="D1938" s="7" t="s">
        <v>17</v>
      </c>
      <c r="E1938" s="7" t="s">
        <v>8500</v>
      </c>
      <c r="F1938" s="344" t="s">
        <v>12174</v>
      </c>
      <c r="G1938" s="7" t="n">
        <v>4</v>
      </c>
      <c r="H1938" s="7" t="s">
        <v>12175</v>
      </c>
      <c r="I1938" s="7" t="s">
        <v>12176</v>
      </c>
      <c r="J1938" s="7" t="s">
        <v>30</v>
      </c>
      <c r="K1938" s="344" t="n">
        <v>910</v>
      </c>
      <c r="L1938" s="341" t="s">
        <v>12177</v>
      </c>
      <c r="M1938" s="346"/>
      <c r="N1938" s="0"/>
      <c r="O1938" s="0"/>
      <c r="P1938" s="0"/>
      <c r="Q1938" s="0"/>
      <c r="R1938" s="0"/>
      <c r="S1938" s="0"/>
      <c r="T1938" s="0"/>
      <c r="U1938" s="0"/>
      <c r="V1938" s="0"/>
      <c r="W1938" s="0"/>
      <c r="X1938" s="0"/>
      <c r="Y1938" s="0"/>
      <c r="Z1938" s="0"/>
      <c r="AA1938" s="0"/>
      <c r="AB1938" s="0"/>
      <c r="AC1938" s="0"/>
      <c r="AD1938" s="0"/>
      <c r="AE1938" s="0"/>
      <c r="AF1938" s="0"/>
      <c r="AG1938" s="0"/>
      <c r="AH1938" s="0"/>
      <c r="AI1938" s="0"/>
      <c r="AJ1938" s="0"/>
      <c r="AK1938" s="0"/>
      <c r="AL1938" s="0"/>
      <c r="AM1938" s="0"/>
      <c r="AN1938" s="0"/>
      <c r="AO1938" s="0"/>
      <c r="AP1938" s="0"/>
      <c r="AQ1938" s="0"/>
      <c r="AR1938" s="0"/>
      <c r="AS1938" s="0"/>
      <c r="AT1938" s="0"/>
      <c r="AU1938" s="0"/>
      <c r="AV1938" s="0"/>
      <c r="AW1938" s="0"/>
      <c r="AX1938" s="0"/>
      <c r="AY1938" s="0"/>
      <c r="AZ1938" s="0"/>
      <c r="BA1938" s="0"/>
      <c r="BB1938" s="0"/>
      <c r="BC1938" s="0"/>
      <c r="BD1938" s="0"/>
      <c r="BE1938" s="0"/>
      <c r="BF1938" s="0"/>
      <c r="BG1938" s="0"/>
      <c r="BH1938" s="0"/>
      <c r="BI1938" s="0"/>
      <c r="BJ1938" s="0"/>
      <c r="BK1938" s="0"/>
      <c r="BL1938" s="0"/>
      <c r="BM1938" s="0"/>
      <c r="BN1938" s="0"/>
      <c r="BO1938" s="0"/>
      <c r="BP1938" s="0"/>
      <c r="BQ1938" s="0"/>
      <c r="BR1938" s="0"/>
      <c r="BS1938" s="0"/>
      <c r="BT1938" s="0"/>
      <c r="BU1938" s="0"/>
      <c r="BV1938" s="0"/>
      <c r="BW1938" s="0"/>
      <c r="BX1938" s="0"/>
      <c r="BY1938" s="0"/>
      <c r="BZ1938" s="0"/>
      <c r="CA1938" s="0"/>
      <c r="CB1938" s="0"/>
      <c r="CC1938" s="0"/>
      <c r="CD1938" s="0"/>
      <c r="CE1938" s="0"/>
      <c r="CF1938" s="0"/>
      <c r="CG1938" s="0"/>
      <c r="CH1938" s="0"/>
      <c r="CI1938" s="0"/>
      <c r="CJ1938" s="0"/>
      <c r="CK1938" s="0"/>
      <c r="CL1938" s="0"/>
      <c r="CM1938" s="0"/>
      <c r="CN1938" s="0"/>
      <c r="CO1938" s="0"/>
      <c r="CP1938" s="0"/>
      <c r="CQ1938" s="0"/>
      <c r="CR1938" s="0"/>
      <c r="CS1938" s="0"/>
      <c r="CT1938" s="0"/>
      <c r="CU1938" s="0"/>
      <c r="CV1938" s="0"/>
      <c r="CW1938" s="0"/>
      <c r="CX1938" s="0"/>
      <c r="CY1938" s="0"/>
      <c r="CZ1938" s="0"/>
      <c r="DA1938" s="0"/>
      <c r="DB1938" s="0"/>
      <c r="DC1938" s="0"/>
      <c r="DD1938" s="0"/>
      <c r="DE1938" s="0"/>
      <c r="DF1938" s="0"/>
      <c r="DG1938" s="0"/>
      <c r="DH1938" s="0"/>
      <c r="DI1938" s="0"/>
      <c r="DJ1938" s="0"/>
      <c r="DK1938" s="0"/>
      <c r="DL1938" s="0"/>
      <c r="DM1938" s="0"/>
      <c r="DN1938" s="0"/>
      <c r="DO1938" s="0"/>
      <c r="DP1938" s="0"/>
      <c r="DQ1938" s="0"/>
      <c r="DR1938" s="0"/>
      <c r="DS1938" s="0"/>
      <c r="DT1938" s="0"/>
      <c r="DU1938" s="0"/>
      <c r="DV1938" s="0"/>
      <c r="DW1938" s="0"/>
      <c r="DX1938" s="0"/>
      <c r="DY1938" s="0"/>
      <c r="DZ1938" s="0"/>
      <c r="EA1938" s="0"/>
      <c r="EB1938" s="0"/>
      <c r="EC1938" s="0"/>
      <c r="ED1938" s="0"/>
      <c r="EE1938" s="0"/>
      <c r="EF1938" s="0"/>
      <c r="EG1938" s="0"/>
      <c r="EH1938" s="0"/>
      <c r="EI1938" s="0"/>
      <c r="EJ1938" s="0"/>
      <c r="EK1938" s="0"/>
      <c r="EL1938" s="0"/>
      <c r="EM1938" s="0"/>
      <c r="EN1938" s="0"/>
      <c r="EO1938" s="0"/>
      <c r="EP1938" s="0"/>
      <c r="EQ1938" s="0"/>
      <c r="ER1938" s="0"/>
      <c r="ES1938" s="0"/>
      <c r="ET1938" s="0"/>
      <c r="EU1938" s="0"/>
      <c r="EV1938" s="0"/>
      <c r="EW1938" s="0"/>
      <c r="EX1938" s="0"/>
      <c r="EY1938" s="0"/>
      <c r="EZ1938" s="0"/>
      <c r="FA1938" s="0"/>
      <c r="FB1938" s="0"/>
      <c r="FC1938" s="0"/>
      <c r="FD1938" s="0"/>
      <c r="FE1938" s="0"/>
      <c r="FF1938" s="0"/>
      <c r="FG1938" s="0"/>
      <c r="FH1938" s="0"/>
      <c r="FI1938" s="0"/>
      <c r="FJ1938" s="0"/>
      <c r="FK1938" s="0"/>
      <c r="FL1938" s="0"/>
      <c r="FM1938" s="0"/>
      <c r="FN1938" s="0"/>
      <c r="FO1938" s="0"/>
      <c r="FP1938" s="0"/>
      <c r="FQ1938" s="0"/>
      <c r="FR1938" s="0"/>
      <c r="FS1938" s="0"/>
      <c r="FT1938" s="0"/>
      <c r="FU1938" s="0"/>
      <c r="FV1938" s="0"/>
      <c r="FW1938" s="0"/>
      <c r="FX1938" s="0"/>
      <c r="FY1938" s="0"/>
      <c r="FZ1938" s="0"/>
      <c r="GA1938" s="0"/>
      <c r="GB1938" s="0"/>
      <c r="GC1938" s="0"/>
      <c r="GD1938" s="0"/>
      <c r="GE1938" s="0"/>
      <c r="GF1938" s="0"/>
      <c r="GG1938" s="0"/>
      <c r="GH1938" s="0"/>
      <c r="GI1938" s="0"/>
      <c r="GJ1938" s="0"/>
      <c r="GK1938" s="0"/>
      <c r="GL1938" s="0"/>
      <c r="GM1938" s="0"/>
      <c r="GN1938" s="0"/>
      <c r="GO1938" s="0"/>
      <c r="GP1938" s="0"/>
      <c r="GQ1938" s="0"/>
      <c r="GR1938" s="0"/>
      <c r="GS1938" s="0"/>
      <c r="GT1938" s="0"/>
      <c r="GU1938" s="0"/>
      <c r="GV1938" s="0"/>
      <c r="GW1938" s="0"/>
      <c r="GX1938" s="0"/>
      <c r="GY1938" s="0"/>
      <c r="GZ1938" s="0"/>
      <c r="HA1938" s="0"/>
      <c r="HB1938" s="0"/>
      <c r="HC1938" s="0"/>
      <c r="HD1938" s="0"/>
      <c r="HE1938" s="0"/>
      <c r="HF1938" s="0"/>
      <c r="HG1938" s="0"/>
      <c r="HH1938" s="0"/>
      <c r="HI1938" s="0"/>
      <c r="HJ1938" s="0"/>
      <c r="HK1938" s="0"/>
      <c r="HL1938" s="0"/>
      <c r="HM1938" s="0"/>
      <c r="HN1938" s="0"/>
      <c r="HO1938" s="0"/>
      <c r="HP1938" s="0"/>
      <c r="HQ1938" s="0"/>
      <c r="HR1938" s="0"/>
      <c r="HS1938" s="0"/>
      <c r="HT1938" s="0"/>
      <c r="HU1938" s="0"/>
      <c r="HV1938" s="0"/>
      <c r="HW1938" s="0"/>
      <c r="HX1938" s="0"/>
      <c r="HY1938" s="0"/>
      <c r="HZ1938" s="0"/>
      <c r="IA1938" s="0"/>
      <c r="IB1938" s="0"/>
      <c r="IC1938" s="0"/>
      <c r="ID1938" s="0"/>
      <c r="IE1938" s="0"/>
      <c r="IF1938" s="0"/>
      <c r="IG1938" s="0"/>
      <c r="IH1938" s="0"/>
      <c r="II1938" s="0"/>
      <c r="IJ1938" s="0"/>
      <c r="IK1938" s="0"/>
      <c r="IL1938" s="0"/>
      <c r="IM1938" s="0"/>
      <c r="IN1938" s="0"/>
      <c r="IO1938" s="0"/>
      <c r="IP1938" s="0"/>
      <c r="IQ1938" s="0"/>
      <c r="IR1938" s="0"/>
      <c r="IS1938" s="0"/>
      <c r="IT1938" s="0"/>
      <c r="IU1938" s="0"/>
      <c r="IV1938" s="0"/>
      <c r="IW1938" s="0"/>
    </row>
    <row r="1939" s="348" customFormat="true" ht="96" hidden="false" customHeight="false" outlineLevel="0" collapsed="false">
      <c r="A1939" s="7" t="s">
        <v>9253</v>
      </c>
      <c r="B1939" s="8" t="s">
        <v>12178</v>
      </c>
      <c r="C1939" s="337" t="s">
        <v>12179</v>
      </c>
      <c r="D1939" s="7" t="s">
        <v>17</v>
      </c>
      <c r="E1939" s="7" t="s">
        <v>12180</v>
      </c>
      <c r="F1939" s="344" t="n">
        <v>20123312</v>
      </c>
      <c r="G1939" s="7" t="n">
        <v>3</v>
      </c>
      <c r="H1939" s="7" t="s">
        <v>12181</v>
      </c>
      <c r="I1939" s="7" t="s">
        <v>10505</v>
      </c>
      <c r="J1939" s="7" t="s">
        <v>46</v>
      </c>
      <c r="K1939" s="344" t="n">
        <v>510</v>
      </c>
      <c r="L1939" s="341" t="s">
        <v>12182</v>
      </c>
      <c r="M1939" s="347" t="s">
        <v>12183</v>
      </c>
      <c r="N1939" s="0"/>
      <c r="O1939" s="0"/>
      <c r="P1939" s="0"/>
      <c r="Q1939" s="0"/>
      <c r="R1939" s="0"/>
      <c r="S1939" s="0"/>
      <c r="T1939" s="0"/>
      <c r="U1939" s="0"/>
      <c r="V1939" s="0"/>
      <c r="W1939" s="0"/>
      <c r="X1939" s="0"/>
      <c r="Y1939" s="0"/>
      <c r="Z1939" s="0"/>
      <c r="AA1939" s="0"/>
      <c r="AB1939" s="0"/>
      <c r="AC1939" s="0"/>
      <c r="AD1939" s="0"/>
      <c r="AE1939" s="0"/>
      <c r="AF1939" s="0"/>
      <c r="AG1939" s="0"/>
      <c r="AH1939" s="0"/>
      <c r="AI1939" s="0"/>
      <c r="AJ1939" s="0"/>
      <c r="AK1939" s="0"/>
      <c r="AL1939" s="0"/>
      <c r="AM1939" s="0"/>
    </row>
    <row r="1940" s="348" customFormat="true" ht="36" hidden="false" customHeight="false" outlineLevel="0" collapsed="false">
      <c r="A1940" s="7" t="s">
        <v>9253</v>
      </c>
      <c r="B1940" s="8" t="s">
        <v>12184</v>
      </c>
      <c r="C1940" s="337" t="s">
        <v>12185</v>
      </c>
      <c r="D1940" s="7" t="s">
        <v>17</v>
      </c>
      <c r="E1940" s="7" t="s">
        <v>12186</v>
      </c>
      <c r="F1940" s="344" t="n">
        <v>20124067</v>
      </c>
      <c r="G1940" s="7" t="n">
        <v>3</v>
      </c>
      <c r="H1940" s="7" t="s">
        <v>12187</v>
      </c>
      <c r="I1940" s="7" t="s">
        <v>12188</v>
      </c>
      <c r="J1940" s="7" t="s">
        <v>46</v>
      </c>
      <c r="K1940" s="344" t="n">
        <v>910</v>
      </c>
      <c r="L1940" s="341" t="s">
        <v>12189</v>
      </c>
      <c r="M1940" s="347"/>
      <c r="N1940" s="0"/>
      <c r="O1940" s="0"/>
      <c r="P1940" s="0"/>
      <c r="Q1940" s="0"/>
      <c r="R1940" s="0"/>
      <c r="S1940" s="0"/>
      <c r="T1940" s="0"/>
      <c r="U1940" s="0"/>
      <c r="V1940" s="0"/>
      <c r="W1940" s="0"/>
      <c r="X1940" s="0"/>
      <c r="Y1940" s="0"/>
      <c r="Z1940" s="0"/>
      <c r="AA1940" s="0"/>
      <c r="AB1940" s="0"/>
      <c r="AC1940" s="0"/>
      <c r="AD1940" s="0"/>
      <c r="AE1940" s="0"/>
      <c r="AF1940" s="0"/>
      <c r="AG1940" s="0"/>
      <c r="AH1940" s="0"/>
      <c r="AI1940" s="0"/>
      <c r="AJ1940" s="0"/>
      <c r="AK1940" s="0"/>
      <c r="AL1940" s="0"/>
      <c r="AM1940" s="0"/>
    </row>
    <row r="1941" s="349" customFormat="true" ht="48" hidden="false" customHeight="false" outlineLevel="0" collapsed="false">
      <c r="A1941" s="7" t="s">
        <v>9253</v>
      </c>
      <c r="B1941" s="8" t="s">
        <v>12190</v>
      </c>
      <c r="C1941" s="337" t="s">
        <v>12191</v>
      </c>
      <c r="D1941" s="7" t="s">
        <v>17</v>
      </c>
      <c r="E1941" s="7" t="s">
        <v>12192</v>
      </c>
      <c r="F1941" s="7" t="n">
        <v>20123565</v>
      </c>
      <c r="G1941" s="7" t="n">
        <v>3</v>
      </c>
      <c r="H1941" s="7" t="s">
        <v>12193</v>
      </c>
      <c r="I1941" s="7" t="s">
        <v>12194</v>
      </c>
      <c r="J1941" s="7" t="s">
        <v>46</v>
      </c>
      <c r="K1941" s="7" t="n">
        <v>630</v>
      </c>
      <c r="L1941" s="341" t="s">
        <v>12195</v>
      </c>
      <c r="M1941" s="347"/>
      <c r="N1941" s="0"/>
      <c r="O1941" s="0"/>
      <c r="P1941" s="0"/>
      <c r="Q1941" s="0"/>
      <c r="R1941" s="0"/>
      <c r="S1941" s="0"/>
      <c r="T1941" s="0"/>
      <c r="U1941" s="0"/>
      <c r="V1941" s="0"/>
      <c r="W1941" s="0"/>
      <c r="X1941" s="0"/>
      <c r="Y1941" s="0"/>
      <c r="Z1941" s="0"/>
      <c r="AA1941" s="0"/>
      <c r="AB1941" s="0"/>
      <c r="AC1941" s="0"/>
      <c r="AD1941" s="0"/>
      <c r="AE1941" s="0"/>
      <c r="AF1941" s="0"/>
      <c r="AG1941" s="0"/>
      <c r="AH1941" s="0"/>
      <c r="AI1941" s="0"/>
      <c r="AJ1941" s="0"/>
      <c r="AK1941" s="0"/>
      <c r="AL1941" s="0"/>
      <c r="AM1941" s="0"/>
    </row>
    <row r="1942" s="349" customFormat="true" ht="72" hidden="false" customHeight="false" outlineLevel="0" collapsed="false">
      <c r="A1942" s="7" t="s">
        <v>9253</v>
      </c>
      <c r="B1942" s="8" t="s">
        <v>12196</v>
      </c>
      <c r="C1942" s="337" t="s">
        <v>10570</v>
      </c>
      <c r="D1942" s="7" t="s">
        <v>17</v>
      </c>
      <c r="E1942" s="7" t="s">
        <v>10571</v>
      </c>
      <c r="F1942" s="344" t="s">
        <v>10572</v>
      </c>
      <c r="G1942" s="7" t="n">
        <v>5</v>
      </c>
      <c r="H1942" s="7" t="s">
        <v>12197</v>
      </c>
      <c r="I1942" s="7" t="s">
        <v>10539</v>
      </c>
      <c r="J1942" s="7" t="s">
        <v>46</v>
      </c>
      <c r="K1942" s="344" t="n">
        <v>790</v>
      </c>
      <c r="L1942" s="341" t="s">
        <v>10574</v>
      </c>
      <c r="M1942" s="347"/>
      <c r="N1942" s="350"/>
      <c r="O1942" s="350"/>
      <c r="P1942" s="350"/>
      <c r="Q1942" s="350"/>
      <c r="R1942" s="350"/>
      <c r="S1942" s="350"/>
      <c r="T1942" s="350"/>
      <c r="U1942" s="350"/>
      <c r="V1942" s="350"/>
      <c r="W1942" s="350"/>
      <c r="X1942" s="350"/>
      <c r="Y1942" s="350"/>
      <c r="Z1942" s="350"/>
      <c r="AA1942" s="350"/>
      <c r="AB1942" s="350"/>
      <c r="AC1942" s="350"/>
      <c r="AD1942" s="350"/>
      <c r="AE1942" s="350"/>
      <c r="AF1942" s="350"/>
      <c r="AG1942" s="350"/>
      <c r="AH1942" s="350"/>
      <c r="AI1942" s="350"/>
      <c r="AJ1942" s="350"/>
      <c r="AK1942" s="350"/>
      <c r="AL1942" s="350"/>
      <c r="AM1942" s="350"/>
    </row>
    <row r="1943" s="349" customFormat="true" ht="72" hidden="false" customHeight="false" outlineLevel="0" collapsed="false">
      <c r="A1943" s="7" t="s">
        <v>9253</v>
      </c>
      <c r="B1943" s="8" t="s">
        <v>12198</v>
      </c>
      <c r="C1943" s="337" t="s">
        <v>12199</v>
      </c>
      <c r="D1943" s="7" t="s">
        <v>17</v>
      </c>
      <c r="E1943" s="7" t="s">
        <v>12200</v>
      </c>
      <c r="F1943" s="344" t="s">
        <v>12201</v>
      </c>
      <c r="G1943" s="7" t="n">
        <v>5</v>
      </c>
      <c r="H1943" s="7" t="s">
        <v>12202</v>
      </c>
      <c r="I1943" s="7" t="s">
        <v>10539</v>
      </c>
      <c r="J1943" s="7" t="s">
        <v>46</v>
      </c>
      <c r="K1943" s="7" t="n">
        <v>910</v>
      </c>
      <c r="L1943" s="341" t="s">
        <v>12203</v>
      </c>
      <c r="M1943" s="347" t="s">
        <v>12204</v>
      </c>
      <c r="N1943" s="350"/>
      <c r="O1943" s="350"/>
      <c r="P1943" s="350"/>
      <c r="Q1943" s="350"/>
      <c r="R1943" s="350"/>
      <c r="S1943" s="350"/>
      <c r="T1943" s="350"/>
      <c r="U1943" s="350"/>
      <c r="V1943" s="350"/>
      <c r="W1943" s="350"/>
      <c r="X1943" s="350"/>
      <c r="Y1943" s="350"/>
      <c r="Z1943" s="350"/>
      <c r="AA1943" s="350"/>
      <c r="AB1943" s="350"/>
      <c r="AC1943" s="350"/>
      <c r="AD1943" s="350"/>
      <c r="AE1943" s="350"/>
      <c r="AF1943" s="350"/>
      <c r="AG1943" s="350"/>
      <c r="AH1943" s="350"/>
      <c r="AI1943" s="350"/>
      <c r="AJ1943" s="350"/>
      <c r="AK1943" s="350"/>
      <c r="AL1943" s="350"/>
      <c r="AM1943" s="350"/>
    </row>
    <row r="1944" s="349" customFormat="true" ht="60" hidden="false" customHeight="false" outlineLevel="0" collapsed="false">
      <c r="A1944" s="7" t="s">
        <v>9253</v>
      </c>
      <c r="B1944" s="8" t="s">
        <v>12205</v>
      </c>
      <c r="C1944" s="337" t="s">
        <v>10576</v>
      </c>
      <c r="D1944" s="7" t="s">
        <v>17</v>
      </c>
      <c r="E1944" s="7" t="s">
        <v>10577</v>
      </c>
      <c r="F1944" s="344" t="s">
        <v>10578</v>
      </c>
      <c r="G1944" s="7" t="n">
        <v>3</v>
      </c>
      <c r="H1944" s="7" t="s">
        <v>12206</v>
      </c>
      <c r="I1944" s="7" t="s">
        <v>10567</v>
      </c>
      <c r="J1944" s="7" t="s">
        <v>30</v>
      </c>
      <c r="K1944" s="344" t="n">
        <v>910</v>
      </c>
      <c r="L1944" s="341" t="s">
        <v>10580</v>
      </c>
      <c r="M1944" s="347"/>
      <c r="N1944" s="0"/>
      <c r="O1944" s="0"/>
      <c r="P1944" s="0"/>
      <c r="Q1944" s="0"/>
      <c r="R1944" s="0"/>
      <c r="S1944" s="0"/>
      <c r="T1944" s="0"/>
      <c r="U1944" s="0"/>
      <c r="V1944" s="0"/>
      <c r="W1944" s="0"/>
      <c r="X1944" s="0"/>
      <c r="Y1944" s="0"/>
      <c r="Z1944" s="0"/>
      <c r="AA1944" s="0"/>
      <c r="AB1944" s="0"/>
      <c r="AC1944" s="0"/>
      <c r="AD1944" s="0"/>
      <c r="AE1944" s="0"/>
      <c r="AF1944" s="0"/>
      <c r="AG1944" s="0"/>
      <c r="AH1944" s="0"/>
      <c r="AI1944" s="0"/>
      <c r="AJ1944" s="0"/>
      <c r="AK1944" s="0"/>
      <c r="AL1944" s="0"/>
      <c r="AM1944" s="0"/>
    </row>
    <row r="1945" customFormat="false" ht="60" hidden="false" customHeight="false" outlineLevel="0" collapsed="false">
      <c r="A1945" s="7" t="s">
        <v>9253</v>
      </c>
      <c r="B1945" s="8" t="s">
        <v>12207</v>
      </c>
      <c r="C1945" s="337" t="s">
        <v>10582</v>
      </c>
      <c r="D1945" s="7" t="s">
        <v>17</v>
      </c>
      <c r="E1945" s="7" t="s">
        <v>10583</v>
      </c>
      <c r="F1945" s="344" t="s">
        <v>10584</v>
      </c>
      <c r="G1945" s="7" t="n">
        <v>3</v>
      </c>
      <c r="H1945" s="7" t="s">
        <v>12208</v>
      </c>
      <c r="I1945" s="7" t="s">
        <v>10586</v>
      </c>
      <c r="J1945" s="7" t="s">
        <v>46</v>
      </c>
      <c r="K1945" s="344" t="n">
        <v>910</v>
      </c>
      <c r="L1945" s="341" t="s">
        <v>10587</v>
      </c>
      <c r="M1945" s="347"/>
      <c r="N1945" s="0"/>
      <c r="O1945" s="0"/>
      <c r="P1945" s="0"/>
      <c r="Q1945" s="0"/>
      <c r="R1945" s="0"/>
      <c r="S1945" s="0"/>
      <c r="T1945" s="0"/>
      <c r="U1945" s="0"/>
      <c r="V1945" s="0"/>
      <c r="W1945" s="0"/>
      <c r="X1945" s="0"/>
      <c r="Y1945" s="0"/>
      <c r="Z1945" s="0"/>
      <c r="AA1945" s="0"/>
      <c r="AB1945" s="0"/>
      <c r="AC1945" s="0"/>
      <c r="AD1945" s="0"/>
      <c r="AE1945" s="0"/>
      <c r="AF1945" s="0"/>
      <c r="AG1945" s="0"/>
      <c r="AH1945" s="0"/>
      <c r="AI1945" s="0"/>
      <c r="AJ1945" s="0"/>
      <c r="AK1945" s="0"/>
      <c r="AL1945" s="0"/>
      <c r="AM1945" s="0"/>
    </row>
    <row r="1946" customFormat="false" ht="72" hidden="false" customHeight="false" outlineLevel="0" collapsed="false">
      <c r="A1946" s="7" t="s">
        <v>9253</v>
      </c>
      <c r="B1946" s="8" t="s">
        <v>12209</v>
      </c>
      <c r="C1946" s="337" t="s">
        <v>10589</v>
      </c>
      <c r="D1946" s="7" t="s">
        <v>17</v>
      </c>
      <c r="E1946" s="7" t="s">
        <v>10590</v>
      </c>
      <c r="F1946" s="344" t="s">
        <v>10591</v>
      </c>
      <c r="G1946" s="7" t="n">
        <v>3</v>
      </c>
      <c r="H1946" s="7" t="s">
        <v>12210</v>
      </c>
      <c r="I1946" s="7" t="s">
        <v>10593</v>
      </c>
      <c r="J1946" s="7" t="s">
        <v>1901</v>
      </c>
      <c r="K1946" s="344" t="n">
        <v>910</v>
      </c>
      <c r="L1946" s="341" t="s">
        <v>10594</v>
      </c>
      <c r="M1946" s="347"/>
      <c r="N1946" s="0"/>
      <c r="O1946" s="0"/>
      <c r="P1946" s="0"/>
      <c r="Q1946" s="0"/>
      <c r="R1946" s="0"/>
      <c r="S1946" s="0"/>
      <c r="T1946" s="0"/>
      <c r="U1946" s="0"/>
      <c r="V1946" s="0"/>
      <c r="W1946" s="0"/>
      <c r="X1946" s="0"/>
      <c r="Y1946" s="0"/>
      <c r="Z1946" s="0"/>
      <c r="AA1946" s="0"/>
      <c r="AB1946" s="0"/>
      <c r="AC1946" s="0"/>
      <c r="AD1946" s="0"/>
      <c r="AE1946" s="0"/>
      <c r="AF1946" s="0"/>
      <c r="AG1946" s="0"/>
      <c r="AH1946" s="0"/>
      <c r="AI1946" s="0"/>
      <c r="AJ1946" s="0"/>
      <c r="AK1946" s="0"/>
      <c r="AL1946" s="0"/>
      <c r="AM1946" s="0"/>
    </row>
    <row r="1947" customFormat="false" ht="60" hidden="false" customHeight="false" outlineLevel="0" collapsed="false">
      <c r="A1947" s="7" t="s">
        <v>9253</v>
      </c>
      <c r="B1947" s="8" t="s">
        <v>12211</v>
      </c>
      <c r="C1947" s="337" t="s">
        <v>12212</v>
      </c>
      <c r="D1947" s="7" t="s">
        <v>17</v>
      </c>
      <c r="E1947" s="7" t="s">
        <v>12213</v>
      </c>
      <c r="F1947" s="344" t="s">
        <v>12214</v>
      </c>
      <c r="G1947" s="7" t="n">
        <v>4</v>
      </c>
      <c r="H1947" s="7" t="s">
        <v>12215</v>
      </c>
      <c r="I1947" s="7" t="s">
        <v>10546</v>
      </c>
      <c r="J1947" s="7" t="s">
        <v>75</v>
      </c>
      <c r="K1947" s="344" t="n">
        <v>910</v>
      </c>
      <c r="L1947" s="341" t="s">
        <v>12216</v>
      </c>
      <c r="M1947" s="347"/>
      <c r="N1947" s="0"/>
      <c r="O1947" s="0"/>
      <c r="P1947" s="0"/>
      <c r="Q1947" s="0"/>
      <c r="R1947" s="0"/>
      <c r="S1947" s="0"/>
      <c r="T1947" s="0"/>
      <c r="U1947" s="0"/>
      <c r="V1947" s="0"/>
      <c r="W1947" s="0"/>
      <c r="X1947" s="0"/>
      <c r="Y1947" s="0"/>
      <c r="Z1947" s="0"/>
      <c r="AA1947" s="0"/>
      <c r="AB1947" s="0"/>
      <c r="AC1947" s="0"/>
      <c r="AD1947" s="0"/>
      <c r="AE1947" s="0"/>
      <c r="AF1947" s="0"/>
      <c r="AG1947" s="0"/>
      <c r="AH1947" s="0"/>
      <c r="AI1947" s="0"/>
      <c r="AJ1947" s="0"/>
      <c r="AK1947" s="0"/>
      <c r="AL1947" s="0"/>
      <c r="AM1947" s="0"/>
    </row>
    <row r="1948" customFormat="false" ht="36" hidden="false" customHeight="false" outlineLevel="0" collapsed="false">
      <c r="A1948" s="7" t="s">
        <v>9253</v>
      </c>
      <c r="B1948" s="8" t="s">
        <v>12217</v>
      </c>
      <c r="C1948" s="337" t="s">
        <v>10596</v>
      </c>
      <c r="D1948" s="7" t="s">
        <v>17</v>
      </c>
      <c r="E1948" s="7" t="s">
        <v>10597</v>
      </c>
      <c r="F1948" s="344" t="s">
        <v>10598</v>
      </c>
      <c r="G1948" s="7" t="n">
        <v>3</v>
      </c>
      <c r="H1948" s="7" t="s">
        <v>12218</v>
      </c>
      <c r="I1948" s="7" t="s">
        <v>10600</v>
      </c>
      <c r="J1948" s="7" t="s">
        <v>75</v>
      </c>
      <c r="K1948" s="344" t="n">
        <v>910</v>
      </c>
      <c r="L1948" s="341" t="s">
        <v>10601</v>
      </c>
      <c r="M1948" s="347"/>
      <c r="N1948" s="0"/>
      <c r="O1948" s="0"/>
      <c r="P1948" s="0"/>
      <c r="Q1948" s="0"/>
      <c r="R1948" s="0"/>
      <c r="S1948" s="0"/>
      <c r="T1948" s="0"/>
      <c r="U1948" s="0"/>
      <c r="V1948" s="0"/>
      <c r="W1948" s="0"/>
      <c r="X1948" s="0"/>
      <c r="Y1948" s="0"/>
      <c r="Z1948" s="0"/>
      <c r="AA1948" s="0"/>
      <c r="AB1948" s="0"/>
      <c r="AC1948" s="0"/>
      <c r="AD1948" s="0"/>
      <c r="AE1948" s="0"/>
      <c r="AF1948" s="0"/>
      <c r="AG1948" s="0"/>
      <c r="AH1948" s="0"/>
      <c r="AI1948" s="0"/>
      <c r="AJ1948" s="0"/>
      <c r="AK1948" s="0"/>
      <c r="AL1948" s="0"/>
      <c r="AM1948" s="0"/>
    </row>
    <row r="1949" customFormat="false" ht="96" hidden="false" customHeight="false" outlineLevel="0" collapsed="false">
      <c r="A1949" s="7" t="s">
        <v>9253</v>
      </c>
      <c r="B1949" s="8" t="s">
        <v>12219</v>
      </c>
      <c r="C1949" s="337" t="s">
        <v>12220</v>
      </c>
      <c r="D1949" s="7" t="s">
        <v>17</v>
      </c>
      <c r="E1949" s="7" t="s">
        <v>12221</v>
      </c>
      <c r="F1949" s="344" t="s">
        <v>12222</v>
      </c>
      <c r="G1949" s="7" t="n">
        <v>3</v>
      </c>
      <c r="H1949" s="7" t="s">
        <v>12223</v>
      </c>
      <c r="I1949" s="7" t="s">
        <v>12188</v>
      </c>
      <c r="J1949" s="7" t="s">
        <v>75</v>
      </c>
      <c r="K1949" s="344" t="n">
        <v>910</v>
      </c>
      <c r="L1949" s="341" t="s">
        <v>12224</v>
      </c>
      <c r="M1949" s="347"/>
      <c r="N1949" s="0"/>
      <c r="O1949" s="0"/>
      <c r="P1949" s="0"/>
      <c r="Q1949" s="0"/>
      <c r="R1949" s="0"/>
      <c r="S1949" s="0"/>
      <c r="T1949" s="0"/>
      <c r="U1949" s="0"/>
      <c r="V1949" s="0"/>
      <c r="W1949" s="0"/>
      <c r="X1949" s="0"/>
      <c r="Y1949" s="0"/>
      <c r="Z1949" s="0"/>
      <c r="AA1949" s="0"/>
      <c r="AB1949" s="0"/>
      <c r="AC1949" s="0"/>
      <c r="AD1949" s="0"/>
      <c r="AE1949" s="0"/>
      <c r="AF1949" s="0"/>
      <c r="AG1949" s="0"/>
      <c r="AH1949" s="0"/>
      <c r="AI1949" s="0"/>
      <c r="AJ1949" s="0"/>
      <c r="AK1949" s="0"/>
      <c r="AL1949" s="0"/>
      <c r="AM1949" s="0"/>
    </row>
    <row r="1950" customFormat="false" ht="60" hidden="false" customHeight="false" outlineLevel="0" collapsed="false">
      <c r="A1950" s="7" t="s">
        <v>9253</v>
      </c>
      <c r="B1950" s="8" t="s">
        <v>12225</v>
      </c>
      <c r="C1950" s="337" t="s">
        <v>12226</v>
      </c>
      <c r="D1950" s="7" t="s">
        <v>17</v>
      </c>
      <c r="E1950" s="7" t="s">
        <v>12227</v>
      </c>
      <c r="F1950" s="7" t="n">
        <v>20135125</v>
      </c>
      <c r="G1950" s="7" t="n">
        <v>4</v>
      </c>
      <c r="H1950" s="7" t="s">
        <v>12228</v>
      </c>
      <c r="I1950" s="7" t="s">
        <v>10546</v>
      </c>
      <c r="J1950" s="7" t="s">
        <v>75</v>
      </c>
      <c r="K1950" s="7" t="n">
        <v>910</v>
      </c>
      <c r="L1950" s="341" t="s">
        <v>12229</v>
      </c>
      <c r="M1950" s="347"/>
      <c r="N1950" s="0"/>
      <c r="O1950" s="0"/>
      <c r="P1950" s="0"/>
      <c r="Q1950" s="0"/>
      <c r="R1950" s="0"/>
      <c r="S1950" s="0"/>
      <c r="T1950" s="0"/>
      <c r="U1950" s="0"/>
      <c r="V1950" s="0"/>
      <c r="W1950" s="0"/>
      <c r="X1950" s="0"/>
      <c r="Y1950" s="0"/>
      <c r="Z1950" s="0"/>
      <c r="AA1950" s="0"/>
      <c r="AB1950" s="0"/>
      <c r="AC1950" s="0"/>
      <c r="AD1950" s="0"/>
      <c r="AE1950" s="0"/>
      <c r="AF1950" s="0"/>
      <c r="AG1950" s="0"/>
      <c r="AH1950" s="0"/>
      <c r="AI1950" s="0"/>
      <c r="AJ1950" s="0"/>
      <c r="AK1950" s="0"/>
      <c r="AL1950" s="0"/>
      <c r="AM1950" s="0"/>
    </row>
    <row r="1951" customFormat="false" ht="60" hidden="false" customHeight="false" outlineLevel="0" collapsed="false">
      <c r="A1951" s="7" t="s">
        <v>9253</v>
      </c>
      <c r="B1951" s="8" t="s">
        <v>12230</v>
      </c>
      <c r="C1951" s="337" t="s">
        <v>10603</v>
      </c>
      <c r="D1951" s="7" t="s">
        <v>17</v>
      </c>
      <c r="E1951" s="7" t="s">
        <v>10604</v>
      </c>
      <c r="F1951" s="344" t="s">
        <v>10605</v>
      </c>
      <c r="G1951" s="7" t="n">
        <v>3</v>
      </c>
      <c r="H1951" s="7" t="s">
        <v>12231</v>
      </c>
      <c r="I1951" s="7" t="s">
        <v>10607</v>
      </c>
      <c r="J1951" s="7" t="s">
        <v>30</v>
      </c>
      <c r="K1951" s="344" t="n">
        <v>910</v>
      </c>
      <c r="L1951" s="341" t="s">
        <v>10608</v>
      </c>
      <c r="M1951" s="347"/>
      <c r="N1951" s="0"/>
      <c r="O1951" s="0"/>
      <c r="P1951" s="0"/>
      <c r="Q1951" s="0"/>
      <c r="R1951" s="0"/>
      <c r="S1951" s="0"/>
      <c r="T1951" s="0"/>
      <c r="U1951" s="0"/>
      <c r="V1951" s="0"/>
      <c r="W1951" s="0"/>
      <c r="X1951" s="0"/>
      <c r="Y1951" s="0"/>
      <c r="Z1951" s="0"/>
      <c r="AA1951" s="0"/>
      <c r="AB1951" s="0"/>
      <c r="AC1951" s="0"/>
      <c r="AD1951" s="0"/>
      <c r="AE1951" s="0"/>
      <c r="AF1951" s="0"/>
      <c r="AG1951" s="0"/>
      <c r="AH1951" s="0"/>
      <c r="AI1951" s="0"/>
      <c r="AJ1951" s="0"/>
      <c r="AK1951" s="0"/>
      <c r="AL1951" s="0"/>
      <c r="AM1951" s="0"/>
    </row>
    <row r="1952" customFormat="false" ht="72" hidden="false" customHeight="false" outlineLevel="0" collapsed="false">
      <c r="A1952" s="7" t="s">
        <v>9253</v>
      </c>
      <c r="B1952" s="8" t="s">
        <v>12232</v>
      </c>
      <c r="C1952" s="337" t="s">
        <v>12233</v>
      </c>
      <c r="D1952" s="7" t="s">
        <v>17</v>
      </c>
      <c r="E1952" s="7" t="s">
        <v>12234</v>
      </c>
      <c r="F1952" s="344" t="s">
        <v>12235</v>
      </c>
      <c r="G1952" s="7" t="n">
        <v>5</v>
      </c>
      <c r="H1952" s="7" t="s">
        <v>12236</v>
      </c>
      <c r="I1952" s="7" t="s">
        <v>10567</v>
      </c>
      <c r="J1952" s="7" t="s">
        <v>30</v>
      </c>
      <c r="K1952" s="344" t="n">
        <v>910</v>
      </c>
      <c r="L1952" s="341" t="s">
        <v>12237</v>
      </c>
      <c r="M1952" s="347"/>
      <c r="N1952" s="0"/>
      <c r="O1952" s="0"/>
      <c r="P1952" s="0"/>
      <c r="Q1952" s="0"/>
      <c r="R1952" s="0"/>
      <c r="S1952" s="0"/>
      <c r="T1952" s="0"/>
      <c r="U1952" s="0"/>
      <c r="V1952" s="0"/>
      <c r="W1952" s="0"/>
      <c r="X1952" s="0"/>
      <c r="Y1952" s="0"/>
      <c r="Z1952" s="0"/>
      <c r="AA1952" s="0"/>
      <c r="AB1952" s="0"/>
      <c r="AC1952" s="0"/>
      <c r="AD1952" s="0"/>
      <c r="AE1952" s="0"/>
      <c r="AF1952" s="0"/>
      <c r="AG1952" s="0"/>
      <c r="AH1952" s="0"/>
      <c r="AI1952" s="0"/>
      <c r="AJ1952" s="0"/>
      <c r="AK1952" s="0"/>
      <c r="AL1952" s="0"/>
      <c r="AM1952" s="0"/>
    </row>
    <row r="1953" customFormat="false" ht="48" hidden="false" customHeight="false" outlineLevel="0" collapsed="false">
      <c r="A1953" s="7" t="s">
        <v>9253</v>
      </c>
      <c r="B1953" s="8" t="s">
        <v>12238</v>
      </c>
      <c r="C1953" s="337" t="s">
        <v>12239</v>
      </c>
      <c r="D1953" s="7" t="s">
        <v>17</v>
      </c>
      <c r="E1953" s="7" t="s">
        <v>12240</v>
      </c>
      <c r="F1953" s="344" t="s">
        <v>12241</v>
      </c>
      <c r="G1953" s="7" t="n">
        <v>4</v>
      </c>
      <c r="H1953" s="7" t="s">
        <v>12242</v>
      </c>
      <c r="I1953" s="7" t="s">
        <v>12243</v>
      </c>
      <c r="J1953" s="7" t="s">
        <v>75</v>
      </c>
      <c r="K1953" s="344" t="n">
        <v>910</v>
      </c>
      <c r="L1953" s="341" t="s">
        <v>12244</v>
      </c>
      <c r="M1953" s="347"/>
      <c r="N1953" s="0"/>
      <c r="O1953" s="0"/>
      <c r="P1953" s="0"/>
      <c r="Q1953" s="0"/>
      <c r="R1953" s="0"/>
      <c r="S1953" s="0"/>
      <c r="T1953" s="0"/>
      <c r="U1953" s="0"/>
      <c r="V1953" s="0"/>
      <c r="W1953" s="0"/>
      <c r="X1953" s="0"/>
      <c r="Y1953" s="0"/>
      <c r="Z1953" s="0"/>
      <c r="AA1953" s="0"/>
      <c r="AB1953" s="0"/>
      <c r="AC1953" s="0"/>
      <c r="AD1953" s="0"/>
      <c r="AE1953" s="0"/>
      <c r="AF1953" s="0"/>
      <c r="AG1953" s="0"/>
      <c r="AH1953" s="0"/>
      <c r="AI1953" s="0"/>
      <c r="AJ1953" s="0"/>
      <c r="AK1953" s="0"/>
      <c r="AL1953" s="0"/>
      <c r="AM1953" s="0"/>
    </row>
    <row r="1954" customFormat="false" ht="108" hidden="false" customHeight="false" outlineLevel="0" collapsed="false">
      <c r="A1954" s="7" t="s">
        <v>9253</v>
      </c>
      <c r="B1954" s="8" t="s">
        <v>12245</v>
      </c>
      <c r="C1954" s="337" t="s">
        <v>12246</v>
      </c>
      <c r="D1954" s="7" t="s">
        <v>17</v>
      </c>
      <c r="E1954" s="7" t="s">
        <v>12247</v>
      </c>
      <c r="F1954" s="344" t="s">
        <v>12248</v>
      </c>
      <c r="G1954" s="7" t="n">
        <v>4</v>
      </c>
      <c r="H1954" s="7" t="s">
        <v>12249</v>
      </c>
      <c r="I1954" s="7" t="s">
        <v>12243</v>
      </c>
      <c r="J1954" s="7" t="s">
        <v>75</v>
      </c>
      <c r="K1954" s="344" t="n">
        <v>910</v>
      </c>
      <c r="L1954" s="341" t="s">
        <v>12250</v>
      </c>
      <c r="M1954" s="347"/>
      <c r="N1954" s="0"/>
      <c r="O1954" s="0"/>
      <c r="P1954" s="0"/>
      <c r="Q1954" s="0"/>
      <c r="R1954" s="0"/>
      <c r="S1954" s="0"/>
      <c r="T1954" s="0"/>
      <c r="U1954" s="0"/>
      <c r="V1954" s="0"/>
      <c r="W1954" s="0"/>
      <c r="X1954" s="0"/>
      <c r="Y1954" s="0"/>
      <c r="Z1954" s="0"/>
      <c r="AA1954" s="0"/>
      <c r="AB1954" s="0"/>
      <c r="AC1954" s="0"/>
      <c r="AD1954" s="0"/>
      <c r="AE1954" s="0"/>
      <c r="AF1954" s="0"/>
      <c r="AG1954" s="0"/>
      <c r="AH1954" s="0"/>
      <c r="AI1954" s="0"/>
      <c r="AJ1954" s="0"/>
      <c r="AK1954" s="0"/>
      <c r="AL1954" s="0"/>
      <c r="AM1954" s="0"/>
    </row>
    <row r="1955" customFormat="false" ht="60" hidden="false" customHeight="false" outlineLevel="0" collapsed="false">
      <c r="A1955" s="7" t="s">
        <v>9253</v>
      </c>
      <c r="B1955" s="8" t="s">
        <v>12251</v>
      </c>
      <c r="C1955" s="337" t="s">
        <v>12252</v>
      </c>
      <c r="D1955" s="7" t="s">
        <v>17</v>
      </c>
      <c r="E1955" s="7" t="s">
        <v>12253</v>
      </c>
      <c r="F1955" s="7" t="n">
        <v>20135619</v>
      </c>
      <c r="G1955" s="7" t="n">
        <v>3</v>
      </c>
      <c r="H1955" s="7" t="s">
        <v>12254</v>
      </c>
      <c r="I1955" s="7" t="s">
        <v>12243</v>
      </c>
      <c r="J1955" s="7" t="s">
        <v>75</v>
      </c>
      <c r="K1955" s="344" t="n">
        <v>910</v>
      </c>
      <c r="L1955" s="341" t="s">
        <v>12255</v>
      </c>
      <c r="M1955" s="347"/>
      <c r="N1955" s="0"/>
      <c r="O1955" s="0"/>
      <c r="P1955" s="0"/>
      <c r="Q1955" s="0"/>
      <c r="R1955" s="0"/>
      <c r="S1955" s="0"/>
      <c r="T1955" s="0"/>
      <c r="U1955" s="0"/>
      <c r="V1955" s="0"/>
      <c r="W1955" s="0"/>
      <c r="X1955" s="0"/>
      <c r="Y1955" s="0"/>
      <c r="Z1955" s="0"/>
      <c r="AA1955" s="0"/>
      <c r="AB1955" s="0"/>
      <c r="AC1955" s="0"/>
      <c r="AD1955" s="0"/>
      <c r="AE1955" s="0"/>
      <c r="AF1955" s="0"/>
      <c r="AG1955" s="0"/>
      <c r="AH1955" s="0"/>
      <c r="AI1955" s="0"/>
      <c r="AJ1955" s="0"/>
      <c r="AK1955" s="0"/>
      <c r="AL1955" s="0"/>
      <c r="AM1955" s="0"/>
    </row>
    <row r="1956" customFormat="false" ht="72" hidden="false" customHeight="false" outlineLevel="0" collapsed="false">
      <c r="A1956" s="7" t="s">
        <v>9253</v>
      </c>
      <c r="B1956" s="8" t="s">
        <v>12256</v>
      </c>
      <c r="C1956" s="337" t="s">
        <v>12257</v>
      </c>
      <c r="D1956" s="7" t="s">
        <v>17</v>
      </c>
      <c r="E1956" s="7" t="s">
        <v>12258</v>
      </c>
      <c r="F1956" s="7" t="n">
        <v>20135621</v>
      </c>
      <c r="G1956" s="7" t="n">
        <v>5</v>
      </c>
      <c r="H1956" s="7" t="s">
        <v>12259</v>
      </c>
      <c r="I1956" s="7" t="s">
        <v>10532</v>
      </c>
      <c r="J1956" s="7" t="s">
        <v>75</v>
      </c>
      <c r="K1956" s="7" t="n">
        <v>550</v>
      </c>
      <c r="L1956" s="341" t="s">
        <v>12260</v>
      </c>
      <c r="M1956" s="347"/>
      <c r="N1956" s="0"/>
      <c r="O1956" s="0"/>
      <c r="P1956" s="0"/>
      <c r="Q1956" s="0"/>
      <c r="R1956" s="0"/>
      <c r="S1956" s="0"/>
      <c r="T1956" s="0"/>
      <c r="U1956" s="0"/>
      <c r="V1956" s="0"/>
      <c r="W1956" s="0"/>
      <c r="X1956" s="0"/>
      <c r="Y1956" s="0"/>
      <c r="Z1956" s="0"/>
      <c r="AA1956" s="0"/>
      <c r="AB1956" s="0"/>
      <c r="AC1956" s="0"/>
      <c r="AD1956" s="0"/>
      <c r="AE1956" s="0"/>
      <c r="AF1956" s="0"/>
      <c r="AG1956" s="0"/>
      <c r="AH1956" s="0"/>
      <c r="AI1956" s="0"/>
      <c r="AJ1956" s="0"/>
      <c r="AK1956" s="0"/>
      <c r="AL1956" s="0"/>
      <c r="AM1956" s="0"/>
    </row>
    <row r="1957" customFormat="false" ht="72" hidden="false" customHeight="false" outlineLevel="0" collapsed="false">
      <c r="A1957" s="7" t="s">
        <v>9253</v>
      </c>
      <c r="B1957" s="8" t="s">
        <v>12261</v>
      </c>
      <c r="C1957" s="337" t="s">
        <v>12262</v>
      </c>
      <c r="D1957" s="7" t="s">
        <v>17</v>
      </c>
      <c r="E1957" s="7" t="s">
        <v>12263</v>
      </c>
      <c r="F1957" s="7" t="n">
        <v>20132315</v>
      </c>
      <c r="G1957" s="7" t="n">
        <v>5</v>
      </c>
      <c r="H1957" s="7" t="s">
        <v>12264</v>
      </c>
      <c r="I1957" s="7" t="s">
        <v>12265</v>
      </c>
      <c r="J1957" s="7" t="s">
        <v>75</v>
      </c>
      <c r="K1957" s="7" t="n">
        <v>190</v>
      </c>
      <c r="L1957" s="341" t="s">
        <v>12266</v>
      </c>
      <c r="M1957" s="347" t="s">
        <v>12267</v>
      </c>
      <c r="N1957" s="0"/>
      <c r="O1957" s="0"/>
      <c r="P1957" s="0"/>
      <c r="Q1957" s="0"/>
      <c r="R1957" s="0"/>
      <c r="S1957" s="0"/>
      <c r="T1957" s="0"/>
      <c r="U1957" s="0"/>
      <c r="V1957" s="0"/>
      <c r="W1957" s="0"/>
      <c r="X1957" s="0"/>
      <c r="Y1957" s="0"/>
      <c r="Z1957" s="0"/>
      <c r="AA1957" s="0"/>
      <c r="AB1957" s="0"/>
      <c r="AC1957" s="0"/>
      <c r="AD1957" s="0"/>
      <c r="AE1957" s="0"/>
      <c r="AF1957" s="0"/>
      <c r="AG1957" s="0"/>
      <c r="AH1957" s="0"/>
      <c r="AI1957" s="0"/>
      <c r="AJ1957" s="0"/>
      <c r="AK1957" s="0"/>
      <c r="AL1957" s="0"/>
      <c r="AM1957" s="0"/>
    </row>
    <row r="1958" customFormat="false" ht="72" hidden="false" customHeight="false" outlineLevel="0" collapsed="false">
      <c r="A1958" s="7" t="s">
        <v>9253</v>
      </c>
      <c r="B1958" s="8" t="s">
        <v>12268</v>
      </c>
      <c r="C1958" s="337" t="s">
        <v>12269</v>
      </c>
      <c r="D1958" s="7" t="s">
        <v>17</v>
      </c>
      <c r="E1958" s="7" t="s">
        <v>12270</v>
      </c>
      <c r="F1958" s="344" t="s">
        <v>12271</v>
      </c>
      <c r="G1958" s="7" t="n">
        <v>5</v>
      </c>
      <c r="H1958" s="7" t="s">
        <v>12272</v>
      </c>
      <c r="I1958" s="7" t="s">
        <v>12273</v>
      </c>
      <c r="J1958" s="7" t="s">
        <v>75</v>
      </c>
      <c r="K1958" s="344" t="n">
        <v>790</v>
      </c>
      <c r="L1958" s="341" t="s">
        <v>12274</v>
      </c>
      <c r="M1958" s="347"/>
      <c r="N1958" s="0"/>
      <c r="O1958" s="0"/>
      <c r="P1958" s="0"/>
      <c r="Q1958" s="0"/>
      <c r="R1958" s="0"/>
      <c r="S1958" s="0"/>
      <c r="T1958" s="0"/>
      <c r="U1958" s="0"/>
      <c r="V1958" s="0"/>
      <c r="W1958" s="0"/>
      <c r="X1958" s="0"/>
      <c r="Y1958" s="0"/>
      <c r="Z1958" s="0"/>
      <c r="AA1958" s="0"/>
      <c r="AB1958" s="0"/>
      <c r="AC1958" s="0"/>
      <c r="AD1958" s="0"/>
      <c r="AE1958" s="0"/>
      <c r="AF1958" s="0"/>
      <c r="AG1958" s="0"/>
      <c r="AH1958" s="0"/>
      <c r="AI1958" s="0"/>
      <c r="AJ1958" s="0"/>
      <c r="AK1958" s="0"/>
      <c r="AL1958" s="0"/>
      <c r="AM1958" s="0"/>
    </row>
    <row r="1959" customFormat="false" ht="60" hidden="false" customHeight="false" outlineLevel="0" collapsed="false">
      <c r="A1959" s="7" t="s">
        <v>9253</v>
      </c>
      <c r="B1959" s="8" t="s">
        <v>12275</v>
      </c>
      <c r="C1959" s="337" t="s">
        <v>12276</v>
      </c>
      <c r="D1959" s="7" t="s">
        <v>17</v>
      </c>
      <c r="E1959" s="7" t="s">
        <v>12277</v>
      </c>
      <c r="F1959" s="7" t="n">
        <v>20135032</v>
      </c>
      <c r="G1959" s="7" t="n">
        <v>3</v>
      </c>
      <c r="H1959" s="7" t="s">
        <v>12278</v>
      </c>
      <c r="I1959" s="7" t="s">
        <v>12279</v>
      </c>
      <c r="J1959" s="7" t="s">
        <v>75</v>
      </c>
      <c r="K1959" s="7" t="n">
        <v>910</v>
      </c>
      <c r="L1959" s="341" t="s">
        <v>12280</v>
      </c>
      <c r="M1959" s="347"/>
      <c r="N1959" s="0"/>
      <c r="O1959" s="0"/>
      <c r="P1959" s="0"/>
      <c r="Q1959" s="0"/>
      <c r="R1959" s="0"/>
      <c r="S1959" s="0"/>
      <c r="T1959" s="0"/>
      <c r="U1959" s="0"/>
      <c r="V1959" s="0"/>
      <c r="W1959" s="0"/>
      <c r="X1959" s="0"/>
      <c r="Y1959" s="0"/>
      <c r="Z1959" s="0"/>
      <c r="AA1959" s="0"/>
      <c r="AB1959" s="0"/>
      <c r="AC1959" s="0"/>
      <c r="AD1959" s="0"/>
      <c r="AE1959" s="0"/>
      <c r="AF1959" s="0"/>
      <c r="AG1959" s="0"/>
      <c r="AH1959" s="0"/>
      <c r="AI1959" s="0"/>
      <c r="AJ1959" s="0"/>
      <c r="AK1959" s="0"/>
      <c r="AL1959" s="0"/>
      <c r="AM1959" s="0"/>
    </row>
    <row r="1960" customFormat="false" ht="72" hidden="false" customHeight="false" outlineLevel="0" collapsed="false">
      <c r="A1960" s="7" t="s">
        <v>9253</v>
      </c>
      <c r="B1960" s="8" t="s">
        <v>12281</v>
      </c>
      <c r="C1960" s="337" t="s">
        <v>12282</v>
      </c>
      <c r="D1960" s="7" t="s">
        <v>17</v>
      </c>
      <c r="E1960" s="7" t="s">
        <v>12283</v>
      </c>
      <c r="F1960" s="7" t="n">
        <v>20132743</v>
      </c>
      <c r="G1960" s="7" t="n">
        <v>5</v>
      </c>
      <c r="H1960" s="7" t="s">
        <v>12284</v>
      </c>
      <c r="I1960" s="7" t="s">
        <v>12285</v>
      </c>
      <c r="J1960" s="7" t="s">
        <v>75</v>
      </c>
      <c r="K1960" s="7" t="n">
        <v>910</v>
      </c>
      <c r="L1960" s="341" t="s">
        <v>12286</v>
      </c>
      <c r="M1960" s="347"/>
      <c r="N1960" s="0"/>
      <c r="O1960" s="0"/>
      <c r="P1960" s="0"/>
      <c r="Q1960" s="0"/>
      <c r="R1960" s="0"/>
      <c r="S1960" s="0"/>
      <c r="T1960" s="0"/>
      <c r="U1960" s="0"/>
      <c r="V1960" s="0"/>
      <c r="W1960" s="0"/>
      <c r="X1960" s="0"/>
      <c r="Y1960" s="0"/>
      <c r="Z1960" s="0"/>
      <c r="AA1960" s="0"/>
      <c r="AB1960" s="0"/>
      <c r="AC1960" s="0"/>
      <c r="AD1960" s="0"/>
      <c r="AE1960" s="0"/>
      <c r="AF1960" s="0"/>
      <c r="AG1960" s="0"/>
      <c r="AH1960" s="0"/>
      <c r="AI1960" s="0"/>
      <c r="AJ1960" s="0"/>
      <c r="AK1960" s="0"/>
      <c r="AL1960" s="0"/>
      <c r="AM1960" s="0"/>
    </row>
    <row r="1961" customFormat="false" ht="132" hidden="false" customHeight="false" outlineLevel="0" collapsed="false">
      <c r="A1961" s="7" t="s">
        <v>9253</v>
      </c>
      <c r="B1961" s="8" t="s">
        <v>12287</v>
      </c>
      <c r="C1961" s="337" t="s">
        <v>12288</v>
      </c>
      <c r="D1961" s="7" t="s">
        <v>17</v>
      </c>
      <c r="E1961" s="7" t="s">
        <v>12289</v>
      </c>
      <c r="F1961" s="7" t="n">
        <v>20133699</v>
      </c>
      <c r="G1961" s="7" t="n">
        <v>4</v>
      </c>
      <c r="H1961" s="7" t="s">
        <v>12290</v>
      </c>
      <c r="I1961" s="7" t="s">
        <v>12291</v>
      </c>
      <c r="J1961" s="7" t="s">
        <v>75</v>
      </c>
      <c r="K1961" s="7" t="n">
        <v>910</v>
      </c>
      <c r="L1961" s="341" t="s">
        <v>12292</v>
      </c>
      <c r="M1961" s="347"/>
      <c r="N1961" s="0"/>
      <c r="O1961" s="0"/>
      <c r="P1961" s="0"/>
      <c r="Q1961" s="0"/>
      <c r="R1961" s="0"/>
      <c r="S1961" s="0"/>
      <c r="T1961" s="0"/>
      <c r="U1961" s="0"/>
      <c r="V1961" s="0"/>
      <c r="W1961" s="0"/>
      <c r="X1961" s="0"/>
      <c r="Y1961" s="0"/>
      <c r="Z1961" s="0"/>
      <c r="AA1961" s="0"/>
      <c r="AB1961" s="0"/>
      <c r="AC1961" s="0"/>
      <c r="AD1961" s="0"/>
      <c r="AE1961" s="0"/>
      <c r="AF1961" s="0"/>
      <c r="AG1961" s="0"/>
      <c r="AH1961" s="0"/>
      <c r="AI1961" s="0"/>
      <c r="AJ1961" s="0"/>
      <c r="AK1961" s="0"/>
      <c r="AL1961" s="0"/>
      <c r="AM1961" s="0"/>
    </row>
    <row r="1962" customFormat="false" ht="60" hidden="false" customHeight="false" outlineLevel="0" collapsed="false">
      <c r="A1962" s="7" t="s">
        <v>9253</v>
      </c>
      <c r="B1962" s="8" t="s">
        <v>12293</v>
      </c>
      <c r="C1962" s="337" t="s">
        <v>12294</v>
      </c>
      <c r="D1962" s="7" t="s">
        <v>17</v>
      </c>
      <c r="E1962" s="7" t="s">
        <v>12295</v>
      </c>
      <c r="F1962" s="7" t="n">
        <v>20134334</v>
      </c>
      <c r="G1962" s="7" t="n">
        <v>3</v>
      </c>
      <c r="H1962" s="7" t="s">
        <v>12296</v>
      </c>
      <c r="I1962" s="7" t="s">
        <v>12297</v>
      </c>
      <c r="J1962" s="7" t="s">
        <v>46</v>
      </c>
      <c r="K1962" s="7" t="n">
        <v>110</v>
      </c>
      <c r="L1962" s="341" t="s">
        <v>12298</v>
      </c>
      <c r="M1962" s="347"/>
      <c r="N1962" s="0"/>
      <c r="O1962" s="0"/>
      <c r="P1962" s="0"/>
      <c r="Q1962" s="0"/>
      <c r="R1962" s="0"/>
      <c r="S1962" s="0"/>
      <c r="T1962" s="0"/>
      <c r="U1962" s="0"/>
      <c r="V1962" s="0"/>
      <c r="W1962" s="0"/>
      <c r="X1962" s="0"/>
      <c r="Y1962" s="0"/>
      <c r="Z1962" s="0"/>
      <c r="AA1962" s="0"/>
      <c r="AB1962" s="0"/>
      <c r="AC1962" s="0"/>
      <c r="AD1962" s="0"/>
      <c r="AE1962" s="0"/>
      <c r="AF1962" s="0"/>
      <c r="AG1962" s="0"/>
      <c r="AH1962" s="0"/>
      <c r="AI1962" s="0"/>
      <c r="AJ1962" s="0"/>
      <c r="AK1962" s="0"/>
      <c r="AL1962" s="0"/>
      <c r="AM1962" s="0"/>
    </row>
    <row r="1963" customFormat="false" ht="48" hidden="false" customHeight="false" outlineLevel="0" collapsed="false">
      <c r="A1963" s="7" t="s">
        <v>9253</v>
      </c>
      <c r="B1963" s="8" t="s">
        <v>12299</v>
      </c>
      <c r="C1963" s="337" t="s">
        <v>12300</v>
      </c>
      <c r="D1963" s="7" t="s">
        <v>17</v>
      </c>
      <c r="E1963" s="7" t="s">
        <v>12301</v>
      </c>
      <c r="F1963" s="344" t="s">
        <v>12302</v>
      </c>
      <c r="G1963" s="7" t="n">
        <v>4</v>
      </c>
      <c r="H1963" s="7" t="s">
        <v>12303</v>
      </c>
      <c r="I1963" s="7" t="s">
        <v>172</v>
      </c>
      <c r="J1963" s="7" t="s">
        <v>75</v>
      </c>
      <c r="K1963" s="344" t="n">
        <v>120</v>
      </c>
      <c r="L1963" s="341" t="s">
        <v>12304</v>
      </c>
      <c r="M1963" s="347"/>
      <c r="N1963" s="0"/>
      <c r="O1963" s="0"/>
      <c r="P1963" s="0"/>
      <c r="Q1963" s="0"/>
      <c r="R1963" s="0"/>
      <c r="S1963" s="0"/>
      <c r="T1963" s="0"/>
      <c r="U1963" s="0"/>
      <c r="V1963" s="0"/>
      <c r="W1963" s="0"/>
      <c r="X1963" s="0"/>
      <c r="Y1963" s="0"/>
      <c r="Z1963" s="0"/>
      <c r="AA1963" s="0"/>
      <c r="AB1963" s="0"/>
      <c r="AC1963" s="0"/>
      <c r="AD1963" s="0"/>
      <c r="AE1963" s="0"/>
      <c r="AF1963" s="0"/>
      <c r="AG1963" s="0"/>
      <c r="AH1963" s="0"/>
      <c r="AI1963" s="0"/>
      <c r="AJ1963" s="0"/>
      <c r="AK1963" s="0"/>
      <c r="AL1963" s="0"/>
      <c r="AM1963" s="0"/>
    </row>
    <row r="1964" customFormat="false" ht="60" hidden="false" customHeight="false" outlineLevel="0" collapsed="false">
      <c r="A1964" s="7" t="s">
        <v>9253</v>
      </c>
      <c r="B1964" s="8" t="s">
        <v>12305</v>
      </c>
      <c r="C1964" s="337" t="s">
        <v>10508</v>
      </c>
      <c r="D1964" s="7" t="s">
        <v>17</v>
      </c>
      <c r="E1964" s="7" t="s">
        <v>10509</v>
      </c>
      <c r="F1964" s="344" t="s">
        <v>10510</v>
      </c>
      <c r="G1964" s="7" t="n">
        <v>5</v>
      </c>
      <c r="H1964" s="7" t="s">
        <v>12306</v>
      </c>
      <c r="I1964" s="7" t="s">
        <v>10505</v>
      </c>
      <c r="J1964" s="7" t="s">
        <v>46</v>
      </c>
      <c r="K1964" s="344" t="n">
        <v>790</v>
      </c>
      <c r="L1964" s="341" t="s">
        <v>10512</v>
      </c>
      <c r="M1964" s="347"/>
      <c r="N1964" s="0"/>
      <c r="O1964" s="0"/>
      <c r="P1964" s="0"/>
      <c r="Q1964" s="0"/>
      <c r="R1964" s="0"/>
      <c r="S1964" s="0"/>
      <c r="T1964" s="0"/>
      <c r="U1964" s="0"/>
      <c r="V1964" s="0"/>
      <c r="W1964" s="0"/>
      <c r="X1964" s="0"/>
      <c r="Y1964" s="0"/>
      <c r="Z1964" s="0"/>
      <c r="AA1964" s="0"/>
      <c r="AB1964" s="0"/>
      <c r="AC1964" s="0"/>
      <c r="AD1964" s="0"/>
      <c r="AE1964" s="0"/>
      <c r="AF1964" s="0"/>
      <c r="AG1964" s="0"/>
      <c r="AH1964" s="0"/>
      <c r="AI1964" s="0"/>
      <c r="AJ1964" s="0"/>
      <c r="AK1964" s="0"/>
      <c r="AL1964" s="0"/>
      <c r="AM1964" s="0"/>
    </row>
    <row r="1965" customFormat="false" ht="84" hidden="false" customHeight="false" outlineLevel="0" collapsed="false">
      <c r="A1965" s="7" t="s">
        <v>9253</v>
      </c>
      <c r="B1965" s="8" t="s">
        <v>12307</v>
      </c>
      <c r="C1965" s="337" t="s">
        <v>12308</v>
      </c>
      <c r="D1965" s="7" t="s">
        <v>762</v>
      </c>
      <c r="E1965" s="7" t="s">
        <v>12309</v>
      </c>
      <c r="F1965" s="344" t="s">
        <v>12310</v>
      </c>
      <c r="G1965" s="7" t="n">
        <v>3</v>
      </c>
      <c r="H1965" s="7" t="s">
        <v>12311</v>
      </c>
      <c r="I1965" s="7" t="s">
        <v>12312</v>
      </c>
      <c r="J1965" s="7" t="s">
        <v>12313</v>
      </c>
      <c r="K1965" s="344" t="n">
        <v>790</v>
      </c>
      <c r="L1965" s="341" t="s">
        <v>12314</v>
      </c>
      <c r="M1965" s="347" t="s">
        <v>12315</v>
      </c>
      <c r="N1965" s="0"/>
      <c r="O1965" s="0"/>
      <c r="P1965" s="0"/>
      <c r="Q1965" s="0"/>
      <c r="R1965" s="0"/>
      <c r="S1965" s="0"/>
      <c r="T1965" s="0"/>
      <c r="U1965" s="0"/>
      <c r="V1965" s="0"/>
      <c r="W1965" s="0"/>
      <c r="X1965" s="0"/>
      <c r="Y1965" s="0"/>
      <c r="Z1965" s="0"/>
      <c r="AA1965" s="0"/>
      <c r="AB1965" s="0"/>
      <c r="AC1965" s="0"/>
      <c r="AD1965" s="0"/>
      <c r="AE1965" s="0"/>
      <c r="AF1965" s="0"/>
      <c r="AG1965" s="0"/>
      <c r="AH1965" s="0"/>
      <c r="AI1965" s="0"/>
      <c r="AJ1965" s="0"/>
      <c r="AK1965" s="0"/>
      <c r="AL1965" s="0"/>
      <c r="AM1965" s="0"/>
    </row>
    <row r="1966" customFormat="false" ht="24" hidden="false" customHeight="false" outlineLevel="0" collapsed="false">
      <c r="A1966" s="7" t="s">
        <v>9253</v>
      </c>
      <c r="B1966" s="8" t="s">
        <v>12316</v>
      </c>
      <c r="C1966" s="337" t="s">
        <v>12317</v>
      </c>
      <c r="D1966" s="7" t="s">
        <v>762</v>
      </c>
      <c r="E1966" s="7" t="s">
        <v>12318</v>
      </c>
      <c r="F1966" s="344" t="n">
        <v>20113392</v>
      </c>
      <c r="G1966" s="7" t="n">
        <v>2</v>
      </c>
      <c r="H1966" s="7" t="s">
        <v>12319</v>
      </c>
      <c r="I1966" s="7" t="s">
        <v>9808</v>
      </c>
      <c r="J1966" s="7" t="s">
        <v>30</v>
      </c>
      <c r="K1966" s="344" t="n">
        <v>790</v>
      </c>
      <c r="L1966" s="341" t="s">
        <v>12320</v>
      </c>
      <c r="M1966" s="347"/>
      <c r="N1966" s="0"/>
      <c r="O1966" s="0"/>
      <c r="P1966" s="0"/>
      <c r="Q1966" s="0"/>
      <c r="R1966" s="0"/>
      <c r="S1966" s="0"/>
      <c r="T1966" s="0"/>
      <c r="U1966" s="0"/>
      <c r="V1966" s="0"/>
      <c r="W1966" s="0"/>
      <c r="X1966" s="0"/>
      <c r="Y1966" s="0"/>
      <c r="Z1966" s="0"/>
      <c r="AA1966" s="0"/>
      <c r="AB1966" s="0"/>
      <c r="AC1966" s="0"/>
      <c r="AD1966" s="0"/>
      <c r="AE1966" s="0"/>
      <c r="AF1966" s="0"/>
      <c r="AG1966" s="0"/>
      <c r="AH1966" s="0"/>
      <c r="AI1966" s="0"/>
      <c r="AJ1966" s="0"/>
      <c r="AK1966" s="0"/>
      <c r="AL1966" s="0"/>
      <c r="AM1966" s="0"/>
    </row>
    <row r="1967" customFormat="false" ht="36" hidden="false" customHeight="false" outlineLevel="0" collapsed="false">
      <c r="A1967" s="7" t="s">
        <v>9253</v>
      </c>
      <c r="B1967" s="8" t="s">
        <v>12321</v>
      </c>
      <c r="C1967" s="337" t="s">
        <v>12322</v>
      </c>
      <c r="D1967" s="7" t="s">
        <v>762</v>
      </c>
      <c r="E1967" s="7" t="s">
        <v>12323</v>
      </c>
      <c r="F1967" s="344" t="s">
        <v>12324</v>
      </c>
      <c r="G1967" s="7" t="n">
        <v>1</v>
      </c>
      <c r="H1967" s="13" t="s">
        <v>20</v>
      </c>
      <c r="I1967" s="7" t="s">
        <v>12325</v>
      </c>
      <c r="J1967" s="7" t="s">
        <v>46</v>
      </c>
      <c r="K1967" s="344" t="n">
        <v>610</v>
      </c>
      <c r="L1967" s="341" t="s">
        <v>12326</v>
      </c>
      <c r="M1967" s="347"/>
      <c r="N1967" s="0"/>
      <c r="O1967" s="0"/>
      <c r="P1967" s="0"/>
      <c r="Q1967" s="0"/>
      <c r="R1967" s="0"/>
      <c r="S1967" s="0"/>
      <c r="T1967" s="0"/>
      <c r="U1967" s="0"/>
      <c r="V1967" s="0"/>
      <c r="W1967" s="0"/>
      <c r="X1967" s="0"/>
      <c r="Y1967" s="0"/>
      <c r="Z1967" s="0"/>
      <c r="AA1967" s="0"/>
      <c r="AB1967" s="0"/>
      <c r="AC1967" s="0"/>
      <c r="AD1967" s="0"/>
      <c r="AE1967" s="0"/>
      <c r="AF1967" s="0"/>
      <c r="AG1967" s="0"/>
      <c r="AH1967" s="0"/>
      <c r="AI1967" s="0"/>
      <c r="AJ1967" s="0"/>
      <c r="AK1967" s="0"/>
      <c r="AL1967" s="0"/>
      <c r="AM1967" s="0"/>
    </row>
    <row r="1968" customFormat="false" ht="36" hidden="false" customHeight="false" outlineLevel="0" collapsed="false">
      <c r="A1968" s="7" t="s">
        <v>9253</v>
      </c>
      <c r="B1968" s="8" t="s">
        <v>12327</v>
      </c>
      <c r="C1968" s="337" t="s">
        <v>12328</v>
      </c>
      <c r="D1968" s="7" t="s">
        <v>762</v>
      </c>
      <c r="E1968" s="7" t="s">
        <v>3961</v>
      </c>
      <c r="F1968" s="344" t="s">
        <v>12329</v>
      </c>
      <c r="G1968" s="7" t="n">
        <v>1</v>
      </c>
      <c r="H1968" s="13" t="s">
        <v>20</v>
      </c>
      <c r="I1968" s="7" t="s">
        <v>9877</v>
      </c>
      <c r="J1968" s="7" t="s">
        <v>46</v>
      </c>
      <c r="K1968" s="344" t="n">
        <v>840</v>
      </c>
      <c r="L1968" s="341" t="s">
        <v>12330</v>
      </c>
      <c r="M1968" s="347"/>
      <c r="N1968" s="0"/>
      <c r="O1968" s="0"/>
      <c r="P1968" s="0"/>
      <c r="Q1968" s="0"/>
      <c r="R1968" s="0"/>
      <c r="S1968" s="0"/>
      <c r="T1968" s="0"/>
      <c r="U1968" s="0"/>
      <c r="V1968" s="0"/>
      <c r="W1968" s="0"/>
      <c r="X1968" s="0"/>
      <c r="Y1968" s="0"/>
      <c r="Z1968" s="0"/>
      <c r="AA1968" s="0"/>
      <c r="AB1968" s="0"/>
      <c r="AC1968" s="0"/>
      <c r="AD1968" s="0"/>
      <c r="AE1968" s="0"/>
      <c r="AF1968" s="0"/>
      <c r="AG1968" s="0"/>
      <c r="AH1968" s="0"/>
      <c r="AI1968" s="0"/>
      <c r="AJ1968" s="0"/>
      <c r="AK1968" s="0"/>
      <c r="AL1968" s="0"/>
      <c r="AM1968" s="0"/>
    </row>
    <row r="1969" customFormat="false" ht="24" hidden="false" customHeight="false" outlineLevel="0" collapsed="false">
      <c r="A1969" s="7" t="s">
        <v>9253</v>
      </c>
      <c r="B1969" s="8" t="s">
        <v>12331</v>
      </c>
      <c r="C1969" s="337" t="s">
        <v>12332</v>
      </c>
      <c r="D1969" s="7" t="s">
        <v>762</v>
      </c>
      <c r="E1969" s="7" t="s">
        <v>12333</v>
      </c>
      <c r="F1969" s="344" t="s">
        <v>12334</v>
      </c>
      <c r="G1969" s="7" t="n">
        <v>2</v>
      </c>
      <c r="H1969" s="7" t="s">
        <v>12335</v>
      </c>
      <c r="I1969" s="7" t="s">
        <v>11397</v>
      </c>
      <c r="J1969" s="7" t="s">
        <v>46</v>
      </c>
      <c r="K1969" s="344" t="n">
        <v>610</v>
      </c>
      <c r="L1969" s="341" t="s">
        <v>12336</v>
      </c>
      <c r="M1969" s="347"/>
      <c r="N1969" s="0"/>
      <c r="O1969" s="0"/>
      <c r="P1969" s="0"/>
      <c r="Q1969" s="0"/>
      <c r="R1969" s="0"/>
      <c r="S1969" s="0"/>
      <c r="T1969" s="0"/>
      <c r="U1969" s="0"/>
      <c r="V1969" s="0"/>
      <c r="W1969" s="0"/>
      <c r="X1969" s="0"/>
      <c r="Y1969" s="0"/>
      <c r="Z1969" s="0"/>
      <c r="AA1969" s="0"/>
      <c r="AB1969" s="0"/>
      <c r="AC1969" s="0"/>
      <c r="AD1969" s="0"/>
      <c r="AE1969" s="0"/>
      <c r="AF1969" s="0"/>
      <c r="AG1969" s="0"/>
      <c r="AH1969" s="0"/>
      <c r="AI1969" s="0"/>
      <c r="AJ1969" s="0"/>
      <c r="AK1969" s="0"/>
      <c r="AL1969" s="0"/>
      <c r="AM1969" s="0"/>
    </row>
    <row r="1970" customFormat="false" ht="36" hidden="false" customHeight="false" outlineLevel="0" collapsed="false">
      <c r="A1970" s="7" t="s">
        <v>9253</v>
      </c>
      <c r="B1970" s="8" t="s">
        <v>12337</v>
      </c>
      <c r="C1970" s="337" t="s">
        <v>12338</v>
      </c>
      <c r="D1970" s="7" t="s">
        <v>762</v>
      </c>
      <c r="E1970" s="7" t="s">
        <v>1787</v>
      </c>
      <c r="F1970" s="344" t="s">
        <v>12339</v>
      </c>
      <c r="G1970" s="7" t="n">
        <v>1</v>
      </c>
      <c r="H1970" s="13" t="s">
        <v>20</v>
      </c>
      <c r="I1970" s="7" t="s">
        <v>9752</v>
      </c>
      <c r="J1970" s="7" t="s">
        <v>1003</v>
      </c>
      <c r="K1970" s="344" t="n">
        <v>610</v>
      </c>
      <c r="L1970" s="341" t="s">
        <v>12340</v>
      </c>
      <c r="M1970" s="347"/>
      <c r="N1970" s="0"/>
      <c r="O1970" s="0"/>
      <c r="P1970" s="0"/>
      <c r="Q1970" s="0"/>
      <c r="R1970" s="0"/>
      <c r="S1970" s="0"/>
      <c r="T1970" s="0"/>
      <c r="U1970" s="0"/>
      <c r="V1970" s="0"/>
      <c r="W1970" s="0"/>
      <c r="X1970" s="0"/>
      <c r="Y1970" s="0"/>
      <c r="Z1970" s="0"/>
      <c r="AA1970" s="0"/>
      <c r="AB1970" s="0"/>
      <c r="AC1970" s="0"/>
      <c r="AD1970" s="0"/>
      <c r="AE1970" s="0"/>
      <c r="AF1970" s="0"/>
      <c r="AG1970" s="0"/>
      <c r="AH1970" s="0"/>
      <c r="AI1970" s="0"/>
      <c r="AJ1970" s="0"/>
      <c r="AK1970" s="0"/>
      <c r="AL1970" s="0"/>
      <c r="AM1970" s="0"/>
    </row>
    <row r="1971" customFormat="false" ht="48" hidden="false" customHeight="false" outlineLevel="0" collapsed="false">
      <c r="A1971" s="7" t="s">
        <v>9253</v>
      </c>
      <c r="B1971" s="8" t="s">
        <v>12341</v>
      </c>
      <c r="C1971" s="337" t="s">
        <v>12342</v>
      </c>
      <c r="D1971" s="7" t="s">
        <v>762</v>
      </c>
      <c r="E1971" s="7" t="s">
        <v>12343</v>
      </c>
      <c r="F1971" s="344" t="s">
        <v>12344</v>
      </c>
      <c r="G1971" s="7" t="n">
        <v>2</v>
      </c>
      <c r="H1971" s="7" t="s">
        <v>12345</v>
      </c>
      <c r="I1971" s="7" t="s">
        <v>12346</v>
      </c>
      <c r="J1971" s="7" t="s">
        <v>46</v>
      </c>
      <c r="K1971" s="344" t="n">
        <v>630</v>
      </c>
      <c r="L1971" s="341" t="s">
        <v>12347</v>
      </c>
      <c r="M1971" s="347"/>
      <c r="N1971" s="0"/>
      <c r="O1971" s="0"/>
      <c r="P1971" s="0"/>
      <c r="Q1971" s="0"/>
      <c r="R1971" s="0"/>
      <c r="S1971" s="0"/>
      <c r="T1971" s="0"/>
      <c r="U1971" s="0"/>
      <c r="V1971" s="0"/>
      <c r="W1971" s="0"/>
      <c r="X1971" s="0"/>
      <c r="Y1971" s="0"/>
      <c r="Z1971" s="0"/>
      <c r="AA1971" s="0"/>
      <c r="AB1971" s="0"/>
      <c r="AC1971" s="0"/>
      <c r="AD1971" s="0"/>
      <c r="AE1971" s="0"/>
      <c r="AF1971" s="0"/>
      <c r="AG1971" s="0"/>
      <c r="AH1971" s="0"/>
      <c r="AI1971" s="0"/>
      <c r="AJ1971" s="0"/>
      <c r="AK1971" s="0"/>
      <c r="AL1971" s="0"/>
      <c r="AM1971" s="0"/>
    </row>
    <row r="1972" customFormat="false" ht="48" hidden="false" customHeight="false" outlineLevel="0" collapsed="false">
      <c r="A1972" s="7" t="s">
        <v>9253</v>
      </c>
      <c r="B1972" s="8" t="s">
        <v>12348</v>
      </c>
      <c r="C1972" s="337" t="s">
        <v>12349</v>
      </c>
      <c r="D1972" s="7" t="s">
        <v>762</v>
      </c>
      <c r="E1972" s="7" t="s">
        <v>12350</v>
      </c>
      <c r="F1972" s="344" t="s">
        <v>12351</v>
      </c>
      <c r="G1972" s="7" t="n">
        <v>2</v>
      </c>
      <c r="H1972" s="7" t="s">
        <v>12352</v>
      </c>
      <c r="I1972" s="7" t="s">
        <v>12353</v>
      </c>
      <c r="J1972" s="7" t="s">
        <v>75</v>
      </c>
      <c r="K1972" s="7" t="n">
        <v>630</v>
      </c>
      <c r="L1972" s="341" t="s">
        <v>12354</v>
      </c>
      <c r="M1972" s="347"/>
      <c r="N1972" s="0"/>
      <c r="O1972" s="0"/>
      <c r="P1972" s="0"/>
      <c r="Q1972" s="0"/>
      <c r="R1972" s="0"/>
      <c r="S1972" s="0"/>
      <c r="T1972" s="0"/>
      <c r="U1972" s="0"/>
      <c r="V1972" s="0"/>
      <c r="W1972" s="0"/>
      <c r="X1972" s="0"/>
      <c r="Y1972" s="0"/>
      <c r="Z1972" s="0"/>
      <c r="AA1972" s="0"/>
      <c r="AB1972" s="0"/>
      <c r="AC1972" s="0"/>
      <c r="AD1972" s="0"/>
      <c r="AE1972" s="0"/>
      <c r="AF1972" s="0"/>
      <c r="AG1972" s="0"/>
      <c r="AH1972" s="0"/>
      <c r="AI1972" s="0"/>
      <c r="AJ1972" s="0"/>
      <c r="AK1972" s="0"/>
      <c r="AL1972" s="0"/>
      <c r="AM1972" s="0"/>
    </row>
    <row r="1973" customFormat="false" ht="72" hidden="false" customHeight="false" outlineLevel="0" collapsed="false">
      <c r="A1973" s="7" t="s">
        <v>9253</v>
      </c>
      <c r="B1973" s="8" t="s">
        <v>12355</v>
      </c>
      <c r="C1973" s="337" t="s">
        <v>12356</v>
      </c>
      <c r="D1973" s="7" t="s">
        <v>762</v>
      </c>
      <c r="E1973" s="7" t="s">
        <v>12357</v>
      </c>
      <c r="F1973" s="344" t="s">
        <v>12358</v>
      </c>
      <c r="G1973" s="7" t="n">
        <v>3</v>
      </c>
      <c r="H1973" s="7" t="s">
        <v>12359</v>
      </c>
      <c r="I1973" s="7" t="s">
        <v>10224</v>
      </c>
      <c r="J1973" s="7" t="s">
        <v>75</v>
      </c>
      <c r="K1973" s="344" t="n">
        <v>520</v>
      </c>
      <c r="L1973" s="341" t="s">
        <v>12360</v>
      </c>
      <c r="M1973" s="347"/>
      <c r="N1973" s="0"/>
      <c r="O1973" s="0"/>
      <c r="P1973" s="0"/>
      <c r="Q1973" s="0"/>
      <c r="R1973" s="0"/>
      <c r="S1973" s="0"/>
      <c r="T1973" s="0"/>
      <c r="U1973" s="0"/>
      <c r="V1973" s="0"/>
      <c r="W1973" s="0"/>
      <c r="X1973" s="0"/>
      <c r="Y1973" s="0"/>
      <c r="Z1973" s="0"/>
      <c r="AA1973" s="0"/>
      <c r="AB1973" s="0"/>
      <c r="AC1973" s="0"/>
      <c r="AD1973" s="0"/>
      <c r="AE1973" s="0"/>
      <c r="AF1973" s="0"/>
      <c r="AG1973" s="0"/>
      <c r="AH1973" s="0"/>
      <c r="AI1973" s="0"/>
      <c r="AJ1973" s="0"/>
      <c r="AK1973" s="0"/>
      <c r="AL1973" s="0"/>
      <c r="AM1973" s="0"/>
    </row>
    <row r="1974" customFormat="false" ht="60" hidden="false" customHeight="false" outlineLevel="0" collapsed="false">
      <c r="A1974" s="7" t="s">
        <v>9253</v>
      </c>
      <c r="B1974" s="8" t="s">
        <v>12361</v>
      </c>
      <c r="C1974" s="337" t="s">
        <v>12362</v>
      </c>
      <c r="D1974" s="7" t="s">
        <v>762</v>
      </c>
      <c r="E1974" s="7" t="s">
        <v>12363</v>
      </c>
      <c r="F1974" s="344" t="s">
        <v>12364</v>
      </c>
      <c r="G1974" s="7" t="n">
        <v>2</v>
      </c>
      <c r="H1974" s="7" t="s">
        <v>12365</v>
      </c>
      <c r="I1974" s="7" t="s">
        <v>10224</v>
      </c>
      <c r="J1974" s="7" t="s">
        <v>75</v>
      </c>
      <c r="K1974" s="7" t="n">
        <v>520</v>
      </c>
      <c r="L1974" s="341" t="s">
        <v>12366</v>
      </c>
      <c r="M1974" s="347"/>
      <c r="N1974" s="0"/>
      <c r="O1974" s="0"/>
      <c r="P1974" s="0"/>
      <c r="Q1974" s="0"/>
      <c r="R1974" s="0"/>
      <c r="S1974" s="0"/>
      <c r="T1974" s="0"/>
      <c r="U1974" s="0"/>
      <c r="V1974" s="0"/>
      <c r="W1974" s="0"/>
      <c r="X1974" s="0"/>
      <c r="Y1974" s="0"/>
      <c r="Z1974" s="0"/>
      <c r="AA1974" s="0"/>
      <c r="AB1974" s="0"/>
      <c r="AC1974" s="0"/>
      <c r="AD1974" s="0"/>
      <c r="AE1974" s="0"/>
      <c r="AF1974" s="0"/>
      <c r="AG1974" s="0"/>
      <c r="AH1974" s="0"/>
      <c r="AI1974" s="0"/>
      <c r="AJ1974" s="0"/>
      <c r="AK1974" s="0"/>
      <c r="AL1974" s="0"/>
      <c r="AM1974" s="0"/>
    </row>
    <row r="1975" customFormat="false" ht="108" hidden="false" customHeight="false" outlineLevel="0" collapsed="false">
      <c r="A1975" s="7" t="s">
        <v>9253</v>
      </c>
      <c r="B1975" s="8" t="s">
        <v>12367</v>
      </c>
      <c r="C1975" s="337" t="s">
        <v>12368</v>
      </c>
      <c r="D1975" s="7" t="s">
        <v>762</v>
      </c>
      <c r="E1975" s="7" t="s">
        <v>12369</v>
      </c>
      <c r="F1975" s="344" t="s">
        <v>12370</v>
      </c>
      <c r="G1975" s="7" t="n">
        <v>2</v>
      </c>
      <c r="H1975" s="7" t="s">
        <v>12371</v>
      </c>
      <c r="I1975" s="7" t="s">
        <v>12372</v>
      </c>
      <c r="J1975" s="7" t="s">
        <v>3149</v>
      </c>
      <c r="K1975" s="344" t="n">
        <v>880</v>
      </c>
      <c r="L1975" s="345" t="s">
        <v>12373</v>
      </c>
      <c r="M1975" s="347"/>
      <c r="N1975" s="0"/>
      <c r="O1975" s="0"/>
      <c r="P1975" s="0"/>
      <c r="Q1975" s="0"/>
      <c r="R1975" s="0"/>
      <c r="S1975" s="0"/>
      <c r="T1975" s="0"/>
      <c r="U1975" s="0"/>
      <c r="V1975" s="0"/>
      <c r="W1975" s="0"/>
      <c r="X1975" s="0"/>
      <c r="Y1975" s="0"/>
      <c r="Z1975" s="0"/>
      <c r="AA1975" s="0"/>
      <c r="AB1975" s="0"/>
      <c r="AC1975" s="0"/>
      <c r="AD1975" s="0"/>
      <c r="AE1975" s="0"/>
      <c r="AF1975" s="0"/>
      <c r="AG1975" s="0"/>
      <c r="AH1975" s="0"/>
      <c r="AI1975" s="0"/>
      <c r="AJ1975" s="0"/>
      <c r="AK1975" s="0"/>
      <c r="AL1975" s="0"/>
      <c r="AM1975" s="0"/>
    </row>
    <row r="1976" customFormat="false" ht="60" hidden="false" customHeight="false" outlineLevel="0" collapsed="false">
      <c r="A1976" s="7" t="s">
        <v>9253</v>
      </c>
      <c r="B1976" s="8" t="s">
        <v>12374</v>
      </c>
      <c r="C1976" s="337" t="s">
        <v>12375</v>
      </c>
      <c r="D1976" s="7" t="s">
        <v>762</v>
      </c>
      <c r="E1976" s="7" t="s">
        <v>12376</v>
      </c>
      <c r="F1976" s="7" t="n">
        <v>20134246</v>
      </c>
      <c r="G1976" s="7" t="n">
        <v>4</v>
      </c>
      <c r="H1976" s="7" t="s">
        <v>12377</v>
      </c>
      <c r="I1976" s="7" t="s">
        <v>10546</v>
      </c>
      <c r="J1976" s="7" t="s">
        <v>75</v>
      </c>
      <c r="K1976" s="7" t="n">
        <v>910</v>
      </c>
      <c r="L1976" s="341" t="s">
        <v>12378</v>
      </c>
      <c r="M1976" s="347"/>
      <c r="N1976" s="0"/>
      <c r="O1976" s="0"/>
      <c r="P1976" s="0"/>
      <c r="Q1976" s="0"/>
      <c r="R1976" s="0"/>
      <c r="S1976" s="0"/>
      <c r="T1976" s="0"/>
      <c r="U1976" s="0"/>
      <c r="V1976" s="0"/>
      <c r="W1976" s="0"/>
      <c r="X1976" s="0"/>
      <c r="Y1976" s="0"/>
      <c r="Z1976" s="0"/>
      <c r="AA1976" s="0"/>
      <c r="AB1976" s="0"/>
      <c r="AC1976" s="0"/>
      <c r="AD1976" s="0"/>
      <c r="AE1976" s="0"/>
      <c r="AF1976" s="0"/>
      <c r="AG1976" s="0"/>
      <c r="AH1976" s="0"/>
      <c r="AI1976" s="0"/>
      <c r="AJ1976" s="0"/>
      <c r="AK1976" s="0"/>
      <c r="AL1976" s="0"/>
      <c r="AM1976" s="0"/>
    </row>
    <row r="1977" customFormat="false" ht="96" hidden="false" customHeight="false" outlineLevel="0" collapsed="false">
      <c r="A1977" s="7" t="s">
        <v>9253</v>
      </c>
      <c r="B1977" s="8" t="s">
        <v>12379</v>
      </c>
      <c r="C1977" s="337" t="s">
        <v>10610</v>
      </c>
      <c r="D1977" s="7" t="s">
        <v>762</v>
      </c>
      <c r="E1977" s="7" t="s">
        <v>10611</v>
      </c>
      <c r="F1977" s="344" t="s">
        <v>10612</v>
      </c>
      <c r="G1977" s="7" t="n">
        <v>3</v>
      </c>
      <c r="H1977" s="7" t="s">
        <v>12380</v>
      </c>
      <c r="I1977" s="7" t="s">
        <v>10614</v>
      </c>
      <c r="J1977" s="7" t="s">
        <v>30</v>
      </c>
      <c r="K1977" s="344" t="n">
        <v>910</v>
      </c>
      <c r="L1977" s="341" t="s">
        <v>10615</v>
      </c>
      <c r="M1977" s="347"/>
      <c r="N1977" s="0"/>
      <c r="O1977" s="0"/>
      <c r="P1977" s="0"/>
      <c r="Q1977" s="0"/>
      <c r="R1977" s="0"/>
      <c r="S1977" s="0"/>
      <c r="T1977" s="0"/>
      <c r="U1977" s="0"/>
      <c r="V1977" s="0"/>
      <c r="W1977" s="0"/>
      <c r="X1977" s="0"/>
      <c r="Y1977" s="0"/>
      <c r="Z1977" s="0"/>
      <c r="AA1977" s="0"/>
      <c r="AB1977" s="0"/>
      <c r="AC1977" s="0"/>
      <c r="AD1977" s="0"/>
      <c r="AE1977" s="0"/>
      <c r="AF1977" s="0"/>
      <c r="AG1977" s="0"/>
      <c r="AH1977" s="0"/>
      <c r="AI1977" s="0"/>
      <c r="AJ1977" s="0"/>
      <c r="AK1977" s="0"/>
      <c r="AL1977" s="0"/>
      <c r="AM1977" s="0"/>
    </row>
    <row r="1978" customFormat="false" ht="48" hidden="false" customHeight="false" outlineLevel="0" collapsed="false">
      <c r="A1978" s="7" t="s">
        <v>9253</v>
      </c>
      <c r="B1978" s="8" t="s">
        <v>12381</v>
      </c>
      <c r="C1978" s="337" t="s">
        <v>12382</v>
      </c>
      <c r="D1978" s="7" t="s">
        <v>762</v>
      </c>
      <c r="E1978" s="7" t="s">
        <v>3654</v>
      </c>
      <c r="F1978" s="7" t="n">
        <v>20134058</v>
      </c>
      <c r="G1978" s="7" t="n">
        <v>3</v>
      </c>
      <c r="H1978" s="7" t="s">
        <v>12383</v>
      </c>
      <c r="I1978" s="7" t="s">
        <v>12279</v>
      </c>
      <c r="J1978" s="7" t="s">
        <v>75</v>
      </c>
      <c r="K1978" s="344" t="n">
        <v>210</v>
      </c>
      <c r="L1978" s="341" t="s">
        <v>12384</v>
      </c>
      <c r="M1978" s="347"/>
      <c r="N1978" s="0"/>
      <c r="O1978" s="0"/>
      <c r="P1978" s="0"/>
      <c r="Q1978" s="0"/>
      <c r="R1978" s="0"/>
      <c r="S1978" s="0"/>
      <c r="T1978" s="0"/>
      <c r="U1978" s="0"/>
      <c r="V1978" s="0"/>
      <c r="W1978" s="0"/>
      <c r="X1978" s="0"/>
      <c r="Y1978" s="0"/>
      <c r="Z1978" s="0"/>
      <c r="AA1978" s="0"/>
      <c r="AB1978" s="0"/>
      <c r="AC1978" s="0"/>
      <c r="AD1978" s="0"/>
      <c r="AE1978" s="0"/>
      <c r="AF1978" s="0"/>
      <c r="AG1978" s="0"/>
      <c r="AH1978" s="0"/>
      <c r="AI1978" s="0"/>
      <c r="AJ1978" s="0"/>
      <c r="AK1978" s="0"/>
      <c r="AL1978" s="0"/>
      <c r="AM1978" s="0"/>
    </row>
    <row r="1979" customFormat="false" ht="14.25" hidden="false" customHeight="false" outlineLevel="0" collapsed="false">
      <c r="A1979" s="7" t="s">
        <v>9253</v>
      </c>
      <c r="B1979" s="8" t="s">
        <v>12385</v>
      </c>
      <c r="C1979" s="337" t="s">
        <v>12386</v>
      </c>
      <c r="D1979" s="7" t="s">
        <v>2360</v>
      </c>
      <c r="E1979" s="7" t="s">
        <v>12387</v>
      </c>
      <c r="F1979" s="344" t="s">
        <v>12388</v>
      </c>
      <c r="G1979" s="7" t="n">
        <v>1</v>
      </c>
      <c r="H1979" s="13" t="s">
        <v>20</v>
      </c>
      <c r="I1979" s="7" t="s">
        <v>12389</v>
      </c>
      <c r="J1979" s="7" t="s">
        <v>30</v>
      </c>
      <c r="K1979" s="344" t="n">
        <v>860</v>
      </c>
      <c r="L1979" s="341" t="s">
        <v>12390</v>
      </c>
      <c r="M1979" s="347"/>
      <c r="N1979" s="0"/>
      <c r="O1979" s="0"/>
      <c r="P1979" s="0"/>
      <c r="Q1979" s="0"/>
      <c r="R1979" s="0"/>
      <c r="S1979" s="0"/>
      <c r="T1979" s="0"/>
      <c r="U1979" s="0"/>
      <c r="V1979" s="0"/>
      <c r="W1979" s="0"/>
      <c r="X1979" s="0"/>
      <c r="Y1979" s="0"/>
      <c r="Z1979" s="0"/>
      <c r="AA1979" s="0"/>
      <c r="AB1979" s="0"/>
      <c r="AC1979" s="0"/>
      <c r="AD1979" s="0"/>
      <c r="AE1979" s="0"/>
      <c r="AF1979" s="0"/>
      <c r="AG1979" s="0"/>
      <c r="AH1979" s="0"/>
      <c r="AI1979" s="0"/>
      <c r="AJ1979" s="0"/>
      <c r="AK1979" s="0"/>
      <c r="AL1979" s="0"/>
      <c r="AM1979" s="0"/>
    </row>
    <row r="1980" customFormat="false" ht="60" hidden="false" customHeight="false" outlineLevel="0" collapsed="false">
      <c r="A1980" s="7" t="s">
        <v>9253</v>
      </c>
      <c r="B1980" s="8" t="s">
        <v>12391</v>
      </c>
      <c r="C1980" s="337" t="s">
        <v>12392</v>
      </c>
      <c r="D1980" s="7" t="s">
        <v>2360</v>
      </c>
      <c r="E1980" s="7" t="s">
        <v>12393</v>
      </c>
      <c r="F1980" s="344" t="s">
        <v>12394</v>
      </c>
      <c r="G1980" s="7" t="n">
        <v>2</v>
      </c>
      <c r="H1980" s="7" t="s">
        <v>12395</v>
      </c>
      <c r="I1980" s="7" t="s">
        <v>12396</v>
      </c>
      <c r="J1980" s="7" t="s">
        <v>46</v>
      </c>
      <c r="K1980" s="344" t="n">
        <v>413</v>
      </c>
      <c r="L1980" s="341" t="s">
        <v>12397</v>
      </c>
      <c r="M1980" s="347"/>
      <c r="N1980" s="0"/>
      <c r="O1980" s="0"/>
      <c r="P1980" s="0"/>
      <c r="Q1980" s="0"/>
      <c r="R1980" s="0"/>
      <c r="S1980" s="0"/>
      <c r="T1980" s="0"/>
      <c r="U1980" s="0"/>
      <c r="V1980" s="0"/>
      <c r="W1980" s="0"/>
      <c r="X1980" s="0"/>
      <c r="Y1980" s="0"/>
      <c r="Z1980" s="0"/>
      <c r="AA1980" s="0"/>
      <c r="AB1980" s="0"/>
      <c r="AC1980" s="0"/>
      <c r="AD1980" s="0"/>
      <c r="AE1980" s="0"/>
      <c r="AF1980" s="0"/>
      <c r="AG1980" s="0"/>
      <c r="AH1980" s="0"/>
      <c r="AI1980" s="0"/>
      <c r="AJ1980" s="0"/>
      <c r="AK1980" s="0"/>
      <c r="AL1980" s="0"/>
      <c r="AM1980" s="0"/>
    </row>
    <row r="1981" customFormat="false" ht="48" hidden="false" customHeight="false" outlineLevel="0" collapsed="false">
      <c r="A1981" s="7" t="s">
        <v>9253</v>
      </c>
      <c r="B1981" s="8" t="s">
        <v>12398</v>
      </c>
      <c r="C1981" s="337" t="s">
        <v>12399</v>
      </c>
      <c r="D1981" s="7" t="s">
        <v>2360</v>
      </c>
      <c r="E1981" s="7" t="s">
        <v>12400</v>
      </c>
      <c r="F1981" s="344" t="s">
        <v>12401</v>
      </c>
      <c r="G1981" s="7" t="n">
        <v>2</v>
      </c>
      <c r="H1981" s="7" t="s">
        <v>12402</v>
      </c>
      <c r="I1981" s="7" t="s">
        <v>12396</v>
      </c>
      <c r="J1981" s="7" t="s">
        <v>46</v>
      </c>
      <c r="K1981" s="344" t="n">
        <v>520</v>
      </c>
      <c r="L1981" s="341" t="s">
        <v>12403</v>
      </c>
      <c r="M1981" s="347"/>
      <c r="N1981" s="0"/>
      <c r="O1981" s="0"/>
      <c r="P1981" s="0"/>
      <c r="Q1981" s="0"/>
      <c r="R1981" s="0"/>
      <c r="S1981" s="0"/>
      <c r="T1981" s="0"/>
      <c r="U1981" s="0"/>
      <c r="V1981" s="0"/>
      <c r="W1981" s="0"/>
      <c r="X1981" s="0"/>
      <c r="Y1981" s="0"/>
      <c r="Z1981" s="0"/>
      <c r="AA1981" s="0"/>
      <c r="AB1981" s="0"/>
      <c r="AC1981" s="0"/>
      <c r="AD1981" s="0"/>
      <c r="AE1981" s="0"/>
      <c r="AF1981" s="0"/>
      <c r="AG1981" s="0"/>
      <c r="AH1981" s="0"/>
      <c r="AI1981" s="0"/>
      <c r="AJ1981" s="0"/>
      <c r="AK1981" s="0"/>
      <c r="AL1981" s="0"/>
      <c r="AM1981" s="0"/>
    </row>
    <row r="1982" customFormat="false" ht="96" hidden="false" customHeight="false" outlineLevel="0" collapsed="false">
      <c r="A1982" s="7" t="s">
        <v>9253</v>
      </c>
      <c r="B1982" s="8" t="s">
        <v>12404</v>
      </c>
      <c r="C1982" s="337" t="s">
        <v>12405</v>
      </c>
      <c r="D1982" s="7" t="s">
        <v>762</v>
      </c>
      <c r="E1982" s="7" t="s">
        <v>12406</v>
      </c>
      <c r="F1982" s="7" t="n">
        <v>20133356</v>
      </c>
      <c r="G1982" s="7" t="n">
        <v>7</v>
      </c>
      <c r="H1982" s="7" t="s">
        <v>12407</v>
      </c>
      <c r="I1982" s="7" t="s">
        <v>12408</v>
      </c>
      <c r="J1982" s="7" t="s">
        <v>46</v>
      </c>
      <c r="K1982" s="7" t="n">
        <v>630</v>
      </c>
      <c r="L1982" s="341" t="s">
        <v>12409</v>
      </c>
      <c r="M1982" s="347"/>
      <c r="N1982" s="0"/>
      <c r="O1982" s="0"/>
      <c r="P1982" s="0"/>
      <c r="Q1982" s="0"/>
      <c r="R1982" s="0"/>
      <c r="S1982" s="0"/>
      <c r="T1982" s="0"/>
      <c r="U1982" s="0"/>
      <c r="V1982" s="0"/>
      <c r="W1982" s="0"/>
      <c r="X1982" s="0"/>
      <c r="Y1982" s="0"/>
      <c r="Z1982" s="0"/>
      <c r="AA1982" s="0"/>
      <c r="AB1982" s="0"/>
      <c r="AC1982" s="0"/>
      <c r="AD1982" s="0"/>
      <c r="AE1982" s="0"/>
      <c r="AF1982" s="0"/>
      <c r="AG1982" s="0"/>
      <c r="AH1982" s="0"/>
      <c r="AI1982" s="0"/>
      <c r="AJ1982" s="0"/>
      <c r="AK1982" s="0"/>
      <c r="AL1982" s="0"/>
      <c r="AM1982" s="0"/>
    </row>
    <row r="1983" customFormat="false" ht="108" hidden="false" customHeight="false" outlineLevel="0" collapsed="false">
      <c r="A1983" s="7" t="s">
        <v>9253</v>
      </c>
      <c r="B1983" s="8" t="s">
        <v>12410</v>
      </c>
      <c r="C1983" s="337" t="s">
        <v>12411</v>
      </c>
      <c r="D1983" s="7" t="s">
        <v>2360</v>
      </c>
      <c r="E1983" s="7" t="s">
        <v>12412</v>
      </c>
      <c r="F1983" s="344" t="s">
        <v>12413</v>
      </c>
      <c r="G1983" s="7" t="n">
        <v>3</v>
      </c>
      <c r="H1983" s="7" t="s">
        <v>12414</v>
      </c>
      <c r="I1983" s="7" t="s">
        <v>12415</v>
      </c>
      <c r="J1983" s="7" t="s">
        <v>46</v>
      </c>
      <c r="K1983" s="344" t="n">
        <v>630</v>
      </c>
      <c r="L1983" s="341" t="s">
        <v>12416</v>
      </c>
      <c r="M1983" s="347"/>
      <c r="N1983" s="0"/>
      <c r="O1983" s="0"/>
      <c r="P1983" s="0"/>
      <c r="Q1983" s="0"/>
      <c r="R1983" s="0"/>
      <c r="S1983" s="0"/>
      <c r="T1983" s="0"/>
      <c r="U1983" s="0"/>
      <c r="V1983" s="0"/>
      <c r="W1983" s="0"/>
      <c r="X1983" s="0"/>
      <c r="Y1983" s="0"/>
      <c r="Z1983" s="0"/>
      <c r="AA1983" s="0"/>
      <c r="AB1983" s="0"/>
      <c r="AC1983" s="0"/>
      <c r="AD1983" s="0"/>
      <c r="AE1983" s="0"/>
      <c r="AF1983" s="0"/>
      <c r="AG1983" s="0"/>
      <c r="AH1983" s="0"/>
      <c r="AI1983" s="0"/>
      <c r="AJ1983" s="0"/>
      <c r="AK1983" s="0"/>
      <c r="AL1983" s="0"/>
      <c r="AM1983" s="0"/>
    </row>
    <row r="1984" customFormat="false" ht="60" hidden="false" customHeight="false" outlineLevel="0" collapsed="false">
      <c r="A1984" s="7" t="s">
        <v>9253</v>
      </c>
      <c r="B1984" s="8" t="s">
        <v>12417</v>
      </c>
      <c r="C1984" s="337" t="s">
        <v>12418</v>
      </c>
      <c r="D1984" s="7" t="s">
        <v>2360</v>
      </c>
      <c r="E1984" s="7" t="s">
        <v>12419</v>
      </c>
      <c r="F1984" s="344" t="s">
        <v>12420</v>
      </c>
      <c r="G1984" s="7" t="n">
        <v>5</v>
      </c>
      <c r="H1984" s="7" t="s">
        <v>12421</v>
      </c>
      <c r="I1984" s="7" t="s">
        <v>12422</v>
      </c>
      <c r="J1984" s="7" t="s">
        <v>10093</v>
      </c>
      <c r="K1984" s="344" t="n">
        <v>190</v>
      </c>
      <c r="L1984" s="341" t="s">
        <v>12423</v>
      </c>
      <c r="M1984" s="347"/>
      <c r="N1984" s="0"/>
      <c r="O1984" s="0"/>
      <c r="P1984" s="0"/>
      <c r="Q1984" s="0"/>
      <c r="R1984" s="0"/>
      <c r="S1984" s="0"/>
      <c r="T1984" s="0"/>
      <c r="U1984" s="0"/>
      <c r="V1984" s="0"/>
      <c r="W1984" s="0"/>
      <c r="X1984" s="0"/>
      <c r="Y1984" s="0"/>
      <c r="Z1984" s="0"/>
      <c r="AA1984" s="0"/>
      <c r="AB1984" s="0"/>
      <c r="AC1984" s="0"/>
      <c r="AD1984" s="0"/>
      <c r="AE1984" s="0"/>
      <c r="AF1984" s="0"/>
      <c r="AG1984" s="0"/>
      <c r="AH1984" s="0"/>
      <c r="AI1984" s="0"/>
      <c r="AJ1984" s="0"/>
      <c r="AK1984" s="0"/>
      <c r="AL1984" s="0"/>
      <c r="AM1984" s="0"/>
    </row>
    <row r="1985" customFormat="false" ht="60" hidden="false" customHeight="false" outlineLevel="0" collapsed="false">
      <c r="A1985" s="7" t="s">
        <v>9253</v>
      </c>
      <c r="B1985" s="8" t="s">
        <v>12424</v>
      </c>
      <c r="C1985" s="337" t="s">
        <v>12425</v>
      </c>
      <c r="D1985" s="7" t="s">
        <v>762</v>
      </c>
      <c r="E1985" s="7" t="s">
        <v>12426</v>
      </c>
      <c r="F1985" s="344" t="s">
        <v>12427</v>
      </c>
      <c r="G1985" s="7" t="n">
        <v>1</v>
      </c>
      <c r="H1985" s="13" t="s">
        <v>20</v>
      </c>
      <c r="I1985" s="7" t="s">
        <v>10437</v>
      </c>
      <c r="J1985" s="7" t="s">
        <v>3149</v>
      </c>
      <c r="K1985" s="344" t="n">
        <v>820</v>
      </c>
      <c r="L1985" s="341" t="s">
        <v>12428</v>
      </c>
      <c r="M1985" s="347" t="s">
        <v>12429</v>
      </c>
      <c r="N1985" s="0"/>
      <c r="O1985" s="0"/>
      <c r="P1985" s="0"/>
      <c r="Q1985" s="0"/>
      <c r="R1985" s="0"/>
      <c r="S1985" s="0"/>
      <c r="T1985" s="0"/>
      <c r="U1985" s="0"/>
      <c r="V1985" s="0"/>
      <c r="W1985" s="0"/>
      <c r="X1985" s="0"/>
      <c r="Y1985" s="0"/>
      <c r="Z1985" s="0"/>
      <c r="AA1985" s="0"/>
      <c r="AB1985" s="0"/>
      <c r="AC1985" s="0"/>
      <c r="AD1985" s="0"/>
      <c r="AE1985" s="0"/>
      <c r="AF1985" s="0"/>
      <c r="AG1985" s="0"/>
      <c r="AH1985" s="0"/>
      <c r="AI1985" s="0"/>
      <c r="AJ1985" s="0"/>
      <c r="AK1985" s="0"/>
      <c r="AL1985" s="0"/>
      <c r="AM1985" s="0"/>
    </row>
    <row r="1986" customFormat="false" ht="72" hidden="false" customHeight="false" outlineLevel="0" collapsed="false">
      <c r="A1986" s="7" t="s">
        <v>9253</v>
      </c>
      <c r="B1986" s="8" t="s">
        <v>12430</v>
      </c>
      <c r="C1986" s="337" t="s">
        <v>12431</v>
      </c>
      <c r="D1986" s="7" t="s">
        <v>17</v>
      </c>
      <c r="E1986" s="7" t="s">
        <v>12432</v>
      </c>
      <c r="F1986" s="7" t="n">
        <v>20113137</v>
      </c>
      <c r="G1986" s="7" t="n">
        <v>1</v>
      </c>
      <c r="H1986" s="7" t="s">
        <v>20</v>
      </c>
      <c r="I1986" s="7" t="s">
        <v>9294</v>
      </c>
      <c r="J1986" s="7" t="s">
        <v>46</v>
      </c>
      <c r="K1986" s="7" t="n">
        <v>790</v>
      </c>
      <c r="L1986" s="341" t="s">
        <v>12433</v>
      </c>
      <c r="M1986" s="347"/>
      <c r="N1986" s="0"/>
      <c r="O1986" s="0"/>
      <c r="P1986" s="0"/>
      <c r="Q1986" s="0"/>
      <c r="R1986" s="0"/>
      <c r="S1986" s="0"/>
      <c r="T1986" s="0"/>
      <c r="U1986" s="0"/>
      <c r="V1986" s="0"/>
      <c r="W1986" s="0"/>
      <c r="X1986" s="0"/>
      <c r="Y1986" s="0"/>
      <c r="Z1986" s="0"/>
      <c r="AA1986" s="0"/>
      <c r="AB1986" s="0"/>
      <c r="AC1986" s="0"/>
      <c r="AD1986" s="0"/>
      <c r="AE1986" s="0"/>
      <c r="AF1986" s="0"/>
      <c r="AG1986" s="0"/>
      <c r="AH1986" s="0"/>
      <c r="AI1986" s="0"/>
      <c r="AJ1986" s="0"/>
      <c r="AK1986" s="0"/>
      <c r="AL1986" s="0"/>
      <c r="AM1986" s="0"/>
    </row>
    <row r="1987" customFormat="false" ht="60" hidden="false" customHeight="false" outlineLevel="0" collapsed="false">
      <c r="A1987" s="7" t="s">
        <v>9253</v>
      </c>
      <c r="B1987" s="8" t="s">
        <v>12434</v>
      </c>
      <c r="C1987" s="337" t="s">
        <v>12435</v>
      </c>
      <c r="D1987" s="7" t="s">
        <v>17</v>
      </c>
      <c r="E1987" s="7" t="s">
        <v>12436</v>
      </c>
      <c r="F1987" s="7" t="n">
        <v>20113114</v>
      </c>
      <c r="G1987" s="7" t="n">
        <v>1</v>
      </c>
      <c r="H1987" s="7" t="s">
        <v>20</v>
      </c>
      <c r="I1987" s="7" t="s">
        <v>9448</v>
      </c>
      <c r="J1987" s="7" t="s">
        <v>46</v>
      </c>
      <c r="K1987" s="7" t="n">
        <v>790</v>
      </c>
      <c r="L1987" s="341" t="s">
        <v>12437</v>
      </c>
      <c r="M1987" s="347"/>
      <c r="N1987" s="0"/>
      <c r="O1987" s="0"/>
      <c r="P1987" s="0"/>
      <c r="Q1987" s="0"/>
      <c r="R1987" s="0"/>
      <c r="S1987" s="0"/>
      <c r="T1987" s="0"/>
      <c r="U1987" s="0"/>
      <c r="V1987" s="0"/>
      <c r="W1987" s="0"/>
      <c r="X1987" s="0"/>
      <c r="Y1987" s="0"/>
      <c r="Z1987" s="0"/>
      <c r="AA1987" s="0"/>
      <c r="AB1987" s="0"/>
      <c r="AC1987" s="0"/>
      <c r="AD1987" s="0"/>
      <c r="AE1987" s="0"/>
      <c r="AF1987" s="0"/>
      <c r="AG1987" s="0"/>
      <c r="AH1987" s="0"/>
      <c r="AI1987" s="0"/>
      <c r="AJ1987" s="0"/>
      <c r="AK1987" s="0"/>
      <c r="AL1987" s="0"/>
      <c r="AM1987" s="0"/>
    </row>
    <row r="1988" customFormat="false" ht="60" hidden="false" customHeight="false" outlineLevel="0" collapsed="false">
      <c r="A1988" s="7" t="s">
        <v>9253</v>
      </c>
      <c r="B1988" s="8" t="s">
        <v>12438</v>
      </c>
      <c r="C1988" s="337" t="s">
        <v>12439</v>
      </c>
      <c r="D1988" s="7" t="s">
        <v>17</v>
      </c>
      <c r="E1988" s="7" t="s">
        <v>9483</v>
      </c>
      <c r="F1988" s="7" t="n">
        <v>20123524</v>
      </c>
      <c r="G1988" s="7" t="n">
        <v>2</v>
      </c>
      <c r="H1988" s="7" t="s">
        <v>12440</v>
      </c>
      <c r="I1988" s="7" t="s">
        <v>9294</v>
      </c>
      <c r="J1988" s="7" t="s">
        <v>46</v>
      </c>
      <c r="K1988" s="7" t="n">
        <v>790</v>
      </c>
      <c r="L1988" s="341" t="s">
        <v>12441</v>
      </c>
      <c r="M1988" s="347"/>
      <c r="N1988" s="0"/>
      <c r="O1988" s="0"/>
      <c r="P1988" s="0"/>
      <c r="Q1988" s="0"/>
      <c r="R1988" s="0"/>
      <c r="S1988" s="0"/>
      <c r="T1988" s="0"/>
      <c r="U1988" s="0"/>
      <c r="V1988" s="0"/>
      <c r="W1988" s="0"/>
      <c r="X1988" s="0"/>
      <c r="Y1988" s="0"/>
      <c r="Z1988" s="0"/>
      <c r="AA1988" s="0"/>
      <c r="AB1988" s="0"/>
      <c r="AC1988" s="0"/>
      <c r="AD1988" s="0"/>
      <c r="AE1988" s="0"/>
      <c r="AF1988" s="0"/>
      <c r="AG1988" s="0"/>
      <c r="AH1988" s="0"/>
      <c r="AI1988" s="0"/>
      <c r="AJ1988" s="0"/>
      <c r="AK1988" s="0"/>
      <c r="AL1988" s="0"/>
      <c r="AM1988" s="0"/>
    </row>
    <row r="1989" customFormat="false" ht="48" hidden="false" customHeight="false" outlineLevel="0" collapsed="false">
      <c r="A1989" s="7" t="s">
        <v>9253</v>
      </c>
      <c r="B1989" s="8" t="s">
        <v>12442</v>
      </c>
      <c r="C1989" s="342" t="s">
        <v>10959</v>
      </c>
      <c r="D1989" s="7" t="s">
        <v>762</v>
      </c>
      <c r="E1989" s="7" t="s">
        <v>10960</v>
      </c>
      <c r="F1989" s="7" t="n">
        <v>20124435</v>
      </c>
      <c r="G1989" s="7" t="n">
        <v>2</v>
      </c>
      <c r="H1989" s="7" t="s">
        <v>10961</v>
      </c>
      <c r="I1989" s="7" t="s">
        <v>9448</v>
      </c>
      <c r="J1989" s="7" t="s">
        <v>46</v>
      </c>
      <c r="K1989" s="7" t="n">
        <v>790</v>
      </c>
      <c r="L1989" s="341" t="s">
        <v>10962</v>
      </c>
      <c r="M1989" s="347"/>
      <c r="N1989" s="0"/>
      <c r="O1989" s="0"/>
      <c r="P1989" s="0"/>
      <c r="Q1989" s="0"/>
      <c r="R1989" s="0"/>
      <c r="S1989" s="0"/>
      <c r="T1989" s="0"/>
      <c r="U1989" s="0"/>
      <c r="V1989" s="0"/>
      <c r="W1989" s="0"/>
      <c r="X1989" s="0"/>
      <c r="Y1989" s="0"/>
      <c r="Z1989" s="0"/>
      <c r="AA1989" s="0"/>
      <c r="AB1989" s="0"/>
      <c r="AC1989" s="0"/>
      <c r="AD1989" s="0"/>
      <c r="AE1989" s="0"/>
      <c r="AF1989" s="0"/>
      <c r="AG1989" s="0"/>
      <c r="AH1989" s="0"/>
      <c r="AI1989" s="0"/>
      <c r="AJ1989" s="0"/>
      <c r="AK1989" s="0"/>
      <c r="AL1989" s="0"/>
      <c r="AM1989" s="0"/>
    </row>
    <row r="1990" customFormat="false" ht="60" hidden="false" customHeight="false" outlineLevel="0" collapsed="false">
      <c r="A1990" s="7" t="s">
        <v>9253</v>
      </c>
      <c r="B1990" s="8" t="s">
        <v>12443</v>
      </c>
      <c r="C1990" s="337" t="s">
        <v>12444</v>
      </c>
      <c r="D1990" s="7" t="s">
        <v>17</v>
      </c>
      <c r="E1990" s="7" t="s">
        <v>2708</v>
      </c>
      <c r="F1990" s="7" t="n">
        <v>20122957</v>
      </c>
      <c r="G1990" s="7" t="n">
        <v>3</v>
      </c>
      <c r="H1990" s="7" t="s">
        <v>12445</v>
      </c>
      <c r="I1990" s="7" t="s">
        <v>9654</v>
      </c>
      <c r="J1990" s="7" t="s">
        <v>30</v>
      </c>
      <c r="K1990" s="7" t="n">
        <v>790</v>
      </c>
      <c r="L1990" s="341" t="s">
        <v>12446</v>
      </c>
      <c r="M1990" s="347"/>
      <c r="N1990" s="0"/>
      <c r="O1990" s="0"/>
      <c r="P1990" s="0"/>
      <c r="Q1990" s="0"/>
      <c r="R1990" s="0"/>
      <c r="S1990" s="0"/>
      <c r="T1990" s="0"/>
      <c r="U1990" s="0"/>
      <c r="V1990" s="0"/>
      <c r="W1990" s="0"/>
      <c r="X1990" s="0"/>
      <c r="Y1990" s="0"/>
      <c r="Z1990" s="0"/>
      <c r="AA1990" s="0"/>
      <c r="AB1990" s="0"/>
      <c r="AC1990" s="0"/>
      <c r="AD1990" s="0"/>
      <c r="AE1990" s="0"/>
      <c r="AF1990" s="0"/>
      <c r="AG1990" s="0"/>
      <c r="AH1990" s="0"/>
      <c r="AI1990" s="0"/>
      <c r="AJ1990" s="0"/>
      <c r="AK1990" s="0"/>
      <c r="AL1990" s="0"/>
      <c r="AM1990" s="0"/>
    </row>
    <row r="1991" customFormat="false" ht="36" hidden="false" customHeight="false" outlineLevel="0" collapsed="false">
      <c r="A1991" s="7" t="s">
        <v>9253</v>
      </c>
      <c r="B1991" s="8" t="s">
        <v>12447</v>
      </c>
      <c r="C1991" s="337" t="s">
        <v>12448</v>
      </c>
      <c r="D1991" s="7" t="s">
        <v>17</v>
      </c>
      <c r="E1991" s="7" t="s">
        <v>9352</v>
      </c>
      <c r="F1991" s="7" t="n">
        <v>20122017</v>
      </c>
      <c r="G1991" s="7" t="n">
        <v>2</v>
      </c>
      <c r="H1991" s="7" t="s">
        <v>12449</v>
      </c>
      <c r="I1991" s="7" t="s">
        <v>9259</v>
      </c>
      <c r="J1991" s="7" t="s">
        <v>30</v>
      </c>
      <c r="K1991" s="7" t="n">
        <v>790</v>
      </c>
      <c r="L1991" s="341" t="s">
        <v>12450</v>
      </c>
      <c r="M1991" s="347"/>
      <c r="N1991" s="0"/>
      <c r="O1991" s="0"/>
      <c r="P1991" s="0"/>
      <c r="Q1991" s="0"/>
      <c r="R1991" s="0"/>
      <c r="S1991" s="0"/>
      <c r="T1991" s="0"/>
      <c r="U1991" s="0"/>
      <c r="V1991" s="0"/>
      <c r="W1991" s="0"/>
      <c r="X1991" s="0"/>
      <c r="Y1991" s="0"/>
      <c r="Z1991" s="0"/>
      <c r="AA1991" s="0"/>
      <c r="AB1991" s="0"/>
      <c r="AC1991" s="0"/>
      <c r="AD1991" s="0"/>
      <c r="AE1991" s="0"/>
      <c r="AF1991" s="0"/>
      <c r="AG1991" s="0"/>
      <c r="AH1991" s="0"/>
      <c r="AI1991" s="0"/>
      <c r="AJ1991" s="0"/>
      <c r="AK1991" s="0"/>
      <c r="AL1991" s="0"/>
      <c r="AM1991" s="0"/>
    </row>
    <row r="1992" customFormat="false" ht="60" hidden="false" customHeight="false" outlineLevel="0" collapsed="false">
      <c r="A1992" s="7" t="s">
        <v>9253</v>
      </c>
      <c r="B1992" s="8" t="s">
        <v>12451</v>
      </c>
      <c r="C1992" s="337" t="s">
        <v>12452</v>
      </c>
      <c r="D1992" s="7" t="s">
        <v>17</v>
      </c>
      <c r="E1992" s="7" t="s">
        <v>12453</v>
      </c>
      <c r="F1992" s="344" t="s">
        <v>12454</v>
      </c>
      <c r="G1992" s="7" t="n">
        <v>3</v>
      </c>
      <c r="H1992" s="344" t="s">
        <v>12455</v>
      </c>
      <c r="I1992" s="7" t="s">
        <v>11192</v>
      </c>
      <c r="J1992" s="7" t="s">
        <v>10246</v>
      </c>
      <c r="K1992" s="344" t="n">
        <v>790</v>
      </c>
      <c r="L1992" s="341" t="s">
        <v>12456</v>
      </c>
      <c r="M1992" s="347"/>
      <c r="N1992" s="0"/>
      <c r="O1992" s="0"/>
      <c r="P1992" s="0"/>
      <c r="Q1992" s="0"/>
      <c r="R1992" s="0"/>
      <c r="S1992" s="0"/>
      <c r="T1992" s="0"/>
      <c r="U1992" s="0"/>
      <c r="V1992" s="0"/>
      <c r="W1992" s="0"/>
      <c r="X1992" s="0"/>
      <c r="Y1992" s="0"/>
      <c r="Z1992" s="0"/>
      <c r="AA1992" s="0"/>
      <c r="AB1992" s="0"/>
      <c r="AC1992" s="0"/>
      <c r="AD1992" s="0"/>
      <c r="AE1992" s="0"/>
      <c r="AF1992" s="0"/>
      <c r="AG1992" s="0"/>
      <c r="AH1992" s="0"/>
      <c r="AI1992" s="0"/>
      <c r="AJ1992" s="0"/>
      <c r="AK1992" s="0"/>
      <c r="AL1992" s="0"/>
      <c r="AM1992" s="0"/>
    </row>
    <row r="1993" customFormat="false" ht="84" hidden="false" customHeight="false" outlineLevel="0" collapsed="false">
      <c r="A1993" s="7" t="s">
        <v>9253</v>
      </c>
      <c r="B1993" s="8" t="s">
        <v>12457</v>
      </c>
      <c r="C1993" s="337" t="s">
        <v>12458</v>
      </c>
      <c r="D1993" s="7" t="s">
        <v>17</v>
      </c>
      <c r="E1993" s="7" t="s">
        <v>12459</v>
      </c>
      <c r="F1993" s="344" t="n">
        <v>20134367</v>
      </c>
      <c r="G1993" s="7" t="n">
        <v>1</v>
      </c>
      <c r="H1993" s="7" t="s">
        <v>20</v>
      </c>
      <c r="I1993" s="7" t="s">
        <v>12460</v>
      </c>
      <c r="J1993" s="7" t="s">
        <v>75</v>
      </c>
      <c r="K1993" s="344" t="n">
        <v>470</v>
      </c>
      <c r="L1993" s="341" t="s">
        <v>12461</v>
      </c>
      <c r="M1993" s="347"/>
      <c r="N1993" s="0"/>
      <c r="O1993" s="0"/>
      <c r="P1993" s="0"/>
      <c r="Q1993" s="0"/>
      <c r="R1993" s="0"/>
      <c r="S1993" s="0"/>
      <c r="T1993" s="0"/>
      <c r="U1993" s="0"/>
      <c r="V1993" s="0"/>
      <c r="W1993" s="0"/>
      <c r="X1993" s="0"/>
      <c r="Y1993" s="0"/>
      <c r="Z1993" s="0"/>
      <c r="AA1993" s="0"/>
      <c r="AB1993" s="0"/>
      <c r="AC1993" s="0"/>
      <c r="AD1993" s="0"/>
      <c r="AE1993" s="0"/>
      <c r="AF1993" s="0"/>
      <c r="AG1993" s="0"/>
      <c r="AH1993" s="0"/>
      <c r="AI1993" s="0"/>
      <c r="AJ1993" s="0"/>
      <c r="AK1993" s="0"/>
      <c r="AL1993" s="0"/>
      <c r="AM1993" s="0"/>
    </row>
    <row r="1994" customFormat="false" ht="36" hidden="false" customHeight="false" outlineLevel="0" collapsed="false">
      <c r="A1994" s="7" t="s">
        <v>9253</v>
      </c>
      <c r="B1994" s="8" t="s">
        <v>12462</v>
      </c>
      <c r="C1994" s="337" t="s">
        <v>12463</v>
      </c>
      <c r="D1994" s="7" t="s">
        <v>17</v>
      </c>
      <c r="E1994" s="7" t="s">
        <v>12464</v>
      </c>
      <c r="F1994" s="344" t="s">
        <v>12465</v>
      </c>
      <c r="G1994" s="7" t="n">
        <v>3</v>
      </c>
      <c r="H1994" s="7" t="s">
        <v>12466</v>
      </c>
      <c r="I1994" s="7" t="s">
        <v>12467</v>
      </c>
      <c r="J1994" s="7" t="s">
        <v>1003</v>
      </c>
      <c r="K1994" s="344" t="n">
        <v>840</v>
      </c>
      <c r="L1994" s="341" t="s">
        <v>12468</v>
      </c>
      <c r="M1994" s="347"/>
      <c r="N1994" s="0"/>
      <c r="O1994" s="0"/>
      <c r="P1994" s="0"/>
      <c r="Q1994" s="0"/>
      <c r="R1994" s="0"/>
      <c r="S1994" s="0"/>
      <c r="T1994" s="0"/>
      <c r="U1994" s="0"/>
      <c r="V1994" s="0"/>
      <c r="W1994" s="0"/>
      <c r="X1994" s="0"/>
      <c r="Y1994" s="0"/>
      <c r="Z1994" s="0"/>
      <c r="AA1994" s="0"/>
      <c r="AB1994" s="0"/>
      <c r="AC1994" s="0"/>
      <c r="AD1994" s="0"/>
      <c r="AE1994" s="0"/>
      <c r="AF1994" s="0"/>
      <c r="AG1994" s="0"/>
      <c r="AH1994" s="0"/>
      <c r="AI1994" s="0"/>
      <c r="AJ1994" s="0"/>
      <c r="AK1994" s="0"/>
      <c r="AL1994" s="0"/>
      <c r="AM1994" s="0"/>
    </row>
    <row r="1995" customFormat="false" ht="72" hidden="false" customHeight="false" outlineLevel="0" collapsed="false">
      <c r="A1995" s="7" t="s">
        <v>9253</v>
      </c>
      <c r="B1995" s="8" t="s">
        <v>12469</v>
      </c>
      <c r="C1995" s="337" t="s">
        <v>12470</v>
      </c>
      <c r="D1995" s="7" t="s">
        <v>17</v>
      </c>
      <c r="E1995" s="7" t="s">
        <v>12471</v>
      </c>
      <c r="F1995" s="344" t="n">
        <v>20110810</v>
      </c>
      <c r="G1995" s="7" t="n">
        <v>1</v>
      </c>
      <c r="H1995" s="7" t="s">
        <v>20</v>
      </c>
      <c r="I1995" s="7" t="s">
        <v>12472</v>
      </c>
      <c r="J1995" s="7" t="s">
        <v>75</v>
      </c>
      <c r="K1995" s="344" t="n">
        <v>880</v>
      </c>
      <c r="L1995" s="341" t="s">
        <v>12473</v>
      </c>
      <c r="M1995" s="347"/>
      <c r="N1995" s="0"/>
      <c r="O1995" s="0"/>
      <c r="P1995" s="0"/>
      <c r="Q1995" s="0"/>
      <c r="R1995" s="0"/>
      <c r="S1995" s="0"/>
      <c r="T1995" s="0"/>
      <c r="U1995" s="0"/>
      <c r="V1995" s="0"/>
      <c r="W1995" s="0"/>
      <c r="X1995" s="0"/>
      <c r="Y1995" s="0"/>
      <c r="Z1995" s="0"/>
      <c r="AA1995" s="0"/>
      <c r="AB1995" s="0"/>
      <c r="AC1995" s="0"/>
      <c r="AD1995" s="0"/>
      <c r="AE1995" s="0"/>
      <c r="AF1995" s="0"/>
      <c r="AG1995" s="0"/>
      <c r="AH1995" s="0"/>
      <c r="AI1995" s="0"/>
      <c r="AJ1995" s="0"/>
      <c r="AK1995" s="0"/>
      <c r="AL1995" s="0"/>
      <c r="AM1995" s="0"/>
    </row>
    <row r="1996" customFormat="false" ht="60" hidden="false" customHeight="false" outlineLevel="0" collapsed="false">
      <c r="A1996" s="7" t="s">
        <v>9253</v>
      </c>
      <c r="B1996" s="8" t="s">
        <v>12474</v>
      </c>
      <c r="C1996" s="337" t="s">
        <v>12475</v>
      </c>
      <c r="D1996" s="7" t="s">
        <v>17</v>
      </c>
      <c r="E1996" s="7" t="s">
        <v>10632</v>
      </c>
      <c r="F1996" s="7" t="n">
        <v>20110668</v>
      </c>
      <c r="G1996" s="7" t="n">
        <v>1</v>
      </c>
      <c r="H1996" s="13" t="s">
        <v>20</v>
      </c>
      <c r="I1996" s="7" t="s">
        <v>10634</v>
      </c>
      <c r="J1996" s="7" t="s">
        <v>12476</v>
      </c>
      <c r="K1996" s="7" t="n">
        <v>760</v>
      </c>
      <c r="L1996" s="341" t="s">
        <v>12477</v>
      </c>
      <c r="M1996" s="347"/>
      <c r="N1996" s="0"/>
      <c r="O1996" s="0"/>
      <c r="P1996" s="0"/>
      <c r="Q1996" s="0"/>
      <c r="R1996" s="0"/>
      <c r="S1996" s="0"/>
      <c r="T1996" s="0"/>
      <c r="U1996" s="0"/>
      <c r="V1996" s="0"/>
      <c r="W1996" s="0"/>
      <c r="X1996" s="0"/>
      <c r="Y1996" s="0"/>
      <c r="Z1996" s="0"/>
      <c r="AA1996" s="0"/>
      <c r="AB1996" s="0"/>
      <c r="AC1996" s="0"/>
      <c r="AD1996" s="0"/>
      <c r="AE1996" s="0"/>
      <c r="AF1996" s="0"/>
      <c r="AG1996" s="0"/>
      <c r="AH1996" s="0"/>
      <c r="AI1996" s="0"/>
      <c r="AJ1996" s="0"/>
      <c r="AK1996" s="0"/>
      <c r="AL1996" s="0"/>
      <c r="AM1996" s="0"/>
    </row>
    <row r="1997" customFormat="false" ht="60" hidden="false" customHeight="false" outlineLevel="0" collapsed="false">
      <c r="A1997" s="7" t="s">
        <v>9253</v>
      </c>
      <c r="B1997" s="8" t="s">
        <v>12478</v>
      </c>
      <c r="C1997" s="337" t="s">
        <v>12479</v>
      </c>
      <c r="D1997" s="7" t="s">
        <v>17</v>
      </c>
      <c r="E1997" s="7" t="s">
        <v>12480</v>
      </c>
      <c r="F1997" s="7" t="n">
        <v>20132348</v>
      </c>
      <c r="G1997" s="7" t="n">
        <v>3</v>
      </c>
      <c r="H1997" s="7" t="s">
        <v>12481</v>
      </c>
      <c r="I1997" s="7" t="s">
        <v>12279</v>
      </c>
      <c r="J1997" s="7" t="s">
        <v>75</v>
      </c>
      <c r="K1997" s="7" t="n">
        <v>416</v>
      </c>
      <c r="L1997" s="341" t="s">
        <v>12482</v>
      </c>
      <c r="M1997" s="347"/>
      <c r="N1997" s="0"/>
      <c r="O1997" s="0"/>
      <c r="P1997" s="0"/>
      <c r="Q1997" s="0"/>
      <c r="R1997" s="0"/>
      <c r="S1997" s="0"/>
      <c r="T1997" s="0"/>
      <c r="U1997" s="0"/>
      <c r="V1997" s="0"/>
      <c r="W1997" s="0"/>
      <c r="X1997" s="0"/>
      <c r="Y1997" s="0"/>
      <c r="Z1997" s="0"/>
      <c r="AA1997" s="0"/>
      <c r="AB1997" s="0"/>
      <c r="AC1997" s="0"/>
      <c r="AD1997" s="0"/>
      <c r="AE1997" s="0"/>
      <c r="AF1997" s="0"/>
      <c r="AG1997" s="0"/>
      <c r="AH1997" s="0"/>
      <c r="AI1997" s="0"/>
      <c r="AJ1997" s="0"/>
      <c r="AK1997" s="0"/>
      <c r="AL1997" s="0"/>
      <c r="AM1997" s="0"/>
    </row>
    <row r="1998" customFormat="false" ht="60" hidden="false" customHeight="false" outlineLevel="0" collapsed="false">
      <c r="A1998" s="7" t="s">
        <v>9253</v>
      </c>
      <c r="B1998" s="8" t="s">
        <v>12483</v>
      </c>
      <c r="C1998" s="337" t="s">
        <v>12484</v>
      </c>
      <c r="D1998" s="7" t="s">
        <v>17</v>
      </c>
      <c r="E1998" s="7" t="s">
        <v>12485</v>
      </c>
      <c r="F1998" s="344" t="n">
        <v>20131520</v>
      </c>
      <c r="G1998" s="7" t="n">
        <v>3</v>
      </c>
      <c r="H1998" s="7" t="s">
        <v>12486</v>
      </c>
      <c r="I1998" s="7" t="s">
        <v>12487</v>
      </c>
      <c r="J1998" s="7" t="s">
        <v>6301</v>
      </c>
      <c r="K1998" s="344" t="n">
        <v>910</v>
      </c>
      <c r="L1998" s="341" t="s">
        <v>12488</v>
      </c>
      <c r="M1998" s="347"/>
      <c r="N1998" s="0"/>
      <c r="O1998" s="0"/>
      <c r="P1998" s="0"/>
      <c r="Q1998" s="0"/>
      <c r="R1998" s="0"/>
      <c r="S1998" s="0"/>
      <c r="T1998" s="0"/>
      <c r="U1998" s="0"/>
      <c r="V1998" s="0"/>
      <c r="W1998" s="0"/>
      <c r="X1998" s="0"/>
      <c r="Y1998" s="0"/>
      <c r="Z1998" s="0"/>
      <c r="AA1998" s="0"/>
      <c r="AB1998" s="0"/>
      <c r="AC1998" s="0"/>
      <c r="AD1998" s="0"/>
      <c r="AE1998" s="0"/>
      <c r="AF1998" s="0"/>
      <c r="AG1998" s="0"/>
      <c r="AH1998" s="0"/>
      <c r="AI1998" s="0"/>
      <c r="AJ1998" s="0"/>
      <c r="AK1998" s="0"/>
      <c r="AL1998" s="0"/>
      <c r="AM1998" s="0"/>
    </row>
    <row r="1999" customFormat="false" ht="72" hidden="false" customHeight="false" outlineLevel="0" collapsed="false">
      <c r="A1999" s="7" t="s">
        <v>9253</v>
      </c>
      <c r="B1999" s="8" t="s">
        <v>12489</v>
      </c>
      <c r="C1999" s="342" t="s">
        <v>12490</v>
      </c>
      <c r="D1999" s="7" t="s">
        <v>17</v>
      </c>
      <c r="E1999" s="7" t="s">
        <v>12491</v>
      </c>
      <c r="F1999" s="344" t="s">
        <v>12492</v>
      </c>
      <c r="G1999" s="7" t="n">
        <v>5</v>
      </c>
      <c r="H1999" s="7" t="s">
        <v>12493</v>
      </c>
      <c r="I1999" s="7" t="s">
        <v>10567</v>
      </c>
      <c r="J1999" s="7" t="s">
        <v>30</v>
      </c>
      <c r="K1999" s="344" t="n">
        <v>120</v>
      </c>
      <c r="L1999" s="341" t="s">
        <v>12494</v>
      </c>
      <c r="M1999" s="347" t="s">
        <v>12495</v>
      </c>
      <c r="N1999" s="0"/>
      <c r="O1999" s="0"/>
      <c r="P1999" s="0"/>
      <c r="Q1999" s="0"/>
      <c r="R1999" s="0"/>
      <c r="S1999" s="0"/>
      <c r="T1999" s="0"/>
      <c r="U1999" s="0"/>
      <c r="V1999" s="0"/>
      <c r="W1999" s="0"/>
      <c r="X1999" s="0"/>
      <c r="Y1999" s="0"/>
      <c r="Z1999" s="0"/>
      <c r="AA1999" s="0"/>
      <c r="AB1999" s="0"/>
      <c r="AC1999" s="0"/>
      <c r="AD1999" s="0"/>
      <c r="AE1999" s="0"/>
      <c r="AF1999" s="0"/>
      <c r="AG1999" s="0"/>
      <c r="AH1999" s="0"/>
      <c r="AI1999" s="0"/>
      <c r="AJ1999" s="0"/>
      <c r="AK1999" s="0"/>
      <c r="AL1999" s="0"/>
      <c r="AM1999" s="0"/>
    </row>
    <row r="2000" customFormat="false" ht="60" hidden="false" customHeight="false" outlineLevel="0" collapsed="false">
      <c r="A2000" s="7" t="s">
        <v>9253</v>
      </c>
      <c r="B2000" s="8" t="s">
        <v>12496</v>
      </c>
      <c r="C2000" s="337" t="s">
        <v>12497</v>
      </c>
      <c r="D2000" s="7" t="s">
        <v>762</v>
      </c>
      <c r="E2000" s="7" t="s">
        <v>12498</v>
      </c>
      <c r="F2000" s="344" t="s">
        <v>12499</v>
      </c>
      <c r="G2000" s="7" t="n">
        <v>2</v>
      </c>
      <c r="H2000" s="7" t="s">
        <v>12500</v>
      </c>
      <c r="I2000" s="7" t="s">
        <v>12501</v>
      </c>
      <c r="J2000" s="7" t="s">
        <v>46</v>
      </c>
      <c r="K2000" s="344" t="n">
        <v>520</v>
      </c>
      <c r="L2000" s="341" t="s">
        <v>12502</v>
      </c>
      <c r="M2000" s="347"/>
      <c r="N2000" s="0"/>
      <c r="O2000" s="0"/>
      <c r="P2000" s="0"/>
      <c r="Q2000" s="0"/>
      <c r="R2000" s="0"/>
      <c r="S2000" s="0"/>
      <c r="T2000" s="0"/>
      <c r="U2000" s="0"/>
      <c r="V2000" s="0"/>
      <c r="W2000" s="0"/>
      <c r="X2000" s="0"/>
      <c r="Y2000" s="0"/>
      <c r="Z2000" s="0"/>
      <c r="AA2000" s="0"/>
      <c r="AB2000" s="0"/>
      <c r="AC2000" s="0"/>
      <c r="AD2000" s="0"/>
      <c r="AE2000" s="0"/>
      <c r="AF2000" s="0"/>
      <c r="AG2000" s="0"/>
      <c r="AH2000" s="0"/>
      <c r="AI2000" s="0"/>
      <c r="AJ2000" s="0"/>
      <c r="AK2000" s="0"/>
      <c r="AL2000" s="0"/>
      <c r="AM2000" s="0"/>
    </row>
    <row r="2001" customFormat="false" ht="72" hidden="false" customHeight="false" outlineLevel="0" collapsed="false">
      <c r="A2001" s="11" t="s">
        <v>12503</v>
      </c>
      <c r="B2001" s="8" t="s">
        <v>12504</v>
      </c>
      <c r="C2001" s="16" t="s">
        <v>12505</v>
      </c>
      <c r="D2001" s="351" t="s">
        <v>12506</v>
      </c>
      <c r="E2001" s="11" t="s">
        <v>12507</v>
      </c>
      <c r="F2001" s="351" t="n">
        <v>99120402030</v>
      </c>
      <c r="G2001" s="62" t="n">
        <v>3</v>
      </c>
      <c r="H2001" s="11" t="s">
        <v>12508</v>
      </c>
      <c r="I2001" s="62" t="s">
        <v>12509</v>
      </c>
      <c r="J2001" s="62" t="s">
        <v>75</v>
      </c>
      <c r="K2001" s="352" t="n">
        <v>880</v>
      </c>
      <c r="L2001" s="15" t="s">
        <v>12510</v>
      </c>
      <c r="M2001" s="347"/>
      <c r="N2001" s="0"/>
      <c r="O2001" s="0"/>
      <c r="P2001" s="0"/>
      <c r="Q2001" s="0"/>
      <c r="R2001" s="0"/>
      <c r="S2001" s="0"/>
      <c r="T2001" s="0"/>
      <c r="U2001" s="0"/>
      <c r="V2001" s="0"/>
      <c r="W2001" s="0"/>
      <c r="X2001" s="0"/>
      <c r="Y2001" s="0"/>
      <c r="Z2001" s="0"/>
      <c r="AA2001" s="0"/>
      <c r="AB2001" s="0"/>
      <c r="AC2001" s="0"/>
      <c r="AD2001" s="0"/>
      <c r="AE2001" s="0"/>
      <c r="AF2001" s="0"/>
      <c r="AG2001" s="0"/>
      <c r="AH2001" s="0"/>
      <c r="AI2001" s="0"/>
      <c r="AJ2001" s="0"/>
      <c r="AK2001" s="0"/>
      <c r="AL2001" s="0"/>
      <c r="AM2001" s="0"/>
    </row>
    <row r="2002" customFormat="false" ht="48" hidden="false" customHeight="false" outlineLevel="0" collapsed="false">
      <c r="A2002" s="11" t="s">
        <v>12503</v>
      </c>
      <c r="B2002" s="8" t="s">
        <v>12511</v>
      </c>
      <c r="C2002" s="16" t="s">
        <v>12512</v>
      </c>
      <c r="D2002" s="11" t="s">
        <v>17</v>
      </c>
      <c r="E2002" s="11" t="s">
        <v>12513</v>
      </c>
      <c r="F2002" s="11" t="n">
        <v>20130304021</v>
      </c>
      <c r="G2002" s="62" t="n">
        <v>2</v>
      </c>
      <c r="H2002" s="11" t="s">
        <v>12514</v>
      </c>
      <c r="I2002" s="62" t="s">
        <v>12515</v>
      </c>
      <c r="J2002" s="62" t="s">
        <v>75</v>
      </c>
      <c r="K2002" s="352" t="n">
        <v>790</v>
      </c>
      <c r="L2002" s="15" t="s">
        <v>12516</v>
      </c>
      <c r="M2002" s="353"/>
      <c r="N2002" s="0"/>
      <c r="O2002" s="0"/>
      <c r="P2002" s="0"/>
      <c r="Q2002" s="0"/>
      <c r="R2002" s="0"/>
      <c r="S2002" s="0"/>
      <c r="T2002" s="0"/>
      <c r="U2002" s="0"/>
      <c r="V2002" s="0"/>
      <c r="W2002" s="0"/>
      <c r="X2002" s="0"/>
      <c r="Y2002" s="0"/>
      <c r="Z2002" s="0"/>
      <c r="AA2002" s="0"/>
      <c r="AB2002" s="0"/>
      <c r="AC2002" s="0"/>
      <c r="AD2002" s="0"/>
      <c r="AE2002" s="0"/>
      <c r="AF2002" s="0"/>
      <c r="AG2002" s="0"/>
      <c r="AH2002" s="0"/>
      <c r="AI2002" s="0"/>
      <c r="AJ2002" s="0"/>
      <c r="AK2002" s="0"/>
      <c r="AL2002" s="0"/>
      <c r="AM2002" s="0"/>
    </row>
    <row r="2003" customFormat="false" ht="144" hidden="false" customHeight="false" outlineLevel="0" collapsed="false">
      <c r="A2003" s="11" t="s">
        <v>12503</v>
      </c>
      <c r="B2003" s="8" t="s">
        <v>12517</v>
      </c>
      <c r="C2003" s="9" t="s">
        <v>12518</v>
      </c>
      <c r="D2003" s="11" t="s">
        <v>762</v>
      </c>
      <c r="E2003" s="11" t="s">
        <v>12519</v>
      </c>
      <c r="F2003" s="11" t="n">
        <v>20130304025</v>
      </c>
      <c r="G2003" s="11" t="n">
        <v>6</v>
      </c>
      <c r="H2003" s="11" t="s">
        <v>12520</v>
      </c>
      <c r="I2003" s="11" t="s">
        <v>12515</v>
      </c>
      <c r="J2003" s="11" t="s">
        <v>75</v>
      </c>
      <c r="K2003" s="286" t="n">
        <v>790</v>
      </c>
      <c r="L2003" s="38" t="s">
        <v>12521</v>
      </c>
      <c r="M2003" s="353"/>
      <c r="N2003" s="0"/>
      <c r="O2003" s="0"/>
      <c r="P2003" s="0"/>
      <c r="Q2003" s="0"/>
      <c r="R2003" s="0"/>
      <c r="S2003" s="0"/>
      <c r="T2003" s="0"/>
      <c r="U2003" s="0"/>
      <c r="V2003" s="0"/>
      <c r="W2003" s="0"/>
      <c r="X2003" s="0"/>
      <c r="Y2003" s="0"/>
      <c r="Z2003" s="0"/>
      <c r="AA2003" s="0"/>
      <c r="AB2003" s="0"/>
      <c r="AC2003" s="0"/>
      <c r="AD2003" s="0"/>
      <c r="AE2003" s="0"/>
      <c r="AF2003" s="0"/>
      <c r="AG2003" s="0"/>
      <c r="AH2003" s="0"/>
      <c r="AI2003" s="0"/>
      <c r="AJ2003" s="0"/>
      <c r="AK2003" s="0"/>
      <c r="AL2003" s="0"/>
      <c r="AM2003" s="0"/>
    </row>
    <row r="2004" customFormat="false" ht="60" hidden="false" customHeight="false" outlineLevel="0" collapsed="false">
      <c r="A2004" s="11" t="s">
        <v>12503</v>
      </c>
      <c r="B2004" s="8" t="s">
        <v>12522</v>
      </c>
      <c r="C2004" s="16" t="s">
        <v>12523</v>
      </c>
      <c r="D2004" s="11" t="s">
        <v>17</v>
      </c>
      <c r="E2004" s="11" t="s">
        <v>12524</v>
      </c>
      <c r="F2004" s="12" t="s">
        <v>12525</v>
      </c>
      <c r="G2004" s="11" t="n">
        <v>3</v>
      </c>
      <c r="H2004" s="11" t="s">
        <v>12526</v>
      </c>
      <c r="I2004" s="11" t="s">
        <v>12527</v>
      </c>
      <c r="J2004" s="11" t="s">
        <v>75</v>
      </c>
      <c r="K2004" s="286" t="n">
        <v>790</v>
      </c>
      <c r="L2004" s="15" t="s">
        <v>12528</v>
      </c>
      <c r="M2004" s="353"/>
      <c r="N2004" s="0"/>
      <c r="O2004" s="0"/>
      <c r="P2004" s="0"/>
      <c r="Q2004" s="0"/>
      <c r="R2004" s="0"/>
      <c r="S2004" s="0"/>
      <c r="T2004" s="0"/>
      <c r="U2004" s="0"/>
      <c r="V2004" s="0"/>
      <c r="W2004" s="0"/>
      <c r="X2004" s="0"/>
      <c r="Y2004" s="0"/>
      <c r="Z2004" s="0"/>
      <c r="AA2004" s="0"/>
      <c r="AB2004" s="0"/>
      <c r="AC2004" s="0"/>
      <c r="AD2004" s="0"/>
      <c r="AE2004" s="0"/>
      <c r="AF2004" s="0"/>
      <c r="AG2004" s="0"/>
      <c r="AH2004" s="0"/>
      <c r="AI2004" s="0"/>
      <c r="AJ2004" s="0"/>
      <c r="AK2004" s="0"/>
      <c r="AL2004" s="0"/>
      <c r="AM2004" s="0"/>
    </row>
    <row r="2005" customFormat="false" ht="108" hidden="false" customHeight="false" outlineLevel="0" collapsed="false">
      <c r="A2005" s="11" t="s">
        <v>12503</v>
      </c>
      <c r="B2005" s="8" t="s">
        <v>12529</v>
      </c>
      <c r="C2005" s="16" t="s">
        <v>12530</v>
      </c>
      <c r="D2005" s="11" t="s">
        <v>17</v>
      </c>
      <c r="E2005" s="11" t="s">
        <v>12531</v>
      </c>
      <c r="F2005" s="11" t="n">
        <v>20130302037</v>
      </c>
      <c r="G2005" s="11" t="n">
        <v>5</v>
      </c>
      <c r="H2005" s="11" t="s">
        <v>12532</v>
      </c>
      <c r="I2005" s="11" t="s">
        <v>12533</v>
      </c>
      <c r="J2005" s="11" t="s">
        <v>46</v>
      </c>
      <c r="K2005" s="286" t="n">
        <v>790</v>
      </c>
      <c r="L2005" s="15" t="s">
        <v>12534</v>
      </c>
      <c r="M2005" s="353"/>
      <c r="N2005" s="0"/>
      <c r="O2005" s="0"/>
      <c r="P2005" s="0"/>
      <c r="Q2005" s="0"/>
      <c r="R2005" s="0"/>
      <c r="S2005" s="0"/>
      <c r="T2005" s="0"/>
      <c r="U2005" s="0"/>
      <c r="V2005" s="0"/>
      <c r="W2005" s="0"/>
      <c r="X2005" s="0"/>
      <c r="Y2005" s="0"/>
      <c r="Z2005" s="0"/>
      <c r="AA2005" s="0"/>
      <c r="AB2005" s="0"/>
      <c r="AC2005" s="0"/>
      <c r="AD2005" s="0"/>
      <c r="AE2005" s="0"/>
      <c r="AF2005" s="0"/>
      <c r="AG2005" s="0"/>
      <c r="AH2005" s="0"/>
      <c r="AI2005" s="0"/>
      <c r="AJ2005" s="0"/>
      <c r="AK2005" s="0"/>
      <c r="AL2005" s="0"/>
      <c r="AM2005" s="0"/>
    </row>
    <row r="2006" customFormat="false" ht="72" hidden="false" customHeight="false" outlineLevel="0" collapsed="false">
      <c r="A2006" s="11" t="s">
        <v>12503</v>
      </c>
      <c r="B2006" s="8" t="s">
        <v>12535</v>
      </c>
      <c r="C2006" s="16" t="s">
        <v>12536</v>
      </c>
      <c r="D2006" s="11" t="s">
        <v>17</v>
      </c>
      <c r="E2006" s="11" t="s">
        <v>12537</v>
      </c>
      <c r="F2006" s="11" t="n">
        <v>20131202062</v>
      </c>
      <c r="G2006" s="62" t="n">
        <v>3</v>
      </c>
      <c r="H2006" s="11" t="s">
        <v>12538</v>
      </c>
      <c r="I2006" s="11" t="s">
        <v>12539</v>
      </c>
      <c r="J2006" s="11" t="s">
        <v>75</v>
      </c>
      <c r="K2006" s="352" t="n">
        <v>520</v>
      </c>
      <c r="L2006" s="15" t="s">
        <v>12540</v>
      </c>
      <c r="M2006" s="354"/>
      <c r="N2006" s="0"/>
      <c r="O2006" s="0"/>
      <c r="P2006" s="0"/>
      <c r="Q2006" s="0"/>
      <c r="R2006" s="0"/>
      <c r="S2006" s="0"/>
      <c r="T2006" s="0"/>
      <c r="U2006" s="0"/>
      <c r="V2006" s="0"/>
      <c r="W2006" s="0"/>
      <c r="X2006" s="0"/>
      <c r="Y2006" s="0"/>
      <c r="Z2006" s="0"/>
      <c r="AA2006" s="0"/>
      <c r="AB2006" s="0"/>
      <c r="AC2006" s="0"/>
      <c r="AD2006" s="0"/>
      <c r="AE2006" s="0"/>
      <c r="AF2006" s="0"/>
      <c r="AG2006" s="0"/>
      <c r="AH2006" s="0"/>
      <c r="AI2006" s="0"/>
      <c r="AJ2006" s="0"/>
      <c r="AK2006" s="0"/>
      <c r="AL2006" s="0"/>
      <c r="AM2006" s="0"/>
    </row>
    <row r="2007" customFormat="false" ht="72" hidden="false" customHeight="false" outlineLevel="0" collapsed="false">
      <c r="A2007" s="11" t="s">
        <v>12503</v>
      </c>
      <c r="B2007" s="8" t="s">
        <v>12541</v>
      </c>
      <c r="C2007" s="16" t="s">
        <v>12542</v>
      </c>
      <c r="D2007" s="11" t="s">
        <v>17</v>
      </c>
      <c r="E2007" s="11" t="s">
        <v>12543</v>
      </c>
      <c r="F2007" s="11" t="n">
        <v>20121208004</v>
      </c>
      <c r="G2007" s="62" t="n">
        <v>2</v>
      </c>
      <c r="H2007" s="11" t="s">
        <v>12544</v>
      </c>
      <c r="I2007" s="11" t="s">
        <v>12545</v>
      </c>
      <c r="J2007" s="11" t="s">
        <v>12546</v>
      </c>
      <c r="K2007" s="352" t="n">
        <v>520</v>
      </c>
      <c r="L2007" s="15" t="s">
        <v>12547</v>
      </c>
      <c r="M2007" s="353"/>
      <c r="N2007" s="0"/>
      <c r="O2007" s="0"/>
      <c r="P2007" s="0"/>
      <c r="Q2007" s="0"/>
      <c r="R2007" s="0"/>
      <c r="S2007" s="0"/>
      <c r="T2007" s="0"/>
      <c r="U2007" s="0"/>
      <c r="V2007" s="0"/>
      <c r="W2007" s="0"/>
      <c r="X2007" s="0"/>
      <c r="Y2007" s="0"/>
      <c r="Z2007" s="0"/>
      <c r="AA2007" s="0"/>
      <c r="AB2007" s="0"/>
      <c r="AC2007" s="0"/>
      <c r="AD2007" s="0"/>
      <c r="AE2007" s="0"/>
      <c r="AF2007" s="0"/>
      <c r="AG2007" s="0"/>
      <c r="AH2007" s="0"/>
      <c r="AI2007" s="0"/>
      <c r="AJ2007" s="0"/>
      <c r="AK2007" s="0"/>
      <c r="AL2007" s="0"/>
      <c r="AM2007" s="0"/>
    </row>
    <row r="2008" customFormat="false" ht="72" hidden="false" customHeight="false" outlineLevel="0" collapsed="false">
      <c r="A2008" s="11" t="s">
        <v>12503</v>
      </c>
      <c r="B2008" s="8" t="s">
        <v>12548</v>
      </c>
      <c r="C2008" s="16" t="s">
        <v>12549</v>
      </c>
      <c r="D2008" s="11" t="s">
        <v>17</v>
      </c>
      <c r="E2008" s="11" t="s">
        <v>12550</v>
      </c>
      <c r="F2008" s="11" t="n">
        <v>20131202059</v>
      </c>
      <c r="G2008" s="62" t="n">
        <v>4</v>
      </c>
      <c r="H2008" s="11" t="s">
        <v>12551</v>
      </c>
      <c r="I2008" s="11" t="s">
        <v>12552</v>
      </c>
      <c r="J2008" s="11" t="s">
        <v>75</v>
      </c>
      <c r="K2008" s="352" t="n">
        <v>520</v>
      </c>
      <c r="L2008" s="15" t="s">
        <v>12553</v>
      </c>
      <c r="M2008" s="353"/>
      <c r="N2008" s="0"/>
      <c r="O2008" s="0"/>
      <c r="P2008" s="0"/>
      <c r="Q2008" s="0"/>
      <c r="R2008" s="0"/>
      <c r="S2008" s="0"/>
      <c r="T2008" s="0"/>
      <c r="U2008" s="0"/>
      <c r="V2008" s="0"/>
      <c r="W2008" s="0"/>
      <c r="X2008" s="0"/>
      <c r="Y2008" s="0"/>
      <c r="Z2008" s="0"/>
      <c r="AA2008" s="0"/>
      <c r="AB2008" s="0"/>
      <c r="AC2008" s="0"/>
      <c r="AD2008" s="0"/>
      <c r="AE2008" s="0"/>
      <c r="AF2008" s="0"/>
      <c r="AG2008" s="0"/>
      <c r="AH2008" s="0"/>
      <c r="AI2008" s="0"/>
      <c r="AJ2008" s="0"/>
      <c r="AK2008" s="0"/>
      <c r="AL2008" s="0"/>
      <c r="AM2008" s="0"/>
    </row>
    <row r="2009" customFormat="false" ht="72" hidden="false" customHeight="false" outlineLevel="0" collapsed="false">
      <c r="A2009" s="11" t="s">
        <v>12503</v>
      </c>
      <c r="B2009" s="8" t="s">
        <v>12554</v>
      </c>
      <c r="C2009" s="16" t="s">
        <v>12555</v>
      </c>
      <c r="D2009" s="11" t="s">
        <v>17</v>
      </c>
      <c r="E2009" s="11" t="s">
        <v>12556</v>
      </c>
      <c r="F2009" s="11" t="n">
        <v>20121208023</v>
      </c>
      <c r="G2009" s="62" t="n">
        <v>3</v>
      </c>
      <c r="H2009" s="11" t="s">
        <v>12557</v>
      </c>
      <c r="I2009" s="11" t="s">
        <v>12558</v>
      </c>
      <c r="J2009" s="11" t="s">
        <v>75</v>
      </c>
      <c r="K2009" s="352" t="n">
        <v>520</v>
      </c>
      <c r="L2009" s="37" t="s">
        <v>12559</v>
      </c>
      <c r="M2009" s="353"/>
      <c r="N2009" s="0"/>
      <c r="O2009" s="0"/>
      <c r="P2009" s="0"/>
      <c r="Q2009" s="0"/>
      <c r="R2009" s="0"/>
      <c r="S2009" s="0"/>
      <c r="T2009" s="0"/>
      <c r="U2009" s="0"/>
      <c r="V2009" s="0"/>
      <c r="W2009" s="0"/>
      <c r="X2009" s="0"/>
      <c r="Y2009" s="0"/>
      <c r="Z2009" s="0"/>
      <c r="AA2009" s="0"/>
      <c r="AB2009" s="0"/>
      <c r="AC2009" s="0"/>
      <c r="AD2009" s="0"/>
      <c r="AE2009" s="0"/>
      <c r="AF2009" s="0"/>
      <c r="AG2009" s="0"/>
      <c r="AH2009" s="0"/>
      <c r="AI2009" s="0"/>
      <c r="AJ2009" s="0"/>
      <c r="AK2009" s="0"/>
      <c r="AL2009" s="0"/>
      <c r="AM2009" s="0"/>
    </row>
    <row r="2010" customFormat="false" ht="72" hidden="false" customHeight="false" outlineLevel="0" collapsed="false">
      <c r="A2010" s="11" t="s">
        <v>12503</v>
      </c>
      <c r="B2010" s="8" t="s">
        <v>12560</v>
      </c>
      <c r="C2010" s="16" t="s">
        <v>12561</v>
      </c>
      <c r="D2010" s="11" t="s">
        <v>2360</v>
      </c>
      <c r="E2010" s="11" t="s">
        <v>12562</v>
      </c>
      <c r="F2010" s="11" t="n">
        <v>20131202078</v>
      </c>
      <c r="G2010" s="62" t="n">
        <v>4</v>
      </c>
      <c r="H2010" s="11" t="s">
        <v>12563</v>
      </c>
      <c r="I2010" s="11" t="s">
        <v>12552</v>
      </c>
      <c r="J2010" s="11" t="s">
        <v>75</v>
      </c>
      <c r="K2010" s="352" t="n">
        <v>520</v>
      </c>
      <c r="L2010" s="15" t="s">
        <v>12564</v>
      </c>
      <c r="M2010" s="353"/>
      <c r="N2010" s="0"/>
      <c r="O2010" s="0"/>
      <c r="P2010" s="0"/>
      <c r="Q2010" s="0"/>
      <c r="R2010" s="0"/>
      <c r="S2010" s="0"/>
      <c r="T2010" s="0"/>
      <c r="U2010" s="0"/>
      <c r="V2010" s="0"/>
      <c r="W2010" s="0"/>
      <c r="X2010" s="0"/>
      <c r="Y2010" s="0"/>
      <c r="Z2010" s="0"/>
      <c r="AA2010" s="0"/>
      <c r="AB2010" s="0"/>
      <c r="AC2010" s="0"/>
      <c r="AD2010" s="0"/>
      <c r="AE2010" s="0"/>
      <c r="AF2010" s="0"/>
      <c r="AG2010" s="0"/>
      <c r="AH2010" s="0"/>
      <c r="AI2010" s="0"/>
      <c r="AJ2010" s="0"/>
      <c r="AK2010" s="0"/>
      <c r="AL2010" s="0"/>
      <c r="AM2010" s="0"/>
    </row>
    <row r="2011" customFormat="false" ht="84" hidden="false" customHeight="false" outlineLevel="0" collapsed="false">
      <c r="A2011" s="11" t="s">
        <v>12503</v>
      </c>
      <c r="B2011" s="8" t="s">
        <v>12565</v>
      </c>
      <c r="C2011" s="16" t="s">
        <v>12566</v>
      </c>
      <c r="D2011" s="11" t="s">
        <v>17</v>
      </c>
      <c r="E2011" s="11" t="s">
        <v>12567</v>
      </c>
      <c r="F2011" s="36" t="n">
        <v>20121204010</v>
      </c>
      <c r="G2011" s="11" t="n">
        <v>2</v>
      </c>
      <c r="H2011" s="11" t="s">
        <v>12568</v>
      </c>
      <c r="I2011" s="11" t="s">
        <v>3894</v>
      </c>
      <c r="J2011" s="11" t="s">
        <v>75</v>
      </c>
      <c r="K2011" s="286" t="n">
        <v>520</v>
      </c>
      <c r="L2011" s="15" t="s">
        <v>12569</v>
      </c>
      <c r="M2011" s="353"/>
      <c r="N2011" s="0"/>
      <c r="O2011" s="0"/>
      <c r="P2011" s="0"/>
      <c r="Q2011" s="0"/>
      <c r="R2011" s="0"/>
      <c r="S2011" s="0"/>
      <c r="T2011" s="0"/>
      <c r="U2011" s="0"/>
      <c r="V2011" s="0"/>
      <c r="W2011" s="0"/>
      <c r="X2011" s="0"/>
      <c r="Y2011" s="0"/>
      <c r="Z2011" s="0"/>
      <c r="AA2011" s="0"/>
      <c r="AB2011" s="0"/>
      <c r="AC2011" s="0"/>
      <c r="AD2011" s="0"/>
      <c r="AE2011" s="0"/>
      <c r="AF2011" s="0"/>
      <c r="AG2011" s="0"/>
      <c r="AH2011" s="0"/>
      <c r="AI2011" s="0"/>
      <c r="AJ2011" s="0"/>
      <c r="AK2011" s="0"/>
      <c r="AL2011" s="0"/>
      <c r="AM2011" s="0"/>
    </row>
    <row r="2012" customFormat="false" ht="60" hidden="false" customHeight="false" outlineLevel="0" collapsed="false">
      <c r="A2012" s="11" t="s">
        <v>12503</v>
      </c>
      <c r="B2012" s="8" t="s">
        <v>12570</v>
      </c>
      <c r="C2012" s="16" t="s">
        <v>12571</v>
      </c>
      <c r="D2012" s="11" t="s">
        <v>17</v>
      </c>
      <c r="E2012" s="11" t="s">
        <v>264</v>
      </c>
      <c r="F2012" s="11" t="n">
        <v>20121202074</v>
      </c>
      <c r="G2012" s="62" t="n">
        <v>4</v>
      </c>
      <c r="H2012" s="11" t="s">
        <v>12572</v>
      </c>
      <c r="I2012" s="11" t="s">
        <v>12573</v>
      </c>
      <c r="J2012" s="11" t="s">
        <v>75</v>
      </c>
      <c r="K2012" s="352" t="n">
        <v>520</v>
      </c>
      <c r="L2012" s="15" t="s">
        <v>12574</v>
      </c>
      <c r="M2012" s="353"/>
      <c r="N2012" s="0"/>
      <c r="O2012" s="0"/>
      <c r="P2012" s="0"/>
      <c r="Q2012" s="0"/>
      <c r="R2012" s="0"/>
      <c r="S2012" s="0"/>
      <c r="T2012" s="0"/>
      <c r="U2012" s="0"/>
      <c r="V2012" s="0"/>
      <c r="W2012" s="0"/>
      <c r="X2012" s="0"/>
      <c r="Y2012" s="0"/>
      <c r="Z2012" s="0"/>
      <c r="AA2012" s="0"/>
      <c r="AB2012" s="0"/>
      <c r="AC2012" s="0"/>
      <c r="AD2012" s="0"/>
      <c r="AE2012" s="0"/>
      <c r="AF2012" s="0"/>
      <c r="AG2012" s="0"/>
      <c r="AH2012" s="0"/>
      <c r="AI2012" s="0"/>
      <c r="AJ2012" s="0"/>
      <c r="AK2012" s="0"/>
      <c r="AL2012" s="0"/>
      <c r="AM2012" s="0"/>
    </row>
    <row r="2013" customFormat="false" ht="108" hidden="false" customHeight="false" outlineLevel="0" collapsed="false">
      <c r="A2013" s="11" t="s">
        <v>12503</v>
      </c>
      <c r="B2013" s="8" t="s">
        <v>12575</v>
      </c>
      <c r="C2013" s="16" t="s">
        <v>12576</v>
      </c>
      <c r="D2013" s="11" t="s">
        <v>2360</v>
      </c>
      <c r="E2013" s="11" t="s">
        <v>12577</v>
      </c>
      <c r="F2013" s="11" t="n">
        <v>20121202017</v>
      </c>
      <c r="G2013" s="62" t="n">
        <v>4</v>
      </c>
      <c r="H2013" s="11" t="s">
        <v>12578</v>
      </c>
      <c r="I2013" s="11" t="s">
        <v>12579</v>
      </c>
      <c r="J2013" s="11" t="s">
        <v>75</v>
      </c>
      <c r="K2013" s="352" t="n">
        <v>630</v>
      </c>
      <c r="L2013" s="15" t="s">
        <v>12580</v>
      </c>
      <c r="M2013" s="353"/>
      <c r="N2013" s="0"/>
      <c r="O2013" s="0"/>
      <c r="P2013" s="0"/>
      <c r="Q2013" s="0"/>
      <c r="R2013" s="0"/>
      <c r="S2013" s="0"/>
      <c r="T2013" s="0"/>
      <c r="U2013" s="0"/>
      <c r="V2013" s="0"/>
      <c r="W2013" s="0"/>
      <c r="X2013" s="0"/>
      <c r="Y2013" s="0"/>
      <c r="Z2013" s="0"/>
      <c r="AA2013" s="0"/>
      <c r="AB2013" s="0"/>
      <c r="AC2013" s="0"/>
      <c r="AD2013" s="0"/>
      <c r="AE2013" s="0"/>
      <c r="AF2013" s="0"/>
      <c r="AG2013" s="0"/>
      <c r="AH2013" s="0"/>
      <c r="AI2013" s="0"/>
      <c r="AJ2013" s="0"/>
      <c r="AK2013" s="0"/>
      <c r="AL2013" s="0"/>
      <c r="AM2013" s="0"/>
    </row>
    <row r="2014" customFormat="false" ht="24" hidden="false" customHeight="false" outlineLevel="0" collapsed="false">
      <c r="A2014" s="11" t="s">
        <v>12503</v>
      </c>
      <c r="B2014" s="8" t="s">
        <v>12581</v>
      </c>
      <c r="C2014" s="16" t="s">
        <v>12582</v>
      </c>
      <c r="D2014" s="11" t="s">
        <v>17</v>
      </c>
      <c r="E2014" s="11" t="s">
        <v>12583</v>
      </c>
      <c r="F2014" s="30" t="s">
        <v>12584</v>
      </c>
      <c r="G2014" s="62" t="n">
        <v>1</v>
      </c>
      <c r="H2014" s="11" t="s">
        <v>12585</v>
      </c>
      <c r="I2014" s="11" t="s">
        <v>12586</v>
      </c>
      <c r="J2014" s="11" t="s">
        <v>46</v>
      </c>
      <c r="K2014" s="352" t="n">
        <v>520</v>
      </c>
      <c r="L2014" s="33" t="s">
        <v>12587</v>
      </c>
      <c r="M2014" s="354"/>
      <c r="N2014" s="0"/>
      <c r="O2014" s="0"/>
      <c r="P2014" s="0"/>
      <c r="Q2014" s="0"/>
      <c r="R2014" s="0"/>
      <c r="S2014" s="0"/>
      <c r="T2014" s="0"/>
      <c r="U2014" s="0"/>
      <c r="V2014" s="0"/>
      <c r="W2014" s="0"/>
      <c r="X2014" s="0"/>
      <c r="Y2014" s="0"/>
      <c r="Z2014" s="0"/>
      <c r="AA2014" s="0"/>
      <c r="AB2014" s="0"/>
      <c r="AC2014" s="0"/>
      <c r="AD2014" s="0"/>
      <c r="AE2014" s="0"/>
      <c r="AF2014" s="0"/>
      <c r="AG2014" s="0"/>
      <c r="AH2014" s="0"/>
      <c r="AI2014" s="0"/>
      <c r="AJ2014" s="0"/>
      <c r="AK2014" s="0"/>
      <c r="AL2014" s="0"/>
      <c r="AM2014" s="0"/>
    </row>
    <row r="2015" customFormat="false" ht="108" hidden="false" customHeight="false" outlineLevel="0" collapsed="false">
      <c r="A2015" s="11" t="s">
        <v>12503</v>
      </c>
      <c r="B2015" s="8" t="s">
        <v>12588</v>
      </c>
      <c r="C2015" s="16" t="s">
        <v>12589</v>
      </c>
      <c r="D2015" s="11" t="s">
        <v>762</v>
      </c>
      <c r="E2015" s="11" t="s">
        <v>12590</v>
      </c>
      <c r="F2015" s="11" t="n">
        <v>20131206019</v>
      </c>
      <c r="G2015" s="11" t="n">
        <v>5</v>
      </c>
      <c r="H2015" s="11" t="s">
        <v>12591</v>
      </c>
      <c r="I2015" s="11" t="s">
        <v>12592</v>
      </c>
      <c r="J2015" s="11" t="s">
        <v>75</v>
      </c>
      <c r="K2015" s="286" t="n">
        <v>630</v>
      </c>
      <c r="L2015" s="15" t="s">
        <v>12593</v>
      </c>
      <c r="M2015" s="355" t="s">
        <v>12594</v>
      </c>
      <c r="N2015" s="0"/>
      <c r="O2015" s="0"/>
      <c r="P2015" s="0"/>
      <c r="Q2015" s="0"/>
      <c r="R2015" s="0"/>
      <c r="S2015" s="0"/>
      <c r="T2015" s="0"/>
      <c r="U2015" s="0"/>
      <c r="V2015" s="0"/>
      <c r="W2015" s="0"/>
      <c r="X2015" s="0"/>
      <c r="Y2015" s="0"/>
      <c r="Z2015" s="0"/>
      <c r="AA2015" s="0"/>
      <c r="AB2015" s="0"/>
      <c r="AC2015" s="0"/>
      <c r="AD2015" s="0"/>
      <c r="AE2015" s="0"/>
      <c r="AF2015" s="0"/>
      <c r="AG2015" s="0"/>
      <c r="AH2015" s="0"/>
      <c r="AI2015" s="0"/>
      <c r="AJ2015" s="0"/>
      <c r="AK2015" s="0"/>
      <c r="AL2015" s="0"/>
      <c r="AM2015" s="0"/>
    </row>
    <row r="2016" customFormat="false" ht="96" hidden="false" customHeight="false" outlineLevel="0" collapsed="false">
      <c r="A2016" s="11" t="s">
        <v>12503</v>
      </c>
      <c r="B2016" s="8" t="s">
        <v>12595</v>
      </c>
      <c r="C2016" s="16" t="s">
        <v>12596</v>
      </c>
      <c r="D2016" s="11" t="s">
        <v>762</v>
      </c>
      <c r="E2016" s="11" t="s">
        <v>12597</v>
      </c>
      <c r="F2016" s="11" t="n">
        <v>20131206024</v>
      </c>
      <c r="G2016" s="11" t="n">
        <v>5</v>
      </c>
      <c r="H2016" s="11" t="s">
        <v>12598</v>
      </c>
      <c r="I2016" s="11" t="s">
        <v>12592</v>
      </c>
      <c r="J2016" s="11" t="s">
        <v>75</v>
      </c>
      <c r="K2016" s="286" t="n">
        <v>630</v>
      </c>
      <c r="L2016" s="15" t="s">
        <v>12599</v>
      </c>
      <c r="M2016" s="355"/>
      <c r="N2016" s="0"/>
      <c r="O2016" s="0"/>
      <c r="P2016" s="0"/>
      <c r="Q2016" s="0"/>
      <c r="R2016" s="0"/>
      <c r="S2016" s="0"/>
      <c r="T2016" s="0"/>
      <c r="U2016" s="0"/>
      <c r="V2016" s="0"/>
      <c r="W2016" s="0"/>
      <c r="X2016" s="0"/>
      <c r="Y2016" s="0"/>
      <c r="Z2016" s="0"/>
      <c r="AA2016" s="0"/>
      <c r="AB2016" s="0"/>
      <c r="AC2016" s="0"/>
      <c r="AD2016" s="0"/>
      <c r="AE2016" s="0"/>
      <c r="AF2016" s="0"/>
      <c r="AG2016" s="0"/>
      <c r="AH2016" s="0"/>
      <c r="AI2016" s="0"/>
      <c r="AJ2016" s="0"/>
      <c r="AK2016" s="0"/>
      <c r="AL2016" s="0"/>
      <c r="AM2016" s="0"/>
    </row>
    <row r="2017" customFormat="false" ht="96" hidden="false" customHeight="false" outlineLevel="0" collapsed="false">
      <c r="A2017" s="11" t="s">
        <v>12503</v>
      </c>
      <c r="B2017" s="8" t="s">
        <v>12600</v>
      </c>
      <c r="C2017" s="16" t="s">
        <v>12601</v>
      </c>
      <c r="D2017" s="11" t="s">
        <v>17</v>
      </c>
      <c r="E2017" s="11" t="s">
        <v>12602</v>
      </c>
      <c r="F2017" s="12" t="s">
        <v>12603</v>
      </c>
      <c r="G2017" s="62" t="n">
        <v>6</v>
      </c>
      <c r="H2017" s="11" t="s">
        <v>12604</v>
      </c>
      <c r="I2017" s="11" t="s">
        <v>12605</v>
      </c>
      <c r="J2017" s="11" t="s">
        <v>75</v>
      </c>
      <c r="K2017" s="352" t="n">
        <v>520</v>
      </c>
      <c r="L2017" s="15" t="s">
        <v>12606</v>
      </c>
      <c r="M2017" s="355"/>
      <c r="N2017" s="0"/>
      <c r="O2017" s="0"/>
      <c r="P2017" s="0"/>
      <c r="Q2017" s="0"/>
      <c r="R2017" s="0"/>
      <c r="S2017" s="0"/>
      <c r="T2017" s="0"/>
      <c r="U2017" s="0"/>
      <c r="V2017" s="0"/>
      <c r="W2017" s="0"/>
      <c r="X2017" s="0"/>
      <c r="Y2017" s="0"/>
      <c r="Z2017" s="0"/>
      <c r="AA2017" s="0"/>
      <c r="AB2017" s="0"/>
      <c r="AC2017" s="0"/>
      <c r="AD2017" s="0"/>
      <c r="AE2017" s="0"/>
      <c r="AF2017" s="0"/>
      <c r="AG2017" s="0"/>
      <c r="AH2017" s="0"/>
      <c r="AI2017" s="0"/>
      <c r="AJ2017" s="0"/>
      <c r="AK2017" s="0"/>
      <c r="AL2017" s="0"/>
      <c r="AM2017" s="0"/>
    </row>
    <row r="2018" customFormat="false" ht="108" hidden="false" customHeight="false" outlineLevel="0" collapsed="false">
      <c r="A2018" s="11" t="s">
        <v>12503</v>
      </c>
      <c r="B2018" s="8" t="s">
        <v>12607</v>
      </c>
      <c r="C2018" s="16" t="s">
        <v>12608</v>
      </c>
      <c r="D2018" s="11" t="s">
        <v>2360</v>
      </c>
      <c r="E2018" s="11" t="s">
        <v>12609</v>
      </c>
      <c r="F2018" s="12" t="s">
        <v>12610</v>
      </c>
      <c r="G2018" s="62" t="n">
        <v>6</v>
      </c>
      <c r="H2018" s="11" t="s">
        <v>12611</v>
      </c>
      <c r="I2018" s="11" t="s">
        <v>12605</v>
      </c>
      <c r="J2018" s="11" t="s">
        <v>75</v>
      </c>
      <c r="K2018" s="352" t="n">
        <v>630</v>
      </c>
      <c r="L2018" s="15" t="s">
        <v>12612</v>
      </c>
      <c r="M2018" s="355"/>
      <c r="N2018" s="0"/>
      <c r="O2018" s="0"/>
      <c r="P2018" s="0"/>
      <c r="Q2018" s="0"/>
      <c r="R2018" s="0"/>
      <c r="S2018" s="0"/>
      <c r="T2018" s="0"/>
      <c r="U2018" s="0"/>
      <c r="V2018" s="0"/>
      <c r="W2018" s="0"/>
      <c r="X2018" s="0"/>
      <c r="Y2018" s="0"/>
      <c r="Z2018" s="0"/>
      <c r="AA2018" s="0"/>
      <c r="AB2018" s="0"/>
      <c r="AC2018" s="0"/>
      <c r="AD2018" s="0"/>
      <c r="AE2018" s="0"/>
      <c r="AF2018" s="0"/>
      <c r="AG2018" s="0"/>
      <c r="AH2018" s="0"/>
      <c r="AI2018" s="0"/>
      <c r="AJ2018" s="0"/>
      <c r="AK2018" s="0"/>
      <c r="AL2018" s="0"/>
      <c r="AM2018" s="0"/>
    </row>
    <row r="2019" customFormat="false" ht="48" hidden="false" customHeight="false" outlineLevel="0" collapsed="false">
      <c r="A2019" s="11" t="s">
        <v>12503</v>
      </c>
      <c r="B2019" s="8" t="s">
        <v>12613</v>
      </c>
      <c r="C2019" s="16" t="s">
        <v>12614</v>
      </c>
      <c r="D2019" s="11" t="s">
        <v>17</v>
      </c>
      <c r="E2019" s="11" t="s">
        <v>12615</v>
      </c>
      <c r="F2019" s="11" t="n">
        <v>20121205035</v>
      </c>
      <c r="G2019" s="76" t="n">
        <v>2</v>
      </c>
      <c r="H2019" s="11" t="s">
        <v>12616</v>
      </c>
      <c r="I2019" s="11" t="s">
        <v>12617</v>
      </c>
      <c r="J2019" s="11" t="s">
        <v>12618</v>
      </c>
      <c r="K2019" s="356" t="n">
        <v>520</v>
      </c>
      <c r="L2019" s="15" t="s">
        <v>12619</v>
      </c>
      <c r="M2019" s="357"/>
      <c r="N2019" s="0"/>
      <c r="O2019" s="0"/>
      <c r="P2019" s="0"/>
      <c r="Q2019" s="0"/>
      <c r="R2019" s="0"/>
      <c r="S2019" s="0"/>
      <c r="T2019" s="0"/>
      <c r="U2019" s="0"/>
      <c r="V2019" s="0"/>
      <c r="W2019" s="0"/>
      <c r="X2019" s="0"/>
      <c r="Y2019" s="0"/>
      <c r="Z2019" s="0"/>
      <c r="AA2019" s="0"/>
      <c r="AB2019" s="0"/>
      <c r="AC2019" s="0"/>
      <c r="AD2019" s="0"/>
      <c r="AE2019" s="0"/>
      <c r="AF2019" s="0"/>
      <c r="AG2019" s="0"/>
      <c r="AH2019" s="0"/>
      <c r="AI2019" s="0"/>
      <c r="AJ2019" s="0"/>
      <c r="AK2019" s="0"/>
      <c r="AL2019" s="0"/>
      <c r="AM2019" s="0"/>
    </row>
    <row r="2020" customFormat="false" ht="120" hidden="false" customHeight="false" outlineLevel="0" collapsed="false">
      <c r="A2020" s="124" t="s">
        <v>12503</v>
      </c>
      <c r="B2020" s="8" t="s">
        <v>12620</v>
      </c>
      <c r="C2020" s="358" t="s">
        <v>12621</v>
      </c>
      <c r="D2020" s="11" t="s">
        <v>17</v>
      </c>
      <c r="E2020" s="11" t="s">
        <v>12622</v>
      </c>
      <c r="F2020" s="351" t="n">
        <v>20120701012</v>
      </c>
      <c r="G2020" s="62" t="n">
        <v>7</v>
      </c>
      <c r="H2020" s="11" t="s">
        <v>12623</v>
      </c>
      <c r="I2020" s="11" t="s">
        <v>12624</v>
      </c>
      <c r="J2020" s="11" t="s">
        <v>75</v>
      </c>
      <c r="K2020" s="352" t="n">
        <v>760</v>
      </c>
      <c r="L2020" s="15" t="s">
        <v>12625</v>
      </c>
      <c r="M2020" s="355" t="s">
        <v>12626</v>
      </c>
      <c r="N2020" s="0"/>
      <c r="O2020" s="0"/>
      <c r="P2020" s="0"/>
      <c r="Q2020" s="0"/>
      <c r="R2020" s="0"/>
      <c r="S2020" s="0"/>
      <c r="T2020" s="0"/>
      <c r="U2020" s="0"/>
      <c r="V2020" s="0"/>
      <c r="W2020" s="0"/>
      <c r="X2020" s="0"/>
      <c r="Y2020" s="0"/>
      <c r="Z2020" s="0"/>
      <c r="AA2020" s="0"/>
      <c r="AB2020" s="0"/>
      <c r="AC2020" s="0"/>
      <c r="AD2020" s="0"/>
      <c r="AE2020" s="0"/>
      <c r="AF2020" s="0"/>
      <c r="AG2020" s="0"/>
      <c r="AH2020" s="0"/>
      <c r="AI2020" s="0"/>
      <c r="AJ2020" s="0"/>
      <c r="AK2020" s="0"/>
      <c r="AL2020" s="0"/>
      <c r="AM2020" s="0"/>
    </row>
    <row r="2021" customFormat="false" ht="96" hidden="false" customHeight="false" outlineLevel="0" collapsed="false">
      <c r="A2021" s="124" t="s">
        <v>12503</v>
      </c>
      <c r="B2021" s="8" t="s">
        <v>12627</v>
      </c>
      <c r="C2021" s="20" t="s">
        <v>12628</v>
      </c>
      <c r="D2021" s="11" t="s">
        <v>17</v>
      </c>
      <c r="E2021" s="11" t="s">
        <v>12629</v>
      </c>
      <c r="F2021" s="11" t="n">
        <v>20120701021</v>
      </c>
      <c r="G2021" s="62" t="n">
        <v>4</v>
      </c>
      <c r="H2021" s="11" t="s">
        <v>12630</v>
      </c>
      <c r="I2021" s="11" t="s">
        <v>12631</v>
      </c>
      <c r="J2021" s="11" t="s">
        <v>46</v>
      </c>
      <c r="K2021" s="352" t="n">
        <v>760</v>
      </c>
      <c r="L2021" s="15" t="s">
        <v>12632</v>
      </c>
      <c r="M2021" s="355"/>
      <c r="N2021" s="0"/>
      <c r="O2021" s="0"/>
      <c r="P2021" s="0"/>
      <c r="Q2021" s="0"/>
      <c r="R2021" s="0"/>
      <c r="S2021" s="0"/>
      <c r="T2021" s="0"/>
      <c r="U2021" s="0"/>
      <c r="V2021" s="0"/>
      <c r="W2021" s="0"/>
      <c r="X2021" s="0"/>
      <c r="Y2021" s="0"/>
      <c r="Z2021" s="0"/>
      <c r="AA2021" s="0"/>
      <c r="AB2021" s="0"/>
      <c r="AC2021" s="0"/>
      <c r="AD2021" s="0"/>
      <c r="AE2021" s="0"/>
      <c r="AF2021" s="0"/>
      <c r="AG2021" s="0"/>
      <c r="AH2021" s="0"/>
      <c r="AI2021" s="0"/>
      <c r="AJ2021" s="0"/>
      <c r="AK2021" s="0"/>
      <c r="AL2021" s="0"/>
      <c r="AM2021" s="0"/>
    </row>
    <row r="2022" customFormat="false" ht="84" hidden="false" customHeight="false" outlineLevel="0" collapsed="false">
      <c r="A2022" s="301" t="s">
        <v>12503</v>
      </c>
      <c r="B2022" s="8" t="s">
        <v>12633</v>
      </c>
      <c r="C2022" s="16" t="s">
        <v>12634</v>
      </c>
      <c r="D2022" s="11" t="s">
        <v>2360</v>
      </c>
      <c r="E2022" s="11" t="s">
        <v>12635</v>
      </c>
      <c r="F2022" s="11" t="n">
        <v>20110701017</v>
      </c>
      <c r="G2022" s="62" t="n">
        <v>5</v>
      </c>
      <c r="H2022" s="32" t="s">
        <v>12636</v>
      </c>
      <c r="I2022" s="11" t="s">
        <v>12637</v>
      </c>
      <c r="J2022" s="11" t="s">
        <v>3149</v>
      </c>
      <c r="K2022" s="352" t="n">
        <v>760</v>
      </c>
      <c r="L2022" s="359" t="s">
        <v>12638</v>
      </c>
      <c r="M2022" s="355"/>
      <c r="N2022" s="0"/>
      <c r="O2022" s="0"/>
      <c r="P2022" s="0"/>
      <c r="Q2022" s="0"/>
      <c r="R2022" s="0"/>
      <c r="S2022" s="0"/>
      <c r="T2022" s="0"/>
      <c r="U2022" s="0"/>
      <c r="V2022" s="0"/>
      <c r="W2022" s="0"/>
      <c r="X2022" s="0"/>
      <c r="Y2022" s="0"/>
      <c r="Z2022" s="0"/>
      <c r="AA2022" s="0"/>
      <c r="AB2022" s="0"/>
      <c r="AC2022" s="0"/>
      <c r="AD2022" s="0"/>
      <c r="AE2022" s="0"/>
      <c r="AF2022" s="0"/>
      <c r="AG2022" s="0"/>
      <c r="AH2022" s="0"/>
      <c r="AI2022" s="0"/>
      <c r="AJ2022" s="0"/>
      <c r="AK2022" s="0"/>
      <c r="AL2022" s="0"/>
      <c r="AM2022" s="0"/>
    </row>
    <row r="2023" customFormat="false" ht="108" hidden="false" customHeight="false" outlineLevel="0" collapsed="false">
      <c r="A2023" s="301" t="s">
        <v>12503</v>
      </c>
      <c r="B2023" s="8" t="s">
        <v>12639</v>
      </c>
      <c r="C2023" s="16" t="s">
        <v>12640</v>
      </c>
      <c r="D2023" s="11" t="s">
        <v>2360</v>
      </c>
      <c r="E2023" s="11" t="s">
        <v>12641</v>
      </c>
      <c r="F2023" s="11" t="n">
        <v>20110701044</v>
      </c>
      <c r="G2023" s="62" t="n">
        <v>6</v>
      </c>
      <c r="H2023" s="11" t="s">
        <v>12642</v>
      </c>
      <c r="I2023" s="11" t="s">
        <v>12643</v>
      </c>
      <c r="J2023" s="11" t="s">
        <v>3149</v>
      </c>
      <c r="K2023" s="352" t="n">
        <v>760</v>
      </c>
      <c r="L2023" s="359" t="s">
        <v>12644</v>
      </c>
      <c r="M2023" s="355"/>
      <c r="N2023" s="0"/>
      <c r="O2023" s="0"/>
      <c r="P2023" s="0"/>
      <c r="Q2023" s="0"/>
      <c r="R2023" s="0"/>
      <c r="S2023" s="0"/>
      <c r="T2023" s="0"/>
      <c r="U2023" s="0"/>
      <c r="V2023" s="0"/>
      <c r="W2023" s="0"/>
      <c r="X2023" s="0"/>
      <c r="Y2023" s="0"/>
      <c r="Z2023" s="0"/>
      <c r="AA2023" s="0"/>
      <c r="AB2023" s="0"/>
      <c r="AC2023" s="0"/>
      <c r="AD2023" s="0"/>
      <c r="AE2023" s="0"/>
      <c r="AF2023" s="0"/>
      <c r="AG2023" s="0"/>
      <c r="AH2023" s="0"/>
      <c r="AI2023" s="0"/>
      <c r="AJ2023" s="0"/>
      <c r="AK2023" s="0"/>
      <c r="AL2023" s="0"/>
      <c r="AM2023" s="0"/>
    </row>
    <row r="2024" customFormat="false" ht="96" hidden="false" customHeight="false" outlineLevel="0" collapsed="false">
      <c r="A2024" s="301" t="s">
        <v>12503</v>
      </c>
      <c r="B2024" s="8" t="s">
        <v>12645</v>
      </c>
      <c r="C2024" s="16" t="s">
        <v>12646</v>
      </c>
      <c r="D2024" s="11" t="s">
        <v>762</v>
      </c>
      <c r="E2024" s="11" t="s">
        <v>12647</v>
      </c>
      <c r="F2024" s="11" t="n">
        <v>20120702002</v>
      </c>
      <c r="G2024" s="62" t="n">
        <v>5</v>
      </c>
      <c r="H2024" s="11" t="s">
        <v>12648</v>
      </c>
      <c r="I2024" s="11" t="s">
        <v>12649</v>
      </c>
      <c r="J2024" s="11" t="s">
        <v>75</v>
      </c>
      <c r="K2024" s="352" t="n">
        <v>760</v>
      </c>
      <c r="L2024" s="359" t="s">
        <v>12650</v>
      </c>
      <c r="M2024" s="360"/>
      <c r="N2024" s="0"/>
      <c r="O2024" s="0"/>
      <c r="P2024" s="0"/>
      <c r="Q2024" s="0"/>
      <c r="R2024" s="0"/>
      <c r="S2024" s="0"/>
      <c r="T2024" s="0"/>
      <c r="U2024" s="0"/>
      <c r="V2024" s="0"/>
      <c r="W2024" s="0"/>
      <c r="X2024" s="0"/>
      <c r="Y2024" s="0"/>
      <c r="Z2024" s="0"/>
      <c r="AA2024" s="0"/>
      <c r="AB2024" s="0"/>
      <c r="AC2024" s="0"/>
      <c r="AD2024" s="0"/>
      <c r="AE2024" s="0"/>
      <c r="AF2024" s="0"/>
      <c r="AG2024" s="0"/>
      <c r="AH2024" s="0"/>
      <c r="AI2024" s="0"/>
      <c r="AJ2024" s="0"/>
      <c r="AK2024" s="0"/>
      <c r="AL2024" s="0"/>
      <c r="AM2024" s="0"/>
    </row>
    <row r="2025" customFormat="false" ht="168" hidden="false" customHeight="false" outlineLevel="0" collapsed="false">
      <c r="A2025" s="301" t="s">
        <v>12503</v>
      </c>
      <c r="B2025" s="8" t="s">
        <v>12651</v>
      </c>
      <c r="C2025" s="16" t="s">
        <v>12652</v>
      </c>
      <c r="D2025" s="11" t="s">
        <v>762</v>
      </c>
      <c r="E2025" s="11" t="s">
        <v>12653</v>
      </c>
      <c r="F2025" s="11" t="n">
        <v>20120701093</v>
      </c>
      <c r="G2025" s="62" t="n">
        <v>8</v>
      </c>
      <c r="H2025" s="11" t="s">
        <v>12654</v>
      </c>
      <c r="I2025" s="11" t="s">
        <v>12655</v>
      </c>
      <c r="J2025" s="11" t="s">
        <v>3149</v>
      </c>
      <c r="K2025" s="352" t="n">
        <v>760</v>
      </c>
      <c r="L2025" s="15" t="s">
        <v>12656</v>
      </c>
      <c r="M2025" s="355"/>
      <c r="N2025" s="0"/>
      <c r="O2025" s="0"/>
      <c r="P2025" s="0"/>
      <c r="Q2025" s="0"/>
      <c r="R2025" s="0"/>
      <c r="S2025" s="0"/>
      <c r="T2025" s="0"/>
      <c r="U2025" s="0"/>
      <c r="V2025" s="0"/>
      <c r="W2025" s="0"/>
      <c r="X2025" s="0"/>
      <c r="Y2025" s="0"/>
      <c r="Z2025" s="0"/>
      <c r="AA2025" s="0"/>
      <c r="AB2025" s="0"/>
      <c r="AC2025" s="0"/>
      <c r="AD2025" s="0"/>
      <c r="AE2025" s="0"/>
      <c r="AF2025" s="0"/>
      <c r="AG2025" s="0"/>
      <c r="AH2025" s="0"/>
      <c r="AI2025" s="0"/>
      <c r="AJ2025" s="0"/>
      <c r="AK2025" s="0"/>
      <c r="AL2025" s="0"/>
      <c r="AM2025" s="0"/>
    </row>
    <row r="2026" customFormat="false" ht="48" hidden="false" customHeight="false" outlineLevel="0" collapsed="false">
      <c r="A2026" s="174" t="s">
        <v>12503</v>
      </c>
      <c r="B2026" s="8" t="s">
        <v>12657</v>
      </c>
      <c r="C2026" s="16" t="s">
        <v>12658</v>
      </c>
      <c r="D2026" s="11" t="s">
        <v>17</v>
      </c>
      <c r="E2026" s="11" t="s">
        <v>12659</v>
      </c>
      <c r="F2026" s="12" t="s">
        <v>12660</v>
      </c>
      <c r="G2026" s="352" t="n">
        <v>30</v>
      </c>
      <c r="H2026" s="32" t="s">
        <v>12661</v>
      </c>
      <c r="I2026" s="32" t="s">
        <v>12662</v>
      </c>
      <c r="J2026" s="16" t="s">
        <v>75</v>
      </c>
      <c r="K2026" s="352" t="n">
        <v>760</v>
      </c>
      <c r="L2026" s="15" t="s">
        <v>12663</v>
      </c>
      <c r="M2026" s="355"/>
      <c r="N2026" s="0"/>
      <c r="O2026" s="0"/>
      <c r="P2026" s="0"/>
      <c r="Q2026" s="0"/>
      <c r="R2026" s="0"/>
      <c r="S2026" s="0"/>
      <c r="T2026" s="0"/>
      <c r="U2026" s="0"/>
      <c r="V2026" s="0"/>
      <c r="W2026" s="0"/>
      <c r="X2026" s="0"/>
      <c r="Y2026" s="0"/>
      <c r="Z2026" s="0"/>
      <c r="AA2026" s="0"/>
      <c r="AB2026" s="0"/>
      <c r="AC2026" s="0"/>
      <c r="AD2026" s="0"/>
      <c r="AE2026" s="0"/>
      <c r="AF2026" s="0"/>
      <c r="AG2026" s="0"/>
      <c r="AH2026" s="0"/>
      <c r="AI2026" s="0"/>
      <c r="AJ2026" s="0"/>
      <c r="AK2026" s="0"/>
      <c r="AL2026" s="0"/>
      <c r="AM2026" s="0"/>
    </row>
    <row r="2027" customFormat="false" ht="72" hidden="false" customHeight="false" outlineLevel="0" collapsed="false">
      <c r="A2027" s="128" t="s">
        <v>12503</v>
      </c>
      <c r="B2027" s="8" t="s">
        <v>12664</v>
      </c>
      <c r="C2027" s="24" t="s">
        <v>12665</v>
      </c>
      <c r="D2027" s="26" t="s">
        <v>17</v>
      </c>
      <c r="E2027" s="26" t="s">
        <v>12666</v>
      </c>
      <c r="F2027" s="26" t="n">
        <v>20120702017</v>
      </c>
      <c r="G2027" s="76" t="n">
        <v>7</v>
      </c>
      <c r="H2027" s="26" t="s">
        <v>12667</v>
      </c>
      <c r="I2027" s="26" t="s">
        <v>12668</v>
      </c>
      <c r="J2027" s="26" t="s">
        <v>75</v>
      </c>
      <c r="K2027" s="356" t="n">
        <v>760</v>
      </c>
      <c r="L2027" s="27" t="s">
        <v>12669</v>
      </c>
      <c r="M2027" s="355"/>
      <c r="N2027" s="0"/>
      <c r="O2027" s="0"/>
      <c r="P2027" s="0"/>
      <c r="Q2027" s="0"/>
      <c r="R2027" s="0"/>
      <c r="S2027" s="0"/>
      <c r="T2027" s="0"/>
      <c r="U2027" s="0"/>
      <c r="V2027" s="0"/>
      <c r="W2027" s="0"/>
      <c r="X2027" s="0"/>
      <c r="Y2027" s="0"/>
      <c r="Z2027" s="0"/>
      <c r="AA2027" s="0"/>
      <c r="AB2027" s="0"/>
      <c r="AC2027" s="0"/>
      <c r="AD2027" s="0"/>
      <c r="AE2027" s="0"/>
      <c r="AF2027" s="0"/>
      <c r="AG2027" s="0"/>
      <c r="AH2027" s="0"/>
      <c r="AI2027" s="0"/>
      <c r="AJ2027" s="0"/>
      <c r="AK2027" s="0"/>
      <c r="AL2027" s="0"/>
      <c r="AM2027" s="0"/>
    </row>
    <row r="2028" customFormat="false" ht="72" hidden="false" customHeight="false" outlineLevel="0" collapsed="false">
      <c r="A2028" s="304" t="s">
        <v>12503</v>
      </c>
      <c r="B2028" s="8" t="s">
        <v>12670</v>
      </c>
      <c r="C2028" s="16" t="s">
        <v>12671</v>
      </c>
      <c r="D2028" s="11" t="s">
        <v>17</v>
      </c>
      <c r="E2028" s="11" t="s">
        <v>114</v>
      </c>
      <c r="F2028" s="11" t="n">
        <v>20131441175</v>
      </c>
      <c r="G2028" s="11" t="n">
        <v>3</v>
      </c>
      <c r="H2028" s="11" t="s">
        <v>12672</v>
      </c>
      <c r="I2028" s="11" t="s">
        <v>12673</v>
      </c>
      <c r="J2028" s="11" t="s">
        <v>46</v>
      </c>
      <c r="K2028" s="286" t="n">
        <v>150</v>
      </c>
      <c r="L2028" s="15" t="s">
        <v>12674</v>
      </c>
      <c r="M2028" s="355"/>
      <c r="N2028" s="0"/>
      <c r="O2028" s="0"/>
      <c r="P2028" s="0"/>
      <c r="Q2028" s="0"/>
      <c r="R2028" s="0"/>
      <c r="S2028" s="0"/>
      <c r="T2028" s="0"/>
      <c r="U2028" s="0"/>
      <c r="V2028" s="0"/>
      <c r="W2028" s="0"/>
      <c r="X2028" s="0"/>
      <c r="Y2028" s="0"/>
      <c r="Z2028" s="0"/>
      <c r="AA2028" s="0"/>
      <c r="AB2028" s="0"/>
      <c r="AC2028" s="0"/>
      <c r="AD2028" s="0"/>
      <c r="AE2028" s="0"/>
      <c r="AF2028" s="0"/>
      <c r="AG2028" s="0"/>
      <c r="AH2028" s="0"/>
      <c r="AI2028" s="0"/>
      <c r="AJ2028" s="0"/>
      <c r="AK2028" s="0"/>
      <c r="AL2028" s="0"/>
      <c r="AM2028" s="0"/>
    </row>
    <row r="2029" customFormat="false" ht="60" hidden="false" customHeight="false" outlineLevel="0" collapsed="false">
      <c r="A2029" s="304" t="s">
        <v>12503</v>
      </c>
      <c r="B2029" s="8" t="s">
        <v>12675</v>
      </c>
      <c r="C2029" s="351" t="s">
        <v>12676</v>
      </c>
      <c r="D2029" s="11" t="s">
        <v>17</v>
      </c>
      <c r="E2029" s="11" t="s">
        <v>12677</v>
      </c>
      <c r="F2029" s="361" t="n">
        <v>20131441154</v>
      </c>
      <c r="G2029" s="62" t="n">
        <v>3</v>
      </c>
      <c r="H2029" s="362" t="s">
        <v>12678</v>
      </c>
      <c r="I2029" s="62" t="s">
        <v>12679</v>
      </c>
      <c r="J2029" s="62" t="s">
        <v>46</v>
      </c>
      <c r="K2029" s="352" t="n">
        <v>150</v>
      </c>
      <c r="L2029" s="15" t="s">
        <v>12680</v>
      </c>
      <c r="M2029" s="354"/>
      <c r="N2029" s="0"/>
      <c r="O2029" s="0"/>
      <c r="P2029" s="0"/>
      <c r="Q2029" s="0"/>
      <c r="R2029" s="0"/>
      <c r="S2029" s="0"/>
      <c r="T2029" s="0"/>
      <c r="U2029" s="0"/>
      <c r="V2029" s="0"/>
      <c r="W2029" s="0"/>
      <c r="X2029" s="0"/>
      <c r="Y2029" s="0"/>
      <c r="Z2029" s="0"/>
      <c r="AA2029" s="0"/>
      <c r="AB2029" s="0"/>
      <c r="AC2029" s="0"/>
      <c r="AD2029" s="0"/>
      <c r="AE2029" s="0"/>
      <c r="AF2029" s="0"/>
      <c r="AG2029" s="0"/>
      <c r="AH2029" s="0"/>
      <c r="AI2029" s="0"/>
      <c r="AJ2029" s="0"/>
      <c r="AK2029" s="0"/>
      <c r="AL2029" s="0"/>
      <c r="AM2029" s="0"/>
    </row>
    <row r="2030" customFormat="false" ht="108" hidden="false" customHeight="false" outlineLevel="0" collapsed="false">
      <c r="A2030" s="363" t="s">
        <v>12503</v>
      </c>
      <c r="B2030" s="8" t="s">
        <v>12681</v>
      </c>
      <c r="C2030" s="16" t="s">
        <v>12682</v>
      </c>
      <c r="D2030" s="11" t="s">
        <v>17</v>
      </c>
      <c r="E2030" s="11" t="s">
        <v>12683</v>
      </c>
      <c r="F2030" s="364" t="n">
        <v>20131441279</v>
      </c>
      <c r="G2030" s="62" t="n">
        <v>4</v>
      </c>
      <c r="H2030" s="11" t="s">
        <v>12684</v>
      </c>
      <c r="I2030" s="11" t="s">
        <v>12685</v>
      </c>
      <c r="J2030" s="11" t="s">
        <v>46</v>
      </c>
      <c r="K2030" s="352" t="n">
        <v>150</v>
      </c>
      <c r="L2030" s="15" t="s">
        <v>12686</v>
      </c>
      <c r="M2030" s="355"/>
      <c r="N2030" s="0"/>
      <c r="O2030" s="0"/>
      <c r="P2030" s="0"/>
      <c r="Q2030" s="0"/>
      <c r="R2030" s="0"/>
      <c r="S2030" s="0"/>
      <c r="T2030" s="0"/>
      <c r="U2030" s="0"/>
      <c r="V2030" s="0"/>
      <c r="W2030" s="0"/>
      <c r="X2030" s="0"/>
      <c r="Y2030" s="0"/>
      <c r="Z2030" s="0"/>
      <c r="AA2030" s="0"/>
      <c r="AB2030" s="0"/>
      <c r="AC2030" s="0"/>
      <c r="AD2030" s="0"/>
      <c r="AE2030" s="0"/>
      <c r="AF2030" s="0"/>
      <c r="AG2030" s="0"/>
      <c r="AH2030" s="0"/>
      <c r="AI2030" s="0"/>
      <c r="AJ2030" s="0"/>
      <c r="AK2030" s="0"/>
      <c r="AL2030" s="0"/>
      <c r="AM2030" s="0"/>
    </row>
    <row r="2031" customFormat="false" ht="144" hidden="false" customHeight="false" outlineLevel="0" collapsed="false">
      <c r="A2031" s="136" t="s">
        <v>12503</v>
      </c>
      <c r="B2031" s="8" t="s">
        <v>12687</v>
      </c>
      <c r="C2031" s="16" t="s">
        <v>12688</v>
      </c>
      <c r="D2031" s="11" t="s">
        <v>17</v>
      </c>
      <c r="E2031" s="11" t="s">
        <v>12689</v>
      </c>
      <c r="F2031" s="36" t="n">
        <v>20121441039</v>
      </c>
      <c r="G2031" s="62" t="n">
        <v>6</v>
      </c>
      <c r="H2031" s="11" t="s">
        <v>12690</v>
      </c>
      <c r="I2031" s="11" t="s">
        <v>12691</v>
      </c>
      <c r="J2031" s="11" t="s">
        <v>46</v>
      </c>
      <c r="K2031" s="352" t="n">
        <v>150</v>
      </c>
      <c r="L2031" s="15" t="s">
        <v>12692</v>
      </c>
      <c r="M2031" s="355"/>
      <c r="N2031" s="0"/>
      <c r="O2031" s="0"/>
      <c r="P2031" s="0"/>
      <c r="Q2031" s="0"/>
      <c r="R2031" s="0"/>
      <c r="S2031" s="0"/>
      <c r="T2031" s="0"/>
      <c r="U2031" s="0"/>
      <c r="V2031" s="0"/>
      <c r="W2031" s="0"/>
      <c r="X2031" s="0"/>
      <c r="Y2031" s="0"/>
      <c r="Z2031" s="0"/>
      <c r="AA2031" s="0"/>
      <c r="AB2031" s="0"/>
      <c r="AC2031" s="0"/>
      <c r="AD2031" s="0"/>
      <c r="AE2031" s="0"/>
      <c r="AF2031" s="0"/>
      <c r="AG2031" s="0"/>
      <c r="AH2031" s="0"/>
      <c r="AI2031" s="0"/>
      <c r="AJ2031" s="0"/>
      <c r="AK2031" s="0"/>
      <c r="AL2031" s="0"/>
      <c r="AM2031" s="0"/>
    </row>
    <row r="2032" customFormat="false" ht="96" hidden="false" customHeight="false" outlineLevel="0" collapsed="false">
      <c r="A2032" s="11" t="s">
        <v>12503</v>
      </c>
      <c r="B2032" s="8" t="s">
        <v>12693</v>
      </c>
      <c r="C2032" s="16" t="s">
        <v>12694</v>
      </c>
      <c r="D2032" s="11" t="s">
        <v>17</v>
      </c>
      <c r="E2032" s="11" t="s">
        <v>12695</v>
      </c>
      <c r="F2032" s="11" t="n">
        <v>20121441207</v>
      </c>
      <c r="G2032" s="11" t="n">
        <v>4</v>
      </c>
      <c r="H2032" s="11" t="s">
        <v>12696</v>
      </c>
      <c r="I2032" s="11" t="s">
        <v>12697</v>
      </c>
      <c r="J2032" s="11" t="s">
        <v>46</v>
      </c>
      <c r="K2032" s="286" t="n">
        <v>150</v>
      </c>
      <c r="L2032" s="15" t="s">
        <v>12698</v>
      </c>
      <c r="M2032" s="355"/>
      <c r="N2032" s="0"/>
      <c r="O2032" s="0"/>
      <c r="P2032" s="0"/>
      <c r="Q2032" s="0"/>
      <c r="R2032" s="0"/>
      <c r="S2032" s="0"/>
      <c r="T2032" s="0"/>
      <c r="U2032" s="0"/>
      <c r="V2032" s="0"/>
      <c r="W2032" s="0"/>
      <c r="X2032" s="0"/>
      <c r="Y2032" s="0"/>
      <c r="Z2032" s="0"/>
      <c r="AA2032" s="0"/>
      <c r="AB2032" s="0"/>
      <c r="AC2032" s="0"/>
      <c r="AD2032" s="0"/>
      <c r="AE2032" s="0"/>
      <c r="AF2032" s="0"/>
      <c r="AG2032" s="0"/>
      <c r="AH2032" s="0"/>
      <c r="AI2032" s="0"/>
      <c r="AJ2032" s="0"/>
      <c r="AK2032" s="0"/>
      <c r="AL2032" s="0"/>
      <c r="AM2032" s="0"/>
    </row>
    <row r="2033" customFormat="false" ht="72" hidden="false" customHeight="false" outlineLevel="0" collapsed="false">
      <c r="A2033" s="11" t="s">
        <v>12503</v>
      </c>
      <c r="B2033" s="8" t="s">
        <v>12699</v>
      </c>
      <c r="C2033" s="9" t="s">
        <v>12700</v>
      </c>
      <c r="D2033" s="11" t="s">
        <v>17</v>
      </c>
      <c r="E2033" s="11" t="s">
        <v>12701</v>
      </c>
      <c r="F2033" s="11" t="n">
        <v>20121441008</v>
      </c>
      <c r="G2033" s="62" t="n">
        <v>4</v>
      </c>
      <c r="H2033" s="351" t="s">
        <v>12702</v>
      </c>
      <c r="I2033" s="11" t="s">
        <v>12703</v>
      </c>
      <c r="J2033" s="11" t="s">
        <v>46</v>
      </c>
      <c r="K2033" s="356" t="n">
        <v>150</v>
      </c>
      <c r="L2033" s="15" t="s">
        <v>12704</v>
      </c>
      <c r="M2033" s="355"/>
      <c r="N2033" s="0"/>
      <c r="O2033" s="0"/>
      <c r="P2033" s="0"/>
      <c r="Q2033" s="0"/>
      <c r="R2033" s="0"/>
      <c r="S2033" s="0"/>
      <c r="T2033" s="0"/>
      <c r="U2033" s="0"/>
      <c r="V2033" s="0"/>
      <c r="W2033" s="0"/>
      <c r="X2033" s="0"/>
      <c r="Y2033" s="0"/>
      <c r="Z2033" s="0"/>
      <c r="AA2033" s="0"/>
      <c r="AB2033" s="0"/>
      <c r="AC2033" s="0"/>
      <c r="AD2033" s="0"/>
      <c r="AE2033" s="0"/>
      <c r="AF2033" s="0"/>
      <c r="AG2033" s="0"/>
      <c r="AH2033" s="0"/>
      <c r="AI2033" s="0"/>
      <c r="AJ2033" s="0"/>
      <c r="AK2033" s="0"/>
      <c r="AL2033" s="0"/>
      <c r="AM2033" s="0"/>
    </row>
    <row r="2034" customFormat="false" ht="60" hidden="false" customHeight="false" outlineLevel="0" collapsed="false">
      <c r="A2034" s="11" t="s">
        <v>12503</v>
      </c>
      <c r="B2034" s="8" t="s">
        <v>12705</v>
      </c>
      <c r="C2034" s="16" t="s">
        <v>12706</v>
      </c>
      <c r="D2034" s="11" t="s">
        <v>17</v>
      </c>
      <c r="E2034" s="11" t="s">
        <v>12707</v>
      </c>
      <c r="F2034" s="11" t="n">
        <v>20111441208</v>
      </c>
      <c r="G2034" s="62" t="n">
        <v>2</v>
      </c>
      <c r="H2034" s="11" t="s">
        <v>12708</v>
      </c>
      <c r="I2034" s="11" t="s">
        <v>12709</v>
      </c>
      <c r="J2034" s="11" t="s">
        <v>75</v>
      </c>
      <c r="K2034" s="352" t="n">
        <v>150</v>
      </c>
      <c r="L2034" s="15" t="s">
        <v>12710</v>
      </c>
      <c r="M2034" s="355"/>
      <c r="N2034" s="0"/>
      <c r="O2034" s="0"/>
      <c r="P2034" s="0"/>
      <c r="Q2034" s="0"/>
      <c r="R2034" s="0"/>
      <c r="S2034" s="0"/>
      <c r="T2034" s="0"/>
      <c r="U2034" s="0"/>
      <c r="V2034" s="0"/>
      <c r="W2034" s="0"/>
      <c r="X2034" s="0"/>
      <c r="Y2034" s="0"/>
      <c r="Z2034" s="0"/>
      <c r="AA2034" s="0"/>
      <c r="AB2034" s="0"/>
      <c r="AC2034" s="0"/>
      <c r="AD2034" s="0"/>
      <c r="AE2034" s="0"/>
      <c r="AF2034" s="0"/>
      <c r="AG2034" s="0"/>
      <c r="AH2034" s="0"/>
      <c r="AI2034" s="0"/>
      <c r="AJ2034" s="0"/>
      <c r="AK2034" s="0"/>
      <c r="AL2034" s="0"/>
      <c r="AM2034" s="0"/>
    </row>
    <row r="2035" customFormat="false" ht="96" hidden="false" customHeight="false" outlineLevel="0" collapsed="false">
      <c r="A2035" s="11" t="s">
        <v>12503</v>
      </c>
      <c r="B2035" s="8" t="s">
        <v>12711</v>
      </c>
      <c r="C2035" s="70" t="s">
        <v>12712</v>
      </c>
      <c r="D2035" s="11" t="s">
        <v>17</v>
      </c>
      <c r="E2035" s="60" t="s">
        <v>183</v>
      </c>
      <c r="F2035" s="60" t="n">
        <v>20131404110</v>
      </c>
      <c r="G2035" s="60" t="n">
        <v>4</v>
      </c>
      <c r="H2035" s="60" t="s">
        <v>12713</v>
      </c>
      <c r="I2035" s="60" t="s">
        <v>12714</v>
      </c>
      <c r="J2035" s="60" t="s">
        <v>75</v>
      </c>
      <c r="K2035" s="365" t="n">
        <v>530</v>
      </c>
      <c r="L2035" s="366" t="s">
        <v>12715</v>
      </c>
      <c r="M2035" s="354"/>
      <c r="N2035" s="0"/>
      <c r="O2035" s="0"/>
      <c r="P2035" s="0"/>
      <c r="Q2035" s="0"/>
      <c r="R2035" s="0"/>
      <c r="S2035" s="0"/>
      <c r="T2035" s="0"/>
      <c r="U2035" s="0"/>
      <c r="V2035" s="0"/>
      <c r="W2035" s="0"/>
      <c r="X2035" s="0"/>
      <c r="Y2035" s="0"/>
      <c r="Z2035" s="0"/>
      <c r="AA2035" s="0"/>
      <c r="AB2035" s="0"/>
      <c r="AC2035" s="0"/>
      <c r="AD2035" s="0"/>
      <c r="AE2035" s="0"/>
      <c r="AF2035" s="0"/>
      <c r="AG2035" s="0"/>
      <c r="AH2035" s="0"/>
      <c r="AI2035" s="0"/>
      <c r="AJ2035" s="0"/>
      <c r="AK2035" s="0"/>
      <c r="AL2035" s="0"/>
      <c r="AM2035" s="0"/>
    </row>
    <row r="2036" customFormat="false" ht="72" hidden="false" customHeight="false" outlineLevel="0" collapsed="false">
      <c r="A2036" s="11" t="s">
        <v>12503</v>
      </c>
      <c r="B2036" s="8" t="s">
        <v>12716</v>
      </c>
      <c r="C2036" s="70" t="s">
        <v>12717</v>
      </c>
      <c r="D2036" s="11" t="s">
        <v>17</v>
      </c>
      <c r="E2036" s="60" t="s">
        <v>12718</v>
      </c>
      <c r="F2036" s="60" t="n">
        <v>20131404037</v>
      </c>
      <c r="G2036" s="60" t="n">
        <v>4</v>
      </c>
      <c r="H2036" s="60" t="s">
        <v>12719</v>
      </c>
      <c r="I2036" s="60" t="s">
        <v>12714</v>
      </c>
      <c r="J2036" s="60" t="s">
        <v>75</v>
      </c>
      <c r="K2036" s="365" t="n">
        <v>530</v>
      </c>
      <c r="L2036" s="366" t="s">
        <v>12720</v>
      </c>
      <c r="M2036" s="355"/>
      <c r="N2036" s="0"/>
      <c r="O2036" s="0"/>
      <c r="P2036" s="0"/>
      <c r="Q2036" s="0"/>
      <c r="R2036" s="0"/>
      <c r="S2036" s="0"/>
      <c r="T2036" s="0"/>
      <c r="U2036" s="0"/>
      <c r="V2036" s="0"/>
      <c r="W2036" s="0"/>
      <c r="X2036" s="0"/>
      <c r="Y2036" s="0"/>
      <c r="Z2036" s="0"/>
      <c r="AA2036" s="0"/>
      <c r="AB2036" s="0"/>
      <c r="AC2036" s="0"/>
      <c r="AD2036" s="0"/>
      <c r="AE2036" s="0"/>
      <c r="AF2036" s="0"/>
      <c r="AG2036" s="0"/>
      <c r="AH2036" s="0"/>
      <c r="AI2036" s="0"/>
      <c r="AJ2036" s="0"/>
      <c r="AK2036" s="0"/>
      <c r="AL2036" s="0"/>
      <c r="AM2036" s="0"/>
    </row>
    <row r="2037" customFormat="false" ht="72" hidden="false" customHeight="false" outlineLevel="0" collapsed="false">
      <c r="A2037" s="11" t="s">
        <v>12503</v>
      </c>
      <c r="B2037" s="8" t="s">
        <v>12721</v>
      </c>
      <c r="C2037" s="70" t="s">
        <v>12722</v>
      </c>
      <c r="D2037" s="11" t="s">
        <v>17</v>
      </c>
      <c r="E2037" s="60" t="s">
        <v>12723</v>
      </c>
      <c r="F2037" s="60" t="n">
        <v>20131404134</v>
      </c>
      <c r="G2037" s="60" t="n">
        <v>4</v>
      </c>
      <c r="H2037" s="60" t="s">
        <v>12724</v>
      </c>
      <c r="I2037" s="60" t="s">
        <v>12725</v>
      </c>
      <c r="J2037" s="60" t="s">
        <v>75</v>
      </c>
      <c r="K2037" s="365" t="n">
        <v>530</v>
      </c>
      <c r="L2037" s="366" t="s">
        <v>12726</v>
      </c>
      <c r="M2037" s="355"/>
      <c r="N2037" s="0"/>
      <c r="O2037" s="0"/>
      <c r="P2037" s="0"/>
      <c r="Q2037" s="0"/>
      <c r="R2037" s="0"/>
      <c r="S2037" s="0"/>
      <c r="T2037" s="0"/>
      <c r="U2037" s="0"/>
      <c r="V2037" s="0"/>
      <c r="W2037" s="0"/>
      <c r="X2037" s="0"/>
      <c r="Y2037" s="0"/>
      <c r="Z2037" s="0"/>
      <c r="AA2037" s="0"/>
      <c r="AB2037" s="0"/>
      <c r="AC2037" s="0"/>
      <c r="AD2037" s="0"/>
      <c r="AE2037" s="0"/>
      <c r="AF2037" s="0"/>
      <c r="AG2037" s="0"/>
      <c r="AH2037" s="0"/>
      <c r="AI2037" s="0"/>
      <c r="AJ2037" s="0"/>
      <c r="AK2037" s="0"/>
      <c r="AL2037" s="0"/>
      <c r="AM2037" s="0"/>
    </row>
    <row r="2038" customFormat="false" ht="72" hidden="false" customHeight="false" outlineLevel="0" collapsed="false">
      <c r="A2038" s="11" t="s">
        <v>12503</v>
      </c>
      <c r="B2038" s="8" t="s">
        <v>12727</v>
      </c>
      <c r="C2038" s="367" t="s">
        <v>12728</v>
      </c>
      <c r="D2038" s="11" t="s">
        <v>17</v>
      </c>
      <c r="E2038" s="60" t="s">
        <v>12729</v>
      </c>
      <c r="F2038" s="60" t="n">
        <v>20131404030</v>
      </c>
      <c r="G2038" s="60" t="n">
        <v>4</v>
      </c>
      <c r="H2038" s="60" t="s">
        <v>12730</v>
      </c>
      <c r="I2038" s="60" t="s">
        <v>12725</v>
      </c>
      <c r="J2038" s="60" t="s">
        <v>75</v>
      </c>
      <c r="K2038" s="365" t="n">
        <v>530</v>
      </c>
      <c r="L2038" s="366" t="s">
        <v>12731</v>
      </c>
      <c r="M2038" s="347"/>
      <c r="N2038" s="0"/>
      <c r="O2038" s="0"/>
      <c r="P2038" s="0"/>
      <c r="Q2038" s="0"/>
      <c r="R2038" s="0"/>
      <c r="S2038" s="0"/>
      <c r="T2038" s="0"/>
      <c r="U2038" s="0"/>
      <c r="V2038" s="0"/>
      <c r="W2038" s="0"/>
      <c r="X2038" s="0"/>
      <c r="Y2038" s="0"/>
      <c r="Z2038" s="0"/>
      <c r="AA2038" s="0"/>
      <c r="AB2038" s="0"/>
      <c r="AC2038" s="0"/>
      <c r="AD2038" s="0"/>
      <c r="AE2038" s="0"/>
      <c r="AF2038" s="0"/>
      <c r="AG2038" s="0"/>
      <c r="AH2038" s="0"/>
      <c r="AI2038" s="0"/>
      <c r="AJ2038" s="0"/>
      <c r="AK2038" s="0"/>
      <c r="AL2038" s="0"/>
      <c r="AM2038" s="0"/>
    </row>
    <row r="2039" customFormat="false" ht="144" hidden="false" customHeight="false" outlineLevel="0" collapsed="false">
      <c r="A2039" s="11" t="s">
        <v>12503</v>
      </c>
      <c r="B2039" s="8" t="s">
        <v>12732</v>
      </c>
      <c r="C2039" s="16" t="s">
        <v>12733</v>
      </c>
      <c r="D2039" s="11" t="s">
        <v>17</v>
      </c>
      <c r="E2039" s="11" t="s">
        <v>12734</v>
      </c>
      <c r="F2039" s="11" t="n">
        <v>20131441306</v>
      </c>
      <c r="G2039" s="62" t="n">
        <v>4</v>
      </c>
      <c r="H2039" s="12" t="s">
        <v>12735</v>
      </c>
      <c r="I2039" s="11" t="s">
        <v>12736</v>
      </c>
      <c r="J2039" s="11" t="s">
        <v>46</v>
      </c>
      <c r="K2039" s="352" t="n">
        <v>150</v>
      </c>
      <c r="L2039" s="15" t="s">
        <v>12737</v>
      </c>
      <c r="M2039" s="347" t="s">
        <v>12738</v>
      </c>
      <c r="N2039" s="0"/>
      <c r="O2039" s="0"/>
      <c r="P2039" s="0"/>
      <c r="Q2039" s="0"/>
      <c r="R2039" s="0"/>
      <c r="S2039" s="0"/>
      <c r="T2039" s="0"/>
      <c r="U2039" s="0"/>
      <c r="V2039" s="0"/>
      <c r="W2039" s="0"/>
      <c r="X2039" s="0"/>
      <c r="Y2039" s="0"/>
      <c r="Z2039" s="0"/>
      <c r="AA2039" s="0"/>
      <c r="AB2039" s="0"/>
      <c r="AC2039" s="0"/>
      <c r="AD2039" s="0"/>
      <c r="AE2039" s="0"/>
      <c r="AF2039" s="0"/>
      <c r="AG2039" s="0"/>
      <c r="AH2039" s="0"/>
      <c r="AI2039" s="0"/>
      <c r="AJ2039" s="0"/>
      <c r="AK2039" s="0"/>
      <c r="AL2039" s="0"/>
      <c r="AM2039" s="0"/>
    </row>
    <row r="2040" customFormat="false" ht="72" hidden="false" customHeight="false" outlineLevel="0" collapsed="false">
      <c r="A2040" s="11" t="s">
        <v>12503</v>
      </c>
      <c r="B2040" s="8" t="s">
        <v>12739</v>
      </c>
      <c r="C2040" s="20" t="s">
        <v>12740</v>
      </c>
      <c r="D2040" s="21" t="s">
        <v>17</v>
      </c>
      <c r="E2040" s="21" t="s">
        <v>12741</v>
      </c>
      <c r="F2040" s="21" t="n">
        <v>20111441007</v>
      </c>
      <c r="G2040" s="21" t="n">
        <v>3</v>
      </c>
      <c r="H2040" s="21" t="s">
        <v>12742</v>
      </c>
      <c r="I2040" s="21" t="s">
        <v>12743</v>
      </c>
      <c r="J2040" s="21" t="s">
        <v>46</v>
      </c>
      <c r="K2040" s="365" t="n">
        <v>150</v>
      </c>
      <c r="L2040" s="15" t="s">
        <v>12744</v>
      </c>
      <c r="M2040" s="347"/>
      <c r="N2040" s="0"/>
      <c r="O2040" s="0"/>
      <c r="P2040" s="0"/>
      <c r="Q2040" s="0"/>
      <c r="R2040" s="0"/>
      <c r="S2040" s="0"/>
      <c r="T2040" s="0"/>
      <c r="U2040" s="0"/>
      <c r="V2040" s="0"/>
      <c r="W2040" s="0"/>
      <c r="X2040" s="0"/>
      <c r="Y2040" s="0"/>
      <c r="Z2040" s="0"/>
      <c r="AA2040" s="0"/>
      <c r="AB2040" s="0"/>
      <c r="AC2040" s="0"/>
      <c r="AD2040" s="0"/>
      <c r="AE2040" s="0"/>
      <c r="AF2040" s="0"/>
      <c r="AG2040" s="0"/>
      <c r="AH2040" s="0"/>
      <c r="AI2040" s="0"/>
      <c r="AJ2040" s="0"/>
      <c r="AK2040" s="0"/>
      <c r="AL2040" s="0"/>
      <c r="AM2040" s="0"/>
    </row>
    <row r="2041" customFormat="false" ht="72" hidden="false" customHeight="false" outlineLevel="0" collapsed="false">
      <c r="A2041" s="11" t="s">
        <v>12503</v>
      </c>
      <c r="B2041" s="8" t="s">
        <v>12745</v>
      </c>
      <c r="C2041" s="16" t="s">
        <v>12746</v>
      </c>
      <c r="D2041" s="11" t="s">
        <v>17</v>
      </c>
      <c r="E2041" s="11" t="s">
        <v>12747</v>
      </c>
      <c r="F2041" s="21" t="n">
        <v>20111441056</v>
      </c>
      <c r="G2041" s="21" t="n">
        <v>3</v>
      </c>
      <c r="H2041" s="21" t="s">
        <v>12748</v>
      </c>
      <c r="I2041" s="11" t="s">
        <v>12749</v>
      </c>
      <c r="J2041" s="11" t="s">
        <v>75</v>
      </c>
      <c r="K2041" s="365" t="n">
        <v>150</v>
      </c>
      <c r="L2041" s="15" t="s">
        <v>12750</v>
      </c>
      <c r="M2041" s="347"/>
      <c r="N2041" s="0"/>
      <c r="O2041" s="0"/>
      <c r="P2041" s="0"/>
      <c r="Q2041" s="0"/>
      <c r="R2041" s="0"/>
      <c r="S2041" s="0"/>
      <c r="T2041" s="0"/>
      <c r="U2041" s="0"/>
      <c r="V2041" s="0"/>
      <c r="W2041" s="0"/>
      <c r="X2041" s="0"/>
      <c r="Y2041" s="0"/>
      <c r="Z2041" s="0"/>
      <c r="AA2041" s="0"/>
      <c r="AB2041" s="0"/>
      <c r="AC2041" s="0"/>
      <c r="AD2041" s="0"/>
      <c r="AE2041" s="0"/>
      <c r="AF2041" s="0"/>
      <c r="AG2041" s="0"/>
      <c r="AH2041" s="0"/>
      <c r="AI2041" s="0"/>
      <c r="AJ2041" s="0"/>
      <c r="AK2041" s="0"/>
      <c r="AL2041" s="0"/>
      <c r="AM2041" s="0"/>
    </row>
    <row r="2042" customFormat="false" ht="48" hidden="false" customHeight="false" outlineLevel="0" collapsed="false">
      <c r="A2042" s="11" t="s">
        <v>12503</v>
      </c>
      <c r="B2042" s="8" t="s">
        <v>12751</v>
      </c>
      <c r="C2042" s="16" t="s">
        <v>12752</v>
      </c>
      <c r="D2042" s="11" t="s">
        <v>17</v>
      </c>
      <c r="E2042" s="11" t="s">
        <v>12753</v>
      </c>
      <c r="F2042" s="11" t="n">
        <v>20111441154</v>
      </c>
      <c r="G2042" s="11" t="n">
        <v>2</v>
      </c>
      <c r="H2042" s="11" t="s">
        <v>12754</v>
      </c>
      <c r="I2042" s="11" t="s">
        <v>12755</v>
      </c>
      <c r="J2042" s="11" t="s">
        <v>75</v>
      </c>
      <c r="K2042" s="286" t="n">
        <v>150</v>
      </c>
      <c r="L2042" s="15" t="s">
        <v>12756</v>
      </c>
      <c r="M2042" s="347"/>
      <c r="N2042" s="0"/>
      <c r="O2042" s="0"/>
      <c r="P2042" s="0"/>
      <c r="Q2042" s="0"/>
      <c r="R2042" s="0"/>
      <c r="S2042" s="0"/>
      <c r="T2042" s="0"/>
      <c r="U2042" s="0"/>
      <c r="V2042" s="0"/>
      <c r="W2042" s="0"/>
      <c r="X2042" s="0"/>
      <c r="Y2042" s="0"/>
      <c r="Z2042" s="0"/>
      <c r="AA2042" s="0"/>
      <c r="AB2042" s="0"/>
      <c r="AC2042" s="0"/>
      <c r="AD2042" s="0"/>
      <c r="AE2042" s="0"/>
      <c r="AF2042" s="0"/>
      <c r="AG2042" s="0"/>
      <c r="AH2042" s="0"/>
      <c r="AI2042" s="0"/>
      <c r="AJ2042" s="0"/>
      <c r="AK2042" s="0"/>
      <c r="AL2042" s="0"/>
      <c r="AM2042" s="0"/>
    </row>
    <row r="2043" customFormat="false" ht="96" hidden="false" customHeight="false" outlineLevel="0" collapsed="false">
      <c r="A2043" s="11" t="s">
        <v>12503</v>
      </c>
      <c r="B2043" s="8" t="s">
        <v>12757</v>
      </c>
      <c r="C2043" s="16" t="s">
        <v>12758</v>
      </c>
      <c r="D2043" s="11" t="s">
        <v>17</v>
      </c>
      <c r="E2043" s="11" t="s">
        <v>12759</v>
      </c>
      <c r="F2043" s="11" t="n">
        <v>20131441025</v>
      </c>
      <c r="G2043" s="62" t="n">
        <v>4</v>
      </c>
      <c r="H2043" s="11" t="s">
        <v>12760</v>
      </c>
      <c r="I2043" s="11" t="s">
        <v>12761</v>
      </c>
      <c r="J2043" s="11" t="s">
        <v>46</v>
      </c>
      <c r="K2043" s="352" t="n">
        <v>610</v>
      </c>
      <c r="L2043" s="15" t="s">
        <v>12762</v>
      </c>
      <c r="M2043" s="368"/>
      <c r="N2043" s="0"/>
      <c r="O2043" s="0"/>
      <c r="P2043" s="0"/>
      <c r="Q2043" s="0"/>
      <c r="R2043" s="0"/>
      <c r="S2043" s="0"/>
      <c r="T2043" s="0"/>
      <c r="U2043" s="0"/>
      <c r="V2043" s="0"/>
      <c r="W2043" s="0"/>
      <c r="X2043" s="0"/>
      <c r="Y2043" s="0"/>
      <c r="Z2043" s="0"/>
      <c r="AA2043" s="0"/>
      <c r="AB2043" s="0"/>
      <c r="AC2043" s="0"/>
      <c r="AD2043" s="0"/>
      <c r="AE2043" s="0"/>
      <c r="AF2043" s="0"/>
      <c r="AG2043" s="0"/>
      <c r="AH2043" s="0"/>
      <c r="AI2043" s="0"/>
      <c r="AJ2043" s="0"/>
      <c r="AK2043" s="0"/>
      <c r="AL2043" s="0"/>
      <c r="AM2043" s="0"/>
    </row>
    <row r="2044" customFormat="false" ht="72" hidden="false" customHeight="false" outlineLevel="0" collapsed="false">
      <c r="A2044" s="36" t="s">
        <v>12503</v>
      </c>
      <c r="B2044" s="8" t="s">
        <v>12763</v>
      </c>
      <c r="C2044" s="16" t="s">
        <v>12764</v>
      </c>
      <c r="D2044" s="11" t="s">
        <v>17</v>
      </c>
      <c r="E2044" s="11" t="s">
        <v>12765</v>
      </c>
      <c r="F2044" s="11" t="n">
        <v>20131441263</v>
      </c>
      <c r="G2044" s="62" t="n">
        <v>3</v>
      </c>
      <c r="H2044" s="11" t="s">
        <v>12766</v>
      </c>
      <c r="I2044" s="11" t="s">
        <v>12767</v>
      </c>
      <c r="J2044" s="11" t="s">
        <v>75</v>
      </c>
      <c r="K2044" s="352" t="n">
        <v>150</v>
      </c>
      <c r="L2044" s="15" t="s">
        <v>12768</v>
      </c>
      <c r="M2044" s="347"/>
      <c r="N2044" s="0"/>
      <c r="O2044" s="0"/>
      <c r="P2044" s="0"/>
      <c r="Q2044" s="0"/>
      <c r="R2044" s="0"/>
      <c r="S2044" s="0"/>
      <c r="T2044" s="0"/>
      <c r="U2044" s="0"/>
      <c r="V2044" s="0"/>
      <c r="W2044" s="0"/>
      <c r="X2044" s="0"/>
      <c r="Y2044" s="0"/>
      <c r="Z2044" s="0"/>
      <c r="AA2044" s="0"/>
      <c r="AB2044" s="0"/>
      <c r="AC2044" s="0"/>
      <c r="AD2044" s="0"/>
      <c r="AE2044" s="0"/>
      <c r="AF2044" s="0"/>
      <c r="AG2044" s="0"/>
      <c r="AH2044" s="0"/>
      <c r="AI2044" s="0"/>
      <c r="AJ2044" s="0"/>
      <c r="AK2044" s="0"/>
      <c r="AL2044" s="0"/>
      <c r="AM2044" s="0"/>
    </row>
    <row r="2045" customFormat="false" ht="120" hidden="false" customHeight="false" outlineLevel="0" collapsed="false">
      <c r="A2045" s="11" t="s">
        <v>12503</v>
      </c>
      <c r="B2045" s="8" t="s">
        <v>12769</v>
      </c>
      <c r="C2045" s="9" t="s">
        <v>12770</v>
      </c>
      <c r="D2045" s="11" t="s">
        <v>2360</v>
      </c>
      <c r="E2045" s="11" t="s">
        <v>12771</v>
      </c>
      <c r="F2045" s="11" t="n">
        <v>20121404042</v>
      </c>
      <c r="G2045" s="62" t="n">
        <v>5</v>
      </c>
      <c r="H2045" s="11" t="s">
        <v>12772</v>
      </c>
      <c r="I2045" s="11" t="s">
        <v>12773</v>
      </c>
      <c r="J2045" s="11" t="s">
        <v>75</v>
      </c>
      <c r="K2045" s="352" t="n">
        <v>510</v>
      </c>
      <c r="L2045" s="15" t="s">
        <v>12774</v>
      </c>
      <c r="M2045" s="347"/>
      <c r="N2045" s="0"/>
      <c r="O2045" s="0"/>
      <c r="P2045" s="0"/>
      <c r="Q2045" s="0"/>
      <c r="R2045" s="0"/>
      <c r="S2045" s="0"/>
      <c r="T2045" s="0"/>
      <c r="U2045" s="0"/>
      <c r="V2045" s="0"/>
      <c r="W2045" s="0"/>
      <c r="X2045" s="0"/>
      <c r="Y2045" s="0"/>
      <c r="Z2045" s="0"/>
      <c r="AA2045" s="0"/>
      <c r="AB2045" s="0"/>
      <c r="AC2045" s="0"/>
      <c r="AD2045" s="0"/>
      <c r="AE2045" s="0"/>
      <c r="AF2045" s="0"/>
      <c r="AG2045" s="0"/>
      <c r="AH2045" s="0"/>
      <c r="AI2045" s="0"/>
      <c r="AJ2045" s="0"/>
      <c r="AK2045" s="0"/>
      <c r="AL2045" s="0"/>
      <c r="AM2045" s="0"/>
    </row>
    <row r="2046" customFormat="false" ht="120" hidden="false" customHeight="false" outlineLevel="0" collapsed="false">
      <c r="A2046" s="11" t="s">
        <v>12503</v>
      </c>
      <c r="B2046" s="8" t="s">
        <v>12775</v>
      </c>
      <c r="C2046" s="16" t="s">
        <v>12776</v>
      </c>
      <c r="D2046" s="11" t="s">
        <v>17</v>
      </c>
      <c r="E2046" s="11" t="s">
        <v>12777</v>
      </c>
      <c r="F2046" s="11" t="n">
        <v>20111441288</v>
      </c>
      <c r="G2046" s="62" t="n">
        <v>5</v>
      </c>
      <c r="H2046" s="11" t="s">
        <v>12778</v>
      </c>
      <c r="I2046" s="11" t="s">
        <v>12779</v>
      </c>
      <c r="J2046" s="11" t="s">
        <v>75</v>
      </c>
      <c r="K2046" s="352" t="n">
        <v>150</v>
      </c>
      <c r="L2046" s="15" t="s">
        <v>12780</v>
      </c>
      <c r="M2046" s="347"/>
      <c r="N2046" s="0"/>
      <c r="O2046" s="0"/>
      <c r="P2046" s="0"/>
      <c r="Q2046" s="0"/>
      <c r="R2046" s="0"/>
      <c r="S2046" s="0"/>
      <c r="T2046" s="0"/>
      <c r="U2046" s="0"/>
      <c r="V2046" s="0"/>
      <c r="W2046" s="0"/>
      <c r="X2046" s="0"/>
      <c r="Y2046" s="0"/>
      <c r="Z2046" s="0"/>
      <c r="AA2046" s="0"/>
      <c r="AB2046" s="0"/>
      <c r="AC2046" s="0"/>
      <c r="AD2046" s="0"/>
      <c r="AE2046" s="0"/>
      <c r="AF2046" s="0"/>
      <c r="AG2046" s="0"/>
      <c r="AH2046" s="0"/>
      <c r="AI2046" s="0"/>
      <c r="AJ2046" s="0"/>
      <c r="AK2046" s="0"/>
      <c r="AL2046" s="0"/>
      <c r="AM2046" s="0"/>
    </row>
    <row r="2047" customFormat="false" ht="120" hidden="false" customHeight="false" outlineLevel="0" collapsed="false">
      <c r="A2047" s="11" t="s">
        <v>12503</v>
      </c>
      <c r="B2047" s="8" t="s">
        <v>12781</v>
      </c>
      <c r="C2047" s="9" t="s">
        <v>12782</v>
      </c>
      <c r="D2047" s="11" t="s">
        <v>17</v>
      </c>
      <c r="E2047" s="11" t="s">
        <v>12783</v>
      </c>
      <c r="F2047" s="11" t="n">
        <v>20111441281</v>
      </c>
      <c r="G2047" s="62" t="n">
        <v>5</v>
      </c>
      <c r="H2047" s="11" t="s">
        <v>12784</v>
      </c>
      <c r="I2047" s="11" t="s">
        <v>12785</v>
      </c>
      <c r="J2047" s="11" t="s">
        <v>30</v>
      </c>
      <c r="K2047" s="352" t="n">
        <v>150</v>
      </c>
      <c r="L2047" s="15" t="s">
        <v>12786</v>
      </c>
      <c r="M2047" s="369"/>
      <c r="N2047" s="0"/>
      <c r="O2047" s="0"/>
      <c r="P2047" s="0"/>
      <c r="Q2047" s="0"/>
      <c r="R2047" s="0"/>
      <c r="S2047" s="0"/>
      <c r="T2047" s="0"/>
      <c r="U2047" s="0"/>
      <c r="V2047" s="0"/>
      <c r="W2047" s="0"/>
      <c r="X2047" s="0"/>
      <c r="Y2047" s="0"/>
      <c r="Z2047" s="0"/>
      <c r="AA2047" s="0"/>
      <c r="AB2047" s="0"/>
      <c r="AC2047" s="0"/>
      <c r="AD2047" s="0"/>
      <c r="AE2047" s="0"/>
      <c r="AF2047" s="0"/>
      <c r="AG2047" s="0"/>
      <c r="AH2047" s="0"/>
      <c r="AI2047" s="0"/>
      <c r="AJ2047" s="0"/>
      <c r="AK2047" s="0"/>
      <c r="AL2047" s="0"/>
      <c r="AM2047" s="0"/>
    </row>
    <row r="2048" customFormat="false" ht="60" hidden="false" customHeight="false" outlineLevel="0" collapsed="false">
      <c r="A2048" s="11" t="s">
        <v>12503</v>
      </c>
      <c r="B2048" s="8" t="s">
        <v>12787</v>
      </c>
      <c r="C2048" s="16" t="s">
        <v>12788</v>
      </c>
      <c r="D2048" s="11" t="s">
        <v>17</v>
      </c>
      <c r="E2048" s="11" t="s">
        <v>12789</v>
      </c>
      <c r="F2048" s="14" t="s">
        <v>12790</v>
      </c>
      <c r="G2048" s="62" t="n">
        <v>3</v>
      </c>
      <c r="H2048" s="11" t="s">
        <v>12791</v>
      </c>
      <c r="I2048" s="11" t="s">
        <v>12792</v>
      </c>
      <c r="J2048" s="11" t="s">
        <v>75</v>
      </c>
      <c r="K2048" s="286" t="n">
        <v>180</v>
      </c>
      <c r="L2048" s="15" t="s">
        <v>12793</v>
      </c>
      <c r="M2048" s="347" t="s">
        <v>12794</v>
      </c>
      <c r="N2048" s="0"/>
      <c r="O2048" s="0"/>
      <c r="P2048" s="0"/>
      <c r="Q2048" s="0"/>
      <c r="R2048" s="0"/>
      <c r="S2048" s="0"/>
      <c r="T2048" s="0"/>
      <c r="U2048" s="0"/>
      <c r="V2048" s="0"/>
      <c r="W2048" s="0"/>
      <c r="X2048" s="0"/>
      <c r="Y2048" s="0"/>
      <c r="Z2048" s="0"/>
      <c r="AA2048" s="0"/>
      <c r="AB2048" s="0"/>
      <c r="AC2048" s="0"/>
      <c r="AD2048" s="0"/>
      <c r="AE2048" s="0"/>
      <c r="AF2048" s="0"/>
      <c r="AG2048" s="0"/>
      <c r="AH2048" s="0"/>
      <c r="AI2048" s="0"/>
      <c r="AJ2048" s="0"/>
      <c r="AK2048" s="0"/>
      <c r="AL2048" s="0"/>
      <c r="AM2048" s="0"/>
    </row>
    <row r="2049" customFormat="false" ht="132" hidden="false" customHeight="false" outlineLevel="0" collapsed="false">
      <c r="A2049" s="11" t="s">
        <v>12503</v>
      </c>
      <c r="B2049" s="8" t="s">
        <v>12795</v>
      </c>
      <c r="C2049" s="16" t="s">
        <v>12796</v>
      </c>
      <c r="D2049" s="11" t="s">
        <v>17</v>
      </c>
      <c r="E2049" s="11" t="s">
        <v>9189</v>
      </c>
      <c r="F2049" s="12" t="s">
        <v>12797</v>
      </c>
      <c r="G2049" s="313" t="n">
        <v>7</v>
      </c>
      <c r="H2049" s="32" t="s">
        <v>12798</v>
      </c>
      <c r="I2049" s="76" t="s">
        <v>12799</v>
      </c>
      <c r="J2049" s="11" t="s">
        <v>46</v>
      </c>
      <c r="K2049" s="352" t="n">
        <v>180</v>
      </c>
      <c r="L2049" s="15" t="s">
        <v>12800</v>
      </c>
      <c r="M2049" s="347"/>
      <c r="N2049" s="0"/>
      <c r="O2049" s="0"/>
      <c r="P2049" s="0"/>
      <c r="Q2049" s="0"/>
      <c r="R2049" s="0"/>
      <c r="S2049" s="0"/>
      <c r="T2049" s="0"/>
      <c r="U2049" s="0"/>
      <c r="V2049" s="0"/>
      <c r="W2049" s="0"/>
      <c r="X2049" s="0"/>
      <c r="Y2049" s="0"/>
      <c r="Z2049" s="0"/>
      <c r="AA2049" s="0"/>
      <c r="AB2049" s="0"/>
      <c r="AC2049" s="0"/>
      <c r="AD2049" s="0"/>
      <c r="AE2049" s="0"/>
      <c r="AF2049" s="0"/>
      <c r="AG2049" s="0"/>
      <c r="AH2049" s="0"/>
      <c r="AI2049" s="0"/>
      <c r="AJ2049" s="0"/>
      <c r="AK2049" s="0"/>
      <c r="AL2049" s="0"/>
      <c r="AM2049" s="0"/>
    </row>
    <row r="2050" customFormat="false" ht="192" hidden="false" customHeight="false" outlineLevel="0" collapsed="false">
      <c r="A2050" s="11" t="s">
        <v>12503</v>
      </c>
      <c r="B2050" s="8" t="s">
        <v>12801</v>
      </c>
      <c r="C2050" s="16" t="s">
        <v>12802</v>
      </c>
      <c r="D2050" s="11" t="s">
        <v>17</v>
      </c>
      <c r="E2050" s="11" t="s">
        <v>12803</v>
      </c>
      <c r="F2050" s="11" t="n">
        <v>20131502053</v>
      </c>
      <c r="G2050" s="11" t="n">
        <v>8</v>
      </c>
      <c r="H2050" s="11" t="s">
        <v>12804</v>
      </c>
      <c r="I2050" s="11" t="s">
        <v>12805</v>
      </c>
      <c r="J2050" s="11" t="s">
        <v>75</v>
      </c>
      <c r="K2050" s="286" t="n">
        <v>180</v>
      </c>
      <c r="L2050" s="15" t="s">
        <v>12806</v>
      </c>
      <c r="M2050" s="347"/>
      <c r="N2050" s="0"/>
      <c r="O2050" s="0"/>
      <c r="P2050" s="0"/>
      <c r="Q2050" s="0"/>
      <c r="R2050" s="0"/>
      <c r="S2050" s="0"/>
      <c r="T2050" s="0"/>
      <c r="U2050" s="0"/>
      <c r="V2050" s="0"/>
      <c r="W2050" s="0"/>
      <c r="X2050" s="0"/>
      <c r="Y2050" s="0"/>
      <c r="Z2050" s="0"/>
      <c r="AA2050" s="0"/>
      <c r="AB2050" s="0"/>
      <c r="AC2050" s="0"/>
      <c r="AD2050" s="0"/>
      <c r="AE2050" s="0"/>
      <c r="AF2050" s="0"/>
      <c r="AG2050" s="0"/>
      <c r="AH2050" s="0"/>
      <c r="AI2050" s="0"/>
      <c r="AJ2050" s="0"/>
      <c r="AK2050" s="0"/>
      <c r="AL2050" s="0"/>
      <c r="AM2050" s="0"/>
    </row>
    <row r="2051" customFormat="false" ht="144" hidden="false" customHeight="false" outlineLevel="0" collapsed="false">
      <c r="A2051" s="11" t="s">
        <v>12503</v>
      </c>
      <c r="B2051" s="8" t="s">
        <v>12807</v>
      </c>
      <c r="C2051" s="56" t="s">
        <v>12808</v>
      </c>
      <c r="D2051" s="11" t="s">
        <v>2360</v>
      </c>
      <c r="E2051" s="11" t="s">
        <v>12809</v>
      </c>
      <c r="F2051" s="11" t="n">
        <v>20131501048</v>
      </c>
      <c r="G2051" s="62" t="n">
        <v>6</v>
      </c>
      <c r="H2051" s="32" t="s">
        <v>12810</v>
      </c>
      <c r="I2051" s="11" t="s">
        <v>12811</v>
      </c>
      <c r="J2051" s="11" t="s">
        <v>75</v>
      </c>
      <c r="K2051" s="352" t="n">
        <v>180</v>
      </c>
      <c r="L2051" s="15" t="s">
        <v>12812</v>
      </c>
      <c r="M2051" s="368"/>
      <c r="N2051" s="0"/>
      <c r="O2051" s="0"/>
      <c r="P2051" s="0"/>
      <c r="Q2051" s="0"/>
      <c r="R2051" s="0"/>
      <c r="S2051" s="0"/>
      <c r="T2051" s="0"/>
      <c r="U2051" s="0"/>
      <c r="V2051" s="0"/>
      <c r="W2051" s="0"/>
      <c r="X2051" s="0"/>
      <c r="Y2051" s="0"/>
      <c r="Z2051" s="0"/>
      <c r="AA2051" s="0"/>
      <c r="AB2051" s="0"/>
      <c r="AC2051" s="0"/>
      <c r="AD2051" s="0"/>
      <c r="AE2051" s="0"/>
      <c r="AF2051" s="0"/>
      <c r="AG2051" s="0"/>
      <c r="AH2051" s="0"/>
      <c r="AI2051" s="0"/>
      <c r="AJ2051" s="0"/>
      <c r="AK2051" s="0"/>
      <c r="AL2051" s="0"/>
      <c r="AM2051" s="0"/>
    </row>
    <row r="2052" customFormat="false" ht="192" hidden="false" customHeight="false" outlineLevel="0" collapsed="false">
      <c r="A2052" s="11" t="s">
        <v>12503</v>
      </c>
      <c r="B2052" s="8" t="s">
        <v>12813</v>
      </c>
      <c r="C2052" s="16" t="s">
        <v>12814</v>
      </c>
      <c r="D2052" s="11" t="s">
        <v>17</v>
      </c>
      <c r="E2052" s="11" t="s">
        <v>12815</v>
      </c>
      <c r="F2052" s="17" t="s">
        <v>12816</v>
      </c>
      <c r="G2052" s="11" t="n">
        <v>8</v>
      </c>
      <c r="H2052" s="12" t="s">
        <v>12817</v>
      </c>
      <c r="I2052" s="11" t="s">
        <v>12818</v>
      </c>
      <c r="J2052" s="11" t="s">
        <v>46</v>
      </c>
      <c r="K2052" s="286" t="n">
        <v>210</v>
      </c>
      <c r="L2052" s="15" t="s">
        <v>12819</v>
      </c>
      <c r="M2052" s="347"/>
      <c r="N2052" s="0"/>
      <c r="O2052" s="0"/>
      <c r="P2052" s="0"/>
      <c r="Q2052" s="0"/>
      <c r="R2052" s="0"/>
      <c r="S2052" s="0"/>
      <c r="T2052" s="0"/>
      <c r="U2052" s="0"/>
      <c r="V2052" s="0"/>
      <c r="W2052" s="0"/>
      <c r="X2052" s="0"/>
      <c r="Y2052" s="0"/>
      <c r="Z2052" s="0"/>
      <c r="AA2052" s="0"/>
      <c r="AB2052" s="0"/>
      <c r="AC2052" s="0"/>
      <c r="AD2052" s="0"/>
      <c r="AE2052" s="0"/>
      <c r="AF2052" s="0"/>
      <c r="AG2052" s="0"/>
      <c r="AH2052" s="0"/>
      <c r="AI2052" s="0"/>
      <c r="AJ2052" s="0"/>
      <c r="AK2052" s="0"/>
      <c r="AL2052" s="0"/>
      <c r="AM2052" s="0"/>
    </row>
    <row r="2053" customFormat="false" ht="168" hidden="false" customHeight="false" outlineLevel="0" collapsed="false">
      <c r="A2053" s="11" t="s">
        <v>12503</v>
      </c>
      <c r="B2053" s="8" t="s">
        <v>12820</v>
      </c>
      <c r="C2053" s="16" t="s">
        <v>12821</v>
      </c>
      <c r="D2053" s="11" t="s">
        <v>17</v>
      </c>
      <c r="E2053" s="11" t="s">
        <v>5648</v>
      </c>
      <c r="F2053" s="11" t="n">
        <v>20121501098</v>
      </c>
      <c r="G2053" s="62" t="n">
        <v>8</v>
      </c>
      <c r="H2053" s="11" t="s">
        <v>12822</v>
      </c>
      <c r="I2053" s="11" t="s">
        <v>12823</v>
      </c>
      <c r="J2053" s="11" t="s">
        <v>46</v>
      </c>
      <c r="K2053" s="352" t="n">
        <v>180</v>
      </c>
      <c r="L2053" s="15" t="s">
        <v>12824</v>
      </c>
      <c r="M2053" s="347"/>
      <c r="N2053" s="0"/>
      <c r="O2053" s="0"/>
      <c r="P2053" s="0"/>
      <c r="Q2053" s="0"/>
      <c r="R2053" s="0"/>
      <c r="S2053" s="0"/>
      <c r="T2053" s="0"/>
      <c r="U2053" s="0"/>
      <c r="V2053" s="0"/>
      <c r="W2053" s="0"/>
      <c r="X2053" s="0"/>
      <c r="Y2053" s="0"/>
      <c r="Z2053" s="0"/>
      <c r="AA2053" s="0"/>
      <c r="AB2053" s="0"/>
      <c r="AC2053" s="0"/>
      <c r="AD2053" s="0"/>
      <c r="AE2053" s="0"/>
      <c r="AF2053" s="0"/>
      <c r="AG2053" s="0"/>
      <c r="AH2053" s="0"/>
      <c r="AI2053" s="0"/>
      <c r="AJ2053" s="0"/>
      <c r="AK2053" s="0"/>
      <c r="AL2053" s="0"/>
      <c r="AM2053" s="0"/>
    </row>
    <row r="2054" customFormat="false" ht="168" hidden="false" customHeight="false" outlineLevel="0" collapsed="false">
      <c r="A2054" s="11" t="s">
        <v>12503</v>
      </c>
      <c r="B2054" s="8" t="s">
        <v>12825</v>
      </c>
      <c r="C2054" s="16" t="s">
        <v>12826</v>
      </c>
      <c r="D2054" s="11" t="s">
        <v>17</v>
      </c>
      <c r="E2054" s="11" t="s">
        <v>12827</v>
      </c>
      <c r="F2054" s="11" t="n">
        <v>20121504024</v>
      </c>
      <c r="G2054" s="62" t="n">
        <v>8</v>
      </c>
      <c r="H2054" s="11" t="s">
        <v>12828</v>
      </c>
      <c r="I2054" s="11" t="s">
        <v>12823</v>
      </c>
      <c r="J2054" s="11" t="s">
        <v>46</v>
      </c>
      <c r="K2054" s="352" t="n">
        <v>180</v>
      </c>
      <c r="L2054" s="15" t="s">
        <v>12829</v>
      </c>
      <c r="M2054" s="347"/>
      <c r="N2054" s="0"/>
      <c r="O2054" s="0"/>
      <c r="P2054" s="0"/>
      <c r="Q2054" s="0"/>
      <c r="R2054" s="0"/>
      <c r="S2054" s="0"/>
      <c r="T2054" s="0"/>
      <c r="U2054" s="0"/>
      <c r="V2054" s="0"/>
      <c r="W2054" s="0"/>
      <c r="X2054" s="0"/>
      <c r="Y2054" s="0"/>
      <c r="Z2054" s="0"/>
      <c r="AA2054" s="0"/>
      <c r="AB2054" s="0"/>
      <c r="AC2054" s="0"/>
      <c r="AD2054" s="0"/>
      <c r="AE2054" s="0"/>
      <c r="AF2054" s="0"/>
      <c r="AG2054" s="0"/>
      <c r="AH2054" s="0"/>
      <c r="AI2054" s="0"/>
      <c r="AJ2054" s="0"/>
      <c r="AK2054" s="0"/>
      <c r="AL2054" s="0"/>
      <c r="AM2054" s="0"/>
    </row>
    <row r="2055" customFormat="false" ht="120" hidden="false" customHeight="false" outlineLevel="0" collapsed="false">
      <c r="A2055" s="11" t="s">
        <v>12503</v>
      </c>
      <c r="B2055" s="8" t="s">
        <v>12830</v>
      </c>
      <c r="C2055" s="16" t="s">
        <v>12831</v>
      </c>
      <c r="D2055" s="11" t="s">
        <v>17</v>
      </c>
      <c r="E2055" s="11" t="s">
        <v>12832</v>
      </c>
      <c r="F2055" s="60" t="n">
        <v>20131503036</v>
      </c>
      <c r="G2055" s="62" t="n">
        <v>6</v>
      </c>
      <c r="H2055" s="11" t="s">
        <v>12833</v>
      </c>
      <c r="I2055" s="11" t="s">
        <v>12834</v>
      </c>
      <c r="J2055" s="11" t="s">
        <v>46</v>
      </c>
      <c r="K2055" s="352" t="n">
        <v>180</v>
      </c>
      <c r="L2055" s="15" t="s">
        <v>12835</v>
      </c>
      <c r="M2055" s="347"/>
      <c r="N2055" s="0"/>
      <c r="O2055" s="0"/>
      <c r="P2055" s="0"/>
      <c r="Q2055" s="0"/>
      <c r="R2055" s="0"/>
      <c r="S2055" s="0"/>
      <c r="T2055" s="0"/>
      <c r="U2055" s="0"/>
      <c r="V2055" s="0"/>
      <c r="W2055" s="0"/>
      <c r="X2055" s="0"/>
      <c r="Y2055" s="0"/>
      <c r="Z2055" s="0"/>
      <c r="AA2055" s="0"/>
      <c r="AB2055" s="0"/>
      <c r="AC2055" s="0"/>
      <c r="AD2055" s="0"/>
      <c r="AE2055" s="0"/>
      <c r="AF2055" s="0"/>
      <c r="AG2055" s="0"/>
      <c r="AH2055" s="0"/>
      <c r="AI2055" s="0"/>
      <c r="AJ2055" s="0"/>
      <c r="AK2055" s="0"/>
      <c r="AL2055" s="0"/>
      <c r="AM2055" s="0"/>
    </row>
    <row r="2056" customFormat="false" ht="168" hidden="false" customHeight="false" outlineLevel="0" collapsed="false">
      <c r="A2056" s="11" t="s">
        <v>12503</v>
      </c>
      <c r="B2056" s="8" t="s">
        <v>12836</v>
      </c>
      <c r="C2056" s="16" t="s">
        <v>12837</v>
      </c>
      <c r="D2056" s="11" t="s">
        <v>17</v>
      </c>
      <c r="E2056" s="11" t="s">
        <v>12838</v>
      </c>
      <c r="F2056" s="17" t="s">
        <v>12839</v>
      </c>
      <c r="G2056" s="62" t="n">
        <v>7</v>
      </c>
      <c r="H2056" s="11" t="s">
        <v>12840</v>
      </c>
      <c r="I2056" s="11" t="s">
        <v>12841</v>
      </c>
      <c r="J2056" s="11" t="s">
        <v>30</v>
      </c>
      <c r="K2056" s="352" t="n">
        <v>210</v>
      </c>
      <c r="L2056" s="15" t="s">
        <v>12842</v>
      </c>
      <c r="M2056" s="369"/>
      <c r="N2056" s="0"/>
      <c r="O2056" s="0"/>
      <c r="P2056" s="0"/>
      <c r="Q2056" s="0"/>
      <c r="R2056" s="0"/>
      <c r="S2056" s="0"/>
      <c r="T2056" s="0"/>
      <c r="U2056" s="0"/>
      <c r="V2056" s="0"/>
      <c r="W2056" s="0"/>
      <c r="X2056" s="0"/>
      <c r="Y2056" s="0"/>
      <c r="Z2056" s="0"/>
      <c r="AA2056" s="0"/>
      <c r="AB2056" s="0"/>
      <c r="AC2056" s="0"/>
      <c r="AD2056" s="0"/>
      <c r="AE2056" s="0"/>
      <c r="AF2056" s="0"/>
      <c r="AG2056" s="0"/>
      <c r="AH2056" s="0"/>
      <c r="AI2056" s="0"/>
      <c r="AJ2056" s="0"/>
      <c r="AK2056" s="0"/>
      <c r="AL2056" s="0"/>
      <c r="AM2056" s="0"/>
    </row>
    <row r="2057" customFormat="false" ht="96" hidden="false" customHeight="false" outlineLevel="0" collapsed="false">
      <c r="A2057" s="11" t="s">
        <v>12503</v>
      </c>
      <c r="B2057" s="8" t="s">
        <v>12843</v>
      </c>
      <c r="C2057" s="16" t="s">
        <v>12844</v>
      </c>
      <c r="D2057" s="11" t="s">
        <v>17</v>
      </c>
      <c r="E2057" s="11" t="s">
        <v>12845</v>
      </c>
      <c r="F2057" s="12" t="s">
        <v>12846</v>
      </c>
      <c r="G2057" s="11" t="n">
        <v>3</v>
      </c>
      <c r="H2057" s="11" t="s">
        <v>12847</v>
      </c>
      <c r="I2057" s="11" t="s">
        <v>12848</v>
      </c>
      <c r="J2057" s="11" t="s">
        <v>75</v>
      </c>
      <c r="K2057" s="286" t="n">
        <v>180</v>
      </c>
      <c r="L2057" s="15" t="s">
        <v>12849</v>
      </c>
      <c r="M2057" s="347" t="s">
        <v>12850</v>
      </c>
      <c r="N2057" s="0"/>
      <c r="O2057" s="0"/>
      <c r="P2057" s="0"/>
      <c r="Q2057" s="0"/>
      <c r="R2057" s="0"/>
      <c r="S2057" s="0"/>
      <c r="T2057" s="0"/>
      <c r="U2057" s="0"/>
      <c r="V2057" s="0"/>
      <c r="W2057" s="0"/>
      <c r="X2057" s="0"/>
      <c r="Y2057" s="0"/>
      <c r="Z2057" s="0"/>
      <c r="AA2057" s="0"/>
      <c r="AB2057" s="0"/>
      <c r="AC2057" s="0"/>
      <c r="AD2057" s="0"/>
      <c r="AE2057" s="0"/>
      <c r="AF2057" s="0"/>
      <c r="AG2057" s="0"/>
      <c r="AH2057" s="0"/>
      <c r="AI2057" s="0"/>
      <c r="AJ2057" s="0"/>
      <c r="AK2057" s="0"/>
      <c r="AL2057" s="0"/>
      <c r="AM2057" s="0"/>
    </row>
    <row r="2058" customFormat="false" ht="96" hidden="false" customHeight="false" outlineLevel="0" collapsed="false">
      <c r="A2058" s="11" t="s">
        <v>12503</v>
      </c>
      <c r="B2058" s="8" t="s">
        <v>12851</v>
      </c>
      <c r="C2058" s="16" t="s">
        <v>12852</v>
      </c>
      <c r="D2058" s="11" t="s">
        <v>17</v>
      </c>
      <c r="E2058" s="11" t="s">
        <v>12853</v>
      </c>
      <c r="F2058" s="17" t="s">
        <v>12854</v>
      </c>
      <c r="G2058" s="62" t="n">
        <v>4</v>
      </c>
      <c r="H2058" s="11" t="s">
        <v>12855</v>
      </c>
      <c r="I2058" s="11" t="s">
        <v>12856</v>
      </c>
      <c r="J2058" s="11" t="s">
        <v>75</v>
      </c>
      <c r="K2058" s="352" t="n">
        <v>610</v>
      </c>
      <c r="L2058" s="15" t="s">
        <v>12857</v>
      </c>
      <c r="M2058" s="347"/>
      <c r="N2058" s="0"/>
      <c r="O2058" s="0"/>
      <c r="P2058" s="0"/>
      <c r="Q2058" s="0"/>
      <c r="R2058" s="0"/>
      <c r="S2058" s="0"/>
      <c r="T2058" s="0"/>
      <c r="U2058" s="0"/>
      <c r="V2058" s="0"/>
      <c r="W2058" s="0"/>
      <c r="X2058" s="0"/>
      <c r="Y2058" s="0"/>
      <c r="Z2058" s="0"/>
      <c r="AA2058" s="0"/>
      <c r="AB2058" s="0"/>
      <c r="AC2058" s="0"/>
      <c r="AD2058" s="0"/>
      <c r="AE2058" s="0"/>
      <c r="AF2058" s="0"/>
      <c r="AG2058" s="0"/>
      <c r="AH2058" s="0"/>
      <c r="AI2058" s="0"/>
      <c r="AJ2058" s="0"/>
      <c r="AK2058" s="0"/>
      <c r="AL2058" s="0"/>
      <c r="AM2058" s="0"/>
    </row>
    <row r="2059" customFormat="false" ht="60" hidden="false" customHeight="false" outlineLevel="0" collapsed="false">
      <c r="A2059" s="11" t="s">
        <v>12503</v>
      </c>
      <c r="B2059" s="8" t="s">
        <v>12858</v>
      </c>
      <c r="C2059" s="16" t="s">
        <v>12859</v>
      </c>
      <c r="D2059" s="11" t="s">
        <v>17</v>
      </c>
      <c r="E2059" s="11" t="s">
        <v>12860</v>
      </c>
      <c r="F2059" s="21" t="n">
        <v>2013152074</v>
      </c>
      <c r="G2059" s="62" t="n">
        <v>3</v>
      </c>
      <c r="H2059" s="11" t="s">
        <v>12861</v>
      </c>
      <c r="I2059" s="11" t="s">
        <v>12862</v>
      </c>
      <c r="J2059" s="11" t="s">
        <v>75</v>
      </c>
      <c r="K2059" s="286" t="n">
        <v>180</v>
      </c>
      <c r="L2059" s="15" t="s">
        <v>12863</v>
      </c>
      <c r="M2059" s="347"/>
      <c r="N2059" s="0"/>
      <c r="O2059" s="0"/>
      <c r="P2059" s="0"/>
      <c r="Q2059" s="0"/>
      <c r="R2059" s="0"/>
      <c r="S2059" s="0"/>
      <c r="T2059" s="0"/>
      <c r="U2059" s="0"/>
      <c r="V2059" s="0"/>
      <c r="W2059" s="0"/>
      <c r="X2059" s="0"/>
      <c r="Y2059" s="0"/>
      <c r="Z2059" s="0"/>
      <c r="AA2059" s="0"/>
      <c r="AB2059" s="0"/>
      <c r="AC2059" s="0"/>
      <c r="AD2059" s="0"/>
      <c r="AE2059" s="0"/>
      <c r="AF2059" s="0"/>
      <c r="AG2059" s="0"/>
      <c r="AH2059" s="0"/>
      <c r="AI2059" s="0"/>
      <c r="AJ2059" s="0"/>
      <c r="AK2059" s="0"/>
      <c r="AL2059" s="0"/>
      <c r="AM2059" s="0"/>
    </row>
    <row r="2060" customFormat="false" ht="144" hidden="false" customHeight="false" outlineLevel="0" collapsed="false">
      <c r="A2060" s="11" t="s">
        <v>12503</v>
      </c>
      <c r="B2060" s="8" t="s">
        <v>12864</v>
      </c>
      <c r="C2060" s="16" t="s">
        <v>12865</v>
      </c>
      <c r="D2060" s="11" t="s">
        <v>17</v>
      </c>
      <c r="E2060" s="11" t="s">
        <v>12866</v>
      </c>
      <c r="F2060" s="11" t="n">
        <v>20131504049</v>
      </c>
      <c r="G2060" s="62" t="n">
        <v>7</v>
      </c>
      <c r="H2060" s="11" t="s">
        <v>12867</v>
      </c>
      <c r="I2060" s="11" t="s">
        <v>12868</v>
      </c>
      <c r="J2060" s="11" t="s">
        <v>30</v>
      </c>
      <c r="K2060" s="352" t="n">
        <v>180</v>
      </c>
      <c r="L2060" s="15" t="s">
        <v>12869</v>
      </c>
      <c r="M2060" s="347"/>
      <c r="N2060" s="0"/>
      <c r="O2060" s="0"/>
      <c r="P2060" s="0"/>
      <c r="Q2060" s="0"/>
      <c r="R2060" s="0"/>
      <c r="S2060" s="0"/>
      <c r="T2060" s="0"/>
      <c r="U2060" s="0"/>
      <c r="V2060" s="0"/>
      <c r="W2060" s="0"/>
      <c r="X2060" s="0"/>
      <c r="Y2060" s="0"/>
      <c r="Z2060" s="0"/>
      <c r="AA2060" s="0"/>
      <c r="AB2060" s="0"/>
      <c r="AC2060" s="0"/>
      <c r="AD2060" s="0"/>
      <c r="AE2060" s="0"/>
      <c r="AF2060" s="0"/>
      <c r="AG2060" s="0"/>
      <c r="AH2060" s="0"/>
      <c r="AI2060" s="0"/>
      <c r="AJ2060" s="0"/>
      <c r="AK2060" s="0"/>
      <c r="AL2060" s="0"/>
      <c r="AM2060" s="0"/>
    </row>
    <row r="2061" customFormat="false" ht="120" hidden="false" customHeight="false" outlineLevel="0" collapsed="false">
      <c r="A2061" s="11" t="s">
        <v>12503</v>
      </c>
      <c r="B2061" s="8" t="s">
        <v>12870</v>
      </c>
      <c r="C2061" s="16" t="s">
        <v>12871</v>
      </c>
      <c r="D2061" s="11" t="s">
        <v>17</v>
      </c>
      <c r="E2061" s="11" t="s">
        <v>12872</v>
      </c>
      <c r="F2061" s="11" t="n">
        <v>20131501040</v>
      </c>
      <c r="G2061" s="62" t="n">
        <v>5</v>
      </c>
      <c r="H2061" s="11" t="s">
        <v>12873</v>
      </c>
      <c r="I2061" s="62" t="s">
        <v>12874</v>
      </c>
      <c r="J2061" s="62" t="s">
        <v>75</v>
      </c>
      <c r="K2061" s="352" t="n">
        <v>180</v>
      </c>
      <c r="L2061" s="15" t="s">
        <v>12875</v>
      </c>
      <c r="M2061" s="347"/>
      <c r="N2061" s="0"/>
      <c r="O2061" s="0"/>
      <c r="P2061" s="0"/>
      <c r="Q2061" s="0"/>
      <c r="R2061" s="0"/>
      <c r="S2061" s="0"/>
      <c r="T2061" s="0"/>
      <c r="U2061" s="0"/>
      <c r="V2061" s="0"/>
      <c r="W2061" s="0"/>
      <c r="X2061" s="0"/>
      <c r="Y2061" s="0"/>
      <c r="Z2061" s="0"/>
      <c r="AA2061" s="0"/>
      <c r="AB2061" s="0"/>
      <c r="AC2061" s="0"/>
      <c r="AD2061" s="0"/>
      <c r="AE2061" s="0"/>
      <c r="AF2061" s="0"/>
      <c r="AG2061" s="0"/>
      <c r="AH2061" s="0"/>
      <c r="AI2061" s="0"/>
      <c r="AJ2061" s="0"/>
      <c r="AK2061" s="0"/>
      <c r="AL2061" s="0"/>
      <c r="AM2061" s="0"/>
    </row>
    <row r="2062" customFormat="false" ht="96" hidden="false" customHeight="false" outlineLevel="0" collapsed="false">
      <c r="A2062" s="11" t="s">
        <v>12503</v>
      </c>
      <c r="B2062" s="8" t="s">
        <v>12876</v>
      </c>
      <c r="C2062" s="370" t="s">
        <v>12877</v>
      </c>
      <c r="D2062" s="371" t="s">
        <v>2360</v>
      </c>
      <c r="E2062" s="371" t="s">
        <v>2380</v>
      </c>
      <c r="F2062" s="371" t="n">
        <v>20120402025</v>
      </c>
      <c r="G2062" s="372" t="s">
        <v>530</v>
      </c>
      <c r="H2062" s="11" t="s">
        <v>12878</v>
      </c>
      <c r="I2062" s="62" t="s">
        <v>12879</v>
      </c>
      <c r="J2062" s="62" t="s">
        <v>75</v>
      </c>
      <c r="K2062" s="352" t="n">
        <v>630</v>
      </c>
      <c r="L2062" s="38" t="s">
        <v>12880</v>
      </c>
      <c r="M2062" s="347"/>
      <c r="N2062" s="0"/>
      <c r="O2062" s="0"/>
      <c r="P2062" s="0"/>
      <c r="Q2062" s="0"/>
      <c r="R2062" s="0"/>
      <c r="S2062" s="0"/>
      <c r="T2062" s="0"/>
      <c r="U2062" s="0"/>
      <c r="V2062" s="0"/>
      <c r="W2062" s="0"/>
      <c r="X2062" s="0"/>
      <c r="Y2062" s="0"/>
      <c r="Z2062" s="0"/>
      <c r="AA2062" s="0"/>
      <c r="AB2062" s="0"/>
      <c r="AC2062" s="0"/>
      <c r="AD2062" s="0"/>
      <c r="AE2062" s="0"/>
      <c r="AF2062" s="0"/>
      <c r="AG2062" s="0"/>
      <c r="AH2062" s="0"/>
      <c r="AI2062" s="0"/>
      <c r="AJ2062" s="0"/>
      <c r="AK2062" s="0"/>
      <c r="AL2062" s="0"/>
      <c r="AM2062" s="0"/>
    </row>
    <row r="2063" customFormat="false" ht="96" hidden="false" customHeight="false" outlineLevel="0" collapsed="false">
      <c r="A2063" s="11" t="s">
        <v>12503</v>
      </c>
      <c r="B2063" s="8" t="s">
        <v>12881</v>
      </c>
      <c r="C2063" s="370" t="s">
        <v>12882</v>
      </c>
      <c r="D2063" s="371" t="s">
        <v>17</v>
      </c>
      <c r="E2063" s="371" t="s">
        <v>2380</v>
      </c>
      <c r="F2063" s="371" t="n">
        <v>20120402025</v>
      </c>
      <c r="G2063" s="372" t="s">
        <v>530</v>
      </c>
      <c r="H2063" s="371" t="s">
        <v>12883</v>
      </c>
      <c r="I2063" s="371" t="s">
        <v>12884</v>
      </c>
      <c r="J2063" s="371" t="s">
        <v>75</v>
      </c>
      <c r="K2063" s="365" t="n">
        <v>630</v>
      </c>
      <c r="L2063" s="39" t="s">
        <v>12885</v>
      </c>
      <c r="M2063" s="347"/>
      <c r="N2063" s="0"/>
      <c r="O2063" s="0"/>
      <c r="P2063" s="0"/>
      <c r="Q2063" s="0"/>
      <c r="R2063" s="0"/>
      <c r="S2063" s="0"/>
      <c r="T2063" s="0"/>
      <c r="U2063" s="0"/>
      <c r="V2063" s="0"/>
      <c r="W2063" s="0"/>
      <c r="X2063" s="0"/>
      <c r="Y2063" s="0"/>
      <c r="Z2063" s="0"/>
      <c r="AA2063" s="0"/>
      <c r="AB2063" s="0"/>
      <c r="AC2063" s="0"/>
      <c r="AD2063" s="0"/>
      <c r="AE2063" s="0"/>
      <c r="AF2063" s="0"/>
      <c r="AG2063" s="0"/>
      <c r="AH2063" s="0"/>
      <c r="AI2063" s="0"/>
      <c r="AJ2063" s="0"/>
      <c r="AK2063" s="0"/>
      <c r="AL2063" s="0"/>
      <c r="AM2063" s="0"/>
    </row>
    <row r="2064" customFormat="false" ht="96" hidden="false" customHeight="false" outlineLevel="0" collapsed="false">
      <c r="A2064" s="11" t="s">
        <v>12503</v>
      </c>
      <c r="B2064" s="8" t="s">
        <v>12886</v>
      </c>
      <c r="C2064" s="370" t="s">
        <v>12887</v>
      </c>
      <c r="D2064" s="371" t="s">
        <v>2360</v>
      </c>
      <c r="E2064" s="371" t="s">
        <v>12888</v>
      </c>
      <c r="F2064" s="371" t="n">
        <v>20120402042</v>
      </c>
      <c r="G2064" s="371" t="n">
        <v>5</v>
      </c>
      <c r="H2064" s="371" t="s">
        <v>12889</v>
      </c>
      <c r="I2064" s="371" t="s">
        <v>12890</v>
      </c>
      <c r="J2064" s="371" t="s">
        <v>75</v>
      </c>
      <c r="K2064" s="373" t="n">
        <v>630</v>
      </c>
      <c r="L2064" s="39" t="s">
        <v>12891</v>
      </c>
      <c r="M2064" s="347"/>
      <c r="N2064" s="0"/>
      <c r="O2064" s="0"/>
      <c r="P2064" s="0"/>
      <c r="Q2064" s="0"/>
      <c r="R2064" s="0"/>
      <c r="S2064" s="0"/>
      <c r="T2064" s="0"/>
      <c r="U2064" s="0"/>
      <c r="V2064" s="0"/>
      <c r="W2064" s="0"/>
      <c r="X2064" s="0"/>
      <c r="Y2064" s="0"/>
      <c r="Z2064" s="0"/>
      <c r="AA2064" s="0"/>
      <c r="AB2064" s="0"/>
      <c r="AC2064" s="0"/>
      <c r="AD2064" s="0"/>
      <c r="AE2064" s="0"/>
      <c r="AF2064" s="0"/>
      <c r="AG2064" s="0"/>
      <c r="AH2064" s="0"/>
      <c r="AI2064" s="0"/>
      <c r="AJ2064" s="0"/>
      <c r="AK2064" s="0"/>
      <c r="AL2064" s="0"/>
      <c r="AM2064" s="0"/>
    </row>
    <row r="2065" customFormat="false" ht="72" hidden="false" customHeight="false" outlineLevel="0" collapsed="false">
      <c r="A2065" s="124" t="s">
        <v>12503</v>
      </c>
      <c r="B2065" s="8" t="s">
        <v>12892</v>
      </c>
      <c r="C2065" s="16" t="s">
        <v>12893</v>
      </c>
      <c r="D2065" s="11" t="s">
        <v>2360</v>
      </c>
      <c r="E2065" s="11" t="s">
        <v>12894</v>
      </c>
      <c r="F2065" s="11" t="n">
        <v>20120404030</v>
      </c>
      <c r="G2065" s="62" t="n">
        <v>2</v>
      </c>
      <c r="H2065" s="11" t="s">
        <v>12895</v>
      </c>
      <c r="I2065" s="11" t="s">
        <v>12896</v>
      </c>
      <c r="J2065" s="11" t="s">
        <v>75</v>
      </c>
      <c r="K2065" s="352" t="n">
        <v>630</v>
      </c>
      <c r="L2065" s="15" t="s">
        <v>12897</v>
      </c>
      <c r="M2065" s="347"/>
      <c r="N2065" s="0"/>
      <c r="O2065" s="0"/>
      <c r="P2065" s="0"/>
      <c r="Q2065" s="0"/>
      <c r="R2065" s="0"/>
      <c r="S2065" s="0"/>
      <c r="T2065" s="0"/>
      <c r="U2065" s="0"/>
      <c r="V2065" s="0"/>
      <c r="W2065" s="0"/>
      <c r="X2065" s="0"/>
      <c r="Y2065" s="0"/>
      <c r="Z2065" s="0"/>
      <c r="AA2065" s="0"/>
      <c r="AB2065" s="0"/>
      <c r="AC2065" s="0"/>
      <c r="AD2065" s="0"/>
      <c r="AE2065" s="0"/>
      <c r="AF2065" s="0"/>
      <c r="AG2065" s="0"/>
      <c r="AH2065" s="0"/>
      <c r="AI2065" s="0"/>
      <c r="AJ2065" s="0"/>
      <c r="AK2065" s="0"/>
      <c r="AL2065" s="0"/>
      <c r="AM2065" s="0"/>
    </row>
    <row r="2066" customFormat="false" ht="192" hidden="false" customHeight="false" outlineLevel="0" collapsed="false">
      <c r="A2066" s="301" t="s">
        <v>12503</v>
      </c>
      <c r="B2066" s="8" t="s">
        <v>12898</v>
      </c>
      <c r="C2066" s="16" t="s">
        <v>12899</v>
      </c>
      <c r="D2066" s="11" t="s">
        <v>17</v>
      </c>
      <c r="E2066" s="11" t="s">
        <v>1677</v>
      </c>
      <c r="F2066" s="11" t="n">
        <v>2012040484</v>
      </c>
      <c r="G2066" s="62" t="n">
        <v>9</v>
      </c>
      <c r="H2066" s="11" t="s">
        <v>12900</v>
      </c>
      <c r="I2066" s="11" t="s">
        <v>12896</v>
      </c>
      <c r="J2066" s="11" t="s">
        <v>75</v>
      </c>
      <c r="K2066" s="352" t="n">
        <v>840</v>
      </c>
      <c r="L2066" s="15" t="s">
        <v>12901</v>
      </c>
      <c r="M2066" s="347"/>
      <c r="N2066" s="0"/>
      <c r="O2066" s="0"/>
      <c r="P2066" s="0"/>
      <c r="Q2066" s="0"/>
      <c r="R2066" s="0"/>
      <c r="S2066" s="0"/>
      <c r="T2066" s="0"/>
      <c r="U2066" s="0"/>
      <c r="V2066" s="0"/>
      <c r="W2066" s="0"/>
      <c r="X2066" s="0"/>
      <c r="Y2066" s="0"/>
      <c r="Z2066" s="0"/>
      <c r="AA2066" s="0"/>
      <c r="AB2066" s="0"/>
      <c r="AC2066" s="0"/>
      <c r="AD2066" s="0"/>
      <c r="AE2066" s="0"/>
      <c r="AF2066" s="0"/>
      <c r="AG2066" s="0"/>
      <c r="AH2066" s="0"/>
      <c r="AI2066" s="0"/>
      <c r="AJ2066" s="0"/>
      <c r="AK2066" s="0"/>
      <c r="AL2066" s="0"/>
      <c r="AM2066" s="0"/>
    </row>
    <row r="2067" customFormat="false" ht="72" hidden="false" customHeight="false" outlineLevel="0" collapsed="false">
      <c r="A2067" s="301" t="s">
        <v>12503</v>
      </c>
      <c r="B2067" s="8" t="s">
        <v>12902</v>
      </c>
      <c r="C2067" s="374" t="s">
        <v>12903</v>
      </c>
      <c r="D2067" s="11" t="s">
        <v>2360</v>
      </c>
      <c r="E2067" s="11" t="s">
        <v>38</v>
      </c>
      <c r="F2067" s="11" t="n">
        <v>20120401039</v>
      </c>
      <c r="G2067" s="352" t="n">
        <v>4</v>
      </c>
      <c r="H2067" s="322" t="s">
        <v>12904</v>
      </c>
      <c r="I2067" s="16" t="s">
        <v>12905</v>
      </c>
      <c r="J2067" s="11" t="s">
        <v>3149</v>
      </c>
      <c r="K2067" s="352" t="n">
        <v>630</v>
      </c>
      <c r="L2067" s="15" t="s">
        <v>12906</v>
      </c>
      <c r="M2067" s="347"/>
      <c r="N2067" s="0"/>
      <c r="O2067" s="0"/>
      <c r="P2067" s="0"/>
      <c r="Q2067" s="0"/>
      <c r="R2067" s="0"/>
      <c r="S2067" s="0"/>
      <c r="T2067" s="0"/>
      <c r="U2067" s="0"/>
      <c r="V2067" s="0"/>
      <c r="W2067" s="0"/>
      <c r="X2067" s="0"/>
      <c r="Y2067" s="0"/>
      <c r="Z2067" s="0"/>
      <c r="AA2067" s="0"/>
      <c r="AB2067" s="0"/>
      <c r="AC2067" s="0"/>
      <c r="AD2067" s="0"/>
      <c r="AE2067" s="0"/>
      <c r="AF2067" s="0"/>
      <c r="AG2067" s="0"/>
      <c r="AH2067" s="0"/>
      <c r="AI2067" s="0"/>
      <c r="AJ2067" s="0"/>
      <c r="AK2067" s="0"/>
      <c r="AL2067" s="0"/>
      <c r="AM2067" s="0"/>
    </row>
    <row r="2068" customFormat="false" ht="48" hidden="false" customHeight="false" outlineLevel="0" collapsed="false">
      <c r="A2068" s="301" t="s">
        <v>12503</v>
      </c>
      <c r="B2068" s="8" t="s">
        <v>12907</v>
      </c>
      <c r="C2068" s="318" t="s">
        <v>12908</v>
      </c>
      <c r="D2068" s="316" t="s">
        <v>2360</v>
      </c>
      <c r="E2068" s="316" t="s">
        <v>12909</v>
      </c>
      <c r="F2068" s="351" t="n">
        <v>20130404069</v>
      </c>
      <c r="G2068" s="375" t="n">
        <v>3</v>
      </c>
      <c r="H2068" s="316" t="s">
        <v>12910</v>
      </c>
      <c r="I2068" s="316" t="s">
        <v>12896</v>
      </c>
      <c r="J2068" s="316" t="s">
        <v>75</v>
      </c>
      <c r="K2068" s="376" t="n">
        <v>530</v>
      </c>
      <c r="L2068" s="15" t="s">
        <v>12911</v>
      </c>
      <c r="M2068" s="347" t="s">
        <v>12912</v>
      </c>
      <c r="N2068" s="0"/>
      <c r="O2068" s="0"/>
      <c r="P2068" s="0"/>
      <c r="Q2068" s="0"/>
      <c r="R2068" s="0"/>
      <c r="S2068" s="0"/>
      <c r="T2068" s="0"/>
      <c r="U2068" s="0"/>
      <c r="V2068" s="0"/>
      <c r="W2068" s="0"/>
      <c r="X2068" s="0"/>
      <c r="Y2068" s="0"/>
      <c r="Z2068" s="0"/>
      <c r="AA2068" s="0"/>
      <c r="AB2068" s="0"/>
      <c r="AC2068" s="0"/>
      <c r="AD2068" s="0"/>
      <c r="AE2068" s="0"/>
      <c r="AF2068" s="0"/>
      <c r="AG2068" s="0"/>
      <c r="AH2068" s="0"/>
      <c r="AI2068" s="0"/>
      <c r="AJ2068" s="0"/>
      <c r="AK2068" s="0"/>
      <c r="AL2068" s="0"/>
      <c r="AM2068" s="0"/>
    </row>
    <row r="2069" customFormat="false" ht="96" hidden="false" customHeight="false" outlineLevel="0" collapsed="false">
      <c r="A2069" s="301" t="s">
        <v>12503</v>
      </c>
      <c r="B2069" s="8" t="s">
        <v>12913</v>
      </c>
      <c r="C2069" s="333" t="s">
        <v>12914</v>
      </c>
      <c r="D2069" s="334" t="s">
        <v>17</v>
      </c>
      <c r="E2069" s="334" t="s">
        <v>12915</v>
      </c>
      <c r="F2069" s="334" t="n">
        <v>20120405033</v>
      </c>
      <c r="G2069" s="377" t="n">
        <v>5</v>
      </c>
      <c r="H2069" s="334" t="s">
        <v>12916</v>
      </c>
      <c r="I2069" s="334" t="s">
        <v>12917</v>
      </c>
      <c r="J2069" s="334" t="s">
        <v>75</v>
      </c>
      <c r="K2069" s="378" t="n">
        <v>880</v>
      </c>
      <c r="L2069" s="33" t="s">
        <v>12918</v>
      </c>
      <c r="M2069" s="347"/>
      <c r="N2069" s="0"/>
      <c r="O2069" s="0"/>
      <c r="P2069" s="0"/>
      <c r="Q2069" s="0"/>
      <c r="R2069" s="0"/>
      <c r="S2069" s="0"/>
      <c r="T2069" s="0"/>
      <c r="U2069" s="0"/>
      <c r="V2069" s="0"/>
      <c r="W2069" s="0"/>
      <c r="X2069" s="0"/>
      <c r="Y2069" s="0"/>
      <c r="Z2069" s="0"/>
      <c r="AA2069" s="0"/>
      <c r="AB2069" s="0"/>
      <c r="AC2069" s="0"/>
      <c r="AD2069" s="0"/>
      <c r="AE2069" s="0"/>
      <c r="AF2069" s="0"/>
      <c r="AG2069" s="0"/>
      <c r="AH2069" s="0"/>
      <c r="AI2069" s="0"/>
      <c r="AJ2069" s="0"/>
      <c r="AK2069" s="0"/>
      <c r="AL2069" s="0"/>
      <c r="AM2069" s="0"/>
    </row>
    <row r="2070" customFormat="false" ht="96" hidden="false" customHeight="false" outlineLevel="0" collapsed="false">
      <c r="A2070" s="174" t="s">
        <v>12503</v>
      </c>
      <c r="B2070" s="8" t="s">
        <v>12919</v>
      </c>
      <c r="C2070" s="379" t="s">
        <v>12920</v>
      </c>
      <c r="D2070" s="380" t="s">
        <v>17</v>
      </c>
      <c r="E2070" s="334" t="s">
        <v>12921</v>
      </c>
      <c r="F2070" s="334" t="n">
        <v>20130402046</v>
      </c>
      <c r="G2070" s="377" t="n">
        <v>5</v>
      </c>
      <c r="H2070" s="380" t="s">
        <v>12922</v>
      </c>
      <c r="I2070" s="334" t="s">
        <v>12884</v>
      </c>
      <c r="J2070" s="334" t="s">
        <v>75</v>
      </c>
      <c r="K2070" s="378" t="n">
        <v>880</v>
      </c>
      <c r="L2070" s="311" t="s">
        <v>12923</v>
      </c>
      <c r="M2070" s="347"/>
      <c r="N2070" s="0"/>
      <c r="O2070" s="0"/>
      <c r="P2070" s="0"/>
      <c r="Q2070" s="0"/>
      <c r="R2070" s="0"/>
      <c r="S2070" s="0"/>
      <c r="T2070" s="0"/>
      <c r="U2070" s="0"/>
      <c r="V2070" s="0"/>
      <c r="W2070" s="0"/>
      <c r="X2070" s="0"/>
      <c r="Y2070" s="0"/>
      <c r="Z2070" s="0"/>
      <c r="AA2070" s="0"/>
      <c r="AB2070" s="0"/>
      <c r="AC2070" s="0"/>
      <c r="AD2070" s="0"/>
      <c r="AE2070" s="0"/>
      <c r="AF2070" s="0"/>
      <c r="AG2070" s="0"/>
      <c r="AH2070" s="0"/>
      <c r="AI2070" s="0"/>
      <c r="AJ2070" s="0"/>
      <c r="AK2070" s="0"/>
      <c r="AL2070" s="0"/>
      <c r="AM2070" s="0"/>
    </row>
    <row r="2071" customFormat="false" ht="96" hidden="false" customHeight="false" outlineLevel="0" collapsed="false">
      <c r="A2071" s="128" t="s">
        <v>12503</v>
      </c>
      <c r="B2071" s="8" t="s">
        <v>12924</v>
      </c>
      <c r="C2071" s="56" t="s">
        <v>12925</v>
      </c>
      <c r="D2071" s="299" t="s">
        <v>17</v>
      </c>
      <c r="E2071" s="32" t="s">
        <v>12926</v>
      </c>
      <c r="F2071" s="32" t="n">
        <v>20130405031</v>
      </c>
      <c r="G2071" s="313" t="n">
        <v>5</v>
      </c>
      <c r="H2071" s="299" t="s">
        <v>12927</v>
      </c>
      <c r="I2071" s="32" t="s">
        <v>12890</v>
      </c>
      <c r="J2071" s="32" t="s">
        <v>3149</v>
      </c>
      <c r="K2071" s="381" t="n">
        <v>880</v>
      </c>
      <c r="L2071" s="33" t="s">
        <v>12928</v>
      </c>
      <c r="M2071" s="347"/>
      <c r="N2071" s="0"/>
      <c r="O2071" s="0"/>
      <c r="P2071" s="0"/>
      <c r="Q2071" s="0"/>
      <c r="R2071" s="0"/>
      <c r="S2071" s="0"/>
      <c r="T2071" s="0"/>
      <c r="U2071" s="0"/>
      <c r="V2071" s="0"/>
      <c r="W2071" s="0"/>
      <c r="X2071" s="0"/>
      <c r="Y2071" s="0"/>
      <c r="Z2071" s="0"/>
      <c r="AA2071" s="0"/>
      <c r="AB2071" s="0"/>
      <c r="AC2071" s="0"/>
      <c r="AD2071" s="0"/>
      <c r="AE2071" s="0"/>
      <c r="AF2071" s="0"/>
      <c r="AG2071" s="0"/>
      <c r="AH2071" s="0"/>
      <c r="AI2071" s="0"/>
      <c r="AJ2071" s="0"/>
      <c r="AK2071" s="0"/>
      <c r="AL2071" s="0"/>
      <c r="AM2071" s="0"/>
    </row>
    <row r="2072" customFormat="false" ht="72" hidden="false" customHeight="false" outlineLevel="0" collapsed="false">
      <c r="A2072" s="304" t="s">
        <v>12503</v>
      </c>
      <c r="B2072" s="8" t="s">
        <v>12929</v>
      </c>
      <c r="C2072" s="382" t="s">
        <v>12930</v>
      </c>
      <c r="D2072" s="383" t="s">
        <v>762</v>
      </c>
      <c r="E2072" s="384" t="s">
        <v>12931</v>
      </c>
      <c r="F2072" s="384" t="n">
        <v>20130401022</v>
      </c>
      <c r="G2072" s="385" t="n">
        <v>4</v>
      </c>
      <c r="H2072" s="383" t="s">
        <v>12932</v>
      </c>
      <c r="I2072" s="386" t="s">
        <v>12933</v>
      </c>
      <c r="J2072" s="384" t="s">
        <v>75</v>
      </c>
      <c r="K2072" s="385" t="n">
        <v>630</v>
      </c>
      <c r="L2072" s="15" t="s">
        <v>12934</v>
      </c>
      <c r="M2072" s="387"/>
      <c r="N2072" s="0"/>
      <c r="O2072" s="0"/>
      <c r="P2072" s="0"/>
      <c r="Q2072" s="0"/>
      <c r="R2072" s="0"/>
      <c r="S2072" s="0"/>
      <c r="T2072" s="0"/>
      <c r="U2072" s="0"/>
      <c r="V2072" s="0"/>
      <c r="W2072" s="0"/>
      <c r="X2072" s="0"/>
      <c r="Y2072" s="0"/>
      <c r="Z2072" s="0"/>
      <c r="AA2072" s="0"/>
      <c r="AB2072" s="0"/>
      <c r="AC2072" s="0"/>
      <c r="AD2072" s="0"/>
      <c r="AE2072" s="0"/>
      <c r="AF2072" s="0"/>
      <c r="AG2072" s="0"/>
      <c r="AH2072" s="0"/>
      <c r="AI2072" s="0"/>
      <c r="AJ2072" s="0"/>
      <c r="AK2072" s="0"/>
      <c r="AL2072" s="0"/>
      <c r="AM2072" s="0"/>
    </row>
    <row r="2073" customFormat="false" ht="60" hidden="false" customHeight="false" outlineLevel="0" collapsed="false">
      <c r="A2073" s="304" t="s">
        <v>12503</v>
      </c>
      <c r="B2073" s="8" t="s">
        <v>12935</v>
      </c>
      <c r="C2073" s="388" t="s">
        <v>12936</v>
      </c>
      <c r="D2073" s="299" t="s">
        <v>2360</v>
      </c>
      <c r="E2073" s="299" t="s">
        <v>12937</v>
      </c>
      <c r="F2073" s="299" t="n">
        <v>20120402043</v>
      </c>
      <c r="G2073" s="299" t="n">
        <v>3</v>
      </c>
      <c r="H2073" s="299" t="s">
        <v>12938</v>
      </c>
      <c r="I2073" s="299" t="s">
        <v>12884</v>
      </c>
      <c r="J2073" s="299" t="s">
        <v>75</v>
      </c>
      <c r="K2073" s="389" t="n">
        <v>630</v>
      </c>
      <c r="L2073" s="33" t="s">
        <v>12939</v>
      </c>
      <c r="M2073" s="387"/>
      <c r="N2073" s="0"/>
      <c r="O2073" s="0"/>
      <c r="P2073" s="0"/>
      <c r="Q2073" s="0"/>
      <c r="R2073" s="0"/>
      <c r="S2073" s="0"/>
      <c r="T2073" s="0"/>
      <c r="U2073" s="0"/>
      <c r="V2073" s="0"/>
      <c r="W2073" s="0"/>
      <c r="X2073" s="0"/>
      <c r="Y2073" s="0"/>
      <c r="Z2073" s="0"/>
      <c r="AA2073" s="0"/>
      <c r="AB2073" s="0"/>
      <c r="AC2073" s="0"/>
      <c r="AD2073" s="0"/>
      <c r="AE2073" s="0"/>
      <c r="AF2073" s="0"/>
      <c r="AG2073" s="0"/>
      <c r="AH2073" s="0"/>
      <c r="AI2073" s="0"/>
      <c r="AJ2073" s="0"/>
      <c r="AK2073" s="0"/>
      <c r="AL2073" s="0"/>
      <c r="AM2073" s="0"/>
    </row>
    <row r="2074" customFormat="false" ht="120" hidden="false" customHeight="false" outlineLevel="0" collapsed="false">
      <c r="A2074" s="136" t="s">
        <v>12503</v>
      </c>
      <c r="B2074" s="8" t="s">
        <v>12940</v>
      </c>
      <c r="C2074" s="390" t="s">
        <v>12941</v>
      </c>
      <c r="D2074" s="391" t="s">
        <v>2360</v>
      </c>
      <c r="E2074" s="391" t="s">
        <v>12942</v>
      </c>
      <c r="F2074" s="391" t="n">
        <v>20130401012</v>
      </c>
      <c r="G2074" s="391" t="n">
        <v>6</v>
      </c>
      <c r="H2074" s="391" t="s">
        <v>12943</v>
      </c>
      <c r="I2074" s="391" t="s">
        <v>12933</v>
      </c>
      <c r="J2074" s="391" t="s">
        <v>75</v>
      </c>
      <c r="K2074" s="392" t="n">
        <v>880</v>
      </c>
      <c r="L2074" s="27" t="s">
        <v>12944</v>
      </c>
      <c r="M2074" s="387"/>
      <c r="N2074" s="0"/>
      <c r="O2074" s="0"/>
      <c r="P2074" s="0"/>
      <c r="Q2074" s="0"/>
      <c r="R2074" s="0"/>
      <c r="S2074" s="0"/>
      <c r="T2074" s="0"/>
      <c r="U2074" s="0"/>
      <c r="V2074" s="0"/>
      <c r="W2074" s="0"/>
      <c r="X2074" s="0"/>
      <c r="Y2074" s="0"/>
      <c r="Z2074" s="0"/>
      <c r="AA2074" s="0"/>
      <c r="AB2074" s="0"/>
      <c r="AC2074" s="0"/>
      <c r="AD2074" s="0"/>
      <c r="AE2074" s="0"/>
      <c r="AF2074" s="0"/>
      <c r="AG2074" s="0"/>
      <c r="AH2074" s="0"/>
      <c r="AI2074" s="0"/>
      <c r="AJ2074" s="0"/>
      <c r="AK2074" s="0"/>
      <c r="AL2074" s="0"/>
      <c r="AM2074" s="0"/>
    </row>
    <row r="2075" customFormat="false" ht="96" hidden="false" customHeight="false" outlineLevel="0" collapsed="false">
      <c r="A2075" s="11" t="s">
        <v>12503</v>
      </c>
      <c r="B2075" s="8" t="s">
        <v>12945</v>
      </c>
      <c r="C2075" s="393" t="s">
        <v>12946</v>
      </c>
      <c r="D2075" s="380" t="s">
        <v>762</v>
      </c>
      <c r="E2075" s="380" t="s">
        <v>12947</v>
      </c>
      <c r="F2075" s="380" t="n">
        <v>20130401030</v>
      </c>
      <c r="G2075" s="380" t="n">
        <v>5</v>
      </c>
      <c r="H2075" s="380" t="s">
        <v>12948</v>
      </c>
      <c r="I2075" s="380" t="s">
        <v>12933</v>
      </c>
      <c r="J2075" s="380" t="s">
        <v>75</v>
      </c>
      <c r="K2075" s="394" t="n">
        <v>520</v>
      </c>
      <c r="L2075" s="31" t="s">
        <v>12949</v>
      </c>
      <c r="M2075" s="387"/>
      <c r="N2075" s="0"/>
      <c r="O2075" s="0"/>
      <c r="P2075" s="0"/>
      <c r="Q2075" s="0"/>
      <c r="R2075" s="0"/>
      <c r="S2075" s="0"/>
      <c r="T2075" s="0"/>
      <c r="U2075" s="0"/>
      <c r="V2075" s="0"/>
      <c r="W2075" s="0"/>
      <c r="X2075" s="0"/>
      <c r="Y2075" s="0"/>
      <c r="Z2075" s="0"/>
      <c r="AA2075" s="0"/>
      <c r="AB2075" s="0"/>
      <c r="AC2075" s="0"/>
      <c r="AD2075" s="0"/>
      <c r="AE2075" s="0"/>
      <c r="AF2075" s="0"/>
      <c r="AG2075" s="0"/>
      <c r="AH2075" s="0"/>
      <c r="AI2075" s="0"/>
      <c r="AJ2075" s="0"/>
      <c r="AK2075" s="0"/>
      <c r="AL2075" s="0"/>
      <c r="AM2075" s="0"/>
    </row>
    <row r="2076" customFormat="false" ht="96" hidden="false" customHeight="false" outlineLevel="0" collapsed="false">
      <c r="A2076" s="11" t="s">
        <v>12503</v>
      </c>
      <c r="B2076" s="8" t="s">
        <v>12950</v>
      </c>
      <c r="C2076" s="379" t="s">
        <v>12951</v>
      </c>
      <c r="D2076" s="380" t="s">
        <v>17</v>
      </c>
      <c r="E2076" s="380" t="s">
        <v>12952</v>
      </c>
      <c r="F2076" s="380" t="n">
        <v>20130401010</v>
      </c>
      <c r="G2076" s="380" t="n">
        <v>5</v>
      </c>
      <c r="H2076" s="380" t="s">
        <v>12953</v>
      </c>
      <c r="I2076" s="380" t="s">
        <v>12933</v>
      </c>
      <c r="J2076" s="380" t="s">
        <v>75</v>
      </c>
      <c r="K2076" s="394" t="n">
        <v>630</v>
      </c>
      <c r="L2076" s="27" t="s">
        <v>12954</v>
      </c>
      <c r="M2076" s="347" t="s">
        <v>12955</v>
      </c>
      <c r="N2076" s="0"/>
      <c r="O2076" s="0"/>
      <c r="P2076" s="0"/>
      <c r="Q2076" s="0"/>
      <c r="R2076" s="0"/>
      <c r="S2076" s="0"/>
      <c r="T2076" s="0"/>
      <c r="U2076" s="0"/>
      <c r="V2076" s="0"/>
      <c r="W2076" s="0"/>
      <c r="X2076" s="0"/>
      <c r="Y2076" s="0"/>
      <c r="Z2076" s="0"/>
      <c r="AA2076" s="0"/>
      <c r="AB2076" s="0"/>
      <c r="AC2076" s="0"/>
      <c r="AD2076" s="0"/>
      <c r="AE2076" s="0"/>
      <c r="AF2076" s="0"/>
      <c r="AG2076" s="0"/>
      <c r="AH2076" s="0"/>
      <c r="AI2076" s="0"/>
      <c r="AJ2076" s="0"/>
      <c r="AK2076" s="0"/>
      <c r="AL2076" s="0"/>
      <c r="AM2076" s="0"/>
    </row>
    <row r="2077" customFormat="false" ht="96" hidden="false" customHeight="false" outlineLevel="0" collapsed="false">
      <c r="A2077" s="11" t="s">
        <v>12503</v>
      </c>
      <c r="B2077" s="8" t="s">
        <v>12956</v>
      </c>
      <c r="C2077" s="388" t="s">
        <v>12957</v>
      </c>
      <c r="D2077" s="299" t="s">
        <v>2360</v>
      </c>
      <c r="E2077" s="299" t="s">
        <v>12958</v>
      </c>
      <c r="F2077" s="299" t="n">
        <v>20130401017</v>
      </c>
      <c r="G2077" s="299" t="n">
        <v>5</v>
      </c>
      <c r="H2077" s="299" t="s">
        <v>12959</v>
      </c>
      <c r="I2077" s="299" t="s">
        <v>12933</v>
      </c>
      <c r="J2077" s="299" t="s">
        <v>75</v>
      </c>
      <c r="K2077" s="389" t="n">
        <v>760</v>
      </c>
      <c r="L2077" s="27" t="s">
        <v>12960</v>
      </c>
      <c r="M2077" s="387"/>
      <c r="N2077" s="0"/>
      <c r="O2077" s="0"/>
      <c r="P2077" s="0"/>
      <c r="Q2077" s="0"/>
      <c r="R2077" s="0"/>
      <c r="S2077" s="0"/>
      <c r="T2077" s="0"/>
      <c r="U2077" s="0"/>
      <c r="V2077" s="0"/>
      <c r="W2077" s="0"/>
      <c r="X2077" s="0"/>
      <c r="Y2077" s="0"/>
      <c r="Z2077" s="0"/>
      <c r="AA2077" s="0"/>
      <c r="AB2077" s="0"/>
      <c r="AC2077" s="0"/>
      <c r="AD2077" s="0"/>
      <c r="AE2077" s="0"/>
      <c r="AF2077" s="0"/>
      <c r="AG2077" s="0"/>
      <c r="AH2077" s="0"/>
      <c r="AI2077" s="0"/>
      <c r="AJ2077" s="0"/>
      <c r="AK2077" s="0"/>
      <c r="AL2077" s="0"/>
      <c r="AM2077" s="0"/>
    </row>
    <row r="2078" customFormat="false" ht="96" hidden="false" customHeight="false" outlineLevel="0" collapsed="false">
      <c r="A2078" s="11" t="s">
        <v>12503</v>
      </c>
      <c r="B2078" s="8" t="s">
        <v>12961</v>
      </c>
      <c r="C2078" s="16" t="s">
        <v>12962</v>
      </c>
      <c r="D2078" s="11" t="s">
        <v>12963</v>
      </c>
      <c r="E2078" s="11" t="s">
        <v>12964</v>
      </c>
      <c r="F2078" s="11" t="n">
        <v>20130201051</v>
      </c>
      <c r="G2078" s="62" t="n">
        <v>5</v>
      </c>
      <c r="H2078" s="11" t="s">
        <v>12965</v>
      </c>
      <c r="I2078" s="11" t="s">
        <v>12966</v>
      </c>
      <c r="J2078" s="11" t="s">
        <v>46</v>
      </c>
      <c r="K2078" s="352" t="n">
        <v>880</v>
      </c>
      <c r="L2078" s="15" t="s">
        <v>12967</v>
      </c>
      <c r="M2078" s="347" t="s">
        <v>12968</v>
      </c>
      <c r="N2078" s="0"/>
      <c r="O2078" s="0"/>
      <c r="P2078" s="0"/>
      <c r="Q2078" s="0"/>
      <c r="R2078" s="0"/>
      <c r="S2078" s="0"/>
      <c r="T2078" s="0"/>
      <c r="U2078" s="0"/>
      <c r="V2078" s="0"/>
      <c r="W2078" s="0"/>
      <c r="X2078" s="0"/>
      <c r="Y2078" s="0"/>
      <c r="Z2078" s="0"/>
      <c r="AA2078" s="0"/>
      <c r="AB2078" s="0"/>
      <c r="AC2078" s="0"/>
      <c r="AD2078" s="0"/>
      <c r="AE2078" s="0"/>
      <c r="AF2078" s="0"/>
      <c r="AG2078" s="0"/>
      <c r="AH2078" s="0"/>
      <c r="AI2078" s="0"/>
      <c r="AJ2078" s="0"/>
      <c r="AK2078" s="0"/>
      <c r="AL2078" s="0"/>
      <c r="AM2078" s="0"/>
    </row>
    <row r="2079" customFormat="false" ht="120" hidden="false" customHeight="false" outlineLevel="0" collapsed="false">
      <c r="A2079" s="11" t="s">
        <v>12503</v>
      </c>
      <c r="B2079" s="8" t="s">
        <v>12969</v>
      </c>
      <c r="C2079" s="16" t="s">
        <v>12970</v>
      </c>
      <c r="D2079" s="11" t="s">
        <v>762</v>
      </c>
      <c r="E2079" s="11" t="s">
        <v>11657</v>
      </c>
      <c r="F2079" s="11" t="n">
        <v>20120201005</v>
      </c>
      <c r="G2079" s="62" t="n">
        <v>6</v>
      </c>
      <c r="H2079" s="11" t="s">
        <v>12971</v>
      </c>
      <c r="I2079" s="11" t="s">
        <v>12972</v>
      </c>
      <c r="J2079" s="11" t="s">
        <v>46</v>
      </c>
      <c r="K2079" s="352" t="n">
        <v>820</v>
      </c>
      <c r="L2079" s="15" t="s">
        <v>12973</v>
      </c>
      <c r="M2079" s="387"/>
      <c r="N2079" s="0"/>
      <c r="O2079" s="0"/>
      <c r="P2079" s="0"/>
      <c r="Q2079" s="0"/>
      <c r="R2079" s="0"/>
      <c r="S2079" s="0"/>
      <c r="T2079" s="0"/>
      <c r="U2079" s="0"/>
      <c r="V2079" s="0"/>
      <c r="W2079" s="0"/>
      <c r="X2079" s="0"/>
      <c r="Y2079" s="0"/>
      <c r="Z2079" s="0"/>
      <c r="AA2079" s="0"/>
      <c r="AB2079" s="0"/>
      <c r="AC2079" s="0"/>
      <c r="AD2079" s="0"/>
      <c r="AE2079" s="0"/>
      <c r="AF2079" s="0"/>
      <c r="AG2079" s="0"/>
      <c r="AH2079" s="0"/>
      <c r="AI2079" s="0"/>
      <c r="AJ2079" s="0"/>
      <c r="AK2079" s="0"/>
      <c r="AL2079" s="0"/>
      <c r="AM2079" s="0"/>
    </row>
    <row r="2080" customFormat="false" ht="72" hidden="false" customHeight="false" outlineLevel="0" collapsed="false">
      <c r="A2080" s="11" t="s">
        <v>12503</v>
      </c>
      <c r="B2080" s="8" t="s">
        <v>12974</v>
      </c>
      <c r="C2080" s="16" t="s">
        <v>12975</v>
      </c>
      <c r="D2080" s="11" t="s">
        <v>17</v>
      </c>
      <c r="E2080" s="11" t="s">
        <v>12976</v>
      </c>
      <c r="F2080" s="11" t="n">
        <v>20130202006</v>
      </c>
      <c r="G2080" s="62" t="n">
        <v>4</v>
      </c>
      <c r="H2080" s="11" t="s">
        <v>12977</v>
      </c>
      <c r="I2080" s="11" t="s">
        <v>12978</v>
      </c>
      <c r="J2080" s="11" t="s">
        <v>46</v>
      </c>
      <c r="K2080" s="352" t="n">
        <v>630</v>
      </c>
      <c r="L2080" s="15" t="s">
        <v>12979</v>
      </c>
      <c r="M2080" s="347" t="s">
        <v>12980</v>
      </c>
      <c r="N2080" s="0"/>
      <c r="O2080" s="0"/>
      <c r="P2080" s="0"/>
      <c r="Q2080" s="0"/>
      <c r="R2080" s="0"/>
      <c r="S2080" s="0"/>
      <c r="T2080" s="0"/>
      <c r="U2080" s="0"/>
      <c r="V2080" s="0"/>
      <c r="W2080" s="0"/>
      <c r="X2080" s="0"/>
      <c r="Y2080" s="0"/>
      <c r="Z2080" s="0"/>
      <c r="AA2080" s="0"/>
      <c r="AB2080" s="0"/>
      <c r="AC2080" s="0"/>
      <c r="AD2080" s="0"/>
      <c r="AE2080" s="0"/>
      <c r="AF2080" s="0"/>
      <c r="AG2080" s="0"/>
      <c r="AH2080" s="0"/>
      <c r="AI2080" s="0"/>
      <c r="AJ2080" s="0"/>
      <c r="AK2080" s="0"/>
      <c r="AL2080" s="0"/>
      <c r="AM2080" s="0"/>
    </row>
    <row r="2081" customFormat="false" ht="144" hidden="false" customHeight="false" outlineLevel="0" collapsed="false">
      <c r="A2081" s="11" t="s">
        <v>12503</v>
      </c>
      <c r="B2081" s="8" t="s">
        <v>12981</v>
      </c>
      <c r="C2081" s="16" t="s">
        <v>12982</v>
      </c>
      <c r="D2081" s="11" t="s">
        <v>2360</v>
      </c>
      <c r="E2081" s="11" t="s">
        <v>12983</v>
      </c>
      <c r="F2081" s="11" t="n">
        <v>20120202067</v>
      </c>
      <c r="G2081" s="62" t="n">
        <v>7</v>
      </c>
      <c r="H2081" s="11" t="s">
        <v>12984</v>
      </c>
      <c r="I2081" s="11" t="s">
        <v>12985</v>
      </c>
      <c r="J2081" s="11" t="s">
        <v>30</v>
      </c>
      <c r="K2081" s="352" t="n">
        <v>820</v>
      </c>
      <c r="L2081" s="15" t="s">
        <v>12986</v>
      </c>
      <c r="M2081" s="347" t="s">
        <v>12183</v>
      </c>
      <c r="N2081" s="0"/>
      <c r="O2081" s="0"/>
      <c r="P2081" s="0"/>
      <c r="Q2081" s="0"/>
      <c r="R2081" s="0"/>
      <c r="S2081" s="0"/>
      <c r="T2081" s="0"/>
      <c r="U2081" s="0"/>
      <c r="V2081" s="0"/>
      <c r="W2081" s="0"/>
      <c r="X2081" s="0"/>
      <c r="Y2081" s="0"/>
      <c r="Z2081" s="0"/>
      <c r="AA2081" s="0"/>
      <c r="AB2081" s="0"/>
      <c r="AC2081" s="0"/>
      <c r="AD2081" s="0"/>
      <c r="AE2081" s="0"/>
      <c r="AF2081" s="0"/>
      <c r="AG2081" s="0"/>
      <c r="AH2081" s="0"/>
      <c r="AI2081" s="0"/>
      <c r="AJ2081" s="0"/>
      <c r="AK2081" s="0"/>
      <c r="AL2081" s="0"/>
      <c r="AM2081" s="0"/>
    </row>
    <row r="2082" customFormat="false" ht="72" hidden="false" customHeight="false" outlineLevel="0" collapsed="false">
      <c r="A2082" s="11" t="s">
        <v>12503</v>
      </c>
      <c r="B2082" s="8" t="s">
        <v>12987</v>
      </c>
      <c r="C2082" s="16" t="s">
        <v>12988</v>
      </c>
      <c r="D2082" s="11" t="s">
        <v>762</v>
      </c>
      <c r="E2082" s="11" t="s">
        <v>12989</v>
      </c>
      <c r="F2082" s="11" t="n">
        <v>20120201008</v>
      </c>
      <c r="G2082" s="62" t="n">
        <v>4</v>
      </c>
      <c r="H2082" s="11" t="s">
        <v>12990</v>
      </c>
      <c r="I2082" s="11" t="s">
        <v>12972</v>
      </c>
      <c r="J2082" s="11" t="s">
        <v>46</v>
      </c>
      <c r="K2082" s="352" t="n">
        <v>820</v>
      </c>
      <c r="L2082" s="15" t="s">
        <v>12991</v>
      </c>
      <c r="M2082" s="347" t="s">
        <v>12850</v>
      </c>
      <c r="N2082" s="0"/>
      <c r="O2082" s="0"/>
      <c r="P2082" s="0"/>
      <c r="Q2082" s="0"/>
      <c r="R2082" s="0"/>
      <c r="S2082" s="0"/>
      <c r="T2082" s="0"/>
      <c r="U2082" s="0"/>
      <c r="V2082" s="0"/>
      <c r="W2082" s="0"/>
      <c r="X2082" s="0"/>
      <c r="Y2082" s="0"/>
      <c r="Z2082" s="0"/>
      <c r="AA2082" s="0"/>
      <c r="AB2082" s="0"/>
      <c r="AC2082" s="0"/>
      <c r="AD2082" s="0"/>
      <c r="AE2082" s="0"/>
      <c r="AF2082" s="0"/>
      <c r="AG2082" s="0"/>
      <c r="AH2082" s="0"/>
      <c r="AI2082" s="0"/>
      <c r="AJ2082" s="0"/>
      <c r="AK2082" s="0"/>
      <c r="AL2082" s="0"/>
      <c r="AM2082" s="0"/>
    </row>
    <row r="2083" customFormat="false" ht="96" hidden="false" customHeight="false" outlineLevel="0" collapsed="false">
      <c r="A2083" s="11" t="s">
        <v>12503</v>
      </c>
      <c r="B2083" s="8" t="s">
        <v>12992</v>
      </c>
      <c r="C2083" s="16" t="s">
        <v>12993</v>
      </c>
      <c r="D2083" s="11" t="s">
        <v>762</v>
      </c>
      <c r="E2083" s="11" t="s">
        <v>12994</v>
      </c>
      <c r="F2083" s="11" t="n">
        <v>20120902016</v>
      </c>
      <c r="G2083" s="11" t="n">
        <v>4</v>
      </c>
      <c r="H2083" s="11" t="s">
        <v>12995</v>
      </c>
      <c r="I2083" s="11" t="s">
        <v>12996</v>
      </c>
      <c r="J2083" s="11" t="s">
        <v>75</v>
      </c>
      <c r="K2083" s="286" t="n">
        <v>630</v>
      </c>
      <c r="L2083" s="15" t="s">
        <v>12997</v>
      </c>
      <c r="M2083" s="4"/>
      <c r="N2083" s="0"/>
      <c r="O2083" s="0"/>
      <c r="P2083" s="0"/>
      <c r="Q2083" s="0"/>
      <c r="R2083" s="0"/>
      <c r="S2083" s="0"/>
      <c r="T2083" s="0"/>
      <c r="U2083" s="0"/>
      <c r="V2083" s="0"/>
      <c r="W2083" s="0"/>
      <c r="X2083" s="0"/>
      <c r="Y2083" s="0"/>
      <c r="Z2083" s="0"/>
      <c r="AA2083" s="0"/>
      <c r="AB2083" s="0"/>
      <c r="AC2083" s="0"/>
      <c r="AD2083" s="0"/>
      <c r="AE2083" s="0"/>
      <c r="AF2083" s="0"/>
      <c r="AG2083" s="0"/>
      <c r="AH2083" s="0"/>
      <c r="AI2083" s="0"/>
      <c r="AJ2083" s="0"/>
      <c r="AK2083" s="0"/>
      <c r="AL2083" s="0"/>
      <c r="AM2083" s="0"/>
    </row>
    <row r="2084" customFormat="false" ht="96" hidden="false" customHeight="false" outlineLevel="0" collapsed="false">
      <c r="A2084" s="11" t="s">
        <v>12503</v>
      </c>
      <c r="B2084" s="8" t="s">
        <v>12998</v>
      </c>
      <c r="C2084" s="16" t="s">
        <v>12999</v>
      </c>
      <c r="D2084" s="11" t="s">
        <v>762</v>
      </c>
      <c r="E2084" s="11" t="s">
        <v>13000</v>
      </c>
      <c r="F2084" s="11" t="n">
        <v>20130902017</v>
      </c>
      <c r="G2084" s="11" t="n">
        <v>4</v>
      </c>
      <c r="H2084" s="11" t="s">
        <v>13001</v>
      </c>
      <c r="I2084" s="11" t="s">
        <v>13002</v>
      </c>
      <c r="J2084" s="11" t="s">
        <v>75</v>
      </c>
      <c r="K2084" s="286" t="n">
        <v>630</v>
      </c>
      <c r="L2084" s="15" t="s">
        <v>13003</v>
      </c>
      <c r="M2084" s="4"/>
      <c r="N2084" s="0"/>
      <c r="O2084" s="0"/>
      <c r="P2084" s="0"/>
      <c r="Q2084" s="0"/>
      <c r="R2084" s="0"/>
      <c r="S2084" s="0"/>
      <c r="T2084" s="0"/>
      <c r="U2084" s="0"/>
      <c r="V2084" s="0"/>
      <c r="W2084" s="0"/>
      <c r="X2084" s="0"/>
      <c r="Y2084" s="0"/>
      <c r="Z2084" s="0"/>
      <c r="AA2084" s="0"/>
      <c r="AB2084" s="0"/>
      <c r="AC2084" s="0"/>
      <c r="AD2084" s="0"/>
      <c r="AE2084" s="0"/>
      <c r="AF2084" s="0"/>
      <c r="AG2084" s="0"/>
      <c r="AH2084" s="0"/>
      <c r="AI2084" s="0"/>
      <c r="AJ2084" s="0"/>
      <c r="AK2084" s="0"/>
      <c r="AL2084" s="0"/>
      <c r="AM2084" s="0"/>
    </row>
    <row r="2085" customFormat="false" ht="72" hidden="false" customHeight="false" outlineLevel="0" collapsed="false">
      <c r="A2085" s="36" t="s">
        <v>12503</v>
      </c>
      <c r="B2085" s="8" t="s">
        <v>13004</v>
      </c>
      <c r="C2085" s="16" t="s">
        <v>13005</v>
      </c>
      <c r="D2085" s="11" t="s">
        <v>17</v>
      </c>
      <c r="E2085" s="11" t="s">
        <v>13006</v>
      </c>
      <c r="F2085" s="11" t="n">
        <v>20120901058</v>
      </c>
      <c r="G2085" s="11" t="n">
        <v>4</v>
      </c>
      <c r="H2085" s="11" t="s">
        <v>13007</v>
      </c>
      <c r="I2085" s="11" t="s">
        <v>13008</v>
      </c>
      <c r="J2085" s="11" t="s">
        <v>3149</v>
      </c>
      <c r="K2085" s="286" t="n">
        <v>840</v>
      </c>
      <c r="L2085" s="15" t="s">
        <v>13009</v>
      </c>
      <c r="M2085" s="4"/>
      <c r="N2085" s="0"/>
      <c r="O2085" s="0"/>
      <c r="P2085" s="0"/>
      <c r="Q2085" s="0"/>
      <c r="R2085" s="0"/>
      <c r="S2085" s="0"/>
      <c r="T2085" s="0"/>
      <c r="U2085" s="0"/>
      <c r="V2085" s="0"/>
      <c r="W2085" s="0"/>
      <c r="X2085" s="0"/>
      <c r="Y2085" s="0"/>
      <c r="Z2085" s="0"/>
      <c r="AA2085" s="0"/>
      <c r="AB2085" s="0"/>
      <c r="AC2085" s="0"/>
      <c r="AD2085" s="0"/>
      <c r="AE2085" s="0"/>
      <c r="AF2085" s="0"/>
      <c r="AG2085" s="0"/>
      <c r="AH2085" s="0"/>
      <c r="AI2085" s="0"/>
      <c r="AJ2085" s="0"/>
      <c r="AK2085" s="0"/>
      <c r="AL2085" s="0"/>
      <c r="AM2085" s="0"/>
    </row>
    <row r="2086" customFormat="false" ht="96" hidden="false" customHeight="false" outlineLevel="0" collapsed="false">
      <c r="A2086" s="11" t="s">
        <v>12503</v>
      </c>
      <c r="B2086" s="8" t="s">
        <v>13010</v>
      </c>
      <c r="C2086" s="16" t="s">
        <v>13011</v>
      </c>
      <c r="D2086" s="11" t="s">
        <v>17</v>
      </c>
      <c r="E2086" s="11" t="s">
        <v>13012</v>
      </c>
      <c r="F2086" s="11" t="n">
        <v>20130902071</v>
      </c>
      <c r="G2086" s="11" t="n">
        <v>5</v>
      </c>
      <c r="H2086" s="11" t="s">
        <v>13013</v>
      </c>
      <c r="I2086" s="11" t="s">
        <v>13014</v>
      </c>
      <c r="J2086" s="11" t="s">
        <v>46</v>
      </c>
      <c r="K2086" s="286" t="n">
        <v>630</v>
      </c>
      <c r="L2086" s="15" t="s">
        <v>13015</v>
      </c>
      <c r="M2086" s="4"/>
      <c r="N2086" s="0"/>
      <c r="O2086" s="0"/>
      <c r="P2086" s="0"/>
      <c r="Q2086" s="0"/>
      <c r="R2086" s="0"/>
      <c r="S2086" s="0"/>
      <c r="T2086" s="0"/>
      <c r="U2086" s="0"/>
      <c r="V2086" s="0"/>
      <c r="W2086" s="0"/>
      <c r="X2086" s="0"/>
      <c r="Y2086" s="0"/>
      <c r="Z2086" s="0"/>
      <c r="AA2086" s="0"/>
      <c r="AB2086" s="0"/>
      <c r="AC2086" s="0"/>
      <c r="AD2086" s="0"/>
      <c r="AE2086" s="0"/>
      <c r="AF2086" s="0"/>
      <c r="AG2086" s="0"/>
      <c r="AH2086" s="0"/>
      <c r="AI2086" s="0"/>
      <c r="AJ2086" s="0"/>
      <c r="AK2086" s="0"/>
      <c r="AL2086" s="0"/>
      <c r="AM2086" s="0"/>
    </row>
    <row r="2087" customFormat="false" ht="72" hidden="false" customHeight="false" outlineLevel="0" collapsed="false">
      <c r="A2087" s="11" t="s">
        <v>12503</v>
      </c>
      <c r="B2087" s="8" t="s">
        <v>13016</v>
      </c>
      <c r="C2087" s="16" t="s">
        <v>13017</v>
      </c>
      <c r="D2087" s="11" t="s">
        <v>2360</v>
      </c>
      <c r="E2087" s="11" t="s">
        <v>13018</v>
      </c>
      <c r="F2087" s="11" t="n">
        <v>20110903012</v>
      </c>
      <c r="G2087" s="11" t="n">
        <v>4</v>
      </c>
      <c r="H2087" s="11" t="s">
        <v>13019</v>
      </c>
      <c r="I2087" s="11" t="s">
        <v>13020</v>
      </c>
      <c r="J2087" s="11" t="s">
        <v>3149</v>
      </c>
      <c r="K2087" s="286" t="n">
        <v>630</v>
      </c>
      <c r="L2087" s="15" t="s">
        <v>13021</v>
      </c>
      <c r="M2087" s="4"/>
      <c r="N2087" s="0"/>
      <c r="O2087" s="0"/>
      <c r="P2087" s="0"/>
      <c r="Q2087" s="0"/>
      <c r="R2087" s="0"/>
      <c r="S2087" s="0"/>
      <c r="T2087" s="0"/>
      <c r="U2087" s="0"/>
      <c r="V2087" s="0"/>
      <c r="W2087" s="0"/>
      <c r="X2087" s="0"/>
      <c r="Y2087" s="0"/>
      <c r="Z2087" s="0"/>
      <c r="AA2087" s="0"/>
      <c r="AB2087" s="0"/>
      <c r="AC2087" s="0"/>
      <c r="AD2087" s="0"/>
      <c r="AE2087" s="0"/>
      <c r="AF2087" s="0"/>
      <c r="AG2087" s="0"/>
      <c r="AH2087" s="0"/>
      <c r="AI2087" s="0"/>
      <c r="AJ2087" s="0"/>
      <c r="AK2087" s="0"/>
      <c r="AL2087" s="0"/>
      <c r="AM2087" s="0"/>
    </row>
    <row r="2088" customFormat="false" ht="96" hidden="false" customHeight="false" outlineLevel="0" collapsed="false">
      <c r="A2088" s="11" t="s">
        <v>12503</v>
      </c>
      <c r="B2088" s="8" t="s">
        <v>13022</v>
      </c>
      <c r="C2088" s="16" t="s">
        <v>13023</v>
      </c>
      <c r="D2088" s="11" t="s">
        <v>762</v>
      </c>
      <c r="E2088" s="11" t="s">
        <v>5057</v>
      </c>
      <c r="F2088" s="11" t="n">
        <v>20130903026</v>
      </c>
      <c r="G2088" s="11" t="n">
        <v>5</v>
      </c>
      <c r="H2088" s="11" t="s">
        <v>13024</v>
      </c>
      <c r="I2088" s="11" t="s">
        <v>3281</v>
      </c>
      <c r="J2088" s="11" t="s">
        <v>3149</v>
      </c>
      <c r="K2088" s="286" t="n">
        <v>630</v>
      </c>
      <c r="L2088" s="15" t="s">
        <v>13025</v>
      </c>
      <c r="M2088" s="4"/>
      <c r="N2088" s="0"/>
      <c r="O2088" s="0"/>
      <c r="P2088" s="0"/>
      <c r="Q2088" s="0"/>
      <c r="R2088" s="0"/>
      <c r="S2088" s="0"/>
      <c r="T2088" s="0"/>
      <c r="U2088" s="0"/>
      <c r="V2088" s="0"/>
      <c r="W2088" s="0"/>
      <c r="X2088" s="0"/>
      <c r="Y2088" s="0"/>
      <c r="Z2088" s="0"/>
      <c r="AA2088" s="0"/>
      <c r="AB2088" s="0"/>
      <c r="AC2088" s="0"/>
      <c r="AD2088" s="0"/>
      <c r="AE2088" s="0"/>
      <c r="AF2088" s="0"/>
      <c r="AG2088" s="0"/>
      <c r="AH2088" s="0"/>
      <c r="AI2088" s="0"/>
      <c r="AJ2088" s="0"/>
      <c r="AK2088" s="0"/>
      <c r="AL2088" s="0"/>
      <c r="AM2088" s="0"/>
    </row>
    <row r="2089" customFormat="false" ht="120" hidden="false" customHeight="false" outlineLevel="0" collapsed="false">
      <c r="A2089" s="11" t="s">
        <v>12503</v>
      </c>
      <c r="B2089" s="8" t="s">
        <v>13026</v>
      </c>
      <c r="C2089" s="16" t="s">
        <v>13027</v>
      </c>
      <c r="D2089" s="11" t="s">
        <v>762</v>
      </c>
      <c r="E2089" s="11" t="s">
        <v>13028</v>
      </c>
      <c r="F2089" s="11" t="n">
        <v>20130901039</v>
      </c>
      <c r="G2089" s="11" t="n">
        <v>5</v>
      </c>
      <c r="H2089" s="11" t="s">
        <v>13029</v>
      </c>
      <c r="I2089" s="11" t="s">
        <v>1677</v>
      </c>
      <c r="J2089" s="11" t="s">
        <v>75</v>
      </c>
      <c r="K2089" s="286" t="n">
        <v>630</v>
      </c>
      <c r="L2089" s="15" t="s">
        <v>13030</v>
      </c>
      <c r="M2089" s="4"/>
      <c r="N2089" s="0"/>
      <c r="O2089" s="0"/>
      <c r="P2089" s="0"/>
      <c r="Q2089" s="0"/>
      <c r="R2089" s="0"/>
      <c r="S2089" s="0"/>
      <c r="T2089" s="0"/>
      <c r="U2089" s="0"/>
      <c r="V2089" s="0"/>
      <c r="W2089" s="0"/>
      <c r="X2089" s="0"/>
      <c r="Y2089" s="0"/>
      <c r="Z2089" s="0"/>
      <c r="AA2089" s="0"/>
      <c r="AB2089" s="0"/>
      <c r="AC2089" s="0"/>
      <c r="AD2089" s="0"/>
      <c r="AE2089" s="0"/>
      <c r="AF2089" s="0"/>
      <c r="AG2089" s="0"/>
      <c r="AH2089" s="0"/>
      <c r="AI2089" s="0"/>
      <c r="AJ2089" s="0"/>
      <c r="AK2089" s="0"/>
      <c r="AL2089" s="0"/>
      <c r="AM2089" s="0"/>
    </row>
    <row r="2090" customFormat="false" ht="96" hidden="false" customHeight="false" outlineLevel="0" collapsed="false">
      <c r="A2090" s="11" t="s">
        <v>12503</v>
      </c>
      <c r="B2090" s="8" t="s">
        <v>13031</v>
      </c>
      <c r="C2090" s="16" t="s">
        <v>13032</v>
      </c>
      <c r="D2090" s="11" t="s">
        <v>2360</v>
      </c>
      <c r="E2090" s="11" t="s">
        <v>5057</v>
      </c>
      <c r="F2090" s="11" t="n">
        <v>20130903026</v>
      </c>
      <c r="G2090" s="11" t="n">
        <v>4</v>
      </c>
      <c r="H2090" s="11" t="s">
        <v>13033</v>
      </c>
      <c r="I2090" s="11" t="s">
        <v>13034</v>
      </c>
      <c r="J2090" s="11" t="s">
        <v>75</v>
      </c>
      <c r="K2090" s="286" t="n">
        <v>630</v>
      </c>
      <c r="L2090" s="15" t="s">
        <v>13035</v>
      </c>
      <c r="M2090" s="4"/>
      <c r="N2090" s="0"/>
      <c r="O2090" s="0"/>
      <c r="P2090" s="0"/>
      <c r="Q2090" s="0"/>
      <c r="R2090" s="0"/>
      <c r="S2090" s="0"/>
      <c r="T2090" s="0"/>
      <c r="U2090" s="0"/>
      <c r="V2090" s="0"/>
      <c r="W2090" s="0"/>
      <c r="X2090" s="0"/>
      <c r="Y2090" s="0"/>
      <c r="Z2090" s="0"/>
      <c r="AA2090" s="0"/>
      <c r="AB2090" s="0"/>
      <c r="AC2090" s="0"/>
      <c r="AD2090" s="0"/>
      <c r="AE2090" s="0"/>
      <c r="AF2090" s="0"/>
      <c r="AG2090" s="0"/>
      <c r="AH2090" s="0"/>
      <c r="AI2090" s="0"/>
      <c r="AJ2090" s="0"/>
      <c r="AK2090" s="0"/>
      <c r="AL2090" s="0"/>
      <c r="AM2090" s="0"/>
    </row>
    <row r="2091" customFormat="false" ht="72" hidden="false" customHeight="false" outlineLevel="0" collapsed="false">
      <c r="A2091" s="11" t="s">
        <v>12503</v>
      </c>
      <c r="B2091" s="8" t="s">
        <v>13036</v>
      </c>
      <c r="C2091" s="16" t="s">
        <v>13037</v>
      </c>
      <c r="D2091" s="11" t="s">
        <v>762</v>
      </c>
      <c r="E2091" s="11" t="s">
        <v>13038</v>
      </c>
      <c r="F2091" s="17" t="s">
        <v>13039</v>
      </c>
      <c r="G2091" s="62" t="n">
        <v>3</v>
      </c>
      <c r="H2091" s="11" t="s">
        <v>13040</v>
      </c>
      <c r="I2091" s="11" t="s">
        <v>13041</v>
      </c>
      <c r="J2091" s="11" t="s">
        <v>75</v>
      </c>
      <c r="K2091" s="352" t="n">
        <v>630</v>
      </c>
      <c r="L2091" s="15" t="s">
        <v>13042</v>
      </c>
      <c r="M2091" s="4"/>
      <c r="N2091" s="0"/>
      <c r="O2091" s="0"/>
      <c r="P2091" s="0"/>
      <c r="Q2091" s="0"/>
      <c r="R2091" s="0"/>
      <c r="S2091" s="0"/>
      <c r="T2091" s="0"/>
      <c r="U2091" s="0"/>
      <c r="V2091" s="0"/>
      <c r="W2091" s="0"/>
      <c r="X2091" s="0"/>
      <c r="Y2091" s="0"/>
      <c r="Z2091" s="0"/>
      <c r="AA2091" s="0"/>
      <c r="AB2091" s="0"/>
      <c r="AC2091" s="0"/>
      <c r="AD2091" s="0"/>
      <c r="AE2091" s="0"/>
      <c r="AF2091" s="0"/>
      <c r="AG2091" s="0"/>
      <c r="AH2091" s="0"/>
      <c r="AI2091" s="0"/>
      <c r="AJ2091" s="0"/>
      <c r="AK2091" s="0"/>
      <c r="AL2091" s="0"/>
      <c r="AM2091" s="0"/>
    </row>
    <row r="2092" customFormat="false" ht="192" hidden="false" customHeight="false" outlineLevel="0" collapsed="false">
      <c r="A2092" s="11" t="s">
        <v>12503</v>
      </c>
      <c r="B2092" s="8" t="s">
        <v>13043</v>
      </c>
      <c r="C2092" s="16" t="s">
        <v>13044</v>
      </c>
      <c r="D2092" s="11" t="s">
        <v>762</v>
      </c>
      <c r="E2092" s="11" t="s">
        <v>13045</v>
      </c>
      <c r="F2092" s="11" t="n">
        <v>20121002052</v>
      </c>
      <c r="G2092" s="62" t="n">
        <v>8</v>
      </c>
      <c r="H2092" s="11" t="s">
        <v>13046</v>
      </c>
      <c r="I2092" s="11" t="s">
        <v>13041</v>
      </c>
      <c r="J2092" s="11" t="s">
        <v>75</v>
      </c>
      <c r="K2092" s="352" t="n">
        <v>630</v>
      </c>
      <c r="L2092" s="15" t="s">
        <v>13047</v>
      </c>
      <c r="M2092" s="4"/>
      <c r="N2092" s="0"/>
      <c r="O2092" s="0"/>
      <c r="P2092" s="0"/>
      <c r="Q2092" s="0"/>
      <c r="R2092" s="0"/>
      <c r="S2092" s="0"/>
      <c r="T2092" s="0"/>
      <c r="U2092" s="0"/>
      <c r="V2092" s="0"/>
      <c r="W2092" s="0"/>
      <c r="X2092" s="0"/>
      <c r="Y2092" s="0"/>
      <c r="Z2092" s="0"/>
      <c r="AA2092" s="0"/>
      <c r="AB2092" s="0"/>
      <c r="AC2092" s="0"/>
      <c r="AD2092" s="0"/>
      <c r="AE2092" s="0"/>
      <c r="AF2092" s="0"/>
      <c r="AG2092" s="0"/>
      <c r="AH2092" s="0"/>
      <c r="AI2092" s="0"/>
      <c r="AJ2092" s="0"/>
      <c r="AK2092" s="0"/>
      <c r="AL2092" s="0"/>
      <c r="AM2092" s="0"/>
    </row>
    <row r="2093" customFormat="false" ht="168" hidden="false" customHeight="false" outlineLevel="0" collapsed="false">
      <c r="A2093" s="11" t="s">
        <v>12503</v>
      </c>
      <c r="B2093" s="8" t="s">
        <v>13048</v>
      </c>
      <c r="C2093" s="16" t="s">
        <v>13049</v>
      </c>
      <c r="D2093" s="11" t="s">
        <v>762</v>
      </c>
      <c r="E2093" s="11" t="s">
        <v>13050</v>
      </c>
      <c r="F2093" s="11" t="n">
        <v>20121004006</v>
      </c>
      <c r="G2093" s="62" t="n">
        <v>7</v>
      </c>
      <c r="H2093" s="11" t="s">
        <v>13051</v>
      </c>
      <c r="I2093" s="62" t="s">
        <v>13052</v>
      </c>
      <c r="J2093" s="62" t="s">
        <v>75</v>
      </c>
      <c r="K2093" s="352" t="n">
        <v>510</v>
      </c>
      <c r="L2093" s="15" t="s">
        <v>13053</v>
      </c>
      <c r="M2093" s="4"/>
      <c r="N2093" s="0"/>
      <c r="O2093" s="0"/>
      <c r="P2093" s="0"/>
      <c r="Q2093" s="0"/>
      <c r="R2093" s="0"/>
      <c r="S2093" s="0"/>
      <c r="T2093" s="0"/>
      <c r="U2093" s="0"/>
      <c r="V2093" s="0"/>
      <c r="W2093" s="0"/>
      <c r="X2093" s="0"/>
      <c r="Y2093" s="0"/>
      <c r="Z2093" s="0"/>
      <c r="AA2093" s="0"/>
      <c r="AB2093" s="0"/>
      <c r="AC2093" s="0"/>
      <c r="AD2093" s="0"/>
      <c r="AE2093" s="0"/>
      <c r="AF2093" s="0"/>
      <c r="AG2093" s="0"/>
      <c r="AH2093" s="0"/>
      <c r="AI2093" s="0"/>
      <c r="AJ2093" s="0"/>
      <c r="AK2093" s="0"/>
      <c r="AL2093" s="0"/>
      <c r="AM2093" s="0"/>
    </row>
    <row r="2094" customFormat="false" ht="120" hidden="false" customHeight="false" outlineLevel="0" collapsed="false">
      <c r="A2094" s="11" t="s">
        <v>12503</v>
      </c>
      <c r="B2094" s="8" t="s">
        <v>13054</v>
      </c>
      <c r="C2094" s="16" t="s">
        <v>13055</v>
      </c>
      <c r="D2094" s="11" t="s">
        <v>762</v>
      </c>
      <c r="E2094" s="11" t="s">
        <v>13056</v>
      </c>
      <c r="F2094" s="11" t="n">
        <v>20121004012</v>
      </c>
      <c r="G2094" s="62" t="n">
        <v>5</v>
      </c>
      <c r="H2094" s="11" t="s">
        <v>13057</v>
      </c>
      <c r="I2094" s="11" t="s">
        <v>13058</v>
      </c>
      <c r="J2094" s="11" t="s">
        <v>13059</v>
      </c>
      <c r="K2094" s="352" t="n">
        <v>510</v>
      </c>
      <c r="L2094" s="15" t="s">
        <v>13060</v>
      </c>
      <c r="M2094" s="4"/>
      <c r="N2094" s="0"/>
      <c r="O2094" s="0"/>
      <c r="P2094" s="0"/>
      <c r="Q2094" s="0"/>
      <c r="R2094" s="0"/>
      <c r="S2094" s="0"/>
      <c r="T2094" s="0"/>
      <c r="U2094" s="0"/>
      <c r="V2094" s="0"/>
      <c r="W2094" s="0"/>
      <c r="X2094" s="0"/>
      <c r="Y2094" s="0"/>
      <c r="Z2094" s="0"/>
      <c r="AA2094" s="0"/>
      <c r="AB2094" s="0"/>
      <c r="AC2094" s="0"/>
      <c r="AD2094" s="0"/>
      <c r="AE2094" s="0"/>
      <c r="AF2094" s="0"/>
      <c r="AG2094" s="0"/>
      <c r="AH2094" s="0"/>
      <c r="AI2094" s="0"/>
      <c r="AJ2094" s="0"/>
      <c r="AK2094" s="0"/>
      <c r="AL2094" s="0"/>
      <c r="AM2094" s="0"/>
    </row>
    <row r="2095" customFormat="false" ht="48" hidden="false" customHeight="false" outlineLevel="0" collapsed="false">
      <c r="A2095" s="11" t="s">
        <v>12503</v>
      </c>
      <c r="B2095" s="8" t="s">
        <v>13061</v>
      </c>
      <c r="C2095" s="16" t="s">
        <v>13062</v>
      </c>
      <c r="D2095" s="11" t="s">
        <v>762</v>
      </c>
      <c r="E2095" s="11" t="s">
        <v>13063</v>
      </c>
      <c r="F2095" s="11" t="n">
        <v>20131003008</v>
      </c>
      <c r="G2095" s="62" t="n">
        <v>3</v>
      </c>
      <c r="H2095" s="11" t="s">
        <v>13064</v>
      </c>
      <c r="I2095" s="11" t="s">
        <v>13065</v>
      </c>
      <c r="J2095" s="11" t="s">
        <v>75</v>
      </c>
      <c r="K2095" s="352" t="n">
        <v>630</v>
      </c>
      <c r="L2095" s="33" t="s">
        <v>13066</v>
      </c>
      <c r="M2095" s="4"/>
      <c r="N2095" s="0"/>
      <c r="O2095" s="0"/>
      <c r="P2095" s="0"/>
      <c r="Q2095" s="0"/>
      <c r="R2095" s="0"/>
      <c r="S2095" s="0"/>
      <c r="T2095" s="0"/>
      <c r="U2095" s="0"/>
      <c r="V2095" s="0"/>
      <c r="W2095" s="0"/>
      <c r="X2095" s="0"/>
      <c r="Y2095" s="0"/>
      <c r="Z2095" s="0"/>
      <c r="AA2095" s="0"/>
      <c r="AB2095" s="0"/>
      <c r="AC2095" s="0"/>
      <c r="AD2095" s="0"/>
      <c r="AE2095" s="0"/>
      <c r="AF2095" s="0"/>
      <c r="AG2095" s="0"/>
      <c r="AH2095" s="0"/>
      <c r="AI2095" s="0"/>
      <c r="AJ2095" s="0"/>
      <c r="AK2095" s="0"/>
      <c r="AL2095" s="0"/>
      <c r="AM2095" s="0"/>
    </row>
    <row r="2096" customFormat="false" ht="96" hidden="false" customHeight="false" outlineLevel="0" collapsed="false">
      <c r="A2096" s="11" t="s">
        <v>12503</v>
      </c>
      <c r="B2096" s="8" t="s">
        <v>13067</v>
      </c>
      <c r="C2096" s="16" t="s">
        <v>13068</v>
      </c>
      <c r="D2096" s="11" t="s">
        <v>762</v>
      </c>
      <c r="E2096" s="11" t="s">
        <v>13069</v>
      </c>
      <c r="F2096" s="11" t="n">
        <v>20121003025</v>
      </c>
      <c r="G2096" s="62" t="n">
        <v>4</v>
      </c>
      <c r="H2096" s="11" t="s">
        <v>13070</v>
      </c>
      <c r="I2096" s="11" t="s">
        <v>13071</v>
      </c>
      <c r="J2096" s="11" t="s">
        <v>75</v>
      </c>
      <c r="K2096" s="352" t="n">
        <v>630</v>
      </c>
      <c r="L2096" s="33" t="s">
        <v>13072</v>
      </c>
      <c r="M2096" s="4"/>
      <c r="N2096" s="0"/>
      <c r="O2096" s="0"/>
      <c r="P2096" s="0"/>
      <c r="Q2096" s="0"/>
      <c r="R2096" s="0"/>
      <c r="S2096" s="0"/>
      <c r="T2096" s="0"/>
      <c r="U2096" s="0"/>
      <c r="V2096" s="0"/>
      <c r="W2096" s="0"/>
      <c r="X2096" s="0"/>
      <c r="Y2096" s="0"/>
      <c r="Z2096" s="0"/>
      <c r="AA2096" s="0"/>
      <c r="AB2096" s="0"/>
      <c r="AC2096" s="0"/>
      <c r="AD2096" s="0"/>
      <c r="AE2096" s="0"/>
      <c r="AF2096" s="0"/>
      <c r="AG2096" s="0"/>
      <c r="AH2096" s="0"/>
      <c r="AI2096" s="0"/>
      <c r="AJ2096" s="0"/>
      <c r="AK2096" s="0"/>
      <c r="AL2096" s="0"/>
      <c r="AM2096" s="0"/>
    </row>
    <row r="2097" customFormat="false" ht="108" hidden="false" customHeight="false" outlineLevel="0" collapsed="false">
      <c r="A2097" s="11" t="s">
        <v>12503</v>
      </c>
      <c r="B2097" s="8" t="s">
        <v>13073</v>
      </c>
      <c r="C2097" s="16" t="s">
        <v>13074</v>
      </c>
      <c r="D2097" s="11" t="s">
        <v>762</v>
      </c>
      <c r="E2097" s="11" t="s">
        <v>13075</v>
      </c>
      <c r="F2097" s="11" t="n">
        <v>20131001035</v>
      </c>
      <c r="G2097" s="62" t="n">
        <v>4</v>
      </c>
      <c r="H2097" s="11" t="s">
        <v>13076</v>
      </c>
      <c r="I2097" s="62" t="s">
        <v>13077</v>
      </c>
      <c r="J2097" s="62" t="s">
        <v>75</v>
      </c>
      <c r="K2097" s="352" t="n">
        <v>630</v>
      </c>
      <c r="L2097" s="15" t="s">
        <v>13078</v>
      </c>
      <c r="M2097" s="4"/>
      <c r="N2097" s="0"/>
      <c r="O2097" s="0"/>
      <c r="P2097" s="0"/>
      <c r="Q2097" s="0"/>
      <c r="R2097" s="0"/>
      <c r="S2097" s="0"/>
      <c r="T2097" s="0"/>
      <c r="U2097" s="0"/>
      <c r="V2097" s="0"/>
      <c r="W2097" s="0"/>
      <c r="X2097" s="0"/>
      <c r="Y2097" s="0"/>
      <c r="Z2097" s="0"/>
      <c r="AA2097" s="0"/>
      <c r="AB2097" s="0"/>
      <c r="AC2097" s="0"/>
      <c r="AD2097" s="0"/>
      <c r="AE2097" s="0"/>
      <c r="AF2097" s="0"/>
      <c r="AG2097" s="0"/>
      <c r="AH2097" s="0"/>
      <c r="AI2097" s="0"/>
      <c r="AJ2097" s="0"/>
      <c r="AK2097" s="0"/>
      <c r="AL2097" s="0"/>
      <c r="AM2097" s="0"/>
    </row>
    <row r="2098" customFormat="false" ht="72" hidden="false" customHeight="false" outlineLevel="0" collapsed="false">
      <c r="A2098" s="11" t="s">
        <v>12503</v>
      </c>
      <c r="B2098" s="8" t="s">
        <v>13079</v>
      </c>
      <c r="C2098" s="16" t="s">
        <v>13080</v>
      </c>
      <c r="D2098" s="11" t="s">
        <v>762</v>
      </c>
      <c r="E2098" s="11" t="s">
        <v>13081</v>
      </c>
      <c r="F2098" s="11" t="n">
        <v>20121005043</v>
      </c>
      <c r="G2098" s="62" t="n">
        <v>3</v>
      </c>
      <c r="H2098" s="11" t="s">
        <v>13082</v>
      </c>
      <c r="I2098" s="11" t="s">
        <v>13083</v>
      </c>
      <c r="J2098" s="11" t="s">
        <v>75</v>
      </c>
      <c r="K2098" s="352" t="n">
        <v>630</v>
      </c>
      <c r="L2098" s="15" t="s">
        <v>13084</v>
      </c>
      <c r="M2098" s="4"/>
      <c r="N2098" s="0"/>
      <c r="O2098" s="0"/>
      <c r="P2098" s="0"/>
      <c r="Q2098" s="0"/>
      <c r="R2098" s="0"/>
      <c r="S2098" s="0"/>
      <c r="T2098" s="0"/>
      <c r="U2098" s="0"/>
      <c r="V2098" s="0"/>
      <c r="W2098" s="0"/>
      <c r="X2098" s="0"/>
      <c r="Y2098" s="0"/>
      <c r="Z2098" s="0"/>
      <c r="AA2098" s="0"/>
      <c r="AB2098" s="0"/>
      <c r="AC2098" s="0"/>
      <c r="AD2098" s="0"/>
      <c r="AE2098" s="0"/>
      <c r="AF2098" s="0"/>
      <c r="AG2098" s="0"/>
      <c r="AH2098" s="0"/>
      <c r="AI2098" s="0"/>
      <c r="AJ2098" s="0"/>
      <c r="AK2098" s="0"/>
      <c r="AL2098" s="0"/>
      <c r="AM2098" s="0"/>
    </row>
    <row r="2099" customFormat="false" ht="96" hidden="false" customHeight="false" outlineLevel="0" collapsed="false">
      <c r="A2099" s="11" t="s">
        <v>12503</v>
      </c>
      <c r="B2099" s="8" t="s">
        <v>13085</v>
      </c>
      <c r="C2099" s="16" t="s">
        <v>13086</v>
      </c>
      <c r="D2099" s="11" t="s">
        <v>2360</v>
      </c>
      <c r="E2099" s="11" t="s">
        <v>13087</v>
      </c>
      <c r="F2099" s="36" t="n">
        <v>20121001055</v>
      </c>
      <c r="G2099" s="62" t="n">
        <v>4</v>
      </c>
      <c r="H2099" s="11" t="s">
        <v>13088</v>
      </c>
      <c r="I2099" s="11" t="s">
        <v>13041</v>
      </c>
      <c r="J2099" s="11" t="s">
        <v>75</v>
      </c>
      <c r="K2099" s="352" t="n">
        <v>630</v>
      </c>
      <c r="L2099" s="38" t="s">
        <v>13089</v>
      </c>
      <c r="M2099" s="4"/>
      <c r="N2099" s="0"/>
      <c r="O2099" s="0"/>
      <c r="P2099" s="0"/>
      <c r="Q2099" s="0"/>
      <c r="R2099" s="0"/>
      <c r="S2099" s="0"/>
      <c r="T2099" s="0"/>
      <c r="U2099" s="0"/>
      <c r="V2099" s="0"/>
      <c r="W2099" s="0"/>
      <c r="X2099" s="0"/>
      <c r="Y2099" s="0"/>
      <c r="Z2099" s="0"/>
      <c r="AA2099" s="0"/>
      <c r="AB2099" s="0"/>
      <c r="AC2099" s="0"/>
      <c r="AD2099" s="0"/>
      <c r="AE2099" s="0"/>
      <c r="AF2099" s="0"/>
      <c r="AG2099" s="0"/>
      <c r="AH2099" s="0"/>
      <c r="AI2099" s="0"/>
      <c r="AJ2099" s="0"/>
      <c r="AK2099" s="0"/>
      <c r="AL2099" s="0"/>
      <c r="AM2099" s="0"/>
    </row>
    <row r="2100" customFormat="false" ht="60" hidden="false" customHeight="false" outlineLevel="0" collapsed="false">
      <c r="A2100" s="11" t="s">
        <v>12503</v>
      </c>
      <c r="B2100" s="8" t="s">
        <v>13090</v>
      </c>
      <c r="C2100" s="16" t="s">
        <v>13091</v>
      </c>
      <c r="D2100" s="11" t="s">
        <v>2360</v>
      </c>
      <c r="E2100" s="11" t="s">
        <v>13092</v>
      </c>
      <c r="F2100" s="11" t="n">
        <v>2012100422</v>
      </c>
      <c r="G2100" s="62" t="n">
        <v>2</v>
      </c>
      <c r="H2100" s="11" t="s">
        <v>13093</v>
      </c>
      <c r="I2100" s="11" t="s">
        <v>13094</v>
      </c>
      <c r="J2100" s="11" t="s">
        <v>46</v>
      </c>
      <c r="K2100" s="352" t="n">
        <v>630</v>
      </c>
      <c r="L2100" s="15" t="s">
        <v>13095</v>
      </c>
      <c r="M2100" s="4"/>
      <c r="N2100" s="0"/>
      <c r="O2100" s="0"/>
      <c r="P2100" s="0"/>
      <c r="Q2100" s="0"/>
      <c r="R2100" s="0"/>
      <c r="S2100" s="0"/>
      <c r="T2100" s="0"/>
      <c r="U2100" s="0"/>
      <c r="V2100" s="0"/>
      <c r="W2100" s="0"/>
      <c r="X2100" s="0"/>
      <c r="Y2100" s="0"/>
      <c r="Z2100" s="0"/>
      <c r="AA2100" s="0"/>
      <c r="AB2100" s="0"/>
      <c r="AC2100" s="0"/>
      <c r="AD2100" s="0"/>
      <c r="AE2100" s="0"/>
      <c r="AF2100" s="0"/>
      <c r="AG2100" s="0"/>
      <c r="AH2100" s="0"/>
      <c r="AI2100" s="0"/>
      <c r="AJ2100" s="0"/>
      <c r="AK2100" s="0"/>
      <c r="AL2100" s="0"/>
      <c r="AM2100" s="0"/>
    </row>
    <row r="2101" customFormat="false" ht="168" hidden="false" customHeight="false" outlineLevel="0" collapsed="false">
      <c r="A2101" s="11" t="s">
        <v>12503</v>
      </c>
      <c r="B2101" s="8" t="s">
        <v>13096</v>
      </c>
      <c r="C2101" s="16" t="s">
        <v>13097</v>
      </c>
      <c r="D2101" s="11" t="s">
        <v>2360</v>
      </c>
      <c r="E2101" s="11" t="s">
        <v>13098</v>
      </c>
      <c r="F2101" s="11" t="n">
        <v>20110805012</v>
      </c>
      <c r="G2101" s="62" t="n">
        <v>7</v>
      </c>
      <c r="H2101" s="11" t="s">
        <v>13099</v>
      </c>
      <c r="I2101" s="11" t="s">
        <v>13100</v>
      </c>
      <c r="J2101" s="11" t="s">
        <v>13101</v>
      </c>
      <c r="K2101" s="352" t="n">
        <v>150</v>
      </c>
      <c r="L2101" s="15" t="s">
        <v>13102</v>
      </c>
      <c r="M2101" s="4"/>
      <c r="N2101" s="0"/>
      <c r="O2101" s="0"/>
      <c r="P2101" s="0"/>
      <c r="Q2101" s="0"/>
      <c r="R2101" s="0"/>
      <c r="S2101" s="0"/>
      <c r="T2101" s="0"/>
      <c r="U2101" s="0"/>
      <c r="V2101" s="0"/>
      <c r="W2101" s="0"/>
      <c r="X2101" s="0"/>
      <c r="Y2101" s="0"/>
      <c r="Z2101" s="0"/>
      <c r="AA2101" s="0"/>
      <c r="AB2101" s="0"/>
      <c r="AC2101" s="0"/>
      <c r="AD2101" s="0"/>
      <c r="AE2101" s="0"/>
      <c r="AF2101" s="0"/>
      <c r="AG2101" s="0"/>
      <c r="AH2101" s="0"/>
      <c r="AI2101" s="0"/>
      <c r="AJ2101" s="0"/>
      <c r="AK2101" s="0"/>
      <c r="AL2101" s="0"/>
      <c r="AM2101" s="0"/>
    </row>
    <row r="2102" customFormat="false" ht="48" hidden="false" customHeight="false" outlineLevel="0" collapsed="false">
      <c r="A2102" s="11" t="s">
        <v>12503</v>
      </c>
      <c r="B2102" s="8" t="s">
        <v>13103</v>
      </c>
      <c r="C2102" s="9" t="s">
        <v>13104</v>
      </c>
      <c r="D2102" s="351" t="s">
        <v>762</v>
      </c>
      <c r="E2102" s="11" t="s">
        <v>13105</v>
      </c>
      <c r="F2102" s="12" t="s">
        <v>13106</v>
      </c>
      <c r="G2102" s="62" t="n">
        <v>3</v>
      </c>
      <c r="H2102" s="11" t="s">
        <v>13107</v>
      </c>
      <c r="I2102" s="11" t="s">
        <v>13108</v>
      </c>
      <c r="J2102" s="11" t="s">
        <v>3149</v>
      </c>
      <c r="K2102" s="352" t="n">
        <v>630</v>
      </c>
      <c r="L2102" s="38" t="s">
        <v>13109</v>
      </c>
      <c r="M2102" s="4"/>
      <c r="N2102" s="0"/>
      <c r="O2102" s="0"/>
      <c r="P2102" s="0"/>
      <c r="Q2102" s="0"/>
      <c r="R2102" s="0"/>
      <c r="S2102" s="0"/>
      <c r="T2102" s="0"/>
      <c r="U2102" s="0"/>
      <c r="V2102" s="0"/>
      <c r="W2102" s="0"/>
      <c r="X2102" s="0"/>
      <c r="Y2102" s="0"/>
      <c r="Z2102" s="0"/>
      <c r="AA2102" s="0"/>
      <c r="AB2102" s="0"/>
      <c r="AC2102" s="0"/>
      <c r="AD2102" s="0"/>
      <c r="AE2102" s="0"/>
      <c r="AF2102" s="0"/>
      <c r="AG2102" s="0"/>
      <c r="AH2102" s="0"/>
      <c r="AI2102" s="0"/>
      <c r="AJ2102" s="0"/>
      <c r="AK2102" s="0"/>
      <c r="AL2102" s="0"/>
      <c r="AM2102" s="0"/>
    </row>
    <row r="2103" customFormat="false" ht="48" hidden="false" customHeight="false" outlineLevel="0" collapsed="false">
      <c r="A2103" s="11" t="s">
        <v>12503</v>
      </c>
      <c r="B2103" s="8" t="s">
        <v>13110</v>
      </c>
      <c r="C2103" s="351" t="s">
        <v>13111</v>
      </c>
      <c r="D2103" s="11" t="s">
        <v>2360</v>
      </c>
      <c r="E2103" s="11" t="s">
        <v>13112</v>
      </c>
      <c r="F2103" s="12" t="s">
        <v>13113</v>
      </c>
      <c r="G2103" s="62" t="n">
        <v>3</v>
      </c>
      <c r="H2103" s="11" t="s">
        <v>13114</v>
      </c>
      <c r="I2103" s="11" t="s">
        <v>13115</v>
      </c>
      <c r="J2103" s="11" t="s">
        <v>3149</v>
      </c>
      <c r="K2103" s="395" t="n">
        <v>760</v>
      </c>
      <c r="L2103" s="15" t="s">
        <v>13116</v>
      </c>
      <c r="M2103" s="4"/>
      <c r="N2103" s="0"/>
      <c r="O2103" s="0"/>
      <c r="P2103" s="0"/>
      <c r="Q2103" s="0"/>
      <c r="R2103" s="0"/>
      <c r="S2103" s="0"/>
      <c r="T2103" s="0"/>
      <c r="U2103" s="0"/>
      <c r="V2103" s="0"/>
      <c r="W2103" s="0"/>
      <c r="X2103" s="0"/>
      <c r="Y2103" s="0"/>
      <c r="Z2103" s="0"/>
      <c r="AA2103" s="0"/>
      <c r="AB2103" s="0"/>
      <c r="AC2103" s="0"/>
      <c r="AD2103" s="0"/>
      <c r="AE2103" s="0"/>
      <c r="AF2103" s="0"/>
      <c r="AG2103" s="0"/>
      <c r="AH2103" s="0"/>
      <c r="AI2103" s="0"/>
      <c r="AJ2103" s="0"/>
      <c r="AK2103" s="0"/>
      <c r="AL2103" s="0"/>
      <c r="AM2103" s="0"/>
    </row>
    <row r="2104" customFormat="false" ht="60" hidden="false" customHeight="false" outlineLevel="0" collapsed="false">
      <c r="A2104" s="11" t="s">
        <v>12503</v>
      </c>
      <c r="B2104" s="8" t="s">
        <v>13117</v>
      </c>
      <c r="C2104" s="16" t="s">
        <v>13118</v>
      </c>
      <c r="D2104" s="11" t="s">
        <v>762</v>
      </c>
      <c r="E2104" s="11" t="s">
        <v>13119</v>
      </c>
      <c r="F2104" s="12" t="s">
        <v>13120</v>
      </c>
      <c r="G2104" s="62" t="n">
        <v>2</v>
      </c>
      <c r="H2104" s="11" t="s">
        <v>13121</v>
      </c>
      <c r="I2104" s="11" t="s">
        <v>13122</v>
      </c>
      <c r="J2104" s="11" t="s">
        <v>75</v>
      </c>
      <c r="K2104" s="352" t="n">
        <v>760</v>
      </c>
      <c r="L2104" s="15" t="s">
        <v>13123</v>
      </c>
      <c r="M2104" s="4"/>
      <c r="N2104" s="0"/>
      <c r="O2104" s="0"/>
      <c r="P2104" s="0"/>
      <c r="Q2104" s="0"/>
      <c r="R2104" s="0"/>
      <c r="S2104" s="0"/>
      <c r="T2104" s="0"/>
      <c r="U2104" s="0"/>
      <c r="V2104" s="0"/>
      <c r="W2104" s="0"/>
      <c r="X2104" s="0"/>
      <c r="Y2104" s="0"/>
      <c r="Z2104" s="0"/>
      <c r="AA2104" s="0"/>
      <c r="AB2104" s="0"/>
      <c r="AC2104" s="0"/>
      <c r="AD2104" s="0"/>
      <c r="AE2104" s="0"/>
      <c r="AF2104" s="0"/>
      <c r="AG2104" s="0"/>
      <c r="AH2104" s="0"/>
      <c r="AI2104" s="0"/>
      <c r="AJ2104" s="0"/>
      <c r="AK2104" s="0"/>
      <c r="AL2104" s="0"/>
      <c r="AM2104" s="0"/>
    </row>
    <row r="2105" customFormat="false" ht="108" hidden="false" customHeight="false" outlineLevel="0" collapsed="false">
      <c r="A2105" s="11" t="s">
        <v>12503</v>
      </c>
      <c r="B2105" s="8" t="s">
        <v>13124</v>
      </c>
      <c r="C2105" s="16" t="s">
        <v>13125</v>
      </c>
      <c r="D2105" s="11" t="s">
        <v>762</v>
      </c>
      <c r="E2105" s="11" t="s">
        <v>13126</v>
      </c>
      <c r="F2105" s="30" t="s">
        <v>13127</v>
      </c>
      <c r="G2105" s="62" t="n">
        <v>3</v>
      </c>
      <c r="H2105" s="11" t="s">
        <v>13128</v>
      </c>
      <c r="I2105" s="11" t="s">
        <v>13129</v>
      </c>
      <c r="J2105" s="11" t="s">
        <v>46</v>
      </c>
      <c r="K2105" s="352" t="n">
        <v>630</v>
      </c>
      <c r="L2105" s="15" t="s">
        <v>13130</v>
      </c>
      <c r="M2105" s="4"/>
      <c r="N2105" s="0"/>
      <c r="O2105" s="0"/>
      <c r="P2105" s="0"/>
      <c r="Q2105" s="0"/>
      <c r="R2105" s="0"/>
      <c r="S2105" s="0"/>
      <c r="T2105" s="0"/>
      <c r="U2105" s="0"/>
      <c r="V2105" s="0"/>
      <c r="W2105" s="0"/>
      <c r="X2105" s="0"/>
      <c r="Y2105" s="0"/>
      <c r="Z2105" s="0"/>
      <c r="AA2105" s="0"/>
      <c r="AB2105" s="0"/>
      <c r="AC2105" s="0"/>
      <c r="AD2105" s="0"/>
      <c r="AE2105" s="0"/>
      <c r="AF2105" s="0"/>
      <c r="AG2105" s="0"/>
      <c r="AH2105" s="0"/>
      <c r="AI2105" s="0"/>
      <c r="AJ2105" s="0"/>
      <c r="AK2105" s="0"/>
      <c r="AL2105" s="0"/>
      <c r="AM2105" s="0"/>
    </row>
    <row r="2106" customFormat="false" ht="72" hidden="false" customHeight="false" outlineLevel="0" collapsed="false">
      <c r="A2106" s="11" t="s">
        <v>12503</v>
      </c>
      <c r="B2106" s="8" t="s">
        <v>13131</v>
      </c>
      <c r="C2106" s="9" t="s">
        <v>13132</v>
      </c>
      <c r="D2106" s="11" t="s">
        <v>762</v>
      </c>
      <c r="E2106" s="11" t="s">
        <v>13133</v>
      </c>
      <c r="F2106" s="12" t="s">
        <v>13134</v>
      </c>
      <c r="G2106" s="62" t="n">
        <v>3</v>
      </c>
      <c r="H2106" s="11" t="s">
        <v>13135</v>
      </c>
      <c r="I2106" s="11" t="s">
        <v>13108</v>
      </c>
      <c r="J2106" s="11" t="s">
        <v>3149</v>
      </c>
      <c r="K2106" s="352" t="n">
        <v>760</v>
      </c>
      <c r="L2106" s="15" t="s">
        <v>13136</v>
      </c>
      <c r="M2106" s="4"/>
      <c r="N2106" s="0"/>
      <c r="O2106" s="0"/>
      <c r="P2106" s="0"/>
      <c r="Q2106" s="0"/>
      <c r="R2106" s="0"/>
      <c r="S2106" s="0"/>
      <c r="T2106" s="0"/>
      <c r="U2106" s="0"/>
      <c r="V2106" s="0"/>
      <c r="W2106" s="0"/>
      <c r="X2106" s="0"/>
      <c r="Y2106" s="0"/>
      <c r="Z2106" s="0"/>
      <c r="AA2106" s="0"/>
      <c r="AB2106" s="0"/>
      <c r="AC2106" s="0"/>
      <c r="AD2106" s="0"/>
      <c r="AE2106" s="0"/>
      <c r="AF2106" s="0"/>
      <c r="AG2106" s="0"/>
      <c r="AH2106" s="0"/>
      <c r="AI2106" s="0"/>
      <c r="AJ2106" s="0"/>
      <c r="AK2106" s="0"/>
      <c r="AL2106" s="0"/>
      <c r="AM2106" s="0"/>
    </row>
    <row r="2107" customFormat="false" ht="72" hidden="false" customHeight="false" outlineLevel="0" collapsed="false">
      <c r="A2107" s="11" t="s">
        <v>12503</v>
      </c>
      <c r="B2107" s="8" t="s">
        <v>13137</v>
      </c>
      <c r="C2107" s="351" t="s">
        <v>13138</v>
      </c>
      <c r="D2107" s="351" t="s">
        <v>17</v>
      </c>
      <c r="E2107" s="11" t="s">
        <v>13139</v>
      </c>
      <c r="F2107" s="351" t="n">
        <v>20120604006</v>
      </c>
      <c r="G2107" s="351" t="n">
        <v>3</v>
      </c>
      <c r="H2107" s="351" t="s">
        <v>13140</v>
      </c>
      <c r="I2107" s="11" t="s">
        <v>13141</v>
      </c>
      <c r="J2107" s="11" t="s">
        <v>46</v>
      </c>
      <c r="K2107" s="351" t="n">
        <v>760</v>
      </c>
      <c r="L2107" s="15" t="s">
        <v>13142</v>
      </c>
      <c r="M2107" s="4"/>
      <c r="N2107" s="0"/>
      <c r="O2107" s="0"/>
      <c r="P2107" s="0"/>
      <c r="Q2107" s="0"/>
      <c r="R2107" s="0"/>
      <c r="S2107" s="0"/>
      <c r="T2107" s="0"/>
      <c r="U2107" s="0"/>
      <c r="V2107" s="0"/>
      <c r="W2107" s="0"/>
      <c r="X2107" s="0"/>
      <c r="Y2107" s="0"/>
      <c r="Z2107" s="0"/>
      <c r="AA2107" s="0"/>
      <c r="AB2107" s="0"/>
      <c r="AC2107" s="0"/>
      <c r="AD2107" s="0"/>
      <c r="AE2107" s="0"/>
      <c r="AF2107" s="0"/>
      <c r="AG2107" s="0"/>
      <c r="AH2107" s="0"/>
      <c r="AI2107" s="0"/>
      <c r="AJ2107" s="0"/>
      <c r="AK2107" s="0"/>
      <c r="AL2107" s="0"/>
      <c r="AM2107" s="0"/>
    </row>
    <row r="2108" customFormat="false" ht="72" hidden="false" customHeight="false" outlineLevel="0" collapsed="false">
      <c r="A2108" s="11" t="s">
        <v>12503</v>
      </c>
      <c r="B2108" s="8" t="s">
        <v>13143</v>
      </c>
      <c r="C2108" s="9" t="s">
        <v>13144</v>
      </c>
      <c r="D2108" s="11" t="s">
        <v>762</v>
      </c>
      <c r="E2108" s="11" t="s">
        <v>13145</v>
      </c>
      <c r="F2108" s="12" t="s">
        <v>13146</v>
      </c>
      <c r="G2108" s="62" t="n">
        <v>4</v>
      </c>
      <c r="H2108" s="11" t="s">
        <v>13147</v>
      </c>
      <c r="I2108" s="11" t="s">
        <v>13129</v>
      </c>
      <c r="J2108" s="11" t="s">
        <v>46</v>
      </c>
      <c r="K2108" s="352" t="n">
        <v>760</v>
      </c>
      <c r="L2108" s="15" t="s">
        <v>13148</v>
      </c>
      <c r="M2108" s="4"/>
      <c r="N2108" s="0"/>
      <c r="O2108" s="0"/>
      <c r="P2108" s="0"/>
      <c r="Q2108" s="0"/>
      <c r="R2108" s="0"/>
      <c r="S2108" s="0"/>
      <c r="T2108" s="0"/>
      <c r="U2108" s="0"/>
      <c r="V2108" s="0"/>
      <c r="W2108" s="0"/>
      <c r="X2108" s="0"/>
      <c r="Y2108" s="0"/>
      <c r="Z2108" s="0"/>
      <c r="AA2108" s="0"/>
      <c r="AB2108" s="0"/>
      <c r="AC2108" s="0"/>
      <c r="AD2108" s="0"/>
      <c r="AE2108" s="0"/>
      <c r="AF2108" s="0"/>
      <c r="AG2108" s="0"/>
      <c r="AH2108" s="0"/>
      <c r="AI2108" s="0"/>
      <c r="AJ2108" s="0"/>
      <c r="AK2108" s="0"/>
      <c r="AL2108" s="0"/>
      <c r="AM2108" s="0"/>
    </row>
    <row r="2109" customFormat="false" ht="60" hidden="false" customHeight="false" outlineLevel="0" collapsed="false">
      <c r="A2109" s="11" t="s">
        <v>12503</v>
      </c>
      <c r="B2109" s="8" t="s">
        <v>13149</v>
      </c>
      <c r="C2109" s="16" t="s">
        <v>13150</v>
      </c>
      <c r="D2109" s="11" t="s">
        <v>12963</v>
      </c>
      <c r="E2109" s="11" t="s">
        <v>13151</v>
      </c>
      <c r="F2109" s="12" t="s">
        <v>13152</v>
      </c>
      <c r="G2109" s="62" t="n">
        <v>2</v>
      </c>
      <c r="H2109" s="11" t="s">
        <v>13153</v>
      </c>
      <c r="I2109" s="11" t="s">
        <v>13108</v>
      </c>
      <c r="J2109" s="11" t="s">
        <v>3149</v>
      </c>
      <c r="K2109" s="352" t="n">
        <v>760</v>
      </c>
      <c r="L2109" s="15" t="s">
        <v>13154</v>
      </c>
      <c r="M2109" s="4"/>
      <c r="N2109" s="0"/>
      <c r="O2109" s="0"/>
      <c r="P2109" s="0"/>
      <c r="Q2109" s="0"/>
      <c r="R2109" s="0"/>
      <c r="S2109" s="0"/>
      <c r="T2109" s="0"/>
      <c r="U2109" s="0"/>
      <c r="V2109" s="0"/>
      <c r="W2109" s="0"/>
      <c r="X2109" s="0"/>
      <c r="Y2109" s="0"/>
      <c r="Z2109" s="0"/>
      <c r="AA2109" s="0"/>
      <c r="AB2109" s="0"/>
      <c r="AC2109" s="0"/>
      <c r="AD2109" s="0"/>
      <c r="AE2109" s="0"/>
      <c r="AF2109" s="0"/>
      <c r="AG2109" s="0"/>
      <c r="AH2109" s="0"/>
      <c r="AI2109" s="0"/>
      <c r="AJ2109" s="0"/>
      <c r="AK2109" s="0"/>
      <c r="AL2109" s="0"/>
      <c r="AM2109" s="0"/>
    </row>
    <row r="2110" customFormat="false" ht="72" hidden="false" customHeight="false" outlineLevel="0" collapsed="false">
      <c r="A2110" s="11" t="s">
        <v>12503</v>
      </c>
      <c r="B2110" s="8" t="s">
        <v>13155</v>
      </c>
      <c r="C2110" s="16" t="s">
        <v>13156</v>
      </c>
      <c r="D2110" s="11" t="s">
        <v>2360</v>
      </c>
      <c r="E2110" s="11" t="s">
        <v>13157</v>
      </c>
      <c r="F2110" s="12" t="s">
        <v>13158</v>
      </c>
      <c r="G2110" s="11" t="n">
        <v>4</v>
      </c>
      <c r="H2110" s="11" t="s">
        <v>13159</v>
      </c>
      <c r="I2110" s="11" t="s">
        <v>13115</v>
      </c>
      <c r="J2110" s="11" t="s">
        <v>3149</v>
      </c>
      <c r="K2110" s="286" t="n">
        <v>760</v>
      </c>
      <c r="L2110" s="15" t="s">
        <v>13160</v>
      </c>
      <c r="M2110" s="4"/>
      <c r="N2110" s="0"/>
      <c r="O2110" s="0"/>
      <c r="P2110" s="0"/>
      <c r="Q2110" s="0"/>
      <c r="R2110" s="0"/>
      <c r="S2110" s="0"/>
      <c r="T2110" s="0"/>
      <c r="U2110" s="0"/>
      <c r="V2110" s="0"/>
      <c r="W2110" s="0"/>
      <c r="X2110" s="0"/>
      <c r="Y2110" s="0"/>
      <c r="Z2110" s="0"/>
      <c r="AA2110" s="0"/>
      <c r="AB2110" s="0"/>
      <c r="AC2110" s="0"/>
      <c r="AD2110" s="0"/>
      <c r="AE2110" s="0"/>
      <c r="AF2110" s="0"/>
      <c r="AG2110" s="0"/>
      <c r="AH2110" s="0"/>
      <c r="AI2110" s="0"/>
      <c r="AJ2110" s="0"/>
      <c r="AK2110" s="0"/>
      <c r="AL2110" s="0"/>
      <c r="AM2110" s="0"/>
    </row>
    <row r="2111" customFormat="false" ht="84" hidden="false" customHeight="false" outlineLevel="0" collapsed="false">
      <c r="A2111" s="11" t="s">
        <v>12503</v>
      </c>
      <c r="B2111" s="8" t="s">
        <v>13161</v>
      </c>
      <c r="C2111" s="16" t="s">
        <v>13162</v>
      </c>
      <c r="D2111" s="11" t="s">
        <v>17</v>
      </c>
      <c r="E2111" s="11" t="s">
        <v>13163</v>
      </c>
      <c r="F2111" s="11" t="n">
        <v>20121602002</v>
      </c>
      <c r="G2111" s="62" t="n">
        <v>3</v>
      </c>
      <c r="H2111" s="32" t="s">
        <v>13164</v>
      </c>
      <c r="I2111" s="11" t="s">
        <v>13165</v>
      </c>
      <c r="J2111" s="11" t="s">
        <v>30</v>
      </c>
      <c r="K2111" s="352" t="n">
        <v>890</v>
      </c>
      <c r="L2111" s="33" t="s">
        <v>13166</v>
      </c>
      <c r="M2111" s="4"/>
      <c r="N2111" s="0"/>
      <c r="O2111" s="0"/>
      <c r="P2111" s="0"/>
      <c r="Q2111" s="0"/>
      <c r="R2111" s="0"/>
      <c r="S2111" s="0"/>
      <c r="T2111" s="0"/>
      <c r="U2111" s="0"/>
      <c r="V2111" s="0"/>
      <c r="W2111" s="0"/>
      <c r="X2111" s="0"/>
      <c r="Y2111" s="0"/>
      <c r="Z2111" s="0"/>
      <c r="AA2111" s="0"/>
      <c r="AB2111" s="0"/>
      <c r="AC2111" s="0"/>
      <c r="AD2111" s="0"/>
      <c r="AE2111" s="0"/>
      <c r="AF2111" s="0"/>
      <c r="AG2111" s="0"/>
      <c r="AH2111" s="0"/>
      <c r="AI2111" s="0"/>
      <c r="AJ2111" s="0"/>
      <c r="AK2111" s="0"/>
      <c r="AL2111" s="0"/>
      <c r="AM2111" s="0"/>
    </row>
    <row r="2112" customFormat="false" ht="132" hidden="false" customHeight="false" outlineLevel="0" collapsed="false">
      <c r="A2112" s="11" t="s">
        <v>12503</v>
      </c>
      <c r="B2112" s="8" t="s">
        <v>13167</v>
      </c>
      <c r="C2112" s="16" t="s">
        <v>13168</v>
      </c>
      <c r="D2112" s="11" t="s">
        <v>17</v>
      </c>
      <c r="E2112" s="11" t="s">
        <v>13169</v>
      </c>
      <c r="F2112" s="11" t="n">
        <v>20121601059</v>
      </c>
      <c r="G2112" s="62" t="n">
        <v>3</v>
      </c>
      <c r="H2112" s="11" t="s">
        <v>13170</v>
      </c>
      <c r="I2112" s="11" t="s">
        <v>13171</v>
      </c>
      <c r="J2112" s="11" t="s">
        <v>3149</v>
      </c>
      <c r="K2112" s="352" t="n">
        <v>890</v>
      </c>
      <c r="L2112" s="15" t="s">
        <v>13172</v>
      </c>
      <c r="M2112" s="4"/>
      <c r="N2112" s="0"/>
      <c r="O2112" s="0"/>
      <c r="P2112" s="0"/>
      <c r="Q2112" s="0"/>
      <c r="R2112" s="0"/>
      <c r="S2112" s="0"/>
      <c r="T2112" s="0"/>
      <c r="U2112" s="0"/>
      <c r="V2112" s="0"/>
      <c r="W2112" s="0"/>
      <c r="X2112" s="0"/>
      <c r="Y2112" s="0"/>
      <c r="Z2112" s="0"/>
      <c r="AA2112" s="0"/>
      <c r="AB2112" s="0"/>
      <c r="AC2112" s="0"/>
      <c r="AD2112" s="0"/>
      <c r="AE2112" s="0"/>
      <c r="AF2112" s="0"/>
      <c r="AG2112" s="0"/>
      <c r="AH2112" s="0"/>
      <c r="AI2112" s="0"/>
      <c r="AJ2112" s="0"/>
      <c r="AK2112" s="0"/>
      <c r="AL2112" s="0"/>
      <c r="AM2112" s="0"/>
    </row>
    <row r="2113" customFormat="false" ht="96" hidden="false" customHeight="false" outlineLevel="0" collapsed="false">
      <c r="A2113" s="11" t="s">
        <v>12503</v>
      </c>
      <c r="B2113" s="8" t="s">
        <v>13173</v>
      </c>
      <c r="C2113" s="16" t="s">
        <v>13174</v>
      </c>
      <c r="D2113" s="11" t="s">
        <v>17</v>
      </c>
      <c r="E2113" s="11" t="s">
        <v>13175</v>
      </c>
      <c r="F2113" s="11" t="n">
        <v>20121601160</v>
      </c>
      <c r="G2113" s="62" t="n">
        <v>3</v>
      </c>
      <c r="H2113" s="11" t="s">
        <v>13176</v>
      </c>
      <c r="I2113" s="11" t="s">
        <v>13177</v>
      </c>
      <c r="J2113" s="11" t="s">
        <v>3149</v>
      </c>
      <c r="K2113" s="352" t="n">
        <v>890</v>
      </c>
      <c r="L2113" s="15" t="s">
        <v>13178</v>
      </c>
      <c r="M2113" s="4"/>
      <c r="N2113" s="0"/>
      <c r="O2113" s="0"/>
      <c r="P2113" s="0"/>
      <c r="Q2113" s="0"/>
      <c r="R2113" s="0"/>
      <c r="S2113" s="0"/>
      <c r="T2113" s="0"/>
      <c r="U2113" s="0"/>
      <c r="V2113" s="0"/>
      <c r="W2113" s="0"/>
      <c r="X2113" s="0"/>
      <c r="Y2113" s="0"/>
      <c r="Z2113" s="0"/>
      <c r="AA2113" s="0"/>
      <c r="AB2113" s="0"/>
      <c r="AC2113" s="0"/>
      <c r="AD2113" s="0"/>
      <c r="AE2113" s="0"/>
      <c r="AF2113" s="0"/>
      <c r="AG2113" s="0"/>
      <c r="AH2113" s="0"/>
      <c r="AI2113" s="0"/>
      <c r="AJ2113" s="0"/>
      <c r="AK2113" s="0"/>
      <c r="AL2113" s="0"/>
      <c r="AM2113" s="0"/>
    </row>
    <row r="2114" customFormat="false" ht="48" hidden="false" customHeight="false" outlineLevel="0" collapsed="false">
      <c r="A2114" s="11" t="s">
        <v>12503</v>
      </c>
      <c r="B2114" s="8" t="s">
        <v>13179</v>
      </c>
      <c r="C2114" s="16" t="s">
        <v>13180</v>
      </c>
      <c r="D2114" s="11" t="s">
        <v>17</v>
      </c>
      <c r="E2114" s="11" t="s">
        <v>13181</v>
      </c>
      <c r="F2114" s="11" t="n">
        <v>20131601086</v>
      </c>
      <c r="G2114" s="62" t="n">
        <v>3</v>
      </c>
      <c r="H2114" s="11" t="s">
        <v>13182</v>
      </c>
      <c r="I2114" s="11" t="s">
        <v>13183</v>
      </c>
      <c r="J2114" s="11" t="s">
        <v>3149</v>
      </c>
      <c r="K2114" s="352" t="n">
        <v>890</v>
      </c>
      <c r="L2114" s="15" t="s">
        <v>13184</v>
      </c>
      <c r="M2114" s="4"/>
      <c r="N2114" s="0"/>
      <c r="O2114" s="0"/>
      <c r="P2114" s="0"/>
      <c r="Q2114" s="0"/>
      <c r="R2114" s="0"/>
      <c r="S2114" s="0"/>
      <c r="T2114" s="0"/>
      <c r="U2114" s="0"/>
      <c r="V2114" s="0"/>
      <c r="W2114" s="0"/>
      <c r="X2114" s="0"/>
      <c r="Y2114" s="0"/>
      <c r="Z2114" s="0"/>
      <c r="AA2114" s="0"/>
      <c r="AB2114" s="0"/>
      <c r="AC2114" s="0"/>
      <c r="AD2114" s="0"/>
      <c r="AE2114" s="0"/>
      <c r="AF2114" s="0"/>
      <c r="AG2114" s="0"/>
      <c r="AH2114" s="0"/>
      <c r="AI2114" s="0"/>
      <c r="AJ2114" s="0"/>
      <c r="AK2114" s="0"/>
      <c r="AL2114" s="0"/>
      <c r="AM2114" s="0"/>
    </row>
    <row r="2115" customFormat="false" ht="72" hidden="false" customHeight="false" outlineLevel="0" collapsed="false">
      <c r="A2115" s="11" t="s">
        <v>12503</v>
      </c>
      <c r="B2115" s="8" t="s">
        <v>13185</v>
      </c>
      <c r="C2115" s="16" t="s">
        <v>13186</v>
      </c>
      <c r="D2115" s="11" t="s">
        <v>17</v>
      </c>
      <c r="E2115" s="11" t="s">
        <v>13187</v>
      </c>
      <c r="F2115" s="11" t="n">
        <v>20131601090</v>
      </c>
      <c r="G2115" s="62" t="n">
        <v>3</v>
      </c>
      <c r="H2115" s="11" t="s">
        <v>13188</v>
      </c>
      <c r="I2115" s="11" t="s">
        <v>13183</v>
      </c>
      <c r="J2115" s="11" t="s">
        <v>3149</v>
      </c>
      <c r="K2115" s="352" t="n">
        <v>890</v>
      </c>
      <c r="L2115" s="15" t="s">
        <v>13189</v>
      </c>
      <c r="M2115" s="4"/>
      <c r="N2115" s="0"/>
      <c r="O2115" s="0"/>
      <c r="P2115" s="0"/>
      <c r="Q2115" s="0"/>
      <c r="R2115" s="0"/>
      <c r="S2115" s="0"/>
      <c r="T2115" s="0"/>
      <c r="U2115" s="0"/>
      <c r="V2115" s="0"/>
      <c r="W2115" s="0"/>
      <c r="X2115" s="0"/>
      <c r="Y2115" s="0"/>
      <c r="Z2115" s="0"/>
      <c r="AA2115" s="0"/>
      <c r="AB2115" s="0"/>
      <c r="AC2115" s="0"/>
      <c r="AD2115" s="0"/>
      <c r="AE2115" s="0"/>
      <c r="AF2115" s="0"/>
      <c r="AG2115" s="0"/>
      <c r="AH2115" s="0"/>
      <c r="AI2115" s="0"/>
      <c r="AJ2115" s="0"/>
      <c r="AK2115" s="0"/>
      <c r="AL2115" s="0"/>
      <c r="AM2115" s="0"/>
    </row>
    <row r="2116" customFormat="false" ht="72" hidden="false" customHeight="false" outlineLevel="0" collapsed="false">
      <c r="A2116" s="11" t="s">
        <v>12503</v>
      </c>
      <c r="B2116" s="8" t="s">
        <v>13190</v>
      </c>
      <c r="C2116" s="16" t="s">
        <v>13191</v>
      </c>
      <c r="D2116" s="11" t="s">
        <v>17</v>
      </c>
      <c r="E2116" s="11" t="s">
        <v>13192</v>
      </c>
      <c r="F2116" s="11" t="n">
        <v>20131604013</v>
      </c>
      <c r="G2116" s="62" t="n">
        <v>3</v>
      </c>
      <c r="H2116" s="11" t="s">
        <v>13193</v>
      </c>
      <c r="I2116" s="11" t="s">
        <v>13194</v>
      </c>
      <c r="J2116" s="11" t="s">
        <v>75</v>
      </c>
      <c r="K2116" s="352" t="n">
        <v>890</v>
      </c>
      <c r="L2116" s="15" t="s">
        <v>13195</v>
      </c>
      <c r="M2116" s="4"/>
      <c r="N2116" s="0"/>
      <c r="O2116" s="0"/>
      <c r="P2116" s="0"/>
      <c r="Q2116" s="0"/>
      <c r="R2116" s="0"/>
      <c r="S2116" s="0"/>
      <c r="T2116" s="0"/>
      <c r="U2116" s="0"/>
      <c r="V2116" s="0"/>
      <c r="W2116" s="0"/>
      <c r="X2116" s="0"/>
      <c r="Y2116" s="0"/>
      <c r="Z2116" s="0"/>
      <c r="AA2116" s="0"/>
      <c r="AB2116" s="0"/>
      <c r="AC2116" s="0"/>
      <c r="AD2116" s="0"/>
      <c r="AE2116" s="0"/>
      <c r="AF2116" s="0"/>
      <c r="AG2116" s="0"/>
      <c r="AH2116" s="0"/>
      <c r="AI2116" s="0"/>
      <c r="AJ2116" s="0"/>
      <c r="AK2116" s="0"/>
      <c r="AL2116" s="0"/>
      <c r="AM2116" s="0"/>
    </row>
    <row r="2117" customFormat="false" ht="72" hidden="false" customHeight="false" outlineLevel="0" collapsed="false">
      <c r="A2117" s="11" t="s">
        <v>12503</v>
      </c>
      <c r="B2117" s="8" t="s">
        <v>13196</v>
      </c>
      <c r="C2117" s="16" t="s">
        <v>13197</v>
      </c>
      <c r="D2117" s="11" t="s">
        <v>17</v>
      </c>
      <c r="E2117" s="11" t="s">
        <v>13198</v>
      </c>
      <c r="F2117" s="11" t="n">
        <v>20131604048</v>
      </c>
      <c r="G2117" s="62" t="n">
        <v>3</v>
      </c>
      <c r="H2117" s="11" t="s">
        <v>13199</v>
      </c>
      <c r="I2117" s="11" t="s">
        <v>13194</v>
      </c>
      <c r="J2117" s="11" t="s">
        <v>75</v>
      </c>
      <c r="K2117" s="352" t="n">
        <v>890</v>
      </c>
      <c r="L2117" s="38" t="s">
        <v>13200</v>
      </c>
      <c r="M2117" s="4"/>
      <c r="N2117" s="0"/>
      <c r="O2117" s="0"/>
      <c r="P2117" s="0"/>
      <c r="Q2117" s="0"/>
      <c r="R2117" s="0"/>
      <c r="S2117" s="0"/>
      <c r="T2117" s="0"/>
      <c r="U2117" s="0"/>
      <c r="V2117" s="0"/>
      <c r="W2117" s="0"/>
      <c r="X2117" s="0"/>
      <c r="Y2117" s="0"/>
      <c r="Z2117" s="0"/>
      <c r="AA2117" s="0"/>
      <c r="AB2117" s="0"/>
      <c r="AC2117" s="0"/>
      <c r="AD2117" s="0"/>
      <c r="AE2117" s="0"/>
      <c r="AF2117" s="0"/>
      <c r="AG2117" s="0"/>
      <c r="AH2117" s="0"/>
      <c r="AI2117" s="0"/>
      <c r="AJ2117" s="0"/>
      <c r="AK2117" s="0"/>
      <c r="AL2117" s="0"/>
      <c r="AM2117" s="0"/>
    </row>
    <row r="2118" customFormat="false" ht="48" hidden="false" customHeight="false" outlineLevel="0" collapsed="false">
      <c r="A2118" s="11" t="s">
        <v>12503</v>
      </c>
      <c r="B2118" s="8" t="s">
        <v>13201</v>
      </c>
      <c r="C2118" s="16" t="s">
        <v>13202</v>
      </c>
      <c r="D2118" s="11" t="s">
        <v>2360</v>
      </c>
      <c r="E2118" s="11" t="s">
        <v>13203</v>
      </c>
      <c r="F2118" s="11" t="n">
        <v>20121602067</v>
      </c>
      <c r="G2118" s="62" t="n">
        <v>3</v>
      </c>
      <c r="H2118" s="11" t="s">
        <v>13204</v>
      </c>
      <c r="I2118" s="11" t="s">
        <v>13177</v>
      </c>
      <c r="J2118" s="11" t="s">
        <v>3149</v>
      </c>
      <c r="K2118" s="352" t="n">
        <v>890</v>
      </c>
      <c r="L2118" s="15" t="s">
        <v>13205</v>
      </c>
      <c r="M2118" s="4"/>
      <c r="N2118" s="0"/>
      <c r="O2118" s="0"/>
      <c r="P2118" s="0"/>
      <c r="Q2118" s="0"/>
      <c r="R2118" s="0"/>
      <c r="S2118" s="0"/>
      <c r="T2118" s="0"/>
      <c r="U2118" s="0"/>
      <c r="V2118" s="0"/>
      <c r="W2118" s="0"/>
      <c r="X2118" s="0"/>
      <c r="Y2118" s="0"/>
      <c r="Z2118" s="0"/>
      <c r="AA2118" s="0"/>
      <c r="AB2118" s="0"/>
      <c r="AC2118" s="0"/>
      <c r="AD2118" s="0"/>
      <c r="AE2118" s="0"/>
      <c r="AF2118" s="0"/>
      <c r="AG2118" s="0"/>
      <c r="AH2118" s="0"/>
      <c r="AI2118" s="0"/>
      <c r="AJ2118" s="0"/>
      <c r="AK2118" s="0"/>
      <c r="AL2118" s="0"/>
      <c r="AM2118" s="0"/>
    </row>
    <row r="2119" customFormat="false" ht="96" hidden="false" customHeight="false" outlineLevel="0" collapsed="false">
      <c r="A2119" s="11" t="s">
        <v>12503</v>
      </c>
      <c r="B2119" s="8" t="s">
        <v>13206</v>
      </c>
      <c r="C2119" s="16" t="s">
        <v>13207</v>
      </c>
      <c r="D2119" s="11" t="s">
        <v>17</v>
      </c>
      <c r="E2119" s="11" t="s">
        <v>13208</v>
      </c>
      <c r="F2119" s="12" t="s">
        <v>13209</v>
      </c>
      <c r="G2119" s="62" t="n">
        <v>3</v>
      </c>
      <c r="H2119" s="11" t="s">
        <v>13210</v>
      </c>
      <c r="I2119" s="11" t="s">
        <v>13211</v>
      </c>
      <c r="J2119" s="11" t="s">
        <v>30</v>
      </c>
      <c r="K2119" s="352" t="n">
        <v>890</v>
      </c>
      <c r="L2119" s="15" t="s">
        <v>13212</v>
      </c>
      <c r="M2119" s="4"/>
      <c r="N2119" s="0"/>
      <c r="O2119" s="0"/>
      <c r="P2119" s="0"/>
      <c r="Q2119" s="0"/>
      <c r="R2119" s="0"/>
      <c r="S2119" s="0"/>
      <c r="T2119" s="0"/>
      <c r="U2119" s="0"/>
      <c r="V2119" s="0"/>
      <c r="W2119" s="0"/>
      <c r="X2119" s="0"/>
      <c r="Y2119" s="0"/>
      <c r="Z2119" s="0"/>
      <c r="AA2119" s="0"/>
      <c r="AB2119" s="0"/>
      <c r="AC2119" s="0"/>
      <c r="AD2119" s="0"/>
      <c r="AE2119" s="0"/>
      <c r="AF2119" s="0"/>
      <c r="AG2119" s="0"/>
      <c r="AH2119" s="0"/>
      <c r="AI2119" s="0"/>
      <c r="AJ2119" s="0"/>
      <c r="AK2119" s="0"/>
      <c r="AL2119" s="0"/>
      <c r="AM2119" s="0"/>
    </row>
    <row r="2120" customFormat="false" ht="60" hidden="false" customHeight="false" outlineLevel="0" collapsed="false">
      <c r="A2120" s="11" t="s">
        <v>12503</v>
      </c>
      <c r="B2120" s="8" t="s">
        <v>13213</v>
      </c>
      <c r="C2120" s="16" t="s">
        <v>13214</v>
      </c>
      <c r="D2120" s="11" t="s">
        <v>17</v>
      </c>
      <c r="E2120" s="11" t="s">
        <v>13215</v>
      </c>
      <c r="F2120" s="11" t="n">
        <v>20131301046</v>
      </c>
      <c r="G2120" s="11" t="n">
        <v>3</v>
      </c>
      <c r="H2120" s="11" t="s">
        <v>13216</v>
      </c>
      <c r="I2120" s="11" t="s">
        <v>13217</v>
      </c>
      <c r="J2120" s="11" t="s">
        <v>46</v>
      </c>
      <c r="K2120" s="352" t="n">
        <v>140</v>
      </c>
      <c r="L2120" s="15" t="s">
        <v>13218</v>
      </c>
      <c r="M2120" s="4"/>
      <c r="N2120" s="0"/>
      <c r="O2120" s="0"/>
      <c r="P2120" s="0"/>
      <c r="Q2120" s="0"/>
      <c r="R2120" s="0"/>
      <c r="S2120" s="0"/>
      <c r="T2120" s="0"/>
      <c r="U2120" s="0"/>
      <c r="V2120" s="0"/>
      <c r="W2120" s="0"/>
      <c r="X2120" s="0"/>
      <c r="Y2120" s="0"/>
      <c r="Z2120" s="0"/>
      <c r="AA2120" s="0"/>
      <c r="AB2120" s="0"/>
      <c r="AC2120" s="0"/>
      <c r="AD2120" s="0"/>
      <c r="AE2120" s="0"/>
      <c r="AF2120" s="0"/>
      <c r="AG2120" s="0"/>
      <c r="AH2120" s="0"/>
      <c r="AI2120" s="0"/>
      <c r="AJ2120" s="0"/>
      <c r="AK2120" s="0"/>
      <c r="AL2120" s="0"/>
      <c r="AM2120" s="0"/>
    </row>
    <row r="2121" customFormat="false" ht="72" hidden="false" customHeight="false" outlineLevel="0" collapsed="false">
      <c r="A2121" s="11" t="s">
        <v>12503</v>
      </c>
      <c r="B2121" s="8" t="s">
        <v>13219</v>
      </c>
      <c r="C2121" s="16" t="s">
        <v>13220</v>
      </c>
      <c r="D2121" s="11" t="s">
        <v>17</v>
      </c>
      <c r="E2121" s="11" t="s">
        <v>13221</v>
      </c>
      <c r="F2121" s="11" t="n">
        <v>20121340046</v>
      </c>
      <c r="G2121" s="11" t="n">
        <v>4</v>
      </c>
      <c r="H2121" s="11" t="s">
        <v>13222</v>
      </c>
      <c r="I2121" s="11" t="s">
        <v>13223</v>
      </c>
      <c r="J2121" s="11" t="s">
        <v>75</v>
      </c>
      <c r="K2121" s="352" t="n">
        <v>880</v>
      </c>
      <c r="L2121" s="15" t="s">
        <v>13224</v>
      </c>
      <c r="M2121" s="4"/>
      <c r="N2121" s="0"/>
      <c r="O2121" s="0"/>
      <c r="P2121" s="0"/>
      <c r="Q2121" s="0"/>
      <c r="R2121" s="0"/>
      <c r="S2121" s="0"/>
      <c r="T2121" s="0"/>
      <c r="U2121" s="0"/>
      <c r="V2121" s="0"/>
      <c r="W2121" s="0"/>
      <c r="X2121" s="0"/>
      <c r="Y2121" s="0"/>
      <c r="Z2121" s="0"/>
      <c r="AA2121" s="0"/>
      <c r="AB2121" s="0"/>
      <c r="AC2121" s="0"/>
      <c r="AD2121" s="0"/>
      <c r="AE2121" s="0"/>
      <c r="AF2121" s="0"/>
      <c r="AG2121" s="0"/>
      <c r="AH2121" s="0"/>
      <c r="AI2121" s="0"/>
      <c r="AJ2121" s="0"/>
      <c r="AK2121" s="0"/>
      <c r="AL2121" s="0"/>
      <c r="AM2121" s="0"/>
    </row>
    <row r="2122" customFormat="false" ht="120" hidden="false" customHeight="false" outlineLevel="0" collapsed="false">
      <c r="A2122" s="124" t="s">
        <v>12503</v>
      </c>
      <c r="B2122" s="8" t="s">
        <v>13225</v>
      </c>
      <c r="C2122" s="9" t="s">
        <v>13226</v>
      </c>
      <c r="D2122" s="11" t="s">
        <v>17</v>
      </c>
      <c r="E2122" s="11" t="s">
        <v>13227</v>
      </c>
      <c r="F2122" s="11" t="n">
        <v>20121340166</v>
      </c>
      <c r="G2122" s="11" t="n">
        <v>5</v>
      </c>
      <c r="H2122" s="11" t="s">
        <v>13228</v>
      </c>
      <c r="I2122" s="11" t="s">
        <v>13229</v>
      </c>
      <c r="J2122" s="11" t="s">
        <v>46</v>
      </c>
      <c r="K2122" s="352" t="n">
        <v>430</v>
      </c>
      <c r="L2122" s="15" t="s">
        <v>13230</v>
      </c>
      <c r="M2122" s="4"/>
      <c r="N2122" s="0"/>
      <c r="O2122" s="0"/>
      <c r="P2122" s="0"/>
      <c r="Q2122" s="0"/>
      <c r="R2122" s="0"/>
      <c r="S2122" s="0"/>
      <c r="T2122" s="0"/>
      <c r="U2122" s="0"/>
      <c r="V2122" s="0"/>
      <c r="W2122" s="0"/>
      <c r="X2122" s="0"/>
      <c r="Y2122" s="0"/>
      <c r="Z2122" s="0"/>
      <c r="AA2122" s="0"/>
      <c r="AB2122" s="0"/>
      <c r="AC2122" s="0"/>
      <c r="AD2122" s="0"/>
      <c r="AE2122" s="0"/>
      <c r="AF2122" s="0"/>
      <c r="AG2122" s="0"/>
      <c r="AH2122" s="0"/>
      <c r="AI2122" s="0"/>
      <c r="AJ2122" s="0"/>
      <c r="AK2122" s="0"/>
      <c r="AL2122" s="0"/>
      <c r="AM2122" s="0"/>
    </row>
    <row r="2123" customFormat="false" ht="132" hidden="false" customHeight="false" outlineLevel="0" collapsed="false">
      <c r="A2123" s="301" t="s">
        <v>12503</v>
      </c>
      <c r="B2123" s="8" t="s">
        <v>13231</v>
      </c>
      <c r="C2123" s="16" t="s">
        <v>13232</v>
      </c>
      <c r="D2123" s="11" t="s">
        <v>17</v>
      </c>
      <c r="E2123" s="11" t="s">
        <v>13233</v>
      </c>
      <c r="F2123" s="11" t="n">
        <v>20121306011</v>
      </c>
      <c r="G2123" s="11" t="n">
        <v>5</v>
      </c>
      <c r="H2123" s="11" t="s">
        <v>13234</v>
      </c>
      <c r="I2123" s="11" t="s">
        <v>13235</v>
      </c>
      <c r="J2123" s="11" t="s">
        <v>46</v>
      </c>
      <c r="K2123" s="352" t="n">
        <v>430</v>
      </c>
      <c r="L2123" s="15" t="s">
        <v>13236</v>
      </c>
      <c r="M2123" s="4"/>
      <c r="N2123" s="0"/>
      <c r="O2123" s="0"/>
      <c r="P2123" s="0"/>
      <c r="Q2123" s="0"/>
      <c r="R2123" s="0"/>
      <c r="S2123" s="0"/>
      <c r="T2123" s="0"/>
      <c r="U2123" s="0"/>
      <c r="V2123" s="0"/>
      <c r="W2123" s="0"/>
      <c r="X2123" s="0"/>
      <c r="Y2123" s="0"/>
      <c r="Z2123" s="0"/>
      <c r="AA2123" s="0"/>
      <c r="AB2123" s="0"/>
      <c r="AC2123" s="0"/>
      <c r="AD2123" s="0"/>
      <c r="AE2123" s="0"/>
      <c r="AF2123" s="0"/>
      <c r="AG2123" s="0"/>
      <c r="AH2123" s="0"/>
      <c r="AI2123" s="0"/>
      <c r="AJ2123" s="0"/>
      <c r="AK2123" s="0"/>
      <c r="AL2123" s="0"/>
      <c r="AM2123" s="0"/>
    </row>
    <row r="2124" customFormat="false" ht="144" hidden="false" customHeight="false" outlineLevel="0" collapsed="false">
      <c r="A2124" s="301" t="s">
        <v>12503</v>
      </c>
      <c r="B2124" s="8" t="s">
        <v>13237</v>
      </c>
      <c r="C2124" s="9" t="s">
        <v>13238</v>
      </c>
      <c r="D2124" s="11" t="s">
        <v>17</v>
      </c>
      <c r="E2124" s="11" t="s">
        <v>13239</v>
      </c>
      <c r="F2124" s="12" t="s">
        <v>13240</v>
      </c>
      <c r="G2124" s="11" t="n">
        <v>6</v>
      </c>
      <c r="H2124" s="11" t="s">
        <v>13241</v>
      </c>
      <c r="I2124" s="11" t="s">
        <v>13242</v>
      </c>
      <c r="J2124" s="11" t="s">
        <v>75</v>
      </c>
      <c r="K2124" s="352" t="n">
        <v>430</v>
      </c>
      <c r="L2124" s="15" t="s">
        <v>13243</v>
      </c>
      <c r="M2124" s="4"/>
      <c r="N2124" s="0"/>
      <c r="O2124" s="0"/>
      <c r="P2124" s="0"/>
      <c r="Q2124" s="0"/>
      <c r="R2124" s="0"/>
      <c r="S2124" s="0"/>
      <c r="T2124" s="0"/>
      <c r="U2124" s="0"/>
      <c r="V2124" s="0"/>
      <c r="W2124" s="0"/>
      <c r="X2124" s="0"/>
      <c r="Y2124" s="0"/>
      <c r="Z2124" s="0"/>
      <c r="AA2124" s="0"/>
      <c r="AB2124" s="0"/>
      <c r="AC2124" s="0"/>
      <c r="AD2124" s="0"/>
      <c r="AE2124" s="0"/>
      <c r="AF2124" s="0"/>
      <c r="AG2124" s="0"/>
      <c r="AH2124" s="0"/>
      <c r="AI2124" s="0"/>
      <c r="AJ2124" s="0"/>
      <c r="AK2124" s="0"/>
      <c r="AL2124" s="0"/>
      <c r="AM2124" s="0"/>
    </row>
    <row r="2125" customFormat="false" ht="108" hidden="false" customHeight="false" outlineLevel="0" collapsed="false">
      <c r="A2125" s="301" t="s">
        <v>12503</v>
      </c>
      <c r="B2125" s="8" t="s">
        <v>13244</v>
      </c>
      <c r="C2125" s="16" t="s">
        <v>13245</v>
      </c>
      <c r="D2125" s="11" t="s">
        <v>4714</v>
      </c>
      <c r="E2125" s="11" t="s">
        <v>13246</v>
      </c>
      <c r="F2125" s="12" t="s">
        <v>13247</v>
      </c>
      <c r="G2125" s="11" t="n">
        <v>6</v>
      </c>
      <c r="H2125" s="11" t="s">
        <v>13248</v>
      </c>
      <c r="I2125" s="11" t="s">
        <v>13249</v>
      </c>
      <c r="J2125" s="11" t="s">
        <v>30</v>
      </c>
      <c r="K2125" s="352" t="n">
        <v>430</v>
      </c>
      <c r="L2125" s="15" t="s">
        <v>13250</v>
      </c>
      <c r="M2125" s="4"/>
      <c r="N2125" s="0"/>
      <c r="O2125" s="0"/>
      <c r="P2125" s="0"/>
      <c r="Q2125" s="0"/>
      <c r="R2125" s="0"/>
      <c r="S2125" s="0"/>
      <c r="T2125" s="0"/>
      <c r="U2125" s="0"/>
      <c r="V2125" s="0"/>
      <c r="W2125" s="0"/>
      <c r="X2125" s="0"/>
      <c r="Y2125" s="0"/>
      <c r="Z2125" s="0"/>
      <c r="AA2125" s="0"/>
      <c r="AB2125" s="0"/>
      <c r="AC2125" s="0"/>
      <c r="AD2125" s="0"/>
      <c r="AE2125" s="0"/>
      <c r="AF2125" s="0"/>
      <c r="AG2125" s="0"/>
      <c r="AH2125" s="0"/>
      <c r="AI2125" s="0"/>
      <c r="AJ2125" s="0"/>
      <c r="AK2125" s="0"/>
      <c r="AL2125" s="0"/>
      <c r="AM2125" s="0"/>
    </row>
    <row r="2126" customFormat="false" ht="96" hidden="false" customHeight="false" outlineLevel="0" collapsed="false">
      <c r="A2126" s="128" t="s">
        <v>12503</v>
      </c>
      <c r="B2126" s="8" t="s">
        <v>13251</v>
      </c>
      <c r="C2126" s="16" t="s">
        <v>13252</v>
      </c>
      <c r="D2126" s="10" t="s">
        <v>17</v>
      </c>
      <c r="E2126" s="11" t="s">
        <v>13253</v>
      </c>
      <c r="F2126" s="11" t="n">
        <v>20131344132</v>
      </c>
      <c r="G2126" s="11" t="n">
        <v>4</v>
      </c>
      <c r="H2126" s="11" t="s">
        <v>13254</v>
      </c>
      <c r="I2126" s="11" t="s">
        <v>13255</v>
      </c>
      <c r="J2126" s="11" t="s">
        <v>8904</v>
      </c>
      <c r="K2126" s="352" t="n">
        <v>430</v>
      </c>
      <c r="L2126" s="15" t="s">
        <v>13256</v>
      </c>
      <c r="M2126" s="4"/>
      <c r="N2126" s="0"/>
      <c r="O2126" s="0"/>
      <c r="P2126" s="0"/>
      <c r="Q2126" s="0"/>
      <c r="R2126" s="0"/>
      <c r="S2126" s="0"/>
      <c r="T2126" s="0"/>
      <c r="U2126" s="0"/>
      <c r="V2126" s="0"/>
      <c r="W2126" s="0"/>
      <c r="X2126" s="0"/>
      <c r="Y2126" s="0"/>
      <c r="Z2126" s="0"/>
      <c r="AA2126" s="0"/>
      <c r="AB2126" s="0"/>
      <c r="AC2126" s="0"/>
      <c r="AD2126" s="0"/>
      <c r="AE2126" s="0"/>
      <c r="AF2126" s="0"/>
      <c r="AG2126" s="0"/>
      <c r="AH2126" s="0"/>
      <c r="AI2126" s="0"/>
      <c r="AJ2126" s="0"/>
      <c r="AK2126" s="0"/>
      <c r="AL2126" s="0"/>
      <c r="AM2126" s="0"/>
    </row>
    <row r="2127" customFormat="false" ht="96" hidden="false" customHeight="false" outlineLevel="0" collapsed="false">
      <c r="A2127" s="304" t="s">
        <v>12503</v>
      </c>
      <c r="B2127" s="8" t="s">
        <v>13257</v>
      </c>
      <c r="C2127" s="9" t="s">
        <v>13258</v>
      </c>
      <c r="D2127" s="11" t="s">
        <v>17</v>
      </c>
      <c r="E2127" s="11" t="s">
        <v>13259</v>
      </c>
      <c r="F2127" s="11" t="n">
        <v>20121302068</v>
      </c>
      <c r="G2127" s="11" t="n">
        <v>5</v>
      </c>
      <c r="H2127" s="11" t="s">
        <v>13260</v>
      </c>
      <c r="I2127" s="11" t="s">
        <v>13261</v>
      </c>
      <c r="J2127" s="11" t="s">
        <v>13262</v>
      </c>
      <c r="K2127" s="352" t="n">
        <v>510</v>
      </c>
      <c r="L2127" s="15" t="s">
        <v>13263</v>
      </c>
      <c r="M2127" s="4"/>
      <c r="N2127" s="0"/>
      <c r="O2127" s="0"/>
      <c r="P2127" s="0"/>
      <c r="Q2127" s="0"/>
      <c r="R2127" s="0"/>
      <c r="S2127" s="0"/>
      <c r="T2127" s="0"/>
      <c r="U2127" s="0"/>
      <c r="V2127" s="0"/>
      <c r="W2127" s="0"/>
      <c r="X2127" s="0"/>
      <c r="Y2127" s="0"/>
      <c r="Z2127" s="0"/>
      <c r="AA2127" s="0"/>
      <c r="AB2127" s="0"/>
      <c r="AC2127" s="0"/>
      <c r="AD2127" s="0"/>
      <c r="AE2127" s="0"/>
      <c r="AF2127" s="0"/>
      <c r="AG2127" s="0"/>
      <c r="AH2127" s="0"/>
      <c r="AI2127" s="0"/>
      <c r="AJ2127" s="0"/>
      <c r="AK2127" s="0"/>
      <c r="AL2127" s="0"/>
      <c r="AM2127" s="0"/>
    </row>
    <row r="2128" customFormat="false" ht="96" hidden="false" customHeight="false" outlineLevel="0" collapsed="false">
      <c r="A2128" s="301" t="s">
        <v>12503</v>
      </c>
      <c r="B2128" s="8" t="s">
        <v>13264</v>
      </c>
      <c r="C2128" s="16" t="s">
        <v>13265</v>
      </c>
      <c r="D2128" s="11" t="s">
        <v>17</v>
      </c>
      <c r="E2128" s="11" t="s">
        <v>13266</v>
      </c>
      <c r="F2128" s="11" t="n">
        <v>20121302049</v>
      </c>
      <c r="G2128" s="11" t="n">
        <v>5</v>
      </c>
      <c r="H2128" s="11" t="s">
        <v>13267</v>
      </c>
      <c r="I2128" s="11" t="s">
        <v>13268</v>
      </c>
      <c r="J2128" s="11" t="s">
        <v>30</v>
      </c>
      <c r="K2128" s="352" t="n">
        <v>510</v>
      </c>
      <c r="L2128" s="15" t="s">
        <v>13269</v>
      </c>
      <c r="M2128" s="4"/>
      <c r="N2128" s="0"/>
      <c r="O2128" s="0"/>
      <c r="P2128" s="0"/>
      <c r="Q2128" s="0"/>
      <c r="R2128" s="0"/>
      <c r="S2128" s="0"/>
      <c r="T2128" s="0"/>
      <c r="U2128" s="0"/>
      <c r="V2128" s="0"/>
      <c r="W2128" s="0"/>
      <c r="X2128" s="0"/>
      <c r="Y2128" s="0"/>
      <c r="Z2128" s="0"/>
      <c r="AA2128" s="0"/>
      <c r="AB2128" s="0"/>
      <c r="AC2128" s="0"/>
      <c r="AD2128" s="0"/>
      <c r="AE2128" s="0"/>
      <c r="AF2128" s="0"/>
      <c r="AG2128" s="0"/>
      <c r="AH2128" s="0"/>
      <c r="AI2128" s="0"/>
      <c r="AJ2128" s="0"/>
      <c r="AK2128" s="0"/>
      <c r="AL2128" s="0"/>
      <c r="AM2128" s="0"/>
    </row>
    <row r="2129" customFormat="false" ht="60" hidden="false" customHeight="false" outlineLevel="0" collapsed="false">
      <c r="A2129" s="174" t="s">
        <v>12503</v>
      </c>
      <c r="B2129" s="8" t="s">
        <v>13270</v>
      </c>
      <c r="C2129" s="16" t="s">
        <v>13271</v>
      </c>
      <c r="D2129" s="11" t="s">
        <v>17</v>
      </c>
      <c r="E2129" s="11" t="s">
        <v>13272</v>
      </c>
      <c r="F2129" s="12" t="s">
        <v>13273</v>
      </c>
      <c r="G2129" s="11" t="n">
        <v>3</v>
      </c>
      <c r="H2129" s="11" t="s">
        <v>13274</v>
      </c>
      <c r="I2129" s="11" t="s">
        <v>13275</v>
      </c>
      <c r="J2129" s="11" t="s">
        <v>30</v>
      </c>
      <c r="K2129" s="352" t="n">
        <v>510</v>
      </c>
      <c r="L2129" s="15" t="s">
        <v>13276</v>
      </c>
      <c r="M2129" s="4"/>
      <c r="N2129" s="0"/>
      <c r="O2129" s="0"/>
      <c r="P2129" s="0"/>
      <c r="Q2129" s="0"/>
      <c r="R2129" s="0"/>
      <c r="S2129" s="0"/>
      <c r="T2129" s="0"/>
      <c r="U2129" s="0"/>
      <c r="V2129" s="0"/>
      <c r="W2129" s="0"/>
      <c r="X2129" s="0"/>
      <c r="Y2129" s="0"/>
      <c r="Z2129" s="0"/>
      <c r="AA2129" s="0"/>
      <c r="AB2129" s="0"/>
      <c r="AC2129" s="0"/>
      <c r="AD2129" s="0"/>
      <c r="AE2129" s="0"/>
      <c r="AF2129" s="0"/>
      <c r="AG2129" s="0"/>
      <c r="AH2129" s="0"/>
      <c r="AI2129" s="0"/>
      <c r="AJ2129" s="0"/>
      <c r="AK2129" s="0"/>
      <c r="AL2129" s="0"/>
      <c r="AM2129" s="0"/>
    </row>
    <row r="2130" customFormat="false" ht="96" hidden="false" customHeight="false" outlineLevel="0" collapsed="false">
      <c r="A2130" s="128" t="s">
        <v>12503</v>
      </c>
      <c r="B2130" s="8" t="s">
        <v>13277</v>
      </c>
      <c r="C2130" s="16" t="s">
        <v>13278</v>
      </c>
      <c r="D2130" s="10" t="s">
        <v>17</v>
      </c>
      <c r="E2130" s="11" t="s">
        <v>13279</v>
      </c>
      <c r="F2130" s="12" t="s">
        <v>13280</v>
      </c>
      <c r="G2130" s="11" t="n">
        <v>5</v>
      </c>
      <c r="H2130" s="11" t="s">
        <v>13281</v>
      </c>
      <c r="I2130" s="11" t="s">
        <v>13282</v>
      </c>
      <c r="J2130" s="11" t="s">
        <v>3149</v>
      </c>
      <c r="K2130" s="352" t="n">
        <v>510</v>
      </c>
      <c r="L2130" s="15" t="s">
        <v>13283</v>
      </c>
      <c r="M2130" s="4"/>
      <c r="N2130" s="0"/>
      <c r="O2130" s="0"/>
      <c r="P2130" s="0"/>
      <c r="Q2130" s="0"/>
      <c r="R2130" s="0"/>
      <c r="S2130" s="0"/>
      <c r="T2130" s="0"/>
      <c r="U2130" s="0"/>
      <c r="V2130" s="0"/>
      <c r="W2130" s="0"/>
      <c r="X2130" s="0"/>
      <c r="Y2130" s="0"/>
      <c r="Z2130" s="0"/>
      <c r="AA2130" s="0"/>
      <c r="AB2130" s="0"/>
      <c r="AC2130" s="0"/>
      <c r="AD2130" s="0"/>
      <c r="AE2130" s="0"/>
      <c r="AF2130" s="0"/>
      <c r="AG2130" s="0"/>
      <c r="AH2130" s="0"/>
      <c r="AI2130" s="0"/>
      <c r="AJ2130" s="0"/>
      <c r="AK2130" s="0"/>
      <c r="AL2130" s="0"/>
      <c r="AM2130" s="0"/>
    </row>
    <row r="2131" customFormat="false" ht="72" hidden="false" customHeight="false" outlineLevel="0" collapsed="false">
      <c r="A2131" s="174" t="s">
        <v>12503</v>
      </c>
      <c r="B2131" s="8" t="s">
        <v>13284</v>
      </c>
      <c r="C2131" s="16" t="s">
        <v>13285</v>
      </c>
      <c r="D2131" s="371" t="s">
        <v>2360</v>
      </c>
      <c r="E2131" s="371" t="s">
        <v>13286</v>
      </c>
      <c r="F2131" s="371" t="n">
        <v>20120504005</v>
      </c>
      <c r="G2131" s="371" t="n">
        <v>3</v>
      </c>
      <c r="H2131" s="371" t="s">
        <v>13287</v>
      </c>
      <c r="I2131" s="371" t="s">
        <v>13288</v>
      </c>
      <c r="J2131" s="371" t="s">
        <v>75</v>
      </c>
      <c r="K2131" s="373" t="n">
        <v>630</v>
      </c>
      <c r="L2131" s="396" t="s">
        <v>13289</v>
      </c>
      <c r="M2131" s="4"/>
      <c r="N2131" s="0"/>
      <c r="O2131" s="0"/>
      <c r="P2131" s="0"/>
      <c r="Q2131" s="0"/>
      <c r="R2131" s="0"/>
      <c r="S2131" s="0"/>
      <c r="T2131" s="0"/>
      <c r="U2131" s="0"/>
      <c r="V2131" s="0"/>
      <c r="W2131" s="0"/>
      <c r="X2131" s="0"/>
      <c r="Y2131" s="0"/>
      <c r="Z2131" s="0"/>
      <c r="AA2131" s="0"/>
      <c r="AB2131" s="0"/>
      <c r="AC2131" s="0"/>
      <c r="AD2131" s="0"/>
      <c r="AE2131" s="0"/>
      <c r="AF2131" s="0"/>
      <c r="AG2131" s="0"/>
      <c r="AH2131" s="0"/>
      <c r="AI2131" s="0"/>
      <c r="AJ2131" s="0"/>
      <c r="AK2131" s="0"/>
      <c r="AL2131" s="0"/>
      <c r="AM2131" s="0"/>
    </row>
    <row r="2132" customFormat="false" ht="120" hidden="false" customHeight="false" outlineLevel="0" collapsed="false">
      <c r="A2132" s="128" t="s">
        <v>12503</v>
      </c>
      <c r="B2132" s="8" t="s">
        <v>13290</v>
      </c>
      <c r="C2132" s="16" t="s">
        <v>13291</v>
      </c>
      <c r="D2132" s="371" t="s">
        <v>17</v>
      </c>
      <c r="E2132" s="371" t="s">
        <v>13292</v>
      </c>
      <c r="F2132" s="371" t="n">
        <v>20120504032</v>
      </c>
      <c r="G2132" s="371" t="n">
        <v>5</v>
      </c>
      <c r="H2132" s="11" t="s">
        <v>13293</v>
      </c>
      <c r="I2132" s="371" t="s">
        <v>13288</v>
      </c>
      <c r="J2132" s="371" t="s">
        <v>75</v>
      </c>
      <c r="K2132" s="373" t="n">
        <v>740</v>
      </c>
      <c r="L2132" s="68" t="s">
        <v>13294</v>
      </c>
      <c r="M2132" s="4"/>
      <c r="N2132" s="0"/>
      <c r="O2132" s="0"/>
      <c r="P2132" s="0"/>
      <c r="Q2132" s="0"/>
      <c r="R2132" s="0"/>
      <c r="S2132" s="0"/>
      <c r="T2132" s="0"/>
      <c r="U2132" s="0"/>
      <c r="V2132" s="0"/>
      <c r="W2132" s="0"/>
      <c r="X2132" s="0"/>
      <c r="Y2132" s="0"/>
      <c r="Z2132" s="0"/>
      <c r="AA2132" s="0"/>
      <c r="AB2132" s="0"/>
      <c r="AC2132" s="0"/>
      <c r="AD2132" s="0"/>
      <c r="AE2132" s="0"/>
      <c r="AF2132" s="0"/>
      <c r="AG2132" s="0"/>
      <c r="AH2132" s="0"/>
      <c r="AI2132" s="0"/>
      <c r="AJ2132" s="0"/>
      <c r="AK2132" s="0"/>
      <c r="AL2132" s="0"/>
      <c r="AM2132" s="0"/>
    </row>
    <row r="2133" customFormat="false" ht="72" hidden="false" customHeight="false" outlineLevel="0" collapsed="false">
      <c r="A2133" s="304" t="s">
        <v>12503</v>
      </c>
      <c r="B2133" s="8" t="s">
        <v>13295</v>
      </c>
      <c r="C2133" s="370" t="s">
        <v>13296</v>
      </c>
      <c r="D2133" s="371" t="s">
        <v>2360</v>
      </c>
      <c r="E2133" s="371" t="s">
        <v>13297</v>
      </c>
      <c r="F2133" s="371" t="n">
        <v>20120501018</v>
      </c>
      <c r="G2133" s="371" t="n">
        <v>3</v>
      </c>
      <c r="H2133" s="11" t="s">
        <v>13298</v>
      </c>
      <c r="I2133" s="371" t="s">
        <v>13299</v>
      </c>
      <c r="J2133" s="371" t="s">
        <v>75</v>
      </c>
      <c r="K2133" s="373" t="n">
        <v>630</v>
      </c>
      <c r="L2133" s="15" t="s">
        <v>13300</v>
      </c>
      <c r="M2133" s="4"/>
      <c r="N2133" s="0"/>
      <c r="O2133" s="0"/>
      <c r="P2133" s="0"/>
      <c r="Q2133" s="0"/>
      <c r="R2133" s="0"/>
      <c r="S2133" s="0"/>
      <c r="T2133" s="0"/>
      <c r="U2133" s="0"/>
      <c r="V2133" s="0"/>
      <c r="W2133" s="0"/>
      <c r="X2133" s="0"/>
      <c r="Y2133" s="0"/>
      <c r="Z2133" s="0"/>
      <c r="AA2133" s="0"/>
      <c r="AB2133" s="0"/>
      <c r="AC2133" s="0"/>
      <c r="AD2133" s="0"/>
      <c r="AE2133" s="0"/>
      <c r="AF2133" s="0"/>
      <c r="AG2133" s="0"/>
      <c r="AH2133" s="0"/>
      <c r="AI2133" s="0"/>
      <c r="AJ2133" s="0"/>
      <c r="AK2133" s="0"/>
      <c r="AL2133" s="0"/>
      <c r="AM2133" s="0"/>
    </row>
    <row r="2134" customFormat="false" ht="120" hidden="false" customHeight="false" outlineLevel="0" collapsed="false">
      <c r="A2134" s="304" t="s">
        <v>12503</v>
      </c>
      <c r="B2134" s="8" t="s">
        <v>13301</v>
      </c>
      <c r="C2134" s="370" t="s">
        <v>13302</v>
      </c>
      <c r="D2134" s="371" t="s">
        <v>17</v>
      </c>
      <c r="E2134" s="371" t="s">
        <v>13303</v>
      </c>
      <c r="F2134" s="371" t="n">
        <v>20131343064</v>
      </c>
      <c r="G2134" s="371" t="n">
        <v>5</v>
      </c>
      <c r="H2134" s="371" t="s">
        <v>13304</v>
      </c>
      <c r="I2134" s="371" t="s">
        <v>13305</v>
      </c>
      <c r="J2134" s="371" t="s">
        <v>75</v>
      </c>
      <c r="K2134" s="373" t="n">
        <v>750</v>
      </c>
      <c r="L2134" s="396" t="s">
        <v>13306</v>
      </c>
      <c r="M2134" s="4"/>
      <c r="N2134" s="0"/>
      <c r="O2134" s="0"/>
      <c r="P2134" s="0"/>
      <c r="Q2134" s="0"/>
      <c r="R2134" s="0"/>
      <c r="S2134" s="0"/>
      <c r="T2134" s="0"/>
      <c r="U2134" s="0"/>
      <c r="V2134" s="0"/>
      <c r="W2134" s="0"/>
      <c r="X2134" s="0"/>
      <c r="Y2134" s="0"/>
      <c r="Z2134" s="0"/>
      <c r="AA2134" s="0"/>
      <c r="AB2134" s="0"/>
      <c r="AC2134" s="0"/>
      <c r="AD2134" s="0"/>
      <c r="AE2134" s="0"/>
      <c r="AF2134" s="0"/>
      <c r="AG2134" s="0"/>
      <c r="AH2134" s="0"/>
      <c r="AI2134" s="0"/>
      <c r="AJ2134" s="0"/>
      <c r="AK2134" s="0"/>
      <c r="AL2134" s="0"/>
      <c r="AM2134" s="0"/>
    </row>
    <row r="2135" customFormat="false" ht="96" hidden="false" customHeight="false" outlineLevel="0" collapsed="false">
      <c r="A2135" s="304" t="s">
        <v>12503</v>
      </c>
      <c r="B2135" s="8" t="s">
        <v>13307</v>
      </c>
      <c r="C2135" s="370" t="s">
        <v>13308</v>
      </c>
      <c r="D2135" s="371" t="s">
        <v>17</v>
      </c>
      <c r="E2135" s="371" t="s">
        <v>13309</v>
      </c>
      <c r="F2135" s="371" t="n">
        <v>20110504020</v>
      </c>
      <c r="G2135" s="371" t="n">
        <v>4</v>
      </c>
      <c r="H2135" s="371" t="s">
        <v>13310</v>
      </c>
      <c r="I2135" s="371" t="s">
        <v>13311</v>
      </c>
      <c r="J2135" s="371" t="s">
        <v>75</v>
      </c>
      <c r="K2135" s="373" t="n">
        <v>740</v>
      </c>
      <c r="L2135" s="396" t="s">
        <v>13312</v>
      </c>
      <c r="M2135" s="4"/>
      <c r="N2135" s="0"/>
      <c r="O2135" s="0"/>
      <c r="P2135" s="0"/>
      <c r="Q2135" s="0"/>
      <c r="R2135" s="0"/>
      <c r="S2135" s="0"/>
      <c r="T2135" s="0"/>
      <c r="U2135" s="0"/>
      <c r="V2135" s="0"/>
      <c r="W2135" s="0"/>
      <c r="X2135" s="0"/>
      <c r="Y2135" s="0"/>
      <c r="Z2135" s="0"/>
      <c r="AA2135" s="0"/>
      <c r="AB2135" s="0"/>
      <c r="AC2135" s="0"/>
      <c r="AD2135" s="0"/>
      <c r="AE2135" s="0"/>
      <c r="AF2135" s="0"/>
      <c r="AG2135" s="0"/>
      <c r="AH2135" s="0"/>
      <c r="AI2135" s="0"/>
      <c r="AJ2135" s="0"/>
      <c r="AK2135" s="0"/>
      <c r="AL2135" s="0"/>
      <c r="AM2135" s="0"/>
    </row>
    <row r="2136" customFormat="false" ht="144" hidden="false" customHeight="false" outlineLevel="0" collapsed="false">
      <c r="A2136" s="304" t="s">
        <v>12503</v>
      </c>
      <c r="B2136" s="8" t="s">
        <v>13313</v>
      </c>
      <c r="C2136" s="370" t="s">
        <v>13314</v>
      </c>
      <c r="D2136" s="371" t="s">
        <v>762</v>
      </c>
      <c r="E2136" s="371" t="s">
        <v>13315</v>
      </c>
      <c r="F2136" s="371" t="n">
        <v>20110504001</v>
      </c>
      <c r="G2136" s="371" t="n">
        <v>7</v>
      </c>
      <c r="H2136" s="371" t="s">
        <v>13316</v>
      </c>
      <c r="I2136" s="371" t="s">
        <v>13317</v>
      </c>
      <c r="J2136" s="371" t="s">
        <v>75</v>
      </c>
      <c r="K2136" s="373" t="n">
        <v>880</v>
      </c>
      <c r="L2136" s="396" t="s">
        <v>13318</v>
      </c>
      <c r="M2136" s="4"/>
      <c r="N2136" s="0"/>
      <c r="O2136" s="0"/>
      <c r="P2136" s="0"/>
      <c r="Q2136" s="0"/>
      <c r="R2136" s="0"/>
      <c r="S2136" s="0"/>
      <c r="T2136" s="0"/>
      <c r="U2136" s="0"/>
      <c r="V2136" s="0"/>
      <c r="W2136" s="0"/>
      <c r="X2136" s="0"/>
      <c r="Y2136" s="0"/>
      <c r="Z2136" s="0"/>
      <c r="AA2136" s="0"/>
      <c r="AB2136" s="0"/>
      <c r="AC2136" s="0"/>
      <c r="AD2136" s="0"/>
      <c r="AE2136" s="0"/>
      <c r="AF2136" s="0"/>
      <c r="AG2136" s="0"/>
      <c r="AH2136" s="0"/>
      <c r="AI2136" s="0"/>
      <c r="AJ2136" s="0"/>
      <c r="AK2136" s="0"/>
      <c r="AL2136" s="0"/>
      <c r="AM2136" s="0"/>
    </row>
    <row r="2137" customFormat="false" ht="144" hidden="false" customHeight="false" outlineLevel="0" collapsed="false">
      <c r="A2137" s="304" t="s">
        <v>12503</v>
      </c>
      <c r="B2137" s="8" t="s">
        <v>13319</v>
      </c>
      <c r="C2137" s="370" t="s">
        <v>13320</v>
      </c>
      <c r="D2137" s="371" t="s">
        <v>762</v>
      </c>
      <c r="E2137" s="371" t="s">
        <v>12346</v>
      </c>
      <c r="F2137" s="371" t="n">
        <v>20120501010</v>
      </c>
      <c r="G2137" s="371" t="n">
        <v>7</v>
      </c>
      <c r="H2137" s="371" t="s">
        <v>13321</v>
      </c>
      <c r="I2137" s="371" t="s">
        <v>13322</v>
      </c>
      <c r="J2137" s="371" t="s">
        <v>75</v>
      </c>
      <c r="K2137" s="373" t="n">
        <v>630</v>
      </c>
      <c r="L2137" s="396" t="s">
        <v>13323</v>
      </c>
      <c r="M2137" s="4"/>
      <c r="N2137" s="0"/>
      <c r="O2137" s="0"/>
      <c r="P2137" s="0"/>
      <c r="Q2137" s="0"/>
      <c r="R2137" s="0"/>
      <c r="S2137" s="0"/>
      <c r="T2137" s="0"/>
      <c r="U2137" s="0"/>
      <c r="V2137" s="0"/>
      <c r="W2137" s="0"/>
      <c r="X2137" s="0"/>
      <c r="Y2137" s="0"/>
      <c r="Z2137" s="0"/>
      <c r="AA2137" s="0"/>
      <c r="AB2137" s="0"/>
      <c r="AC2137" s="0"/>
      <c r="AD2137" s="0"/>
      <c r="AE2137" s="0"/>
      <c r="AF2137" s="0"/>
      <c r="AG2137" s="0"/>
      <c r="AH2137" s="0"/>
      <c r="AI2137" s="0"/>
      <c r="AJ2137" s="0"/>
      <c r="AK2137" s="0"/>
      <c r="AL2137" s="0"/>
      <c r="AM2137" s="0"/>
    </row>
    <row r="2138" customFormat="false" ht="96" hidden="false" customHeight="false" outlineLevel="0" collapsed="false">
      <c r="A2138" s="304" t="s">
        <v>12503</v>
      </c>
      <c r="B2138" s="8" t="s">
        <v>13324</v>
      </c>
      <c r="C2138" s="370" t="s">
        <v>13325</v>
      </c>
      <c r="D2138" s="371" t="s">
        <v>17</v>
      </c>
      <c r="E2138" s="371" t="s">
        <v>13326</v>
      </c>
      <c r="F2138" s="371" t="n">
        <v>20130505106</v>
      </c>
      <c r="G2138" s="371" t="n">
        <v>4</v>
      </c>
      <c r="H2138" s="371" t="s">
        <v>13327</v>
      </c>
      <c r="I2138" s="371" t="s">
        <v>13328</v>
      </c>
      <c r="J2138" s="371" t="s">
        <v>75</v>
      </c>
      <c r="K2138" s="373" t="n">
        <v>740</v>
      </c>
      <c r="L2138" s="397" t="s">
        <v>13329</v>
      </c>
      <c r="M2138" s="4"/>
      <c r="N2138" s="0"/>
      <c r="O2138" s="0"/>
      <c r="P2138" s="0"/>
      <c r="Q2138" s="0"/>
      <c r="R2138" s="0"/>
      <c r="S2138" s="0"/>
      <c r="T2138" s="0"/>
      <c r="U2138" s="0"/>
      <c r="V2138" s="0"/>
      <c r="W2138" s="0"/>
      <c r="X2138" s="0"/>
      <c r="Y2138" s="0"/>
      <c r="Z2138" s="0"/>
      <c r="AA2138" s="0"/>
      <c r="AB2138" s="0"/>
      <c r="AC2138" s="0"/>
      <c r="AD2138" s="0"/>
      <c r="AE2138" s="0"/>
      <c r="AF2138" s="0"/>
      <c r="AG2138" s="0"/>
      <c r="AH2138" s="0"/>
      <c r="AI2138" s="0"/>
      <c r="AJ2138" s="0"/>
      <c r="AK2138" s="0"/>
      <c r="AL2138" s="0"/>
      <c r="AM2138" s="0"/>
    </row>
    <row r="2139" customFormat="false" ht="132" hidden="false" customHeight="false" outlineLevel="0" collapsed="false">
      <c r="A2139" s="304" t="s">
        <v>12503</v>
      </c>
      <c r="B2139" s="8" t="s">
        <v>13330</v>
      </c>
      <c r="C2139" s="16" t="s">
        <v>13331</v>
      </c>
      <c r="D2139" s="11" t="s">
        <v>762</v>
      </c>
      <c r="E2139" s="11" t="s">
        <v>13332</v>
      </c>
      <c r="F2139" s="11" t="n">
        <v>20121106109</v>
      </c>
      <c r="G2139" s="11" t="n">
        <v>4</v>
      </c>
      <c r="H2139" s="11" t="s">
        <v>13333</v>
      </c>
      <c r="I2139" s="11" t="s">
        <v>13334</v>
      </c>
      <c r="J2139" s="11" t="s">
        <v>75</v>
      </c>
      <c r="K2139" s="352" t="n">
        <v>480</v>
      </c>
      <c r="L2139" s="15" t="s">
        <v>13335</v>
      </c>
      <c r="M2139" s="4"/>
      <c r="N2139" s="0"/>
      <c r="O2139" s="0"/>
      <c r="P2139" s="0"/>
      <c r="Q2139" s="0"/>
      <c r="R2139" s="0"/>
      <c r="S2139" s="0"/>
      <c r="T2139" s="0"/>
      <c r="U2139" s="0"/>
      <c r="V2139" s="0"/>
      <c r="W2139" s="0"/>
      <c r="X2139" s="0"/>
      <c r="Y2139" s="0"/>
      <c r="Z2139" s="0"/>
      <c r="AA2139" s="0"/>
      <c r="AB2139" s="0"/>
      <c r="AC2139" s="0"/>
      <c r="AD2139" s="0"/>
      <c r="AE2139" s="0"/>
      <c r="AF2139" s="0"/>
      <c r="AG2139" s="0"/>
      <c r="AH2139" s="0"/>
      <c r="AI2139" s="0"/>
      <c r="AJ2139" s="0"/>
      <c r="AK2139" s="0"/>
      <c r="AL2139" s="0"/>
      <c r="AM2139" s="0"/>
    </row>
    <row r="2140" customFormat="false" ht="108" hidden="false" customHeight="false" outlineLevel="0" collapsed="false">
      <c r="A2140" s="304" t="s">
        <v>12503</v>
      </c>
      <c r="B2140" s="8" t="s">
        <v>13336</v>
      </c>
      <c r="C2140" s="16" t="s">
        <v>13337</v>
      </c>
      <c r="D2140" s="11" t="s">
        <v>762</v>
      </c>
      <c r="E2140" s="11" t="s">
        <v>13338</v>
      </c>
      <c r="F2140" s="11" t="n">
        <v>20121101083</v>
      </c>
      <c r="G2140" s="62" t="n">
        <v>4</v>
      </c>
      <c r="H2140" s="11" t="s">
        <v>13339</v>
      </c>
      <c r="I2140" s="11" t="s">
        <v>13340</v>
      </c>
      <c r="J2140" s="11" t="s">
        <v>46</v>
      </c>
      <c r="K2140" s="352" t="n">
        <v>430</v>
      </c>
      <c r="L2140" s="15" t="s">
        <v>13341</v>
      </c>
      <c r="M2140" s="4"/>
      <c r="N2140" s="0"/>
      <c r="O2140" s="0"/>
      <c r="P2140" s="0"/>
      <c r="Q2140" s="0"/>
      <c r="R2140" s="0"/>
      <c r="S2140" s="0"/>
      <c r="T2140" s="0"/>
      <c r="U2140" s="0"/>
      <c r="V2140" s="0"/>
      <c r="W2140" s="0"/>
      <c r="X2140" s="0"/>
      <c r="Y2140" s="0"/>
      <c r="Z2140" s="0"/>
      <c r="AA2140" s="0"/>
      <c r="AB2140" s="0"/>
      <c r="AC2140" s="0"/>
      <c r="AD2140" s="0"/>
      <c r="AE2140" s="0"/>
      <c r="AF2140" s="0"/>
      <c r="AG2140" s="0"/>
      <c r="AH2140" s="0"/>
      <c r="AI2140" s="0"/>
      <c r="AJ2140" s="0"/>
      <c r="AK2140" s="0"/>
      <c r="AL2140" s="0"/>
      <c r="AM2140" s="0"/>
    </row>
    <row r="2141" customFormat="false" ht="72" hidden="false" customHeight="false" outlineLevel="0" collapsed="false">
      <c r="A2141" s="304" t="s">
        <v>12503</v>
      </c>
      <c r="B2141" s="8" t="s">
        <v>13342</v>
      </c>
      <c r="C2141" s="16" t="s">
        <v>13343</v>
      </c>
      <c r="D2141" s="11" t="s">
        <v>17</v>
      </c>
      <c r="E2141" s="11" t="s">
        <v>13344</v>
      </c>
      <c r="F2141" s="11" t="n">
        <v>20120104044</v>
      </c>
      <c r="G2141" s="62" t="n">
        <v>2</v>
      </c>
      <c r="H2141" s="11" t="s">
        <v>13345</v>
      </c>
      <c r="I2141" s="11" t="s">
        <v>13346</v>
      </c>
      <c r="J2141" s="11" t="s">
        <v>30</v>
      </c>
      <c r="K2141" s="352" t="n">
        <v>740</v>
      </c>
      <c r="L2141" s="15" t="s">
        <v>13347</v>
      </c>
      <c r="M2141" s="4"/>
      <c r="N2141" s="0"/>
      <c r="O2141" s="0"/>
      <c r="P2141" s="0"/>
      <c r="Q2141" s="0"/>
      <c r="R2141" s="0"/>
      <c r="S2141" s="0"/>
      <c r="T2141" s="0"/>
      <c r="U2141" s="0"/>
      <c r="V2141" s="0"/>
      <c r="W2141" s="0"/>
      <c r="X2141" s="0"/>
      <c r="Y2141" s="0"/>
      <c r="Z2141" s="0"/>
      <c r="AA2141" s="0"/>
      <c r="AB2141" s="0"/>
      <c r="AC2141" s="0"/>
      <c r="AD2141" s="0"/>
      <c r="AE2141" s="0"/>
      <c r="AF2141" s="0"/>
      <c r="AG2141" s="0"/>
      <c r="AH2141" s="0"/>
      <c r="AI2141" s="0"/>
      <c r="AJ2141" s="0"/>
      <c r="AK2141" s="0"/>
      <c r="AL2141" s="0"/>
      <c r="AM2141" s="0"/>
    </row>
    <row r="2142" customFormat="false" ht="60" hidden="false" customHeight="false" outlineLevel="0" collapsed="false">
      <c r="A2142" s="304" t="s">
        <v>12503</v>
      </c>
      <c r="B2142" s="8" t="s">
        <v>13348</v>
      </c>
      <c r="C2142" s="16" t="s">
        <v>13349</v>
      </c>
      <c r="D2142" s="11" t="s">
        <v>17</v>
      </c>
      <c r="E2142" s="11" t="s">
        <v>13350</v>
      </c>
      <c r="F2142" s="11" t="n">
        <v>20110101077</v>
      </c>
      <c r="G2142" s="62" t="n">
        <v>3</v>
      </c>
      <c r="H2142" s="11" t="s">
        <v>13351</v>
      </c>
      <c r="I2142" s="11" t="s">
        <v>13352</v>
      </c>
      <c r="J2142" s="11" t="s">
        <v>30</v>
      </c>
      <c r="K2142" s="352" t="n">
        <v>750</v>
      </c>
      <c r="L2142" s="15" t="s">
        <v>13353</v>
      </c>
      <c r="M2142" s="4"/>
      <c r="N2142" s="0"/>
      <c r="O2142" s="0"/>
      <c r="P2142" s="0"/>
      <c r="Q2142" s="0"/>
      <c r="R2142" s="0"/>
      <c r="S2142" s="0"/>
      <c r="T2142" s="0"/>
      <c r="U2142" s="0"/>
      <c r="V2142" s="0"/>
      <c r="W2142" s="0"/>
      <c r="X2142" s="0"/>
      <c r="Y2142" s="0"/>
      <c r="Z2142" s="0"/>
      <c r="AA2142" s="0"/>
      <c r="AB2142" s="0"/>
      <c r="AC2142" s="0"/>
      <c r="AD2142" s="0"/>
      <c r="AE2142" s="0"/>
      <c r="AF2142" s="0"/>
      <c r="AG2142" s="0"/>
      <c r="AH2142" s="0"/>
      <c r="AI2142" s="0"/>
      <c r="AJ2142" s="0"/>
      <c r="AK2142" s="0"/>
      <c r="AL2142" s="0"/>
      <c r="AM2142" s="0"/>
    </row>
    <row r="2143" customFormat="false" ht="96" hidden="false" customHeight="false" outlineLevel="0" collapsed="false">
      <c r="A2143" s="304" t="s">
        <v>12503</v>
      </c>
      <c r="B2143" s="8" t="s">
        <v>13354</v>
      </c>
      <c r="C2143" s="16" t="s">
        <v>13355</v>
      </c>
      <c r="D2143" s="11" t="s">
        <v>17</v>
      </c>
      <c r="E2143" s="11" t="s">
        <v>13356</v>
      </c>
      <c r="F2143" s="11" t="n">
        <v>20111441063</v>
      </c>
      <c r="G2143" s="62" t="n">
        <v>5</v>
      </c>
      <c r="H2143" s="11" t="s">
        <v>13357</v>
      </c>
      <c r="I2143" s="11" t="s">
        <v>13358</v>
      </c>
      <c r="J2143" s="11" t="s">
        <v>75</v>
      </c>
      <c r="K2143" s="352" t="n">
        <v>150</v>
      </c>
      <c r="L2143" s="33" t="s">
        <v>13359</v>
      </c>
      <c r="M2143" s="4"/>
      <c r="N2143" s="0"/>
      <c r="O2143" s="0"/>
      <c r="P2143" s="0"/>
      <c r="Q2143" s="0"/>
      <c r="R2143" s="0"/>
      <c r="S2143" s="0"/>
      <c r="T2143" s="0"/>
      <c r="U2143" s="0"/>
      <c r="V2143" s="0"/>
      <c r="W2143" s="0"/>
      <c r="X2143" s="0"/>
      <c r="Y2143" s="0"/>
      <c r="Z2143" s="0"/>
      <c r="AA2143" s="0"/>
      <c r="AB2143" s="0"/>
      <c r="AC2143" s="0"/>
      <c r="AD2143" s="0"/>
      <c r="AE2143" s="0"/>
      <c r="AF2143" s="0"/>
      <c r="AG2143" s="0"/>
      <c r="AH2143" s="0"/>
      <c r="AI2143" s="0"/>
      <c r="AJ2143" s="0"/>
      <c r="AK2143" s="0"/>
      <c r="AL2143" s="0"/>
      <c r="AM2143" s="0"/>
    </row>
    <row r="2144" customFormat="false" ht="120" hidden="false" customHeight="false" outlineLevel="0" collapsed="false">
      <c r="A2144" s="304" t="s">
        <v>12503</v>
      </c>
      <c r="B2144" s="8" t="s">
        <v>13360</v>
      </c>
      <c r="C2144" s="16" t="s">
        <v>13361</v>
      </c>
      <c r="D2144" s="11" t="s">
        <v>17</v>
      </c>
      <c r="E2144" s="11" t="s">
        <v>13362</v>
      </c>
      <c r="F2144" s="17" t="s">
        <v>13363</v>
      </c>
      <c r="G2144" s="62" t="n">
        <v>6</v>
      </c>
      <c r="H2144" s="11" t="s">
        <v>13364</v>
      </c>
      <c r="I2144" s="11" t="s">
        <v>13365</v>
      </c>
      <c r="J2144" s="11" t="s">
        <v>46</v>
      </c>
      <c r="K2144" s="352" t="n">
        <v>630</v>
      </c>
      <c r="L2144" s="15" t="s">
        <v>13366</v>
      </c>
      <c r="M2144" s="4"/>
      <c r="N2144" s="0"/>
      <c r="O2144" s="0"/>
      <c r="P2144" s="0"/>
      <c r="Q2144" s="0"/>
      <c r="R2144" s="0"/>
      <c r="S2144" s="0"/>
      <c r="T2144" s="0"/>
      <c r="U2144" s="0"/>
      <c r="V2144" s="0"/>
      <c r="W2144" s="0"/>
      <c r="X2144" s="0"/>
      <c r="Y2144" s="0"/>
      <c r="Z2144" s="0"/>
      <c r="AA2144" s="0"/>
      <c r="AB2144" s="0"/>
      <c r="AC2144" s="0"/>
      <c r="AD2144" s="0"/>
      <c r="AE2144" s="0"/>
      <c r="AF2144" s="0"/>
      <c r="AG2144" s="0"/>
      <c r="AH2144" s="0"/>
      <c r="AI2144" s="0"/>
      <c r="AJ2144" s="0"/>
      <c r="AK2144" s="0"/>
      <c r="AL2144" s="0"/>
      <c r="AM2144" s="0"/>
    </row>
    <row r="2145" customFormat="false" ht="96" hidden="false" customHeight="false" outlineLevel="0" collapsed="false">
      <c r="A2145" s="304" t="s">
        <v>12503</v>
      </c>
      <c r="B2145" s="8" t="s">
        <v>13367</v>
      </c>
      <c r="C2145" s="16" t="s">
        <v>13368</v>
      </c>
      <c r="D2145" s="11" t="s">
        <v>13369</v>
      </c>
      <c r="E2145" s="11" t="s">
        <v>13370</v>
      </c>
      <c r="F2145" s="398" t="n">
        <v>20121342059</v>
      </c>
      <c r="G2145" s="62" t="n">
        <v>5</v>
      </c>
      <c r="H2145" s="11" t="s">
        <v>13371</v>
      </c>
      <c r="I2145" s="11" t="s">
        <v>13372</v>
      </c>
      <c r="J2145" s="11" t="s">
        <v>75</v>
      </c>
      <c r="K2145" s="352" t="n">
        <v>630</v>
      </c>
      <c r="L2145" s="317" t="s">
        <v>13373</v>
      </c>
      <c r="M2145" s="4"/>
      <c r="N2145" s="0"/>
      <c r="O2145" s="0"/>
      <c r="P2145" s="0"/>
      <c r="Q2145" s="0"/>
      <c r="R2145" s="0"/>
      <c r="S2145" s="0"/>
      <c r="T2145" s="0"/>
      <c r="U2145" s="0"/>
      <c r="V2145" s="0"/>
      <c r="W2145" s="0"/>
      <c r="X2145" s="0"/>
      <c r="Y2145" s="0"/>
      <c r="Z2145" s="0"/>
      <c r="AA2145" s="0"/>
      <c r="AB2145" s="0"/>
      <c r="AC2145" s="0"/>
      <c r="AD2145" s="0"/>
      <c r="AE2145" s="0"/>
      <c r="AF2145" s="0"/>
      <c r="AG2145" s="0"/>
      <c r="AH2145" s="0"/>
      <c r="AI2145" s="0"/>
      <c r="AJ2145" s="0"/>
      <c r="AK2145" s="0"/>
      <c r="AL2145" s="0"/>
      <c r="AM2145" s="0"/>
    </row>
    <row r="2146" customFormat="false" ht="33.75" hidden="false" customHeight="false" outlineLevel="0" collapsed="false">
      <c r="A2146" s="193" t="s">
        <v>13374</v>
      </c>
      <c r="B2146" s="399" t="s">
        <v>13375</v>
      </c>
      <c r="C2146" s="193" t="s">
        <v>13376</v>
      </c>
      <c r="D2146" s="193" t="s">
        <v>17</v>
      </c>
      <c r="E2146" s="193" t="s">
        <v>13377</v>
      </c>
      <c r="F2146" s="192" t="n">
        <v>3120108145</v>
      </c>
      <c r="G2146" s="192" t="n">
        <v>3</v>
      </c>
      <c r="H2146" s="400" t="s">
        <v>13378</v>
      </c>
      <c r="I2146" s="193" t="s">
        <v>13379</v>
      </c>
      <c r="J2146" s="193" t="s">
        <v>30</v>
      </c>
      <c r="K2146" s="192" t="n">
        <v>430</v>
      </c>
      <c r="L2146" s="99" t="s">
        <v>13380</v>
      </c>
      <c r="M2146" s="4"/>
      <c r="N2146" s="0"/>
      <c r="O2146" s="0"/>
      <c r="P2146" s="0"/>
      <c r="Q2146" s="0"/>
      <c r="R2146" s="0"/>
      <c r="S2146" s="0"/>
      <c r="T2146" s="0"/>
      <c r="U2146" s="0"/>
      <c r="V2146" s="0"/>
      <c r="W2146" s="0"/>
      <c r="X2146" s="0"/>
      <c r="Y2146" s="0"/>
      <c r="Z2146" s="0"/>
      <c r="AA2146" s="0"/>
      <c r="AB2146" s="0"/>
      <c r="AC2146" s="0"/>
      <c r="AD2146" s="0"/>
      <c r="AE2146" s="0"/>
      <c r="AF2146" s="0"/>
      <c r="AG2146" s="0"/>
      <c r="AH2146" s="0"/>
      <c r="AI2146" s="0"/>
      <c r="AJ2146" s="0"/>
      <c r="AK2146" s="0"/>
      <c r="AL2146" s="0"/>
      <c r="AM2146" s="0"/>
    </row>
    <row r="2147" customFormat="false" ht="56.25" hidden="false" customHeight="false" outlineLevel="0" collapsed="false">
      <c r="A2147" s="193" t="s">
        <v>13374</v>
      </c>
      <c r="B2147" s="399" t="s">
        <v>13381</v>
      </c>
      <c r="C2147" s="193" t="s">
        <v>13382</v>
      </c>
      <c r="D2147" s="193" t="s">
        <v>13383</v>
      </c>
      <c r="E2147" s="193" t="s">
        <v>13384</v>
      </c>
      <c r="F2147" s="192" t="n">
        <v>3120102113</v>
      </c>
      <c r="G2147" s="192" t="n">
        <v>3</v>
      </c>
      <c r="H2147" s="400" t="s">
        <v>13385</v>
      </c>
      <c r="I2147" s="193" t="s">
        <v>5509</v>
      </c>
      <c r="J2147" s="193" t="s">
        <v>46</v>
      </c>
      <c r="K2147" s="192" t="n">
        <v>430</v>
      </c>
      <c r="L2147" s="99" t="s">
        <v>13386</v>
      </c>
      <c r="M2147" s="4"/>
      <c r="N2147" s="0"/>
      <c r="O2147" s="0"/>
      <c r="P2147" s="0"/>
      <c r="Q2147" s="0"/>
      <c r="R2147" s="0"/>
      <c r="S2147" s="0"/>
      <c r="T2147" s="0"/>
      <c r="U2147" s="0"/>
      <c r="V2147" s="0"/>
      <c r="W2147" s="0"/>
      <c r="X2147" s="0"/>
      <c r="Y2147" s="0"/>
      <c r="Z2147" s="0"/>
      <c r="AA2147" s="0"/>
      <c r="AB2147" s="0"/>
      <c r="AC2147" s="0"/>
      <c r="AD2147" s="0"/>
      <c r="AE2147" s="0"/>
      <c r="AF2147" s="0"/>
      <c r="AG2147" s="0"/>
      <c r="AH2147" s="0"/>
      <c r="AI2147" s="0"/>
      <c r="AJ2147" s="0"/>
      <c r="AK2147" s="0"/>
      <c r="AL2147" s="0"/>
      <c r="AM2147" s="0"/>
    </row>
    <row r="2148" customFormat="false" ht="56.25" hidden="false" customHeight="false" outlineLevel="0" collapsed="false">
      <c r="A2148" s="193" t="s">
        <v>13374</v>
      </c>
      <c r="B2148" s="399" t="s">
        <v>13387</v>
      </c>
      <c r="C2148" s="193" t="s">
        <v>13388</v>
      </c>
      <c r="D2148" s="193" t="s">
        <v>17</v>
      </c>
      <c r="E2148" s="193" t="s">
        <v>13389</v>
      </c>
      <c r="F2148" s="192" t="n">
        <v>3110404318</v>
      </c>
      <c r="G2148" s="192" t="n">
        <v>2</v>
      </c>
      <c r="H2148" s="400" t="s">
        <v>13390</v>
      </c>
      <c r="I2148" s="193" t="s">
        <v>13391</v>
      </c>
      <c r="J2148" s="193" t="s">
        <v>30</v>
      </c>
      <c r="K2148" s="192" t="n">
        <v>460</v>
      </c>
      <c r="L2148" s="99" t="s">
        <v>13392</v>
      </c>
      <c r="M2148" s="4"/>
      <c r="N2148" s="0"/>
      <c r="O2148" s="0"/>
      <c r="P2148" s="0"/>
      <c r="Q2148" s="0"/>
      <c r="R2148" s="0"/>
      <c r="S2148" s="0"/>
      <c r="T2148" s="0"/>
      <c r="U2148" s="0"/>
      <c r="V2148" s="0"/>
      <c r="W2148" s="0"/>
      <c r="X2148" s="0"/>
      <c r="Y2148" s="0"/>
      <c r="Z2148" s="0"/>
      <c r="AA2148" s="0"/>
      <c r="AB2148" s="0"/>
      <c r="AC2148" s="0"/>
      <c r="AD2148" s="0"/>
      <c r="AE2148" s="0"/>
      <c r="AF2148" s="0"/>
      <c r="AG2148" s="0"/>
      <c r="AH2148" s="0"/>
      <c r="AI2148" s="0"/>
      <c r="AJ2148" s="0"/>
      <c r="AK2148" s="0"/>
      <c r="AL2148" s="0"/>
      <c r="AM2148" s="0"/>
    </row>
    <row r="2149" customFormat="false" ht="67.5" hidden="false" customHeight="false" outlineLevel="0" collapsed="false">
      <c r="A2149" s="193" t="s">
        <v>13374</v>
      </c>
      <c r="B2149" s="399" t="s">
        <v>13393</v>
      </c>
      <c r="C2149" s="193" t="s">
        <v>13394</v>
      </c>
      <c r="D2149" s="193" t="s">
        <v>13383</v>
      </c>
      <c r="E2149" s="193" t="s">
        <v>13395</v>
      </c>
      <c r="F2149" s="192" t="n">
        <v>3120102216</v>
      </c>
      <c r="G2149" s="192" t="n">
        <v>3</v>
      </c>
      <c r="H2149" s="400" t="s">
        <v>13396</v>
      </c>
      <c r="I2149" s="193" t="s">
        <v>13397</v>
      </c>
      <c r="J2149" s="193" t="s">
        <v>46</v>
      </c>
      <c r="K2149" s="192" t="n">
        <v>430</v>
      </c>
      <c r="L2149" s="99" t="s">
        <v>13398</v>
      </c>
      <c r="M2149" s="4"/>
      <c r="N2149" s="0"/>
      <c r="O2149" s="0"/>
      <c r="P2149" s="0"/>
      <c r="Q2149" s="0"/>
      <c r="R2149" s="0"/>
      <c r="S2149" s="0"/>
      <c r="T2149" s="0"/>
      <c r="U2149" s="0"/>
      <c r="V2149" s="0"/>
      <c r="W2149" s="0"/>
      <c r="X2149" s="0"/>
      <c r="Y2149" s="0"/>
      <c r="Z2149" s="0"/>
      <c r="AA2149" s="0"/>
      <c r="AB2149" s="0"/>
      <c r="AC2149" s="0"/>
      <c r="AD2149" s="0"/>
      <c r="AE2149" s="0"/>
      <c r="AF2149" s="0"/>
      <c r="AG2149" s="0"/>
      <c r="AH2149" s="0"/>
      <c r="AI2149" s="0"/>
      <c r="AJ2149" s="0"/>
      <c r="AK2149" s="0"/>
      <c r="AL2149" s="0"/>
      <c r="AM2149" s="0"/>
    </row>
    <row r="2150" customFormat="false" ht="56.25" hidden="false" customHeight="false" outlineLevel="0" collapsed="false">
      <c r="A2150" s="193" t="s">
        <v>13374</v>
      </c>
      <c r="B2150" s="399" t="s">
        <v>13399</v>
      </c>
      <c r="C2150" s="193" t="s">
        <v>13400</v>
      </c>
      <c r="D2150" s="193" t="s">
        <v>17</v>
      </c>
      <c r="E2150" s="193" t="s">
        <v>13401</v>
      </c>
      <c r="F2150" s="192" t="n">
        <v>3120107233</v>
      </c>
      <c r="G2150" s="192" t="n">
        <v>3</v>
      </c>
      <c r="H2150" s="400" t="s">
        <v>13402</v>
      </c>
      <c r="I2150" s="193" t="s">
        <v>13403</v>
      </c>
      <c r="J2150" s="193" t="s">
        <v>30</v>
      </c>
      <c r="K2150" s="192" t="n">
        <v>460</v>
      </c>
      <c r="L2150" s="99" t="s">
        <v>13404</v>
      </c>
      <c r="M2150" s="4"/>
      <c r="N2150" s="0"/>
      <c r="O2150" s="0"/>
      <c r="P2150" s="0"/>
      <c r="Q2150" s="0"/>
      <c r="R2150" s="0"/>
      <c r="S2150" s="0"/>
      <c r="T2150" s="0"/>
      <c r="U2150" s="0"/>
      <c r="V2150" s="0"/>
      <c r="W2150" s="0"/>
      <c r="X2150" s="0"/>
      <c r="Y2150" s="0"/>
      <c r="Z2150" s="0"/>
      <c r="AA2150" s="0"/>
      <c r="AB2150" s="0"/>
      <c r="AC2150" s="0"/>
      <c r="AD2150" s="0"/>
      <c r="AE2150" s="0"/>
      <c r="AF2150" s="0"/>
      <c r="AG2150" s="0"/>
      <c r="AH2150" s="0"/>
      <c r="AI2150" s="0"/>
      <c r="AJ2150" s="0"/>
      <c r="AK2150" s="0"/>
      <c r="AL2150" s="0"/>
      <c r="AM2150" s="0"/>
    </row>
    <row r="2151" customFormat="false" ht="45" hidden="false" customHeight="false" outlineLevel="0" collapsed="false">
      <c r="A2151" s="193" t="s">
        <v>13374</v>
      </c>
      <c r="B2151" s="399" t="s">
        <v>13405</v>
      </c>
      <c r="C2151" s="193" t="s">
        <v>13406</v>
      </c>
      <c r="D2151" s="193" t="s">
        <v>17</v>
      </c>
      <c r="E2151" s="193" t="s">
        <v>13407</v>
      </c>
      <c r="F2151" s="192" t="n">
        <v>3120108107</v>
      </c>
      <c r="G2151" s="192" t="n">
        <v>3</v>
      </c>
      <c r="H2151" s="400" t="s">
        <v>13408</v>
      </c>
      <c r="I2151" s="193" t="s">
        <v>13409</v>
      </c>
      <c r="J2151" s="193" t="s">
        <v>46</v>
      </c>
      <c r="K2151" s="192" t="n">
        <v>430</v>
      </c>
      <c r="L2151" s="99" t="s">
        <v>13410</v>
      </c>
      <c r="M2151" s="4"/>
      <c r="N2151" s="0"/>
      <c r="O2151" s="0"/>
      <c r="P2151" s="0"/>
      <c r="Q2151" s="0"/>
      <c r="R2151" s="0"/>
      <c r="S2151" s="0"/>
      <c r="T2151" s="0"/>
      <c r="U2151" s="0"/>
      <c r="V2151" s="0"/>
      <c r="W2151" s="0"/>
      <c r="X2151" s="0"/>
      <c r="Y2151" s="0"/>
      <c r="Z2151" s="0"/>
      <c r="AA2151" s="0"/>
      <c r="AB2151" s="0"/>
      <c r="AC2151" s="0"/>
      <c r="AD2151" s="0"/>
      <c r="AE2151" s="0"/>
      <c r="AF2151" s="0"/>
      <c r="AG2151" s="0"/>
      <c r="AH2151" s="0"/>
      <c r="AI2151" s="0"/>
      <c r="AJ2151" s="0"/>
      <c r="AK2151" s="0"/>
      <c r="AL2151" s="0"/>
      <c r="AM2151" s="0"/>
    </row>
    <row r="2152" customFormat="false" ht="56.25" hidden="false" customHeight="false" outlineLevel="0" collapsed="false">
      <c r="A2152" s="193" t="s">
        <v>13374</v>
      </c>
      <c r="B2152" s="399" t="s">
        <v>13411</v>
      </c>
      <c r="C2152" s="193" t="s">
        <v>13412</v>
      </c>
      <c r="D2152" s="193" t="s">
        <v>17</v>
      </c>
      <c r="E2152" s="193" t="s">
        <v>13413</v>
      </c>
      <c r="F2152" s="192" t="n">
        <v>3110205217</v>
      </c>
      <c r="G2152" s="192" t="n">
        <v>2</v>
      </c>
      <c r="H2152" s="400" t="s">
        <v>13414</v>
      </c>
      <c r="I2152" s="193" t="s">
        <v>13415</v>
      </c>
      <c r="J2152" s="193" t="s">
        <v>30</v>
      </c>
      <c r="K2152" s="192" t="n">
        <v>413</v>
      </c>
      <c r="L2152" s="99" t="s">
        <v>13416</v>
      </c>
      <c r="M2152" s="4"/>
      <c r="N2152" s="0"/>
      <c r="O2152" s="0"/>
      <c r="P2152" s="0"/>
      <c r="Q2152" s="0"/>
      <c r="R2152" s="0"/>
      <c r="S2152" s="0"/>
      <c r="T2152" s="0"/>
      <c r="U2152" s="0"/>
      <c r="V2152" s="0"/>
      <c r="W2152" s="0"/>
      <c r="X2152" s="0"/>
      <c r="Y2152" s="0"/>
      <c r="Z2152" s="0"/>
      <c r="AA2152" s="0"/>
      <c r="AB2152" s="0"/>
      <c r="AC2152" s="0"/>
      <c r="AD2152" s="0"/>
      <c r="AE2152" s="0"/>
      <c r="AF2152" s="0"/>
      <c r="AG2152" s="0"/>
      <c r="AH2152" s="0"/>
      <c r="AI2152" s="0"/>
      <c r="AJ2152" s="0"/>
      <c r="AK2152" s="0"/>
      <c r="AL2152" s="0"/>
      <c r="AM2152" s="0"/>
    </row>
    <row r="2153" customFormat="false" ht="22.5" hidden="false" customHeight="false" outlineLevel="0" collapsed="false">
      <c r="A2153" s="193" t="s">
        <v>13374</v>
      </c>
      <c r="B2153" s="399" t="s">
        <v>13417</v>
      </c>
      <c r="C2153" s="193" t="s">
        <v>13418</v>
      </c>
      <c r="D2153" s="193" t="s">
        <v>17</v>
      </c>
      <c r="E2153" s="193" t="s">
        <v>13419</v>
      </c>
      <c r="F2153" s="192" t="n">
        <v>3112108230</v>
      </c>
      <c r="G2153" s="192" t="n">
        <v>3</v>
      </c>
      <c r="H2153" s="400" t="s">
        <v>13420</v>
      </c>
      <c r="I2153" s="193" t="s">
        <v>13421</v>
      </c>
      <c r="J2153" s="193" t="s">
        <v>46</v>
      </c>
      <c r="K2153" s="192" t="n">
        <v>430</v>
      </c>
      <c r="L2153" s="99" t="s">
        <v>13422</v>
      </c>
      <c r="M2153" s="4"/>
      <c r="N2153" s="0"/>
      <c r="O2153" s="0"/>
      <c r="P2153" s="0"/>
      <c r="Q2153" s="0"/>
      <c r="R2153" s="0"/>
      <c r="S2153" s="0"/>
      <c r="T2153" s="0"/>
      <c r="U2153" s="0"/>
      <c r="V2153" s="0"/>
      <c r="W2153" s="0"/>
      <c r="X2153" s="0"/>
      <c r="Y2153" s="0"/>
      <c r="Z2153" s="0"/>
      <c r="AA2153" s="0"/>
      <c r="AB2153" s="0"/>
      <c r="AC2153" s="0"/>
      <c r="AD2153" s="0"/>
      <c r="AE2153" s="0"/>
      <c r="AF2153" s="0"/>
      <c r="AG2153" s="0"/>
      <c r="AH2153" s="0"/>
      <c r="AI2153" s="0"/>
      <c r="AJ2153" s="0"/>
      <c r="AK2153" s="0"/>
      <c r="AL2153" s="0"/>
      <c r="AM2153" s="0"/>
    </row>
    <row r="2154" customFormat="false" ht="56.25" hidden="false" customHeight="false" outlineLevel="0" collapsed="false">
      <c r="A2154" s="193" t="s">
        <v>13374</v>
      </c>
      <c r="B2154" s="399" t="s">
        <v>13423</v>
      </c>
      <c r="C2154" s="193" t="s">
        <v>13424</v>
      </c>
      <c r="D2154" s="193" t="s">
        <v>13425</v>
      </c>
      <c r="E2154" s="193" t="s">
        <v>13426</v>
      </c>
      <c r="F2154" s="192" t="n">
        <v>3120202230</v>
      </c>
      <c r="G2154" s="192" t="n">
        <v>4</v>
      </c>
      <c r="H2154" s="400" t="s">
        <v>13427</v>
      </c>
      <c r="I2154" s="193" t="s">
        <v>13428</v>
      </c>
      <c r="J2154" s="193" t="s">
        <v>30</v>
      </c>
      <c r="K2154" s="192" t="n">
        <v>510</v>
      </c>
      <c r="L2154" s="99" t="s">
        <v>13429</v>
      </c>
      <c r="M2154" s="4"/>
      <c r="N2154" s="0"/>
      <c r="O2154" s="0"/>
      <c r="P2154" s="0"/>
      <c r="Q2154" s="0"/>
      <c r="R2154" s="0"/>
      <c r="S2154" s="0"/>
      <c r="T2154" s="0"/>
      <c r="U2154" s="0"/>
      <c r="V2154" s="0"/>
      <c r="W2154" s="0"/>
      <c r="X2154" s="0"/>
      <c r="Y2154" s="0"/>
      <c r="Z2154" s="0"/>
      <c r="AA2154" s="0"/>
      <c r="AB2154" s="0"/>
      <c r="AC2154" s="0"/>
      <c r="AD2154" s="0"/>
      <c r="AE2154" s="0"/>
      <c r="AF2154" s="0"/>
      <c r="AG2154" s="0"/>
      <c r="AH2154" s="0"/>
      <c r="AI2154" s="0"/>
      <c r="AJ2154" s="0"/>
      <c r="AK2154" s="0"/>
      <c r="AL2154" s="0"/>
      <c r="AM2154" s="0"/>
    </row>
    <row r="2155" customFormat="false" ht="56.25" hidden="false" customHeight="false" outlineLevel="0" collapsed="false">
      <c r="A2155" s="193" t="s">
        <v>13374</v>
      </c>
      <c r="B2155" s="399" t="s">
        <v>13430</v>
      </c>
      <c r="C2155" s="193" t="s">
        <v>13431</v>
      </c>
      <c r="D2155" s="193" t="s">
        <v>17</v>
      </c>
      <c r="E2155" s="193" t="s">
        <v>13432</v>
      </c>
      <c r="F2155" s="192" t="n">
        <v>3120107226</v>
      </c>
      <c r="G2155" s="192" t="n">
        <v>5</v>
      </c>
      <c r="H2155" s="400" t="s">
        <v>13433</v>
      </c>
      <c r="I2155" s="193" t="s">
        <v>13434</v>
      </c>
      <c r="J2155" s="193" t="s">
        <v>46</v>
      </c>
      <c r="K2155" s="192" t="n">
        <v>460</v>
      </c>
      <c r="L2155" s="99" t="s">
        <v>13435</v>
      </c>
      <c r="M2155" s="4"/>
      <c r="N2155" s="0"/>
      <c r="O2155" s="0"/>
      <c r="P2155" s="0"/>
      <c r="Q2155" s="0"/>
      <c r="R2155" s="0"/>
      <c r="S2155" s="0"/>
      <c r="T2155" s="0"/>
      <c r="U2155" s="0"/>
      <c r="V2155" s="0"/>
      <c r="W2155" s="0"/>
      <c r="X2155" s="0"/>
      <c r="Y2155" s="0"/>
      <c r="Z2155" s="0"/>
      <c r="AA2155" s="0"/>
      <c r="AB2155" s="0"/>
      <c r="AC2155" s="0"/>
      <c r="AD2155" s="0"/>
      <c r="AE2155" s="0"/>
      <c r="AF2155" s="0"/>
      <c r="AG2155" s="0"/>
      <c r="AH2155" s="0"/>
      <c r="AI2155" s="0"/>
      <c r="AJ2155" s="0"/>
      <c r="AK2155" s="0"/>
      <c r="AL2155" s="0"/>
      <c r="AM2155" s="0"/>
    </row>
    <row r="2156" customFormat="false" ht="56.25" hidden="false" customHeight="false" outlineLevel="0" collapsed="false">
      <c r="A2156" s="193" t="s">
        <v>13374</v>
      </c>
      <c r="B2156" s="399" t="s">
        <v>13436</v>
      </c>
      <c r="C2156" s="193" t="s">
        <v>13437</v>
      </c>
      <c r="D2156" s="193" t="s">
        <v>17</v>
      </c>
      <c r="E2156" s="193" t="s">
        <v>13438</v>
      </c>
      <c r="F2156" s="193" t="n">
        <v>3120301219</v>
      </c>
      <c r="G2156" s="192" t="n">
        <v>3</v>
      </c>
      <c r="H2156" s="400" t="s">
        <v>13439</v>
      </c>
      <c r="I2156" s="193" t="s">
        <v>13440</v>
      </c>
      <c r="J2156" s="193" t="s">
        <v>30</v>
      </c>
      <c r="K2156" s="192" t="n">
        <v>540</v>
      </c>
      <c r="L2156" s="99" t="s">
        <v>13441</v>
      </c>
      <c r="M2156" s="4"/>
      <c r="N2156" s="0"/>
      <c r="O2156" s="0"/>
      <c r="P2156" s="0"/>
      <c r="Q2156" s="0"/>
      <c r="R2156" s="0"/>
      <c r="S2156" s="0"/>
      <c r="T2156" s="0"/>
      <c r="U2156" s="0"/>
      <c r="V2156" s="0"/>
      <c r="W2156" s="0"/>
      <c r="X2156" s="0"/>
      <c r="Y2156" s="0"/>
      <c r="Z2156" s="0"/>
      <c r="AA2156" s="0"/>
      <c r="AB2156" s="0"/>
      <c r="AC2156" s="0"/>
      <c r="AD2156" s="0"/>
      <c r="AE2156" s="0"/>
      <c r="AF2156" s="0"/>
      <c r="AG2156" s="0"/>
      <c r="AH2156" s="0"/>
      <c r="AI2156" s="0"/>
      <c r="AJ2156" s="0"/>
      <c r="AK2156" s="0"/>
      <c r="AL2156" s="0"/>
      <c r="AM2156" s="0"/>
    </row>
    <row r="2157" customFormat="false" ht="56.25" hidden="false" customHeight="false" outlineLevel="0" collapsed="false">
      <c r="A2157" s="193" t="s">
        <v>13374</v>
      </c>
      <c r="B2157" s="399" t="s">
        <v>13442</v>
      </c>
      <c r="C2157" s="193" t="s">
        <v>13443</v>
      </c>
      <c r="D2157" s="193" t="s">
        <v>17</v>
      </c>
      <c r="E2157" s="193" t="s">
        <v>13444</v>
      </c>
      <c r="F2157" s="193" t="n">
        <v>3110104239</v>
      </c>
      <c r="G2157" s="192" t="n">
        <v>4</v>
      </c>
      <c r="H2157" s="400" t="s">
        <v>13445</v>
      </c>
      <c r="I2157" s="193" t="s">
        <v>13446</v>
      </c>
      <c r="J2157" s="193" t="s">
        <v>46</v>
      </c>
      <c r="K2157" s="192" t="n">
        <v>580</v>
      </c>
      <c r="L2157" s="99" t="s">
        <v>13447</v>
      </c>
      <c r="M2157" s="4"/>
      <c r="N2157" s="0"/>
      <c r="O2157" s="0"/>
      <c r="P2157" s="0"/>
      <c r="Q2157" s="0"/>
      <c r="R2157" s="0"/>
      <c r="S2157" s="0"/>
      <c r="T2157" s="0"/>
      <c r="U2157" s="0"/>
      <c r="V2157" s="0"/>
      <c r="W2157" s="0"/>
      <c r="X2157" s="0"/>
      <c r="Y2157" s="0"/>
      <c r="Z2157" s="0"/>
      <c r="AA2157" s="0"/>
      <c r="AB2157" s="0"/>
      <c r="AC2157" s="0"/>
      <c r="AD2157" s="0"/>
      <c r="AE2157" s="0"/>
      <c r="AF2157" s="0"/>
      <c r="AG2157" s="0"/>
      <c r="AH2157" s="0"/>
      <c r="AI2157" s="0"/>
      <c r="AJ2157" s="0"/>
      <c r="AK2157" s="0"/>
      <c r="AL2157" s="0"/>
      <c r="AM2157" s="0"/>
    </row>
    <row r="2158" customFormat="false" ht="101.25" hidden="false" customHeight="false" outlineLevel="0" collapsed="false">
      <c r="A2158" s="193" t="s">
        <v>13374</v>
      </c>
      <c r="B2158" s="399" t="s">
        <v>13448</v>
      </c>
      <c r="C2158" s="193" t="s">
        <v>13449</v>
      </c>
      <c r="D2158" s="193" t="s">
        <v>762</v>
      </c>
      <c r="E2158" s="193" t="s">
        <v>13450</v>
      </c>
      <c r="F2158" s="192" t="n">
        <v>3110302239</v>
      </c>
      <c r="G2158" s="192" t="n">
        <v>4</v>
      </c>
      <c r="H2158" s="400" t="s">
        <v>13451</v>
      </c>
      <c r="I2158" s="193" t="s">
        <v>13452</v>
      </c>
      <c r="J2158" s="193" t="s">
        <v>30</v>
      </c>
      <c r="K2158" s="192" t="n">
        <v>760</v>
      </c>
      <c r="L2158" s="401" t="s">
        <v>13453</v>
      </c>
      <c r="M2158" s="4"/>
      <c r="N2158" s="0"/>
      <c r="O2158" s="0"/>
      <c r="P2158" s="0"/>
      <c r="Q2158" s="0"/>
      <c r="R2158" s="0"/>
      <c r="S2158" s="0"/>
      <c r="T2158" s="0"/>
      <c r="U2158" s="0"/>
      <c r="V2158" s="0"/>
      <c r="W2158" s="0"/>
      <c r="X2158" s="0"/>
      <c r="Y2158" s="0"/>
      <c r="Z2158" s="0"/>
      <c r="AA2158" s="0"/>
      <c r="AB2158" s="0"/>
      <c r="AC2158" s="0"/>
      <c r="AD2158" s="0"/>
      <c r="AE2158" s="0"/>
      <c r="AF2158" s="0"/>
      <c r="AG2158" s="0"/>
      <c r="AH2158" s="0"/>
      <c r="AI2158" s="0"/>
      <c r="AJ2158" s="0"/>
      <c r="AK2158" s="0"/>
      <c r="AL2158" s="0"/>
      <c r="AM2158" s="0"/>
    </row>
    <row r="2159" customFormat="false" ht="56.25" hidden="false" customHeight="false" outlineLevel="0" collapsed="false">
      <c r="A2159" s="193" t="s">
        <v>13374</v>
      </c>
      <c r="B2159" s="399" t="s">
        <v>13454</v>
      </c>
      <c r="C2159" s="193" t="s">
        <v>13455</v>
      </c>
      <c r="D2159" s="193" t="s">
        <v>17</v>
      </c>
      <c r="E2159" s="193" t="s">
        <v>13456</v>
      </c>
      <c r="F2159" s="192" t="n">
        <v>3112101328</v>
      </c>
      <c r="G2159" s="192" t="n">
        <v>4</v>
      </c>
      <c r="H2159" s="400" t="s">
        <v>13457</v>
      </c>
      <c r="I2159" s="193" t="s">
        <v>13458</v>
      </c>
      <c r="J2159" s="193" t="s">
        <v>46</v>
      </c>
      <c r="K2159" s="192" t="n">
        <v>460</v>
      </c>
      <c r="L2159" s="99" t="s">
        <v>13459</v>
      </c>
      <c r="M2159" s="4"/>
      <c r="N2159" s="0"/>
      <c r="O2159" s="0"/>
      <c r="P2159" s="0"/>
      <c r="Q2159" s="0"/>
      <c r="R2159" s="0"/>
      <c r="S2159" s="0"/>
      <c r="T2159" s="0"/>
      <c r="U2159" s="0"/>
      <c r="V2159" s="0"/>
      <c r="W2159" s="0"/>
      <c r="X2159" s="0"/>
      <c r="Y2159" s="0"/>
      <c r="Z2159" s="0"/>
      <c r="AA2159" s="0"/>
      <c r="AB2159" s="0"/>
      <c r="AC2159" s="0"/>
      <c r="AD2159" s="0"/>
      <c r="AE2159" s="0"/>
      <c r="AF2159" s="0"/>
      <c r="AG2159" s="0"/>
      <c r="AH2159" s="0"/>
      <c r="AI2159" s="0"/>
      <c r="AJ2159" s="0"/>
      <c r="AK2159" s="0"/>
      <c r="AL2159" s="0"/>
      <c r="AM2159" s="0"/>
    </row>
    <row r="2160" customFormat="false" ht="56.25" hidden="false" customHeight="false" outlineLevel="0" collapsed="false">
      <c r="A2160" s="193" t="s">
        <v>13374</v>
      </c>
      <c r="B2160" s="399" t="s">
        <v>13460</v>
      </c>
      <c r="C2160" s="193" t="s">
        <v>13461</v>
      </c>
      <c r="D2160" s="193" t="s">
        <v>17</v>
      </c>
      <c r="E2160" s="193" t="s">
        <v>13462</v>
      </c>
      <c r="F2160" s="192" t="n">
        <v>3110303101</v>
      </c>
      <c r="G2160" s="192" t="n">
        <v>3</v>
      </c>
      <c r="H2160" s="400" t="s">
        <v>13463</v>
      </c>
      <c r="I2160" s="193" t="s">
        <v>13464</v>
      </c>
      <c r="J2160" s="193" t="s">
        <v>30</v>
      </c>
      <c r="K2160" s="192" t="n">
        <v>540</v>
      </c>
      <c r="L2160" s="99" t="s">
        <v>13465</v>
      </c>
      <c r="M2160" s="4"/>
      <c r="N2160" s="0"/>
      <c r="O2160" s="0"/>
      <c r="P2160" s="0"/>
      <c r="Q2160" s="0"/>
      <c r="R2160" s="0"/>
      <c r="S2160" s="0"/>
      <c r="T2160" s="0"/>
      <c r="U2160" s="0"/>
      <c r="V2160" s="0"/>
      <c r="W2160" s="0"/>
      <c r="X2160" s="0"/>
      <c r="Y2160" s="0"/>
      <c r="Z2160" s="0"/>
      <c r="AA2160" s="0"/>
      <c r="AB2160" s="0"/>
      <c r="AC2160" s="0"/>
      <c r="AD2160" s="0"/>
      <c r="AE2160" s="0"/>
      <c r="AF2160" s="0"/>
      <c r="AG2160" s="0"/>
      <c r="AH2160" s="0"/>
      <c r="AI2160" s="0"/>
      <c r="AJ2160" s="0"/>
      <c r="AK2160" s="0"/>
      <c r="AL2160" s="0"/>
      <c r="AM2160" s="0"/>
    </row>
    <row r="2161" customFormat="false" ht="56.25" hidden="false" customHeight="false" outlineLevel="0" collapsed="false">
      <c r="A2161" s="193" t="s">
        <v>13374</v>
      </c>
      <c r="B2161" s="399" t="s">
        <v>13466</v>
      </c>
      <c r="C2161" s="193" t="s">
        <v>13467</v>
      </c>
      <c r="D2161" s="193" t="s">
        <v>17</v>
      </c>
      <c r="E2161" s="193" t="s">
        <v>13468</v>
      </c>
      <c r="F2161" s="192" t="n">
        <v>3110101321</v>
      </c>
      <c r="G2161" s="192" t="n">
        <v>4</v>
      </c>
      <c r="H2161" s="400" t="s">
        <v>13469</v>
      </c>
      <c r="I2161" s="193" t="s">
        <v>7290</v>
      </c>
      <c r="J2161" s="193" t="s">
        <v>46</v>
      </c>
      <c r="K2161" s="192" t="n">
        <v>460</v>
      </c>
      <c r="L2161" s="99" t="s">
        <v>13470</v>
      </c>
      <c r="M2161" s="4"/>
      <c r="N2161" s="0"/>
      <c r="O2161" s="0"/>
      <c r="P2161" s="0"/>
      <c r="Q2161" s="0"/>
      <c r="R2161" s="0"/>
      <c r="S2161" s="0"/>
      <c r="T2161" s="0"/>
      <c r="U2161" s="0"/>
      <c r="V2161" s="0"/>
      <c r="W2161" s="0"/>
      <c r="X2161" s="0"/>
      <c r="Y2161" s="0"/>
      <c r="Z2161" s="0"/>
      <c r="AA2161" s="0"/>
      <c r="AB2161" s="0"/>
      <c r="AC2161" s="0"/>
      <c r="AD2161" s="0"/>
      <c r="AE2161" s="0"/>
      <c r="AF2161" s="0"/>
      <c r="AG2161" s="0"/>
      <c r="AH2161" s="0"/>
      <c r="AI2161" s="0"/>
      <c r="AJ2161" s="0"/>
      <c r="AK2161" s="0"/>
      <c r="AL2161" s="0"/>
      <c r="AM2161" s="0"/>
    </row>
    <row r="2162" customFormat="false" ht="67.5" hidden="false" customHeight="false" outlineLevel="0" collapsed="false">
      <c r="A2162" s="193" t="s">
        <v>13374</v>
      </c>
      <c r="B2162" s="399" t="s">
        <v>13471</v>
      </c>
      <c r="C2162" s="193" t="s">
        <v>13472</v>
      </c>
      <c r="D2162" s="193" t="s">
        <v>17</v>
      </c>
      <c r="E2162" s="193" t="s">
        <v>13473</v>
      </c>
      <c r="F2162" s="192" t="n">
        <v>3130402208</v>
      </c>
      <c r="G2162" s="192" t="n">
        <v>3</v>
      </c>
      <c r="H2162" s="400" t="s">
        <v>13474</v>
      </c>
      <c r="I2162" s="193" t="s">
        <v>13475</v>
      </c>
      <c r="J2162" s="193" t="s">
        <v>30</v>
      </c>
      <c r="K2162" s="192" t="n">
        <v>150</v>
      </c>
      <c r="L2162" s="401" t="s">
        <v>13476</v>
      </c>
      <c r="M2162" s="4"/>
      <c r="N2162" s="0"/>
      <c r="O2162" s="0"/>
      <c r="P2162" s="0"/>
      <c r="Q2162" s="0"/>
      <c r="R2162" s="0"/>
      <c r="S2162" s="0"/>
      <c r="T2162" s="0"/>
      <c r="U2162" s="0"/>
      <c r="V2162" s="0"/>
      <c r="W2162" s="0"/>
      <c r="X2162" s="0"/>
      <c r="Y2162" s="0"/>
      <c r="Z2162" s="0"/>
      <c r="AA2162" s="0"/>
      <c r="AB2162" s="0"/>
      <c r="AC2162" s="0"/>
      <c r="AD2162" s="0"/>
      <c r="AE2162" s="0"/>
      <c r="AF2162" s="0"/>
      <c r="AG2162" s="0"/>
      <c r="AH2162" s="0"/>
      <c r="AI2162" s="0"/>
      <c r="AJ2162" s="0"/>
      <c r="AK2162" s="0"/>
      <c r="AL2162" s="0"/>
      <c r="AM2162" s="0"/>
    </row>
    <row r="2163" customFormat="false" ht="56.25" hidden="false" customHeight="false" outlineLevel="0" collapsed="false">
      <c r="A2163" s="193" t="s">
        <v>13374</v>
      </c>
      <c r="B2163" s="399" t="s">
        <v>13477</v>
      </c>
      <c r="C2163" s="193" t="s">
        <v>13478</v>
      </c>
      <c r="D2163" s="193" t="s">
        <v>17</v>
      </c>
      <c r="E2163" s="193" t="s">
        <v>13479</v>
      </c>
      <c r="F2163" s="192" t="n">
        <v>3110102140</v>
      </c>
      <c r="G2163" s="192" t="n">
        <v>3</v>
      </c>
      <c r="H2163" s="400" t="s">
        <v>13480</v>
      </c>
      <c r="I2163" s="193" t="s">
        <v>13481</v>
      </c>
      <c r="J2163" s="193" t="s">
        <v>46</v>
      </c>
      <c r="K2163" s="192" t="n">
        <v>430</v>
      </c>
      <c r="L2163" s="99" t="s">
        <v>13482</v>
      </c>
      <c r="M2163" s="4"/>
      <c r="N2163" s="0"/>
      <c r="O2163" s="0"/>
      <c r="P2163" s="0"/>
      <c r="Q2163" s="0"/>
      <c r="R2163" s="0"/>
      <c r="S2163" s="0"/>
      <c r="T2163" s="0"/>
      <c r="U2163" s="0"/>
      <c r="V2163" s="0"/>
      <c r="W2163" s="0"/>
      <c r="X2163" s="0"/>
      <c r="Y2163" s="0"/>
      <c r="Z2163" s="0"/>
      <c r="AA2163" s="0"/>
      <c r="AB2163" s="0"/>
      <c r="AC2163" s="0"/>
      <c r="AD2163" s="0"/>
      <c r="AE2163" s="0"/>
      <c r="AF2163" s="0"/>
      <c r="AG2163" s="0"/>
      <c r="AH2163" s="0"/>
      <c r="AI2163" s="0"/>
      <c r="AJ2163" s="0"/>
      <c r="AK2163" s="0"/>
      <c r="AL2163" s="0"/>
      <c r="AM2163" s="0"/>
    </row>
    <row r="2164" customFormat="false" ht="56.25" hidden="false" customHeight="false" outlineLevel="0" collapsed="false">
      <c r="A2164" s="193" t="s">
        <v>13374</v>
      </c>
      <c r="B2164" s="399" t="s">
        <v>13483</v>
      </c>
      <c r="C2164" s="193" t="s">
        <v>13484</v>
      </c>
      <c r="D2164" s="193" t="s">
        <v>17</v>
      </c>
      <c r="E2164" s="193" t="s">
        <v>13485</v>
      </c>
      <c r="F2164" s="192" t="n">
        <v>3130404129</v>
      </c>
      <c r="G2164" s="192" t="n">
        <v>2</v>
      </c>
      <c r="H2164" s="400" t="s">
        <v>13486</v>
      </c>
      <c r="I2164" s="193" t="s">
        <v>13487</v>
      </c>
      <c r="J2164" s="193" t="s">
        <v>30</v>
      </c>
      <c r="K2164" s="192" t="n">
        <v>150</v>
      </c>
      <c r="L2164" s="99" t="s">
        <v>13488</v>
      </c>
      <c r="M2164" s="4"/>
      <c r="N2164" s="0"/>
      <c r="O2164" s="0"/>
      <c r="P2164" s="0"/>
      <c r="Q2164" s="0"/>
      <c r="R2164" s="0"/>
      <c r="S2164" s="0"/>
      <c r="T2164" s="0"/>
      <c r="U2164" s="0"/>
      <c r="V2164" s="0"/>
      <c r="W2164" s="0"/>
      <c r="X2164" s="0"/>
      <c r="Y2164" s="0"/>
      <c r="Z2164" s="0"/>
      <c r="AA2164" s="0"/>
      <c r="AB2164" s="0"/>
      <c r="AC2164" s="0"/>
      <c r="AD2164" s="0"/>
      <c r="AE2164" s="0"/>
      <c r="AF2164" s="0"/>
      <c r="AG2164" s="0"/>
      <c r="AH2164" s="0"/>
      <c r="AI2164" s="0"/>
      <c r="AJ2164" s="0"/>
      <c r="AK2164" s="0"/>
      <c r="AL2164" s="0"/>
      <c r="AM2164" s="0"/>
    </row>
    <row r="2165" customFormat="false" ht="33.75" hidden="false" customHeight="false" outlineLevel="0" collapsed="false">
      <c r="A2165" s="193" t="s">
        <v>13374</v>
      </c>
      <c r="B2165" s="399" t="s">
        <v>13489</v>
      </c>
      <c r="C2165" s="193" t="s">
        <v>13490</v>
      </c>
      <c r="D2165" s="193" t="s">
        <v>17</v>
      </c>
      <c r="E2165" s="193" t="s">
        <v>13491</v>
      </c>
      <c r="F2165" s="192" t="n">
        <v>3110103108</v>
      </c>
      <c r="G2165" s="192" t="n">
        <v>3</v>
      </c>
      <c r="H2165" s="400" t="s">
        <v>13492</v>
      </c>
      <c r="I2165" s="193" t="s">
        <v>13493</v>
      </c>
      <c r="J2165" s="193" t="s">
        <v>46</v>
      </c>
      <c r="K2165" s="192" t="n">
        <v>460</v>
      </c>
      <c r="L2165" s="99" t="s">
        <v>13494</v>
      </c>
      <c r="M2165" s="4"/>
      <c r="N2165" s="0"/>
      <c r="O2165" s="0"/>
      <c r="P2165" s="0"/>
      <c r="Q2165" s="0"/>
      <c r="R2165" s="0"/>
      <c r="S2165" s="0"/>
      <c r="T2165" s="0"/>
      <c r="U2165" s="0"/>
      <c r="V2165" s="0"/>
      <c r="W2165" s="0"/>
      <c r="X2165" s="0"/>
      <c r="Y2165" s="0"/>
      <c r="Z2165" s="0"/>
      <c r="AA2165" s="0"/>
      <c r="AB2165" s="0"/>
      <c r="AC2165" s="0"/>
      <c r="AD2165" s="0"/>
      <c r="AE2165" s="0"/>
      <c r="AF2165" s="0"/>
      <c r="AG2165" s="0"/>
      <c r="AH2165" s="0"/>
      <c r="AI2165" s="0"/>
      <c r="AJ2165" s="0"/>
      <c r="AK2165" s="0"/>
      <c r="AL2165" s="0"/>
      <c r="AM2165" s="0"/>
    </row>
    <row r="2166" customFormat="false" ht="56.25" hidden="false" customHeight="false" outlineLevel="0" collapsed="false">
      <c r="A2166" s="193" t="s">
        <v>13374</v>
      </c>
      <c r="B2166" s="399" t="s">
        <v>13495</v>
      </c>
      <c r="C2166" s="193" t="s">
        <v>13496</v>
      </c>
      <c r="D2166" s="193" t="s">
        <v>17</v>
      </c>
      <c r="E2166" s="193" t="s">
        <v>13497</v>
      </c>
      <c r="F2166" s="192" t="n">
        <v>3130407226</v>
      </c>
      <c r="G2166" s="192" t="n">
        <v>5</v>
      </c>
      <c r="H2166" s="400" t="s">
        <v>13498</v>
      </c>
      <c r="I2166" s="193" t="s">
        <v>13499</v>
      </c>
      <c r="J2166" s="193" t="s">
        <v>30</v>
      </c>
      <c r="K2166" s="192" t="n">
        <v>150</v>
      </c>
      <c r="L2166" s="99" t="s">
        <v>13500</v>
      </c>
      <c r="M2166" s="4"/>
      <c r="N2166" s="0"/>
      <c r="O2166" s="0"/>
      <c r="P2166" s="0"/>
      <c r="Q2166" s="0"/>
      <c r="R2166" s="0"/>
      <c r="S2166" s="0"/>
      <c r="T2166" s="0"/>
      <c r="U2166" s="0"/>
      <c r="V2166" s="0"/>
      <c r="W2166" s="0"/>
      <c r="X2166" s="0"/>
      <c r="Y2166" s="0"/>
      <c r="Z2166" s="0"/>
      <c r="AA2166" s="0"/>
      <c r="AB2166" s="0"/>
      <c r="AC2166" s="0"/>
      <c r="AD2166" s="0"/>
      <c r="AE2166" s="0"/>
      <c r="AF2166" s="0"/>
      <c r="AG2166" s="0"/>
      <c r="AH2166" s="0"/>
      <c r="AI2166" s="0"/>
      <c r="AJ2166" s="0"/>
      <c r="AK2166" s="0"/>
      <c r="AL2166" s="0"/>
      <c r="AM2166" s="0"/>
    </row>
    <row r="2167" customFormat="false" ht="56.25" hidden="false" customHeight="false" outlineLevel="0" collapsed="false">
      <c r="A2167" s="193" t="s">
        <v>13374</v>
      </c>
      <c r="B2167" s="399" t="s">
        <v>13501</v>
      </c>
      <c r="C2167" s="193" t="s">
        <v>13502</v>
      </c>
      <c r="D2167" s="193" t="s">
        <v>17</v>
      </c>
      <c r="E2167" s="193" t="s">
        <v>13503</v>
      </c>
      <c r="F2167" s="192" t="n">
        <v>3120101123</v>
      </c>
      <c r="G2167" s="192" t="n">
        <v>2</v>
      </c>
      <c r="H2167" s="400" t="s">
        <v>13504</v>
      </c>
      <c r="I2167" s="193" t="s">
        <v>13505</v>
      </c>
      <c r="J2167" s="193" t="s">
        <v>46</v>
      </c>
      <c r="K2167" s="192" t="n">
        <v>460</v>
      </c>
      <c r="L2167" s="99" t="s">
        <v>13506</v>
      </c>
      <c r="M2167" s="4"/>
      <c r="N2167" s="0"/>
      <c r="O2167" s="0"/>
      <c r="P2167" s="0"/>
      <c r="Q2167" s="0"/>
      <c r="R2167" s="0"/>
      <c r="S2167" s="0"/>
      <c r="T2167" s="0"/>
      <c r="U2167" s="0"/>
      <c r="V2167" s="0"/>
      <c r="W2167" s="0"/>
      <c r="X2167" s="0"/>
      <c r="Y2167" s="0"/>
      <c r="Z2167" s="0"/>
      <c r="AA2167" s="0"/>
      <c r="AB2167" s="0"/>
      <c r="AC2167" s="0"/>
      <c r="AD2167" s="0"/>
      <c r="AE2167" s="0"/>
      <c r="AF2167" s="0"/>
      <c r="AG2167" s="0"/>
      <c r="AH2167" s="0"/>
      <c r="AI2167" s="0"/>
      <c r="AJ2167" s="0"/>
      <c r="AK2167" s="0"/>
      <c r="AL2167" s="0"/>
      <c r="AM2167" s="0"/>
    </row>
    <row r="2168" customFormat="false" ht="45" hidden="false" customHeight="false" outlineLevel="0" collapsed="false">
      <c r="A2168" s="193" t="s">
        <v>13374</v>
      </c>
      <c r="B2168" s="399" t="s">
        <v>13507</v>
      </c>
      <c r="C2168" s="193" t="s">
        <v>13508</v>
      </c>
      <c r="D2168" s="193" t="s">
        <v>13383</v>
      </c>
      <c r="E2168" s="193" t="s">
        <v>13509</v>
      </c>
      <c r="F2168" s="192" t="n">
        <v>3120402241</v>
      </c>
      <c r="G2168" s="192" t="n">
        <v>3</v>
      </c>
      <c r="H2168" s="400" t="s">
        <v>13510</v>
      </c>
      <c r="I2168" s="193" t="s">
        <v>13511</v>
      </c>
      <c r="J2168" s="193" t="s">
        <v>30</v>
      </c>
      <c r="K2168" s="192" t="n">
        <v>180</v>
      </c>
      <c r="L2168" s="99" t="s">
        <v>13512</v>
      </c>
      <c r="M2168" s="4"/>
      <c r="N2168" s="0"/>
      <c r="O2168" s="0"/>
      <c r="P2168" s="0"/>
      <c r="Q2168" s="0"/>
      <c r="R2168" s="0"/>
      <c r="S2168" s="0"/>
      <c r="T2168" s="0"/>
      <c r="U2168" s="0"/>
      <c r="V2168" s="0"/>
      <c r="W2168" s="0"/>
      <c r="X2168" s="0"/>
      <c r="Y2168" s="0"/>
      <c r="Z2168" s="0"/>
      <c r="AA2168" s="0"/>
      <c r="AB2168" s="0"/>
      <c r="AC2168" s="0"/>
      <c r="AD2168" s="0"/>
      <c r="AE2168" s="0"/>
      <c r="AF2168" s="0"/>
      <c r="AG2168" s="0"/>
      <c r="AH2168" s="0"/>
      <c r="AI2168" s="0"/>
      <c r="AJ2168" s="0"/>
      <c r="AK2168" s="0"/>
      <c r="AL2168" s="0"/>
      <c r="AM2168" s="0"/>
    </row>
    <row r="2169" customFormat="false" ht="45" hidden="false" customHeight="false" outlineLevel="0" collapsed="false">
      <c r="A2169" s="193" t="s">
        <v>13374</v>
      </c>
      <c r="B2169" s="399" t="s">
        <v>13513</v>
      </c>
      <c r="C2169" s="193" t="s">
        <v>13514</v>
      </c>
      <c r="D2169" s="193" t="s">
        <v>17</v>
      </c>
      <c r="E2169" s="193" t="s">
        <v>13515</v>
      </c>
      <c r="F2169" s="192" t="n">
        <v>3120102125</v>
      </c>
      <c r="G2169" s="192" t="n">
        <v>5</v>
      </c>
      <c r="H2169" s="400" t="s">
        <v>13516</v>
      </c>
      <c r="I2169" s="193" t="s">
        <v>13517</v>
      </c>
      <c r="J2169" s="193" t="s">
        <v>46</v>
      </c>
      <c r="K2169" s="192" t="n">
        <v>460</v>
      </c>
      <c r="L2169" s="99" t="s">
        <v>13518</v>
      </c>
      <c r="M2169" s="4"/>
      <c r="N2169" s="0"/>
      <c r="O2169" s="0"/>
      <c r="P2169" s="0"/>
      <c r="Q2169" s="0"/>
      <c r="R2169" s="0"/>
      <c r="S2169" s="0"/>
      <c r="T2169" s="0"/>
      <c r="U2169" s="0"/>
      <c r="V2169" s="0"/>
      <c r="W2169" s="0"/>
      <c r="X2169" s="0"/>
      <c r="Y2169" s="0"/>
      <c r="Z2169" s="0"/>
      <c r="AA2169" s="0"/>
      <c r="AB2169" s="0"/>
      <c r="AC2169" s="0"/>
      <c r="AD2169" s="0"/>
      <c r="AE2169" s="0"/>
      <c r="AF2169" s="0"/>
      <c r="AG2169" s="0"/>
      <c r="AH2169" s="0"/>
      <c r="AI2169" s="0"/>
      <c r="AJ2169" s="0"/>
      <c r="AK2169" s="0"/>
      <c r="AL2169" s="0"/>
      <c r="AM2169" s="0"/>
    </row>
    <row r="2170" customFormat="false" ht="45" hidden="false" customHeight="false" outlineLevel="0" collapsed="false">
      <c r="A2170" s="193" t="s">
        <v>13374</v>
      </c>
      <c r="B2170" s="399" t="s">
        <v>13519</v>
      </c>
      <c r="C2170" s="193" t="s">
        <v>13520</v>
      </c>
      <c r="D2170" s="193" t="s">
        <v>17</v>
      </c>
      <c r="E2170" s="193" t="s">
        <v>13521</v>
      </c>
      <c r="F2170" s="192" t="n">
        <v>3110403216</v>
      </c>
      <c r="G2170" s="192" t="n">
        <v>3</v>
      </c>
      <c r="H2170" s="400" t="s">
        <v>13522</v>
      </c>
      <c r="I2170" s="193" t="s">
        <v>13523</v>
      </c>
      <c r="J2170" s="193" t="s">
        <v>30</v>
      </c>
      <c r="K2170" s="192" t="n">
        <v>180</v>
      </c>
      <c r="L2170" s="99" t="s">
        <v>13524</v>
      </c>
      <c r="M2170" s="4"/>
      <c r="N2170" s="0"/>
      <c r="O2170" s="0"/>
      <c r="P2170" s="0"/>
      <c r="Q2170" s="0"/>
      <c r="R2170" s="0"/>
      <c r="S2170" s="0"/>
      <c r="T2170" s="0"/>
      <c r="U2170" s="0"/>
      <c r="V2170" s="0"/>
      <c r="W2170" s="0"/>
      <c r="X2170" s="0"/>
      <c r="Y2170" s="0"/>
      <c r="Z2170" s="0"/>
      <c r="AA2170" s="0"/>
      <c r="AB2170" s="0"/>
      <c r="AC2170" s="0"/>
      <c r="AD2170" s="0"/>
      <c r="AE2170" s="0"/>
      <c r="AF2170" s="0"/>
      <c r="AG2170" s="0"/>
      <c r="AH2170" s="0"/>
      <c r="AI2170" s="0"/>
      <c r="AJ2170" s="0"/>
      <c r="AK2170" s="0"/>
      <c r="AL2170" s="0"/>
      <c r="AM2170" s="0"/>
    </row>
    <row r="2171" customFormat="false" ht="33.75" hidden="false" customHeight="false" outlineLevel="0" collapsed="false">
      <c r="A2171" s="193" t="s">
        <v>13374</v>
      </c>
      <c r="B2171" s="399" t="s">
        <v>13525</v>
      </c>
      <c r="C2171" s="193" t="s">
        <v>13526</v>
      </c>
      <c r="D2171" s="193" t="s">
        <v>17</v>
      </c>
      <c r="E2171" s="193" t="s">
        <v>13527</v>
      </c>
      <c r="F2171" s="192" t="n">
        <v>3120108210</v>
      </c>
      <c r="G2171" s="192" t="n">
        <v>3</v>
      </c>
      <c r="H2171" s="400" t="s">
        <v>13528</v>
      </c>
      <c r="I2171" s="193" t="s">
        <v>13529</v>
      </c>
      <c r="J2171" s="193" t="s">
        <v>46</v>
      </c>
      <c r="K2171" s="192" t="n">
        <v>430</v>
      </c>
      <c r="L2171" s="99" t="s">
        <v>13530</v>
      </c>
      <c r="M2171" s="4"/>
      <c r="N2171" s="0"/>
      <c r="O2171" s="0"/>
      <c r="P2171" s="0"/>
      <c r="Q2171" s="0"/>
      <c r="R2171" s="0"/>
      <c r="S2171" s="0"/>
      <c r="T2171" s="0"/>
      <c r="U2171" s="0"/>
      <c r="V2171" s="0"/>
      <c r="W2171" s="0"/>
      <c r="X2171" s="0"/>
      <c r="Y2171" s="0"/>
      <c r="Z2171" s="0"/>
      <c r="AA2171" s="0"/>
      <c r="AB2171" s="0"/>
      <c r="AC2171" s="0"/>
      <c r="AD2171" s="0"/>
      <c r="AE2171" s="0"/>
      <c r="AF2171" s="0"/>
      <c r="AG2171" s="0"/>
      <c r="AH2171" s="0"/>
      <c r="AI2171" s="0"/>
      <c r="AJ2171" s="0"/>
      <c r="AK2171" s="0"/>
      <c r="AL2171" s="0"/>
      <c r="AM2171" s="0"/>
    </row>
    <row r="2172" customFormat="false" ht="56.25" hidden="false" customHeight="false" outlineLevel="0" collapsed="false">
      <c r="A2172" s="193" t="s">
        <v>13374</v>
      </c>
      <c r="B2172" s="399" t="s">
        <v>13531</v>
      </c>
      <c r="C2172" s="193" t="s">
        <v>13532</v>
      </c>
      <c r="D2172" s="193" t="s">
        <v>17</v>
      </c>
      <c r="E2172" s="193" t="s">
        <v>13533</v>
      </c>
      <c r="F2172" s="192" t="n">
        <v>3130404201</v>
      </c>
      <c r="G2172" s="192" t="n">
        <v>3</v>
      </c>
      <c r="H2172" s="400" t="s">
        <v>13534</v>
      </c>
      <c r="I2172" s="193" t="s">
        <v>13535</v>
      </c>
      <c r="J2172" s="193" t="s">
        <v>30</v>
      </c>
      <c r="K2172" s="192" t="n">
        <v>430</v>
      </c>
      <c r="L2172" s="99" t="s">
        <v>13536</v>
      </c>
      <c r="M2172" s="4"/>
      <c r="N2172" s="0"/>
      <c r="O2172" s="0"/>
      <c r="P2172" s="0"/>
      <c r="Q2172" s="0"/>
      <c r="R2172" s="0"/>
      <c r="S2172" s="0"/>
      <c r="T2172" s="0"/>
      <c r="U2172" s="0"/>
      <c r="V2172" s="0"/>
      <c r="W2172" s="0"/>
      <c r="X2172" s="0"/>
      <c r="Y2172" s="0"/>
      <c r="Z2172" s="0"/>
      <c r="AA2172" s="0"/>
      <c r="AB2172" s="0"/>
      <c r="AC2172" s="0"/>
      <c r="AD2172" s="0"/>
      <c r="AE2172" s="0"/>
      <c r="AF2172" s="0"/>
      <c r="AG2172" s="0"/>
      <c r="AH2172" s="0"/>
      <c r="AI2172" s="0"/>
      <c r="AJ2172" s="0"/>
      <c r="AK2172" s="0"/>
      <c r="AL2172" s="0"/>
      <c r="AM2172" s="0"/>
    </row>
    <row r="2173" customFormat="false" ht="67.5" hidden="false" customHeight="false" outlineLevel="0" collapsed="false">
      <c r="A2173" s="193" t="s">
        <v>13374</v>
      </c>
      <c r="B2173" s="399" t="s">
        <v>13537</v>
      </c>
      <c r="C2173" s="193" t="s">
        <v>13538</v>
      </c>
      <c r="D2173" s="193" t="s">
        <v>17</v>
      </c>
      <c r="E2173" s="193" t="s">
        <v>13539</v>
      </c>
      <c r="F2173" s="192" t="n">
        <v>3110206206</v>
      </c>
      <c r="G2173" s="192" t="n">
        <v>4</v>
      </c>
      <c r="H2173" s="400" t="s">
        <v>13540</v>
      </c>
      <c r="I2173" s="193" t="s">
        <v>13541</v>
      </c>
      <c r="J2173" s="193" t="s">
        <v>46</v>
      </c>
      <c r="K2173" s="192" t="n">
        <v>510</v>
      </c>
      <c r="L2173" s="401" t="s">
        <v>13542</v>
      </c>
      <c r="M2173" s="4"/>
      <c r="N2173" s="0"/>
      <c r="O2173" s="0"/>
      <c r="P2173" s="0"/>
      <c r="Q2173" s="0"/>
      <c r="R2173" s="0"/>
      <c r="S2173" s="0"/>
      <c r="T2173" s="0"/>
      <c r="U2173" s="0"/>
      <c r="V2173" s="0"/>
      <c r="W2173" s="0"/>
      <c r="X2173" s="0"/>
      <c r="Y2173" s="0"/>
      <c r="Z2173" s="0"/>
      <c r="AA2173" s="0"/>
      <c r="AB2173" s="0"/>
      <c r="AC2173" s="0"/>
      <c r="AD2173" s="0"/>
      <c r="AE2173" s="0"/>
      <c r="AF2173" s="0"/>
      <c r="AG2173" s="0"/>
      <c r="AH2173" s="0"/>
      <c r="AI2173" s="0"/>
      <c r="AJ2173" s="0"/>
      <c r="AK2173" s="0"/>
      <c r="AL2173" s="0"/>
      <c r="AM2173" s="0"/>
    </row>
    <row r="2174" customFormat="false" ht="56.25" hidden="false" customHeight="false" outlineLevel="0" collapsed="false">
      <c r="A2174" s="193" t="s">
        <v>13374</v>
      </c>
      <c r="B2174" s="399" t="s">
        <v>13543</v>
      </c>
      <c r="C2174" s="193" t="s">
        <v>13544</v>
      </c>
      <c r="D2174" s="193" t="s">
        <v>17</v>
      </c>
      <c r="E2174" s="193" t="s">
        <v>13545</v>
      </c>
      <c r="F2174" s="192" t="n">
        <v>3130407138</v>
      </c>
      <c r="G2174" s="192" t="n">
        <v>2</v>
      </c>
      <c r="H2174" s="400" t="s">
        <v>13546</v>
      </c>
      <c r="I2174" s="193" t="s">
        <v>13547</v>
      </c>
      <c r="J2174" s="193" t="s">
        <v>30</v>
      </c>
      <c r="K2174" s="192" t="n">
        <v>430</v>
      </c>
      <c r="L2174" s="99" t="s">
        <v>13548</v>
      </c>
      <c r="M2174" s="4"/>
      <c r="N2174" s="0"/>
      <c r="O2174" s="0"/>
      <c r="P2174" s="0"/>
      <c r="Q2174" s="0"/>
      <c r="R2174" s="0"/>
      <c r="S2174" s="0"/>
      <c r="T2174" s="0"/>
      <c r="U2174" s="0"/>
      <c r="V2174" s="0"/>
      <c r="W2174" s="0"/>
      <c r="X2174" s="0"/>
      <c r="Y2174" s="0"/>
      <c r="Z2174" s="0"/>
      <c r="AA2174" s="0"/>
      <c r="AB2174" s="0"/>
      <c r="AC2174" s="0"/>
      <c r="AD2174" s="0"/>
      <c r="AE2174" s="0"/>
      <c r="AF2174" s="0"/>
      <c r="AG2174" s="0"/>
      <c r="AH2174" s="0"/>
      <c r="AI2174" s="0"/>
      <c r="AJ2174" s="0"/>
      <c r="AK2174" s="0"/>
      <c r="AL2174" s="0"/>
      <c r="AM2174" s="0"/>
    </row>
    <row r="2175" customFormat="false" ht="56.25" hidden="false" customHeight="false" outlineLevel="0" collapsed="false">
      <c r="A2175" s="193" t="s">
        <v>13374</v>
      </c>
      <c r="B2175" s="399" t="s">
        <v>13549</v>
      </c>
      <c r="C2175" s="193" t="s">
        <v>13550</v>
      </c>
      <c r="D2175" s="193" t="s">
        <v>17</v>
      </c>
      <c r="E2175" s="193" t="s">
        <v>13551</v>
      </c>
      <c r="F2175" s="192" t="n">
        <v>3130201427</v>
      </c>
      <c r="G2175" s="192" t="n">
        <v>1</v>
      </c>
      <c r="H2175" s="400" t="s">
        <v>13552</v>
      </c>
      <c r="I2175" s="193" t="s">
        <v>13553</v>
      </c>
      <c r="J2175" s="193" t="s">
        <v>46</v>
      </c>
      <c r="K2175" s="192" t="n">
        <v>520</v>
      </c>
      <c r="L2175" s="99" t="s">
        <v>13554</v>
      </c>
      <c r="M2175" s="4"/>
      <c r="N2175" s="0"/>
      <c r="O2175" s="0"/>
      <c r="P2175" s="0"/>
      <c r="Q2175" s="0"/>
      <c r="R2175" s="0"/>
      <c r="S2175" s="0"/>
      <c r="T2175" s="0"/>
      <c r="U2175" s="0"/>
      <c r="V2175" s="0"/>
      <c r="W2175" s="0"/>
      <c r="X2175" s="0"/>
      <c r="Y2175" s="0"/>
      <c r="Z2175" s="0"/>
      <c r="AA2175" s="0"/>
      <c r="AB2175" s="0"/>
      <c r="AC2175" s="0"/>
      <c r="AD2175" s="0"/>
      <c r="AE2175" s="0"/>
      <c r="AF2175" s="0"/>
      <c r="AG2175" s="0"/>
      <c r="AH2175" s="0"/>
      <c r="AI2175" s="0"/>
      <c r="AJ2175" s="0"/>
      <c r="AK2175" s="0"/>
      <c r="AL2175" s="0"/>
      <c r="AM2175" s="0"/>
    </row>
    <row r="2176" customFormat="false" ht="56.25" hidden="false" customHeight="false" outlineLevel="0" collapsed="false">
      <c r="A2176" s="193" t="s">
        <v>13374</v>
      </c>
      <c r="B2176" s="399" t="s">
        <v>13555</v>
      </c>
      <c r="C2176" s="193" t="s">
        <v>13556</v>
      </c>
      <c r="D2176" s="193" t="s">
        <v>17</v>
      </c>
      <c r="E2176" s="193" t="s">
        <v>13557</v>
      </c>
      <c r="F2176" s="192" t="n">
        <v>3120405101</v>
      </c>
      <c r="G2176" s="192" t="n">
        <v>4</v>
      </c>
      <c r="H2176" s="400" t="s">
        <v>13558</v>
      </c>
      <c r="I2176" s="193" t="s">
        <v>13559</v>
      </c>
      <c r="J2176" s="193" t="s">
        <v>30</v>
      </c>
      <c r="K2176" s="192" t="n">
        <v>430</v>
      </c>
      <c r="L2176" s="99" t="s">
        <v>13560</v>
      </c>
      <c r="M2176" s="4"/>
      <c r="N2176" s="0"/>
      <c r="O2176" s="0"/>
      <c r="P2176" s="0"/>
      <c r="Q2176" s="0"/>
      <c r="R2176" s="0"/>
      <c r="S2176" s="0"/>
      <c r="T2176" s="0"/>
      <c r="U2176" s="0"/>
      <c r="V2176" s="0"/>
      <c r="W2176" s="0"/>
      <c r="X2176" s="0"/>
      <c r="Y2176" s="0"/>
      <c r="Z2176" s="0"/>
      <c r="AA2176" s="0"/>
      <c r="AB2176" s="0"/>
      <c r="AC2176" s="0"/>
      <c r="AD2176" s="0"/>
      <c r="AE2176" s="0"/>
      <c r="AF2176" s="0"/>
      <c r="AG2176" s="0"/>
      <c r="AH2176" s="0"/>
      <c r="AI2176" s="0"/>
      <c r="AJ2176" s="0"/>
      <c r="AK2176" s="0"/>
      <c r="AL2176" s="0"/>
      <c r="AM2176" s="0"/>
    </row>
    <row r="2177" customFormat="false" ht="56.25" hidden="false" customHeight="false" outlineLevel="0" collapsed="false">
      <c r="A2177" s="193" t="s">
        <v>13374</v>
      </c>
      <c r="B2177" s="399" t="s">
        <v>13561</v>
      </c>
      <c r="C2177" s="193" t="s">
        <v>13562</v>
      </c>
      <c r="D2177" s="193" t="s">
        <v>17</v>
      </c>
      <c r="E2177" s="193" t="s">
        <v>13563</v>
      </c>
      <c r="F2177" s="192" t="n">
        <v>3120203118</v>
      </c>
      <c r="G2177" s="192" t="n">
        <v>1</v>
      </c>
      <c r="H2177" s="400" t="s">
        <v>13564</v>
      </c>
      <c r="I2177" s="193" t="s">
        <v>13565</v>
      </c>
      <c r="J2177" s="193" t="s">
        <v>46</v>
      </c>
      <c r="K2177" s="192" t="n">
        <v>120</v>
      </c>
      <c r="L2177" s="99" t="s">
        <v>13566</v>
      </c>
      <c r="M2177" s="4"/>
      <c r="N2177" s="0"/>
      <c r="O2177" s="0"/>
      <c r="P2177" s="0"/>
      <c r="Q2177" s="0"/>
      <c r="R2177" s="0"/>
      <c r="S2177" s="0"/>
      <c r="T2177" s="0"/>
      <c r="U2177" s="0"/>
      <c r="V2177" s="0"/>
      <c r="W2177" s="0"/>
      <c r="X2177" s="0"/>
      <c r="Y2177" s="0"/>
      <c r="Z2177" s="0"/>
      <c r="AA2177" s="0"/>
      <c r="AB2177" s="0"/>
      <c r="AC2177" s="0"/>
      <c r="AD2177" s="0"/>
      <c r="AE2177" s="0"/>
      <c r="AF2177" s="0"/>
      <c r="AG2177" s="0"/>
      <c r="AH2177" s="0"/>
      <c r="AI2177" s="0"/>
      <c r="AJ2177" s="0"/>
      <c r="AK2177" s="0"/>
      <c r="AL2177" s="0"/>
      <c r="AM2177" s="0"/>
    </row>
    <row r="2178" customFormat="false" ht="90" hidden="false" customHeight="false" outlineLevel="0" collapsed="false">
      <c r="A2178" s="193" t="s">
        <v>13374</v>
      </c>
      <c r="B2178" s="399" t="s">
        <v>13567</v>
      </c>
      <c r="C2178" s="193" t="s">
        <v>13568</v>
      </c>
      <c r="D2178" s="193" t="s">
        <v>17</v>
      </c>
      <c r="E2178" s="193" t="s">
        <v>13569</v>
      </c>
      <c r="F2178" s="192" t="n">
        <v>3110404105</v>
      </c>
      <c r="G2178" s="192" t="n">
        <v>8</v>
      </c>
      <c r="H2178" s="400" t="s">
        <v>13570</v>
      </c>
      <c r="I2178" s="193" t="s">
        <v>13571</v>
      </c>
      <c r="J2178" s="193" t="s">
        <v>30</v>
      </c>
      <c r="K2178" s="192" t="n">
        <v>530</v>
      </c>
      <c r="L2178" s="99" t="s">
        <v>13572</v>
      </c>
      <c r="M2178" s="4"/>
      <c r="N2178" s="0"/>
      <c r="O2178" s="0"/>
      <c r="P2178" s="0"/>
      <c r="Q2178" s="0"/>
      <c r="R2178" s="0"/>
      <c r="S2178" s="0"/>
      <c r="T2178" s="0"/>
      <c r="U2178" s="0"/>
      <c r="V2178" s="0"/>
      <c r="W2178" s="0"/>
      <c r="X2178" s="0"/>
      <c r="Y2178" s="0"/>
      <c r="Z2178" s="0"/>
      <c r="AA2178" s="0"/>
      <c r="AB2178" s="0"/>
      <c r="AC2178" s="0"/>
      <c r="AD2178" s="0"/>
      <c r="AE2178" s="0"/>
      <c r="AF2178" s="0"/>
      <c r="AG2178" s="0"/>
      <c r="AH2178" s="0"/>
      <c r="AI2178" s="0"/>
      <c r="AJ2178" s="0"/>
      <c r="AK2178" s="0"/>
      <c r="AL2178" s="0"/>
      <c r="AM2178" s="0"/>
    </row>
    <row r="2179" customFormat="false" ht="56.25" hidden="false" customHeight="false" outlineLevel="0" collapsed="false">
      <c r="A2179" s="193" t="s">
        <v>13374</v>
      </c>
      <c r="B2179" s="399" t="s">
        <v>13573</v>
      </c>
      <c r="C2179" s="193" t="s">
        <v>13574</v>
      </c>
      <c r="D2179" s="193" t="s">
        <v>17</v>
      </c>
      <c r="E2179" s="193" t="s">
        <v>13575</v>
      </c>
      <c r="F2179" s="192" t="n">
        <v>3120203134</v>
      </c>
      <c r="G2179" s="192" t="n">
        <v>5</v>
      </c>
      <c r="H2179" s="400" t="s">
        <v>13576</v>
      </c>
      <c r="I2179" s="193" t="s">
        <v>13577</v>
      </c>
      <c r="J2179" s="193" t="s">
        <v>46</v>
      </c>
      <c r="K2179" s="192" t="n">
        <v>520</v>
      </c>
      <c r="L2179" s="99" t="s">
        <v>13578</v>
      </c>
      <c r="M2179" s="4"/>
      <c r="N2179" s="0"/>
      <c r="O2179" s="0"/>
      <c r="P2179" s="0"/>
      <c r="Q2179" s="0"/>
      <c r="R2179" s="0"/>
      <c r="S2179" s="0"/>
      <c r="T2179" s="0"/>
      <c r="U2179" s="0"/>
      <c r="V2179" s="0"/>
      <c r="W2179" s="0"/>
      <c r="X2179" s="0"/>
      <c r="Y2179" s="0"/>
      <c r="Z2179" s="0"/>
      <c r="AA2179" s="0"/>
      <c r="AB2179" s="0"/>
      <c r="AC2179" s="0"/>
      <c r="AD2179" s="0"/>
      <c r="AE2179" s="0"/>
      <c r="AF2179" s="0"/>
      <c r="AG2179" s="0"/>
      <c r="AH2179" s="0"/>
      <c r="AI2179" s="0"/>
      <c r="AJ2179" s="0"/>
      <c r="AK2179" s="0"/>
      <c r="AL2179" s="0"/>
      <c r="AM2179" s="0"/>
    </row>
    <row r="2180" customFormat="false" ht="56.25" hidden="false" customHeight="false" outlineLevel="0" collapsed="false">
      <c r="A2180" s="193" t="s">
        <v>13374</v>
      </c>
      <c r="B2180" s="399" t="s">
        <v>13579</v>
      </c>
      <c r="C2180" s="193" t="s">
        <v>13580</v>
      </c>
      <c r="D2180" s="193" t="s">
        <v>2360</v>
      </c>
      <c r="E2180" s="193" t="s">
        <v>13581</v>
      </c>
      <c r="F2180" s="192" t="n">
        <v>3100401229</v>
      </c>
      <c r="G2180" s="192" t="n">
        <v>4</v>
      </c>
      <c r="H2180" s="400" t="s">
        <v>13582</v>
      </c>
      <c r="I2180" s="193" t="s">
        <v>13583</v>
      </c>
      <c r="J2180" s="193" t="s">
        <v>30</v>
      </c>
      <c r="K2180" s="192" t="n">
        <v>550</v>
      </c>
      <c r="L2180" s="99" t="s">
        <v>13584</v>
      </c>
      <c r="M2180" s="4"/>
      <c r="N2180" s="0"/>
      <c r="O2180" s="0"/>
      <c r="P2180" s="0"/>
      <c r="Q2180" s="0"/>
      <c r="R2180" s="0"/>
      <c r="S2180" s="0"/>
      <c r="T2180" s="0"/>
      <c r="U2180" s="0"/>
      <c r="V2180" s="0"/>
      <c r="W2180" s="0"/>
      <c r="X2180" s="0"/>
      <c r="Y2180" s="0"/>
      <c r="Z2180" s="0"/>
      <c r="AA2180" s="0"/>
      <c r="AB2180" s="0"/>
      <c r="AC2180" s="0"/>
      <c r="AD2180" s="0"/>
      <c r="AE2180" s="0"/>
      <c r="AF2180" s="0"/>
      <c r="AG2180" s="0"/>
      <c r="AH2180" s="0"/>
      <c r="AI2180" s="0"/>
      <c r="AJ2180" s="0"/>
      <c r="AK2180" s="0"/>
      <c r="AL2180" s="0"/>
      <c r="AM2180" s="0"/>
    </row>
    <row r="2181" customFormat="false" ht="56.25" hidden="false" customHeight="false" outlineLevel="0" collapsed="false">
      <c r="A2181" s="193" t="s">
        <v>13374</v>
      </c>
      <c r="B2181" s="399" t="s">
        <v>13585</v>
      </c>
      <c r="C2181" s="193" t="s">
        <v>13586</v>
      </c>
      <c r="D2181" s="193" t="s">
        <v>17</v>
      </c>
      <c r="E2181" s="193" t="s">
        <v>13587</v>
      </c>
      <c r="F2181" s="192" t="n">
        <v>3120201208</v>
      </c>
      <c r="G2181" s="192" t="n">
        <v>3</v>
      </c>
      <c r="H2181" s="400" t="s">
        <v>13588</v>
      </c>
      <c r="I2181" s="193" t="s">
        <v>13589</v>
      </c>
      <c r="J2181" s="193" t="s">
        <v>46</v>
      </c>
      <c r="K2181" s="192" t="n">
        <v>470</v>
      </c>
      <c r="L2181" s="99" t="s">
        <v>13590</v>
      </c>
      <c r="M2181" s="4"/>
      <c r="N2181" s="0"/>
      <c r="O2181" s="0"/>
      <c r="P2181" s="0"/>
      <c r="Q2181" s="0"/>
      <c r="R2181" s="0"/>
      <c r="S2181" s="0"/>
      <c r="T2181" s="0"/>
      <c r="U2181" s="0"/>
      <c r="V2181" s="0"/>
      <c r="W2181" s="0"/>
      <c r="X2181" s="0"/>
      <c r="Y2181" s="0"/>
      <c r="Z2181" s="0"/>
      <c r="AA2181" s="0"/>
      <c r="AB2181" s="0"/>
      <c r="AC2181" s="0"/>
      <c r="AD2181" s="0"/>
      <c r="AE2181" s="0"/>
      <c r="AF2181" s="0"/>
      <c r="AG2181" s="0"/>
      <c r="AH2181" s="0"/>
      <c r="AI2181" s="0"/>
      <c r="AJ2181" s="0"/>
      <c r="AK2181" s="0"/>
      <c r="AL2181" s="0"/>
      <c r="AM2181" s="0"/>
    </row>
    <row r="2182" customFormat="false" ht="67.5" hidden="false" customHeight="false" outlineLevel="0" collapsed="false">
      <c r="A2182" s="193" t="s">
        <v>13374</v>
      </c>
      <c r="B2182" s="399" t="s">
        <v>13591</v>
      </c>
      <c r="C2182" s="193" t="s">
        <v>13592</v>
      </c>
      <c r="D2182" s="193" t="s">
        <v>17</v>
      </c>
      <c r="E2182" s="193" t="s">
        <v>13593</v>
      </c>
      <c r="F2182" s="192" t="n">
        <v>3110501129</v>
      </c>
      <c r="G2182" s="192" t="n">
        <v>3</v>
      </c>
      <c r="H2182" s="400" t="s">
        <v>13594</v>
      </c>
      <c r="I2182" s="193" t="s">
        <v>13595</v>
      </c>
      <c r="J2182" s="193" t="s">
        <v>30</v>
      </c>
      <c r="K2182" s="192" t="n">
        <v>630</v>
      </c>
      <c r="L2182" s="99" t="s">
        <v>13596</v>
      </c>
      <c r="M2182" s="4"/>
      <c r="N2182" s="0"/>
      <c r="O2182" s="0"/>
      <c r="P2182" s="0"/>
      <c r="Q2182" s="0"/>
      <c r="R2182" s="0"/>
      <c r="S2182" s="0"/>
      <c r="T2182" s="0"/>
      <c r="U2182" s="0"/>
      <c r="V2182" s="0"/>
      <c r="W2182" s="0"/>
      <c r="X2182" s="0"/>
      <c r="Y2182" s="0"/>
      <c r="Z2182" s="0"/>
      <c r="AA2182" s="0"/>
      <c r="AB2182" s="0"/>
      <c r="AC2182" s="0"/>
      <c r="AD2182" s="0"/>
      <c r="AE2182" s="0"/>
      <c r="AF2182" s="0"/>
      <c r="AG2182" s="0"/>
      <c r="AH2182" s="0"/>
      <c r="AI2182" s="0"/>
      <c r="AJ2182" s="0"/>
      <c r="AK2182" s="0"/>
      <c r="AL2182" s="0"/>
      <c r="AM2182" s="0"/>
    </row>
    <row r="2183" customFormat="false" ht="56.25" hidden="false" customHeight="false" outlineLevel="0" collapsed="false">
      <c r="A2183" s="193" t="s">
        <v>13374</v>
      </c>
      <c r="B2183" s="399" t="s">
        <v>13597</v>
      </c>
      <c r="C2183" s="193" t="s">
        <v>13598</v>
      </c>
      <c r="D2183" s="193" t="s">
        <v>13425</v>
      </c>
      <c r="E2183" s="193" t="s">
        <v>13599</v>
      </c>
      <c r="F2183" s="192" t="n">
        <v>3120206112</v>
      </c>
      <c r="G2183" s="192" t="n">
        <v>4</v>
      </c>
      <c r="H2183" s="400" t="s">
        <v>13600</v>
      </c>
      <c r="I2183" s="193" t="s">
        <v>13601</v>
      </c>
      <c r="J2183" s="193" t="s">
        <v>46</v>
      </c>
      <c r="K2183" s="192" t="n">
        <v>510</v>
      </c>
      <c r="L2183" s="99" t="s">
        <v>13602</v>
      </c>
      <c r="M2183" s="4"/>
      <c r="N2183" s="0"/>
      <c r="O2183" s="0"/>
      <c r="P2183" s="0"/>
      <c r="Q2183" s="0"/>
      <c r="R2183" s="0"/>
      <c r="S2183" s="0"/>
      <c r="T2183" s="0"/>
      <c r="U2183" s="0"/>
      <c r="V2183" s="0"/>
      <c r="W2183" s="0"/>
      <c r="X2183" s="0"/>
      <c r="Y2183" s="0"/>
      <c r="Z2183" s="0"/>
      <c r="AA2183" s="0"/>
      <c r="AB2183" s="0"/>
      <c r="AC2183" s="0"/>
      <c r="AD2183" s="0"/>
      <c r="AE2183" s="0"/>
      <c r="AF2183" s="0"/>
      <c r="AG2183" s="0"/>
      <c r="AH2183" s="0"/>
      <c r="AI2183" s="0"/>
      <c r="AJ2183" s="0"/>
      <c r="AK2183" s="0"/>
      <c r="AL2183" s="0"/>
      <c r="AM2183" s="0"/>
    </row>
    <row r="2184" customFormat="false" ht="56.25" hidden="false" customHeight="false" outlineLevel="0" collapsed="false">
      <c r="A2184" s="193" t="s">
        <v>13374</v>
      </c>
      <c r="B2184" s="399" t="s">
        <v>13603</v>
      </c>
      <c r="C2184" s="193" t="s">
        <v>13604</v>
      </c>
      <c r="D2184" s="193" t="s">
        <v>17</v>
      </c>
      <c r="E2184" s="193" t="s">
        <v>13605</v>
      </c>
      <c r="F2184" s="192" t="n">
        <v>3120501120</v>
      </c>
      <c r="G2184" s="192" t="n">
        <v>4</v>
      </c>
      <c r="H2184" s="400" t="s">
        <v>13606</v>
      </c>
      <c r="I2184" s="193" t="s">
        <v>13607</v>
      </c>
      <c r="J2184" s="193" t="s">
        <v>30</v>
      </c>
      <c r="K2184" s="192" t="n">
        <v>630</v>
      </c>
      <c r="L2184" s="99" t="s">
        <v>13608</v>
      </c>
      <c r="M2184" s="4"/>
      <c r="N2184" s="0"/>
      <c r="O2184" s="0"/>
      <c r="P2184" s="0"/>
      <c r="Q2184" s="0"/>
      <c r="R2184" s="0"/>
      <c r="S2184" s="0"/>
      <c r="T2184" s="0"/>
      <c r="U2184" s="0"/>
      <c r="V2184" s="0"/>
      <c r="W2184" s="0"/>
      <c r="X2184" s="0"/>
      <c r="Y2184" s="0"/>
      <c r="Z2184" s="0"/>
      <c r="AA2184" s="0"/>
      <c r="AB2184" s="0"/>
      <c r="AC2184" s="0"/>
      <c r="AD2184" s="0"/>
      <c r="AE2184" s="0"/>
      <c r="AF2184" s="0"/>
      <c r="AG2184" s="0"/>
      <c r="AH2184" s="0"/>
      <c r="AI2184" s="0"/>
      <c r="AJ2184" s="0"/>
      <c r="AK2184" s="0"/>
      <c r="AL2184" s="0"/>
      <c r="AM2184" s="0"/>
    </row>
    <row r="2185" customFormat="false" ht="56.25" hidden="false" customHeight="false" outlineLevel="0" collapsed="false">
      <c r="A2185" s="193" t="s">
        <v>13374</v>
      </c>
      <c r="B2185" s="399" t="s">
        <v>13609</v>
      </c>
      <c r="C2185" s="193" t="s">
        <v>13610</v>
      </c>
      <c r="D2185" s="193" t="s">
        <v>17</v>
      </c>
      <c r="E2185" s="193" t="s">
        <v>13611</v>
      </c>
      <c r="F2185" s="192" t="n">
        <v>3120202226</v>
      </c>
      <c r="G2185" s="192" t="n">
        <v>4</v>
      </c>
      <c r="H2185" s="400" t="s">
        <v>13612</v>
      </c>
      <c r="I2185" s="193" t="s">
        <v>13613</v>
      </c>
      <c r="J2185" s="193" t="s">
        <v>46</v>
      </c>
      <c r="K2185" s="192" t="n">
        <v>510</v>
      </c>
      <c r="L2185" s="99" t="s">
        <v>13614</v>
      </c>
      <c r="M2185" s="4"/>
      <c r="N2185" s="0"/>
      <c r="O2185" s="0"/>
      <c r="P2185" s="0"/>
      <c r="Q2185" s="0"/>
      <c r="R2185" s="0"/>
      <c r="S2185" s="0"/>
      <c r="T2185" s="0"/>
      <c r="U2185" s="0"/>
      <c r="V2185" s="0"/>
      <c r="W2185" s="0"/>
      <c r="X2185" s="0"/>
      <c r="Y2185" s="0"/>
      <c r="Z2185" s="0"/>
      <c r="AA2185" s="0"/>
      <c r="AB2185" s="0"/>
      <c r="AC2185" s="0"/>
      <c r="AD2185" s="0"/>
      <c r="AE2185" s="0"/>
      <c r="AF2185" s="0"/>
      <c r="AG2185" s="0"/>
      <c r="AH2185" s="0"/>
      <c r="AI2185" s="0"/>
      <c r="AJ2185" s="0"/>
      <c r="AK2185" s="0"/>
      <c r="AL2185" s="0"/>
      <c r="AM2185" s="0"/>
    </row>
    <row r="2186" customFormat="false" ht="56.25" hidden="false" customHeight="false" outlineLevel="0" collapsed="false">
      <c r="A2186" s="193" t="s">
        <v>13374</v>
      </c>
      <c r="B2186" s="399" t="s">
        <v>13615</v>
      </c>
      <c r="C2186" s="193" t="s">
        <v>13616</v>
      </c>
      <c r="D2186" s="193" t="s">
        <v>17</v>
      </c>
      <c r="E2186" s="193" t="s">
        <v>2767</v>
      </c>
      <c r="F2186" s="192" t="n">
        <v>3120801133</v>
      </c>
      <c r="G2186" s="192" t="n">
        <v>2</v>
      </c>
      <c r="H2186" s="400" t="s">
        <v>13617</v>
      </c>
      <c r="I2186" s="193" t="s">
        <v>13618</v>
      </c>
      <c r="J2186" s="193" t="s">
        <v>30</v>
      </c>
      <c r="K2186" s="192" t="n">
        <v>110</v>
      </c>
      <c r="L2186" s="99" t="s">
        <v>13619</v>
      </c>
      <c r="M2186" s="4"/>
      <c r="N2186" s="0"/>
      <c r="O2186" s="0"/>
      <c r="P2186" s="0"/>
      <c r="Q2186" s="0"/>
      <c r="R2186" s="0"/>
      <c r="S2186" s="0"/>
      <c r="T2186" s="0"/>
      <c r="U2186" s="0"/>
      <c r="V2186" s="0"/>
      <c r="W2186" s="0"/>
      <c r="X2186" s="0"/>
      <c r="Y2186" s="0"/>
      <c r="Z2186" s="0"/>
      <c r="AA2186" s="0"/>
      <c r="AB2186" s="0"/>
      <c r="AC2186" s="0"/>
      <c r="AD2186" s="0"/>
      <c r="AE2186" s="0"/>
      <c r="AF2186" s="0"/>
      <c r="AG2186" s="0"/>
      <c r="AH2186" s="0"/>
      <c r="AI2186" s="0"/>
      <c r="AJ2186" s="0"/>
      <c r="AK2186" s="0"/>
      <c r="AL2186" s="0"/>
      <c r="AM2186" s="0"/>
    </row>
    <row r="2187" customFormat="false" ht="56.25" hidden="false" customHeight="false" outlineLevel="0" collapsed="false">
      <c r="A2187" s="193" t="s">
        <v>13374</v>
      </c>
      <c r="B2187" s="399" t="s">
        <v>13620</v>
      </c>
      <c r="C2187" s="193" t="s">
        <v>13621</v>
      </c>
      <c r="D2187" s="193" t="s">
        <v>17</v>
      </c>
      <c r="E2187" s="193" t="s">
        <v>13622</v>
      </c>
      <c r="F2187" s="192" t="n">
        <v>3120301137</v>
      </c>
      <c r="G2187" s="192" t="n">
        <v>2</v>
      </c>
      <c r="H2187" s="400" t="s">
        <v>13623</v>
      </c>
      <c r="I2187" s="193" t="s">
        <v>9358</v>
      </c>
      <c r="J2187" s="193" t="s">
        <v>46</v>
      </c>
      <c r="K2187" s="192" t="n">
        <v>540</v>
      </c>
      <c r="L2187" s="99" t="s">
        <v>13624</v>
      </c>
      <c r="M2187" s="4"/>
      <c r="N2187" s="0"/>
      <c r="O2187" s="0"/>
      <c r="P2187" s="0"/>
      <c r="Q2187" s="0"/>
      <c r="R2187" s="0"/>
      <c r="S2187" s="0"/>
      <c r="T2187" s="0"/>
      <c r="U2187" s="0"/>
      <c r="V2187" s="0"/>
      <c r="W2187" s="0"/>
      <c r="X2187" s="0"/>
      <c r="Y2187" s="0"/>
      <c r="Z2187" s="0"/>
      <c r="AA2187" s="0"/>
      <c r="AB2187" s="0"/>
      <c r="AC2187" s="0"/>
      <c r="AD2187" s="0"/>
      <c r="AE2187" s="0"/>
      <c r="AF2187" s="0"/>
      <c r="AG2187" s="0"/>
      <c r="AH2187" s="0"/>
      <c r="AI2187" s="0"/>
      <c r="AJ2187" s="0"/>
      <c r="AK2187" s="0"/>
      <c r="AL2187" s="0"/>
      <c r="AM2187" s="0"/>
    </row>
    <row r="2188" customFormat="false" ht="56.25" hidden="false" customHeight="false" outlineLevel="0" collapsed="false">
      <c r="A2188" s="193" t="s">
        <v>13374</v>
      </c>
      <c r="B2188" s="399" t="s">
        <v>13625</v>
      </c>
      <c r="C2188" s="193" t="s">
        <v>13626</v>
      </c>
      <c r="D2188" s="193" t="s">
        <v>17</v>
      </c>
      <c r="E2188" s="193" t="s">
        <v>13627</v>
      </c>
      <c r="F2188" s="192" t="n">
        <v>3121003131</v>
      </c>
      <c r="G2188" s="192" t="n">
        <v>4</v>
      </c>
      <c r="H2188" s="400" t="s">
        <v>13628</v>
      </c>
      <c r="I2188" s="193" t="s">
        <v>13629</v>
      </c>
      <c r="J2188" s="193" t="s">
        <v>30</v>
      </c>
      <c r="K2188" s="192" t="n">
        <v>460</v>
      </c>
      <c r="L2188" s="99" t="s">
        <v>13630</v>
      </c>
      <c r="M2188" s="4"/>
      <c r="N2188" s="0"/>
      <c r="O2188" s="0"/>
      <c r="P2188" s="0"/>
      <c r="Q2188" s="0"/>
      <c r="R2188" s="0"/>
      <c r="S2188" s="0"/>
      <c r="T2188" s="0"/>
      <c r="U2188" s="0"/>
      <c r="V2188" s="0"/>
      <c r="W2188" s="0"/>
      <c r="X2188" s="0"/>
      <c r="Y2188" s="0"/>
      <c r="Z2188" s="0"/>
      <c r="AA2188" s="0"/>
      <c r="AB2188" s="0"/>
      <c r="AC2188" s="0"/>
      <c r="AD2188" s="0"/>
      <c r="AE2188" s="0"/>
      <c r="AF2188" s="0"/>
      <c r="AG2188" s="0"/>
      <c r="AH2188" s="0"/>
      <c r="AI2188" s="0"/>
      <c r="AJ2188" s="0"/>
      <c r="AK2188" s="0"/>
      <c r="AL2188" s="0"/>
      <c r="AM2188" s="0"/>
    </row>
    <row r="2189" customFormat="false" ht="56.25" hidden="false" customHeight="false" outlineLevel="0" collapsed="false">
      <c r="A2189" s="193" t="s">
        <v>13374</v>
      </c>
      <c r="B2189" s="399" t="s">
        <v>13631</v>
      </c>
      <c r="C2189" s="193" t="s">
        <v>13632</v>
      </c>
      <c r="D2189" s="193" t="s">
        <v>17</v>
      </c>
      <c r="E2189" s="193" t="s">
        <v>13633</v>
      </c>
      <c r="F2189" s="192" t="s">
        <v>13634</v>
      </c>
      <c r="G2189" s="192" t="n">
        <v>2</v>
      </c>
      <c r="H2189" s="400" t="s">
        <v>13635</v>
      </c>
      <c r="I2189" s="193" t="s">
        <v>13636</v>
      </c>
      <c r="J2189" s="193" t="s">
        <v>46</v>
      </c>
      <c r="K2189" s="192" t="n">
        <v>540</v>
      </c>
      <c r="L2189" s="99" t="s">
        <v>13637</v>
      </c>
      <c r="M2189" s="4"/>
      <c r="N2189" s="0"/>
      <c r="O2189" s="0"/>
      <c r="P2189" s="0"/>
      <c r="Q2189" s="0"/>
      <c r="R2189" s="0"/>
      <c r="S2189" s="0"/>
      <c r="T2189" s="0"/>
      <c r="U2189" s="0"/>
      <c r="V2189" s="0"/>
      <c r="W2189" s="0"/>
      <c r="X2189" s="0"/>
      <c r="Y2189" s="0"/>
      <c r="Z2189" s="0"/>
      <c r="AA2189" s="0"/>
      <c r="AB2189" s="0"/>
      <c r="AC2189" s="0"/>
      <c r="AD2189" s="0"/>
      <c r="AE2189" s="0"/>
      <c r="AF2189" s="0"/>
      <c r="AG2189" s="0"/>
      <c r="AH2189" s="0"/>
      <c r="AI2189" s="0"/>
      <c r="AJ2189" s="0"/>
      <c r="AK2189" s="0"/>
      <c r="AL2189" s="0"/>
      <c r="AM2189" s="0"/>
    </row>
    <row r="2190" customFormat="false" ht="45" hidden="false" customHeight="false" outlineLevel="0" collapsed="false">
      <c r="A2190" s="193" t="s">
        <v>13374</v>
      </c>
      <c r="B2190" s="399" t="s">
        <v>13638</v>
      </c>
      <c r="C2190" s="193" t="s">
        <v>13639</v>
      </c>
      <c r="D2190" s="193" t="s">
        <v>17</v>
      </c>
      <c r="E2190" s="193" t="s">
        <v>13640</v>
      </c>
      <c r="F2190" s="192" t="n">
        <v>3121002120</v>
      </c>
      <c r="G2190" s="192" t="n">
        <v>2</v>
      </c>
      <c r="H2190" s="400" t="s">
        <v>13641</v>
      </c>
      <c r="I2190" s="193" t="s">
        <v>13642</v>
      </c>
      <c r="J2190" s="193" t="s">
        <v>30</v>
      </c>
      <c r="K2190" s="192" t="n">
        <v>630</v>
      </c>
      <c r="L2190" s="99" t="s">
        <v>13643</v>
      </c>
      <c r="M2190" s="4"/>
      <c r="N2190" s="0"/>
      <c r="O2190" s="0"/>
      <c r="P2190" s="0"/>
      <c r="Q2190" s="0"/>
      <c r="R2190" s="0"/>
      <c r="S2190" s="0"/>
      <c r="T2190" s="0"/>
      <c r="U2190" s="0"/>
      <c r="V2190" s="0"/>
      <c r="W2190" s="0"/>
      <c r="X2190" s="0"/>
      <c r="Y2190" s="0"/>
      <c r="Z2190" s="0"/>
      <c r="AA2190" s="0"/>
      <c r="AB2190" s="0"/>
      <c r="AC2190" s="0"/>
      <c r="AD2190" s="0"/>
      <c r="AE2190" s="0"/>
      <c r="AF2190" s="0"/>
      <c r="AG2190" s="0"/>
      <c r="AH2190" s="0"/>
      <c r="AI2190" s="0"/>
      <c r="AJ2190" s="0"/>
      <c r="AK2190" s="0"/>
      <c r="AL2190" s="0"/>
      <c r="AM2190" s="0"/>
    </row>
    <row r="2191" customFormat="false" ht="56.25" hidden="false" customHeight="false" outlineLevel="0" collapsed="false">
      <c r="A2191" s="193" t="s">
        <v>13374</v>
      </c>
      <c r="B2191" s="399" t="s">
        <v>13644</v>
      </c>
      <c r="C2191" s="193" t="s">
        <v>13645</v>
      </c>
      <c r="D2191" s="193" t="s">
        <v>17</v>
      </c>
      <c r="E2191" s="193" t="s">
        <v>13646</v>
      </c>
      <c r="F2191" s="192" t="n">
        <v>3120307202</v>
      </c>
      <c r="G2191" s="192" t="n">
        <v>3</v>
      </c>
      <c r="H2191" s="400" t="s">
        <v>13647</v>
      </c>
      <c r="I2191" s="193" t="s">
        <v>13648</v>
      </c>
      <c r="J2191" s="193" t="s">
        <v>46</v>
      </c>
      <c r="K2191" s="192" t="n">
        <v>540</v>
      </c>
      <c r="L2191" s="99" t="s">
        <v>13649</v>
      </c>
      <c r="M2191" s="4"/>
      <c r="N2191" s="0"/>
      <c r="O2191" s="0"/>
      <c r="P2191" s="0"/>
      <c r="Q2191" s="0"/>
      <c r="R2191" s="0"/>
      <c r="S2191" s="0"/>
      <c r="T2191" s="0"/>
      <c r="U2191" s="0"/>
      <c r="V2191" s="0"/>
      <c r="W2191" s="0"/>
      <c r="X2191" s="0"/>
      <c r="Y2191" s="0"/>
      <c r="Z2191" s="0"/>
      <c r="AA2191" s="0"/>
      <c r="AB2191" s="0"/>
      <c r="AC2191" s="0"/>
      <c r="AD2191" s="0"/>
      <c r="AE2191" s="0"/>
      <c r="AF2191" s="0"/>
      <c r="AG2191" s="0"/>
      <c r="AH2191" s="0"/>
      <c r="AI2191" s="0"/>
      <c r="AJ2191" s="0"/>
      <c r="AK2191" s="0"/>
      <c r="AL2191" s="0"/>
      <c r="AM2191" s="0"/>
    </row>
    <row r="2192" customFormat="false" ht="56.25" hidden="false" customHeight="false" outlineLevel="0" collapsed="false">
      <c r="A2192" s="193" t="s">
        <v>13374</v>
      </c>
      <c r="B2192" s="399" t="s">
        <v>13650</v>
      </c>
      <c r="C2192" s="193" t="s">
        <v>13651</v>
      </c>
      <c r="D2192" s="193" t="s">
        <v>17</v>
      </c>
      <c r="E2192" s="193" t="s">
        <v>6010</v>
      </c>
      <c r="F2192" s="192" t="n">
        <v>3131202121</v>
      </c>
      <c r="G2192" s="192" t="n">
        <v>3</v>
      </c>
      <c r="H2192" s="400" t="s">
        <v>13652</v>
      </c>
      <c r="I2192" s="193" t="s">
        <v>13653</v>
      </c>
      <c r="J2192" s="193" t="s">
        <v>30</v>
      </c>
      <c r="K2192" s="192" t="n">
        <v>630</v>
      </c>
      <c r="L2192" s="99" t="s">
        <v>13654</v>
      </c>
      <c r="M2192" s="4"/>
      <c r="N2192" s="0"/>
      <c r="O2192" s="0"/>
      <c r="P2192" s="0"/>
      <c r="Q2192" s="0"/>
      <c r="R2192" s="0"/>
      <c r="S2192" s="0"/>
      <c r="T2192" s="0"/>
      <c r="U2192" s="0"/>
      <c r="V2192" s="0"/>
      <c r="W2192" s="0"/>
      <c r="X2192" s="0"/>
      <c r="Y2192" s="0"/>
      <c r="Z2192" s="0"/>
      <c r="AA2192" s="0"/>
      <c r="AB2192" s="0"/>
      <c r="AC2192" s="0"/>
      <c r="AD2192" s="0"/>
      <c r="AE2192" s="0"/>
      <c r="AF2192" s="0"/>
      <c r="AG2192" s="0"/>
      <c r="AH2192" s="0"/>
      <c r="AI2192" s="0"/>
      <c r="AJ2192" s="0"/>
      <c r="AK2192" s="0"/>
      <c r="AL2192" s="0"/>
      <c r="AM2192" s="0"/>
    </row>
    <row r="2193" customFormat="false" ht="67.5" hidden="false" customHeight="false" outlineLevel="0" collapsed="false">
      <c r="A2193" s="193" t="s">
        <v>13374</v>
      </c>
      <c r="B2193" s="399" t="s">
        <v>13655</v>
      </c>
      <c r="C2193" s="193" t="s">
        <v>13656</v>
      </c>
      <c r="D2193" s="193" t="s">
        <v>17</v>
      </c>
      <c r="E2193" s="193" t="s">
        <v>13657</v>
      </c>
      <c r="F2193" s="192" t="n">
        <v>3110301216</v>
      </c>
      <c r="G2193" s="192" t="n">
        <v>3</v>
      </c>
      <c r="H2193" s="400" t="s">
        <v>13658</v>
      </c>
      <c r="I2193" s="193" t="s">
        <v>13659</v>
      </c>
      <c r="J2193" s="193" t="s">
        <v>46</v>
      </c>
      <c r="K2193" s="192" t="n">
        <v>540</v>
      </c>
      <c r="L2193" s="99" t="s">
        <v>13660</v>
      </c>
      <c r="M2193" s="4"/>
      <c r="N2193" s="0"/>
      <c r="O2193" s="0"/>
      <c r="P2193" s="0"/>
      <c r="Q2193" s="0"/>
      <c r="R2193" s="0"/>
      <c r="S2193" s="0"/>
      <c r="T2193" s="0"/>
      <c r="U2193" s="0"/>
      <c r="V2193" s="0"/>
      <c r="W2193" s="0"/>
      <c r="X2193" s="0"/>
      <c r="Y2193" s="0"/>
      <c r="Z2193" s="0"/>
      <c r="AA2193" s="0"/>
      <c r="AB2193" s="0"/>
      <c r="AC2193" s="0"/>
      <c r="AD2193" s="0"/>
      <c r="AE2193" s="0"/>
      <c r="AF2193" s="0"/>
      <c r="AG2193" s="0"/>
      <c r="AH2193" s="0"/>
      <c r="AI2193" s="0"/>
      <c r="AJ2193" s="0"/>
      <c r="AK2193" s="0"/>
      <c r="AL2193" s="0"/>
      <c r="AM2193" s="0"/>
    </row>
    <row r="2194" customFormat="false" ht="56.25" hidden="false" customHeight="false" outlineLevel="0" collapsed="false">
      <c r="A2194" s="193" t="s">
        <v>13374</v>
      </c>
      <c r="B2194" s="399" t="s">
        <v>13661</v>
      </c>
      <c r="C2194" s="193" t="s">
        <v>13662</v>
      </c>
      <c r="D2194" s="193" t="s">
        <v>17</v>
      </c>
      <c r="E2194" s="193" t="s">
        <v>13663</v>
      </c>
      <c r="F2194" s="192" t="n">
        <v>3111203135</v>
      </c>
      <c r="G2194" s="192" t="n">
        <v>2</v>
      </c>
      <c r="H2194" s="400" t="s">
        <v>13664</v>
      </c>
      <c r="I2194" s="193" t="s">
        <v>13665</v>
      </c>
      <c r="J2194" s="193" t="s">
        <v>30</v>
      </c>
      <c r="K2194" s="192" t="n">
        <v>630</v>
      </c>
      <c r="L2194" s="99" t="s">
        <v>13666</v>
      </c>
      <c r="M2194" s="4"/>
      <c r="N2194" s="0"/>
      <c r="O2194" s="0"/>
      <c r="P2194" s="0"/>
      <c r="Q2194" s="0"/>
      <c r="R2194" s="0"/>
      <c r="S2194" s="0"/>
      <c r="T2194" s="0"/>
      <c r="U2194" s="0"/>
      <c r="V2194" s="0"/>
      <c r="W2194" s="0"/>
      <c r="X2194" s="0"/>
      <c r="Y2194" s="0"/>
      <c r="Z2194" s="0"/>
      <c r="AA2194" s="0"/>
      <c r="AB2194" s="0"/>
      <c r="AC2194" s="0"/>
      <c r="AD2194" s="0"/>
      <c r="AE2194" s="0"/>
      <c r="AF2194" s="0"/>
      <c r="AG2194" s="0"/>
      <c r="AH2194" s="0"/>
      <c r="AI2194" s="0"/>
      <c r="AJ2194" s="0"/>
      <c r="AK2194" s="0"/>
      <c r="AL2194" s="0"/>
      <c r="AM2194" s="0"/>
    </row>
    <row r="2195" customFormat="false" ht="45" hidden="false" customHeight="false" outlineLevel="0" collapsed="false">
      <c r="A2195" s="193" t="s">
        <v>13374</v>
      </c>
      <c r="B2195" s="399" t="s">
        <v>13667</v>
      </c>
      <c r="C2195" s="193" t="s">
        <v>13668</v>
      </c>
      <c r="D2195" s="193" t="s">
        <v>17</v>
      </c>
      <c r="E2195" s="193" t="s">
        <v>13669</v>
      </c>
      <c r="F2195" s="192" t="n">
        <v>3120405239</v>
      </c>
      <c r="G2195" s="192" t="n">
        <v>4</v>
      </c>
      <c r="H2195" s="400" t="s">
        <v>13670</v>
      </c>
      <c r="I2195" s="193" t="s">
        <v>13671</v>
      </c>
      <c r="J2195" s="193" t="s">
        <v>46</v>
      </c>
      <c r="K2195" s="192" t="n">
        <v>150</v>
      </c>
      <c r="L2195" s="99" t="s">
        <v>13672</v>
      </c>
      <c r="M2195" s="4"/>
      <c r="N2195" s="0"/>
      <c r="O2195" s="0"/>
      <c r="P2195" s="0"/>
      <c r="Q2195" s="0"/>
      <c r="R2195" s="0"/>
      <c r="S2195" s="0"/>
      <c r="T2195" s="0"/>
      <c r="U2195" s="0"/>
      <c r="V2195" s="0"/>
      <c r="W2195" s="0"/>
      <c r="X2195" s="0"/>
      <c r="Y2195" s="0"/>
      <c r="Z2195" s="0"/>
      <c r="AA2195" s="0"/>
      <c r="AB2195" s="0"/>
      <c r="AC2195" s="0"/>
      <c r="AD2195" s="0"/>
      <c r="AE2195" s="0"/>
      <c r="AF2195" s="0"/>
      <c r="AG2195" s="0"/>
      <c r="AH2195" s="0"/>
      <c r="AI2195" s="0"/>
      <c r="AJ2195" s="0"/>
      <c r="AK2195" s="0"/>
      <c r="AL2195" s="0"/>
      <c r="AM2195" s="0"/>
    </row>
    <row r="2196" customFormat="false" ht="56.25" hidden="false" customHeight="false" outlineLevel="0" collapsed="false">
      <c r="A2196" s="193" t="s">
        <v>13374</v>
      </c>
      <c r="B2196" s="399" t="s">
        <v>13673</v>
      </c>
      <c r="C2196" s="193" t="s">
        <v>13674</v>
      </c>
      <c r="D2196" s="193" t="s">
        <v>17</v>
      </c>
      <c r="E2196" s="193" t="s">
        <v>13675</v>
      </c>
      <c r="F2196" s="192" t="n">
        <v>3120701143</v>
      </c>
      <c r="G2196" s="192" t="n">
        <v>3</v>
      </c>
      <c r="H2196" s="400" t="s">
        <v>13676</v>
      </c>
      <c r="I2196" s="193" t="s">
        <v>13677</v>
      </c>
      <c r="J2196" s="193" t="s">
        <v>13678</v>
      </c>
      <c r="K2196" s="192" t="n">
        <v>520</v>
      </c>
      <c r="L2196" s="99" t="s">
        <v>13679</v>
      </c>
      <c r="M2196" s="4"/>
      <c r="N2196" s="0"/>
      <c r="O2196" s="0"/>
      <c r="P2196" s="0"/>
      <c r="Q2196" s="0"/>
      <c r="R2196" s="0"/>
      <c r="S2196" s="0"/>
      <c r="T2196" s="0"/>
      <c r="U2196" s="0"/>
      <c r="V2196" s="0"/>
      <c r="W2196" s="0"/>
      <c r="X2196" s="0"/>
      <c r="Y2196" s="0"/>
      <c r="Z2196" s="0"/>
      <c r="AA2196" s="0"/>
      <c r="AB2196" s="0"/>
      <c r="AC2196" s="0"/>
      <c r="AD2196" s="0"/>
      <c r="AE2196" s="0"/>
      <c r="AF2196" s="0"/>
      <c r="AG2196" s="0"/>
      <c r="AH2196" s="0"/>
      <c r="AI2196" s="0"/>
      <c r="AJ2196" s="0"/>
      <c r="AK2196" s="0"/>
      <c r="AL2196" s="0"/>
      <c r="AM2196" s="0"/>
    </row>
    <row r="2197" customFormat="false" ht="56.25" hidden="false" customHeight="false" outlineLevel="0" collapsed="false">
      <c r="A2197" s="193" t="s">
        <v>13374</v>
      </c>
      <c r="B2197" s="399" t="s">
        <v>13680</v>
      </c>
      <c r="C2197" s="193" t="s">
        <v>13681</v>
      </c>
      <c r="D2197" s="193" t="s">
        <v>17</v>
      </c>
      <c r="E2197" s="193" t="s">
        <v>13682</v>
      </c>
      <c r="F2197" s="192" t="n">
        <v>3130405228</v>
      </c>
      <c r="G2197" s="192" t="n">
        <v>4</v>
      </c>
      <c r="H2197" s="400" t="s">
        <v>13683</v>
      </c>
      <c r="I2197" s="193" t="s">
        <v>13684</v>
      </c>
      <c r="J2197" s="193" t="s">
        <v>46</v>
      </c>
      <c r="K2197" s="192" t="n">
        <v>150</v>
      </c>
      <c r="L2197" s="99" t="s">
        <v>13685</v>
      </c>
      <c r="M2197" s="4"/>
      <c r="N2197" s="0"/>
      <c r="O2197" s="0"/>
      <c r="P2197" s="0"/>
      <c r="Q2197" s="0"/>
      <c r="R2197" s="0"/>
      <c r="S2197" s="0"/>
      <c r="T2197" s="0"/>
      <c r="U2197" s="0"/>
      <c r="V2197" s="0"/>
      <c r="W2197" s="0"/>
      <c r="X2197" s="0"/>
      <c r="Y2197" s="0"/>
      <c r="Z2197" s="0"/>
      <c r="AA2197" s="0"/>
      <c r="AB2197" s="0"/>
      <c r="AC2197" s="0"/>
      <c r="AD2197" s="0"/>
      <c r="AE2197" s="0"/>
      <c r="AF2197" s="0"/>
      <c r="AG2197" s="0"/>
      <c r="AH2197" s="0"/>
      <c r="AI2197" s="0"/>
      <c r="AJ2197" s="0"/>
      <c r="AK2197" s="0"/>
      <c r="AL2197" s="0"/>
      <c r="AM2197" s="0"/>
    </row>
    <row r="2198" customFormat="false" ht="56.25" hidden="false" customHeight="false" outlineLevel="0" collapsed="false">
      <c r="A2198" s="193" t="s">
        <v>13374</v>
      </c>
      <c r="B2198" s="399" t="s">
        <v>13686</v>
      </c>
      <c r="C2198" s="193" t="s">
        <v>13687</v>
      </c>
      <c r="D2198" s="193" t="s">
        <v>17</v>
      </c>
      <c r="E2198" s="193" t="s">
        <v>13688</v>
      </c>
      <c r="F2198" s="192" t="n">
        <v>3110202237</v>
      </c>
      <c r="G2198" s="192" t="n">
        <v>5</v>
      </c>
      <c r="H2198" s="400" t="s">
        <v>13689</v>
      </c>
      <c r="I2198" s="193" t="s">
        <v>13690</v>
      </c>
      <c r="J2198" s="193" t="s">
        <v>13691</v>
      </c>
      <c r="K2198" s="192" t="n">
        <v>510</v>
      </c>
      <c r="L2198" s="99" t="s">
        <v>13692</v>
      </c>
      <c r="M2198" s="4"/>
      <c r="N2198" s="0"/>
      <c r="O2198" s="0"/>
      <c r="P2198" s="0"/>
      <c r="Q2198" s="0"/>
      <c r="R2198" s="0"/>
      <c r="S2198" s="0"/>
      <c r="T2198" s="0"/>
      <c r="U2198" s="0"/>
      <c r="V2198" s="0"/>
      <c r="W2198" s="0"/>
      <c r="X2198" s="0"/>
      <c r="Y2198" s="0"/>
      <c r="Z2198" s="0"/>
      <c r="AA2198" s="0"/>
      <c r="AB2198" s="0"/>
      <c r="AC2198" s="0"/>
      <c r="AD2198" s="0"/>
      <c r="AE2198" s="0"/>
      <c r="AF2198" s="0"/>
      <c r="AG2198" s="0"/>
      <c r="AH2198" s="0"/>
      <c r="AI2198" s="0"/>
      <c r="AJ2198" s="0"/>
      <c r="AK2198" s="0"/>
      <c r="AL2198" s="0"/>
      <c r="AM2198" s="0"/>
    </row>
    <row r="2199" customFormat="false" ht="67.5" hidden="false" customHeight="false" outlineLevel="0" collapsed="false">
      <c r="A2199" s="193" t="s">
        <v>13374</v>
      </c>
      <c r="B2199" s="399" t="s">
        <v>13693</v>
      </c>
      <c r="C2199" s="193" t="s">
        <v>13694</v>
      </c>
      <c r="D2199" s="193" t="s">
        <v>17</v>
      </c>
      <c r="E2199" s="193" t="s">
        <v>13695</v>
      </c>
      <c r="F2199" s="192" t="n">
        <v>3130407215</v>
      </c>
      <c r="G2199" s="192" t="n">
        <v>6</v>
      </c>
      <c r="H2199" s="400" t="s">
        <v>13696</v>
      </c>
      <c r="I2199" s="193" t="s">
        <v>13697</v>
      </c>
      <c r="J2199" s="193" t="s">
        <v>46</v>
      </c>
      <c r="K2199" s="192" t="n">
        <v>150</v>
      </c>
      <c r="L2199" s="99" t="s">
        <v>13698</v>
      </c>
      <c r="M2199" s="4"/>
      <c r="N2199" s="0"/>
      <c r="O2199" s="0"/>
      <c r="P2199" s="0"/>
      <c r="Q2199" s="0"/>
      <c r="R2199" s="0"/>
      <c r="S2199" s="0"/>
      <c r="T2199" s="0"/>
      <c r="U2199" s="0"/>
      <c r="V2199" s="0"/>
      <c r="W2199" s="0"/>
      <c r="X2199" s="0"/>
      <c r="Y2199" s="0"/>
      <c r="Z2199" s="0"/>
      <c r="AA2199" s="0"/>
      <c r="AB2199" s="0"/>
      <c r="AC2199" s="0"/>
      <c r="AD2199" s="0"/>
      <c r="AE2199" s="0"/>
      <c r="AF2199" s="0"/>
      <c r="AG2199" s="0"/>
      <c r="AH2199" s="0"/>
      <c r="AI2199" s="0"/>
      <c r="AJ2199" s="0"/>
      <c r="AK2199" s="0"/>
      <c r="AL2199" s="0"/>
      <c r="AM2199" s="0"/>
    </row>
    <row r="2200" customFormat="false" ht="45" hidden="false" customHeight="false" outlineLevel="0" collapsed="false">
      <c r="A2200" s="193" t="s">
        <v>13374</v>
      </c>
      <c r="B2200" s="399" t="s">
        <v>13699</v>
      </c>
      <c r="C2200" s="193" t="s">
        <v>13700</v>
      </c>
      <c r="D2200" s="193" t="s">
        <v>17</v>
      </c>
      <c r="E2200" s="193" t="s">
        <v>13701</v>
      </c>
      <c r="F2200" s="192" t="n">
        <v>3120205240</v>
      </c>
      <c r="G2200" s="192" t="n">
        <v>4</v>
      </c>
      <c r="H2200" s="400" t="s">
        <v>13702</v>
      </c>
      <c r="I2200" s="193" t="s">
        <v>13703</v>
      </c>
      <c r="J2200" s="193" t="s">
        <v>13704</v>
      </c>
      <c r="K2200" s="192" t="n">
        <v>510</v>
      </c>
      <c r="L2200" s="99" t="s">
        <v>13705</v>
      </c>
      <c r="M2200" s="4"/>
      <c r="N2200" s="0"/>
      <c r="O2200" s="0"/>
      <c r="P2200" s="0"/>
      <c r="Q2200" s="0"/>
      <c r="R2200" s="0"/>
      <c r="S2200" s="0"/>
      <c r="T2200" s="0"/>
      <c r="U2200" s="0"/>
      <c r="V2200" s="0"/>
      <c r="W2200" s="0"/>
      <c r="X2200" s="0"/>
      <c r="Y2200" s="0"/>
      <c r="Z2200" s="0"/>
      <c r="AA2200" s="0"/>
      <c r="AB2200" s="0"/>
      <c r="AC2200" s="0"/>
      <c r="AD2200" s="0"/>
      <c r="AE2200" s="0"/>
      <c r="AF2200" s="0"/>
      <c r="AG2200" s="0"/>
      <c r="AH2200" s="0"/>
      <c r="AI2200" s="0"/>
      <c r="AJ2200" s="0"/>
      <c r="AK2200" s="0"/>
      <c r="AL2200" s="0"/>
      <c r="AM2200" s="0"/>
    </row>
    <row r="2201" customFormat="false" ht="45" hidden="false" customHeight="false" outlineLevel="0" collapsed="false">
      <c r="A2201" s="193" t="s">
        <v>13374</v>
      </c>
      <c r="B2201" s="399" t="s">
        <v>13706</v>
      </c>
      <c r="C2201" s="193" t="s">
        <v>13707</v>
      </c>
      <c r="D2201" s="193" t="s">
        <v>17</v>
      </c>
      <c r="E2201" s="193" t="s">
        <v>13708</v>
      </c>
      <c r="F2201" s="192" t="n">
        <v>3130407140</v>
      </c>
      <c r="G2201" s="192" t="n">
        <v>4</v>
      </c>
      <c r="H2201" s="400" t="s">
        <v>13709</v>
      </c>
      <c r="I2201" s="193" t="s">
        <v>13710</v>
      </c>
      <c r="J2201" s="193" t="s">
        <v>46</v>
      </c>
      <c r="K2201" s="192" t="n">
        <v>150</v>
      </c>
      <c r="L2201" s="99" t="s">
        <v>13711</v>
      </c>
      <c r="M2201" s="4"/>
      <c r="N2201" s="0"/>
      <c r="O2201" s="0"/>
      <c r="P2201" s="0"/>
      <c r="Q2201" s="0"/>
      <c r="R2201" s="0"/>
      <c r="S2201" s="0"/>
      <c r="T2201" s="0"/>
      <c r="U2201" s="0"/>
      <c r="V2201" s="0"/>
      <c r="W2201" s="0"/>
      <c r="X2201" s="0"/>
      <c r="Y2201" s="0"/>
      <c r="Z2201" s="0"/>
      <c r="AA2201" s="0"/>
      <c r="AB2201" s="0"/>
      <c r="AC2201" s="0"/>
      <c r="AD2201" s="0"/>
      <c r="AE2201" s="0"/>
      <c r="AF2201" s="0"/>
      <c r="AG2201" s="0"/>
      <c r="AH2201" s="0"/>
      <c r="AI2201" s="0"/>
      <c r="AJ2201" s="0"/>
      <c r="AK2201" s="0"/>
      <c r="AL2201" s="0"/>
      <c r="AM2201" s="0"/>
    </row>
    <row r="2202" customFormat="false" ht="67.5" hidden="false" customHeight="false" outlineLevel="0" collapsed="false">
      <c r="A2202" s="193" t="s">
        <v>13374</v>
      </c>
      <c r="B2202" s="399" t="s">
        <v>13712</v>
      </c>
      <c r="C2202" s="193" t="s">
        <v>13713</v>
      </c>
      <c r="D2202" s="193" t="s">
        <v>17</v>
      </c>
      <c r="E2202" s="193" t="s">
        <v>13593</v>
      </c>
      <c r="F2202" s="192" t="n">
        <v>3110501129</v>
      </c>
      <c r="G2202" s="192" t="n">
        <v>4</v>
      </c>
      <c r="H2202" s="400" t="s">
        <v>13714</v>
      </c>
      <c r="I2202" s="193" t="s">
        <v>13715</v>
      </c>
      <c r="J2202" s="193" t="s">
        <v>13704</v>
      </c>
      <c r="K2202" s="192" t="n">
        <v>460</v>
      </c>
      <c r="L2202" s="99" t="s">
        <v>13716</v>
      </c>
      <c r="M2202" s="4"/>
      <c r="N2202" s="0"/>
      <c r="O2202" s="0"/>
      <c r="P2202" s="0"/>
      <c r="Q2202" s="0"/>
      <c r="R2202" s="0"/>
      <c r="S2202" s="0"/>
      <c r="T2202" s="0"/>
      <c r="U2202" s="0"/>
      <c r="V2202" s="0"/>
      <c r="W2202" s="0"/>
      <c r="X2202" s="0"/>
      <c r="Y2202" s="0"/>
      <c r="Z2202" s="0"/>
      <c r="AA2202" s="0"/>
      <c r="AB2202" s="0"/>
      <c r="AC2202" s="0"/>
      <c r="AD2202" s="0"/>
      <c r="AE2202" s="0"/>
      <c r="AF2202" s="0"/>
      <c r="AG2202" s="0"/>
      <c r="AH2202" s="0"/>
      <c r="AI2202" s="0"/>
      <c r="AJ2202" s="0"/>
      <c r="AK2202" s="0"/>
      <c r="AL2202" s="0"/>
      <c r="AM2202" s="0"/>
    </row>
    <row r="2203" customFormat="false" ht="56.25" hidden="false" customHeight="false" outlineLevel="0" collapsed="false">
      <c r="A2203" s="193" t="s">
        <v>13374</v>
      </c>
      <c r="B2203" s="399" t="s">
        <v>13717</v>
      </c>
      <c r="C2203" s="193" t="s">
        <v>13718</v>
      </c>
      <c r="D2203" s="193" t="s">
        <v>17</v>
      </c>
      <c r="E2203" s="193" t="s">
        <v>13719</v>
      </c>
      <c r="F2203" s="192" t="n">
        <v>3130403114</v>
      </c>
      <c r="G2203" s="192" t="n">
        <v>4</v>
      </c>
      <c r="H2203" s="400" t="s">
        <v>13720</v>
      </c>
      <c r="I2203" s="193" t="s">
        <v>13721</v>
      </c>
      <c r="J2203" s="193" t="s">
        <v>46</v>
      </c>
      <c r="K2203" s="192" t="n">
        <v>150</v>
      </c>
      <c r="L2203" s="99" t="s">
        <v>13722</v>
      </c>
      <c r="M2203" s="4"/>
      <c r="N2203" s="0"/>
      <c r="O2203" s="0"/>
      <c r="P2203" s="0"/>
      <c r="Q2203" s="0"/>
      <c r="R2203" s="0"/>
      <c r="S2203" s="0"/>
      <c r="T2203" s="0"/>
      <c r="U2203" s="0"/>
      <c r="V2203" s="0"/>
      <c r="W2203" s="0"/>
      <c r="X2203" s="0"/>
      <c r="Y2203" s="0"/>
      <c r="Z2203" s="0"/>
      <c r="AA2203" s="0"/>
      <c r="AB2203" s="0"/>
      <c r="AC2203" s="0"/>
      <c r="AD2203" s="0"/>
      <c r="AE2203" s="0"/>
      <c r="AF2203" s="0"/>
      <c r="AG2203" s="0"/>
      <c r="AH2203" s="0"/>
      <c r="AI2203" s="0"/>
      <c r="AJ2203" s="0"/>
      <c r="AK2203" s="0"/>
      <c r="AL2203" s="0"/>
      <c r="AM2203" s="0"/>
    </row>
    <row r="2204" customFormat="false" ht="45" hidden="false" customHeight="false" outlineLevel="0" collapsed="false">
      <c r="A2204" s="193" t="s">
        <v>13374</v>
      </c>
      <c r="B2204" s="399" t="s">
        <v>13723</v>
      </c>
      <c r="C2204" s="193" t="s">
        <v>13724</v>
      </c>
      <c r="D2204" s="193" t="s">
        <v>17</v>
      </c>
      <c r="E2204" s="193" t="s">
        <v>13725</v>
      </c>
      <c r="F2204" s="192" t="n">
        <v>3120302141</v>
      </c>
      <c r="G2204" s="192" t="n">
        <v>2</v>
      </c>
      <c r="H2204" s="400" t="s">
        <v>13726</v>
      </c>
      <c r="I2204" s="193" t="s">
        <v>13727</v>
      </c>
      <c r="J2204" s="193" t="s">
        <v>13728</v>
      </c>
      <c r="K2204" s="192" t="n">
        <v>540</v>
      </c>
      <c r="L2204" s="99" t="s">
        <v>13729</v>
      </c>
      <c r="M2204" s="4"/>
      <c r="N2204" s="0"/>
      <c r="O2204" s="0"/>
      <c r="P2204" s="0"/>
      <c r="Q2204" s="0"/>
      <c r="R2204" s="0"/>
      <c r="S2204" s="0"/>
      <c r="T2204" s="0"/>
      <c r="U2204" s="0"/>
      <c r="V2204" s="0"/>
      <c r="W2204" s="0"/>
      <c r="X2204" s="0"/>
      <c r="Y2204" s="0"/>
      <c r="Z2204" s="0"/>
      <c r="AA2204" s="0"/>
      <c r="AB2204" s="0"/>
      <c r="AC2204" s="0"/>
      <c r="AD2204" s="0"/>
      <c r="AE2204" s="0"/>
      <c r="AF2204" s="0"/>
      <c r="AG2204" s="0"/>
      <c r="AH2204" s="0"/>
      <c r="AI2204" s="0"/>
      <c r="AJ2204" s="0"/>
      <c r="AK2204" s="0"/>
      <c r="AL2204" s="0"/>
      <c r="AM2204" s="0"/>
    </row>
    <row r="2205" customFormat="false" ht="56.25" hidden="false" customHeight="false" outlineLevel="0" collapsed="false">
      <c r="A2205" s="193" t="s">
        <v>13374</v>
      </c>
      <c r="B2205" s="399" t="s">
        <v>13730</v>
      </c>
      <c r="C2205" s="193" t="s">
        <v>13731</v>
      </c>
      <c r="D2205" s="193" t="s">
        <v>17</v>
      </c>
      <c r="E2205" s="193" t="s">
        <v>13732</v>
      </c>
      <c r="F2205" s="192" t="n">
        <v>3130405307</v>
      </c>
      <c r="G2205" s="192" t="n">
        <v>4</v>
      </c>
      <c r="H2205" s="400" t="s">
        <v>13733</v>
      </c>
      <c r="I2205" s="193" t="s">
        <v>13734</v>
      </c>
      <c r="J2205" s="193" t="s">
        <v>46</v>
      </c>
      <c r="K2205" s="192" t="n">
        <v>150</v>
      </c>
      <c r="L2205" s="99" t="s">
        <v>13735</v>
      </c>
      <c r="M2205" s="4"/>
      <c r="N2205" s="0"/>
      <c r="O2205" s="0"/>
      <c r="P2205" s="0"/>
      <c r="Q2205" s="0"/>
      <c r="R2205" s="0"/>
      <c r="S2205" s="0"/>
      <c r="T2205" s="0"/>
      <c r="U2205" s="0"/>
      <c r="V2205" s="0"/>
      <c r="W2205" s="0"/>
      <c r="X2205" s="0"/>
      <c r="Y2205" s="0"/>
      <c r="Z2205" s="0"/>
      <c r="AA2205" s="0"/>
      <c r="AB2205" s="0"/>
      <c r="AC2205" s="0"/>
      <c r="AD2205" s="0"/>
      <c r="AE2205" s="0"/>
      <c r="AF2205" s="0"/>
      <c r="AG2205" s="0"/>
      <c r="AH2205" s="0"/>
      <c r="AI2205" s="0"/>
      <c r="AJ2205" s="0"/>
      <c r="AK2205" s="0"/>
      <c r="AL2205" s="0"/>
      <c r="AM2205" s="0"/>
    </row>
    <row r="2206" customFormat="false" ht="67.5" hidden="false" customHeight="false" outlineLevel="0" collapsed="false">
      <c r="A2206" s="193" t="s">
        <v>13374</v>
      </c>
      <c r="B2206" s="399" t="s">
        <v>13736</v>
      </c>
      <c r="C2206" s="193" t="s">
        <v>13737</v>
      </c>
      <c r="D2206" s="193" t="s">
        <v>17</v>
      </c>
      <c r="E2206" s="193" t="s">
        <v>13738</v>
      </c>
      <c r="F2206" s="192" t="n">
        <v>3121006214</v>
      </c>
      <c r="G2206" s="192" t="n">
        <v>2</v>
      </c>
      <c r="H2206" s="400" t="s">
        <v>13739</v>
      </c>
      <c r="I2206" s="193" t="s">
        <v>13740</v>
      </c>
      <c r="J2206" s="193" t="s">
        <v>13728</v>
      </c>
      <c r="K2206" s="192" t="n">
        <v>560</v>
      </c>
      <c r="L2206" s="99" t="s">
        <v>13741</v>
      </c>
      <c r="M2206" s="4"/>
      <c r="N2206" s="0"/>
      <c r="O2206" s="0"/>
      <c r="P2206" s="0"/>
      <c r="Q2206" s="0"/>
      <c r="R2206" s="0"/>
      <c r="S2206" s="0"/>
      <c r="T2206" s="0"/>
      <c r="U2206" s="0"/>
      <c r="V2206" s="0"/>
      <c r="W2206" s="0"/>
      <c r="X2206" s="0"/>
      <c r="Y2206" s="0"/>
      <c r="Z2206" s="0"/>
      <c r="AA2206" s="0"/>
      <c r="AB2206" s="0"/>
      <c r="AC2206" s="0"/>
      <c r="AD2206" s="0"/>
      <c r="AE2206" s="0"/>
      <c r="AF2206" s="0"/>
      <c r="AG2206" s="0"/>
      <c r="AH2206" s="0"/>
      <c r="AI2206" s="0"/>
      <c r="AJ2206" s="0"/>
      <c r="AK2206" s="0"/>
      <c r="AL2206" s="0"/>
      <c r="AM2206" s="0"/>
    </row>
    <row r="2207" customFormat="false" ht="56.25" hidden="false" customHeight="false" outlineLevel="0" collapsed="false">
      <c r="A2207" s="193" t="s">
        <v>13374</v>
      </c>
      <c r="B2207" s="399" t="s">
        <v>13742</v>
      </c>
      <c r="C2207" s="193" t="s">
        <v>13743</v>
      </c>
      <c r="D2207" s="193" t="s">
        <v>17</v>
      </c>
      <c r="E2207" s="193" t="s">
        <v>13744</v>
      </c>
      <c r="F2207" s="192" t="n">
        <v>3130404122</v>
      </c>
      <c r="G2207" s="192" t="n">
        <v>1</v>
      </c>
      <c r="H2207" s="400" t="s">
        <v>13745</v>
      </c>
      <c r="I2207" s="193" t="s">
        <v>13746</v>
      </c>
      <c r="J2207" s="193" t="s">
        <v>46</v>
      </c>
      <c r="K2207" s="192" t="n">
        <v>150</v>
      </c>
      <c r="L2207" s="99" t="s">
        <v>13747</v>
      </c>
      <c r="M2207" s="4"/>
      <c r="N2207" s="0"/>
      <c r="O2207" s="0"/>
      <c r="P2207" s="0"/>
      <c r="Q2207" s="0"/>
      <c r="R2207" s="0"/>
      <c r="S2207" s="0"/>
      <c r="T2207" s="0"/>
      <c r="U2207" s="0"/>
      <c r="V2207" s="0"/>
      <c r="W2207" s="0"/>
      <c r="X2207" s="0"/>
      <c r="Y2207" s="0"/>
      <c r="Z2207" s="0"/>
      <c r="AA2207" s="0"/>
      <c r="AB2207" s="0"/>
      <c r="AC2207" s="0"/>
      <c r="AD2207" s="0"/>
      <c r="AE2207" s="0"/>
      <c r="AF2207" s="0"/>
      <c r="AG2207" s="0"/>
      <c r="AH2207" s="0"/>
      <c r="AI2207" s="0"/>
      <c r="AJ2207" s="0"/>
      <c r="AK2207" s="0"/>
      <c r="AL2207" s="0"/>
      <c r="AM2207" s="0"/>
    </row>
    <row r="2208" customFormat="false" ht="45" hidden="false" customHeight="false" outlineLevel="0" collapsed="false">
      <c r="A2208" s="193" t="s">
        <v>13374</v>
      </c>
      <c r="B2208" s="399" t="s">
        <v>13748</v>
      </c>
      <c r="C2208" s="193" t="s">
        <v>13749</v>
      </c>
      <c r="D2208" s="193" t="s">
        <v>17</v>
      </c>
      <c r="E2208" s="193" t="s">
        <v>13750</v>
      </c>
      <c r="F2208" s="192" t="n">
        <v>3120406137</v>
      </c>
      <c r="G2208" s="192" t="n">
        <v>4</v>
      </c>
      <c r="H2208" s="400" t="s">
        <v>13751</v>
      </c>
      <c r="I2208" s="193" t="s">
        <v>13752</v>
      </c>
      <c r="J2208" s="193" t="s">
        <v>7938</v>
      </c>
      <c r="K2208" s="192" t="n">
        <v>610</v>
      </c>
      <c r="L2208" s="99" t="s">
        <v>13753</v>
      </c>
      <c r="M2208" s="4"/>
      <c r="N2208" s="0"/>
      <c r="O2208" s="0"/>
      <c r="P2208" s="0"/>
      <c r="Q2208" s="0"/>
      <c r="R2208" s="0"/>
      <c r="S2208" s="0"/>
      <c r="T2208" s="0"/>
      <c r="U2208" s="0"/>
      <c r="V2208" s="0"/>
      <c r="W2208" s="0"/>
      <c r="X2208" s="0"/>
      <c r="Y2208" s="0"/>
      <c r="Z2208" s="0"/>
      <c r="AA2208" s="0"/>
      <c r="AB2208" s="0"/>
      <c r="AC2208" s="0"/>
      <c r="AD2208" s="0"/>
      <c r="AE2208" s="0"/>
      <c r="AF2208" s="0"/>
      <c r="AG2208" s="0"/>
      <c r="AH2208" s="0"/>
      <c r="AI2208" s="0"/>
      <c r="AJ2208" s="0"/>
      <c r="AK2208" s="0"/>
      <c r="AL2208" s="0"/>
      <c r="AM2208" s="0"/>
    </row>
    <row r="2209" customFormat="false" ht="56.25" hidden="false" customHeight="false" outlineLevel="0" collapsed="false">
      <c r="A2209" s="193" t="s">
        <v>13374</v>
      </c>
      <c r="B2209" s="399" t="s">
        <v>13754</v>
      </c>
      <c r="C2209" s="193" t="s">
        <v>13755</v>
      </c>
      <c r="D2209" s="193" t="s">
        <v>17</v>
      </c>
      <c r="E2209" s="193" t="s">
        <v>13756</v>
      </c>
      <c r="F2209" s="192" t="n">
        <v>3120407132</v>
      </c>
      <c r="G2209" s="192" t="n">
        <v>3</v>
      </c>
      <c r="H2209" s="400" t="s">
        <v>13757</v>
      </c>
      <c r="I2209" s="193" t="s">
        <v>13758</v>
      </c>
      <c r="J2209" s="193" t="s">
        <v>46</v>
      </c>
      <c r="K2209" s="192" t="n">
        <v>150</v>
      </c>
      <c r="L2209" s="99" t="s">
        <v>13759</v>
      </c>
      <c r="M2209" s="4"/>
      <c r="N2209" s="0"/>
      <c r="O2209" s="0"/>
      <c r="P2209" s="0"/>
      <c r="Q2209" s="0"/>
      <c r="R2209" s="0"/>
      <c r="S2209" s="0"/>
      <c r="T2209" s="0"/>
      <c r="U2209" s="0"/>
      <c r="V2209" s="0"/>
      <c r="W2209" s="0"/>
      <c r="X2209" s="0"/>
      <c r="Y2209" s="0"/>
      <c r="Z2209" s="0"/>
      <c r="AA2209" s="0"/>
      <c r="AB2209" s="0"/>
      <c r="AC2209" s="0"/>
      <c r="AD2209" s="0"/>
      <c r="AE2209" s="0"/>
      <c r="AF2209" s="0"/>
      <c r="AG2209" s="0"/>
      <c r="AH2209" s="0"/>
      <c r="AI2209" s="0"/>
      <c r="AJ2209" s="0"/>
      <c r="AK2209" s="0"/>
      <c r="AL2209" s="0"/>
      <c r="AM2209" s="0"/>
    </row>
    <row r="2210" customFormat="false" ht="45" hidden="false" customHeight="false" outlineLevel="0" collapsed="false">
      <c r="A2210" s="193" t="s">
        <v>13374</v>
      </c>
      <c r="B2210" s="399" t="s">
        <v>13760</v>
      </c>
      <c r="C2210" s="193" t="s">
        <v>13761</v>
      </c>
      <c r="D2210" s="193" t="s">
        <v>17</v>
      </c>
      <c r="E2210" s="193" t="s">
        <v>2147</v>
      </c>
      <c r="F2210" s="192" t="n">
        <v>3120405122</v>
      </c>
      <c r="G2210" s="192" t="n">
        <v>2</v>
      </c>
      <c r="H2210" s="400" t="s">
        <v>13762</v>
      </c>
      <c r="I2210" s="193" t="s">
        <v>13763</v>
      </c>
      <c r="J2210" s="193" t="s">
        <v>46</v>
      </c>
      <c r="K2210" s="192" t="n">
        <v>150</v>
      </c>
      <c r="L2210" s="99" t="s">
        <v>13764</v>
      </c>
      <c r="M2210" s="4"/>
      <c r="N2210" s="0"/>
      <c r="O2210" s="0"/>
      <c r="P2210" s="0"/>
      <c r="Q2210" s="0"/>
      <c r="R2210" s="0"/>
      <c r="S2210" s="0"/>
      <c r="T2210" s="0"/>
      <c r="U2210" s="0"/>
      <c r="V2210" s="0"/>
      <c r="W2210" s="0"/>
      <c r="X2210" s="0"/>
      <c r="Y2210" s="0"/>
      <c r="Z2210" s="0"/>
      <c r="AA2210" s="0"/>
      <c r="AB2210" s="0"/>
      <c r="AC2210" s="0"/>
      <c r="AD2210" s="0"/>
      <c r="AE2210" s="0"/>
      <c r="AF2210" s="0"/>
      <c r="AG2210" s="0"/>
      <c r="AH2210" s="0"/>
      <c r="AI2210" s="0"/>
      <c r="AJ2210" s="0"/>
      <c r="AK2210" s="0"/>
      <c r="AL2210" s="0"/>
      <c r="AM2210" s="0"/>
    </row>
    <row r="2211" customFormat="false" ht="56.25" hidden="false" customHeight="false" outlineLevel="0" collapsed="false">
      <c r="A2211" s="193" t="s">
        <v>13374</v>
      </c>
      <c r="B2211" s="399" t="s">
        <v>13765</v>
      </c>
      <c r="C2211" s="193" t="s">
        <v>13766</v>
      </c>
      <c r="D2211" s="193" t="s">
        <v>17</v>
      </c>
      <c r="E2211" s="193" t="s">
        <v>13767</v>
      </c>
      <c r="F2211" s="192" t="n">
        <v>3120405211</v>
      </c>
      <c r="G2211" s="192" t="n">
        <v>4</v>
      </c>
      <c r="H2211" s="400" t="s">
        <v>13768</v>
      </c>
      <c r="I2211" s="193" t="s">
        <v>13769</v>
      </c>
      <c r="J2211" s="193" t="s">
        <v>46</v>
      </c>
      <c r="K2211" s="192" t="n">
        <v>150</v>
      </c>
      <c r="L2211" s="99" t="s">
        <v>13770</v>
      </c>
      <c r="M2211" s="4"/>
      <c r="N2211" s="0"/>
      <c r="O2211" s="0"/>
      <c r="P2211" s="0"/>
      <c r="Q2211" s="0"/>
      <c r="R2211" s="0"/>
      <c r="S2211" s="0"/>
      <c r="T2211" s="0"/>
      <c r="U2211" s="0"/>
      <c r="V2211" s="0"/>
      <c r="W2211" s="0"/>
      <c r="X2211" s="0"/>
      <c r="Y2211" s="0"/>
      <c r="Z2211" s="0"/>
      <c r="AA2211" s="0"/>
      <c r="AB2211" s="0"/>
      <c r="AC2211" s="0"/>
      <c r="AD2211" s="0"/>
      <c r="AE2211" s="0"/>
      <c r="AF2211" s="0"/>
      <c r="AG2211" s="0"/>
      <c r="AH2211" s="0"/>
      <c r="AI2211" s="0"/>
      <c r="AJ2211" s="0"/>
      <c r="AK2211" s="0"/>
      <c r="AL2211" s="0"/>
      <c r="AM2211" s="0"/>
    </row>
    <row r="2212" customFormat="false" ht="56.25" hidden="false" customHeight="false" outlineLevel="0" collapsed="false">
      <c r="A2212" s="193" t="s">
        <v>13374</v>
      </c>
      <c r="B2212" s="399" t="s">
        <v>13771</v>
      </c>
      <c r="C2212" s="193" t="s">
        <v>13772</v>
      </c>
      <c r="D2212" s="193" t="s">
        <v>17</v>
      </c>
      <c r="E2212" s="193" t="s">
        <v>13773</v>
      </c>
      <c r="F2212" s="192" t="n">
        <v>3120403222</v>
      </c>
      <c r="G2212" s="192" t="n">
        <v>4</v>
      </c>
      <c r="H2212" s="400" t="s">
        <v>13774</v>
      </c>
      <c r="I2212" s="193" t="s">
        <v>13775</v>
      </c>
      <c r="J2212" s="193" t="s">
        <v>46</v>
      </c>
      <c r="K2212" s="192" t="n">
        <v>180</v>
      </c>
      <c r="L2212" s="99" t="s">
        <v>13776</v>
      </c>
      <c r="M2212" s="4"/>
      <c r="N2212" s="0"/>
      <c r="O2212" s="0"/>
      <c r="P2212" s="0"/>
      <c r="Q2212" s="0"/>
      <c r="R2212" s="0"/>
      <c r="S2212" s="0"/>
      <c r="T2212" s="0"/>
      <c r="U2212" s="0"/>
      <c r="V2212" s="0"/>
      <c r="W2212" s="0"/>
      <c r="X2212" s="0"/>
      <c r="Y2212" s="0"/>
      <c r="Z2212" s="0"/>
      <c r="AA2212" s="0"/>
      <c r="AB2212" s="0"/>
      <c r="AC2212" s="0"/>
      <c r="AD2212" s="0"/>
      <c r="AE2212" s="0"/>
      <c r="AF2212" s="0"/>
      <c r="AG2212" s="0"/>
      <c r="AH2212" s="0"/>
      <c r="AI2212" s="0"/>
      <c r="AJ2212" s="0"/>
      <c r="AK2212" s="0"/>
      <c r="AL2212" s="0"/>
      <c r="AM2212" s="0"/>
    </row>
    <row r="2213" customFormat="false" ht="67.5" hidden="false" customHeight="false" outlineLevel="0" collapsed="false">
      <c r="A2213" s="193" t="s">
        <v>13374</v>
      </c>
      <c r="B2213" s="399" t="s">
        <v>13777</v>
      </c>
      <c r="C2213" s="193" t="s">
        <v>13778</v>
      </c>
      <c r="D2213" s="193" t="s">
        <v>17</v>
      </c>
      <c r="E2213" s="193" t="s">
        <v>13779</v>
      </c>
      <c r="F2213" s="192" t="n">
        <v>3130403227</v>
      </c>
      <c r="G2213" s="192" t="n">
        <v>3</v>
      </c>
      <c r="H2213" s="400" t="s">
        <v>13780</v>
      </c>
      <c r="I2213" s="193" t="s">
        <v>13781</v>
      </c>
      <c r="J2213" s="193" t="s">
        <v>46</v>
      </c>
      <c r="K2213" s="192" t="n">
        <v>180</v>
      </c>
      <c r="L2213" s="401" t="s">
        <v>13782</v>
      </c>
      <c r="M2213" s="4"/>
      <c r="N2213" s="0"/>
      <c r="O2213" s="0"/>
      <c r="P2213" s="0"/>
      <c r="Q2213" s="0"/>
      <c r="R2213" s="0"/>
      <c r="S2213" s="0"/>
      <c r="T2213" s="0"/>
      <c r="U2213" s="0"/>
      <c r="V2213" s="0"/>
      <c r="W2213" s="0"/>
      <c r="X2213" s="0"/>
      <c r="Y2213" s="0"/>
      <c r="Z2213" s="0"/>
      <c r="AA2213" s="0"/>
      <c r="AB2213" s="0"/>
      <c r="AC2213" s="0"/>
      <c r="AD2213" s="0"/>
      <c r="AE2213" s="0"/>
      <c r="AF2213" s="0"/>
      <c r="AG2213" s="0"/>
      <c r="AH2213" s="0"/>
      <c r="AI2213" s="0"/>
      <c r="AJ2213" s="0"/>
      <c r="AK2213" s="0"/>
      <c r="AL2213" s="0"/>
      <c r="AM2213" s="0"/>
    </row>
    <row r="2214" customFormat="false" ht="56.25" hidden="false" customHeight="false" outlineLevel="0" collapsed="false">
      <c r="A2214" s="193" t="s">
        <v>13374</v>
      </c>
      <c r="B2214" s="399" t="s">
        <v>13783</v>
      </c>
      <c r="C2214" s="193" t="s">
        <v>13784</v>
      </c>
      <c r="D2214" s="193" t="s">
        <v>17</v>
      </c>
      <c r="E2214" s="193" t="s">
        <v>13785</v>
      </c>
      <c r="F2214" s="192" t="n">
        <v>3120402123</v>
      </c>
      <c r="G2214" s="192" t="n">
        <v>3</v>
      </c>
      <c r="H2214" s="400" t="s">
        <v>13786</v>
      </c>
      <c r="I2214" s="193" t="s">
        <v>13787</v>
      </c>
      <c r="J2214" s="193" t="s">
        <v>46</v>
      </c>
      <c r="K2214" s="192" t="n">
        <v>180</v>
      </c>
      <c r="L2214" s="99" t="s">
        <v>13788</v>
      </c>
      <c r="M2214" s="4"/>
      <c r="N2214" s="0"/>
      <c r="O2214" s="0"/>
      <c r="P2214" s="0"/>
      <c r="Q2214" s="0"/>
      <c r="R2214" s="0"/>
      <c r="S2214" s="0"/>
      <c r="T2214" s="0"/>
      <c r="U2214" s="0"/>
      <c r="V2214" s="0"/>
      <c r="W2214" s="0"/>
      <c r="X2214" s="0"/>
      <c r="Y2214" s="0"/>
      <c r="Z2214" s="0"/>
      <c r="AA2214" s="0"/>
      <c r="AB2214" s="0"/>
      <c r="AC2214" s="0"/>
      <c r="AD2214" s="0"/>
      <c r="AE2214" s="0"/>
      <c r="AF2214" s="0"/>
      <c r="AG2214" s="0"/>
      <c r="AH2214" s="0"/>
      <c r="AI2214" s="0"/>
      <c r="AJ2214" s="0"/>
      <c r="AK2214" s="0"/>
      <c r="AL2214" s="0"/>
      <c r="AM2214" s="0"/>
    </row>
    <row r="2215" customFormat="false" ht="56.25" hidden="false" customHeight="false" outlineLevel="0" collapsed="false">
      <c r="A2215" s="193" t="s">
        <v>13374</v>
      </c>
      <c r="B2215" s="399" t="s">
        <v>13789</v>
      </c>
      <c r="C2215" s="193" t="s">
        <v>13790</v>
      </c>
      <c r="D2215" s="193" t="s">
        <v>17</v>
      </c>
      <c r="E2215" s="193" t="s">
        <v>13791</v>
      </c>
      <c r="F2215" s="192" t="n">
        <v>3120403112</v>
      </c>
      <c r="G2215" s="192" t="n">
        <v>4</v>
      </c>
      <c r="H2215" s="400" t="s">
        <v>13792</v>
      </c>
      <c r="I2215" s="193" t="s">
        <v>13793</v>
      </c>
      <c r="J2215" s="193" t="s">
        <v>46</v>
      </c>
      <c r="K2215" s="192" t="n">
        <v>180</v>
      </c>
      <c r="L2215" s="99" t="s">
        <v>13794</v>
      </c>
      <c r="M2215" s="4"/>
      <c r="N2215" s="0"/>
      <c r="O2215" s="0"/>
      <c r="P2215" s="0"/>
      <c r="Q2215" s="0"/>
      <c r="R2215" s="0"/>
      <c r="S2215" s="0"/>
      <c r="T2215" s="0"/>
      <c r="U2215" s="0"/>
      <c r="V2215" s="0"/>
      <c r="W2215" s="0"/>
      <c r="X2215" s="0"/>
      <c r="Y2215" s="0"/>
      <c r="Z2215" s="0"/>
      <c r="AA2215" s="0"/>
      <c r="AB2215" s="0"/>
      <c r="AC2215" s="0"/>
      <c r="AD2215" s="0"/>
      <c r="AE2215" s="0"/>
      <c r="AF2215" s="0"/>
      <c r="AG2215" s="0"/>
      <c r="AH2215" s="0"/>
      <c r="AI2215" s="0"/>
      <c r="AJ2215" s="0"/>
      <c r="AK2215" s="0"/>
      <c r="AL2215" s="0"/>
      <c r="AM2215" s="0"/>
    </row>
    <row r="2216" customFormat="false" ht="45" hidden="false" customHeight="false" outlineLevel="0" collapsed="false">
      <c r="A2216" s="193" t="s">
        <v>13374</v>
      </c>
      <c r="B2216" s="399" t="s">
        <v>13795</v>
      </c>
      <c r="C2216" s="193" t="s">
        <v>13796</v>
      </c>
      <c r="D2216" s="193" t="s">
        <v>17</v>
      </c>
      <c r="E2216" s="193" t="s">
        <v>13797</v>
      </c>
      <c r="F2216" s="192" t="n">
        <v>3120405145</v>
      </c>
      <c r="G2216" s="192" t="n">
        <v>4</v>
      </c>
      <c r="H2216" s="400" t="s">
        <v>13798</v>
      </c>
      <c r="I2216" s="193" t="s">
        <v>13799</v>
      </c>
      <c r="J2216" s="193" t="s">
        <v>46</v>
      </c>
      <c r="K2216" s="192" t="n">
        <v>430</v>
      </c>
      <c r="L2216" s="99" t="s">
        <v>13800</v>
      </c>
      <c r="M2216" s="4"/>
      <c r="N2216" s="0"/>
      <c r="O2216" s="0"/>
      <c r="P2216" s="0"/>
      <c r="Q2216" s="0"/>
      <c r="R2216" s="0"/>
      <c r="S2216" s="0"/>
      <c r="T2216" s="0"/>
      <c r="U2216" s="0"/>
      <c r="V2216" s="0"/>
      <c r="W2216" s="0"/>
      <c r="X2216" s="0"/>
      <c r="Y2216" s="0"/>
      <c r="Z2216" s="0"/>
      <c r="AA2216" s="0"/>
      <c r="AB2216" s="0"/>
      <c r="AC2216" s="0"/>
      <c r="AD2216" s="0"/>
      <c r="AE2216" s="0"/>
      <c r="AF2216" s="0"/>
      <c r="AG2216" s="0"/>
      <c r="AH2216" s="0"/>
      <c r="AI2216" s="0"/>
      <c r="AJ2216" s="0"/>
      <c r="AK2216" s="0"/>
      <c r="AL2216" s="0"/>
      <c r="AM2216" s="0"/>
    </row>
    <row r="2217" customFormat="false" ht="45" hidden="false" customHeight="false" outlineLevel="0" collapsed="false">
      <c r="A2217" s="193" t="s">
        <v>13374</v>
      </c>
      <c r="B2217" s="399" t="s">
        <v>13801</v>
      </c>
      <c r="C2217" s="193" t="s">
        <v>13802</v>
      </c>
      <c r="D2217" s="193" t="s">
        <v>17</v>
      </c>
      <c r="E2217" s="193" t="s">
        <v>13803</v>
      </c>
      <c r="F2217" s="192" t="n">
        <v>3130404110</v>
      </c>
      <c r="G2217" s="192" t="n">
        <v>2</v>
      </c>
      <c r="H2217" s="400" t="s">
        <v>13804</v>
      </c>
      <c r="I2217" s="193" t="s">
        <v>13805</v>
      </c>
      <c r="J2217" s="193" t="s">
        <v>46</v>
      </c>
      <c r="K2217" s="192" t="n">
        <v>530</v>
      </c>
      <c r="L2217" s="99" t="s">
        <v>13806</v>
      </c>
      <c r="M2217" s="4"/>
      <c r="N2217" s="0"/>
      <c r="O2217" s="0"/>
      <c r="P2217" s="0"/>
      <c r="Q2217" s="0"/>
      <c r="R2217" s="0"/>
      <c r="S2217" s="0"/>
      <c r="T2217" s="0"/>
      <c r="U2217" s="0"/>
      <c r="V2217" s="0"/>
      <c r="W2217" s="0"/>
      <c r="X2217" s="0"/>
      <c r="Y2217" s="0"/>
      <c r="Z2217" s="0"/>
      <c r="AA2217" s="0"/>
      <c r="AB2217" s="0"/>
      <c r="AC2217" s="0"/>
      <c r="AD2217" s="0"/>
      <c r="AE2217" s="0"/>
      <c r="AF2217" s="0"/>
      <c r="AG2217" s="0"/>
      <c r="AH2217" s="0"/>
      <c r="AI2217" s="0"/>
      <c r="AJ2217" s="0"/>
      <c r="AK2217" s="0"/>
      <c r="AL2217" s="0"/>
      <c r="AM2217" s="0"/>
    </row>
    <row r="2218" customFormat="false" ht="56.25" hidden="false" customHeight="false" outlineLevel="0" collapsed="false">
      <c r="A2218" s="193" t="s">
        <v>13374</v>
      </c>
      <c r="B2218" s="399" t="s">
        <v>13807</v>
      </c>
      <c r="C2218" s="193" t="s">
        <v>13808</v>
      </c>
      <c r="D2218" s="193" t="s">
        <v>17</v>
      </c>
      <c r="E2218" s="193" t="s">
        <v>13809</v>
      </c>
      <c r="F2218" s="192" t="n">
        <v>3120404222</v>
      </c>
      <c r="G2218" s="192" t="n">
        <v>2</v>
      </c>
      <c r="H2218" s="400" t="s">
        <v>13810</v>
      </c>
      <c r="I2218" s="193" t="s">
        <v>2708</v>
      </c>
      <c r="J2218" s="193" t="s">
        <v>46</v>
      </c>
      <c r="K2218" s="192" t="n">
        <v>530</v>
      </c>
      <c r="L2218" s="99" t="s">
        <v>13811</v>
      </c>
      <c r="M2218" s="4"/>
      <c r="N2218" s="0"/>
      <c r="O2218" s="0"/>
      <c r="P2218" s="0"/>
      <c r="Q2218" s="0"/>
      <c r="R2218" s="0"/>
      <c r="S2218" s="0"/>
      <c r="T2218" s="0"/>
      <c r="U2218" s="0"/>
      <c r="V2218" s="0"/>
      <c r="W2218" s="0"/>
      <c r="X2218" s="0"/>
      <c r="Y2218" s="0"/>
      <c r="Z2218" s="0"/>
      <c r="AA2218" s="0"/>
      <c r="AB2218" s="0"/>
      <c r="AC2218" s="0"/>
      <c r="AD2218" s="0"/>
      <c r="AE2218" s="0"/>
      <c r="AF2218" s="0"/>
      <c r="AG2218" s="0"/>
      <c r="AH2218" s="0"/>
      <c r="AI2218" s="0"/>
      <c r="AJ2218" s="0"/>
      <c r="AK2218" s="0"/>
      <c r="AL2218" s="0"/>
      <c r="AM2218" s="0"/>
    </row>
    <row r="2219" customFormat="false" ht="45" hidden="false" customHeight="false" outlineLevel="0" collapsed="false">
      <c r="A2219" s="193" t="s">
        <v>13374</v>
      </c>
      <c r="B2219" s="399" t="s">
        <v>13812</v>
      </c>
      <c r="C2219" s="193" t="s">
        <v>13813</v>
      </c>
      <c r="D2219" s="193" t="s">
        <v>17</v>
      </c>
      <c r="E2219" s="193" t="s">
        <v>13814</v>
      </c>
      <c r="F2219" s="192" t="n">
        <v>3110402226</v>
      </c>
      <c r="G2219" s="192" t="n">
        <v>3</v>
      </c>
      <c r="H2219" s="400" t="s">
        <v>13815</v>
      </c>
      <c r="I2219" s="193" t="s">
        <v>13816</v>
      </c>
      <c r="J2219" s="193" t="s">
        <v>46</v>
      </c>
      <c r="K2219" s="192" t="n">
        <v>550</v>
      </c>
      <c r="L2219" s="99" t="s">
        <v>13817</v>
      </c>
      <c r="M2219" s="4"/>
      <c r="N2219" s="0"/>
      <c r="O2219" s="0"/>
      <c r="P2219" s="0"/>
      <c r="Q2219" s="0"/>
      <c r="R2219" s="0"/>
      <c r="S2219" s="0"/>
      <c r="T2219" s="0"/>
      <c r="U2219" s="0"/>
      <c r="V2219" s="0"/>
      <c r="W2219" s="0"/>
      <c r="X2219" s="0"/>
      <c r="Y2219" s="0"/>
      <c r="Z2219" s="0"/>
      <c r="AA2219" s="0"/>
      <c r="AB2219" s="0"/>
      <c r="AC2219" s="0"/>
      <c r="AD2219" s="0"/>
      <c r="AE2219" s="0"/>
      <c r="AF2219" s="0"/>
      <c r="AG2219" s="0"/>
      <c r="AH2219" s="0"/>
      <c r="AI2219" s="0"/>
      <c r="AJ2219" s="0"/>
      <c r="AK2219" s="0"/>
      <c r="AL2219" s="0"/>
      <c r="AM2219" s="0"/>
    </row>
    <row r="2220" customFormat="false" ht="45" hidden="false" customHeight="false" outlineLevel="0" collapsed="false">
      <c r="A2220" s="193" t="s">
        <v>13374</v>
      </c>
      <c r="B2220" s="399" t="s">
        <v>13818</v>
      </c>
      <c r="C2220" s="193" t="s">
        <v>13819</v>
      </c>
      <c r="D2220" s="193" t="s">
        <v>17</v>
      </c>
      <c r="E2220" s="193" t="s">
        <v>13820</v>
      </c>
      <c r="F2220" s="192" t="n">
        <v>3110401213</v>
      </c>
      <c r="G2220" s="192" t="n">
        <v>2</v>
      </c>
      <c r="H2220" s="400" t="s">
        <v>13821</v>
      </c>
      <c r="I2220" s="193" t="s">
        <v>13822</v>
      </c>
      <c r="J2220" s="193" t="s">
        <v>46</v>
      </c>
      <c r="K2220" s="192" t="n">
        <v>550</v>
      </c>
      <c r="L2220" s="99" t="s">
        <v>13823</v>
      </c>
      <c r="M2220" s="4"/>
      <c r="N2220" s="0"/>
      <c r="O2220" s="0"/>
      <c r="P2220" s="0"/>
      <c r="Q2220" s="0"/>
      <c r="R2220" s="0"/>
      <c r="S2220" s="0"/>
      <c r="T2220" s="0"/>
      <c r="U2220" s="0"/>
      <c r="V2220" s="0"/>
      <c r="W2220" s="0"/>
      <c r="X2220" s="0"/>
      <c r="Y2220" s="0"/>
      <c r="Z2220" s="0"/>
      <c r="AA2220" s="0"/>
      <c r="AB2220" s="0"/>
      <c r="AC2220" s="0"/>
      <c r="AD2220" s="0"/>
      <c r="AE2220" s="0"/>
      <c r="AF2220" s="0"/>
      <c r="AG2220" s="0"/>
      <c r="AH2220" s="0"/>
      <c r="AI2220" s="0"/>
      <c r="AJ2220" s="0"/>
      <c r="AK2220" s="0"/>
      <c r="AL2220" s="0"/>
      <c r="AM2220" s="0"/>
    </row>
    <row r="2221" customFormat="false" ht="67.5" hidden="false" customHeight="false" outlineLevel="0" collapsed="false">
      <c r="A2221" s="193" t="s">
        <v>13374</v>
      </c>
      <c r="B2221" s="399" t="s">
        <v>13824</v>
      </c>
      <c r="C2221" s="193" t="s">
        <v>13825</v>
      </c>
      <c r="D2221" s="193" t="s">
        <v>17</v>
      </c>
      <c r="E2221" s="193" t="s">
        <v>172</v>
      </c>
      <c r="F2221" s="192" t="n">
        <v>3110401222</v>
      </c>
      <c r="G2221" s="192" t="n">
        <v>4</v>
      </c>
      <c r="H2221" s="400" t="s">
        <v>13826</v>
      </c>
      <c r="I2221" s="193" t="s">
        <v>13827</v>
      </c>
      <c r="J2221" s="193" t="s">
        <v>46</v>
      </c>
      <c r="K2221" s="192" t="n">
        <v>550</v>
      </c>
      <c r="L2221" s="99" t="s">
        <v>13828</v>
      </c>
      <c r="M2221" s="4"/>
      <c r="N2221" s="0"/>
      <c r="O2221" s="0"/>
      <c r="P2221" s="0"/>
      <c r="Q2221" s="0"/>
      <c r="R2221" s="0"/>
      <c r="S2221" s="0"/>
      <c r="T2221" s="0"/>
      <c r="U2221" s="0"/>
      <c r="V2221" s="0"/>
      <c r="W2221" s="0"/>
      <c r="X2221" s="0"/>
      <c r="Y2221" s="0"/>
      <c r="Z2221" s="0"/>
      <c r="AA2221" s="0"/>
      <c r="AB2221" s="0"/>
      <c r="AC2221" s="0"/>
      <c r="AD2221" s="0"/>
      <c r="AE2221" s="0"/>
      <c r="AF2221" s="0"/>
      <c r="AG2221" s="0"/>
      <c r="AH2221" s="0"/>
      <c r="AI2221" s="0"/>
      <c r="AJ2221" s="0"/>
      <c r="AK2221" s="0"/>
      <c r="AL2221" s="0"/>
      <c r="AM2221" s="0"/>
    </row>
    <row r="2222" customFormat="false" ht="56.25" hidden="false" customHeight="false" outlineLevel="0" collapsed="false">
      <c r="A2222" s="193" t="s">
        <v>13374</v>
      </c>
      <c r="B2222" s="399" t="s">
        <v>13829</v>
      </c>
      <c r="C2222" s="193" t="s">
        <v>13830</v>
      </c>
      <c r="D2222" s="193" t="s">
        <v>17</v>
      </c>
      <c r="E2222" s="193" t="s">
        <v>13831</v>
      </c>
      <c r="F2222" s="192" t="n">
        <v>3120403236</v>
      </c>
      <c r="G2222" s="192" t="n">
        <v>5</v>
      </c>
      <c r="H2222" s="400" t="s">
        <v>13832</v>
      </c>
      <c r="I2222" s="193" t="s">
        <v>13833</v>
      </c>
      <c r="J2222" s="193" t="s">
        <v>46</v>
      </c>
      <c r="K2222" s="192" t="n">
        <v>550</v>
      </c>
      <c r="L2222" s="99" t="s">
        <v>13834</v>
      </c>
      <c r="M2222" s="4"/>
      <c r="N2222" s="0"/>
      <c r="O2222" s="0"/>
      <c r="P2222" s="0"/>
      <c r="Q2222" s="0"/>
      <c r="R2222" s="0"/>
      <c r="S2222" s="0"/>
      <c r="T2222" s="0"/>
      <c r="U2222" s="0"/>
      <c r="V2222" s="0"/>
      <c r="W2222" s="0"/>
      <c r="X2222" s="0"/>
      <c r="Y2222" s="0"/>
      <c r="Z2222" s="0"/>
      <c r="AA2222" s="0"/>
      <c r="AB2222" s="0"/>
      <c r="AC2222" s="0"/>
      <c r="AD2222" s="0"/>
      <c r="AE2222" s="0"/>
      <c r="AF2222" s="0"/>
      <c r="AG2222" s="0"/>
      <c r="AH2222" s="0"/>
      <c r="AI2222" s="0"/>
      <c r="AJ2222" s="0"/>
      <c r="AK2222" s="0"/>
      <c r="AL2222" s="0"/>
      <c r="AM2222" s="0"/>
    </row>
    <row r="2223" customFormat="false" ht="45" hidden="false" customHeight="false" outlineLevel="0" collapsed="false">
      <c r="A2223" s="193" t="s">
        <v>13374</v>
      </c>
      <c r="B2223" s="399" t="s">
        <v>13835</v>
      </c>
      <c r="C2223" s="193" t="s">
        <v>13836</v>
      </c>
      <c r="D2223" s="193" t="s">
        <v>17</v>
      </c>
      <c r="E2223" s="193" t="s">
        <v>13837</v>
      </c>
      <c r="F2223" s="192" t="n">
        <v>3110401106</v>
      </c>
      <c r="G2223" s="192" t="n">
        <v>3</v>
      </c>
      <c r="H2223" s="400" t="s">
        <v>13838</v>
      </c>
      <c r="I2223" s="193" t="s">
        <v>13839</v>
      </c>
      <c r="J2223" s="193" t="s">
        <v>46</v>
      </c>
      <c r="K2223" s="192" t="n">
        <v>550</v>
      </c>
      <c r="L2223" s="99" t="s">
        <v>13840</v>
      </c>
      <c r="M2223" s="4"/>
      <c r="N2223" s="0"/>
      <c r="O2223" s="0"/>
      <c r="P2223" s="0"/>
      <c r="Q2223" s="0"/>
      <c r="R2223" s="0"/>
      <c r="S2223" s="0"/>
      <c r="T2223" s="0"/>
      <c r="U2223" s="0"/>
      <c r="V2223" s="0"/>
      <c r="W2223" s="0"/>
      <c r="X2223" s="0"/>
      <c r="Y2223" s="0"/>
      <c r="Z2223" s="0"/>
      <c r="AA2223" s="0"/>
      <c r="AB2223" s="0"/>
      <c r="AC2223" s="0"/>
      <c r="AD2223" s="0"/>
      <c r="AE2223" s="0"/>
      <c r="AF2223" s="0"/>
      <c r="AG2223" s="0"/>
      <c r="AH2223" s="0"/>
      <c r="AI2223" s="0"/>
      <c r="AJ2223" s="0"/>
      <c r="AK2223" s="0"/>
      <c r="AL2223" s="0"/>
      <c r="AM2223" s="0"/>
    </row>
    <row r="2224" customFormat="false" ht="56.25" hidden="false" customHeight="false" outlineLevel="0" collapsed="false">
      <c r="A2224" s="193" t="s">
        <v>13374</v>
      </c>
      <c r="B2224" s="399" t="s">
        <v>13841</v>
      </c>
      <c r="C2224" s="193" t="s">
        <v>13842</v>
      </c>
      <c r="D2224" s="193" t="s">
        <v>17</v>
      </c>
      <c r="E2224" s="193" t="s">
        <v>13843</v>
      </c>
      <c r="F2224" s="192" t="n">
        <v>3120502210</v>
      </c>
      <c r="G2224" s="192" t="n">
        <v>2</v>
      </c>
      <c r="H2224" s="400" t="s">
        <v>13844</v>
      </c>
      <c r="I2224" s="193" t="s">
        <v>13845</v>
      </c>
      <c r="J2224" s="193" t="s">
        <v>46</v>
      </c>
      <c r="K2224" s="192" t="n">
        <v>630</v>
      </c>
      <c r="L2224" s="99" t="s">
        <v>13846</v>
      </c>
      <c r="M2224" s="4"/>
      <c r="N2224" s="0"/>
      <c r="O2224" s="0"/>
      <c r="P2224" s="0"/>
      <c r="Q2224" s="0"/>
      <c r="R2224" s="0"/>
      <c r="S2224" s="0"/>
      <c r="T2224" s="0"/>
      <c r="U2224" s="0"/>
      <c r="V2224" s="0"/>
      <c r="W2224" s="0"/>
      <c r="X2224" s="0"/>
      <c r="Y2224" s="0"/>
      <c r="Z2224" s="0"/>
      <c r="AA2224" s="0"/>
      <c r="AB2224" s="0"/>
      <c r="AC2224" s="0"/>
      <c r="AD2224" s="0"/>
      <c r="AE2224" s="0"/>
      <c r="AF2224" s="0"/>
      <c r="AG2224" s="0"/>
      <c r="AH2224" s="0"/>
      <c r="AI2224" s="0"/>
      <c r="AJ2224" s="0"/>
      <c r="AK2224" s="0"/>
      <c r="AL2224" s="0"/>
      <c r="AM2224" s="0"/>
    </row>
    <row r="2225" customFormat="false" ht="56.25" hidden="false" customHeight="false" outlineLevel="0" collapsed="false">
      <c r="A2225" s="193" t="s">
        <v>13374</v>
      </c>
      <c r="B2225" s="399" t="s">
        <v>13847</v>
      </c>
      <c r="C2225" s="193" t="s">
        <v>13848</v>
      </c>
      <c r="D2225" s="193" t="s">
        <v>17</v>
      </c>
      <c r="E2225" s="193" t="s">
        <v>13849</v>
      </c>
      <c r="F2225" s="192" t="n">
        <v>3112115118</v>
      </c>
      <c r="G2225" s="192" t="n">
        <v>3</v>
      </c>
      <c r="H2225" s="400" t="s">
        <v>13850</v>
      </c>
      <c r="I2225" s="193" t="s">
        <v>13851</v>
      </c>
      <c r="J2225" s="193" t="s">
        <v>5342</v>
      </c>
      <c r="K2225" s="192" t="n">
        <v>630</v>
      </c>
      <c r="L2225" s="99" t="s">
        <v>13852</v>
      </c>
      <c r="M2225" s="4"/>
      <c r="N2225" s="0"/>
      <c r="O2225" s="0"/>
      <c r="P2225" s="0"/>
      <c r="Q2225" s="0"/>
      <c r="R2225" s="0"/>
      <c r="S2225" s="0"/>
      <c r="T2225" s="0"/>
      <c r="U2225" s="0"/>
      <c r="V2225" s="0"/>
      <c r="W2225" s="0"/>
      <c r="X2225" s="0"/>
      <c r="Y2225" s="0"/>
      <c r="Z2225" s="0"/>
      <c r="AA2225" s="0"/>
      <c r="AB2225" s="0"/>
      <c r="AC2225" s="0"/>
      <c r="AD2225" s="0"/>
      <c r="AE2225" s="0"/>
      <c r="AF2225" s="0"/>
      <c r="AG2225" s="0"/>
      <c r="AH2225" s="0"/>
      <c r="AI2225" s="0"/>
      <c r="AJ2225" s="0"/>
      <c r="AK2225" s="0"/>
      <c r="AL2225" s="0"/>
      <c r="AM2225" s="0"/>
    </row>
    <row r="2226" customFormat="false" ht="56.25" hidden="false" customHeight="false" outlineLevel="0" collapsed="false">
      <c r="A2226" s="193" t="s">
        <v>13374</v>
      </c>
      <c r="B2226" s="399" t="s">
        <v>13853</v>
      </c>
      <c r="C2226" s="193" t="s">
        <v>13854</v>
      </c>
      <c r="D2226" s="193" t="s">
        <v>17</v>
      </c>
      <c r="E2226" s="193" t="s">
        <v>13855</v>
      </c>
      <c r="F2226" s="192" t="n">
        <v>3120503238</v>
      </c>
      <c r="G2226" s="192" t="n">
        <v>4</v>
      </c>
      <c r="H2226" s="400" t="s">
        <v>13856</v>
      </c>
      <c r="I2226" s="193" t="s">
        <v>13857</v>
      </c>
      <c r="J2226" s="193" t="s">
        <v>46</v>
      </c>
      <c r="K2226" s="192" t="n">
        <v>790</v>
      </c>
      <c r="L2226" s="99" t="s">
        <v>13858</v>
      </c>
      <c r="M2226" s="4"/>
      <c r="N2226" s="0"/>
      <c r="O2226" s="0"/>
      <c r="P2226" s="0"/>
      <c r="Q2226" s="0"/>
      <c r="R2226" s="0"/>
      <c r="S2226" s="0"/>
      <c r="T2226" s="0"/>
      <c r="U2226" s="0"/>
      <c r="V2226" s="0"/>
      <c r="W2226" s="0"/>
      <c r="X2226" s="0"/>
      <c r="Y2226" s="0"/>
      <c r="Z2226" s="0"/>
      <c r="AA2226" s="0"/>
      <c r="AB2226" s="0"/>
      <c r="AC2226" s="0"/>
      <c r="AD2226" s="0"/>
      <c r="AE2226" s="0"/>
      <c r="AF2226" s="0"/>
      <c r="AG2226" s="0"/>
      <c r="AH2226" s="0"/>
      <c r="AI2226" s="0"/>
      <c r="AJ2226" s="0"/>
      <c r="AK2226" s="0"/>
      <c r="AL2226" s="0"/>
      <c r="AM2226" s="0"/>
    </row>
    <row r="2227" customFormat="false" ht="56.25" hidden="false" customHeight="false" outlineLevel="0" collapsed="false">
      <c r="A2227" s="193" t="s">
        <v>13374</v>
      </c>
      <c r="B2227" s="399" t="s">
        <v>13859</v>
      </c>
      <c r="C2227" s="193" t="s">
        <v>13860</v>
      </c>
      <c r="D2227" s="193" t="s">
        <v>17</v>
      </c>
      <c r="E2227" s="193" t="s">
        <v>13861</v>
      </c>
      <c r="F2227" s="192" t="n">
        <v>3110503137</v>
      </c>
      <c r="G2227" s="192" t="n">
        <v>4</v>
      </c>
      <c r="H2227" s="400" t="s">
        <v>13862</v>
      </c>
      <c r="I2227" s="193" t="s">
        <v>13863</v>
      </c>
      <c r="J2227" s="193" t="s">
        <v>46</v>
      </c>
      <c r="K2227" s="192" t="n">
        <v>790</v>
      </c>
      <c r="L2227" s="99" t="s">
        <v>13864</v>
      </c>
      <c r="M2227" s="4"/>
      <c r="N2227" s="0"/>
      <c r="O2227" s="0"/>
      <c r="P2227" s="0"/>
      <c r="Q2227" s="0"/>
      <c r="R2227" s="0"/>
      <c r="S2227" s="0"/>
      <c r="T2227" s="0"/>
      <c r="U2227" s="0"/>
      <c r="V2227" s="0"/>
      <c r="W2227" s="0"/>
      <c r="X2227" s="0"/>
      <c r="Y2227" s="0"/>
      <c r="Z2227" s="0"/>
      <c r="AA2227" s="0"/>
      <c r="AB2227" s="0"/>
      <c r="AC2227" s="0"/>
      <c r="AD2227" s="0"/>
      <c r="AE2227" s="0"/>
      <c r="AF2227" s="0"/>
      <c r="AG2227" s="0"/>
      <c r="AH2227" s="0"/>
      <c r="AI2227" s="0"/>
      <c r="AJ2227" s="0"/>
      <c r="AK2227" s="0"/>
      <c r="AL2227" s="0"/>
      <c r="AM2227" s="0"/>
    </row>
    <row r="2228" customFormat="false" ht="56.25" hidden="false" customHeight="false" outlineLevel="0" collapsed="false">
      <c r="A2228" s="193" t="s">
        <v>13374</v>
      </c>
      <c r="B2228" s="399" t="s">
        <v>13865</v>
      </c>
      <c r="C2228" s="193" t="s">
        <v>13866</v>
      </c>
      <c r="D2228" s="193" t="s">
        <v>17</v>
      </c>
      <c r="E2228" s="193" t="s">
        <v>13867</v>
      </c>
      <c r="F2228" s="192" t="n">
        <v>3120703114</v>
      </c>
      <c r="G2228" s="192"/>
      <c r="H2228" s="400" t="s">
        <v>13868</v>
      </c>
      <c r="I2228" s="193" t="s">
        <v>13869</v>
      </c>
      <c r="J2228" s="193" t="s">
        <v>46</v>
      </c>
      <c r="K2228" s="192" t="n">
        <v>520</v>
      </c>
      <c r="L2228" s="99" t="s">
        <v>13870</v>
      </c>
      <c r="M2228" s="4"/>
      <c r="N2228" s="0"/>
      <c r="O2228" s="0"/>
      <c r="P2228" s="0"/>
      <c r="Q2228" s="0"/>
      <c r="R2228" s="0"/>
      <c r="S2228" s="0"/>
      <c r="T2228" s="0"/>
      <c r="U2228" s="0"/>
      <c r="V2228" s="0"/>
      <c r="W2228" s="0"/>
      <c r="X2228" s="0"/>
      <c r="Y2228" s="0"/>
      <c r="Z2228" s="0"/>
      <c r="AA2228" s="0"/>
      <c r="AB2228" s="0"/>
      <c r="AC2228" s="0"/>
      <c r="AD2228" s="0"/>
      <c r="AE2228" s="0"/>
      <c r="AF2228" s="0"/>
      <c r="AG2228" s="0"/>
      <c r="AH2228" s="0"/>
      <c r="AI2228" s="0"/>
      <c r="AJ2228" s="0"/>
      <c r="AK2228" s="0"/>
      <c r="AL2228" s="0"/>
      <c r="AM2228" s="0"/>
    </row>
    <row r="2229" customFormat="false" ht="56.25" hidden="false" customHeight="false" outlineLevel="0" collapsed="false">
      <c r="A2229" s="193" t="s">
        <v>13374</v>
      </c>
      <c r="B2229" s="399" t="s">
        <v>13871</v>
      </c>
      <c r="C2229" s="193" t="s">
        <v>13872</v>
      </c>
      <c r="D2229" s="193" t="s">
        <v>17</v>
      </c>
      <c r="E2229" s="193" t="s">
        <v>13873</v>
      </c>
      <c r="F2229" s="192" t="n">
        <v>3110701137</v>
      </c>
      <c r="G2229" s="192" t="n">
        <v>3</v>
      </c>
      <c r="H2229" s="400" t="s">
        <v>13874</v>
      </c>
      <c r="I2229" s="193" t="s">
        <v>13875</v>
      </c>
      <c r="J2229" s="193" t="s">
        <v>46</v>
      </c>
      <c r="K2229" s="192" t="n">
        <v>520</v>
      </c>
      <c r="L2229" s="99" t="s">
        <v>13876</v>
      </c>
      <c r="M2229" s="4"/>
      <c r="N2229" s="0"/>
      <c r="O2229" s="0"/>
      <c r="P2229" s="0"/>
      <c r="Q2229" s="0"/>
      <c r="R2229" s="0"/>
      <c r="S2229" s="0"/>
      <c r="T2229" s="0"/>
      <c r="U2229" s="0"/>
      <c r="V2229" s="0"/>
      <c r="W2229" s="0"/>
      <c r="X2229" s="0"/>
      <c r="Y2229" s="0"/>
      <c r="Z2229" s="0"/>
      <c r="AA2229" s="0"/>
      <c r="AB2229" s="0"/>
      <c r="AC2229" s="0"/>
      <c r="AD2229" s="0"/>
      <c r="AE2229" s="0"/>
      <c r="AF2229" s="0"/>
      <c r="AG2229" s="0"/>
      <c r="AH2229" s="0"/>
      <c r="AI2229" s="0"/>
      <c r="AJ2229" s="0"/>
      <c r="AK2229" s="0"/>
      <c r="AL2229" s="0"/>
      <c r="AM2229" s="0"/>
    </row>
    <row r="2230" customFormat="false" ht="56.25" hidden="false" customHeight="false" outlineLevel="0" collapsed="false">
      <c r="A2230" s="193" t="s">
        <v>13374</v>
      </c>
      <c r="B2230" s="399" t="s">
        <v>13877</v>
      </c>
      <c r="C2230" s="193" t="s">
        <v>13878</v>
      </c>
      <c r="D2230" s="193" t="s">
        <v>17</v>
      </c>
      <c r="E2230" s="193" t="s">
        <v>13879</v>
      </c>
      <c r="F2230" s="192" t="n">
        <v>3120701140</v>
      </c>
      <c r="G2230" s="192" t="n">
        <v>3</v>
      </c>
      <c r="H2230" s="400" t="s">
        <v>13880</v>
      </c>
      <c r="I2230" s="193" t="s">
        <v>13881</v>
      </c>
      <c r="J2230" s="193" t="s">
        <v>46</v>
      </c>
      <c r="K2230" s="192" t="n">
        <v>520</v>
      </c>
      <c r="L2230" s="99" t="s">
        <v>13882</v>
      </c>
      <c r="M2230" s="4"/>
      <c r="N2230" s="0"/>
      <c r="O2230" s="0"/>
      <c r="P2230" s="0"/>
      <c r="Q2230" s="0"/>
      <c r="R2230" s="0"/>
      <c r="S2230" s="0"/>
      <c r="T2230" s="0"/>
      <c r="U2230" s="0"/>
      <c r="V2230" s="0"/>
      <c r="W2230" s="0"/>
      <c r="X2230" s="0"/>
      <c r="Y2230" s="0"/>
      <c r="Z2230" s="0"/>
      <c r="AA2230" s="0"/>
      <c r="AB2230" s="0"/>
      <c r="AC2230" s="0"/>
      <c r="AD2230" s="0"/>
      <c r="AE2230" s="0"/>
      <c r="AF2230" s="0"/>
      <c r="AG2230" s="0"/>
      <c r="AH2230" s="0"/>
      <c r="AI2230" s="0"/>
      <c r="AJ2230" s="0"/>
      <c r="AK2230" s="0"/>
      <c r="AL2230" s="0"/>
      <c r="AM2230" s="0"/>
    </row>
    <row r="2231" customFormat="false" ht="67.5" hidden="false" customHeight="false" outlineLevel="0" collapsed="false">
      <c r="A2231" s="193" t="s">
        <v>13374</v>
      </c>
      <c r="B2231" s="399" t="s">
        <v>13883</v>
      </c>
      <c r="C2231" s="193" t="s">
        <v>13884</v>
      </c>
      <c r="D2231" s="193" t="s">
        <v>17</v>
      </c>
      <c r="E2231" s="193" t="s">
        <v>13885</v>
      </c>
      <c r="F2231" s="192" t="n">
        <v>3120802207</v>
      </c>
      <c r="G2231" s="192" t="n">
        <v>3</v>
      </c>
      <c r="H2231" s="400" t="s">
        <v>13886</v>
      </c>
      <c r="I2231" s="193" t="s">
        <v>13887</v>
      </c>
      <c r="J2231" s="193" t="s">
        <v>46</v>
      </c>
      <c r="K2231" s="192" t="n">
        <v>910</v>
      </c>
      <c r="L2231" s="99" t="s">
        <v>13888</v>
      </c>
      <c r="M2231" s="4"/>
      <c r="N2231" s="0"/>
      <c r="O2231" s="0"/>
      <c r="P2231" s="0"/>
      <c r="Q2231" s="0"/>
      <c r="R2231" s="0"/>
      <c r="S2231" s="0"/>
      <c r="T2231" s="0"/>
      <c r="U2231" s="0"/>
      <c r="V2231" s="0"/>
      <c r="W2231" s="0"/>
      <c r="X2231" s="0"/>
      <c r="Y2231" s="0"/>
      <c r="Z2231" s="0"/>
      <c r="AA2231" s="0"/>
      <c r="AB2231" s="0"/>
      <c r="AC2231" s="0"/>
      <c r="AD2231" s="0"/>
      <c r="AE2231" s="0"/>
      <c r="AF2231" s="0"/>
      <c r="AG2231" s="0"/>
      <c r="AH2231" s="0"/>
      <c r="AI2231" s="0"/>
      <c r="AJ2231" s="0"/>
      <c r="AK2231" s="0"/>
      <c r="AL2231" s="0"/>
      <c r="AM2231" s="0"/>
    </row>
    <row r="2232" customFormat="false" ht="56.25" hidden="false" customHeight="false" outlineLevel="0" collapsed="false">
      <c r="A2232" s="193" t="s">
        <v>13374</v>
      </c>
      <c r="B2232" s="399" t="s">
        <v>13889</v>
      </c>
      <c r="C2232" s="192" t="s">
        <v>13890</v>
      </c>
      <c r="D2232" s="193" t="s">
        <v>17</v>
      </c>
      <c r="E2232" s="193" t="s">
        <v>13891</v>
      </c>
      <c r="F2232" s="192" t="n">
        <v>3120803131</v>
      </c>
      <c r="G2232" s="192" t="n">
        <v>3</v>
      </c>
      <c r="H2232" s="400" t="s">
        <v>13892</v>
      </c>
      <c r="I2232" s="193" t="s">
        <v>13893</v>
      </c>
      <c r="J2232" s="193" t="s">
        <v>46</v>
      </c>
      <c r="K2232" s="192" t="n">
        <v>480</v>
      </c>
      <c r="L2232" s="402" t="s">
        <v>13894</v>
      </c>
      <c r="M2232" s="4"/>
      <c r="N2232" s="0"/>
      <c r="O2232" s="0"/>
      <c r="P2232" s="0"/>
      <c r="Q2232" s="0"/>
      <c r="R2232" s="0"/>
      <c r="S2232" s="0"/>
      <c r="T2232" s="0"/>
      <c r="U2232" s="0"/>
      <c r="V2232" s="0"/>
      <c r="W2232" s="0"/>
      <c r="X2232" s="0"/>
      <c r="Y2232" s="0"/>
      <c r="Z2232" s="0"/>
      <c r="AA2232" s="0"/>
      <c r="AB2232" s="0"/>
      <c r="AC2232" s="0"/>
      <c r="AD2232" s="0"/>
      <c r="AE2232" s="0"/>
      <c r="AF2232" s="0"/>
      <c r="AG2232" s="0"/>
      <c r="AH2232" s="0"/>
      <c r="AI2232" s="0"/>
      <c r="AJ2232" s="0"/>
      <c r="AK2232" s="0"/>
      <c r="AL2232" s="0"/>
      <c r="AM2232" s="0"/>
    </row>
    <row r="2233" customFormat="false" ht="45" hidden="false" customHeight="false" outlineLevel="0" collapsed="false">
      <c r="A2233" s="193" t="s">
        <v>13374</v>
      </c>
      <c r="B2233" s="399" t="s">
        <v>13895</v>
      </c>
      <c r="C2233" s="193" t="s">
        <v>13896</v>
      </c>
      <c r="D2233" s="193" t="s">
        <v>17</v>
      </c>
      <c r="E2233" s="193" t="s">
        <v>13897</v>
      </c>
      <c r="F2233" s="192" t="n">
        <v>3121001207</v>
      </c>
      <c r="G2233" s="192" t="n">
        <v>3</v>
      </c>
      <c r="H2233" s="400" t="s">
        <v>13898</v>
      </c>
      <c r="I2233" s="193" t="s">
        <v>13899</v>
      </c>
      <c r="J2233" s="193" t="s">
        <v>46</v>
      </c>
      <c r="K2233" s="192" t="n">
        <v>570</v>
      </c>
      <c r="L2233" s="99" t="s">
        <v>13900</v>
      </c>
      <c r="M2233" s="4"/>
      <c r="N2233" s="0"/>
      <c r="O2233" s="0"/>
      <c r="P2233" s="0"/>
      <c r="Q2233" s="0"/>
      <c r="R2233" s="0"/>
      <c r="S2233" s="0"/>
      <c r="T2233" s="0"/>
      <c r="U2233" s="0"/>
      <c r="V2233" s="0"/>
      <c r="W2233" s="0"/>
      <c r="X2233" s="0"/>
      <c r="Y2233" s="0"/>
      <c r="Z2233" s="0"/>
      <c r="AA2233" s="0"/>
      <c r="AB2233" s="0"/>
      <c r="AC2233" s="0"/>
      <c r="AD2233" s="0"/>
      <c r="AE2233" s="0"/>
      <c r="AF2233" s="0"/>
      <c r="AG2233" s="0"/>
      <c r="AH2233" s="0"/>
      <c r="AI2233" s="0"/>
      <c r="AJ2233" s="0"/>
      <c r="AK2233" s="0"/>
      <c r="AL2233" s="0"/>
      <c r="AM2233" s="0"/>
    </row>
    <row r="2234" customFormat="false" ht="56.25" hidden="false" customHeight="false" outlineLevel="0" collapsed="false">
      <c r="A2234" s="193" t="s">
        <v>13374</v>
      </c>
      <c r="B2234" s="399" t="s">
        <v>13901</v>
      </c>
      <c r="C2234" s="193" t="s">
        <v>13902</v>
      </c>
      <c r="D2234" s="193" t="s">
        <v>17</v>
      </c>
      <c r="E2234" s="193" t="s">
        <v>13903</v>
      </c>
      <c r="F2234" s="192" t="n">
        <v>3111003237</v>
      </c>
      <c r="G2234" s="192" t="n">
        <v>2</v>
      </c>
      <c r="H2234" s="400" t="s">
        <v>13904</v>
      </c>
      <c r="I2234" s="193" t="s">
        <v>13905</v>
      </c>
      <c r="J2234" s="193" t="s">
        <v>46</v>
      </c>
      <c r="K2234" s="192" t="n">
        <v>560</v>
      </c>
      <c r="L2234" s="99" t="s">
        <v>13906</v>
      </c>
      <c r="M2234" s="4"/>
      <c r="N2234" s="0"/>
      <c r="O2234" s="0"/>
      <c r="P2234" s="0"/>
      <c r="Q2234" s="0"/>
      <c r="R2234" s="0"/>
      <c r="S2234" s="0"/>
      <c r="T2234" s="0"/>
      <c r="U2234" s="0"/>
      <c r="V2234" s="0"/>
      <c r="W2234" s="0"/>
      <c r="X2234" s="0"/>
      <c r="Y2234" s="0"/>
      <c r="Z2234" s="0"/>
      <c r="AA2234" s="0"/>
      <c r="AB2234" s="0"/>
      <c r="AC2234" s="0"/>
      <c r="AD2234" s="0"/>
      <c r="AE2234" s="0"/>
      <c r="AF2234" s="0"/>
      <c r="AG2234" s="0"/>
      <c r="AH2234" s="0"/>
      <c r="AI2234" s="0"/>
      <c r="AJ2234" s="0"/>
      <c r="AK2234" s="0"/>
      <c r="AL2234" s="0"/>
      <c r="AM2234" s="0"/>
    </row>
    <row r="2235" customFormat="false" ht="56.25" hidden="false" customHeight="false" outlineLevel="0" collapsed="false">
      <c r="A2235" s="193" t="s">
        <v>13374</v>
      </c>
      <c r="B2235" s="399" t="s">
        <v>13907</v>
      </c>
      <c r="C2235" s="193" t="s">
        <v>13908</v>
      </c>
      <c r="D2235" s="193" t="s">
        <v>17</v>
      </c>
      <c r="E2235" s="193" t="s">
        <v>13909</v>
      </c>
      <c r="F2235" s="192" t="n">
        <v>3121201111</v>
      </c>
      <c r="G2235" s="192" t="n">
        <v>6</v>
      </c>
      <c r="H2235" s="400" t="s">
        <v>13910</v>
      </c>
      <c r="I2235" s="193" t="s">
        <v>13911</v>
      </c>
      <c r="J2235" s="193" t="s">
        <v>46</v>
      </c>
      <c r="K2235" s="192" t="n">
        <v>840</v>
      </c>
      <c r="L2235" s="402" t="s">
        <v>13912</v>
      </c>
      <c r="M2235" s="4"/>
      <c r="N2235" s="0"/>
      <c r="O2235" s="0"/>
      <c r="P2235" s="0"/>
      <c r="Q2235" s="0"/>
      <c r="R2235" s="0"/>
      <c r="S2235" s="0"/>
      <c r="T2235" s="0"/>
      <c r="U2235" s="0"/>
      <c r="V2235" s="0"/>
      <c r="W2235" s="0"/>
      <c r="X2235" s="0"/>
      <c r="Y2235" s="0"/>
      <c r="Z2235" s="0"/>
      <c r="AA2235" s="0"/>
      <c r="AB2235" s="0"/>
      <c r="AC2235" s="0"/>
      <c r="AD2235" s="0"/>
      <c r="AE2235" s="0"/>
      <c r="AF2235" s="0"/>
      <c r="AG2235" s="0"/>
      <c r="AH2235" s="0"/>
      <c r="AI2235" s="0"/>
      <c r="AJ2235" s="0"/>
      <c r="AK2235" s="0"/>
      <c r="AL2235" s="0"/>
      <c r="AM2235" s="0"/>
    </row>
    <row r="2236" customFormat="false" ht="56.25" hidden="false" customHeight="false" outlineLevel="0" collapsed="false">
      <c r="A2236" s="193" t="s">
        <v>13374</v>
      </c>
      <c r="B2236" s="399" t="s">
        <v>13913</v>
      </c>
      <c r="C2236" s="193" t="s">
        <v>13914</v>
      </c>
      <c r="D2236" s="193" t="s">
        <v>17</v>
      </c>
      <c r="E2236" s="193" t="s">
        <v>13915</v>
      </c>
      <c r="F2236" s="192" t="n">
        <v>4131204142</v>
      </c>
      <c r="G2236" s="192" t="n">
        <v>4</v>
      </c>
      <c r="H2236" s="400" t="s">
        <v>13916</v>
      </c>
      <c r="I2236" s="193" t="s">
        <v>13917</v>
      </c>
      <c r="J2236" s="193" t="s">
        <v>46</v>
      </c>
      <c r="K2236" s="192" t="n">
        <v>630</v>
      </c>
      <c r="L2236" s="99" t="s">
        <v>13918</v>
      </c>
      <c r="M2236" s="4"/>
      <c r="N2236" s="0"/>
      <c r="O2236" s="0"/>
      <c r="P2236" s="0"/>
      <c r="Q2236" s="0"/>
      <c r="R2236" s="0"/>
      <c r="S2236" s="0"/>
      <c r="T2236" s="0"/>
      <c r="U2236" s="0"/>
      <c r="V2236" s="0"/>
      <c r="W2236" s="0"/>
      <c r="X2236" s="0"/>
      <c r="Y2236" s="0"/>
      <c r="Z2236" s="0"/>
      <c r="AA2236" s="0"/>
      <c r="AB2236" s="0"/>
      <c r="AC2236" s="0"/>
      <c r="AD2236" s="0"/>
      <c r="AE2236" s="0"/>
      <c r="AF2236" s="0"/>
      <c r="AG2236" s="0"/>
      <c r="AH2236" s="0"/>
      <c r="AI2236" s="0"/>
      <c r="AJ2236" s="0"/>
      <c r="AK2236" s="0"/>
      <c r="AL2236" s="0"/>
      <c r="AM2236" s="0"/>
    </row>
    <row r="2237" customFormat="false" ht="112.5" hidden="false" customHeight="false" outlineLevel="0" collapsed="false">
      <c r="A2237" s="193" t="s">
        <v>13374</v>
      </c>
      <c r="B2237" s="399" t="s">
        <v>13919</v>
      </c>
      <c r="C2237" s="193" t="s">
        <v>13920</v>
      </c>
      <c r="D2237" s="193" t="s">
        <v>2360</v>
      </c>
      <c r="E2237" s="193" t="s">
        <v>13921</v>
      </c>
      <c r="F2237" s="192" t="n">
        <v>3121001129</v>
      </c>
      <c r="G2237" s="192" t="n">
        <v>6</v>
      </c>
      <c r="H2237" s="400" t="s">
        <v>13922</v>
      </c>
      <c r="I2237" s="193" t="s">
        <v>13923</v>
      </c>
      <c r="J2237" s="193" t="s">
        <v>46</v>
      </c>
      <c r="K2237" s="192"/>
      <c r="L2237" s="401" t="s">
        <v>13924</v>
      </c>
      <c r="M2237" s="4"/>
      <c r="N2237" s="0"/>
      <c r="O2237" s="0"/>
      <c r="P2237" s="0"/>
      <c r="Q2237" s="0"/>
      <c r="R2237" s="0"/>
      <c r="S2237" s="0"/>
      <c r="T2237" s="0"/>
      <c r="U2237" s="0"/>
      <c r="V2237" s="0"/>
      <c r="W2237" s="0"/>
      <c r="X2237" s="0"/>
      <c r="Y2237" s="0"/>
      <c r="Z2237" s="0"/>
      <c r="AA2237" s="0"/>
      <c r="AB2237" s="0"/>
      <c r="AC2237" s="0"/>
      <c r="AD2237" s="0"/>
      <c r="AE2237" s="0"/>
      <c r="AF2237" s="0"/>
      <c r="AG2237" s="0"/>
      <c r="AH2237" s="0"/>
      <c r="AI2237" s="0"/>
      <c r="AJ2237" s="0"/>
      <c r="AK2237" s="0"/>
      <c r="AL2237" s="0"/>
      <c r="AM2237" s="0"/>
    </row>
    <row r="2238" customFormat="false" ht="78.75" hidden="false" customHeight="false" outlineLevel="0" collapsed="false">
      <c r="A2238" s="193" t="s">
        <v>13374</v>
      </c>
      <c r="B2238" s="399" t="s">
        <v>13925</v>
      </c>
      <c r="C2238" s="193" t="s">
        <v>13926</v>
      </c>
      <c r="D2238" s="193" t="s">
        <v>17</v>
      </c>
      <c r="E2238" s="193" t="s">
        <v>13927</v>
      </c>
      <c r="F2238" s="192" t="n">
        <v>3130107215</v>
      </c>
      <c r="G2238" s="192" t="n">
        <v>4</v>
      </c>
      <c r="H2238" s="400" t="s">
        <v>13928</v>
      </c>
      <c r="I2238" s="193" t="s">
        <v>13929</v>
      </c>
      <c r="J2238" s="193" t="s">
        <v>46</v>
      </c>
      <c r="K2238" s="192"/>
      <c r="L2238" s="99" t="s">
        <v>13930</v>
      </c>
      <c r="M2238" s="4"/>
      <c r="N2238" s="0"/>
      <c r="O2238" s="0"/>
      <c r="P2238" s="0"/>
      <c r="Q2238" s="0"/>
      <c r="R2238" s="0"/>
      <c r="S2238" s="0"/>
      <c r="T2238" s="0"/>
      <c r="U2238" s="0"/>
      <c r="V2238" s="0"/>
      <c r="W2238" s="0"/>
      <c r="X2238" s="0"/>
      <c r="Y2238" s="0"/>
      <c r="Z2238" s="0"/>
      <c r="AA2238" s="0"/>
      <c r="AB2238" s="0"/>
      <c r="AC2238" s="0"/>
      <c r="AD2238" s="0"/>
      <c r="AE2238" s="0"/>
      <c r="AF2238" s="0"/>
      <c r="AG2238" s="0"/>
      <c r="AH2238" s="0"/>
      <c r="AI2238" s="0"/>
      <c r="AJ2238" s="0"/>
      <c r="AK2238" s="0"/>
      <c r="AL2238" s="0"/>
      <c r="AM2238" s="0"/>
    </row>
    <row r="2239" customFormat="false" ht="78.75" hidden="false" customHeight="false" outlineLevel="0" collapsed="false">
      <c r="A2239" s="193" t="s">
        <v>13374</v>
      </c>
      <c r="B2239" s="399" t="s">
        <v>13931</v>
      </c>
      <c r="C2239" s="193" t="s">
        <v>13932</v>
      </c>
      <c r="D2239" s="193" t="s">
        <v>17</v>
      </c>
      <c r="E2239" s="193" t="s">
        <v>13933</v>
      </c>
      <c r="F2239" s="192" t="n">
        <v>3120204133</v>
      </c>
      <c r="G2239" s="192" t="n">
        <v>8</v>
      </c>
      <c r="H2239" s="400" t="s">
        <v>13934</v>
      </c>
      <c r="I2239" s="193" t="s">
        <v>13935</v>
      </c>
      <c r="J2239" s="193" t="s">
        <v>8366</v>
      </c>
      <c r="K2239" s="192" t="n">
        <v>510</v>
      </c>
      <c r="L2239" s="99" t="s">
        <v>13936</v>
      </c>
      <c r="M2239" s="4"/>
      <c r="N2239" s="0"/>
      <c r="O2239" s="0"/>
      <c r="P2239" s="0"/>
      <c r="Q2239" s="0"/>
      <c r="R2239" s="0"/>
      <c r="S2239" s="0"/>
      <c r="T2239" s="0"/>
      <c r="U2239" s="0"/>
      <c r="V2239" s="0"/>
      <c r="W2239" s="0"/>
      <c r="X2239" s="0"/>
      <c r="Y2239" s="0"/>
      <c r="Z2239" s="0"/>
      <c r="AA2239" s="0"/>
      <c r="AB2239" s="0"/>
      <c r="AC2239" s="0"/>
      <c r="AD2239" s="0"/>
      <c r="AE2239" s="0"/>
      <c r="AF2239" s="0"/>
      <c r="AG2239" s="0"/>
      <c r="AH2239" s="0"/>
      <c r="AI2239" s="0"/>
      <c r="AJ2239" s="0"/>
      <c r="AK2239" s="0"/>
      <c r="AL2239" s="0"/>
      <c r="AM2239" s="0"/>
    </row>
    <row r="2240" customFormat="false" ht="56.25" hidden="false" customHeight="false" outlineLevel="0" collapsed="false">
      <c r="A2240" s="193" t="s">
        <v>13374</v>
      </c>
      <c r="B2240" s="399" t="s">
        <v>13937</v>
      </c>
      <c r="C2240" s="193" t="s">
        <v>13938</v>
      </c>
      <c r="D2240" s="193" t="s">
        <v>4714</v>
      </c>
      <c r="E2240" s="193" t="s">
        <v>13939</v>
      </c>
      <c r="F2240" s="192" t="n">
        <v>3120501238</v>
      </c>
      <c r="G2240" s="192" t="n">
        <v>4</v>
      </c>
      <c r="H2240" s="400" t="s">
        <v>13940</v>
      </c>
      <c r="I2240" s="193" t="s">
        <v>13941</v>
      </c>
      <c r="J2240" s="193" t="s">
        <v>13942</v>
      </c>
      <c r="K2240" s="192" t="n">
        <v>630</v>
      </c>
      <c r="L2240" s="99" t="s">
        <v>13943</v>
      </c>
      <c r="M2240" s="4"/>
      <c r="N2240" s="0"/>
      <c r="O2240" s="0"/>
      <c r="P2240" s="0"/>
      <c r="Q2240" s="0"/>
      <c r="R2240" s="0"/>
      <c r="S2240" s="0"/>
      <c r="T2240" s="0"/>
      <c r="U2240" s="0"/>
      <c r="V2240" s="0"/>
      <c r="W2240" s="0"/>
      <c r="X2240" s="0"/>
      <c r="Y2240" s="0"/>
      <c r="Z2240" s="0"/>
      <c r="AA2240" s="0"/>
      <c r="AB2240" s="0"/>
      <c r="AC2240" s="0"/>
      <c r="AD2240" s="0"/>
      <c r="AE2240" s="0"/>
      <c r="AF2240" s="0"/>
      <c r="AG2240" s="0"/>
      <c r="AH2240" s="0"/>
      <c r="AI2240" s="0"/>
      <c r="AJ2240" s="0"/>
      <c r="AK2240" s="0"/>
      <c r="AL2240" s="0"/>
      <c r="AM2240" s="0"/>
    </row>
    <row r="2241" customFormat="false" ht="45" hidden="false" customHeight="false" outlineLevel="0" collapsed="false">
      <c r="A2241" s="193" t="s">
        <v>13374</v>
      </c>
      <c r="B2241" s="399" t="s">
        <v>13944</v>
      </c>
      <c r="C2241" s="193" t="s">
        <v>13945</v>
      </c>
      <c r="D2241" s="193" t="s">
        <v>2360</v>
      </c>
      <c r="E2241" s="193" t="s">
        <v>13946</v>
      </c>
      <c r="F2241" s="192" t="n">
        <v>3110601314</v>
      </c>
      <c r="G2241" s="192" t="n">
        <v>5</v>
      </c>
      <c r="H2241" s="400" t="s">
        <v>13947</v>
      </c>
      <c r="I2241" s="193" t="s">
        <v>13948</v>
      </c>
      <c r="J2241" s="193" t="s">
        <v>13949</v>
      </c>
      <c r="K2241" s="192" t="n">
        <v>760</v>
      </c>
      <c r="L2241" s="99" t="s">
        <v>13950</v>
      </c>
      <c r="M2241" s="4"/>
      <c r="N2241" s="0"/>
      <c r="O2241" s="0"/>
      <c r="P2241" s="0"/>
      <c r="Q2241" s="0"/>
      <c r="R2241" s="0"/>
      <c r="S2241" s="0"/>
      <c r="T2241" s="0"/>
      <c r="U2241" s="0"/>
      <c r="V2241" s="0"/>
      <c r="W2241" s="0"/>
      <c r="X2241" s="0"/>
      <c r="Y2241" s="0"/>
      <c r="Z2241" s="0"/>
      <c r="AA2241" s="0"/>
      <c r="AB2241" s="0"/>
      <c r="AC2241" s="0"/>
      <c r="AD2241" s="0"/>
      <c r="AE2241" s="0"/>
      <c r="AF2241" s="0"/>
      <c r="AG2241" s="0"/>
      <c r="AH2241" s="0"/>
      <c r="AI2241" s="0"/>
      <c r="AJ2241" s="0"/>
      <c r="AK2241" s="0"/>
      <c r="AL2241" s="0"/>
      <c r="AM2241" s="0"/>
    </row>
    <row r="2242" customFormat="false" ht="45" hidden="false" customHeight="false" outlineLevel="0" collapsed="false">
      <c r="A2242" s="193" t="s">
        <v>13374</v>
      </c>
      <c r="B2242" s="399" t="s">
        <v>13951</v>
      </c>
      <c r="C2242" s="193" t="s">
        <v>13952</v>
      </c>
      <c r="D2242" s="193" t="s">
        <v>762</v>
      </c>
      <c r="E2242" s="193" t="s">
        <v>13953</v>
      </c>
      <c r="F2242" s="192" t="n">
        <v>3120307106</v>
      </c>
      <c r="G2242" s="192" t="n">
        <v>3</v>
      </c>
      <c r="H2242" s="400" t="s">
        <v>13954</v>
      </c>
      <c r="I2242" s="193" t="s">
        <v>13955</v>
      </c>
      <c r="J2242" s="193" t="s">
        <v>11525</v>
      </c>
      <c r="K2242" s="192" t="n">
        <v>540</v>
      </c>
      <c r="L2242" s="99" t="s">
        <v>13956</v>
      </c>
      <c r="M2242" s="4"/>
      <c r="N2242" s="0"/>
      <c r="O2242" s="0"/>
      <c r="P2242" s="0"/>
      <c r="Q2242" s="0"/>
      <c r="R2242" s="0"/>
      <c r="S2242" s="0"/>
      <c r="T2242" s="0"/>
      <c r="U2242" s="0"/>
      <c r="V2242" s="0"/>
      <c r="W2242" s="0"/>
      <c r="X2242" s="0"/>
      <c r="Y2242" s="0"/>
      <c r="Z2242" s="0"/>
      <c r="AA2242" s="0"/>
      <c r="AB2242" s="0"/>
      <c r="AC2242" s="0"/>
      <c r="AD2242" s="0"/>
      <c r="AE2242" s="0"/>
      <c r="AF2242" s="0"/>
      <c r="AG2242" s="0"/>
      <c r="AH2242" s="0"/>
      <c r="AI2242" s="0"/>
      <c r="AJ2242" s="0"/>
      <c r="AK2242" s="0"/>
      <c r="AL2242" s="0"/>
      <c r="AM2242" s="0"/>
    </row>
    <row r="2243" customFormat="false" ht="56.25" hidden="false" customHeight="false" outlineLevel="0" collapsed="false">
      <c r="A2243" s="193" t="s">
        <v>13374</v>
      </c>
      <c r="B2243" s="399" t="s">
        <v>13957</v>
      </c>
      <c r="C2243" s="193" t="s">
        <v>13958</v>
      </c>
      <c r="D2243" s="193" t="s">
        <v>17</v>
      </c>
      <c r="E2243" s="193" t="s">
        <v>13959</v>
      </c>
      <c r="F2243" s="192" t="n">
        <v>3111001118</v>
      </c>
      <c r="G2243" s="192" t="n">
        <v>4</v>
      </c>
      <c r="H2243" s="400" t="s">
        <v>13960</v>
      </c>
      <c r="I2243" s="193" t="s">
        <v>13961</v>
      </c>
      <c r="J2243" s="193" t="s">
        <v>11525</v>
      </c>
      <c r="K2243" s="192" t="n">
        <v>560</v>
      </c>
      <c r="L2243" s="99" t="s">
        <v>13962</v>
      </c>
      <c r="M2243" s="4"/>
      <c r="N2243" s="0"/>
      <c r="O2243" s="0"/>
      <c r="P2243" s="0"/>
      <c r="Q2243" s="0"/>
      <c r="R2243" s="0"/>
      <c r="S2243" s="0"/>
      <c r="T2243" s="0"/>
      <c r="U2243" s="0"/>
      <c r="V2243" s="0"/>
      <c r="W2243" s="0"/>
      <c r="X2243" s="0"/>
      <c r="Y2243" s="0"/>
      <c r="Z2243" s="0"/>
      <c r="AA2243" s="0"/>
      <c r="AB2243" s="0"/>
      <c r="AC2243" s="0"/>
      <c r="AD2243" s="0"/>
      <c r="AE2243" s="0"/>
      <c r="AF2243" s="0"/>
      <c r="AG2243" s="0"/>
      <c r="AH2243" s="0"/>
      <c r="AI2243" s="0"/>
      <c r="AJ2243" s="0"/>
      <c r="AK2243" s="0"/>
      <c r="AL2243" s="0"/>
      <c r="AM2243" s="0"/>
    </row>
    <row r="2244" customFormat="false" ht="56.25" hidden="false" customHeight="false" outlineLevel="0" collapsed="false">
      <c r="A2244" s="193" t="s">
        <v>13374</v>
      </c>
      <c r="B2244" s="399" t="s">
        <v>13963</v>
      </c>
      <c r="C2244" s="193" t="s">
        <v>13964</v>
      </c>
      <c r="D2244" s="193" t="s">
        <v>17</v>
      </c>
      <c r="E2244" s="193" t="s">
        <v>13965</v>
      </c>
      <c r="F2244" s="192" t="n">
        <v>3120104215</v>
      </c>
      <c r="G2244" s="192" t="n">
        <v>6</v>
      </c>
      <c r="H2244" s="400" t="s">
        <v>13966</v>
      </c>
      <c r="I2244" s="193" t="s">
        <v>13967</v>
      </c>
      <c r="J2244" s="193" t="s">
        <v>46</v>
      </c>
      <c r="K2244" s="192" t="n">
        <v>460</v>
      </c>
      <c r="L2244" s="99" t="s">
        <v>13968</v>
      </c>
      <c r="M2244" s="4"/>
      <c r="N2244" s="0"/>
      <c r="O2244" s="0"/>
      <c r="P2244" s="0"/>
      <c r="Q2244" s="0"/>
      <c r="R2244" s="0"/>
      <c r="S2244" s="0"/>
      <c r="T2244" s="0"/>
      <c r="U2244" s="0"/>
      <c r="V2244" s="0"/>
      <c r="W2244" s="0"/>
      <c r="X2244" s="0"/>
      <c r="Y2244" s="0"/>
      <c r="Z2244" s="0"/>
      <c r="AA2244" s="0"/>
      <c r="AB2244" s="0"/>
      <c r="AC2244" s="0"/>
      <c r="AD2244" s="0"/>
      <c r="AE2244" s="0"/>
      <c r="AF2244" s="0"/>
      <c r="AG2244" s="0"/>
      <c r="AH2244" s="0"/>
      <c r="AI2244" s="0"/>
      <c r="AJ2244" s="0"/>
      <c r="AK2244" s="0"/>
      <c r="AL2244" s="0"/>
      <c r="AM2244" s="0"/>
    </row>
    <row r="2245" customFormat="false" ht="22.5" hidden="false" customHeight="false" outlineLevel="0" collapsed="false">
      <c r="A2245" s="193" t="s">
        <v>13374</v>
      </c>
      <c r="B2245" s="399" t="s">
        <v>13969</v>
      </c>
      <c r="C2245" s="193" t="s">
        <v>13970</v>
      </c>
      <c r="D2245" s="193" t="s">
        <v>17</v>
      </c>
      <c r="E2245" s="193" t="s">
        <v>13971</v>
      </c>
      <c r="F2245" s="192" t="n">
        <v>3120108217</v>
      </c>
      <c r="G2245" s="192" t="n">
        <v>3</v>
      </c>
      <c r="H2245" s="400" t="s">
        <v>13972</v>
      </c>
      <c r="I2245" s="193" t="s">
        <v>13973</v>
      </c>
      <c r="J2245" s="193" t="s">
        <v>46</v>
      </c>
      <c r="K2245" s="192" t="n">
        <v>460</v>
      </c>
      <c r="L2245" s="99" t="s">
        <v>13974</v>
      </c>
      <c r="M2245" s="4"/>
      <c r="N2245" s="0"/>
      <c r="O2245" s="0"/>
      <c r="P2245" s="0"/>
      <c r="Q2245" s="0"/>
      <c r="R2245" s="0"/>
      <c r="S2245" s="0"/>
      <c r="T2245" s="0"/>
      <c r="U2245" s="0"/>
      <c r="V2245" s="0"/>
      <c r="W2245" s="0"/>
      <c r="X2245" s="0"/>
      <c r="Y2245" s="0"/>
      <c r="Z2245" s="0"/>
      <c r="AA2245" s="0"/>
      <c r="AB2245" s="0"/>
      <c r="AC2245" s="0"/>
      <c r="AD2245" s="0"/>
      <c r="AE2245" s="0"/>
      <c r="AF2245" s="0"/>
      <c r="AG2245" s="0"/>
      <c r="AH2245" s="0"/>
      <c r="AI2245" s="0"/>
      <c r="AJ2245" s="0"/>
      <c r="AK2245" s="0"/>
      <c r="AL2245" s="0"/>
      <c r="AM2245" s="0"/>
    </row>
    <row r="2246" customFormat="false" ht="45" hidden="false" customHeight="false" outlineLevel="0" collapsed="false">
      <c r="A2246" s="193" t="s">
        <v>13374</v>
      </c>
      <c r="B2246" s="399" t="s">
        <v>13975</v>
      </c>
      <c r="C2246" s="193" t="s">
        <v>13976</v>
      </c>
      <c r="D2246" s="193" t="s">
        <v>17</v>
      </c>
      <c r="E2246" s="193" t="s">
        <v>13977</v>
      </c>
      <c r="F2246" s="192" t="n">
        <v>3130205128</v>
      </c>
      <c r="G2246" s="192" t="n">
        <v>2</v>
      </c>
      <c r="H2246" s="400" t="s">
        <v>13978</v>
      </c>
      <c r="I2246" s="193" t="s">
        <v>13979</v>
      </c>
      <c r="J2246" s="193" t="s">
        <v>46</v>
      </c>
      <c r="K2246" s="192" t="n">
        <v>510</v>
      </c>
      <c r="L2246" s="99" t="s">
        <v>13980</v>
      </c>
      <c r="M2246" s="4"/>
      <c r="N2246" s="0"/>
      <c r="O2246" s="0"/>
      <c r="P2246" s="0"/>
      <c r="Q2246" s="0"/>
      <c r="R2246" s="0"/>
      <c r="S2246" s="0"/>
      <c r="T2246" s="0"/>
      <c r="U2246" s="0"/>
      <c r="V2246" s="0"/>
      <c r="W2246" s="0"/>
      <c r="X2246" s="0"/>
      <c r="Y2246" s="0"/>
      <c r="Z2246" s="0"/>
      <c r="AA2246" s="0"/>
      <c r="AB2246" s="0"/>
      <c r="AC2246" s="0"/>
      <c r="AD2246" s="0"/>
      <c r="AE2246" s="0"/>
      <c r="AF2246" s="0"/>
      <c r="AG2246" s="0"/>
      <c r="AH2246" s="0"/>
      <c r="AI2246" s="0"/>
      <c r="AJ2246" s="0"/>
      <c r="AK2246" s="0"/>
      <c r="AL2246" s="0"/>
      <c r="AM2246" s="0"/>
    </row>
    <row r="2247" customFormat="false" ht="56.25" hidden="false" customHeight="false" outlineLevel="0" collapsed="false">
      <c r="A2247" s="193" t="s">
        <v>13374</v>
      </c>
      <c r="B2247" s="399" t="s">
        <v>13981</v>
      </c>
      <c r="C2247" s="193" t="s">
        <v>13982</v>
      </c>
      <c r="D2247" s="193" t="s">
        <v>17</v>
      </c>
      <c r="E2247" s="193" t="s">
        <v>13983</v>
      </c>
      <c r="F2247" s="192" t="n">
        <v>3110301141</v>
      </c>
      <c r="G2247" s="192" t="n">
        <v>2</v>
      </c>
      <c r="H2247" s="400" t="s">
        <v>13984</v>
      </c>
      <c r="I2247" s="193" t="s">
        <v>13985</v>
      </c>
      <c r="J2247" s="193" t="s">
        <v>46</v>
      </c>
      <c r="K2247" s="192" t="n">
        <v>540</v>
      </c>
      <c r="L2247" s="99" t="s">
        <v>13986</v>
      </c>
      <c r="M2247" s="4"/>
      <c r="N2247" s="0"/>
      <c r="O2247" s="0"/>
      <c r="P2247" s="0"/>
      <c r="Q2247" s="0"/>
      <c r="R2247" s="0"/>
      <c r="S2247" s="0"/>
      <c r="T2247" s="0"/>
      <c r="U2247" s="0"/>
      <c r="V2247" s="0"/>
      <c r="W2247" s="0"/>
      <c r="X2247" s="0"/>
      <c r="Y2247" s="0"/>
      <c r="Z2247" s="0"/>
      <c r="AA2247" s="0"/>
      <c r="AB2247" s="0"/>
      <c r="AC2247" s="0"/>
      <c r="AD2247" s="0"/>
      <c r="AE2247" s="0"/>
      <c r="AF2247" s="0"/>
      <c r="AG2247" s="0"/>
      <c r="AH2247" s="0"/>
      <c r="AI2247" s="0"/>
      <c r="AJ2247" s="0"/>
      <c r="AK2247" s="0"/>
      <c r="AL2247" s="0"/>
      <c r="AM2247" s="0"/>
    </row>
    <row r="2248" customFormat="false" ht="56.25" hidden="false" customHeight="false" outlineLevel="0" collapsed="false">
      <c r="A2248" s="193" t="s">
        <v>13374</v>
      </c>
      <c r="B2248" s="399" t="s">
        <v>13987</v>
      </c>
      <c r="C2248" s="193" t="s">
        <v>13988</v>
      </c>
      <c r="D2248" s="193" t="s">
        <v>17</v>
      </c>
      <c r="E2248" s="193" t="s">
        <v>13989</v>
      </c>
      <c r="F2248" s="192" t="n">
        <v>3120302114</v>
      </c>
      <c r="G2248" s="192" t="n">
        <v>2</v>
      </c>
      <c r="H2248" s="400" t="s">
        <v>13990</v>
      </c>
      <c r="I2248" s="193" t="s">
        <v>13991</v>
      </c>
      <c r="J2248" s="193" t="s">
        <v>46</v>
      </c>
      <c r="K2248" s="192" t="n">
        <v>540</v>
      </c>
      <c r="L2248" s="99" t="s">
        <v>13992</v>
      </c>
      <c r="M2248" s="4"/>
      <c r="N2248" s="0"/>
      <c r="O2248" s="0"/>
      <c r="P2248" s="0"/>
      <c r="Q2248" s="0"/>
      <c r="R2248" s="0"/>
      <c r="S2248" s="0"/>
      <c r="T2248" s="0"/>
      <c r="U2248" s="0"/>
      <c r="V2248" s="0"/>
      <c r="W2248" s="0"/>
      <c r="X2248" s="0"/>
      <c r="Y2248" s="0"/>
      <c r="Z2248" s="0"/>
      <c r="AA2248" s="0"/>
      <c r="AB2248" s="0"/>
      <c r="AC2248" s="0"/>
      <c r="AD2248" s="0"/>
      <c r="AE2248" s="0"/>
      <c r="AF2248" s="0"/>
      <c r="AG2248" s="0"/>
      <c r="AH2248" s="0"/>
      <c r="AI2248" s="0"/>
      <c r="AJ2248" s="0"/>
      <c r="AK2248" s="0"/>
      <c r="AL2248" s="0"/>
      <c r="AM2248" s="0"/>
    </row>
    <row r="2249" customFormat="false" ht="56.25" hidden="false" customHeight="false" outlineLevel="0" collapsed="false">
      <c r="A2249" s="193" t="s">
        <v>13374</v>
      </c>
      <c r="B2249" s="399" t="s">
        <v>13993</v>
      </c>
      <c r="C2249" s="193" t="s">
        <v>13994</v>
      </c>
      <c r="D2249" s="193" t="s">
        <v>17</v>
      </c>
      <c r="E2249" s="193" t="s">
        <v>13995</v>
      </c>
      <c r="F2249" s="192" t="n">
        <v>3120501204</v>
      </c>
      <c r="G2249" s="192" t="n">
        <v>4</v>
      </c>
      <c r="H2249" s="400" t="s">
        <v>13996</v>
      </c>
      <c r="I2249" s="193" t="s">
        <v>13997</v>
      </c>
      <c r="J2249" s="193" t="s">
        <v>46</v>
      </c>
      <c r="K2249" s="192" t="n">
        <v>630</v>
      </c>
      <c r="L2249" s="99" t="s">
        <v>13998</v>
      </c>
      <c r="M2249" s="4"/>
      <c r="N2249" s="0"/>
      <c r="O2249" s="0"/>
      <c r="P2249" s="0"/>
      <c r="Q2249" s="0"/>
      <c r="R2249" s="0"/>
      <c r="S2249" s="0"/>
      <c r="T2249" s="0"/>
      <c r="U2249" s="0"/>
      <c r="V2249" s="0"/>
      <c r="W2249" s="0"/>
      <c r="X2249" s="0"/>
      <c r="Y2249" s="0"/>
      <c r="Z2249" s="0"/>
      <c r="AA2249" s="0"/>
      <c r="AB2249" s="0"/>
      <c r="AC2249" s="0"/>
      <c r="AD2249" s="0"/>
      <c r="AE2249" s="0"/>
      <c r="AF2249" s="0"/>
      <c r="AG2249" s="0"/>
      <c r="AH2249" s="0"/>
      <c r="AI2249" s="0"/>
      <c r="AJ2249" s="0"/>
      <c r="AK2249" s="0"/>
      <c r="AL2249" s="0"/>
      <c r="AM2249" s="0"/>
    </row>
    <row r="2250" customFormat="false" ht="45" hidden="false" customHeight="false" outlineLevel="0" collapsed="false">
      <c r="A2250" s="193" t="s">
        <v>13374</v>
      </c>
      <c r="B2250" s="399" t="s">
        <v>13999</v>
      </c>
      <c r="C2250" s="193" t="s">
        <v>14000</v>
      </c>
      <c r="D2250" s="193" t="s">
        <v>17</v>
      </c>
      <c r="E2250" s="193" t="s">
        <v>14001</v>
      </c>
      <c r="F2250" s="192" t="n">
        <v>3130610212</v>
      </c>
      <c r="G2250" s="192" t="n">
        <v>5</v>
      </c>
      <c r="H2250" s="400" t="s">
        <v>14002</v>
      </c>
      <c r="I2250" s="193" t="s">
        <v>14003</v>
      </c>
      <c r="J2250" s="193" t="s">
        <v>46</v>
      </c>
      <c r="K2250" s="192" t="n">
        <v>760</v>
      </c>
      <c r="L2250" s="99" t="s">
        <v>14004</v>
      </c>
      <c r="M2250" s="4"/>
      <c r="N2250" s="0"/>
      <c r="O2250" s="0"/>
      <c r="P2250" s="0"/>
      <c r="Q2250" s="0"/>
      <c r="R2250" s="0"/>
      <c r="S2250" s="0"/>
      <c r="T2250" s="0"/>
      <c r="U2250" s="0"/>
      <c r="V2250" s="0"/>
      <c r="W2250" s="0"/>
      <c r="X2250" s="0"/>
      <c r="Y2250" s="0"/>
      <c r="Z2250" s="0"/>
      <c r="AA2250" s="0"/>
      <c r="AB2250" s="0"/>
      <c r="AC2250" s="0"/>
      <c r="AD2250" s="0"/>
      <c r="AE2250" s="0"/>
      <c r="AF2250" s="0"/>
      <c r="AG2250" s="0"/>
      <c r="AH2250" s="0"/>
      <c r="AI2250" s="0"/>
      <c r="AJ2250" s="0"/>
      <c r="AK2250" s="0"/>
      <c r="AL2250" s="0"/>
      <c r="AM2250" s="0"/>
    </row>
    <row r="2251" customFormat="false" ht="56.25" hidden="false" customHeight="false" outlineLevel="0" collapsed="false">
      <c r="A2251" s="193" t="s">
        <v>13374</v>
      </c>
      <c r="B2251" s="399" t="s">
        <v>14005</v>
      </c>
      <c r="C2251" s="193" t="s">
        <v>14006</v>
      </c>
      <c r="D2251" s="193" t="s">
        <v>17</v>
      </c>
      <c r="E2251" s="193" t="s">
        <v>14007</v>
      </c>
      <c r="F2251" s="192" t="n">
        <v>3110603238</v>
      </c>
      <c r="G2251" s="192" t="n">
        <v>5</v>
      </c>
      <c r="H2251" s="400" t="s">
        <v>14008</v>
      </c>
      <c r="I2251" s="193" t="s">
        <v>14009</v>
      </c>
      <c r="J2251" s="193" t="s">
        <v>46</v>
      </c>
      <c r="K2251" s="192" t="n">
        <v>760</v>
      </c>
      <c r="L2251" s="99" t="s">
        <v>14010</v>
      </c>
      <c r="M2251" s="4"/>
      <c r="N2251" s="0"/>
      <c r="O2251" s="0"/>
      <c r="P2251" s="0"/>
      <c r="Q2251" s="0"/>
      <c r="R2251" s="0"/>
      <c r="S2251" s="0"/>
      <c r="T2251" s="0"/>
      <c r="U2251" s="0"/>
      <c r="V2251" s="0"/>
      <c r="W2251" s="0"/>
      <c r="X2251" s="0"/>
      <c r="Y2251" s="0"/>
      <c r="Z2251" s="0"/>
      <c r="AA2251" s="0"/>
      <c r="AB2251" s="0"/>
      <c r="AC2251" s="0"/>
      <c r="AD2251" s="0"/>
      <c r="AE2251" s="0"/>
      <c r="AF2251" s="0"/>
      <c r="AG2251" s="0"/>
      <c r="AH2251" s="0"/>
      <c r="AI2251" s="0"/>
      <c r="AJ2251" s="0"/>
      <c r="AK2251" s="0"/>
      <c r="AL2251" s="0"/>
      <c r="AM2251" s="0"/>
    </row>
    <row r="2252" customFormat="false" ht="56.25" hidden="false" customHeight="false" outlineLevel="0" collapsed="false">
      <c r="A2252" s="193" t="s">
        <v>13374</v>
      </c>
      <c r="B2252" s="399" t="s">
        <v>14011</v>
      </c>
      <c r="C2252" s="193" t="s">
        <v>14012</v>
      </c>
      <c r="D2252" s="193" t="s">
        <v>17</v>
      </c>
      <c r="E2252" s="193" t="s">
        <v>14013</v>
      </c>
      <c r="F2252" s="192" t="n">
        <v>3120704130</v>
      </c>
      <c r="G2252" s="192" t="n">
        <v>2</v>
      </c>
      <c r="H2252" s="400" t="s">
        <v>14014</v>
      </c>
      <c r="I2252" s="193" t="s">
        <v>14015</v>
      </c>
      <c r="J2252" s="193" t="s">
        <v>46</v>
      </c>
      <c r="K2252" s="192" t="n">
        <v>520</v>
      </c>
      <c r="L2252" s="99" t="s">
        <v>14016</v>
      </c>
      <c r="M2252" s="4"/>
      <c r="N2252" s="0"/>
      <c r="O2252" s="0"/>
      <c r="P2252" s="0"/>
      <c r="Q2252" s="0"/>
      <c r="R2252" s="0"/>
      <c r="S2252" s="0"/>
      <c r="T2252" s="0"/>
      <c r="U2252" s="0"/>
      <c r="V2252" s="0"/>
      <c r="W2252" s="0"/>
      <c r="X2252" s="0"/>
      <c r="Y2252" s="0"/>
      <c r="Z2252" s="0"/>
      <c r="AA2252" s="0"/>
      <c r="AB2252" s="0"/>
      <c r="AC2252" s="0"/>
      <c r="AD2252" s="0"/>
      <c r="AE2252" s="0"/>
      <c r="AF2252" s="0"/>
      <c r="AG2252" s="0"/>
      <c r="AH2252" s="0"/>
      <c r="AI2252" s="0"/>
      <c r="AJ2252" s="0"/>
      <c r="AK2252" s="0"/>
      <c r="AL2252" s="0"/>
      <c r="AM2252" s="0"/>
    </row>
    <row r="2253" customFormat="false" ht="45" hidden="false" customHeight="false" outlineLevel="0" collapsed="false">
      <c r="A2253" s="193" t="s">
        <v>13374</v>
      </c>
      <c r="B2253" s="399" t="s">
        <v>14017</v>
      </c>
      <c r="C2253" s="193" t="s">
        <v>14018</v>
      </c>
      <c r="D2253" s="193" t="s">
        <v>17</v>
      </c>
      <c r="E2253" s="193" t="s">
        <v>14019</v>
      </c>
      <c r="F2253" s="192" t="n">
        <v>3120704114</v>
      </c>
      <c r="G2253" s="192" t="n">
        <v>3</v>
      </c>
      <c r="H2253" s="400" t="s">
        <v>14020</v>
      </c>
      <c r="I2253" s="193" t="s">
        <v>14021</v>
      </c>
      <c r="J2253" s="193" t="s">
        <v>46</v>
      </c>
      <c r="K2253" s="192" t="n">
        <v>520</v>
      </c>
      <c r="L2253" s="99" t="s">
        <v>14022</v>
      </c>
      <c r="M2253" s="4"/>
      <c r="N2253" s="0"/>
      <c r="O2253" s="0"/>
      <c r="P2253" s="0"/>
      <c r="Q2253" s="0"/>
      <c r="R2253" s="0"/>
      <c r="S2253" s="0"/>
      <c r="T2253" s="0"/>
      <c r="U2253" s="0"/>
      <c r="V2253" s="0"/>
      <c r="W2253" s="0"/>
      <c r="X2253" s="0"/>
      <c r="Y2253" s="0"/>
      <c r="Z2253" s="0"/>
      <c r="AA2253" s="0"/>
      <c r="AB2253" s="0"/>
      <c r="AC2253" s="0"/>
      <c r="AD2253" s="0"/>
      <c r="AE2253" s="0"/>
      <c r="AF2253" s="0"/>
      <c r="AG2253" s="0"/>
      <c r="AH2253" s="0"/>
      <c r="AI2253" s="0"/>
      <c r="AJ2253" s="0"/>
      <c r="AK2253" s="0"/>
      <c r="AL2253" s="0"/>
      <c r="AM2253" s="0"/>
    </row>
    <row r="2254" customFormat="false" ht="45" hidden="false" customHeight="false" outlineLevel="0" collapsed="false">
      <c r="A2254" s="193" t="s">
        <v>13374</v>
      </c>
      <c r="B2254" s="399" t="s">
        <v>14023</v>
      </c>
      <c r="C2254" s="193" t="s">
        <v>14024</v>
      </c>
      <c r="D2254" s="193" t="s">
        <v>17</v>
      </c>
      <c r="E2254" s="193" t="s">
        <v>14025</v>
      </c>
      <c r="F2254" s="192" t="n">
        <v>3121203116</v>
      </c>
      <c r="G2254" s="192" t="n">
        <v>1</v>
      </c>
      <c r="H2254" s="400" t="s">
        <v>14026</v>
      </c>
      <c r="I2254" s="193" t="s">
        <v>14027</v>
      </c>
      <c r="J2254" s="193" t="s">
        <v>46</v>
      </c>
      <c r="K2254" s="192" t="n">
        <v>820</v>
      </c>
      <c r="L2254" s="99" t="s">
        <v>14028</v>
      </c>
      <c r="M2254" s="4"/>
      <c r="N2254" s="0"/>
      <c r="O2254" s="0"/>
      <c r="P2254" s="0"/>
      <c r="Q2254" s="0"/>
      <c r="R2254" s="0"/>
      <c r="S2254" s="0"/>
      <c r="T2254" s="0"/>
      <c r="U2254" s="0"/>
      <c r="V2254" s="0"/>
      <c r="W2254" s="0"/>
      <c r="X2254" s="0"/>
      <c r="Y2254" s="0"/>
      <c r="Z2254" s="0"/>
      <c r="AA2254" s="0"/>
      <c r="AB2254" s="0"/>
      <c r="AC2254" s="0"/>
      <c r="AD2254" s="0"/>
      <c r="AE2254" s="0"/>
      <c r="AF2254" s="0"/>
      <c r="AG2254" s="0"/>
      <c r="AH2254" s="0"/>
      <c r="AI2254" s="0"/>
      <c r="AJ2254" s="0"/>
      <c r="AK2254" s="0"/>
      <c r="AL2254" s="0"/>
      <c r="AM2254" s="0"/>
    </row>
    <row r="2255" customFormat="false" ht="56.25" hidden="false" customHeight="false" outlineLevel="0" collapsed="false">
      <c r="A2255" s="193" t="s">
        <v>13374</v>
      </c>
      <c r="B2255" s="399" t="s">
        <v>14029</v>
      </c>
      <c r="C2255" s="193" t="s">
        <v>14030</v>
      </c>
      <c r="D2255" s="193" t="s">
        <v>17</v>
      </c>
      <c r="E2255" s="193" t="s">
        <v>14031</v>
      </c>
      <c r="F2255" s="192" t="n">
        <v>3131201237</v>
      </c>
      <c r="G2255" s="192" t="n">
        <v>5</v>
      </c>
      <c r="H2255" s="400" t="s">
        <v>14032</v>
      </c>
      <c r="I2255" s="193" t="s">
        <v>14033</v>
      </c>
      <c r="J2255" s="193" t="s">
        <v>46</v>
      </c>
      <c r="K2255" s="192" t="n">
        <v>840</v>
      </c>
      <c r="L2255" s="99" t="s">
        <v>14034</v>
      </c>
      <c r="M2255" s="4"/>
      <c r="N2255" s="0"/>
      <c r="O2255" s="0"/>
      <c r="P2255" s="0"/>
      <c r="Q2255" s="0"/>
      <c r="R2255" s="0"/>
      <c r="S2255" s="0"/>
      <c r="T2255" s="0"/>
      <c r="U2255" s="0"/>
      <c r="V2255" s="0"/>
      <c r="W2255" s="0"/>
      <c r="X2255" s="0"/>
      <c r="Y2255" s="0"/>
      <c r="Z2255" s="0"/>
      <c r="AA2255" s="0"/>
      <c r="AB2255" s="0"/>
      <c r="AC2255" s="0"/>
      <c r="AD2255" s="0"/>
      <c r="AE2255" s="0"/>
      <c r="AF2255" s="0"/>
      <c r="AG2255" s="0"/>
      <c r="AH2255" s="0"/>
      <c r="AI2255" s="0"/>
      <c r="AJ2255" s="0"/>
      <c r="AK2255" s="0"/>
      <c r="AL2255" s="0"/>
      <c r="AM2255" s="0"/>
    </row>
    <row r="2256" customFormat="false" ht="45" hidden="false" customHeight="false" outlineLevel="0" collapsed="false">
      <c r="A2256" s="193" t="s">
        <v>13374</v>
      </c>
      <c r="B2256" s="399" t="s">
        <v>14035</v>
      </c>
      <c r="C2256" s="193" t="s">
        <v>14036</v>
      </c>
      <c r="D2256" s="193" t="s">
        <v>762</v>
      </c>
      <c r="E2256" s="193" t="s">
        <v>14037</v>
      </c>
      <c r="F2256" s="192" t="n">
        <v>3131301121</v>
      </c>
      <c r="G2256" s="192" t="n">
        <v>1</v>
      </c>
      <c r="H2256" s="400"/>
      <c r="I2256" s="193" t="s">
        <v>14038</v>
      </c>
      <c r="J2256" s="193" t="s">
        <v>46</v>
      </c>
      <c r="K2256" s="192"/>
      <c r="L2256" s="99" t="s">
        <v>14039</v>
      </c>
      <c r="M2256" s="4"/>
      <c r="N2256" s="0"/>
      <c r="O2256" s="0"/>
      <c r="P2256" s="0"/>
      <c r="Q2256" s="0"/>
      <c r="R2256" s="0"/>
      <c r="S2256" s="0"/>
      <c r="T2256" s="0"/>
      <c r="U2256" s="0"/>
      <c r="V2256" s="0"/>
      <c r="W2256" s="0"/>
      <c r="X2256" s="0"/>
      <c r="Y2256" s="0"/>
      <c r="Z2256" s="0"/>
      <c r="AA2256" s="0"/>
      <c r="AB2256" s="0"/>
      <c r="AC2256" s="0"/>
      <c r="AD2256" s="0"/>
      <c r="AE2256" s="0"/>
      <c r="AF2256" s="0"/>
      <c r="AG2256" s="0"/>
      <c r="AH2256" s="0"/>
      <c r="AI2256" s="0"/>
      <c r="AJ2256" s="0"/>
      <c r="AK2256" s="0"/>
      <c r="AL2256" s="0"/>
      <c r="AM2256" s="0"/>
    </row>
    <row r="2257" customFormat="false" ht="56.25" hidden="false" customHeight="false" outlineLevel="0" collapsed="false">
      <c r="A2257" s="193" t="s">
        <v>13374</v>
      </c>
      <c r="B2257" s="399" t="s">
        <v>14040</v>
      </c>
      <c r="C2257" s="193" t="s">
        <v>14041</v>
      </c>
      <c r="D2257" s="193" t="s">
        <v>17</v>
      </c>
      <c r="E2257" s="193" t="s">
        <v>14042</v>
      </c>
      <c r="F2257" s="192" t="n">
        <v>3120301302</v>
      </c>
      <c r="G2257" s="192" t="n">
        <v>3</v>
      </c>
      <c r="H2257" s="400" t="s">
        <v>14043</v>
      </c>
      <c r="I2257" s="193" t="s">
        <v>14044</v>
      </c>
      <c r="J2257" s="193" t="s">
        <v>376</v>
      </c>
      <c r="K2257" s="192" t="n">
        <v>540</v>
      </c>
      <c r="L2257" s="99" t="s">
        <v>14045</v>
      </c>
      <c r="M2257" s="4"/>
      <c r="N2257" s="0"/>
      <c r="O2257" s="0"/>
      <c r="P2257" s="0"/>
      <c r="Q2257" s="0"/>
      <c r="R2257" s="0"/>
      <c r="S2257" s="0"/>
      <c r="T2257" s="0"/>
      <c r="U2257" s="0"/>
      <c r="V2257" s="0"/>
      <c r="W2257" s="0"/>
      <c r="X2257" s="0"/>
      <c r="Y2257" s="0"/>
      <c r="Z2257" s="0"/>
      <c r="AA2257" s="0"/>
      <c r="AB2257" s="0"/>
      <c r="AC2257" s="0"/>
      <c r="AD2257" s="0"/>
      <c r="AE2257" s="0"/>
      <c r="AF2257" s="0"/>
      <c r="AG2257" s="0"/>
      <c r="AH2257" s="0"/>
      <c r="AI2257" s="0"/>
      <c r="AJ2257" s="0"/>
      <c r="AK2257" s="0"/>
      <c r="AL2257" s="0"/>
      <c r="AM2257" s="0"/>
    </row>
    <row r="2258" customFormat="false" ht="56.25" hidden="false" customHeight="false" outlineLevel="0" collapsed="false">
      <c r="A2258" s="193" t="s">
        <v>13374</v>
      </c>
      <c r="B2258" s="399" t="s">
        <v>14046</v>
      </c>
      <c r="C2258" s="193" t="s">
        <v>14047</v>
      </c>
      <c r="D2258" s="193" t="s">
        <v>17</v>
      </c>
      <c r="E2258" s="193" t="s">
        <v>14048</v>
      </c>
      <c r="F2258" s="192" t="n">
        <v>3120703103</v>
      </c>
      <c r="G2258" s="192" t="n">
        <v>3</v>
      </c>
      <c r="H2258" s="400" t="s">
        <v>14049</v>
      </c>
      <c r="I2258" s="193" t="s">
        <v>14050</v>
      </c>
      <c r="J2258" s="193" t="s">
        <v>46</v>
      </c>
      <c r="K2258" s="192" t="n">
        <v>520</v>
      </c>
      <c r="L2258" s="99" t="s">
        <v>14051</v>
      </c>
      <c r="M2258" s="4"/>
      <c r="N2258" s="0"/>
      <c r="O2258" s="0"/>
      <c r="P2258" s="0"/>
      <c r="Q2258" s="0"/>
      <c r="R2258" s="0"/>
      <c r="S2258" s="0"/>
      <c r="T2258" s="0"/>
      <c r="U2258" s="0"/>
      <c r="V2258" s="0"/>
      <c r="W2258" s="0"/>
      <c r="X2258" s="0"/>
      <c r="Y2258" s="0"/>
      <c r="Z2258" s="0"/>
      <c r="AA2258" s="0"/>
      <c r="AB2258" s="0"/>
      <c r="AC2258" s="0"/>
      <c r="AD2258" s="0"/>
      <c r="AE2258" s="0"/>
      <c r="AF2258" s="0"/>
      <c r="AG2258" s="0"/>
      <c r="AH2258" s="0"/>
      <c r="AI2258" s="0"/>
      <c r="AJ2258" s="0"/>
      <c r="AK2258" s="0"/>
      <c r="AL2258" s="0"/>
      <c r="AM2258" s="0"/>
    </row>
    <row r="2259" customFormat="false" ht="45" hidden="false" customHeight="false" outlineLevel="0" collapsed="false">
      <c r="A2259" s="193" t="s">
        <v>13374</v>
      </c>
      <c r="B2259" s="399" t="s">
        <v>14052</v>
      </c>
      <c r="C2259" s="193" t="s">
        <v>14053</v>
      </c>
      <c r="D2259" s="193" t="s">
        <v>762</v>
      </c>
      <c r="E2259" s="193" t="s">
        <v>14054</v>
      </c>
      <c r="F2259" s="192" t="n">
        <v>3110504101</v>
      </c>
      <c r="G2259" s="192" t="n">
        <v>4</v>
      </c>
      <c r="H2259" s="400" t="s">
        <v>14055</v>
      </c>
      <c r="I2259" s="193" t="s">
        <v>14056</v>
      </c>
      <c r="J2259" s="193" t="s">
        <v>46</v>
      </c>
      <c r="K2259" s="192" t="n">
        <v>630</v>
      </c>
      <c r="L2259" s="99" t="s">
        <v>14057</v>
      </c>
      <c r="M2259" s="4"/>
      <c r="N2259" s="0"/>
      <c r="O2259" s="0"/>
      <c r="P2259" s="0"/>
      <c r="Q2259" s="0"/>
      <c r="R2259" s="0"/>
      <c r="S2259" s="0"/>
      <c r="T2259" s="0"/>
      <c r="U2259" s="0"/>
      <c r="V2259" s="0"/>
      <c r="W2259" s="0"/>
      <c r="X2259" s="0"/>
      <c r="Y2259" s="0"/>
      <c r="Z2259" s="0"/>
      <c r="AA2259" s="0"/>
      <c r="AB2259" s="0"/>
      <c r="AC2259" s="0"/>
      <c r="AD2259" s="0"/>
      <c r="AE2259" s="0"/>
      <c r="AF2259" s="0"/>
      <c r="AG2259" s="0"/>
      <c r="AH2259" s="0"/>
      <c r="AI2259" s="0"/>
      <c r="AJ2259" s="0"/>
      <c r="AK2259" s="0"/>
      <c r="AL2259" s="0"/>
      <c r="AM2259" s="0"/>
    </row>
    <row r="2260" customFormat="false" ht="45" hidden="false" customHeight="false" outlineLevel="0" collapsed="false">
      <c r="A2260" s="193" t="s">
        <v>13374</v>
      </c>
      <c r="B2260" s="399" t="s">
        <v>14058</v>
      </c>
      <c r="C2260" s="193" t="s">
        <v>14059</v>
      </c>
      <c r="D2260" s="193" t="s">
        <v>17</v>
      </c>
      <c r="E2260" s="193" t="s">
        <v>14060</v>
      </c>
      <c r="F2260" s="192" t="n">
        <v>3120201109</v>
      </c>
      <c r="G2260" s="192" t="n">
        <v>3</v>
      </c>
      <c r="H2260" s="400" t="s">
        <v>14061</v>
      </c>
      <c r="I2260" s="193" t="s">
        <v>14062</v>
      </c>
      <c r="J2260" s="193" t="s">
        <v>46</v>
      </c>
      <c r="K2260" s="192" t="n">
        <v>470</v>
      </c>
      <c r="L2260" s="99" t="s">
        <v>14063</v>
      </c>
      <c r="M2260" s="4"/>
      <c r="N2260" s="0"/>
      <c r="O2260" s="0"/>
      <c r="P2260" s="0"/>
      <c r="Q2260" s="0"/>
      <c r="R2260" s="0"/>
      <c r="S2260" s="0"/>
      <c r="T2260" s="0"/>
      <c r="U2260" s="0"/>
      <c r="V2260" s="0"/>
      <c r="W2260" s="0"/>
      <c r="X2260" s="0"/>
      <c r="Y2260" s="0"/>
      <c r="Z2260" s="0"/>
      <c r="AA2260" s="0"/>
      <c r="AB2260" s="0"/>
      <c r="AC2260" s="0"/>
      <c r="AD2260" s="0"/>
      <c r="AE2260" s="0"/>
      <c r="AF2260" s="0"/>
      <c r="AG2260" s="0"/>
      <c r="AH2260" s="0"/>
      <c r="AI2260" s="0"/>
      <c r="AJ2260" s="0"/>
      <c r="AK2260" s="0"/>
      <c r="AL2260" s="0"/>
      <c r="AM2260" s="0"/>
    </row>
    <row r="2261" customFormat="false" ht="45" hidden="false" customHeight="false" outlineLevel="0" collapsed="false">
      <c r="A2261" s="193" t="s">
        <v>13374</v>
      </c>
      <c r="B2261" s="399" t="s">
        <v>14064</v>
      </c>
      <c r="C2261" s="193" t="s">
        <v>14065</v>
      </c>
      <c r="D2261" s="193" t="s">
        <v>17</v>
      </c>
      <c r="E2261" s="193" t="s">
        <v>14066</v>
      </c>
      <c r="F2261" s="192" t="n">
        <v>3130202307</v>
      </c>
      <c r="G2261" s="192" t="n">
        <v>2</v>
      </c>
      <c r="H2261" s="400" t="s">
        <v>14067</v>
      </c>
      <c r="I2261" s="193" t="s">
        <v>14068</v>
      </c>
      <c r="J2261" s="193" t="s">
        <v>46</v>
      </c>
      <c r="K2261" s="192" t="n">
        <v>510</v>
      </c>
      <c r="L2261" s="99" t="s">
        <v>14069</v>
      </c>
      <c r="M2261" s="4"/>
      <c r="N2261" s="0"/>
      <c r="O2261" s="0"/>
      <c r="P2261" s="0"/>
      <c r="Q2261" s="0"/>
      <c r="R2261" s="0"/>
      <c r="S2261" s="0"/>
      <c r="T2261" s="0"/>
      <c r="U2261" s="0"/>
      <c r="V2261" s="0"/>
      <c r="W2261" s="0"/>
      <c r="X2261" s="0"/>
      <c r="Y2261" s="0"/>
      <c r="Z2261" s="0"/>
      <c r="AA2261" s="0"/>
      <c r="AB2261" s="0"/>
      <c r="AC2261" s="0"/>
      <c r="AD2261" s="0"/>
      <c r="AE2261" s="0"/>
      <c r="AF2261" s="0"/>
      <c r="AG2261" s="0"/>
      <c r="AH2261" s="0"/>
      <c r="AI2261" s="0"/>
      <c r="AJ2261" s="0"/>
      <c r="AK2261" s="0"/>
      <c r="AL2261" s="0"/>
      <c r="AM2261" s="0"/>
    </row>
    <row r="2262" customFormat="false" ht="45" hidden="false" customHeight="false" outlineLevel="0" collapsed="false">
      <c r="A2262" s="193" t="s">
        <v>13374</v>
      </c>
      <c r="B2262" s="399" t="s">
        <v>14070</v>
      </c>
      <c r="C2262" s="193" t="s">
        <v>14071</v>
      </c>
      <c r="D2262" s="193" t="s">
        <v>17</v>
      </c>
      <c r="E2262" s="193" t="s">
        <v>14072</v>
      </c>
      <c r="F2262" s="192" t="n">
        <v>3120101219</v>
      </c>
      <c r="G2262" s="192" t="n">
        <v>3</v>
      </c>
      <c r="H2262" s="400" t="s">
        <v>14073</v>
      </c>
      <c r="I2262" s="193" t="s">
        <v>14074</v>
      </c>
      <c r="J2262" s="193" t="s">
        <v>46</v>
      </c>
      <c r="K2262" s="192" t="n">
        <v>460</v>
      </c>
      <c r="L2262" s="99" t="s">
        <v>14075</v>
      </c>
      <c r="M2262" s="4"/>
      <c r="N2262" s="0"/>
      <c r="O2262" s="0"/>
      <c r="P2262" s="0"/>
      <c r="Q2262" s="0"/>
      <c r="R2262" s="0"/>
      <c r="S2262" s="0"/>
      <c r="T2262" s="0"/>
      <c r="U2262" s="0"/>
      <c r="V2262" s="0"/>
      <c r="W2262" s="0"/>
      <c r="X2262" s="0"/>
      <c r="Y2262" s="0"/>
      <c r="Z2262" s="0"/>
      <c r="AA2262" s="0"/>
      <c r="AB2262" s="0"/>
      <c r="AC2262" s="0"/>
      <c r="AD2262" s="0"/>
      <c r="AE2262" s="0"/>
      <c r="AF2262" s="0"/>
      <c r="AG2262" s="0"/>
      <c r="AH2262" s="0"/>
      <c r="AI2262" s="0"/>
      <c r="AJ2262" s="0"/>
      <c r="AK2262" s="0"/>
      <c r="AL2262" s="0"/>
      <c r="AM2262" s="0"/>
    </row>
    <row r="2263" customFormat="false" ht="56.25" hidden="false" customHeight="false" outlineLevel="0" collapsed="false">
      <c r="A2263" s="193" t="s">
        <v>13374</v>
      </c>
      <c r="B2263" s="399" t="s">
        <v>14076</v>
      </c>
      <c r="C2263" s="193" t="s">
        <v>14077</v>
      </c>
      <c r="D2263" s="193" t="s">
        <v>17</v>
      </c>
      <c r="E2263" s="193" t="s">
        <v>14078</v>
      </c>
      <c r="F2263" s="192" t="n">
        <v>3120701235</v>
      </c>
      <c r="G2263" s="192" t="n">
        <v>3</v>
      </c>
      <c r="H2263" s="400" t="s">
        <v>14079</v>
      </c>
      <c r="I2263" s="193" t="s">
        <v>14080</v>
      </c>
      <c r="J2263" s="193" t="s">
        <v>46</v>
      </c>
      <c r="K2263" s="192" t="n">
        <v>430</v>
      </c>
      <c r="L2263" s="402" t="s">
        <v>14081</v>
      </c>
      <c r="M2263" s="4"/>
      <c r="N2263" s="0"/>
      <c r="O2263" s="0"/>
      <c r="P2263" s="0"/>
      <c r="Q2263" s="0"/>
      <c r="R2263" s="0"/>
      <c r="S2263" s="0"/>
      <c r="T2263" s="0"/>
      <c r="U2263" s="0"/>
      <c r="V2263" s="0"/>
      <c r="W2263" s="0"/>
      <c r="X2263" s="0"/>
      <c r="Y2263" s="0"/>
      <c r="Z2263" s="0"/>
      <c r="AA2263" s="0"/>
      <c r="AB2263" s="0"/>
      <c r="AC2263" s="0"/>
      <c r="AD2263" s="0"/>
      <c r="AE2263" s="0"/>
      <c r="AF2263" s="0"/>
      <c r="AG2263" s="0"/>
      <c r="AH2263" s="0"/>
      <c r="AI2263" s="0"/>
      <c r="AJ2263" s="0"/>
      <c r="AK2263" s="0"/>
      <c r="AL2263" s="0"/>
      <c r="AM2263" s="0"/>
    </row>
    <row r="2264" customFormat="false" ht="56.25" hidden="false" customHeight="false" outlineLevel="0" collapsed="false">
      <c r="A2264" s="193" t="s">
        <v>13374</v>
      </c>
      <c r="B2264" s="399" t="s">
        <v>14082</v>
      </c>
      <c r="C2264" s="193" t="s">
        <v>14083</v>
      </c>
      <c r="D2264" s="193" t="s">
        <v>17</v>
      </c>
      <c r="E2264" s="193" t="s">
        <v>14084</v>
      </c>
      <c r="F2264" s="192" t="n">
        <v>3120101135</v>
      </c>
      <c r="G2264" s="192" t="n">
        <v>4</v>
      </c>
      <c r="H2264" s="400" t="s">
        <v>14085</v>
      </c>
      <c r="I2264" s="193" t="s">
        <v>14086</v>
      </c>
      <c r="J2264" s="193" t="s">
        <v>46</v>
      </c>
      <c r="K2264" s="192" t="n">
        <v>460</v>
      </c>
      <c r="L2264" s="99" t="s">
        <v>14087</v>
      </c>
      <c r="M2264" s="4"/>
      <c r="N2264" s="0"/>
      <c r="O2264" s="0"/>
      <c r="P2264" s="0"/>
      <c r="Q2264" s="0"/>
      <c r="R2264" s="0"/>
      <c r="S2264" s="0"/>
      <c r="T2264" s="0"/>
      <c r="U2264" s="0"/>
      <c r="V2264" s="0"/>
      <c r="W2264" s="0"/>
      <c r="X2264" s="0"/>
      <c r="Y2264" s="0"/>
      <c r="Z2264" s="0"/>
      <c r="AA2264" s="0"/>
      <c r="AB2264" s="0"/>
      <c r="AC2264" s="0"/>
      <c r="AD2264" s="0"/>
      <c r="AE2264" s="0"/>
      <c r="AF2264" s="0"/>
      <c r="AG2264" s="0"/>
      <c r="AH2264" s="0"/>
      <c r="AI2264" s="0"/>
      <c r="AJ2264" s="0"/>
      <c r="AK2264" s="0"/>
      <c r="AL2264" s="0"/>
      <c r="AM2264" s="0"/>
    </row>
    <row r="2265" customFormat="false" ht="67.5" hidden="false" customHeight="false" outlineLevel="0" collapsed="false">
      <c r="A2265" s="193" t="s">
        <v>13374</v>
      </c>
      <c r="B2265" s="399" t="s">
        <v>14088</v>
      </c>
      <c r="C2265" s="193" t="s">
        <v>14089</v>
      </c>
      <c r="D2265" s="193" t="s">
        <v>17</v>
      </c>
      <c r="E2265" s="193" t="s">
        <v>14090</v>
      </c>
      <c r="F2265" s="192" t="n">
        <v>3120102230</v>
      </c>
      <c r="G2265" s="192" t="n">
        <v>6</v>
      </c>
      <c r="H2265" s="400" t="s">
        <v>14091</v>
      </c>
      <c r="I2265" s="193" t="s">
        <v>14092</v>
      </c>
      <c r="J2265" s="193" t="s">
        <v>46</v>
      </c>
      <c r="K2265" s="192" t="n">
        <v>430</v>
      </c>
      <c r="L2265" s="99" t="s">
        <v>14093</v>
      </c>
      <c r="M2265" s="4"/>
      <c r="N2265" s="0"/>
      <c r="O2265" s="0"/>
      <c r="P2265" s="0"/>
      <c r="Q2265" s="0"/>
      <c r="R2265" s="0"/>
      <c r="S2265" s="0"/>
      <c r="T2265" s="0"/>
      <c r="U2265" s="0"/>
      <c r="V2265" s="0"/>
      <c r="W2265" s="0"/>
      <c r="X2265" s="0"/>
      <c r="Y2265" s="0"/>
      <c r="Z2265" s="0"/>
      <c r="AA2265" s="0"/>
      <c r="AB2265" s="0"/>
      <c r="AC2265" s="0"/>
      <c r="AD2265" s="0"/>
      <c r="AE2265" s="0"/>
      <c r="AF2265" s="0"/>
      <c r="AG2265" s="0"/>
      <c r="AH2265" s="0"/>
      <c r="AI2265" s="0"/>
      <c r="AJ2265" s="0"/>
      <c r="AK2265" s="0"/>
      <c r="AL2265" s="0"/>
      <c r="AM2265" s="0"/>
    </row>
    <row r="2266" customFormat="false" ht="90" hidden="false" customHeight="false" outlineLevel="0" collapsed="false">
      <c r="A2266" s="193" t="s">
        <v>13374</v>
      </c>
      <c r="B2266" s="399" t="s">
        <v>14094</v>
      </c>
      <c r="C2266" s="193" t="s">
        <v>14095</v>
      </c>
      <c r="D2266" s="193" t="s">
        <v>17</v>
      </c>
      <c r="E2266" s="193" t="s">
        <v>14096</v>
      </c>
      <c r="F2266" s="192" t="n">
        <v>3120108139</v>
      </c>
      <c r="G2266" s="192" t="n">
        <v>4</v>
      </c>
      <c r="H2266" s="400" t="s">
        <v>14097</v>
      </c>
      <c r="I2266" s="193" t="s">
        <v>14098</v>
      </c>
      <c r="J2266" s="193" t="s">
        <v>46</v>
      </c>
      <c r="K2266" s="192" t="n">
        <v>430</v>
      </c>
      <c r="L2266" s="401" t="s">
        <v>14099</v>
      </c>
      <c r="M2266" s="4"/>
      <c r="N2266" s="0"/>
      <c r="O2266" s="0"/>
      <c r="P2266" s="0"/>
      <c r="Q2266" s="0"/>
      <c r="R2266" s="0"/>
      <c r="S2266" s="0"/>
      <c r="T2266" s="0"/>
      <c r="U2266" s="0"/>
      <c r="V2266" s="0"/>
      <c r="W2266" s="0"/>
      <c r="X2266" s="0"/>
      <c r="Y2266" s="0"/>
      <c r="Z2266" s="0"/>
      <c r="AA2266" s="0"/>
      <c r="AB2266" s="0"/>
      <c r="AC2266" s="0"/>
      <c r="AD2266" s="0"/>
      <c r="AE2266" s="0"/>
      <c r="AF2266" s="0"/>
      <c r="AG2266" s="0"/>
      <c r="AH2266" s="0"/>
      <c r="AI2266" s="0"/>
      <c r="AJ2266" s="0"/>
      <c r="AK2266" s="0"/>
      <c r="AL2266" s="0"/>
      <c r="AM2266" s="0"/>
    </row>
    <row r="2267" customFormat="false" ht="56.25" hidden="false" customHeight="false" outlineLevel="0" collapsed="false">
      <c r="A2267" s="193" t="s">
        <v>13374</v>
      </c>
      <c r="B2267" s="399" t="s">
        <v>14100</v>
      </c>
      <c r="C2267" s="193" t="s">
        <v>14101</v>
      </c>
      <c r="D2267" s="193" t="s">
        <v>2360</v>
      </c>
      <c r="E2267" s="193" t="s">
        <v>14102</v>
      </c>
      <c r="F2267" s="192" t="n">
        <v>3120103214</v>
      </c>
      <c r="G2267" s="192" t="n">
        <v>5</v>
      </c>
      <c r="H2267" s="400" t="s">
        <v>14103</v>
      </c>
      <c r="I2267" s="193" t="s">
        <v>14104</v>
      </c>
      <c r="J2267" s="193" t="s">
        <v>46</v>
      </c>
      <c r="K2267" s="192" t="n">
        <v>460</v>
      </c>
      <c r="L2267" s="99" t="s">
        <v>14105</v>
      </c>
      <c r="M2267" s="4"/>
      <c r="N2267" s="0"/>
      <c r="O2267" s="0"/>
      <c r="P2267" s="0"/>
      <c r="Q2267" s="0"/>
      <c r="R2267" s="0"/>
      <c r="S2267" s="0"/>
      <c r="T2267" s="0"/>
      <c r="U2267" s="0"/>
      <c r="V2267" s="0"/>
      <c r="W2267" s="0"/>
      <c r="X2267" s="0"/>
      <c r="Y2267" s="0"/>
      <c r="Z2267" s="0"/>
      <c r="AA2267" s="0"/>
      <c r="AB2267" s="0"/>
      <c r="AC2267" s="0"/>
      <c r="AD2267" s="0"/>
      <c r="AE2267" s="0"/>
      <c r="AF2267" s="0"/>
      <c r="AG2267" s="0"/>
      <c r="AH2267" s="0"/>
      <c r="AI2267" s="0"/>
      <c r="AJ2267" s="0"/>
      <c r="AK2267" s="0"/>
      <c r="AL2267" s="0"/>
      <c r="AM2267" s="0"/>
    </row>
    <row r="2268" customFormat="false" ht="56.25" hidden="false" customHeight="false" outlineLevel="0" collapsed="false">
      <c r="A2268" s="193" t="s">
        <v>13374</v>
      </c>
      <c r="B2268" s="399" t="s">
        <v>14106</v>
      </c>
      <c r="C2268" s="193" t="s">
        <v>14107</v>
      </c>
      <c r="D2268" s="193" t="s">
        <v>13425</v>
      </c>
      <c r="E2268" s="193" t="s">
        <v>14108</v>
      </c>
      <c r="F2268" s="192" t="n">
        <v>3120202107</v>
      </c>
      <c r="G2268" s="192" t="n">
        <v>4</v>
      </c>
      <c r="H2268" s="400" t="s">
        <v>14109</v>
      </c>
      <c r="I2268" s="193" t="s">
        <v>14110</v>
      </c>
      <c r="J2268" s="193" t="s">
        <v>46</v>
      </c>
      <c r="K2268" s="192" t="n">
        <v>510</v>
      </c>
      <c r="L2268" s="99" t="s">
        <v>14111</v>
      </c>
      <c r="M2268" s="4"/>
      <c r="N2268" s="0"/>
      <c r="O2268" s="0"/>
      <c r="P2268" s="0"/>
      <c r="Q2268" s="0"/>
      <c r="R2268" s="0"/>
      <c r="S2268" s="0"/>
      <c r="T2268" s="0"/>
      <c r="U2268" s="0"/>
      <c r="V2268" s="0"/>
      <c r="W2268" s="0"/>
      <c r="X2268" s="0"/>
      <c r="Y2268" s="0"/>
      <c r="Z2268" s="0"/>
      <c r="AA2268" s="0"/>
      <c r="AB2268" s="0"/>
      <c r="AC2268" s="0"/>
      <c r="AD2268" s="0"/>
      <c r="AE2268" s="0"/>
      <c r="AF2268" s="0"/>
      <c r="AG2268" s="0"/>
      <c r="AH2268" s="0"/>
      <c r="AI2268" s="0"/>
      <c r="AJ2268" s="0"/>
      <c r="AK2268" s="0"/>
      <c r="AL2268" s="0"/>
      <c r="AM2268" s="0"/>
    </row>
    <row r="2269" customFormat="false" ht="56.25" hidden="false" customHeight="false" outlineLevel="0" collapsed="false">
      <c r="A2269" s="193" t="s">
        <v>13374</v>
      </c>
      <c r="B2269" s="399" t="s">
        <v>14112</v>
      </c>
      <c r="C2269" s="193" t="s">
        <v>14113</v>
      </c>
      <c r="D2269" s="193" t="s">
        <v>17</v>
      </c>
      <c r="E2269" s="193" t="s">
        <v>14114</v>
      </c>
      <c r="F2269" s="192" t="n">
        <v>3120204139</v>
      </c>
      <c r="G2269" s="192" t="n">
        <v>2</v>
      </c>
      <c r="H2269" s="400" t="s">
        <v>14115</v>
      </c>
      <c r="I2269" s="193" t="s">
        <v>14116</v>
      </c>
      <c r="J2269" s="193" t="s">
        <v>46</v>
      </c>
      <c r="K2269" s="192" t="n">
        <v>510</v>
      </c>
      <c r="L2269" s="99" t="s">
        <v>14117</v>
      </c>
      <c r="M2269" s="4"/>
      <c r="N2269" s="0"/>
      <c r="O2269" s="0"/>
      <c r="P2269" s="0"/>
      <c r="Q2269" s="0"/>
      <c r="R2269" s="0"/>
      <c r="S2269" s="0"/>
      <c r="T2269" s="0"/>
      <c r="U2269" s="0"/>
      <c r="V2269" s="0"/>
      <c r="W2269" s="0"/>
      <c r="X2269" s="0"/>
      <c r="Y2269" s="0"/>
      <c r="Z2269" s="0"/>
      <c r="AA2269" s="0"/>
      <c r="AB2269" s="0"/>
      <c r="AC2269" s="0"/>
      <c r="AD2269" s="0"/>
      <c r="AE2269" s="0"/>
      <c r="AF2269" s="0"/>
      <c r="AG2269" s="0"/>
      <c r="AH2269" s="0"/>
      <c r="AI2269" s="0"/>
      <c r="AJ2269" s="0"/>
      <c r="AK2269" s="0"/>
      <c r="AL2269" s="0"/>
      <c r="AM2269" s="0"/>
    </row>
    <row r="2270" customFormat="false" ht="56.25" hidden="false" customHeight="false" outlineLevel="0" collapsed="false">
      <c r="A2270" s="193" t="s">
        <v>13374</v>
      </c>
      <c r="B2270" s="399" t="s">
        <v>14118</v>
      </c>
      <c r="C2270" s="193" t="s">
        <v>14119</v>
      </c>
      <c r="D2270" s="193" t="s">
        <v>17</v>
      </c>
      <c r="E2270" s="193" t="s">
        <v>14120</v>
      </c>
      <c r="F2270" s="192" t="n">
        <v>3120301117</v>
      </c>
      <c r="G2270" s="192" t="n">
        <v>3</v>
      </c>
      <c r="H2270" s="400" t="s">
        <v>14121</v>
      </c>
      <c r="I2270" s="193" t="s">
        <v>14122</v>
      </c>
      <c r="J2270" s="193" t="s">
        <v>46</v>
      </c>
      <c r="K2270" s="192" t="n">
        <v>540</v>
      </c>
      <c r="L2270" s="99" t="s">
        <v>14123</v>
      </c>
      <c r="M2270" s="4"/>
      <c r="N2270" s="0"/>
      <c r="O2270" s="0"/>
      <c r="P2270" s="0"/>
      <c r="Q2270" s="0"/>
      <c r="R2270" s="0"/>
      <c r="S2270" s="0"/>
      <c r="T2270" s="0"/>
      <c r="U2270" s="0"/>
      <c r="V2270" s="0"/>
      <c r="W2270" s="0"/>
      <c r="X2270" s="0"/>
      <c r="Y2270" s="0"/>
      <c r="Z2270" s="0"/>
      <c r="AA2270" s="0"/>
      <c r="AB2270" s="0"/>
      <c r="AC2270" s="0"/>
      <c r="AD2270" s="0"/>
      <c r="AE2270" s="0"/>
      <c r="AF2270" s="0"/>
      <c r="AG2270" s="0"/>
      <c r="AH2270" s="0"/>
      <c r="AI2270" s="0"/>
      <c r="AJ2270" s="0"/>
      <c r="AK2270" s="0"/>
      <c r="AL2270" s="0"/>
      <c r="AM2270" s="0"/>
    </row>
    <row r="2271" customFormat="false" ht="33.75" hidden="false" customHeight="false" outlineLevel="0" collapsed="false">
      <c r="A2271" s="193" t="s">
        <v>13374</v>
      </c>
      <c r="B2271" s="399" t="s">
        <v>14124</v>
      </c>
      <c r="C2271" s="193" t="s">
        <v>14125</v>
      </c>
      <c r="D2271" s="193" t="s">
        <v>17</v>
      </c>
      <c r="E2271" s="193" t="s">
        <v>14126</v>
      </c>
      <c r="F2271" s="192" t="n">
        <v>3120303201</v>
      </c>
      <c r="G2271" s="192" t="n">
        <v>3</v>
      </c>
      <c r="H2271" s="400" t="s">
        <v>14127</v>
      </c>
      <c r="I2271" s="193" t="s">
        <v>14128</v>
      </c>
      <c r="J2271" s="193" t="s">
        <v>46</v>
      </c>
      <c r="K2271" s="192" t="n">
        <v>540</v>
      </c>
      <c r="L2271" s="99" t="s">
        <v>14129</v>
      </c>
      <c r="M2271" s="4"/>
      <c r="N2271" s="0"/>
      <c r="O2271" s="0"/>
      <c r="P2271" s="0"/>
      <c r="Q2271" s="0"/>
      <c r="R2271" s="0"/>
      <c r="S2271" s="0"/>
      <c r="T2271" s="0"/>
      <c r="U2271" s="0"/>
      <c r="V2271" s="0"/>
      <c r="W2271" s="0"/>
      <c r="X2271" s="0"/>
      <c r="Y2271" s="0"/>
      <c r="Z2271" s="0"/>
      <c r="AA2271" s="0"/>
      <c r="AB2271" s="0"/>
      <c r="AC2271" s="0"/>
      <c r="AD2271" s="0"/>
      <c r="AE2271" s="0"/>
      <c r="AF2271" s="0"/>
      <c r="AG2271" s="0"/>
      <c r="AH2271" s="0"/>
      <c r="AI2271" s="0"/>
      <c r="AJ2271" s="0"/>
      <c r="AK2271" s="0"/>
      <c r="AL2271" s="0"/>
      <c r="AM2271" s="0"/>
    </row>
    <row r="2272" customFormat="false" ht="56.25" hidden="false" customHeight="false" outlineLevel="0" collapsed="false">
      <c r="A2272" s="193" t="s">
        <v>13374</v>
      </c>
      <c r="B2272" s="399" t="s">
        <v>14130</v>
      </c>
      <c r="C2272" s="193" t="s">
        <v>14131</v>
      </c>
      <c r="D2272" s="193" t="s">
        <v>17</v>
      </c>
      <c r="E2272" s="193" t="s">
        <v>14132</v>
      </c>
      <c r="F2272" s="192" t="n">
        <v>3120301108</v>
      </c>
      <c r="G2272" s="192" t="n">
        <v>3</v>
      </c>
      <c r="H2272" s="400" t="s">
        <v>14133</v>
      </c>
      <c r="I2272" s="193" t="s">
        <v>14134</v>
      </c>
      <c r="J2272" s="193" t="s">
        <v>46</v>
      </c>
      <c r="K2272" s="192" t="n">
        <v>540</v>
      </c>
      <c r="L2272" s="99" t="s">
        <v>14135</v>
      </c>
      <c r="M2272" s="4"/>
      <c r="N2272" s="0"/>
      <c r="O2272" s="0"/>
      <c r="P2272" s="0"/>
      <c r="Q2272" s="0"/>
      <c r="R2272" s="0"/>
      <c r="S2272" s="0"/>
      <c r="T2272" s="0"/>
      <c r="U2272" s="0"/>
      <c r="V2272" s="0"/>
      <c r="W2272" s="0"/>
      <c r="X2272" s="0"/>
      <c r="Y2272" s="0"/>
      <c r="Z2272" s="0"/>
      <c r="AA2272" s="0"/>
      <c r="AB2272" s="0"/>
      <c r="AC2272" s="0"/>
      <c r="AD2272" s="0"/>
      <c r="AE2272" s="0"/>
      <c r="AF2272" s="0"/>
      <c r="AG2272" s="0"/>
      <c r="AH2272" s="0"/>
      <c r="AI2272" s="0"/>
      <c r="AJ2272" s="0"/>
      <c r="AK2272" s="0"/>
      <c r="AL2272" s="0"/>
      <c r="AM2272" s="0"/>
    </row>
    <row r="2273" customFormat="false" ht="56.25" hidden="false" customHeight="false" outlineLevel="0" collapsed="false">
      <c r="A2273" s="193" t="s">
        <v>13374</v>
      </c>
      <c r="B2273" s="399" t="s">
        <v>14136</v>
      </c>
      <c r="C2273" s="193" t="s">
        <v>14137</v>
      </c>
      <c r="D2273" s="193" t="s">
        <v>17</v>
      </c>
      <c r="E2273" s="193" t="s">
        <v>14138</v>
      </c>
      <c r="F2273" s="192" t="n">
        <v>3120403128</v>
      </c>
      <c r="G2273" s="192" t="n">
        <v>4</v>
      </c>
      <c r="H2273" s="400" t="s">
        <v>14139</v>
      </c>
      <c r="I2273" s="193" t="s">
        <v>14140</v>
      </c>
      <c r="J2273" s="193" t="s">
        <v>46</v>
      </c>
      <c r="K2273" s="192" t="n">
        <v>350</v>
      </c>
      <c r="L2273" s="99" t="s">
        <v>14141</v>
      </c>
      <c r="M2273" s="4"/>
      <c r="N2273" s="0"/>
      <c r="O2273" s="0"/>
      <c r="P2273" s="0"/>
      <c r="Q2273" s="0"/>
      <c r="R2273" s="0"/>
      <c r="S2273" s="0"/>
      <c r="T2273" s="0"/>
      <c r="U2273" s="0"/>
      <c r="V2273" s="0"/>
      <c r="W2273" s="0"/>
      <c r="X2273" s="0"/>
      <c r="Y2273" s="0"/>
      <c r="Z2273" s="0"/>
      <c r="AA2273" s="0"/>
      <c r="AB2273" s="0"/>
      <c r="AC2273" s="0"/>
      <c r="AD2273" s="0"/>
      <c r="AE2273" s="0"/>
      <c r="AF2273" s="0"/>
      <c r="AG2273" s="0"/>
      <c r="AH2273" s="0"/>
      <c r="AI2273" s="0"/>
      <c r="AJ2273" s="0"/>
      <c r="AK2273" s="0"/>
      <c r="AL2273" s="0"/>
      <c r="AM2273" s="0"/>
    </row>
    <row r="2274" customFormat="false" ht="56.25" hidden="false" customHeight="false" outlineLevel="0" collapsed="false">
      <c r="A2274" s="193" t="s">
        <v>13374</v>
      </c>
      <c r="B2274" s="399" t="s">
        <v>14142</v>
      </c>
      <c r="C2274" s="193" t="s">
        <v>14143</v>
      </c>
      <c r="D2274" s="193" t="s">
        <v>17</v>
      </c>
      <c r="E2274" s="193" t="s">
        <v>14144</v>
      </c>
      <c r="F2274" s="192" t="n">
        <v>3112109209</v>
      </c>
      <c r="G2274" s="192" t="n">
        <v>3</v>
      </c>
      <c r="H2274" s="400" t="s">
        <v>14145</v>
      </c>
      <c r="I2274" s="193" t="s">
        <v>14146</v>
      </c>
      <c r="J2274" s="193" t="s">
        <v>46</v>
      </c>
      <c r="K2274" s="192" t="n">
        <v>530</v>
      </c>
      <c r="L2274" s="99" t="s">
        <v>14147</v>
      </c>
      <c r="M2274" s="4"/>
      <c r="N2274" s="0"/>
      <c r="O2274" s="0"/>
      <c r="P2274" s="0"/>
      <c r="Q2274" s="0"/>
      <c r="R2274" s="0"/>
      <c r="S2274" s="0"/>
      <c r="T2274" s="0"/>
      <c r="U2274" s="0"/>
      <c r="V2274" s="0"/>
      <c r="W2274" s="0"/>
      <c r="X2274" s="0"/>
      <c r="Y2274" s="0"/>
      <c r="Z2274" s="0"/>
      <c r="AA2274" s="0"/>
      <c r="AB2274" s="0"/>
      <c r="AC2274" s="0"/>
      <c r="AD2274" s="0"/>
      <c r="AE2274" s="0"/>
      <c r="AF2274" s="0"/>
      <c r="AG2274" s="0"/>
      <c r="AH2274" s="0"/>
      <c r="AI2274" s="0"/>
      <c r="AJ2274" s="0"/>
      <c r="AK2274" s="0"/>
      <c r="AL2274" s="0"/>
      <c r="AM2274" s="0"/>
    </row>
    <row r="2275" customFormat="false" ht="56.25" hidden="false" customHeight="false" outlineLevel="0" collapsed="false">
      <c r="A2275" s="193" t="s">
        <v>13374</v>
      </c>
      <c r="B2275" s="399" t="s">
        <v>14148</v>
      </c>
      <c r="C2275" s="193" t="s">
        <v>14149</v>
      </c>
      <c r="D2275" s="193" t="s">
        <v>762</v>
      </c>
      <c r="E2275" s="193" t="s">
        <v>14150</v>
      </c>
      <c r="F2275" s="192" t="n">
        <v>3110401134</v>
      </c>
      <c r="G2275" s="192" t="n">
        <v>3</v>
      </c>
      <c r="H2275" s="400" t="s">
        <v>14151</v>
      </c>
      <c r="I2275" s="193" t="s">
        <v>14152</v>
      </c>
      <c r="J2275" s="193" t="s">
        <v>46</v>
      </c>
      <c r="K2275" s="192" t="n">
        <v>550</v>
      </c>
      <c r="L2275" s="99" t="s">
        <v>14153</v>
      </c>
      <c r="M2275" s="4"/>
      <c r="N2275" s="0"/>
      <c r="O2275" s="0"/>
      <c r="P2275" s="0"/>
      <c r="Q2275" s="0"/>
      <c r="R2275" s="0"/>
      <c r="S2275" s="0"/>
      <c r="T2275" s="0"/>
      <c r="U2275" s="0"/>
      <c r="V2275" s="0"/>
      <c r="W2275" s="0"/>
      <c r="X2275" s="0"/>
      <c r="Y2275" s="0"/>
      <c r="Z2275" s="0"/>
      <c r="AA2275" s="0"/>
      <c r="AB2275" s="0"/>
      <c r="AC2275" s="0"/>
      <c r="AD2275" s="0"/>
      <c r="AE2275" s="0"/>
      <c r="AF2275" s="0"/>
      <c r="AG2275" s="0"/>
      <c r="AH2275" s="0"/>
      <c r="AI2275" s="0"/>
      <c r="AJ2275" s="0"/>
      <c r="AK2275" s="0"/>
      <c r="AL2275" s="0"/>
      <c r="AM2275" s="0"/>
    </row>
    <row r="2276" customFormat="false" ht="56.25" hidden="false" customHeight="false" outlineLevel="0" collapsed="false">
      <c r="A2276" s="193" t="s">
        <v>13374</v>
      </c>
      <c r="B2276" s="399" t="s">
        <v>14154</v>
      </c>
      <c r="C2276" s="193" t="s">
        <v>14155</v>
      </c>
      <c r="D2276" s="193" t="s">
        <v>17</v>
      </c>
      <c r="E2276" s="193" t="s">
        <v>14156</v>
      </c>
      <c r="F2276" s="192" t="n">
        <v>3110406211</v>
      </c>
      <c r="G2276" s="192" t="n">
        <v>2</v>
      </c>
      <c r="H2276" s="400" t="s">
        <v>14157</v>
      </c>
      <c r="I2276" s="193" t="s">
        <v>14158</v>
      </c>
      <c r="J2276" s="193" t="s">
        <v>46</v>
      </c>
      <c r="K2276" s="192" t="n">
        <v>610</v>
      </c>
      <c r="L2276" s="99" t="s">
        <v>14159</v>
      </c>
      <c r="M2276" s="4"/>
      <c r="N2276" s="0"/>
      <c r="O2276" s="0"/>
      <c r="P2276" s="0"/>
      <c r="Q2276" s="0"/>
      <c r="R2276" s="0"/>
      <c r="S2276" s="0"/>
      <c r="T2276" s="0"/>
      <c r="U2276" s="0"/>
      <c r="V2276" s="0"/>
      <c r="W2276" s="0"/>
      <c r="X2276" s="0"/>
      <c r="Y2276" s="0"/>
      <c r="Z2276" s="0"/>
      <c r="AA2276" s="0"/>
      <c r="AB2276" s="0"/>
      <c r="AC2276" s="0"/>
      <c r="AD2276" s="0"/>
      <c r="AE2276" s="0"/>
      <c r="AF2276" s="0"/>
      <c r="AG2276" s="0"/>
      <c r="AH2276" s="0"/>
      <c r="AI2276" s="0"/>
      <c r="AJ2276" s="0"/>
      <c r="AK2276" s="0"/>
      <c r="AL2276" s="0"/>
      <c r="AM2276" s="0"/>
    </row>
    <row r="2277" customFormat="false" ht="67.5" hidden="false" customHeight="false" outlineLevel="0" collapsed="false">
      <c r="A2277" s="193" t="s">
        <v>13374</v>
      </c>
      <c r="B2277" s="399" t="s">
        <v>14160</v>
      </c>
      <c r="C2277" s="193" t="s">
        <v>14161</v>
      </c>
      <c r="D2277" s="193" t="s">
        <v>17</v>
      </c>
      <c r="E2277" s="193" t="s">
        <v>14162</v>
      </c>
      <c r="F2277" s="192" t="n">
        <v>3120407231</v>
      </c>
      <c r="G2277" s="192" t="n">
        <v>3</v>
      </c>
      <c r="H2277" s="400" t="s">
        <v>14163</v>
      </c>
      <c r="I2277" s="193" t="s">
        <v>5423</v>
      </c>
      <c r="J2277" s="193" t="s">
        <v>46</v>
      </c>
      <c r="K2277" s="192" t="n">
        <v>880</v>
      </c>
      <c r="L2277" s="99" t="s">
        <v>14164</v>
      </c>
      <c r="M2277" s="4"/>
      <c r="N2277" s="0"/>
      <c r="O2277" s="0"/>
      <c r="P2277" s="0"/>
      <c r="Q2277" s="0"/>
      <c r="R2277" s="0"/>
      <c r="S2277" s="0"/>
      <c r="T2277" s="0"/>
      <c r="U2277" s="0"/>
      <c r="V2277" s="0"/>
      <c r="W2277" s="0"/>
      <c r="X2277" s="0"/>
      <c r="Y2277" s="0"/>
      <c r="Z2277" s="0"/>
      <c r="AA2277" s="0"/>
      <c r="AB2277" s="0"/>
      <c r="AC2277" s="0"/>
      <c r="AD2277" s="0"/>
      <c r="AE2277" s="0"/>
      <c r="AF2277" s="0"/>
      <c r="AG2277" s="0"/>
      <c r="AH2277" s="0"/>
      <c r="AI2277" s="0"/>
      <c r="AJ2277" s="0"/>
      <c r="AK2277" s="0"/>
      <c r="AL2277" s="0"/>
      <c r="AM2277" s="0"/>
    </row>
    <row r="2278" customFormat="false" ht="56.25" hidden="false" customHeight="false" outlineLevel="0" collapsed="false">
      <c r="A2278" s="193" t="s">
        <v>13374</v>
      </c>
      <c r="B2278" s="399" t="s">
        <v>14165</v>
      </c>
      <c r="C2278" s="193" t="s">
        <v>14166</v>
      </c>
      <c r="D2278" s="193" t="s">
        <v>17</v>
      </c>
      <c r="E2278" s="193" t="s">
        <v>14167</v>
      </c>
      <c r="F2278" s="192" t="n">
        <v>3110504136</v>
      </c>
      <c r="G2278" s="192" t="n">
        <v>4</v>
      </c>
      <c r="H2278" s="400" t="s">
        <v>14168</v>
      </c>
      <c r="I2278" s="193" t="s">
        <v>14169</v>
      </c>
      <c r="J2278" s="193" t="s">
        <v>46</v>
      </c>
      <c r="K2278" s="192" t="n">
        <v>630</v>
      </c>
      <c r="L2278" s="99" t="s">
        <v>14170</v>
      </c>
      <c r="M2278" s="4"/>
      <c r="N2278" s="0"/>
      <c r="O2278" s="0"/>
      <c r="P2278" s="0"/>
      <c r="Q2278" s="0"/>
      <c r="R2278" s="0"/>
      <c r="S2278" s="0"/>
      <c r="T2278" s="0"/>
      <c r="U2278" s="0"/>
      <c r="V2278" s="0"/>
      <c r="W2278" s="0"/>
      <c r="X2278" s="0"/>
      <c r="Y2278" s="0"/>
      <c r="Z2278" s="0"/>
      <c r="AA2278" s="0"/>
      <c r="AB2278" s="0"/>
      <c r="AC2278" s="0"/>
      <c r="AD2278" s="0"/>
      <c r="AE2278" s="0"/>
      <c r="AF2278" s="0"/>
      <c r="AG2278" s="0"/>
      <c r="AH2278" s="0"/>
      <c r="AI2278" s="0"/>
      <c r="AJ2278" s="0"/>
      <c r="AK2278" s="0"/>
      <c r="AL2278" s="0"/>
      <c r="AM2278" s="0"/>
    </row>
    <row r="2279" customFormat="false" ht="56.25" hidden="false" customHeight="false" outlineLevel="0" collapsed="false">
      <c r="A2279" s="193" t="s">
        <v>13374</v>
      </c>
      <c r="B2279" s="399" t="s">
        <v>14171</v>
      </c>
      <c r="C2279" s="193" t="s">
        <v>14172</v>
      </c>
      <c r="D2279" s="193" t="s">
        <v>762</v>
      </c>
      <c r="E2279" s="193" t="s">
        <v>14173</v>
      </c>
      <c r="F2279" s="192" t="n">
        <v>3120503212</v>
      </c>
      <c r="G2279" s="192" t="n">
        <v>4</v>
      </c>
      <c r="H2279" s="400" t="s">
        <v>14174</v>
      </c>
      <c r="I2279" s="193" t="s">
        <v>14175</v>
      </c>
      <c r="J2279" s="193" t="s">
        <v>46</v>
      </c>
      <c r="K2279" s="192" t="n">
        <v>630</v>
      </c>
      <c r="L2279" s="99" t="s">
        <v>14176</v>
      </c>
      <c r="M2279" s="4"/>
      <c r="N2279" s="0"/>
      <c r="O2279" s="0"/>
      <c r="P2279" s="0"/>
      <c r="Q2279" s="0"/>
      <c r="R2279" s="0"/>
      <c r="S2279" s="0"/>
      <c r="T2279" s="0"/>
      <c r="U2279" s="0"/>
      <c r="V2279" s="0"/>
      <c r="W2279" s="0"/>
      <c r="X2279" s="0"/>
      <c r="Y2279" s="0"/>
      <c r="Z2279" s="0"/>
      <c r="AA2279" s="0"/>
      <c r="AB2279" s="0"/>
      <c r="AC2279" s="0"/>
      <c r="AD2279" s="0"/>
      <c r="AE2279" s="0"/>
      <c r="AF2279" s="0"/>
      <c r="AG2279" s="0"/>
      <c r="AH2279" s="0"/>
      <c r="AI2279" s="0"/>
      <c r="AJ2279" s="0"/>
      <c r="AK2279" s="0"/>
      <c r="AL2279" s="0"/>
      <c r="AM2279" s="0"/>
    </row>
    <row r="2280" customFormat="false" ht="33.75" hidden="false" customHeight="false" outlineLevel="0" collapsed="false">
      <c r="A2280" s="193" t="s">
        <v>13374</v>
      </c>
      <c r="B2280" s="399" t="s">
        <v>14177</v>
      </c>
      <c r="C2280" s="193" t="s">
        <v>14178</v>
      </c>
      <c r="D2280" s="193" t="s">
        <v>762</v>
      </c>
      <c r="E2280" s="193" t="s">
        <v>14179</v>
      </c>
      <c r="F2280" s="192" t="n">
        <v>3120503110</v>
      </c>
      <c r="G2280" s="192" t="n">
        <v>3</v>
      </c>
      <c r="H2280" s="400" t="s">
        <v>14180</v>
      </c>
      <c r="I2280" s="193" t="s">
        <v>14181</v>
      </c>
      <c r="J2280" s="193" t="s">
        <v>46</v>
      </c>
      <c r="K2280" s="192" t="n">
        <v>630</v>
      </c>
      <c r="L2280" s="99" t="s">
        <v>14182</v>
      </c>
      <c r="M2280" s="4"/>
      <c r="N2280" s="0"/>
      <c r="O2280" s="0"/>
      <c r="P2280" s="0"/>
      <c r="Q2280" s="0"/>
      <c r="R2280" s="0"/>
      <c r="S2280" s="0"/>
      <c r="T2280" s="0"/>
      <c r="U2280" s="0"/>
      <c r="V2280" s="0"/>
      <c r="W2280" s="0"/>
      <c r="X2280" s="0"/>
      <c r="Y2280" s="0"/>
      <c r="Z2280" s="0"/>
      <c r="AA2280" s="0"/>
      <c r="AB2280" s="0"/>
      <c r="AC2280" s="0"/>
      <c r="AD2280" s="0"/>
      <c r="AE2280" s="0"/>
      <c r="AF2280" s="0"/>
      <c r="AG2280" s="0"/>
      <c r="AH2280" s="0"/>
      <c r="AI2280" s="0"/>
      <c r="AJ2280" s="0"/>
      <c r="AK2280" s="0"/>
      <c r="AL2280" s="0"/>
      <c r="AM2280" s="0"/>
    </row>
    <row r="2281" customFormat="false" ht="67.5" hidden="false" customHeight="false" outlineLevel="0" collapsed="false">
      <c r="A2281" s="193" t="s">
        <v>13374</v>
      </c>
      <c r="B2281" s="399" t="s">
        <v>14183</v>
      </c>
      <c r="C2281" s="193" t="s">
        <v>14184</v>
      </c>
      <c r="D2281" s="193" t="s">
        <v>13383</v>
      </c>
      <c r="E2281" s="193" t="s">
        <v>14185</v>
      </c>
      <c r="F2281" s="192" t="n">
        <v>3110602102</v>
      </c>
      <c r="G2281" s="192" t="n">
        <v>7</v>
      </c>
      <c r="H2281" s="400" t="s">
        <v>14186</v>
      </c>
      <c r="I2281" s="193" t="s">
        <v>13725</v>
      </c>
      <c r="J2281" s="193" t="s">
        <v>46</v>
      </c>
      <c r="K2281" s="192" t="n">
        <v>760</v>
      </c>
      <c r="L2281" s="99" t="s">
        <v>14187</v>
      </c>
      <c r="M2281" s="4"/>
      <c r="N2281" s="0"/>
      <c r="O2281" s="0"/>
      <c r="P2281" s="0"/>
      <c r="Q2281" s="0"/>
      <c r="R2281" s="0"/>
      <c r="S2281" s="0"/>
      <c r="T2281" s="0"/>
      <c r="U2281" s="0"/>
      <c r="V2281" s="0"/>
      <c r="W2281" s="0"/>
      <c r="X2281" s="0"/>
      <c r="Y2281" s="0"/>
      <c r="Z2281" s="0"/>
      <c r="AA2281" s="0"/>
      <c r="AB2281" s="0"/>
      <c r="AC2281" s="0"/>
      <c r="AD2281" s="0"/>
      <c r="AE2281" s="0"/>
      <c r="AF2281" s="0"/>
      <c r="AG2281" s="0"/>
      <c r="AH2281" s="0"/>
      <c r="AI2281" s="0"/>
      <c r="AJ2281" s="0"/>
      <c r="AK2281" s="0"/>
      <c r="AL2281" s="0"/>
      <c r="AM2281" s="0"/>
    </row>
    <row r="2282" customFormat="false" ht="45" hidden="false" customHeight="false" outlineLevel="0" collapsed="false">
      <c r="A2282" s="193" t="s">
        <v>13374</v>
      </c>
      <c r="B2282" s="399" t="s">
        <v>14188</v>
      </c>
      <c r="C2282" s="193" t="s">
        <v>14189</v>
      </c>
      <c r="D2282" s="193" t="s">
        <v>17</v>
      </c>
      <c r="E2282" s="193" t="s">
        <v>14190</v>
      </c>
      <c r="F2282" s="192" t="n">
        <v>3120704121</v>
      </c>
      <c r="G2282" s="192" t="n">
        <v>4</v>
      </c>
      <c r="H2282" s="400" t="s">
        <v>14191</v>
      </c>
      <c r="I2282" s="193" t="s">
        <v>14192</v>
      </c>
      <c r="J2282" s="193" t="s">
        <v>46</v>
      </c>
      <c r="K2282" s="192" t="n">
        <v>520</v>
      </c>
      <c r="L2282" s="99" t="s">
        <v>14193</v>
      </c>
      <c r="M2282" s="4"/>
      <c r="N2282" s="0"/>
      <c r="O2282" s="0"/>
      <c r="P2282" s="0"/>
      <c r="Q2282" s="0"/>
      <c r="R2282" s="0"/>
      <c r="S2282" s="0"/>
      <c r="T2282" s="0"/>
      <c r="U2282" s="0"/>
      <c r="V2282" s="0"/>
      <c r="W2282" s="0"/>
      <c r="X2282" s="0"/>
      <c r="Y2282" s="0"/>
      <c r="Z2282" s="0"/>
      <c r="AA2282" s="0"/>
      <c r="AB2282" s="0"/>
      <c r="AC2282" s="0"/>
      <c r="AD2282" s="0"/>
      <c r="AE2282" s="0"/>
      <c r="AF2282" s="0"/>
      <c r="AG2282" s="0"/>
      <c r="AH2282" s="0"/>
      <c r="AI2282" s="0"/>
      <c r="AJ2282" s="0"/>
      <c r="AK2282" s="0"/>
      <c r="AL2282" s="0"/>
      <c r="AM2282" s="0"/>
    </row>
    <row r="2283" customFormat="false" ht="67.5" hidden="false" customHeight="false" outlineLevel="0" collapsed="false">
      <c r="A2283" s="193" t="s">
        <v>13374</v>
      </c>
      <c r="B2283" s="399" t="s">
        <v>14194</v>
      </c>
      <c r="C2283" s="193" t="s">
        <v>14195</v>
      </c>
      <c r="D2283" s="193" t="s">
        <v>17</v>
      </c>
      <c r="E2283" s="193" t="s">
        <v>1525</v>
      </c>
      <c r="F2283" s="192" t="n">
        <v>3121001114</v>
      </c>
      <c r="G2283" s="192" t="n">
        <v>5</v>
      </c>
      <c r="H2283" s="400" t="s">
        <v>14196</v>
      </c>
      <c r="I2283" s="193" t="s">
        <v>14197</v>
      </c>
      <c r="J2283" s="193" t="s">
        <v>46</v>
      </c>
      <c r="K2283" s="192" t="n">
        <v>410</v>
      </c>
      <c r="L2283" s="99" t="s">
        <v>14198</v>
      </c>
      <c r="M2283" s="4"/>
      <c r="N2283" s="0"/>
      <c r="O2283" s="0"/>
      <c r="P2283" s="0"/>
      <c r="Q2283" s="0"/>
      <c r="R2283" s="0"/>
      <c r="S2283" s="0"/>
      <c r="T2283" s="0"/>
      <c r="U2283" s="0"/>
      <c r="V2283" s="0"/>
      <c r="W2283" s="0"/>
      <c r="X2283" s="0"/>
      <c r="Y2283" s="0"/>
      <c r="Z2283" s="0"/>
      <c r="AA2283" s="0"/>
      <c r="AB2283" s="0"/>
      <c r="AC2283" s="0"/>
      <c r="AD2283" s="0"/>
      <c r="AE2283" s="0"/>
      <c r="AF2283" s="0"/>
      <c r="AG2283" s="0"/>
      <c r="AH2283" s="0"/>
      <c r="AI2283" s="0"/>
      <c r="AJ2283" s="0"/>
      <c r="AK2283" s="0"/>
      <c r="AL2283" s="0"/>
      <c r="AM2283" s="0"/>
    </row>
    <row r="2284" customFormat="false" ht="78.75" hidden="false" customHeight="false" outlineLevel="0" collapsed="false">
      <c r="A2284" s="193" t="s">
        <v>13374</v>
      </c>
      <c r="B2284" s="399" t="s">
        <v>14199</v>
      </c>
      <c r="C2284" s="193" t="s">
        <v>14200</v>
      </c>
      <c r="D2284" s="193" t="s">
        <v>17</v>
      </c>
      <c r="E2284" s="193" t="s">
        <v>14201</v>
      </c>
      <c r="F2284" s="192" t="n">
        <v>3121101224</v>
      </c>
      <c r="G2284" s="192" t="n">
        <v>4</v>
      </c>
      <c r="H2284" s="400" t="s">
        <v>14202</v>
      </c>
      <c r="I2284" s="193" t="s">
        <v>14203</v>
      </c>
      <c r="J2284" s="193" t="s">
        <v>46</v>
      </c>
      <c r="K2284" s="192" t="n">
        <v>740</v>
      </c>
      <c r="L2284" s="401" t="s">
        <v>14204</v>
      </c>
      <c r="M2284" s="4"/>
      <c r="N2284" s="0"/>
      <c r="O2284" s="0"/>
      <c r="P2284" s="0"/>
      <c r="Q2284" s="0"/>
      <c r="R2284" s="0"/>
      <c r="S2284" s="0"/>
      <c r="T2284" s="0"/>
      <c r="U2284" s="0"/>
      <c r="V2284" s="0"/>
      <c r="W2284" s="0"/>
      <c r="X2284" s="0"/>
      <c r="Y2284" s="0"/>
      <c r="Z2284" s="0"/>
      <c r="AA2284" s="0"/>
      <c r="AB2284" s="0"/>
      <c r="AC2284" s="0"/>
      <c r="AD2284" s="0"/>
      <c r="AE2284" s="0"/>
      <c r="AF2284" s="0"/>
      <c r="AG2284" s="0"/>
      <c r="AH2284" s="0"/>
      <c r="AI2284" s="0"/>
      <c r="AJ2284" s="0"/>
      <c r="AK2284" s="0"/>
      <c r="AL2284" s="0"/>
      <c r="AM2284" s="0"/>
    </row>
    <row r="2285" customFormat="false" ht="67.5" hidden="false" customHeight="false" outlineLevel="0" collapsed="false">
      <c r="A2285" s="193" t="s">
        <v>13374</v>
      </c>
      <c r="B2285" s="399" t="s">
        <v>14205</v>
      </c>
      <c r="C2285" s="193" t="s">
        <v>14206</v>
      </c>
      <c r="D2285" s="193" t="s">
        <v>17</v>
      </c>
      <c r="E2285" s="193" t="s">
        <v>14207</v>
      </c>
      <c r="F2285" s="192" t="n">
        <v>3121101220</v>
      </c>
      <c r="G2285" s="192" t="n">
        <v>4</v>
      </c>
      <c r="H2285" s="400" t="s">
        <v>14208</v>
      </c>
      <c r="I2285" s="193" t="s">
        <v>14209</v>
      </c>
      <c r="J2285" s="193" t="s">
        <v>46</v>
      </c>
      <c r="K2285" s="192" t="n">
        <v>740</v>
      </c>
      <c r="L2285" s="99" t="s">
        <v>14210</v>
      </c>
      <c r="M2285" s="4"/>
      <c r="N2285" s="0"/>
      <c r="O2285" s="0"/>
      <c r="P2285" s="0"/>
      <c r="Q2285" s="0"/>
      <c r="R2285" s="0"/>
      <c r="S2285" s="0"/>
      <c r="T2285" s="0"/>
      <c r="U2285" s="0"/>
      <c r="V2285" s="0"/>
      <c r="W2285" s="0"/>
      <c r="X2285" s="0"/>
      <c r="Y2285" s="0"/>
      <c r="Z2285" s="0"/>
      <c r="AA2285" s="0"/>
      <c r="AB2285" s="0"/>
      <c r="AC2285" s="0"/>
      <c r="AD2285" s="0"/>
      <c r="AE2285" s="0"/>
      <c r="AF2285" s="0"/>
      <c r="AG2285" s="0"/>
      <c r="AH2285" s="0"/>
      <c r="AI2285" s="0"/>
      <c r="AJ2285" s="0"/>
      <c r="AK2285" s="0"/>
      <c r="AL2285" s="0"/>
      <c r="AM2285" s="0"/>
    </row>
    <row r="2286" customFormat="false" ht="78.75" hidden="false" customHeight="false" outlineLevel="0" collapsed="false">
      <c r="A2286" s="193" t="s">
        <v>13374</v>
      </c>
      <c r="B2286" s="399" t="s">
        <v>14211</v>
      </c>
      <c r="C2286" s="193" t="s">
        <v>14212</v>
      </c>
      <c r="D2286" s="193" t="s">
        <v>17</v>
      </c>
      <c r="E2286" s="193" t="s">
        <v>14213</v>
      </c>
      <c r="F2286" s="192" t="n">
        <v>3121202107</v>
      </c>
      <c r="G2286" s="192" t="n">
        <v>6</v>
      </c>
      <c r="H2286" s="400" t="s">
        <v>14214</v>
      </c>
      <c r="I2286" s="193" t="s">
        <v>14215</v>
      </c>
      <c r="J2286" s="193" t="s">
        <v>46</v>
      </c>
      <c r="K2286" s="192" t="n">
        <v>630</v>
      </c>
      <c r="L2286" s="401" t="s">
        <v>14216</v>
      </c>
      <c r="M2286" s="4"/>
      <c r="N2286" s="0"/>
      <c r="O2286" s="0"/>
      <c r="P2286" s="0"/>
      <c r="Q2286" s="0"/>
      <c r="R2286" s="0"/>
      <c r="S2286" s="0"/>
      <c r="T2286" s="0"/>
      <c r="U2286" s="0"/>
      <c r="V2286" s="0"/>
      <c r="W2286" s="0"/>
      <c r="X2286" s="0"/>
      <c r="Y2286" s="0"/>
      <c r="Z2286" s="0"/>
      <c r="AA2286" s="0"/>
      <c r="AB2286" s="0"/>
      <c r="AC2286" s="0"/>
      <c r="AD2286" s="0"/>
      <c r="AE2286" s="0"/>
      <c r="AF2286" s="0"/>
      <c r="AG2286" s="0"/>
      <c r="AH2286" s="0"/>
      <c r="AI2286" s="0"/>
      <c r="AJ2286" s="0"/>
      <c r="AK2286" s="0"/>
      <c r="AL2286" s="0"/>
      <c r="AM2286" s="0"/>
    </row>
    <row r="2287" customFormat="false" ht="56.25" hidden="false" customHeight="false" outlineLevel="0" collapsed="false">
      <c r="A2287" s="193" t="s">
        <v>13374</v>
      </c>
      <c r="B2287" s="399" t="s">
        <v>14217</v>
      </c>
      <c r="C2287" s="192" t="s">
        <v>14218</v>
      </c>
      <c r="D2287" s="193" t="s">
        <v>17</v>
      </c>
      <c r="E2287" s="193" t="s">
        <v>14219</v>
      </c>
      <c r="F2287" s="192" t="n">
        <v>3120301127</v>
      </c>
      <c r="G2287" s="192" t="n">
        <v>3</v>
      </c>
      <c r="H2287" s="400" t="s">
        <v>14220</v>
      </c>
      <c r="I2287" s="193" t="s">
        <v>14221</v>
      </c>
      <c r="J2287" s="193" t="s">
        <v>13949</v>
      </c>
      <c r="K2287" s="192" t="n">
        <v>540</v>
      </c>
      <c r="L2287" s="99" t="s">
        <v>14222</v>
      </c>
      <c r="M2287" s="4"/>
      <c r="N2287" s="0"/>
      <c r="O2287" s="0"/>
      <c r="P2287" s="0"/>
      <c r="Q2287" s="0"/>
      <c r="R2287" s="0"/>
      <c r="S2287" s="0"/>
      <c r="T2287" s="0"/>
      <c r="U2287" s="0"/>
      <c r="V2287" s="0"/>
      <c r="W2287" s="0"/>
      <c r="X2287" s="0"/>
      <c r="Y2287" s="0"/>
      <c r="Z2287" s="0"/>
      <c r="AA2287" s="0"/>
      <c r="AB2287" s="0"/>
      <c r="AC2287" s="0"/>
      <c r="AD2287" s="0"/>
      <c r="AE2287" s="0"/>
      <c r="AF2287" s="0"/>
      <c r="AG2287" s="0"/>
      <c r="AH2287" s="0"/>
      <c r="AI2287" s="0"/>
      <c r="AJ2287" s="0"/>
      <c r="AK2287" s="0"/>
      <c r="AL2287" s="0"/>
      <c r="AM2287" s="0"/>
    </row>
    <row r="2288" customFormat="false" ht="78.75" hidden="false" customHeight="false" outlineLevel="0" collapsed="false">
      <c r="A2288" s="193" t="s">
        <v>13374</v>
      </c>
      <c r="B2288" s="399" t="s">
        <v>14223</v>
      </c>
      <c r="C2288" s="193" t="s">
        <v>14224</v>
      </c>
      <c r="D2288" s="193" t="s">
        <v>17</v>
      </c>
      <c r="E2288" s="193" t="s">
        <v>14225</v>
      </c>
      <c r="F2288" s="192" t="n">
        <v>3120503109</v>
      </c>
      <c r="G2288" s="192" t="n">
        <v>1</v>
      </c>
      <c r="H2288" s="400" t="s">
        <v>14226</v>
      </c>
      <c r="I2288" s="193" t="s">
        <v>14227</v>
      </c>
      <c r="J2288" s="193" t="s">
        <v>13949</v>
      </c>
      <c r="K2288" s="193" t="s">
        <v>14228</v>
      </c>
      <c r="L2288" s="401" t="s">
        <v>14229</v>
      </c>
      <c r="M2288" s="4"/>
      <c r="N2288" s="0"/>
      <c r="O2288" s="0"/>
      <c r="P2288" s="0"/>
      <c r="Q2288" s="0"/>
      <c r="R2288" s="0"/>
      <c r="S2288" s="0"/>
      <c r="T2288" s="0"/>
      <c r="U2288" s="0"/>
      <c r="V2288" s="0"/>
      <c r="W2288" s="0"/>
      <c r="X2288" s="0"/>
      <c r="Y2288" s="0"/>
      <c r="Z2288" s="0"/>
      <c r="AA2288" s="0"/>
      <c r="AB2288" s="0"/>
      <c r="AC2288" s="0"/>
      <c r="AD2288" s="0"/>
      <c r="AE2288" s="0"/>
      <c r="AF2288" s="0"/>
      <c r="AG2288" s="0"/>
      <c r="AH2288" s="0"/>
      <c r="AI2288" s="0"/>
      <c r="AJ2288" s="0"/>
      <c r="AK2288" s="0"/>
      <c r="AL2288" s="0"/>
      <c r="AM2288" s="0"/>
    </row>
    <row r="2289" customFormat="false" ht="56.25" hidden="false" customHeight="false" outlineLevel="0" collapsed="false">
      <c r="A2289" s="193" t="s">
        <v>13374</v>
      </c>
      <c r="B2289" s="399" t="s">
        <v>14230</v>
      </c>
      <c r="C2289" s="193" t="s">
        <v>14231</v>
      </c>
      <c r="D2289" s="193" t="s">
        <v>17</v>
      </c>
      <c r="E2289" s="193" t="s">
        <v>14232</v>
      </c>
      <c r="F2289" s="192" t="n">
        <v>3110404124</v>
      </c>
      <c r="G2289" s="192" t="n">
        <v>4</v>
      </c>
      <c r="H2289" s="400" t="s">
        <v>14233</v>
      </c>
      <c r="I2289" s="193" t="s">
        <v>14234</v>
      </c>
      <c r="J2289" s="193" t="s">
        <v>1003</v>
      </c>
      <c r="K2289" s="192" t="n">
        <v>150</v>
      </c>
      <c r="L2289" s="99" t="s">
        <v>14235</v>
      </c>
      <c r="M2289" s="4"/>
      <c r="N2289" s="0"/>
      <c r="O2289" s="0"/>
      <c r="P2289" s="0"/>
      <c r="Q2289" s="0"/>
      <c r="R2289" s="0"/>
      <c r="S2289" s="0"/>
      <c r="T2289" s="0"/>
      <c r="U2289" s="0"/>
      <c r="V2289" s="0"/>
      <c r="W2289" s="0"/>
      <c r="X2289" s="0"/>
      <c r="Y2289" s="0"/>
      <c r="Z2289" s="0"/>
      <c r="AA2289" s="0"/>
      <c r="AB2289" s="0"/>
      <c r="AC2289" s="0"/>
      <c r="AD2289" s="0"/>
      <c r="AE2289" s="0"/>
      <c r="AF2289" s="0"/>
      <c r="AG2289" s="0"/>
      <c r="AH2289" s="0"/>
      <c r="AI2289" s="0"/>
      <c r="AJ2289" s="0"/>
      <c r="AK2289" s="0"/>
      <c r="AL2289" s="0"/>
      <c r="AM2289" s="0"/>
    </row>
    <row r="2290" customFormat="false" ht="33.75" hidden="false" customHeight="false" outlineLevel="0" collapsed="false">
      <c r="A2290" s="193" t="s">
        <v>13374</v>
      </c>
      <c r="B2290" s="399" t="s">
        <v>14236</v>
      </c>
      <c r="C2290" s="193" t="s">
        <v>14237</v>
      </c>
      <c r="D2290" s="193" t="s">
        <v>17</v>
      </c>
      <c r="E2290" s="193" t="s">
        <v>14238</v>
      </c>
      <c r="F2290" s="192" t="n">
        <v>3130404338</v>
      </c>
      <c r="G2290" s="192" t="n">
        <v>2</v>
      </c>
      <c r="H2290" s="400" t="s">
        <v>14239</v>
      </c>
      <c r="I2290" s="193" t="s">
        <v>14240</v>
      </c>
      <c r="J2290" s="193" t="s">
        <v>11525</v>
      </c>
      <c r="K2290" s="192" t="n">
        <v>530</v>
      </c>
      <c r="L2290" s="99" t="s">
        <v>14241</v>
      </c>
      <c r="M2290" s="4"/>
      <c r="N2290" s="0"/>
      <c r="O2290" s="0"/>
      <c r="P2290" s="0"/>
      <c r="Q2290" s="0"/>
      <c r="R2290" s="0"/>
      <c r="S2290" s="0"/>
      <c r="T2290" s="0"/>
      <c r="U2290" s="0"/>
      <c r="V2290" s="0"/>
      <c r="W2290" s="0"/>
      <c r="X2290" s="0"/>
      <c r="Y2290" s="0"/>
      <c r="Z2290" s="0"/>
      <c r="AA2290" s="0"/>
      <c r="AB2290" s="0"/>
      <c r="AC2290" s="0"/>
      <c r="AD2290" s="0"/>
      <c r="AE2290" s="0"/>
      <c r="AF2290" s="0"/>
      <c r="AG2290" s="0"/>
      <c r="AH2290" s="0"/>
      <c r="AI2290" s="0"/>
      <c r="AJ2290" s="0"/>
      <c r="AK2290" s="0"/>
      <c r="AL2290" s="0"/>
      <c r="AM2290" s="0"/>
    </row>
    <row r="2291" customFormat="false" ht="56.25" hidden="false" customHeight="false" outlineLevel="0" collapsed="false">
      <c r="A2291" s="193" t="s">
        <v>13374</v>
      </c>
      <c r="B2291" s="399" t="s">
        <v>14242</v>
      </c>
      <c r="C2291" s="193" t="s">
        <v>14243</v>
      </c>
      <c r="D2291" s="193" t="s">
        <v>14244</v>
      </c>
      <c r="E2291" s="193" t="s">
        <v>14245</v>
      </c>
      <c r="F2291" s="192" t="n">
        <v>31201011125</v>
      </c>
      <c r="G2291" s="192" t="n">
        <v>5</v>
      </c>
      <c r="H2291" s="400" t="s">
        <v>14246</v>
      </c>
      <c r="I2291" s="193" t="s">
        <v>13959</v>
      </c>
      <c r="J2291" s="193" t="s">
        <v>376</v>
      </c>
      <c r="K2291" s="192" t="n">
        <v>460</v>
      </c>
      <c r="L2291" s="99" t="s">
        <v>14247</v>
      </c>
      <c r="M2291" s="4"/>
      <c r="N2291" s="0"/>
      <c r="O2291" s="0"/>
      <c r="P2291" s="0"/>
      <c r="Q2291" s="0"/>
      <c r="R2291" s="0"/>
      <c r="S2291" s="0"/>
      <c r="T2291" s="0"/>
      <c r="U2291" s="0"/>
      <c r="V2291" s="0"/>
      <c r="W2291" s="0"/>
      <c r="X2291" s="0"/>
      <c r="Y2291" s="0"/>
      <c r="Z2291" s="0"/>
      <c r="AA2291" s="0"/>
      <c r="AB2291" s="0"/>
      <c r="AC2291" s="0"/>
      <c r="AD2291" s="0"/>
      <c r="AE2291" s="0"/>
      <c r="AF2291" s="0"/>
      <c r="AG2291" s="0"/>
      <c r="AH2291" s="0"/>
      <c r="AI2291" s="0"/>
      <c r="AJ2291" s="0"/>
      <c r="AK2291" s="0"/>
      <c r="AL2291" s="0"/>
      <c r="AM2291" s="0"/>
    </row>
    <row r="2292" customFormat="false" ht="56.25" hidden="false" customHeight="false" outlineLevel="0" collapsed="false">
      <c r="A2292" s="193" t="s">
        <v>13374</v>
      </c>
      <c r="B2292" s="399" t="s">
        <v>14248</v>
      </c>
      <c r="C2292" s="193" t="s">
        <v>14249</v>
      </c>
      <c r="D2292" s="193" t="s">
        <v>13425</v>
      </c>
      <c r="E2292" s="193" t="s">
        <v>14250</v>
      </c>
      <c r="F2292" s="192" t="n">
        <v>3120202238</v>
      </c>
      <c r="G2292" s="192" t="n">
        <v>5</v>
      </c>
      <c r="H2292" s="400" t="s">
        <v>14251</v>
      </c>
      <c r="I2292" s="193" t="s">
        <v>14252</v>
      </c>
      <c r="J2292" s="193" t="s">
        <v>376</v>
      </c>
      <c r="K2292" s="192" t="n">
        <v>510</v>
      </c>
      <c r="L2292" s="99" t="s">
        <v>14253</v>
      </c>
      <c r="M2292" s="4"/>
      <c r="N2292" s="0"/>
      <c r="O2292" s="0"/>
      <c r="P2292" s="0"/>
      <c r="Q2292" s="0"/>
      <c r="R2292" s="0"/>
      <c r="S2292" s="0"/>
      <c r="T2292" s="0"/>
      <c r="U2292" s="0"/>
      <c r="V2292" s="0"/>
      <c r="W2292" s="0"/>
      <c r="X2292" s="0"/>
      <c r="Y2292" s="0"/>
      <c r="Z2292" s="0"/>
      <c r="AA2292" s="0"/>
      <c r="AB2292" s="0"/>
      <c r="AC2292" s="0"/>
      <c r="AD2292" s="0"/>
      <c r="AE2292" s="0"/>
      <c r="AF2292" s="0"/>
      <c r="AG2292" s="0"/>
      <c r="AH2292" s="0"/>
      <c r="AI2292" s="0"/>
      <c r="AJ2292" s="0"/>
      <c r="AK2292" s="0"/>
      <c r="AL2292" s="0"/>
      <c r="AM2292" s="0"/>
    </row>
    <row r="2293" customFormat="false" ht="45" hidden="false" customHeight="false" outlineLevel="0" collapsed="false">
      <c r="A2293" s="193" t="s">
        <v>13374</v>
      </c>
      <c r="B2293" s="399" t="s">
        <v>14254</v>
      </c>
      <c r="C2293" s="193" t="s">
        <v>14255</v>
      </c>
      <c r="D2293" s="193" t="s">
        <v>17</v>
      </c>
      <c r="E2293" s="193" t="s">
        <v>14256</v>
      </c>
      <c r="F2293" s="192" t="n">
        <v>3120403226</v>
      </c>
      <c r="G2293" s="192" t="n">
        <v>4</v>
      </c>
      <c r="H2293" s="400" t="s">
        <v>14257</v>
      </c>
      <c r="I2293" s="193" t="s">
        <v>14258</v>
      </c>
      <c r="J2293" s="193" t="s">
        <v>376</v>
      </c>
      <c r="K2293" s="192" t="n">
        <v>180</v>
      </c>
      <c r="L2293" s="99" t="s">
        <v>14259</v>
      </c>
      <c r="M2293" s="4"/>
      <c r="N2293" s="0"/>
      <c r="O2293" s="0"/>
      <c r="P2293" s="0"/>
      <c r="Q2293" s="0"/>
      <c r="R2293" s="0"/>
      <c r="S2293" s="0"/>
      <c r="T2293" s="0"/>
      <c r="U2293" s="0"/>
      <c r="V2293" s="0"/>
      <c r="W2293" s="0"/>
      <c r="X2293" s="0"/>
      <c r="Y2293" s="0"/>
      <c r="Z2293" s="0"/>
      <c r="AA2293" s="0"/>
      <c r="AB2293" s="0"/>
      <c r="AC2293" s="0"/>
      <c r="AD2293" s="0"/>
      <c r="AE2293" s="0"/>
      <c r="AF2293" s="0"/>
      <c r="AG2293" s="0"/>
      <c r="AH2293" s="0"/>
      <c r="AI2293" s="0"/>
      <c r="AJ2293" s="0"/>
      <c r="AK2293" s="0"/>
      <c r="AL2293" s="0"/>
      <c r="AM2293" s="0"/>
    </row>
    <row r="2294" customFormat="false" ht="56.25" hidden="false" customHeight="false" outlineLevel="0" collapsed="false">
      <c r="A2294" s="193" t="s">
        <v>13374</v>
      </c>
      <c r="B2294" s="399" t="s">
        <v>14260</v>
      </c>
      <c r="C2294" s="193" t="s">
        <v>14261</v>
      </c>
      <c r="D2294" s="193" t="s">
        <v>17</v>
      </c>
      <c r="E2294" s="193" t="s">
        <v>14262</v>
      </c>
      <c r="F2294" s="192" t="n">
        <v>3120104340</v>
      </c>
      <c r="G2294" s="192" t="n">
        <v>5</v>
      </c>
      <c r="H2294" s="400" t="s">
        <v>14263</v>
      </c>
      <c r="I2294" s="193" t="s">
        <v>14264</v>
      </c>
      <c r="J2294" s="193" t="s">
        <v>6016</v>
      </c>
      <c r="K2294" s="192" t="n">
        <v>460</v>
      </c>
      <c r="L2294" s="99" t="s">
        <v>14265</v>
      </c>
      <c r="M2294" s="4"/>
      <c r="N2294" s="0"/>
      <c r="O2294" s="0"/>
      <c r="P2294" s="0"/>
      <c r="Q2294" s="0"/>
      <c r="R2294" s="0"/>
      <c r="S2294" s="0"/>
      <c r="T2294" s="0"/>
      <c r="U2294" s="0"/>
      <c r="V2294" s="0"/>
      <c r="W2294" s="0"/>
      <c r="X2294" s="0"/>
      <c r="Y2294" s="0"/>
      <c r="Z2294" s="0"/>
      <c r="AA2294" s="0"/>
      <c r="AB2294" s="0"/>
      <c r="AC2294" s="0"/>
      <c r="AD2294" s="0"/>
      <c r="AE2294" s="0"/>
      <c r="AF2294" s="0"/>
      <c r="AG2294" s="0"/>
      <c r="AH2294" s="0"/>
      <c r="AI2294" s="0"/>
      <c r="AJ2294" s="0"/>
      <c r="AK2294" s="0"/>
      <c r="AL2294" s="0"/>
      <c r="AM2294" s="0"/>
    </row>
    <row r="2295" customFormat="false" ht="45" hidden="false" customHeight="false" outlineLevel="0" collapsed="false">
      <c r="A2295" s="193" t="s">
        <v>13374</v>
      </c>
      <c r="B2295" s="399" t="s">
        <v>14266</v>
      </c>
      <c r="C2295" s="193" t="s">
        <v>14267</v>
      </c>
      <c r="D2295" s="193" t="s">
        <v>17</v>
      </c>
      <c r="E2295" s="193" t="s">
        <v>14268</v>
      </c>
      <c r="F2295" s="192" t="n">
        <v>3120108121</v>
      </c>
      <c r="G2295" s="192" t="n">
        <v>4</v>
      </c>
      <c r="H2295" s="400" t="s">
        <v>14269</v>
      </c>
      <c r="I2295" s="193" t="s">
        <v>14270</v>
      </c>
      <c r="J2295" s="193" t="s">
        <v>75</v>
      </c>
      <c r="K2295" s="192" t="n">
        <v>460</v>
      </c>
      <c r="L2295" s="99" t="s">
        <v>14271</v>
      </c>
      <c r="M2295" s="4"/>
      <c r="N2295" s="0"/>
      <c r="O2295" s="0"/>
      <c r="P2295" s="0"/>
      <c r="Q2295" s="0"/>
      <c r="R2295" s="0"/>
      <c r="S2295" s="0"/>
      <c r="T2295" s="0"/>
      <c r="U2295" s="0"/>
      <c r="V2295" s="0"/>
      <c r="W2295" s="0"/>
      <c r="X2295" s="0"/>
      <c r="Y2295" s="0"/>
      <c r="Z2295" s="0"/>
      <c r="AA2295" s="0"/>
      <c r="AB2295" s="0"/>
      <c r="AC2295" s="0"/>
      <c r="AD2295" s="0"/>
      <c r="AE2295" s="0"/>
      <c r="AF2295" s="0"/>
      <c r="AG2295" s="0"/>
      <c r="AH2295" s="0"/>
      <c r="AI2295" s="0"/>
      <c r="AJ2295" s="0"/>
      <c r="AK2295" s="0"/>
      <c r="AL2295" s="0"/>
      <c r="AM2295" s="0"/>
    </row>
    <row r="2296" customFormat="false" ht="33.75" hidden="false" customHeight="false" outlineLevel="0" collapsed="false">
      <c r="A2296" s="193" t="s">
        <v>13374</v>
      </c>
      <c r="B2296" s="399" t="s">
        <v>14272</v>
      </c>
      <c r="C2296" s="193" t="s">
        <v>14273</v>
      </c>
      <c r="D2296" s="193" t="s">
        <v>17</v>
      </c>
      <c r="E2296" s="193" t="s">
        <v>14274</v>
      </c>
      <c r="F2296" s="192" t="n">
        <v>3120101211</v>
      </c>
      <c r="G2296" s="192" t="n">
        <v>3</v>
      </c>
      <c r="H2296" s="400" t="s">
        <v>14275</v>
      </c>
      <c r="I2296" s="193" t="s">
        <v>14276</v>
      </c>
      <c r="J2296" s="193" t="s">
        <v>75</v>
      </c>
      <c r="K2296" s="192" t="n">
        <v>460</v>
      </c>
      <c r="L2296" s="99" t="s">
        <v>14277</v>
      </c>
      <c r="M2296" s="4"/>
      <c r="N2296" s="0"/>
      <c r="O2296" s="0"/>
      <c r="P2296" s="0"/>
      <c r="Q2296" s="0"/>
      <c r="R2296" s="0"/>
      <c r="S2296" s="0"/>
      <c r="T2296" s="0"/>
      <c r="U2296" s="0"/>
      <c r="V2296" s="0"/>
      <c r="W2296" s="0"/>
      <c r="X2296" s="0"/>
      <c r="Y2296" s="0"/>
      <c r="Z2296" s="0"/>
      <c r="AA2296" s="0"/>
      <c r="AB2296" s="0"/>
      <c r="AC2296" s="0"/>
      <c r="AD2296" s="0"/>
      <c r="AE2296" s="0"/>
      <c r="AF2296" s="0"/>
      <c r="AG2296" s="0"/>
      <c r="AH2296" s="0"/>
      <c r="AI2296" s="0"/>
      <c r="AJ2296" s="0"/>
      <c r="AK2296" s="0"/>
      <c r="AL2296" s="0"/>
      <c r="AM2296" s="0"/>
    </row>
    <row r="2297" customFormat="false" ht="33.75" hidden="false" customHeight="false" outlineLevel="0" collapsed="false">
      <c r="A2297" s="193" t="s">
        <v>13374</v>
      </c>
      <c r="B2297" s="399" t="s">
        <v>14278</v>
      </c>
      <c r="C2297" s="193" t="s">
        <v>14279</v>
      </c>
      <c r="D2297" s="193" t="s">
        <v>17</v>
      </c>
      <c r="E2297" s="193" t="s">
        <v>14280</v>
      </c>
      <c r="F2297" s="192" t="n">
        <v>3120101214</v>
      </c>
      <c r="G2297" s="192" t="n">
        <v>3</v>
      </c>
      <c r="H2297" s="400" t="s">
        <v>14281</v>
      </c>
      <c r="I2297" s="193" t="s">
        <v>14282</v>
      </c>
      <c r="J2297" s="193" t="s">
        <v>75</v>
      </c>
      <c r="K2297" s="192" t="n">
        <v>460</v>
      </c>
      <c r="L2297" s="99" t="s">
        <v>14283</v>
      </c>
      <c r="M2297" s="4"/>
      <c r="N2297" s="0"/>
      <c r="O2297" s="0"/>
      <c r="P2297" s="0"/>
      <c r="Q2297" s="0"/>
      <c r="R2297" s="0"/>
      <c r="S2297" s="0"/>
      <c r="T2297" s="0"/>
      <c r="U2297" s="0"/>
      <c r="V2297" s="0"/>
      <c r="W2297" s="0"/>
      <c r="X2297" s="0"/>
      <c r="Y2297" s="0"/>
      <c r="Z2297" s="0"/>
      <c r="AA2297" s="0"/>
      <c r="AB2297" s="0"/>
      <c r="AC2297" s="0"/>
      <c r="AD2297" s="0"/>
      <c r="AE2297" s="0"/>
      <c r="AF2297" s="0"/>
      <c r="AG2297" s="0"/>
      <c r="AH2297" s="0"/>
      <c r="AI2297" s="0"/>
      <c r="AJ2297" s="0"/>
      <c r="AK2297" s="0"/>
      <c r="AL2297" s="0"/>
      <c r="AM2297" s="0"/>
    </row>
    <row r="2298" customFormat="false" ht="56.25" hidden="false" customHeight="false" outlineLevel="0" collapsed="false">
      <c r="A2298" s="193" t="s">
        <v>13374</v>
      </c>
      <c r="B2298" s="399" t="s">
        <v>14284</v>
      </c>
      <c r="C2298" s="193" t="s">
        <v>14285</v>
      </c>
      <c r="D2298" s="193" t="s">
        <v>17</v>
      </c>
      <c r="E2298" s="193" t="s">
        <v>14286</v>
      </c>
      <c r="F2298" s="192" t="n">
        <v>3110102224</v>
      </c>
      <c r="G2298" s="192" t="n">
        <v>4</v>
      </c>
      <c r="H2298" s="400" t="s">
        <v>14287</v>
      </c>
      <c r="I2298" s="193" t="s">
        <v>14288</v>
      </c>
      <c r="J2298" s="193" t="s">
        <v>75</v>
      </c>
      <c r="K2298" s="192" t="n">
        <v>460</v>
      </c>
      <c r="L2298" s="99" t="s">
        <v>14289</v>
      </c>
      <c r="M2298" s="4"/>
      <c r="N2298" s="0"/>
      <c r="O2298" s="0"/>
      <c r="P2298" s="0"/>
      <c r="Q2298" s="0"/>
      <c r="R2298" s="0"/>
      <c r="S2298" s="0"/>
      <c r="T2298" s="0"/>
      <c r="U2298" s="0"/>
      <c r="V2298" s="0"/>
      <c r="W2298" s="0"/>
      <c r="X2298" s="0"/>
      <c r="Y2298" s="0"/>
      <c r="Z2298" s="0"/>
      <c r="AA2298" s="0"/>
      <c r="AB2298" s="0"/>
      <c r="AC2298" s="0"/>
      <c r="AD2298" s="0"/>
      <c r="AE2298" s="0"/>
      <c r="AF2298" s="0"/>
      <c r="AG2298" s="0"/>
      <c r="AH2298" s="0"/>
      <c r="AI2298" s="0"/>
      <c r="AJ2298" s="0"/>
      <c r="AK2298" s="0"/>
      <c r="AL2298" s="0"/>
      <c r="AM2298" s="0"/>
    </row>
    <row r="2299" customFormat="false" ht="56.25" hidden="false" customHeight="false" outlineLevel="0" collapsed="false">
      <c r="A2299" s="193" t="s">
        <v>13374</v>
      </c>
      <c r="B2299" s="399" t="s">
        <v>14290</v>
      </c>
      <c r="C2299" s="193" t="s">
        <v>14291</v>
      </c>
      <c r="D2299" s="193" t="s">
        <v>17</v>
      </c>
      <c r="E2299" s="193" t="s">
        <v>14292</v>
      </c>
      <c r="F2299" s="192" t="n">
        <v>3112123115</v>
      </c>
      <c r="G2299" s="192" t="n">
        <v>3</v>
      </c>
      <c r="H2299" s="400" t="s">
        <v>14293</v>
      </c>
      <c r="I2299" s="193" t="s">
        <v>14294</v>
      </c>
      <c r="J2299" s="193" t="s">
        <v>75</v>
      </c>
      <c r="K2299" s="192" t="n">
        <v>460</v>
      </c>
      <c r="L2299" s="99" t="s">
        <v>14295</v>
      </c>
      <c r="M2299" s="4"/>
      <c r="N2299" s="0"/>
      <c r="O2299" s="0"/>
      <c r="P2299" s="0"/>
      <c r="Q2299" s="0"/>
      <c r="R2299" s="0"/>
      <c r="S2299" s="0"/>
      <c r="T2299" s="0"/>
      <c r="U2299" s="0"/>
      <c r="V2299" s="0"/>
      <c r="W2299" s="0"/>
      <c r="X2299" s="0"/>
      <c r="Y2299" s="0"/>
      <c r="Z2299" s="0"/>
      <c r="AA2299" s="0"/>
      <c r="AB2299" s="0"/>
      <c r="AC2299" s="0"/>
      <c r="AD2299" s="0"/>
      <c r="AE2299" s="0"/>
      <c r="AF2299" s="0"/>
      <c r="AG2299" s="0"/>
      <c r="AH2299" s="0"/>
      <c r="AI2299" s="0"/>
      <c r="AJ2299" s="0"/>
      <c r="AK2299" s="0"/>
      <c r="AL2299" s="0"/>
      <c r="AM2299" s="0"/>
    </row>
    <row r="2300" customFormat="false" ht="56.25" hidden="false" customHeight="false" outlineLevel="0" collapsed="false">
      <c r="A2300" s="193" t="s">
        <v>13374</v>
      </c>
      <c r="B2300" s="399" t="s">
        <v>14296</v>
      </c>
      <c r="C2300" s="193" t="s">
        <v>14297</v>
      </c>
      <c r="D2300" s="193" t="s">
        <v>17</v>
      </c>
      <c r="E2300" s="193" t="s">
        <v>14298</v>
      </c>
      <c r="F2300" s="192" t="n">
        <v>3120703134</v>
      </c>
      <c r="G2300" s="192" t="n">
        <v>3</v>
      </c>
      <c r="H2300" s="400" t="s">
        <v>14299</v>
      </c>
      <c r="I2300" s="193" t="s">
        <v>14300</v>
      </c>
      <c r="J2300" s="193" t="s">
        <v>75</v>
      </c>
      <c r="K2300" s="192" t="n">
        <v>460</v>
      </c>
      <c r="L2300" s="99" t="s">
        <v>14301</v>
      </c>
      <c r="M2300" s="4"/>
      <c r="N2300" s="0"/>
      <c r="O2300" s="0"/>
      <c r="P2300" s="0"/>
      <c r="Q2300" s="0"/>
      <c r="R2300" s="0"/>
      <c r="S2300" s="0"/>
      <c r="T2300" s="0"/>
      <c r="U2300" s="0"/>
      <c r="V2300" s="0"/>
      <c r="W2300" s="0"/>
      <c r="X2300" s="0"/>
      <c r="Y2300" s="0"/>
      <c r="Z2300" s="0"/>
      <c r="AA2300" s="0"/>
      <c r="AB2300" s="0"/>
      <c r="AC2300" s="0"/>
      <c r="AD2300" s="0"/>
      <c r="AE2300" s="0"/>
      <c r="AF2300" s="0"/>
      <c r="AG2300" s="0"/>
      <c r="AH2300" s="0"/>
      <c r="AI2300" s="0"/>
      <c r="AJ2300" s="0"/>
      <c r="AK2300" s="0"/>
      <c r="AL2300" s="0"/>
      <c r="AM2300" s="0"/>
    </row>
    <row r="2301" customFormat="false" ht="33.75" hidden="false" customHeight="false" outlineLevel="0" collapsed="false">
      <c r="A2301" s="193" t="s">
        <v>13374</v>
      </c>
      <c r="B2301" s="399" t="s">
        <v>14302</v>
      </c>
      <c r="C2301" s="193" t="s">
        <v>14303</v>
      </c>
      <c r="D2301" s="193" t="s">
        <v>17</v>
      </c>
      <c r="E2301" s="193" t="s">
        <v>14304</v>
      </c>
      <c r="F2301" s="192" t="n">
        <v>3120107133</v>
      </c>
      <c r="G2301" s="192" t="n">
        <v>3</v>
      </c>
      <c r="H2301" s="400" t="s">
        <v>14305</v>
      </c>
      <c r="I2301" s="193" t="s">
        <v>14306</v>
      </c>
      <c r="J2301" s="193" t="s">
        <v>75</v>
      </c>
      <c r="K2301" s="192" t="n">
        <v>460</v>
      </c>
      <c r="L2301" s="99" t="s">
        <v>14307</v>
      </c>
      <c r="M2301" s="4"/>
      <c r="N2301" s="0"/>
      <c r="O2301" s="0"/>
      <c r="P2301" s="0"/>
      <c r="Q2301" s="0"/>
      <c r="R2301" s="0"/>
      <c r="S2301" s="0"/>
      <c r="T2301" s="0"/>
      <c r="U2301" s="0"/>
      <c r="V2301" s="0"/>
      <c r="W2301" s="0"/>
      <c r="X2301" s="0"/>
      <c r="Y2301" s="0"/>
      <c r="Z2301" s="0"/>
      <c r="AA2301" s="0"/>
      <c r="AB2301" s="0"/>
      <c r="AC2301" s="0"/>
      <c r="AD2301" s="0"/>
      <c r="AE2301" s="0"/>
      <c r="AF2301" s="0"/>
      <c r="AG2301" s="0"/>
      <c r="AH2301" s="0"/>
      <c r="AI2301" s="0"/>
      <c r="AJ2301" s="0"/>
      <c r="AK2301" s="0"/>
      <c r="AL2301" s="0"/>
      <c r="AM2301" s="0"/>
    </row>
    <row r="2302" customFormat="false" ht="45" hidden="false" customHeight="false" outlineLevel="0" collapsed="false">
      <c r="A2302" s="193" t="s">
        <v>13374</v>
      </c>
      <c r="B2302" s="399" t="s">
        <v>14308</v>
      </c>
      <c r="C2302" s="193" t="s">
        <v>14309</v>
      </c>
      <c r="D2302" s="193" t="s">
        <v>17</v>
      </c>
      <c r="E2302" s="193" t="s">
        <v>14310</v>
      </c>
      <c r="F2302" s="192" t="n">
        <v>3120107145</v>
      </c>
      <c r="G2302" s="192" t="n">
        <v>3</v>
      </c>
      <c r="H2302" s="400" t="s">
        <v>14311</v>
      </c>
      <c r="I2302" s="193" t="s">
        <v>14312</v>
      </c>
      <c r="J2302" s="193" t="s">
        <v>75</v>
      </c>
      <c r="K2302" s="192" t="n">
        <v>460</v>
      </c>
      <c r="L2302" s="99" t="s">
        <v>14313</v>
      </c>
      <c r="M2302" s="4"/>
      <c r="N2302" s="0"/>
      <c r="O2302" s="0"/>
      <c r="P2302" s="0"/>
      <c r="Q2302" s="0"/>
      <c r="R2302" s="0"/>
      <c r="S2302" s="0"/>
      <c r="T2302" s="0"/>
      <c r="U2302" s="0"/>
      <c r="V2302" s="0"/>
      <c r="W2302" s="0"/>
      <c r="X2302" s="0"/>
      <c r="Y2302" s="0"/>
      <c r="Z2302" s="0"/>
      <c r="AA2302" s="0"/>
      <c r="AB2302" s="0"/>
      <c r="AC2302" s="0"/>
      <c r="AD2302" s="0"/>
      <c r="AE2302" s="0"/>
      <c r="AF2302" s="0"/>
      <c r="AG2302" s="0"/>
      <c r="AH2302" s="0"/>
      <c r="AI2302" s="0"/>
      <c r="AJ2302" s="0"/>
      <c r="AK2302" s="0"/>
      <c r="AL2302" s="0"/>
      <c r="AM2302" s="0"/>
    </row>
    <row r="2303" customFormat="false" ht="33.75" hidden="false" customHeight="false" outlineLevel="0" collapsed="false">
      <c r="A2303" s="193" t="s">
        <v>13374</v>
      </c>
      <c r="B2303" s="399" t="s">
        <v>14314</v>
      </c>
      <c r="C2303" s="193" t="s">
        <v>14315</v>
      </c>
      <c r="D2303" s="193" t="s">
        <v>17</v>
      </c>
      <c r="E2303" s="193" t="s">
        <v>8100</v>
      </c>
      <c r="F2303" s="192" t="n">
        <v>3120107120</v>
      </c>
      <c r="G2303" s="192" t="n">
        <v>3</v>
      </c>
      <c r="H2303" s="400" t="s">
        <v>14316</v>
      </c>
      <c r="I2303" s="193" t="s">
        <v>14317</v>
      </c>
      <c r="J2303" s="193" t="s">
        <v>75</v>
      </c>
      <c r="K2303" s="192" t="n">
        <v>460</v>
      </c>
      <c r="L2303" s="99" t="s">
        <v>14318</v>
      </c>
      <c r="M2303" s="4"/>
      <c r="N2303" s="0"/>
      <c r="O2303" s="0"/>
      <c r="P2303" s="0"/>
      <c r="Q2303" s="0"/>
      <c r="R2303" s="0"/>
      <c r="S2303" s="0"/>
      <c r="T2303" s="0"/>
      <c r="U2303" s="0"/>
      <c r="V2303" s="0"/>
      <c r="W2303" s="0"/>
      <c r="X2303" s="0"/>
      <c r="Y2303" s="0"/>
      <c r="Z2303" s="0"/>
      <c r="AA2303" s="0"/>
      <c r="AB2303" s="0"/>
      <c r="AC2303" s="0"/>
      <c r="AD2303" s="0"/>
      <c r="AE2303" s="0"/>
      <c r="AF2303" s="0"/>
      <c r="AG2303" s="0"/>
      <c r="AH2303" s="0"/>
      <c r="AI2303" s="0"/>
      <c r="AJ2303" s="0"/>
      <c r="AK2303" s="0"/>
      <c r="AL2303" s="0"/>
      <c r="AM2303" s="0"/>
    </row>
    <row r="2304" customFormat="false" ht="56.25" hidden="false" customHeight="false" outlineLevel="0" collapsed="false">
      <c r="A2304" s="193" t="s">
        <v>13374</v>
      </c>
      <c r="B2304" s="399" t="s">
        <v>14319</v>
      </c>
      <c r="C2304" s="193" t="s">
        <v>14320</v>
      </c>
      <c r="D2304" s="193" t="s">
        <v>17</v>
      </c>
      <c r="E2304" s="193" t="s">
        <v>13401</v>
      </c>
      <c r="F2304" s="192" t="n">
        <v>3120107233</v>
      </c>
      <c r="G2304" s="192" t="n">
        <v>3</v>
      </c>
      <c r="H2304" s="400" t="s">
        <v>14321</v>
      </c>
      <c r="I2304" s="193" t="s">
        <v>14322</v>
      </c>
      <c r="J2304" s="193" t="s">
        <v>75</v>
      </c>
      <c r="K2304" s="192" t="n">
        <v>460</v>
      </c>
      <c r="L2304" s="99" t="s">
        <v>14323</v>
      </c>
      <c r="M2304" s="4"/>
      <c r="N2304" s="0"/>
      <c r="O2304" s="0"/>
      <c r="P2304" s="0"/>
      <c r="Q2304" s="0"/>
      <c r="R2304" s="0"/>
      <c r="S2304" s="0"/>
      <c r="T2304" s="0"/>
      <c r="U2304" s="0"/>
      <c r="V2304" s="0"/>
      <c r="W2304" s="0"/>
      <c r="X2304" s="0"/>
      <c r="Y2304" s="0"/>
      <c r="Z2304" s="0"/>
      <c r="AA2304" s="0"/>
      <c r="AB2304" s="0"/>
      <c r="AC2304" s="0"/>
      <c r="AD2304" s="0"/>
      <c r="AE2304" s="0"/>
      <c r="AF2304" s="0"/>
      <c r="AG2304" s="0"/>
      <c r="AH2304" s="0"/>
      <c r="AI2304" s="0"/>
      <c r="AJ2304" s="0"/>
      <c r="AK2304" s="0"/>
      <c r="AL2304" s="0"/>
      <c r="AM2304" s="0"/>
    </row>
    <row r="2305" customFormat="false" ht="33.75" hidden="false" customHeight="false" outlineLevel="0" collapsed="false">
      <c r="A2305" s="193" t="s">
        <v>13374</v>
      </c>
      <c r="B2305" s="399" t="s">
        <v>14324</v>
      </c>
      <c r="C2305" s="193" t="s">
        <v>14325</v>
      </c>
      <c r="D2305" s="193" t="s">
        <v>17</v>
      </c>
      <c r="E2305" s="193" t="s">
        <v>14326</v>
      </c>
      <c r="F2305" s="192" t="n">
        <v>3120101104</v>
      </c>
      <c r="G2305" s="192" t="n">
        <v>4</v>
      </c>
      <c r="H2305" s="400" t="s">
        <v>14327</v>
      </c>
      <c r="I2305" s="193" t="s">
        <v>14328</v>
      </c>
      <c r="J2305" s="193" t="s">
        <v>75</v>
      </c>
      <c r="K2305" s="192" t="n">
        <v>460</v>
      </c>
      <c r="L2305" s="99" t="s">
        <v>14329</v>
      </c>
      <c r="M2305" s="403"/>
      <c r="N2305" s="404"/>
      <c r="O2305" s="404"/>
      <c r="P2305" s="404"/>
      <c r="Q2305" s="404"/>
      <c r="R2305" s="404"/>
      <c r="S2305" s="404"/>
      <c r="T2305" s="404"/>
      <c r="U2305" s="404"/>
      <c r="V2305" s="404"/>
      <c r="W2305" s="404"/>
      <c r="X2305" s="404"/>
      <c r="Y2305" s="404"/>
      <c r="Z2305" s="404"/>
      <c r="AA2305" s="404"/>
      <c r="AB2305" s="404"/>
      <c r="AC2305" s="404"/>
      <c r="AD2305" s="404"/>
      <c r="AE2305" s="404"/>
      <c r="AF2305" s="404"/>
      <c r="AG2305" s="404"/>
      <c r="AH2305" s="404"/>
      <c r="AI2305" s="404"/>
      <c r="AJ2305" s="404"/>
      <c r="AK2305" s="404"/>
      <c r="AL2305" s="404"/>
      <c r="AM2305" s="404"/>
    </row>
    <row r="2306" customFormat="false" ht="56.25" hidden="false" customHeight="false" outlineLevel="0" collapsed="false">
      <c r="A2306" s="193" t="s">
        <v>13374</v>
      </c>
      <c r="B2306" s="399" t="s">
        <v>14330</v>
      </c>
      <c r="C2306" s="193" t="s">
        <v>14331</v>
      </c>
      <c r="D2306" s="193" t="s">
        <v>17</v>
      </c>
      <c r="E2306" s="193" t="s">
        <v>14332</v>
      </c>
      <c r="F2306" s="192" t="n">
        <v>3120101118</v>
      </c>
      <c r="G2306" s="192" t="n">
        <v>4</v>
      </c>
      <c r="H2306" s="400" t="s">
        <v>14333</v>
      </c>
      <c r="I2306" s="193" t="s">
        <v>14334</v>
      </c>
      <c r="J2306" s="193" t="s">
        <v>75</v>
      </c>
      <c r="K2306" s="192" t="n">
        <v>120</v>
      </c>
      <c r="L2306" s="99" t="s">
        <v>14335</v>
      </c>
      <c r="M2306" s="403"/>
      <c r="N2306" s="404"/>
      <c r="O2306" s="404"/>
      <c r="P2306" s="404"/>
      <c r="Q2306" s="404"/>
      <c r="R2306" s="404"/>
      <c r="S2306" s="404"/>
      <c r="T2306" s="404"/>
      <c r="U2306" s="404"/>
      <c r="V2306" s="404"/>
      <c r="W2306" s="404"/>
      <c r="X2306" s="404"/>
      <c r="Y2306" s="404"/>
      <c r="Z2306" s="404"/>
      <c r="AA2306" s="404"/>
      <c r="AB2306" s="404"/>
      <c r="AC2306" s="404"/>
      <c r="AD2306" s="404"/>
      <c r="AE2306" s="404"/>
      <c r="AF2306" s="404"/>
      <c r="AG2306" s="404"/>
      <c r="AH2306" s="404"/>
      <c r="AI2306" s="404"/>
      <c r="AJ2306" s="404"/>
      <c r="AK2306" s="404"/>
      <c r="AL2306" s="404"/>
      <c r="AM2306" s="404"/>
    </row>
    <row r="2307" customFormat="false" ht="45" hidden="false" customHeight="false" outlineLevel="0" collapsed="false">
      <c r="A2307" s="193" t="s">
        <v>13374</v>
      </c>
      <c r="B2307" s="399" t="s">
        <v>14336</v>
      </c>
      <c r="C2307" s="193" t="s">
        <v>14337</v>
      </c>
      <c r="D2307" s="193" t="s">
        <v>17</v>
      </c>
      <c r="E2307" s="193" t="s">
        <v>14338</v>
      </c>
      <c r="F2307" s="192" t="n">
        <v>3120101337</v>
      </c>
      <c r="G2307" s="192" t="n">
        <v>3</v>
      </c>
      <c r="H2307" s="400" t="s">
        <v>14339</v>
      </c>
      <c r="I2307" s="193" t="s">
        <v>14340</v>
      </c>
      <c r="J2307" s="193" t="s">
        <v>75</v>
      </c>
      <c r="K2307" s="192" t="n">
        <v>460</v>
      </c>
      <c r="L2307" s="99" t="s">
        <v>14341</v>
      </c>
      <c r="M2307" s="403"/>
      <c r="N2307" s="404"/>
      <c r="O2307" s="404"/>
      <c r="P2307" s="404"/>
      <c r="Q2307" s="404"/>
      <c r="R2307" s="404"/>
      <c r="S2307" s="404"/>
      <c r="T2307" s="404"/>
      <c r="U2307" s="404"/>
      <c r="V2307" s="404"/>
      <c r="W2307" s="404"/>
      <c r="X2307" s="404"/>
      <c r="Y2307" s="404"/>
      <c r="Z2307" s="404"/>
      <c r="AA2307" s="404"/>
      <c r="AB2307" s="404"/>
      <c r="AC2307" s="404"/>
      <c r="AD2307" s="404"/>
      <c r="AE2307" s="404"/>
      <c r="AF2307" s="404"/>
      <c r="AG2307" s="404"/>
      <c r="AH2307" s="404"/>
      <c r="AI2307" s="404"/>
      <c r="AJ2307" s="404"/>
      <c r="AK2307" s="404"/>
      <c r="AL2307" s="404"/>
      <c r="AM2307" s="404"/>
    </row>
    <row r="2308" customFormat="false" ht="33.75" hidden="false" customHeight="false" outlineLevel="0" collapsed="false">
      <c r="A2308" s="193" t="s">
        <v>13374</v>
      </c>
      <c r="B2308" s="399" t="s">
        <v>14342</v>
      </c>
      <c r="C2308" s="193" t="s">
        <v>14343</v>
      </c>
      <c r="D2308" s="193" t="s">
        <v>17</v>
      </c>
      <c r="E2308" s="193" t="s">
        <v>14344</v>
      </c>
      <c r="F2308" s="192" t="n">
        <v>3120101124</v>
      </c>
      <c r="G2308" s="192" t="n">
        <v>2</v>
      </c>
      <c r="H2308" s="400" t="s">
        <v>14345</v>
      </c>
      <c r="I2308" s="193" t="s">
        <v>2767</v>
      </c>
      <c r="J2308" s="193" t="s">
        <v>75</v>
      </c>
      <c r="K2308" s="192" t="n">
        <v>460</v>
      </c>
      <c r="L2308" s="99" t="s">
        <v>14346</v>
      </c>
      <c r="M2308" s="403"/>
      <c r="N2308" s="404"/>
      <c r="O2308" s="404"/>
      <c r="P2308" s="404"/>
      <c r="Q2308" s="404"/>
      <c r="R2308" s="404"/>
      <c r="S2308" s="404"/>
      <c r="T2308" s="404"/>
      <c r="U2308" s="404"/>
      <c r="V2308" s="404"/>
      <c r="W2308" s="404"/>
      <c r="X2308" s="404"/>
      <c r="Y2308" s="404"/>
      <c r="Z2308" s="404"/>
      <c r="AA2308" s="404"/>
      <c r="AB2308" s="404"/>
      <c r="AC2308" s="404"/>
      <c r="AD2308" s="404"/>
      <c r="AE2308" s="404"/>
      <c r="AF2308" s="404"/>
      <c r="AG2308" s="404"/>
      <c r="AH2308" s="404"/>
      <c r="AI2308" s="404"/>
      <c r="AJ2308" s="404"/>
      <c r="AK2308" s="404"/>
      <c r="AL2308" s="404"/>
      <c r="AM2308" s="404"/>
    </row>
    <row r="2309" customFormat="false" ht="33.75" hidden="false" customHeight="false" outlineLevel="0" collapsed="false">
      <c r="A2309" s="193" t="s">
        <v>13374</v>
      </c>
      <c r="B2309" s="399" t="s">
        <v>14347</v>
      </c>
      <c r="C2309" s="193" t="s">
        <v>14348</v>
      </c>
      <c r="D2309" s="193" t="s">
        <v>17</v>
      </c>
      <c r="E2309" s="193" t="s">
        <v>14349</v>
      </c>
      <c r="F2309" s="192" t="n">
        <v>3110103112</v>
      </c>
      <c r="G2309" s="192" t="n">
        <v>3</v>
      </c>
      <c r="H2309" s="400" t="s">
        <v>14350</v>
      </c>
      <c r="I2309" s="193" t="s">
        <v>14351</v>
      </c>
      <c r="J2309" s="193" t="s">
        <v>75</v>
      </c>
      <c r="K2309" s="192" t="n">
        <v>460</v>
      </c>
      <c r="L2309" s="99" t="s">
        <v>14352</v>
      </c>
      <c r="M2309" s="403"/>
      <c r="N2309" s="404"/>
      <c r="O2309" s="404"/>
      <c r="P2309" s="404"/>
      <c r="Q2309" s="404"/>
      <c r="R2309" s="404"/>
      <c r="S2309" s="404"/>
      <c r="T2309" s="404"/>
      <c r="U2309" s="404"/>
      <c r="V2309" s="404"/>
      <c r="W2309" s="404"/>
      <c r="X2309" s="404"/>
      <c r="Y2309" s="404"/>
      <c r="Z2309" s="404"/>
      <c r="AA2309" s="404"/>
      <c r="AB2309" s="404"/>
      <c r="AC2309" s="404"/>
      <c r="AD2309" s="404"/>
      <c r="AE2309" s="404"/>
      <c r="AF2309" s="404"/>
      <c r="AG2309" s="404"/>
      <c r="AH2309" s="404"/>
      <c r="AI2309" s="404"/>
      <c r="AJ2309" s="404"/>
      <c r="AK2309" s="404"/>
      <c r="AL2309" s="404"/>
      <c r="AM2309" s="404"/>
    </row>
    <row r="2310" customFormat="false" ht="56.25" hidden="false" customHeight="false" outlineLevel="0" collapsed="false">
      <c r="A2310" s="193" t="s">
        <v>13374</v>
      </c>
      <c r="B2310" s="399" t="s">
        <v>14353</v>
      </c>
      <c r="C2310" s="193" t="s">
        <v>14354</v>
      </c>
      <c r="D2310" s="193" t="s">
        <v>17</v>
      </c>
      <c r="E2310" s="193" t="s">
        <v>14355</v>
      </c>
      <c r="F2310" s="192" t="n">
        <v>3110107235</v>
      </c>
      <c r="G2310" s="192" t="n">
        <v>3</v>
      </c>
      <c r="H2310" s="400" t="s">
        <v>14356</v>
      </c>
      <c r="I2310" s="193" t="s">
        <v>14357</v>
      </c>
      <c r="J2310" s="193" t="s">
        <v>75</v>
      </c>
      <c r="K2310" s="192" t="n">
        <v>510</v>
      </c>
      <c r="L2310" s="99" t="s">
        <v>14358</v>
      </c>
      <c r="M2310" s="403"/>
      <c r="N2310" s="404"/>
      <c r="O2310" s="404"/>
      <c r="P2310" s="404"/>
      <c r="Q2310" s="404"/>
      <c r="R2310" s="404"/>
      <c r="S2310" s="404"/>
      <c r="T2310" s="404"/>
      <c r="U2310" s="404"/>
      <c r="V2310" s="404"/>
      <c r="W2310" s="404"/>
      <c r="X2310" s="404"/>
      <c r="Y2310" s="404"/>
      <c r="Z2310" s="404"/>
      <c r="AA2310" s="404"/>
      <c r="AB2310" s="404"/>
      <c r="AC2310" s="404"/>
      <c r="AD2310" s="404"/>
      <c r="AE2310" s="404"/>
      <c r="AF2310" s="404"/>
      <c r="AG2310" s="404"/>
      <c r="AH2310" s="404"/>
      <c r="AI2310" s="404"/>
      <c r="AJ2310" s="404"/>
      <c r="AK2310" s="404"/>
      <c r="AL2310" s="404"/>
      <c r="AM2310" s="404"/>
    </row>
    <row r="2311" customFormat="false" ht="22.5" hidden="false" customHeight="false" outlineLevel="0" collapsed="false">
      <c r="A2311" s="193" t="s">
        <v>13374</v>
      </c>
      <c r="B2311" s="399" t="s">
        <v>14359</v>
      </c>
      <c r="C2311" s="193" t="s">
        <v>14360</v>
      </c>
      <c r="D2311" s="193" t="s">
        <v>17</v>
      </c>
      <c r="E2311" s="193" t="s">
        <v>14361</v>
      </c>
      <c r="F2311" s="192" t="n">
        <v>3120102126</v>
      </c>
      <c r="G2311" s="192" t="n">
        <v>3</v>
      </c>
      <c r="H2311" s="400" t="s">
        <v>14362</v>
      </c>
      <c r="I2311" s="193" t="s">
        <v>14363</v>
      </c>
      <c r="J2311" s="193" t="s">
        <v>75</v>
      </c>
      <c r="K2311" s="192" t="n">
        <v>460</v>
      </c>
      <c r="L2311" s="99" t="s">
        <v>14364</v>
      </c>
      <c r="M2311" s="403"/>
      <c r="N2311" s="404"/>
      <c r="O2311" s="404"/>
      <c r="P2311" s="404"/>
      <c r="Q2311" s="404"/>
      <c r="R2311" s="404"/>
      <c r="S2311" s="404"/>
      <c r="T2311" s="404"/>
      <c r="U2311" s="404"/>
      <c r="V2311" s="404"/>
      <c r="W2311" s="404"/>
      <c r="X2311" s="404"/>
      <c r="Y2311" s="404"/>
      <c r="Z2311" s="404"/>
      <c r="AA2311" s="404"/>
      <c r="AB2311" s="404"/>
      <c r="AC2311" s="404"/>
      <c r="AD2311" s="404"/>
      <c r="AE2311" s="404"/>
      <c r="AF2311" s="404"/>
      <c r="AG2311" s="404"/>
      <c r="AH2311" s="404"/>
      <c r="AI2311" s="404"/>
      <c r="AJ2311" s="404"/>
      <c r="AK2311" s="404"/>
      <c r="AL2311" s="404"/>
      <c r="AM2311" s="404"/>
    </row>
    <row r="2312" customFormat="false" ht="22.5" hidden="false" customHeight="false" outlineLevel="0" collapsed="false">
      <c r="A2312" s="193" t="s">
        <v>13374</v>
      </c>
      <c r="B2312" s="399" t="s">
        <v>14365</v>
      </c>
      <c r="C2312" s="193" t="s">
        <v>14366</v>
      </c>
      <c r="D2312" s="193" t="s">
        <v>17</v>
      </c>
      <c r="E2312" s="193" t="s">
        <v>14367</v>
      </c>
      <c r="F2312" s="192" t="n">
        <v>3120108227</v>
      </c>
      <c r="G2312" s="192" t="n">
        <v>3</v>
      </c>
      <c r="H2312" s="400" t="s">
        <v>14368</v>
      </c>
      <c r="I2312" s="193" t="s">
        <v>14369</v>
      </c>
      <c r="J2312" s="193" t="s">
        <v>75</v>
      </c>
      <c r="K2312" s="192" t="n">
        <v>460</v>
      </c>
      <c r="L2312" s="99" t="s">
        <v>14370</v>
      </c>
      <c r="M2312" s="403"/>
      <c r="N2312" s="404"/>
      <c r="O2312" s="404"/>
      <c r="P2312" s="404"/>
      <c r="Q2312" s="404"/>
      <c r="R2312" s="404"/>
      <c r="S2312" s="404"/>
      <c r="T2312" s="404"/>
      <c r="U2312" s="404"/>
      <c r="V2312" s="404"/>
      <c r="W2312" s="404"/>
      <c r="X2312" s="404"/>
      <c r="Y2312" s="404"/>
      <c r="Z2312" s="404"/>
      <c r="AA2312" s="404"/>
      <c r="AB2312" s="404"/>
      <c r="AC2312" s="404"/>
      <c r="AD2312" s="404"/>
      <c r="AE2312" s="404"/>
      <c r="AF2312" s="404"/>
      <c r="AG2312" s="404"/>
      <c r="AH2312" s="404"/>
      <c r="AI2312" s="404"/>
      <c r="AJ2312" s="404"/>
      <c r="AK2312" s="404"/>
      <c r="AL2312" s="404"/>
      <c r="AM2312" s="404"/>
    </row>
    <row r="2313" customFormat="false" ht="33.75" hidden="false" customHeight="false" outlineLevel="0" collapsed="false">
      <c r="A2313" s="193" t="s">
        <v>13374</v>
      </c>
      <c r="B2313" s="399" t="s">
        <v>14371</v>
      </c>
      <c r="C2313" s="193" t="s">
        <v>14372</v>
      </c>
      <c r="D2313" s="193" t="s">
        <v>17</v>
      </c>
      <c r="E2313" s="193" t="s">
        <v>14373</v>
      </c>
      <c r="F2313" s="192" t="n">
        <v>3120108234</v>
      </c>
      <c r="G2313" s="192" t="n">
        <v>4</v>
      </c>
      <c r="H2313" s="400" t="s">
        <v>14374</v>
      </c>
      <c r="I2313" s="193" t="s">
        <v>14375</v>
      </c>
      <c r="J2313" s="193" t="s">
        <v>75</v>
      </c>
      <c r="K2313" s="192" t="n">
        <v>510</v>
      </c>
      <c r="L2313" s="99" t="s">
        <v>14376</v>
      </c>
      <c r="M2313" s="403"/>
      <c r="N2313" s="404"/>
      <c r="O2313" s="404"/>
      <c r="P2313" s="404"/>
      <c r="Q2313" s="404"/>
      <c r="R2313" s="404"/>
      <c r="S2313" s="404"/>
      <c r="T2313" s="404"/>
      <c r="U2313" s="404"/>
      <c r="V2313" s="404"/>
      <c r="W2313" s="404"/>
      <c r="X2313" s="404"/>
      <c r="Y2313" s="404"/>
      <c r="Z2313" s="404"/>
      <c r="AA2313" s="404"/>
      <c r="AB2313" s="404"/>
      <c r="AC2313" s="404"/>
      <c r="AD2313" s="404"/>
      <c r="AE2313" s="404"/>
      <c r="AF2313" s="404"/>
      <c r="AG2313" s="404"/>
      <c r="AH2313" s="404"/>
      <c r="AI2313" s="404"/>
      <c r="AJ2313" s="404"/>
      <c r="AK2313" s="404"/>
      <c r="AL2313" s="404"/>
      <c r="AM2313" s="404"/>
    </row>
    <row r="2314" customFormat="false" ht="45" hidden="false" customHeight="false" outlineLevel="0" collapsed="false">
      <c r="A2314" s="193" t="s">
        <v>13374</v>
      </c>
      <c r="B2314" s="399" t="s">
        <v>14377</v>
      </c>
      <c r="C2314" s="193" t="s">
        <v>14378</v>
      </c>
      <c r="D2314" s="193" t="s">
        <v>17</v>
      </c>
      <c r="E2314" s="193" t="s">
        <v>14379</v>
      </c>
      <c r="F2314" s="192" t="n">
        <v>3120108102</v>
      </c>
      <c r="G2314" s="192" t="n">
        <v>3</v>
      </c>
      <c r="H2314" s="400" t="s">
        <v>14380</v>
      </c>
      <c r="I2314" s="193" t="s">
        <v>14381</v>
      </c>
      <c r="J2314" s="193" t="s">
        <v>75</v>
      </c>
      <c r="K2314" s="192" t="n">
        <v>480</v>
      </c>
      <c r="L2314" s="99" t="s">
        <v>14382</v>
      </c>
      <c r="M2314" s="403"/>
      <c r="N2314" s="404"/>
      <c r="O2314" s="404"/>
      <c r="P2314" s="404"/>
      <c r="Q2314" s="404"/>
      <c r="R2314" s="404"/>
      <c r="S2314" s="404"/>
      <c r="T2314" s="404"/>
      <c r="U2314" s="404"/>
      <c r="V2314" s="404"/>
      <c r="W2314" s="404"/>
      <c r="X2314" s="404"/>
      <c r="Y2314" s="404"/>
      <c r="Z2314" s="404"/>
      <c r="AA2314" s="404"/>
      <c r="AB2314" s="404"/>
      <c r="AC2314" s="404"/>
      <c r="AD2314" s="404"/>
      <c r="AE2314" s="404"/>
      <c r="AF2314" s="404"/>
      <c r="AG2314" s="404"/>
      <c r="AH2314" s="404"/>
      <c r="AI2314" s="404"/>
      <c r="AJ2314" s="404"/>
      <c r="AK2314" s="404"/>
      <c r="AL2314" s="404"/>
      <c r="AM2314" s="404"/>
    </row>
    <row r="2315" customFormat="false" ht="56.25" hidden="false" customHeight="false" outlineLevel="0" collapsed="false">
      <c r="A2315" s="193" t="s">
        <v>13374</v>
      </c>
      <c r="B2315" s="399" t="s">
        <v>14383</v>
      </c>
      <c r="C2315" s="193" t="s">
        <v>14384</v>
      </c>
      <c r="D2315" s="193" t="s">
        <v>17</v>
      </c>
      <c r="E2315" s="193" t="s">
        <v>14385</v>
      </c>
      <c r="F2315" s="192" t="n">
        <v>3110104341</v>
      </c>
      <c r="G2315" s="192" t="n">
        <v>4</v>
      </c>
      <c r="H2315" s="400" t="s">
        <v>14386</v>
      </c>
      <c r="I2315" s="193" t="s">
        <v>14387</v>
      </c>
      <c r="J2315" s="193" t="s">
        <v>75</v>
      </c>
      <c r="K2315" s="192" t="n">
        <v>580</v>
      </c>
      <c r="L2315" s="99" t="s">
        <v>14388</v>
      </c>
      <c r="M2315" s="403"/>
      <c r="N2315" s="404"/>
      <c r="O2315" s="404"/>
      <c r="P2315" s="404"/>
      <c r="Q2315" s="404"/>
      <c r="R2315" s="404"/>
      <c r="S2315" s="404"/>
      <c r="T2315" s="404"/>
      <c r="U2315" s="404"/>
      <c r="V2315" s="404"/>
      <c r="W2315" s="404"/>
      <c r="X2315" s="404"/>
      <c r="Y2315" s="404"/>
      <c r="Z2315" s="404"/>
      <c r="AA2315" s="404"/>
      <c r="AB2315" s="404"/>
      <c r="AC2315" s="404"/>
      <c r="AD2315" s="404"/>
      <c r="AE2315" s="404"/>
      <c r="AF2315" s="404"/>
      <c r="AG2315" s="404"/>
      <c r="AH2315" s="404"/>
      <c r="AI2315" s="404"/>
      <c r="AJ2315" s="404"/>
      <c r="AK2315" s="404"/>
      <c r="AL2315" s="404"/>
      <c r="AM2315" s="404"/>
    </row>
    <row r="2316" customFormat="false" ht="45" hidden="false" customHeight="false" outlineLevel="0" collapsed="false">
      <c r="A2316" s="193" t="s">
        <v>13374</v>
      </c>
      <c r="B2316" s="399" t="s">
        <v>14389</v>
      </c>
      <c r="C2316" s="193" t="s">
        <v>14390</v>
      </c>
      <c r="D2316" s="193" t="s">
        <v>762</v>
      </c>
      <c r="E2316" s="193" t="s">
        <v>14391</v>
      </c>
      <c r="F2316" s="192" t="n">
        <v>3112108240</v>
      </c>
      <c r="G2316" s="192" t="n">
        <v>4</v>
      </c>
      <c r="H2316" s="400" t="s">
        <v>14392</v>
      </c>
      <c r="I2316" s="193" t="s">
        <v>14393</v>
      </c>
      <c r="J2316" s="193" t="s">
        <v>75</v>
      </c>
      <c r="K2316" s="192" t="n">
        <v>430</v>
      </c>
      <c r="L2316" s="99" t="s">
        <v>14394</v>
      </c>
      <c r="M2316" s="403"/>
      <c r="N2316" s="404"/>
      <c r="O2316" s="404"/>
      <c r="P2316" s="404"/>
      <c r="Q2316" s="404"/>
      <c r="R2316" s="404"/>
      <c r="S2316" s="404"/>
      <c r="T2316" s="404"/>
      <c r="U2316" s="404"/>
      <c r="V2316" s="404"/>
      <c r="W2316" s="404"/>
      <c r="X2316" s="404"/>
      <c r="Y2316" s="404"/>
      <c r="Z2316" s="404"/>
      <c r="AA2316" s="404"/>
      <c r="AB2316" s="404"/>
      <c r="AC2316" s="404"/>
      <c r="AD2316" s="404"/>
      <c r="AE2316" s="404"/>
      <c r="AF2316" s="404"/>
      <c r="AG2316" s="404"/>
      <c r="AH2316" s="404"/>
      <c r="AI2316" s="404"/>
      <c r="AJ2316" s="404"/>
      <c r="AK2316" s="404"/>
      <c r="AL2316" s="404"/>
      <c r="AM2316" s="404"/>
    </row>
    <row r="2317" customFormat="false" ht="56.25" hidden="false" customHeight="false" outlineLevel="0" collapsed="false">
      <c r="A2317" s="193" t="s">
        <v>13374</v>
      </c>
      <c r="B2317" s="399" t="s">
        <v>14395</v>
      </c>
      <c r="C2317" s="192" t="s">
        <v>14396</v>
      </c>
      <c r="D2317" s="193" t="s">
        <v>17</v>
      </c>
      <c r="E2317" s="193" t="s">
        <v>14397</v>
      </c>
      <c r="F2317" s="192" t="n">
        <v>3120203134</v>
      </c>
      <c r="G2317" s="192" t="n">
        <v>5</v>
      </c>
      <c r="H2317" s="400" t="s">
        <v>14398</v>
      </c>
      <c r="I2317" s="193" t="s">
        <v>14399</v>
      </c>
      <c r="J2317" s="193" t="s">
        <v>75</v>
      </c>
      <c r="K2317" s="192" t="n">
        <v>510</v>
      </c>
      <c r="L2317" s="99" t="s">
        <v>14400</v>
      </c>
      <c r="M2317" s="403"/>
      <c r="N2317" s="404"/>
      <c r="O2317" s="404"/>
      <c r="P2317" s="404"/>
      <c r="Q2317" s="404"/>
      <c r="R2317" s="404"/>
      <c r="S2317" s="404"/>
      <c r="T2317" s="404"/>
      <c r="U2317" s="404"/>
      <c r="V2317" s="404"/>
      <c r="W2317" s="404"/>
      <c r="X2317" s="404"/>
      <c r="Y2317" s="404"/>
      <c r="Z2317" s="404"/>
      <c r="AA2317" s="404"/>
      <c r="AB2317" s="404"/>
      <c r="AC2317" s="404"/>
      <c r="AD2317" s="404"/>
      <c r="AE2317" s="404"/>
      <c r="AF2317" s="404"/>
      <c r="AG2317" s="404"/>
      <c r="AH2317" s="404"/>
      <c r="AI2317" s="404"/>
      <c r="AJ2317" s="404"/>
      <c r="AK2317" s="404"/>
      <c r="AL2317" s="404"/>
      <c r="AM2317" s="404"/>
    </row>
    <row r="2318" customFormat="false" ht="45" hidden="false" customHeight="false" outlineLevel="0" collapsed="false">
      <c r="A2318" s="193" t="s">
        <v>13374</v>
      </c>
      <c r="B2318" s="399" t="s">
        <v>14401</v>
      </c>
      <c r="C2318" s="193" t="s">
        <v>14402</v>
      </c>
      <c r="D2318" s="193" t="s">
        <v>17</v>
      </c>
      <c r="E2318" s="193" t="s">
        <v>14403</v>
      </c>
      <c r="F2318" s="192" t="n">
        <v>3120203133</v>
      </c>
      <c r="G2318" s="192" t="n">
        <v>3</v>
      </c>
      <c r="H2318" s="400" t="s">
        <v>14404</v>
      </c>
      <c r="I2318" s="193" t="s">
        <v>14405</v>
      </c>
      <c r="J2318" s="193" t="s">
        <v>75</v>
      </c>
      <c r="K2318" s="192" t="n">
        <v>510</v>
      </c>
      <c r="L2318" s="99" t="s">
        <v>14406</v>
      </c>
      <c r="M2318" s="403"/>
      <c r="N2318" s="404"/>
      <c r="O2318" s="404"/>
      <c r="P2318" s="404"/>
      <c r="Q2318" s="404"/>
      <c r="R2318" s="404"/>
      <c r="S2318" s="404"/>
      <c r="T2318" s="404"/>
      <c r="U2318" s="404"/>
      <c r="V2318" s="404"/>
      <c r="W2318" s="404"/>
      <c r="X2318" s="404"/>
      <c r="Y2318" s="404"/>
      <c r="Z2318" s="404"/>
      <c r="AA2318" s="404"/>
      <c r="AB2318" s="404"/>
      <c r="AC2318" s="404"/>
      <c r="AD2318" s="404"/>
      <c r="AE2318" s="404"/>
      <c r="AF2318" s="404"/>
      <c r="AG2318" s="404"/>
      <c r="AH2318" s="404"/>
      <c r="AI2318" s="404"/>
      <c r="AJ2318" s="404"/>
      <c r="AK2318" s="404"/>
      <c r="AL2318" s="404"/>
      <c r="AM2318" s="404"/>
    </row>
    <row r="2319" customFormat="false" ht="45" hidden="false" customHeight="false" outlineLevel="0" collapsed="false">
      <c r="A2319" s="193" t="s">
        <v>13374</v>
      </c>
      <c r="B2319" s="399" t="s">
        <v>14407</v>
      </c>
      <c r="C2319" s="193" t="s">
        <v>14408</v>
      </c>
      <c r="D2319" s="193" t="s">
        <v>17</v>
      </c>
      <c r="E2319" s="193" t="s">
        <v>14409</v>
      </c>
      <c r="F2319" s="192" t="n">
        <v>3120203226</v>
      </c>
      <c r="G2319" s="192" t="n">
        <v>3</v>
      </c>
      <c r="H2319" s="400" t="s">
        <v>14410</v>
      </c>
      <c r="I2319" s="193" t="s">
        <v>14411</v>
      </c>
      <c r="J2319" s="193" t="s">
        <v>75</v>
      </c>
      <c r="K2319" s="192" t="n">
        <v>510</v>
      </c>
      <c r="L2319" s="99" t="s">
        <v>14412</v>
      </c>
      <c r="M2319" s="403"/>
      <c r="N2319" s="404"/>
      <c r="O2319" s="404"/>
      <c r="P2319" s="404"/>
      <c r="Q2319" s="404"/>
      <c r="R2319" s="404"/>
      <c r="S2319" s="404"/>
      <c r="T2319" s="404"/>
      <c r="U2319" s="404"/>
      <c r="V2319" s="404"/>
      <c r="W2319" s="404"/>
      <c r="X2319" s="404"/>
      <c r="Y2319" s="404"/>
      <c r="Z2319" s="404"/>
      <c r="AA2319" s="404"/>
      <c r="AB2319" s="404"/>
      <c r="AC2319" s="404"/>
      <c r="AD2319" s="404"/>
      <c r="AE2319" s="404"/>
      <c r="AF2319" s="404"/>
      <c r="AG2319" s="404"/>
      <c r="AH2319" s="404"/>
      <c r="AI2319" s="404"/>
      <c r="AJ2319" s="404"/>
      <c r="AK2319" s="404"/>
      <c r="AL2319" s="404"/>
      <c r="AM2319" s="404"/>
    </row>
    <row r="2320" customFormat="false" ht="56.25" hidden="false" customHeight="false" outlineLevel="0" collapsed="false">
      <c r="A2320" s="193" t="s">
        <v>13374</v>
      </c>
      <c r="B2320" s="399" t="s">
        <v>14413</v>
      </c>
      <c r="C2320" s="193" t="s">
        <v>14414</v>
      </c>
      <c r="D2320" s="193" t="s">
        <v>17</v>
      </c>
      <c r="E2320" s="193" t="s">
        <v>14415</v>
      </c>
      <c r="F2320" s="192" t="n">
        <v>3112105141</v>
      </c>
      <c r="G2320" s="192" t="n">
        <v>3</v>
      </c>
      <c r="H2320" s="400" t="s">
        <v>14416</v>
      </c>
      <c r="I2320" s="193" t="s">
        <v>14417</v>
      </c>
      <c r="J2320" s="193" t="s">
        <v>75</v>
      </c>
      <c r="K2320" s="192" t="n">
        <v>120</v>
      </c>
      <c r="L2320" s="99" t="s">
        <v>14418</v>
      </c>
      <c r="M2320" s="403"/>
      <c r="N2320" s="404"/>
      <c r="O2320" s="404"/>
      <c r="P2320" s="404"/>
      <c r="Q2320" s="404"/>
      <c r="R2320" s="404"/>
      <c r="S2320" s="404"/>
      <c r="T2320" s="404"/>
      <c r="U2320" s="404"/>
      <c r="V2320" s="404"/>
      <c r="W2320" s="404"/>
      <c r="X2320" s="404"/>
      <c r="Y2320" s="404"/>
      <c r="Z2320" s="404"/>
      <c r="AA2320" s="404"/>
      <c r="AB2320" s="404"/>
      <c r="AC2320" s="404"/>
      <c r="AD2320" s="404"/>
      <c r="AE2320" s="404"/>
      <c r="AF2320" s="404"/>
      <c r="AG2320" s="404"/>
      <c r="AH2320" s="404"/>
      <c r="AI2320" s="404"/>
      <c r="AJ2320" s="404"/>
      <c r="AK2320" s="404"/>
      <c r="AL2320" s="404"/>
      <c r="AM2320" s="404"/>
    </row>
    <row r="2321" customFormat="false" ht="78.75" hidden="false" customHeight="false" outlineLevel="0" collapsed="false">
      <c r="A2321" s="193" t="s">
        <v>13374</v>
      </c>
      <c r="B2321" s="399" t="s">
        <v>14419</v>
      </c>
      <c r="C2321" s="193" t="s">
        <v>14420</v>
      </c>
      <c r="D2321" s="193" t="s">
        <v>17</v>
      </c>
      <c r="E2321" s="193" t="s">
        <v>14421</v>
      </c>
      <c r="F2321" s="192" t="n">
        <v>3110206216</v>
      </c>
      <c r="G2321" s="192" t="n">
        <v>2</v>
      </c>
      <c r="H2321" s="400" t="s">
        <v>14422</v>
      </c>
      <c r="I2321" s="193" t="s">
        <v>14423</v>
      </c>
      <c r="J2321" s="193" t="s">
        <v>75</v>
      </c>
      <c r="K2321" s="192" t="n">
        <v>413</v>
      </c>
      <c r="L2321" s="99" t="s">
        <v>14424</v>
      </c>
      <c r="M2321" s="403"/>
      <c r="N2321" s="404"/>
      <c r="O2321" s="404"/>
      <c r="P2321" s="404"/>
      <c r="Q2321" s="404"/>
      <c r="R2321" s="404"/>
      <c r="S2321" s="404"/>
      <c r="T2321" s="404"/>
      <c r="U2321" s="404"/>
      <c r="V2321" s="404"/>
      <c r="W2321" s="404"/>
      <c r="X2321" s="404"/>
      <c r="Y2321" s="404"/>
      <c r="Z2321" s="404"/>
      <c r="AA2321" s="404"/>
      <c r="AB2321" s="404"/>
      <c r="AC2321" s="404"/>
      <c r="AD2321" s="404"/>
      <c r="AE2321" s="404"/>
      <c r="AF2321" s="404"/>
      <c r="AG2321" s="404"/>
      <c r="AH2321" s="404"/>
      <c r="AI2321" s="404"/>
      <c r="AJ2321" s="404"/>
      <c r="AK2321" s="404"/>
      <c r="AL2321" s="404"/>
      <c r="AM2321" s="404"/>
    </row>
    <row r="2322" customFormat="false" ht="56.25" hidden="false" customHeight="false" outlineLevel="0" collapsed="false">
      <c r="A2322" s="193" t="s">
        <v>13374</v>
      </c>
      <c r="B2322" s="399" t="s">
        <v>14425</v>
      </c>
      <c r="C2322" s="193" t="s">
        <v>14426</v>
      </c>
      <c r="D2322" s="193" t="s">
        <v>17</v>
      </c>
      <c r="E2322" s="193" t="s">
        <v>14427</v>
      </c>
      <c r="F2322" s="192" t="n">
        <v>3120204212</v>
      </c>
      <c r="G2322" s="192" t="n">
        <v>3</v>
      </c>
      <c r="H2322" s="400" t="s">
        <v>14428</v>
      </c>
      <c r="I2322" s="193" t="s">
        <v>14429</v>
      </c>
      <c r="J2322" s="193" t="s">
        <v>75</v>
      </c>
      <c r="K2322" s="192" t="n">
        <v>510</v>
      </c>
      <c r="L2322" s="99" t="s">
        <v>14430</v>
      </c>
      <c r="M2322" s="403"/>
      <c r="N2322" s="404"/>
      <c r="O2322" s="404"/>
      <c r="P2322" s="404"/>
      <c r="Q2322" s="404"/>
      <c r="R2322" s="404"/>
      <c r="S2322" s="404"/>
      <c r="T2322" s="404"/>
      <c r="U2322" s="404"/>
      <c r="V2322" s="404"/>
      <c r="W2322" s="404"/>
      <c r="X2322" s="404"/>
      <c r="Y2322" s="404"/>
      <c r="Z2322" s="404"/>
      <c r="AA2322" s="404"/>
      <c r="AB2322" s="404"/>
      <c r="AC2322" s="404"/>
      <c r="AD2322" s="404"/>
      <c r="AE2322" s="404"/>
      <c r="AF2322" s="404"/>
      <c r="AG2322" s="404"/>
      <c r="AH2322" s="404"/>
      <c r="AI2322" s="404"/>
      <c r="AJ2322" s="404"/>
      <c r="AK2322" s="404"/>
      <c r="AL2322" s="404"/>
      <c r="AM2322" s="404"/>
    </row>
    <row r="2323" customFormat="false" ht="56.25" hidden="false" customHeight="false" outlineLevel="0" collapsed="false">
      <c r="A2323" s="193" t="s">
        <v>13374</v>
      </c>
      <c r="B2323" s="399" t="s">
        <v>14431</v>
      </c>
      <c r="C2323" s="193" t="s">
        <v>14432</v>
      </c>
      <c r="D2323" s="193" t="s">
        <v>17</v>
      </c>
      <c r="E2323" s="193" t="s">
        <v>14433</v>
      </c>
      <c r="F2323" s="192" t="n">
        <v>3120202235</v>
      </c>
      <c r="G2323" s="192" t="n">
        <v>2</v>
      </c>
      <c r="H2323" s="400" t="s">
        <v>14434</v>
      </c>
      <c r="I2323" s="193" t="s">
        <v>14435</v>
      </c>
      <c r="J2323" s="193" t="s">
        <v>75</v>
      </c>
      <c r="K2323" s="192" t="n">
        <v>510</v>
      </c>
      <c r="L2323" s="99" t="s">
        <v>14436</v>
      </c>
      <c r="M2323" s="403"/>
      <c r="N2323" s="404"/>
      <c r="O2323" s="404"/>
      <c r="P2323" s="404"/>
      <c r="Q2323" s="404"/>
      <c r="R2323" s="404"/>
      <c r="S2323" s="404"/>
      <c r="T2323" s="404"/>
      <c r="U2323" s="404"/>
      <c r="V2323" s="404"/>
      <c r="W2323" s="404"/>
      <c r="X2323" s="404"/>
      <c r="Y2323" s="404"/>
      <c r="Z2323" s="404"/>
      <c r="AA2323" s="404"/>
      <c r="AB2323" s="404"/>
      <c r="AC2323" s="404"/>
      <c r="AD2323" s="404"/>
      <c r="AE2323" s="404"/>
      <c r="AF2323" s="404"/>
      <c r="AG2323" s="404"/>
      <c r="AH2323" s="404"/>
      <c r="AI2323" s="404"/>
      <c r="AJ2323" s="404"/>
      <c r="AK2323" s="404"/>
      <c r="AL2323" s="404"/>
      <c r="AM2323" s="404"/>
    </row>
    <row r="2324" customFormat="false" ht="67.5" hidden="false" customHeight="false" outlineLevel="0" collapsed="false">
      <c r="A2324" s="193" t="s">
        <v>13374</v>
      </c>
      <c r="B2324" s="399" t="s">
        <v>14437</v>
      </c>
      <c r="C2324" s="193" t="s">
        <v>14438</v>
      </c>
      <c r="D2324" s="193" t="s">
        <v>17</v>
      </c>
      <c r="E2324" s="193" t="s">
        <v>14439</v>
      </c>
      <c r="F2324" s="192" t="n">
        <v>3120204101</v>
      </c>
      <c r="G2324" s="192" t="n">
        <v>3</v>
      </c>
      <c r="H2324" s="400" t="s">
        <v>14440</v>
      </c>
      <c r="I2324" s="193" t="s">
        <v>14441</v>
      </c>
      <c r="J2324" s="193" t="s">
        <v>75</v>
      </c>
      <c r="K2324" s="192" t="n">
        <v>120</v>
      </c>
      <c r="L2324" s="99" t="s">
        <v>14442</v>
      </c>
      <c r="M2324" s="403"/>
      <c r="N2324" s="404"/>
      <c r="O2324" s="404"/>
      <c r="P2324" s="404"/>
      <c r="Q2324" s="404"/>
      <c r="R2324" s="404"/>
      <c r="S2324" s="404"/>
      <c r="T2324" s="404"/>
      <c r="U2324" s="404"/>
      <c r="V2324" s="404"/>
      <c r="W2324" s="404"/>
      <c r="X2324" s="404"/>
      <c r="Y2324" s="404"/>
      <c r="Z2324" s="404"/>
      <c r="AA2324" s="404"/>
      <c r="AB2324" s="404"/>
      <c r="AC2324" s="404"/>
      <c r="AD2324" s="404"/>
      <c r="AE2324" s="404"/>
      <c r="AF2324" s="404"/>
      <c r="AG2324" s="404"/>
      <c r="AH2324" s="404"/>
      <c r="AI2324" s="404"/>
      <c r="AJ2324" s="404"/>
      <c r="AK2324" s="404"/>
      <c r="AL2324" s="404"/>
      <c r="AM2324" s="404"/>
    </row>
    <row r="2325" customFormat="false" ht="56.25" hidden="false" customHeight="false" outlineLevel="0" collapsed="false">
      <c r="A2325" s="193" t="s">
        <v>13374</v>
      </c>
      <c r="B2325" s="399" t="s">
        <v>14443</v>
      </c>
      <c r="C2325" s="193" t="s">
        <v>14444</v>
      </c>
      <c r="D2325" s="193" t="s">
        <v>17</v>
      </c>
      <c r="E2325" s="193" t="s">
        <v>14445</v>
      </c>
      <c r="F2325" s="192" t="n">
        <v>3110205114</v>
      </c>
      <c r="G2325" s="192" t="n">
        <v>2</v>
      </c>
      <c r="H2325" s="400" t="s">
        <v>14446</v>
      </c>
      <c r="I2325" s="193" t="s">
        <v>14447</v>
      </c>
      <c r="J2325" s="193" t="s">
        <v>75</v>
      </c>
      <c r="K2325" s="192" t="n">
        <v>413</v>
      </c>
      <c r="L2325" s="99" t="s">
        <v>14448</v>
      </c>
      <c r="M2325" s="403"/>
      <c r="N2325" s="404"/>
      <c r="O2325" s="404"/>
      <c r="P2325" s="404"/>
      <c r="Q2325" s="404"/>
      <c r="R2325" s="404"/>
      <c r="S2325" s="404"/>
      <c r="T2325" s="404"/>
      <c r="U2325" s="404"/>
      <c r="V2325" s="404"/>
      <c r="W2325" s="404"/>
      <c r="X2325" s="404"/>
      <c r="Y2325" s="404"/>
      <c r="Z2325" s="404"/>
      <c r="AA2325" s="404"/>
      <c r="AB2325" s="404"/>
      <c r="AC2325" s="404"/>
      <c r="AD2325" s="404"/>
      <c r="AE2325" s="404"/>
      <c r="AF2325" s="404"/>
      <c r="AG2325" s="404"/>
      <c r="AH2325" s="404"/>
      <c r="AI2325" s="404"/>
      <c r="AJ2325" s="404"/>
      <c r="AK2325" s="404"/>
      <c r="AL2325" s="404"/>
      <c r="AM2325" s="404"/>
    </row>
    <row r="2326" customFormat="false" ht="56.25" hidden="false" customHeight="false" outlineLevel="0" collapsed="false">
      <c r="A2326" s="193" t="s">
        <v>13374</v>
      </c>
      <c r="B2326" s="399" t="s">
        <v>14449</v>
      </c>
      <c r="C2326" s="193" t="s">
        <v>14450</v>
      </c>
      <c r="D2326" s="193" t="s">
        <v>17</v>
      </c>
      <c r="E2326" s="193" t="s">
        <v>14451</v>
      </c>
      <c r="F2326" s="192" t="n">
        <v>3110206142</v>
      </c>
      <c r="G2326" s="192" t="n">
        <v>2</v>
      </c>
      <c r="H2326" s="400" t="s">
        <v>14452</v>
      </c>
      <c r="I2326" s="193" t="s">
        <v>10829</v>
      </c>
      <c r="J2326" s="193" t="s">
        <v>75</v>
      </c>
      <c r="K2326" s="192" t="n">
        <v>120</v>
      </c>
      <c r="L2326" s="99" t="s">
        <v>14453</v>
      </c>
      <c r="M2326" s="403"/>
      <c r="N2326" s="404"/>
      <c r="O2326" s="404"/>
      <c r="P2326" s="404"/>
      <c r="Q2326" s="404"/>
      <c r="R2326" s="404"/>
      <c r="S2326" s="404"/>
      <c r="T2326" s="404"/>
      <c r="U2326" s="404"/>
      <c r="V2326" s="404"/>
      <c r="W2326" s="404"/>
      <c r="X2326" s="404"/>
      <c r="Y2326" s="404"/>
      <c r="Z2326" s="404"/>
      <c r="AA2326" s="404"/>
      <c r="AB2326" s="404"/>
      <c r="AC2326" s="404"/>
      <c r="AD2326" s="404"/>
      <c r="AE2326" s="404"/>
      <c r="AF2326" s="404"/>
      <c r="AG2326" s="404"/>
      <c r="AH2326" s="404"/>
      <c r="AI2326" s="404"/>
      <c r="AJ2326" s="404"/>
      <c r="AK2326" s="404"/>
      <c r="AL2326" s="404"/>
      <c r="AM2326" s="404"/>
    </row>
    <row r="2327" customFormat="false" ht="56.25" hidden="false" customHeight="false" outlineLevel="0" collapsed="false">
      <c r="A2327" s="193" t="s">
        <v>13374</v>
      </c>
      <c r="B2327" s="399" t="s">
        <v>14454</v>
      </c>
      <c r="C2327" s="193" t="s">
        <v>14455</v>
      </c>
      <c r="D2327" s="193" t="s">
        <v>17</v>
      </c>
      <c r="E2327" s="193" t="s">
        <v>14456</v>
      </c>
      <c r="F2327" s="192" t="n">
        <v>3110202219</v>
      </c>
      <c r="G2327" s="192" t="n">
        <v>1</v>
      </c>
      <c r="H2327" s="400" t="s">
        <v>14457</v>
      </c>
      <c r="I2327" s="193" t="s">
        <v>14458</v>
      </c>
      <c r="J2327" s="193" t="s">
        <v>75</v>
      </c>
      <c r="K2327" s="192" t="n">
        <v>510</v>
      </c>
      <c r="L2327" s="99" t="s">
        <v>14459</v>
      </c>
      <c r="M2327" s="403"/>
      <c r="N2327" s="404"/>
      <c r="O2327" s="404"/>
      <c r="P2327" s="404"/>
      <c r="Q2327" s="404"/>
      <c r="R2327" s="404"/>
      <c r="S2327" s="404"/>
      <c r="T2327" s="404"/>
      <c r="U2327" s="404"/>
      <c r="V2327" s="404"/>
      <c r="W2327" s="404"/>
      <c r="X2327" s="404"/>
      <c r="Y2327" s="404"/>
      <c r="Z2327" s="404"/>
      <c r="AA2327" s="404"/>
      <c r="AB2327" s="404"/>
      <c r="AC2327" s="404"/>
      <c r="AD2327" s="404"/>
      <c r="AE2327" s="404"/>
      <c r="AF2327" s="404"/>
      <c r="AG2327" s="404"/>
      <c r="AH2327" s="404"/>
      <c r="AI2327" s="404"/>
      <c r="AJ2327" s="404"/>
      <c r="AK2327" s="404"/>
      <c r="AL2327" s="404"/>
      <c r="AM2327" s="404"/>
    </row>
    <row r="2328" customFormat="false" ht="56.25" hidden="false" customHeight="false" outlineLevel="0" collapsed="false">
      <c r="A2328" s="193" t="s">
        <v>13374</v>
      </c>
      <c r="B2328" s="399" t="s">
        <v>14460</v>
      </c>
      <c r="C2328" s="193" t="s">
        <v>14461</v>
      </c>
      <c r="D2328" s="193" t="s">
        <v>17</v>
      </c>
      <c r="E2328" s="193" t="s">
        <v>8471</v>
      </c>
      <c r="F2328" s="192" t="n">
        <v>3120201121</v>
      </c>
      <c r="G2328" s="192" t="n">
        <v>3</v>
      </c>
      <c r="H2328" s="400" t="s">
        <v>14462</v>
      </c>
      <c r="I2328" s="193" t="s">
        <v>14463</v>
      </c>
      <c r="J2328" s="193" t="s">
        <v>75</v>
      </c>
      <c r="K2328" s="192" t="n">
        <v>510</v>
      </c>
      <c r="L2328" s="99" t="s">
        <v>14464</v>
      </c>
      <c r="M2328" s="403"/>
      <c r="N2328" s="404"/>
      <c r="O2328" s="404"/>
      <c r="P2328" s="404"/>
      <c r="Q2328" s="404"/>
      <c r="R2328" s="404"/>
      <c r="S2328" s="404"/>
      <c r="T2328" s="404"/>
      <c r="U2328" s="404"/>
      <c r="V2328" s="404"/>
      <c r="W2328" s="404"/>
      <c r="X2328" s="404"/>
      <c r="Y2328" s="404"/>
      <c r="Z2328" s="404"/>
      <c r="AA2328" s="404"/>
      <c r="AB2328" s="404"/>
      <c r="AC2328" s="404"/>
      <c r="AD2328" s="404"/>
      <c r="AE2328" s="404"/>
      <c r="AF2328" s="404"/>
      <c r="AG2328" s="404"/>
      <c r="AH2328" s="404"/>
      <c r="AI2328" s="404"/>
      <c r="AJ2328" s="404"/>
      <c r="AK2328" s="404"/>
      <c r="AL2328" s="404"/>
      <c r="AM2328" s="404"/>
    </row>
    <row r="2329" customFormat="false" ht="33.75" hidden="false" customHeight="false" outlineLevel="0" collapsed="false">
      <c r="A2329" s="193" t="s">
        <v>13374</v>
      </c>
      <c r="B2329" s="399" t="s">
        <v>14465</v>
      </c>
      <c r="C2329" s="193" t="s">
        <v>14466</v>
      </c>
      <c r="D2329" s="193" t="s">
        <v>17</v>
      </c>
      <c r="E2329" s="193" t="s">
        <v>14467</v>
      </c>
      <c r="F2329" s="192" t="n">
        <v>3110205119</v>
      </c>
      <c r="G2329" s="192" t="n">
        <v>2</v>
      </c>
      <c r="H2329" s="400" t="s">
        <v>14468</v>
      </c>
      <c r="I2329" s="193" t="s">
        <v>14469</v>
      </c>
      <c r="J2329" s="193" t="s">
        <v>75</v>
      </c>
      <c r="K2329" s="192" t="n">
        <v>470</v>
      </c>
      <c r="L2329" s="99" t="s">
        <v>14470</v>
      </c>
      <c r="M2329" s="403"/>
      <c r="N2329" s="404"/>
      <c r="O2329" s="404"/>
      <c r="P2329" s="404"/>
      <c r="Q2329" s="404"/>
      <c r="R2329" s="404"/>
      <c r="S2329" s="404"/>
      <c r="T2329" s="404"/>
      <c r="U2329" s="404"/>
      <c r="V2329" s="404"/>
      <c r="W2329" s="404"/>
      <c r="X2329" s="404"/>
      <c r="Y2329" s="404"/>
      <c r="Z2329" s="404"/>
      <c r="AA2329" s="404"/>
      <c r="AB2329" s="404"/>
      <c r="AC2329" s="404"/>
      <c r="AD2329" s="404"/>
      <c r="AE2329" s="404"/>
      <c r="AF2329" s="404"/>
      <c r="AG2329" s="404"/>
      <c r="AH2329" s="404"/>
      <c r="AI2329" s="404"/>
      <c r="AJ2329" s="404"/>
      <c r="AK2329" s="404"/>
      <c r="AL2329" s="404"/>
      <c r="AM2329" s="404"/>
    </row>
    <row r="2330" customFormat="false" ht="67.5" hidden="false" customHeight="false" outlineLevel="0" collapsed="false">
      <c r="A2330" s="193" t="s">
        <v>13374</v>
      </c>
      <c r="B2330" s="399" t="s">
        <v>14471</v>
      </c>
      <c r="C2330" s="193" t="s">
        <v>14472</v>
      </c>
      <c r="D2330" s="193" t="s">
        <v>17</v>
      </c>
      <c r="E2330" s="193" t="s">
        <v>14473</v>
      </c>
      <c r="F2330" s="192" t="n">
        <v>3110205129</v>
      </c>
      <c r="G2330" s="192" t="n">
        <v>2</v>
      </c>
      <c r="H2330" s="400" t="s">
        <v>14474</v>
      </c>
      <c r="I2330" s="193" t="s">
        <v>14475</v>
      </c>
      <c r="J2330" s="193" t="s">
        <v>75</v>
      </c>
      <c r="K2330" s="192" t="n">
        <v>510</v>
      </c>
      <c r="L2330" s="99" t="s">
        <v>14476</v>
      </c>
      <c r="M2330" s="403"/>
      <c r="N2330" s="404"/>
      <c r="O2330" s="404"/>
      <c r="P2330" s="404"/>
      <c r="Q2330" s="404"/>
      <c r="R2330" s="404"/>
      <c r="S2330" s="404"/>
      <c r="T2330" s="404"/>
      <c r="U2330" s="404"/>
      <c r="V2330" s="404"/>
      <c r="W2330" s="404"/>
      <c r="X2330" s="404"/>
      <c r="Y2330" s="404"/>
      <c r="Z2330" s="404"/>
      <c r="AA2330" s="404"/>
      <c r="AB2330" s="404"/>
      <c r="AC2330" s="404"/>
      <c r="AD2330" s="404"/>
      <c r="AE2330" s="404"/>
      <c r="AF2330" s="404"/>
      <c r="AG2330" s="404"/>
      <c r="AH2330" s="404"/>
      <c r="AI2330" s="404"/>
      <c r="AJ2330" s="404"/>
      <c r="AK2330" s="404"/>
      <c r="AL2330" s="404"/>
      <c r="AM2330" s="404"/>
    </row>
    <row r="2331" customFormat="false" ht="67.5" hidden="false" customHeight="false" outlineLevel="0" collapsed="false">
      <c r="A2331" s="193" t="s">
        <v>13374</v>
      </c>
      <c r="B2331" s="399" t="s">
        <v>14477</v>
      </c>
      <c r="C2331" s="193" t="s">
        <v>14478</v>
      </c>
      <c r="D2331" s="193" t="s">
        <v>17</v>
      </c>
      <c r="E2331" s="193" t="s">
        <v>14479</v>
      </c>
      <c r="F2331" s="192" t="n">
        <v>3110201129</v>
      </c>
      <c r="G2331" s="192" t="n">
        <v>2</v>
      </c>
      <c r="H2331" s="400" t="s">
        <v>14480</v>
      </c>
      <c r="I2331" s="193" t="s">
        <v>14481</v>
      </c>
      <c r="J2331" s="193" t="s">
        <v>75</v>
      </c>
      <c r="K2331" s="192" t="n">
        <v>510</v>
      </c>
      <c r="L2331" s="99" t="s">
        <v>14482</v>
      </c>
      <c r="M2331" s="403"/>
      <c r="N2331" s="404"/>
      <c r="O2331" s="404"/>
      <c r="P2331" s="404"/>
      <c r="Q2331" s="404"/>
      <c r="R2331" s="404"/>
      <c r="S2331" s="404"/>
      <c r="T2331" s="404"/>
      <c r="U2331" s="404"/>
      <c r="V2331" s="404"/>
      <c r="W2331" s="404"/>
      <c r="X2331" s="404"/>
      <c r="Y2331" s="404"/>
      <c r="Z2331" s="404"/>
      <c r="AA2331" s="404"/>
      <c r="AB2331" s="404"/>
      <c r="AC2331" s="404"/>
      <c r="AD2331" s="404"/>
      <c r="AE2331" s="404"/>
      <c r="AF2331" s="404"/>
      <c r="AG2331" s="404"/>
      <c r="AH2331" s="404"/>
      <c r="AI2331" s="404"/>
      <c r="AJ2331" s="404"/>
      <c r="AK2331" s="404"/>
      <c r="AL2331" s="404"/>
      <c r="AM2331" s="404"/>
    </row>
    <row r="2332" customFormat="false" ht="56.25" hidden="false" customHeight="false" outlineLevel="0" collapsed="false">
      <c r="A2332" s="193" t="s">
        <v>13374</v>
      </c>
      <c r="B2332" s="399" t="s">
        <v>14483</v>
      </c>
      <c r="C2332" s="193" t="s">
        <v>14484</v>
      </c>
      <c r="D2332" s="193" t="s">
        <v>17</v>
      </c>
      <c r="E2332" s="193" t="s">
        <v>14485</v>
      </c>
      <c r="F2332" s="192" t="n">
        <v>3120302138</v>
      </c>
      <c r="G2332" s="192" t="n">
        <v>2</v>
      </c>
      <c r="H2332" s="400" t="s">
        <v>14486</v>
      </c>
      <c r="I2332" s="193" t="s">
        <v>14487</v>
      </c>
      <c r="J2332" s="193" t="s">
        <v>75</v>
      </c>
      <c r="K2332" s="192" t="n">
        <v>510</v>
      </c>
      <c r="L2332" s="99" t="s">
        <v>14488</v>
      </c>
      <c r="M2332" s="403"/>
      <c r="N2332" s="404"/>
      <c r="O2332" s="404"/>
      <c r="P2332" s="404"/>
      <c r="Q2332" s="404"/>
      <c r="R2332" s="404"/>
      <c r="S2332" s="404"/>
      <c r="T2332" s="404"/>
      <c r="U2332" s="404"/>
      <c r="V2332" s="404"/>
      <c r="W2332" s="404"/>
      <c r="X2332" s="404"/>
      <c r="Y2332" s="404"/>
      <c r="Z2332" s="404"/>
      <c r="AA2332" s="404"/>
      <c r="AB2332" s="404"/>
      <c r="AC2332" s="404"/>
      <c r="AD2332" s="404"/>
      <c r="AE2332" s="404"/>
      <c r="AF2332" s="404"/>
      <c r="AG2332" s="404"/>
      <c r="AH2332" s="404"/>
      <c r="AI2332" s="404"/>
      <c r="AJ2332" s="404"/>
      <c r="AK2332" s="404"/>
      <c r="AL2332" s="404"/>
      <c r="AM2332" s="404"/>
    </row>
    <row r="2333" customFormat="false" ht="78.75" hidden="false" customHeight="false" outlineLevel="0" collapsed="false">
      <c r="A2333" s="193" t="s">
        <v>13374</v>
      </c>
      <c r="B2333" s="399" t="s">
        <v>14489</v>
      </c>
      <c r="C2333" s="193" t="s">
        <v>14490</v>
      </c>
      <c r="D2333" s="193" t="s">
        <v>17</v>
      </c>
      <c r="E2333" s="193" t="s">
        <v>14491</v>
      </c>
      <c r="F2333" s="192" t="n">
        <v>3130207224</v>
      </c>
      <c r="G2333" s="192" t="n">
        <v>1</v>
      </c>
      <c r="H2333" s="400" t="s">
        <v>14492</v>
      </c>
      <c r="I2333" s="193" t="s">
        <v>14493</v>
      </c>
      <c r="J2333" s="193" t="s">
        <v>75</v>
      </c>
      <c r="K2333" s="192" t="n">
        <v>510</v>
      </c>
      <c r="L2333" s="99" t="s">
        <v>14494</v>
      </c>
      <c r="M2333" s="403"/>
      <c r="N2333" s="404"/>
      <c r="O2333" s="404"/>
      <c r="P2333" s="404"/>
      <c r="Q2333" s="404"/>
      <c r="R2333" s="404"/>
      <c r="S2333" s="404"/>
      <c r="T2333" s="404"/>
      <c r="U2333" s="404"/>
      <c r="V2333" s="404"/>
      <c r="W2333" s="404"/>
      <c r="X2333" s="404"/>
      <c r="Y2333" s="404"/>
      <c r="Z2333" s="404"/>
      <c r="AA2333" s="404"/>
      <c r="AB2333" s="404"/>
      <c r="AC2333" s="404"/>
      <c r="AD2333" s="404"/>
      <c r="AE2333" s="404"/>
      <c r="AF2333" s="404"/>
      <c r="AG2333" s="404"/>
      <c r="AH2333" s="404"/>
      <c r="AI2333" s="404"/>
      <c r="AJ2333" s="404"/>
      <c r="AK2333" s="404"/>
      <c r="AL2333" s="404"/>
      <c r="AM2333" s="404"/>
    </row>
    <row r="2334" customFormat="false" ht="56.25" hidden="false" customHeight="false" outlineLevel="0" collapsed="false">
      <c r="A2334" s="193" t="s">
        <v>13374</v>
      </c>
      <c r="B2334" s="399" t="s">
        <v>14495</v>
      </c>
      <c r="C2334" s="193" t="s">
        <v>14496</v>
      </c>
      <c r="D2334" s="193" t="s">
        <v>762</v>
      </c>
      <c r="E2334" s="193" t="s">
        <v>14497</v>
      </c>
      <c r="F2334" s="192" t="n">
        <v>3130207121</v>
      </c>
      <c r="G2334" s="192" t="n">
        <v>3</v>
      </c>
      <c r="H2334" s="400" t="s">
        <v>14498</v>
      </c>
      <c r="I2334" s="193" t="s">
        <v>14499</v>
      </c>
      <c r="J2334" s="193" t="s">
        <v>75</v>
      </c>
      <c r="K2334" s="192" t="n">
        <v>630</v>
      </c>
      <c r="L2334" s="99" t="s">
        <v>14500</v>
      </c>
      <c r="M2334" s="403"/>
      <c r="N2334" s="404"/>
      <c r="O2334" s="404"/>
      <c r="P2334" s="404"/>
      <c r="Q2334" s="404"/>
      <c r="R2334" s="404"/>
      <c r="S2334" s="404"/>
      <c r="T2334" s="404"/>
      <c r="U2334" s="404"/>
      <c r="V2334" s="404"/>
      <c r="W2334" s="404"/>
      <c r="X2334" s="404"/>
      <c r="Y2334" s="404"/>
      <c r="Z2334" s="404"/>
      <c r="AA2334" s="404"/>
      <c r="AB2334" s="404"/>
      <c r="AC2334" s="404"/>
      <c r="AD2334" s="404"/>
      <c r="AE2334" s="404"/>
      <c r="AF2334" s="404"/>
      <c r="AG2334" s="404"/>
      <c r="AH2334" s="404"/>
      <c r="AI2334" s="404"/>
      <c r="AJ2334" s="404"/>
      <c r="AK2334" s="404"/>
      <c r="AL2334" s="404"/>
      <c r="AM2334" s="404"/>
    </row>
    <row r="2335" customFormat="false" ht="45" hidden="false" customHeight="false" outlineLevel="0" collapsed="false">
      <c r="A2335" s="193" t="s">
        <v>13374</v>
      </c>
      <c r="B2335" s="399" t="s">
        <v>14501</v>
      </c>
      <c r="C2335" s="193" t="s">
        <v>14502</v>
      </c>
      <c r="D2335" s="193" t="s">
        <v>17</v>
      </c>
      <c r="E2335" s="193" t="s">
        <v>14503</v>
      </c>
      <c r="F2335" s="192" t="n">
        <v>3110204215</v>
      </c>
      <c r="G2335" s="192" t="n">
        <v>2</v>
      </c>
      <c r="H2335" s="400" t="s">
        <v>14504</v>
      </c>
      <c r="I2335" s="193" t="s">
        <v>14505</v>
      </c>
      <c r="J2335" s="193" t="s">
        <v>75</v>
      </c>
      <c r="K2335" s="192" t="n">
        <v>510</v>
      </c>
      <c r="L2335" s="99" t="s">
        <v>14506</v>
      </c>
      <c r="M2335" s="403"/>
      <c r="N2335" s="404"/>
      <c r="O2335" s="404"/>
      <c r="P2335" s="404"/>
      <c r="Q2335" s="404"/>
      <c r="R2335" s="404"/>
      <c r="S2335" s="404"/>
      <c r="T2335" s="404"/>
      <c r="U2335" s="404"/>
      <c r="V2335" s="404"/>
      <c r="W2335" s="404"/>
      <c r="X2335" s="404"/>
      <c r="Y2335" s="404"/>
      <c r="Z2335" s="404"/>
      <c r="AA2335" s="404"/>
      <c r="AB2335" s="404"/>
      <c r="AC2335" s="404"/>
      <c r="AD2335" s="404"/>
      <c r="AE2335" s="404"/>
      <c r="AF2335" s="404"/>
      <c r="AG2335" s="404"/>
      <c r="AH2335" s="404"/>
      <c r="AI2335" s="404"/>
      <c r="AJ2335" s="404"/>
      <c r="AK2335" s="404"/>
      <c r="AL2335" s="404"/>
      <c r="AM2335" s="404"/>
    </row>
    <row r="2336" customFormat="false" ht="33.75" hidden="false" customHeight="false" outlineLevel="0" collapsed="false">
      <c r="A2336" s="193" t="s">
        <v>13374</v>
      </c>
      <c r="B2336" s="399" t="s">
        <v>14507</v>
      </c>
      <c r="C2336" s="193" t="s">
        <v>14508</v>
      </c>
      <c r="D2336" s="193" t="s">
        <v>17</v>
      </c>
      <c r="E2336" s="193" t="s">
        <v>14509</v>
      </c>
      <c r="F2336" s="192" t="n">
        <v>3120103114</v>
      </c>
      <c r="G2336" s="192" t="n">
        <v>3</v>
      </c>
      <c r="H2336" s="400" t="s">
        <v>14510</v>
      </c>
      <c r="I2336" s="193" t="s">
        <v>14511</v>
      </c>
      <c r="J2336" s="193" t="s">
        <v>75</v>
      </c>
      <c r="K2336" s="192" t="n">
        <v>510</v>
      </c>
      <c r="L2336" s="99" t="s">
        <v>14512</v>
      </c>
      <c r="M2336" s="403"/>
      <c r="N2336" s="404"/>
      <c r="O2336" s="404"/>
      <c r="P2336" s="404"/>
      <c r="Q2336" s="404"/>
      <c r="R2336" s="404"/>
      <c r="S2336" s="404"/>
      <c r="T2336" s="404"/>
      <c r="U2336" s="404"/>
      <c r="V2336" s="404"/>
      <c r="W2336" s="404"/>
      <c r="X2336" s="404"/>
      <c r="Y2336" s="404"/>
      <c r="Z2336" s="404"/>
      <c r="AA2336" s="404"/>
      <c r="AB2336" s="404"/>
      <c r="AC2336" s="404"/>
      <c r="AD2336" s="404"/>
      <c r="AE2336" s="404"/>
      <c r="AF2336" s="404"/>
      <c r="AG2336" s="404"/>
      <c r="AH2336" s="404"/>
      <c r="AI2336" s="404"/>
      <c r="AJ2336" s="404"/>
      <c r="AK2336" s="404"/>
      <c r="AL2336" s="404"/>
      <c r="AM2336" s="404"/>
    </row>
    <row r="2337" customFormat="false" ht="45" hidden="false" customHeight="false" outlineLevel="0" collapsed="false">
      <c r="A2337" s="193" t="s">
        <v>13374</v>
      </c>
      <c r="B2337" s="399" t="s">
        <v>14513</v>
      </c>
      <c r="C2337" s="193" t="s">
        <v>14514</v>
      </c>
      <c r="D2337" s="193" t="s">
        <v>17</v>
      </c>
      <c r="E2337" s="193" t="s">
        <v>14515</v>
      </c>
      <c r="F2337" s="192" t="n">
        <v>3130202333</v>
      </c>
      <c r="G2337" s="192" t="n">
        <v>3</v>
      </c>
      <c r="H2337" s="400" t="s">
        <v>14516</v>
      </c>
      <c r="I2337" s="193" t="s">
        <v>14517</v>
      </c>
      <c r="J2337" s="193" t="s">
        <v>75</v>
      </c>
      <c r="K2337" s="192" t="n">
        <v>120</v>
      </c>
      <c r="L2337" s="99" t="s">
        <v>14518</v>
      </c>
      <c r="M2337" s="403"/>
      <c r="N2337" s="404"/>
      <c r="O2337" s="404"/>
      <c r="P2337" s="404"/>
      <c r="Q2337" s="404"/>
      <c r="R2337" s="404"/>
      <c r="S2337" s="404"/>
      <c r="T2337" s="404"/>
      <c r="U2337" s="404"/>
      <c r="V2337" s="404"/>
      <c r="W2337" s="404"/>
      <c r="X2337" s="404"/>
      <c r="Y2337" s="404"/>
      <c r="Z2337" s="404"/>
      <c r="AA2337" s="404"/>
      <c r="AB2337" s="404"/>
      <c r="AC2337" s="404"/>
      <c r="AD2337" s="404"/>
      <c r="AE2337" s="404"/>
      <c r="AF2337" s="404"/>
      <c r="AG2337" s="404"/>
      <c r="AH2337" s="404"/>
      <c r="AI2337" s="404"/>
      <c r="AJ2337" s="404"/>
      <c r="AK2337" s="404"/>
      <c r="AL2337" s="404"/>
      <c r="AM2337" s="404"/>
    </row>
    <row r="2338" customFormat="false" ht="33.75" hidden="false" customHeight="false" outlineLevel="0" collapsed="false">
      <c r="A2338" s="193" t="s">
        <v>13374</v>
      </c>
      <c r="B2338" s="399" t="s">
        <v>14519</v>
      </c>
      <c r="C2338" s="193" t="s">
        <v>14520</v>
      </c>
      <c r="D2338" s="193" t="s">
        <v>17</v>
      </c>
      <c r="E2338" s="193" t="s">
        <v>14521</v>
      </c>
      <c r="F2338" s="192" t="n">
        <v>3110205316</v>
      </c>
      <c r="G2338" s="192" t="n">
        <v>2</v>
      </c>
      <c r="H2338" s="400" t="s">
        <v>14522</v>
      </c>
      <c r="I2338" s="193" t="s">
        <v>14523</v>
      </c>
      <c r="J2338" s="193" t="s">
        <v>75</v>
      </c>
      <c r="K2338" s="192" t="n">
        <v>510</v>
      </c>
      <c r="L2338" s="99" t="s">
        <v>14524</v>
      </c>
      <c r="M2338" s="403"/>
      <c r="N2338" s="404"/>
      <c r="O2338" s="404"/>
      <c r="P2338" s="404"/>
      <c r="Q2338" s="404"/>
      <c r="R2338" s="404"/>
      <c r="S2338" s="404"/>
      <c r="T2338" s="404"/>
      <c r="U2338" s="404"/>
      <c r="V2338" s="404"/>
      <c r="W2338" s="404"/>
      <c r="X2338" s="404"/>
      <c r="Y2338" s="404"/>
      <c r="Z2338" s="404"/>
      <c r="AA2338" s="404"/>
      <c r="AB2338" s="404"/>
      <c r="AC2338" s="404"/>
      <c r="AD2338" s="404"/>
      <c r="AE2338" s="404"/>
      <c r="AF2338" s="404"/>
      <c r="AG2338" s="404"/>
      <c r="AH2338" s="404"/>
      <c r="AI2338" s="404"/>
      <c r="AJ2338" s="404"/>
      <c r="AK2338" s="404"/>
      <c r="AL2338" s="404"/>
      <c r="AM2338" s="404"/>
    </row>
    <row r="2339" customFormat="false" ht="56.25" hidden="false" customHeight="false" outlineLevel="0" collapsed="false">
      <c r="A2339" s="193" t="s">
        <v>13374</v>
      </c>
      <c r="B2339" s="399" t="s">
        <v>14525</v>
      </c>
      <c r="C2339" s="193" t="s">
        <v>14526</v>
      </c>
      <c r="D2339" s="193" t="s">
        <v>17</v>
      </c>
      <c r="E2339" s="193" t="s">
        <v>14527</v>
      </c>
      <c r="F2339" s="192" t="n">
        <v>3120201116</v>
      </c>
      <c r="G2339" s="192" t="n">
        <v>4</v>
      </c>
      <c r="H2339" s="400" t="s">
        <v>14528</v>
      </c>
      <c r="I2339" s="193" t="s">
        <v>14529</v>
      </c>
      <c r="J2339" s="193" t="s">
        <v>75</v>
      </c>
      <c r="K2339" s="192" t="n">
        <v>510</v>
      </c>
      <c r="L2339" s="99" t="s">
        <v>14530</v>
      </c>
      <c r="M2339" s="403"/>
      <c r="N2339" s="404"/>
      <c r="O2339" s="404"/>
      <c r="P2339" s="404"/>
      <c r="Q2339" s="404"/>
      <c r="R2339" s="404"/>
      <c r="S2339" s="404"/>
      <c r="T2339" s="404"/>
      <c r="U2339" s="404"/>
      <c r="V2339" s="404"/>
      <c r="W2339" s="404"/>
      <c r="X2339" s="404"/>
      <c r="Y2339" s="404"/>
      <c r="Z2339" s="404"/>
      <c r="AA2339" s="404"/>
      <c r="AB2339" s="404"/>
      <c r="AC2339" s="404"/>
      <c r="AD2339" s="404"/>
      <c r="AE2339" s="404"/>
      <c r="AF2339" s="404"/>
      <c r="AG2339" s="404"/>
      <c r="AH2339" s="404"/>
      <c r="AI2339" s="404"/>
      <c r="AJ2339" s="404"/>
      <c r="AK2339" s="404"/>
      <c r="AL2339" s="404"/>
      <c r="AM2339" s="404"/>
    </row>
    <row r="2340" customFormat="false" ht="45" hidden="false" customHeight="false" outlineLevel="0" collapsed="false">
      <c r="A2340" s="193" t="s">
        <v>13374</v>
      </c>
      <c r="B2340" s="399" t="s">
        <v>14531</v>
      </c>
      <c r="C2340" s="193" t="s">
        <v>14532</v>
      </c>
      <c r="D2340" s="193" t="s">
        <v>17</v>
      </c>
      <c r="E2340" s="193" t="s">
        <v>14533</v>
      </c>
      <c r="F2340" s="192" t="n">
        <v>3120201332</v>
      </c>
      <c r="G2340" s="192" t="n">
        <v>2</v>
      </c>
      <c r="H2340" s="400" t="s">
        <v>14534</v>
      </c>
      <c r="I2340" s="193" t="s">
        <v>14535</v>
      </c>
      <c r="J2340" s="193" t="s">
        <v>75</v>
      </c>
      <c r="K2340" s="192" t="n">
        <v>510</v>
      </c>
      <c r="L2340" s="402" t="s">
        <v>14536</v>
      </c>
      <c r="M2340" s="403"/>
      <c r="N2340" s="404"/>
      <c r="O2340" s="404"/>
      <c r="P2340" s="404"/>
      <c r="Q2340" s="404"/>
      <c r="R2340" s="404"/>
      <c r="S2340" s="404"/>
      <c r="T2340" s="404"/>
      <c r="U2340" s="404"/>
      <c r="V2340" s="404"/>
      <c r="W2340" s="404"/>
      <c r="X2340" s="404"/>
      <c r="Y2340" s="404"/>
      <c r="Z2340" s="404"/>
      <c r="AA2340" s="404"/>
      <c r="AB2340" s="404"/>
      <c r="AC2340" s="404"/>
      <c r="AD2340" s="404"/>
      <c r="AE2340" s="404"/>
      <c r="AF2340" s="404"/>
      <c r="AG2340" s="404"/>
      <c r="AH2340" s="404"/>
      <c r="AI2340" s="404"/>
      <c r="AJ2340" s="404"/>
      <c r="AK2340" s="404"/>
      <c r="AL2340" s="404"/>
      <c r="AM2340" s="404"/>
    </row>
    <row r="2341" customFormat="false" ht="67.5" hidden="false" customHeight="false" outlineLevel="0" collapsed="false">
      <c r="A2341" s="193" t="s">
        <v>13374</v>
      </c>
      <c r="B2341" s="399" t="s">
        <v>14537</v>
      </c>
      <c r="C2341" s="193" t="s">
        <v>14538</v>
      </c>
      <c r="D2341" s="193" t="s">
        <v>17</v>
      </c>
      <c r="E2341" s="193" t="s">
        <v>14539</v>
      </c>
      <c r="F2341" s="192" t="n">
        <v>3110201108</v>
      </c>
      <c r="G2341" s="192" t="n">
        <v>3</v>
      </c>
      <c r="H2341" s="400" t="s">
        <v>14540</v>
      </c>
      <c r="I2341" s="193" t="s">
        <v>14541</v>
      </c>
      <c r="J2341" s="193" t="s">
        <v>75</v>
      </c>
      <c r="K2341" s="192" t="n">
        <v>470</v>
      </c>
      <c r="L2341" s="99" t="s">
        <v>14542</v>
      </c>
      <c r="M2341" s="403"/>
      <c r="N2341" s="404"/>
      <c r="O2341" s="404"/>
      <c r="P2341" s="404"/>
      <c r="Q2341" s="404"/>
      <c r="R2341" s="404"/>
      <c r="S2341" s="404"/>
      <c r="T2341" s="404"/>
      <c r="U2341" s="404"/>
      <c r="V2341" s="404"/>
      <c r="W2341" s="404"/>
      <c r="X2341" s="404"/>
      <c r="Y2341" s="404"/>
      <c r="Z2341" s="404"/>
      <c r="AA2341" s="404"/>
      <c r="AB2341" s="404"/>
      <c r="AC2341" s="404"/>
      <c r="AD2341" s="404"/>
      <c r="AE2341" s="404"/>
      <c r="AF2341" s="404"/>
      <c r="AG2341" s="404"/>
      <c r="AH2341" s="404"/>
      <c r="AI2341" s="404"/>
      <c r="AJ2341" s="404"/>
      <c r="AK2341" s="404"/>
      <c r="AL2341" s="404"/>
      <c r="AM2341" s="404"/>
    </row>
    <row r="2342" customFormat="false" ht="33.75" hidden="false" customHeight="false" outlineLevel="0" collapsed="false">
      <c r="A2342" s="193" t="s">
        <v>13374</v>
      </c>
      <c r="B2342" s="399" t="s">
        <v>14543</v>
      </c>
      <c r="C2342" s="193" t="s">
        <v>14544</v>
      </c>
      <c r="D2342" s="193" t="s">
        <v>17</v>
      </c>
      <c r="E2342" s="193" t="s">
        <v>14545</v>
      </c>
      <c r="F2342" s="192" t="n">
        <v>3120202241</v>
      </c>
      <c r="G2342" s="192" t="n">
        <v>1</v>
      </c>
      <c r="H2342" s="400" t="s">
        <v>14546</v>
      </c>
      <c r="I2342" s="193" t="s">
        <v>14547</v>
      </c>
      <c r="J2342" s="193" t="s">
        <v>75</v>
      </c>
      <c r="K2342" s="192" t="n">
        <v>510</v>
      </c>
      <c r="L2342" s="99" t="s">
        <v>14548</v>
      </c>
      <c r="M2342" s="403"/>
      <c r="N2342" s="404"/>
      <c r="O2342" s="404"/>
      <c r="P2342" s="404"/>
      <c r="Q2342" s="404"/>
      <c r="R2342" s="404"/>
      <c r="S2342" s="404"/>
      <c r="T2342" s="404"/>
      <c r="U2342" s="404"/>
      <c r="V2342" s="404"/>
      <c r="W2342" s="404"/>
      <c r="X2342" s="404"/>
      <c r="Y2342" s="404"/>
      <c r="Z2342" s="404"/>
      <c r="AA2342" s="404"/>
      <c r="AB2342" s="404"/>
      <c r="AC2342" s="404"/>
      <c r="AD2342" s="404"/>
      <c r="AE2342" s="404"/>
      <c r="AF2342" s="404"/>
      <c r="AG2342" s="404"/>
      <c r="AH2342" s="404"/>
      <c r="AI2342" s="404"/>
      <c r="AJ2342" s="404"/>
      <c r="AK2342" s="404"/>
      <c r="AL2342" s="404"/>
      <c r="AM2342" s="404"/>
    </row>
    <row r="2343" customFormat="false" ht="45" hidden="false" customHeight="false" outlineLevel="0" collapsed="false">
      <c r="A2343" s="193" t="s">
        <v>13374</v>
      </c>
      <c r="B2343" s="399" t="s">
        <v>14549</v>
      </c>
      <c r="C2343" s="193" t="s">
        <v>14550</v>
      </c>
      <c r="D2343" s="193" t="s">
        <v>17</v>
      </c>
      <c r="E2343" s="193" t="s">
        <v>14551</v>
      </c>
      <c r="F2343" s="192" t="n">
        <v>3120201320</v>
      </c>
      <c r="G2343" s="192" t="n">
        <v>2</v>
      </c>
      <c r="H2343" s="400" t="s">
        <v>14552</v>
      </c>
      <c r="I2343" s="193" t="s">
        <v>14553</v>
      </c>
      <c r="J2343" s="193" t="s">
        <v>75</v>
      </c>
      <c r="K2343" s="192" t="n">
        <v>510</v>
      </c>
      <c r="L2343" s="99" t="s">
        <v>14554</v>
      </c>
      <c r="M2343" s="403"/>
      <c r="N2343" s="404"/>
      <c r="O2343" s="404"/>
      <c r="P2343" s="404"/>
      <c r="Q2343" s="404"/>
      <c r="R2343" s="404"/>
      <c r="S2343" s="404"/>
      <c r="T2343" s="404"/>
      <c r="U2343" s="404"/>
      <c r="V2343" s="404"/>
      <c r="W2343" s="404"/>
      <c r="X2343" s="404"/>
      <c r="Y2343" s="404"/>
      <c r="Z2343" s="404"/>
      <c r="AA2343" s="404"/>
      <c r="AB2343" s="404"/>
      <c r="AC2343" s="404"/>
      <c r="AD2343" s="404"/>
      <c r="AE2343" s="404"/>
      <c r="AF2343" s="404"/>
      <c r="AG2343" s="404"/>
      <c r="AH2343" s="404"/>
      <c r="AI2343" s="404"/>
      <c r="AJ2343" s="404"/>
      <c r="AK2343" s="404"/>
      <c r="AL2343" s="404"/>
      <c r="AM2343" s="404"/>
    </row>
    <row r="2344" customFormat="false" ht="56.25" hidden="false" customHeight="false" outlineLevel="0" collapsed="false">
      <c r="A2344" s="193" t="s">
        <v>13374</v>
      </c>
      <c r="B2344" s="399" t="s">
        <v>14555</v>
      </c>
      <c r="C2344" s="193" t="s">
        <v>14556</v>
      </c>
      <c r="D2344" s="193" t="s">
        <v>17</v>
      </c>
      <c r="E2344" s="193" t="s">
        <v>14557</v>
      </c>
      <c r="F2344" s="192" t="n">
        <v>3120203101</v>
      </c>
      <c r="G2344" s="192" t="n">
        <v>1</v>
      </c>
      <c r="H2344" s="400" t="s">
        <v>14558</v>
      </c>
      <c r="I2344" s="193" t="s">
        <v>14559</v>
      </c>
      <c r="J2344" s="193" t="s">
        <v>75</v>
      </c>
      <c r="K2344" s="192" t="n">
        <v>510</v>
      </c>
      <c r="L2344" s="99" t="s">
        <v>14560</v>
      </c>
      <c r="M2344" s="403"/>
      <c r="N2344" s="404"/>
      <c r="O2344" s="404"/>
      <c r="P2344" s="404"/>
      <c r="Q2344" s="404"/>
      <c r="R2344" s="404"/>
      <c r="S2344" s="404"/>
      <c r="T2344" s="404"/>
      <c r="U2344" s="404"/>
      <c r="V2344" s="404"/>
      <c r="W2344" s="404"/>
      <c r="X2344" s="404"/>
      <c r="Y2344" s="404"/>
      <c r="Z2344" s="404"/>
      <c r="AA2344" s="404"/>
      <c r="AB2344" s="404"/>
      <c r="AC2344" s="404"/>
      <c r="AD2344" s="404"/>
      <c r="AE2344" s="404"/>
      <c r="AF2344" s="404"/>
      <c r="AG2344" s="404"/>
      <c r="AH2344" s="404"/>
      <c r="AI2344" s="404"/>
      <c r="AJ2344" s="404"/>
      <c r="AK2344" s="404"/>
      <c r="AL2344" s="404"/>
      <c r="AM2344" s="404"/>
    </row>
    <row r="2345" customFormat="false" ht="56.25" hidden="false" customHeight="false" outlineLevel="0" collapsed="false">
      <c r="A2345" s="193" t="s">
        <v>13374</v>
      </c>
      <c r="B2345" s="399" t="s">
        <v>14561</v>
      </c>
      <c r="C2345" s="193" t="s">
        <v>14562</v>
      </c>
      <c r="D2345" s="193" t="s">
        <v>17</v>
      </c>
      <c r="E2345" s="193" t="s">
        <v>14563</v>
      </c>
      <c r="F2345" s="192" t="n">
        <v>3120307118</v>
      </c>
      <c r="G2345" s="192" t="n">
        <v>3</v>
      </c>
      <c r="H2345" s="400" t="s">
        <v>14564</v>
      </c>
      <c r="I2345" s="193" t="s">
        <v>14565</v>
      </c>
      <c r="J2345" s="193" t="s">
        <v>75</v>
      </c>
      <c r="K2345" s="192" t="n">
        <v>540</v>
      </c>
      <c r="L2345" s="99" t="s">
        <v>14566</v>
      </c>
      <c r="M2345" s="403"/>
      <c r="N2345" s="404"/>
      <c r="O2345" s="404"/>
      <c r="P2345" s="404"/>
      <c r="Q2345" s="404"/>
      <c r="R2345" s="404"/>
      <c r="S2345" s="404"/>
      <c r="T2345" s="404"/>
      <c r="U2345" s="404"/>
      <c r="V2345" s="404"/>
      <c r="W2345" s="404"/>
      <c r="X2345" s="404"/>
      <c r="Y2345" s="404"/>
      <c r="Z2345" s="404"/>
      <c r="AA2345" s="404"/>
      <c r="AB2345" s="404"/>
      <c r="AC2345" s="404"/>
      <c r="AD2345" s="404"/>
      <c r="AE2345" s="404"/>
      <c r="AF2345" s="404"/>
      <c r="AG2345" s="404"/>
      <c r="AH2345" s="404"/>
      <c r="AI2345" s="404"/>
      <c r="AJ2345" s="404"/>
      <c r="AK2345" s="404"/>
      <c r="AL2345" s="404"/>
      <c r="AM2345" s="404"/>
    </row>
    <row r="2346" customFormat="false" ht="45" hidden="false" customHeight="false" outlineLevel="0" collapsed="false">
      <c r="A2346" s="193" t="s">
        <v>13374</v>
      </c>
      <c r="B2346" s="399" t="s">
        <v>14567</v>
      </c>
      <c r="C2346" s="193" t="s">
        <v>14568</v>
      </c>
      <c r="D2346" s="193" t="s">
        <v>17</v>
      </c>
      <c r="E2346" s="193" t="s">
        <v>14120</v>
      </c>
      <c r="F2346" s="192" t="n">
        <v>3120301117</v>
      </c>
      <c r="G2346" s="192" t="n">
        <v>2</v>
      </c>
      <c r="H2346" s="400" t="s">
        <v>14569</v>
      </c>
      <c r="I2346" s="193" t="s">
        <v>14570</v>
      </c>
      <c r="J2346" s="193" t="s">
        <v>75</v>
      </c>
      <c r="K2346" s="192" t="n">
        <v>540</v>
      </c>
      <c r="L2346" s="99" t="s">
        <v>14571</v>
      </c>
      <c r="M2346" s="403"/>
      <c r="N2346" s="404"/>
      <c r="O2346" s="404"/>
      <c r="P2346" s="404"/>
      <c r="Q2346" s="404"/>
      <c r="R2346" s="404"/>
      <c r="S2346" s="404"/>
      <c r="T2346" s="404"/>
      <c r="U2346" s="404"/>
      <c r="V2346" s="404"/>
      <c r="W2346" s="404"/>
      <c r="X2346" s="404"/>
      <c r="Y2346" s="404"/>
      <c r="Z2346" s="404"/>
      <c r="AA2346" s="404"/>
      <c r="AB2346" s="404"/>
      <c r="AC2346" s="404"/>
      <c r="AD2346" s="404"/>
      <c r="AE2346" s="404"/>
      <c r="AF2346" s="404"/>
      <c r="AG2346" s="404"/>
      <c r="AH2346" s="404"/>
      <c r="AI2346" s="404"/>
      <c r="AJ2346" s="404"/>
      <c r="AK2346" s="404"/>
      <c r="AL2346" s="404"/>
      <c r="AM2346" s="404"/>
    </row>
    <row r="2347" customFormat="false" ht="56.25" hidden="false" customHeight="false" outlineLevel="0" collapsed="false">
      <c r="A2347" s="193" t="s">
        <v>13374</v>
      </c>
      <c r="B2347" s="399" t="s">
        <v>14572</v>
      </c>
      <c r="C2347" s="193" t="s">
        <v>14573</v>
      </c>
      <c r="D2347" s="193" t="s">
        <v>17</v>
      </c>
      <c r="E2347" s="193" t="s">
        <v>14574</v>
      </c>
      <c r="F2347" s="192" t="n">
        <v>3110301303</v>
      </c>
      <c r="G2347" s="192" t="n">
        <v>2</v>
      </c>
      <c r="H2347" s="400" t="s">
        <v>14575</v>
      </c>
      <c r="I2347" s="193" t="s">
        <v>14576</v>
      </c>
      <c r="J2347" s="193" t="s">
        <v>75</v>
      </c>
      <c r="K2347" s="192" t="n">
        <v>540</v>
      </c>
      <c r="L2347" s="99" t="s">
        <v>14577</v>
      </c>
      <c r="M2347" s="403"/>
      <c r="N2347" s="404"/>
      <c r="O2347" s="404"/>
      <c r="P2347" s="404"/>
      <c r="Q2347" s="404"/>
      <c r="R2347" s="404"/>
      <c r="S2347" s="404"/>
      <c r="T2347" s="404"/>
      <c r="U2347" s="404"/>
      <c r="V2347" s="404"/>
      <c r="W2347" s="404"/>
      <c r="X2347" s="404"/>
      <c r="Y2347" s="404"/>
      <c r="Z2347" s="404"/>
      <c r="AA2347" s="404"/>
      <c r="AB2347" s="404"/>
      <c r="AC2347" s="404"/>
      <c r="AD2347" s="404"/>
      <c r="AE2347" s="404"/>
      <c r="AF2347" s="404"/>
      <c r="AG2347" s="404"/>
      <c r="AH2347" s="404"/>
      <c r="AI2347" s="404"/>
      <c r="AJ2347" s="404"/>
      <c r="AK2347" s="404"/>
      <c r="AL2347" s="404"/>
      <c r="AM2347" s="404"/>
    </row>
    <row r="2348" customFormat="false" ht="45" hidden="false" customHeight="false" outlineLevel="0" collapsed="false">
      <c r="A2348" s="193" t="s">
        <v>13374</v>
      </c>
      <c r="B2348" s="399" t="s">
        <v>14578</v>
      </c>
      <c r="C2348" s="193" t="s">
        <v>14579</v>
      </c>
      <c r="D2348" s="193" t="s">
        <v>17</v>
      </c>
      <c r="E2348" s="193" t="s">
        <v>14580</v>
      </c>
      <c r="F2348" s="192" t="n">
        <v>3110301110</v>
      </c>
      <c r="G2348" s="192" t="n">
        <v>2</v>
      </c>
      <c r="H2348" s="400" t="s">
        <v>14581</v>
      </c>
      <c r="I2348" s="193" t="s">
        <v>14582</v>
      </c>
      <c r="J2348" s="193" t="s">
        <v>75</v>
      </c>
      <c r="K2348" s="192" t="n">
        <v>540</v>
      </c>
      <c r="L2348" s="99" t="s">
        <v>14583</v>
      </c>
      <c r="M2348" s="403"/>
      <c r="N2348" s="404"/>
      <c r="O2348" s="404"/>
      <c r="P2348" s="404"/>
      <c r="Q2348" s="404"/>
      <c r="R2348" s="404"/>
      <c r="S2348" s="404"/>
      <c r="T2348" s="404"/>
      <c r="U2348" s="404"/>
      <c r="V2348" s="404"/>
      <c r="W2348" s="404"/>
      <c r="X2348" s="404"/>
      <c r="Y2348" s="404"/>
      <c r="Z2348" s="404"/>
      <c r="AA2348" s="404"/>
      <c r="AB2348" s="404"/>
      <c r="AC2348" s="404"/>
      <c r="AD2348" s="404"/>
      <c r="AE2348" s="404"/>
      <c r="AF2348" s="404"/>
      <c r="AG2348" s="404"/>
      <c r="AH2348" s="404"/>
      <c r="AI2348" s="404"/>
      <c r="AJ2348" s="404"/>
      <c r="AK2348" s="404"/>
      <c r="AL2348" s="404"/>
      <c r="AM2348" s="404"/>
    </row>
    <row r="2349" customFormat="false" ht="56.25" hidden="false" customHeight="false" outlineLevel="0" collapsed="false">
      <c r="A2349" s="193" t="s">
        <v>13374</v>
      </c>
      <c r="B2349" s="399" t="s">
        <v>14584</v>
      </c>
      <c r="C2349" s="193" t="s">
        <v>14585</v>
      </c>
      <c r="D2349" s="193" t="s">
        <v>17</v>
      </c>
      <c r="E2349" s="193" t="s">
        <v>14586</v>
      </c>
      <c r="F2349" s="192" t="n">
        <v>3110301234</v>
      </c>
      <c r="G2349" s="192" t="n">
        <v>3</v>
      </c>
      <c r="H2349" s="400" t="s">
        <v>14587</v>
      </c>
      <c r="I2349" s="193" t="s">
        <v>14588</v>
      </c>
      <c r="J2349" s="193" t="s">
        <v>75</v>
      </c>
      <c r="K2349" s="192" t="n">
        <v>540</v>
      </c>
      <c r="L2349" s="99" t="s">
        <v>14589</v>
      </c>
      <c r="M2349" s="403"/>
      <c r="N2349" s="404"/>
      <c r="O2349" s="404"/>
      <c r="P2349" s="404"/>
      <c r="Q2349" s="404"/>
      <c r="R2349" s="404"/>
      <c r="S2349" s="404"/>
      <c r="T2349" s="404"/>
      <c r="U2349" s="404"/>
      <c r="V2349" s="404"/>
      <c r="W2349" s="404"/>
      <c r="X2349" s="404"/>
      <c r="Y2349" s="404"/>
      <c r="Z2349" s="404"/>
      <c r="AA2349" s="404"/>
      <c r="AB2349" s="404"/>
      <c r="AC2349" s="404"/>
      <c r="AD2349" s="404"/>
      <c r="AE2349" s="404"/>
      <c r="AF2349" s="404"/>
      <c r="AG2349" s="404"/>
      <c r="AH2349" s="404"/>
      <c r="AI2349" s="404"/>
      <c r="AJ2349" s="404"/>
      <c r="AK2349" s="404"/>
      <c r="AL2349" s="404"/>
      <c r="AM2349" s="404"/>
    </row>
    <row r="2350" customFormat="false" ht="56.25" hidden="false" customHeight="false" outlineLevel="0" collapsed="false">
      <c r="A2350" s="193" t="s">
        <v>13374</v>
      </c>
      <c r="B2350" s="399" t="s">
        <v>14590</v>
      </c>
      <c r="C2350" s="192" t="s">
        <v>14591</v>
      </c>
      <c r="D2350" s="193" t="s">
        <v>17</v>
      </c>
      <c r="E2350" s="193" t="s">
        <v>14592</v>
      </c>
      <c r="F2350" s="192" t="n">
        <v>3110302231</v>
      </c>
      <c r="G2350" s="192" t="n">
        <v>3</v>
      </c>
      <c r="H2350" s="400" t="s">
        <v>14593</v>
      </c>
      <c r="I2350" s="193" t="s">
        <v>14594</v>
      </c>
      <c r="J2350" s="193" t="s">
        <v>75</v>
      </c>
      <c r="K2350" s="192" t="n">
        <v>540</v>
      </c>
      <c r="L2350" s="99" t="s">
        <v>14595</v>
      </c>
      <c r="M2350" s="403"/>
      <c r="N2350" s="404"/>
      <c r="O2350" s="404"/>
      <c r="P2350" s="404"/>
      <c r="Q2350" s="404"/>
      <c r="R2350" s="404"/>
      <c r="S2350" s="404"/>
      <c r="T2350" s="404"/>
      <c r="U2350" s="404"/>
      <c r="V2350" s="404"/>
      <c r="W2350" s="404"/>
      <c r="X2350" s="404"/>
      <c r="Y2350" s="404"/>
      <c r="Z2350" s="404"/>
      <c r="AA2350" s="404"/>
      <c r="AB2350" s="404"/>
      <c r="AC2350" s="404"/>
      <c r="AD2350" s="404"/>
      <c r="AE2350" s="404"/>
      <c r="AF2350" s="404"/>
      <c r="AG2350" s="404"/>
      <c r="AH2350" s="404"/>
      <c r="AI2350" s="404"/>
      <c r="AJ2350" s="404"/>
      <c r="AK2350" s="404"/>
      <c r="AL2350" s="404"/>
      <c r="AM2350" s="404"/>
    </row>
    <row r="2351" customFormat="false" ht="56.25" hidden="false" customHeight="false" outlineLevel="0" collapsed="false">
      <c r="A2351" s="193" t="s">
        <v>13374</v>
      </c>
      <c r="B2351" s="399" t="s">
        <v>14596</v>
      </c>
      <c r="C2351" s="193" t="s">
        <v>14597</v>
      </c>
      <c r="D2351" s="193" t="s">
        <v>17</v>
      </c>
      <c r="E2351" s="193" t="s">
        <v>14598</v>
      </c>
      <c r="F2351" s="192" t="n">
        <v>3110306131</v>
      </c>
      <c r="G2351" s="192" t="n">
        <v>2</v>
      </c>
      <c r="H2351" s="400" t="s">
        <v>14599</v>
      </c>
      <c r="I2351" s="193" t="s">
        <v>14600</v>
      </c>
      <c r="J2351" s="193" t="s">
        <v>75</v>
      </c>
      <c r="K2351" s="192" t="n">
        <v>710</v>
      </c>
      <c r="L2351" s="99" t="s">
        <v>14601</v>
      </c>
      <c r="M2351" s="403"/>
      <c r="N2351" s="404"/>
      <c r="O2351" s="404"/>
      <c r="P2351" s="404"/>
      <c r="Q2351" s="404"/>
      <c r="R2351" s="404"/>
      <c r="S2351" s="404"/>
      <c r="T2351" s="404"/>
      <c r="U2351" s="404"/>
      <c r="V2351" s="404"/>
      <c r="W2351" s="404"/>
      <c r="X2351" s="404"/>
      <c r="Y2351" s="404"/>
      <c r="Z2351" s="404"/>
      <c r="AA2351" s="404"/>
      <c r="AB2351" s="404"/>
      <c r="AC2351" s="404"/>
      <c r="AD2351" s="404"/>
      <c r="AE2351" s="404"/>
      <c r="AF2351" s="404"/>
      <c r="AG2351" s="404"/>
      <c r="AH2351" s="404"/>
      <c r="AI2351" s="404"/>
      <c r="AJ2351" s="404"/>
      <c r="AK2351" s="404"/>
      <c r="AL2351" s="404"/>
      <c r="AM2351" s="404"/>
    </row>
    <row r="2352" customFormat="false" ht="56.25" hidden="false" customHeight="false" outlineLevel="0" collapsed="false">
      <c r="A2352" s="193" t="s">
        <v>13374</v>
      </c>
      <c r="B2352" s="399" t="s">
        <v>14602</v>
      </c>
      <c r="C2352" s="193" t="s">
        <v>14603</v>
      </c>
      <c r="D2352" s="193" t="s">
        <v>17</v>
      </c>
      <c r="E2352" s="193" t="s">
        <v>14604</v>
      </c>
      <c r="F2352" s="192" t="n">
        <v>3120303130</v>
      </c>
      <c r="G2352" s="192" t="n">
        <v>2</v>
      </c>
      <c r="H2352" s="400" t="s">
        <v>14605</v>
      </c>
      <c r="I2352" s="193" t="s">
        <v>14606</v>
      </c>
      <c r="J2352" s="193" t="s">
        <v>75</v>
      </c>
      <c r="K2352" s="192" t="n">
        <v>540</v>
      </c>
      <c r="L2352" s="99" t="s">
        <v>14607</v>
      </c>
      <c r="M2352" s="403"/>
      <c r="N2352" s="404"/>
      <c r="O2352" s="404"/>
      <c r="P2352" s="404"/>
      <c r="Q2352" s="404"/>
      <c r="R2352" s="404"/>
      <c r="S2352" s="404"/>
      <c r="T2352" s="404"/>
      <c r="U2352" s="404"/>
      <c r="V2352" s="404"/>
      <c r="W2352" s="404"/>
      <c r="X2352" s="404"/>
      <c r="Y2352" s="404"/>
      <c r="Z2352" s="404"/>
      <c r="AA2352" s="404"/>
      <c r="AB2352" s="404"/>
      <c r="AC2352" s="404"/>
      <c r="AD2352" s="404"/>
      <c r="AE2352" s="404"/>
      <c r="AF2352" s="404"/>
      <c r="AG2352" s="404"/>
      <c r="AH2352" s="404"/>
      <c r="AI2352" s="404"/>
      <c r="AJ2352" s="404"/>
      <c r="AK2352" s="404"/>
      <c r="AL2352" s="404"/>
      <c r="AM2352" s="404"/>
    </row>
    <row r="2353" customFormat="false" ht="56.25" hidden="false" customHeight="false" outlineLevel="0" collapsed="false">
      <c r="A2353" s="193" t="s">
        <v>13374</v>
      </c>
      <c r="B2353" s="399" t="s">
        <v>14608</v>
      </c>
      <c r="C2353" s="193" t="s">
        <v>14609</v>
      </c>
      <c r="D2353" s="193" t="s">
        <v>17</v>
      </c>
      <c r="E2353" s="193" t="s">
        <v>6868</v>
      </c>
      <c r="F2353" s="192" t="n">
        <v>3120303216</v>
      </c>
      <c r="G2353" s="192" t="n">
        <v>3</v>
      </c>
      <c r="H2353" s="400" t="s">
        <v>14610</v>
      </c>
      <c r="I2353" s="193" t="s">
        <v>14611</v>
      </c>
      <c r="J2353" s="193" t="s">
        <v>75</v>
      </c>
      <c r="K2353" s="192" t="n">
        <v>540</v>
      </c>
      <c r="L2353" s="99" t="s">
        <v>14612</v>
      </c>
      <c r="M2353" s="403"/>
      <c r="N2353" s="404"/>
      <c r="O2353" s="404"/>
      <c r="P2353" s="404"/>
      <c r="Q2353" s="404"/>
      <c r="R2353" s="404"/>
      <c r="S2353" s="404"/>
      <c r="T2353" s="404"/>
      <c r="U2353" s="404"/>
      <c r="V2353" s="404"/>
      <c r="W2353" s="404"/>
      <c r="X2353" s="404"/>
      <c r="Y2353" s="404"/>
      <c r="Z2353" s="404"/>
      <c r="AA2353" s="404"/>
      <c r="AB2353" s="404"/>
      <c r="AC2353" s="404"/>
      <c r="AD2353" s="404"/>
      <c r="AE2353" s="404"/>
      <c r="AF2353" s="404"/>
      <c r="AG2353" s="404"/>
      <c r="AH2353" s="404"/>
      <c r="AI2353" s="404"/>
      <c r="AJ2353" s="404"/>
      <c r="AK2353" s="404"/>
      <c r="AL2353" s="404"/>
      <c r="AM2353" s="404"/>
    </row>
    <row r="2354" customFormat="false" ht="56.25" hidden="false" customHeight="false" outlineLevel="0" collapsed="false">
      <c r="A2354" s="193" t="s">
        <v>13374</v>
      </c>
      <c r="B2354" s="399" t="s">
        <v>14613</v>
      </c>
      <c r="C2354" s="193" t="s">
        <v>14614</v>
      </c>
      <c r="D2354" s="193" t="s">
        <v>762</v>
      </c>
      <c r="E2354" s="193" t="s">
        <v>14615</v>
      </c>
      <c r="F2354" s="192" t="n">
        <v>3120303105</v>
      </c>
      <c r="G2354" s="192" t="n">
        <v>3</v>
      </c>
      <c r="H2354" s="400" t="s">
        <v>14616</v>
      </c>
      <c r="I2354" s="193" t="s">
        <v>14617</v>
      </c>
      <c r="J2354" s="193" t="s">
        <v>75</v>
      </c>
      <c r="K2354" s="192" t="n">
        <v>540</v>
      </c>
      <c r="L2354" s="99" t="s">
        <v>14618</v>
      </c>
      <c r="M2354" s="403"/>
      <c r="N2354" s="404"/>
      <c r="O2354" s="404"/>
      <c r="P2354" s="404"/>
      <c r="Q2354" s="404"/>
      <c r="R2354" s="404"/>
      <c r="S2354" s="404"/>
      <c r="T2354" s="404"/>
      <c r="U2354" s="404"/>
      <c r="V2354" s="404"/>
      <c r="W2354" s="404"/>
      <c r="X2354" s="404"/>
      <c r="Y2354" s="404"/>
      <c r="Z2354" s="404"/>
      <c r="AA2354" s="404"/>
      <c r="AB2354" s="404"/>
      <c r="AC2354" s="404"/>
      <c r="AD2354" s="404"/>
      <c r="AE2354" s="404"/>
      <c r="AF2354" s="404"/>
      <c r="AG2354" s="404"/>
      <c r="AH2354" s="404"/>
      <c r="AI2354" s="404"/>
      <c r="AJ2354" s="404"/>
      <c r="AK2354" s="404"/>
      <c r="AL2354" s="404"/>
      <c r="AM2354" s="404"/>
    </row>
    <row r="2355" customFormat="false" ht="56.25" hidden="false" customHeight="false" outlineLevel="0" collapsed="false">
      <c r="A2355" s="193" t="s">
        <v>13374</v>
      </c>
      <c r="B2355" s="399" t="s">
        <v>14619</v>
      </c>
      <c r="C2355" s="193" t="s">
        <v>14620</v>
      </c>
      <c r="D2355" s="193" t="s">
        <v>17</v>
      </c>
      <c r="E2355" s="193" t="s">
        <v>9765</v>
      </c>
      <c r="F2355" s="192" t="n">
        <v>3120303106</v>
      </c>
      <c r="G2355" s="192" t="n">
        <v>3</v>
      </c>
      <c r="H2355" s="400" t="s">
        <v>14621</v>
      </c>
      <c r="I2355" s="193" t="s">
        <v>14622</v>
      </c>
      <c r="J2355" s="193" t="s">
        <v>75</v>
      </c>
      <c r="K2355" s="192" t="n">
        <v>540</v>
      </c>
      <c r="L2355" s="99" t="s">
        <v>14623</v>
      </c>
      <c r="M2355" s="403"/>
      <c r="N2355" s="404"/>
      <c r="O2355" s="404"/>
      <c r="P2355" s="404"/>
      <c r="Q2355" s="404"/>
      <c r="R2355" s="404"/>
      <c r="S2355" s="404"/>
      <c r="T2355" s="404"/>
      <c r="U2355" s="404"/>
      <c r="V2355" s="404"/>
      <c r="W2355" s="404"/>
      <c r="X2355" s="404"/>
      <c r="Y2355" s="404"/>
      <c r="Z2355" s="404"/>
      <c r="AA2355" s="404"/>
      <c r="AB2355" s="404"/>
      <c r="AC2355" s="404"/>
      <c r="AD2355" s="404"/>
      <c r="AE2355" s="404"/>
      <c r="AF2355" s="404"/>
      <c r="AG2355" s="404"/>
      <c r="AH2355" s="404"/>
      <c r="AI2355" s="404"/>
      <c r="AJ2355" s="404"/>
      <c r="AK2355" s="404"/>
      <c r="AL2355" s="404"/>
      <c r="AM2355" s="404"/>
    </row>
    <row r="2356" customFormat="false" ht="56.25" hidden="false" customHeight="false" outlineLevel="0" collapsed="false">
      <c r="A2356" s="193" t="s">
        <v>13374</v>
      </c>
      <c r="B2356" s="399" t="s">
        <v>14624</v>
      </c>
      <c r="C2356" s="193" t="s">
        <v>14625</v>
      </c>
      <c r="D2356" s="193" t="s">
        <v>17</v>
      </c>
      <c r="E2356" s="193" t="s">
        <v>14626</v>
      </c>
      <c r="F2356" s="192" t="n">
        <v>3120303142</v>
      </c>
      <c r="G2356" s="192" t="n">
        <v>3</v>
      </c>
      <c r="H2356" s="400" t="s">
        <v>14627</v>
      </c>
      <c r="I2356" s="193" t="s">
        <v>14628</v>
      </c>
      <c r="J2356" s="193" t="s">
        <v>75</v>
      </c>
      <c r="K2356" s="192" t="n">
        <v>540</v>
      </c>
      <c r="L2356" s="99" t="s">
        <v>14629</v>
      </c>
      <c r="M2356" s="403"/>
      <c r="N2356" s="404"/>
      <c r="O2356" s="404"/>
      <c r="P2356" s="404"/>
      <c r="Q2356" s="404"/>
      <c r="R2356" s="404"/>
      <c r="S2356" s="404"/>
      <c r="T2356" s="404"/>
      <c r="U2356" s="404"/>
      <c r="V2356" s="404"/>
      <c r="W2356" s="404"/>
      <c r="X2356" s="404"/>
      <c r="Y2356" s="404"/>
      <c r="Z2356" s="404"/>
      <c r="AA2356" s="404"/>
      <c r="AB2356" s="404"/>
      <c r="AC2356" s="404"/>
      <c r="AD2356" s="404"/>
      <c r="AE2356" s="404"/>
      <c r="AF2356" s="404"/>
      <c r="AG2356" s="404"/>
      <c r="AH2356" s="404"/>
      <c r="AI2356" s="404"/>
      <c r="AJ2356" s="404"/>
      <c r="AK2356" s="404"/>
      <c r="AL2356" s="404"/>
      <c r="AM2356" s="404"/>
    </row>
    <row r="2357" customFormat="false" ht="67.5" hidden="false" customHeight="false" outlineLevel="0" collapsed="false">
      <c r="A2357" s="193" t="s">
        <v>13374</v>
      </c>
      <c r="B2357" s="399" t="s">
        <v>14630</v>
      </c>
      <c r="C2357" s="193" t="s">
        <v>14631</v>
      </c>
      <c r="D2357" s="193" t="s">
        <v>17</v>
      </c>
      <c r="E2357" s="193" t="s">
        <v>14632</v>
      </c>
      <c r="F2357" s="192" t="n">
        <v>3120303125</v>
      </c>
      <c r="G2357" s="192" t="n">
        <v>3</v>
      </c>
      <c r="H2357" s="400" t="s">
        <v>14633</v>
      </c>
      <c r="I2357" s="193" t="s">
        <v>14634</v>
      </c>
      <c r="J2357" s="193" t="s">
        <v>75</v>
      </c>
      <c r="K2357" s="192" t="n">
        <v>540</v>
      </c>
      <c r="L2357" s="99" t="s">
        <v>14635</v>
      </c>
      <c r="M2357" s="403"/>
      <c r="N2357" s="404"/>
      <c r="O2357" s="404"/>
      <c r="P2357" s="404"/>
      <c r="Q2357" s="404"/>
      <c r="R2357" s="404"/>
      <c r="S2357" s="404"/>
      <c r="T2357" s="404"/>
      <c r="U2357" s="404"/>
      <c r="V2357" s="404"/>
      <c r="W2357" s="404"/>
      <c r="X2357" s="404"/>
      <c r="Y2357" s="404"/>
      <c r="Z2357" s="404"/>
      <c r="AA2357" s="404"/>
      <c r="AB2357" s="404"/>
      <c r="AC2357" s="404"/>
      <c r="AD2357" s="404"/>
      <c r="AE2357" s="404"/>
      <c r="AF2357" s="404"/>
      <c r="AG2357" s="404"/>
      <c r="AH2357" s="404"/>
      <c r="AI2357" s="404"/>
      <c r="AJ2357" s="404"/>
      <c r="AK2357" s="404"/>
      <c r="AL2357" s="404"/>
      <c r="AM2357" s="404"/>
    </row>
    <row r="2358" customFormat="false" ht="45" hidden="false" customHeight="false" outlineLevel="0" collapsed="false">
      <c r="A2358" s="193" t="s">
        <v>13374</v>
      </c>
      <c r="B2358" s="399" t="s">
        <v>14636</v>
      </c>
      <c r="C2358" s="193" t="s">
        <v>14637</v>
      </c>
      <c r="D2358" s="193" t="s">
        <v>17</v>
      </c>
      <c r="E2358" s="193" t="s">
        <v>14638</v>
      </c>
      <c r="F2358" s="192" t="n">
        <v>3120306139</v>
      </c>
      <c r="G2358" s="192" t="n">
        <v>1</v>
      </c>
      <c r="H2358" s="400" t="s">
        <v>14639</v>
      </c>
      <c r="I2358" s="193" t="s">
        <v>2380</v>
      </c>
      <c r="J2358" s="193" t="s">
        <v>75</v>
      </c>
      <c r="K2358" s="192" t="n">
        <v>760</v>
      </c>
      <c r="L2358" s="99" t="s">
        <v>14640</v>
      </c>
      <c r="M2358" s="403"/>
      <c r="N2358" s="404"/>
      <c r="O2358" s="404"/>
      <c r="P2358" s="404"/>
      <c r="Q2358" s="404"/>
      <c r="R2358" s="404"/>
      <c r="S2358" s="404"/>
      <c r="T2358" s="404"/>
      <c r="U2358" s="404"/>
      <c r="V2358" s="404"/>
      <c r="W2358" s="404"/>
      <c r="X2358" s="404"/>
      <c r="Y2358" s="404"/>
      <c r="Z2358" s="404"/>
      <c r="AA2358" s="404"/>
      <c r="AB2358" s="404"/>
      <c r="AC2358" s="404"/>
      <c r="AD2358" s="404"/>
      <c r="AE2358" s="404"/>
      <c r="AF2358" s="404"/>
      <c r="AG2358" s="404"/>
      <c r="AH2358" s="404"/>
      <c r="AI2358" s="404"/>
      <c r="AJ2358" s="404"/>
      <c r="AK2358" s="404"/>
      <c r="AL2358" s="404"/>
      <c r="AM2358" s="404"/>
    </row>
    <row r="2359" customFormat="false" ht="45" hidden="false" customHeight="false" outlineLevel="0" collapsed="false">
      <c r="A2359" s="193" t="s">
        <v>13374</v>
      </c>
      <c r="B2359" s="399" t="s">
        <v>14641</v>
      </c>
      <c r="C2359" s="193" t="s">
        <v>14642</v>
      </c>
      <c r="D2359" s="193" t="s">
        <v>17</v>
      </c>
      <c r="E2359" s="193" t="s">
        <v>14643</v>
      </c>
      <c r="F2359" s="192" t="n">
        <v>3120306111</v>
      </c>
      <c r="G2359" s="192" t="n">
        <v>1</v>
      </c>
      <c r="H2359" s="400" t="s">
        <v>14644</v>
      </c>
      <c r="I2359" s="193" t="s">
        <v>14645</v>
      </c>
      <c r="J2359" s="193" t="s">
        <v>75</v>
      </c>
      <c r="K2359" s="192" t="n">
        <v>760</v>
      </c>
      <c r="L2359" s="99" t="s">
        <v>14646</v>
      </c>
      <c r="M2359" s="405"/>
      <c r="N2359" s="0"/>
      <c r="O2359" s="0"/>
      <c r="P2359" s="0"/>
      <c r="Q2359" s="0"/>
      <c r="R2359" s="0"/>
      <c r="S2359" s="0"/>
      <c r="T2359" s="0"/>
      <c r="U2359" s="0"/>
      <c r="V2359" s="0"/>
      <c r="W2359" s="0"/>
      <c r="X2359" s="0"/>
      <c r="Y2359" s="0"/>
      <c r="Z2359" s="0"/>
      <c r="AA2359" s="0"/>
      <c r="AB2359" s="0"/>
      <c r="AC2359" s="0"/>
      <c r="AD2359" s="0"/>
      <c r="AE2359" s="0"/>
      <c r="AF2359" s="0"/>
      <c r="AG2359" s="0"/>
      <c r="AH2359" s="0"/>
      <c r="AI2359" s="0"/>
      <c r="AJ2359" s="0"/>
      <c r="AK2359" s="0"/>
      <c r="AL2359" s="0"/>
      <c r="AM2359" s="0"/>
    </row>
    <row r="2360" customFormat="false" ht="56.25" hidden="false" customHeight="false" outlineLevel="0" collapsed="false">
      <c r="A2360" s="193" t="s">
        <v>13374</v>
      </c>
      <c r="B2360" s="399" t="s">
        <v>14647</v>
      </c>
      <c r="C2360" s="193" t="s">
        <v>14648</v>
      </c>
      <c r="D2360" s="193" t="s">
        <v>17</v>
      </c>
      <c r="E2360" s="193" t="s">
        <v>14649</v>
      </c>
      <c r="F2360" s="192" t="n">
        <v>3120306106</v>
      </c>
      <c r="G2360" s="192" t="n">
        <v>1</v>
      </c>
      <c r="H2360" s="400" t="s">
        <v>14650</v>
      </c>
      <c r="I2360" s="193" t="s">
        <v>14651</v>
      </c>
      <c r="J2360" s="193" t="s">
        <v>75</v>
      </c>
      <c r="K2360" s="192" t="n">
        <v>540</v>
      </c>
      <c r="L2360" s="99" t="s">
        <v>14652</v>
      </c>
      <c r="M2360" s="405"/>
      <c r="N2360" s="0"/>
      <c r="O2360" s="0"/>
      <c r="P2360" s="0"/>
      <c r="Q2360" s="0"/>
      <c r="R2360" s="0"/>
      <c r="S2360" s="0"/>
      <c r="T2360" s="0"/>
      <c r="U2360" s="0"/>
      <c r="V2360" s="0"/>
      <c r="W2360" s="0"/>
      <c r="X2360" s="0"/>
      <c r="Y2360" s="0"/>
      <c r="Z2360" s="0"/>
      <c r="AA2360" s="0"/>
      <c r="AB2360" s="0"/>
      <c r="AC2360" s="0"/>
      <c r="AD2360" s="0"/>
      <c r="AE2360" s="0"/>
      <c r="AF2360" s="0"/>
      <c r="AG2360" s="0"/>
      <c r="AH2360" s="0"/>
      <c r="AI2360" s="0"/>
      <c r="AJ2360" s="0"/>
      <c r="AK2360" s="0"/>
      <c r="AL2360" s="0"/>
      <c r="AM2360" s="0"/>
    </row>
    <row r="2361" customFormat="false" ht="56.25" hidden="false" customHeight="false" outlineLevel="0" collapsed="false">
      <c r="A2361" s="193" t="s">
        <v>13374</v>
      </c>
      <c r="B2361" s="399" t="s">
        <v>14653</v>
      </c>
      <c r="C2361" s="193" t="s">
        <v>14654</v>
      </c>
      <c r="D2361" s="193" t="s">
        <v>17</v>
      </c>
      <c r="E2361" s="193" t="s">
        <v>14655</v>
      </c>
      <c r="F2361" s="192" t="n">
        <v>3130407102</v>
      </c>
      <c r="G2361" s="192" t="n">
        <v>5</v>
      </c>
      <c r="H2361" s="400" t="s">
        <v>14656</v>
      </c>
      <c r="I2361" s="193" t="s">
        <v>14657</v>
      </c>
      <c r="J2361" s="193" t="s">
        <v>75</v>
      </c>
      <c r="K2361" s="192" t="n">
        <v>150</v>
      </c>
      <c r="L2361" s="99" t="s">
        <v>14658</v>
      </c>
      <c r="M2361" s="405"/>
      <c r="N2361" s="0"/>
      <c r="O2361" s="0"/>
      <c r="P2361" s="0"/>
      <c r="Q2361" s="0"/>
      <c r="R2361" s="0"/>
      <c r="S2361" s="0"/>
      <c r="T2361" s="0"/>
      <c r="U2361" s="0"/>
      <c r="V2361" s="0"/>
      <c r="W2361" s="0"/>
      <c r="X2361" s="0"/>
      <c r="Y2361" s="0"/>
      <c r="Z2361" s="0"/>
      <c r="AA2361" s="0"/>
      <c r="AB2361" s="0"/>
      <c r="AC2361" s="0"/>
      <c r="AD2361" s="0"/>
      <c r="AE2361" s="0"/>
      <c r="AF2361" s="0"/>
      <c r="AG2361" s="0"/>
      <c r="AH2361" s="0"/>
      <c r="AI2361" s="0"/>
      <c r="AJ2361" s="0"/>
      <c r="AK2361" s="0"/>
      <c r="AL2361" s="0"/>
      <c r="AM2361" s="0"/>
    </row>
    <row r="2362" customFormat="false" ht="45" hidden="false" customHeight="false" outlineLevel="0" collapsed="false">
      <c r="A2362" s="193" t="s">
        <v>13374</v>
      </c>
      <c r="B2362" s="399" t="s">
        <v>14659</v>
      </c>
      <c r="C2362" s="193" t="s">
        <v>14660</v>
      </c>
      <c r="D2362" s="193" t="s">
        <v>17</v>
      </c>
      <c r="E2362" s="193" t="s">
        <v>14661</v>
      </c>
      <c r="F2362" s="192" t="n">
        <v>3130407330</v>
      </c>
      <c r="G2362" s="192" t="n">
        <v>4</v>
      </c>
      <c r="H2362" s="400" t="s">
        <v>14662</v>
      </c>
      <c r="I2362" s="193" t="s">
        <v>14663</v>
      </c>
      <c r="J2362" s="193" t="s">
        <v>75</v>
      </c>
      <c r="K2362" s="192" t="n">
        <v>150</v>
      </c>
      <c r="L2362" s="99" t="s">
        <v>14664</v>
      </c>
      <c r="M2362" s="405"/>
      <c r="N2362" s="0"/>
      <c r="O2362" s="0"/>
      <c r="P2362" s="0"/>
      <c r="Q2362" s="0"/>
      <c r="R2362" s="0"/>
      <c r="S2362" s="0"/>
      <c r="T2362" s="0"/>
      <c r="U2362" s="0"/>
      <c r="V2362" s="0"/>
      <c r="W2362" s="0"/>
      <c r="X2362" s="0"/>
      <c r="Y2362" s="0"/>
      <c r="Z2362" s="0"/>
      <c r="AA2362" s="0"/>
      <c r="AB2362" s="0"/>
      <c r="AC2362" s="0"/>
      <c r="AD2362" s="0"/>
      <c r="AE2362" s="0"/>
      <c r="AF2362" s="0"/>
      <c r="AG2362" s="0"/>
      <c r="AH2362" s="0"/>
      <c r="AI2362" s="0"/>
      <c r="AJ2362" s="0"/>
      <c r="AK2362" s="0"/>
      <c r="AL2362" s="0"/>
      <c r="AM2362" s="0"/>
    </row>
    <row r="2363" customFormat="false" ht="56.25" hidden="false" customHeight="false" outlineLevel="0" collapsed="false">
      <c r="A2363" s="193" t="s">
        <v>13374</v>
      </c>
      <c r="B2363" s="399" t="s">
        <v>14665</v>
      </c>
      <c r="C2363" s="193" t="s">
        <v>14666</v>
      </c>
      <c r="D2363" s="193" t="s">
        <v>17</v>
      </c>
      <c r="E2363" s="193" t="s">
        <v>14667</v>
      </c>
      <c r="F2363" s="192" t="n">
        <v>3130405338</v>
      </c>
      <c r="G2363" s="192" t="n">
        <v>4</v>
      </c>
      <c r="H2363" s="400" t="s">
        <v>14668</v>
      </c>
      <c r="I2363" s="193" t="s">
        <v>4247</v>
      </c>
      <c r="J2363" s="193" t="s">
        <v>75</v>
      </c>
      <c r="K2363" s="192" t="n">
        <v>150</v>
      </c>
      <c r="L2363" s="99" t="s">
        <v>14669</v>
      </c>
      <c r="M2363" s="405"/>
      <c r="N2363" s="0"/>
      <c r="O2363" s="0"/>
      <c r="P2363" s="0"/>
      <c r="Q2363" s="0"/>
      <c r="R2363" s="0"/>
      <c r="S2363" s="0"/>
      <c r="T2363" s="0"/>
      <c r="U2363" s="0"/>
      <c r="V2363" s="0"/>
      <c r="W2363" s="0"/>
      <c r="X2363" s="0"/>
      <c r="Y2363" s="0"/>
      <c r="Z2363" s="0"/>
      <c r="AA2363" s="0"/>
      <c r="AB2363" s="0"/>
      <c r="AC2363" s="0"/>
      <c r="AD2363" s="0"/>
      <c r="AE2363" s="0"/>
      <c r="AF2363" s="0"/>
      <c r="AG2363" s="0"/>
      <c r="AH2363" s="0"/>
      <c r="AI2363" s="0"/>
      <c r="AJ2363" s="0"/>
      <c r="AK2363" s="0"/>
      <c r="AL2363" s="0"/>
      <c r="AM2363" s="0"/>
    </row>
    <row r="2364" customFormat="false" ht="45" hidden="false" customHeight="false" outlineLevel="0" collapsed="false">
      <c r="A2364" s="193" t="s">
        <v>13374</v>
      </c>
      <c r="B2364" s="399" t="s">
        <v>14670</v>
      </c>
      <c r="C2364" s="193" t="s">
        <v>14671</v>
      </c>
      <c r="D2364" s="193" t="s">
        <v>17</v>
      </c>
      <c r="E2364" s="193" t="s">
        <v>14672</v>
      </c>
      <c r="F2364" s="192" t="n">
        <v>3130407340</v>
      </c>
      <c r="G2364" s="192" t="n">
        <v>3</v>
      </c>
      <c r="H2364" s="400" t="s">
        <v>14673</v>
      </c>
      <c r="I2364" s="193" t="s">
        <v>14674</v>
      </c>
      <c r="J2364" s="193" t="s">
        <v>75</v>
      </c>
      <c r="K2364" s="192" t="n">
        <v>150</v>
      </c>
      <c r="L2364" s="99" t="s">
        <v>14675</v>
      </c>
      <c r="M2364" s="405"/>
      <c r="N2364" s="0"/>
      <c r="O2364" s="0"/>
      <c r="P2364" s="0"/>
      <c r="Q2364" s="0"/>
      <c r="R2364" s="0"/>
      <c r="S2364" s="0"/>
      <c r="T2364" s="0"/>
      <c r="U2364" s="0"/>
      <c r="V2364" s="0"/>
      <c r="W2364" s="0"/>
      <c r="X2364" s="0"/>
      <c r="Y2364" s="0"/>
      <c r="Z2364" s="0"/>
      <c r="AA2364" s="0"/>
      <c r="AB2364" s="0"/>
      <c r="AC2364" s="0"/>
      <c r="AD2364" s="0"/>
      <c r="AE2364" s="0"/>
      <c r="AF2364" s="0"/>
      <c r="AG2364" s="0"/>
      <c r="AH2364" s="0"/>
      <c r="AI2364" s="0"/>
      <c r="AJ2364" s="0"/>
      <c r="AK2364" s="0"/>
      <c r="AL2364" s="0"/>
      <c r="AM2364" s="0"/>
    </row>
    <row r="2365" customFormat="false" ht="56.25" hidden="false" customHeight="false" outlineLevel="0" collapsed="false">
      <c r="A2365" s="193" t="s">
        <v>13374</v>
      </c>
      <c r="B2365" s="399" t="s">
        <v>14676</v>
      </c>
      <c r="C2365" s="193" t="s">
        <v>14677</v>
      </c>
      <c r="D2365" s="193" t="s">
        <v>17</v>
      </c>
      <c r="E2365" s="193" t="s">
        <v>14678</v>
      </c>
      <c r="F2365" s="192" t="n">
        <v>3130407242</v>
      </c>
      <c r="G2365" s="192" t="n">
        <v>4</v>
      </c>
      <c r="H2365" s="400" t="s">
        <v>14679</v>
      </c>
      <c r="I2365" s="193" t="s">
        <v>14680</v>
      </c>
      <c r="J2365" s="193" t="s">
        <v>75</v>
      </c>
      <c r="K2365" s="192" t="n">
        <v>150</v>
      </c>
      <c r="L2365" s="99" t="s">
        <v>14681</v>
      </c>
      <c r="M2365" s="405"/>
      <c r="N2365" s="0"/>
      <c r="O2365" s="0"/>
      <c r="P2365" s="0"/>
      <c r="Q2365" s="0"/>
      <c r="R2365" s="0"/>
      <c r="S2365" s="0"/>
      <c r="T2365" s="0"/>
      <c r="U2365" s="0"/>
      <c r="V2365" s="0"/>
      <c r="W2365" s="0"/>
      <c r="X2365" s="0"/>
      <c r="Y2365" s="0"/>
      <c r="Z2365" s="0"/>
      <c r="AA2365" s="0"/>
      <c r="AB2365" s="0"/>
      <c r="AC2365" s="0"/>
      <c r="AD2365" s="0"/>
      <c r="AE2365" s="0"/>
      <c r="AF2365" s="0"/>
      <c r="AG2365" s="0"/>
      <c r="AH2365" s="0"/>
      <c r="AI2365" s="0"/>
      <c r="AJ2365" s="0"/>
      <c r="AK2365" s="0"/>
      <c r="AL2365" s="0"/>
      <c r="AM2365" s="0"/>
    </row>
    <row r="2366" customFormat="false" ht="56.25" hidden="false" customHeight="false" outlineLevel="0" collapsed="false">
      <c r="A2366" s="193" t="s">
        <v>13374</v>
      </c>
      <c r="B2366" s="399" t="s">
        <v>14682</v>
      </c>
      <c r="C2366" s="193" t="s">
        <v>14683</v>
      </c>
      <c r="D2366" s="193" t="s">
        <v>17</v>
      </c>
      <c r="E2366" s="193" t="s">
        <v>14684</v>
      </c>
      <c r="F2366" s="192" t="n">
        <v>3130407302</v>
      </c>
      <c r="G2366" s="192" t="n">
        <v>4</v>
      </c>
      <c r="H2366" s="400" t="s">
        <v>14685</v>
      </c>
      <c r="I2366" s="193" t="s">
        <v>14686</v>
      </c>
      <c r="J2366" s="193" t="s">
        <v>75</v>
      </c>
      <c r="K2366" s="192" t="n">
        <v>150</v>
      </c>
      <c r="L2366" s="99" t="s">
        <v>14687</v>
      </c>
      <c r="M2366" s="405"/>
      <c r="N2366" s="0"/>
      <c r="O2366" s="0"/>
      <c r="P2366" s="0"/>
      <c r="Q2366" s="0"/>
      <c r="R2366" s="0"/>
      <c r="S2366" s="0"/>
      <c r="T2366" s="0"/>
      <c r="U2366" s="0"/>
      <c r="V2366" s="0"/>
      <c r="W2366" s="0"/>
      <c r="X2366" s="0"/>
      <c r="Y2366" s="0"/>
      <c r="Z2366" s="0"/>
      <c r="AA2366" s="0"/>
      <c r="AB2366" s="0"/>
      <c r="AC2366" s="0"/>
      <c r="AD2366" s="0"/>
      <c r="AE2366" s="0"/>
      <c r="AF2366" s="0"/>
      <c r="AG2366" s="0"/>
      <c r="AH2366" s="0"/>
      <c r="AI2366" s="0"/>
      <c r="AJ2366" s="0"/>
      <c r="AK2366" s="0"/>
      <c r="AL2366" s="0"/>
      <c r="AM2366" s="0"/>
    </row>
    <row r="2367" customFormat="false" ht="45" hidden="false" customHeight="false" outlineLevel="0" collapsed="false">
      <c r="A2367" s="193" t="s">
        <v>13374</v>
      </c>
      <c r="B2367" s="399" t="s">
        <v>14688</v>
      </c>
      <c r="C2367" s="193" t="s">
        <v>14689</v>
      </c>
      <c r="D2367" s="193" t="s">
        <v>17</v>
      </c>
      <c r="E2367" s="193" t="s">
        <v>14690</v>
      </c>
      <c r="F2367" s="192" t="n">
        <v>3120405139</v>
      </c>
      <c r="G2367" s="192" t="n">
        <v>3</v>
      </c>
      <c r="H2367" s="400" t="s">
        <v>14691</v>
      </c>
      <c r="I2367" s="193" t="s">
        <v>14692</v>
      </c>
      <c r="J2367" s="193" t="s">
        <v>75</v>
      </c>
      <c r="K2367" s="192" t="n">
        <v>150</v>
      </c>
      <c r="L2367" s="99" t="s">
        <v>14693</v>
      </c>
      <c r="M2367" s="405"/>
      <c r="N2367" s="0"/>
      <c r="O2367" s="0"/>
      <c r="P2367" s="0"/>
      <c r="Q2367" s="0"/>
      <c r="R2367" s="0"/>
      <c r="S2367" s="0"/>
      <c r="T2367" s="0"/>
      <c r="U2367" s="0"/>
      <c r="V2367" s="0"/>
      <c r="W2367" s="0"/>
      <c r="X2367" s="0"/>
      <c r="Y2367" s="0"/>
      <c r="Z2367" s="0"/>
      <c r="AA2367" s="0"/>
      <c r="AB2367" s="0"/>
      <c r="AC2367" s="0"/>
      <c r="AD2367" s="0"/>
      <c r="AE2367" s="0"/>
      <c r="AF2367" s="0"/>
      <c r="AG2367" s="0"/>
      <c r="AH2367" s="0"/>
      <c r="AI2367" s="0"/>
      <c r="AJ2367" s="0"/>
      <c r="AK2367" s="0"/>
      <c r="AL2367" s="0"/>
      <c r="AM2367" s="0"/>
    </row>
    <row r="2368" customFormat="false" ht="45" hidden="false" customHeight="false" outlineLevel="0" collapsed="false">
      <c r="A2368" s="193" t="s">
        <v>13374</v>
      </c>
      <c r="B2368" s="399" t="s">
        <v>14694</v>
      </c>
      <c r="C2368" s="193" t="s">
        <v>14695</v>
      </c>
      <c r="D2368" s="193" t="s">
        <v>17</v>
      </c>
      <c r="E2368" s="193" t="s">
        <v>14696</v>
      </c>
      <c r="F2368" s="192" t="n">
        <v>3130404141</v>
      </c>
      <c r="G2368" s="192" t="n">
        <v>2</v>
      </c>
      <c r="H2368" s="400" t="s">
        <v>14697</v>
      </c>
      <c r="I2368" s="193" t="s">
        <v>14698</v>
      </c>
      <c r="J2368" s="193" t="s">
        <v>75</v>
      </c>
      <c r="K2368" s="192" t="n">
        <v>150</v>
      </c>
      <c r="L2368" s="99" t="s">
        <v>14699</v>
      </c>
      <c r="M2368" s="405"/>
      <c r="N2368" s="0"/>
      <c r="O2368" s="0"/>
      <c r="P2368" s="0"/>
      <c r="Q2368" s="0"/>
      <c r="R2368" s="0"/>
      <c r="S2368" s="0"/>
      <c r="T2368" s="0"/>
      <c r="U2368" s="0"/>
      <c r="V2368" s="0"/>
      <c r="W2368" s="0"/>
      <c r="X2368" s="0"/>
      <c r="Y2368" s="0"/>
      <c r="Z2368" s="0"/>
      <c r="AA2368" s="0"/>
      <c r="AB2368" s="0"/>
      <c r="AC2368" s="0"/>
      <c r="AD2368" s="0"/>
      <c r="AE2368" s="0"/>
      <c r="AF2368" s="0"/>
      <c r="AG2368" s="0"/>
      <c r="AH2368" s="0"/>
      <c r="AI2368" s="0"/>
      <c r="AJ2368" s="0"/>
      <c r="AK2368" s="0"/>
      <c r="AL2368" s="0"/>
      <c r="AM2368" s="0"/>
    </row>
    <row r="2369" customFormat="false" ht="56.25" hidden="false" customHeight="false" outlineLevel="0" collapsed="false">
      <c r="A2369" s="193" t="s">
        <v>13374</v>
      </c>
      <c r="B2369" s="399" t="s">
        <v>14700</v>
      </c>
      <c r="C2369" s="193" t="s">
        <v>14701</v>
      </c>
      <c r="D2369" s="193" t="s">
        <v>17</v>
      </c>
      <c r="E2369" s="193" t="s">
        <v>14702</v>
      </c>
      <c r="F2369" s="192" t="n">
        <v>3110402117</v>
      </c>
      <c r="G2369" s="192" t="n">
        <v>3</v>
      </c>
      <c r="H2369" s="400" t="s">
        <v>14703</v>
      </c>
      <c r="I2369" s="193" t="s">
        <v>14704</v>
      </c>
      <c r="J2369" s="193" t="s">
        <v>75</v>
      </c>
      <c r="K2369" s="192" t="n">
        <v>180</v>
      </c>
      <c r="L2369" s="99" t="s">
        <v>14705</v>
      </c>
      <c r="M2369" s="405"/>
      <c r="N2369" s="0"/>
      <c r="O2369" s="0"/>
      <c r="P2369" s="0"/>
      <c r="Q2369" s="0"/>
      <c r="R2369" s="0"/>
      <c r="S2369" s="0"/>
      <c r="T2369" s="0"/>
      <c r="U2369" s="0"/>
      <c r="V2369" s="0"/>
      <c r="W2369" s="0"/>
      <c r="X2369" s="0"/>
      <c r="Y2369" s="0"/>
      <c r="Z2369" s="0"/>
      <c r="AA2369" s="0"/>
      <c r="AB2369" s="0"/>
      <c r="AC2369" s="0"/>
      <c r="AD2369" s="0"/>
      <c r="AE2369" s="0"/>
      <c r="AF2369" s="0"/>
      <c r="AG2369" s="0"/>
      <c r="AH2369" s="0"/>
      <c r="AI2369" s="0"/>
      <c r="AJ2369" s="0"/>
      <c r="AK2369" s="0"/>
      <c r="AL2369" s="0"/>
      <c r="AM2369" s="0"/>
    </row>
    <row r="2370" customFormat="false" ht="33.75" hidden="false" customHeight="false" outlineLevel="0" collapsed="false">
      <c r="A2370" s="193" t="s">
        <v>13374</v>
      </c>
      <c r="B2370" s="399" t="s">
        <v>14706</v>
      </c>
      <c r="C2370" s="192" t="s">
        <v>14707</v>
      </c>
      <c r="D2370" s="193" t="s">
        <v>17</v>
      </c>
      <c r="E2370" s="193" t="s">
        <v>14708</v>
      </c>
      <c r="F2370" s="192" t="n">
        <v>3110403231</v>
      </c>
      <c r="G2370" s="192" t="n">
        <v>4</v>
      </c>
      <c r="H2370" s="400" t="s">
        <v>14709</v>
      </c>
      <c r="I2370" s="193" t="s">
        <v>14710</v>
      </c>
      <c r="J2370" s="193" t="s">
        <v>75</v>
      </c>
      <c r="K2370" s="192" t="n">
        <v>180</v>
      </c>
      <c r="L2370" s="402" t="s">
        <v>14711</v>
      </c>
      <c r="M2370" s="405"/>
      <c r="N2370" s="0"/>
      <c r="O2370" s="0"/>
      <c r="P2370" s="0"/>
      <c r="Q2370" s="0"/>
      <c r="R2370" s="0"/>
      <c r="S2370" s="0"/>
      <c r="T2370" s="0"/>
      <c r="U2370" s="0"/>
      <c r="V2370" s="0"/>
      <c r="W2370" s="0"/>
      <c r="X2370" s="0"/>
      <c r="Y2370" s="0"/>
      <c r="Z2370" s="0"/>
      <c r="AA2370" s="0"/>
      <c r="AB2370" s="0"/>
      <c r="AC2370" s="0"/>
      <c r="AD2370" s="0"/>
      <c r="AE2370" s="0"/>
      <c r="AF2370" s="0"/>
      <c r="AG2370" s="0"/>
      <c r="AH2370" s="0"/>
      <c r="AI2370" s="0"/>
      <c r="AJ2370" s="0"/>
      <c r="AK2370" s="0"/>
      <c r="AL2370" s="0"/>
      <c r="AM2370" s="0"/>
    </row>
    <row r="2371" customFormat="false" ht="33.75" hidden="false" customHeight="false" outlineLevel="0" collapsed="false">
      <c r="A2371" s="193" t="s">
        <v>13374</v>
      </c>
      <c r="B2371" s="399" t="s">
        <v>14712</v>
      </c>
      <c r="C2371" s="193" t="s">
        <v>14713</v>
      </c>
      <c r="D2371" s="193" t="s">
        <v>17</v>
      </c>
      <c r="E2371" s="193" t="s">
        <v>14714</v>
      </c>
      <c r="F2371" s="192" t="n">
        <v>3110404135</v>
      </c>
      <c r="G2371" s="192" t="n">
        <v>3</v>
      </c>
      <c r="H2371" s="400" t="s">
        <v>14715</v>
      </c>
      <c r="I2371" s="193" t="s">
        <v>14716</v>
      </c>
      <c r="J2371" s="193" t="s">
        <v>75</v>
      </c>
      <c r="K2371" s="192" t="n">
        <v>530</v>
      </c>
      <c r="L2371" s="99" t="s">
        <v>14717</v>
      </c>
      <c r="M2371" s="405"/>
      <c r="N2371" s="0"/>
      <c r="O2371" s="0"/>
      <c r="P2371" s="0"/>
      <c r="Q2371" s="0"/>
      <c r="R2371" s="0"/>
      <c r="S2371" s="0"/>
      <c r="T2371" s="0"/>
      <c r="U2371" s="0"/>
      <c r="V2371" s="0"/>
      <c r="W2371" s="0"/>
      <c r="X2371" s="0"/>
      <c r="Y2371" s="0"/>
      <c r="Z2371" s="0"/>
      <c r="AA2371" s="0"/>
      <c r="AB2371" s="0"/>
      <c r="AC2371" s="0"/>
      <c r="AD2371" s="0"/>
      <c r="AE2371" s="0"/>
      <c r="AF2371" s="0"/>
      <c r="AG2371" s="0"/>
      <c r="AH2371" s="0"/>
      <c r="AI2371" s="0"/>
      <c r="AJ2371" s="0"/>
      <c r="AK2371" s="0"/>
      <c r="AL2371" s="0"/>
      <c r="AM2371" s="0"/>
    </row>
    <row r="2372" customFormat="false" ht="78.75" hidden="false" customHeight="false" outlineLevel="0" collapsed="false">
      <c r="A2372" s="193" t="s">
        <v>13374</v>
      </c>
      <c r="B2372" s="399" t="s">
        <v>14718</v>
      </c>
      <c r="C2372" s="193" t="s">
        <v>14719</v>
      </c>
      <c r="D2372" s="193" t="s">
        <v>2360</v>
      </c>
      <c r="E2372" s="193" t="s">
        <v>14720</v>
      </c>
      <c r="F2372" s="192" t="n">
        <v>3110401141</v>
      </c>
      <c r="G2372" s="192" t="n">
        <v>2</v>
      </c>
      <c r="H2372" s="400" t="s">
        <v>14721</v>
      </c>
      <c r="I2372" s="193" t="s">
        <v>14722</v>
      </c>
      <c r="J2372" s="193" t="s">
        <v>75</v>
      </c>
      <c r="K2372" s="192" t="n">
        <v>550</v>
      </c>
      <c r="L2372" s="401" t="s">
        <v>14723</v>
      </c>
      <c r="M2372" s="405"/>
      <c r="N2372" s="0"/>
      <c r="O2372" s="0"/>
      <c r="P2372" s="0"/>
      <c r="Q2372" s="0"/>
      <c r="R2372" s="0"/>
      <c r="S2372" s="0"/>
      <c r="T2372" s="0"/>
      <c r="U2372" s="0"/>
      <c r="V2372" s="0"/>
      <c r="W2372" s="0"/>
      <c r="X2372" s="0"/>
      <c r="Y2372" s="0"/>
      <c r="Z2372" s="0"/>
      <c r="AA2372" s="0"/>
      <c r="AB2372" s="0"/>
      <c r="AC2372" s="0"/>
      <c r="AD2372" s="0"/>
      <c r="AE2372" s="0"/>
      <c r="AF2372" s="0"/>
      <c r="AG2372" s="0"/>
      <c r="AH2372" s="0"/>
      <c r="AI2372" s="0"/>
      <c r="AJ2372" s="0"/>
      <c r="AK2372" s="0"/>
      <c r="AL2372" s="0"/>
      <c r="AM2372" s="0"/>
    </row>
    <row r="2373" customFormat="false" ht="45" hidden="false" customHeight="false" outlineLevel="0" collapsed="false">
      <c r="A2373" s="193" t="s">
        <v>13374</v>
      </c>
      <c r="B2373" s="399" t="s">
        <v>14724</v>
      </c>
      <c r="C2373" s="193" t="s">
        <v>14725</v>
      </c>
      <c r="D2373" s="193" t="s">
        <v>17</v>
      </c>
      <c r="E2373" s="193" t="s">
        <v>14726</v>
      </c>
      <c r="F2373" s="192" t="n">
        <v>3120402210</v>
      </c>
      <c r="G2373" s="192" t="n">
        <v>3</v>
      </c>
      <c r="H2373" s="400" t="s">
        <v>14727</v>
      </c>
      <c r="I2373" s="193" t="s">
        <v>14728</v>
      </c>
      <c r="J2373" s="193" t="s">
        <v>75</v>
      </c>
      <c r="K2373" s="192" t="n">
        <v>550</v>
      </c>
      <c r="L2373" s="99" t="s">
        <v>14729</v>
      </c>
      <c r="M2373" s="405"/>
      <c r="N2373" s="0"/>
      <c r="O2373" s="0"/>
      <c r="P2373" s="0"/>
      <c r="Q2373" s="0"/>
      <c r="R2373" s="0"/>
      <c r="S2373" s="0"/>
      <c r="T2373" s="0"/>
      <c r="U2373" s="0"/>
      <c r="V2373" s="0"/>
      <c r="W2373" s="0"/>
      <c r="X2373" s="0"/>
      <c r="Y2373" s="0"/>
      <c r="Z2373" s="0"/>
      <c r="AA2373" s="0"/>
      <c r="AB2373" s="0"/>
      <c r="AC2373" s="0"/>
      <c r="AD2373" s="0"/>
      <c r="AE2373" s="0"/>
      <c r="AF2373" s="0"/>
      <c r="AG2373" s="0"/>
      <c r="AH2373" s="0"/>
      <c r="AI2373" s="0"/>
      <c r="AJ2373" s="0"/>
      <c r="AK2373" s="0"/>
      <c r="AL2373" s="0"/>
      <c r="AM2373" s="0"/>
    </row>
    <row r="2374" customFormat="false" ht="56.25" hidden="false" customHeight="false" outlineLevel="0" collapsed="false">
      <c r="A2374" s="193" t="s">
        <v>13374</v>
      </c>
      <c r="B2374" s="399" t="s">
        <v>14730</v>
      </c>
      <c r="C2374" s="193" t="s">
        <v>14731</v>
      </c>
      <c r="D2374" s="193" t="s">
        <v>17</v>
      </c>
      <c r="E2374" s="193" t="s">
        <v>14732</v>
      </c>
      <c r="F2374" s="192" t="n">
        <v>3110406112</v>
      </c>
      <c r="G2374" s="192" t="n">
        <v>3</v>
      </c>
      <c r="H2374" s="400" t="s">
        <v>14733</v>
      </c>
      <c r="I2374" s="193" t="s">
        <v>14734</v>
      </c>
      <c r="J2374" s="193" t="s">
        <v>75</v>
      </c>
      <c r="K2374" s="192" t="n">
        <v>610</v>
      </c>
      <c r="L2374" s="99" t="s">
        <v>14735</v>
      </c>
      <c r="M2374" s="405"/>
      <c r="N2374" s="0"/>
      <c r="O2374" s="0"/>
      <c r="P2374" s="0"/>
      <c r="Q2374" s="0"/>
      <c r="R2374" s="0"/>
      <c r="S2374" s="0"/>
      <c r="T2374" s="0"/>
      <c r="U2374" s="0"/>
      <c r="V2374" s="0"/>
      <c r="W2374" s="0"/>
      <c r="X2374" s="0"/>
      <c r="Y2374" s="0"/>
      <c r="Z2374" s="0"/>
      <c r="AA2374" s="0"/>
      <c r="AB2374" s="0"/>
      <c r="AC2374" s="0"/>
      <c r="AD2374" s="0"/>
      <c r="AE2374" s="0"/>
      <c r="AF2374" s="0"/>
      <c r="AG2374" s="0"/>
      <c r="AH2374" s="0"/>
      <c r="AI2374" s="0"/>
      <c r="AJ2374" s="0"/>
      <c r="AK2374" s="0"/>
      <c r="AL2374" s="0"/>
      <c r="AM2374" s="0"/>
    </row>
    <row r="2375" customFormat="false" ht="56.25" hidden="false" customHeight="false" outlineLevel="0" collapsed="false">
      <c r="A2375" s="193" t="s">
        <v>13374</v>
      </c>
      <c r="B2375" s="399" t="s">
        <v>14736</v>
      </c>
      <c r="C2375" s="193" t="s">
        <v>14737</v>
      </c>
      <c r="D2375" s="193" t="s">
        <v>17</v>
      </c>
      <c r="E2375" s="193" t="s">
        <v>14738</v>
      </c>
      <c r="F2375" s="192" t="n">
        <v>3120406110</v>
      </c>
      <c r="G2375" s="192" t="n">
        <v>3</v>
      </c>
      <c r="H2375" s="400" t="s">
        <v>14739</v>
      </c>
      <c r="I2375" s="193" t="s">
        <v>14740</v>
      </c>
      <c r="J2375" s="193" t="s">
        <v>75</v>
      </c>
      <c r="K2375" s="192" t="n">
        <v>610</v>
      </c>
      <c r="L2375" s="99" t="s">
        <v>14741</v>
      </c>
      <c r="M2375" s="405"/>
      <c r="N2375" s="0"/>
      <c r="O2375" s="0"/>
      <c r="P2375" s="0"/>
      <c r="Q2375" s="0"/>
      <c r="R2375" s="0"/>
      <c r="S2375" s="0"/>
      <c r="T2375" s="0"/>
      <c r="U2375" s="0"/>
      <c r="V2375" s="0"/>
      <c r="W2375" s="0"/>
      <c r="X2375" s="0"/>
      <c r="Y2375" s="0"/>
      <c r="Z2375" s="0"/>
      <c r="AA2375" s="0"/>
      <c r="AB2375" s="0"/>
      <c r="AC2375" s="0"/>
      <c r="AD2375" s="0"/>
      <c r="AE2375" s="0"/>
      <c r="AF2375" s="0"/>
      <c r="AG2375" s="0"/>
      <c r="AH2375" s="0"/>
      <c r="AI2375" s="0"/>
      <c r="AJ2375" s="0"/>
      <c r="AK2375" s="0"/>
      <c r="AL2375" s="0"/>
      <c r="AM2375" s="0"/>
    </row>
    <row r="2376" customFormat="false" ht="56.25" hidden="false" customHeight="false" outlineLevel="0" collapsed="false">
      <c r="A2376" s="193" t="s">
        <v>13374</v>
      </c>
      <c r="B2376" s="399" t="s">
        <v>14742</v>
      </c>
      <c r="C2376" s="193" t="s">
        <v>14743</v>
      </c>
      <c r="D2376" s="193" t="s">
        <v>17</v>
      </c>
      <c r="E2376" s="193" t="s">
        <v>14744</v>
      </c>
      <c r="F2376" s="192" t="n">
        <v>3120406232</v>
      </c>
      <c r="G2376" s="192" t="n">
        <v>3</v>
      </c>
      <c r="H2376" s="400" t="s">
        <v>14745</v>
      </c>
      <c r="I2376" s="193" t="s">
        <v>14746</v>
      </c>
      <c r="J2376" s="193" t="s">
        <v>75</v>
      </c>
      <c r="K2376" s="192" t="n">
        <v>610</v>
      </c>
      <c r="L2376" s="99" t="s">
        <v>14747</v>
      </c>
      <c r="M2376" s="405"/>
      <c r="N2376" s="0"/>
      <c r="O2376" s="0"/>
      <c r="P2376" s="0"/>
      <c r="Q2376" s="0"/>
      <c r="R2376" s="0"/>
      <c r="S2376" s="0"/>
      <c r="T2376" s="0"/>
      <c r="U2376" s="0"/>
      <c r="V2376" s="0"/>
      <c r="W2376" s="0"/>
      <c r="X2376" s="0"/>
      <c r="Y2376" s="0"/>
      <c r="Z2376" s="0"/>
      <c r="AA2376" s="0"/>
      <c r="AB2376" s="0"/>
      <c r="AC2376" s="0"/>
      <c r="AD2376" s="0"/>
      <c r="AE2376" s="0"/>
      <c r="AF2376" s="0"/>
      <c r="AG2376" s="0"/>
      <c r="AH2376" s="0"/>
      <c r="AI2376" s="0"/>
      <c r="AJ2376" s="0"/>
      <c r="AK2376" s="0"/>
      <c r="AL2376" s="0"/>
      <c r="AM2376" s="0"/>
    </row>
    <row r="2377" customFormat="false" ht="56.25" hidden="false" customHeight="false" outlineLevel="0" collapsed="false">
      <c r="A2377" s="193" t="s">
        <v>13374</v>
      </c>
      <c r="B2377" s="399" t="s">
        <v>14748</v>
      </c>
      <c r="C2377" s="192" t="s">
        <v>14749</v>
      </c>
      <c r="D2377" s="193" t="s">
        <v>17</v>
      </c>
      <c r="E2377" s="193" t="s">
        <v>14750</v>
      </c>
      <c r="F2377" s="192" t="n">
        <v>3120406217</v>
      </c>
      <c r="G2377" s="192" t="n">
        <v>2</v>
      </c>
      <c r="H2377" s="400" t="s">
        <v>14751</v>
      </c>
      <c r="I2377" s="193" t="s">
        <v>14752</v>
      </c>
      <c r="J2377" s="193" t="s">
        <v>75</v>
      </c>
      <c r="K2377" s="192" t="n">
        <v>610</v>
      </c>
      <c r="L2377" s="99" t="s">
        <v>14753</v>
      </c>
      <c r="M2377" s="405"/>
      <c r="N2377" s="0"/>
      <c r="O2377" s="0"/>
      <c r="P2377" s="0"/>
      <c r="Q2377" s="0"/>
      <c r="R2377" s="0"/>
      <c r="S2377" s="0"/>
      <c r="T2377" s="0"/>
      <c r="U2377" s="0"/>
      <c r="V2377" s="0"/>
      <c r="W2377" s="0"/>
      <c r="X2377" s="0"/>
      <c r="Y2377" s="0"/>
      <c r="Z2377" s="0"/>
      <c r="AA2377" s="0"/>
      <c r="AB2377" s="0"/>
      <c r="AC2377" s="0"/>
      <c r="AD2377" s="0"/>
      <c r="AE2377" s="0"/>
      <c r="AF2377" s="0"/>
      <c r="AG2377" s="0"/>
      <c r="AH2377" s="0"/>
      <c r="AI2377" s="0"/>
      <c r="AJ2377" s="0"/>
      <c r="AK2377" s="0"/>
      <c r="AL2377" s="0"/>
      <c r="AM2377" s="0"/>
    </row>
    <row r="2378" customFormat="false" ht="56.25" hidden="false" customHeight="false" outlineLevel="0" collapsed="false">
      <c r="A2378" s="193" t="s">
        <v>13374</v>
      </c>
      <c r="B2378" s="399" t="s">
        <v>14754</v>
      </c>
      <c r="C2378" s="193" t="s">
        <v>14755</v>
      </c>
      <c r="D2378" s="193" t="s">
        <v>17</v>
      </c>
      <c r="E2378" s="193" t="s">
        <v>14756</v>
      </c>
      <c r="F2378" s="192" t="n">
        <v>3120508223</v>
      </c>
      <c r="G2378" s="192" t="n">
        <v>1</v>
      </c>
      <c r="H2378" s="400" t="s">
        <v>14757</v>
      </c>
      <c r="I2378" s="193" t="s">
        <v>14758</v>
      </c>
      <c r="J2378" s="193" t="s">
        <v>75</v>
      </c>
      <c r="K2378" s="192" t="n">
        <v>120</v>
      </c>
      <c r="L2378" s="99" t="s">
        <v>14759</v>
      </c>
      <c r="M2378" s="405"/>
      <c r="N2378" s="0"/>
      <c r="O2378" s="0"/>
      <c r="P2378" s="0"/>
      <c r="Q2378" s="0"/>
      <c r="R2378" s="0"/>
      <c r="S2378" s="0"/>
      <c r="T2378" s="0"/>
      <c r="U2378" s="0"/>
      <c r="V2378" s="0"/>
      <c r="W2378" s="0"/>
      <c r="X2378" s="0"/>
      <c r="Y2378" s="0"/>
      <c r="Z2378" s="0"/>
      <c r="AA2378" s="0"/>
      <c r="AB2378" s="0"/>
      <c r="AC2378" s="0"/>
      <c r="AD2378" s="0"/>
      <c r="AE2378" s="0"/>
      <c r="AF2378" s="0"/>
      <c r="AG2378" s="0"/>
      <c r="AH2378" s="0"/>
      <c r="AI2378" s="0"/>
      <c r="AJ2378" s="0"/>
      <c r="AK2378" s="0"/>
      <c r="AL2378" s="0"/>
      <c r="AM2378" s="0"/>
    </row>
    <row r="2379" customFormat="false" ht="56.25" hidden="false" customHeight="false" outlineLevel="0" collapsed="false">
      <c r="A2379" s="193" t="s">
        <v>13374</v>
      </c>
      <c r="B2379" s="399" t="s">
        <v>14760</v>
      </c>
      <c r="C2379" s="193" t="s">
        <v>14761</v>
      </c>
      <c r="D2379" s="193" t="s">
        <v>17</v>
      </c>
      <c r="E2379" s="193" t="s">
        <v>14762</v>
      </c>
      <c r="F2379" s="192" t="n">
        <v>3120501201</v>
      </c>
      <c r="G2379" s="192" t="n">
        <v>3</v>
      </c>
      <c r="H2379" s="400" t="s">
        <v>14763</v>
      </c>
      <c r="I2379" s="193" t="s">
        <v>14764</v>
      </c>
      <c r="J2379" s="193" t="s">
        <v>75</v>
      </c>
      <c r="K2379" s="192" t="n">
        <v>630</v>
      </c>
      <c r="L2379" s="99" t="s">
        <v>14765</v>
      </c>
      <c r="M2379" s="405"/>
      <c r="N2379" s="0"/>
      <c r="O2379" s="0"/>
      <c r="P2379" s="0"/>
      <c r="Q2379" s="0"/>
      <c r="R2379" s="0"/>
      <c r="S2379" s="0"/>
      <c r="T2379" s="0"/>
      <c r="U2379" s="0"/>
      <c r="V2379" s="0"/>
      <c r="W2379" s="0"/>
      <c r="X2379" s="0"/>
      <c r="Y2379" s="0"/>
      <c r="Z2379" s="0"/>
      <c r="AA2379" s="0"/>
      <c r="AB2379" s="0"/>
      <c r="AC2379" s="0"/>
      <c r="AD2379" s="0"/>
      <c r="AE2379" s="0"/>
      <c r="AF2379" s="0"/>
      <c r="AG2379" s="0"/>
      <c r="AH2379" s="0"/>
      <c r="AI2379" s="0"/>
      <c r="AJ2379" s="0"/>
      <c r="AK2379" s="0"/>
      <c r="AL2379" s="0"/>
      <c r="AM2379" s="0"/>
    </row>
    <row r="2380" customFormat="false" ht="56.25" hidden="false" customHeight="false" outlineLevel="0" collapsed="false">
      <c r="A2380" s="193" t="s">
        <v>13374</v>
      </c>
      <c r="B2380" s="399" t="s">
        <v>14766</v>
      </c>
      <c r="C2380" s="193" t="s">
        <v>14767</v>
      </c>
      <c r="D2380" s="193" t="s">
        <v>17</v>
      </c>
      <c r="E2380" s="193" t="s">
        <v>14768</v>
      </c>
      <c r="F2380" s="192" t="n">
        <v>3120501124</v>
      </c>
      <c r="G2380" s="192" t="n">
        <v>4</v>
      </c>
      <c r="H2380" s="400" t="s">
        <v>14769</v>
      </c>
      <c r="I2380" s="193" t="s">
        <v>14770</v>
      </c>
      <c r="J2380" s="193" t="s">
        <v>75</v>
      </c>
      <c r="K2380" s="192" t="n">
        <v>630</v>
      </c>
      <c r="L2380" s="99" t="s">
        <v>14771</v>
      </c>
      <c r="M2380" s="405"/>
      <c r="N2380" s="0"/>
      <c r="O2380" s="0"/>
      <c r="P2380" s="0"/>
      <c r="Q2380" s="0"/>
      <c r="R2380" s="0"/>
      <c r="S2380" s="0"/>
      <c r="T2380" s="0"/>
      <c r="U2380" s="0"/>
      <c r="V2380" s="0"/>
      <c r="W2380" s="0"/>
      <c r="X2380" s="0"/>
      <c r="Y2380" s="0"/>
      <c r="Z2380" s="0"/>
      <c r="AA2380" s="0"/>
      <c r="AB2380" s="0"/>
      <c r="AC2380" s="0"/>
      <c r="AD2380" s="0"/>
      <c r="AE2380" s="0"/>
      <c r="AF2380" s="0"/>
      <c r="AG2380" s="0"/>
      <c r="AH2380" s="0"/>
      <c r="AI2380" s="0"/>
      <c r="AJ2380" s="0"/>
      <c r="AK2380" s="0"/>
      <c r="AL2380" s="0"/>
      <c r="AM2380" s="0"/>
    </row>
    <row r="2381" customFormat="false" ht="33.75" hidden="false" customHeight="false" outlineLevel="0" collapsed="false">
      <c r="A2381" s="193" t="s">
        <v>13374</v>
      </c>
      <c r="B2381" s="399" t="s">
        <v>14772</v>
      </c>
      <c r="C2381" s="193" t="s">
        <v>14773</v>
      </c>
      <c r="D2381" s="193" t="s">
        <v>17</v>
      </c>
      <c r="E2381" s="193" t="s">
        <v>14774</v>
      </c>
      <c r="F2381" s="192" t="n">
        <v>3120504238</v>
      </c>
      <c r="G2381" s="192" t="n">
        <v>4</v>
      </c>
      <c r="H2381" s="400" t="s">
        <v>14775</v>
      </c>
      <c r="I2381" s="193" t="s">
        <v>14776</v>
      </c>
      <c r="J2381" s="193" t="s">
        <v>75</v>
      </c>
      <c r="K2381" s="192" t="n">
        <v>630</v>
      </c>
      <c r="L2381" s="99" t="s">
        <v>14777</v>
      </c>
      <c r="M2381" s="405"/>
      <c r="N2381" s="0"/>
      <c r="O2381" s="0"/>
      <c r="P2381" s="0"/>
      <c r="Q2381" s="0"/>
      <c r="R2381" s="0"/>
      <c r="S2381" s="0"/>
      <c r="T2381" s="0"/>
      <c r="U2381" s="0"/>
      <c r="V2381" s="0"/>
      <c r="W2381" s="0"/>
      <c r="X2381" s="0"/>
      <c r="Y2381" s="0"/>
      <c r="Z2381" s="0"/>
      <c r="AA2381" s="0"/>
      <c r="AB2381" s="0"/>
      <c r="AC2381" s="0"/>
      <c r="AD2381" s="0"/>
      <c r="AE2381" s="0"/>
      <c r="AF2381" s="0"/>
      <c r="AG2381" s="0"/>
      <c r="AH2381" s="0"/>
      <c r="AI2381" s="0"/>
      <c r="AJ2381" s="0"/>
      <c r="AK2381" s="0"/>
      <c r="AL2381" s="0"/>
      <c r="AM2381" s="0"/>
    </row>
    <row r="2382" customFormat="false" ht="45" hidden="false" customHeight="false" outlineLevel="0" collapsed="false">
      <c r="A2382" s="193" t="s">
        <v>13374</v>
      </c>
      <c r="B2382" s="399" t="s">
        <v>14778</v>
      </c>
      <c r="C2382" s="193" t="s">
        <v>14779</v>
      </c>
      <c r="D2382" s="193" t="s">
        <v>17</v>
      </c>
      <c r="E2382" s="193" t="s">
        <v>14780</v>
      </c>
      <c r="F2382" s="192" t="n">
        <v>3120504109</v>
      </c>
      <c r="G2382" s="192" t="n">
        <v>3</v>
      </c>
      <c r="H2382" s="400" t="s">
        <v>14781</v>
      </c>
      <c r="I2382" s="193" t="s">
        <v>14782</v>
      </c>
      <c r="J2382" s="193" t="s">
        <v>75</v>
      </c>
      <c r="K2382" s="192" t="n">
        <v>630</v>
      </c>
      <c r="L2382" s="99" t="s">
        <v>14783</v>
      </c>
      <c r="M2382" s="405"/>
      <c r="N2382" s="0"/>
      <c r="O2382" s="0"/>
      <c r="P2382" s="0"/>
      <c r="Q2382" s="0"/>
      <c r="R2382" s="0"/>
      <c r="S2382" s="0"/>
      <c r="T2382" s="0"/>
      <c r="U2382" s="0"/>
      <c r="V2382" s="0"/>
      <c r="W2382" s="0"/>
      <c r="X2382" s="0"/>
      <c r="Y2382" s="0"/>
      <c r="Z2382" s="0"/>
      <c r="AA2382" s="0"/>
      <c r="AB2382" s="0"/>
      <c r="AC2382" s="0"/>
      <c r="AD2382" s="0"/>
      <c r="AE2382" s="0"/>
      <c r="AF2382" s="0"/>
      <c r="AG2382" s="0"/>
      <c r="AH2382" s="0"/>
      <c r="AI2382" s="0"/>
      <c r="AJ2382" s="0"/>
      <c r="AK2382" s="0"/>
      <c r="AL2382" s="0"/>
      <c r="AM2382" s="0"/>
    </row>
    <row r="2383" customFormat="false" ht="45" hidden="false" customHeight="false" outlineLevel="0" collapsed="false">
      <c r="A2383" s="193" t="s">
        <v>13374</v>
      </c>
      <c r="B2383" s="399" t="s">
        <v>14784</v>
      </c>
      <c r="C2383" s="193" t="s">
        <v>14785</v>
      </c>
      <c r="D2383" s="193" t="s">
        <v>17</v>
      </c>
      <c r="E2383" s="193" t="s">
        <v>14786</v>
      </c>
      <c r="F2383" s="192" t="n">
        <v>3110504134</v>
      </c>
      <c r="G2383" s="192" t="n">
        <v>3</v>
      </c>
      <c r="H2383" s="400" t="s">
        <v>14787</v>
      </c>
      <c r="I2383" s="193" t="s">
        <v>14788</v>
      </c>
      <c r="J2383" s="193" t="s">
        <v>75</v>
      </c>
      <c r="K2383" s="192" t="n">
        <v>630</v>
      </c>
      <c r="L2383" s="99" t="s">
        <v>14789</v>
      </c>
      <c r="M2383" s="405"/>
      <c r="N2383" s="0"/>
      <c r="O2383" s="0"/>
      <c r="P2383" s="0"/>
      <c r="Q2383" s="0"/>
      <c r="R2383" s="0"/>
      <c r="S2383" s="0"/>
      <c r="T2383" s="0"/>
      <c r="U2383" s="0"/>
      <c r="V2383" s="0"/>
      <c r="W2383" s="0"/>
      <c r="X2383" s="0"/>
      <c r="Y2383" s="0"/>
      <c r="Z2383" s="0"/>
      <c r="AA2383" s="0"/>
      <c r="AB2383" s="0"/>
      <c r="AC2383" s="0"/>
      <c r="AD2383" s="0"/>
      <c r="AE2383" s="0"/>
      <c r="AF2383" s="0"/>
      <c r="AG2383" s="0"/>
      <c r="AH2383" s="0"/>
      <c r="AI2383" s="0"/>
      <c r="AJ2383" s="0"/>
      <c r="AK2383" s="0"/>
      <c r="AL2383" s="0"/>
      <c r="AM2383" s="0"/>
    </row>
    <row r="2384" customFormat="false" ht="56.25" hidden="false" customHeight="false" outlineLevel="0" collapsed="false">
      <c r="A2384" s="193" t="s">
        <v>13374</v>
      </c>
      <c r="B2384" s="399" t="s">
        <v>14790</v>
      </c>
      <c r="C2384" s="193" t="s">
        <v>14791</v>
      </c>
      <c r="D2384" s="193" t="s">
        <v>17</v>
      </c>
      <c r="E2384" s="193" t="s">
        <v>14792</v>
      </c>
      <c r="F2384" s="192" t="n">
        <v>4130506123</v>
      </c>
      <c r="G2384" s="192" t="n">
        <v>3</v>
      </c>
      <c r="H2384" s="400" t="s">
        <v>14793</v>
      </c>
      <c r="I2384" s="193" t="s">
        <v>14794</v>
      </c>
      <c r="J2384" s="193" t="s">
        <v>75</v>
      </c>
      <c r="K2384" s="192" t="n">
        <v>630</v>
      </c>
      <c r="L2384" s="99" t="s">
        <v>14795</v>
      </c>
      <c r="M2384" s="405"/>
      <c r="N2384" s="0"/>
      <c r="O2384" s="0"/>
      <c r="P2384" s="0"/>
      <c r="Q2384" s="0"/>
      <c r="R2384" s="0"/>
      <c r="S2384" s="0"/>
      <c r="T2384" s="0"/>
      <c r="U2384" s="0"/>
      <c r="V2384" s="0"/>
      <c r="W2384" s="0"/>
      <c r="X2384" s="0"/>
      <c r="Y2384" s="0"/>
      <c r="Z2384" s="0"/>
      <c r="AA2384" s="0"/>
      <c r="AB2384" s="0"/>
      <c r="AC2384" s="0"/>
      <c r="AD2384" s="0"/>
      <c r="AE2384" s="0"/>
      <c r="AF2384" s="0"/>
      <c r="AG2384" s="0"/>
      <c r="AH2384" s="0"/>
      <c r="AI2384" s="0"/>
      <c r="AJ2384" s="0"/>
      <c r="AK2384" s="0"/>
      <c r="AL2384" s="0"/>
      <c r="AM2384" s="0"/>
    </row>
    <row r="2385" customFormat="false" ht="56.25" hidden="false" customHeight="false" outlineLevel="0" collapsed="false">
      <c r="A2385" s="193" t="s">
        <v>13374</v>
      </c>
      <c r="B2385" s="399" t="s">
        <v>14796</v>
      </c>
      <c r="C2385" s="193" t="s">
        <v>14797</v>
      </c>
      <c r="D2385" s="193" t="s">
        <v>17</v>
      </c>
      <c r="E2385" s="193" t="s">
        <v>14798</v>
      </c>
      <c r="F2385" s="192" t="n">
        <v>3112115229</v>
      </c>
      <c r="G2385" s="192" t="n">
        <v>4</v>
      </c>
      <c r="H2385" s="400" t="s">
        <v>14799</v>
      </c>
      <c r="I2385" s="193" t="s">
        <v>14800</v>
      </c>
      <c r="J2385" s="193" t="s">
        <v>75</v>
      </c>
      <c r="K2385" s="192" t="n">
        <v>630</v>
      </c>
      <c r="L2385" s="99" t="s">
        <v>14801</v>
      </c>
      <c r="M2385" s="405"/>
      <c r="N2385" s="0"/>
      <c r="O2385" s="0"/>
      <c r="P2385" s="0"/>
      <c r="Q2385" s="0"/>
      <c r="R2385" s="0"/>
      <c r="S2385" s="0"/>
      <c r="T2385" s="0"/>
      <c r="U2385" s="0"/>
      <c r="V2385" s="0"/>
      <c r="W2385" s="0"/>
      <c r="X2385" s="0"/>
      <c r="Y2385" s="0"/>
      <c r="Z2385" s="0"/>
      <c r="AA2385" s="0"/>
      <c r="AB2385" s="0"/>
      <c r="AC2385" s="0"/>
      <c r="AD2385" s="0"/>
      <c r="AE2385" s="0"/>
      <c r="AF2385" s="0"/>
      <c r="AG2385" s="0"/>
      <c r="AH2385" s="0"/>
      <c r="AI2385" s="0"/>
      <c r="AJ2385" s="0"/>
      <c r="AK2385" s="0"/>
      <c r="AL2385" s="0"/>
      <c r="AM2385" s="0"/>
    </row>
    <row r="2386" customFormat="false" ht="56.25" hidden="false" customHeight="false" outlineLevel="0" collapsed="false">
      <c r="A2386" s="193" t="s">
        <v>13374</v>
      </c>
      <c r="B2386" s="399" t="s">
        <v>14802</v>
      </c>
      <c r="C2386" s="193" t="s">
        <v>14803</v>
      </c>
      <c r="D2386" s="193" t="s">
        <v>17</v>
      </c>
      <c r="E2386" s="193" t="s">
        <v>14804</v>
      </c>
      <c r="F2386" s="192" t="n">
        <v>3110501111</v>
      </c>
      <c r="G2386" s="192" t="n">
        <v>4</v>
      </c>
      <c r="H2386" s="400" t="s">
        <v>14805</v>
      </c>
      <c r="I2386" s="193" t="s">
        <v>14806</v>
      </c>
      <c r="J2386" s="193" t="s">
        <v>75</v>
      </c>
      <c r="K2386" s="192" t="n">
        <v>630</v>
      </c>
      <c r="L2386" s="402" t="s">
        <v>14807</v>
      </c>
      <c r="M2386" s="405"/>
      <c r="N2386" s="0"/>
      <c r="O2386" s="0"/>
      <c r="P2386" s="0"/>
      <c r="Q2386" s="0"/>
      <c r="R2386" s="0"/>
      <c r="S2386" s="0"/>
      <c r="T2386" s="0"/>
      <c r="U2386" s="0"/>
      <c r="V2386" s="0"/>
      <c r="W2386" s="0"/>
      <c r="X2386" s="0"/>
      <c r="Y2386" s="0"/>
      <c r="Z2386" s="0"/>
      <c r="AA2386" s="0"/>
      <c r="AB2386" s="0"/>
      <c r="AC2386" s="0"/>
      <c r="AD2386" s="0"/>
      <c r="AE2386" s="0"/>
      <c r="AF2386" s="0"/>
      <c r="AG2386" s="0"/>
      <c r="AH2386" s="0"/>
      <c r="AI2386" s="0"/>
      <c r="AJ2386" s="0"/>
      <c r="AK2386" s="0"/>
      <c r="AL2386" s="0"/>
      <c r="AM2386" s="0"/>
    </row>
    <row r="2387" customFormat="false" ht="67.5" hidden="false" customHeight="false" outlineLevel="0" collapsed="false">
      <c r="A2387" s="193" t="s">
        <v>13374</v>
      </c>
      <c r="B2387" s="399" t="s">
        <v>14808</v>
      </c>
      <c r="C2387" s="193" t="s">
        <v>14809</v>
      </c>
      <c r="D2387" s="193" t="s">
        <v>17</v>
      </c>
      <c r="E2387" s="193" t="s">
        <v>14810</v>
      </c>
      <c r="F2387" s="192" t="n">
        <v>3110502107</v>
      </c>
      <c r="G2387" s="192" t="n">
        <v>3</v>
      </c>
      <c r="H2387" s="400" t="s">
        <v>14811</v>
      </c>
      <c r="I2387" s="193" t="s">
        <v>14812</v>
      </c>
      <c r="J2387" s="193" t="s">
        <v>75</v>
      </c>
      <c r="K2387" s="192" t="n">
        <v>630</v>
      </c>
      <c r="L2387" s="99" t="s">
        <v>14813</v>
      </c>
      <c r="M2387" s="405"/>
      <c r="N2387" s="0"/>
      <c r="O2387" s="0"/>
      <c r="P2387" s="0"/>
      <c r="Q2387" s="0"/>
      <c r="R2387" s="0"/>
      <c r="S2387" s="0"/>
      <c r="T2387" s="0"/>
      <c r="U2387" s="0"/>
      <c r="V2387" s="0"/>
      <c r="W2387" s="0"/>
      <c r="X2387" s="0"/>
      <c r="Y2387" s="0"/>
      <c r="Z2387" s="0"/>
      <c r="AA2387" s="0"/>
      <c r="AB2387" s="0"/>
      <c r="AC2387" s="0"/>
      <c r="AD2387" s="0"/>
      <c r="AE2387" s="0"/>
      <c r="AF2387" s="0"/>
      <c r="AG2387" s="0"/>
      <c r="AH2387" s="0"/>
      <c r="AI2387" s="0"/>
      <c r="AJ2387" s="0"/>
      <c r="AK2387" s="0"/>
      <c r="AL2387" s="0"/>
      <c r="AM2387" s="0"/>
    </row>
    <row r="2388" customFormat="false" ht="56.25" hidden="false" customHeight="false" outlineLevel="0" collapsed="false">
      <c r="A2388" s="193" t="s">
        <v>13374</v>
      </c>
      <c r="B2388" s="399" t="s">
        <v>14814</v>
      </c>
      <c r="C2388" s="193" t="s">
        <v>14815</v>
      </c>
      <c r="D2388" s="193" t="s">
        <v>2360</v>
      </c>
      <c r="E2388" s="193" t="s">
        <v>14816</v>
      </c>
      <c r="F2388" s="192" t="n">
        <v>3120503229</v>
      </c>
      <c r="G2388" s="192" t="n">
        <v>3</v>
      </c>
      <c r="H2388" s="400" t="s">
        <v>14817</v>
      </c>
      <c r="I2388" s="193" t="s">
        <v>14818</v>
      </c>
      <c r="J2388" s="193" t="s">
        <v>75</v>
      </c>
      <c r="K2388" s="192" t="n">
        <v>630</v>
      </c>
      <c r="L2388" s="99" t="s">
        <v>14819</v>
      </c>
      <c r="M2388" s="405"/>
      <c r="N2388" s="0"/>
      <c r="O2388" s="0"/>
      <c r="P2388" s="0"/>
      <c r="Q2388" s="0"/>
      <c r="R2388" s="0"/>
      <c r="S2388" s="0"/>
      <c r="T2388" s="0"/>
      <c r="U2388" s="0"/>
      <c r="V2388" s="0"/>
      <c r="W2388" s="0"/>
      <c r="X2388" s="0"/>
      <c r="Y2388" s="0"/>
      <c r="Z2388" s="0"/>
      <c r="AA2388" s="0"/>
      <c r="AB2388" s="0"/>
      <c r="AC2388" s="0"/>
      <c r="AD2388" s="0"/>
      <c r="AE2388" s="0"/>
      <c r="AF2388" s="0"/>
      <c r="AG2388" s="0"/>
      <c r="AH2388" s="0"/>
      <c r="AI2388" s="0"/>
      <c r="AJ2388" s="0"/>
      <c r="AK2388" s="0"/>
      <c r="AL2388" s="0"/>
      <c r="AM2388" s="0"/>
    </row>
    <row r="2389" customFormat="false" ht="56.25" hidden="false" customHeight="false" outlineLevel="0" collapsed="false">
      <c r="A2389" s="193" t="s">
        <v>13374</v>
      </c>
      <c r="B2389" s="399" t="s">
        <v>14820</v>
      </c>
      <c r="C2389" s="193" t="s">
        <v>14821</v>
      </c>
      <c r="D2389" s="193" t="s">
        <v>2360</v>
      </c>
      <c r="E2389" s="193" t="s">
        <v>14822</v>
      </c>
      <c r="F2389" s="192" t="n">
        <v>3110504205</v>
      </c>
      <c r="G2389" s="192" t="n">
        <v>3</v>
      </c>
      <c r="H2389" s="400" t="s">
        <v>14823</v>
      </c>
      <c r="I2389" s="193" t="s">
        <v>14824</v>
      </c>
      <c r="J2389" s="193" t="s">
        <v>75</v>
      </c>
      <c r="K2389" s="192" t="n">
        <v>630</v>
      </c>
      <c r="L2389" s="99" t="s">
        <v>14825</v>
      </c>
      <c r="M2389" s="405"/>
      <c r="N2389" s="0"/>
      <c r="O2389" s="0"/>
      <c r="P2389" s="0"/>
      <c r="Q2389" s="0"/>
      <c r="R2389" s="0"/>
      <c r="S2389" s="0"/>
      <c r="T2389" s="0"/>
      <c r="U2389" s="0"/>
      <c r="V2389" s="0"/>
      <c r="W2389" s="0"/>
      <c r="X2389" s="0"/>
      <c r="Y2389" s="0"/>
      <c r="Z2389" s="0"/>
      <c r="AA2389" s="0"/>
      <c r="AB2389" s="0"/>
      <c r="AC2389" s="0"/>
      <c r="AD2389" s="0"/>
      <c r="AE2389" s="0"/>
      <c r="AF2389" s="0"/>
      <c r="AG2389" s="0"/>
      <c r="AH2389" s="0"/>
      <c r="AI2389" s="0"/>
      <c r="AJ2389" s="0"/>
      <c r="AK2389" s="0"/>
      <c r="AL2389" s="0"/>
      <c r="AM2389" s="0"/>
    </row>
    <row r="2390" customFormat="false" ht="56.25" hidden="false" customHeight="false" outlineLevel="0" collapsed="false">
      <c r="A2390" s="193" t="s">
        <v>13374</v>
      </c>
      <c r="B2390" s="399" t="s">
        <v>14826</v>
      </c>
      <c r="C2390" s="193" t="s">
        <v>14827</v>
      </c>
      <c r="D2390" s="193" t="s">
        <v>17</v>
      </c>
      <c r="E2390" s="193" t="s">
        <v>14828</v>
      </c>
      <c r="F2390" s="192" t="n">
        <v>3120505107</v>
      </c>
      <c r="G2390" s="192" t="n">
        <v>4</v>
      </c>
      <c r="H2390" s="400" t="s">
        <v>14829</v>
      </c>
      <c r="I2390" s="193" t="s">
        <v>14830</v>
      </c>
      <c r="J2390" s="193" t="s">
        <v>75</v>
      </c>
      <c r="K2390" s="192" t="n">
        <v>630</v>
      </c>
      <c r="L2390" s="99" t="s">
        <v>14831</v>
      </c>
      <c r="M2390" s="405"/>
      <c r="N2390" s="0"/>
      <c r="O2390" s="0"/>
      <c r="P2390" s="0"/>
      <c r="Q2390" s="0"/>
      <c r="R2390" s="0"/>
      <c r="S2390" s="0"/>
      <c r="T2390" s="0"/>
      <c r="U2390" s="0"/>
      <c r="V2390" s="0"/>
      <c r="W2390" s="0"/>
      <c r="X2390" s="0"/>
      <c r="Y2390" s="0"/>
      <c r="Z2390" s="0"/>
      <c r="AA2390" s="0"/>
      <c r="AB2390" s="0"/>
      <c r="AC2390" s="0"/>
      <c r="AD2390" s="0"/>
      <c r="AE2390" s="0"/>
      <c r="AF2390" s="0"/>
      <c r="AG2390" s="0"/>
      <c r="AH2390" s="0"/>
      <c r="AI2390" s="0"/>
      <c r="AJ2390" s="0"/>
      <c r="AK2390" s="0"/>
      <c r="AL2390" s="0"/>
      <c r="AM2390" s="0"/>
    </row>
    <row r="2391" customFormat="false" ht="56.25" hidden="false" customHeight="false" outlineLevel="0" collapsed="false">
      <c r="A2391" s="193" t="s">
        <v>13374</v>
      </c>
      <c r="B2391" s="399" t="s">
        <v>14832</v>
      </c>
      <c r="C2391" s="193" t="s">
        <v>14833</v>
      </c>
      <c r="D2391" s="193" t="s">
        <v>17</v>
      </c>
      <c r="E2391" s="193" t="s">
        <v>14834</v>
      </c>
      <c r="F2391" s="192" t="n">
        <v>3120505114</v>
      </c>
      <c r="G2391" s="192" t="n">
        <v>3</v>
      </c>
      <c r="H2391" s="400" t="s">
        <v>14835</v>
      </c>
      <c r="I2391" s="193" t="s">
        <v>14836</v>
      </c>
      <c r="J2391" s="193" t="s">
        <v>75</v>
      </c>
      <c r="K2391" s="192" t="n">
        <v>630</v>
      </c>
      <c r="L2391" s="99" t="s">
        <v>14837</v>
      </c>
      <c r="M2391" s="405"/>
      <c r="N2391" s="0"/>
      <c r="O2391" s="0"/>
      <c r="P2391" s="0"/>
      <c r="Q2391" s="0"/>
      <c r="R2391" s="0"/>
      <c r="S2391" s="0"/>
      <c r="T2391" s="0"/>
      <c r="U2391" s="0"/>
      <c r="V2391" s="0"/>
      <c r="W2391" s="0"/>
      <c r="X2391" s="0"/>
      <c r="Y2391" s="0"/>
      <c r="Z2391" s="0"/>
      <c r="AA2391" s="0"/>
      <c r="AB2391" s="0"/>
      <c r="AC2391" s="0"/>
      <c r="AD2391" s="0"/>
      <c r="AE2391" s="0"/>
      <c r="AF2391" s="0"/>
      <c r="AG2391" s="0"/>
      <c r="AH2391" s="0"/>
      <c r="AI2391" s="0"/>
      <c r="AJ2391" s="0"/>
      <c r="AK2391" s="0"/>
      <c r="AL2391" s="0"/>
      <c r="AM2391" s="0"/>
    </row>
    <row r="2392" customFormat="false" ht="56.25" hidden="false" customHeight="false" outlineLevel="0" collapsed="false">
      <c r="A2392" s="193" t="s">
        <v>13374</v>
      </c>
      <c r="B2392" s="399" t="s">
        <v>14838</v>
      </c>
      <c r="C2392" s="193" t="s">
        <v>14839</v>
      </c>
      <c r="D2392" s="193" t="s">
        <v>17</v>
      </c>
      <c r="E2392" s="193" t="s">
        <v>14840</v>
      </c>
      <c r="F2392" s="192" t="n">
        <v>3120508243</v>
      </c>
      <c r="G2392" s="192" t="n">
        <v>2</v>
      </c>
      <c r="H2392" s="400" t="s">
        <v>14841</v>
      </c>
      <c r="I2392" s="193" t="s">
        <v>14842</v>
      </c>
      <c r="J2392" s="193" t="s">
        <v>75</v>
      </c>
      <c r="K2392" s="192" t="n">
        <v>630</v>
      </c>
      <c r="L2392" s="99" t="s">
        <v>14843</v>
      </c>
      <c r="M2392" s="405"/>
      <c r="N2392" s="0"/>
      <c r="O2392" s="0"/>
      <c r="P2392" s="0"/>
      <c r="Q2392" s="0"/>
      <c r="R2392" s="0"/>
      <c r="S2392" s="0"/>
      <c r="T2392" s="0"/>
      <c r="U2392" s="0"/>
      <c r="V2392" s="0"/>
      <c r="W2392" s="0"/>
      <c r="X2392" s="0"/>
      <c r="Y2392" s="0"/>
      <c r="Z2392" s="0"/>
      <c r="AA2392" s="0"/>
      <c r="AB2392" s="0"/>
      <c r="AC2392" s="0"/>
      <c r="AD2392" s="0"/>
      <c r="AE2392" s="0"/>
      <c r="AF2392" s="0"/>
      <c r="AG2392" s="0"/>
      <c r="AH2392" s="0"/>
      <c r="AI2392" s="0"/>
      <c r="AJ2392" s="0"/>
      <c r="AK2392" s="0"/>
      <c r="AL2392" s="0"/>
      <c r="AM2392" s="0"/>
    </row>
    <row r="2393" customFormat="false" ht="56.25" hidden="false" customHeight="false" outlineLevel="0" collapsed="false">
      <c r="A2393" s="193" t="s">
        <v>13374</v>
      </c>
      <c r="B2393" s="399" t="s">
        <v>14844</v>
      </c>
      <c r="C2393" s="193" t="s">
        <v>14845</v>
      </c>
      <c r="D2393" s="193" t="s">
        <v>17</v>
      </c>
      <c r="E2393" s="193" t="s">
        <v>14846</v>
      </c>
      <c r="F2393" s="192" t="n">
        <v>3120505138</v>
      </c>
      <c r="G2393" s="192" t="n">
        <v>3</v>
      </c>
      <c r="H2393" s="400" t="s">
        <v>14847</v>
      </c>
      <c r="I2393" s="193" t="s">
        <v>14848</v>
      </c>
      <c r="J2393" s="193" t="s">
        <v>75</v>
      </c>
      <c r="K2393" s="192" t="n">
        <v>630</v>
      </c>
      <c r="L2393" s="99" t="s">
        <v>14849</v>
      </c>
      <c r="M2393" s="405"/>
      <c r="N2393" s="0"/>
      <c r="O2393" s="0"/>
      <c r="P2393" s="0"/>
      <c r="Q2393" s="0"/>
      <c r="R2393" s="0"/>
      <c r="S2393" s="0"/>
      <c r="T2393" s="0"/>
      <c r="U2393" s="0"/>
      <c r="V2393" s="0"/>
      <c r="W2393" s="0"/>
      <c r="X2393" s="0"/>
      <c r="Y2393" s="0"/>
      <c r="Z2393" s="0"/>
      <c r="AA2393" s="0"/>
      <c r="AB2393" s="0"/>
      <c r="AC2393" s="0"/>
      <c r="AD2393" s="0"/>
      <c r="AE2393" s="0"/>
      <c r="AF2393" s="0"/>
      <c r="AG2393" s="0"/>
      <c r="AH2393" s="0"/>
      <c r="AI2393" s="0"/>
      <c r="AJ2393" s="0"/>
      <c r="AK2393" s="0"/>
      <c r="AL2393" s="0"/>
      <c r="AM2393" s="0"/>
    </row>
    <row r="2394" customFormat="false" ht="45" hidden="false" customHeight="false" outlineLevel="0" collapsed="false">
      <c r="A2394" s="193" t="s">
        <v>13374</v>
      </c>
      <c r="B2394" s="399" t="s">
        <v>14850</v>
      </c>
      <c r="C2394" s="193" t="s">
        <v>14851</v>
      </c>
      <c r="D2394" s="193" t="s">
        <v>762</v>
      </c>
      <c r="E2394" s="193" t="s">
        <v>14852</v>
      </c>
      <c r="F2394" s="192" t="n">
        <v>3110204103</v>
      </c>
      <c r="G2394" s="192" t="n">
        <v>4</v>
      </c>
      <c r="H2394" s="400" t="s">
        <v>14853</v>
      </c>
      <c r="I2394" s="193" t="s">
        <v>14854</v>
      </c>
      <c r="J2394" s="193" t="s">
        <v>75</v>
      </c>
      <c r="K2394" s="192" t="n">
        <v>630</v>
      </c>
      <c r="L2394" s="99" t="s">
        <v>14855</v>
      </c>
      <c r="M2394" s="405"/>
      <c r="N2394" s="0"/>
      <c r="O2394" s="0"/>
      <c r="P2394" s="0"/>
      <c r="Q2394" s="0"/>
      <c r="R2394" s="0"/>
      <c r="S2394" s="0"/>
      <c r="T2394" s="0"/>
      <c r="U2394" s="0"/>
      <c r="V2394" s="0"/>
      <c r="W2394" s="0"/>
      <c r="X2394" s="0"/>
      <c r="Y2394" s="0"/>
      <c r="Z2394" s="0"/>
      <c r="AA2394" s="0"/>
      <c r="AB2394" s="0"/>
      <c r="AC2394" s="0"/>
      <c r="AD2394" s="0"/>
      <c r="AE2394" s="0"/>
      <c r="AF2394" s="0"/>
      <c r="AG2394" s="0"/>
      <c r="AH2394" s="0"/>
      <c r="AI2394" s="0"/>
      <c r="AJ2394" s="0"/>
      <c r="AK2394" s="0"/>
      <c r="AL2394" s="0"/>
      <c r="AM2394" s="0"/>
    </row>
    <row r="2395" customFormat="false" ht="56.25" hidden="false" customHeight="false" outlineLevel="0" collapsed="false">
      <c r="A2395" s="193" t="s">
        <v>13374</v>
      </c>
      <c r="B2395" s="399" t="s">
        <v>14856</v>
      </c>
      <c r="C2395" s="193" t="s">
        <v>14857</v>
      </c>
      <c r="D2395" s="193" t="s">
        <v>17</v>
      </c>
      <c r="E2395" s="193" t="s">
        <v>14858</v>
      </c>
      <c r="F2395" s="192" t="n">
        <v>3110504137</v>
      </c>
      <c r="G2395" s="192" t="n">
        <v>4</v>
      </c>
      <c r="H2395" s="400" t="s">
        <v>14859</v>
      </c>
      <c r="I2395" s="193" t="s">
        <v>14860</v>
      </c>
      <c r="J2395" s="193" t="s">
        <v>75</v>
      </c>
      <c r="K2395" s="192" t="n">
        <v>790</v>
      </c>
      <c r="L2395" s="99" t="s">
        <v>14861</v>
      </c>
      <c r="M2395" s="405"/>
      <c r="N2395" s="0"/>
      <c r="O2395" s="0"/>
      <c r="P2395" s="0"/>
      <c r="Q2395" s="0"/>
      <c r="R2395" s="0"/>
      <c r="S2395" s="0"/>
      <c r="T2395" s="0"/>
      <c r="U2395" s="0"/>
      <c r="V2395" s="0"/>
      <c r="W2395" s="0"/>
      <c r="X2395" s="0"/>
      <c r="Y2395" s="0"/>
      <c r="Z2395" s="0"/>
      <c r="AA2395" s="0"/>
      <c r="AB2395" s="0"/>
      <c r="AC2395" s="0"/>
      <c r="AD2395" s="0"/>
      <c r="AE2395" s="0"/>
      <c r="AF2395" s="0"/>
      <c r="AG2395" s="0"/>
      <c r="AH2395" s="0"/>
      <c r="AI2395" s="0"/>
      <c r="AJ2395" s="0"/>
      <c r="AK2395" s="0"/>
      <c r="AL2395" s="0"/>
      <c r="AM2395" s="0"/>
    </row>
    <row r="2396" customFormat="false" ht="67.5" hidden="false" customHeight="false" outlineLevel="0" collapsed="false">
      <c r="A2396" s="193" t="s">
        <v>13374</v>
      </c>
      <c r="B2396" s="399" t="s">
        <v>14862</v>
      </c>
      <c r="C2396" s="193" t="s">
        <v>14863</v>
      </c>
      <c r="D2396" s="193" t="s">
        <v>17</v>
      </c>
      <c r="E2396" s="193" t="s">
        <v>14864</v>
      </c>
      <c r="F2396" s="192" t="n">
        <v>3120501237</v>
      </c>
      <c r="G2396" s="192" t="n">
        <v>3</v>
      </c>
      <c r="H2396" s="400" t="s">
        <v>14865</v>
      </c>
      <c r="I2396" s="193" t="s">
        <v>14866</v>
      </c>
      <c r="J2396" s="193" t="s">
        <v>75</v>
      </c>
      <c r="K2396" s="192" t="n">
        <v>630</v>
      </c>
      <c r="L2396" s="99" t="s">
        <v>14867</v>
      </c>
      <c r="M2396" s="405"/>
      <c r="N2396" s="0"/>
      <c r="O2396" s="0"/>
      <c r="P2396" s="0"/>
      <c r="Q2396" s="0"/>
      <c r="R2396" s="0"/>
      <c r="S2396" s="0"/>
      <c r="T2396" s="0"/>
      <c r="U2396" s="0"/>
      <c r="V2396" s="0"/>
      <c r="W2396" s="0"/>
      <c r="X2396" s="0"/>
      <c r="Y2396" s="0"/>
      <c r="Z2396" s="0"/>
      <c r="AA2396" s="0"/>
      <c r="AB2396" s="0"/>
      <c r="AC2396" s="0"/>
      <c r="AD2396" s="0"/>
      <c r="AE2396" s="0"/>
      <c r="AF2396" s="0"/>
      <c r="AG2396" s="0"/>
      <c r="AH2396" s="0"/>
      <c r="AI2396" s="0"/>
      <c r="AJ2396" s="0"/>
      <c r="AK2396" s="0"/>
      <c r="AL2396" s="0"/>
      <c r="AM2396" s="0"/>
    </row>
    <row r="2397" customFormat="false" ht="45" hidden="false" customHeight="false" outlineLevel="0" collapsed="false">
      <c r="A2397" s="193" t="s">
        <v>13374</v>
      </c>
      <c r="B2397" s="399" t="s">
        <v>14868</v>
      </c>
      <c r="C2397" s="193" t="s">
        <v>14869</v>
      </c>
      <c r="D2397" s="193" t="s">
        <v>17</v>
      </c>
      <c r="E2397" s="193" t="s">
        <v>14870</v>
      </c>
      <c r="F2397" s="192" t="n">
        <v>3130609304</v>
      </c>
      <c r="G2397" s="192" t="n">
        <v>3</v>
      </c>
      <c r="H2397" s="400" t="s">
        <v>14871</v>
      </c>
      <c r="I2397" s="193" t="s">
        <v>14872</v>
      </c>
      <c r="J2397" s="193" t="s">
        <v>75</v>
      </c>
      <c r="K2397" s="192" t="n">
        <v>760</v>
      </c>
      <c r="L2397" s="99" t="s">
        <v>14873</v>
      </c>
      <c r="M2397" s="405"/>
      <c r="N2397" s="0"/>
      <c r="O2397" s="0"/>
      <c r="P2397" s="0"/>
      <c r="Q2397" s="0"/>
      <c r="R2397" s="0"/>
      <c r="S2397" s="0"/>
      <c r="T2397" s="0"/>
      <c r="U2397" s="0"/>
      <c r="V2397" s="0"/>
      <c r="W2397" s="0"/>
      <c r="X2397" s="0"/>
      <c r="Y2397" s="0"/>
      <c r="Z2397" s="0"/>
      <c r="AA2397" s="0"/>
      <c r="AB2397" s="0"/>
      <c r="AC2397" s="0"/>
      <c r="AD2397" s="0"/>
      <c r="AE2397" s="0"/>
      <c r="AF2397" s="0"/>
      <c r="AG2397" s="0"/>
      <c r="AH2397" s="0"/>
      <c r="AI2397" s="0"/>
      <c r="AJ2397" s="0"/>
      <c r="AK2397" s="0"/>
      <c r="AL2397" s="0"/>
      <c r="AM2397" s="0"/>
    </row>
    <row r="2398" customFormat="false" ht="56.25" hidden="false" customHeight="false" outlineLevel="0" collapsed="false">
      <c r="A2398" s="193" t="s">
        <v>13374</v>
      </c>
      <c r="B2398" s="399" t="s">
        <v>14874</v>
      </c>
      <c r="C2398" s="193" t="s">
        <v>14875</v>
      </c>
      <c r="D2398" s="193" t="s">
        <v>17</v>
      </c>
      <c r="E2398" s="193" t="s">
        <v>14876</v>
      </c>
      <c r="F2398" s="192" t="n">
        <v>3130606124</v>
      </c>
      <c r="G2398" s="192" t="n">
        <v>1</v>
      </c>
      <c r="H2398" s="400" t="s">
        <v>14877</v>
      </c>
      <c r="I2398" s="193" t="s">
        <v>14878</v>
      </c>
      <c r="J2398" s="193" t="s">
        <v>75</v>
      </c>
      <c r="K2398" s="192" t="n">
        <v>760</v>
      </c>
      <c r="L2398" s="99" t="s">
        <v>14879</v>
      </c>
      <c r="M2398" s="405"/>
      <c r="N2398" s="0"/>
      <c r="O2398" s="0"/>
      <c r="P2398" s="0"/>
      <c r="Q2398" s="0"/>
      <c r="R2398" s="0"/>
      <c r="S2398" s="0"/>
      <c r="T2398" s="0"/>
      <c r="U2398" s="0"/>
      <c r="V2398" s="0"/>
      <c r="W2398" s="0"/>
      <c r="X2398" s="0"/>
      <c r="Y2398" s="0"/>
      <c r="Z2398" s="0"/>
      <c r="AA2398" s="0"/>
      <c r="AB2398" s="0"/>
      <c r="AC2398" s="0"/>
      <c r="AD2398" s="0"/>
      <c r="AE2398" s="0"/>
      <c r="AF2398" s="0"/>
      <c r="AG2398" s="0"/>
      <c r="AH2398" s="0"/>
      <c r="AI2398" s="0"/>
      <c r="AJ2398" s="0"/>
      <c r="AK2398" s="0"/>
      <c r="AL2398" s="0"/>
      <c r="AM2398" s="0"/>
    </row>
    <row r="2399" customFormat="false" ht="90" hidden="false" customHeight="false" outlineLevel="0" collapsed="false">
      <c r="A2399" s="193" t="s">
        <v>13374</v>
      </c>
      <c r="B2399" s="399" t="s">
        <v>14880</v>
      </c>
      <c r="C2399" s="193" t="s">
        <v>14881</v>
      </c>
      <c r="D2399" s="193" t="s">
        <v>17</v>
      </c>
      <c r="E2399" s="193" t="s">
        <v>14882</v>
      </c>
      <c r="F2399" s="192" t="n">
        <v>3120605130</v>
      </c>
      <c r="G2399" s="192" t="n">
        <v>2</v>
      </c>
      <c r="H2399" s="400" t="s">
        <v>14883</v>
      </c>
      <c r="I2399" s="193" t="s">
        <v>14884</v>
      </c>
      <c r="J2399" s="193" t="s">
        <v>75</v>
      </c>
      <c r="K2399" s="192" t="n">
        <v>760</v>
      </c>
      <c r="L2399" s="99" t="s">
        <v>14885</v>
      </c>
      <c r="M2399" s="405"/>
      <c r="N2399" s="0"/>
      <c r="O2399" s="0"/>
      <c r="P2399" s="0"/>
      <c r="Q2399" s="0"/>
      <c r="R2399" s="0"/>
      <c r="S2399" s="0"/>
      <c r="T2399" s="0"/>
      <c r="U2399" s="0"/>
      <c r="V2399" s="0"/>
      <c r="W2399" s="0"/>
      <c r="X2399" s="0"/>
      <c r="Y2399" s="0"/>
      <c r="Z2399" s="0"/>
      <c r="AA2399" s="0"/>
      <c r="AB2399" s="0"/>
      <c r="AC2399" s="0"/>
      <c r="AD2399" s="0"/>
      <c r="AE2399" s="0"/>
      <c r="AF2399" s="0"/>
      <c r="AG2399" s="0"/>
      <c r="AH2399" s="0"/>
      <c r="AI2399" s="0"/>
      <c r="AJ2399" s="0"/>
      <c r="AK2399" s="0"/>
      <c r="AL2399" s="0"/>
      <c r="AM2399" s="0"/>
    </row>
    <row r="2400" customFormat="false" ht="56.25" hidden="false" customHeight="false" outlineLevel="0" collapsed="false">
      <c r="A2400" s="193" t="s">
        <v>13374</v>
      </c>
      <c r="B2400" s="399" t="s">
        <v>14886</v>
      </c>
      <c r="C2400" s="193" t="s">
        <v>14887</v>
      </c>
      <c r="D2400" s="193" t="s">
        <v>17</v>
      </c>
      <c r="E2400" s="193" t="s">
        <v>14888</v>
      </c>
      <c r="F2400" s="192" t="n">
        <v>3120601403</v>
      </c>
      <c r="G2400" s="192" t="n">
        <v>3</v>
      </c>
      <c r="H2400" s="400" t="s">
        <v>14889</v>
      </c>
      <c r="I2400" s="193" t="s">
        <v>14890</v>
      </c>
      <c r="J2400" s="193" t="s">
        <v>75</v>
      </c>
      <c r="K2400" s="192" t="n">
        <v>760</v>
      </c>
      <c r="L2400" s="99" t="s">
        <v>14891</v>
      </c>
      <c r="M2400" s="405"/>
      <c r="N2400" s="0"/>
      <c r="O2400" s="0"/>
      <c r="P2400" s="0"/>
      <c r="Q2400" s="0"/>
      <c r="R2400" s="0"/>
      <c r="S2400" s="0"/>
      <c r="T2400" s="0"/>
      <c r="U2400" s="0"/>
      <c r="V2400" s="0"/>
      <c r="W2400" s="0"/>
      <c r="X2400" s="0"/>
      <c r="Y2400" s="0"/>
      <c r="Z2400" s="0"/>
      <c r="AA2400" s="0"/>
      <c r="AB2400" s="0"/>
      <c r="AC2400" s="0"/>
      <c r="AD2400" s="0"/>
      <c r="AE2400" s="0"/>
      <c r="AF2400" s="0"/>
      <c r="AG2400" s="0"/>
      <c r="AH2400" s="0"/>
      <c r="AI2400" s="0"/>
      <c r="AJ2400" s="0"/>
      <c r="AK2400" s="0"/>
      <c r="AL2400" s="0"/>
      <c r="AM2400" s="0"/>
    </row>
    <row r="2401" customFormat="false" ht="33.75" hidden="false" customHeight="false" outlineLevel="0" collapsed="false">
      <c r="A2401" s="193" t="s">
        <v>13374</v>
      </c>
      <c r="B2401" s="399" t="s">
        <v>14892</v>
      </c>
      <c r="C2401" s="193" t="s">
        <v>14893</v>
      </c>
      <c r="D2401" s="193" t="s">
        <v>17</v>
      </c>
      <c r="E2401" s="193" t="s">
        <v>14894</v>
      </c>
      <c r="F2401" s="192" t="n">
        <v>3120601403</v>
      </c>
      <c r="G2401" s="192" t="n">
        <v>2</v>
      </c>
      <c r="H2401" s="400" t="s">
        <v>14895</v>
      </c>
      <c r="I2401" s="193" t="s">
        <v>14896</v>
      </c>
      <c r="J2401" s="193" t="s">
        <v>75</v>
      </c>
      <c r="K2401" s="192" t="n">
        <v>760</v>
      </c>
      <c r="L2401" s="99" t="s">
        <v>14897</v>
      </c>
      <c r="M2401" s="405"/>
      <c r="N2401" s="0"/>
      <c r="O2401" s="0"/>
      <c r="P2401" s="0"/>
      <c r="Q2401" s="0"/>
      <c r="R2401" s="0"/>
      <c r="S2401" s="0"/>
      <c r="T2401" s="0"/>
      <c r="U2401" s="0"/>
      <c r="V2401" s="0"/>
      <c r="W2401" s="0"/>
      <c r="X2401" s="0"/>
      <c r="Y2401" s="0"/>
      <c r="Z2401" s="0"/>
      <c r="AA2401" s="0"/>
      <c r="AB2401" s="0"/>
      <c r="AC2401" s="0"/>
      <c r="AD2401" s="0"/>
      <c r="AE2401" s="0"/>
      <c r="AF2401" s="0"/>
      <c r="AG2401" s="0"/>
      <c r="AH2401" s="0"/>
      <c r="AI2401" s="0"/>
      <c r="AJ2401" s="0"/>
      <c r="AK2401" s="0"/>
      <c r="AL2401" s="0"/>
      <c r="AM2401" s="0"/>
    </row>
    <row r="2402" customFormat="false" ht="33.75" hidden="false" customHeight="false" outlineLevel="0" collapsed="false">
      <c r="A2402" s="193" t="s">
        <v>13374</v>
      </c>
      <c r="B2402" s="399" t="s">
        <v>14898</v>
      </c>
      <c r="C2402" s="193" t="s">
        <v>14899</v>
      </c>
      <c r="D2402" s="193" t="s">
        <v>17</v>
      </c>
      <c r="E2402" s="193" t="s">
        <v>14900</v>
      </c>
      <c r="F2402" s="192" t="n">
        <v>3110601427</v>
      </c>
      <c r="G2402" s="192" t="n">
        <v>2</v>
      </c>
      <c r="H2402" s="400" t="s">
        <v>14901</v>
      </c>
      <c r="I2402" s="193" t="s">
        <v>14896</v>
      </c>
      <c r="J2402" s="193" t="s">
        <v>75</v>
      </c>
      <c r="K2402" s="192" t="n">
        <v>760</v>
      </c>
      <c r="L2402" s="99" t="s">
        <v>14902</v>
      </c>
      <c r="M2402" s="405"/>
      <c r="N2402" s="0"/>
      <c r="O2402" s="0"/>
      <c r="P2402" s="0"/>
      <c r="Q2402" s="0"/>
      <c r="R2402" s="0"/>
      <c r="S2402" s="0"/>
      <c r="T2402" s="0"/>
      <c r="U2402" s="0"/>
      <c r="V2402" s="0"/>
      <c r="W2402" s="0"/>
      <c r="X2402" s="0"/>
      <c r="Y2402" s="0"/>
      <c r="Z2402" s="0"/>
      <c r="AA2402" s="0"/>
      <c r="AB2402" s="0"/>
      <c r="AC2402" s="0"/>
      <c r="AD2402" s="0"/>
      <c r="AE2402" s="0"/>
      <c r="AF2402" s="0"/>
      <c r="AG2402" s="0"/>
      <c r="AH2402" s="0"/>
      <c r="AI2402" s="0"/>
      <c r="AJ2402" s="0"/>
      <c r="AK2402" s="0"/>
      <c r="AL2402" s="0"/>
      <c r="AM2402" s="0"/>
    </row>
    <row r="2403" customFormat="false" ht="45" hidden="false" customHeight="false" outlineLevel="0" collapsed="false">
      <c r="A2403" s="193" t="s">
        <v>13374</v>
      </c>
      <c r="B2403" s="399" t="s">
        <v>14903</v>
      </c>
      <c r="C2403" s="193" t="s">
        <v>14904</v>
      </c>
      <c r="D2403" s="193" t="s">
        <v>17</v>
      </c>
      <c r="E2403" s="193" t="s">
        <v>14185</v>
      </c>
      <c r="F2403" s="192" t="n">
        <v>3110602102</v>
      </c>
      <c r="G2403" s="192" t="n">
        <v>4</v>
      </c>
      <c r="H2403" s="400" t="s">
        <v>14905</v>
      </c>
      <c r="I2403" s="193" t="s">
        <v>14906</v>
      </c>
      <c r="J2403" s="193" t="s">
        <v>7837</v>
      </c>
      <c r="K2403" s="192" t="n">
        <v>760</v>
      </c>
      <c r="L2403" s="99" t="s">
        <v>14907</v>
      </c>
      <c r="M2403" s="405"/>
      <c r="N2403" s="0"/>
      <c r="O2403" s="0"/>
      <c r="P2403" s="0"/>
      <c r="Q2403" s="0"/>
      <c r="R2403" s="0"/>
      <c r="S2403" s="0"/>
      <c r="T2403" s="0"/>
      <c r="U2403" s="0"/>
      <c r="V2403" s="0"/>
      <c r="W2403" s="0"/>
      <c r="X2403" s="0"/>
      <c r="Y2403" s="0"/>
      <c r="Z2403" s="0"/>
      <c r="AA2403" s="0"/>
      <c r="AB2403" s="0"/>
      <c r="AC2403" s="0"/>
      <c r="AD2403" s="0"/>
      <c r="AE2403" s="0"/>
      <c r="AF2403" s="0"/>
      <c r="AG2403" s="0"/>
      <c r="AH2403" s="0"/>
      <c r="AI2403" s="0"/>
      <c r="AJ2403" s="0"/>
      <c r="AK2403" s="0"/>
      <c r="AL2403" s="0"/>
      <c r="AM2403" s="0"/>
    </row>
    <row r="2404" customFormat="false" ht="56.25" hidden="false" customHeight="false" outlineLevel="0" collapsed="false">
      <c r="A2404" s="193" t="s">
        <v>13374</v>
      </c>
      <c r="B2404" s="399" t="s">
        <v>14908</v>
      </c>
      <c r="C2404" s="193" t="s">
        <v>14909</v>
      </c>
      <c r="D2404" s="193" t="s">
        <v>762</v>
      </c>
      <c r="E2404" s="193" t="s">
        <v>14645</v>
      </c>
      <c r="F2404" s="192" t="n">
        <v>3100604113</v>
      </c>
      <c r="G2404" s="192" t="n">
        <v>4</v>
      </c>
      <c r="H2404" s="400" t="s">
        <v>14910</v>
      </c>
      <c r="I2404" s="193" t="s">
        <v>14911</v>
      </c>
      <c r="J2404" s="193" t="s">
        <v>75</v>
      </c>
      <c r="K2404" s="192" t="n">
        <v>760</v>
      </c>
      <c r="L2404" s="99" t="s">
        <v>14912</v>
      </c>
      <c r="M2404" s="405"/>
      <c r="N2404" s="0"/>
      <c r="O2404" s="0"/>
      <c r="P2404" s="0"/>
      <c r="Q2404" s="0"/>
      <c r="R2404" s="0"/>
      <c r="S2404" s="0"/>
      <c r="T2404" s="0"/>
      <c r="U2404" s="0"/>
      <c r="V2404" s="0"/>
      <c r="W2404" s="0"/>
      <c r="X2404" s="0"/>
      <c r="Y2404" s="0"/>
      <c r="Z2404" s="0"/>
      <c r="AA2404" s="0"/>
      <c r="AB2404" s="0"/>
      <c r="AC2404" s="0"/>
      <c r="AD2404" s="0"/>
      <c r="AE2404" s="0"/>
      <c r="AF2404" s="0"/>
      <c r="AG2404" s="0"/>
      <c r="AH2404" s="0"/>
      <c r="AI2404" s="0"/>
      <c r="AJ2404" s="0"/>
      <c r="AK2404" s="0"/>
      <c r="AL2404" s="0"/>
      <c r="AM2404" s="0"/>
    </row>
    <row r="2405" customFormat="false" ht="56.25" hidden="false" customHeight="false" outlineLevel="0" collapsed="false">
      <c r="A2405" s="193" t="s">
        <v>13374</v>
      </c>
      <c r="B2405" s="399" t="s">
        <v>14913</v>
      </c>
      <c r="C2405" s="193" t="s">
        <v>14914</v>
      </c>
      <c r="D2405" s="193" t="s">
        <v>762</v>
      </c>
      <c r="E2405" s="193" t="s">
        <v>14915</v>
      </c>
      <c r="F2405" s="192" t="n">
        <v>3110603112</v>
      </c>
      <c r="G2405" s="192" t="n">
        <v>3</v>
      </c>
      <c r="H2405" s="400" t="s">
        <v>14916</v>
      </c>
      <c r="I2405" s="193" t="s">
        <v>14917</v>
      </c>
      <c r="J2405" s="193" t="s">
        <v>75</v>
      </c>
      <c r="K2405" s="192" t="n">
        <v>760</v>
      </c>
      <c r="L2405" s="99" t="s">
        <v>14918</v>
      </c>
      <c r="M2405" s="405"/>
      <c r="N2405" s="0"/>
      <c r="O2405" s="0"/>
      <c r="P2405" s="0"/>
      <c r="Q2405" s="0"/>
      <c r="R2405" s="0"/>
      <c r="S2405" s="0"/>
      <c r="T2405" s="0"/>
      <c r="U2405" s="0"/>
      <c r="V2405" s="0"/>
      <c r="W2405" s="0"/>
      <c r="X2405" s="0"/>
      <c r="Y2405" s="0"/>
      <c r="Z2405" s="0"/>
      <c r="AA2405" s="0"/>
      <c r="AB2405" s="0"/>
      <c r="AC2405" s="0"/>
      <c r="AD2405" s="0"/>
      <c r="AE2405" s="0"/>
      <c r="AF2405" s="0"/>
      <c r="AG2405" s="0"/>
      <c r="AH2405" s="0"/>
      <c r="AI2405" s="0"/>
      <c r="AJ2405" s="0"/>
      <c r="AK2405" s="0"/>
      <c r="AL2405" s="0"/>
      <c r="AM2405" s="0"/>
    </row>
    <row r="2406" customFormat="false" ht="33.75" hidden="false" customHeight="false" outlineLevel="0" collapsed="false">
      <c r="A2406" s="193" t="s">
        <v>13374</v>
      </c>
      <c r="B2406" s="399" t="s">
        <v>14919</v>
      </c>
      <c r="C2406" s="193" t="s">
        <v>14920</v>
      </c>
      <c r="D2406" s="193" t="s">
        <v>17</v>
      </c>
      <c r="E2406" s="193" t="s">
        <v>14921</v>
      </c>
      <c r="F2406" s="192" t="n">
        <v>3130607238</v>
      </c>
      <c r="G2406" s="192" t="n">
        <v>2</v>
      </c>
      <c r="H2406" s="400" t="s">
        <v>14922</v>
      </c>
      <c r="I2406" s="193" t="s">
        <v>14923</v>
      </c>
      <c r="J2406" s="193" t="s">
        <v>75</v>
      </c>
      <c r="K2406" s="192" t="n">
        <v>760</v>
      </c>
      <c r="L2406" s="99" t="s">
        <v>14924</v>
      </c>
      <c r="M2406" s="405"/>
      <c r="N2406" s="0"/>
      <c r="O2406" s="0"/>
      <c r="P2406" s="0"/>
      <c r="Q2406" s="0"/>
      <c r="R2406" s="0"/>
      <c r="S2406" s="0"/>
      <c r="T2406" s="0"/>
      <c r="U2406" s="0"/>
      <c r="V2406" s="0"/>
      <c r="W2406" s="0"/>
      <c r="X2406" s="0"/>
      <c r="Y2406" s="0"/>
      <c r="Z2406" s="0"/>
      <c r="AA2406" s="0"/>
      <c r="AB2406" s="0"/>
      <c r="AC2406" s="0"/>
      <c r="AD2406" s="0"/>
      <c r="AE2406" s="0"/>
      <c r="AF2406" s="0"/>
      <c r="AG2406" s="0"/>
      <c r="AH2406" s="0"/>
      <c r="AI2406" s="0"/>
      <c r="AJ2406" s="0"/>
      <c r="AK2406" s="0"/>
      <c r="AL2406" s="0"/>
      <c r="AM2406" s="0"/>
    </row>
    <row r="2407" customFormat="false" ht="33.75" hidden="false" customHeight="false" outlineLevel="0" collapsed="false">
      <c r="A2407" s="193" t="s">
        <v>13374</v>
      </c>
      <c r="B2407" s="399" t="s">
        <v>14925</v>
      </c>
      <c r="C2407" s="193" t="s">
        <v>14926</v>
      </c>
      <c r="D2407" s="193" t="s">
        <v>17</v>
      </c>
      <c r="E2407" s="193" t="s">
        <v>14927</v>
      </c>
      <c r="F2407" s="192" t="n">
        <v>3120605103</v>
      </c>
      <c r="G2407" s="192" t="n">
        <v>2</v>
      </c>
      <c r="H2407" s="400" t="s">
        <v>14928</v>
      </c>
      <c r="I2407" s="193" t="s">
        <v>14929</v>
      </c>
      <c r="J2407" s="193" t="s">
        <v>75</v>
      </c>
      <c r="K2407" s="192" t="n">
        <v>760</v>
      </c>
      <c r="L2407" s="99" t="s">
        <v>14930</v>
      </c>
      <c r="M2407" s="405"/>
      <c r="N2407" s="0"/>
      <c r="O2407" s="0"/>
      <c r="P2407" s="0"/>
      <c r="Q2407" s="0"/>
      <c r="R2407" s="0"/>
      <c r="S2407" s="0"/>
      <c r="T2407" s="0"/>
      <c r="U2407" s="0"/>
      <c r="V2407" s="0"/>
      <c r="W2407" s="0"/>
      <c r="X2407" s="0"/>
      <c r="Y2407" s="0"/>
      <c r="Z2407" s="0"/>
      <c r="AA2407" s="0"/>
      <c r="AB2407" s="0"/>
      <c r="AC2407" s="0"/>
      <c r="AD2407" s="0"/>
      <c r="AE2407" s="0"/>
      <c r="AF2407" s="0"/>
      <c r="AG2407" s="0"/>
      <c r="AH2407" s="0"/>
      <c r="AI2407" s="0"/>
      <c r="AJ2407" s="0"/>
      <c r="AK2407" s="0"/>
      <c r="AL2407" s="0"/>
      <c r="AM2407" s="0"/>
    </row>
    <row r="2408" customFormat="false" ht="45" hidden="false" customHeight="false" outlineLevel="0" collapsed="false">
      <c r="A2408" s="193" t="s">
        <v>13374</v>
      </c>
      <c r="B2408" s="399" t="s">
        <v>14931</v>
      </c>
      <c r="C2408" s="193" t="s">
        <v>14932</v>
      </c>
      <c r="D2408" s="193" t="s">
        <v>17</v>
      </c>
      <c r="E2408" s="193" t="s">
        <v>14933</v>
      </c>
      <c r="F2408" s="192" t="n">
        <v>3120602120</v>
      </c>
      <c r="G2408" s="192" t="n">
        <v>3</v>
      </c>
      <c r="H2408" s="400" t="s">
        <v>14934</v>
      </c>
      <c r="I2408" s="193" t="s">
        <v>14935</v>
      </c>
      <c r="J2408" s="193" t="s">
        <v>75</v>
      </c>
      <c r="K2408" s="192" t="n">
        <v>760</v>
      </c>
      <c r="L2408" s="99" t="s">
        <v>14936</v>
      </c>
      <c r="M2408" s="405"/>
      <c r="N2408" s="0"/>
      <c r="O2408" s="0"/>
      <c r="P2408" s="0"/>
      <c r="Q2408" s="0"/>
      <c r="R2408" s="0"/>
      <c r="S2408" s="0"/>
      <c r="T2408" s="0"/>
      <c r="U2408" s="0"/>
      <c r="V2408" s="0"/>
      <c r="W2408" s="0"/>
      <c r="X2408" s="0"/>
      <c r="Y2408" s="0"/>
      <c r="Z2408" s="0"/>
      <c r="AA2408" s="0"/>
      <c r="AB2408" s="0"/>
      <c r="AC2408" s="0"/>
      <c r="AD2408" s="0"/>
      <c r="AE2408" s="0"/>
      <c r="AF2408" s="0"/>
      <c r="AG2408" s="0"/>
      <c r="AH2408" s="0"/>
      <c r="AI2408" s="0"/>
      <c r="AJ2408" s="0"/>
      <c r="AK2408" s="0"/>
      <c r="AL2408" s="0"/>
      <c r="AM2408" s="0"/>
    </row>
    <row r="2409" customFormat="false" ht="33.75" hidden="false" customHeight="false" outlineLevel="0" collapsed="false">
      <c r="A2409" s="193" t="s">
        <v>13374</v>
      </c>
      <c r="B2409" s="399" t="s">
        <v>14937</v>
      </c>
      <c r="C2409" s="193" t="s">
        <v>14938</v>
      </c>
      <c r="D2409" s="193" t="s">
        <v>17</v>
      </c>
      <c r="E2409" s="193" t="s">
        <v>14939</v>
      </c>
      <c r="F2409" s="192" t="n">
        <v>3120601433</v>
      </c>
      <c r="G2409" s="192" t="n">
        <v>2</v>
      </c>
      <c r="H2409" s="400" t="s">
        <v>14940</v>
      </c>
      <c r="I2409" s="193" t="s">
        <v>14941</v>
      </c>
      <c r="J2409" s="193" t="s">
        <v>75</v>
      </c>
      <c r="K2409" s="192" t="n">
        <v>760</v>
      </c>
      <c r="L2409" s="99" t="s">
        <v>14942</v>
      </c>
      <c r="M2409" s="405"/>
      <c r="N2409" s="0"/>
      <c r="O2409" s="0"/>
      <c r="P2409" s="0"/>
      <c r="Q2409" s="0"/>
      <c r="R2409" s="0"/>
      <c r="S2409" s="0"/>
      <c r="T2409" s="0"/>
      <c r="U2409" s="0"/>
      <c r="V2409" s="0"/>
      <c r="W2409" s="0"/>
      <c r="X2409" s="0"/>
      <c r="Y2409" s="0"/>
      <c r="Z2409" s="0"/>
      <c r="AA2409" s="0"/>
      <c r="AB2409" s="0"/>
      <c r="AC2409" s="0"/>
      <c r="AD2409" s="0"/>
      <c r="AE2409" s="0"/>
      <c r="AF2409" s="0"/>
      <c r="AG2409" s="0"/>
      <c r="AH2409" s="0"/>
      <c r="AI2409" s="0"/>
      <c r="AJ2409" s="0"/>
      <c r="AK2409" s="0"/>
      <c r="AL2409" s="0"/>
      <c r="AM2409" s="0"/>
    </row>
    <row r="2410" customFormat="false" ht="67.5" hidden="false" customHeight="false" outlineLevel="0" collapsed="false">
      <c r="A2410" s="193" t="s">
        <v>13374</v>
      </c>
      <c r="B2410" s="399" t="s">
        <v>14943</v>
      </c>
      <c r="C2410" s="193" t="s">
        <v>14944</v>
      </c>
      <c r="D2410" s="193" t="s">
        <v>17</v>
      </c>
      <c r="E2410" s="193" t="s">
        <v>14945</v>
      </c>
      <c r="F2410" s="192" t="n">
        <v>3110702124</v>
      </c>
      <c r="G2410" s="192" t="n">
        <v>3</v>
      </c>
      <c r="H2410" s="400" t="s">
        <v>14946</v>
      </c>
      <c r="I2410" s="193" t="s">
        <v>14947</v>
      </c>
      <c r="J2410" s="193" t="s">
        <v>75</v>
      </c>
      <c r="K2410" s="192" t="n">
        <v>520</v>
      </c>
      <c r="L2410" s="99" t="s">
        <v>14948</v>
      </c>
      <c r="M2410" s="405"/>
      <c r="N2410" s="0"/>
      <c r="O2410" s="0"/>
      <c r="P2410" s="0"/>
      <c r="Q2410" s="0"/>
      <c r="R2410" s="0"/>
      <c r="S2410" s="0"/>
      <c r="T2410" s="0"/>
      <c r="U2410" s="0"/>
      <c r="V2410" s="0"/>
      <c r="W2410" s="0"/>
      <c r="X2410" s="0"/>
      <c r="Y2410" s="0"/>
      <c r="Z2410" s="0"/>
      <c r="AA2410" s="0"/>
      <c r="AB2410" s="0"/>
      <c r="AC2410" s="0"/>
      <c r="AD2410" s="0"/>
      <c r="AE2410" s="0"/>
      <c r="AF2410" s="0"/>
      <c r="AG2410" s="0"/>
      <c r="AH2410" s="0"/>
      <c r="AI2410" s="0"/>
      <c r="AJ2410" s="0"/>
      <c r="AK2410" s="0"/>
      <c r="AL2410" s="0"/>
      <c r="AM2410" s="0"/>
    </row>
    <row r="2411" customFormat="false" ht="45" hidden="false" customHeight="false" outlineLevel="0" collapsed="false">
      <c r="A2411" s="193" t="s">
        <v>13374</v>
      </c>
      <c r="B2411" s="399" t="s">
        <v>14949</v>
      </c>
      <c r="C2411" s="193" t="s">
        <v>14950</v>
      </c>
      <c r="D2411" s="193" t="s">
        <v>17</v>
      </c>
      <c r="E2411" s="193" t="s">
        <v>14951</v>
      </c>
      <c r="F2411" s="192" t="n">
        <v>3110702227</v>
      </c>
      <c r="G2411" s="192" t="n">
        <v>3</v>
      </c>
      <c r="H2411" s="400" t="s">
        <v>14952</v>
      </c>
      <c r="I2411" s="193" t="s">
        <v>14953</v>
      </c>
      <c r="J2411" s="193" t="s">
        <v>75</v>
      </c>
      <c r="K2411" s="192" t="n">
        <v>520</v>
      </c>
      <c r="L2411" s="99" t="s">
        <v>14954</v>
      </c>
      <c r="M2411" s="405"/>
      <c r="N2411" s="0"/>
      <c r="O2411" s="0"/>
      <c r="P2411" s="0"/>
      <c r="Q2411" s="0"/>
      <c r="R2411" s="0"/>
      <c r="S2411" s="0"/>
      <c r="T2411" s="0"/>
      <c r="U2411" s="0"/>
      <c r="V2411" s="0"/>
      <c r="W2411" s="0"/>
      <c r="X2411" s="0"/>
      <c r="Y2411" s="0"/>
      <c r="Z2411" s="0"/>
      <c r="AA2411" s="0"/>
      <c r="AB2411" s="0"/>
      <c r="AC2411" s="0"/>
      <c r="AD2411" s="0"/>
      <c r="AE2411" s="0"/>
      <c r="AF2411" s="0"/>
      <c r="AG2411" s="0"/>
      <c r="AH2411" s="0"/>
      <c r="AI2411" s="0"/>
      <c r="AJ2411" s="0"/>
      <c r="AK2411" s="0"/>
      <c r="AL2411" s="0"/>
      <c r="AM2411" s="0"/>
    </row>
    <row r="2412" customFormat="false" ht="90" hidden="false" customHeight="false" outlineLevel="0" collapsed="false">
      <c r="A2412" s="193" t="s">
        <v>13374</v>
      </c>
      <c r="B2412" s="399" t="s">
        <v>14955</v>
      </c>
      <c r="C2412" s="193" t="s">
        <v>14956</v>
      </c>
      <c r="D2412" s="193" t="s">
        <v>17</v>
      </c>
      <c r="E2412" s="193" t="s">
        <v>14957</v>
      </c>
      <c r="F2412" s="192" t="n">
        <v>3120702127</v>
      </c>
      <c r="G2412" s="192" t="n">
        <v>3</v>
      </c>
      <c r="H2412" s="400" t="s">
        <v>14958</v>
      </c>
      <c r="I2412" s="193" t="s">
        <v>14959</v>
      </c>
      <c r="J2412" s="193" t="s">
        <v>75</v>
      </c>
      <c r="K2412" s="192" t="n">
        <v>520</v>
      </c>
      <c r="L2412" s="401" t="s">
        <v>14960</v>
      </c>
      <c r="M2412" s="405"/>
      <c r="N2412" s="0"/>
      <c r="O2412" s="0"/>
      <c r="P2412" s="0"/>
      <c r="Q2412" s="0"/>
      <c r="R2412" s="0"/>
      <c r="S2412" s="0"/>
      <c r="T2412" s="0"/>
      <c r="U2412" s="0"/>
      <c r="V2412" s="0"/>
      <c r="W2412" s="0"/>
      <c r="X2412" s="0"/>
      <c r="Y2412" s="0"/>
      <c r="Z2412" s="0"/>
      <c r="AA2412" s="0"/>
      <c r="AB2412" s="0"/>
      <c r="AC2412" s="0"/>
      <c r="AD2412" s="0"/>
      <c r="AE2412" s="0"/>
      <c r="AF2412" s="0"/>
      <c r="AG2412" s="0"/>
      <c r="AH2412" s="0"/>
      <c r="AI2412" s="0"/>
      <c r="AJ2412" s="0"/>
      <c r="AK2412" s="0"/>
      <c r="AL2412" s="0"/>
      <c r="AM2412" s="0"/>
    </row>
    <row r="2413" customFormat="false" ht="56.25" hidden="false" customHeight="false" outlineLevel="0" collapsed="false">
      <c r="A2413" s="193" t="s">
        <v>13374</v>
      </c>
      <c r="B2413" s="399" t="s">
        <v>14961</v>
      </c>
      <c r="C2413" s="193" t="s">
        <v>14962</v>
      </c>
      <c r="D2413" s="193" t="s">
        <v>17</v>
      </c>
      <c r="E2413" s="193" t="s">
        <v>14963</v>
      </c>
      <c r="F2413" s="192" t="n">
        <v>3110701145</v>
      </c>
      <c r="G2413" s="192" t="n">
        <v>2</v>
      </c>
      <c r="H2413" s="400" t="s">
        <v>14964</v>
      </c>
      <c r="I2413" s="193" t="s">
        <v>14965</v>
      </c>
      <c r="J2413" s="193" t="s">
        <v>75</v>
      </c>
      <c r="K2413" s="192" t="n">
        <v>520</v>
      </c>
      <c r="L2413" s="99" t="s">
        <v>14966</v>
      </c>
      <c r="M2413" s="405"/>
      <c r="N2413" s="0"/>
      <c r="O2413" s="0"/>
      <c r="P2413" s="0"/>
      <c r="Q2413" s="0"/>
      <c r="R2413" s="0"/>
      <c r="S2413" s="0"/>
      <c r="T2413" s="0"/>
      <c r="U2413" s="0"/>
      <c r="V2413" s="0"/>
      <c r="W2413" s="0"/>
      <c r="X2413" s="0"/>
      <c r="Y2413" s="0"/>
      <c r="Z2413" s="0"/>
      <c r="AA2413" s="0"/>
      <c r="AB2413" s="0"/>
      <c r="AC2413" s="0"/>
      <c r="AD2413" s="0"/>
      <c r="AE2413" s="0"/>
      <c r="AF2413" s="0"/>
      <c r="AG2413" s="0"/>
      <c r="AH2413" s="0"/>
      <c r="AI2413" s="0"/>
      <c r="AJ2413" s="0"/>
      <c r="AK2413" s="0"/>
      <c r="AL2413" s="0"/>
      <c r="AM2413" s="0"/>
    </row>
    <row r="2414" customFormat="false" ht="56.25" hidden="false" customHeight="false" outlineLevel="0" collapsed="false">
      <c r="A2414" s="193" t="s">
        <v>13374</v>
      </c>
      <c r="B2414" s="399" t="s">
        <v>14967</v>
      </c>
      <c r="C2414" s="193" t="s">
        <v>14968</v>
      </c>
      <c r="D2414" s="193" t="s">
        <v>17</v>
      </c>
      <c r="E2414" s="193" t="s">
        <v>14969</v>
      </c>
      <c r="F2414" s="192" t="n">
        <v>3120701230</v>
      </c>
      <c r="G2414" s="192" t="n">
        <v>3</v>
      </c>
      <c r="H2414" s="400" t="s">
        <v>14970</v>
      </c>
      <c r="I2414" s="193" t="s">
        <v>14971</v>
      </c>
      <c r="J2414" s="193" t="s">
        <v>75</v>
      </c>
      <c r="K2414" s="192" t="n">
        <v>520</v>
      </c>
      <c r="L2414" s="99" t="s">
        <v>14972</v>
      </c>
      <c r="M2414" s="405"/>
      <c r="N2414" s="0"/>
      <c r="O2414" s="0"/>
      <c r="P2414" s="0"/>
      <c r="Q2414" s="0"/>
      <c r="R2414" s="0"/>
      <c r="S2414" s="0"/>
      <c r="T2414" s="0"/>
      <c r="U2414" s="0"/>
      <c r="V2414" s="0"/>
      <c r="W2414" s="0"/>
      <c r="X2414" s="0"/>
      <c r="Y2414" s="0"/>
      <c r="Z2414" s="0"/>
      <c r="AA2414" s="0"/>
      <c r="AB2414" s="0"/>
      <c r="AC2414" s="0"/>
      <c r="AD2414" s="0"/>
      <c r="AE2414" s="0"/>
      <c r="AF2414" s="0"/>
      <c r="AG2414" s="0"/>
      <c r="AH2414" s="0"/>
      <c r="AI2414" s="0"/>
      <c r="AJ2414" s="0"/>
      <c r="AK2414" s="0"/>
      <c r="AL2414" s="0"/>
      <c r="AM2414" s="0"/>
    </row>
    <row r="2415" customFormat="false" ht="67.5" hidden="false" customHeight="false" outlineLevel="0" collapsed="false">
      <c r="A2415" s="193" t="s">
        <v>13374</v>
      </c>
      <c r="B2415" s="399" t="s">
        <v>14973</v>
      </c>
      <c r="C2415" s="193" t="s">
        <v>14974</v>
      </c>
      <c r="D2415" s="193" t="s">
        <v>762</v>
      </c>
      <c r="E2415" s="193" t="s">
        <v>14975</v>
      </c>
      <c r="F2415" s="192" t="n">
        <v>3120702228</v>
      </c>
      <c r="G2415" s="192" t="n">
        <v>3</v>
      </c>
      <c r="H2415" s="400" t="s">
        <v>14976</v>
      </c>
      <c r="I2415" s="193" t="s">
        <v>14977</v>
      </c>
      <c r="J2415" s="193" t="s">
        <v>75</v>
      </c>
      <c r="K2415" s="192" t="n">
        <v>520</v>
      </c>
      <c r="L2415" s="99" t="s">
        <v>14978</v>
      </c>
      <c r="M2415" s="405"/>
      <c r="N2415" s="0"/>
      <c r="O2415" s="0"/>
      <c r="P2415" s="0"/>
      <c r="Q2415" s="0"/>
      <c r="R2415" s="0"/>
      <c r="S2415" s="0"/>
      <c r="T2415" s="0"/>
      <c r="U2415" s="0"/>
      <c r="V2415" s="0"/>
      <c r="W2415" s="0"/>
      <c r="X2415" s="0"/>
      <c r="Y2415" s="0"/>
      <c r="Z2415" s="0"/>
      <c r="AA2415" s="0"/>
      <c r="AB2415" s="0"/>
      <c r="AC2415" s="0"/>
      <c r="AD2415" s="0"/>
      <c r="AE2415" s="0"/>
      <c r="AF2415" s="0"/>
      <c r="AG2415" s="0"/>
      <c r="AH2415" s="0"/>
      <c r="AI2415" s="0"/>
      <c r="AJ2415" s="0"/>
      <c r="AK2415" s="0"/>
      <c r="AL2415" s="0"/>
      <c r="AM2415" s="0"/>
    </row>
    <row r="2416" customFormat="false" ht="56.25" hidden="false" customHeight="false" outlineLevel="0" collapsed="false">
      <c r="A2416" s="193" t="s">
        <v>13374</v>
      </c>
      <c r="B2416" s="399" t="s">
        <v>14979</v>
      </c>
      <c r="C2416" s="193" t="s">
        <v>14980</v>
      </c>
      <c r="D2416" s="193" t="s">
        <v>17</v>
      </c>
      <c r="E2416" s="193" t="s">
        <v>14981</v>
      </c>
      <c r="F2416" s="192" t="n">
        <v>3110701201</v>
      </c>
      <c r="G2416" s="192" t="n">
        <v>3</v>
      </c>
      <c r="H2416" s="400" t="s">
        <v>14982</v>
      </c>
      <c r="I2416" s="193" t="s">
        <v>14983</v>
      </c>
      <c r="J2416" s="193" t="s">
        <v>75</v>
      </c>
      <c r="K2416" s="192" t="n">
        <v>520</v>
      </c>
      <c r="L2416" s="99" t="s">
        <v>14984</v>
      </c>
      <c r="M2416" s="405"/>
      <c r="N2416" s="0"/>
      <c r="O2416" s="0"/>
      <c r="P2416" s="0"/>
      <c r="Q2416" s="0"/>
      <c r="R2416" s="0"/>
      <c r="S2416" s="0"/>
      <c r="T2416" s="0"/>
      <c r="U2416" s="0"/>
      <c r="V2416" s="0"/>
      <c r="W2416" s="0"/>
      <c r="X2416" s="0"/>
      <c r="Y2416" s="0"/>
      <c r="Z2416" s="0"/>
      <c r="AA2416" s="0"/>
      <c r="AB2416" s="0"/>
      <c r="AC2416" s="0"/>
      <c r="AD2416" s="0"/>
      <c r="AE2416" s="0"/>
      <c r="AF2416" s="0"/>
      <c r="AG2416" s="0"/>
      <c r="AH2416" s="0"/>
      <c r="AI2416" s="0"/>
      <c r="AJ2416" s="0"/>
      <c r="AK2416" s="0"/>
      <c r="AL2416" s="0"/>
      <c r="AM2416" s="0"/>
    </row>
    <row r="2417" customFormat="false" ht="56.25" hidden="false" customHeight="false" outlineLevel="0" collapsed="false">
      <c r="A2417" s="193" t="s">
        <v>13374</v>
      </c>
      <c r="B2417" s="399" t="s">
        <v>14985</v>
      </c>
      <c r="C2417" s="193" t="s">
        <v>14986</v>
      </c>
      <c r="D2417" s="193" t="s">
        <v>17</v>
      </c>
      <c r="E2417" s="193" t="s">
        <v>14987</v>
      </c>
      <c r="F2417" s="192" t="n">
        <v>3120704244</v>
      </c>
      <c r="G2417" s="192" t="n">
        <v>2</v>
      </c>
      <c r="H2417" s="400" t="s">
        <v>14988</v>
      </c>
      <c r="I2417" s="193" t="s">
        <v>14989</v>
      </c>
      <c r="J2417" s="193" t="s">
        <v>75</v>
      </c>
      <c r="K2417" s="192" t="n">
        <v>520</v>
      </c>
      <c r="L2417" s="99" t="s">
        <v>14990</v>
      </c>
      <c r="M2417" s="405"/>
      <c r="N2417" s="0"/>
      <c r="O2417" s="0"/>
      <c r="P2417" s="0"/>
      <c r="Q2417" s="0"/>
      <c r="R2417" s="0"/>
      <c r="S2417" s="0"/>
      <c r="T2417" s="0"/>
      <c r="U2417" s="0"/>
      <c r="V2417" s="0"/>
      <c r="W2417" s="0"/>
      <c r="X2417" s="0"/>
      <c r="Y2417" s="0"/>
      <c r="Z2417" s="0"/>
      <c r="AA2417" s="0"/>
      <c r="AB2417" s="0"/>
      <c r="AC2417" s="0"/>
      <c r="AD2417" s="0"/>
      <c r="AE2417" s="0"/>
      <c r="AF2417" s="0"/>
      <c r="AG2417" s="0"/>
      <c r="AH2417" s="0"/>
      <c r="AI2417" s="0"/>
      <c r="AJ2417" s="0"/>
      <c r="AK2417" s="0"/>
      <c r="AL2417" s="0"/>
      <c r="AM2417" s="0"/>
    </row>
    <row r="2418" customFormat="false" ht="56.25" hidden="false" customHeight="false" outlineLevel="0" collapsed="false">
      <c r="A2418" s="193" t="s">
        <v>13374</v>
      </c>
      <c r="B2418" s="399" t="s">
        <v>14991</v>
      </c>
      <c r="C2418" s="193" t="s">
        <v>14992</v>
      </c>
      <c r="D2418" s="193" t="s">
        <v>17</v>
      </c>
      <c r="E2418" s="193" t="s">
        <v>14993</v>
      </c>
      <c r="F2418" s="192" t="n">
        <v>3110701242</v>
      </c>
      <c r="G2418" s="192" t="n">
        <v>2</v>
      </c>
      <c r="H2418" s="400" t="s">
        <v>14994</v>
      </c>
      <c r="I2418" s="193" t="s">
        <v>14995</v>
      </c>
      <c r="J2418" s="193" t="s">
        <v>75</v>
      </c>
      <c r="K2418" s="192" t="n">
        <v>520</v>
      </c>
      <c r="L2418" s="99" t="s">
        <v>14996</v>
      </c>
      <c r="M2418" s="405"/>
      <c r="N2418" s="0"/>
      <c r="O2418" s="0"/>
      <c r="P2418" s="0"/>
      <c r="Q2418" s="0"/>
      <c r="R2418" s="0"/>
      <c r="S2418" s="0"/>
      <c r="T2418" s="0"/>
      <c r="U2418" s="0"/>
      <c r="V2418" s="0"/>
      <c r="W2418" s="0"/>
      <c r="X2418" s="0"/>
      <c r="Y2418" s="0"/>
      <c r="Z2418" s="0"/>
      <c r="AA2418" s="0"/>
      <c r="AB2418" s="0"/>
      <c r="AC2418" s="0"/>
      <c r="AD2418" s="0"/>
      <c r="AE2418" s="0"/>
      <c r="AF2418" s="0"/>
      <c r="AG2418" s="0"/>
      <c r="AH2418" s="0"/>
      <c r="AI2418" s="0"/>
      <c r="AJ2418" s="0"/>
      <c r="AK2418" s="0"/>
      <c r="AL2418" s="0"/>
      <c r="AM2418" s="0"/>
    </row>
    <row r="2419" customFormat="false" ht="45" hidden="false" customHeight="false" outlineLevel="0" collapsed="false">
      <c r="A2419" s="193" t="s">
        <v>13374</v>
      </c>
      <c r="B2419" s="399" t="s">
        <v>14997</v>
      </c>
      <c r="C2419" s="193" t="s">
        <v>14998</v>
      </c>
      <c r="D2419" s="193" t="s">
        <v>17</v>
      </c>
      <c r="E2419" s="193" t="s">
        <v>14999</v>
      </c>
      <c r="F2419" s="192" t="n">
        <v>3110701230</v>
      </c>
      <c r="G2419" s="192" t="n">
        <v>2</v>
      </c>
      <c r="H2419" s="400" t="s">
        <v>15000</v>
      </c>
      <c r="I2419" s="193" t="s">
        <v>15001</v>
      </c>
      <c r="J2419" s="193" t="s">
        <v>75</v>
      </c>
      <c r="K2419" s="192" t="n">
        <v>520</v>
      </c>
      <c r="L2419" s="99" t="s">
        <v>15002</v>
      </c>
      <c r="M2419" s="405"/>
      <c r="N2419" s="0"/>
      <c r="O2419" s="0"/>
      <c r="P2419" s="0"/>
      <c r="Q2419" s="0"/>
      <c r="R2419" s="0"/>
      <c r="S2419" s="0"/>
      <c r="T2419" s="0"/>
      <c r="U2419" s="0"/>
      <c r="V2419" s="0"/>
      <c r="W2419" s="0"/>
      <c r="X2419" s="0"/>
      <c r="Y2419" s="0"/>
      <c r="Z2419" s="0"/>
      <c r="AA2419" s="0"/>
      <c r="AB2419" s="0"/>
      <c r="AC2419" s="0"/>
      <c r="AD2419" s="0"/>
      <c r="AE2419" s="0"/>
      <c r="AF2419" s="0"/>
      <c r="AG2419" s="0"/>
      <c r="AH2419" s="0"/>
      <c r="AI2419" s="0"/>
      <c r="AJ2419" s="0"/>
      <c r="AK2419" s="0"/>
      <c r="AL2419" s="0"/>
      <c r="AM2419" s="0"/>
    </row>
    <row r="2420" customFormat="false" ht="56.25" hidden="false" customHeight="false" outlineLevel="0" collapsed="false">
      <c r="A2420" s="193" t="s">
        <v>13374</v>
      </c>
      <c r="B2420" s="399" t="s">
        <v>15003</v>
      </c>
      <c r="C2420" s="193" t="s">
        <v>15004</v>
      </c>
      <c r="D2420" s="193" t="s">
        <v>17</v>
      </c>
      <c r="E2420" s="193" t="s">
        <v>3080</v>
      </c>
      <c r="F2420" s="192" t="n">
        <v>3120701232</v>
      </c>
      <c r="G2420" s="192" t="n">
        <v>3</v>
      </c>
      <c r="H2420" s="400" t="s">
        <v>15005</v>
      </c>
      <c r="I2420" s="193" t="s">
        <v>15006</v>
      </c>
      <c r="J2420" s="193" t="s">
        <v>75</v>
      </c>
      <c r="K2420" s="192" t="n">
        <v>520</v>
      </c>
      <c r="L2420" s="99" t="s">
        <v>15007</v>
      </c>
      <c r="M2420" s="405"/>
      <c r="N2420" s="0"/>
      <c r="O2420" s="0"/>
      <c r="P2420" s="0"/>
      <c r="Q2420" s="0"/>
      <c r="R2420" s="0"/>
      <c r="S2420" s="0"/>
      <c r="T2420" s="0"/>
      <c r="U2420" s="0"/>
      <c r="V2420" s="0"/>
      <c r="W2420" s="0"/>
      <c r="X2420" s="0"/>
      <c r="Y2420" s="0"/>
      <c r="Z2420" s="0"/>
      <c r="AA2420" s="0"/>
      <c r="AB2420" s="0"/>
      <c r="AC2420" s="0"/>
      <c r="AD2420" s="0"/>
      <c r="AE2420" s="0"/>
      <c r="AF2420" s="0"/>
      <c r="AG2420" s="0"/>
      <c r="AH2420" s="0"/>
      <c r="AI2420" s="0"/>
      <c r="AJ2420" s="0"/>
      <c r="AK2420" s="0"/>
      <c r="AL2420" s="0"/>
      <c r="AM2420" s="0"/>
    </row>
    <row r="2421" customFormat="false" ht="56.25" hidden="false" customHeight="false" outlineLevel="0" collapsed="false">
      <c r="A2421" s="193" t="s">
        <v>13374</v>
      </c>
      <c r="B2421" s="399" t="s">
        <v>15008</v>
      </c>
      <c r="C2421" s="193" t="s">
        <v>15009</v>
      </c>
      <c r="D2421" s="193" t="s">
        <v>17</v>
      </c>
      <c r="E2421" s="193" t="s">
        <v>15010</v>
      </c>
      <c r="F2421" s="192" t="n">
        <v>3120703201</v>
      </c>
      <c r="G2421" s="192" t="n">
        <v>3</v>
      </c>
      <c r="H2421" s="400" t="s">
        <v>15011</v>
      </c>
      <c r="I2421" s="193" t="s">
        <v>9593</v>
      </c>
      <c r="J2421" s="193" t="s">
        <v>75</v>
      </c>
      <c r="K2421" s="192" t="n">
        <v>520</v>
      </c>
      <c r="L2421" s="99" t="s">
        <v>15012</v>
      </c>
      <c r="M2421" s="405"/>
      <c r="N2421" s="0"/>
      <c r="O2421" s="0"/>
      <c r="P2421" s="0"/>
      <c r="Q2421" s="0"/>
      <c r="R2421" s="0"/>
      <c r="S2421" s="0"/>
      <c r="T2421" s="0"/>
      <c r="U2421" s="0"/>
      <c r="V2421" s="0"/>
      <c r="W2421" s="0"/>
      <c r="X2421" s="0"/>
      <c r="Y2421" s="0"/>
      <c r="Z2421" s="0"/>
      <c r="AA2421" s="0"/>
      <c r="AB2421" s="0"/>
      <c r="AC2421" s="0"/>
      <c r="AD2421" s="0"/>
      <c r="AE2421" s="0"/>
      <c r="AF2421" s="0"/>
      <c r="AG2421" s="0"/>
      <c r="AH2421" s="0"/>
      <c r="AI2421" s="0"/>
      <c r="AJ2421" s="0"/>
      <c r="AK2421" s="0"/>
      <c r="AL2421" s="0"/>
      <c r="AM2421" s="0"/>
    </row>
    <row r="2422" customFormat="false" ht="45" hidden="false" customHeight="false" outlineLevel="0" collapsed="false">
      <c r="A2422" s="193" t="s">
        <v>13374</v>
      </c>
      <c r="B2422" s="399" t="s">
        <v>15013</v>
      </c>
      <c r="C2422" s="193" t="s">
        <v>15014</v>
      </c>
      <c r="D2422" s="193" t="s">
        <v>17</v>
      </c>
      <c r="E2422" s="193" t="s">
        <v>15015</v>
      </c>
      <c r="F2422" s="192" t="n">
        <v>3110702228</v>
      </c>
      <c r="G2422" s="192" t="n">
        <v>2</v>
      </c>
      <c r="H2422" s="400" t="s">
        <v>15016</v>
      </c>
      <c r="I2422" s="193" t="s">
        <v>15017</v>
      </c>
      <c r="J2422" s="193" t="s">
        <v>75</v>
      </c>
      <c r="K2422" s="192" t="n">
        <v>520</v>
      </c>
      <c r="L2422" s="99" t="s">
        <v>15018</v>
      </c>
      <c r="M2422" s="405"/>
      <c r="N2422" s="0"/>
      <c r="O2422" s="0"/>
      <c r="P2422" s="0"/>
      <c r="Q2422" s="0"/>
      <c r="R2422" s="0"/>
      <c r="S2422" s="0"/>
      <c r="T2422" s="0"/>
      <c r="U2422" s="0"/>
      <c r="V2422" s="0"/>
      <c r="W2422" s="0"/>
      <c r="X2422" s="0"/>
      <c r="Y2422" s="0"/>
      <c r="Z2422" s="0"/>
      <c r="AA2422" s="0"/>
      <c r="AB2422" s="0"/>
      <c r="AC2422" s="0"/>
      <c r="AD2422" s="0"/>
      <c r="AE2422" s="0"/>
      <c r="AF2422" s="0"/>
      <c r="AG2422" s="0"/>
      <c r="AH2422" s="0"/>
      <c r="AI2422" s="0"/>
      <c r="AJ2422" s="0"/>
      <c r="AK2422" s="0"/>
      <c r="AL2422" s="0"/>
      <c r="AM2422" s="0"/>
    </row>
    <row r="2423" customFormat="false" ht="78.75" hidden="false" customHeight="false" outlineLevel="0" collapsed="false">
      <c r="A2423" s="193" t="s">
        <v>13374</v>
      </c>
      <c r="B2423" s="399" t="s">
        <v>15019</v>
      </c>
      <c r="C2423" s="193" t="s">
        <v>15020</v>
      </c>
      <c r="D2423" s="193" t="s">
        <v>17</v>
      </c>
      <c r="E2423" s="193" t="s">
        <v>15021</v>
      </c>
      <c r="F2423" s="192" t="n">
        <v>3120702107</v>
      </c>
      <c r="G2423" s="192" t="n">
        <v>3</v>
      </c>
      <c r="H2423" s="400" t="s">
        <v>15022</v>
      </c>
      <c r="I2423" s="193" t="s">
        <v>15023</v>
      </c>
      <c r="J2423" s="193" t="s">
        <v>75</v>
      </c>
      <c r="K2423" s="192" t="n">
        <v>520</v>
      </c>
      <c r="L2423" s="401" t="s">
        <v>15024</v>
      </c>
      <c r="M2423" s="405"/>
      <c r="N2423" s="0"/>
      <c r="O2423" s="0"/>
      <c r="P2423" s="0"/>
      <c r="Q2423" s="0"/>
      <c r="R2423" s="0"/>
      <c r="S2423" s="0"/>
      <c r="T2423" s="0"/>
      <c r="U2423" s="0"/>
      <c r="V2423" s="0"/>
      <c r="W2423" s="0"/>
      <c r="X2423" s="0"/>
      <c r="Y2423" s="0"/>
      <c r="Z2423" s="0"/>
      <c r="AA2423" s="0"/>
      <c r="AB2423" s="0"/>
      <c r="AC2423" s="0"/>
      <c r="AD2423" s="0"/>
      <c r="AE2423" s="0"/>
      <c r="AF2423" s="0"/>
      <c r="AG2423" s="0"/>
      <c r="AH2423" s="0"/>
      <c r="AI2423" s="0"/>
      <c r="AJ2423" s="0"/>
      <c r="AK2423" s="0"/>
      <c r="AL2423" s="0"/>
      <c r="AM2423" s="0"/>
    </row>
    <row r="2424" customFormat="false" ht="67.5" hidden="false" customHeight="false" outlineLevel="0" collapsed="false">
      <c r="A2424" s="193" t="s">
        <v>13374</v>
      </c>
      <c r="B2424" s="399" t="s">
        <v>15025</v>
      </c>
      <c r="C2424" s="193" t="s">
        <v>15026</v>
      </c>
      <c r="D2424" s="193" t="s">
        <v>17</v>
      </c>
      <c r="E2424" s="193" t="s">
        <v>15027</v>
      </c>
      <c r="F2424" s="192" t="n">
        <v>31100703109</v>
      </c>
      <c r="G2424" s="192" t="n">
        <v>3</v>
      </c>
      <c r="H2424" s="400" t="s">
        <v>15028</v>
      </c>
      <c r="I2424" s="193" t="s">
        <v>15029</v>
      </c>
      <c r="J2424" s="193" t="s">
        <v>75</v>
      </c>
      <c r="K2424" s="192" t="n">
        <v>880</v>
      </c>
      <c r="L2424" s="99" t="s">
        <v>15030</v>
      </c>
      <c r="M2424" s="405"/>
      <c r="N2424" s="0"/>
      <c r="O2424" s="0"/>
      <c r="P2424" s="0"/>
      <c r="Q2424" s="0"/>
      <c r="R2424" s="0"/>
      <c r="S2424" s="0"/>
      <c r="T2424" s="0"/>
      <c r="U2424" s="0"/>
      <c r="V2424" s="0"/>
      <c r="W2424" s="0"/>
      <c r="X2424" s="0"/>
      <c r="Y2424" s="0"/>
      <c r="Z2424" s="0"/>
      <c r="AA2424" s="0"/>
      <c r="AB2424" s="0"/>
      <c r="AC2424" s="0"/>
      <c r="AD2424" s="0"/>
      <c r="AE2424" s="0"/>
      <c r="AF2424" s="0"/>
      <c r="AG2424" s="0"/>
      <c r="AH2424" s="0"/>
      <c r="AI2424" s="0"/>
      <c r="AJ2424" s="0"/>
      <c r="AK2424" s="0"/>
      <c r="AL2424" s="0"/>
      <c r="AM2424" s="0"/>
    </row>
    <row r="2425" customFormat="false" ht="33.75" hidden="false" customHeight="false" outlineLevel="0" collapsed="false">
      <c r="A2425" s="193" t="s">
        <v>13374</v>
      </c>
      <c r="B2425" s="399" t="s">
        <v>15031</v>
      </c>
      <c r="C2425" s="193" t="s">
        <v>15032</v>
      </c>
      <c r="D2425" s="193" t="s">
        <v>17</v>
      </c>
      <c r="E2425" s="193" t="s">
        <v>15033</v>
      </c>
      <c r="F2425" s="192" t="n">
        <v>3130701119</v>
      </c>
      <c r="G2425" s="192" t="n">
        <v>4</v>
      </c>
      <c r="H2425" s="400" t="s">
        <v>15034</v>
      </c>
      <c r="I2425" s="193" t="s">
        <v>15035</v>
      </c>
      <c r="J2425" s="193" t="s">
        <v>75</v>
      </c>
      <c r="K2425" s="192" t="n">
        <v>520</v>
      </c>
      <c r="L2425" s="99" t="s">
        <v>15036</v>
      </c>
      <c r="M2425" s="405"/>
      <c r="N2425" s="0"/>
      <c r="O2425" s="0"/>
      <c r="P2425" s="0"/>
      <c r="Q2425" s="0"/>
      <c r="R2425" s="0"/>
      <c r="S2425" s="0"/>
      <c r="T2425" s="0"/>
      <c r="U2425" s="0"/>
      <c r="V2425" s="0"/>
      <c r="W2425" s="0"/>
      <c r="X2425" s="0"/>
      <c r="Y2425" s="0"/>
      <c r="Z2425" s="0"/>
      <c r="AA2425" s="0"/>
      <c r="AB2425" s="0"/>
      <c r="AC2425" s="0"/>
      <c r="AD2425" s="0"/>
      <c r="AE2425" s="0"/>
      <c r="AF2425" s="0"/>
      <c r="AG2425" s="0"/>
      <c r="AH2425" s="0"/>
      <c r="AI2425" s="0"/>
      <c r="AJ2425" s="0"/>
      <c r="AK2425" s="0"/>
      <c r="AL2425" s="0"/>
      <c r="AM2425" s="0"/>
    </row>
    <row r="2426" customFormat="false" ht="45" hidden="false" customHeight="false" outlineLevel="0" collapsed="false">
      <c r="A2426" s="193" t="s">
        <v>13374</v>
      </c>
      <c r="B2426" s="399" t="s">
        <v>15037</v>
      </c>
      <c r="C2426" s="192" t="s">
        <v>15038</v>
      </c>
      <c r="D2426" s="193" t="s">
        <v>17</v>
      </c>
      <c r="E2426" s="193" t="s">
        <v>15039</v>
      </c>
      <c r="F2426" s="192" t="n">
        <v>3120701129</v>
      </c>
      <c r="G2426" s="192" t="n">
        <v>3</v>
      </c>
      <c r="H2426" s="400" t="s">
        <v>15040</v>
      </c>
      <c r="I2426" s="193" t="s">
        <v>15041</v>
      </c>
      <c r="J2426" s="193" t="s">
        <v>75</v>
      </c>
      <c r="K2426" s="192" t="n">
        <v>520</v>
      </c>
      <c r="L2426" s="99" t="s">
        <v>15042</v>
      </c>
      <c r="M2426" s="405"/>
      <c r="N2426" s="0"/>
      <c r="O2426" s="0"/>
      <c r="P2426" s="0"/>
      <c r="Q2426" s="0"/>
      <c r="R2426" s="0"/>
      <c r="S2426" s="0"/>
      <c r="T2426" s="0"/>
      <c r="U2426" s="0"/>
      <c r="V2426" s="0"/>
      <c r="W2426" s="0"/>
      <c r="X2426" s="0"/>
      <c r="Y2426" s="0"/>
      <c r="Z2426" s="0"/>
      <c r="AA2426" s="0"/>
      <c r="AB2426" s="0"/>
      <c r="AC2426" s="0"/>
      <c r="AD2426" s="0"/>
      <c r="AE2426" s="0"/>
      <c r="AF2426" s="0"/>
      <c r="AG2426" s="0"/>
      <c r="AH2426" s="0"/>
      <c r="AI2426" s="0"/>
      <c r="AJ2426" s="0"/>
      <c r="AK2426" s="0"/>
      <c r="AL2426" s="0"/>
      <c r="AM2426" s="0"/>
    </row>
    <row r="2427" customFormat="false" ht="33.75" hidden="false" customHeight="false" outlineLevel="0" collapsed="false">
      <c r="A2427" s="193" t="s">
        <v>13374</v>
      </c>
      <c r="B2427" s="399" t="s">
        <v>15043</v>
      </c>
      <c r="C2427" s="193" t="s">
        <v>15044</v>
      </c>
      <c r="D2427" s="193" t="s">
        <v>762</v>
      </c>
      <c r="E2427" s="193" t="s">
        <v>15045</v>
      </c>
      <c r="F2427" s="192" t="n">
        <v>3130704226</v>
      </c>
      <c r="G2427" s="192" t="n">
        <v>2</v>
      </c>
      <c r="H2427" s="400" t="s">
        <v>15046</v>
      </c>
      <c r="I2427" s="193" t="s">
        <v>12227</v>
      </c>
      <c r="J2427" s="193" t="s">
        <v>75</v>
      </c>
      <c r="K2427" s="192" t="n">
        <v>790</v>
      </c>
      <c r="L2427" s="99" t="s">
        <v>15047</v>
      </c>
      <c r="M2427" s="405"/>
      <c r="N2427" s="0"/>
      <c r="O2427" s="0"/>
      <c r="P2427" s="0"/>
      <c r="Q2427" s="0"/>
      <c r="R2427" s="0"/>
      <c r="S2427" s="0"/>
      <c r="T2427" s="0"/>
      <c r="U2427" s="0"/>
      <c r="V2427" s="0"/>
      <c r="W2427" s="0"/>
      <c r="X2427" s="0"/>
      <c r="Y2427" s="0"/>
      <c r="Z2427" s="0"/>
      <c r="AA2427" s="0"/>
      <c r="AB2427" s="0"/>
      <c r="AC2427" s="0"/>
      <c r="AD2427" s="0"/>
      <c r="AE2427" s="0"/>
      <c r="AF2427" s="0"/>
      <c r="AG2427" s="0"/>
      <c r="AH2427" s="0"/>
      <c r="AI2427" s="0"/>
      <c r="AJ2427" s="0"/>
      <c r="AK2427" s="0"/>
      <c r="AL2427" s="0"/>
      <c r="AM2427" s="0"/>
    </row>
    <row r="2428" customFormat="false" ht="56.25" hidden="false" customHeight="false" outlineLevel="0" collapsed="false">
      <c r="A2428" s="193" t="s">
        <v>13374</v>
      </c>
      <c r="B2428" s="399" t="s">
        <v>15048</v>
      </c>
      <c r="C2428" s="193" t="s">
        <v>15049</v>
      </c>
      <c r="D2428" s="193" t="s">
        <v>17</v>
      </c>
      <c r="E2428" s="193" t="s">
        <v>15050</v>
      </c>
      <c r="F2428" s="192" t="n">
        <v>3110802219</v>
      </c>
      <c r="G2428" s="192" t="n">
        <v>2</v>
      </c>
      <c r="H2428" s="400" t="s">
        <v>15051</v>
      </c>
      <c r="I2428" s="193" t="s">
        <v>15052</v>
      </c>
      <c r="J2428" s="193" t="s">
        <v>75</v>
      </c>
      <c r="K2428" s="192" t="n">
        <v>110</v>
      </c>
      <c r="L2428" s="99" t="s">
        <v>15053</v>
      </c>
      <c r="M2428" s="405"/>
      <c r="N2428" s="0"/>
      <c r="O2428" s="0"/>
      <c r="P2428" s="0"/>
      <c r="Q2428" s="0"/>
      <c r="R2428" s="0"/>
      <c r="S2428" s="0"/>
      <c r="T2428" s="0"/>
      <c r="U2428" s="0"/>
      <c r="V2428" s="0"/>
      <c r="W2428" s="0"/>
      <c r="X2428" s="0"/>
      <c r="Y2428" s="0"/>
      <c r="Z2428" s="0"/>
      <c r="AA2428" s="0"/>
      <c r="AB2428" s="0"/>
      <c r="AC2428" s="0"/>
      <c r="AD2428" s="0"/>
      <c r="AE2428" s="0"/>
      <c r="AF2428" s="0"/>
      <c r="AG2428" s="0"/>
      <c r="AH2428" s="0"/>
      <c r="AI2428" s="0"/>
      <c r="AJ2428" s="0"/>
      <c r="AK2428" s="0"/>
      <c r="AL2428" s="0"/>
      <c r="AM2428" s="0"/>
    </row>
    <row r="2429" customFormat="false" ht="33.75" hidden="false" customHeight="false" outlineLevel="0" collapsed="false">
      <c r="A2429" s="193" t="s">
        <v>13374</v>
      </c>
      <c r="B2429" s="399" t="s">
        <v>15054</v>
      </c>
      <c r="C2429" s="193" t="s">
        <v>15055</v>
      </c>
      <c r="D2429" s="193" t="s">
        <v>17</v>
      </c>
      <c r="E2429" s="193" t="s">
        <v>15056</v>
      </c>
      <c r="F2429" s="192" t="n">
        <v>3130803209</v>
      </c>
      <c r="G2429" s="192" t="n">
        <v>1</v>
      </c>
      <c r="H2429" s="400" t="s">
        <v>15057</v>
      </c>
      <c r="I2429" s="193" t="s">
        <v>15058</v>
      </c>
      <c r="J2429" s="193" t="s">
        <v>75</v>
      </c>
      <c r="K2429" s="192" t="n">
        <v>110</v>
      </c>
      <c r="L2429" s="99" t="s">
        <v>15059</v>
      </c>
      <c r="M2429" s="405"/>
      <c r="N2429" s="0"/>
      <c r="O2429" s="0"/>
      <c r="P2429" s="0"/>
      <c r="Q2429" s="0"/>
      <c r="R2429" s="0"/>
      <c r="S2429" s="0"/>
      <c r="T2429" s="0"/>
      <c r="U2429" s="0"/>
      <c r="V2429" s="0"/>
      <c r="W2429" s="0"/>
      <c r="X2429" s="0"/>
      <c r="Y2429" s="0"/>
      <c r="Z2429" s="0"/>
      <c r="AA2429" s="0"/>
      <c r="AB2429" s="0"/>
      <c r="AC2429" s="0"/>
      <c r="AD2429" s="0"/>
      <c r="AE2429" s="0"/>
      <c r="AF2429" s="0"/>
      <c r="AG2429" s="0"/>
      <c r="AH2429" s="0"/>
      <c r="AI2429" s="0"/>
      <c r="AJ2429" s="0"/>
      <c r="AK2429" s="0"/>
      <c r="AL2429" s="0"/>
      <c r="AM2429" s="0"/>
    </row>
    <row r="2430" customFormat="false" ht="67.5" hidden="false" customHeight="false" outlineLevel="0" collapsed="false">
      <c r="A2430" s="193" t="s">
        <v>13374</v>
      </c>
      <c r="B2430" s="399" t="s">
        <v>15060</v>
      </c>
      <c r="C2430" s="193" t="s">
        <v>15061</v>
      </c>
      <c r="D2430" s="193" t="s">
        <v>17</v>
      </c>
      <c r="E2430" s="193" t="s">
        <v>15062</v>
      </c>
      <c r="F2430" s="192" t="n">
        <v>3120801104</v>
      </c>
      <c r="G2430" s="192" t="n">
        <v>1</v>
      </c>
      <c r="H2430" s="400" t="s">
        <v>15063</v>
      </c>
      <c r="I2430" s="193" t="s">
        <v>15064</v>
      </c>
      <c r="J2430" s="193" t="s">
        <v>75</v>
      </c>
      <c r="K2430" s="192" t="n">
        <v>413</v>
      </c>
      <c r="L2430" s="99" t="s">
        <v>15065</v>
      </c>
      <c r="M2430" s="405"/>
      <c r="N2430" s="0"/>
      <c r="O2430" s="0"/>
      <c r="P2430" s="0"/>
      <c r="Q2430" s="0"/>
      <c r="R2430" s="0"/>
      <c r="S2430" s="0"/>
      <c r="T2430" s="0"/>
      <c r="U2430" s="0"/>
      <c r="V2430" s="0"/>
      <c r="W2430" s="0"/>
      <c r="X2430" s="0"/>
      <c r="Y2430" s="0"/>
      <c r="Z2430" s="0"/>
      <c r="AA2430" s="0"/>
      <c r="AB2430" s="0"/>
      <c r="AC2430" s="0"/>
      <c r="AD2430" s="0"/>
      <c r="AE2430" s="0"/>
      <c r="AF2430" s="0"/>
      <c r="AG2430" s="0"/>
      <c r="AH2430" s="0"/>
      <c r="AI2430" s="0"/>
      <c r="AJ2430" s="0"/>
      <c r="AK2430" s="0"/>
      <c r="AL2430" s="0"/>
      <c r="AM2430" s="0"/>
    </row>
    <row r="2431" customFormat="false" ht="45" hidden="false" customHeight="false" outlineLevel="0" collapsed="false">
      <c r="A2431" s="193" t="s">
        <v>13374</v>
      </c>
      <c r="B2431" s="399" t="s">
        <v>15066</v>
      </c>
      <c r="C2431" s="193" t="s">
        <v>15067</v>
      </c>
      <c r="D2431" s="193" t="s">
        <v>17</v>
      </c>
      <c r="E2431" s="193" t="s">
        <v>2767</v>
      </c>
      <c r="F2431" s="192" t="n">
        <v>3120801133</v>
      </c>
      <c r="G2431" s="192" t="n">
        <v>2</v>
      </c>
      <c r="H2431" s="400" t="s">
        <v>15068</v>
      </c>
      <c r="I2431" s="193" t="s">
        <v>15069</v>
      </c>
      <c r="J2431" s="193" t="s">
        <v>75</v>
      </c>
      <c r="K2431" s="192" t="n">
        <v>110</v>
      </c>
      <c r="L2431" s="99" t="s">
        <v>15070</v>
      </c>
      <c r="M2431" s="405"/>
      <c r="N2431" s="0"/>
      <c r="O2431" s="0"/>
      <c r="P2431" s="0"/>
      <c r="Q2431" s="0"/>
      <c r="R2431" s="0"/>
      <c r="S2431" s="0"/>
      <c r="T2431" s="0"/>
      <c r="U2431" s="0"/>
      <c r="V2431" s="0"/>
      <c r="W2431" s="0"/>
      <c r="X2431" s="0"/>
      <c r="Y2431" s="0"/>
      <c r="Z2431" s="0"/>
      <c r="AA2431" s="0"/>
      <c r="AB2431" s="0"/>
      <c r="AC2431" s="0"/>
      <c r="AD2431" s="0"/>
      <c r="AE2431" s="0"/>
      <c r="AF2431" s="0"/>
      <c r="AG2431" s="0"/>
      <c r="AH2431" s="0"/>
      <c r="AI2431" s="0"/>
      <c r="AJ2431" s="0"/>
      <c r="AK2431" s="0"/>
      <c r="AL2431" s="0"/>
      <c r="AM2431" s="0"/>
    </row>
    <row r="2432" customFormat="false" ht="45" hidden="false" customHeight="false" outlineLevel="0" collapsed="false">
      <c r="A2432" s="193" t="s">
        <v>13374</v>
      </c>
      <c r="B2432" s="399" t="s">
        <v>15071</v>
      </c>
      <c r="C2432" s="193" t="s">
        <v>15072</v>
      </c>
      <c r="D2432" s="193" t="s">
        <v>17</v>
      </c>
      <c r="E2432" s="193" t="s">
        <v>15073</v>
      </c>
      <c r="F2432" s="192" t="n">
        <v>3120801135</v>
      </c>
      <c r="G2432" s="192"/>
      <c r="H2432" s="400" t="s">
        <v>15074</v>
      </c>
      <c r="I2432" s="193" t="s">
        <v>15075</v>
      </c>
      <c r="J2432" s="193" t="s">
        <v>75</v>
      </c>
      <c r="K2432" s="192" t="n">
        <v>110</v>
      </c>
      <c r="L2432" s="99" t="s">
        <v>15076</v>
      </c>
      <c r="M2432" s="405"/>
      <c r="N2432" s="0"/>
      <c r="O2432" s="0"/>
      <c r="P2432" s="0"/>
      <c r="Q2432" s="0"/>
      <c r="R2432" s="0"/>
      <c r="S2432" s="0"/>
      <c r="T2432" s="0"/>
      <c r="U2432" s="0"/>
      <c r="V2432" s="0"/>
      <c r="W2432" s="0"/>
      <c r="X2432" s="0"/>
      <c r="Y2432" s="0"/>
      <c r="Z2432" s="0"/>
      <c r="AA2432" s="0"/>
      <c r="AB2432" s="0"/>
      <c r="AC2432" s="0"/>
      <c r="AD2432" s="0"/>
      <c r="AE2432" s="0"/>
      <c r="AF2432" s="0"/>
      <c r="AG2432" s="0"/>
      <c r="AH2432" s="0"/>
      <c r="AI2432" s="0"/>
      <c r="AJ2432" s="0"/>
      <c r="AK2432" s="0"/>
      <c r="AL2432" s="0"/>
      <c r="AM2432" s="0"/>
    </row>
    <row r="2433" customFormat="false" ht="56.25" hidden="false" customHeight="false" outlineLevel="0" collapsed="false">
      <c r="A2433" s="193" t="s">
        <v>13374</v>
      </c>
      <c r="B2433" s="399" t="s">
        <v>15077</v>
      </c>
      <c r="C2433" s="193" t="s">
        <v>15078</v>
      </c>
      <c r="D2433" s="193" t="s">
        <v>17</v>
      </c>
      <c r="E2433" s="193" t="s">
        <v>15079</v>
      </c>
      <c r="F2433" s="192" t="n">
        <v>3110803110</v>
      </c>
      <c r="G2433" s="192" t="n">
        <v>3</v>
      </c>
      <c r="H2433" s="400" t="s">
        <v>15080</v>
      </c>
      <c r="I2433" s="193" t="s">
        <v>15081</v>
      </c>
      <c r="J2433" s="193" t="s">
        <v>75</v>
      </c>
      <c r="K2433" s="192" t="n">
        <v>790</v>
      </c>
      <c r="L2433" s="99" t="s">
        <v>15082</v>
      </c>
      <c r="M2433" s="405"/>
      <c r="N2433" s="0"/>
      <c r="O2433" s="0"/>
      <c r="P2433" s="0"/>
      <c r="Q2433" s="0"/>
      <c r="R2433" s="0"/>
      <c r="S2433" s="0"/>
      <c r="T2433" s="0"/>
      <c r="U2433" s="0"/>
      <c r="V2433" s="0"/>
      <c r="W2433" s="0"/>
      <c r="X2433" s="0"/>
      <c r="Y2433" s="0"/>
      <c r="Z2433" s="0"/>
      <c r="AA2433" s="0"/>
      <c r="AB2433" s="0"/>
      <c r="AC2433" s="0"/>
      <c r="AD2433" s="0"/>
      <c r="AE2433" s="0"/>
      <c r="AF2433" s="0"/>
      <c r="AG2433" s="0"/>
      <c r="AH2433" s="0"/>
      <c r="AI2433" s="0"/>
      <c r="AJ2433" s="0"/>
      <c r="AK2433" s="0"/>
      <c r="AL2433" s="0"/>
      <c r="AM2433" s="0"/>
    </row>
    <row r="2434" customFormat="false" ht="112.5" hidden="false" customHeight="false" outlineLevel="0" collapsed="false">
      <c r="A2434" s="193" t="s">
        <v>13374</v>
      </c>
      <c r="B2434" s="399" t="s">
        <v>15083</v>
      </c>
      <c r="C2434" s="193" t="s">
        <v>15084</v>
      </c>
      <c r="D2434" s="193" t="s">
        <v>762</v>
      </c>
      <c r="E2434" s="193" t="s">
        <v>15085</v>
      </c>
      <c r="F2434" s="192" t="n">
        <v>3120801236</v>
      </c>
      <c r="G2434" s="192" t="n">
        <v>3</v>
      </c>
      <c r="H2434" s="400" t="s">
        <v>15086</v>
      </c>
      <c r="I2434" s="193" t="s">
        <v>15087</v>
      </c>
      <c r="J2434" s="193" t="s">
        <v>75</v>
      </c>
      <c r="K2434" s="192" t="n">
        <v>110</v>
      </c>
      <c r="L2434" s="401" t="s">
        <v>15088</v>
      </c>
      <c r="M2434" s="405"/>
      <c r="N2434" s="0"/>
      <c r="O2434" s="0"/>
      <c r="P2434" s="0"/>
      <c r="Q2434" s="0"/>
      <c r="R2434" s="0"/>
      <c r="S2434" s="0"/>
      <c r="T2434" s="0"/>
      <c r="U2434" s="0"/>
      <c r="V2434" s="0"/>
      <c r="W2434" s="0"/>
      <c r="X2434" s="0"/>
      <c r="Y2434" s="0"/>
      <c r="Z2434" s="0"/>
      <c r="AA2434" s="0"/>
      <c r="AB2434" s="0"/>
      <c r="AC2434" s="0"/>
      <c r="AD2434" s="0"/>
      <c r="AE2434" s="0"/>
      <c r="AF2434" s="0"/>
      <c r="AG2434" s="0"/>
      <c r="AH2434" s="0"/>
      <c r="AI2434" s="0"/>
      <c r="AJ2434" s="0"/>
      <c r="AK2434" s="0"/>
      <c r="AL2434" s="0"/>
      <c r="AM2434" s="0"/>
    </row>
    <row r="2435" customFormat="false" ht="45" hidden="false" customHeight="false" outlineLevel="0" collapsed="false">
      <c r="A2435" s="193" t="s">
        <v>13374</v>
      </c>
      <c r="B2435" s="399" t="s">
        <v>15089</v>
      </c>
      <c r="C2435" s="193" t="s">
        <v>15090</v>
      </c>
      <c r="D2435" s="193" t="s">
        <v>17</v>
      </c>
      <c r="E2435" s="193" t="s">
        <v>15091</v>
      </c>
      <c r="F2435" s="192" t="n">
        <v>3110802124</v>
      </c>
      <c r="G2435" s="192" t="n">
        <v>2</v>
      </c>
      <c r="H2435" s="400" t="s">
        <v>15092</v>
      </c>
      <c r="I2435" s="193" t="s">
        <v>15093</v>
      </c>
      <c r="J2435" s="193" t="s">
        <v>75</v>
      </c>
      <c r="K2435" s="192" t="n">
        <v>910</v>
      </c>
      <c r="L2435" s="99" t="s">
        <v>15094</v>
      </c>
      <c r="M2435" s="405"/>
      <c r="N2435" s="0"/>
      <c r="O2435" s="0"/>
      <c r="P2435" s="0"/>
      <c r="Q2435" s="0"/>
      <c r="R2435" s="0"/>
      <c r="S2435" s="0"/>
      <c r="T2435" s="0"/>
      <c r="U2435" s="0"/>
      <c r="V2435" s="0"/>
      <c r="W2435" s="0"/>
      <c r="X2435" s="0"/>
      <c r="Y2435" s="0"/>
      <c r="Z2435" s="0"/>
      <c r="AA2435" s="0"/>
      <c r="AB2435" s="0"/>
      <c r="AC2435" s="0"/>
      <c r="AD2435" s="0"/>
      <c r="AE2435" s="0"/>
      <c r="AF2435" s="0"/>
      <c r="AG2435" s="0"/>
      <c r="AH2435" s="0"/>
      <c r="AI2435" s="0"/>
      <c r="AJ2435" s="0"/>
      <c r="AK2435" s="0"/>
      <c r="AL2435" s="0"/>
      <c r="AM2435" s="0"/>
    </row>
    <row r="2436" customFormat="false" ht="56.25" hidden="false" customHeight="false" outlineLevel="0" collapsed="false">
      <c r="A2436" s="193" t="s">
        <v>13374</v>
      </c>
      <c r="B2436" s="399" t="s">
        <v>15095</v>
      </c>
      <c r="C2436" s="193" t="s">
        <v>15096</v>
      </c>
      <c r="D2436" s="193" t="s">
        <v>17</v>
      </c>
      <c r="E2436" s="193" t="s">
        <v>15097</v>
      </c>
      <c r="F2436" s="192" t="n">
        <v>3120801218</v>
      </c>
      <c r="G2436" s="192" t="n">
        <v>2</v>
      </c>
      <c r="H2436" s="400" t="s">
        <v>15098</v>
      </c>
      <c r="I2436" s="193" t="s">
        <v>15099</v>
      </c>
      <c r="J2436" s="193" t="s">
        <v>75</v>
      </c>
      <c r="K2436" s="192" t="n">
        <v>110</v>
      </c>
      <c r="L2436" s="99" t="s">
        <v>15100</v>
      </c>
      <c r="M2436" s="405"/>
      <c r="N2436" s="0"/>
      <c r="O2436" s="0"/>
      <c r="P2436" s="0"/>
      <c r="Q2436" s="0"/>
      <c r="R2436" s="0"/>
      <c r="S2436" s="0"/>
      <c r="T2436" s="0"/>
      <c r="U2436" s="0"/>
      <c r="V2436" s="0"/>
      <c r="W2436" s="0"/>
      <c r="X2436" s="0"/>
      <c r="Y2436" s="0"/>
      <c r="Z2436" s="0"/>
      <c r="AA2436" s="0"/>
      <c r="AB2436" s="0"/>
      <c r="AC2436" s="0"/>
      <c r="AD2436" s="0"/>
      <c r="AE2436" s="0"/>
      <c r="AF2436" s="0"/>
      <c r="AG2436" s="0"/>
      <c r="AH2436" s="0"/>
      <c r="AI2436" s="0"/>
      <c r="AJ2436" s="0"/>
      <c r="AK2436" s="0"/>
      <c r="AL2436" s="0"/>
      <c r="AM2436" s="0"/>
    </row>
    <row r="2437" customFormat="false" ht="146.25" hidden="false" customHeight="false" outlineLevel="0" collapsed="false">
      <c r="A2437" s="193" t="s">
        <v>13374</v>
      </c>
      <c r="B2437" s="399" t="s">
        <v>15101</v>
      </c>
      <c r="C2437" s="193" t="s">
        <v>15102</v>
      </c>
      <c r="D2437" s="193" t="s">
        <v>17</v>
      </c>
      <c r="E2437" s="193" t="s">
        <v>15103</v>
      </c>
      <c r="F2437" s="192" t="n">
        <v>3120801111</v>
      </c>
      <c r="G2437" s="192" t="n">
        <v>3</v>
      </c>
      <c r="H2437" s="400" t="s">
        <v>15104</v>
      </c>
      <c r="I2437" s="193" t="s">
        <v>15105</v>
      </c>
      <c r="J2437" s="193" t="s">
        <v>75</v>
      </c>
      <c r="K2437" s="192" t="n">
        <v>110</v>
      </c>
      <c r="L2437" s="401" t="s">
        <v>15106</v>
      </c>
      <c r="M2437" s="405"/>
      <c r="N2437" s="0"/>
      <c r="O2437" s="0"/>
      <c r="P2437" s="0"/>
      <c r="Q2437" s="0"/>
      <c r="R2437" s="0"/>
      <c r="S2437" s="0"/>
      <c r="T2437" s="0"/>
      <c r="U2437" s="0"/>
      <c r="V2437" s="0"/>
      <c r="W2437" s="0"/>
      <c r="X2437" s="0"/>
      <c r="Y2437" s="0"/>
      <c r="Z2437" s="0"/>
      <c r="AA2437" s="0"/>
      <c r="AB2437" s="0"/>
      <c r="AC2437" s="0"/>
      <c r="AD2437" s="0"/>
      <c r="AE2437" s="0"/>
      <c r="AF2437" s="0"/>
      <c r="AG2437" s="0"/>
      <c r="AH2437" s="0"/>
      <c r="AI2437" s="0"/>
      <c r="AJ2437" s="0"/>
      <c r="AK2437" s="0"/>
      <c r="AL2437" s="0"/>
      <c r="AM2437" s="0"/>
    </row>
    <row r="2438" customFormat="false" ht="56.25" hidden="false" customHeight="false" outlineLevel="0" collapsed="false">
      <c r="A2438" s="193" t="s">
        <v>13374</v>
      </c>
      <c r="B2438" s="399" t="s">
        <v>15107</v>
      </c>
      <c r="C2438" s="193" t="s">
        <v>15108</v>
      </c>
      <c r="D2438" s="193" t="s">
        <v>17</v>
      </c>
      <c r="E2438" s="193" t="s">
        <v>15109</v>
      </c>
      <c r="F2438" s="192" t="n">
        <v>3110802103</v>
      </c>
      <c r="G2438" s="192" t="n">
        <v>3</v>
      </c>
      <c r="H2438" s="400" t="s">
        <v>15110</v>
      </c>
      <c r="I2438" s="193" t="s">
        <v>15111</v>
      </c>
      <c r="J2438" s="193" t="s">
        <v>75</v>
      </c>
      <c r="K2438" s="192" t="n">
        <v>910</v>
      </c>
      <c r="L2438" s="99" t="s">
        <v>15112</v>
      </c>
      <c r="M2438" s="405"/>
      <c r="N2438" s="0"/>
      <c r="O2438" s="0"/>
      <c r="P2438" s="0"/>
      <c r="Q2438" s="0"/>
      <c r="R2438" s="0"/>
      <c r="S2438" s="0"/>
      <c r="T2438" s="0"/>
      <c r="U2438" s="0"/>
      <c r="V2438" s="0"/>
      <c r="W2438" s="0"/>
      <c r="X2438" s="0"/>
      <c r="Y2438" s="0"/>
      <c r="Z2438" s="0"/>
      <c r="AA2438" s="0"/>
      <c r="AB2438" s="0"/>
      <c r="AC2438" s="0"/>
      <c r="AD2438" s="0"/>
      <c r="AE2438" s="0"/>
      <c r="AF2438" s="0"/>
      <c r="AG2438" s="0"/>
      <c r="AH2438" s="0"/>
      <c r="AI2438" s="0"/>
      <c r="AJ2438" s="0"/>
      <c r="AK2438" s="0"/>
      <c r="AL2438" s="0"/>
      <c r="AM2438" s="0"/>
    </row>
    <row r="2439" customFormat="false" ht="56.25" hidden="false" customHeight="false" outlineLevel="0" collapsed="false">
      <c r="A2439" s="193" t="s">
        <v>13374</v>
      </c>
      <c r="B2439" s="399" t="s">
        <v>15113</v>
      </c>
      <c r="C2439" s="193" t="s">
        <v>15114</v>
      </c>
      <c r="D2439" s="193" t="s">
        <v>17</v>
      </c>
      <c r="E2439" s="193" t="s">
        <v>15115</v>
      </c>
      <c r="F2439" s="192" t="n">
        <v>3130801230</v>
      </c>
      <c r="G2439" s="192" t="n">
        <v>2</v>
      </c>
      <c r="H2439" s="400" t="s">
        <v>15116</v>
      </c>
      <c r="I2439" s="193" t="s">
        <v>15117</v>
      </c>
      <c r="J2439" s="193" t="s">
        <v>75</v>
      </c>
      <c r="K2439" s="192" t="n">
        <v>790</v>
      </c>
      <c r="L2439" s="99" t="s">
        <v>15118</v>
      </c>
      <c r="M2439" s="405"/>
      <c r="N2439" s="0"/>
      <c r="O2439" s="0"/>
      <c r="P2439" s="0"/>
      <c r="Q2439" s="0"/>
      <c r="R2439" s="0"/>
      <c r="S2439" s="0"/>
      <c r="T2439" s="0"/>
      <c r="U2439" s="0"/>
      <c r="V2439" s="0"/>
      <c r="W2439" s="0"/>
      <c r="X2439" s="0"/>
      <c r="Y2439" s="0"/>
      <c r="Z2439" s="0"/>
      <c r="AA2439" s="0"/>
      <c r="AB2439" s="0"/>
      <c r="AC2439" s="0"/>
      <c r="AD2439" s="0"/>
      <c r="AE2439" s="0"/>
      <c r="AF2439" s="0"/>
      <c r="AG2439" s="0"/>
      <c r="AH2439" s="0"/>
      <c r="AI2439" s="0"/>
      <c r="AJ2439" s="0"/>
      <c r="AK2439" s="0"/>
      <c r="AL2439" s="0"/>
      <c r="AM2439" s="0"/>
    </row>
    <row r="2440" customFormat="false" ht="78.75" hidden="false" customHeight="false" outlineLevel="0" collapsed="false">
      <c r="A2440" s="193" t="s">
        <v>13374</v>
      </c>
      <c r="B2440" s="399" t="s">
        <v>15119</v>
      </c>
      <c r="C2440" s="193" t="s">
        <v>15120</v>
      </c>
      <c r="D2440" s="193" t="s">
        <v>17</v>
      </c>
      <c r="E2440" s="193" t="s">
        <v>15121</v>
      </c>
      <c r="F2440" s="192" t="n">
        <v>3120801222</v>
      </c>
      <c r="G2440" s="192" t="n">
        <v>3</v>
      </c>
      <c r="H2440" s="400" t="s">
        <v>15122</v>
      </c>
      <c r="I2440" s="193" t="s">
        <v>15123</v>
      </c>
      <c r="J2440" s="193" t="s">
        <v>75</v>
      </c>
      <c r="K2440" s="192" t="n">
        <v>110</v>
      </c>
      <c r="L2440" s="401" t="s">
        <v>15124</v>
      </c>
      <c r="M2440" s="405"/>
      <c r="N2440" s="0"/>
      <c r="O2440" s="0"/>
      <c r="P2440" s="0"/>
      <c r="Q2440" s="0"/>
      <c r="R2440" s="0"/>
      <c r="S2440" s="0"/>
      <c r="T2440" s="0"/>
      <c r="U2440" s="0"/>
      <c r="V2440" s="0"/>
      <c r="W2440" s="0"/>
      <c r="X2440" s="0"/>
      <c r="Y2440" s="0"/>
      <c r="Z2440" s="0"/>
      <c r="AA2440" s="0"/>
      <c r="AB2440" s="0"/>
      <c r="AC2440" s="0"/>
      <c r="AD2440" s="0"/>
      <c r="AE2440" s="0"/>
      <c r="AF2440" s="0"/>
      <c r="AG2440" s="0"/>
      <c r="AH2440" s="0"/>
      <c r="AI2440" s="0"/>
      <c r="AJ2440" s="0"/>
      <c r="AK2440" s="0"/>
      <c r="AL2440" s="0"/>
      <c r="AM2440" s="0"/>
    </row>
    <row r="2441" customFormat="false" ht="45" hidden="false" customHeight="false" outlineLevel="0" collapsed="false">
      <c r="A2441" s="193" t="s">
        <v>13374</v>
      </c>
      <c r="B2441" s="399" t="s">
        <v>15125</v>
      </c>
      <c r="C2441" s="193" t="s">
        <v>15126</v>
      </c>
      <c r="D2441" s="193" t="s">
        <v>17</v>
      </c>
      <c r="E2441" s="193" t="s">
        <v>6243</v>
      </c>
      <c r="F2441" s="192" t="n">
        <v>3120802212</v>
      </c>
      <c r="G2441" s="192" t="n">
        <v>3</v>
      </c>
      <c r="H2441" s="400" t="s">
        <v>15127</v>
      </c>
      <c r="I2441" s="193" t="s">
        <v>15128</v>
      </c>
      <c r="J2441" s="193" t="s">
        <v>75</v>
      </c>
      <c r="K2441" s="192" t="n">
        <v>910</v>
      </c>
      <c r="L2441" s="99" t="s">
        <v>15129</v>
      </c>
      <c r="M2441" s="405"/>
      <c r="N2441" s="0"/>
      <c r="O2441" s="0"/>
      <c r="P2441" s="0"/>
      <c r="Q2441" s="0"/>
      <c r="R2441" s="0"/>
      <c r="S2441" s="0"/>
      <c r="T2441" s="0"/>
      <c r="U2441" s="0"/>
      <c r="V2441" s="0"/>
      <c r="W2441" s="0"/>
      <c r="X2441" s="0"/>
      <c r="Y2441" s="0"/>
      <c r="Z2441" s="0"/>
      <c r="AA2441" s="0"/>
      <c r="AB2441" s="0"/>
      <c r="AC2441" s="0"/>
      <c r="AD2441" s="0"/>
      <c r="AE2441" s="0"/>
      <c r="AF2441" s="0"/>
      <c r="AG2441" s="0"/>
      <c r="AH2441" s="0"/>
      <c r="AI2441" s="0"/>
      <c r="AJ2441" s="0"/>
      <c r="AK2441" s="0"/>
      <c r="AL2441" s="0"/>
      <c r="AM2441" s="0"/>
    </row>
    <row r="2442" customFormat="false" ht="33.75" hidden="false" customHeight="false" outlineLevel="0" collapsed="false">
      <c r="A2442" s="193" t="s">
        <v>13374</v>
      </c>
      <c r="B2442" s="399" t="s">
        <v>15130</v>
      </c>
      <c r="C2442" s="193" t="s">
        <v>15131</v>
      </c>
      <c r="D2442" s="193" t="s">
        <v>13383</v>
      </c>
      <c r="E2442" s="193" t="s">
        <v>15132</v>
      </c>
      <c r="F2442" s="192" t="n">
        <v>3121003132</v>
      </c>
      <c r="G2442" s="192" t="n">
        <v>2</v>
      </c>
      <c r="H2442" s="400" t="s">
        <v>15133</v>
      </c>
      <c r="I2442" s="193" t="s">
        <v>15134</v>
      </c>
      <c r="J2442" s="193" t="s">
        <v>75</v>
      </c>
      <c r="K2442" s="192" t="n">
        <v>560</v>
      </c>
      <c r="L2442" s="99" t="s">
        <v>15135</v>
      </c>
      <c r="M2442" s="405"/>
      <c r="N2442" s="0"/>
      <c r="O2442" s="0"/>
      <c r="P2442" s="0"/>
      <c r="Q2442" s="0"/>
      <c r="R2442" s="0"/>
      <c r="S2442" s="0"/>
      <c r="T2442" s="0"/>
      <c r="U2442" s="0"/>
      <c r="V2442" s="0"/>
      <c r="W2442" s="0"/>
      <c r="X2442" s="0"/>
      <c r="Y2442" s="0"/>
      <c r="Z2442" s="0"/>
      <c r="AA2442" s="0"/>
      <c r="AB2442" s="0"/>
      <c r="AC2442" s="0"/>
      <c r="AD2442" s="0"/>
      <c r="AE2442" s="0"/>
      <c r="AF2442" s="0"/>
      <c r="AG2442" s="0"/>
      <c r="AH2442" s="0"/>
      <c r="AI2442" s="0"/>
      <c r="AJ2442" s="0"/>
      <c r="AK2442" s="0"/>
      <c r="AL2442" s="0"/>
      <c r="AM2442" s="0"/>
    </row>
    <row r="2443" customFormat="false" ht="67.5" hidden="false" customHeight="false" outlineLevel="0" collapsed="false">
      <c r="A2443" s="193" t="s">
        <v>13374</v>
      </c>
      <c r="B2443" s="399" t="s">
        <v>15136</v>
      </c>
      <c r="C2443" s="193" t="s">
        <v>15137</v>
      </c>
      <c r="D2443" s="193" t="s">
        <v>17</v>
      </c>
      <c r="E2443" s="193" t="s">
        <v>13959</v>
      </c>
      <c r="F2443" s="192" t="n">
        <v>3111001118</v>
      </c>
      <c r="G2443" s="192" t="n">
        <v>6</v>
      </c>
      <c r="H2443" s="400" t="s">
        <v>15138</v>
      </c>
      <c r="I2443" s="193" t="s">
        <v>15139</v>
      </c>
      <c r="J2443" s="193" t="s">
        <v>75</v>
      </c>
      <c r="K2443" s="192" t="n">
        <v>560</v>
      </c>
      <c r="L2443" s="99" t="s">
        <v>15140</v>
      </c>
      <c r="M2443" s="405"/>
      <c r="N2443" s="0"/>
      <c r="O2443" s="0"/>
      <c r="P2443" s="0"/>
      <c r="Q2443" s="0"/>
      <c r="R2443" s="0"/>
      <c r="S2443" s="0"/>
      <c r="T2443" s="0"/>
      <c r="U2443" s="0"/>
      <c r="V2443" s="0"/>
      <c r="W2443" s="0"/>
      <c r="X2443" s="0"/>
      <c r="Y2443" s="0"/>
      <c r="Z2443" s="0"/>
      <c r="AA2443" s="0"/>
      <c r="AB2443" s="0"/>
      <c r="AC2443" s="0"/>
      <c r="AD2443" s="0"/>
      <c r="AE2443" s="0"/>
      <c r="AF2443" s="0"/>
      <c r="AG2443" s="0"/>
      <c r="AH2443" s="0"/>
      <c r="AI2443" s="0"/>
      <c r="AJ2443" s="0"/>
      <c r="AK2443" s="0"/>
      <c r="AL2443" s="0"/>
      <c r="AM2443" s="0"/>
    </row>
    <row r="2444" customFormat="false" ht="56.25" hidden="false" customHeight="false" outlineLevel="0" collapsed="false">
      <c r="A2444" s="193" t="s">
        <v>13374</v>
      </c>
      <c r="B2444" s="399" t="s">
        <v>15141</v>
      </c>
      <c r="C2444" s="193" t="s">
        <v>15142</v>
      </c>
      <c r="D2444" s="193" t="s">
        <v>17</v>
      </c>
      <c r="E2444" s="193" t="s">
        <v>15143</v>
      </c>
      <c r="F2444" s="192" t="n">
        <v>3121001103</v>
      </c>
      <c r="G2444" s="192" t="n">
        <v>2</v>
      </c>
      <c r="H2444" s="400" t="s">
        <v>15144</v>
      </c>
      <c r="I2444" s="193" t="s">
        <v>15145</v>
      </c>
      <c r="J2444" s="193" t="s">
        <v>75</v>
      </c>
      <c r="K2444" s="192" t="n">
        <v>560</v>
      </c>
      <c r="L2444" s="99" t="s">
        <v>15146</v>
      </c>
      <c r="M2444" s="405"/>
      <c r="N2444" s="0"/>
      <c r="O2444" s="0"/>
      <c r="P2444" s="0"/>
      <c r="Q2444" s="0"/>
      <c r="R2444" s="0"/>
      <c r="S2444" s="0"/>
      <c r="T2444" s="0"/>
      <c r="U2444" s="0"/>
      <c r="V2444" s="0"/>
      <c r="W2444" s="0"/>
      <c r="X2444" s="0"/>
      <c r="Y2444" s="0"/>
      <c r="Z2444" s="0"/>
      <c r="AA2444" s="0"/>
      <c r="AB2444" s="0"/>
      <c r="AC2444" s="0"/>
      <c r="AD2444" s="0"/>
      <c r="AE2444" s="0"/>
      <c r="AF2444" s="0"/>
      <c r="AG2444" s="0"/>
      <c r="AH2444" s="0"/>
      <c r="AI2444" s="0"/>
      <c r="AJ2444" s="0"/>
      <c r="AK2444" s="0"/>
      <c r="AL2444" s="0"/>
      <c r="AM2444" s="0"/>
    </row>
    <row r="2445" customFormat="false" ht="67.5" hidden="false" customHeight="false" outlineLevel="0" collapsed="false">
      <c r="A2445" s="193" t="s">
        <v>13374</v>
      </c>
      <c r="B2445" s="399" t="s">
        <v>15147</v>
      </c>
      <c r="C2445" s="193" t="s">
        <v>15148</v>
      </c>
      <c r="D2445" s="193" t="s">
        <v>17</v>
      </c>
      <c r="E2445" s="193" t="s">
        <v>15149</v>
      </c>
      <c r="F2445" s="192" t="n">
        <v>4131005223</v>
      </c>
      <c r="G2445" s="192" t="n">
        <v>4</v>
      </c>
      <c r="H2445" s="400" t="s">
        <v>15150</v>
      </c>
      <c r="I2445" s="193" t="s">
        <v>15151</v>
      </c>
      <c r="J2445" s="193" t="s">
        <v>75</v>
      </c>
      <c r="K2445" s="192" t="n">
        <v>560</v>
      </c>
      <c r="L2445" s="99" t="s">
        <v>15152</v>
      </c>
      <c r="M2445" s="405"/>
      <c r="N2445" s="0"/>
      <c r="O2445" s="0"/>
      <c r="P2445" s="0"/>
      <c r="Q2445" s="0"/>
      <c r="R2445" s="0"/>
      <c r="S2445" s="0"/>
      <c r="T2445" s="0"/>
      <c r="U2445" s="0"/>
      <c r="V2445" s="0"/>
      <c r="W2445" s="0"/>
      <c r="X2445" s="0"/>
      <c r="Y2445" s="0"/>
      <c r="Z2445" s="0"/>
      <c r="AA2445" s="0"/>
      <c r="AB2445" s="0"/>
      <c r="AC2445" s="0"/>
      <c r="AD2445" s="0"/>
      <c r="AE2445" s="0"/>
      <c r="AF2445" s="0"/>
      <c r="AG2445" s="0"/>
      <c r="AH2445" s="0"/>
      <c r="AI2445" s="0"/>
      <c r="AJ2445" s="0"/>
      <c r="AK2445" s="0"/>
      <c r="AL2445" s="0"/>
      <c r="AM2445" s="0"/>
    </row>
    <row r="2446" customFormat="false" ht="56.25" hidden="false" customHeight="false" outlineLevel="0" collapsed="false">
      <c r="A2446" s="193" t="s">
        <v>13374</v>
      </c>
      <c r="B2446" s="399" t="s">
        <v>15153</v>
      </c>
      <c r="C2446" s="193" t="s">
        <v>15154</v>
      </c>
      <c r="D2446" s="193" t="s">
        <v>17</v>
      </c>
      <c r="E2446" s="193" t="s">
        <v>15155</v>
      </c>
      <c r="F2446" s="192" t="n">
        <v>3130102343</v>
      </c>
      <c r="G2446" s="192" t="n">
        <v>2</v>
      </c>
      <c r="H2446" s="400" t="s">
        <v>15156</v>
      </c>
      <c r="I2446" s="193" t="s">
        <v>15157</v>
      </c>
      <c r="J2446" s="193" t="s">
        <v>75</v>
      </c>
      <c r="K2446" s="192" t="n">
        <v>430</v>
      </c>
      <c r="L2446" s="99" t="s">
        <v>15158</v>
      </c>
      <c r="M2446" s="405"/>
      <c r="N2446" s="0"/>
      <c r="O2446" s="0"/>
      <c r="P2446" s="0"/>
      <c r="Q2446" s="0"/>
      <c r="R2446" s="0"/>
      <c r="S2446" s="0"/>
      <c r="T2446" s="0"/>
      <c r="U2446" s="0"/>
      <c r="V2446" s="0"/>
      <c r="W2446" s="0"/>
      <c r="X2446" s="0"/>
      <c r="Y2446" s="0"/>
      <c r="Z2446" s="0"/>
      <c r="AA2446" s="0"/>
      <c r="AB2446" s="0"/>
      <c r="AC2446" s="0"/>
      <c r="AD2446" s="0"/>
      <c r="AE2446" s="0"/>
      <c r="AF2446" s="0"/>
      <c r="AG2446" s="0"/>
      <c r="AH2446" s="0"/>
      <c r="AI2446" s="0"/>
      <c r="AJ2446" s="0"/>
      <c r="AK2446" s="0"/>
      <c r="AL2446" s="0"/>
      <c r="AM2446" s="0"/>
    </row>
    <row r="2447" customFormat="false" ht="67.5" hidden="false" customHeight="false" outlineLevel="0" collapsed="false">
      <c r="A2447" s="193" t="s">
        <v>13374</v>
      </c>
      <c r="B2447" s="399" t="s">
        <v>15159</v>
      </c>
      <c r="C2447" s="193" t="s">
        <v>15160</v>
      </c>
      <c r="D2447" s="193" t="s">
        <v>17</v>
      </c>
      <c r="E2447" s="193" t="s">
        <v>15161</v>
      </c>
      <c r="F2447" s="192" t="n">
        <v>3111002103</v>
      </c>
      <c r="G2447" s="192" t="n">
        <v>1</v>
      </c>
      <c r="H2447" s="400" t="s">
        <v>15162</v>
      </c>
      <c r="I2447" s="193" t="s">
        <v>15163</v>
      </c>
      <c r="J2447" s="193" t="s">
        <v>75</v>
      </c>
      <c r="K2447" s="192" t="n">
        <v>630</v>
      </c>
      <c r="L2447" s="402" t="s">
        <v>15164</v>
      </c>
      <c r="M2447" s="405"/>
      <c r="N2447" s="0"/>
      <c r="O2447" s="0"/>
      <c r="P2447" s="0"/>
      <c r="Q2447" s="0"/>
      <c r="R2447" s="0"/>
      <c r="S2447" s="0"/>
      <c r="T2447" s="0"/>
      <c r="U2447" s="0"/>
      <c r="V2447" s="0"/>
      <c r="W2447" s="0"/>
      <c r="X2447" s="0"/>
      <c r="Y2447" s="0"/>
      <c r="Z2447" s="0"/>
      <c r="AA2447" s="0"/>
      <c r="AB2447" s="0"/>
      <c r="AC2447" s="0"/>
      <c r="AD2447" s="0"/>
      <c r="AE2447" s="0"/>
      <c r="AF2447" s="0"/>
      <c r="AG2447" s="0"/>
      <c r="AH2447" s="0"/>
      <c r="AI2447" s="0"/>
      <c r="AJ2447" s="0"/>
      <c r="AK2447" s="0"/>
      <c r="AL2447" s="0"/>
      <c r="AM2447" s="0"/>
    </row>
    <row r="2448" customFormat="false" ht="56.25" hidden="false" customHeight="false" outlineLevel="0" collapsed="false">
      <c r="A2448" s="193" t="s">
        <v>13374</v>
      </c>
      <c r="B2448" s="399" t="s">
        <v>15165</v>
      </c>
      <c r="C2448" s="192" t="s">
        <v>15166</v>
      </c>
      <c r="D2448" s="193" t="s">
        <v>17</v>
      </c>
      <c r="E2448" s="193" t="s">
        <v>15167</v>
      </c>
      <c r="F2448" s="192" t="n">
        <v>3121101225</v>
      </c>
      <c r="G2448" s="192" t="n">
        <v>3</v>
      </c>
      <c r="H2448" s="400" t="s">
        <v>15168</v>
      </c>
      <c r="I2448" s="193" t="s">
        <v>15169</v>
      </c>
      <c r="J2448" s="193" t="s">
        <v>75</v>
      </c>
      <c r="K2448" s="192" t="n">
        <v>880</v>
      </c>
      <c r="L2448" s="99" t="s">
        <v>15170</v>
      </c>
      <c r="M2448" s="405"/>
      <c r="N2448" s="0"/>
      <c r="O2448" s="0"/>
      <c r="P2448" s="0"/>
      <c r="Q2448" s="0"/>
      <c r="R2448" s="0"/>
      <c r="S2448" s="0"/>
      <c r="T2448" s="0"/>
      <c r="U2448" s="0"/>
      <c r="V2448" s="0"/>
      <c r="W2448" s="0"/>
      <c r="X2448" s="0"/>
      <c r="Y2448" s="0"/>
      <c r="Z2448" s="0"/>
      <c r="AA2448" s="0"/>
      <c r="AB2448" s="0"/>
      <c r="AC2448" s="0"/>
      <c r="AD2448" s="0"/>
      <c r="AE2448" s="0"/>
      <c r="AF2448" s="0"/>
      <c r="AG2448" s="0"/>
      <c r="AH2448" s="0"/>
      <c r="AI2448" s="0"/>
      <c r="AJ2448" s="0"/>
      <c r="AK2448" s="0"/>
      <c r="AL2448" s="0"/>
      <c r="AM2448" s="0"/>
    </row>
    <row r="2449" customFormat="false" ht="67.5" hidden="false" customHeight="false" outlineLevel="0" collapsed="false">
      <c r="A2449" s="193" t="s">
        <v>13374</v>
      </c>
      <c r="B2449" s="399" t="s">
        <v>15171</v>
      </c>
      <c r="C2449" s="193" t="s">
        <v>15172</v>
      </c>
      <c r="D2449" s="193" t="s">
        <v>17</v>
      </c>
      <c r="E2449" s="193" t="s">
        <v>15173</v>
      </c>
      <c r="F2449" s="192" t="n">
        <v>3111101109</v>
      </c>
      <c r="G2449" s="192" t="n">
        <v>5</v>
      </c>
      <c r="H2449" s="400" t="s">
        <v>15174</v>
      </c>
      <c r="I2449" s="193" t="s">
        <v>15175</v>
      </c>
      <c r="J2449" s="193" t="s">
        <v>75</v>
      </c>
      <c r="K2449" s="192" t="n">
        <v>740</v>
      </c>
      <c r="L2449" s="99" t="s">
        <v>15176</v>
      </c>
      <c r="M2449" s="405"/>
      <c r="N2449" s="0"/>
      <c r="O2449" s="0"/>
      <c r="P2449" s="0"/>
      <c r="Q2449" s="0"/>
      <c r="R2449" s="0"/>
      <c r="S2449" s="0"/>
      <c r="T2449" s="0"/>
      <c r="U2449" s="0"/>
      <c r="V2449" s="0"/>
      <c r="W2449" s="0"/>
      <c r="X2449" s="0"/>
      <c r="Y2449" s="0"/>
      <c r="Z2449" s="0"/>
      <c r="AA2449" s="0"/>
      <c r="AB2449" s="0"/>
      <c r="AC2449" s="0"/>
      <c r="AD2449" s="0"/>
      <c r="AE2449" s="0"/>
      <c r="AF2449" s="0"/>
      <c r="AG2449" s="0"/>
      <c r="AH2449" s="0"/>
      <c r="AI2449" s="0"/>
      <c r="AJ2449" s="0"/>
      <c r="AK2449" s="0"/>
      <c r="AL2449" s="0"/>
      <c r="AM2449" s="0"/>
    </row>
    <row r="2450" customFormat="false" ht="67.5" hidden="false" customHeight="false" outlineLevel="0" collapsed="false">
      <c r="A2450" s="193" t="s">
        <v>13374</v>
      </c>
      <c r="B2450" s="399" t="s">
        <v>15177</v>
      </c>
      <c r="C2450" s="193" t="s">
        <v>15178</v>
      </c>
      <c r="D2450" s="193" t="s">
        <v>17</v>
      </c>
      <c r="E2450" s="193" t="s">
        <v>15179</v>
      </c>
      <c r="F2450" s="192" t="n">
        <v>3121101134</v>
      </c>
      <c r="G2450" s="192" t="n">
        <v>2</v>
      </c>
      <c r="H2450" s="400" t="s">
        <v>15180</v>
      </c>
      <c r="I2450" s="193" t="s">
        <v>15181</v>
      </c>
      <c r="J2450" s="193" t="s">
        <v>75</v>
      </c>
      <c r="K2450" s="192" t="n">
        <v>880</v>
      </c>
      <c r="L2450" s="99" t="s">
        <v>15182</v>
      </c>
      <c r="M2450" s="405"/>
      <c r="N2450" s="0"/>
      <c r="O2450" s="0"/>
      <c r="P2450" s="0"/>
      <c r="Q2450" s="0"/>
      <c r="R2450" s="0"/>
      <c r="S2450" s="0"/>
      <c r="T2450" s="0"/>
      <c r="U2450" s="0"/>
      <c r="V2450" s="0"/>
      <c r="W2450" s="0"/>
      <c r="X2450" s="0"/>
      <c r="Y2450" s="0"/>
      <c r="Z2450" s="0"/>
      <c r="AA2450" s="0"/>
      <c r="AB2450" s="0"/>
      <c r="AC2450" s="0"/>
      <c r="AD2450" s="0"/>
      <c r="AE2450" s="0"/>
      <c r="AF2450" s="0"/>
      <c r="AG2450" s="0"/>
      <c r="AH2450" s="0"/>
      <c r="AI2450" s="0"/>
      <c r="AJ2450" s="0"/>
      <c r="AK2450" s="0"/>
      <c r="AL2450" s="0"/>
      <c r="AM2450" s="0"/>
    </row>
    <row r="2451" customFormat="false" ht="67.5" hidden="false" customHeight="false" outlineLevel="0" collapsed="false">
      <c r="A2451" s="193" t="s">
        <v>13374</v>
      </c>
      <c r="B2451" s="399" t="s">
        <v>15183</v>
      </c>
      <c r="C2451" s="193" t="s">
        <v>15184</v>
      </c>
      <c r="D2451" s="193" t="s">
        <v>2360</v>
      </c>
      <c r="E2451" s="193" t="s">
        <v>15185</v>
      </c>
      <c r="F2451" s="192" t="n">
        <v>3111101134</v>
      </c>
      <c r="G2451" s="192" t="n">
        <v>2</v>
      </c>
      <c r="H2451" s="400" t="s">
        <v>15186</v>
      </c>
      <c r="I2451" s="193" t="s">
        <v>15187</v>
      </c>
      <c r="J2451" s="193" t="s">
        <v>75</v>
      </c>
      <c r="K2451" s="192" t="n">
        <v>880</v>
      </c>
      <c r="L2451" s="99" t="s">
        <v>15188</v>
      </c>
      <c r="M2451" s="405"/>
      <c r="N2451" s="0"/>
      <c r="O2451" s="0"/>
      <c r="P2451" s="0"/>
      <c r="Q2451" s="0"/>
      <c r="R2451" s="0"/>
      <c r="S2451" s="0"/>
      <c r="T2451" s="0"/>
      <c r="U2451" s="0"/>
      <c r="V2451" s="0"/>
      <c r="W2451" s="0"/>
      <c r="X2451" s="0"/>
      <c r="Y2451" s="0"/>
      <c r="Z2451" s="0"/>
      <c r="AA2451" s="0"/>
      <c r="AB2451" s="0"/>
      <c r="AC2451" s="0"/>
      <c r="AD2451" s="0"/>
      <c r="AE2451" s="0"/>
      <c r="AF2451" s="0"/>
      <c r="AG2451" s="0"/>
      <c r="AH2451" s="0"/>
      <c r="AI2451" s="0"/>
      <c r="AJ2451" s="0"/>
      <c r="AK2451" s="0"/>
      <c r="AL2451" s="0"/>
      <c r="AM2451" s="0"/>
    </row>
    <row r="2452" customFormat="false" ht="67.5" hidden="false" customHeight="false" outlineLevel="0" collapsed="false">
      <c r="A2452" s="193" t="s">
        <v>13374</v>
      </c>
      <c r="B2452" s="399" t="s">
        <v>15189</v>
      </c>
      <c r="C2452" s="193" t="s">
        <v>15190</v>
      </c>
      <c r="D2452" s="193" t="s">
        <v>17</v>
      </c>
      <c r="E2452" s="193" t="s">
        <v>15191</v>
      </c>
      <c r="F2452" s="192" t="n">
        <v>3121102122</v>
      </c>
      <c r="G2452" s="192" t="n">
        <v>5</v>
      </c>
      <c r="H2452" s="400" t="s">
        <v>15192</v>
      </c>
      <c r="I2452" s="193" t="s">
        <v>15193</v>
      </c>
      <c r="J2452" s="193" t="s">
        <v>75</v>
      </c>
      <c r="K2452" s="192" t="n">
        <v>740</v>
      </c>
      <c r="L2452" s="401" t="s">
        <v>15194</v>
      </c>
      <c r="M2452" s="405"/>
      <c r="N2452" s="0"/>
      <c r="O2452" s="0"/>
      <c r="P2452" s="0"/>
      <c r="Q2452" s="0"/>
      <c r="R2452" s="0"/>
      <c r="S2452" s="0"/>
      <c r="T2452" s="0"/>
      <c r="U2452" s="0"/>
      <c r="V2452" s="0"/>
      <c r="W2452" s="0"/>
      <c r="X2452" s="0"/>
      <c r="Y2452" s="0"/>
      <c r="Z2452" s="0"/>
      <c r="AA2452" s="0"/>
      <c r="AB2452" s="0"/>
      <c r="AC2452" s="0"/>
      <c r="AD2452" s="0"/>
      <c r="AE2452" s="0"/>
      <c r="AF2452" s="0"/>
      <c r="AG2452" s="0"/>
      <c r="AH2452" s="0"/>
      <c r="AI2452" s="0"/>
      <c r="AJ2452" s="0"/>
      <c r="AK2452" s="0"/>
      <c r="AL2452" s="0"/>
      <c r="AM2452" s="0"/>
    </row>
    <row r="2453" customFormat="false" ht="56.25" hidden="false" customHeight="false" outlineLevel="0" collapsed="false">
      <c r="A2453" s="193" t="s">
        <v>13374</v>
      </c>
      <c r="B2453" s="399" t="s">
        <v>15195</v>
      </c>
      <c r="C2453" s="193" t="s">
        <v>15196</v>
      </c>
      <c r="D2453" s="193" t="s">
        <v>2360</v>
      </c>
      <c r="E2453" s="193" t="s">
        <v>2548</v>
      </c>
      <c r="F2453" s="192" t="n">
        <v>3111101106</v>
      </c>
      <c r="G2453" s="192" t="n">
        <v>3</v>
      </c>
      <c r="H2453" s="400" t="s">
        <v>15197</v>
      </c>
      <c r="I2453" s="193" t="s">
        <v>15198</v>
      </c>
      <c r="J2453" s="193" t="s">
        <v>75</v>
      </c>
      <c r="K2453" s="192" t="n">
        <v>880</v>
      </c>
      <c r="L2453" s="99" t="s">
        <v>15199</v>
      </c>
      <c r="M2453" s="405"/>
      <c r="N2453" s="0"/>
      <c r="O2453" s="0"/>
      <c r="P2453" s="0"/>
      <c r="Q2453" s="0"/>
      <c r="R2453" s="0"/>
      <c r="S2453" s="0"/>
      <c r="T2453" s="0"/>
      <c r="U2453" s="0"/>
      <c r="V2453" s="0"/>
      <c r="W2453" s="0"/>
      <c r="X2453" s="0"/>
      <c r="Y2453" s="0"/>
      <c r="Z2453" s="0"/>
      <c r="AA2453" s="0"/>
      <c r="AB2453" s="0"/>
      <c r="AC2453" s="0"/>
      <c r="AD2453" s="0"/>
      <c r="AE2453" s="0"/>
      <c r="AF2453" s="0"/>
      <c r="AG2453" s="0"/>
      <c r="AH2453" s="0"/>
      <c r="AI2453" s="0"/>
      <c r="AJ2453" s="0"/>
      <c r="AK2453" s="0"/>
      <c r="AL2453" s="0"/>
      <c r="AM2453" s="0"/>
    </row>
    <row r="2454" customFormat="false" ht="56.25" hidden="false" customHeight="false" outlineLevel="0" collapsed="false">
      <c r="A2454" s="193" t="s">
        <v>13374</v>
      </c>
      <c r="B2454" s="399" t="s">
        <v>15200</v>
      </c>
      <c r="C2454" s="193" t="s">
        <v>15201</v>
      </c>
      <c r="D2454" s="193" t="s">
        <v>2360</v>
      </c>
      <c r="E2454" s="193" t="s">
        <v>15202</v>
      </c>
      <c r="F2454" s="192" t="n">
        <v>3121101210</v>
      </c>
      <c r="G2454" s="192" t="n">
        <v>2</v>
      </c>
      <c r="H2454" s="400" t="s">
        <v>15203</v>
      </c>
      <c r="I2454" s="193" t="s">
        <v>15204</v>
      </c>
      <c r="J2454" s="193" t="s">
        <v>75</v>
      </c>
      <c r="K2454" s="192" t="n">
        <v>740</v>
      </c>
      <c r="L2454" s="99" t="s">
        <v>15205</v>
      </c>
      <c r="M2454" s="405"/>
      <c r="N2454" s="0"/>
      <c r="O2454" s="0"/>
      <c r="P2454" s="0"/>
      <c r="Q2454" s="0"/>
      <c r="R2454" s="0"/>
      <c r="S2454" s="0"/>
      <c r="T2454" s="0"/>
      <c r="U2454" s="0"/>
      <c r="V2454" s="0"/>
      <c r="W2454" s="0"/>
      <c r="X2454" s="0"/>
      <c r="Y2454" s="0"/>
      <c r="Z2454" s="0"/>
      <c r="AA2454" s="0"/>
      <c r="AB2454" s="0"/>
      <c r="AC2454" s="0"/>
      <c r="AD2454" s="0"/>
      <c r="AE2454" s="0"/>
      <c r="AF2454" s="0"/>
      <c r="AG2454" s="0"/>
      <c r="AH2454" s="0"/>
      <c r="AI2454" s="0"/>
      <c r="AJ2454" s="0"/>
      <c r="AK2454" s="0"/>
      <c r="AL2454" s="0"/>
      <c r="AM2454" s="0"/>
    </row>
    <row r="2455" customFormat="false" ht="56.25" hidden="false" customHeight="false" outlineLevel="0" collapsed="false">
      <c r="A2455" s="193" t="s">
        <v>13374</v>
      </c>
      <c r="B2455" s="399" t="s">
        <v>15206</v>
      </c>
      <c r="C2455" s="193" t="s">
        <v>15207</v>
      </c>
      <c r="D2455" s="193" t="s">
        <v>2360</v>
      </c>
      <c r="E2455" s="193" t="s">
        <v>15208</v>
      </c>
      <c r="F2455" s="192" t="n">
        <v>3131203136</v>
      </c>
      <c r="G2455" s="192" t="n">
        <v>4</v>
      </c>
      <c r="H2455" s="400" t="s">
        <v>15209</v>
      </c>
      <c r="I2455" s="193" t="s">
        <v>15210</v>
      </c>
      <c r="J2455" s="193" t="s">
        <v>75</v>
      </c>
      <c r="K2455" s="192" t="n">
        <v>820</v>
      </c>
      <c r="L2455" s="99" t="s">
        <v>15211</v>
      </c>
      <c r="M2455" s="405"/>
      <c r="N2455" s="0"/>
      <c r="O2455" s="0"/>
      <c r="P2455" s="0"/>
      <c r="Q2455" s="0"/>
      <c r="R2455" s="0"/>
      <c r="S2455" s="0"/>
      <c r="T2455" s="0"/>
      <c r="U2455" s="0"/>
      <c r="V2455" s="0"/>
      <c r="W2455" s="0"/>
      <c r="X2455" s="0"/>
      <c r="Y2455" s="0"/>
      <c r="Z2455" s="0"/>
      <c r="AA2455" s="0"/>
      <c r="AB2455" s="0"/>
      <c r="AC2455" s="0"/>
      <c r="AD2455" s="0"/>
      <c r="AE2455" s="0"/>
      <c r="AF2455" s="0"/>
      <c r="AG2455" s="0"/>
      <c r="AH2455" s="0"/>
      <c r="AI2455" s="0"/>
      <c r="AJ2455" s="0"/>
      <c r="AK2455" s="0"/>
      <c r="AL2455" s="0"/>
      <c r="AM2455" s="0"/>
    </row>
    <row r="2456" customFormat="false" ht="33.75" hidden="false" customHeight="false" outlineLevel="0" collapsed="false">
      <c r="A2456" s="193" t="s">
        <v>13374</v>
      </c>
      <c r="B2456" s="399" t="s">
        <v>15212</v>
      </c>
      <c r="C2456" s="193" t="s">
        <v>15213</v>
      </c>
      <c r="D2456" s="193" t="s">
        <v>762</v>
      </c>
      <c r="E2456" s="193" t="s">
        <v>15214</v>
      </c>
      <c r="F2456" s="192" t="n">
        <v>3131203112</v>
      </c>
      <c r="G2456" s="192" t="n">
        <v>3</v>
      </c>
      <c r="H2456" s="400" t="s">
        <v>15215</v>
      </c>
      <c r="I2456" s="193" t="s">
        <v>15216</v>
      </c>
      <c r="J2456" s="193" t="s">
        <v>75</v>
      </c>
      <c r="K2456" s="192" t="n">
        <v>820</v>
      </c>
      <c r="L2456" s="99" t="s">
        <v>15217</v>
      </c>
      <c r="M2456" s="405"/>
      <c r="N2456" s="0"/>
      <c r="O2456" s="0"/>
      <c r="P2456" s="0"/>
      <c r="Q2456" s="0"/>
      <c r="R2456" s="0"/>
      <c r="S2456" s="0"/>
      <c r="T2456" s="0"/>
      <c r="U2456" s="0"/>
      <c r="V2456" s="0"/>
      <c r="W2456" s="0"/>
      <c r="X2456" s="0"/>
      <c r="Y2456" s="0"/>
      <c r="Z2456" s="0"/>
      <c r="AA2456" s="0"/>
      <c r="AB2456" s="0"/>
      <c r="AC2456" s="0"/>
      <c r="AD2456" s="0"/>
      <c r="AE2456" s="0"/>
      <c r="AF2456" s="0"/>
      <c r="AG2456" s="0"/>
      <c r="AH2456" s="0"/>
      <c r="AI2456" s="0"/>
      <c r="AJ2456" s="0"/>
      <c r="AK2456" s="0"/>
      <c r="AL2456" s="0"/>
      <c r="AM2456" s="0"/>
    </row>
    <row r="2457" customFormat="false" ht="67.5" hidden="false" customHeight="false" outlineLevel="0" collapsed="false">
      <c r="A2457" s="193" t="s">
        <v>13374</v>
      </c>
      <c r="B2457" s="399" t="s">
        <v>15218</v>
      </c>
      <c r="C2457" s="193" t="s">
        <v>15219</v>
      </c>
      <c r="D2457" s="193" t="s">
        <v>2360</v>
      </c>
      <c r="E2457" s="193" t="s">
        <v>15220</v>
      </c>
      <c r="F2457" s="192" t="n">
        <v>3131203110</v>
      </c>
      <c r="G2457" s="192"/>
      <c r="H2457" s="400" t="s">
        <v>15221</v>
      </c>
      <c r="I2457" s="193" t="s">
        <v>15222</v>
      </c>
      <c r="J2457" s="193" t="s">
        <v>75</v>
      </c>
      <c r="K2457" s="192" t="n">
        <v>820</v>
      </c>
      <c r="L2457" s="99" t="s">
        <v>15223</v>
      </c>
      <c r="M2457" s="405"/>
      <c r="N2457" s="0"/>
      <c r="O2457" s="0"/>
      <c r="P2457" s="0"/>
      <c r="Q2457" s="0"/>
      <c r="R2457" s="0"/>
      <c r="S2457" s="0"/>
      <c r="T2457" s="0"/>
      <c r="U2457" s="0"/>
      <c r="V2457" s="0"/>
      <c r="W2457" s="0"/>
      <c r="X2457" s="0"/>
      <c r="Y2457" s="0"/>
      <c r="Z2457" s="0"/>
      <c r="AA2457" s="0"/>
      <c r="AB2457" s="0"/>
      <c r="AC2457" s="0"/>
      <c r="AD2457" s="0"/>
      <c r="AE2457" s="0"/>
      <c r="AF2457" s="0"/>
      <c r="AG2457" s="0"/>
      <c r="AH2457" s="0"/>
      <c r="AI2457" s="0"/>
      <c r="AJ2457" s="0"/>
      <c r="AK2457" s="0"/>
      <c r="AL2457" s="0"/>
      <c r="AM2457" s="0"/>
    </row>
    <row r="2458" customFormat="false" ht="56.25" hidden="false" customHeight="false" outlineLevel="0" collapsed="false">
      <c r="A2458" s="193" t="s">
        <v>13374</v>
      </c>
      <c r="B2458" s="399" t="s">
        <v>15224</v>
      </c>
      <c r="C2458" s="193" t="s">
        <v>15225</v>
      </c>
      <c r="D2458" s="193" t="s">
        <v>17</v>
      </c>
      <c r="E2458" s="193" t="s">
        <v>15226</v>
      </c>
      <c r="F2458" s="192" t="n">
        <v>3111202107</v>
      </c>
      <c r="G2458" s="192" t="n">
        <v>3</v>
      </c>
      <c r="H2458" s="400" t="s">
        <v>15227</v>
      </c>
      <c r="I2458" s="193" t="s">
        <v>15228</v>
      </c>
      <c r="J2458" s="193" t="s">
        <v>75</v>
      </c>
      <c r="K2458" s="192" t="n">
        <v>790</v>
      </c>
      <c r="L2458" s="99" t="s">
        <v>15229</v>
      </c>
      <c r="M2458" s="405"/>
      <c r="N2458" s="0"/>
      <c r="O2458" s="0"/>
      <c r="P2458" s="0"/>
      <c r="Q2458" s="0"/>
      <c r="R2458" s="0"/>
      <c r="S2458" s="0"/>
      <c r="T2458" s="0"/>
      <c r="U2458" s="0"/>
      <c r="V2458" s="0"/>
      <c r="W2458" s="0"/>
      <c r="X2458" s="0"/>
      <c r="Y2458" s="0"/>
      <c r="Z2458" s="0"/>
      <c r="AA2458" s="0"/>
      <c r="AB2458" s="0"/>
      <c r="AC2458" s="0"/>
      <c r="AD2458" s="0"/>
      <c r="AE2458" s="0"/>
      <c r="AF2458" s="0"/>
      <c r="AG2458" s="0"/>
      <c r="AH2458" s="0"/>
      <c r="AI2458" s="0"/>
      <c r="AJ2458" s="0"/>
      <c r="AK2458" s="0"/>
      <c r="AL2458" s="0"/>
      <c r="AM2458" s="0"/>
    </row>
    <row r="2459" customFormat="false" ht="56.25" hidden="false" customHeight="false" outlineLevel="0" collapsed="false">
      <c r="A2459" s="193" t="s">
        <v>13374</v>
      </c>
      <c r="B2459" s="399" t="s">
        <v>15230</v>
      </c>
      <c r="C2459" s="193" t="s">
        <v>15231</v>
      </c>
      <c r="D2459" s="193" t="s">
        <v>17</v>
      </c>
      <c r="E2459" s="193" t="s">
        <v>15232</v>
      </c>
      <c r="F2459" s="192" t="n">
        <v>3121201238</v>
      </c>
      <c r="G2459" s="192" t="n">
        <v>1</v>
      </c>
      <c r="H2459" s="400" t="s">
        <v>15233</v>
      </c>
      <c r="I2459" s="193" t="s">
        <v>15234</v>
      </c>
      <c r="J2459" s="193" t="s">
        <v>75</v>
      </c>
      <c r="K2459" s="192" t="n">
        <v>840</v>
      </c>
      <c r="L2459" s="99" t="s">
        <v>15235</v>
      </c>
      <c r="M2459" s="405"/>
      <c r="N2459" s="0"/>
      <c r="O2459" s="0"/>
      <c r="P2459" s="0"/>
      <c r="Q2459" s="0"/>
      <c r="R2459" s="0"/>
      <c r="S2459" s="0"/>
      <c r="T2459" s="0"/>
      <c r="U2459" s="0"/>
      <c r="V2459" s="0"/>
      <c r="W2459" s="0"/>
      <c r="X2459" s="0"/>
      <c r="Y2459" s="0"/>
      <c r="Z2459" s="0"/>
      <c r="AA2459" s="0"/>
      <c r="AB2459" s="0"/>
      <c r="AC2459" s="0"/>
      <c r="AD2459" s="0"/>
      <c r="AE2459" s="0"/>
      <c r="AF2459" s="0"/>
      <c r="AG2459" s="0"/>
      <c r="AH2459" s="0"/>
      <c r="AI2459" s="0"/>
      <c r="AJ2459" s="0"/>
      <c r="AK2459" s="0"/>
      <c r="AL2459" s="0"/>
      <c r="AM2459" s="0"/>
    </row>
    <row r="2460" customFormat="false" ht="67.5" hidden="false" customHeight="false" outlineLevel="0" collapsed="false">
      <c r="A2460" s="193" t="s">
        <v>13374</v>
      </c>
      <c r="B2460" s="399" t="s">
        <v>15236</v>
      </c>
      <c r="C2460" s="193" t="s">
        <v>15237</v>
      </c>
      <c r="D2460" s="193" t="s">
        <v>762</v>
      </c>
      <c r="E2460" s="193" t="s">
        <v>15238</v>
      </c>
      <c r="F2460" s="192" t="n">
        <v>3120505141</v>
      </c>
      <c r="G2460" s="192" t="n">
        <v>3</v>
      </c>
      <c r="H2460" s="400" t="s">
        <v>15239</v>
      </c>
      <c r="I2460" s="193" t="s">
        <v>15240</v>
      </c>
      <c r="J2460" s="193" t="s">
        <v>75</v>
      </c>
      <c r="K2460" s="192" t="n">
        <v>630</v>
      </c>
      <c r="L2460" s="99" t="s">
        <v>15241</v>
      </c>
      <c r="M2460" s="405"/>
      <c r="N2460" s="0"/>
      <c r="O2460" s="0"/>
      <c r="P2460" s="0"/>
      <c r="Q2460" s="0"/>
      <c r="R2460" s="0"/>
      <c r="S2460" s="0"/>
      <c r="T2460" s="0"/>
      <c r="U2460" s="0"/>
      <c r="V2460" s="0"/>
      <c r="W2460" s="0"/>
      <c r="X2460" s="0"/>
      <c r="Y2460" s="0"/>
      <c r="Z2460" s="0"/>
      <c r="AA2460" s="0"/>
      <c r="AB2460" s="0"/>
      <c r="AC2460" s="0"/>
      <c r="AD2460" s="0"/>
      <c r="AE2460" s="0"/>
      <c r="AF2460" s="0"/>
      <c r="AG2460" s="0"/>
      <c r="AH2460" s="0"/>
      <c r="AI2460" s="0"/>
      <c r="AJ2460" s="0"/>
      <c r="AK2460" s="0"/>
      <c r="AL2460" s="0"/>
      <c r="AM2460" s="0"/>
    </row>
    <row r="2461" customFormat="false" ht="78.75" hidden="false" customHeight="false" outlineLevel="0" collapsed="false">
      <c r="A2461" s="193" t="s">
        <v>13374</v>
      </c>
      <c r="B2461" s="399" t="s">
        <v>15242</v>
      </c>
      <c r="C2461" s="193" t="s">
        <v>15243</v>
      </c>
      <c r="D2461" s="193" t="s">
        <v>17</v>
      </c>
      <c r="E2461" s="193" t="s">
        <v>15244</v>
      </c>
      <c r="F2461" s="192" t="s">
        <v>15245</v>
      </c>
      <c r="G2461" s="192" t="n">
        <v>5</v>
      </c>
      <c r="H2461" s="400" t="s">
        <v>15246</v>
      </c>
      <c r="I2461" s="193" t="s">
        <v>15247</v>
      </c>
      <c r="J2461" s="193" t="s">
        <v>75</v>
      </c>
      <c r="K2461" s="192" t="n">
        <v>840</v>
      </c>
      <c r="L2461" s="406" t="s">
        <v>15248</v>
      </c>
      <c r="M2461" s="405"/>
      <c r="N2461" s="0"/>
      <c r="O2461" s="0"/>
      <c r="P2461" s="0"/>
      <c r="Q2461" s="0"/>
      <c r="R2461" s="0"/>
      <c r="S2461" s="0"/>
      <c r="T2461" s="0"/>
      <c r="U2461" s="0"/>
      <c r="V2461" s="0"/>
      <c r="W2461" s="0"/>
      <c r="X2461" s="0"/>
      <c r="Y2461" s="0"/>
      <c r="Z2461" s="0"/>
      <c r="AA2461" s="0"/>
      <c r="AB2461" s="0"/>
      <c r="AC2461" s="0"/>
      <c r="AD2461" s="0"/>
      <c r="AE2461" s="0"/>
      <c r="AF2461" s="0"/>
      <c r="AG2461" s="0"/>
      <c r="AH2461" s="0"/>
      <c r="AI2461" s="0"/>
      <c r="AJ2461" s="0"/>
      <c r="AK2461" s="0"/>
      <c r="AL2461" s="0"/>
      <c r="AM2461" s="0"/>
    </row>
    <row r="2462" customFormat="false" ht="45" hidden="false" customHeight="false" outlineLevel="0" collapsed="false">
      <c r="A2462" s="193" t="s">
        <v>13374</v>
      </c>
      <c r="B2462" s="399" t="s">
        <v>15249</v>
      </c>
      <c r="C2462" s="193" t="s">
        <v>15250</v>
      </c>
      <c r="D2462" s="193" t="s">
        <v>2360</v>
      </c>
      <c r="E2462" s="193" t="s">
        <v>15251</v>
      </c>
      <c r="F2462" s="192" t="n">
        <v>3131203105</v>
      </c>
      <c r="G2462" s="192" t="n">
        <v>3</v>
      </c>
      <c r="H2462" s="400" t="s">
        <v>15252</v>
      </c>
      <c r="I2462" s="193" t="s">
        <v>15253</v>
      </c>
      <c r="J2462" s="193" t="s">
        <v>75</v>
      </c>
      <c r="K2462" s="192" t="n">
        <v>610</v>
      </c>
      <c r="L2462" s="99" t="s">
        <v>15254</v>
      </c>
      <c r="M2462" s="405"/>
      <c r="N2462" s="0"/>
      <c r="O2462" s="0"/>
      <c r="P2462" s="0"/>
      <c r="Q2462" s="0"/>
      <c r="R2462" s="0"/>
      <c r="S2462" s="0"/>
      <c r="T2462" s="0"/>
      <c r="U2462" s="0"/>
      <c r="V2462" s="0"/>
      <c r="W2462" s="0"/>
      <c r="X2462" s="0"/>
      <c r="Y2462" s="0"/>
      <c r="Z2462" s="0"/>
      <c r="AA2462" s="0"/>
      <c r="AB2462" s="0"/>
      <c r="AC2462" s="0"/>
      <c r="AD2462" s="0"/>
      <c r="AE2462" s="0"/>
      <c r="AF2462" s="0"/>
      <c r="AG2462" s="0"/>
      <c r="AH2462" s="0"/>
      <c r="AI2462" s="0"/>
      <c r="AJ2462" s="0"/>
      <c r="AK2462" s="0"/>
      <c r="AL2462" s="0"/>
      <c r="AM2462" s="0"/>
    </row>
    <row r="2463" customFormat="false" ht="56.25" hidden="false" customHeight="false" outlineLevel="0" collapsed="false">
      <c r="A2463" s="193" t="s">
        <v>13374</v>
      </c>
      <c r="B2463" s="399" t="s">
        <v>15255</v>
      </c>
      <c r="C2463" s="193" t="s">
        <v>15256</v>
      </c>
      <c r="D2463" s="193" t="s">
        <v>17</v>
      </c>
      <c r="E2463" s="193" t="s">
        <v>15257</v>
      </c>
      <c r="F2463" s="192" t="n">
        <v>3131301102</v>
      </c>
      <c r="G2463" s="192" t="n">
        <v>1</v>
      </c>
      <c r="H2463" s="400"/>
      <c r="I2463" s="193" t="s">
        <v>15258</v>
      </c>
      <c r="J2463" s="193" t="s">
        <v>75</v>
      </c>
      <c r="K2463" s="192"/>
      <c r="L2463" s="99" t="s">
        <v>15259</v>
      </c>
      <c r="M2463" s="405"/>
      <c r="N2463" s="0"/>
      <c r="O2463" s="0"/>
      <c r="P2463" s="0"/>
      <c r="Q2463" s="0"/>
      <c r="R2463" s="0"/>
      <c r="S2463" s="0"/>
      <c r="T2463" s="0"/>
      <c r="U2463" s="0"/>
      <c r="V2463" s="0"/>
      <c r="W2463" s="0"/>
      <c r="X2463" s="0"/>
      <c r="Y2463" s="0"/>
      <c r="Z2463" s="0"/>
      <c r="AA2463" s="0"/>
      <c r="AB2463" s="0"/>
      <c r="AC2463" s="0"/>
      <c r="AD2463" s="0"/>
      <c r="AE2463" s="0"/>
      <c r="AF2463" s="0"/>
      <c r="AG2463" s="0"/>
      <c r="AH2463" s="0"/>
      <c r="AI2463" s="0"/>
      <c r="AJ2463" s="0"/>
      <c r="AK2463" s="0"/>
      <c r="AL2463" s="0"/>
      <c r="AM2463" s="0"/>
    </row>
    <row r="2464" customFormat="false" ht="56.25" hidden="false" customHeight="false" outlineLevel="0" collapsed="false">
      <c r="A2464" s="193" t="s">
        <v>13374</v>
      </c>
      <c r="B2464" s="399" t="s">
        <v>15260</v>
      </c>
      <c r="C2464" s="193" t="s">
        <v>15261</v>
      </c>
      <c r="D2464" s="193" t="s">
        <v>17</v>
      </c>
      <c r="E2464" s="193" t="s">
        <v>15262</v>
      </c>
      <c r="F2464" s="192" t="n">
        <v>3131301211</v>
      </c>
      <c r="G2464" s="192" t="n">
        <v>2</v>
      </c>
      <c r="H2464" s="400" t="s">
        <v>15263</v>
      </c>
      <c r="I2464" s="193" t="s">
        <v>15264</v>
      </c>
      <c r="J2464" s="193" t="s">
        <v>75</v>
      </c>
      <c r="K2464" s="192"/>
      <c r="L2464" s="99" t="s">
        <v>15265</v>
      </c>
      <c r="M2464" s="405"/>
      <c r="N2464" s="0"/>
      <c r="O2464" s="0"/>
      <c r="P2464" s="0"/>
      <c r="Q2464" s="0"/>
      <c r="R2464" s="0"/>
      <c r="S2464" s="0"/>
      <c r="T2464" s="0"/>
      <c r="U2464" s="0"/>
      <c r="V2464" s="0"/>
      <c r="W2464" s="0"/>
      <c r="X2464" s="0"/>
      <c r="Y2464" s="0"/>
      <c r="Z2464" s="0"/>
      <c r="AA2464" s="0"/>
      <c r="AB2464" s="0"/>
      <c r="AC2464" s="0"/>
      <c r="AD2464" s="0"/>
      <c r="AE2464" s="0"/>
      <c r="AF2464" s="0"/>
      <c r="AG2464" s="0"/>
      <c r="AH2464" s="0"/>
      <c r="AI2464" s="0"/>
      <c r="AJ2464" s="0"/>
      <c r="AK2464" s="0"/>
      <c r="AL2464" s="0"/>
      <c r="AM2464" s="0"/>
    </row>
    <row r="2465" customFormat="false" ht="101.25" hidden="false" customHeight="false" outlineLevel="0" collapsed="false">
      <c r="A2465" s="193" t="s">
        <v>13374</v>
      </c>
      <c r="B2465" s="399" t="s">
        <v>15266</v>
      </c>
      <c r="C2465" s="193" t="s">
        <v>15267</v>
      </c>
      <c r="D2465" s="193" t="s">
        <v>2360</v>
      </c>
      <c r="E2465" s="193" t="s">
        <v>15268</v>
      </c>
      <c r="F2465" s="192" t="s">
        <v>15269</v>
      </c>
      <c r="G2465" s="192"/>
      <c r="H2465" s="400" t="s">
        <v>15270</v>
      </c>
      <c r="I2465" s="193" t="s">
        <v>15271</v>
      </c>
      <c r="J2465" s="193" t="s">
        <v>75</v>
      </c>
      <c r="K2465" s="192"/>
      <c r="L2465" s="401" t="s">
        <v>15272</v>
      </c>
      <c r="M2465" s="405"/>
      <c r="N2465" s="0"/>
      <c r="O2465" s="0"/>
      <c r="P2465" s="0"/>
      <c r="Q2465" s="0"/>
      <c r="R2465" s="0"/>
      <c r="S2465" s="0"/>
      <c r="T2465" s="0"/>
      <c r="U2465" s="0"/>
      <c r="V2465" s="0"/>
      <c r="W2465" s="0"/>
      <c r="X2465" s="0"/>
      <c r="Y2465" s="0"/>
      <c r="Z2465" s="0"/>
      <c r="AA2465" s="0"/>
      <c r="AB2465" s="0"/>
      <c r="AC2465" s="0"/>
      <c r="AD2465" s="0"/>
      <c r="AE2465" s="0"/>
      <c r="AF2465" s="0"/>
      <c r="AG2465" s="0"/>
      <c r="AH2465" s="0"/>
      <c r="AI2465" s="0"/>
      <c r="AJ2465" s="0"/>
      <c r="AK2465" s="0"/>
      <c r="AL2465" s="0"/>
      <c r="AM2465" s="0"/>
    </row>
    <row r="2466" customFormat="false" ht="56.25" hidden="false" customHeight="false" outlineLevel="0" collapsed="false">
      <c r="A2466" s="193" t="s">
        <v>13374</v>
      </c>
      <c r="B2466" s="399" t="s">
        <v>15273</v>
      </c>
      <c r="C2466" s="193" t="s">
        <v>15274</v>
      </c>
      <c r="D2466" s="193" t="s">
        <v>762</v>
      </c>
      <c r="E2466" s="193" t="s">
        <v>10253</v>
      </c>
      <c r="F2466" s="192" t="n">
        <v>3111301115</v>
      </c>
      <c r="G2466" s="192"/>
      <c r="H2466" s="400" t="s">
        <v>15275</v>
      </c>
      <c r="I2466" s="193" t="s">
        <v>15276</v>
      </c>
      <c r="J2466" s="193" t="s">
        <v>75</v>
      </c>
      <c r="K2466" s="192"/>
      <c r="L2466" s="99" t="s">
        <v>15277</v>
      </c>
      <c r="M2466" s="405"/>
      <c r="N2466" s="0"/>
      <c r="O2466" s="0"/>
      <c r="P2466" s="0"/>
      <c r="Q2466" s="0"/>
      <c r="R2466" s="0"/>
      <c r="S2466" s="0"/>
      <c r="T2466" s="0"/>
      <c r="U2466" s="0"/>
      <c r="V2466" s="0"/>
      <c r="W2466" s="0"/>
      <c r="X2466" s="0"/>
      <c r="Y2466" s="0"/>
      <c r="Z2466" s="0"/>
      <c r="AA2466" s="0"/>
      <c r="AB2466" s="0"/>
      <c r="AC2466" s="0"/>
      <c r="AD2466" s="0"/>
      <c r="AE2466" s="0"/>
      <c r="AF2466" s="0"/>
      <c r="AG2466" s="0"/>
      <c r="AH2466" s="0"/>
      <c r="AI2466" s="0"/>
      <c r="AJ2466" s="0"/>
      <c r="AK2466" s="0"/>
      <c r="AL2466" s="0"/>
      <c r="AM2466" s="0"/>
    </row>
    <row r="2467" customFormat="false" ht="67.5" hidden="false" customHeight="false" outlineLevel="0" collapsed="false">
      <c r="A2467" s="193" t="s">
        <v>13374</v>
      </c>
      <c r="B2467" s="399" t="s">
        <v>15278</v>
      </c>
      <c r="C2467" s="193" t="s">
        <v>15279</v>
      </c>
      <c r="D2467" s="193" t="s">
        <v>17</v>
      </c>
      <c r="E2467" s="193" t="s">
        <v>15280</v>
      </c>
      <c r="F2467" s="192" t="n">
        <v>3120205207</v>
      </c>
      <c r="G2467" s="192" t="n">
        <v>2</v>
      </c>
      <c r="H2467" s="400" t="s">
        <v>15281</v>
      </c>
      <c r="I2467" s="193" t="s">
        <v>15282</v>
      </c>
      <c r="J2467" s="193" t="s">
        <v>75</v>
      </c>
      <c r="K2467" s="192"/>
      <c r="L2467" s="99" t="s">
        <v>15283</v>
      </c>
      <c r="M2467" s="405"/>
      <c r="N2467" s="0"/>
      <c r="O2467" s="0"/>
      <c r="P2467" s="0"/>
      <c r="Q2467" s="0"/>
      <c r="R2467" s="0"/>
      <c r="S2467" s="0"/>
      <c r="T2467" s="0"/>
      <c r="U2467" s="0"/>
      <c r="V2467" s="0"/>
      <c r="W2467" s="0"/>
      <c r="X2467" s="0"/>
      <c r="Y2467" s="0"/>
      <c r="Z2467" s="0"/>
      <c r="AA2467" s="0"/>
      <c r="AB2467" s="0"/>
      <c r="AC2467" s="0"/>
      <c r="AD2467" s="0"/>
      <c r="AE2467" s="0"/>
      <c r="AF2467" s="0"/>
      <c r="AG2467" s="0"/>
      <c r="AH2467" s="0"/>
      <c r="AI2467" s="0"/>
      <c r="AJ2467" s="0"/>
      <c r="AK2467" s="0"/>
      <c r="AL2467" s="0"/>
      <c r="AM2467" s="0"/>
    </row>
    <row r="2468" customFormat="false" ht="135" hidden="false" customHeight="false" outlineLevel="0" collapsed="false">
      <c r="A2468" s="193" t="s">
        <v>13374</v>
      </c>
      <c r="B2468" s="399" t="s">
        <v>15284</v>
      </c>
      <c r="C2468" s="193" t="s">
        <v>15285</v>
      </c>
      <c r="D2468" s="193" t="s">
        <v>17</v>
      </c>
      <c r="E2468" s="193" t="s">
        <v>15286</v>
      </c>
      <c r="F2468" s="192" t="n">
        <v>3131201137</v>
      </c>
      <c r="G2468" s="192" t="n">
        <v>7</v>
      </c>
      <c r="H2468" s="400" t="s">
        <v>15287</v>
      </c>
      <c r="I2468" s="193" t="s">
        <v>15288</v>
      </c>
      <c r="J2468" s="193" t="s">
        <v>75</v>
      </c>
      <c r="K2468" s="192"/>
      <c r="L2468" s="99" t="s">
        <v>15289</v>
      </c>
      <c r="M2468" s="405"/>
      <c r="N2468" s="0"/>
      <c r="O2468" s="0"/>
      <c r="P2468" s="0"/>
      <c r="Q2468" s="0"/>
      <c r="R2468" s="0"/>
      <c r="S2468" s="0"/>
      <c r="T2468" s="0"/>
      <c r="U2468" s="0"/>
      <c r="V2468" s="0"/>
      <c r="W2468" s="0"/>
      <c r="X2468" s="0"/>
      <c r="Y2468" s="0"/>
      <c r="Z2468" s="0"/>
      <c r="AA2468" s="0"/>
      <c r="AB2468" s="0"/>
      <c r="AC2468" s="0"/>
      <c r="AD2468" s="0"/>
      <c r="AE2468" s="0"/>
      <c r="AF2468" s="0"/>
      <c r="AG2468" s="0"/>
      <c r="AH2468" s="0"/>
      <c r="AI2468" s="0"/>
      <c r="AJ2468" s="0"/>
      <c r="AK2468" s="0"/>
      <c r="AL2468" s="0"/>
      <c r="AM2468" s="0"/>
    </row>
    <row r="2469" customFormat="false" ht="45" hidden="false" customHeight="false" outlineLevel="0" collapsed="false">
      <c r="A2469" s="193" t="s">
        <v>13374</v>
      </c>
      <c r="B2469" s="399" t="s">
        <v>15290</v>
      </c>
      <c r="C2469" s="193" t="s">
        <v>15291</v>
      </c>
      <c r="D2469" s="193" t="s">
        <v>17</v>
      </c>
      <c r="E2469" s="193" t="s">
        <v>15292</v>
      </c>
      <c r="F2469" s="192" t="n">
        <v>3130609310</v>
      </c>
      <c r="G2469" s="192"/>
      <c r="H2469" s="400" t="s">
        <v>15293</v>
      </c>
      <c r="I2469" s="193" t="s">
        <v>15294</v>
      </c>
      <c r="J2469" s="193" t="s">
        <v>15295</v>
      </c>
      <c r="K2469" s="192" t="n">
        <v>760</v>
      </c>
      <c r="L2469" s="99" t="s">
        <v>15296</v>
      </c>
      <c r="M2469" s="405"/>
      <c r="N2469" s="0"/>
      <c r="O2469" s="0"/>
      <c r="P2469" s="0"/>
      <c r="Q2469" s="0"/>
      <c r="R2469" s="0"/>
      <c r="S2469" s="0"/>
      <c r="T2469" s="0"/>
      <c r="U2469" s="0"/>
      <c r="V2469" s="0"/>
      <c r="W2469" s="0"/>
      <c r="X2469" s="0"/>
      <c r="Y2469" s="0"/>
      <c r="Z2469" s="0"/>
      <c r="AA2469" s="0"/>
      <c r="AB2469" s="0"/>
      <c r="AC2469" s="0"/>
      <c r="AD2469" s="0"/>
      <c r="AE2469" s="0"/>
      <c r="AF2469" s="0"/>
      <c r="AG2469" s="0"/>
      <c r="AH2469" s="0"/>
      <c r="AI2469" s="0"/>
      <c r="AJ2469" s="0"/>
      <c r="AK2469" s="0"/>
      <c r="AL2469" s="0"/>
      <c r="AM2469" s="0"/>
    </row>
    <row r="2470" customFormat="false" ht="56.25" hidden="false" customHeight="false" outlineLevel="0" collapsed="false">
      <c r="A2470" s="193" t="s">
        <v>13374</v>
      </c>
      <c r="B2470" s="399" t="s">
        <v>15297</v>
      </c>
      <c r="C2470" s="193" t="s">
        <v>15298</v>
      </c>
      <c r="D2470" s="193" t="s">
        <v>762</v>
      </c>
      <c r="E2470" s="193" t="s">
        <v>15299</v>
      </c>
      <c r="F2470" s="192" t="n">
        <v>3120702202</v>
      </c>
      <c r="G2470" s="192" t="n">
        <v>4</v>
      </c>
      <c r="H2470" s="400" t="s">
        <v>15300</v>
      </c>
      <c r="I2470" s="193" t="s">
        <v>15301</v>
      </c>
      <c r="J2470" s="193" t="s">
        <v>15302</v>
      </c>
      <c r="K2470" s="192" t="n">
        <v>630</v>
      </c>
      <c r="L2470" s="99" t="s">
        <v>15303</v>
      </c>
      <c r="M2470" s="405"/>
      <c r="N2470" s="0"/>
      <c r="O2470" s="0"/>
      <c r="P2470" s="0"/>
      <c r="Q2470" s="0"/>
      <c r="R2470" s="0"/>
      <c r="S2470" s="0"/>
      <c r="T2470" s="0"/>
      <c r="U2470" s="0"/>
      <c r="V2470" s="0"/>
      <c r="W2470" s="0"/>
      <c r="X2470" s="0"/>
      <c r="Y2470" s="0"/>
      <c r="Z2470" s="0"/>
      <c r="AA2470" s="0"/>
      <c r="AB2470" s="0"/>
      <c r="AC2470" s="0"/>
      <c r="AD2470" s="0"/>
      <c r="AE2470" s="0"/>
      <c r="AF2470" s="0"/>
      <c r="AG2470" s="0"/>
      <c r="AH2470" s="0"/>
      <c r="AI2470" s="0"/>
      <c r="AJ2470" s="0"/>
      <c r="AK2470" s="0"/>
      <c r="AL2470" s="0"/>
      <c r="AM2470" s="0"/>
    </row>
    <row r="2471" customFormat="false" ht="56.25" hidden="false" customHeight="false" outlineLevel="0" collapsed="false">
      <c r="A2471" s="193" t="s">
        <v>13374</v>
      </c>
      <c r="B2471" s="399" t="s">
        <v>15304</v>
      </c>
      <c r="C2471" s="193" t="s">
        <v>15305</v>
      </c>
      <c r="D2471" s="193" t="s">
        <v>17</v>
      </c>
      <c r="E2471" s="193" t="s">
        <v>15306</v>
      </c>
      <c r="F2471" s="192" t="n">
        <v>3110603101</v>
      </c>
      <c r="G2471" s="192" t="n">
        <v>3</v>
      </c>
      <c r="H2471" s="400" t="s">
        <v>15307</v>
      </c>
      <c r="I2471" s="193" t="s">
        <v>15308</v>
      </c>
      <c r="J2471" s="193" t="s">
        <v>15309</v>
      </c>
      <c r="K2471" s="192" t="n">
        <v>760</v>
      </c>
      <c r="L2471" s="99" t="s">
        <v>15310</v>
      </c>
      <c r="M2471" s="405"/>
      <c r="N2471" s="0"/>
      <c r="O2471" s="0"/>
      <c r="P2471" s="0"/>
      <c r="Q2471" s="0"/>
      <c r="R2471" s="0"/>
      <c r="S2471" s="0"/>
      <c r="T2471" s="0"/>
      <c r="U2471" s="0"/>
      <c r="V2471" s="0"/>
      <c r="W2471" s="0"/>
      <c r="X2471" s="0"/>
      <c r="Y2471" s="0"/>
      <c r="Z2471" s="0"/>
      <c r="AA2471" s="0"/>
      <c r="AB2471" s="0"/>
      <c r="AC2471" s="0"/>
      <c r="AD2471" s="0"/>
      <c r="AE2471" s="0"/>
      <c r="AF2471" s="0"/>
      <c r="AG2471" s="0"/>
      <c r="AH2471" s="0"/>
      <c r="AI2471" s="0"/>
      <c r="AJ2471" s="0"/>
      <c r="AK2471" s="0"/>
      <c r="AL2471" s="0"/>
      <c r="AM2471" s="0"/>
    </row>
    <row r="2472" customFormat="false" ht="45" hidden="false" customHeight="false" outlineLevel="0" collapsed="false">
      <c r="A2472" s="193" t="s">
        <v>13374</v>
      </c>
      <c r="B2472" s="399" t="s">
        <v>15311</v>
      </c>
      <c r="C2472" s="193" t="s">
        <v>15312</v>
      </c>
      <c r="D2472" s="193" t="s">
        <v>13383</v>
      </c>
      <c r="E2472" s="193" t="s">
        <v>15313</v>
      </c>
      <c r="F2472" s="192" t="n">
        <v>3110601228</v>
      </c>
      <c r="G2472" s="192" t="n">
        <v>4</v>
      </c>
      <c r="H2472" s="400" t="s">
        <v>15314</v>
      </c>
      <c r="I2472" s="193" t="s">
        <v>15315</v>
      </c>
      <c r="J2472" s="193" t="s">
        <v>15316</v>
      </c>
      <c r="K2472" s="192" t="n">
        <v>760</v>
      </c>
      <c r="L2472" s="99" t="s">
        <v>15317</v>
      </c>
      <c r="M2472" s="405"/>
      <c r="N2472" s="0"/>
      <c r="O2472" s="0"/>
      <c r="P2472" s="0"/>
      <c r="Q2472" s="0"/>
      <c r="R2472" s="0"/>
      <c r="S2472" s="0"/>
      <c r="T2472" s="0"/>
      <c r="U2472" s="0"/>
      <c r="V2472" s="0"/>
      <c r="W2472" s="0"/>
      <c r="X2472" s="0"/>
      <c r="Y2472" s="0"/>
      <c r="Z2472" s="0"/>
      <c r="AA2472" s="0"/>
      <c r="AB2472" s="0"/>
      <c r="AC2472" s="0"/>
      <c r="AD2472" s="0"/>
      <c r="AE2472" s="0"/>
      <c r="AF2472" s="0"/>
      <c r="AG2472" s="0"/>
      <c r="AH2472" s="0"/>
      <c r="AI2472" s="0"/>
      <c r="AJ2472" s="0"/>
      <c r="AK2472" s="0"/>
      <c r="AL2472" s="0"/>
      <c r="AM2472" s="0"/>
    </row>
    <row r="2473" customFormat="false" ht="56.25" hidden="false" customHeight="false" outlineLevel="0" collapsed="false">
      <c r="A2473" s="193" t="s">
        <v>13374</v>
      </c>
      <c r="B2473" s="399" t="s">
        <v>15318</v>
      </c>
      <c r="C2473" s="193" t="s">
        <v>15319</v>
      </c>
      <c r="D2473" s="193" t="s">
        <v>17</v>
      </c>
      <c r="E2473" s="193" t="s">
        <v>15320</v>
      </c>
      <c r="F2473" s="192" t="n">
        <v>3120702110</v>
      </c>
      <c r="G2473" s="192" t="n">
        <v>3</v>
      </c>
      <c r="H2473" s="400" t="s">
        <v>15321</v>
      </c>
      <c r="I2473" s="193" t="s">
        <v>15322</v>
      </c>
      <c r="J2473" s="193" t="s">
        <v>15323</v>
      </c>
      <c r="K2473" s="192" t="n">
        <v>520</v>
      </c>
      <c r="L2473" s="99" t="s">
        <v>15324</v>
      </c>
      <c r="M2473" s="405"/>
      <c r="N2473" s="0"/>
      <c r="O2473" s="0"/>
      <c r="P2473" s="0"/>
      <c r="Q2473" s="0"/>
      <c r="R2473" s="0"/>
      <c r="S2473" s="0"/>
      <c r="T2473" s="0"/>
      <c r="U2473" s="0"/>
      <c r="V2473" s="0"/>
      <c r="W2473" s="0"/>
      <c r="X2473" s="0"/>
      <c r="Y2473" s="0"/>
      <c r="Z2473" s="0"/>
      <c r="AA2473" s="0"/>
      <c r="AB2473" s="0"/>
      <c r="AC2473" s="0"/>
      <c r="AD2473" s="0"/>
      <c r="AE2473" s="0"/>
      <c r="AF2473" s="0"/>
      <c r="AG2473" s="0"/>
      <c r="AH2473" s="0"/>
      <c r="AI2473" s="0"/>
      <c r="AJ2473" s="0"/>
      <c r="AK2473" s="0"/>
      <c r="AL2473" s="0"/>
      <c r="AM2473" s="0"/>
    </row>
    <row r="2474" customFormat="false" ht="56.25" hidden="false" customHeight="false" outlineLevel="0" collapsed="false">
      <c r="A2474" s="193" t="s">
        <v>13374</v>
      </c>
      <c r="B2474" s="399" t="s">
        <v>15325</v>
      </c>
      <c r="C2474" s="193" t="s">
        <v>15326</v>
      </c>
      <c r="D2474" s="193" t="s">
        <v>762</v>
      </c>
      <c r="E2474" s="193" t="s">
        <v>15327</v>
      </c>
      <c r="F2474" s="192" t="n">
        <v>3110602114</v>
      </c>
      <c r="G2474" s="192" t="n">
        <v>5</v>
      </c>
      <c r="H2474" s="400" t="s">
        <v>15328</v>
      </c>
      <c r="I2474" s="193" t="s">
        <v>15329</v>
      </c>
      <c r="J2474" s="193" t="s">
        <v>15330</v>
      </c>
      <c r="K2474" s="192" t="n">
        <v>760</v>
      </c>
      <c r="L2474" s="99" t="s">
        <v>15331</v>
      </c>
      <c r="M2474" s="405"/>
      <c r="N2474" s="0"/>
      <c r="O2474" s="0"/>
      <c r="P2474" s="0"/>
      <c r="Q2474" s="0"/>
      <c r="R2474" s="0"/>
      <c r="S2474" s="0"/>
      <c r="T2474" s="0"/>
      <c r="U2474" s="0"/>
      <c r="V2474" s="0"/>
      <c r="W2474" s="0"/>
      <c r="X2474" s="0"/>
      <c r="Y2474" s="0"/>
      <c r="Z2474" s="0"/>
      <c r="AA2474" s="0"/>
      <c r="AB2474" s="0"/>
      <c r="AC2474" s="0"/>
      <c r="AD2474" s="0"/>
      <c r="AE2474" s="0"/>
      <c r="AF2474" s="0"/>
      <c r="AG2474" s="0"/>
      <c r="AH2474" s="0"/>
      <c r="AI2474" s="0"/>
      <c r="AJ2474" s="0"/>
      <c r="AK2474" s="0"/>
      <c r="AL2474" s="0"/>
      <c r="AM2474" s="0"/>
    </row>
    <row r="2475" customFormat="false" ht="67.5" hidden="false" customHeight="false" outlineLevel="0" collapsed="false">
      <c r="A2475" s="193" t="s">
        <v>13374</v>
      </c>
      <c r="B2475" s="399" t="s">
        <v>15332</v>
      </c>
      <c r="C2475" s="193" t="s">
        <v>15333</v>
      </c>
      <c r="D2475" s="193" t="s">
        <v>17</v>
      </c>
      <c r="E2475" s="193" t="s">
        <v>15334</v>
      </c>
      <c r="F2475" s="192" t="n">
        <v>311021142</v>
      </c>
      <c r="G2475" s="192" t="n">
        <v>2</v>
      </c>
      <c r="H2475" s="400" t="s">
        <v>15335</v>
      </c>
      <c r="I2475" s="193" t="s">
        <v>15336</v>
      </c>
      <c r="J2475" s="193" t="s">
        <v>15337</v>
      </c>
      <c r="K2475" s="192" t="n">
        <v>120</v>
      </c>
      <c r="L2475" s="401" t="s">
        <v>15338</v>
      </c>
      <c r="M2475" s="405"/>
      <c r="N2475" s="0"/>
      <c r="O2475" s="0"/>
      <c r="P2475" s="0"/>
      <c r="Q2475" s="0"/>
      <c r="R2475" s="0"/>
      <c r="S2475" s="0"/>
      <c r="T2475" s="0"/>
      <c r="U2475" s="0"/>
      <c r="V2475" s="0"/>
      <c r="W2475" s="0"/>
      <c r="X2475" s="0"/>
      <c r="Y2475" s="0"/>
      <c r="Z2475" s="0"/>
      <c r="AA2475" s="0"/>
      <c r="AB2475" s="0"/>
      <c r="AC2475" s="0"/>
      <c r="AD2475" s="0"/>
      <c r="AE2475" s="0"/>
      <c r="AF2475" s="0"/>
      <c r="AG2475" s="0"/>
      <c r="AH2475" s="0"/>
      <c r="AI2475" s="0"/>
      <c r="AJ2475" s="0"/>
      <c r="AK2475" s="0"/>
      <c r="AL2475" s="0"/>
      <c r="AM2475" s="0"/>
    </row>
    <row r="2476" customFormat="false" ht="56.25" hidden="false" customHeight="false" outlineLevel="0" collapsed="false">
      <c r="A2476" s="193" t="s">
        <v>13374</v>
      </c>
      <c r="B2476" s="399" t="s">
        <v>15339</v>
      </c>
      <c r="C2476" s="193" t="s">
        <v>15340</v>
      </c>
      <c r="D2476" s="193" t="s">
        <v>17</v>
      </c>
      <c r="E2476" s="193" t="s">
        <v>15341</v>
      </c>
      <c r="F2476" s="192" t="n">
        <v>3110104105</v>
      </c>
      <c r="G2476" s="192" t="n">
        <v>5</v>
      </c>
      <c r="H2476" s="400" t="s">
        <v>15342</v>
      </c>
      <c r="I2476" s="193" t="s">
        <v>15343</v>
      </c>
      <c r="J2476" s="193" t="s">
        <v>15344</v>
      </c>
      <c r="K2476" s="192" t="n">
        <v>460</v>
      </c>
      <c r="L2476" s="99" t="s">
        <v>15345</v>
      </c>
      <c r="M2476" s="405"/>
      <c r="N2476" s="0"/>
      <c r="O2476" s="0"/>
      <c r="P2476" s="0"/>
      <c r="Q2476" s="0"/>
      <c r="R2476" s="0"/>
      <c r="S2476" s="0"/>
      <c r="T2476" s="0"/>
      <c r="U2476" s="0"/>
      <c r="V2476" s="0"/>
      <c r="W2476" s="0"/>
      <c r="X2476" s="0"/>
      <c r="Y2476" s="0"/>
      <c r="Z2476" s="0"/>
      <c r="AA2476" s="0"/>
      <c r="AB2476" s="0"/>
      <c r="AC2476" s="0"/>
      <c r="AD2476" s="0"/>
      <c r="AE2476" s="0"/>
      <c r="AF2476" s="0"/>
      <c r="AG2476" s="0"/>
      <c r="AH2476" s="0"/>
      <c r="AI2476" s="0"/>
      <c r="AJ2476" s="0"/>
      <c r="AK2476" s="0"/>
      <c r="AL2476" s="0"/>
      <c r="AM2476" s="0"/>
    </row>
    <row r="2477" customFormat="false" ht="56.25" hidden="false" customHeight="false" outlineLevel="0" collapsed="false">
      <c r="A2477" s="193" t="s">
        <v>13374</v>
      </c>
      <c r="B2477" s="399" t="s">
        <v>15346</v>
      </c>
      <c r="C2477" s="192" t="s">
        <v>15347</v>
      </c>
      <c r="D2477" s="193" t="s">
        <v>17</v>
      </c>
      <c r="E2477" s="193" t="s">
        <v>15348</v>
      </c>
      <c r="F2477" s="192" t="n">
        <v>3110204204</v>
      </c>
      <c r="G2477" s="192" t="n">
        <v>3</v>
      </c>
      <c r="H2477" s="400" t="s">
        <v>15349</v>
      </c>
      <c r="I2477" s="193" t="s">
        <v>15350</v>
      </c>
      <c r="J2477" s="193" t="s">
        <v>15344</v>
      </c>
      <c r="K2477" s="192" t="n">
        <v>810</v>
      </c>
      <c r="L2477" s="402" t="s">
        <v>15351</v>
      </c>
      <c r="M2477" s="405"/>
      <c r="N2477" s="0"/>
      <c r="O2477" s="0"/>
      <c r="P2477" s="0"/>
      <c r="Q2477" s="0"/>
      <c r="R2477" s="0"/>
      <c r="S2477" s="0"/>
      <c r="T2477" s="0"/>
      <c r="U2477" s="0"/>
      <c r="V2477" s="0"/>
      <c r="W2477" s="0"/>
      <c r="X2477" s="0"/>
      <c r="Y2477" s="0"/>
      <c r="Z2477" s="0"/>
      <c r="AA2477" s="0"/>
      <c r="AB2477" s="0"/>
      <c r="AC2477" s="0"/>
      <c r="AD2477" s="0"/>
      <c r="AE2477" s="0"/>
      <c r="AF2477" s="0"/>
      <c r="AG2477" s="0"/>
      <c r="AH2477" s="0"/>
      <c r="AI2477" s="0"/>
      <c r="AJ2477" s="0"/>
      <c r="AK2477" s="0"/>
      <c r="AL2477" s="0"/>
      <c r="AM2477" s="0"/>
    </row>
    <row r="2478" customFormat="false" ht="56.25" hidden="false" customHeight="false" outlineLevel="0" collapsed="false">
      <c r="A2478" s="193" t="s">
        <v>13374</v>
      </c>
      <c r="B2478" s="399" t="s">
        <v>15352</v>
      </c>
      <c r="C2478" s="193" t="s">
        <v>15353</v>
      </c>
      <c r="D2478" s="193" t="s">
        <v>762</v>
      </c>
      <c r="E2478" s="193" t="s">
        <v>15354</v>
      </c>
      <c r="F2478" s="192" t="n">
        <v>3120601512</v>
      </c>
      <c r="G2478" s="192" t="n">
        <v>2</v>
      </c>
      <c r="H2478" s="400" t="s">
        <v>15355</v>
      </c>
      <c r="I2478" s="193" t="s">
        <v>15356</v>
      </c>
      <c r="J2478" s="193" t="s">
        <v>15344</v>
      </c>
      <c r="K2478" s="192" t="n">
        <v>760</v>
      </c>
      <c r="L2478" s="99" t="s">
        <v>15357</v>
      </c>
      <c r="M2478" s="405"/>
      <c r="N2478" s="0"/>
      <c r="O2478" s="0"/>
      <c r="P2478" s="0"/>
      <c r="Q2478" s="0"/>
      <c r="R2478" s="0"/>
      <c r="S2478" s="0"/>
      <c r="T2478" s="0"/>
      <c r="U2478" s="0"/>
      <c r="V2478" s="0"/>
      <c r="W2478" s="0"/>
      <c r="X2478" s="0"/>
      <c r="Y2478" s="0"/>
      <c r="Z2478" s="0"/>
      <c r="AA2478" s="0"/>
      <c r="AB2478" s="0"/>
      <c r="AC2478" s="0"/>
      <c r="AD2478" s="0"/>
      <c r="AE2478" s="0"/>
      <c r="AF2478" s="0"/>
      <c r="AG2478" s="0"/>
      <c r="AH2478" s="0"/>
      <c r="AI2478" s="0"/>
      <c r="AJ2478" s="0"/>
      <c r="AK2478" s="0"/>
      <c r="AL2478" s="0"/>
      <c r="AM2478" s="0"/>
    </row>
    <row r="2479" customFormat="false" ht="78.75" hidden="false" customHeight="false" outlineLevel="0" collapsed="false">
      <c r="A2479" s="193" t="s">
        <v>13374</v>
      </c>
      <c r="B2479" s="399" t="s">
        <v>15358</v>
      </c>
      <c r="C2479" s="193" t="s">
        <v>15359</v>
      </c>
      <c r="D2479" s="193" t="s">
        <v>17</v>
      </c>
      <c r="E2479" s="193" t="s">
        <v>15360</v>
      </c>
      <c r="F2479" s="192" t="n">
        <v>3131201113</v>
      </c>
      <c r="G2479" s="192" t="n">
        <v>5</v>
      </c>
      <c r="H2479" s="400" t="s">
        <v>15361</v>
      </c>
      <c r="I2479" s="193" t="s">
        <v>15362</v>
      </c>
      <c r="J2479" s="193" t="s">
        <v>15344</v>
      </c>
      <c r="K2479" s="192" t="n">
        <v>840</v>
      </c>
      <c r="L2479" s="401" t="s">
        <v>15363</v>
      </c>
      <c r="M2479" s="405"/>
      <c r="N2479" s="0"/>
      <c r="O2479" s="0"/>
      <c r="P2479" s="0"/>
      <c r="Q2479" s="0"/>
      <c r="R2479" s="0"/>
      <c r="S2479" s="0"/>
      <c r="T2479" s="0"/>
      <c r="U2479" s="0"/>
      <c r="V2479" s="0"/>
      <c r="W2479" s="0"/>
      <c r="X2479" s="0"/>
      <c r="Y2479" s="0"/>
      <c r="Z2479" s="0"/>
      <c r="AA2479" s="0"/>
      <c r="AB2479" s="0"/>
      <c r="AC2479" s="0"/>
      <c r="AD2479" s="0"/>
      <c r="AE2479" s="0"/>
      <c r="AF2479" s="0"/>
      <c r="AG2479" s="0"/>
      <c r="AH2479" s="0"/>
      <c r="AI2479" s="0"/>
      <c r="AJ2479" s="0"/>
      <c r="AK2479" s="0"/>
      <c r="AL2479" s="0"/>
      <c r="AM2479" s="0"/>
    </row>
    <row r="2480" customFormat="false" ht="78.75" hidden="false" customHeight="false" outlineLevel="0" collapsed="false">
      <c r="A2480" s="193" t="s">
        <v>13374</v>
      </c>
      <c r="B2480" s="399" t="s">
        <v>15364</v>
      </c>
      <c r="C2480" s="193" t="s">
        <v>15365</v>
      </c>
      <c r="D2480" s="193" t="s">
        <v>17</v>
      </c>
      <c r="E2480" s="193" t="s">
        <v>15366</v>
      </c>
      <c r="F2480" s="192" t="n">
        <v>3120602113</v>
      </c>
      <c r="G2480" s="192" t="n">
        <v>7</v>
      </c>
      <c r="H2480" s="400" t="s">
        <v>15367</v>
      </c>
      <c r="I2480" s="193" t="s">
        <v>15368</v>
      </c>
      <c r="J2480" s="193" t="s">
        <v>10093</v>
      </c>
      <c r="K2480" s="192" t="n">
        <v>760</v>
      </c>
      <c r="L2480" s="99" t="s">
        <v>15369</v>
      </c>
      <c r="M2480" s="405"/>
      <c r="N2480" s="0"/>
      <c r="O2480" s="0"/>
      <c r="P2480" s="0"/>
      <c r="Q2480" s="0"/>
      <c r="R2480" s="0"/>
      <c r="S2480" s="0"/>
      <c r="T2480" s="0"/>
      <c r="U2480" s="0"/>
      <c r="V2480" s="0"/>
      <c r="W2480" s="0"/>
      <c r="X2480" s="0"/>
      <c r="Y2480" s="0"/>
      <c r="Z2480" s="0"/>
      <c r="AA2480" s="0"/>
      <c r="AB2480" s="0"/>
      <c r="AC2480" s="0"/>
      <c r="AD2480" s="0"/>
      <c r="AE2480" s="0"/>
      <c r="AF2480" s="0"/>
      <c r="AG2480" s="0"/>
      <c r="AH2480" s="0"/>
      <c r="AI2480" s="0"/>
      <c r="AJ2480" s="0"/>
      <c r="AK2480" s="0"/>
      <c r="AL2480" s="0"/>
      <c r="AM2480" s="0"/>
    </row>
    <row r="2481" customFormat="false" ht="56.25" hidden="false" customHeight="false" outlineLevel="0" collapsed="false">
      <c r="A2481" s="193" t="s">
        <v>13374</v>
      </c>
      <c r="B2481" s="399" t="s">
        <v>15370</v>
      </c>
      <c r="C2481" s="193" t="s">
        <v>15371</v>
      </c>
      <c r="D2481" s="193" t="s">
        <v>17</v>
      </c>
      <c r="E2481" s="193" t="s">
        <v>15372</v>
      </c>
      <c r="F2481" s="192" t="n">
        <v>3121001125</v>
      </c>
      <c r="G2481" s="192" t="n">
        <v>2</v>
      </c>
      <c r="H2481" s="400" t="s">
        <v>15373</v>
      </c>
      <c r="I2481" s="193" t="s">
        <v>15374</v>
      </c>
      <c r="J2481" s="193" t="s">
        <v>15375</v>
      </c>
      <c r="K2481" s="192" t="n">
        <v>560</v>
      </c>
      <c r="L2481" s="99" t="s">
        <v>15376</v>
      </c>
      <c r="M2481" s="405"/>
      <c r="N2481" s="0"/>
      <c r="O2481" s="0"/>
      <c r="P2481" s="0"/>
      <c r="Q2481" s="0"/>
      <c r="R2481" s="0"/>
      <c r="S2481" s="0"/>
      <c r="T2481" s="0"/>
      <c r="U2481" s="0"/>
      <c r="V2481" s="0"/>
      <c r="W2481" s="0"/>
      <c r="X2481" s="0"/>
      <c r="Y2481" s="0"/>
      <c r="Z2481" s="0"/>
      <c r="AA2481" s="0"/>
      <c r="AB2481" s="0"/>
      <c r="AC2481" s="0"/>
      <c r="AD2481" s="0"/>
      <c r="AE2481" s="0"/>
      <c r="AF2481" s="0"/>
      <c r="AG2481" s="0"/>
      <c r="AH2481" s="0"/>
      <c r="AI2481" s="0"/>
      <c r="AJ2481" s="0"/>
      <c r="AK2481" s="0"/>
      <c r="AL2481" s="0"/>
      <c r="AM2481" s="0"/>
    </row>
    <row r="2482" customFormat="false" ht="45" hidden="false" customHeight="false" outlineLevel="0" collapsed="false">
      <c r="A2482" s="193" t="s">
        <v>13374</v>
      </c>
      <c r="B2482" s="399" t="s">
        <v>15377</v>
      </c>
      <c r="C2482" s="193" t="s">
        <v>15378</v>
      </c>
      <c r="D2482" s="193" t="s">
        <v>17</v>
      </c>
      <c r="E2482" s="193" t="s">
        <v>15379</v>
      </c>
      <c r="F2482" s="192" t="n">
        <v>3130610133</v>
      </c>
      <c r="G2482" s="192" t="n">
        <v>3</v>
      </c>
      <c r="H2482" s="400" t="s">
        <v>15380</v>
      </c>
      <c r="I2482" s="193" t="s">
        <v>15381</v>
      </c>
      <c r="J2482" s="193" t="s">
        <v>75</v>
      </c>
      <c r="K2482" s="192" t="n">
        <v>760</v>
      </c>
      <c r="L2482" s="99" t="s">
        <v>15382</v>
      </c>
      <c r="M2482" s="405"/>
      <c r="N2482" s="0"/>
      <c r="O2482" s="0"/>
      <c r="P2482" s="0"/>
      <c r="Q2482" s="0"/>
      <c r="R2482" s="0"/>
      <c r="S2482" s="0"/>
      <c r="T2482" s="0"/>
      <c r="U2482" s="0"/>
      <c r="V2482" s="0"/>
      <c r="W2482" s="0"/>
      <c r="X2482" s="0"/>
      <c r="Y2482" s="0"/>
      <c r="Z2482" s="0"/>
      <c r="AA2482" s="0"/>
      <c r="AB2482" s="0"/>
      <c r="AC2482" s="0"/>
      <c r="AD2482" s="0"/>
      <c r="AE2482" s="0"/>
      <c r="AF2482" s="0"/>
      <c r="AG2482" s="0"/>
      <c r="AH2482" s="0"/>
      <c r="AI2482" s="0"/>
      <c r="AJ2482" s="0"/>
      <c r="AK2482" s="0"/>
      <c r="AL2482" s="0"/>
      <c r="AM2482" s="0"/>
    </row>
    <row r="2483" customFormat="false" ht="45" hidden="false" customHeight="false" outlineLevel="0" collapsed="false">
      <c r="A2483" s="193" t="s">
        <v>13374</v>
      </c>
      <c r="B2483" s="399" t="s">
        <v>15383</v>
      </c>
      <c r="C2483" s="193" t="s">
        <v>15384</v>
      </c>
      <c r="D2483" s="193" t="s">
        <v>17</v>
      </c>
      <c r="E2483" s="193" t="s">
        <v>15385</v>
      </c>
      <c r="F2483" s="192" t="n">
        <v>3130610108</v>
      </c>
      <c r="G2483" s="192" t="n">
        <v>3</v>
      </c>
      <c r="H2483" s="400" t="s">
        <v>15386</v>
      </c>
      <c r="I2483" s="193" t="s">
        <v>5708</v>
      </c>
      <c r="J2483" s="193" t="s">
        <v>75</v>
      </c>
      <c r="K2483" s="192" t="n">
        <v>760</v>
      </c>
      <c r="L2483" s="99" t="s">
        <v>15387</v>
      </c>
      <c r="M2483" s="405"/>
      <c r="N2483" s="0"/>
      <c r="O2483" s="0"/>
      <c r="P2483" s="0"/>
      <c r="Q2483" s="0"/>
      <c r="R2483" s="0"/>
      <c r="S2483" s="0"/>
      <c r="T2483" s="0"/>
      <c r="U2483" s="0"/>
      <c r="V2483" s="0"/>
      <c r="W2483" s="0"/>
      <c r="X2483" s="0"/>
      <c r="Y2483" s="0"/>
      <c r="Z2483" s="0"/>
      <c r="AA2483" s="0"/>
      <c r="AB2483" s="0"/>
      <c r="AC2483" s="0"/>
      <c r="AD2483" s="0"/>
      <c r="AE2483" s="0"/>
      <c r="AF2483" s="0"/>
      <c r="AG2483" s="0"/>
      <c r="AH2483" s="0"/>
      <c r="AI2483" s="0"/>
      <c r="AJ2483" s="0"/>
      <c r="AK2483" s="0"/>
      <c r="AL2483" s="0"/>
      <c r="AM2483" s="0"/>
    </row>
    <row r="2484" customFormat="false" ht="45" hidden="false" customHeight="false" outlineLevel="0" collapsed="false">
      <c r="A2484" s="193" t="s">
        <v>13374</v>
      </c>
      <c r="B2484" s="399" t="s">
        <v>15388</v>
      </c>
      <c r="C2484" s="193" t="s">
        <v>15389</v>
      </c>
      <c r="D2484" s="193" t="s">
        <v>17</v>
      </c>
      <c r="E2484" s="193" t="s">
        <v>15390</v>
      </c>
      <c r="F2484" s="192" t="n">
        <v>3110204217</v>
      </c>
      <c r="G2484" s="192" t="n">
        <v>2</v>
      </c>
      <c r="H2484" s="400" t="s">
        <v>15391</v>
      </c>
      <c r="I2484" s="193" t="s">
        <v>15392</v>
      </c>
      <c r="J2484" s="193" t="s">
        <v>2622</v>
      </c>
      <c r="K2484" s="192" t="n">
        <v>510</v>
      </c>
      <c r="L2484" s="99" t="s">
        <v>15393</v>
      </c>
      <c r="M2484" s="405"/>
      <c r="N2484" s="0"/>
      <c r="O2484" s="0"/>
      <c r="P2484" s="0"/>
      <c r="Q2484" s="0"/>
      <c r="R2484" s="0"/>
      <c r="S2484" s="0"/>
      <c r="T2484" s="0"/>
      <c r="U2484" s="0"/>
      <c r="V2484" s="0"/>
      <c r="W2484" s="0"/>
      <c r="X2484" s="0"/>
      <c r="Y2484" s="0"/>
      <c r="Z2484" s="0"/>
      <c r="AA2484" s="0"/>
      <c r="AB2484" s="0"/>
      <c r="AC2484" s="0"/>
      <c r="AD2484" s="0"/>
      <c r="AE2484" s="0"/>
      <c r="AF2484" s="0"/>
      <c r="AG2484" s="0"/>
      <c r="AH2484" s="0"/>
      <c r="AI2484" s="0"/>
      <c r="AJ2484" s="0"/>
      <c r="AK2484" s="0"/>
      <c r="AL2484" s="0"/>
      <c r="AM2484" s="0"/>
    </row>
    <row r="2485" customFormat="false" ht="56.25" hidden="false" customHeight="false" outlineLevel="0" collapsed="false">
      <c r="A2485" s="193" t="s">
        <v>13374</v>
      </c>
      <c r="B2485" s="399" t="s">
        <v>15394</v>
      </c>
      <c r="C2485" s="193" t="s">
        <v>15395</v>
      </c>
      <c r="D2485" s="193" t="s">
        <v>17</v>
      </c>
      <c r="E2485" s="193" t="s">
        <v>15396</v>
      </c>
      <c r="F2485" s="192" t="n">
        <v>3110404127</v>
      </c>
      <c r="G2485" s="192" t="n">
        <v>4</v>
      </c>
      <c r="H2485" s="400" t="s">
        <v>15397</v>
      </c>
      <c r="I2485" s="193" t="s">
        <v>15398</v>
      </c>
      <c r="J2485" s="193" t="s">
        <v>2622</v>
      </c>
      <c r="K2485" s="192" t="n">
        <v>150</v>
      </c>
      <c r="L2485" s="99" t="s">
        <v>15399</v>
      </c>
      <c r="M2485" s="405"/>
      <c r="N2485" s="0"/>
      <c r="O2485" s="0"/>
      <c r="P2485" s="0"/>
      <c r="Q2485" s="0"/>
      <c r="R2485" s="0"/>
      <c r="S2485" s="0"/>
      <c r="T2485" s="0"/>
      <c r="U2485" s="0"/>
      <c r="V2485" s="0"/>
      <c r="W2485" s="0"/>
      <c r="X2485" s="0"/>
      <c r="Y2485" s="0"/>
      <c r="Z2485" s="0"/>
      <c r="AA2485" s="0"/>
      <c r="AB2485" s="0"/>
      <c r="AC2485" s="0"/>
      <c r="AD2485" s="0"/>
      <c r="AE2485" s="0"/>
      <c r="AF2485" s="0"/>
      <c r="AG2485" s="0"/>
      <c r="AH2485" s="0"/>
      <c r="AI2485" s="0"/>
      <c r="AJ2485" s="0"/>
      <c r="AK2485" s="0"/>
      <c r="AL2485" s="0"/>
      <c r="AM2485" s="0"/>
    </row>
    <row r="2486" customFormat="false" ht="56.25" hidden="false" customHeight="false" outlineLevel="0" collapsed="false">
      <c r="A2486" s="193" t="s">
        <v>13374</v>
      </c>
      <c r="B2486" s="399" t="s">
        <v>15400</v>
      </c>
      <c r="C2486" s="192" t="s">
        <v>15401</v>
      </c>
      <c r="D2486" s="193" t="s">
        <v>17</v>
      </c>
      <c r="E2486" s="193" t="s">
        <v>15402</v>
      </c>
      <c r="F2486" s="192" t="n">
        <v>3120406130</v>
      </c>
      <c r="G2486" s="192" t="n">
        <v>2</v>
      </c>
      <c r="H2486" s="400" t="s">
        <v>15403</v>
      </c>
      <c r="I2486" s="193" t="s">
        <v>15404</v>
      </c>
      <c r="J2486" s="193" t="s">
        <v>2622</v>
      </c>
      <c r="K2486" s="192" t="n">
        <v>150</v>
      </c>
      <c r="L2486" s="99" t="s">
        <v>15405</v>
      </c>
      <c r="M2486" s="405"/>
      <c r="N2486" s="0"/>
      <c r="O2486" s="0"/>
      <c r="P2486" s="0"/>
      <c r="Q2486" s="0"/>
      <c r="R2486" s="0"/>
      <c r="S2486" s="0"/>
      <c r="T2486" s="0"/>
      <c r="U2486" s="0"/>
      <c r="V2486" s="0"/>
      <c r="W2486" s="0"/>
      <c r="X2486" s="0"/>
      <c r="Y2486" s="0"/>
      <c r="Z2486" s="0"/>
      <c r="AA2486" s="0"/>
      <c r="AB2486" s="0"/>
      <c r="AC2486" s="0"/>
      <c r="AD2486" s="0"/>
      <c r="AE2486" s="0"/>
      <c r="AF2486" s="0"/>
      <c r="AG2486" s="0"/>
      <c r="AH2486" s="0"/>
      <c r="AI2486" s="0"/>
      <c r="AJ2486" s="0"/>
      <c r="AK2486" s="0"/>
      <c r="AL2486" s="0"/>
      <c r="AM2486" s="0"/>
    </row>
    <row r="2487" customFormat="false" ht="56.25" hidden="false" customHeight="false" outlineLevel="0" collapsed="false">
      <c r="A2487" s="193" t="s">
        <v>13374</v>
      </c>
      <c r="B2487" s="399" t="s">
        <v>15406</v>
      </c>
      <c r="C2487" s="193" t="s">
        <v>15407</v>
      </c>
      <c r="D2487" s="193" t="s">
        <v>17</v>
      </c>
      <c r="E2487" s="193" t="s">
        <v>15408</v>
      </c>
      <c r="F2487" s="192" t="n">
        <v>3120104129</v>
      </c>
      <c r="G2487" s="192" t="n">
        <v>2</v>
      </c>
      <c r="H2487" s="400" t="s">
        <v>15409</v>
      </c>
      <c r="I2487" s="193" t="s">
        <v>15410</v>
      </c>
      <c r="J2487" s="193" t="s">
        <v>2622</v>
      </c>
      <c r="K2487" s="192" t="n">
        <v>580</v>
      </c>
      <c r="L2487" s="99" t="s">
        <v>15411</v>
      </c>
      <c r="M2487" s="405"/>
      <c r="N2487" s="0"/>
      <c r="O2487" s="0"/>
      <c r="P2487" s="0"/>
      <c r="Q2487" s="0"/>
      <c r="R2487" s="0"/>
      <c r="S2487" s="0"/>
      <c r="T2487" s="0"/>
      <c r="U2487" s="0"/>
      <c r="V2487" s="0"/>
      <c r="W2487" s="0"/>
      <c r="X2487" s="0"/>
      <c r="Y2487" s="0"/>
      <c r="Z2487" s="0"/>
      <c r="AA2487" s="0"/>
      <c r="AB2487" s="0"/>
      <c r="AC2487" s="0"/>
      <c r="AD2487" s="0"/>
      <c r="AE2487" s="0"/>
      <c r="AF2487" s="0"/>
      <c r="AG2487" s="0"/>
      <c r="AH2487" s="0"/>
      <c r="AI2487" s="0"/>
      <c r="AJ2487" s="0"/>
      <c r="AK2487" s="0"/>
      <c r="AL2487" s="0"/>
      <c r="AM2487" s="0"/>
    </row>
    <row r="2488" customFormat="false" ht="78.75" hidden="false" customHeight="false" outlineLevel="0" collapsed="false">
      <c r="A2488" s="193" t="s">
        <v>13374</v>
      </c>
      <c r="B2488" s="399" t="s">
        <v>15412</v>
      </c>
      <c r="C2488" s="193" t="s">
        <v>15413</v>
      </c>
      <c r="D2488" s="193" t="s">
        <v>17</v>
      </c>
      <c r="E2488" s="193" t="s">
        <v>15414</v>
      </c>
      <c r="F2488" s="192" t="n">
        <v>3111001226</v>
      </c>
      <c r="G2488" s="192" t="n">
        <v>2</v>
      </c>
      <c r="H2488" s="400" t="s">
        <v>15415</v>
      </c>
      <c r="I2488" s="193" t="s">
        <v>15416</v>
      </c>
      <c r="J2488" s="193" t="s">
        <v>2622</v>
      </c>
      <c r="K2488" s="192" t="n">
        <v>560</v>
      </c>
      <c r="L2488" s="99" t="s">
        <v>15417</v>
      </c>
      <c r="M2488" s="405"/>
      <c r="N2488" s="0"/>
      <c r="O2488" s="0"/>
      <c r="P2488" s="0"/>
      <c r="Q2488" s="0"/>
      <c r="R2488" s="0"/>
      <c r="S2488" s="0"/>
      <c r="T2488" s="0"/>
      <c r="U2488" s="0"/>
      <c r="V2488" s="0"/>
      <c r="W2488" s="0"/>
      <c r="X2488" s="0"/>
      <c r="Y2488" s="0"/>
      <c r="Z2488" s="0"/>
      <c r="AA2488" s="0"/>
      <c r="AB2488" s="0"/>
      <c r="AC2488" s="0"/>
      <c r="AD2488" s="0"/>
      <c r="AE2488" s="0"/>
      <c r="AF2488" s="0"/>
      <c r="AG2488" s="0"/>
      <c r="AH2488" s="0"/>
      <c r="AI2488" s="0"/>
      <c r="AJ2488" s="0"/>
      <c r="AK2488" s="0"/>
      <c r="AL2488" s="0"/>
      <c r="AM2488" s="0"/>
    </row>
    <row r="2489" customFormat="false" ht="60" hidden="false" customHeight="false" outlineLevel="0" collapsed="false">
      <c r="A2489" s="407" t="s">
        <v>15418</v>
      </c>
      <c r="B2489" s="8" t="s">
        <v>15419</v>
      </c>
      <c r="C2489" s="408" t="s">
        <v>15420</v>
      </c>
      <c r="D2489" s="409" t="s">
        <v>762</v>
      </c>
      <c r="E2489" s="11" t="s">
        <v>15421</v>
      </c>
      <c r="F2489" s="17" t="s">
        <v>15422</v>
      </c>
      <c r="G2489" s="62" t="n">
        <v>5</v>
      </c>
      <c r="H2489" s="36" t="s">
        <v>15423</v>
      </c>
      <c r="I2489" s="11" t="s">
        <v>15424</v>
      </c>
      <c r="J2489" s="11" t="s">
        <v>3149</v>
      </c>
      <c r="K2489" s="62" t="n">
        <v>740</v>
      </c>
      <c r="L2489" s="15" t="s">
        <v>15425</v>
      </c>
      <c r="M2489" s="405"/>
      <c r="N2489" s="0"/>
      <c r="O2489" s="0"/>
      <c r="P2489" s="0"/>
      <c r="Q2489" s="0"/>
      <c r="R2489" s="0"/>
      <c r="S2489" s="0"/>
      <c r="T2489" s="0"/>
      <c r="U2489" s="0"/>
      <c r="V2489" s="0"/>
      <c r="W2489" s="0"/>
      <c r="X2489" s="0"/>
      <c r="Y2489" s="0"/>
      <c r="Z2489" s="0"/>
      <c r="AA2489" s="0"/>
      <c r="AB2489" s="0"/>
      <c r="AC2489" s="0"/>
      <c r="AD2489" s="0"/>
      <c r="AE2489" s="0"/>
      <c r="AF2489" s="0"/>
      <c r="AG2489" s="0"/>
      <c r="AH2489" s="0"/>
      <c r="AI2489" s="0"/>
      <c r="AJ2489" s="0"/>
      <c r="AK2489" s="0"/>
      <c r="AL2489" s="0"/>
      <c r="AM2489" s="0"/>
    </row>
    <row r="2490" customFormat="false" ht="60" hidden="false" customHeight="false" outlineLevel="0" collapsed="false">
      <c r="A2490" s="407" t="s">
        <v>15418</v>
      </c>
      <c r="B2490" s="8" t="s">
        <v>15426</v>
      </c>
      <c r="C2490" s="408" t="s">
        <v>15427</v>
      </c>
      <c r="D2490" s="409" t="s">
        <v>17</v>
      </c>
      <c r="E2490" s="11" t="s">
        <v>15428</v>
      </c>
      <c r="F2490" s="17" t="s">
        <v>15429</v>
      </c>
      <c r="G2490" s="62" t="n">
        <v>5</v>
      </c>
      <c r="H2490" s="36" t="s">
        <v>15430</v>
      </c>
      <c r="I2490" s="11" t="s">
        <v>15431</v>
      </c>
      <c r="J2490" s="11" t="s">
        <v>3149</v>
      </c>
      <c r="K2490" s="62" t="n">
        <v>740</v>
      </c>
      <c r="L2490" s="323" t="s">
        <v>15432</v>
      </c>
      <c r="M2490" s="405"/>
      <c r="N2490" s="0"/>
      <c r="O2490" s="0"/>
      <c r="P2490" s="0"/>
      <c r="Q2490" s="0"/>
      <c r="R2490" s="0"/>
      <c r="S2490" s="0"/>
      <c r="T2490" s="0"/>
      <c r="U2490" s="0"/>
      <c r="V2490" s="0"/>
      <c r="W2490" s="0"/>
      <c r="X2490" s="0"/>
      <c r="Y2490" s="0"/>
      <c r="Z2490" s="0"/>
      <c r="AA2490" s="0"/>
      <c r="AB2490" s="0"/>
      <c r="AC2490" s="0"/>
      <c r="AD2490" s="0"/>
      <c r="AE2490" s="0"/>
      <c r="AF2490" s="0"/>
      <c r="AG2490" s="0"/>
      <c r="AH2490" s="0"/>
      <c r="AI2490" s="0"/>
      <c r="AJ2490" s="0"/>
      <c r="AK2490" s="0"/>
      <c r="AL2490" s="0"/>
      <c r="AM2490" s="0"/>
    </row>
    <row r="2491" customFormat="false" ht="72" hidden="false" customHeight="false" outlineLevel="0" collapsed="false">
      <c r="A2491" s="407" t="s">
        <v>15418</v>
      </c>
      <c r="B2491" s="8" t="s">
        <v>15433</v>
      </c>
      <c r="C2491" s="408" t="s">
        <v>15434</v>
      </c>
      <c r="D2491" s="409" t="s">
        <v>17</v>
      </c>
      <c r="E2491" s="11" t="s">
        <v>15435</v>
      </c>
      <c r="F2491" s="17" t="s">
        <v>15436</v>
      </c>
      <c r="G2491" s="62" t="n">
        <v>4</v>
      </c>
      <c r="H2491" s="36" t="s">
        <v>15437</v>
      </c>
      <c r="I2491" s="11" t="s">
        <v>15438</v>
      </c>
      <c r="J2491" s="11" t="s">
        <v>75</v>
      </c>
      <c r="K2491" s="62" t="n">
        <v>840</v>
      </c>
      <c r="L2491" s="38" t="s">
        <v>15439</v>
      </c>
      <c r="M2491" s="405"/>
      <c r="N2491" s="0"/>
      <c r="O2491" s="0"/>
      <c r="P2491" s="0"/>
      <c r="Q2491" s="0"/>
      <c r="R2491" s="0"/>
      <c r="S2491" s="0"/>
      <c r="T2491" s="0"/>
      <c r="U2491" s="0"/>
      <c r="V2491" s="0"/>
      <c r="W2491" s="0"/>
      <c r="X2491" s="0"/>
      <c r="Y2491" s="0"/>
      <c r="Z2491" s="0"/>
      <c r="AA2491" s="0"/>
      <c r="AB2491" s="0"/>
      <c r="AC2491" s="0"/>
      <c r="AD2491" s="0"/>
      <c r="AE2491" s="0"/>
      <c r="AF2491" s="0"/>
      <c r="AG2491" s="0"/>
      <c r="AH2491" s="0"/>
      <c r="AI2491" s="0"/>
      <c r="AJ2491" s="0"/>
      <c r="AK2491" s="0"/>
      <c r="AL2491" s="0"/>
      <c r="AM2491" s="0"/>
    </row>
    <row r="2492" customFormat="false" ht="60" hidden="false" customHeight="false" outlineLevel="0" collapsed="false">
      <c r="A2492" s="407" t="s">
        <v>15418</v>
      </c>
      <c r="B2492" s="8" t="s">
        <v>15440</v>
      </c>
      <c r="C2492" s="410" t="s">
        <v>15441</v>
      </c>
      <c r="D2492" s="409" t="s">
        <v>762</v>
      </c>
      <c r="E2492" s="11" t="s">
        <v>15442</v>
      </c>
      <c r="F2492" s="17" t="s">
        <v>15443</v>
      </c>
      <c r="G2492" s="62" t="n">
        <v>5</v>
      </c>
      <c r="H2492" s="36" t="s">
        <v>15444</v>
      </c>
      <c r="I2492" s="11" t="s">
        <v>15445</v>
      </c>
      <c r="J2492" s="11" t="s">
        <v>75</v>
      </c>
      <c r="K2492" s="62" t="n">
        <v>740</v>
      </c>
      <c r="L2492" s="15" t="s">
        <v>15446</v>
      </c>
      <c r="M2492" s="405"/>
      <c r="N2492" s="0"/>
      <c r="O2492" s="0"/>
      <c r="P2492" s="0"/>
      <c r="Q2492" s="0"/>
      <c r="R2492" s="0"/>
      <c r="S2492" s="0"/>
      <c r="T2492" s="0"/>
      <c r="U2492" s="0"/>
      <c r="V2492" s="0"/>
      <c r="W2492" s="0"/>
      <c r="X2492" s="0"/>
      <c r="Y2492" s="0"/>
      <c r="Z2492" s="0"/>
      <c r="AA2492" s="0"/>
      <c r="AB2492" s="0"/>
      <c r="AC2492" s="0"/>
      <c r="AD2492" s="0"/>
      <c r="AE2492" s="0"/>
      <c r="AF2492" s="0"/>
      <c r="AG2492" s="0"/>
      <c r="AH2492" s="0"/>
      <c r="AI2492" s="0"/>
      <c r="AJ2492" s="0"/>
      <c r="AK2492" s="0"/>
      <c r="AL2492" s="0"/>
      <c r="AM2492" s="0"/>
    </row>
    <row r="2493" customFormat="false" ht="60" hidden="false" customHeight="false" outlineLevel="0" collapsed="false">
      <c r="A2493" s="407" t="s">
        <v>15418</v>
      </c>
      <c r="B2493" s="8" t="s">
        <v>15447</v>
      </c>
      <c r="C2493" s="408" t="s">
        <v>15448</v>
      </c>
      <c r="D2493" s="10" t="s">
        <v>17</v>
      </c>
      <c r="E2493" s="11" t="s">
        <v>15449</v>
      </c>
      <c r="F2493" s="17" t="s">
        <v>15450</v>
      </c>
      <c r="G2493" s="62" t="n">
        <v>3</v>
      </c>
      <c r="H2493" s="36" t="s">
        <v>15451</v>
      </c>
      <c r="I2493" s="11" t="s">
        <v>15452</v>
      </c>
      <c r="J2493" s="11" t="s">
        <v>3149</v>
      </c>
      <c r="K2493" s="62" t="n">
        <v>740</v>
      </c>
      <c r="L2493" s="15" t="s">
        <v>15453</v>
      </c>
      <c r="M2493" s="405"/>
      <c r="N2493" s="0"/>
      <c r="O2493" s="0"/>
      <c r="P2493" s="0"/>
      <c r="Q2493" s="0"/>
      <c r="R2493" s="0"/>
      <c r="S2493" s="0"/>
      <c r="T2493" s="0"/>
      <c r="U2493" s="0"/>
      <c r="V2493" s="0"/>
      <c r="W2493" s="0"/>
      <c r="X2493" s="0"/>
      <c r="Y2493" s="0"/>
      <c r="Z2493" s="0"/>
      <c r="AA2493" s="0"/>
      <c r="AB2493" s="0"/>
      <c r="AC2493" s="0"/>
      <c r="AD2493" s="0"/>
      <c r="AE2493" s="0"/>
      <c r="AF2493" s="0"/>
      <c r="AG2493" s="0"/>
      <c r="AH2493" s="0"/>
      <c r="AI2493" s="0"/>
      <c r="AJ2493" s="0"/>
      <c r="AK2493" s="0"/>
      <c r="AL2493" s="0"/>
      <c r="AM2493" s="0"/>
    </row>
    <row r="2494" customFormat="false" ht="48" hidden="false" customHeight="false" outlineLevel="0" collapsed="false">
      <c r="A2494" s="407" t="s">
        <v>15418</v>
      </c>
      <c r="B2494" s="8" t="s">
        <v>15454</v>
      </c>
      <c r="C2494" s="408" t="s">
        <v>15455</v>
      </c>
      <c r="D2494" s="409" t="s">
        <v>762</v>
      </c>
      <c r="E2494" s="11" t="s">
        <v>15456</v>
      </c>
      <c r="F2494" s="17" t="s">
        <v>15457</v>
      </c>
      <c r="G2494" s="62" t="n">
        <v>3</v>
      </c>
      <c r="H2494" s="36" t="s">
        <v>15458</v>
      </c>
      <c r="I2494" s="11" t="s">
        <v>15452</v>
      </c>
      <c r="J2494" s="11" t="s">
        <v>3149</v>
      </c>
      <c r="K2494" s="62" t="n">
        <v>740</v>
      </c>
      <c r="L2494" s="15" t="s">
        <v>15459</v>
      </c>
      <c r="M2494" s="405"/>
      <c r="N2494" s="0"/>
      <c r="O2494" s="0"/>
      <c r="P2494" s="0"/>
      <c r="Q2494" s="0"/>
      <c r="R2494" s="0"/>
      <c r="S2494" s="0"/>
      <c r="T2494" s="0"/>
      <c r="U2494" s="0"/>
      <c r="V2494" s="0"/>
      <c r="W2494" s="0"/>
      <c r="X2494" s="0"/>
      <c r="Y2494" s="0"/>
      <c r="Z2494" s="0"/>
      <c r="AA2494" s="0"/>
      <c r="AB2494" s="0"/>
      <c r="AC2494" s="0"/>
      <c r="AD2494" s="0"/>
      <c r="AE2494" s="0"/>
      <c r="AF2494" s="0"/>
      <c r="AG2494" s="0"/>
      <c r="AH2494" s="0"/>
      <c r="AI2494" s="0"/>
      <c r="AJ2494" s="0"/>
      <c r="AK2494" s="0"/>
      <c r="AL2494" s="0"/>
      <c r="AM2494" s="0"/>
    </row>
    <row r="2495" customFormat="false" ht="48" hidden="false" customHeight="false" outlineLevel="0" collapsed="false">
      <c r="A2495" s="407" t="s">
        <v>15418</v>
      </c>
      <c r="B2495" s="8" t="s">
        <v>15460</v>
      </c>
      <c r="C2495" s="408" t="s">
        <v>15461</v>
      </c>
      <c r="D2495" s="409" t="s">
        <v>762</v>
      </c>
      <c r="E2495" s="11" t="s">
        <v>15462</v>
      </c>
      <c r="F2495" s="17" t="s">
        <v>15463</v>
      </c>
      <c r="G2495" s="62" t="n">
        <v>4</v>
      </c>
      <c r="H2495" s="36" t="s">
        <v>15464</v>
      </c>
      <c r="I2495" s="11" t="s">
        <v>15452</v>
      </c>
      <c r="J2495" s="11" t="s">
        <v>3149</v>
      </c>
      <c r="K2495" s="62" t="n">
        <v>740</v>
      </c>
      <c r="L2495" s="15" t="s">
        <v>15465</v>
      </c>
      <c r="M2495" s="405"/>
      <c r="N2495" s="0"/>
      <c r="O2495" s="0"/>
      <c r="P2495" s="0"/>
      <c r="Q2495" s="0"/>
      <c r="R2495" s="0"/>
      <c r="S2495" s="0"/>
      <c r="T2495" s="0"/>
      <c r="U2495" s="0"/>
      <c r="V2495" s="0"/>
      <c r="W2495" s="0"/>
      <c r="X2495" s="0"/>
      <c r="Y2495" s="0"/>
      <c r="Z2495" s="0"/>
      <c r="AA2495" s="0"/>
      <c r="AB2495" s="0"/>
      <c r="AC2495" s="0"/>
      <c r="AD2495" s="0"/>
      <c r="AE2495" s="0"/>
      <c r="AF2495" s="0"/>
      <c r="AG2495" s="0"/>
      <c r="AH2495" s="0"/>
      <c r="AI2495" s="0"/>
      <c r="AJ2495" s="0"/>
      <c r="AK2495" s="0"/>
      <c r="AL2495" s="0"/>
      <c r="AM2495" s="0"/>
    </row>
    <row r="2496" customFormat="false" ht="48" hidden="false" customHeight="false" outlineLevel="0" collapsed="false">
      <c r="A2496" s="407" t="s">
        <v>15418</v>
      </c>
      <c r="B2496" s="8" t="s">
        <v>15466</v>
      </c>
      <c r="C2496" s="408" t="s">
        <v>15467</v>
      </c>
      <c r="D2496" s="409" t="s">
        <v>17</v>
      </c>
      <c r="E2496" s="11" t="s">
        <v>15468</v>
      </c>
      <c r="F2496" s="17" t="s">
        <v>15469</v>
      </c>
      <c r="G2496" s="62" t="n">
        <v>2</v>
      </c>
      <c r="H2496" s="36" t="s">
        <v>15470</v>
      </c>
      <c r="I2496" s="11" t="s">
        <v>15471</v>
      </c>
      <c r="J2496" s="11" t="s">
        <v>75</v>
      </c>
      <c r="K2496" s="62" t="n">
        <v>840</v>
      </c>
      <c r="L2496" s="15" t="s">
        <v>15472</v>
      </c>
      <c r="M2496" s="405"/>
      <c r="N2496" s="0"/>
      <c r="O2496" s="0"/>
      <c r="P2496" s="0"/>
      <c r="Q2496" s="0"/>
      <c r="R2496" s="0"/>
      <c r="S2496" s="0"/>
      <c r="T2496" s="0"/>
      <c r="U2496" s="0"/>
      <c r="V2496" s="0"/>
      <c r="W2496" s="0"/>
      <c r="X2496" s="0"/>
      <c r="Y2496" s="0"/>
      <c r="Z2496" s="0"/>
      <c r="AA2496" s="0"/>
      <c r="AB2496" s="0"/>
      <c r="AC2496" s="0"/>
      <c r="AD2496" s="0"/>
      <c r="AE2496" s="0"/>
      <c r="AF2496" s="0"/>
      <c r="AG2496" s="0"/>
      <c r="AH2496" s="0"/>
      <c r="AI2496" s="0"/>
      <c r="AJ2496" s="0"/>
      <c r="AK2496" s="0"/>
      <c r="AL2496" s="0"/>
      <c r="AM2496" s="0"/>
    </row>
    <row r="2497" customFormat="false" ht="72" hidden="false" customHeight="false" outlineLevel="0" collapsed="false">
      <c r="A2497" s="407" t="s">
        <v>15418</v>
      </c>
      <c r="B2497" s="8" t="s">
        <v>15473</v>
      </c>
      <c r="C2497" s="408" t="s">
        <v>15474</v>
      </c>
      <c r="D2497" s="409" t="s">
        <v>17</v>
      </c>
      <c r="E2497" s="11" t="s">
        <v>15475</v>
      </c>
      <c r="F2497" s="17" t="s">
        <v>15476</v>
      </c>
      <c r="G2497" s="62" t="n">
        <v>4</v>
      </c>
      <c r="H2497" s="36" t="s">
        <v>15477</v>
      </c>
      <c r="I2497" s="11" t="s">
        <v>15478</v>
      </c>
      <c r="J2497" s="11" t="s">
        <v>75</v>
      </c>
      <c r="K2497" s="62" t="n">
        <v>840</v>
      </c>
      <c r="L2497" s="15" t="s">
        <v>15479</v>
      </c>
      <c r="M2497" s="405"/>
      <c r="N2497" s="0"/>
      <c r="O2497" s="0"/>
      <c r="P2497" s="0"/>
      <c r="Q2497" s="0"/>
      <c r="R2497" s="0"/>
      <c r="S2497" s="0"/>
      <c r="T2497" s="0"/>
      <c r="U2497" s="0"/>
      <c r="V2497" s="0"/>
      <c r="W2497" s="0"/>
      <c r="X2497" s="0"/>
      <c r="Y2497" s="0"/>
      <c r="Z2497" s="0"/>
      <c r="AA2497" s="0"/>
      <c r="AB2497" s="0"/>
      <c r="AC2497" s="0"/>
      <c r="AD2497" s="0"/>
      <c r="AE2497" s="0"/>
      <c r="AF2497" s="0"/>
      <c r="AG2497" s="0"/>
      <c r="AH2497" s="0"/>
      <c r="AI2497" s="0"/>
      <c r="AJ2497" s="0"/>
      <c r="AK2497" s="0"/>
      <c r="AL2497" s="0"/>
      <c r="AM2497" s="0"/>
    </row>
    <row r="2498" customFormat="false" ht="72" hidden="false" customHeight="false" outlineLevel="0" collapsed="false">
      <c r="A2498" s="407" t="s">
        <v>15418</v>
      </c>
      <c r="B2498" s="8" t="s">
        <v>15480</v>
      </c>
      <c r="C2498" s="408" t="s">
        <v>15481</v>
      </c>
      <c r="D2498" s="409" t="s">
        <v>17</v>
      </c>
      <c r="E2498" s="11" t="s">
        <v>2671</v>
      </c>
      <c r="F2498" s="17" t="s">
        <v>15482</v>
      </c>
      <c r="G2498" s="62" t="n">
        <v>3</v>
      </c>
      <c r="H2498" s="36" t="s">
        <v>15483</v>
      </c>
      <c r="I2498" s="11" t="s">
        <v>15452</v>
      </c>
      <c r="J2498" s="11" t="s">
        <v>3149</v>
      </c>
      <c r="K2498" s="62" t="n">
        <v>880</v>
      </c>
      <c r="L2498" s="38" t="s">
        <v>15484</v>
      </c>
      <c r="M2498" s="405"/>
      <c r="N2498" s="0"/>
      <c r="O2498" s="0"/>
      <c r="P2498" s="0"/>
      <c r="Q2498" s="0"/>
      <c r="R2498" s="0"/>
      <c r="S2498" s="0"/>
      <c r="T2498" s="0"/>
      <c r="U2498" s="0"/>
      <c r="V2498" s="0"/>
      <c r="W2498" s="0"/>
      <c r="X2498" s="0"/>
      <c r="Y2498" s="0"/>
      <c r="Z2498" s="0"/>
      <c r="AA2498" s="0"/>
      <c r="AB2498" s="0"/>
      <c r="AC2498" s="0"/>
      <c r="AD2498" s="0"/>
      <c r="AE2498" s="0"/>
      <c r="AF2498" s="0"/>
      <c r="AG2498" s="0"/>
      <c r="AH2498" s="0"/>
      <c r="AI2498" s="0"/>
      <c r="AJ2498" s="0"/>
      <c r="AK2498" s="0"/>
      <c r="AL2498" s="0"/>
      <c r="AM2498" s="0"/>
    </row>
    <row r="2499" customFormat="false" ht="72" hidden="false" customHeight="false" outlineLevel="0" collapsed="false">
      <c r="A2499" s="407" t="s">
        <v>15418</v>
      </c>
      <c r="B2499" s="8" t="s">
        <v>15485</v>
      </c>
      <c r="C2499" s="408" t="s">
        <v>15486</v>
      </c>
      <c r="D2499" s="409" t="s">
        <v>2360</v>
      </c>
      <c r="E2499" s="11" t="s">
        <v>15487</v>
      </c>
      <c r="F2499" s="17" t="s">
        <v>15488</v>
      </c>
      <c r="G2499" s="62" t="n">
        <v>3</v>
      </c>
      <c r="H2499" s="36" t="s">
        <v>15489</v>
      </c>
      <c r="I2499" s="11" t="s">
        <v>15452</v>
      </c>
      <c r="J2499" s="11" t="s">
        <v>3149</v>
      </c>
      <c r="K2499" s="62" t="n">
        <v>840</v>
      </c>
      <c r="L2499" s="15" t="s">
        <v>15490</v>
      </c>
      <c r="M2499" s="405"/>
      <c r="N2499" s="0"/>
      <c r="O2499" s="0"/>
      <c r="P2499" s="0"/>
      <c r="Q2499" s="0"/>
      <c r="R2499" s="0"/>
      <c r="S2499" s="0"/>
      <c r="T2499" s="0"/>
      <c r="U2499" s="0"/>
      <c r="V2499" s="0"/>
      <c r="W2499" s="0"/>
      <c r="X2499" s="0"/>
      <c r="Y2499" s="0"/>
      <c r="Z2499" s="0"/>
      <c r="AA2499" s="0"/>
      <c r="AB2499" s="0"/>
      <c r="AC2499" s="0"/>
      <c r="AD2499" s="0"/>
      <c r="AE2499" s="0"/>
      <c r="AF2499" s="0"/>
      <c r="AG2499" s="0"/>
      <c r="AH2499" s="0"/>
      <c r="AI2499" s="0"/>
      <c r="AJ2499" s="0"/>
      <c r="AK2499" s="0"/>
      <c r="AL2499" s="0"/>
      <c r="AM2499" s="0"/>
    </row>
    <row r="2500" customFormat="false" ht="60" hidden="false" customHeight="false" outlineLevel="0" collapsed="false">
      <c r="A2500" s="407" t="s">
        <v>15418</v>
      </c>
      <c r="B2500" s="8" t="s">
        <v>15491</v>
      </c>
      <c r="C2500" s="408" t="s">
        <v>15492</v>
      </c>
      <c r="D2500" s="409" t="s">
        <v>17</v>
      </c>
      <c r="E2500" s="11" t="s">
        <v>15493</v>
      </c>
      <c r="F2500" s="17" t="s">
        <v>15494</v>
      </c>
      <c r="G2500" s="62" t="n">
        <v>3</v>
      </c>
      <c r="H2500" s="36" t="s">
        <v>15495</v>
      </c>
      <c r="I2500" s="11" t="s">
        <v>15452</v>
      </c>
      <c r="J2500" s="11" t="s">
        <v>3149</v>
      </c>
      <c r="K2500" s="62" t="n">
        <v>840</v>
      </c>
      <c r="L2500" s="15" t="s">
        <v>15496</v>
      </c>
      <c r="M2500" s="405"/>
      <c r="N2500" s="0"/>
      <c r="O2500" s="0"/>
      <c r="P2500" s="0"/>
      <c r="Q2500" s="0"/>
      <c r="R2500" s="0"/>
      <c r="S2500" s="0"/>
      <c r="T2500" s="0"/>
      <c r="U2500" s="0"/>
      <c r="V2500" s="0"/>
      <c r="W2500" s="0"/>
      <c r="X2500" s="0"/>
      <c r="Y2500" s="0"/>
      <c r="Z2500" s="0"/>
      <c r="AA2500" s="0"/>
      <c r="AB2500" s="0"/>
      <c r="AC2500" s="0"/>
      <c r="AD2500" s="0"/>
      <c r="AE2500" s="0"/>
      <c r="AF2500" s="0"/>
      <c r="AG2500" s="0"/>
      <c r="AH2500" s="0"/>
      <c r="AI2500" s="0"/>
      <c r="AJ2500" s="0"/>
      <c r="AK2500" s="0"/>
      <c r="AL2500" s="0"/>
      <c r="AM2500" s="0"/>
    </row>
    <row r="2501" customFormat="false" ht="48" hidden="false" customHeight="false" outlineLevel="0" collapsed="false">
      <c r="A2501" s="407" t="s">
        <v>15418</v>
      </c>
      <c r="B2501" s="8" t="s">
        <v>15497</v>
      </c>
      <c r="C2501" s="337" t="s">
        <v>15498</v>
      </c>
      <c r="D2501" s="21" t="s">
        <v>17</v>
      </c>
      <c r="E2501" s="7" t="s">
        <v>15499</v>
      </c>
      <c r="F2501" s="338" t="s">
        <v>15500</v>
      </c>
      <c r="G2501" s="7" t="n">
        <v>1</v>
      </c>
      <c r="H2501" s="7" t="s">
        <v>20</v>
      </c>
      <c r="I2501" s="7" t="s">
        <v>15501</v>
      </c>
      <c r="J2501" s="7" t="s">
        <v>75</v>
      </c>
      <c r="K2501" s="344" t="n">
        <v>330</v>
      </c>
      <c r="L2501" s="341" t="s">
        <v>15502</v>
      </c>
      <c r="M2501" s="405"/>
      <c r="N2501" s="0"/>
      <c r="O2501" s="0"/>
      <c r="P2501" s="0"/>
      <c r="Q2501" s="0"/>
      <c r="R2501" s="0"/>
      <c r="S2501" s="0"/>
      <c r="T2501" s="0"/>
      <c r="U2501" s="0"/>
      <c r="V2501" s="0"/>
      <c r="W2501" s="0"/>
      <c r="X2501" s="0"/>
      <c r="Y2501" s="0"/>
      <c r="Z2501" s="0"/>
      <c r="AA2501" s="0"/>
      <c r="AB2501" s="0"/>
      <c r="AC2501" s="0"/>
      <c r="AD2501" s="0"/>
      <c r="AE2501" s="0"/>
      <c r="AF2501" s="0"/>
      <c r="AG2501" s="0"/>
      <c r="AH2501" s="0"/>
      <c r="AI2501" s="0"/>
      <c r="AJ2501" s="0"/>
      <c r="AK2501" s="0"/>
      <c r="AL2501" s="0"/>
      <c r="AM2501" s="0"/>
    </row>
    <row r="2502" customFormat="false" ht="72" hidden="false" customHeight="false" outlineLevel="0" collapsed="false">
      <c r="A2502" s="407" t="s">
        <v>15418</v>
      </c>
      <c r="B2502" s="8" t="s">
        <v>15503</v>
      </c>
      <c r="C2502" s="337" t="s">
        <v>15504</v>
      </c>
      <c r="D2502" s="7" t="s">
        <v>762</v>
      </c>
      <c r="E2502" s="7" t="s">
        <v>15505</v>
      </c>
      <c r="F2502" s="338" t="s">
        <v>15506</v>
      </c>
      <c r="G2502" s="7" t="n">
        <v>5</v>
      </c>
      <c r="H2502" s="7" t="s">
        <v>15507</v>
      </c>
      <c r="I2502" s="7" t="s">
        <v>15508</v>
      </c>
      <c r="J2502" s="7" t="s">
        <v>75</v>
      </c>
      <c r="K2502" s="351" t="n">
        <v>330</v>
      </c>
      <c r="L2502" s="341" t="s">
        <v>15509</v>
      </c>
      <c r="M2502" s="405"/>
      <c r="N2502" s="0"/>
      <c r="O2502" s="0"/>
      <c r="P2502" s="0"/>
      <c r="Q2502" s="0"/>
      <c r="R2502" s="0"/>
      <c r="S2502" s="0"/>
      <c r="T2502" s="0"/>
      <c r="U2502" s="0"/>
      <c r="V2502" s="0"/>
      <c r="W2502" s="0"/>
      <c r="X2502" s="0"/>
      <c r="Y2502" s="0"/>
      <c r="Z2502" s="0"/>
      <c r="AA2502" s="0"/>
      <c r="AB2502" s="0"/>
      <c r="AC2502" s="0"/>
      <c r="AD2502" s="0"/>
      <c r="AE2502" s="0"/>
      <c r="AF2502" s="0"/>
      <c r="AG2502" s="0"/>
      <c r="AH2502" s="0"/>
      <c r="AI2502" s="0"/>
      <c r="AJ2502" s="0"/>
      <c r="AK2502" s="0"/>
      <c r="AL2502" s="0"/>
      <c r="AM2502" s="0"/>
    </row>
    <row r="2503" customFormat="false" ht="36" hidden="false" customHeight="false" outlineLevel="0" collapsed="false">
      <c r="A2503" s="407" t="s">
        <v>15418</v>
      </c>
      <c r="B2503" s="8" t="s">
        <v>15510</v>
      </c>
      <c r="C2503" s="337" t="s">
        <v>15511</v>
      </c>
      <c r="D2503" s="7" t="s">
        <v>762</v>
      </c>
      <c r="E2503" s="7" t="s">
        <v>15512</v>
      </c>
      <c r="F2503" s="338" t="s">
        <v>15513</v>
      </c>
      <c r="G2503" s="7" t="n">
        <v>1</v>
      </c>
      <c r="H2503" s="7" t="s">
        <v>20</v>
      </c>
      <c r="I2503" s="7" t="s">
        <v>15501</v>
      </c>
      <c r="J2503" s="7" t="s">
        <v>75</v>
      </c>
      <c r="K2503" s="344" t="n">
        <v>330</v>
      </c>
      <c r="L2503" s="341" t="s">
        <v>15514</v>
      </c>
      <c r="M2503" s="405"/>
      <c r="N2503" s="0"/>
      <c r="O2503" s="0"/>
      <c r="P2503" s="0"/>
      <c r="Q2503" s="0"/>
      <c r="R2503" s="0"/>
      <c r="S2503" s="0"/>
      <c r="T2503" s="0"/>
      <c r="U2503" s="0"/>
      <c r="V2503" s="0"/>
      <c r="W2503" s="0"/>
      <c r="X2503" s="0"/>
      <c r="Y2503" s="0"/>
      <c r="Z2503" s="0"/>
      <c r="AA2503" s="0"/>
      <c r="AB2503" s="0"/>
      <c r="AC2503" s="0"/>
      <c r="AD2503" s="0"/>
      <c r="AE2503" s="0"/>
      <c r="AF2503" s="0"/>
      <c r="AG2503" s="0"/>
      <c r="AH2503" s="0"/>
      <c r="AI2503" s="0"/>
      <c r="AJ2503" s="0"/>
      <c r="AK2503" s="0"/>
      <c r="AL2503" s="0"/>
      <c r="AM2503" s="0"/>
    </row>
    <row r="2504" customFormat="false" ht="96" hidden="false" customHeight="false" outlineLevel="0" collapsed="false">
      <c r="A2504" s="407" t="s">
        <v>15418</v>
      </c>
      <c r="B2504" s="8" t="s">
        <v>15515</v>
      </c>
      <c r="C2504" s="337" t="s">
        <v>15516</v>
      </c>
      <c r="D2504" s="7" t="s">
        <v>17</v>
      </c>
      <c r="E2504" s="7" t="s">
        <v>15517</v>
      </c>
      <c r="F2504" s="338" t="s">
        <v>15518</v>
      </c>
      <c r="G2504" s="7" t="n">
        <v>5</v>
      </c>
      <c r="H2504" s="7" t="s">
        <v>15519</v>
      </c>
      <c r="I2504" s="7" t="s">
        <v>15520</v>
      </c>
      <c r="J2504" s="7" t="s">
        <v>3149</v>
      </c>
      <c r="K2504" s="344" t="n">
        <v>360</v>
      </c>
      <c r="L2504" s="341" t="s">
        <v>15521</v>
      </c>
      <c r="M2504" s="405"/>
      <c r="N2504" s="0"/>
      <c r="O2504" s="0"/>
      <c r="P2504" s="0"/>
      <c r="Q2504" s="0"/>
      <c r="R2504" s="0"/>
      <c r="S2504" s="0"/>
      <c r="T2504" s="0"/>
      <c r="U2504" s="0"/>
      <c r="V2504" s="0"/>
      <c r="W2504" s="0"/>
      <c r="X2504" s="0"/>
      <c r="Y2504" s="0"/>
      <c r="Z2504" s="0"/>
      <c r="AA2504" s="0"/>
      <c r="AB2504" s="0"/>
      <c r="AC2504" s="0"/>
      <c r="AD2504" s="0"/>
      <c r="AE2504" s="0"/>
      <c r="AF2504" s="0"/>
      <c r="AG2504" s="0"/>
      <c r="AH2504" s="0"/>
      <c r="AI2504" s="0"/>
      <c r="AJ2504" s="0"/>
      <c r="AK2504" s="0"/>
      <c r="AL2504" s="0"/>
      <c r="AM2504" s="0"/>
    </row>
    <row r="2505" customFormat="false" ht="72" hidden="false" customHeight="false" outlineLevel="0" collapsed="false">
      <c r="A2505" s="407" t="s">
        <v>15418</v>
      </c>
      <c r="B2505" s="8" t="s">
        <v>15522</v>
      </c>
      <c r="C2505" s="16" t="s">
        <v>15523</v>
      </c>
      <c r="D2505" s="11" t="s">
        <v>762</v>
      </c>
      <c r="E2505" s="7" t="s">
        <v>15524</v>
      </c>
      <c r="F2505" s="11" t="n">
        <v>12611103</v>
      </c>
      <c r="G2505" s="7" t="n">
        <v>4</v>
      </c>
      <c r="H2505" s="11" t="s">
        <v>15525</v>
      </c>
      <c r="I2505" s="11" t="s">
        <v>15526</v>
      </c>
      <c r="J2505" s="7" t="s">
        <v>75</v>
      </c>
      <c r="K2505" s="344" t="n">
        <v>360</v>
      </c>
      <c r="L2505" s="15" t="s">
        <v>15527</v>
      </c>
      <c r="M2505" s="405"/>
      <c r="N2505" s="0"/>
      <c r="O2505" s="0"/>
      <c r="P2505" s="0"/>
      <c r="Q2505" s="0"/>
      <c r="R2505" s="0"/>
      <c r="S2505" s="0"/>
      <c r="T2505" s="0"/>
      <c r="U2505" s="0"/>
      <c r="V2505" s="0"/>
      <c r="W2505" s="0"/>
      <c r="X2505" s="0"/>
      <c r="Y2505" s="0"/>
      <c r="Z2505" s="0"/>
      <c r="AA2505" s="0"/>
      <c r="AB2505" s="0"/>
      <c r="AC2505" s="0"/>
      <c r="AD2505" s="0"/>
      <c r="AE2505" s="0"/>
      <c r="AF2505" s="0"/>
      <c r="AG2505" s="0"/>
      <c r="AH2505" s="0"/>
      <c r="AI2505" s="0"/>
      <c r="AJ2505" s="0"/>
      <c r="AK2505" s="0"/>
      <c r="AL2505" s="0"/>
      <c r="AM2505" s="0"/>
    </row>
    <row r="2506" customFormat="false" ht="84" hidden="false" customHeight="false" outlineLevel="0" collapsed="false">
      <c r="A2506" s="407" t="s">
        <v>15418</v>
      </c>
      <c r="B2506" s="8" t="s">
        <v>15528</v>
      </c>
      <c r="C2506" s="16" t="s">
        <v>15529</v>
      </c>
      <c r="D2506" s="11" t="s">
        <v>17</v>
      </c>
      <c r="E2506" s="7" t="s">
        <v>15524</v>
      </c>
      <c r="F2506" s="11" t="n">
        <v>12611103</v>
      </c>
      <c r="G2506" s="7" t="n">
        <v>4</v>
      </c>
      <c r="H2506" s="11" t="s">
        <v>15530</v>
      </c>
      <c r="I2506" s="11" t="s">
        <v>15531</v>
      </c>
      <c r="J2506" s="7" t="s">
        <v>15532</v>
      </c>
      <c r="K2506" s="344" t="n">
        <v>840</v>
      </c>
      <c r="L2506" s="15" t="s">
        <v>15533</v>
      </c>
      <c r="M2506" s="405"/>
      <c r="N2506" s="0"/>
      <c r="O2506" s="0"/>
      <c r="P2506" s="0"/>
      <c r="Q2506" s="0"/>
      <c r="R2506" s="0"/>
      <c r="S2506" s="0"/>
      <c r="T2506" s="0"/>
      <c r="U2506" s="0"/>
      <c r="V2506" s="0"/>
      <c r="W2506" s="0"/>
      <c r="X2506" s="0"/>
      <c r="Y2506" s="0"/>
      <c r="Z2506" s="0"/>
      <c r="AA2506" s="0"/>
      <c r="AB2506" s="0"/>
      <c r="AC2506" s="0"/>
      <c r="AD2506" s="0"/>
      <c r="AE2506" s="0"/>
      <c r="AF2506" s="0"/>
      <c r="AG2506" s="0"/>
      <c r="AH2506" s="0"/>
      <c r="AI2506" s="0"/>
      <c r="AJ2506" s="0"/>
      <c r="AK2506" s="0"/>
      <c r="AL2506" s="0"/>
      <c r="AM2506" s="0"/>
    </row>
    <row r="2507" customFormat="false" ht="60" hidden="false" customHeight="false" outlineLevel="0" collapsed="false">
      <c r="A2507" s="407" t="s">
        <v>15418</v>
      </c>
      <c r="B2507" s="8" t="s">
        <v>15534</v>
      </c>
      <c r="C2507" s="16" t="s">
        <v>15535</v>
      </c>
      <c r="D2507" s="11" t="s">
        <v>17</v>
      </c>
      <c r="E2507" s="11" t="s">
        <v>15536</v>
      </c>
      <c r="F2507" s="11" t="n">
        <v>12611120</v>
      </c>
      <c r="G2507" s="11" t="n">
        <v>4</v>
      </c>
      <c r="H2507" s="11" t="s">
        <v>15537</v>
      </c>
      <c r="I2507" s="11" t="s">
        <v>64</v>
      </c>
      <c r="J2507" s="11" t="s">
        <v>75</v>
      </c>
      <c r="K2507" s="344" t="n">
        <v>840</v>
      </c>
      <c r="L2507" s="15" t="s">
        <v>15538</v>
      </c>
      <c r="M2507" s="405"/>
      <c r="N2507" s="0"/>
      <c r="O2507" s="0"/>
      <c r="P2507" s="0"/>
      <c r="Q2507" s="0"/>
      <c r="R2507" s="0"/>
      <c r="S2507" s="0"/>
      <c r="T2507" s="0"/>
      <c r="U2507" s="0"/>
      <c r="V2507" s="0"/>
      <c r="W2507" s="0"/>
      <c r="X2507" s="0"/>
      <c r="Y2507" s="0"/>
      <c r="Z2507" s="0"/>
      <c r="AA2507" s="0"/>
      <c r="AB2507" s="0"/>
      <c r="AC2507" s="0"/>
      <c r="AD2507" s="0"/>
      <c r="AE2507" s="0"/>
      <c r="AF2507" s="0"/>
      <c r="AG2507" s="0"/>
      <c r="AH2507" s="0"/>
      <c r="AI2507" s="0"/>
      <c r="AJ2507" s="0"/>
      <c r="AK2507" s="0"/>
      <c r="AL2507" s="0"/>
      <c r="AM2507" s="0"/>
    </row>
    <row r="2508" customFormat="false" ht="96" hidden="false" customHeight="false" outlineLevel="0" collapsed="false">
      <c r="A2508" s="407" t="s">
        <v>15418</v>
      </c>
      <c r="B2508" s="8" t="s">
        <v>15539</v>
      </c>
      <c r="C2508" s="411" t="s">
        <v>15540</v>
      </c>
      <c r="D2508" s="11" t="s">
        <v>2360</v>
      </c>
      <c r="E2508" s="11" t="s">
        <v>15541</v>
      </c>
      <c r="F2508" s="11" t="n">
        <v>12612145</v>
      </c>
      <c r="G2508" s="412" t="n">
        <v>5</v>
      </c>
      <c r="H2508" s="11" t="s">
        <v>15542</v>
      </c>
      <c r="I2508" s="11" t="s">
        <v>15543</v>
      </c>
      <c r="J2508" s="413" t="s">
        <v>46</v>
      </c>
      <c r="K2508" s="412" t="n">
        <v>840</v>
      </c>
      <c r="L2508" s="15" t="s">
        <v>15544</v>
      </c>
      <c r="M2508" s="405"/>
      <c r="N2508" s="0"/>
      <c r="O2508" s="0"/>
      <c r="P2508" s="0"/>
      <c r="Q2508" s="0"/>
      <c r="R2508" s="0"/>
      <c r="S2508" s="0"/>
      <c r="T2508" s="0"/>
      <c r="U2508" s="0"/>
      <c r="V2508" s="0"/>
      <c r="W2508" s="0"/>
      <c r="X2508" s="0"/>
      <c r="Y2508" s="0"/>
      <c r="Z2508" s="0"/>
      <c r="AA2508" s="0"/>
      <c r="AB2508" s="0"/>
      <c r="AC2508" s="0"/>
      <c r="AD2508" s="0"/>
      <c r="AE2508" s="0"/>
      <c r="AF2508" s="0"/>
      <c r="AG2508" s="0"/>
      <c r="AH2508" s="0"/>
      <c r="AI2508" s="0"/>
      <c r="AJ2508" s="0"/>
      <c r="AK2508" s="0"/>
      <c r="AL2508" s="0"/>
      <c r="AM2508" s="0"/>
    </row>
    <row r="2509" customFormat="false" ht="48" hidden="false" customHeight="false" outlineLevel="0" collapsed="false">
      <c r="A2509" s="407" t="s">
        <v>15418</v>
      </c>
      <c r="B2509" s="8" t="s">
        <v>15545</v>
      </c>
      <c r="C2509" s="411" t="s">
        <v>15546</v>
      </c>
      <c r="D2509" s="413" t="s">
        <v>17</v>
      </c>
      <c r="E2509" s="413" t="s">
        <v>15547</v>
      </c>
      <c r="F2509" s="413" t="n">
        <v>12622024</v>
      </c>
      <c r="G2509" s="412" t="n">
        <v>2</v>
      </c>
      <c r="H2509" s="413" t="s">
        <v>15548</v>
      </c>
      <c r="I2509" s="413" t="s">
        <v>15549</v>
      </c>
      <c r="J2509" s="413" t="s">
        <v>75</v>
      </c>
      <c r="K2509" s="412" t="n">
        <v>840</v>
      </c>
      <c r="L2509" s="414" t="s">
        <v>15550</v>
      </c>
      <c r="M2509" s="405"/>
      <c r="N2509" s="0"/>
      <c r="O2509" s="0"/>
      <c r="P2509" s="0"/>
      <c r="Q2509" s="0"/>
      <c r="R2509" s="0"/>
      <c r="S2509" s="0"/>
      <c r="T2509" s="0"/>
      <c r="U2509" s="0"/>
      <c r="V2509" s="0"/>
      <c r="W2509" s="0"/>
      <c r="X2509" s="0"/>
      <c r="Y2509" s="0"/>
      <c r="Z2509" s="0"/>
      <c r="AA2509" s="0"/>
      <c r="AB2509" s="0"/>
      <c r="AC2509" s="0"/>
      <c r="AD2509" s="0"/>
      <c r="AE2509" s="0"/>
      <c r="AF2509" s="0"/>
      <c r="AG2509" s="0"/>
      <c r="AH2509" s="0"/>
      <c r="AI2509" s="0"/>
      <c r="AJ2509" s="0"/>
      <c r="AK2509" s="0"/>
      <c r="AL2509" s="0"/>
      <c r="AM2509" s="0"/>
    </row>
    <row r="2510" customFormat="false" ht="72" hidden="false" customHeight="false" outlineLevel="0" collapsed="false">
      <c r="A2510" s="407" t="s">
        <v>15418</v>
      </c>
      <c r="B2510" s="8" t="s">
        <v>15551</v>
      </c>
      <c r="C2510" s="411" t="s">
        <v>15552</v>
      </c>
      <c r="D2510" s="11" t="s">
        <v>17</v>
      </c>
      <c r="E2510" s="413" t="s">
        <v>15553</v>
      </c>
      <c r="F2510" s="415" t="s">
        <v>15554</v>
      </c>
      <c r="G2510" s="412" t="n">
        <v>2</v>
      </c>
      <c r="H2510" s="11" t="s">
        <v>15555</v>
      </c>
      <c r="I2510" s="413" t="s">
        <v>15556</v>
      </c>
      <c r="J2510" s="413" t="s">
        <v>3149</v>
      </c>
      <c r="K2510" s="412" t="n">
        <v>360</v>
      </c>
      <c r="L2510" s="414" t="s">
        <v>15557</v>
      </c>
      <c r="M2510" s="405"/>
      <c r="N2510" s="0"/>
      <c r="O2510" s="0"/>
      <c r="P2510" s="0"/>
      <c r="Q2510" s="0"/>
      <c r="R2510" s="0"/>
      <c r="S2510" s="0"/>
      <c r="T2510" s="0"/>
      <c r="U2510" s="0"/>
      <c r="V2510" s="0"/>
      <c r="W2510" s="0"/>
      <c r="X2510" s="0"/>
      <c r="Y2510" s="0"/>
      <c r="Z2510" s="0"/>
      <c r="AA2510" s="0"/>
      <c r="AB2510" s="0"/>
      <c r="AC2510" s="0"/>
      <c r="AD2510" s="0"/>
      <c r="AE2510" s="0"/>
      <c r="AF2510" s="0"/>
      <c r="AG2510" s="0"/>
      <c r="AH2510" s="0"/>
      <c r="AI2510" s="0"/>
      <c r="AJ2510" s="0"/>
      <c r="AK2510" s="0"/>
      <c r="AL2510" s="0"/>
      <c r="AM2510" s="0"/>
    </row>
    <row r="2511" customFormat="false" ht="72" hidden="false" customHeight="false" outlineLevel="0" collapsed="false">
      <c r="A2511" s="407" t="s">
        <v>15418</v>
      </c>
      <c r="B2511" s="8" t="s">
        <v>15558</v>
      </c>
      <c r="C2511" s="411" t="s">
        <v>15559</v>
      </c>
      <c r="D2511" s="413" t="s">
        <v>17</v>
      </c>
      <c r="E2511" s="413" t="s">
        <v>12662</v>
      </c>
      <c r="F2511" s="415" t="s">
        <v>15560</v>
      </c>
      <c r="G2511" s="412" t="n">
        <v>4</v>
      </c>
      <c r="H2511" s="11" t="s">
        <v>15561</v>
      </c>
      <c r="I2511" s="413" t="s">
        <v>15520</v>
      </c>
      <c r="J2511" s="413" t="s">
        <v>3149</v>
      </c>
      <c r="K2511" s="412" t="n">
        <v>360</v>
      </c>
      <c r="L2511" s="414" t="s">
        <v>15562</v>
      </c>
      <c r="M2511" s="405"/>
      <c r="N2511" s="0"/>
      <c r="O2511" s="0"/>
      <c r="P2511" s="0"/>
      <c r="Q2511" s="0"/>
      <c r="R2511" s="0"/>
      <c r="S2511" s="0"/>
      <c r="T2511" s="0"/>
      <c r="U2511" s="0"/>
      <c r="V2511" s="0"/>
      <c r="W2511" s="0"/>
      <c r="X2511" s="0"/>
      <c r="Y2511" s="0"/>
      <c r="Z2511" s="0"/>
      <c r="AA2511" s="0"/>
      <c r="AB2511" s="0"/>
      <c r="AC2511" s="0"/>
      <c r="AD2511" s="0"/>
      <c r="AE2511" s="0"/>
      <c r="AF2511" s="0"/>
      <c r="AG2511" s="0"/>
      <c r="AH2511" s="0"/>
      <c r="AI2511" s="0"/>
      <c r="AJ2511" s="0"/>
      <c r="AK2511" s="0"/>
      <c r="AL2511" s="0"/>
      <c r="AM2511" s="0"/>
    </row>
    <row r="2512" customFormat="false" ht="96" hidden="false" customHeight="false" outlineLevel="0" collapsed="false">
      <c r="A2512" s="407" t="s">
        <v>15418</v>
      </c>
      <c r="B2512" s="8" t="s">
        <v>15563</v>
      </c>
      <c r="C2512" s="411" t="s">
        <v>15564</v>
      </c>
      <c r="D2512" s="413" t="s">
        <v>17</v>
      </c>
      <c r="E2512" s="413" t="s">
        <v>15565</v>
      </c>
      <c r="F2512" s="415" t="s">
        <v>15566</v>
      </c>
      <c r="G2512" s="412" t="n">
        <v>3</v>
      </c>
      <c r="H2512" s="413" t="s">
        <v>15567</v>
      </c>
      <c r="I2512" s="413" t="s">
        <v>15568</v>
      </c>
      <c r="J2512" s="413" t="s">
        <v>75</v>
      </c>
      <c r="K2512" s="412" t="n">
        <v>840</v>
      </c>
      <c r="L2512" s="315" t="s">
        <v>15569</v>
      </c>
      <c r="M2512" s="405"/>
      <c r="N2512" s="0"/>
      <c r="O2512" s="0"/>
      <c r="P2512" s="0"/>
      <c r="Q2512" s="0"/>
      <c r="R2512" s="0"/>
      <c r="S2512" s="0"/>
      <c r="T2512" s="0"/>
      <c r="U2512" s="0"/>
      <c r="V2512" s="0"/>
      <c r="W2512" s="0"/>
      <c r="X2512" s="0"/>
      <c r="Y2512" s="0"/>
      <c r="Z2512" s="0"/>
      <c r="AA2512" s="0"/>
      <c r="AB2512" s="0"/>
      <c r="AC2512" s="0"/>
      <c r="AD2512" s="0"/>
      <c r="AE2512" s="0"/>
      <c r="AF2512" s="0"/>
      <c r="AG2512" s="0"/>
      <c r="AH2512" s="0"/>
      <c r="AI2512" s="0"/>
      <c r="AJ2512" s="0"/>
      <c r="AK2512" s="0"/>
      <c r="AL2512" s="0"/>
      <c r="AM2512" s="0"/>
    </row>
    <row r="2513" customFormat="false" ht="96" hidden="false" customHeight="false" outlineLevel="0" collapsed="false">
      <c r="A2513" s="407" t="s">
        <v>15418</v>
      </c>
      <c r="B2513" s="8" t="s">
        <v>15570</v>
      </c>
      <c r="C2513" s="351" t="s">
        <v>15571</v>
      </c>
      <c r="D2513" s="413" t="s">
        <v>2360</v>
      </c>
      <c r="E2513" s="413" t="s">
        <v>15572</v>
      </c>
      <c r="F2513" s="415" t="s">
        <v>15573</v>
      </c>
      <c r="G2513" s="412" t="n">
        <v>5</v>
      </c>
      <c r="H2513" s="413" t="s">
        <v>15574</v>
      </c>
      <c r="I2513" s="413" t="s">
        <v>15575</v>
      </c>
      <c r="J2513" s="413" t="s">
        <v>75</v>
      </c>
      <c r="K2513" s="412" t="n">
        <v>360</v>
      </c>
      <c r="L2513" s="414" t="s">
        <v>15576</v>
      </c>
      <c r="M2513" s="405"/>
      <c r="N2513" s="0"/>
      <c r="O2513" s="0"/>
      <c r="P2513" s="0"/>
      <c r="Q2513" s="0"/>
      <c r="R2513" s="0"/>
      <c r="S2513" s="0"/>
      <c r="T2513" s="0"/>
      <c r="U2513" s="0"/>
      <c r="V2513" s="0"/>
      <c r="W2513" s="0"/>
      <c r="X2513" s="0"/>
      <c r="Y2513" s="0"/>
      <c r="Z2513" s="0"/>
      <c r="AA2513" s="0"/>
      <c r="AB2513" s="0"/>
      <c r="AC2513" s="0"/>
      <c r="AD2513" s="0"/>
      <c r="AE2513" s="0"/>
      <c r="AF2513" s="0"/>
      <c r="AG2513" s="0"/>
      <c r="AH2513" s="0"/>
      <c r="AI2513" s="0"/>
      <c r="AJ2513" s="0"/>
      <c r="AK2513" s="0"/>
      <c r="AL2513" s="0"/>
      <c r="AM2513" s="0"/>
    </row>
    <row r="2514" customFormat="false" ht="72" hidden="false" customHeight="false" outlineLevel="0" collapsed="false">
      <c r="A2514" s="407" t="s">
        <v>15418</v>
      </c>
      <c r="B2514" s="8" t="s">
        <v>15577</v>
      </c>
      <c r="C2514" s="411" t="s">
        <v>15578</v>
      </c>
      <c r="D2514" s="413" t="s">
        <v>762</v>
      </c>
      <c r="E2514" s="413" t="s">
        <v>15579</v>
      </c>
      <c r="F2514" s="415" t="s">
        <v>15580</v>
      </c>
      <c r="G2514" s="412" t="n">
        <v>4</v>
      </c>
      <c r="H2514" s="413" t="s">
        <v>15581</v>
      </c>
      <c r="I2514" s="413" t="s">
        <v>15582</v>
      </c>
      <c r="J2514" s="413" t="s">
        <v>46</v>
      </c>
      <c r="K2514" s="412" t="n">
        <v>360</v>
      </c>
      <c r="L2514" s="15" t="s">
        <v>15583</v>
      </c>
      <c r="M2514" s="405"/>
      <c r="N2514" s="0"/>
      <c r="O2514" s="0"/>
      <c r="P2514" s="0"/>
      <c r="Q2514" s="0"/>
      <c r="R2514" s="0"/>
      <c r="S2514" s="0"/>
      <c r="T2514" s="0"/>
      <c r="U2514" s="0"/>
      <c r="V2514" s="0"/>
      <c r="W2514" s="0"/>
      <c r="X2514" s="0"/>
      <c r="Y2514" s="0"/>
      <c r="Z2514" s="0"/>
      <c r="AA2514" s="0"/>
      <c r="AB2514" s="0"/>
      <c r="AC2514" s="0"/>
      <c r="AD2514" s="0"/>
      <c r="AE2514" s="0"/>
      <c r="AF2514" s="0"/>
      <c r="AG2514" s="0"/>
      <c r="AH2514" s="0"/>
      <c r="AI2514" s="0"/>
      <c r="AJ2514" s="0"/>
      <c r="AK2514" s="0"/>
      <c r="AL2514" s="0"/>
      <c r="AM2514" s="0"/>
    </row>
    <row r="2515" customFormat="false" ht="60" hidden="false" customHeight="false" outlineLevel="0" collapsed="false">
      <c r="A2515" s="407" t="s">
        <v>15418</v>
      </c>
      <c r="B2515" s="8" t="s">
        <v>15584</v>
      </c>
      <c r="C2515" s="408" t="s">
        <v>15585</v>
      </c>
      <c r="D2515" s="409" t="s">
        <v>17</v>
      </c>
      <c r="E2515" s="409" t="s">
        <v>15586</v>
      </c>
      <c r="F2515" s="286" t="s">
        <v>15587</v>
      </c>
      <c r="G2515" s="409" t="n">
        <v>2</v>
      </c>
      <c r="H2515" s="409" t="s">
        <v>15588</v>
      </c>
      <c r="I2515" s="409" t="s">
        <v>15589</v>
      </c>
      <c r="J2515" s="409"/>
      <c r="K2515" s="409" t="n">
        <v>180</v>
      </c>
      <c r="L2515" s="416" t="s">
        <v>15590</v>
      </c>
      <c r="M2515" s="405"/>
      <c r="N2515" s="0"/>
      <c r="O2515" s="0"/>
      <c r="P2515" s="0"/>
      <c r="Q2515" s="0"/>
      <c r="R2515" s="0"/>
      <c r="S2515" s="0"/>
      <c r="T2515" s="0"/>
      <c r="U2515" s="0"/>
      <c r="V2515" s="0"/>
      <c r="W2515" s="0"/>
      <c r="X2515" s="0"/>
      <c r="Y2515" s="0"/>
      <c r="Z2515" s="0"/>
      <c r="AA2515" s="0"/>
      <c r="AB2515" s="0"/>
      <c r="AC2515" s="0"/>
      <c r="AD2515" s="0"/>
      <c r="AE2515" s="0"/>
      <c r="AF2515" s="0"/>
      <c r="AG2515" s="0"/>
      <c r="AH2515" s="0"/>
      <c r="AI2515" s="0"/>
      <c r="AJ2515" s="0"/>
      <c r="AK2515" s="0"/>
      <c r="AL2515" s="0"/>
      <c r="AM2515" s="0"/>
    </row>
    <row r="2516" customFormat="false" ht="60" hidden="false" customHeight="false" outlineLevel="0" collapsed="false">
      <c r="A2516" s="407" t="s">
        <v>15418</v>
      </c>
      <c r="B2516" s="8" t="s">
        <v>15591</v>
      </c>
      <c r="C2516" s="408" t="s">
        <v>15592</v>
      </c>
      <c r="D2516" s="409" t="s">
        <v>17</v>
      </c>
      <c r="E2516" s="409" t="s">
        <v>15593</v>
      </c>
      <c r="F2516" s="286" t="s">
        <v>15594</v>
      </c>
      <c r="G2516" s="409" t="n">
        <v>4</v>
      </c>
      <c r="H2516" s="409" t="s">
        <v>15595</v>
      </c>
      <c r="I2516" s="409" t="s">
        <v>15596</v>
      </c>
      <c r="J2516" s="409" t="s">
        <v>75</v>
      </c>
      <c r="K2516" s="409" t="n">
        <v>140</v>
      </c>
      <c r="L2516" s="417" t="s">
        <v>15597</v>
      </c>
      <c r="M2516" s="405"/>
      <c r="N2516" s="0"/>
      <c r="O2516" s="0"/>
      <c r="P2516" s="0"/>
      <c r="Q2516" s="0"/>
      <c r="R2516" s="0"/>
      <c r="S2516" s="0"/>
      <c r="T2516" s="0"/>
      <c r="U2516" s="0"/>
      <c r="V2516" s="0"/>
      <c r="W2516" s="0"/>
      <c r="X2516" s="0"/>
      <c r="Y2516" s="0"/>
      <c r="Z2516" s="0"/>
      <c r="AA2516" s="0"/>
      <c r="AB2516" s="0"/>
      <c r="AC2516" s="0"/>
      <c r="AD2516" s="0"/>
      <c r="AE2516" s="0"/>
      <c r="AF2516" s="0"/>
      <c r="AG2516" s="0"/>
      <c r="AH2516" s="0"/>
      <c r="AI2516" s="0"/>
      <c r="AJ2516" s="0"/>
      <c r="AK2516" s="0"/>
      <c r="AL2516" s="0"/>
      <c r="AM2516" s="0"/>
    </row>
    <row r="2517" customFormat="false" ht="72" hidden="false" customHeight="false" outlineLevel="0" collapsed="false">
      <c r="A2517" s="407" t="s">
        <v>15418</v>
      </c>
      <c r="B2517" s="8" t="s">
        <v>15598</v>
      </c>
      <c r="C2517" s="408" t="s">
        <v>15599</v>
      </c>
      <c r="D2517" s="409" t="s">
        <v>17</v>
      </c>
      <c r="E2517" s="409" t="s">
        <v>15600</v>
      </c>
      <c r="F2517" s="409" t="n">
        <v>12514002</v>
      </c>
      <c r="G2517" s="409" t="n">
        <v>4</v>
      </c>
      <c r="H2517" s="409" t="s">
        <v>15601</v>
      </c>
      <c r="I2517" s="409" t="s">
        <v>413</v>
      </c>
      <c r="J2517" s="409"/>
      <c r="K2517" s="409" t="n">
        <v>630</v>
      </c>
      <c r="L2517" s="416" t="s">
        <v>15602</v>
      </c>
      <c r="M2517" s="405"/>
      <c r="N2517" s="0"/>
      <c r="O2517" s="0"/>
      <c r="P2517" s="0"/>
      <c r="Q2517" s="0"/>
      <c r="R2517" s="0"/>
      <c r="S2517" s="0"/>
      <c r="T2517" s="0"/>
      <c r="U2517" s="0"/>
      <c r="V2517" s="0"/>
      <c r="W2517" s="0"/>
      <c r="X2517" s="0"/>
      <c r="Y2517" s="0"/>
      <c r="Z2517" s="0"/>
      <c r="AA2517" s="0"/>
      <c r="AB2517" s="0"/>
      <c r="AC2517" s="0"/>
      <c r="AD2517" s="0"/>
      <c r="AE2517" s="0"/>
      <c r="AF2517" s="0"/>
      <c r="AG2517" s="0"/>
      <c r="AH2517" s="0"/>
      <c r="AI2517" s="0"/>
      <c r="AJ2517" s="0"/>
      <c r="AK2517" s="0"/>
      <c r="AL2517" s="0"/>
      <c r="AM2517" s="0"/>
    </row>
    <row r="2518" customFormat="false" ht="96" hidden="false" customHeight="false" outlineLevel="0" collapsed="false">
      <c r="A2518" s="407" t="s">
        <v>15418</v>
      </c>
      <c r="B2518" s="8" t="s">
        <v>15603</v>
      </c>
      <c r="C2518" s="408" t="s">
        <v>15604</v>
      </c>
      <c r="D2518" s="409" t="s">
        <v>2360</v>
      </c>
      <c r="E2518" s="409" t="s">
        <v>15605</v>
      </c>
      <c r="F2518" s="286" t="s">
        <v>15606</v>
      </c>
      <c r="G2518" s="286" t="n">
        <v>5</v>
      </c>
      <c r="H2518" s="409" t="s">
        <v>15607</v>
      </c>
      <c r="I2518" s="409" t="s">
        <v>15608</v>
      </c>
      <c r="J2518" s="409" t="s">
        <v>3149</v>
      </c>
      <c r="K2518" s="409" t="n">
        <v>630</v>
      </c>
      <c r="L2518" s="416" t="s">
        <v>15609</v>
      </c>
      <c r="M2518" s="405"/>
      <c r="N2518" s="0"/>
      <c r="O2518" s="0"/>
      <c r="P2518" s="0"/>
      <c r="Q2518" s="0"/>
      <c r="R2518" s="0"/>
      <c r="S2518" s="0"/>
      <c r="T2518" s="0"/>
      <c r="U2518" s="0"/>
      <c r="V2518" s="0"/>
      <c r="W2518" s="0"/>
      <c r="X2518" s="0"/>
      <c r="Y2518" s="0"/>
      <c r="Z2518" s="0"/>
      <c r="AA2518" s="0"/>
      <c r="AB2518" s="0"/>
      <c r="AC2518" s="0"/>
      <c r="AD2518" s="0"/>
      <c r="AE2518" s="0"/>
      <c r="AF2518" s="0"/>
      <c r="AG2518" s="0"/>
      <c r="AH2518" s="0"/>
      <c r="AI2518" s="0"/>
      <c r="AJ2518" s="0"/>
      <c r="AK2518" s="0"/>
      <c r="AL2518" s="0"/>
      <c r="AM2518" s="0"/>
    </row>
    <row r="2519" customFormat="false" ht="120" hidden="false" customHeight="false" outlineLevel="0" collapsed="false">
      <c r="A2519" s="407" t="s">
        <v>15418</v>
      </c>
      <c r="B2519" s="8" t="s">
        <v>15610</v>
      </c>
      <c r="C2519" s="408" t="s">
        <v>15611</v>
      </c>
      <c r="D2519" s="409" t="s">
        <v>2360</v>
      </c>
      <c r="E2519" s="409" t="s">
        <v>15612</v>
      </c>
      <c r="F2519" s="286" t="s">
        <v>15613</v>
      </c>
      <c r="G2519" s="286" t="n">
        <v>5</v>
      </c>
      <c r="H2519" s="409" t="s">
        <v>15614</v>
      </c>
      <c r="I2519" s="409" t="s">
        <v>15596</v>
      </c>
      <c r="J2519" s="409" t="s">
        <v>75</v>
      </c>
      <c r="K2519" s="409" t="n">
        <v>630</v>
      </c>
      <c r="L2519" s="416" t="s">
        <v>15615</v>
      </c>
      <c r="M2519" s="405"/>
      <c r="N2519" s="0"/>
      <c r="O2519" s="0"/>
      <c r="P2519" s="0"/>
      <c r="Q2519" s="0"/>
      <c r="R2519" s="0"/>
      <c r="S2519" s="0"/>
      <c r="T2519" s="0"/>
      <c r="U2519" s="0"/>
      <c r="V2519" s="0"/>
      <c r="W2519" s="0"/>
      <c r="X2519" s="0"/>
      <c r="Y2519" s="0"/>
      <c r="Z2519" s="0"/>
      <c r="AA2519" s="0"/>
      <c r="AB2519" s="0"/>
      <c r="AC2519" s="0"/>
      <c r="AD2519" s="0"/>
      <c r="AE2519" s="0"/>
      <c r="AF2519" s="0"/>
      <c r="AG2519" s="0"/>
      <c r="AH2519" s="0"/>
      <c r="AI2519" s="0"/>
      <c r="AJ2519" s="0"/>
      <c r="AK2519" s="0"/>
      <c r="AL2519" s="0"/>
      <c r="AM2519" s="0"/>
    </row>
    <row r="2520" customFormat="false" ht="72" hidden="false" customHeight="false" outlineLevel="0" collapsed="false">
      <c r="A2520" s="407" t="s">
        <v>15418</v>
      </c>
      <c r="B2520" s="8" t="s">
        <v>15616</v>
      </c>
      <c r="C2520" s="9" t="s">
        <v>15617</v>
      </c>
      <c r="D2520" s="11" t="s">
        <v>17</v>
      </c>
      <c r="E2520" s="11" t="s">
        <v>15618</v>
      </c>
      <c r="F2520" s="17" t="s">
        <v>15619</v>
      </c>
      <c r="G2520" s="11" t="n">
        <v>4</v>
      </c>
      <c r="H2520" s="36" t="s">
        <v>15620</v>
      </c>
      <c r="I2520" s="11" t="s">
        <v>7036</v>
      </c>
      <c r="J2520" s="11" t="s">
        <v>2622</v>
      </c>
      <c r="K2520" s="11" t="n">
        <v>350</v>
      </c>
      <c r="L2520" s="22" t="s">
        <v>15621</v>
      </c>
      <c r="M2520" s="405"/>
      <c r="N2520" s="0"/>
      <c r="O2520" s="0"/>
      <c r="P2520" s="0"/>
      <c r="Q2520" s="0"/>
      <c r="R2520" s="0"/>
      <c r="S2520" s="0"/>
      <c r="T2520" s="0"/>
      <c r="U2520" s="0"/>
      <c r="V2520" s="0"/>
      <c r="W2520" s="0"/>
      <c r="X2520" s="0"/>
      <c r="Y2520" s="0"/>
      <c r="Z2520" s="0"/>
      <c r="AA2520" s="0"/>
      <c r="AB2520" s="0"/>
      <c r="AC2520" s="0"/>
      <c r="AD2520" s="0"/>
      <c r="AE2520" s="0"/>
      <c r="AF2520" s="0"/>
      <c r="AG2520" s="0"/>
      <c r="AH2520" s="0"/>
      <c r="AI2520" s="0"/>
      <c r="AJ2520" s="0"/>
      <c r="AK2520" s="0"/>
      <c r="AL2520" s="0"/>
      <c r="AM2520" s="0"/>
    </row>
    <row r="2521" customFormat="false" ht="84" hidden="false" customHeight="false" outlineLevel="0" collapsed="false">
      <c r="A2521" s="407" t="s">
        <v>15418</v>
      </c>
      <c r="B2521" s="8" t="s">
        <v>15622</v>
      </c>
      <c r="C2521" s="16" t="s">
        <v>15623</v>
      </c>
      <c r="D2521" s="11" t="s">
        <v>17</v>
      </c>
      <c r="E2521" s="11" t="s">
        <v>15624</v>
      </c>
      <c r="F2521" s="11" t="n">
        <v>12311049</v>
      </c>
      <c r="G2521" s="11" t="n">
        <v>5</v>
      </c>
      <c r="H2521" s="11" t="s">
        <v>15625</v>
      </c>
      <c r="I2521" s="11" t="s">
        <v>15626</v>
      </c>
      <c r="J2521" s="11" t="s">
        <v>15627</v>
      </c>
      <c r="K2521" s="11" t="n">
        <v>840</v>
      </c>
      <c r="L2521" s="15" t="s">
        <v>15628</v>
      </c>
      <c r="M2521" s="405"/>
      <c r="N2521" s="0"/>
      <c r="O2521" s="0"/>
      <c r="P2521" s="0"/>
      <c r="Q2521" s="0"/>
      <c r="R2521" s="0"/>
      <c r="S2521" s="0"/>
      <c r="T2521" s="0"/>
      <c r="U2521" s="0"/>
      <c r="V2521" s="0"/>
      <c r="W2521" s="0"/>
      <c r="X2521" s="0"/>
      <c r="Y2521" s="0"/>
      <c r="Z2521" s="0"/>
      <c r="AA2521" s="0"/>
      <c r="AB2521" s="0"/>
      <c r="AC2521" s="0"/>
      <c r="AD2521" s="0"/>
      <c r="AE2521" s="0"/>
      <c r="AF2521" s="0"/>
      <c r="AG2521" s="0"/>
      <c r="AH2521" s="0"/>
      <c r="AI2521" s="0"/>
      <c r="AJ2521" s="0"/>
      <c r="AK2521" s="0"/>
      <c r="AL2521" s="0"/>
      <c r="AM2521" s="0"/>
    </row>
    <row r="2522" customFormat="false" ht="96" hidden="false" customHeight="false" outlineLevel="0" collapsed="false">
      <c r="A2522" s="407" t="s">
        <v>15418</v>
      </c>
      <c r="B2522" s="8" t="s">
        <v>15629</v>
      </c>
      <c r="C2522" s="16" t="s">
        <v>15630</v>
      </c>
      <c r="D2522" s="11" t="s">
        <v>17</v>
      </c>
      <c r="E2522" s="11" t="s">
        <v>15631</v>
      </c>
      <c r="F2522" s="11" t="n">
        <v>13313029</v>
      </c>
      <c r="G2522" s="11" t="n">
        <v>4</v>
      </c>
      <c r="H2522" s="11" t="s">
        <v>15632</v>
      </c>
      <c r="I2522" s="11" t="s">
        <v>15633</v>
      </c>
      <c r="J2522" s="11" t="s">
        <v>75</v>
      </c>
      <c r="K2522" s="11" t="n">
        <v>840</v>
      </c>
      <c r="L2522" s="22" t="s">
        <v>15634</v>
      </c>
      <c r="M2522" s="405"/>
      <c r="N2522" s="0"/>
      <c r="O2522" s="0"/>
      <c r="P2522" s="0"/>
      <c r="Q2522" s="0"/>
      <c r="R2522" s="0"/>
      <c r="S2522" s="0"/>
      <c r="T2522" s="0"/>
      <c r="U2522" s="0"/>
      <c r="V2522" s="0"/>
      <c r="W2522" s="0"/>
      <c r="X2522" s="0"/>
      <c r="Y2522" s="0"/>
      <c r="Z2522" s="0"/>
      <c r="AA2522" s="0"/>
      <c r="AB2522" s="0"/>
      <c r="AC2522" s="0"/>
      <c r="AD2522" s="0"/>
      <c r="AE2522" s="0"/>
      <c r="AF2522" s="0"/>
      <c r="AG2522" s="0"/>
      <c r="AH2522" s="0"/>
      <c r="AI2522" s="0"/>
      <c r="AJ2522" s="0"/>
      <c r="AK2522" s="0"/>
      <c r="AL2522" s="0"/>
      <c r="AM2522" s="0"/>
    </row>
    <row r="2523" customFormat="false" ht="72" hidden="false" customHeight="false" outlineLevel="0" collapsed="false">
      <c r="A2523" s="407" t="s">
        <v>15418</v>
      </c>
      <c r="B2523" s="8" t="s">
        <v>15635</v>
      </c>
      <c r="C2523" s="16" t="s">
        <v>15636</v>
      </c>
      <c r="D2523" s="11" t="s">
        <v>762</v>
      </c>
      <c r="E2523" s="11" t="s">
        <v>15637</v>
      </c>
      <c r="F2523" s="11" t="n">
        <v>13313052</v>
      </c>
      <c r="G2523" s="11" t="n">
        <v>4</v>
      </c>
      <c r="H2523" s="11" t="s">
        <v>15638</v>
      </c>
      <c r="I2523" s="11" t="s">
        <v>15639</v>
      </c>
      <c r="J2523" s="11" t="s">
        <v>75</v>
      </c>
      <c r="K2523" s="11" t="n">
        <v>840</v>
      </c>
      <c r="L2523" s="22" t="s">
        <v>15640</v>
      </c>
      <c r="M2523" s="405"/>
      <c r="N2523" s="0"/>
      <c r="O2523" s="0"/>
      <c r="P2523" s="0"/>
      <c r="Q2523" s="0"/>
      <c r="R2523" s="0"/>
      <c r="S2523" s="0"/>
      <c r="T2523" s="0"/>
      <c r="U2523" s="0"/>
      <c r="V2523" s="0"/>
      <c r="W2523" s="0"/>
      <c r="X2523" s="0"/>
      <c r="Y2523" s="0"/>
      <c r="Z2523" s="0"/>
      <c r="AA2523" s="0"/>
      <c r="AB2523" s="0"/>
      <c r="AC2523" s="0"/>
      <c r="AD2523" s="0"/>
      <c r="AE2523" s="0"/>
      <c r="AF2523" s="0"/>
      <c r="AG2523" s="0"/>
      <c r="AH2523" s="0"/>
      <c r="AI2523" s="0"/>
      <c r="AJ2523" s="0"/>
      <c r="AK2523" s="0"/>
      <c r="AL2523" s="0"/>
      <c r="AM2523" s="0"/>
    </row>
    <row r="2524" customFormat="false" ht="84" hidden="false" customHeight="false" outlineLevel="0" collapsed="false">
      <c r="A2524" s="407" t="s">
        <v>15418</v>
      </c>
      <c r="B2524" s="8" t="s">
        <v>15641</v>
      </c>
      <c r="C2524" s="16" t="s">
        <v>15642</v>
      </c>
      <c r="D2524" s="11" t="s">
        <v>762</v>
      </c>
      <c r="E2524" s="11" t="s">
        <v>15643</v>
      </c>
      <c r="F2524" s="11" t="n">
        <v>13313059</v>
      </c>
      <c r="G2524" s="11" t="n">
        <v>5</v>
      </c>
      <c r="H2524" s="11" t="s">
        <v>15644</v>
      </c>
      <c r="I2524" s="11" t="s">
        <v>15645</v>
      </c>
      <c r="J2524" s="11" t="s">
        <v>1003</v>
      </c>
      <c r="K2524" s="11"/>
      <c r="L2524" s="22" t="s">
        <v>15646</v>
      </c>
      <c r="M2524" s="405"/>
      <c r="N2524" s="0"/>
      <c r="O2524" s="0"/>
      <c r="P2524" s="0"/>
      <c r="Q2524" s="0"/>
      <c r="R2524" s="0"/>
      <c r="S2524" s="0"/>
      <c r="T2524" s="0"/>
      <c r="U2524" s="0"/>
      <c r="V2524" s="0"/>
      <c r="W2524" s="0"/>
      <c r="X2524" s="0"/>
      <c r="Y2524" s="0"/>
      <c r="Z2524" s="0"/>
      <c r="AA2524" s="0"/>
      <c r="AB2524" s="0"/>
      <c r="AC2524" s="0"/>
      <c r="AD2524" s="0"/>
      <c r="AE2524" s="0"/>
      <c r="AF2524" s="0"/>
      <c r="AG2524" s="0"/>
      <c r="AH2524" s="0"/>
      <c r="AI2524" s="0"/>
      <c r="AJ2524" s="0"/>
      <c r="AK2524" s="0"/>
      <c r="AL2524" s="0"/>
      <c r="AM2524" s="0"/>
    </row>
    <row r="2525" customFormat="false" ht="60" hidden="false" customHeight="false" outlineLevel="0" collapsed="false">
      <c r="A2525" s="407" t="s">
        <v>15418</v>
      </c>
      <c r="B2525" s="8" t="s">
        <v>15647</v>
      </c>
      <c r="C2525" s="16" t="s">
        <v>15648</v>
      </c>
      <c r="D2525" s="11" t="s">
        <v>762</v>
      </c>
      <c r="E2525" s="11" t="s">
        <v>15649</v>
      </c>
      <c r="F2525" s="11" t="n">
        <v>13311018</v>
      </c>
      <c r="G2525" s="11" t="n">
        <v>4</v>
      </c>
      <c r="H2525" s="11" t="s">
        <v>15650</v>
      </c>
      <c r="I2525" s="11" t="s">
        <v>15651</v>
      </c>
      <c r="J2525" s="11" t="s">
        <v>75</v>
      </c>
      <c r="K2525" s="11" t="n">
        <v>840</v>
      </c>
      <c r="L2525" s="22" t="s">
        <v>15652</v>
      </c>
      <c r="M2525" s="405"/>
      <c r="N2525" s="0"/>
      <c r="O2525" s="0"/>
      <c r="P2525" s="0"/>
      <c r="Q2525" s="0"/>
      <c r="R2525" s="0"/>
      <c r="S2525" s="0"/>
      <c r="T2525" s="0"/>
      <c r="U2525" s="0"/>
      <c r="V2525" s="0"/>
      <c r="W2525" s="0"/>
      <c r="X2525" s="0"/>
      <c r="Y2525" s="0"/>
      <c r="Z2525" s="0"/>
      <c r="AA2525" s="0"/>
      <c r="AB2525" s="0"/>
      <c r="AC2525" s="0"/>
      <c r="AD2525" s="0"/>
      <c r="AE2525" s="0"/>
      <c r="AF2525" s="0"/>
      <c r="AG2525" s="0"/>
      <c r="AH2525" s="0"/>
      <c r="AI2525" s="0"/>
      <c r="AJ2525" s="0"/>
      <c r="AK2525" s="0"/>
      <c r="AL2525" s="0"/>
      <c r="AM2525" s="0"/>
    </row>
    <row r="2526" customFormat="false" ht="60" hidden="false" customHeight="false" outlineLevel="0" collapsed="false">
      <c r="A2526" s="407" t="s">
        <v>15418</v>
      </c>
      <c r="B2526" s="8" t="s">
        <v>15653</v>
      </c>
      <c r="C2526" s="16" t="s">
        <v>15654</v>
      </c>
      <c r="D2526" s="11" t="s">
        <v>17</v>
      </c>
      <c r="E2526" s="11" t="s">
        <v>15655</v>
      </c>
      <c r="F2526" s="11" t="n">
        <v>13311018</v>
      </c>
      <c r="G2526" s="11" t="n">
        <v>4</v>
      </c>
      <c r="H2526" s="11" t="s">
        <v>15656</v>
      </c>
      <c r="I2526" s="11" t="s">
        <v>15651</v>
      </c>
      <c r="J2526" s="11" t="s">
        <v>75</v>
      </c>
      <c r="K2526" s="11" t="n">
        <v>840</v>
      </c>
      <c r="L2526" s="22" t="s">
        <v>15657</v>
      </c>
      <c r="M2526" s="405"/>
      <c r="N2526" s="0"/>
      <c r="O2526" s="0"/>
      <c r="P2526" s="0"/>
      <c r="Q2526" s="0"/>
      <c r="R2526" s="0"/>
      <c r="S2526" s="0"/>
      <c r="T2526" s="0"/>
      <c r="U2526" s="0"/>
      <c r="V2526" s="0"/>
      <c r="W2526" s="0"/>
      <c r="X2526" s="0"/>
      <c r="Y2526" s="0"/>
      <c r="Z2526" s="0"/>
      <c r="AA2526" s="0"/>
      <c r="AB2526" s="0"/>
      <c r="AC2526" s="0"/>
      <c r="AD2526" s="0"/>
      <c r="AE2526" s="0"/>
      <c r="AF2526" s="0"/>
      <c r="AG2526" s="0"/>
      <c r="AH2526" s="0"/>
      <c r="AI2526" s="0"/>
      <c r="AJ2526" s="0"/>
      <c r="AK2526" s="0"/>
      <c r="AL2526" s="0"/>
      <c r="AM2526" s="0"/>
    </row>
    <row r="2527" customFormat="false" ht="84" hidden="false" customHeight="false" outlineLevel="0" collapsed="false">
      <c r="A2527" s="407" t="s">
        <v>15418</v>
      </c>
      <c r="B2527" s="8" t="s">
        <v>15658</v>
      </c>
      <c r="C2527" s="16" t="s">
        <v>15659</v>
      </c>
      <c r="D2527" s="11" t="s">
        <v>17</v>
      </c>
      <c r="E2527" s="11" t="s">
        <v>15660</v>
      </c>
      <c r="F2527" s="11" t="n">
        <v>13311014</v>
      </c>
      <c r="G2527" s="11" t="n">
        <v>5</v>
      </c>
      <c r="H2527" s="11" t="s">
        <v>15661</v>
      </c>
      <c r="I2527" s="11" t="s">
        <v>15662</v>
      </c>
      <c r="J2527" s="11" t="s">
        <v>3149</v>
      </c>
      <c r="K2527" s="11" t="n">
        <v>360</v>
      </c>
      <c r="L2527" s="22" t="s">
        <v>15663</v>
      </c>
      <c r="M2527" s="405"/>
      <c r="N2527" s="0"/>
      <c r="O2527" s="0"/>
      <c r="P2527" s="0"/>
      <c r="Q2527" s="0"/>
      <c r="R2527" s="0"/>
      <c r="S2527" s="0"/>
      <c r="T2527" s="0"/>
      <c r="U2527" s="0"/>
      <c r="V2527" s="0"/>
      <c r="W2527" s="0"/>
      <c r="X2527" s="0"/>
      <c r="Y2527" s="0"/>
      <c r="Z2527" s="0"/>
      <c r="AA2527" s="0"/>
      <c r="AB2527" s="0"/>
      <c r="AC2527" s="0"/>
      <c r="AD2527" s="0"/>
      <c r="AE2527" s="0"/>
      <c r="AF2527" s="0"/>
      <c r="AG2527" s="0"/>
      <c r="AH2527" s="0"/>
      <c r="AI2527" s="0"/>
      <c r="AJ2527" s="0"/>
      <c r="AK2527" s="0"/>
      <c r="AL2527" s="0"/>
      <c r="AM2527" s="0"/>
    </row>
    <row r="2528" customFormat="false" ht="96" hidden="false" customHeight="false" outlineLevel="0" collapsed="false">
      <c r="A2528" s="407" t="s">
        <v>15418</v>
      </c>
      <c r="B2528" s="8" t="s">
        <v>15664</v>
      </c>
      <c r="C2528" s="16" t="s">
        <v>15665</v>
      </c>
      <c r="D2528" s="11" t="s">
        <v>17</v>
      </c>
      <c r="E2528" s="11" t="s">
        <v>15666</v>
      </c>
      <c r="F2528" s="11" t="n">
        <v>13314011</v>
      </c>
      <c r="G2528" s="11" t="n">
        <v>5</v>
      </c>
      <c r="H2528" s="11" t="s">
        <v>15667</v>
      </c>
      <c r="I2528" s="11" t="s">
        <v>15668</v>
      </c>
      <c r="J2528" s="11" t="s">
        <v>46</v>
      </c>
      <c r="K2528" s="11" t="n">
        <v>360</v>
      </c>
      <c r="L2528" s="22" t="s">
        <v>15669</v>
      </c>
      <c r="M2528" s="405"/>
      <c r="N2528" s="0"/>
      <c r="O2528" s="0"/>
      <c r="P2528" s="0"/>
      <c r="Q2528" s="0"/>
      <c r="R2528" s="0"/>
      <c r="S2528" s="0"/>
      <c r="T2528" s="0"/>
      <c r="U2528" s="0"/>
      <c r="V2528" s="0"/>
      <c r="W2528" s="0"/>
      <c r="X2528" s="0"/>
      <c r="Y2528" s="0"/>
      <c r="Z2528" s="0"/>
      <c r="AA2528" s="0"/>
      <c r="AB2528" s="0"/>
      <c r="AC2528" s="0"/>
      <c r="AD2528" s="0"/>
      <c r="AE2528" s="0"/>
      <c r="AF2528" s="0"/>
      <c r="AG2528" s="0"/>
      <c r="AH2528" s="0"/>
      <c r="AI2528" s="0"/>
      <c r="AJ2528" s="0"/>
      <c r="AK2528" s="0"/>
      <c r="AL2528" s="0"/>
      <c r="AM2528" s="0"/>
    </row>
    <row r="2529" customFormat="false" ht="84" hidden="false" customHeight="false" outlineLevel="0" collapsed="false">
      <c r="A2529" s="407" t="s">
        <v>15418</v>
      </c>
      <c r="B2529" s="8" t="s">
        <v>15670</v>
      </c>
      <c r="C2529" s="16" t="s">
        <v>15671</v>
      </c>
      <c r="D2529" s="11" t="s">
        <v>17</v>
      </c>
      <c r="E2529" s="11" t="s">
        <v>15672</v>
      </c>
      <c r="F2529" s="11" t="n">
        <v>1331426</v>
      </c>
      <c r="G2529" s="11" t="n">
        <v>5</v>
      </c>
      <c r="H2529" s="11" t="s">
        <v>15673</v>
      </c>
      <c r="I2529" s="11" t="s">
        <v>15674</v>
      </c>
      <c r="J2529" s="11" t="s">
        <v>46</v>
      </c>
      <c r="K2529" s="11" t="n">
        <v>840</v>
      </c>
      <c r="L2529" s="22" t="s">
        <v>15675</v>
      </c>
      <c r="M2529" s="405"/>
      <c r="N2529" s="0"/>
      <c r="O2529" s="0"/>
      <c r="P2529" s="0"/>
      <c r="Q2529" s="0"/>
      <c r="R2529" s="0"/>
      <c r="S2529" s="0"/>
      <c r="T2529" s="0"/>
      <c r="U2529" s="0"/>
      <c r="V2529" s="0"/>
      <c r="W2529" s="0"/>
      <c r="X2529" s="0"/>
      <c r="Y2529" s="0"/>
      <c r="Z2529" s="0"/>
      <c r="AA2529" s="0"/>
      <c r="AB2529" s="0"/>
      <c r="AC2529" s="0"/>
      <c r="AD2529" s="0"/>
      <c r="AE2529" s="0"/>
      <c r="AF2529" s="0"/>
      <c r="AG2529" s="0"/>
      <c r="AH2529" s="0"/>
      <c r="AI2529" s="0"/>
      <c r="AJ2529" s="0"/>
      <c r="AK2529" s="0"/>
      <c r="AL2529" s="0"/>
      <c r="AM2529" s="0"/>
    </row>
    <row r="2530" customFormat="false" ht="72" hidden="false" customHeight="false" outlineLevel="0" collapsed="false">
      <c r="A2530" s="407" t="s">
        <v>15418</v>
      </c>
      <c r="B2530" s="8" t="s">
        <v>15676</v>
      </c>
      <c r="C2530" s="16" t="s">
        <v>15677</v>
      </c>
      <c r="D2530" s="11" t="s">
        <v>17</v>
      </c>
      <c r="E2530" s="11" t="s">
        <v>14203</v>
      </c>
      <c r="F2530" s="11" t="n">
        <v>13713105</v>
      </c>
      <c r="G2530" s="11" t="n">
        <v>3</v>
      </c>
      <c r="H2530" s="11" t="s">
        <v>15678</v>
      </c>
      <c r="I2530" s="11" t="s">
        <v>15679</v>
      </c>
      <c r="J2530" s="11" t="s">
        <v>15680</v>
      </c>
      <c r="K2530" s="11" t="n">
        <v>416</v>
      </c>
      <c r="L2530" s="22" t="s">
        <v>15681</v>
      </c>
      <c r="M2530" s="405"/>
      <c r="N2530" s="0"/>
      <c r="O2530" s="0"/>
      <c r="P2530" s="0"/>
      <c r="Q2530" s="0"/>
      <c r="R2530" s="0"/>
      <c r="S2530" s="0"/>
      <c r="T2530" s="0"/>
      <c r="U2530" s="0"/>
      <c r="V2530" s="0"/>
      <c r="W2530" s="0"/>
      <c r="X2530" s="0"/>
      <c r="Y2530" s="0"/>
      <c r="Z2530" s="0"/>
      <c r="AA2530" s="0"/>
      <c r="AB2530" s="0"/>
      <c r="AC2530" s="0"/>
      <c r="AD2530" s="0"/>
      <c r="AE2530" s="0"/>
      <c r="AF2530" s="0"/>
      <c r="AG2530" s="0"/>
      <c r="AH2530" s="0"/>
      <c r="AI2530" s="0"/>
      <c r="AJ2530" s="0"/>
      <c r="AK2530" s="0"/>
      <c r="AL2530" s="0"/>
      <c r="AM2530" s="0"/>
    </row>
    <row r="2531" customFormat="false" ht="72" hidden="false" customHeight="false" outlineLevel="0" collapsed="false">
      <c r="A2531" s="407" t="s">
        <v>15418</v>
      </c>
      <c r="B2531" s="8" t="s">
        <v>15682</v>
      </c>
      <c r="C2531" s="16" t="s">
        <v>15683</v>
      </c>
      <c r="D2531" s="11" t="s">
        <v>17</v>
      </c>
      <c r="E2531" s="11" t="s">
        <v>15684</v>
      </c>
      <c r="F2531" s="11" t="n">
        <v>10014029</v>
      </c>
      <c r="G2531" s="11" t="n">
        <v>5</v>
      </c>
      <c r="H2531" s="11" t="s">
        <v>15685</v>
      </c>
      <c r="I2531" s="11" t="s">
        <v>15686</v>
      </c>
      <c r="J2531" s="11" t="s">
        <v>30</v>
      </c>
      <c r="K2531" s="11" t="n">
        <v>350</v>
      </c>
      <c r="L2531" s="22" t="s">
        <v>15687</v>
      </c>
      <c r="M2531" s="405"/>
      <c r="N2531" s="0"/>
      <c r="O2531" s="0"/>
      <c r="P2531" s="0"/>
      <c r="Q2531" s="0"/>
      <c r="R2531" s="0"/>
      <c r="S2531" s="0"/>
      <c r="T2531" s="0"/>
      <c r="U2531" s="0"/>
      <c r="V2531" s="0"/>
      <c r="W2531" s="0"/>
      <c r="X2531" s="0"/>
      <c r="Y2531" s="0"/>
      <c r="Z2531" s="0"/>
      <c r="AA2531" s="0"/>
      <c r="AB2531" s="0"/>
      <c r="AC2531" s="0"/>
      <c r="AD2531" s="0"/>
      <c r="AE2531" s="0"/>
      <c r="AF2531" s="0"/>
      <c r="AG2531" s="0"/>
      <c r="AH2531" s="0"/>
      <c r="AI2531" s="0"/>
      <c r="AJ2531" s="0"/>
      <c r="AK2531" s="0"/>
      <c r="AL2531" s="0"/>
      <c r="AM2531" s="0"/>
    </row>
    <row r="2532" customFormat="false" ht="120" hidden="false" customHeight="false" outlineLevel="0" collapsed="false">
      <c r="A2532" s="407" t="s">
        <v>15418</v>
      </c>
      <c r="B2532" s="8" t="s">
        <v>15688</v>
      </c>
      <c r="C2532" s="16" t="s">
        <v>15689</v>
      </c>
      <c r="D2532" s="11" t="s">
        <v>17</v>
      </c>
      <c r="E2532" s="11" t="s">
        <v>15690</v>
      </c>
      <c r="F2532" s="11" t="n">
        <v>13314075</v>
      </c>
      <c r="G2532" s="11" t="n">
        <v>5</v>
      </c>
      <c r="H2532" s="11" t="s">
        <v>15691</v>
      </c>
      <c r="I2532" s="11" t="s">
        <v>15692</v>
      </c>
      <c r="J2532" s="11" t="s">
        <v>46</v>
      </c>
      <c r="K2532" s="11" t="n">
        <v>350</v>
      </c>
      <c r="L2532" s="22" t="s">
        <v>15693</v>
      </c>
      <c r="M2532" s="405"/>
      <c r="N2532" s="0"/>
      <c r="O2532" s="0"/>
      <c r="P2532" s="0"/>
      <c r="Q2532" s="0"/>
      <c r="R2532" s="0"/>
      <c r="S2532" s="0"/>
      <c r="T2532" s="0"/>
      <c r="U2532" s="0"/>
      <c r="V2532" s="0"/>
      <c r="W2532" s="0"/>
      <c r="X2532" s="0"/>
      <c r="Y2532" s="0"/>
      <c r="Z2532" s="0"/>
      <c r="AA2532" s="0"/>
      <c r="AB2532" s="0"/>
      <c r="AC2532" s="0"/>
      <c r="AD2532" s="0"/>
      <c r="AE2532" s="0"/>
      <c r="AF2532" s="0"/>
      <c r="AG2532" s="0"/>
      <c r="AH2532" s="0"/>
      <c r="AI2532" s="0"/>
      <c r="AJ2532" s="0"/>
      <c r="AK2532" s="0"/>
      <c r="AL2532" s="0"/>
      <c r="AM2532" s="0"/>
    </row>
    <row r="2533" customFormat="false" ht="84" hidden="false" customHeight="false" outlineLevel="0" collapsed="false">
      <c r="A2533" s="407" t="s">
        <v>15418</v>
      </c>
      <c r="B2533" s="8" t="s">
        <v>15694</v>
      </c>
      <c r="C2533" s="16" t="s">
        <v>15695</v>
      </c>
      <c r="D2533" s="11" t="s">
        <v>17</v>
      </c>
      <c r="E2533" s="11" t="s">
        <v>15696</v>
      </c>
      <c r="F2533" s="11" t="n">
        <v>13711043</v>
      </c>
      <c r="G2533" s="11" t="n">
        <v>5</v>
      </c>
      <c r="H2533" s="11" t="s">
        <v>15697</v>
      </c>
      <c r="I2533" s="11" t="s">
        <v>15698</v>
      </c>
      <c r="J2533" s="11" t="s">
        <v>30</v>
      </c>
      <c r="K2533" s="11" t="n">
        <v>500</v>
      </c>
      <c r="L2533" s="22" t="s">
        <v>15699</v>
      </c>
      <c r="M2533" s="405"/>
      <c r="N2533" s="0"/>
      <c r="O2533" s="0"/>
      <c r="P2533" s="0"/>
      <c r="Q2533" s="0"/>
      <c r="R2533" s="0"/>
      <c r="S2533" s="0"/>
      <c r="T2533" s="0"/>
      <c r="U2533" s="0"/>
      <c r="V2533" s="0"/>
      <c r="W2533" s="0"/>
      <c r="X2533" s="0"/>
      <c r="Y2533" s="0"/>
      <c r="Z2533" s="0"/>
      <c r="AA2533" s="0"/>
      <c r="AB2533" s="0"/>
      <c r="AC2533" s="0"/>
      <c r="AD2533" s="0"/>
      <c r="AE2533" s="0"/>
      <c r="AF2533" s="0"/>
      <c r="AG2533" s="0"/>
      <c r="AH2533" s="0"/>
      <c r="AI2533" s="0"/>
      <c r="AJ2533" s="0"/>
      <c r="AK2533" s="0"/>
      <c r="AL2533" s="0"/>
      <c r="AM2533" s="0"/>
    </row>
    <row r="2534" customFormat="false" ht="72" hidden="false" customHeight="false" outlineLevel="0" collapsed="false">
      <c r="A2534" s="407" t="s">
        <v>15418</v>
      </c>
      <c r="B2534" s="8" t="s">
        <v>15700</v>
      </c>
      <c r="C2534" s="16" t="s">
        <v>15701</v>
      </c>
      <c r="D2534" s="11" t="s">
        <v>17</v>
      </c>
      <c r="E2534" s="11" t="s">
        <v>15702</v>
      </c>
      <c r="F2534" s="17" t="s">
        <v>15703</v>
      </c>
      <c r="G2534" s="62" t="n">
        <v>5</v>
      </c>
      <c r="H2534" s="36" t="s">
        <v>15704</v>
      </c>
      <c r="I2534" s="11" t="s">
        <v>15651</v>
      </c>
      <c r="J2534" s="11" t="s">
        <v>75</v>
      </c>
      <c r="K2534" s="62" t="n">
        <v>360</v>
      </c>
      <c r="L2534" s="22" t="s">
        <v>15705</v>
      </c>
      <c r="M2534" s="405"/>
      <c r="N2534" s="0"/>
      <c r="O2534" s="0"/>
      <c r="P2534" s="0"/>
      <c r="Q2534" s="0"/>
      <c r="R2534" s="0"/>
      <c r="S2534" s="0"/>
      <c r="T2534" s="0"/>
      <c r="U2534" s="0"/>
      <c r="V2534" s="0"/>
      <c r="W2534" s="0"/>
      <c r="X2534" s="0"/>
      <c r="Y2534" s="0"/>
      <c r="Z2534" s="0"/>
      <c r="AA2534" s="0"/>
      <c r="AB2534" s="0"/>
      <c r="AC2534" s="0"/>
      <c r="AD2534" s="0"/>
      <c r="AE2534" s="0"/>
      <c r="AF2534" s="0"/>
      <c r="AG2534" s="0"/>
      <c r="AH2534" s="0"/>
      <c r="AI2534" s="0"/>
      <c r="AJ2534" s="0"/>
      <c r="AK2534" s="0"/>
      <c r="AL2534" s="0"/>
      <c r="AM2534" s="0"/>
    </row>
    <row r="2535" customFormat="false" ht="72" hidden="false" customHeight="false" outlineLevel="0" collapsed="false">
      <c r="A2535" s="407" t="s">
        <v>15418</v>
      </c>
      <c r="B2535" s="8" t="s">
        <v>15706</v>
      </c>
      <c r="C2535" s="16" t="s">
        <v>15707</v>
      </c>
      <c r="D2535" s="11" t="s">
        <v>17</v>
      </c>
      <c r="E2535" s="11" t="s">
        <v>15708</v>
      </c>
      <c r="F2535" s="17" t="s">
        <v>15709</v>
      </c>
      <c r="G2535" s="62" t="n">
        <v>5</v>
      </c>
      <c r="H2535" s="36" t="s">
        <v>15710</v>
      </c>
      <c r="I2535" s="11" t="s">
        <v>15651</v>
      </c>
      <c r="J2535" s="11" t="s">
        <v>75</v>
      </c>
      <c r="K2535" s="62" t="n">
        <v>360</v>
      </c>
      <c r="L2535" s="22" t="s">
        <v>15711</v>
      </c>
      <c r="M2535" s="405"/>
      <c r="N2535" s="0"/>
      <c r="O2535" s="0"/>
      <c r="P2535" s="0"/>
      <c r="Q2535" s="0"/>
      <c r="R2535" s="0"/>
      <c r="S2535" s="0"/>
      <c r="T2535" s="0"/>
      <c r="U2535" s="0"/>
      <c r="V2535" s="0"/>
      <c r="W2535" s="0"/>
      <c r="X2535" s="0"/>
      <c r="Y2535" s="0"/>
      <c r="Z2535" s="0"/>
      <c r="AA2535" s="0"/>
      <c r="AB2535" s="0"/>
      <c r="AC2535" s="0"/>
      <c r="AD2535" s="0"/>
      <c r="AE2535" s="0"/>
      <c r="AF2535" s="0"/>
      <c r="AG2535" s="0"/>
      <c r="AH2535" s="0"/>
      <c r="AI2535" s="0"/>
      <c r="AJ2535" s="0"/>
      <c r="AK2535" s="0"/>
      <c r="AL2535" s="0"/>
      <c r="AM2535" s="0"/>
    </row>
    <row r="2536" customFormat="false" ht="60" hidden="false" customHeight="false" outlineLevel="0" collapsed="false">
      <c r="A2536" s="407" t="s">
        <v>15418</v>
      </c>
      <c r="B2536" s="8" t="s">
        <v>15712</v>
      </c>
      <c r="C2536" s="9" t="s">
        <v>15713</v>
      </c>
      <c r="D2536" s="11" t="s">
        <v>17</v>
      </c>
      <c r="E2536" s="11" t="s">
        <v>15714</v>
      </c>
      <c r="F2536" s="17" t="s">
        <v>15715</v>
      </c>
      <c r="G2536" s="62" t="n">
        <v>4</v>
      </c>
      <c r="H2536" s="36" t="s">
        <v>15716</v>
      </c>
      <c r="I2536" s="11" t="s">
        <v>15651</v>
      </c>
      <c r="J2536" s="11" t="s">
        <v>75</v>
      </c>
      <c r="K2536" s="62" t="n">
        <v>360</v>
      </c>
      <c r="L2536" s="22" t="s">
        <v>15717</v>
      </c>
      <c r="M2536" s="405"/>
      <c r="N2536" s="0"/>
      <c r="O2536" s="0"/>
      <c r="P2536" s="0"/>
      <c r="Q2536" s="0"/>
      <c r="R2536" s="0"/>
      <c r="S2536" s="0"/>
      <c r="T2536" s="0"/>
      <c r="U2536" s="0"/>
      <c r="V2536" s="0"/>
      <c r="W2536" s="0"/>
      <c r="X2536" s="0"/>
      <c r="Y2536" s="0"/>
      <c r="Z2536" s="0"/>
      <c r="AA2536" s="0"/>
      <c r="AB2536" s="0"/>
      <c r="AC2536" s="0"/>
      <c r="AD2536" s="0"/>
      <c r="AE2536" s="0"/>
      <c r="AF2536" s="0"/>
      <c r="AG2536" s="0"/>
      <c r="AH2536" s="0"/>
      <c r="AI2536" s="0"/>
      <c r="AJ2536" s="0"/>
      <c r="AK2536" s="0"/>
      <c r="AL2536" s="0"/>
      <c r="AM2536" s="0"/>
    </row>
    <row r="2537" customFormat="false" ht="60" hidden="false" customHeight="false" outlineLevel="0" collapsed="false">
      <c r="A2537" s="407" t="s">
        <v>15418</v>
      </c>
      <c r="B2537" s="8" t="s">
        <v>15718</v>
      </c>
      <c r="C2537" s="16" t="s">
        <v>15719</v>
      </c>
      <c r="D2537" s="11" t="s">
        <v>17</v>
      </c>
      <c r="E2537" s="11" t="s">
        <v>15720</v>
      </c>
      <c r="F2537" s="36" t="n">
        <v>12311001</v>
      </c>
      <c r="G2537" s="62" t="n">
        <v>4</v>
      </c>
      <c r="H2537" s="36" t="s">
        <v>15721</v>
      </c>
      <c r="I2537" s="11" t="s">
        <v>15651</v>
      </c>
      <c r="J2537" s="11" t="s">
        <v>75</v>
      </c>
      <c r="K2537" s="62" t="n">
        <v>360</v>
      </c>
      <c r="L2537" s="22" t="s">
        <v>15722</v>
      </c>
      <c r="M2537" s="405"/>
      <c r="N2537" s="0"/>
      <c r="O2537" s="0"/>
      <c r="P2537" s="0"/>
      <c r="Q2537" s="0"/>
      <c r="R2537" s="0"/>
      <c r="S2537" s="0"/>
      <c r="T2537" s="0"/>
      <c r="U2537" s="0"/>
      <c r="V2537" s="0"/>
      <c r="W2537" s="0"/>
      <c r="X2537" s="0"/>
      <c r="Y2537" s="0"/>
      <c r="Z2537" s="0"/>
      <c r="AA2537" s="0"/>
      <c r="AB2537" s="0"/>
      <c r="AC2537" s="0"/>
      <c r="AD2537" s="0"/>
      <c r="AE2537" s="0"/>
      <c r="AF2537" s="0"/>
      <c r="AG2537" s="0"/>
      <c r="AH2537" s="0"/>
      <c r="AI2537" s="0"/>
      <c r="AJ2537" s="0"/>
      <c r="AK2537" s="0"/>
      <c r="AL2537" s="0"/>
      <c r="AM2537" s="0"/>
    </row>
    <row r="2538" customFormat="false" ht="72" hidden="false" customHeight="false" outlineLevel="0" collapsed="false">
      <c r="A2538" s="407" t="s">
        <v>15418</v>
      </c>
      <c r="B2538" s="8" t="s">
        <v>15723</v>
      </c>
      <c r="C2538" s="9" t="s">
        <v>15724</v>
      </c>
      <c r="D2538" s="11" t="s">
        <v>17</v>
      </c>
      <c r="E2538" s="11" t="s">
        <v>15725</v>
      </c>
      <c r="F2538" s="17" t="s">
        <v>15726</v>
      </c>
      <c r="G2538" s="62" t="n">
        <v>4</v>
      </c>
      <c r="H2538" s="36" t="s">
        <v>15727</v>
      </c>
      <c r="I2538" s="11" t="s">
        <v>15728</v>
      </c>
      <c r="J2538" s="11" t="s">
        <v>75</v>
      </c>
      <c r="K2538" s="62" t="n">
        <v>350</v>
      </c>
      <c r="L2538" s="22" t="s">
        <v>15729</v>
      </c>
      <c r="M2538" s="405"/>
      <c r="N2538" s="0"/>
      <c r="O2538" s="0"/>
      <c r="P2538" s="0"/>
      <c r="Q2538" s="0"/>
      <c r="R2538" s="0"/>
      <c r="S2538" s="0"/>
      <c r="T2538" s="0"/>
      <c r="U2538" s="0"/>
      <c r="V2538" s="0"/>
      <c r="W2538" s="0"/>
      <c r="X2538" s="0"/>
      <c r="Y2538" s="0"/>
      <c r="Z2538" s="0"/>
      <c r="AA2538" s="0"/>
      <c r="AB2538" s="0"/>
      <c r="AC2538" s="0"/>
      <c r="AD2538" s="0"/>
      <c r="AE2538" s="0"/>
      <c r="AF2538" s="0"/>
      <c r="AG2538" s="0"/>
      <c r="AH2538" s="0"/>
      <c r="AI2538" s="0"/>
      <c r="AJ2538" s="0"/>
      <c r="AK2538" s="0"/>
      <c r="AL2538" s="0"/>
      <c r="AM2538" s="0"/>
    </row>
    <row r="2539" customFormat="false" ht="60" hidden="false" customHeight="false" outlineLevel="0" collapsed="false">
      <c r="A2539" s="407" t="s">
        <v>15418</v>
      </c>
      <c r="B2539" s="8" t="s">
        <v>15730</v>
      </c>
      <c r="C2539" s="16" t="s">
        <v>15731</v>
      </c>
      <c r="D2539" s="11" t="s">
        <v>17</v>
      </c>
      <c r="E2539" s="11" t="s">
        <v>15732</v>
      </c>
      <c r="F2539" s="11" t="n">
        <v>12314035</v>
      </c>
      <c r="G2539" s="11" t="n">
        <v>2</v>
      </c>
      <c r="H2539" s="11" t="s">
        <v>15733</v>
      </c>
      <c r="I2539" s="11" t="s">
        <v>15728</v>
      </c>
      <c r="J2539" s="11" t="s">
        <v>75</v>
      </c>
      <c r="K2539" s="11" t="n">
        <v>840</v>
      </c>
      <c r="L2539" s="15" t="s">
        <v>15734</v>
      </c>
      <c r="M2539" s="405"/>
      <c r="N2539" s="0"/>
      <c r="O2539" s="0"/>
      <c r="P2539" s="0"/>
      <c r="Q2539" s="0"/>
      <c r="R2539" s="0"/>
      <c r="S2539" s="0"/>
      <c r="T2539" s="0"/>
      <c r="U2539" s="0"/>
      <c r="V2539" s="0"/>
      <c r="W2539" s="0"/>
      <c r="X2539" s="0"/>
      <c r="Y2539" s="0"/>
      <c r="Z2539" s="0"/>
      <c r="AA2539" s="0"/>
      <c r="AB2539" s="0"/>
      <c r="AC2539" s="0"/>
      <c r="AD2539" s="0"/>
      <c r="AE2539" s="0"/>
      <c r="AF2539" s="0"/>
      <c r="AG2539" s="0"/>
      <c r="AH2539" s="0"/>
      <c r="AI2539" s="0"/>
      <c r="AJ2539" s="0"/>
      <c r="AK2539" s="0"/>
      <c r="AL2539" s="0"/>
      <c r="AM2539" s="0"/>
    </row>
    <row r="2540" customFormat="false" ht="84" hidden="false" customHeight="false" outlineLevel="0" collapsed="false">
      <c r="A2540" s="407" t="s">
        <v>15418</v>
      </c>
      <c r="B2540" s="8" t="s">
        <v>15735</v>
      </c>
      <c r="C2540" s="16" t="s">
        <v>15736</v>
      </c>
      <c r="D2540" s="11" t="s">
        <v>17</v>
      </c>
      <c r="E2540" s="11" t="s">
        <v>15737</v>
      </c>
      <c r="F2540" s="11" t="n">
        <v>12314012</v>
      </c>
      <c r="G2540" s="11" t="n">
        <v>4</v>
      </c>
      <c r="H2540" s="11" t="s">
        <v>15738</v>
      </c>
      <c r="I2540" s="11" t="s">
        <v>15728</v>
      </c>
      <c r="J2540" s="11" t="s">
        <v>75</v>
      </c>
      <c r="K2540" s="11" t="n">
        <v>840</v>
      </c>
      <c r="L2540" s="15" t="s">
        <v>15739</v>
      </c>
      <c r="M2540" s="405"/>
      <c r="N2540" s="0"/>
      <c r="O2540" s="0"/>
      <c r="P2540" s="0"/>
      <c r="Q2540" s="0"/>
      <c r="R2540" s="0"/>
      <c r="S2540" s="0"/>
      <c r="T2540" s="0"/>
      <c r="U2540" s="0"/>
      <c r="V2540" s="0"/>
      <c r="W2540" s="0"/>
      <c r="X2540" s="0"/>
      <c r="Y2540" s="0"/>
      <c r="Z2540" s="0"/>
      <c r="AA2540" s="0"/>
      <c r="AB2540" s="0"/>
      <c r="AC2540" s="0"/>
      <c r="AD2540" s="0"/>
      <c r="AE2540" s="0"/>
      <c r="AF2540" s="0"/>
      <c r="AG2540" s="0"/>
      <c r="AH2540" s="0"/>
      <c r="AI2540" s="0"/>
      <c r="AJ2540" s="0"/>
      <c r="AK2540" s="0"/>
      <c r="AL2540" s="0"/>
      <c r="AM2540" s="0"/>
    </row>
    <row r="2541" customFormat="false" ht="60" hidden="false" customHeight="false" outlineLevel="0" collapsed="false">
      <c r="A2541" s="407" t="s">
        <v>15418</v>
      </c>
      <c r="B2541" s="8" t="s">
        <v>15740</v>
      </c>
      <c r="C2541" s="16" t="s">
        <v>15741</v>
      </c>
      <c r="D2541" s="11" t="s">
        <v>762</v>
      </c>
      <c r="E2541" s="11" t="s">
        <v>15742</v>
      </c>
      <c r="F2541" s="17" t="s">
        <v>15743</v>
      </c>
      <c r="G2541" s="62" t="n">
        <v>5</v>
      </c>
      <c r="H2541" s="36" t="s">
        <v>15744</v>
      </c>
      <c r="I2541" s="11" t="s">
        <v>15728</v>
      </c>
      <c r="J2541" s="11" t="s">
        <v>75</v>
      </c>
      <c r="K2541" s="62" t="n">
        <v>840</v>
      </c>
      <c r="L2541" s="15" t="s">
        <v>15745</v>
      </c>
      <c r="M2541" s="405"/>
      <c r="N2541" s="0"/>
      <c r="O2541" s="0"/>
      <c r="P2541" s="0"/>
      <c r="Q2541" s="0"/>
      <c r="R2541" s="0"/>
      <c r="S2541" s="0"/>
      <c r="T2541" s="0"/>
      <c r="U2541" s="0"/>
      <c r="V2541" s="0"/>
      <c r="W2541" s="0"/>
      <c r="X2541" s="0"/>
      <c r="Y2541" s="0"/>
      <c r="Z2541" s="0"/>
      <c r="AA2541" s="0"/>
      <c r="AB2541" s="0"/>
      <c r="AC2541" s="0"/>
      <c r="AD2541" s="0"/>
      <c r="AE2541" s="0"/>
      <c r="AF2541" s="0"/>
      <c r="AG2541" s="0"/>
      <c r="AH2541" s="0"/>
      <c r="AI2541" s="0"/>
      <c r="AJ2541" s="0"/>
      <c r="AK2541" s="0"/>
      <c r="AL2541" s="0"/>
      <c r="AM2541" s="0"/>
    </row>
    <row r="2542" customFormat="false" ht="24" hidden="false" customHeight="false" outlineLevel="0" collapsed="false">
      <c r="A2542" s="407" t="s">
        <v>15418</v>
      </c>
      <c r="B2542" s="8" t="s">
        <v>15746</v>
      </c>
      <c r="C2542" s="16" t="s">
        <v>15747</v>
      </c>
      <c r="D2542" s="11" t="s">
        <v>17</v>
      </c>
      <c r="E2542" s="11" t="s">
        <v>15748</v>
      </c>
      <c r="F2542" s="17" t="s">
        <v>15749</v>
      </c>
      <c r="G2542" s="62" t="n">
        <v>2</v>
      </c>
      <c r="H2542" s="36" t="s">
        <v>15750</v>
      </c>
      <c r="I2542" s="11" t="s">
        <v>15728</v>
      </c>
      <c r="J2542" s="11" t="s">
        <v>75</v>
      </c>
      <c r="K2542" s="62"/>
      <c r="L2542" s="15" t="s">
        <v>15751</v>
      </c>
      <c r="M2542" s="405"/>
      <c r="N2542" s="0"/>
      <c r="O2542" s="0"/>
      <c r="P2542" s="0"/>
      <c r="Q2542" s="0"/>
      <c r="R2542" s="0"/>
      <c r="S2542" s="0"/>
      <c r="T2542" s="0"/>
      <c r="U2542" s="0"/>
      <c r="V2542" s="0"/>
      <c r="W2542" s="0"/>
      <c r="X2542" s="0"/>
      <c r="Y2542" s="0"/>
      <c r="Z2542" s="0"/>
      <c r="AA2542" s="0"/>
      <c r="AB2542" s="0"/>
      <c r="AC2542" s="0"/>
      <c r="AD2542" s="0"/>
      <c r="AE2542" s="0"/>
      <c r="AF2542" s="0"/>
      <c r="AG2542" s="0"/>
      <c r="AH2542" s="0"/>
      <c r="AI2542" s="0"/>
      <c r="AJ2542" s="0"/>
      <c r="AK2542" s="0"/>
      <c r="AL2542" s="0"/>
      <c r="AM2542" s="0"/>
    </row>
    <row r="2543" customFormat="false" ht="48" hidden="false" customHeight="false" outlineLevel="0" collapsed="false">
      <c r="A2543" s="407" t="s">
        <v>15418</v>
      </c>
      <c r="B2543" s="8" t="s">
        <v>15752</v>
      </c>
      <c r="C2543" s="16" t="s">
        <v>15753</v>
      </c>
      <c r="D2543" s="11" t="s">
        <v>762</v>
      </c>
      <c r="E2543" s="11" t="s">
        <v>15754</v>
      </c>
      <c r="F2543" s="17" t="s">
        <v>15755</v>
      </c>
      <c r="G2543" s="62" t="n">
        <v>2</v>
      </c>
      <c r="H2543" s="36" t="s">
        <v>15756</v>
      </c>
      <c r="I2543" s="11" t="s">
        <v>15728</v>
      </c>
      <c r="J2543" s="11" t="s">
        <v>75</v>
      </c>
      <c r="K2543" s="62" t="n">
        <v>840</v>
      </c>
      <c r="L2543" s="22" t="s">
        <v>15757</v>
      </c>
      <c r="M2543" s="405"/>
      <c r="N2543" s="0"/>
      <c r="O2543" s="0"/>
      <c r="P2543" s="0"/>
      <c r="Q2543" s="0"/>
      <c r="R2543" s="0"/>
      <c r="S2543" s="0"/>
      <c r="T2543" s="0"/>
      <c r="U2543" s="0"/>
      <c r="V2543" s="0"/>
      <c r="W2543" s="0"/>
      <c r="X2543" s="0"/>
      <c r="Y2543" s="0"/>
      <c r="Z2543" s="0"/>
      <c r="AA2543" s="0"/>
      <c r="AB2543" s="0"/>
      <c r="AC2543" s="0"/>
      <c r="AD2543" s="0"/>
      <c r="AE2543" s="0"/>
      <c r="AF2543" s="0"/>
      <c r="AG2543" s="0"/>
      <c r="AH2543" s="0"/>
      <c r="AI2543" s="0"/>
      <c r="AJ2543" s="0"/>
      <c r="AK2543" s="0"/>
      <c r="AL2543" s="0"/>
      <c r="AM2543" s="0"/>
    </row>
    <row r="2544" customFormat="false" ht="60" hidden="false" customHeight="false" outlineLevel="0" collapsed="false">
      <c r="A2544" s="407" t="s">
        <v>15418</v>
      </c>
      <c r="B2544" s="8" t="s">
        <v>15758</v>
      </c>
      <c r="C2544" s="16" t="s">
        <v>15759</v>
      </c>
      <c r="D2544" s="11" t="s">
        <v>17</v>
      </c>
      <c r="E2544" s="11" t="s">
        <v>15760</v>
      </c>
      <c r="F2544" s="17" t="s">
        <v>15761</v>
      </c>
      <c r="G2544" s="62" t="n">
        <v>1</v>
      </c>
      <c r="H2544" s="36" t="s">
        <v>15762</v>
      </c>
      <c r="I2544" s="11" t="s">
        <v>15763</v>
      </c>
      <c r="J2544" s="11" t="s">
        <v>46</v>
      </c>
      <c r="K2544" s="62" t="n">
        <v>310</v>
      </c>
      <c r="L2544" s="39" t="s">
        <v>15764</v>
      </c>
      <c r="M2544" s="405"/>
      <c r="N2544" s="0"/>
      <c r="O2544" s="0"/>
      <c r="P2544" s="0"/>
      <c r="Q2544" s="0"/>
      <c r="R2544" s="0"/>
      <c r="S2544" s="0"/>
      <c r="T2544" s="0"/>
      <c r="U2544" s="0"/>
      <c r="V2544" s="0"/>
      <c r="W2544" s="0"/>
      <c r="X2544" s="0"/>
      <c r="Y2544" s="0"/>
      <c r="Z2544" s="0"/>
      <c r="AA2544" s="0"/>
      <c r="AB2544" s="0"/>
      <c r="AC2544" s="0"/>
      <c r="AD2544" s="0"/>
      <c r="AE2544" s="0"/>
      <c r="AF2544" s="0"/>
      <c r="AG2544" s="0"/>
      <c r="AH2544" s="0"/>
      <c r="AI2544" s="0"/>
      <c r="AJ2544" s="0"/>
      <c r="AK2544" s="0"/>
      <c r="AL2544" s="0"/>
      <c r="AM2544" s="0"/>
    </row>
    <row r="2545" customFormat="false" ht="36" hidden="false" customHeight="false" outlineLevel="0" collapsed="false">
      <c r="A2545" s="407" t="s">
        <v>15418</v>
      </c>
      <c r="B2545" s="8" t="s">
        <v>15765</v>
      </c>
      <c r="C2545" s="16" t="s">
        <v>15766</v>
      </c>
      <c r="D2545" s="11" t="s">
        <v>17</v>
      </c>
      <c r="E2545" s="11" t="s">
        <v>15767</v>
      </c>
      <c r="F2545" s="17" t="s">
        <v>15768</v>
      </c>
      <c r="G2545" s="62" t="n">
        <v>2</v>
      </c>
      <c r="H2545" s="36" t="s">
        <v>15769</v>
      </c>
      <c r="I2545" s="11" t="s">
        <v>15728</v>
      </c>
      <c r="J2545" s="11" t="s">
        <v>75</v>
      </c>
      <c r="K2545" s="62" t="n">
        <v>840</v>
      </c>
      <c r="L2545" s="22" t="s">
        <v>15770</v>
      </c>
      <c r="M2545" s="405"/>
      <c r="N2545" s="0"/>
      <c r="O2545" s="0"/>
      <c r="P2545" s="0"/>
      <c r="Q2545" s="0"/>
      <c r="R2545" s="0"/>
      <c r="S2545" s="0"/>
      <c r="T2545" s="0"/>
      <c r="U2545" s="0"/>
      <c r="V2545" s="0"/>
      <c r="W2545" s="0"/>
      <c r="X2545" s="0"/>
      <c r="Y2545" s="0"/>
      <c r="Z2545" s="0"/>
      <c r="AA2545" s="0"/>
      <c r="AB2545" s="0"/>
      <c r="AC2545" s="0"/>
      <c r="AD2545" s="0"/>
      <c r="AE2545" s="0"/>
      <c r="AF2545" s="0"/>
      <c r="AG2545" s="0"/>
      <c r="AH2545" s="0"/>
      <c r="AI2545" s="0"/>
      <c r="AJ2545" s="0"/>
      <c r="AK2545" s="0"/>
      <c r="AL2545" s="0"/>
      <c r="AM2545" s="0"/>
    </row>
    <row r="2546" customFormat="false" ht="72" hidden="false" customHeight="false" outlineLevel="0" collapsed="false">
      <c r="A2546" s="407" t="s">
        <v>15418</v>
      </c>
      <c r="B2546" s="8" t="s">
        <v>15771</v>
      </c>
      <c r="C2546" s="16" t="s">
        <v>15772</v>
      </c>
      <c r="D2546" s="11" t="s">
        <v>762</v>
      </c>
      <c r="E2546" s="11" t="s">
        <v>15773</v>
      </c>
      <c r="F2546" s="17" t="s">
        <v>15774</v>
      </c>
      <c r="G2546" s="62" t="n">
        <v>3</v>
      </c>
      <c r="H2546" s="36" t="s">
        <v>15775</v>
      </c>
      <c r="I2546" s="11" t="s">
        <v>15728</v>
      </c>
      <c r="J2546" s="11" t="s">
        <v>75</v>
      </c>
      <c r="K2546" s="62" t="n">
        <v>840</v>
      </c>
      <c r="L2546" s="22" t="s">
        <v>15776</v>
      </c>
      <c r="M2546" s="405"/>
      <c r="N2546" s="0"/>
      <c r="O2546" s="0"/>
      <c r="P2546" s="0"/>
      <c r="Q2546" s="0"/>
      <c r="R2546" s="0"/>
      <c r="S2546" s="0"/>
      <c r="T2546" s="0"/>
      <c r="U2546" s="0"/>
      <c r="V2546" s="0"/>
      <c r="W2546" s="0"/>
      <c r="X2546" s="0"/>
      <c r="Y2546" s="0"/>
      <c r="Z2546" s="0"/>
      <c r="AA2546" s="0"/>
      <c r="AB2546" s="0"/>
      <c r="AC2546" s="0"/>
      <c r="AD2546" s="0"/>
      <c r="AE2546" s="0"/>
      <c r="AF2546" s="0"/>
      <c r="AG2546" s="0"/>
      <c r="AH2546" s="0"/>
      <c r="AI2546" s="0"/>
      <c r="AJ2546" s="0"/>
      <c r="AK2546" s="0"/>
      <c r="AL2546" s="0"/>
      <c r="AM2546" s="0"/>
    </row>
    <row r="2547" customFormat="false" ht="60" hidden="false" customHeight="false" outlineLevel="0" collapsed="false">
      <c r="A2547" s="407" t="s">
        <v>15418</v>
      </c>
      <c r="B2547" s="8" t="s">
        <v>15777</v>
      </c>
      <c r="C2547" s="16" t="s">
        <v>15778</v>
      </c>
      <c r="D2547" s="11" t="s">
        <v>17</v>
      </c>
      <c r="E2547" s="11" t="s">
        <v>15779</v>
      </c>
      <c r="F2547" s="11" t="n">
        <v>12314070</v>
      </c>
      <c r="G2547" s="11" t="n">
        <v>1</v>
      </c>
      <c r="H2547" s="13" t="s">
        <v>20</v>
      </c>
      <c r="I2547" s="11" t="s">
        <v>15780</v>
      </c>
      <c r="J2547" s="11" t="s">
        <v>30</v>
      </c>
      <c r="K2547" s="11" t="n">
        <v>350</v>
      </c>
      <c r="L2547" s="15" t="s">
        <v>15781</v>
      </c>
      <c r="M2547" s="405"/>
      <c r="N2547" s="0"/>
      <c r="O2547" s="0"/>
      <c r="P2547" s="0"/>
      <c r="Q2547" s="0"/>
      <c r="R2547" s="0"/>
      <c r="S2547" s="0"/>
      <c r="T2547" s="0"/>
      <c r="U2547" s="0"/>
      <c r="V2547" s="0"/>
      <c r="W2547" s="0"/>
      <c r="X2547" s="0"/>
      <c r="Y2547" s="0"/>
      <c r="Z2547" s="0"/>
      <c r="AA2547" s="0"/>
      <c r="AB2547" s="0"/>
      <c r="AC2547" s="0"/>
      <c r="AD2547" s="0"/>
      <c r="AE2547" s="0"/>
      <c r="AF2547" s="0"/>
      <c r="AG2547" s="0"/>
      <c r="AH2547" s="0"/>
      <c r="AI2547" s="0"/>
      <c r="AJ2547" s="0"/>
      <c r="AK2547" s="0"/>
      <c r="AL2547" s="0"/>
      <c r="AM2547" s="0"/>
    </row>
    <row r="2548" customFormat="false" ht="72" hidden="false" customHeight="false" outlineLevel="0" collapsed="false">
      <c r="A2548" s="407" t="s">
        <v>15418</v>
      </c>
      <c r="B2548" s="8" t="s">
        <v>15782</v>
      </c>
      <c r="C2548" s="16" t="s">
        <v>15783</v>
      </c>
      <c r="D2548" s="11" t="s">
        <v>17</v>
      </c>
      <c r="E2548" s="11" t="s">
        <v>15784</v>
      </c>
      <c r="F2548" s="17" t="s">
        <v>15785</v>
      </c>
      <c r="G2548" s="62" t="n">
        <v>4</v>
      </c>
      <c r="H2548" s="36" t="s">
        <v>15786</v>
      </c>
      <c r="I2548" s="11" t="s">
        <v>15787</v>
      </c>
      <c r="J2548" s="11" t="s">
        <v>46</v>
      </c>
      <c r="K2548" s="62" t="n">
        <v>350</v>
      </c>
      <c r="L2548" s="22" t="s">
        <v>15788</v>
      </c>
      <c r="M2548" s="405"/>
      <c r="N2548" s="0"/>
      <c r="O2548" s="0"/>
      <c r="P2548" s="0"/>
      <c r="Q2548" s="0"/>
      <c r="R2548" s="0"/>
      <c r="S2548" s="0"/>
      <c r="T2548" s="0"/>
      <c r="U2548" s="0"/>
      <c r="V2548" s="0"/>
      <c r="W2548" s="0"/>
      <c r="X2548" s="0"/>
      <c r="Y2548" s="0"/>
      <c r="Z2548" s="0"/>
      <c r="AA2548" s="0"/>
      <c r="AB2548" s="0"/>
      <c r="AC2548" s="0"/>
      <c r="AD2548" s="0"/>
      <c r="AE2548" s="0"/>
      <c r="AF2548" s="0"/>
      <c r="AG2548" s="0"/>
      <c r="AH2548" s="0"/>
      <c r="AI2548" s="0"/>
      <c r="AJ2548" s="0"/>
      <c r="AK2548" s="0"/>
      <c r="AL2548" s="0"/>
      <c r="AM2548" s="0"/>
    </row>
    <row r="2549" customFormat="false" ht="72" hidden="false" customHeight="false" outlineLevel="0" collapsed="false">
      <c r="A2549" s="407" t="s">
        <v>15418</v>
      </c>
      <c r="B2549" s="8" t="s">
        <v>15789</v>
      </c>
      <c r="C2549" s="16" t="s">
        <v>15790</v>
      </c>
      <c r="D2549" s="11" t="s">
        <v>17</v>
      </c>
      <c r="E2549" s="11" t="s">
        <v>15791</v>
      </c>
      <c r="F2549" s="17" t="s">
        <v>15792</v>
      </c>
      <c r="G2549" s="62" t="n">
        <v>4</v>
      </c>
      <c r="H2549" s="36" t="s">
        <v>15793</v>
      </c>
      <c r="I2549" s="11" t="s">
        <v>15728</v>
      </c>
      <c r="J2549" s="11" t="s">
        <v>75</v>
      </c>
      <c r="K2549" s="62" t="n">
        <v>840</v>
      </c>
      <c r="L2549" s="22" t="s">
        <v>15794</v>
      </c>
      <c r="M2549" s="405"/>
      <c r="N2549" s="0"/>
      <c r="O2549" s="0"/>
      <c r="P2549" s="0"/>
      <c r="Q2549" s="0"/>
      <c r="R2549" s="0"/>
      <c r="S2549" s="0"/>
      <c r="T2549" s="0"/>
      <c r="U2549" s="0"/>
      <c r="V2549" s="0"/>
      <c r="W2549" s="0"/>
      <c r="X2549" s="0"/>
      <c r="Y2549" s="0"/>
      <c r="Z2549" s="0"/>
      <c r="AA2549" s="0"/>
      <c r="AB2549" s="0"/>
      <c r="AC2549" s="0"/>
      <c r="AD2549" s="0"/>
      <c r="AE2549" s="0"/>
      <c r="AF2549" s="0"/>
      <c r="AG2549" s="0"/>
      <c r="AH2549" s="0"/>
      <c r="AI2549" s="0"/>
      <c r="AJ2549" s="0"/>
      <c r="AK2549" s="0"/>
      <c r="AL2549" s="0"/>
      <c r="AM2549" s="0"/>
    </row>
    <row r="2550" customFormat="false" ht="48" hidden="false" customHeight="false" outlineLevel="0" collapsed="false">
      <c r="A2550" s="407" t="s">
        <v>15418</v>
      </c>
      <c r="B2550" s="8" t="s">
        <v>15795</v>
      </c>
      <c r="C2550" s="16" t="s">
        <v>15796</v>
      </c>
      <c r="D2550" s="11" t="s">
        <v>17</v>
      </c>
      <c r="E2550" s="11" t="s">
        <v>15797</v>
      </c>
      <c r="F2550" s="17" t="s">
        <v>15798</v>
      </c>
      <c r="G2550" s="62" t="n">
        <v>3</v>
      </c>
      <c r="H2550" s="36" t="s">
        <v>15799</v>
      </c>
      <c r="I2550" s="11" t="s">
        <v>15763</v>
      </c>
      <c r="J2550" s="11" t="s">
        <v>46</v>
      </c>
      <c r="K2550" s="62" t="n">
        <v>350</v>
      </c>
      <c r="L2550" s="22" t="s">
        <v>15800</v>
      </c>
      <c r="M2550" s="405"/>
      <c r="N2550" s="0"/>
      <c r="O2550" s="0"/>
      <c r="P2550" s="0"/>
      <c r="Q2550" s="0"/>
      <c r="R2550" s="0"/>
      <c r="S2550" s="0"/>
      <c r="T2550" s="0"/>
      <c r="U2550" s="0"/>
      <c r="V2550" s="0"/>
      <c r="W2550" s="0"/>
      <c r="X2550" s="0"/>
      <c r="Y2550" s="0"/>
      <c r="Z2550" s="0"/>
      <c r="AA2550" s="0"/>
      <c r="AB2550" s="0"/>
      <c r="AC2550" s="0"/>
      <c r="AD2550" s="0"/>
      <c r="AE2550" s="0"/>
      <c r="AF2550" s="0"/>
      <c r="AG2550" s="0"/>
      <c r="AH2550" s="0"/>
      <c r="AI2550" s="0"/>
      <c r="AJ2550" s="0"/>
      <c r="AK2550" s="0"/>
      <c r="AL2550" s="0"/>
      <c r="AM2550" s="0"/>
    </row>
    <row r="2551" customFormat="false" ht="72" hidden="false" customHeight="false" outlineLevel="0" collapsed="false">
      <c r="A2551" s="407" t="s">
        <v>15418</v>
      </c>
      <c r="B2551" s="8" t="s">
        <v>15801</v>
      </c>
      <c r="C2551" s="16" t="s">
        <v>15802</v>
      </c>
      <c r="D2551" s="11" t="s">
        <v>17</v>
      </c>
      <c r="E2551" s="11" t="s">
        <v>15803</v>
      </c>
      <c r="F2551" s="17" t="s">
        <v>15804</v>
      </c>
      <c r="G2551" s="11" t="n">
        <v>4</v>
      </c>
      <c r="H2551" s="36" t="s">
        <v>15805</v>
      </c>
      <c r="I2551" s="11" t="s">
        <v>15806</v>
      </c>
      <c r="J2551" s="11" t="s">
        <v>30</v>
      </c>
      <c r="K2551" s="11" t="n">
        <v>350</v>
      </c>
      <c r="L2551" s="315" t="s">
        <v>15807</v>
      </c>
      <c r="M2551" s="405"/>
      <c r="N2551" s="0"/>
      <c r="O2551" s="0"/>
      <c r="P2551" s="0"/>
      <c r="Q2551" s="0"/>
      <c r="R2551" s="0"/>
      <c r="S2551" s="0"/>
      <c r="T2551" s="0"/>
      <c r="U2551" s="0"/>
      <c r="V2551" s="0"/>
      <c r="W2551" s="0"/>
      <c r="X2551" s="0"/>
      <c r="Y2551" s="0"/>
      <c r="Z2551" s="0"/>
      <c r="AA2551" s="0"/>
      <c r="AB2551" s="0"/>
      <c r="AC2551" s="0"/>
      <c r="AD2551" s="0"/>
      <c r="AE2551" s="0"/>
      <c r="AF2551" s="0"/>
      <c r="AG2551" s="0"/>
      <c r="AH2551" s="0"/>
      <c r="AI2551" s="0"/>
      <c r="AJ2551" s="0"/>
      <c r="AK2551" s="0"/>
      <c r="AL2551" s="0"/>
      <c r="AM2551" s="0"/>
    </row>
    <row r="2552" customFormat="false" ht="96" hidden="false" customHeight="false" outlineLevel="0" collapsed="false">
      <c r="A2552" s="407" t="s">
        <v>15418</v>
      </c>
      <c r="B2552" s="8" t="s">
        <v>15808</v>
      </c>
      <c r="C2552" s="374" t="s">
        <v>15809</v>
      </c>
      <c r="D2552" s="418" t="s">
        <v>762</v>
      </c>
      <c r="E2552" s="322" t="s">
        <v>15810</v>
      </c>
      <c r="F2552" s="419" t="s">
        <v>15811</v>
      </c>
      <c r="G2552" s="420" t="n">
        <v>5</v>
      </c>
      <c r="H2552" s="421" t="s">
        <v>15812</v>
      </c>
      <c r="I2552" s="322" t="s">
        <v>15662</v>
      </c>
      <c r="J2552" s="322" t="s">
        <v>3149</v>
      </c>
      <c r="K2552" s="62" t="n">
        <v>820</v>
      </c>
      <c r="L2552" s="22" t="s">
        <v>15813</v>
      </c>
      <c r="M2552" s="405"/>
      <c r="N2552" s="0"/>
      <c r="O2552" s="0"/>
      <c r="P2552" s="0"/>
      <c r="Q2552" s="0"/>
      <c r="R2552" s="0"/>
      <c r="S2552" s="0"/>
      <c r="T2552" s="0"/>
      <c r="U2552" s="0"/>
      <c r="V2552" s="0"/>
      <c r="W2552" s="0"/>
      <c r="X2552" s="0"/>
      <c r="Y2552" s="0"/>
      <c r="Z2552" s="0"/>
      <c r="AA2552" s="0"/>
      <c r="AB2552" s="0"/>
      <c r="AC2552" s="0"/>
      <c r="AD2552" s="0"/>
      <c r="AE2552" s="0"/>
      <c r="AF2552" s="0"/>
      <c r="AG2552" s="0"/>
      <c r="AH2552" s="0"/>
      <c r="AI2552" s="0"/>
      <c r="AJ2552" s="0"/>
      <c r="AK2552" s="0"/>
      <c r="AL2552" s="0"/>
      <c r="AM2552" s="0"/>
    </row>
    <row r="2553" customFormat="false" ht="72" hidden="false" customHeight="false" outlineLevel="0" collapsed="false">
      <c r="A2553" s="407" t="s">
        <v>15418</v>
      </c>
      <c r="B2553" s="8" t="s">
        <v>15814</v>
      </c>
      <c r="C2553" s="321" t="s">
        <v>15815</v>
      </c>
      <c r="D2553" s="322" t="s">
        <v>17</v>
      </c>
      <c r="E2553" s="322" t="s">
        <v>15816</v>
      </c>
      <c r="F2553" s="322" t="n">
        <v>12311039</v>
      </c>
      <c r="G2553" s="322" t="n">
        <v>5</v>
      </c>
      <c r="H2553" s="322" t="s">
        <v>15817</v>
      </c>
      <c r="I2553" s="322" t="s">
        <v>15818</v>
      </c>
      <c r="J2553" s="322" t="s">
        <v>46</v>
      </c>
      <c r="K2553" s="322" t="n">
        <v>630</v>
      </c>
      <c r="L2553" s="323" t="s">
        <v>15819</v>
      </c>
      <c r="M2553" s="405"/>
      <c r="N2553" s="0"/>
      <c r="O2553" s="0"/>
      <c r="P2553" s="0"/>
      <c r="Q2553" s="0"/>
      <c r="R2553" s="0"/>
      <c r="S2553" s="0"/>
      <c r="T2553" s="0"/>
      <c r="U2553" s="0"/>
      <c r="V2553" s="0"/>
      <c r="W2553" s="0"/>
      <c r="X2553" s="0"/>
      <c r="Y2553" s="0"/>
      <c r="Z2553" s="0"/>
      <c r="AA2553" s="0"/>
      <c r="AB2553" s="0"/>
      <c r="AC2553" s="0"/>
      <c r="AD2553" s="0"/>
      <c r="AE2553" s="0"/>
      <c r="AF2553" s="0"/>
      <c r="AG2553" s="0"/>
      <c r="AH2553" s="0"/>
      <c r="AI2553" s="0"/>
      <c r="AJ2553" s="0"/>
      <c r="AK2553" s="0"/>
      <c r="AL2553" s="0"/>
      <c r="AM2553" s="0"/>
    </row>
    <row r="2554" customFormat="false" ht="72" hidden="false" customHeight="false" outlineLevel="0" collapsed="false">
      <c r="A2554" s="407" t="s">
        <v>15418</v>
      </c>
      <c r="B2554" s="8" t="s">
        <v>15820</v>
      </c>
      <c r="C2554" s="408" t="s">
        <v>15821</v>
      </c>
      <c r="D2554" s="409" t="s">
        <v>17</v>
      </c>
      <c r="E2554" s="11" t="s">
        <v>15822</v>
      </c>
      <c r="F2554" s="17" t="s">
        <v>15823</v>
      </c>
      <c r="G2554" s="62" t="n">
        <v>4</v>
      </c>
      <c r="H2554" s="36" t="s">
        <v>15824</v>
      </c>
      <c r="I2554" s="11" t="s">
        <v>15825</v>
      </c>
      <c r="J2554" s="11" t="s">
        <v>75</v>
      </c>
      <c r="K2554" s="62" t="n">
        <v>820</v>
      </c>
      <c r="L2554" s="22" t="s">
        <v>15826</v>
      </c>
      <c r="M2554" s="405"/>
      <c r="N2554" s="0"/>
      <c r="O2554" s="0"/>
      <c r="P2554" s="0"/>
      <c r="Q2554" s="0"/>
      <c r="R2554" s="0"/>
      <c r="S2554" s="0"/>
      <c r="T2554" s="0"/>
      <c r="U2554" s="0"/>
      <c r="V2554" s="0"/>
      <c r="W2554" s="0"/>
      <c r="X2554" s="0"/>
      <c r="Y2554" s="0"/>
      <c r="Z2554" s="0"/>
      <c r="AA2554" s="0"/>
      <c r="AB2554" s="0"/>
      <c r="AC2554" s="0"/>
      <c r="AD2554" s="0"/>
      <c r="AE2554" s="0"/>
      <c r="AF2554" s="0"/>
      <c r="AG2554" s="0"/>
      <c r="AH2554" s="0"/>
      <c r="AI2554" s="0"/>
      <c r="AJ2554" s="0"/>
      <c r="AK2554" s="0"/>
      <c r="AL2554" s="0"/>
      <c r="AM2554" s="0"/>
    </row>
    <row r="2555" customFormat="false" ht="72" hidden="false" customHeight="false" outlineLevel="0" collapsed="false">
      <c r="A2555" s="407" t="s">
        <v>15418</v>
      </c>
      <c r="B2555" s="8" t="s">
        <v>15827</v>
      </c>
      <c r="C2555" s="408" t="s">
        <v>15828</v>
      </c>
      <c r="D2555" s="409" t="s">
        <v>17</v>
      </c>
      <c r="E2555" s="11" t="s">
        <v>15829</v>
      </c>
      <c r="F2555" s="17" t="s">
        <v>15830</v>
      </c>
      <c r="G2555" s="62" t="n">
        <v>3</v>
      </c>
      <c r="H2555" s="36" t="s">
        <v>15831</v>
      </c>
      <c r="I2555" s="11" t="s">
        <v>15832</v>
      </c>
      <c r="J2555" s="11" t="s">
        <v>15833</v>
      </c>
      <c r="K2555" s="12" t="s">
        <v>15834</v>
      </c>
      <c r="L2555" s="22" t="s">
        <v>15835</v>
      </c>
      <c r="M2555" s="405"/>
      <c r="N2555" s="0"/>
      <c r="O2555" s="0"/>
      <c r="P2555" s="0"/>
      <c r="Q2555" s="0"/>
      <c r="R2555" s="0"/>
      <c r="S2555" s="0"/>
      <c r="T2555" s="0"/>
      <c r="U2555" s="0"/>
      <c r="V2555" s="0"/>
      <c r="W2555" s="0"/>
      <c r="X2555" s="0"/>
      <c r="Y2555" s="0"/>
      <c r="Z2555" s="0"/>
      <c r="AA2555" s="0"/>
      <c r="AB2555" s="0"/>
      <c r="AC2555" s="0"/>
      <c r="AD2555" s="0"/>
      <c r="AE2555" s="0"/>
      <c r="AF2555" s="0"/>
      <c r="AG2555" s="0"/>
      <c r="AH2555" s="0"/>
      <c r="AI2555" s="0"/>
      <c r="AJ2555" s="0"/>
      <c r="AK2555" s="0"/>
      <c r="AL2555" s="0"/>
      <c r="AM2555" s="0"/>
    </row>
    <row r="2556" customFormat="false" ht="84" hidden="false" customHeight="false" outlineLevel="0" collapsed="false">
      <c r="A2556" s="407" t="s">
        <v>15418</v>
      </c>
      <c r="B2556" s="8" t="s">
        <v>15836</v>
      </c>
      <c r="C2556" s="408" t="s">
        <v>15837</v>
      </c>
      <c r="D2556" s="409" t="s">
        <v>17</v>
      </c>
      <c r="E2556" s="322" t="s">
        <v>15838</v>
      </c>
      <c r="F2556" s="17" t="s">
        <v>15839</v>
      </c>
      <c r="G2556" s="322" t="n">
        <v>4</v>
      </c>
      <c r="H2556" s="17" t="s">
        <v>15840</v>
      </c>
      <c r="I2556" s="11" t="s">
        <v>15832</v>
      </c>
      <c r="J2556" s="11" t="s">
        <v>15833</v>
      </c>
      <c r="K2556" s="12" t="s">
        <v>15834</v>
      </c>
      <c r="L2556" s="22" t="s">
        <v>15841</v>
      </c>
      <c r="M2556" s="405"/>
      <c r="N2556" s="0"/>
      <c r="O2556" s="0"/>
      <c r="P2556" s="0"/>
      <c r="Q2556" s="0"/>
      <c r="R2556" s="0"/>
      <c r="S2556" s="0"/>
      <c r="T2556" s="0"/>
      <c r="U2556" s="0"/>
      <c r="V2556" s="0"/>
      <c r="W2556" s="0"/>
      <c r="X2556" s="0"/>
      <c r="Y2556" s="0"/>
      <c r="Z2556" s="0"/>
      <c r="AA2556" s="0"/>
      <c r="AB2556" s="0"/>
      <c r="AC2556" s="0"/>
      <c r="AD2556" s="0"/>
      <c r="AE2556" s="0"/>
      <c r="AF2556" s="0"/>
      <c r="AG2556" s="0"/>
      <c r="AH2556" s="0"/>
      <c r="AI2556" s="0"/>
      <c r="AJ2556" s="0"/>
      <c r="AK2556" s="0"/>
      <c r="AL2556" s="0"/>
      <c r="AM2556" s="0"/>
    </row>
    <row r="2557" customFormat="false" ht="72" hidden="false" customHeight="false" outlineLevel="0" collapsed="false">
      <c r="A2557" s="407" t="s">
        <v>15418</v>
      </c>
      <c r="B2557" s="8" t="s">
        <v>15842</v>
      </c>
      <c r="C2557" s="408" t="s">
        <v>15843</v>
      </c>
      <c r="D2557" s="409" t="s">
        <v>762</v>
      </c>
      <c r="E2557" s="322" t="s">
        <v>15844</v>
      </c>
      <c r="F2557" s="17" t="s">
        <v>15845</v>
      </c>
      <c r="G2557" s="322" t="n">
        <v>4</v>
      </c>
      <c r="H2557" s="36" t="s">
        <v>15846</v>
      </c>
      <c r="I2557" s="11" t="s">
        <v>15847</v>
      </c>
      <c r="J2557" s="11" t="s">
        <v>15833</v>
      </c>
      <c r="K2557" s="12" t="s">
        <v>15834</v>
      </c>
      <c r="L2557" s="15" t="s">
        <v>15848</v>
      </c>
      <c r="M2557" s="405"/>
      <c r="N2557" s="0"/>
      <c r="O2557" s="0"/>
      <c r="P2557" s="0"/>
      <c r="Q2557" s="0"/>
      <c r="R2557" s="0"/>
      <c r="S2557" s="0"/>
      <c r="T2557" s="0"/>
      <c r="U2557" s="0"/>
      <c r="V2557" s="0"/>
      <c r="W2557" s="0"/>
      <c r="X2557" s="0"/>
      <c r="Y2557" s="0"/>
      <c r="Z2557" s="0"/>
      <c r="AA2557" s="0"/>
      <c r="AB2557" s="0"/>
      <c r="AC2557" s="0"/>
      <c r="AD2557" s="0"/>
      <c r="AE2557" s="0"/>
      <c r="AF2557" s="0"/>
      <c r="AG2557" s="0"/>
      <c r="AH2557" s="0"/>
      <c r="AI2557" s="0"/>
      <c r="AJ2557" s="0"/>
      <c r="AK2557" s="0"/>
      <c r="AL2557" s="0"/>
      <c r="AM2557" s="0"/>
    </row>
    <row r="2558" customFormat="false" ht="108" hidden="false" customHeight="false" outlineLevel="0" collapsed="false">
      <c r="A2558" s="407" t="s">
        <v>15418</v>
      </c>
      <c r="B2558" s="8" t="s">
        <v>15849</v>
      </c>
      <c r="C2558" s="337" t="s">
        <v>15850</v>
      </c>
      <c r="D2558" s="409" t="s">
        <v>17</v>
      </c>
      <c r="E2558" s="11" t="s">
        <v>15851</v>
      </c>
      <c r="F2558" s="17" t="s">
        <v>15852</v>
      </c>
      <c r="G2558" s="62" t="n">
        <v>5</v>
      </c>
      <c r="H2558" s="36" t="s">
        <v>15853</v>
      </c>
      <c r="I2558" s="11" t="s">
        <v>15854</v>
      </c>
      <c r="J2558" s="11" t="s">
        <v>3149</v>
      </c>
      <c r="K2558" s="62" t="n">
        <v>840</v>
      </c>
      <c r="L2558" s="341" t="s">
        <v>15855</v>
      </c>
      <c r="M2558" s="405"/>
      <c r="N2558" s="0"/>
      <c r="O2558" s="0"/>
      <c r="P2558" s="0"/>
      <c r="Q2558" s="0"/>
      <c r="R2558" s="0"/>
      <c r="S2558" s="0"/>
      <c r="T2558" s="0"/>
      <c r="U2558" s="0"/>
      <c r="V2558" s="0"/>
      <c r="W2558" s="0"/>
      <c r="X2558" s="0"/>
      <c r="Y2558" s="0"/>
      <c r="Z2558" s="0"/>
      <c r="AA2558" s="0"/>
      <c r="AB2558" s="0"/>
      <c r="AC2558" s="0"/>
      <c r="AD2558" s="0"/>
      <c r="AE2558" s="0"/>
      <c r="AF2558" s="0"/>
      <c r="AG2558" s="0"/>
      <c r="AH2558" s="0"/>
      <c r="AI2558" s="0"/>
      <c r="AJ2558" s="0"/>
      <c r="AK2558" s="0"/>
      <c r="AL2558" s="0"/>
      <c r="AM2558" s="0"/>
    </row>
    <row r="2559" customFormat="false" ht="72" hidden="false" customHeight="false" outlineLevel="0" collapsed="false">
      <c r="A2559" s="407" t="s">
        <v>15418</v>
      </c>
      <c r="B2559" s="8" t="s">
        <v>15856</v>
      </c>
      <c r="C2559" s="408" t="s">
        <v>15857</v>
      </c>
      <c r="D2559" s="11" t="s">
        <v>762</v>
      </c>
      <c r="E2559" s="7" t="s">
        <v>15858</v>
      </c>
      <c r="F2559" s="338" t="s">
        <v>15859</v>
      </c>
      <c r="G2559" s="62" t="n">
        <v>2</v>
      </c>
      <c r="H2559" s="36" t="s">
        <v>15860</v>
      </c>
      <c r="I2559" s="11" t="s">
        <v>15861</v>
      </c>
      <c r="J2559" s="11" t="s">
        <v>3149</v>
      </c>
      <c r="K2559" s="62" t="n">
        <v>840</v>
      </c>
      <c r="L2559" s="315" t="s">
        <v>15862</v>
      </c>
      <c r="M2559" s="405"/>
      <c r="N2559" s="0"/>
      <c r="O2559" s="0"/>
      <c r="P2559" s="0"/>
      <c r="Q2559" s="0"/>
      <c r="R2559" s="0"/>
      <c r="S2559" s="0"/>
      <c r="T2559" s="0"/>
      <c r="U2559" s="0"/>
      <c r="V2559" s="0"/>
      <c r="W2559" s="0"/>
      <c r="X2559" s="0"/>
      <c r="Y2559" s="0"/>
      <c r="Z2559" s="0"/>
      <c r="AA2559" s="0"/>
      <c r="AB2559" s="0"/>
      <c r="AC2559" s="0"/>
      <c r="AD2559" s="0"/>
      <c r="AE2559" s="0"/>
      <c r="AF2559" s="0"/>
      <c r="AG2559" s="0"/>
      <c r="AH2559" s="0"/>
      <c r="AI2559" s="0"/>
      <c r="AJ2559" s="0"/>
      <c r="AK2559" s="0"/>
      <c r="AL2559" s="0"/>
      <c r="AM2559" s="0"/>
    </row>
    <row r="2560" customFormat="false" ht="60" hidden="false" customHeight="false" outlineLevel="0" collapsed="false">
      <c r="A2560" s="407" t="s">
        <v>15418</v>
      </c>
      <c r="B2560" s="8" t="s">
        <v>15863</v>
      </c>
      <c r="C2560" s="408" t="s">
        <v>15864</v>
      </c>
      <c r="D2560" s="409" t="s">
        <v>17</v>
      </c>
      <c r="E2560" s="11" t="s">
        <v>15865</v>
      </c>
      <c r="F2560" s="17" t="s">
        <v>15866</v>
      </c>
      <c r="G2560" s="62" t="n">
        <v>2</v>
      </c>
      <c r="H2560" s="36" t="s">
        <v>15867</v>
      </c>
      <c r="I2560" s="11" t="s">
        <v>15868</v>
      </c>
      <c r="J2560" s="11" t="s">
        <v>75</v>
      </c>
      <c r="K2560" s="12" t="s">
        <v>15834</v>
      </c>
      <c r="L2560" s="22" t="s">
        <v>15869</v>
      </c>
      <c r="M2560" s="405"/>
      <c r="N2560" s="0"/>
      <c r="O2560" s="0"/>
      <c r="P2560" s="0"/>
      <c r="Q2560" s="0"/>
      <c r="R2560" s="0"/>
      <c r="S2560" s="0"/>
      <c r="T2560" s="0"/>
      <c r="U2560" s="0"/>
      <c r="V2560" s="0"/>
      <c r="W2560" s="0"/>
      <c r="X2560" s="0"/>
      <c r="Y2560" s="0"/>
      <c r="Z2560" s="0"/>
      <c r="AA2560" s="0"/>
      <c r="AB2560" s="0"/>
      <c r="AC2560" s="0"/>
      <c r="AD2560" s="0"/>
      <c r="AE2560" s="0"/>
      <c r="AF2560" s="0"/>
      <c r="AG2560" s="0"/>
      <c r="AH2560" s="0"/>
      <c r="AI2560" s="0"/>
      <c r="AJ2560" s="0"/>
      <c r="AK2560" s="0"/>
      <c r="AL2560" s="0"/>
      <c r="AM2560" s="0"/>
    </row>
    <row r="2561" customFormat="false" ht="84" hidden="false" customHeight="false" outlineLevel="0" collapsed="false">
      <c r="A2561" s="407" t="s">
        <v>15418</v>
      </c>
      <c r="B2561" s="8" t="s">
        <v>15870</v>
      </c>
      <c r="C2561" s="408" t="s">
        <v>15871</v>
      </c>
      <c r="D2561" s="409" t="s">
        <v>17</v>
      </c>
      <c r="E2561" s="11" t="s">
        <v>15872</v>
      </c>
      <c r="F2561" s="17" t="s">
        <v>15873</v>
      </c>
      <c r="G2561" s="62" t="n">
        <v>3</v>
      </c>
      <c r="H2561" s="17" t="s">
        <v>15874</v>
      </c>
      <c r="I2561" s="11" t="s">
        <v>15868</v>
      </c>
      <c r="J2561" s="11" t="s">
        <v>75</v>
      </c>
      <c r="K2561" s="62" t="n">
        <v>840</v>
      </c>
      <c r="L2561" s="22" t="s">
        <v>15875</v>
      </c>
      <c r="M2561" s="405"/>
      <c r="N2561" s="0"/>
      <c r="O2561" s="0"/>
      <c r="P2561" s="0"/>
      <c r="Q2561" s="0"/>
      <c r="R2561" s="0"/>
      <c r="S2561" s="0"/>
      <c r="T2561" s="0"/>
      <c r="U2561" s="0"/>
      <c r="V2561" s="0"/>
      <c r="W2561" s="0"/>
      <c r="X2561" s="0"/>
      <c r="Y2561" s="0"/>
      <c r="Z2561" s="0"/>
      <c r="AA2561" s="0"/>
      <c r="AB2561" s="0"/>
      <c r="AC2561" s="0"/>
      <c r="AD2561" s="0"/>
      <c r="AE2561" s="0"/>
      <c r="AF2561" s="0"/>
      <c r="AG2561" s="0"/>
      <c r="AH2561" s="0"/>
      <c r="AI2561" s="0"/>
      <c r="AJ2561" s="0"/>
      <c r="AK2561" s="0"/>
      <c r="AL2561" s="0"/>
      <c r="AM2561" s="0"/>
    </row>
    <row r="2562" customFormat="false" ht="72" hidden="false" customHeight="false" outlineLevel="0" collapsed="false">
      <c r="A2562" s="407" t="s">
        <v>15418</v>
      </c>
      <c r="B2562" s="8" t="s">
        <v>15876</v>
      </c>
      <c r="C2562" s="408" t="s">
        <v>15877</v>
      </c>
      <c r="D2562" s="409" t="s">
        <v>17</v>
      </c>
      <c r="E2562" s="11" t="s">
        <v>15878</v>
      </c>
      <c r="F2562" s="17" t="s">
        <v>15879</v>
      </c>
      <c r="G2562" s="62" t="n">
        <v>4</v>
      </c>
      <c r="H2562" s="36" t="s">
        <v>15880</v>
      </c>
      <c r="I2562" s="11" t="s">
        <v>15854</v>
      </c>
      <c r="J2562" s="11" t="s">
        <v>3149</v>
      </c>
      <c r="K2562" s="62" t="n">
        <v>350</v>
      </c>
      <c r="L2562" s="22" t="s">
        <v>15881</v>
      </c>
      <c r="M2562" s="405"/>
      <c r="N2562" s="0"/>
      <c r="O2562" s="0"/>
      <c r="P2562" s="0"/>
      <c r="Q2562" s="0"/>
      <c r="R2562" s="0"/>
      <c r="S2562" s="0"/>
      <c r="T2562" s="0"/>
      <c r="U2562" s="0"/>
      <c r="V2562" s="0"/>
      <c r="W2562" s="0"/>
      <c r="X2562" s="0"/>
      <c r="Y2562" s="0"/>
      <c r="Z2562" s="0"/>
      <c r="AA2562" s="0"/>
      <c r="AB2562" s="0"/>
      <c r="AC2562" s="0"/>
      <c r="AD2562" s="0"/>
      <c r="AE2562" s="0"/>
      <c r="AF2562" s="0"/>
      <c r="AG2562" s="0"/>
      <c r="AH2562" s="0"/>
      <c r="AI2562" s="0"/>
      <c r="AJ2562" s="0"/>
      <c r="AK2562" s="0"/>
      <c r="AL2562" s="0"/>
      <c r="AM2562" s="0"/>
    </row>
    <row r="2563" customFormat="false" ht="60" hidden="false" customHeight="false" outlineLevel="0" collapsed="false">
      <c r="A2563" s="407" t="s">
        <v>15418</v>
      </c>
      <c r="B2563" s="8" t="s">
        <v>15882</v>
      </c>
      <c r="C2563" s="408" t="s">
        <v>15883</v>
      </c>
      <c r="D2563" s="409" t="s">
        <v>762</v>
      </c>
      <c r="E2563" s="11" t="s">
        <v>15884</v>
      </c>
      <c r="F2563" s="17" t="s">
        <v>15885</v>
      </c>
      <c r="G2563" s="62" t="n">
        <v>4</v>
      </c>
      <c r="H2563" s="36" t="s">
        <v>15886</v>
      </c>
      <c r="I2563" s="11" t="s">
        <v>15868</v>
      </c>
      <c r="J2563" s="11" t="s">
        <v>75</v>
      </c>
      <c r="K2563" s="12" t="s">
        <v>15834</v>
      </c>
      <c r="L2563" s="22" t="s">
        <v>15887</v>
      </c>
      <c r="M2563" s="405"/>
      <c r="N2563" s="0"/>
      <c r="O2563" s="0"/>
      <c r="P2563" s="0"/>
      <c r="Q2563" s="0"/>
      <c r="R2563" s="0"/>
      <c r="S2563" s="0"/>
      <c r="T2563" s="0"/>
      <c r="U2563" s="0"/>
      <c r="V2563" s="0"/>
      <c r="W2563" s="0"/>
      <c r="X2563" s="0"/>
      <c r="Y2563" s="0"/>
      <c r="Z2563" s="0"/>
      <c r="AA2563" s="0"/>
      <c r="AB2563" s="0"/>
      <c r="AC2563" s="0"/>
      <c r="AD2563" s="0"/>
      <c r="AE2563" s="0"/>
      <c r="AF2563" s="0"/>
      <c r="AG2563" s="0"/>
      <c r="AH2563" s="0"/>
      <c r="AI2563" s="0"/>
      <c r="AJ2563" s="0"/>
      <c r="AK2563" s="0"/>
      <c r="AL2563" s="0"/>
      <c r="AM2563" s="0"/>
    </row>
    <row r="2564" customFormat="false" ht="60" hidden="false" customHeight="false" outlineLevel="0" collapsed="false">
      <c r="A2564" s="407" t="s">
        <v>15418</v>
      </c>
      <c r="B2564" s="8" t="s">
        <v>15888</v>
      </c>
      <c r="C2564" s="16" t="s">
        <v>15889</v>
      </c>
      <c r="D2564" s="11" t="s">
        <v>17</v>
      </c>
      <c r="E2564" s="11" t="s">
        <v>15890</v>
      </c>
      <c r="F2564" s="11" t="n">
        <v>11714016</v>
      </c>
      <c r="G2564" s="11" t="n">
        <v>3</v>
      </c>
      <c r="H2564" s="11" t="s">
        <v>15891</v>
      </c>
      <c r="I2564" s="11" t="s">
        <v>15868</v>
      </c>
      <c r="J2564" s="11" t="s">
        <v>75</v>
      </c>
      <c r="K2564" s="420" t="n">
        <v>120</v>
      </c>
      <c r="L2564" s="15" t="s">
        <v>15892</v>
      </c>
      <c r="M2564" s="405"/>
      <c r="N2564" s="0"/>
      <c r="O2564" s="0"/>
      <c r="P2564" s="0"/>
      <c r="Q2564" s="0"/>
      <c r="R2564" s="0"/>
      <c r="S2564" s="0"/>
      <c r="T2564" s="0"/>
      <c r="U2564" s="0"/>
      <c r="V2564" s="0"/>
      <c r="W2564" s="0"/>
      <c r="X2564" s="0"/>
      <c r="Y2564" s="0"/>
      <c r="Z2564" s="0"/>
      <c r="AA2564" s="0"/>
      <c r="AB2564" s="0"/>
      <c r="AC2564" s="0"/>
      <c r="AD2564" s="0"/>
      <c r="AE2564" s="0"/>
      <c r="AF2564" s="0"/>
      <c r="AG2564" s="0"/>
      <c r="AH2564" s="0"/>
      <c r="AI2564" s="0"/>
      <c r="AJ2564" s="0"/>
      <c r="AK2564" s="0"/>
      <c r="AL2564" s="0"/>
      <c r="AM2564" s="0"/>
    </row>
    <row r="2565" customFormat="false" ht="96" hidden="false" customHeight="false" outlineLevel="0" collapsed="false">
      <c r="A2565" s="407" t="s">
        <v>15418</v>
      </c>
      <c r="B2565" s="8" t="s">
        <v>15893</v>
      </c>
      <c r="C2565" s="16" t="s">
        <v>15894</v>
      </c>
      <c r="D2565" s="11" t="s">
        <v>17</v>
      </c>
      <c r="E2565" s="11" t="s">
        <v>15895</v>
      </c>
      <c r="F2565" s="11" t="n">
        <v>12715013</v>
      </c>
      <c r="G2565" s="62" t="n">
        <v>5</v>
      </c>
      <c r="H2565" s="11" t="s">
        <v>15896</v>
      </c>
      <c r="I2565" s="11" t="s">
        <v>15868</v>
      </c>
      <c r="J2565" s="11" t="s">
        <v>75</v>
      </c>
      <c r="K2565" s="12" t="s">
        <v>15834</v>
      </c>
      <c r="L2565" s="15" t="s">
        <v>15897</v>
      </c>
      <c r="M2565" s="405"/>
      <c r="N2565" s="0"/>
      <c r="O2565" s="0"/>
      <c r="P2565" s="0"/>
      <c r="Q2565" s="0"/>
      <c r="R2565" s="0"/>
      <c r="S2565" s="0"/>
      <c r="T2565" s="0"/>
      <c r="U2565" s="0"/>
      <c r="V2565" s="0"/>
      <c r="W2565" s="0"/>
      <c r="X2565" s="0"/>
      <c r="Y2565" s="0"/>
      <c r="Z2565" s="0"/>
      <c r="AA2565" s="0"/>
      <c r="AB2565" s="0"/>
      <c r="AC2565" s="0"/>
      <c r="AD2565" s="0"/>
      <c r="AE2565" s="0"/>
      <c r="AF2565" s="0"/>
      <c r="AG2565" s="0"/>
      <c r="AH2565" s="0"/>
      <c r="AI2565" s="0"/>
      <c r="AJ2565" s="0"/>
      <c r="AK2565" s="0"/>
      <c r="AL2565" s="0"/>
      <c r="AM2565" s="0"/>
    </row>
    <row r="2566" customFormat="false" ht="96" hidden="false" customHeight="false" outlineLevel="0" collapsed="false">
      <c r="A2566" s="407" t="s">
        <v>15418</v>
      </c>
      <c r="B2566" s="8" t="s">
        <v>15898</v>
      </c>
      <c r="C2566" s="16" t="s">
        <v>15899</v>
      </c>
      <c r="D2566" s="409" t="s">
        <v>17</v>
      </c>
      <c r="E2566" s="11" t="s">
        <v>15900</v>
      </c>
      <c r="F2566" s="17" t="s">
        <v>15901</v>
      </c>
      <c r="G2566" s="62" t="n">
        <v>5</v>
      </c>
      <c r="H2566" s="36" t="s">
        <v>15902</v>
      </c>
      <c r="I2566" s="11" t="s">
        <v>15868</v>
      </c>
      <c r="J2566" s="11" t="s">
        <v>75</v>
      </c>
      <c r="K2566" s="420" t="n">
        <v>520</v>
      </c>
      <c r="L2566" s="15" t="s">
        <v>15903</v>
      </c>
      <c r="M2566" s="405"/>
      <c r="N2566" s="0"/>
      <c r="O2566" s="0"/>
      <c r="P2566" s="0"/>
      <c r="Q2566" s="0"/>
      <c r="R2566" s="0"/>
      <c r="S2566" s="0"/>
      <c r="T2566" s="0"/>
      <c r="U2566" s="0"/>
      <c r="V2566" s="0"/>
      <c r="W2566" s="0"/>
      <c r="X2566" s="0"/>
      <c r="Y2566" s="0"/>
      <c r="Z2566" s="0"/>
      <c r="AA2566" s="0"/>
      <c r="AB2566" s="0"/>
      <c r="AC2566" s="0"/>
      <c r="AD2566" s="0"/>
      <c r="AE2566" s="0"/>
      <c r="AF2566" s="0"/>
      <c r="AG2566" s="0"/>
      <c r="AH2566" s="0"/>
      <c r="AI2566" s="0"/>
      <c r="AJ2566" s="0"/>
      <c r="AK2566" s="0"/>
      <c r="AL2566" s="0"/>
      <c r="AM2566" s="0"/>
    </row>
    <row r="2567" customFormat="false" ht="72" hidden="false" customHeight="false" outlineLevel="0" collapsed="false">
      <c r="A2567" s="407" t="s">
        <v>15418</v>
      </c>
      <c r="B2567" s="8" t="s">
        <v>15904</v>
      </c>
      <c r="C2567" s="408" t="s">
        <v>15905</v>
      </c>
      <c r="D2567" s="409" t="s">
        <v>17</v>
      </c>
      <c r="E2567" s="11" t="s">
        <v>15906</v>
      </c>
      <c r="F2567" s="17" t="s">
        <v>15907</v>
      </c>
      <c r="G2567" s="62" t="n">
        <v>4</v>
      </c>
      <c r="H2567" s="36" t="s">
        <v>15908</v>
      </c>
      <c r="I2567" s="11" t="s">
        <v>15868</v>
      </c>
      <c r="J2567" s="11" t="s">
        <v>75</v>
      </c>
      <c r="K2567" s="62" t="n">
        <v>520</v>
      </c>
      <c r="L2567" s="22" t="s">
        <v>15909</v>
      </c>
      <c r="M2567" s="405"/>
      <c r="N2567" s="0"/>
      <c r="O2567" s="0"/>
      <c r="P2567" s="0"/>
      <c r="Q2567" s="0"/>
      <c r="R2567" s="0"/>
      <c r="S2567" s="0"/>
      <c r="T2567" s="0"/>
      <c r="U2567" s="0"/>
      <c r="V2567" s="0"/>
      <c r="W2567" s="0"/>
      <c r="X2567" s="0"/>
      <c r="Y2567" s="0"/>
      <c r="Z2567" s="0"/>
      <c r="AA2567" s="0"/>
      <c r="AB2567" s="0"/>
      <c r="AC2567" s="0"/>
      <c r="AD2567" s="0"/>
      <c r="AE2567" s="0"/>
      <c r="AF2567" s="0"/>
      <c r="AG2567" s="0"/>
      <c r="AH2567" s="0"/>
      <c r="AI2567" s="0"/>
      <c r="AJ2567" s="0"/>
      <c r="AK2567" s="0"/>
      <c r="AL2567" s="0"/>
      <c r="AM2567" s="0"/>
    </row>
    <row r="2568" customFormat="false" ht="156.75" hidden="false" customHeight="false" outlineLevel="0" collapsed="false">
      <c r="A2568" s="407" t="s">
        <v>15418</v>
      </c>
      <c r="B2568" s="8" t="s">
        <v>15910</v>
      </c>
      <c r="C2568" s="408" t="s">
        <v>15911</v>
      </c>
      <c r="D2568" s="409" t="s">
        <v>17</v>
      </c>
      <c r="E2568" s="322" t="s">
        <v>15912</v>
      </c>
      <c r="F2568" s="17" t="s">
        <v>15913</v>
      </c>
      <c r="G2568" s="420" t="n">
        <v>5</v>
      </c>
      <c r="H2568" s="36" t="s">
        <v>15914</v>
      </c>
      <c r="I2568" s="11" t="s">
        <v>15915</v>
      </c>
      <c r="J2568" s="11" t="s">
        <v>3149</v>
      </c>
      <c r="K2568" s="62" t="n">
        <v>840</v>
      </c>
      <c r="L2568" s="422" t="s">
        <v>15916</v>
      </c>
      <c r="M2568" s="405"/>
      <c r="N2568" s="0"/>
      <c r="O2568" s="0"/>
      <c r="P2568" s="0"/>
      <c r="Q2568" s="0"/>
      <c r="R2568" s="0"/>
      <c r="S2568" s="0"/>
      <c r="T2568" s="0"/>
      <c r="U2568" s="0"/>
      <c r="V2568" s="0"/>
      <c r="W2568" s="0"/>
      <c r="X2568" s="0"/>
      <c r="Y2568" s="0"/>
      <c r="Z2568" s="0"/>
      <c r="AA2568" s="0"/>
      <c r="AB2568" s="0"/>
      <c r="AC2568" s="0"/>
      <c r="AD2568" s="0"/>
      <c r="AE2568" s="0"/>
      <c r="AF2568" s="0"/>
      <c r="AG2568" s="0"/>
      <c r="AH2568" s="0"/>
      <c r="AI2568" s="0"/>
      <c r="AJ2568" s="0"/>
      <c r="AK2568" s="0"/>
      <c r="AL2568" s="0"/>
      <c r="AM2568" s="0"/>
    </row>
    <row r="2569" customFormat="false" ht="72" hidden="false" customHeight="false" outlineLevel="0" collapsed="false">
      <c r="A2569" s="407" t="s">
        <v>15418</v>
      </c>
      <c r="B2569" s="8" t="s">
        <v>15917</v>
      </c>
      <c r="C2569" s="408" t="s">
        <v>15918</v>
      </c>
      <c r="D2569" s="409" t="s">
        <v>17</v>
      </c>
      <c r="E2569" s="322" t="s">
        <v>15919</v>
      </c>
      <c r="F2569" s="17" t="s">
        <v>15920</v>
      </c>
      <c r="G2569" s="420" t="n">
        <v>4</v>
      </c>
      <c r="H2569" s="36" t="s">
        <v>15921</v>
      </c>
      <c r="I2569" s="11" t="s">
        <v>15915</v>
      </c>
      <c r="J2569" s="11" t="s">
        <v>3149</v>
      </c>
      <c r="K2569" s="62" t="n">
        <v>520</v>
      </c>
      <c r="L2569" s="22" t="s">
        <v>15922</v>
      </c>
      <c r="M2569" s="405"/>
      <c r="N2569" s="0"/>
      <c r="O2569" s="0"/>
      <c r="P2569" s="0"/>
      <c r="Q2569" s="0"/>
      <c r="R2569" s="0"/>
      <c r="S2569" s="0"/>
      <c r="T2569" s="0"/>
      <c r="U2569" s="0"/>
      <c r="V2569" s="0"/>
      <c r="W2569" s="0"/>
      <c r="X2569" s="0"/>
      <c r="Y2569" s="0"/>
      <c r="Z2569" s="0"/>
      <c r="AA2569" s="0"/>
      <c r="AB2569" s="0"/>
      <c r="AC2569" s="0"/>
      <c r="AD2569" s="0"/>
      <c r="AE2569" s="0"/>
      <c r="AF2569" s="0"/>
      <c r="AG2569" s="0"/>
      <c r="AH2569" s="0"/>
      <c r="AI2569" s="0"/>
      <c r="AJ2569" s="0"/>
      <c r="AK2569" s="0"/>
      <c r="AL2569" s="0"/>
      <c r="AM2569" s="0"/>
    </row>
    <row r="2570" customFormat="false" ht="48" hidden="false" customHeight="false" outlineLevel="0" collapsed="false">
      <c r="A2570" s="407" t="s">
        <v>15418</v>
      </c>
      <c r="B2570" s="8" t="s">
        <v>15923</v>
      </c>
      <c r="C2570" s="408" t="s">
        <v>15924</v>
      </c>
      <c r="D2570" s="409" t="s">
        <v>762</v>
      </c>
      <c r="E2570" s="322" t="s">
        <v>15925</v>
      </c>
      <c r="F2570" s="17" t="s">
        <v>15926</v>
      </c>
      <c r="G2570" s="420" t="n">
        <v>3</v>
      </c>
      <c r="H2570" s="36" t="s">
        <v>15927</v>
      </c>
      <c r="I2570" s="11" t="s">
        <v>15915</v>
      </c>
      <c r="J2570" s="11" t="s">
        <v>3149</v>
      </c>
      <c r="K2570" s="62" t="n">
        <v>520</v>
      </c>
      <c r="L2570" s="22" t="s">
        <v>15928</v>
      </c>
      <c r="M2570" s="405"/>
      <c r="N2570" s="0"/>
      <c r="O2570" s="0"/>
      <c r="P2570" s="0"/>
      <c r="Q2570" s="0"/>
      <c r="R2570" s="0"/>
      <c r="S2570" s="0"/>
      <c r="T2570" s="0"/>
      <c r="U2570" s="0"/>
      <c r="V2570" s="0"/>
      <c r="W2570" s="0"/>
      <c r="X2570" s="0"/>
      <c r="Y2570" s="0"/>
      <c r="Z2570" s="0"/>
      <c r="AA2570" s="0"/>
      <c r="AB2570" s="0"/>
      <c r="AC2570" s="0"/>
      <c r="AD2570" s="0"/>
      <c r="AE2570" s="0"/>
      <c r="AF2570" s="0"/>
      <c r="AG2570" s="0"/>
      <c r="AH2570" s="0"/>
      <c r="AI2570" s="0"/>
      <c r="AJ2570" s="0"/>
      <c r="AK2570" s="0"/>
      <c r="AL2570" s="0"/>
      <c r="AM2570" s="0"/>
    </row>
    <row r="2571" customFormat="false" ht="72" hidden="false" customHeight="false" outlineLevel="0" collapsed="false">
      <c r="A2571" s="407" t="s">
        <v>15418</v>
      </c>
      <c r="B2571" s="8" t="s">
        <v>15929</v>
      </c>
      <c r="C2571" s="408" t="s">
        <v>15930</v>
      </c>
      <c r="D2571" s="409" t="s">
        <v>17</v>
      </c>
      <c r="E2571" s="322" t="s">
        <v>15931</v>
      </c>
      <c r="F2571" s="17" t="s">
        <v>15932</v>
      </c>
      <c r="G2571" s="322" t="n">
        <v>3</v>
      </c>
      <c r="H2571" s="36" t="s">
        <v>15933</v>
      </c>
      <c r="I2571" s="11" t="s">
        <v>15915</v>
      </c>
      <c r="J2571" s="11" t="s">
        <v>3149</v>
      </c>
      <c r="K2571" s="11" t="n">
        <v>520</v>
      </c>
      <c r="L2571" s="22" t="s">
        <v>15934</v>
      </c>
      <c r="M2571" s="405"/>
      <c r="N2571" s="0"/>
      <c r="O2571" s="0"/>
      <c r="P2571" s="0"/>
      <c r="Q2571" s="0"/>
      <c r="R2571" s="0"/>
      <c r="S2571" s="0"/>
      <c r="T2571" s="0"/>
      <c r="U2571" s="0"/>
      <c r="V2571" s="0"/>
      <c r="W2571" s="0"/>
      <c r="X2571" s="0"/>
      <c r="Y2571" s="0"/>
      <c r="Z2571" s="0"/>
      <c r="AA2571" s="0"/>
      <c r="AB2571" s="0"/>
      <c r="AC2571" s="0"/>
      <c r="AD2571" s="0"/>
      <c r="AE2571" s="0"/>
      <c r="AF2571" s="0"/>
      <c r="AG2571" s="0"/>
      <c r="AH2571" s="0"/>
      <c r="AI2571" s="0"/>
      <c r="AJ2571" s="0"/>
      <c r="AK2571" s="0"/>
      <c r="AL2571" s="0"/>
      <c r="AM2571" s="0"/>
    </row>
    <row r="2572" customFormat="false" ht="60" hidden="false" customHeight="false" outlineLevel="0" collapsed="false">
      <c r="A2572" s="407" t="s">
        <v>15418</v>
      </c>
      <c r="B2572" s="8" t="s">
        <v>15935</v>
      </c>
      <c r="C2572" s="16" t="s">
        <v>15936</v>
      </c>
      <c r="D2572" s="11" t="s">
        <v>17</v>
      </c>
      <c r="E2572" s="11" t="s">
        <v>15937</v>
      </c>
      <c r="F2572" s="36" t="n">
        <v>12411026</v>
      </c>
      <c r="G2572" s="62" t="n">
        <v>1</v>
      </c>
      <c r="H2572" s="11" t="s">
        <v>15938</v>
      </c>
      <c r="I2572" s="11" t="s">
        <v>15596</v>
      </c>
      <c r="J2572" s="11" t="s">
        <v>4344</v>
      </c>
      <c r="K2572" s="62" t="n">
        <v>840</v>
      </c>
      <c r="L2572" s="15" t="s">
        <v>15939</v>
      </c>
      <c r="M2572" s="405"/>
      <c r="N2572" s="0"/>
      <c r="O2572" s="0"/>
      <c r="P2572" s="0"/>
      <c r="Q2572" s="0"/>
      <c r="R2572" s="0"/>
      <c r="S2572" s="0"/>
      <c r="T2572" s="0"/>
      <c r="U2572" s="0"/>
      <c r="V2572" s="0"/>
      <c r="W2572" s="0"/>
      <c r="X2572" s="0"/>
      <c r="Y2572" s="0"/>
      <c r="Z2572" s="0"/>
      <c r="AA2572" s="0"/>
      <c r="AB2572" s="0"/>
      <c r="AC2572" s="0"/>
      <c r="AD2572" s="0"/>
      <c r="AE2572" s="0"/>
      <c r="AF2572" s="0"/>
      <c r="AG2572" s="0"/>
      <c r="AH2572" s="0"/>
      <c r="AI2572" s="0"/>
      <c r="AJ2572" s="0"/>
      <c r="AK2572" s="0"/>
      <c r="AL2572" s="0"/>
      <c r="AM2572" s="0"/>
    </row>
    <row r="2573" customFormat="false" ht="48" hidden="false" customHeight="false" outlineLevel="0" collapsed="false">
      <c r="A2573" s="407" t="s">
        <v>15418</v>
      </c>
      <c r="B2573" s="8" t="s">
        <v>15940</v>
      </c>
      <c r="C2573" s="16" t="s">
        <v>15941</v>
      </c>
      <c r="D2573" s="11" t="s">
        <v>17</v>
      </c>
      <c r="E2573" s="11" t="s">
        <v>15942</v>
      </c>
      <c r="F2573" s="36" t="n">
        <v>11432029</v>
      </c>
      <c r="G2573" s="62" t="n">
        <v>2</v>
      </c>
      <c r="H2573" s="11" t="s">
        <v>15943</v>
      </c>
      <c r="I2573" s="11" t="s">
        <v>15944</v>
      </c>
      <c r="J2573" s="11"/>
      <c r="K2573" s="62" t="n">
        <v>840</v>
      </c>
      <c r="L2573" s="15" t="s">
        <v>15945</v>
      </c>
      <c r="M2573" s="405"/>
      <c r="N2573" s="0"/>
      <c r="O2573" s="0"/>
      <c r="P2573" s="0"/>
      <c r="Q2573" s="0"/>
      <c r="R2573" s="0"/>
      <c r="S2573" s="0"/>
      <c r="T2573" s="0"/>
      <c r="U2573" s="0"/>
      <c r="V2573" s="0"/>
      <c r="W2573" s="0"/>
      <c r="X2573" s="0"/>
      <c r="Y2573" s="0"/>
      <c r="Z2573" s="0"/>
      <c r="AA2573" s="0"/>
      <c r="AB2573" s="0"/>
      <c r="AC2573" s="0"/>
      <c r="AD2573" s="0"/>
      <c r="AE2573" s="0"/>
      <c r="AF2573" s="0"/>
      <c r="AG2573" s="0"/>
      <c r="AH2573" s="0"/>
      <c r="AI2573" s="0"/>
      <c r="AJ2573" s="0"/>
      <c r="AK2573" s="0"/>
      <c r="AL2573" s="0"/>
      <c r="AM2573" s="0"/>
    </row>
    <row r="2574" customFormat="false" ht="72" hidden="false" customHeight="false" outlineLevel="0" collapsed="false">
      <c r="A2574" s="407" t="s">
        <v>15418</v>
      </c>
      <c r="B2574" s="8" t="s">
        <v>15946</v>
      </c>
      <c r="C2574" s="16" t="s">
        <v>15947</v>
      </c>
      <c r="D2574" s="11" t="s">
        <v>17</v>
      </c>
      <c r="E2574" s="11" t="s">
        <v>15948</v>
      </c>
      <c r="F2574" s="36" t="n">
        <v>12412047</v>
      </c>
      <c r="G2574" s="62" t="n">
        <v>1</v>
      </c>
      <c r="H2574" s="11" t="s">
        <v>15949</v>
      </c>
      <c r="I2574" s="11" t="s">
        <v>15950</v>
      </c>
      <c r="J2574" s="11" t="s">
        <v>4631</v>
      </c>
      <c r="K2574" s="62" t="n">
        <v>840</v>
      </c>
      <c r="L2574" s="15" t="s">
        <v>15951</v>
      </c>
      <c r="M2574" s="405"/>
      <c r="N2574" s="0"/>
      <c r="O2574" s="0"/>
      <c r="P2574" s="0"/>
      <c r="Q2574" s="0"/>
      <c r="R2574" s="0"/>
      <c r="S2574" s="0"/>
      <c r="T2574" s="0"/>
      <c r="U2574" s="0"/>
      <c r="V2574" s="0"/>
      <c r="W2574" s="0"/>
      <c r="X2574" s="0"/>
      <c r="Y2574" s="0"/>
      <c r="Z2574" s="0"/>
      <c r="AA2574" s="0"/>
      <c r="AB2574" s="0"/>
      <c r="AC2574" s="0"/>
      <c r="AD2574" s="0"/>
      <c r="AE2574" s="0"/>
      <c r="AF2574" s="0"/>
      <c r="AG2574" s="0"/>
      <c r="AH2574" s="0"/>
      <c r="AI2574" s="0"/>
      <c r="AJ2574" s="0"/>
      <c r="AK2574" s="0"/>
      <c r="AL2574" s="0"/>
      <c r="AM2574" s="0"/>
    </row>
    <row r="2575" customFormat="false" ht="48" hidden="false" customHeight="false" outlineLevel="0" collapsed="false">
      <c r="A2575" s="407" t="s">
        <v>15418</v>
      </c>
      <c r="B2575" s="8" t="s">
        <v>15952</v>
      </c>
      <c r="C2575" s="16" t="s">
        <v>15953</v>
      </c>
      <c r="D2575" s="11" t="s">
        <v>17</v>
      </c>
      <c r="E2575" s="11" t="s">
        <v>15954</v>
      </c>
      <c r="F2575" s="36" t="n">
        <v>11412009</v>
      </c>
      <c r="G2575" s="62" t="n">
        <v>1</v>
      </c>
      <c r="H2575" s="11" t="s">
        <v>15955</v>
      </c>
      <c r="I2575" s="11" t="s">
        <v>15956</v>
      </c>
      <c r="J2575" s="11" t="s">
        <v>15957</v>
      </c>
      <c r="K2575" s="62" t="n">
        <v>840</v>
      </c>
      <c r="L2575" s="15" t="s">
        <v>15958</v>
      </c>
      <c r="M2575" s="405"/>
      <c r="N2575" s="0"/>
      <c r="O2575" s="0"/>
      <c r="P2575" s="0"/>
      <c r="Q2575" s="0"/>
      <c r="R2575" s="0"/>
      <c r="S2575" s="0"/>
      <c r="T2575" s="0"/>
      <c r="U2575" s="0"/>
      <c r="V2575" s="0"/>
      <c r="W2575" s="0"/>
      <c r="X2575" s="0"/>
      <c r="Y2575" s="0"/>
      <c r="Z2575" s="0"/>
      <c r="AA2575" s="0"/>
      <c r="AB2575" s="0"/>
      <c r="AC2575" s="0"/>
      <c r="AD2575" s="0"/>
      <c r="AE2575" s="0"/>
      <c r="AF2575" s="0"/>
      <c r="AG2575" s="0"/>
      <c r="AH2575" s="0"/>
      <c r="AI2575" s="0"/>
      <c r="AJ2575" s="0"/>
      <c r="AK2575" s="0"/>
      <c r="AL2575" s="0"/>
      <c r="AM2575" s="0"/>
    </row>
    <row r="2576" customFormat="false" ht="60" hidden="false" customHeight="false" outlineLevel="0" collapsed="false">
      <c r="A2576" s="407" t="s">
        <v>15418</v>
      </c>
      <c r="B2576" s="8" t="s">
        <v>15959</v>
      </c>
      <c r="C2576" s="16" t="s">
        <v>15960</v>
      </c>
      <c r="D2576" s="11" t="s">
        <v>17</v>
      </c>
      <c r="E2576" s="11" t="s">
        <v>15961</v>
      </c>
      <c r="F2576" s="36" t="n">
        <v>12411015</v>
      </c>
      <c r="G2576" s="62" t="n">
        <v>2</v>
      </c>
      <c r="H2576" s="11" t="s">
        <v>15962</v>
      </c>
      <c r="I2576" s="11" t="s">
        <v>15963</v>
      </c>
      <c r="J2576" s="11" t="s">
        <v>3149</v>
      </c>
      <c r="K2576" s="62" t="n">
        <v>840</v>
      </c>
      <c r="L2576" s="15" t="s">
        <v>15964</v>
      </c>
      <c r="M2576" s="405"/>
      <c r="N2576" s="0"/>
      <c r="O2576" s="0"/>
      <c r="P2576" s="0"/>
      <c r="Q2576" s="0"/>
      <c r="R2576" s="0"/>
      <c r="S2576" s="0"/>
      <c r="T2576" s="0"/>
      <c r="U2576" s="0"/>
      <c r="V2576" s="0"/>
      <c r="W2576" s="0"/>
      <c r="X2576" s="0"/>
      <c r="Y2576" s="0"/>
      <c r="Z2576" s="0"/>
      <c r="AA2576" s="0"/>
      <c r="AB2576" s="0"/>
      <c r="AC2576" s="0"/>
      <c r="AD2576" s="0"/>
      <c r="AE2576" s="0"/>
      <c r="AF2576" s="0"/>
      <c r="AG2576" s="0"/>
      <c r="AH2576" s="0"/>
      <c r="AI2576" s="0"/>
      <c r="AJ2576" s="0"/>
      <c r="AK2576" s="0"/>
      <c r="AL2576" s="0"/>
      <c r="AM2576" s="0"/>
    </row>
    <row r="2577" customFormat="false" ht="48" hidden="false" customHeight="false" outlineLevel="0" collapsed="false">
      <c r="A2577" s="407" t="s">
        <v>15418</v>
      </c>
      <c r="B2577" s="8" t="s">
        <v>15965</v>
      </c>
      <c r="C2577" s="16" t="s">
        <v>15966</v>
      </c>
      <c r="D2577" s="11" t="s">
        <v>17</v>
      </c>
      <c r="E2577" s="11" t="s">
        <v>15967</v>
      </c>
      <c r="F2577" s="17" t="s">
        <v>15968</v>
      </c>
      <c r="G2577" s="62" t="n">
        <v>1</v>
      </c>
      <c r="H2577" s="11" t="s">
        <v>15969</v>
      </c>
      <c r="I2577" s="11" t="s">
        <v>4518</v>
      </c>
      <c r="J2577" s="11" t="s">
        <v>75</v>
      </c>
      <c r="K2577" s="62" t="n">
        <v>840</v>
      </c>
      <c r="L2577" s="22" t="s">
        <v>15970</v>
      </c>
      <c r="M2577" s="405"/>
      <c r="N2577" s="0"/>
      <c r="O2577" s="0"/>
      <c r="P2577" s="0"/>
      <c r="Q2577" s="0"/>
      <c r="R2577" s="0"/>
      <c r="S2577" s="0"/>
      <c r="T2577" s="0"/>
      <c r="U2577" s="0"/>
      <c r="V2577" s="0"/>
      <c r="W2577" s="0"/>
      <c r="X2577" s="0"/>
      <c r="Y2577" s="0"/>
      <c r="Z2577" s="0"/>
      <c r="AA2577" s="0"/>
      <c r="AB2577" s="0"/>
      <c r="AC2577" s="0"/>
      <c r="AD2577" s="0"/>
      <c r="AE2577" s="0"/>
      <c r="AF2577" s="0"/>
      <c r="AG2577" s="0"/>
      <c r="AH2577" s="0"/>
      <c r="AI2577" s="0"/>
      <c r="AJ2577" s="0"/>
      <c r="AK2577" s="0"/>
      <c r="AL2577" s="0"/>
      <c r="AM2577" s="0"/>
    </row>
    <row r="2578" customFormat="false" ht="96" hidden="false" customHeight="false" outlineLevel="0" collapsed="false">
      <c r="A2578" s="407" t="s">
        <v>15418</v>
      </c>
      <c r="B2578" s="8" t="s">
        <v>15971</v>
      </c>
      <c r="C2578" s="16" t="s">
        <v>15972</v>
      </c>
      <c r="D2578" s="26" t="s">
        <v>17</v>
      </c>
      <c r="E2578" s="26" t="s">
        <v>15973</v>
      </c>
      <c r="F2578" s="17" t="s">
        <v>15974</v>
      </c>
      <c r="G2578" s="62" t="n">
        <v>3</v>
      </c>
      <c r="H2578" s="11" t="s">
        <v>15975</v>
      </c>
      <c r="I2578" s="26" t="s">
        <v>15976</v>
      </c>
      <c r="J2578" s="11" t="s">
        <v>3149</v>
      </c>
      <c r="K2578" s="62" t="n">
        <v>840</v>
      </c>
      <c r="L2578" s="15" t="s">
        <v>15977</v>
      </c>
      <c r="M2578" s="405"/>
      <c r="N2578" s="0"/>
      <c r="O2578" s="0"/>
      <c r="P2578" s="0"/>
      <c r="Q2578" s="0"/>
      <c r="R2578" s="0"/>
      <c r="S2578" s="0"/>
      <c r="T2578" s="0"/>
      <c r="U2578" s="0"/>
      <c r="V2578" s="0"/>
      <c r="W2578" s="0"/>
      <c r="X2578" s="0"/>
      <c r="Y2578" s="0"/>
      <c r="Z2578" s="0"/>
      <c r="AA2578" s="0"/>
      <c r="AB2578" s="0"/>
      <c r="AC2578" s="0"/>
      <c r="AD2578" s="0"/>
      <c r="AE2578" s="0"/>
      <c r="AF2578" s="0"/>
      <c r="AG2578" s="0"/>
      <c r="AH2578" s="0"/>
      <c r="AI2578" s="0"/>
      <c r="AJ2578" s="0"/>
      <c r="AK2578" s="0"/>
      <c r="AL2578" s="0"/>
      <c r="AM2578" s="0"/>
    </row>
    <row r="2579" customFormat="false" ht="84" hidden="false" customHeight="false" outlineLevel="0" collapsed="false">
      <c r="A2579" s="407" t="s">
        <v>15418</v>
      </c>
      <c r="B2579" s="8" t="s">
        <v>15978</v>
      </c>
      <c r="C2579" s="24" t="s">
        <v>15979</v>
      </c>
      <c r="D2579" s="26" t="s">
        <v>17</v>
      </c>
      <c r="E2579" s="26" t="s">
        <v>15980</v>
      </c>
      <c r="F2579" s="36" t="n">
        <v>12411041</v>
      </c>
      <c r="G2579" s="62" t="n">
        <v>3</v>
      </c>
      <c r="H2579" s="11" t="s">
        <v>15981</v>
      </c>
      <c r="I2579" s="26" t="s">
        <v>15982</v>
      </c>
      <c r="J2579" s="11" t="s">
        <v>75</v>
      </c>
      <c r="K2579" s="62" t="n">
        <v>840</v>
      </c>
      <c r="L2579" s="15" t="s">
        <v>15983</v>
      </c>
      <c r="M2579" s="405"/>
      <c r="N2579" s="0"/>
      <c r="O2579" s="0"/>
      <c r="P2579" s="0"/>
      <c r="Q2579" s="0"/>
      <c r="R2579" s="0"/>
      <c r="S2579" s="0"/>
      <c r="T2579" s="0"/>
      <c r="U2579" s="0"/>
      <c r="V2579" s="0"/>
      <c r="W2579" s="0"/>
      <c r="X2579" s="0"/>
      <c r="Y2579" s="0"/>
      <c r="Z2579" s="0"/>
      <c r="AA2579" s="0"/>
      <c r="AB2579" s="0"/>
      <c r="AC2579" s="0"/>
      <c r="AD2579" s="0"/>
      <c r="AE2579" s="0"/>
      <c r="AF2579" s="0"/>
      <c r="AG2579" s="0"/>
      <c r="AH2579" s="0"/>
      <c r="AI2579" s="0"/>
      <c r="AJ2579" s="0"/>
      <c r="AK2579" s="0"/>
      <c r="AL2579" s="0"/>
      <c r="AM2579" s="0"/>
    </row>
    <row r="2580" customFormat="false" ht="60" hidden="false" customHeight="false" outlineLevel="0" collapsed="false">
      <c r="A2580" s="407" t="s">
        <v>15418</v>
      </c>
      <c r="B2580" s="8" t="s">
        <v>15984</v>
      </c>
      <c r="C2580" s="16" t="s">
        <v>15985</v>
      </c>
      <c r="D2580" s="26" t="s">
        <v>17</v>
      </c>
      <c r="E2580" s="26" t="s">
        <v>15986</v>
      </c>
      <c r="F2580" s="36" t="n">
        <v>13432053</v>
      </c>
      <c r="G2580" s="62" t="n">
        <v>2</v>
      </c>
      <c r="H2580" s="11" t="s">
        <v>15987</v>
      </c>
      <c r="I2580" s="26" t="s">
        <v>15988</v>
      </c>
      <c r="J2580" s="11" t="s">
        <v>4344</v>
      </c>
      <c r="K2580" s="62" t="n">
        <v>840</v>
      </c>
      <c r="L2580" s="15" t="s">
        <v>15989</v>
      </c>
      <c r="M2580" s="405"/>
      <c r="N2580" s="0"/>
      <c r="O2580" s="0"/>
      <c r="P2580" s="0"/>
      <c r="Q2580" s="0"/>
      <c r="R2580" s="0"/>
      <c r="S2580" s="0"/>
      <c r="T2580" s="0"/>
      <c r="U2580" s="0"/>
      <c r="V2580" s="0"/>
      <c r="W2580" s="0"/>
      <c r="X2580" s="0"/>
      <c r="Y2580" s="0"/>
      <c r="Z2580" s="0"/>
      <c r="AA2580" s="0"/>
      <c r="AB2580" s="0"/>
      <c r="AC2580" s="0"/>
      <c r="AD2580" s="0"/>
      <c r="AE2580" s="0"/>
      <c r="AF2580" s="0"/>
      <c r="AG2580" s="0"/>
      <c r="AH2580" s="0"/>
      <c r="AI2580" s="0"/>
      <c r="AJ2580" s="0"/>
      <c r="AK2580" s="0"/>
      <c r="AL2580" s="0"/>
      <c r="AM2580" s="0"/>
    </row>
    <row r="2581" customFormat="false" ht="60" hidden="false" customHeight="false" outlineLevel="0" collapsed="false">
      <c r="A2581" s="407" t="s">
        <v>15418</v>
      </c>
      <c r="B2581" s="8" t="s">
        <v>15990</v>
      </c>
      <c r="C2581" s="16" t="s">
        <v>15991</v>
      </c>
      <c r="D2581" s="11" t="s">
        <v>17</v>
      </c>
      <c r="E2581" s="11" t="s">
        <v>15992</v>
      </c>
      <c r="F2581" s="36" t="n">
        <v>13431039</v>
      </c>
      <c r="G2581" s="62" t="n">
        <v>2</v>
      </c>
      <c r="H2581" s="11" t="s">
        <v>15993</v>
      </c>
      <c r="I2581" s="11" t="s">
        <v>15994</v>
      </c>
      <c r="J2581" s="11" t="s">
        <v>15995</v>
      </c>
      <c r="K2581" s="62" t="n">
        <v>840</v>
      </c>
      <c r="L2581" s="15" t="s">
        <v>15996</v>
      </c>
      <c r="M2581" s="405"/>
      <c r="N2581" s="0"/>
      <c r="O2581" s="0"/>
      <c r="P2581" s="0"/>
      <c r="Q2581" s="0"/>
      <c r="R2581" s="0"/>
      <c r="S2581" s="0"/>
      <c r="T2581" s="0"/>
      <c r="U2581" s="0"/>
      <c r="V2581" s="0"/>
      <c r="W2581" s="0"/>
      <c r="X2581" s="0"/>
      <c r="Y2581" s="0"/>
      <c r="Z2581" s="0"/>
      <c r="AA2581" s="0"/>
      <c r="AB2581" s="0"/>
      <c r="AC2581" s="0"/>
      <c r="AD2581" s="0"/>
      <c r="AE2581" s="0"/>
      <c r="AF2581" s="0"/>
      <c r="AG2581" s="0"/>
      <c r="AH2581" s="0"/>
      <c r="AI2581" s="0"/>
      <c r="AJ2581" s="0"/>
      <c r="AK2581" s="0"/>
      <c r="AL2581" s="0"/>
      <c r="AM2581" s="0"/>
    </row>
    <row r="2582" customFormat="false" ht="60" hidden="false" customHeight="false" outlineLevel="0" collapsed="false">
      <c r="A2582" s="407" t="s">
        <v>15418</v>
      </c>
      <c r="B2582" s="8" t="s">
        <v>15997</v>
      </c>
      <c r="C2582" s="16" t="s">
        <v>15998</v>
      </c>
      <c r="D2582" s="11" t="s">
        <v>17</v>
      </c>
      <c r="E2582" s="11" t="s">
        <v>15999</v>
      </c>
      <c r="F2582" s="36" t="n">
        <v>12431049</v>
      </c>
      <c r="G2582" s="62" t="n">
        <v>1</v>
      </c>
      <c r="H2582" s="11" t="s">
        <v>16000</v>
      </c>
      <c r="I2582" s="11" t="s">
        <v>15976</v>
      </c>
      <c r="J2582" s="11" t="s">
        <v>3149</v>
      </c>
      <c r="K2582" s="62" t="n">
        <v>840</v>
      </c>
      <c r="L2582" s="15" t="s">
        <v>16001</v>
      </c>
      <c r="M2582" s="405"/>
      <c r="N2582" s="0"/>
      <c r="O2582" s="0"/>
      <c r="P2582" s="0"/>
      <c r="Q2582" s="0"/>
      <c r="R2582" s="0"/>
      <c r="S2582" s="0"/>
      <c r="T2582" s="0"/>
      <c r="U2582" s="0"/>
      <c r="V2582" s="0"/>
      <c r="W2582" s="0"/>
      <c r="X2582" s="0"/>
      <c r="Y2582" s="0"/>
      <c r="Z2582" s="0"/>
      <c r="AA2582" s="0"/>
      <c r="AB2582" s="0"/>
      <c r="AC2582" s="0"/>
      <c r="AD2582" s="0"/>
      <c r="AE2582" s="0"/>
      <c r="AF2582" s="0"/>
      <c r="AG2582" s="0"/>
      <c r="AH2582" s="0"/>
      <c r="AI2582" s="0"/>
      <c r="AJ2582" s="0"/>
      <c r="AK2582" s="0"/>
      <c r="AL2582" s="0"/>
      <c r="AM2582" s="0"/>
    </row>
    <row r="2583" customFormat="false" ht="48" hidden="false" customHeight="false" outlineLevel="0" collapsed="false">
      <c r="A2583" s="407" t="s">
        <v>15418</v>
      </c>
      <c r="B2583" s="8" t="s">
        <v>16002</v>
      </c>
      <c r="C2583" s="16" t="s">
        <v>16003</v>
      </c>
      <c r="D2583" s="11" t="s">
        <v>17</v>
      </c>
      <c r="E2583" s="11" t="s">
        <v>16004</v>
      </c>
      <c r="F2583" s="36" t="n">
        <v>13432011</v>
      </c>
      <c r="G2583" s="62" t="n">
        <v>1</v>
      </c>
      <c r="H2583" s="11" t="s">
        <v>16005</v>
      </c>
      <c r="I2583" s="11" t="s">
        <v>16006</v>
      </c>
      <c r="J2583" s="11" t="s">
        <v>15957</v>
      </c>
      <c r="K2583" s="62" t="n">
        <v>840</v>
      </c>
      <c r="L2583" s="15" t="s">
        <v>16007</v>
      </c>
      <c r="M2583" s="405"/>
      <c r="N2583" s="0"/>
      <c r="O2583" s="0"/>
      <c r="P2583" s="0"/>
      <c r="Q2583" s="0"/>
      <c r="R2583" s="0"/>
      <c r="S2583" s="0"/>
      <c r="T2583" s="0"/>
      <c r="U2583" s="0"/>
      <c r="V2583" s="0"/>
      <c r="W2583" s="0"/>
      <c r="X2583" s="0"/>
      <c r="Y2583" s="0"/>
      <c r="Z2583" s="0"/>
      <c r="AA2583" s="0"/>
      <c r="AB2583" s="0"/>
      <c r="AC2583" s="0"/>
      <c r="AD2583" s="0"/>
      <c r="AE2583" s="0"/>
      <c r="AF2583" s="0"/>
      <c r="AG2583" s="0"/>
      <c r="AH2583" s="0"/>
      <c r="AI2583" s="0"/>
      <c r="AJ2583" s="0"/>
      <c r="AK2583" s="0"/>
      <c r="AL2583" s="0"/>
      <c r="AM2583" s="0"/>
    </row>
    <row r="2584" customFormat="false" ht="48" hidden="false" customHeight="false" outlineLevel="0" collapsed="false">
      <c r="A2584" s="407" t="s">
        <v>15418</v>
      </c>
      <c r="B2584" s="8" t="s">
        <v>16008</v>
      </c>
      <c r="C2584" s="16" t="s">
        <v>16009</v>
      </c>
      <c r="D2584" s="11" t="s">
        <v>17</v>
      </c>
      <c r="E2584" s="11" t="s">
        <v>16010</v>
      </c>
      <c r="F2584" s="36" t="n">
        <v>20120219</v>
      </c>
      <c r="G2584" s="62" t="n">
        <v>1</v>
      </c>
      <c r="H2584" s="11" t="s">
        <v>16011</v>
      </c>
      <c r="I2584" s="11" t="s">
        <v>16012</v>
      </c>
      <c r="J2584" s="11" t="s">
        <v>4631</v>
      </c>
      <c r="K2584" s="62" t="n">
        <v>840</v>
      </c>
      <c r="L2584" s="15" t="s">
        <v>16013</v>
      </c>
      <c r="M2584" s="405"/>
      <c r="N2584" s="0"/>
      <c r="O2584" s="0"/>
      <c r="P2584" s="0"/>
      <c r="Q2584" s="0"/>
      <c r="R2584" s="0"/>
      <c r="S2584" s="0"/>
      <c r="T2584" s="0"/>
      <c r="U2584" s="0"/>
      <c r="V2584" s="0"/>
      <c r="W2584" s="0"/>
      <c r="X2584" s="0"/>
      <c r="Y2584" s="0"/>
      <c r="Z2584" s="0"/>
      <c r="AA2584" s="0"/>
      <c r="AB2584" s="0"/>
      <c r="AC2584" s="0"/>
      <c r="AD2584" s="0"/>
      <c r="AE2584" s="0"/>
      <c r="AF2584" s="0"/>
      <c r="AG2584" s="0"/>
      <c r="AH2584" s="0"/>
      <c r="AI2584" s="0"/>
      <c r="AJ2584" s="0"/>
      <c r="AK2584" s="0"/>
      <c r="AL2584" s="0"/>
      <c r="AM2584" s="0"/>
    </row>
    <row r="2585" customFormat="false" ht="72" hidden="false" customHeight="false" outlineLevel="0" collapsed="false">
      <c r="A2585" s="407" t="s">
        <v>15418</v>
      </c>
      <c r="B2585" s="8" t="s">
        <v>16014</v>
      </c>
      <c r="C2585" s="16" t="s">
        <v>16015</v>
      </c>
      <c r="D2585" s="11" t="s">
        <v>17</v>
      </c>
      <c r="E2585" s="11" t="s">
        <v>16016</v>
      </c>
      <c r="F2585" s="36" t="n">
        <v>11411036</v>
      </c>
      <c r="G2585" s="62" t="n">
        <v>3</v>
      </c>
      <c r="H2585" s="11" t="s">
        <v>16017</v>
      </c>
      <c r="I2585" s="11" t="s">
        <v>16018</v>
      </c>
      <c r="J2585" s="11" t="s">
        <v>16019</v>
      </c>
      <c r="K2585" s="62" t="n">
        <v>840</v>
      </c>
      <c r="L2585" s="15" t="s">
        <v>16020</v>
      </c>
      <c r="M2585" s="405"/>
      <c r="N2585" s="0"/>
      <c r="O2585" s="0"/>
      <c r="P2585" s="0"/>
      <c r="Q2585" s="0"/>
      <c r="R2585" s="0"/>
      <c r="S2585" s="0"/>
      <c r="T2585" s="0"/>
      <c r="U2585" s="0"/>
      <c r="V2585" s="0"/>
      <c r="W2585" s="0"/>
      <c r="X2585" s="0"/>
      <c r="Y2585" s="0"/>
      <c r="Z2585" s="0"/>
      <c r="AA2585" s="0"/>
      <c r="AB2585" s="0"/>
      <c r="AC2585" s="0"/>
      <c r="AD2585" s="0"/>
      <c r="AE2585" s="0"/>
      <c r="AF2585" s="0"/>
      <c r="AG2585" s="0"/>
      <c r="AH2585" s="0"/>
      <c r="AI2585" s="0"/>
      <c r="AJ2585" s="0"/>
      <c r="AK2585" s="0"/>
      <c r="AL2585" s="0"/>
      <c r="AM2585" s="0"/>
    </row>
    <row r="2586" customFormat="false" ht="60" hidden="false" customHeight="false" outlineLevel="0" collapsed="false">
      <c r="A2586" s="407" t="s">
        <v>15418</v>
      </c>
      <c r="B2586" s="8" t="s">
        <v>16021</v>
      </c>
      <c r="C2586" s="16" t="s">
        <v>16022</v>
      </c>
      <c r="D2586" s="11" t="s">
        <v>17</v>
      </c>
      <c r="E2586" s="11" t="s">
        <v>16023</v>
      </c>
      <c r="F2586" s="36" t="n">
        <v>11411033</v>
      </c>
      <c r="G2586" s="62" t="n">
        <v>1</v>
      </c>
      <c r="H2586" s="11" t="s">
        <v>16024</v>
      </c>
      <c r="I2586" s="11" t="s">
        <v>16025</v>
      </c>
      <c r="J2586" s="11" t="s">
        <v>3149</v>
      </c>
      <c r="K2586" s="62" t="n">
        <v>840</v>
      </c>
      <c r="L2586" s="15" t="s">
        <v>16026</v>
      </c>
      <c r="M2586" s="405"/>
      <c r="N2586" s="0"/>
      <c r="O2586" s="0"/>
      <c r="P2586" s="0"/>
      <c r="Q2586" s="0"/>
      <c r="R2586" s="0"/>
      <c r="S2586" s="0"/>
      <c r="T2586" s="0"/>
      <c r="U2586" s="0"/>
      <c r="V2586" s="0"/>
      <c r="W2586" s="0"/>
      <c r="X2586" s="0"/>
      <c r="Y2586" s="0"/>
      <c r="Z2586" s="0"/>
      <c r="AA2586" s="0"/>
      <c r="AB2586" s="0"/>
      <c r="AC2586" s="0"/>
      <c r="AD2586" s="0"/>
      <c r="AE2586" s="0"/>
      <c r="AF2586" s="0"/>
      <c r="AG2586" s="0"/>
      <c r="AH2586" s="0"/>
      <c r="AI2586" s="0"/>
      <c r="AJ2586" s="0"/>
      <c r="AK2586" s="0"/>
      <c r="AL2586" s="0"/>
      <c r="AM2586" s="0"/>
    </row>
    <row r="2587" customFormat="false" ht="72" hidden="false" customHeight="false" outlineLevel="0" collapsed="false">
      <c r="A2587" s="407" t="s">
        <v>15418</v>
      </c>
      <c r="B2587" s="8" t="s">
        <v>16027</v>
      </c>
      <c r="C2587" s="16" t="s">
        <v>16028</v>
      </c>
      <c r="D2587" s="11" t="s">
        <v>17</v>
      </c>
      <c r="E2587" s="11" t="s">
        <v>16029</v>
      </c>
      <c r="F2587" s="36" t="n">
        <v>11412011</v>
      </c>
      <c r="G2587" s="62" t="n">
        <v>1</v>
      </c>
      <c r="H2587" s="11" t="s">
        <v>16030</v>
      </c>
      <c r="I2587" s="11" t="s">
        <v>16031</v>
      </c>
      <c r="J2587" s="11" t="s">
        <v>4344</v>
      </c>
      <c r="K2587" s="62" t="n">
        <v>840</v>
      </c>
      <c r="L2587" s="15" t="s">
        <v>16032</v>
      </c>
      <c r="M2587" s="405"/>
      <c r="N2587" s="0"/>
      <c r="O2587" s="0"/>
      <c r="P2587" s="0"/>
      <c r="Q2587" s="0"/>
      <c r="R2587" s="0"/>
      <c r="S2587" s="0"/>
      <c r="T2587" s="0"/>
      <c r="U2587" s="0"/>
      <c r="V2587" s="0"/>
      <c r="W2587" s="0"/>
      <c r="X2587" s="0"/>
      <c r="Y2587" s="0"/>
      <c r="Z2587" s="0"/>
      <c r="AA2587" s="0"/>
      <c r="AB2587" s="0"/>
      <c r="AC2587" s="0"/>
      <c r="AD2587" s="0"/>
      <c r="AE2587" s="0"/>
      <c r="AF2587" s="0"/>
      <c r="AG2587" s="0"/>
      <c r="AH2587" s="0"/>
      <c r="AI2587" s="0"/>
      <c r="AJ2587" s="0"/>
      <c r="AK2587" s="0"/>
      <c r="AL2587" s="0"/>
      <c r="AM2587" s="0"/>
    </row>
    <row r="2588" customFormat="false" ht="96" hidden="false" customHeight="false" outlineLevel="0" collapsed="false">
      <c r="A2588" s="407" t="s">
        <v>15418</v>
      </c>
      <c r="B2588" s="8" t="s">
        <v>16033</v>
      </c>
      <c r="C2588" s="16" t="s">
        <v>16034</v>
      </c>
      <c r="D2588" s="11" t="s">
        <v>17</v>
      </c>
      <c r="E2588" s="11" t="s">
        <v>16035</v>
      </c>
      <c r="F2588" s="36" t="n">
        <v>13432056</v>
      </c>
      <c r="G2588" s="62" t="n">
        <v>2</v>
      </c>
      <c r="H2588" s="11" t="s">
        <v>16036</v>
      </c>
      <c r="I2588" s="11" t="s">
        <v>16037</v>
      </c>
      <c r="J2588" s="11" t="s">
        <v>4631</v>
      </c>
      <c r="K2588" s="62" t="n">
        <v>840</v>
      </c>
      <c r="L2588" s="15" t="s">
        <v>16038</v>
      </c>
      <c r="M2588" s="405"/>
      <c r="N2588" s="0"/>
      <c r="O2588" s="0"/>
      <c r="P2588" s="0"/>
      <c r="Q2588" s="0"/>
      <c r="R2588" s="0"/>
      <c r="S2588" s="0"/>
      <c r="T2588" s="0"/>
      <c r="U2588" s="0"/>
      <c r="V2588" s="0"/>
      <c r="W2588" s="0"/>
      <c r="X2588" s="0"/>
      <c r="Y2588" s="0"/>
      <c r="Z2588" s="0"/>
      <c r="AA2588" s="0"/>
      <c r="AB2588" s="0"/>
      <c r="AC2588" s="0"/>
      <c r="AD2588" s="0"/>
      <c r="AE2588" s="0"/>
      <c r="AF2588" s="0"/>
      <c r="AG2588" s="0"/>
      <c r="AH2588" s="0"/>
      <c r="AI2588" s="0"/>
      <c r="AJ2588" s="0"/>
      <c r="AK2588" s="0"/>
      <c r="AL2588" s="0"/>
      <c r="AM2588" s="0"/>
    </row>
    <row r="2589" customFormat="false" ht="72" hidden="false" customHeight="false" outlineLevel="0" collapsed="false">
      <c r="A2589" s="407" t="s">
        <v>15418</v>
      </c>
      <c r="B2589" s="8" t="s">
        <v>16039</v>
      </c>
      <c r="C2589" s="16" t="s">
        <v>16040</v>
      </c>
      <c r="D2589" s="11" t="s">
        <v>17</v>
      </c>
      <c r="E2589" s="11" t="s">
        <v>16041</v>
      </c>
      <c r="F2589" s="36" t="n">
        <v>12432015</v>
      </c>
      <c r="G2589" s="62" t="n">
        <v>1</v>
      </c>
      <c r="H2589" s="11" t="s">
        <v>16042</v>
      </c>
      <c r="I2589" s="11" t="s">
        <v>16043</v>
      </c>
      <c r="J2589" s="11" t="s">
        <v>75</v>
      </c>
      <c r="K2589" s="62" t="n">
        <v>840</v>
      </c>
      <c r="L2589" s="38" t="s">
        <v>16044</v>
      </c>
      <c r="M2589" s="405"/>
      <c r="N2589" s="0"/>
      <c r="O2589" s="0"/>
      <c r="P2589" s="0"/>
      <c r="Q2589" s="0"/>
      <c r="R2589" s="0"/>
      <c r="S2589" s="0"/>
      <c r="T2589" s="0"/>
      <c r="U2589" s="0"/>
      <c r="V2589" s="0"/>
      <c r="W2589" s="0"/>
      <c r="X2589" s="0"/>
      <c r="Y2589" s="0"/>
      <c r="Z2589" s="0"/>
      <c r="AA2589" s="0"/>
      <c r="AB2589" s="0"/>
      <c r="AC2589" s="0"/>
      <c r="AD2589" s="0"/>
      <c r="AE2589" s="0"/>
      <c r="AF2589" s="0"/>
      <c r="AG2589" s="0"/>
      <c r="AH2589" s="0"/>
      <c r="AI2589" s="0"/>
      <c r="AJ2589" s="0"/>
      <c r="AK2589" s="0"/>
      <c r="AL2589" s="0"/>
      <c r="AM2589" s="0"/>
    </row>
    <row r="2590" customFormat="false" ht="84" hidden="false" customHeight="false" outlineLevel="0" collapsed="false">
      <c r="A2590" s="407" t="s">
        <v>15418</v>
      </c>
      <c r="B2590" s="8" t="s">
        <v>16045</v>
      </c>
      <c r="C2590" s="24" t="s">
        <v>16046</v>
      </c>
      <c r="D2590" s="26" t="s">
        <v>17</v>
      </c>
      <c r="E2590" s="26" t="s">
        <v>16047</v>
      </c>
      <c r="F2590" s="36" t="n">
        <v>13411006</v>
      </c>
      <c r="G2590" s="62" t="n">
        <v>3</v>
      </c>
      <c r="H2590" s="11" t="s">
        <v>16048</v>
      </c>
      <c r="I2590" s="26" t="s">
        <v>16049</v>
      </c>
      <c r="J2590" s="11" t="s">
        <v>75</v>
      </c>
      <c r="K2590" s="62" t="n">
        <v>840</v>
      </c>
      <c r="L2590" s="15" t="s">
        <v>16050</v>
      </c>
      <c r="M2590" s="405"/>
      <c r="N2590" s="0"/>
      <c r="O2590" s="0"/>
      <c r="P2590" s="0"/>
      <c r="Q2590" s="0"/>
      <c r="R2590" s="0"/>
      <c r="S2590" s="0"/>
      <c r="T2590" s="0"/>
      <c r="U2590" s="0"/>
      <c r="V2590" s="0"/>
      <c r="W2590" s="0"/>
      <c r="X2590" s="0"/>
      <c r="Y2590" s="0"/>
      <c r="Z2590" s="0"/>
      <c r="AA2590" s="0"/>
      <c r="AB2590" s="0"/>
      <c r="AC2590" s="0"/>
      <c r="AD2590" s="0"/>
      <c r="AE2590" s="0"/>
      <c r="AF2590" s="0"/>
      <c r="AG2590" s="0"/>
      <c r="AH2590" s="0"/>
      <c r="AI2590" s="0"/>
      <c r="AJ2590" s="0"/>
      <c r="AK2590" s="0"/>
      <c r="AL2590" s="0"/>
      <c r="AM2590" s="0"/>
    </row>
    <row r="2591" customFormat="false" ht="84" hidden="false" customHeight="false" outlineLevel="0" collapsed="false">
      <c r="A2591" s="407" t="s">
        <v>15418</v>
      </c>
      <c r="B2591" s="8" t="s">
        <v>16051</v>
      </c>
      <c r="C2591" s="24" t="s">
        <v>16052</v>
      </c>
      <c r="D2591" s="26" t="s">
        <v>17</v>
      </c>
      <c r="E2591" s="26" t="s">
        <v>16053</v>
      </c>
      <c r="F2591" s="36" t="n">
        <v>12431030</v>
      </c>
      <c r="G2591" s="62" t="n">
        <v>4</v>
      </c>
      <c r="H2591" s="11" t="s">
        <v>16054</v>
      </c>
      <c r="I2591" s="26" t="s">
        <v>16055</v>
      </c>
      <c r="J2591" s="11" t="s">
        <v>2622</v>
      </c>
      <c r="K2591" s="62" t="n">
        <v>840</v>
      </c>
      <c r="L2591" s="15" t="s">
        <v>16056</v>
      </c>
      <c r="M2591" s="405"/>
      <c r="N2591" s="0"/>
      <c r="O2591" s="0"/>
      <c r="P2591" s="0"/>
      <c r="Q2591" s="0"/>
      <c r="R2591" s="0"/>
      <c r="S2591" s="0"/>
      <c r="T2591" s="0"/>
      <c r="U2591" s="0"/>
      <c r="V2591" s="0"/>
      <c r="W2591" s="0"/>
      <c r="X2591" s="0"/>
      <c r="Y2591" s="0"/>
      <c r="Z2591" s="0"/>
      <c r="AA2591" s="0"/>
      <c r="AB2591" s="0"/>
      <c r="AC2591" s="0"/>
      <c r="AD2591" s="0"/>
      <c r="AE2591" s="0"/>
      <c r="AF2591" s="0"/>
      <c r="AG2591" s="0"/>
      <c r="AH2591" s="0"/>
      <c r="AI2591" s="0"/>
      <c r="AJ2591" s="0"/>
      <c r="AK2591" s="0"/>
      <c r="AL2591" s="0"/>
      <c r="AM2591" s="0"/>
    </row>
    <row r="2592" customFormat="false" ht="48" hidden="false" customHeight="false" outlineLevel="0" collapsed="false">
      <c r="A2592" s="407" t="s">
        <v>15418</v>
      </c>
      <c r="B2592" s="8" t="s">
        <v>16057</v>
      </c>
      <c r="C2592" s="16" t="s">
        <v>16058</v>
      </c>
      <c r="D2592" s="11" t="s">
        <v>17</v>
      </c>
      <c r="E2592" s="11" t="s">
        <v>16059</v>
      </c>
      <c r="F2592" s="36" t="n">
        <v>11431052</v>
      </c>
      <c r="G2592" s="62" t="n">
        <v>1</v>
      </c>
      <c r="H2592" s="11" t="s">
        <v>16060</v>
      </c>
      <c r="I2592" s="11" t="s">
        <v>15976</v>
      </c>
      <c r="J2592" s="11" t="s">
        <v>3149</v>
      </c>
      <c r="K2592" s="62" t="n">
        <v>840</v>
      </c>
      <c r="L2592" s="15" t="s">
        <v>16061</v>
      </c>
      <c r="M2592" s="405"/>
      <c r="N2592" s="0"/>
      <c r="O2592" s="0"/>
      <c r="P2592" s="0"/>
      <c r="Q2592" s="0"/>
      <c r="R2592" s="0"/>
      <c r="S2592" s="0"/>
      <c r="T2592" s="0"/>
      <c r="U2592" s="0"/>
      <c r="V2592" s="0"/>
      <c r="W2592" s="0"/>
      <c r="X2592" s="0"/>
      <c r="Y2592" s="0"/>
      <c r="Z2592" s="0"/>
      <c r="AA2592" s="0"/>
      <c r="AB2592" s="0"/>
      <c r="AC2592" s="0"/>
      <c r="AD2592" s="0"/>
      <c r="AE2592" s="0"/>
      <c r="AF2592" s="0"/>
      <c r="AG2592" s="0"/>
      <c r="AH2592" s="0"/>
      <c r="AI2592" s="0"/>
      <c r="AJ2592" s="0"/>
      <c r="AK2592" s="0"/>
      <c r="AL2592" s="0"/>
      <c r="AM2592" s="0"/>
    </row>
    <row r="2593" customFormat="false" ht="60" hidden="false" customHeight="false" outlineLevel="0" collapsed="false">
      <c r="A2593" s="407" t="s">
        <v>15418</v>
      </c>
      <c r="B2593" s="8" t="s">
        <v>16062</v>
      </c>
      <c r="C2593" s="9" t="s">
        <v>16063</v>
      </c>
      <c r="D2593" s="11" t="s">
        <v>17</v>
      </c>
      <c r="E2593" s="11" t="s">
        <v>16064</v>
      </c>
      <c r="F2593" s="36" t="n">
        <v>13411035</v>
      </c>
      <c r="G2593" s="62" t="n">
        <v>3</v>
      </c>
      <c r="H2593" s="11" t="s">
        <v>16065</v>
      </c>
      <c r="I2593" s="11" t="s">
        <v>15976</v>
      </c>
      <c r="J2593" s="11" t="s">
        <v>3149</v>
      </c>
      <c r="K2593" s="62" t="n">
        <v>840</v>
      </c>
      <c r="L2593" s="15" t="s">
        <v>16066</v>
      </c>
      <c r="M2593" s="405"/>
      <c r="N2593" s="0"/>
      <c r="O2593" s="0"/>
      <c r="P2593" s="0"/>
      <c r="Q2593" s="0"/>
      <c r="R2593" s="0"/>
      <c r="S2593" s="0"/>
      <c r="T2593" s="0"/>
      <c r="U2593" s="0"/>
      <c r="V2593" s="0"/>
      <c r="W2593" s="0"/>
      <c r="X2593" s="0"/>
      <c r="Y2593" s="0"/>
      <c r="Z2593" s="0"/>
      <c r="AA2593" s="0"/>
      <c r="AB2593" s="0"/>
      <c r="AC2593" s="0"/>
      <c r="AD2593" s="0"/>
      <c r="AE2593" s="0"/>
      <c r="AF2593" s="0"/>
      <c r="AG2593" s="0"/>
      <c r="AH2593" s="0"/>
      <c r="AI2593" s="0"/>
      <c r="AJ2593" s="0"/>
      <c r="AK2593" s="0"/>
      <c r="AL2593" s="0"/>
      <c r="AM2593" s="0"/>
    </row>
    <row r="2594" customFormat="false" ht="84" hidden="false" customHeight="false" outlineLevel="0" collapsed="false">
      <c r="A2594" s="407" t="s">
        <v>15418</v>
      </c>
      <c r="B2594" s="8" t="s">
        <v>16067</v>
      </c>
      <c r="C2594" s="24" t="s">
        <v>16068</v>
      </c>
      <c r="D2594" s="11" t="s">
        <v>17</v>
      </c>
      <c r="E2594" s="26" t="s">
        <v>16069</v>
      </c>
      <c r="F2594" s="36" t="n">
        <v>10431011</v>
      </c>
      <c r="G2594" s="62" t="n">
        <v>2</v>
      </c>
      <c r="H2594" s="11" t="s">
        <v>16070</v>
      </c>
      <c r="I2594" s="26" t="s">
        <v>16071</v>
      </c>
      <c r="J2594" s="11" t="s">
        <v>30</v>
      </c>
      <c r="K2594" s="62" t="n">
        <v>840</v>
      </c>
      <c r="L2594" s="22" t="s">
        <v>16072</v>
      </c>
      <c r="M2594" s="405"/>
      <c r="N2594" s="0"/>
      <c r="O2594" s="0"/>
      <c r="P2594" s="0"/>
      <c r="Q2594" s="0"/>
      <c r="R2594" s="0"/>
      <c r="S2594" s="0"/>
      <c r="T2594" s="0"/>
      <c r="U2594" s="0"/>
      <c r="V2594" s="0"/>
      <c r="W2594" s="0"/>
      <c r="X2594" s="0"/>
      <c r="Y2594" s="0"/>
      <c r="Z2594" s="0"/>
      <c r="AA2594" s="0"/>
      <c r="AB2594" s="0"/>
      <c r="AC2594" s="0"/>
      <c r="AD2594" s="0"/>
      <c r="AE2594" s="0"/>
      <c r="AF2594" s="0"/>
      <c r="AG2594" s="0"/>
      <c r="AH2594" s="0"/>
      <c r="AI2594" s="0"/>
      <c r="AJ2594" s="0"/>
      <c r="AK2594" s="0"/>
      <c r="AL2594" s="0"/>
      <c r="AM2594" s="0"/>
    </row>
    <row r="2595" customFormat="false" ht="60" hidden="false" customHeight="false" outlineLevel="0" collapsed="false">
      <c r="A2595" s="407" t="s">
        <v>15418</v>
      </c>
      <c r="B2595" s="8" t="s">
        <v>16073</v>
      </c>
      <c r="C2595" s="24" t="s">
        <v>16074</v>
      </c>
      <c r="D2595" s="26" t="s">
        <v>762</v>
      </c>
      <c r="E2595" s="26" t="s">
        <v>16075</v>
      </c>
      <c r="F2595" s="36" t="n">
        <v>11412056</v>
      </c>
      <c r="G2595" s="62" t="n">
        <v>3</v>
      </c>
      <c r="H2595" s="11" t="s">
        <v>16076</v>
      </c>
      <c r="I2595" s="26" t="s">
        <v>16077</v>
      </c>
      <c r="J2595" s="11" t="s">
        <v>75</v>
      </c>
      <c r="K2595" s="62" t="n">
        <v>840</v>
      </c>
      <c r="L2595" s="22" t="s">
        <v>16078</v>
      </c>
      <c r="M2595" s="405"/>
      <c r="N2595" s="0"/>
      <c r="O2595" s="0"/>
      <c r="P2595" s="0"/>
      <c r="Q2595" s="0"/>
      <c r="R2595" s="0"/>
      <c r="S2595" s="0"/>
      <c r="T2595" s="0"/>
      <c r="U2595" s="0"/>
      <c r="V2595" s="0"/>
      <c r="W2595" s="0"/>
      <c r="X2595" s="0"/>
      <c r="Y2595" s="0"/>
      <c r="Z2595" s="0"/>
      <c r="AA2595" s="0"/>
      <c r="AB2595" s="0"/>
      <c r="AC2595" s="0"/>
      <c r="AD2595" s="0"/>
      <c r="AE2595" s="0"/>
      <c r="AF2595" s="0"/>
      <c r="AG2595" s="0"/>
      <c r="AH2595" s="0"/>
      <c r="AI2595" s="0"/>
      <c r="AJ2595" s="0"/>
      <c r="AK2595" s="0"/>
      <c r="AL2595" s="0"/>
      <c r="AM2595" s="0"/>
    </row>
    <row r="2596" customFormat="false" ht="72" hidden="false" customHeight="false" outlineLevel="0" collapsed="false">
      <c r="A2596" s="407" t="s">
        <v>15418</v>
      </c>
      <c r="B2596" s="8" t="s">
        <v>16079</v>
      </c>
      <c r="C2596" s="24" t="s">
        <v>16080</v>
      </c>
      <c r="D2596" s="26" t="s">
        <v>17</v>
      </c>
      <c r="E2596" s="26" t="s">
        <v>16081</v>
      </c>
      <c r="F2596" s="36" t="n">
        <v>11412028</v>
      </c>
      <c r="G2596" s="62" t="n">
        <v>1</v>
      </c>
      <c r="H2596" s="11" t="s">
        <v>16082</v>
      </c>
      <c r="I2596" s="26" t="s">
        <v>16083</v>
      </c>
      <c r="J2596" s="11" t="s">
        <v>16019</v>
      </c>
      <c r="K2596" s="62" t="n">
        <v>840</v>
      </c>
      <c r="L2596" s="22" t="s">
        <v>16084</v>
      </c>
      <c r="M2596" s="405"/>
      <c r="N2596" s="0"/>
      <c r="O2596" s="0"/>
      <c r="P2596" s="0"/>
      <c r="Q2596" s="0"/>
      <c r="R2596" s="0"/>
      <c r="S2596" s="0"/>
      <c r="T2596" s="0"/>
      <c r="U2596" s="0"/>
      <c r="V2596" s="0"/>
      <c r="W2596" s="0"/>
      <c r="X2596" s="0"/>
      <c r="Y2596" s="0"/>
      <c r="Z2596" s="0"/>
      <c r="AA2596" s="0"/>
      <c r="AB2596" s="0"/>
      <c r="AC2596" s="0"/>
      <c r="AD2596" s="0"/>
      <c r="AE2596" s="0"/>
      <c r="AF2596" s="0"/>
      <c r="AG2596" s="0"/>
      <c r="AH2596" s="0"/>
      <c r="AI2596" s="0"/>
      <c r="AJ2596" s="0"/>
      <c r="AK2596" s="0"/>
      <c r="AL2596" s="0"/>
      <c r="AM2596" s="0"/>
    </row>
    <row r="2597" customFormat="false" ht="72" hidden="false" customHeight="false" outlineLevel="0" collapsed="false">
      <c r="A2597" s="407" t="s">
        <v>15418</v>
      </c>
      <c r="B2597" s="8" t="s">
        <v>16085</v>
      </c>
      <c r="C2597" s="16" t="s">
        <v>16086</v>
      </c>
      <c r="D2597" s="11" t="s">
        <v>17</v>
      </c>
      <c r="E2597" s="11" t="s">
        <v>16087</v>
      </c>
      <c r="F2597" s="36" t="n">
        <v>11411012</v>
      </c>
      <c r="G2597" s="62" t="n">
        <v>2</v>
      </c>
      <c r="H2597" s="11" t="s">
        <v>16088</v>
      </c>
      <c r="I2597" s="11" t="s">
        <v>16089</v>
      </c>
      <c r="J2597" s="11" t="s">
        <v>75</v>
      </c>
      <c r="K2597" s="62" t="n">
        <v>840</v>
      </c>
      <c r="L2597" s="15" t="s">
        <v>16090</v>
      </c>
      <c r="M2597" s="405"/>
      <c r="N2597" s="0"/>
      <c r="O2597" s="0"/>
      <c r="P2597" s="0"/>
      <c r="Q2597" s="0"/>
      <c r="R2597" s="0"/>
      <c r="S2597" s="0"/>
      <c r="T2597" s="0"/>
      <c r="U2597" s="0"/>
      <c r="V2597" s="0"/>
      <c r="W2597" s="0"/>
      <c r="X2597" s="0"/>
      <c r="Y2597" s="0"/>
      <c r="Z2597" s="0"/>
      <c r="AA2597" s="0"/>
      <c r="AB2597" s="0"/>
      <c r="AC2597" s="0"/>
      <c r="AD2597" s="0"/>
      <c r="AE2597" s="0"/>
      <c r="AF2597" s="0"/>
      <c r="AG2597" s="0"/>
      <c r="AH2597" s="0"/>
      <c r="AI2597" s="0"/>
      <c r="AJ2597" s="0"/>
      <c r="AK2597" s="0"/>
      <c r="AL2597" s="0"/>
      <c r="AM2597" s="0"/>
    </row>
    <row r="2598" customFormat="false" ht="72" hidden="false" customHeight="false" outlineLevel="0" collapsed="false">
      <c r="A2598" s="407" t="s">
        <v>15418</v>
      </c>
      <c r="B2598" s="8" t="s">
        <v>16091</v>
      </c>
      <c r="C2598" s="16" t="s">
        <v>16092</v>
      </c>
      <c r="D2598" s="10" t="s">
        <v>17</v>
      </c>
      <c r="E2598" s="11" t="s">
        <v>16093</v>
      </c>
      <c r="F2598" s="36" t="n">
        <v>13411009</v>
      </c>
      <c r="G2598" s="62" t="n">
        <v>4</v>
      </c>
      <c r="H2598" s="11" t="s">
        <v>16094</v>
      </c>
      <c r="I2598" s="11" t="s">
        <v>16095</v>
      </c>
      <c r="J2598" s="11" t="s">
        <v>75</v>
      </c>
      <c r="K2598" s="62" t="n">
        <v>840</v>
      </c>
      <c r="L2598" s="15" t="s">
        <v>16096</v>
      </c>
      <c r="M2598" s="405"/>
      <c r="N2598" s="0"/>
      <c r="O2598" s="0"/>
      <c r="P2598" s="0"/>
      <c r="Q2598" s="0"/>
      <c r="R2598" s="0"/>
      <c r="S2598" s="0"/>
      <c r="T2598" s="0"/>
      <c r="U2598" s="0"/>
      <c r="V2598" s="0"/>
      <c r="W2598" s="0"/>
      <c r="X2598" s="0"/>
      <c r="Y2598" s="0"/>
      <c r="Z2598" s="0"/>
      <c r="AA2598" s="0"/>
      <c r="AB2598" s="0"/>
      <c r="AC2598" s="0"/>
      <c r="AD2598" s="0"/>
      <c r="AE2598" s="0"/>
      <c r="AF2598" s="0"/>
      <c r="AG2598" s="0"/>
      <c r="AH2598" s="0"/>
      <c r="AI2598" s="0"/>
      <c r="AJ2598" s="0"/>
      <c r="AK2598" s="0"/>
      <c r="AL2598" s="0"/>
      <c r="AM2598" s="0"/>
    </row>
    <row r="2599" customFormat="false" ht="48" hidden="false" customHeight="false" outlineLevel="0" collapsed="false">
      <c r="A2599" s="407" t="s">
        <v>15418</v>
      </c>
      <c r="B2599" s="8" t="s">
        <v>16097</v>
      </c>
      <c r="C2599" s="16" t="s">
        <v>16098</v>
      </c>
      <c r="D2599" s="11" t="s">
        <v>17</v>
      </c>
      <c r="E2599" s="11" t="s">
        <v>16099</v>
      </c>
      <c r="F2599" s="36" t="n">
        <v>13411014</v>
      </c>
      <c r="G2599" s="62" t="n">
        <v>2</v>
      </c>
      <c r="H2599" s="11" t="s">
        <v>16100</v>
      </c>
      <c r="I2599" s="11" t="s">
        <v>16043</v>
      </c>
      <c r="J2599" s="11" t="s">
        <v>75</v>
      </c>
      <c r="K2599" s="62" t="n">
        <v>840</v>
      </c>
      <c r="L2599" s="22" t="s">
        <v>16101</v>
      </c>
      <c r="M2599" s="405"/>
      <c r="N2599" s="0"/>
      <c r="O2599" s="0"/>
      <c r="P2599" s="0"/>
      <c r="Q2599" s="0"/>
      <c r="R2599" s="0"/>
      <c r="S2599" s="0"/>
      <c r="T2599" s="0"/>
      <c r="U2599" s="0"/>
      <c r="V2599" s="0"/>
      <c r="W2599" s="0"/>
      <c r="X2599" s="0"/>
      <c r="Y2599" s="0"/>
      <c r="Z2599" s="0"/>
      <c r="AA2599" s="0"/>
      <c r="AB2599" s="0"/>
      <c r="AC2599" s="0"/>
      <c r="AD2599" s="0"/>
      <c r="AE2599" s="0"/>
      <c r="AF2599" s="0"/>
      <c r="AG2599" s="0"/>
      <c r="AH2599" s="0"/>
      <c r="AI2599" s="0"/>
      <c r="AJ2599" s="0"/>
      <c r="AK2599" s="0"/>
      <c r="AL2599" s="0"/>
      <c r="AM2599" s="0"/>
    </row>
    <row r="2600" customFormat="false" ht="72" hidden="false" customHeight="false" outlineLevel="0" collapsed="false">
      <c r="A2600" s="407" t="s">
        <v>15418</v>
      </c>
      <c r="B2600" s="8" t="s">
        <v>16102</v>
      </c>
      <c r="C2600" s="16" t="s">
        <v>16103</v>
      </c>
      <c r="D2600" s="11" t="s">
        <v>17</v>
      </c>
      <c r="E2600" s="11" t="s">
        <v>16104</v>
      </c>
      <c r="F2600" s="36" t="n">
        <v>13431003</v>
      </c>
      <c r="G2600" s="62" t="n">
        <v>2</v>
      </c>
      <c r="H2600" s="11" t="s">
        <v>16105</v>
      </c>
      <c r="I2600" s="11" t="s">
        <v>16106</v>
      </c>
      <c r="J2600" s="11" t="s">
        <v>2622</v>
      </c>
      <c r="K2600" s="62" t="n">
        <v>840</v>
      </c>
      <c r="L2600" s="15" t="s">
        <v>16107</v>
      </c>
      <c r="M2600" s="405"/>
      <c r="N2600" s="0"/>
      <c r="O2600" s="0"/>
      <c r="P2600" s="0"/>
      <c r="Q2600" s="0"/>
      <c r="R2600" s="0"/>
      <c r="S2600" s="0"/>
      <c r="T2600" s="0"/>
      <c r="U2600" s="0"/>
      <c r="V2600" s="0"/>
      <c r="W2600" s="0"/>
      <c r="X2600" s="0"/>
      <c r="Y2600" s="0"/>
      <c r="Z2600" s="0"/>
      <c r="AA2600" s="0"/>
      <c r="AB2600" s="0"/>
      <c r="AC2600" s="0"/>
      <c r="AD2600" s="0"/>
      <c r="AE2600" s="0"/>
      <c r="AF2600" s="0"/>
      <c r="AG2600" s="0"/>
      <c r="AH2600" s="0"/>
      <c r="AI2600" s="0"/>
      <c r="AJ2600" s="0"/>
      <c r="AK2600" s="0"/>
      <c r="AL2600" s="0"/>
      <c r="AM2600" s="0"/>
    </row>
    <row r="2601" customFormat="false" ht="96" hidden="false" customHeight="false" outlineLevel="0" collapsed="false">
      <c r="A2601" s="407" t="s">
        <v>15418</v>
      </c>
      <c r="B2601" s="8" t="s">
        <v>16108</v>
      </c>
      <c r="C2601" s="16" t="s">
        <v>16109</v>
      </c>
      <c r="D2601" s="11" t="s">
        <v>17</v>
      </c>
      <c r="E2601" s="11" t="s">
        <v>16110</v>
      </c>
      <c r="F2601" s="36" t="n">
        <v>12411032</v>
      </c>
      <c r="G2601" s="62" t="n">
        <v>3</v>
      </c>
      <c r="H2601" s="11" t="s">
        <v>16111</v>
      </c>
      <c r="I2601" s="11" t="s">
        <v>16112</v>
      </c>
      <c r="J2601" s="11" t="s">
        <v>2622</v>
      </c>
      <c r="K2601" s="62" t="n">
        <v>840</v>
      </c>
      <c r="L2601" s="15" t="s">
        <v>16113</v>
      </c>
      <c r="M2601" s="405"/>
      <c r="N2601" s="0"/>
      <c r="O2601" s="0"/>
      <c r="P2601" s="0"/>
      <c r="Q2601" s="0"/>
      <c r="R2601" s="0"/>
      <c r="S2601" s="0"/>
      <c r="T2601" s="0"/>
      <c r="U2601" s="0"/>
      <c r="V2601" s="0"/>
      <c r="W2601" s="0"/>
      <c r="X2601" s="0"/>
      <c r="Y2601" s="0"/>
      <c r="Z2601" s="0"/>
      <c r="AA2601" s="0"/>
      <c r="AB2601" s="0"/>
      <c r="AC2601" s="0"/>
      <c r="AD2601" s="0"/>
      <c r="AE2601" s="0"/>
      <c r="AF2601" s="0"/>
      <c r="AG2601" s="0"/>
      <c r="AH2601" s="0"/>
      <c r="AI2601" s="0"/>
      <c r="AJ2601" s="0"/>
      <c r="AK2601" s="0"/>
      <c r="AL2601" s="0"/>
      <c r="AM2601" s="0"/>
    </row>
    <row r="2602" customFormat="false" ht="48" hidden="false" customHeight="false" outlineLevel="0" collapsed="false">
      <c r="A2602" s="407" t="s">
        <v>15418</v>
      </c>
      <c r="B2602" s="8" t="s">
        <v>16114</v>
      </c>
      <c r="C2602" s="16" t="s">
        <v>16115</v>
      </c>
      <c r="D2602" s="11" t="s">
        <v>17</v>
      </c>
      <c r="E2602" s="11" t="s">
        <v>16116</v>
      </c>
      <c r="F2602" s="36" t="n">
        <v>13412036</v>
      </c>
      <c r="G2602" s="62" t="n">
        <v>1</v>
      </c>
      <c r="H2602" s="11" t="s">
        <v>16117</v>
      </c>
      <c r="I2602" s="11" t="s">
        <v>16106</v>
      </c>
      <c r="J2602" s="11" t="s">
        <v>9901</v>
      </c>
      <c r="K2602" s="62" t="n">
        <v>840</v>
      </c>
      <c r="L2602" s="15" t="s">
        <v>16118</v>
      </c>
      <c r="M2602" s="405"/>
      <c r="N2602" s="0"/>
      <c r="O2602" s="0"/>
      <c r="P2602" s="0"/>
      <c r="Q2602" s="0"/>
      <c r="R2602" s="0"/>
      <c r="S2602" s="0"/>
      <c r="T2602" s="0"/>
      <c r="U2602" s="0"/>
      <c r="V2602" s="0"/>
      <c r="W2602" s="0"/>
      <c r="X2602" s="0"/>
      <c r="Y2602" s="0"/>
      <c r="Z2602" s="0"/>
      <c r="AA2602" s="0"/>
      <c r="AB2602" s="0"/>
      <c r="AC2602" s="0"/>
      <c r="AD2602" s="0"/>
      <c r="AE2602" s="0"/>
      <c r="AF2602" s="0"/>
      <c r="AG2602" s="0"/>
      <c r="AH2602" s="0"/>
      <c r="AI2602" s="0"/>
      <c r="AJ2602" s="0"/>
      <c r="AK2602" s="0"/>
      <c r="AL2602" s="0"/>
      <c r="AM2602" s="0"/>
    </row>
    <row r="2603" customFormat="false" ht="72" hidden="false" customHeight="false" outlineLevel="0" collapsed="false">
      <c r="A2603" s="407" t="s">
        <v>15418</v>
      </c>
      <c r="B2603" s="8" t="s">
        <v>16119</v>
      </c>
      <c r="C2603" s="16" t="s">
        <v>16120</v>
      </c>
      <c r="D2603" s="26" t="s">
        <v>17</v>
      </c>
      <c r="E2603" s="26" t="s">
        <v>16121</v>
      </c>
      <c r="F2603" s="36" t="n">
        <v>13412027</v>
      </c>
      <c r="G2603" s="62" t="n">
        <v>1</v>
      </c>
      <c r="H2603" s="11" t="s">
        <v>16122</v>
      </c>
      <c r="I2603" s="26" t="s">
        <v>16106</v>
      </c>
      <c r="J2603" s="11" t="s">
        <v>9901</v>
      </c>
      <c r="K2603" s="62" t="n">
        <v>840</v>
      </c>
      <c r="L2603" s="15" t="s">
        <v>16123</v>
      </c>
      <c r="M2603" s="405"/>
      <c r="N2603" s="0"/>
      <c r="O2603" s="0"/>
      <c r="P2603" s="0"/>
      <c r="Q2603" s="0"/>
      <c r="R2603" s="0"/>
      <c r="S2603" s="0"/>
      <c r="T2603" s="0"/>
      <c r="U2603" s="0"/>
      <c r="V2603" s="0"/>
      <c r="W2603" s="0"/>
      <c r="X2603" s="0"/>
      <c r="Y2603" s="0"/>
      <c r="Z2603" s="0"/>
      <c r="AA2603" s="0"/>
      <c r="AB2603" s="0"/>
      <c r="AC2603" s="0"/>
      <c r="AD2603" s="0"/>
      <c r="AE2603" s="0"/>
      <c r="AF2603" s="0"/>
      <c r="AG2603" s="0"/>
      <c r="AH2603" s="0"/>
      <c r="AI2603" s="0"/>
      <c r="AJ2603" s="0"/>
      <c r="AK2603" s="0"/>
      <c r="AL2603" s="0"/>
      <c r="AM2603" s="0"/>
    </row>
    <row r="2604" customFormat="false" ht="60" hidden="false" customHeight="false" outlineLevel="0" collapsed="false">
      <c r="A2604" s="407" t="s">
        <v>15418</v>
      </c>
      <c r="B2604" s="8" t="s">
        <v>16124</v>
      </c>
      <c r="C2604" s="24" t="s">
        <v>16125</v>
      </c>
      <c r="D2604" s="26" t="s">
        <v>17</v>
      </c>
      <c r="E2604" s="26" t="s">
        <v>7912</v>
      </c>
      <c r="F2604" s="36" t="n">
        <v>12431041</v>
      </c>
      <c r="G2604" s="62" t="n">
        <v>2</v>
      </c>
      <c r="H2604" s="11" t="s">
        <v>16126</v>
      </c>
      <c r="I2604" s="26" t="s">
        <v>16089</v>
      </c>
      <c r="J2604" s="11" t="s">
        <v>75</v>
      </c>
      <c r="K2604" s="62" t="n">
        <v>840</v>
      </c>
      <c r="L2604" s="22" t="s">
        <v>16127</v>
      </c>
      <c r="M2604" s="405"/>
      <c r="N2604" s="0"/>
      <c r="O2604" s="0"/>
      <c r="P2604" s="0"/>
      <c r="Q2604" s="0"/>
      <c r="R2604" s="0"/>
      <c r="S2604" s="0"/>
      <c r="T2604" s="0"/>
      <c r="U2604" s="0"/>
      <c r="V2604" s="0"/>
      <c r="W2604" s="0"/>
      <c r="X2604" s="0"/>
      <c r="Y2604" s="0"/>
      <c r="Z2604" s="0"/>
      <c r="AA2604" s="0"/>
      <c r="AB2604" s="0"/>
      <c r="AC2604" s="0"/>
      <c r="AD2604" s="0"/>
      <c r="AE2604" s="0"/>
      <c r="AF2604" s="0"/>
      <c r="AG2604" s="0"/>
      <c r="AH2604" s="0"/>
      <c r="AI2604" s="0"/>
      <c r="AJ2604" s="0"/>
      <c r="AK2604" s="0"/>
      <c r="AL2604" s="0"/>
      <c r="AM2604" s="0"/>
    </row>
    <row r="2605" customFormat="false" ht="72" hidden="false" customHeight="false" outlineLevel="0" collapsed="false">
      <c r="A2605" s="407" t="s">
        <v>15418</v>
      </c>
      <c r="B2605" s="8" t="s">
        <v>16128</v>
      </c>
      <c r="C2605" s="24" t="s">
        <v>16129</v>
      </c>
      <c r="D2605" s="26" t="s">
        <v>17</v>
      </c>
      <c r="E2605" s="26" t="s">
        <v>16130</v>
      </c>
      <c r="F2605" s="36" t="n">
        <v>11431032</v>
      </c>
      <c r="G2605" s="62" t="n">
        <v>1</v>
      </c>
      <c r="H2605" s="11" t="s">
        <v>16131</v>
      </c>
      <c r="I2605" s="26" t="s">
        <v>16089</v>
      </c>
      <c r="J2605" s="11" t="s">
        <v>75</v>
      </c>
      <c r="K2605" s="62" t="n">
        <v>840</v>
      </c>
      <c r="L2605" s="15" t="s">
        <v>16132</v>
      </c>
      <c r="M2605" s="405"/>
      <c r="N2605" s="0"/>
      <c r="O2605" s="0"/>
      <c r="P2605" s="0"/>
      <c r="Q2605" s="0"/>
      <c r="R2605" s="0"/>
      <c r="S2605" s="0"/>
      <c r="T2605" s="0"/>
      <c r="U2605" s="0"/>
      <c r="V2605" s="0"/>
      <c r="W2605" s="0"/>
      <c r="X2605" s="0"/>
      <c r="Y2605" s="0"/>
      <c r="Z2605" s="0"/>
      <c r="AA2605" s="0"/>
      <c r="AB2605" s="0"/>
      <c r="AC2605" s="0"/>
      <c r="AD2605" s="0"/>
      <c r="AE2605" s="0"/>
      <c r="AF2605" s="0"/>
      <c r="AG2605" s="0"/>
      <c r="AH2605" s="0"/>
      <c r="AI2605" s="0"/>
      <c r="AJ2605" s="0"/>
      <c r="AK2605" s="0"/>
      <c r="AL2605" s="0"/>
      <c r="AM2605" s="0"/>
    </row>
    <row r="2606" customFormat="false" ht="72" hidden="false" customHeight="false" outlineLevel="0" collapsed="false">
      <c r="A2606" s="407" t="s">
        <v>15418</v>
      </c>
      <c r="B2606" s="8" t="s">
        <v>16133</v>
      </c>
      <c r="C2606" s="24" t="s">
        <v>16134</v>
      </c>
      <c r="D2606" s="26" t="s">
        <v>762</v>
      </c>
      <c r="E2606" s="26" t="s">
        <v>16135</v>
      </c>
      <c r="F2606" s="36" t="n">
        <v>12431005</v>
      </c>
      <c r="G2606" s="62" t="n">
        <v>2</v>
      </c>
      <c r="H2606" s="11" t="s">
        <v>16136</v>
      </c>
      <c r="I2606" s="26" t="s">
        <v>16049</v>
      </c>
      <c r="J2606" s="11" t="s">
        <v>75</v>
      </c>
      <c r="K2606" s="62" t="n">
        <v>840</v>
      </c>
      <c r="L2606" s="15" t="s">
        <v>16137</v>
      </c>
      <c r="M2606" s="405"/>
      <c r="N2606" s="0"/>
      <c r="O2606" s="0"/>
      <c r="P2606" s="0"/>
      <c r="Q2606" s="0"/>
      <c r="R2606" s="0"/>
      <c r="S2606" s="0"/>
      <c r="T2606" s="0"/>
      <c r="U2606" s="0"/>
      <c r="V2606" s="0"/>
      <c r="W2606" s="0"/>
      <c r="X2606" s="0"/>
      <c r="Y2606" s="0"/>
      <c r="Z2606" s="0"/>
      <c r="AA2606" s="0"/>
      <c r="AB2606" s="0"/>
      <c r="AC2606" s="0"/>
      <c r="AD2606" s="0"/>
      <c r="AE2606" s="0"/>
      <c r="AF2606" s="0"/>
      <c r="AG2606" s="0"/>
      <c r="AH2606" s="0"/>
      <c r="AI2606" s="0"/>
      <c r="AJ2606" s="0"/>
      <c r="AK2606" s="0"/>
      <c r="AL2606" s="0"/>
      <c r="AM2606" s="0"/>
    </row>
    <row r="2607" customFormat="false" ht="60" hidden="false" customHeight="false" outlineLevel="0" collapsed="false">
      <c r="A2607" s="407" t="s">
        <v>15418</v>
      </c>
      <c r="B2607" s="8" t="s">
        <v>16138</v>
      </c>
      <c r="C2607" s="24" t="s">
        <v>16139</v>
      </c>
      <c r="D2607" s="26" t="s">
        <v>762</v>
      </c>
      <c r="E2607" s="26" t="s">
        <v>16140</v>
      </c>
      <c r="F2607" s="36" t="n">
        <v>12411031</v>
      </c>
      <c r="G2607" s="62" t="n">
        <v>2</v>
      </c>
      <c r="H2607" s="11" t="s">
        <v>16141</v>
      </c>
      <c r="I2607" s="26" t="s">
        <v>16049</v>
      </c>
      <c r="J2607" s="11" t="s">
        <v>75</v>
      </c>
      <c r="K2607" s="62" t="n">
        <v>840</v>
      </c>
      <c r="L2607" s="15" t="s">
        <v>16142</v>
      </c>
      <c r="M2607" s="405"/>
      <c r="N2607" s="0"/>
      <c r="O2607" s="0"/>
      <c r="P2607" s="0"/>
      <c r="Q2607" s="0"/>
      <c r="R2607" s="0"/>
      <c r="S2607" s="0"/>
      <c r="T2607" s="0"/>
      <c r="U2607" s="0"/>
      <c r="V2607" s="0"/>
      <c r="W2607" s="0"/>
      <c r="X2607" s="0"/>
      <c r="Y2607" s="0"/>
      <c r="Z2607" s="0"/>
      <c r="AA2607" s="0"/>
      <c r="AB2607" s="0"/>
      <c r="AC2607" s="0"/>
      <c r="AD2607" s="0"/>
      <c r="AE2607" s="0"/>
      <c r="AF2607" s="0"/>
      <c r="AG2607" s="0"/>
      <c r="AH2607" s="0"/>
      <c r="AI2607" s="0"/>
      <c r="AJ2607" s="0"/>
      <c r="AK2607" s="0"/>
      <c r="AL2607" s="0"/>
      <c r="AM2607" s="0"/>
    </row>
    <row r="2608" customFormat="false" ht="60" hidden="false" customHeight="false" outlineLevel="0" collapsed="false">
      <c r="A2608" s="407" t="s">
        <v>15418</v>
      </c>
      <c r="B2608" s="8" t="s">
        <v>16143</v>
      </c>
      <c r="C2608" s="24" t="s">
        <v>16144</v>
      </c>
      <c r="D2608" s="26" t="s">
        <v>17</v>
      </c>
      <c r="E2608" s="26" t="s">
        <v>16145</v>
      </c>
      <c r="F2608" s="36" t="n">
        <v>11411006</v>
      </c>
      <c r="G2608" s="62" t="n">
        <v>3</v>
      </c>
      <c r="H2608" s="11" t="s">
        <v>16146</v>
      </c>
      <c r="I2608" s="26" t="s">
        <v>16049</v>
      </c>
      <c r="J2608" s="11" t="s">
        <v>75</v>
      </c>
      <c r="K2608" s="62" t="n">
        <v>840</v>
      </c>
      <c r="L2608" s="22" t="s">
        <v>16147</v>
      </c>
      <c r="M2608" s="405"/>
      <c r="N2608" s="0"/>
      <c r="O2608" s="0"/>
      <c r="P2608" s="0"/>
      <c r="Q2608" s="0"/>
      <c r="R2608" s="0"/>
      <c r="S2608" s="0"/>
      <c r="T2608" s="0"/>
      <c r="U2608" s="0"/>
      <c r="V2608" s="0"/>
      <c r="W2608" s="0"/>
      <c r="X2608" s="0"/>
      <c r="Y2608" s="0"/>
      <c r="Z2608" s="0"/>
      <c r="AA2608" s="0"/>
      <c r="AB2608" s="0"/>
      <c r="AC2608" s="0"/>
      <c r="AD2608" s="0"/>
      <c r="AE2608" s="0"/>
      <c r="AF2608" s="0"/>
      <c r="AG2608" s="0"/>
      <c r="AH2608" s="0"/>
      <c r="AI2608" s="0"/>
      <c r="AJ2608" s="0"/>
      <c r="AK2608" s="0"/>
      <c r="AL2608" s="0"/>
      <c r="AM2608" s="0"/>
    </row>
    <row r="2609" customFormat="false" ht="84" hidden="false" customHeight="false" outlineLevel="0" collapsed="false">
      <c r="A2609" s="407" t="s">
        <v>15418</v>
      </c>
      <c r="B2609" s="8" t="s">
        <v>16148</v>
      </c>
      <c r="C2609" s="24" t="s">
        <v>16149</v>
      </c>
      <c r="D2609" s="26" t="s">
        <v>17</v>
      </c>
      <c r="E2609" s="26" t="s">
        <v>16150</v>
      </c>
      <c r="F2609" s="36" t="n">
        <v>12431022</v>
      </c>
      <c r="G2609" s="62" t="n">
        <v>2</v>
      </c>
      <c r="H2609" s="11" t="s">
        <v>16151</v>
      </c>
      <c r="I2609" s="26" t="s">
        <v>16049</v>
      </c>
      <c r="J2609" s="11" t="s">
        <v>75</v>
      </c>
      <c r="K2609" s="62" t="n">
        <v>840</v>
      </c>
      <c r="L2609" s="22" t="s">
        <v>16152</v>
      </c>
      <c r="M2609" s="405"/>
      <c r="N2609" s="0"/>
      <c r="O2609" s="0"/>
      <c r="P2609" s="0"/>
      <c r="Q2609" s="0"/>
      <c r="R2609" s="0"/>
      <c r="S2609" s="0"/>
      <c r="T2609" s="0"/>
      <c r="U2609" s="0"/>
      <c r="V2609" s="0"/>
      <c r="W2609" s="0"/>
      <c r="X2609" s="0"/>
      <c r="Y2609" s="0"/>
      <c r="Z2609" s="0"/>
      <c r="AA2609" s="0"/>
      <c r="AB2609" s="0"/>
      <c r="AC2609" s="0"/>
      <c r="AD2609" s="0"/>
      <c r="AE2609" s="0"/>
      <c r="AF2609" s="0"/>
      <c r="AG2609" s="0"/>
      <c r="AH2609" s="0"/>
      <c r="AI2609" s="0"/>
      <c r="AJ2609" s="0"/>
      <c r="AK2609" s="0"/>
      <c r="AL2609" s="0"/>
      <c r="AM2609" s="0"/>
    </row>
    <row r="2610" customFormat="false" ht="84" hidden="false" customHeight="false" outlineLevel="0" collapsed="false">
      <c r="A2610" s="407" t="s">
        <v>15418</v>
      </c>
      <c r="B2610" s="8" t="s">
        <v>16153</v>
      </c>
      <c r="C2610" s="24" t="s">
        <v>16154</v>
      </c>
      <c r="D2610" s="26" t="s">
        <v>17</v>
      </c>
      <c r="E2610" s="26" t="s">
        <v>16155</v>
      </c>
      <c r="F2610" s="36" t="n">
        <v>12412002</v>
      </c>
      <c r="G2610" s="62" t="n">
        <v>3</v>
      </c>
      <c r="H2610" s="11" t="s">
        <v>16156</v>
      </c>
      <c r="I2610" s="26" t="s">
        <v>16157</v>
      </c>
      <c r="J2610" s="11" t="s">
        <v>16158</v>
      </c>
      <c r="K2610" s="62" t="n">
        <v>840</v>
      </c>
      <c r="L2610" s="15" t="s">
        <v>16159</v>
      </c>
      <c r="M2610" s="405"/>
      <c r="N2610" s="0"/>
      <c r="O2610" s="0"/>
      <c r="P2610" s="0"/>
      <c r="Q2610" s="0"/>
      <c r="R2610" s="0"/>
      <c r="S2610" s="0"/>
      <c r="T2610" s="0"/>
      <c r="U2610" s="0"/>
      <c r="V2610" s="0"/>
      <c r="W2610" s="0"/>
      <c r="X2610" s="0"/>
      <c r="Y2610" s="0"/>
      <c r="Z2610" s="0"/>
      <c r="AA2610" s="0"/>
      <c r="AB2610" s="0"/>
      <c r="AC2610" s="0"/>
      <c r="AD2610" s="0"/>
      <c r="AE2610" s="0"/>
      <c r="AF2610" s="0"/>
      <c r="AG2610" s="0"/>
      <c r="AH2610" s="0"/>
      <c r="AI2610" s="0"/>
      <c r="AJ2610" s="0"/>
      <c r="AK2610" s="0"/>
      <c r="AL2610" s="0"/>
      <c r="AM2610" s="0"/>
    </row>
    <row r="2611" customFormat="false" ht="84" hidden="false" customHeight="false" outlineLevel="0" collapsed="false">
      <c r="A2611" s="407" t="s">
        <v>15418</v>
      </c>
      <c r="B2611" s="8" t="s">
        <v>16160</v>
      </c>
      <c r="C2611" s="24" t="s">
        <v>16161</v>
      </c>
      <c r="D2611" s="26" t="s">
        <v>17</v>
      </c>
      <c r="E2611" s="26" t="s">
        <v>15986</v>
      </c>
      <c r="F2611" s="36" t="n">
        <v>13431069</v>
      </c>
      <c r="G2611" s="62" t="n">
        <v>2</v>
      </c>
      <c r="H2611" s="11" t="s">
        <v>16162</v>
      </c>
      <c r="I2611" s="26" t="s">
        <v>16106</v>
      </c>
      <c r="J2611" s="11" t="s">
        <v>2622</v>
      </c>
      <c r="K2611" s="62" t="n">
        <v>840</v>
      </c>
      <c r="L2611" s="15" t="s">
        <v>16163</v>
      </c>
      <c r="M2611" s="405"/>
      <c r="N2611" s="0"/>
      <c r="O2611" s="0"/>
      <c r="P2611" s="0"/>
      <c r="Q2611" s="0"/>
      <c r="R2611" s="0"/>
      <c r="S2611" s="0"/>
      <c r="T2611" s="0"/>
      <c r="U2611" s="0"/>
      <c r="V2611" s="0"/>
      <c r="W2611" s="0"/>
      <c r="X2611" s="0"/>
      <c r="Y2611" s="0"/>
      <c r="Z2611" s="0"/>
      <c r="AA2611" s="0"/>
      <c r="AB2611" s="0"/>
      <c r="AC2611" s="0"/>
      <c r="AD2611" s="0"/>
      <c r="AE2611" s="0"/>
      <c r="AF2611" s="0"/>
      <c r="AG2611" s="0"/>
      <c r="AH2611" s="0"/>
      <c r="AI2611" s="0"/>
      <c r="AJ2611" s="0"/>
      <c r="AK2611" s="0"/>
      <c r="AL2611" s="0"/>
      <c r="AM2611" s="0"/>
    </row>
    <row r="2612" customFormat="false" ht="48" hidden="false" customHeight="false" outlineLevel="0" collapsed="false">
      <c r="A2612" s="407" t="s">
        <v>15418</v>
      </c>
      <c r="B2612" s="8" t="s">
        <v>16164</v>
      </c>
      <c r="C2612" s="24" t="s">
        <v>16165</v>
      </c>
      <c r="D2612" s="26" t="s">
        <v>17</v>
      </c>
      <c r="E2612" s="26" t="s">
        <v>16166</v>
      </c>
      <c r="F2612" s="36" t="n">
        <v>13432024</v>
      </c>
      <c r="G2612" s="62" t="n">
        <v>2</v>
      </c>
      <c r="H2612" s="11" t="s">
        <v>16167</v>
      </c>
      <c r="I2612" s="11" t="s">
        <v>16112</v>
      </c>
      <c r="J2612" s="11" t="s">
        <v>2622</v>
      </c>
      <c r="K2612" s="62" t="n">
        <v>840</v>
      </c>
      <c r="L2612" s="15" t="s">
        <v>16168</v>
      </c>
      <c r="M2612" s="405"/>
      <c r="N2612" s="0"/>
      <c r="O2612" s="0"/>
      <c r="P2612" s="0"/>
      <c r="Q2612" s="0"/>
      <c r="R2612" s="0"/>
      <c r="S2612" s="0"/>
      <c r="T2612" s="0"/>
      <c r="U2612" s="0"/>
      <c r="V2612" s="0"/>
      <c r="W2612" s="0"/>
      <c r="X2612" s="0"/>
      <c r="Y2612" s="0"/>
      <c r="Z2612" s="0"/>
      <c r="AA2612" s="0"/>
      <c r="AB2612" s="0"/>
      <c r="AC2612" s="0"/>
      <c r="AD2612" s="0"/>
      <c r="AE2612" s="0"/>
      <c r="AF2612" s="0"/>
      <c r="AG2612" s="0"/>
      <c r="AH2612" s="0"/>
      <c r="AI2612" s="0"/>
      <c r="AJ2612" s="0"/>
      <c r="AK2612" s="0"/>
      <c r="AL2612" s="0"/>
      <c r="AM2612" s="0"/>
    </row>
    <row r="2613" customFormat="false" ht="60" hidden="false" customHeight="false" outlineLevel="0" collapsed="false">
      <c r="A2613" s="407" t="s">
        <v>15418</v>
      </c>
      <c r="B2613" s="8" t="s">
        <v>16169</v>
      </c>
      <c r="C2613" s="24" t="s">
        <v>16170</v>
      </c>
      <c r="D2613" s="26" t="s">
        <v>17</v>
      </c>
      <c r="E2613" s="26" t="s">
        <v>16171</v>
      </c>
      <c r="F2613" s="36" t="n">
        <v>11411055</v>
      </c>
      <c r="G2613" s="62" t="n">
        <v>1</v>
      </c>
      <c r="H2613" s="11" t="s">
        <v>16172</v>
      </c>
      <c r="I2613" s="26" t="s">
        <v>16089</v>
      </c>
      <c r="J2613" s="11" t="s">
        <v>75</v>
      </c>
      <c r="K2613" s="62" t="n">
        <v>840</v>
      </c>
      <c r="L2613" s="15" t="s">
        <v>16173</v>
      </c>
      <c r="M2613" s="405"/>
      <c r="N2613" s="0"/>
      <c r="O2613" s="0"/>
      <c r="P2613" s="0"/>
      <c r="Q2613" s="0"/>
      <c r="R2613" s="0"/>
      <c r="S2613" s="0"/>
      <c r="T2613" s="0"/>
      <c r="U2613" s="0"/>
      <c r="V2613" s="0"/>
      <c r="W2613" s="0"/>
      <c r="X2613" s="0"/>
      <c r="Y2613" s="0"/>
      <c r="Z2613" s="0"/>
      <c r="AA2613" s="0"/>
      <c r="AB2613" s="0"/>
      <c r="AC2613" s="0"/>
      <c r="AD2613" s="0"/>
      <c r="AE2613" s="0"/>
      <c r="AF2613" s="0"/>
      <c r="AG2613" s="0"/>
      <c r="AH2613" s="0"/>
      <c r="AI2613" s="0"/>
      <c r="AJ2613" s="0"/>
      <c r="AK2613" s="0"/>
      <c r="AL2613" s="0"/>
      <c r="AM2613" s="0"/>
    </row>
    <row r="2614" customFormat="false" ht="84" hidden="false" customHeight="false" outlineLevel="0" collapsed="false">
      <c r="A2614" s="407" t="s">
        <v>15418</v>
      </c>
      <c r="B2614" s="8" t="s">
        <v>16174</v>
      </c>
      <c r="C2614" s="24" t="s">
        <v>16175</v>
      </c>
      <c r="D2614" s="10" t="s">
        <v>17</v>
      </c>
      <c r="E2614" s="11" t="s">
        <v>16099</v>
      </c>
      <c r="F2614" s="36" t="n">
        <v>12411016</v>
      </c>
      <c r="G2614" s="62" t="n">
        <v>2</v>
      </c>
      <c r="H2614" s="11" t="s">
        <v>16176</v>
      </c>
      <c r="I2614" s="26" t="s">
        <v>15963</v>
      </c>
      <c r="J2614" s="11" t="s">
        <v>3149</v>
      </c>
      <c r="K2614" s="62" t="n">
        <v>840</v>
      </c>
      <c r="L2614" s="15" t="s">
        <v>16177</v>
      </c>
      <c r="M2614" s="405"/>
      <c r="N2614" s="0"/>
      <c r="O2614" s="0"/>
      <c r="P2614" s="0"/>
      <c r="Q2614" s="0"/>
      <c r="R2614" s="0"/>
      <c r="S2614" s="0"/>
      <c r="T2614" s="0"/>
      <c r="U2614" s="0"/>
      <c r="V2614" s="0"/>
      <c r="W2614" s="0"/>
      <c r="X2614" s="0"/>
      <c r="Y2614" s="0"/>
      <c r="Z2614" s="0"/>
      <c r="AA2614" s="0"/>
      <c r="AB2614" s="0"/>
      <c r="AC2614" s="0"/>
      <c r="AD2614" s="0"/>
      <c r="AE2614" s="0"/>
      <c r="AF2614" s="0"/>
      <c r="AG2614" s="0"/>
      <c r="AH2614" s="0"/>
      <c r="AI2614" s="0"/>
      <c r="AJ2614" s="0"/>
      <c r="AK2614" s="0"/>
      <c r="AL2614" s="0"/>
      <c r="AM2614" s="0"/>
    </row>
    <row r="2615" customFormat="false" ht="60" hidden="false" customHeight="false" outlineLevel="0" collapsed="false">
      <c r="A2615" s="407" t="s">
        <v>15418</v>
      </c>
      <c r="B2615" s="8" t="s">
        <v>16178</v>
      </c>
      <c r="C2615" s="24" t="s">
        <v>16179</v>
      </c>
      <c r="D2615" s="26" t="s">
        <v>17</v>
      </c>
      <c r="E2615" s="26" t="s">
        <v>16180</v>
      </c>
      <c r="F2615" s="36" t="n">
        <v>12431016</v>
      </c>
      <c r="G2615" s="62" t="n">
        <v>3</v>
      </c>
      <c r="H2615" s="11" t="s">
        <v>16181</v>
      </c>
      <c r="I2615" s="26" t="s">
        <v>16025</v>
      </c>
      <c r="J2615" s="11" t="s">
        <v>2622</v>
      </c>
      <c r="K2615" s="62" t="n">
        <v>840</v>
      </c>
      <c r="L2615" s="15" t="s">
        <v>16182</v>
      </c>
      <c r="M2615" s="405"/>
      <c r="N2615" s="0"/>
      <c r="O2615" s="0"/>
      <c r="P2615" s="0"/>
      <c r="Q2615" s="0"/>
      <c r="R2615" s="0"/>
      <c r="S2615" s="0"/>
      <c r="T2615" s="0"/>
      <c r="U2615" s="0"/>
      <c r="V2615" s="0"/>
      <c r="W2615" s="0"/>
      <c r="X2615" s="0"/>
      <c r="Y2615" s="0"/>
      <c r="Z2615" s="0"/>
      <c r="AA2615" s="0"/>
      <c r="AB2615" s="0"/>
      <c r="AC2615" s="0"/>
      <c r="AD2615" s="0"/>
      <c r="AE2615" s="0"/>
      <c r="AF2615" s="0"/>
      <c r="AG2615" s="0"/>
      <c r="AH2615" s="0"/>
      <c r="AI2615" s="0"/>
      <c r="AJ2615" s="0"/>
      <c r="AK2615" s="0"/>
      <c r="AL2615" s="0"/>
      <c r="AM2615" s="0"/>
    </row>
    <row r="2616" customFormat="false" ht="36" hidden="false" customHeight="false" outlineLevel="0" collapsed="false">
      <c r="A2616" s="407" t="s">
        <v>15418</v>
      </c>
      <c r="B2616" s="8" t="s">
        <v>16183</v>
      </c>
      <c r="C2616" s="24" t="s">
        <v>16184</v>
      </c>
      <c r="D2616" s="10" t="s">
        <v>17</v>
      </c>
      <c r="E2616" s="26" t="s">
        <v>15961</v>
      </c>
      <c r="F2616" s="36" t="n">
        <v>11411016</v>
      </c>
      <c r="G2616" s="62" t="n">
        <v>2</v>
      </c>
      <c r="H2616" s="11" t="s">
        <v>16185</v>
      </c>
      <c r="I2616" s="26" t="s">
        <v>16186</v>
      </c>
      <c r="J2616" s="11" t="s">
        <v>75</v>
      </c>
      <c r="K2616" s="62" t="n">
        <v>840</v>
      </c>
      <c r="L2616" s="22" t="s">
        <v>16187</v>
      </c>
      <c r="M2616" s="405"/>
      <c r="N2616" s="0"/>
      <c r="O2616" s="0"/>
      <c r="P2616" s="0"/>
      <c r="Q2616" s="0"/>
      <c r="R2616" s="0"/>
      <c r="S2616" s="0"/>
      <c r="T2616" s="0"/>
      <c r="U2616" s="0"/>
      <c r="V2616" s="0"/>
      <c r="W2616" s="0"/>
      <c r="X2616" s="0"/>
      <c r="Y2616" s="0"/>
      <c r="Z2616" s="0"/>
      <c r="AA2616" s="0"/>
      <c r="AB2616" s="0"/>
      <c r="AC2616" s="0"/>
      <c r="AD2616" s="0"/>
      <c r="AE2616" s="0"/>
      <c r="AF2616" s="0"/>
      <c r="AG2616" s="0"/>
      <c r="AH2616" s="0"/>
      <c r="AI2616" s="0"/>
      <c r="AJ2616" s="0"/>
      <c r="AK2616" s="0"/>
      <c r="AL2616" s="0"/>
      <c r="AM2616" s="0"/>
    </row>
    <row r="2617" customFormat="false" ht="96" hidden="false" customHeight="false" outlineLevel="0" collapsed="false">
      <c r="A2617" s="407" t="s">
        <v>15418</v>
      </c>
      <c r="B2617" s="8" t="s">
        <v>16188</v>
      </c>
      <c r="C2617" s="24" t="s">
        <v>16189</v>
      </c>
      <c r="D2617" s="26" t="s">
        <v>17</v>
      </c>
      <c r="E2617" s="26" t="s">
        <v>16190</v>
      </c>
      <c r="F2617" s="36" t="n">
        <v>12411010</v>
      </c>
      <c r="G2617" s="62" t="n">
        <v>3</v>
      </c>
      <c r="H2617" s="11" t="s">
        <v>16191</v>
      </c>
      <c r="I2617" s="26" t="s">
        <v>16192</v>
      </c>
      <c r="J2617" s="11" t="s">
        <v>2622</v>
      </c>
      <c r="K2617" s="62" t="n">
        <v>840</v>
      </c>
      <c r="L2617" s="15" t="s">
        <v>16193</v>
      </c>
      <c r="M2617" s="405"/>
      <c r="N2617" s="0"/>
      <c r="O2617" s="0"/>
      <c r="P2617" s="0"/>
      <c r="Q2617" s="0"/>
      <c r="R2617" s="0"/>
      <c r="S2617" s="0"/>
      <c r="T2617" s="0"/>
      <c r="U2617" s="0"/>
      <c r="V2617" s="0"/>
      <c r="W2617" s="0"/>
      <c r="X2617" s="0"/>
      <c r="Y2617" s="0"/>
      <c r="Z2617" s="0"/>
      <c r="AA2617" s="0"/>
      <c r="AB2617" s="0"/>
      <c r="AC2617" s="0"/>
      <c r="AD2617" s="0"/>
      <c r="AE2617" s="0"/>
      <c r="AF2617" s="0"/>
      <c r="AG2617" s="0"/>
      <c r="AH2617" s="0"/>
      <c r="AI2617" s="0"/>
      <c r="AJ2617" s="0"/>
      <c r="AK2617" s="0"/>
      <c r="AL2617" s="0"/>
      <c r="AM2617" s="0"/>
    </row>
    <row r="2618" customFormat="false" ht="84" hidden="false" customHeight="false" outlineLevel="0" collapsed="false">
      <c r="A2618" s="407" t="s">
        <v>15418</v>
      </c>
      <c r="B2618" s="8" t="s">
        <v>16194</v>
      </c>
      <c r="C2618" s="24" t="s">
        <v>16195</v>
      </c>
      <c r="D2618" s="26" t="s">
        <v>17</v>
      </c>
      <c r="E2618" s="26" t="s">
        <v>16196</v>
      </c>
      <c r="F2618" s="36" t="n">
        <v>10412050</v>
      </c>
      <c r="G2618" s="62" t="n">
        <v>2</v>
      </c>
      <c r="H2618" s="11" t="s">
        <v>16197</v>
      </c>
      <c r="I2618" s="26" t="s">
        <v>16198</v>
      </c>
      <c r="J2618" s="11" t="s">
        <v>2622</v>
      </c>
      <c r="K2618" s="62" t="n">
        <v>840</v>
      </c>
      <c r="L2618" s="15" t="s">
        <v>16199</v>
      </c>
      <c r="M2618" s="405"/>
      <c r="N2618" s="0"/>
      <c r="O2618" s="0"/>
      <c r="P2618" s="0"/>
      <c r="Q2618" s="0"/>
      <c r="R2618" s="0"/>
      <c r="S2618" s="0"/>
      <c r="T2618" s="0"/>
      <c r="U2618" s="0"/>
      <c r="V2618" s="0"/>
      <c r="W2618" s="0"/>
      <c r="X2618" s="0"/>
      <c r="Y2618" s="0"/>
      <c r="Z2618" s="0"/>
      <c r="AA2618" s="0"/>
      <c r="AB2618" s="0"/>
      <c r="AC2618" s="0"/>
      <c r="AD2618" s="0"/>
      <c r="AE2618" s="0"/>
      <c r="AF2618" s="0"/>
      <c r="AG2618" s="0"/>
      <c r="AH2618" s="0"/>
      <c r="AI2618" s="0"/>
      <c r="AJ2618" s="0"/>
      <c r="AK2618" s="0"/>
      <c r="AL2618" s="0"/>
      <c r="AM2618" s="0"/>
    </row>
    <row r="2619" customFormat="false" ht="84" hidden="false" customHeight="false" outlineLevel="0" collapsed="false">
      <c r="A2619" s="407" t="s">
        <v>15418</v>
      </c>
      <c r="B2619" s="8" t="s">
        <v>16200</v>
      </c>
      <c r="C2619" s="24" t="s">
        <v>16201</v>
      </c>
      <c r="D2619" s="26" t="s">
        <v>17</v>
      </c>
      <c r="E2619" s="26" t="s">
        <v>16059</v>
      </c>
      <c r="F2619" s="36" t="n">
        <v>11431052</v>
      </c>
      <c r="G2619" s="62" t="n">
        <v>1</v>
      </c>
      <c r="H2619" s="11" t="s">
        <v>16202</v>
      </c>
      <c r="I2619" s="26" t="s">
        <v>16198</v>
      </c>
      <c r="J2619" s="11" t="s">
        <v>2622</v>
      </c>
      <c r="K2619" s="62" t="n">
        <v>840</v>
      </c>
      <c r="L2619" s="22" t="s">
        <v>16203</v>
      </c>
      <c r="M2619" s="405"/>
      <c r="N2619" s="0"/>
      <c r="O2619" s="0"/>
      <c r="P2619" s="0"/>
      <c r="Q2619" s="0"/>
      <c r="R2619" s="0"/>
      <c r="S2619" s="0"/>
      <c r="T2619" s="0"/>
      <c r="U2619" s="0"/>
      <c r="V2619" s="0"/>
      <c r="W2619" s="0"/>
      <c r="X2619" s="0"/>
      <c r="Y2619" s="0"/>
      <c r="Z2619" s="0"/>
      <c r="AA2619" s="0"/>
      <c r="AB2619" s="0"/>
      <c r="AC2619" s="0"/>
      <c r="AD2619" s="0"/>
      <c r="AE2619" s="0"/>
      <c r="AF2619" s="0"/>
      <c r="AG2619" s="0"/>
      <c r="AH2619" s="0"/>
      <c r="AI2619" s="0"/>
      <c r="AJ2619" s="0"/>
      <c r="AK2619" s="0"/>
      <c r="AL2619" s="0"/>
      <c r="AM2619" s="0"/>
    </row>
    <row r="2620" customFormat="false" ht="72" hidden="false" customHeight="false" outlineLevel="0" collapsed="false">
      <c r="A2620" s="407" t="s">
        <v>15418</v>
      </c>
      <c r="B2620" s="8" t="s">
        <v>16204</v>
      </c>
      <c r="C2620" s="24" t="s">
        <v>16205</v>
      </c>
      <c r="D2620" s="26" t="s">
        <v>762</v>
      </c>
      <c r="E2620" s="26" t="s">
        <v>16206</v>
      </c>
      <c r="F2620" s="17" t="s">
        <v>16207</v>
      </c>
      <c r="G2620" s="62" t="n">
        <v>2</v>
      </c>
      <c r="H2620" s="11" t="s">
        <v>16208</v>
      </c>
      <c r="I2620" s="26" t="s">
        <v>16209</v>
      </c>
      <c r="J2620" s="11" t="s">
        <v>3149</v>
      </c>
      <c r="K2620" s="62" t="n">
        <v>840</v>
      </c>
      <c r="L2620" s="15" t="s">
        <v>16210</v>
      </c>
      <c r="M2620" s="405"/>
      <c r="N2620" s="0"/>
      <c r="O2620" s="0"/>
      <c r="P2620" s="0"/>
      <c r="Q2620" s="0"/>
      <c r="R2620" s="0"/>
      <c r="S2620" s="0"/>
      <c r="T2620" s="0"/>
      <c r="U2620" s="0"/>
      <c r="V2620" s="0"/>
      <c r="W2620" s="0"/>
      <c r="X2620" s="0"/>
      <c r="Y2620" s="0"/>
      <c r="Z2620" s="0"/>
      <c r="AA2620" s="0"/>
      <c r="AB2620" s="0"/>
      <c r="AC2620" s="0"/>
      <c r="AD2620" s="0"/>
      <c r="AE2620" s="0"/>
      <c r="AF2620" s="0"/>
      <c r="AG2620" s="0"/>
      <c r="AH2620" s="0"/>
      <c r="AI2620" s="0"/>
      <c r="AJ2620" s="0"/>
      <c r="AK2620" s="0"/>
      <c r="AL2620" s="0"/>
      <c r="AM2620" s="0"/>
    </row>
    <row r="2621" customFormat="false" ht="84" hidden="false" customHeight="false" outlineLevel="0" collapsed="false">
      <c r="A2621" s="407" t="s">
        <v>15418</v>
      </c>
      <c r="B2621" s="8" t="s">
        <v>16211</v>
      </c>
      <c r="C2621" s="24" t="s">
        <v>16212</v>
      </c>
      <c r="D2621" s="26" t="s">
        <v>17</v>
      </c>
      <c r="E2621" s="26" t="s">
        <v>16213</v>
      </c>
      <c r="F2621" s="36" t="n">
        <v>13432025</v>
      </c>
      <c r="G2621" s="62" t="n">
        <v>1</v>
      </c>
      <c r="H2621" s="11" t="s">
        <v>16214</v>
      </c>
      <c r="I2621" s="26" t="s">
        <v>16215</v>
      </c>
      <c r="J2621" s="11" t="s">
        <v>75</v>
      </c>
      <c r="K2621" s="62" t="n">
        <v>840</v>
      </c>
      <c r="L2621" s="22" t="s">
        <v>16216</v>
      </c>
      <c r="M2621" s="405"/>
      <c r="N2621" s="0"/>
      <c r="O2621" s="0"/>
      <c r="P2621" s="0"/>
      <c r="Q2621" s="0"/>
      <c r="R2621" s="0"/>
      <c r="S2621" s="0"/>
      <c r="T2621" s="0"/>
      <c r="U2621" s="0"/>
      <c r="V2621" s="0"/>
      <c r="W2621" s="0"/>
      <c r="X2621" s="0"/>
      <c r="Y2621" s="0"/>
      <c r="Z2621" s="0"/>
      <c r="AA2621" s="0"/>
      <c r="AB2621" s="0"/>
      <c r="AC2621" s="0"/>
      <c r="AD2621" s="0"/>
      <c r="AE2621" s="0"/>
      <c r="AF2621" s="0"/>
      <c r="AG2621" s="0"/>
      <c r="AH2621" s="0"/>
      <c r="AI2621" s="0"/>
      <c r="AJ2621" s="0"/>
      <c r="AK2621" s="0"/>
      <c r="AL2621" s="0"/>
      <c r="AM2621" s="0"/>
    </row>
    <row r="2622" customFormat="false" ht="96" hidden="false" customHeight="false" outlineLevel="0" collapsed="false">
      <c r="A2622" s="407" t="s">
        <v>15418</v>
      </c>
      <c r="B2622" s="8" t="s">
        <v>16217</v>
      </c>
      <c r="C2622" s="337" t="s">
        <v>16218</v>
      </c>
      <c r="D2622" s="26" t="s">
        <v>17</v>
      </c>
      <c r="E2622" s="7" t="s">
        <v>16219</v>
      </c>
      <c r="F2622" s="338" t="s">
        <v>16220</v>
      </c>
      <c r="G2622" s="339" t="n">
        <v>3</v>
      </c>
      <c r="H2622" s="11" t="s">
        <v>16221</v>
      </c>
      <c r="I2622" s="7" t="s">
        <v>15982</v>
      </c>
      <c r="J2622" s="7" t="s">
        <v>16222</v>
      </c>
      <c r="K2622" s="62" t="n">
        <v>840</v>
      </c>
      <c r="L2622" s="341" t="s">
        <v>16193</v>
      </c>
      <c r="M2622" s="405"/>
      <c r="N2622" s="0"/>
      <c r="O2622" s="0"/>
      <c r="P2622" s="0"/>
      <c r="Q2622" s="0"/>
      <c r="R2622" s="0"/>
      <c r="S2622" s="0"/>
      <c r="T2622" s="0"/>
      <c r="U2622" s="0"/>
      <c r="V2622" s="0"/>
      <c r="W2622" s="0"/>
      <c r="X2622" s="0"/>
      <c r="Y2622" s="0"/>
      <c r="Z2622" s="0"/>
      <c r="AA2622" s="0"/>
      <c r="AB2622" s="0"/>
      <c r="AC2622" s="0"/>
      <c r="AD2622" s="0"/>
      <c r="AE2622" s="0"/>
      <c r="AF2622" s="0"/>
      <c r="AG2622" s="0"/>
      <c r="AH2622" s="0"/>
      <c r="AI2622" s="0"/>
      <c r="AJ2622" s="0"/>
      <c r="AK2622" s="0"/>
      <c r="AL2622" s="0"/>
      <c r="AM2622" s="0"/>
    </row>
    <row r="2623" customFormat="false" ht="108" hidden="false" customHeight="false" outlineLevel="0" collapsed="false">
      <c r="A2623" s="407" t="s">
        <v>15418</v>
      </c>
      <c r="B2623" s="8" t="s">
        <v>16223</v>
      </c>
      <c r="C2623" s="337" t="s">
        <v>16224</v>
      </c>
      <c r="D2623" s="26" t="s">
        <v>17</v>
      </c>
      <c r="E2623" s="7" t="s">
        <v>16225</v>
      </c>
      <c r="F2623" s="338" t="s">
        <v>16226</v>
      </c>
      <c r="G2623" s="339" t="n">
        <v>2</v>
      </c>
      <c r="H2623" s="11" t="s">
        <v>16227</v>
      </c>
      <c r="I2623" s="7" t="s">
        <v>15976</v>
      </c>
      <c r="J2623" s="7" t="s">
        <v>3149</v>
      </c>
      <c r="K2623" s="62" t="n">
        <v>840</v>
      </c>
      <c r="L2623" s="15" t="s">
        <v>16228</v>
      </c>
      <c r="M2623" s="405"/>
      <c r="N2623" s="0"/>
      <c r="O2623" s="0"/>
      <c r="P2623" s="0"/>
      <c r="Q2623" s="0"/>
      <c r="R2623" s="0"/>
      <c r="S2623" s="0"/>
      <c r="T2623" s="0"/>
      <c r="U2623" s="0"/>
      <c r="V2623" s="0"/>
      <c r="W2623" s="0"/>
      <c r="X2623" s="0"/>
      <c r="Y2623" s="0"/>
      <c r="Z2623" s="0"/>
      <c r="AA2623" s="0"/>
      <c r="AB2623" s="0"/>
      <c r="AC2623" s="0"/>
      <c r="AD2623" s="0"/>
      <c r="AE2623" s="0"/>
      <c r="AF2623" s="0"/>
      <c r="AG2623" s="0"/>
      <c r="AH2623" s="0"/>
      <c r="AI2623" s="0"/>
      <c r="AJ2623" s="0"/>
      <c r="AK2623" s="0"/>
      <c r="AL2623" s="0"/>
      <c r="AM2623" s="0"/>
    </row>
    <row r="2624" customFormat="false" ht="114.75" hidden="false" customHeight="false" outlineLevel="0" collapsed="false">
      <c r="A2624" s="407" t="s">
        <v>15418</v>
      </c>
      <c r="B2624" s="8" t="s">
        <v>16229</v>
      </c>
      <c r="C2624" s="337" t="s">
        <v>16230</v>
      </c>
      <c r="D2624" s="26" t="s">
        <v>17</v>
      </c>
      <c r="E2624" s="7" t="s">
        <v>16116</v>
      </c>
      <c r="F2624" s="338" t="s">
        <v>16231</v>
      </c>
      <c r="G2624" s="339" t="n">
        <v>2</v>
      </c>
      <c r="H2624" s="11" t="s">
        <v>16232</v>
      </c>
      <c r="I2624" s="7" t="s">
        <v>16233</v>
      </c>
      <c r="J2624" s="7" t="s">
        <v>4344</v>
      </c>
      <c r="K2624" s="62" t="n">
        <v>840</v>
      </c>
      <c r="L2624" s="15" t="s">
        <v>16234</v>
      </c>
      <c r="M2624" s="405"/>
      <c r="N2624" s="0"/>
      <c r="O2624" s="0"/>
      <c r="P2624" s="0"/>
      <c r="Q2624" s="0"/>
      <c r="R2624" s="0"/>
      <c r="S2624" s="0"/>
      <c r="T2624" s="0"/>
      <c r="U2624" s="0"/>
      <c r="V2624" s="0"/>
      <c r="W2624" s="0"/>
      <c r="X2624" s="0"/>
      <c r="Y2624" s="0"/>
      <c r="Z2624" s="0"/>
      <c r="AA2624" s="0"/>
      <c r="AB2624" s="0"/>
      <c r="AC2624" s="0"/>
      <c r="AD2624" s="0"/>
      <c r="AE2624" s="0"/>
      <c r="AF2624" s="0"/>
      <c r="AG2624" s="0"/>
      <c r="AH2624" s="0"/>
      <c r="AI2624" s="0"/>
      <c r="AJ2624" s="0"/>
      <c r="AK2624" s="0"/>
      <c r="AL2624" s="0"/>
      <c r="AM2624" s="0"/>
    </row>
    <row r="2625" customFormat="false" ht="74.25" hidden="false" customHeight="false" outlineLevel="0" collapsed="false">
      <c r="A2625" s="407" t="s">
        <v>15418</v>
      </c>
      <c r="B2625" s="8" t="s">
        <v>16235</v>
      </c>
      <c r="C2625" s="337" t="s">
        <v>16236</v>
      </c>
      <c r="D2625" s="26" t="s">
        <v>17</v>
      </c>
      <c r="E2625" s="7" t="s">
        <v>16104</v>
      </c>
      <c r="F2625" s="338" t="s">
        <v>16237</v>
      </c>
      <c r="G2625" s="339" t="n">
        <v>2</v>
      </c>
      <c r="H2625" s="11" t="s">
        <v>16238</v>
      </c>
      <c r="I2625" s="7" t="s">
        <v>16239</v>
      </c>
      <c r="J2625" s="7" t="s">
        <v>16240</v>
      </c>
      <c r="K2625" s="62" t="n">
        <v>840</v>
      </c>
      <c r="L2625" s="15" t="s">
        <v>16241</v>
      </c>
      <c r="M2625" s="405"/>
      <c r="N2625" s="0"/>
      <c r="O2625" s="0"/>
      <c r="P2625" s="0"/>
      <c r="Q2625" s="0"/>
      <c r="R2625" s="0"/>
      <c r="S2625" s="0"/>
      <c r="T2625" s="0"/>
      <c r="U2625" s="0"/>
      <c r="V2625" s="0"/>
      <c r="W2625" s="0"/>
      <c r="X2625" s="0"/>
      <c r="Y2625" s="0"/>
      <c r="Z2625" s="0"/>
      <c r="AA2625" s="0"/>
      <c r="AB2625" s="0"/>
      <c r="AC2625" s="0"/>
      <c r="AD2625" s="0"/>
      <c r="AE2625" s="0"/>
      <c r="AF2625" s="0"/>
      <c r="AG2625" s="0"/>
      <c r="AH2625" s="0"/>
      <c r="AI2625" s="0"/>
      <c r="AJ2625" s="0"/>
      <c r="AK2625" s="0"/>
      <c r="AL2625" s="0"/>
      <c r="AM2625" s="0"/>
    </row>
    <row r="2626" customFormat="false" ht="72" hidden="false" customHeight="false" outlineLevel="0" collapsed="false">
      <c r="A2626" s="407" t="s">
        <v>15418</v>
      </c>
      <c r="B2626" s="8" t="s">
        <v>16242</v>
      </c>
      <c r="C2626" s="337" t="s">
        <v>16243</v>
      </c>
      <c r="D2626" s="26" t="s">
        <v>17</v>
      </c>
      <c r="E2626" s="7" t="s">
        <v>16244</v>
      </c>
      <c r="F2626" s="338" t="s">
        <v>16245</v>
      </c>
      <c r="G2626" s="339" t="n">
        <v>2</v>
      </c>
      <c r="H2626" s="11" t="s">
        <v>16246</v>
      </c>
      <c r="I2626" s="7" t="s">
        <v>16247</v>
      </c>
      <c r="J2626" s="7" t="s">
        <v>75</v>
      </c>
      <c r="K2626" s="62" t="n">
        <v>840</v>
      </c>
      <c r="L2626" s="341" t="s">
        <v>16248</v>
      </c>
      <c r="M2626" s="405"/>
      <c r="N2626" s="0"/>
      <c r="O2626" s="0"/>
      <c r="P2626" s="0"/>
      <c r="Q2626" s="0"/>
      <c r="R2626" s="0"/>
      <c r="S2626" s="0"/>
      <c r="T2626" s="0"/>
      <c r="U2626" s="0"/>
      <c r="V2626" s="0"/>
      <c r="W2626" s="0"/>
      <c r="X2626" s="0"/>
      <c r="Y2626" s="0"/>
      <c r="Z2626" s="0"/>
      <c r="AA2626" s="0"/>
      <c r="AB2626" s="0"/>
      <c r="AC2626" s="0"/>
      <c r="AD2626" s="0"/>
      <c r="AE2626" s="0"/>
      <c r="AF2626" s="0"/>
      <c r="AG2626" s="0"/>
      <c r="AH2626" s="0"/>
      <c r="AI2626" s="0"/>
      <c r="AJ2626" s="0"/>
      <c r="AK2626" s="0"/>
      <c r="AL2626" s="0"/>
      <c r="AM2626" s="0"/>
    </row>
    <row r="2627" customFormat="false" ht="72" hidden="false" customHeight="false" outlineLevel="0" collapsed="false">
      <c r="A2627" s="407" t="s">
        <v>15418</v>
      </c>
      <c r="B2627" s="8" t="s">
        <v>16249</v>
      </c>
      <c r="C2627" s="337" t="s">
        <v>16250</v>
      </c>
      <c r="D2627" s="26" t="s">
        <v>17</v>
      </c>
      <c r="E2627" s="7" t="s">
        <v>16251</v>
      </c>
      <c r="F2627" s="338" t="s">
        <v>16252</v>
      </c>
      <c r="G2627" s="339" t="n">
        <v>2</v>
      </c>
      <c r="H2627" s="11" t="s">
        <v>16253</v>
      </c>
      <c r="I2627" s="7" t="s">
        <v>15963</v>
      </c>
      <c r="J2627" s="7" t="s">
        <v>3149</v>
      </c>
      <c r="K2627" s="62" t="n">
        <v>840</v>
      </c>
      <c r="L2627" s="341" t="s">
        <v>16254</v>
      </c>
      <c r="M2627" s="405"/>
      <c r="N2627" s="0"/>
      <c r="O2627" s="0"/>
      <c r="P2627" s="0"/>
      <c r="Q2627" s="0"/>
      <c r="R2627" s="0"/>
      <c r="S2627" s="0"/>
      <c r="T2627" s="0"/>
      <c r="U2627" s="0"/>
      <c r="V2627" s="0"/>
      <c r="W2627" s="0"/>
      <c r="X2627" s="0"/>
      <c r="Y2627" s="0"/>
      <c r="Z2627" s="0"/>
      <c r="AA2627" s="0"/>
      <c r="AB2627" s="0"/>
      <c r="AC2627" s="0"/>
      <c r="AD2627" s="0"/>
      <c r="AE2627" s="0"/>
      <c r="AF2627" s="0"/>
      <c r="AG2627" s="0"/>
      <c r="AH2627" s="0"/>
      <c r="AI2627" s="0"/>
      <c r="AJ2627" s="0"/>
      <c r="AK2627" s="0"/>
      <c r="AL2627" s="0"/>
      <c r="AM2627" s="0"/>
    </row>
    <row r="2628" customFormat="false" ht="48" hidden="false" customHeight="false" outlineLevel="0" collapsed="false">
      <c r="A2628" s="407" t="s">
        <v>15418</v>
      </c>
      <c r="B2628" s="8" t="s">
        <v>16255</v>
      </c>
      <c r="C2628" s="337" t="s">
        <v>16256</v>
      </c>
      <c r="D2628" s="26" t="s">
        <v>17</v>
      </c>
      <c r="E2628" s="7" t="s">
        <v>16257</v>
      </c>
      <c r="F2628" s="338" t="s">
        <v>16258</v>
      </c>
      <c r="G2628" s="339" t="n">
        <v>2</v>
      </c>
      <c r="H2628" s="11" t="s">
        <v>16259</v>
      </c>
      <c r="I2628" s="7" t="s">
        <v>16260</v>
      </c>
      <c r="J2628" s="7" t="s">
        <v>46</v>
      </c>
      <c r="K2628" s="62" t="n">
        <v>840</v>
      </c>
      <c r="L2628" s="15" t="s">
        <v>16261</v>
      </c>
      <c r="M2628" s="405"/>
      <c r="N2628" s="0"/>
      <c r="O2628" s="0"/>
      <c r="P2628" s="0"/>
      <c r="Q2628" s="0"/>
      <c r="R2628" s="0"/>
      <c r="S2628" s="0"/>
      <c r="T2628" s="0"/>
      <c r="U2628" s="0"/>
      <c r="V2628" s="0"/>
      <c r="W2628" s="0"/>
      <c r="X2628" s="0"/>
      <c r="Y2628" s="0"/>
      <c r="Z2628" s="0"/>
      <c r="AA2628" s="0"/>
      <c r="AB2628" s="0"/>
      <c r="AC2628" s="0"/>
      <c r="AD2628" s="0"/>
      <c r="AE2628" s="0"/>
      <c r="AF2628" s="0"/>
      <c r="AG2628" s="0"/>
      <c r="AH2628" s="0"/>
      <c r="AI2628" s="0"/>
      <c r="AJ2628" s="0"/>
      <c r="AK2628" s="0"/>
      <c r="AL2628" s="0"/>
      <c r="AM2628" s="0"/>
    </row>
    <row r="2629" customFormat="false" ht="48" hidden="false" customHeight="false" outlineLevel="0" collapsed="false">
      <c r="A2629" s="407" t="s">
        <v>15418</v>
      </c>
      <c r="B2629" s="8" t="s">
        <v>16262</v>
      </c>
      <c r="C2629" s="411" t="s">
        <v>16263</v>
      </c>
      <c r="D2629" s="26" t="s">
        <v>17</v>
      </c>
      <c r="E2629" s="413" t="s">
        <v>16264</v>
      </c>
      <c r="F2629" s="415" t="s">
        <v>16265</v>
      </c>
      <c r="G2629" s="423" t="n">
        <v>3</v>
      </c>
      <c r="H2629" s="11" t="s">
        <v>16266</v>
      </c>
      <c r="I2629" s="413" t="s">
        <v>16260</v>
      </c>
      <c r="J2629" s="7" t="s">
        <v>46</v>
      </c>
      <c r="K2629" s="62" t="n">
        <v>840</v>
      </c>
      <c r="L2629" s="15" t="s">
        <v>16267</v>
      </c>
      <c r="M2629" s="405"/>
      <c r="N2629" s="0"/>
      <c r="O2629" s="0"/>
      <c r="P2629" s="0"/>
      <c r="Q2629" s="0"/>
      <c r="R2629" s="0"/>
      <c r="S2629" s="0"/>
      <c r="T2629" s="0"/>
      <c r="U2629" s="0"/>
      <c r="V2629" s="0"/>
      <c r="W2629" s="0"/>
      <c r="X2629" s="0"/>
      <c r="Y2629" s="0"/>
      <c r="Z2629" s="0"/>
      <c r="AA2629" s="0"/>
      <c r="AB2629" s="0"/>
      <c r="AC2629" s="0"/>
      <c r="AD2629" s="0"/>
      <c r="AE2629" s="0"/>
      <c r="AF2629" s="0"/>
      <c r="AG2629" s="0"/>
      <c r="AH2629" s="0"/>
      <c r="AI2629" s="0"/>
      <c r="AJ2629" s="0"/>
      <c r="AK2629" s="0"/>
      <c r="AL2629" s="0"/>
      <c r="AM2629" s="0"/>
    </row>
    <row r="2630" customFormat="false" ht="96" hidden="false" customHeight="false" outlineLevel="0" collapsed="false">
      <c r="A2630" s="407" t="s">
        <v>15418</v>
      </c>
      <c r="B2630" s="8" t="s">
        <v>16268</v>
      </c>
      <c r="C2630" s="411" t="s">
        <v>16269</v>
      </c>
      <c r="D2630" s="26" t="s">
        <v>17</v>
      </c>
      <c r="E2630" s="413" t="s">
        <v>16270</v>
      </c>
      <c r="F2630" s="415" t="s">
        <v>16271</v>
      </c>
      <c r="G2630" s="423" t="n">
        <v>2</v>
      </c>
      <c r="H2630" s="11" t="s">
        <v>16272</v>
      </c>
      <c r="I2630" s="413" t="s">
        <v>11709</v>
      </c>
      <c r="J2630" s="11" t="s">
        <v>75</v>
      </c>
      <c r="K2630" s="62" t="n">
        <v>840</v>
      </c>
      <c r="L2630" s="15" t="s">
        <v>16273</v>
      </c>
      <c r="M2630" s="405"/>
      <c r="N2630" s="0"/>
      <c r="O2630" s="0"/>
      <c r="P2630" s="0"/>
      <c r="Q2630" s="0"/>
      <c r="R2630" s="0"/>
      <c r="S2630" s="0"/>
      <c r="T2630" s="0"/>
      <c r="U2630" s="0"/>
      <c r="V2630" s="0"/>
      <c r="W2630" s="0"/>
      <c r="X2630" s="0"/>
      <c r="Y2630" s="0"/>
      <c r="Z2630" s="0"/>
      <c r="AA2630" s="0"/>
      <c r="AB2630" s="0"/>
      <c r="AC2630" s="0"/>
      <c r="AD2630" s="0"/>
      <c r="AE2630" s="0"/>
      <c r="AF2630" s="0"/>
      <c r="AG2630" s="0"/>
      <c r="AH2630" s="0"/>
      <c r="AI2630" s="0"/>
      <c r="AJ2630" s="0"/>
      <c r="AK2630" s="0"/>
      <c r="AL2630" s="0"/>
      <c r="AM2630" s="0"/>
    </row>
    <row r="2631" customFormat="false" ht="48" hidden="false" customHeight="false" outlineLevel="0" collapsed="false">
      <c r="A2631" s="407" t="s">
        <v>15418</v>
      </c>
      <c r="B2631" s="8" t="s">
        <v>16274</v>
      </c>
      <c r="C2631" s="411" t="s">
        <v>16275</v>
      </c>
      <c r="D2631" s="26" t="s">
        <v>17</v>
      </c>
      <c r="E2631" s="413" t="s">
        <v>16276</v>
      </c>
      <c r="F2631" s="415" t="s">
        <v>16277</v>
      </c>
      <c r="G2631" s="423" t="n">
        <v>3</v>
      </c>
      <c r="H2631" s="11" t="s">
        <v>16278</v>
      </c>
      <c r="I2631" s="413" t="s">
        <v>16279</v>
      </c>
      <c r="J2631" s="413" t="s">
        <v>16280</v>
      </c>
      <c r="K2631" s="62" t="n">
        <v>840</v>
      </c>
      <c r="L2631" s="15" t="s">
        <v>16281</v>
      </c>
      <c r="M2631" s="405"/>
      <c r="N2631" s="0"/>
      <c r="O2631" s="0"/>
      <c r="P2631" s="0"/>
      <c r="Q2631" s="0"/>
      <c r="R2631" s="0"/>
      <c r="S2631" s="0"/>
      <c r="T2631" s="0"/>
      <c r="U2631" s="0"/>
      <c r="V2631" s="0"/>
      <c r="W2631" s="0"/>
      <c r="X2631" s="0"/>
      <c r="Y2631" s="0"/>
      <c r="Z2631" s="0"/>
      <c r="AA2631" s="0"/>
      <c r="AB2631" s="0"/>
      <c r="AC2631" s="0"/>
      <c r="AD2631" s="0"/>
      <c r="AE2631" s="0"/>
      <c r="AF2631" s="0"/>
      <c r="AG2631" s="0"/>
      <c r="AH2631" s="0"/>
      <c r="AI2631" s="0"/>
      <c r="AJ2631" s="0"/>
      <c r="AK2631" s="0"/>
      <c r="AL2631" s="0"/>
      <c r="AM2631" s="0"/>
    </row>
    <row r="2632" customFormat="false" ht="84" hidden="false" customHeight="false" outlineLevel="0" collapsed="false">
      <c r="A2632" s="407" t="s">
        <v>15418</v>
      </c>
      <c r="B2632" s="8" t="s">
        <v>16282</v>
      </c>
      <c r="C2632" s="411" t="s">
        <v>16283</v>
      </c>
      <c r="D2632" s="26" t="s">
        <v>17</v>
      </c>
      <c r="E2632" s="413" t="s">
        <v>16284</v>
      </c>
      <c r="F2632" s="415" t="s">
        <v>16285</v>
      </c>
      <c r="G2632" s="423" t="n">
        <v>2</v>
      </c>
      <c r="H2632" s="11" t="s">
        <v>16286</v>
      </c>
      <c r="I2632" s="413" t="s">
        <v>16287</v>
      </c>
      <c r="J2632" s="413" t="s">
        <v>16288</v>
      </c>
      <c r="K2632" s="62" t="n">
        <v>840</v>
      </c>
      <c r="L2632" s="414" t="s">
        <v>16289</v>
      </c>
      <c r="M2632" s="405"/>
      <c r="N2632" s="0"/>
      <c r="O2632" s="0"/>
      <c r="P2632" s="0"/>
      <c r="Q2632" s="0"/>
      <c r="R2632" s="0"/>
      <c r="S2632" s="0"/>
      <c r="T2632" s="0"/>
      <c r="U2632" s="0"/>
      <c r="V2632" s="0"/>
      <c r="W2632" s="0"/>
      <c r="X2632" s="0"/>
      <c r="Y2632" s="0"/>
      <c r="Z2632" s="0"/>
      <c r="AA2632" s="0"/>
      <c r="AB2632" s="0"/>
      <c r="AC2632" s="0"/>
      <c r="AD2632" s="0"/>
      <c r="AE2632" s="0"/>
      <c r="AF2632" s="0"/>
      <c r="AG2632" s="0"/>
      <c r="AH2632" s="0"/>
      <c r="AI2632" s="0"/>
      <c r="AJ2632" s="0"/>
      <c r="AK2632" s="0"/>
      <c r="AL2632" s="0"/>
      <c r="AM2632" s="0"/>
    </row>
    <row r="2633" customFormat="false" ht="72" hidden="false" customHeight="false" outlineLevel="0" collapsed="false">
      <c r="A2633" s="407" t="s">
        <v>15418</v>
      </c>
      <c r="B2633" s="8" t="s">
        <v>16290</v>
      </c>
      <c r="C2633" s="411" t="s">
        <v>16291</v>
      </c>
      <c r="D2633" s="26" t="s">
        <v>17</v>
      </c>
      <c r="E2633" s="413" t="s">
        <v>16292</v>
      </c>
      <c r="F2633" s="415" t="s">
        <v>16293</v>
      </c>
      <c r="G2633" s="423" t="n">
        <v>1</v>
      </c>
      <c r="H2633" s="11" t="s">
        <v>15969</v>
      </c>
      <c r="I2633" s="413" t="s">
        <v>16294</v>
      </c>
      <c r="J2633" s="413" t="s">
        <v>75</v>
      </c>
      <c r="K2633" s="62" t="n">
        <v>840</v>
      </c>
      <c r="L2633" s="414" t="s">
        <v>16295</v>
      </c>
      <c r="M2633" s="405"/>
      <c r="N2633" s="0"/>
      <c r="O2633" s="0"/>
      <c r="P2633" s="0"/>
      <c r="Q2633" s="0"/>
      <c r="R2633" s="0"/>
      <c r="S2633" s="0"/>
      <c r="T2633" s="0"/>
      <c r="U2633" s="0"/>
      <c r="V2633" s="0"/>
      <c r="W2633" s="0"/>
      <c r="X2633" s="0"/>
      <c r="Y2633" s="0"/>
      <c r="Z2633" s="0"/>
      <c r="AA2633" s="0"/>
      <c r="AB2633" s="0"/>
      <c r="AC2633" s="0"/>
      <c r="AD2633" s="0"/>
      <c r="AE2633" s="0"/>
      <c r="AF2633" s="0"/>
      <c r="AG2633" s="0"/>
      <c r="AH2633" s="0"/>
      <c r="AI2633" s="0"/>
      <c r="AJ2633" s="0"/>
      <c r="AK2633" s="0"/>
      <c r="AL2633" s="0"/>
      <c r="AM2633" s="0"/>
    </row>
    <row r="2634" customFormat="false" ht="72" hidden="false" customHeight="false" outlineLevel="0" collapsed="false">
      <c r="A2634" s="407" t="s">
        <v>15418</v>
      </c>
      <c r="B2634" s="8" t="s">
        <v>16296</v>
      </c>
      <c r="C2634" s="24" t="s">
        <v>16297</v>
      </c>
      <c r="D2634" s="26" t="s">
        <v>17</v>
      </c>
      <c r="E2634" s="11" t="s">
        <v>16298</v>
      </c>
      <c r="F2634" s="17" t="s">
        <v>16299</v>
      </c>
      <c r="G2634" s="62" t="n">
        <v>1</v>
      </c>
      <c r="H2634" s="11" t="s">
        <v>16300</v>
      </c>
      <c r="I2634" s="11" t="s">
        <v>16192</v>
      </c>
      <c r="J2634" s="11" t="s">
        <v>75</v>
      </c>
      <c r="K2634" s="62" t="n">
        <v>840</v>
      </c>
      <c r="L2634" s="15" t="s">
        <v>16301</v>
      </c>
      <c r="M2634" s="405"/>
      <c r="N2634" s="0"/>
      <c r="O2634" s="0"/>
      <c r="P2634" s="0"/>
      <c r="Q2634" s="0"/>
      <c r="R2634" s="0"/>
      <c r="S2634" s="0"/>
      <c r="T2634" s="0"/>
      <c r="U2634" s="0"/>
      <c r="V2634" s="0"/>
      <c r="W2634" s="0"/>
      <c r="X2634" s="0"/>
      <c r="Y2634" s="0"/>
      <c r="Z2634" s="0"/>
      <c r="AA2634" s="0"/>
      <c r="AB2634" s="0"/>
      <c r="AC2634" s="0"/>
      <c r="AD2634" s="0"/>
      <c r="AE2634" s="0"/>
      <c r="AF2634" s="0"/>
      <c r="AG2634" s="0"/>
      <c r="AH2634" s="0"/>
      <c r="AI2634" s="0"/>
      <c r="AJ2634" s="0"/>
      <c r="AK2634" s="0"/>
      <c r="AL2634" s="0"/>
      <c r="AM2634" s="0"/>
    </row>
    <row r="2635" customFormat="false" ht="84" hidden="false" customHeight="false" outlineLevel="0" collapsed="false">
      <c r="A2635" s="407" t="s">
        <v>15418</v>
      </c>
      <c r="B2635" s="8" t="s">
        <v>16302</v>
      </c>
      <c r="C2635" s="16" t="s">
        <v>16303</v>
      </c>
      <c r="D2635" s="26" t="s">
        <v>17</v>
      </c>
      <c r="E2635" s="11" t="s">
        <v>16304</v>
      </c>
      <c r="F2635" s="17" t="s">
        <v>16305</v>
      </c>
      <c r="G2635" s="62" t="n">
        <v>1</v>
      </c>
      <c r="H2635" s="11" t="s">
        <v>16306</v>
      </c>
      <c r="I2635" s="11" t="s">
        <v>16192</v>
      </c>
      <c r="J2635" s="11" t="s">
        <v>2622</v>
      </c>
      <c r="K2635" s="62" t="n">
        <v>840</v>
      </c>
      <c r="L2635" s="22" t="s">
        <v>16307</v>
      </c>
      <c r="M2635" s="405"/>
      <c r="N2635" s="0"/>
      <c r="O2635" s="0"/>
      <c r="P2635" s="0"/>
      <c r="Q2635" s="0"/>
      <c r="R2635" s="0"/>
      <c r="S2635" s="0"/>
      <c r="T2635" s="0"/>
      <c r="U2635" s="0"/>
      <c r="V2635" s="0"/>
      <c r="W2635" s="0"/>
      <c r="X2635" s="0"/>
      <c r="Y2635" s="0"/>
      <c r="Z2635" s="0"/>
      <c r="AA2635" s="0"/>
      <c r="AB2635" s="0"/>
      <c r="AC2635" s="0"/>
      <c r="AD2635" s="0"/>
      <c r="AE2635" s="0"/>
      <c r="AF2635" s="0"/>
      <c r="AG2635" s="0"/>
      <c r="AH2635" s="0"/>
      <c r="AI2635" s="0"/>
      <c r="AJ2635" s="0"/>
      <c r="AK2635" s="0"/>
      <c r="AL2635" s="0"/>
      <c r="AM2635" s="0"/>
    </row>
    <row r="2636" customFormat="false" ht="84" hidden="false" customHeight="false" outlineLevel="0" collapsed="false">
      <c r="A2636" s="407" t="s">
        <v>15418</v>
      </c>
      <c r="B2636" s="8" t="s">
        <v>16308</v>
      </c>
      <c r="C2636" s="374" t="s">
        <v>16309</v>
      </c>
      <c r="D2636" s="322" t="s">
        <v>17</v>
      </c>
      <c r="E2636" s="322" t="s">
        <v>16310</v>
      </c>
      <c r="F2636" s="419" t="s">
        <v>16311</v>
      </c>
      <c r="G2636" s="420" t="n">
        <v>5</v>
      </c>
      <c r="H2636" s="421" t="s">
        <v>16312</v>
      </c>
      <c r="I2636" s="322" t="s">
        <v>16313</v>
      </c>
      <c r="J2636" s="322" t="s">
        <v>46</v>
      </c>
      <c r="K2636" s="420" t="n">
        <v>360</v>
      </c>
      <c r="L2636" s="424" t="s">
        <v>16314</v>
      </c>
      <c r="M2636" s="405"/>
      <c r="N2636" s="0"/>
      <c r="O2636" s="0"/>
      <c r="P2636" s="0"/>
      <c r="Q2636" s="0"/>
      <c r="R2636" s="0"/>
      <c r="S2636" s="0"/>
      <c r="T2636" s="0"/>
      <c r="U2636" s="0"/>
      <c r="V2636" s="0"/>
      <c r="W2636" s="0"/>
      <c r="X2636" s="0"/>
      <c r="Y2636" s="0"/>
      <c r="Z2636" s="0"/>
      <c r="AA2636" s="0"/>
      <c r="AB2636" s="0"/>
      <c r="AC2636" s="0"/>
      <c r="AD2636" s="0"/>
      <c r="AE2636" s="0"/>
      <c r="AF2636" s="0"/>
      <c r="AG2636" s="0"/>
      <c r="AH2636" s="0"/>
      <c r="AI2636" s="0"/>
      <c r="AJ2636" s="0"/>
      <c r="AK2636" s="0"/>
      <c r="AL2636" s="0"/>
      <c r="AM2636" s="0"/>
    </row>
    <row r="2637" customFormat="false" ht="72" hidden="false" customHeight="false" outlineLevel="0" collapsed="false">
      <c r="A2637" s="407" t="s">
        <v>15418</v>
      </c>
      <c r="B2637" s="8" t="s">
        <v>16315</v>
      </c>
      <c r="C2637" s="374" t="s">
        <v>16316</v>
      </c>
      <c r="D2637" s="322" t="s">
        <v>17</v>
      </c>
      <c r="E2637" s="322" t="s">
        <v>16317</v>
      </c>
      <c r="F2637" s="419" t="s">
        <v>16318</v>
      </c>
      <c r="G2637" s="420" t="n">
        <v>4</v>
      </c>
      <c r="H2637" s="421" t="s">
        <v>16319</v>
      </c>
      <c r="I2637" s="322" t="s">
        <v>16320</v>
      </c>
      <c r="J2637" s="322" t="s">
        <v>46</v>
      </c>
      <c r="K2637" s="420" t="n">
        <v>360</v>
      </c>
      <c r="L2637" s="424" t="s">
        <v>16321</v>
      </c>
      <c r="M2637" s="405"/>
      <c r="N2637" s="0"/>
      <c r="O2637" s="0"/>
      <c r="P2637" s="0"/>
      <c r="Q2637" s="0"/>
      <c r="R2637" s="0"/>
      <c r="S2637" s="0"/>
      <c r="T2637" s="0"/>
      <c r="U2637" s="0"/>
      <c r="V2637" s="0"/>
      <c r="W2637" s="0"/>
      <c r="X2637" s="0"/>
      <c r="Y2637" s="0"/>
      <c r="Z2637" s="0"/>
      <c r="AA2637" s="0"/>
      <c r="AB2637" s="0"/>
      <c r="AC2637" s="0"/>
      <c r="AD2637" s="0"/>
      <c r="AE2637" s="0"/>
      <c r="AF2637" s="0"/>
      <c r="AG2637" s="0"/>
      <c r="AH2637" s="0"/>
      <c r="AI2637" s="0"/>
      <c r="AJ2637" s="0"/>
      <c r="AK2637" s="0"/>
      <c r="AL2637" s="0"/>
      <c r="AM2637" s="0"/>
    </row>
    <row r="2638" customFormat="false" ht="60" hidden="false" customHeight="false" outlineLevel="0" collapsed="false">
      <c r="A2638" s="407" t="s">
        <v>15418</v>
      </c>
      <c r="B2638" s="8" t="s">
        <v>16322</v>
      </c>
      <c r="C2638" s="374" t="s">
        <v>16323</v>
      </c>
      <c r="D2638" s="322" t="s">
        <v>17</v>
      </c>
      <c r="E2638" s="322" t="s">
        <v>16324</v>
      </c>
      <c r="F2638" s="419" t="s">
        <v>16325</v>
      </c>
      <c r="G2638" s="420" t="n">
        <v>4</v>
      </c>
      <c r="H2638" s="421" t="s">
        <v>16326</v>
      </c>
      <c r="I2638" s="322" t="s">
        <v>16327</v>
      </c>
      <c r="J2638" s="322" t="s">
        <v>3149</v>
      </c>
      <c r="K2638" s="420" t="n">
        <v>360</v>
      </c>
      <c r="L2638" s="424" t="s">
        <v>16328</v>
      </c>
      <c r="M2638" s="405"/>
      <c r="N2638" s="0"/>
      <c r="O2638" s="0"/>
      <c r="P2638" s="0"/>
      <c r="Q2638" s="0"/>
      <c r="R2638" s="0"/>
      <c r="S2638" s="0"/>
      <c r="T2638" s="0"/>
      <c r="U2638" s="0"/>
      <c r="V2638" s="0"/>
      <c r="W2638" s="0"/>
      <c r="X2638" s="0"/>
      <c r="Y2638" s="0"/>
      <c r="Z2638" s="0"/>
      <c r="AA2638" s="0"/>
      <c r="AB2638" s="0"/>
      <c r="AC2638" s="0"/>
      <c r="AD2638" s="0"/>
      <c r="AE2638" s="0"/>
      <c r="AF2638" s="0"/>
      <c r="AG2638" s="0"/>
      <c r="AH2638" s="0"/>
      <c r="AI2638" s="0"/>
      <c r="AJ2638" s="0"/>
      <c r="AK2638" s="0"/>
      <c r="AL2638" s="0"/>
      <c r="AM2638" s="0"/>
    </row>
    <row r="2639" customFormat="false" ht="36" hidden="false" customHeight="false" outlineLevel="0" collapsed="false">
      <c r="A2639" s="407" t="s">
        <v>15418</v>
      </c>
      <c r="B2639" s="8" t="s">
        <v>16329</v>
      </c>
      <c r="C2639" s="374" t="s">
        <v>16330</v>
      </c>
      <c r="D2639" s="322" t="s">
        <v>17</v>
      </c>
      <c r="E2639" s="322" t="s">
        <v>16331</v>
      </c>
      <c r="F2639" s="419" t="s">
        <v>16332</v>
      </c>
      <c r="G2639" s="420" t="n">
        <v>3</v>
      </c>
      <c r="H2639" s="421" t="s">
        <v>16333</v>
      </c>
      <c r="I2639" s="322" t="s">
        <v>16334</v>
      </c>
      <c r="J2639" s="322" t="s">
        <v>75</v>
      </c>
      <c r="K2639" s="420" t="n">
        <v>360</v>
      </c>
      <c r="L2639" s="424" t="s">
        <v>16335</v>
      </c>
      <c r="M2639" s="405"/>
      <c r="N2639" s="0"/>
      <c r="O2639" s="0"/>
      <c r="P2639" s="0"/>
      <c r="Q2639" s="0"/>
      <c r="R2639" s="0"/>
      <c r="S2639" s="0"/>
      <c r="T2639" s="0"/>
      <c r="U2639" s="0"/>
      <c r="V2639" s="0"/>
      <c r="W2639" s="0"/>
      <c r="X2639" s="0"/>
      <c r="Y2639" s="0"/>
      <c r="Z2639" s="0"/>
      <c r="AA2639" s="0"/>
      <c r="AB2639" s="0"/>
      <c r="AC2639" s="0"/>
      <c r="AD2639" s="0"/>
      <c r="AE2639" s="0"/>
      <c r="AF2639" s="0"/>
      <c r="AG2639" s="0"/>
      <c r="AH2639" s="0"/>
      <c r="AI2639" s="0"/>
      <c r="AJ2639" s="0"/>
      <c r="AK2639" s="0"/>
      <c r="AL2639" s="0"/>
      <c r="AM2639" s="0"/>
    </row>
    <row r="2640" customFormat="false" ht="72" hidden="false" customHeight="false" outlineLevel="0" collapsed="false">
      <c r="A2640" s="407" t="s">
        <v>15418</v>
      </c>
      <c r="B2640" s="8" t="s">
        <v>16336</v>
      </c>
      <c r="C2640" s="374" t="s">
        <v>16337</v>
      </c>
      <c r="D2640" s="322" t="s">
        <v>17</v>
      </c>
      <c r="E2640" s="322" t="s">
        <v>16338</v>
      </c>
      <c r="F2640" s="419" t="s">
        <v>16339</v>
      </c>
      <c r="G2640" s="420" t="n">
        <v>5</v>
      </c>
      <c r="H2640" s="421" t="s">
        <v>16340</v>
      </c>
      <c r="I2640" s="322" t="s">
        <v>16341</v>
      </c>
      <c r="J2640" s="322" t="s">
        <v>46</v>
      </c>
      <c r="K2640" s="420" t="n">
        <v>360</v>
      </c>
      <c r="L2640" s="424" t="s">
        <v>16342</v>
      </c>
      <c r="M2640" s="405"/>
      <c r="N2640" s="0"/>
      <c r="O2640" s="0"/>
      <c r="P2640" s="0"/>
      <c r="Q2640" s="0"/>
      <c r="R2640" s="0"/>
      <c r="S2640" s="0"/>
      <c r="T2640" s="0"/>
      <c r="U2640" s="0"/>
      <c r="V2640" s="0"/>
      <c r="W2640" s="0"/>
      <c r="X2640" s="0"/>
      <c r="Y2640" s="0"/>
      <c r="Z2640" s="0"/>
      <c r="AA2640" s="0"/>
      <c r="AB2640" s="0"/>
      <c r="AC2640" s="0"/>
      <c r="AD2640" s="0"/>
      <c r="AE2640" s="0"/>
      <c r="AF2640" s="0"/>
      <c r="AG2640" s="0"/>
      <c r="AH2640" s="0"/>
      <c r="AI2640" s="0"/>
      <c r="AJ2640" s="0"/>
      <c r="AK2640" s="0"/>
      <c r="AL2640" s="0"/>
      <c r="AM2640" s="0"/>
    </row>
    <row r="2641" customFormat="false" ht="36" hidden="false" customHeight="false" outlineLevel="0" collapsed="false">
      <c r="A2641" s="407" t="s">
        <v>15418</v>
      </c>
      <c r="B2641" s="8" t="s">
        <v>16343</v>
      </c>
      <c r="C2641" s="374" t="s">
        <v>16344</v>
      </c>
      <c r="D2641" s="322" t="s">
        <v>17</v>
      </c>
      <c r="E2641" s="322" t="s">
        <v>16345</v>
      </c>
      <c r="F2641" s="419" t="s">
        <v>16346</v>
      </c>
      <c r="G2641" s="420" t="n">
        <v>2</v>
      </c>
      <c r="H2641" s="421" t="s">
        <v>16347</v>
      </c>
      <c r="I2641" s="322" t="s">
        <v>16348</v>
      </c>
      <c r="J2641" s="322" t="s">
        <v>30</v>
      </c>
      <c r="K2641" s="420" t="n">
        <v>360</v>
      </c>
      <c r="L2641" s="424" t="s">
        <v>16349</v>
      </c>
      <c r="M2641" s="405"/>
      <c r="N2641" s="0"/>
      <c r="O2641" s="0"/>
      <c r="P2641" s="0"/>
      <c r="Q2641" s="0"/>
      <c r="R2641" s="0"/>
      <c r="S2641" s="0"/>
      <c r="T2641" s="0"/>
      <c r="U2641" s="0"/>
      <c r="V2641" s="0"/>
      <c r="W2641" s="0"/>
      <c r="X2641" s="0"/>
      <c r="Y2641" s="0"/>
      <c r="Z2641" s="0"/>
      <c r="AA2641" s="0"/>
      <c r="AB2641" s="0"/>
      <c r="AC2641" s="0"/>
      <c r="AD2641" s="0"/>
      <c r="AE2641" s="0"/>
      <c r="AF2641" s="0"/>
      <c r="AG2641" s="0"/>
      <c r="AH2641" s="0"/>
      <c r="AI2641" s="0"/>
      <c r="AJ2641" s="0"/>
      <c r="AK2641" s="0"/>
      <c r="AL2641" s="0"/>
      <c r="AM2641" s="0"/>
    </row>
    <row r="2642" customFormat="false" ht="36" hidden="false" customHeight="false" outlineLevel="0" collapsed="false">
      <c r="A2642" s="407" t="s">
        <v>15418</v>
      </c>
      <c r="B2642" s="8" t="s">
        <v>16350</v>
      </c>
      <c r="C2642" s="425" t="s">
        <v>16351</v>
      </c>
      <c r="D2642" s="322" t="s">
        <v>17</v>
      </c>
      <c r="E2642" s="322" t="s">
        <v>16352</v>
      </c>
      <c r="F2642" s="419" t="s">
        <v>16353</v>
      </c>
      <c r="G2642" s="420" t="n">
        <v>3</v>
      </c>
      <c r="H2642" s="421" t="s">
        <v>16354</v>
      </c>
      <c r="I2642" s="322" t="s">
        <v>16355</v>
      </c>
      <c r="J2642" s="322" t="s">
        <v>30</v>
      </c>
      <c r="K2642" s="420" t="n">
        <v>360</v>
      </c>
      <c r="L2642" s="424" t="s">
        <v>16356</v>
      </c>
      <c r="M2642" s="405"/>
      <c r="N2642" s="0"/>
      <c r="O2642" s="0"/>
      <c r="P2642" s="0"/>
      <c r="Q2642" s="0"/>
      <c r="R2642" s="0"/>
      <c r="S2642" s="0"/>
      <c r="T2642" s="0"/>
      <c r="U2642" s="0"/>
      <c r="V2642" s="0"/>
      <c r="W2642" s="0"/>
      <c r="X2642" s="0"/>
      <c r="Y2642" s="0"/>
      <c r="Z2642" s="0"/>
      <c r="AA2642" s="0"/>
      <c r="AB2642" s="0"/>
      <c r="AC2642" s="0"/>
      <c r="AD2642" s="0"/>
      <c r="AE2642" s="0"/>
      <c r="AF2642" s="0"/>
      <c r="AG2642" s="0"/>
      <c r="AH2642" s="0"/>
      <c r="AI2642" s="0"/>
      <c r="AJ2642" s="0"/>
      <c r="AK2642" s="0"/>
      <c r="AL2642" s="0"/>
      <c r="AM2642" s="0"/>
    </row>
    <row r="2643" customFormat="false" ht="60" hidden="false" customHeight="false" outlineLevel="0" collapsed="false">
      <c r="A2643" s="407" t="s">
        <v>15418</v>
      </c>
      <c r="B2643" s="8" t="s">
        <v>16357</v>
      </c>
      <c r="C2643" s="374" t="s">
        <v>16358</v>
      </c>
      <c r="D2643" s="322" t="s">
        <v>17</v>
      </c>
      <c r="E2643" s="322" t="s">
        <v>16359</v>
      </c>
      <c r="F2643" s="419" t="s">
        <v>16360</v>
      </c>
      <c r="G2643" s="420" t="n">
        <v>4</v>
      </c>
      <c r="H2643" s="421" t="s">
        <v>16361</v>
      </c>
      <c r="I2643" s="322" t="s">
        <v>16362</v>
      </c>
      <c r="J2643" s="322" t="s">
        <v>30</v>
      </c>
      <c r="K2643" s="420" t="n">
        <v>360</v>
      </c>
      <c r="L2643" s="424" t="s">
        <v>16363</v>
      </c>
      <c r="M2643" s="405"/>
      <c r="N2643" s="0"/>
      <c r="O2643" s="0"/>
      <c r="P2643" s="0"/>
      <c r="Q2643" s="0"/>
      <c r="R2643" s="0"/>
      <c r="S2643" s="0"/>
      <c r="T2643" s="0"/>
      <c r="U2643" s="0"/>
      <c r="V2643" s="0"/>
      <c r="W2643" s="0"/>
      <c r="X2643" s="0"/>
      <c r="Y2643" s="0"/>
      <c r="Z2643" s="0"/>
      <c r="AA2643" s="0"/>
      <c r="AB2643" s="0"/>
      <c r="AC2643" s="0"/>
      <c r="AD2643" s="0"/>
      <c r="AE2643" s="0"/>
      <c r="AF2643" s="0"/>
      <c r="AG2643" s="0"/>
      <c r="AH2643" s="0"/>
      <c r="AI2643" s="0"/>
      <c r="AJ2643" s="0"/>
      <c r="AK2643" s="0"/>
      <c r="AL2643" s="0"/>
      <c r="AM2643" s="0"/>
    </row>
    <row r="2644" customFormat="false" ht="48" hidden="false" customHeight="false" outlineLevel="0" collapsed="false">
      <c r="A2644" s="407" t="s">
        <v>15418</v>
      </c>
      <c r="B2644" s="8" t="s">
        <v>16364</v>
      </c>
      <c r="C2644" s="374" t="s">
        <v>16365</v>
      </c>
      <c r="D2644" s="322" t="s">
        <v>17</v>
      </c>
      <c r="E2644" s="322" t="s">
        <v>16366</v>
      </c>
      <c r="F2644" s="419" t="s">
        <v>16367</v>
      </c>
      <c r="G2644" s="420" t="n">
        <v>1</v>
      </c>
      <c r="H2644" s="13" t="s">
        <v>20</v>
      </c>
      <c r="I2644" s="322" t="s">
        <v>16368</v>
      </c>
      <c r="J2644" s="322" t="s">
        <v>46</v>
      </c>
      <c r="K2644" s="420" t="n">
        <v>360</v>
      </c>
      <c r="L2644" s="424" t="s">
        <v>16369</v>
      </c>
      <c r="M2644" s="405"/>
      <c r="N2644" s="0"/>
      <c r="O2644" s="0"/>
      <c r="P2644" s="0"/>
      <c r="Q2644" s="0"/>
      <c r="R2644" s="0"/>
      <c r="S2644" s="0"/>
      <c r="T2644" s="0"/>
      <c r="U2644" s="0"/>
      <c r="V2644" s="0"/>
      <c r="W2644" s="0"/>
      <c r="X2644" s="0"/>
      <c r="Y2644" s="0"/>
      <c r="Z2644" s="0"/>
      <c r="AA2644" s="0"/>
      <c r="AB2644" s="0"/>
      <c r="AC2644" s="0"/>
      <c r="AD2644" s="0"/>
      <c r="AE2644" s="0"/>
      <c r="AF2644" s="0"/>
      <c r="AG2644" s="0"/>
      <c r="AH2644" s="0"/>
      <c r="AI2644" s="0"/>
      <c r="AJ2644" s="0"/>
      <c r="AK2644" s="0"/>
      <c r="AL2644" s="0"/>
      <c r="AM2644" s="0"/>
    </row>
    <row r="2645" customFormat="false" ht="48" hidden="false" customHeight="false" outlineLevel="0" collapsed="false">
      <c r="A2645" s="407" t="s">
        <v>15418</v>
      </c>
      <c r="B2645" s="8" t="s">
        <v>16370</v>
      </c>
      <c r="C2645" s="374" t="s">
        <v>16371</v>
      </c>
      <c r="D2645" s="322" t="s">
        <v>17</v>
      </c>
      <c r="E2645" s="322" t="s">
        <v>16372</v>
      </c>
      <c r="F2645" s="419" t="s">
        <v>16373</v>
      </c>
      <c r="G2645" s="420" t="n">
        <v>2</v>
      </c>
      <c r="H2645" s="421" t="s">
        <v>16374</v>
      </c>
      <c r="I2645" s="322" t="s">
        <v>16375</v>
      </c>
      <c r="J2645" s="322" t="s">
        <v>46</v>
      </c>
      <c r="K2645" s="420" t="n">
        <v>360</v>
      </c>
      <c r="L2645" s="424" t="s">
        <v>16376</v>
      </c>
      <c r="M2645" s="405"/>
      <c r="N2645" s="0"/>
      <c r="O2645" s="0"/>
      <c r="P2645" s="0"/>
      <c r="Q2645" s="0"/>
      <c r="R2645" s="0"/>
      <c r="S2645" s="0"/>
      <c r="T2645" s="0"/>
      <c r="U2645" s="0"/>
      <c r="V2645" s="0"/>
      <c r="W2645" s="0"/>
      <c r="X2645" s="0"/>
      <c r="Y2645" s="0"/>
      <c r="Z2645" s="0"/>
      <c r="AA2645" s="0"/>
      <c r="AB2645" s="0"/>
      <c r="AC2645" s="0"/>
      <c r="AD2645" s="0"/>
      <c r="AE2645" s="0"/>
      <c r="AF2645" s="0"/>
      <c r="AG2645" s="0"/>
      <c r="AH2645" s="0"/>
      <c r="AI2645" s="0"/>
      <c r="AJ2645" s="0"/>
      <c r="AK2645" s="0"/>
      <c r="AL2645" s="0"/>
      <c r="AM2645" s="0"/>
    </row>
    <row r="2646" customFormat="false" ht="36" hidden="false" customHeight="false" outlineLevel="0" collapsed="false">
      <c r="A2646" s="407" t="s">
        <v>15418</v>
      </c>
      <c r="B2646" s="8" t="s">
        <v>16377</v>
      </c>
      <c r="C2646" s="374" t="s">
        <v>16378</v>
      </c>
      <c r="D2646" s="322" t="s">
        <v>17</v>
      </c>
      <c r="E2646" s="322" t="s">
        <v>16379</v>
      </c>
      <c r="F2646" s="419" t="s">
        <v>16380</v>
      </c>
      <c r="G2646" s="420" t="n">
        <v>3</v>
      </c>
      <c r="H2646" s="421" t="s">
        <v>16381</v>
      </c>
      <c r="I2646" s="322" t="s">
        <v>16375</v>
      </c>
      <c r="J2646" s="322" t="s">
        <v>46</v>
      </c>
      <c r="K2646" s="420" t="n">
        <v>360</v>
      </c>
      <c r="L2646" s="424" t="s">
        <v>16382</v>
      </c>
      <c r="M2646" s="405"/>
      <c r="N2646" s="0"/>
      <c r="O2646" s="0"/>
      <c r="P2646" s="0"/>
      <c r="Q2646" s="0"/>
      <c r="R2646" s="0"/>
      <c r="S2646" s="0"/>
      <c r="T2646" s="0"/>
      <c r="U2646" s="0"/>
      <c r="V2646" s="0"/>
      <c r="W2646" s="0"/>
      <c r="X2646" s="0"/>
      <c r="Y2646" s="0"/>
      <c r="Z2646" s="0"/>
      <c r="AA2646" s="0"/>
      <c r="AB2646" s="0"/>
      <c r="AC2646" s="0"/>
      <c r="AD2646" s="0"/>
      <c r="AE2646" s="0"/>
      <c r="AF2646" s="0"/>
      <c r="AG2646" s="0"/>
      <c r="AH2646" s="0"/>
      <c r="AI2646" s="0"/>
      <c r="AJ2646" s="0"/>
      <c r="AK2646" s="0"/>
      <c r="AL2646" s="0"/>
      <c r="AM2646" s="0"/>
    </row>
    <row r="2647" customFormat="false" ht="72" hidden="false" customHeight="false" outlineLevel="0" collapsed="false">
      <c r="A2647" s="407" t="s">
        <v>15418</v>
      </c>
      <c r="B2647" s="8" t="s">
        <v>16383</v>
      </c>
      <c r="C2647" s="374" t="s">
        <v>16384</v>
      </c>
      <c r="D2647" s="322" t="s">
        <v>17</v>
      </c>
      <c r="E2647" s="322" t="s">
        <v>16385</v>
      </c>
      <c r="F2647" s="419" t="s">
        <v>16386</v>
      </c>
      <c r="G2647" s="420" t="n">
        <v>3</v>
      </c>
      <c r="H2647" s="421" t="s">
        <v>16387</v>
      </c>
      <c r="I2647" s="322" t="s">
        <v>16388</v>
      </c>
      <c r="J2647" s="322" t="s">
        <v>30</v>
      </c>
      <c r="K2647" s="420" t="n">
        <v>360</v>
      </c>
      <c r="L2647" s="424" t="s">
        <v>16389</v>
      </c>
      <c r="M2647" s="405"/>
      <c r="N2647" s="0"/>
      <c r="O2647" s="0"/>
      <c r="P2647" s="0"/>
      <c r="Q2647" s="0"/>
      <c r="R2647" s="0"/>
      <c r="S2647" s="0"/>
      <c r="T2647" s="0"/>
      <c r="U2647" s="0"/>
      <c r="V2647" s="0"/>
      <c r="W2647" s="0"/>
      <c r="X2647" s="0"/>
      <c r="Y2647" s="0"/>
      <c r="Z2647" s="0"/>
      <c r="AA2647" s="0"/>
      <c r="AB2647" s="0"/>
      <c r="AC2647" s="0"/>
      <c r="AD2647" s="0"/>
      <c r="AE2647" s="0"/>
      <c r="AF2647" s="0"/>
      <c r="AG2647" s="0"/>
      <c r="AH2647" s="0"/>
      <c r="AI2647" s="0"/>
      <c r="AJ2647" s="0"/>
      <c r="AK2647" s="0"/>
      <c r="AL2647" s="0"/>
      <c r="AM2647" s="0"/>
    </row>
    <row r="2648" customFormat="false" ht="84" hidden="false" customHeight="false" outlineLevel="0" collapsed="false">
      <c r="A2648" s="407" t="s">
        <v>15418</v>
      </c>
      <c r="B2648" s="8" t="s">
        <v>16390</v>
      </c>
      <c r="C2648" s="374" t="s">
        <v>16391</v>
      </c>
      <c r="D2648" s="322" t="s">
        <v>17</v>
      </c>
      <c r="E2648" s="322" t="s">
        <v>16392</v>
      </c>
      <c r="F2648" s="419" t="s">
        <v>16393</v>
      </c>
      <c r="G2648" s="420" t="n">
        <v>5</v>
      </c>
      <c r="H2648" s="421" t="s">
        <v>16394</v>
      </c>
      <c r="I2648" s="322" t="s">
        <v>16395</v>
      </c>
      <c r="J2648" s="322" t="s">
        <v>30</v>
      </c>
      <c r="K2648" s="420" t="n">
        <v>360</v>
      </c>
      <c r="L2648" s="424" t="s">
        <v>16396</v>
      </c>
      <c r="M2648" s="405"/>
      <c r="N2648" s="0"/>
      <c r="O2648" s="0"/>
      <c r="P2648" s="0"/>
      <c r="Q2648" s="0"/>
      <c r="R2648" s="0"/>
      <c r="S2648" s="0"/>
      <c r="T2648" s="0"/>
      <c r="U2648" s="0"/>
      <c r="V2648" s="0"/>
      <c r="W2648" s="0"/>
      <c r="X2648" s="0"/>
      <c r="Y2648" s="0"/>
      <c r="Z2648" s="0"/>
      <c r="AA2648" s="0"/>
      <c r="AB2648" s="0"/>
      <c r="AC2648" s="0"/>
      <c r="AD2648" s="0"/>
      <c r="AE2648" s="0"/>
      <c r="AF2648" s="0"/>
      <c r="AG2648" s="0"/>
      <c r="AH2648" s="0"/>
      <c r="AI2648" s="0"/>
      <c r="AJ2648" s="0"/>
      <c r="AK2648" s="0"/>
      <c r="AL2648" s="0"/>
      <c r="AM2648" s="0"/>
    </row>
    <row r="2649" customFormat="false" ht="72" hidden="false" customHeight="false" outlineLevel="0" collapsed="false">
      <c r="A2649" s="407" t="s">
        <v>15418</v>
      </c>
      <c r="B2649" s="8" t="s">
        <v>16397</v>
      </c>
      <c r="C2649" s="374" t="s">
        <v>16398</v>
      </c>
      <c r="D2649" s="322" t="s">
        <v>17</v>
      </c>
      <c r="E2649" s="322" t="s">
        <v>16399</v>
      </c>
      <c r="F2649" s="419" t="s">
        <v>16400</v>
      </c>
      <c r="G2649" s="420" t="n">
        <v>5</v>
      </c>
      <c r="H2649" s="421" t="s">
        <v>16401</v>
      </c>
      <c r="I2649" s="322" t="s">
        <v>16402</v>
      </c>
      <c r="J2649" s="322" t="s">
        <v>30</v>
      </c>
      <c r="K2649" s="420" t="n">
        <v>360</v>
      </c>
      <c r="L2649" s="424" t="s">
        <v>16403</v>
      </c>
      <c r="M2649" s="405"/>
      <c r="N2649" s="0"/>
      <c r="O2649" s="0"/>
      <c r="P2649" s="0"/>
      <c r="Q2649" s="0"/>
      <c r="R2649" s="0"/>
      <c r="S2649" s="0"/>
      <c r="T2649" s="0"/>
      <c r="U2649" s="0"/>
      <c r="V2649" s="0"/>
      <c r="W2649" s="0"/>
      <c r="X2649" s="0"/>
      <c r="Y2649" s="0"/>
      <c r="Z2649" s="0"/>
      <c r="AA2649" s="0"/>
      <c r="AB2649" s="0"/>
      <c r="AC2649" s="0"/>
      <c r="AD2649" s="0"/>
      <c r="AE2649" s="0"/>
      <c r="AF2649" s="0"/>
      <c r="AG2649" s="0"/>
      <c r="AH2649" s="0"/>
      <c r="AI2649" s="0"/>
      <c r="AJ2649" s="0"/>
      <c r="AK2649" s="0"/>
      <c r="AL2649" s="0"/>
      <c r="AM2649" s="0"/>
    </row>
    <row r="2650" customFormat="false" ht="48" hidden="false" customHeight="false" outlineLevel="0" collapsed="false">
      <c r="A2650" s="407" t="s">
        <v>15418</v>
      </c>
      <c r="B2650" s="8" t="s">
        <v>16404</v>
      </c>
      <c r="C2650" s="374" t="s">
        <v>16405</v>
      </c>
      <c r="D2650" s="322" t="s">
        <v>17</v>
      </c>
      <c r="E2650" s="322" t="s">
        <v>16406</v>
      </c>
      <c r="F2650" s="419" t="s">
        <v>16407</v>
      </c>
      <c r="G2650" s="420" t="n">
        <v>3</v>
      </c>
      <c r="H2650" s="421" t="s">
        <v>16408</v>
      </c>
      <c r="I2650" s="322" t="s">
        <v>16409</v>
      </c>
      <c r="J2650" s="322" t="s">
        <v>30</v>
      </c>
      <c r="K2650" s="420" t="n">
        <v>360</v>
      </c>
      <c r="L2650" s="424" t="s">
        <v>16410</v>
      </c>
      <c r="M2650" s="405"/>
      <c r="N2650" s="0"/>
      <c r="O2650" s="0"/>
      <c r="P2650" s="0"/>
      <c r="Q2650" s="0"/>
      <c r="R2650" s="0"/>
      <c r="S2650" s="0"/>
      <c r="T2650" s="0"/>
      <c r="U2650" s="0"/>
      <c r="V2650" s="0"/>
      <c r="W2650" s="0"/>
      <c r="X2650" s="0"/>
      <c r="Y2650" s="0"/>
      <c r="Z2650" s="0"/>
      <c r="AA2650" s="0"/>
      <c r="AB2650" s="0"/>
      <c r="AC2650" s="0"/>
      <c r="AD2650" s="0"/>
      <c r="AE2650" s="0"/>
      <c r="AF2650" s="0"/>
      <c r="AG2650" s="0"/>
      <c r="AH2650" s="0"/>
      <c r="AI2650" s="0"/>
      <c r="AJ2650" s="0"/>
      <c r="AK2650" s="0"/>
      <c r="AL2650" s="0"/>
      <c r="AM2650" s="0"/>
    </row>
    <row r="2651" customFormat="false" ht="48" hidden="false" customHeight="false" outlineLevel="0" collapsed="false">
      <c r="A2651" s="407" t="s">
        <v>15418</v>
      </c>
      <c r="B2651" s="8" t="s">
        <v>16411</v>
      </c>
      <c r="C2651" s="374" t="s">
        <v>16412</v>
      </c>
      <c r="D2651" s="322" t="s">
        <v>17</v>
      </c>
      <c r="E2651" s="322" t="s">
        <v>16413</v>
      </c>
      <c r="F2651" s="419" t="s">
        <v>16414</v>
      </c>
      <c r="G2651" s="420" t="n">
        <v>3</v>
      </c>
      <c r="H2651" s="421" t="s">
        <v>16415</v>
      </c>
      <c r="I2651" s="322" t="s">
        <v>16416</v>
      </c>
      <c r="J2651" s="322" t="s">
        <v>30</v>
      </c>
      <c r="K2651" s="420" t="n">
        <v>360</v>
      </c>
      <c r="L2651" s="424" t="s">
        <v>16417</v>
      </c>
      <c r="M2651" s="405"/>
      <c r="N2651" s="0"/>
      <c r="O2651" s="0"/>
      <c r="P2651" s="0"/>
      <c r="Q2651" s="0"/>
      <c r="R2651" s="0"/>
      <c r="S2651" s="0"/>
      <c r="T2651" s="0"/>
      <c r="U2651" s="0"/>
      <c r="V2651" s="0"/>
      <c r="W2651" s="0"/>
      <c r="X2651" s="0"/>
      <c r="Y2651" s="0"/>
      <c r="Z2651" s="0"/>
      <c r="AA2651" s="0"/>
      <c r="AB2651" s="0"/>
      <c r="AC2651" s="0"/>
      <c r="AD2651" s="0"/>
      <c r="AE2651" s="0"/>
      <c r="AF2651" s="0"/>
      <c r="AG2651" s="0"/>
      <c r="AH2651" s="0"/>
      <c r="AI2651" s="0"/>
      <c r="AJ2651" s="0"/>
      <c r="AK2651" s="0"/>
      <c r="AL2651" s="0"/>
      <c r="AM2651" s="0"/>
    </row>
    <row r="2652" customFormat="false" ht="72" hidden="false" customHeight="false" outlineLevel="0" collapsed="false">
      <c r="A2652" s="407" t="s">
        <v>15418</v>
      </c>
      <c r="B2652" s="8" t="s">
        <v>16418</v>
      </c>
      <c r="C2652" s="374" t="s">
        <v>16419</v>
      </c>
      <c r="D2652" s="322" t="s">
        <v>17</v>
      </c>
      <c r="E2652" s="322" t="s">
        <v>6944</v>
      </c>
      <c r="F2652" s="419" t="s">
        <v>16420</v>
      </c>
      <c r="G2652" s="420" t="n">
        <v>5</v>
      </c>
      <c r="H2652" s="421" t="s">
        <v>16421</v>
      </c>
      <c r="I2652" s="322" t="s">
        <v>16422</v>
      </c>
      <c r="J2652" s="322" t="s">
        <v>75</v>
      </c>
      <c r="K2652" s="420" t="n">
        <v>360</v>
      </c>
      <c r="L2652" s="424" t="s">
        <v>16423</v>
      </c>
      <c r="M2652" s="405"/>
      <c r="N2652" s="0"/>
      <c r="O2652" s="0"/>
      <c r="P2652" s="0"/>
      <c r="Q2652" s="0"/>
      <c r="R2652" s="0"/>
      <c r="S2652" s="0"/>
      <c r="T2652" s="0"/>
      <c r="U2652" s="0"/>
      <c r="V2652" s="0"/>
      <c r="W2652" s="0"/>
      <c r="X2652" s="0"/>
      <c r="Y2652" s="0"/>
      <c r="Z2652" s="0"/>
      <c r="AA2652" s="0"/>
      <c r="AB2652" s="0"/>
      <c r="AC2652" s="0"/>
      <c r="AD2652" s="0"/>
      <c r="AE2652" s="0"/>
      <c r="AF2652" s="0"/>
      <c r="AG2652" s="0"/>
      <c r="AH2652" s="0"/>
      <c r="AI2652" s="0"/>
      <c r="AJ2652" s="0"/>
      <c r="AK2652" s="0"/>
      <c r="AL2652" s="0"/>
      <c r="AM2652" s="0"/>
    </row>
    <row r="2653" customFormat="false" ht="84" hidden="false" customHeight="false" outlineLevel="0" collapsed="false">
      <c r="A2653" s="407" t="s">
        <v>15418</v>
      </c>
      <c r="B2653" s="8" t="s">
        <v>16424</v>
      </c>
      <c r="C2653" s="374" t="s">
        <v>16425</v>
      </c>
      <c r="D2653" s="322" t="s">
        <v>17</v>
      </c>
      <c r="E2653" s="322" t="s">
        <v>16426</v>
      </c>
      <c r="F2653" s="419" t="s">
        <v>16427</v>
      </c>
      <c r="G2653" s="420" t="n">
        <v>5</v>
      </c>
      <c r="H2653" s="421" t="s">
        <v>16428</v>
      </c>
      <c r="I2653" s="322" t="s">
        <v>16313</v>
      </c>
      <c r="J2653" s="322" t="s">
        <v>46</v>
      </c>
      <c r="K2653" s="420" t="n">
        <v>360</v>
      </c>
      <c r="L2653" s="424" t="s">
        <v>16429</v>
      </c>
      <c r="M2653" s="405"/>
      <c r="N2653" s="0"/>
      <c r="O2653" s="0"/>
      <c r="P2653" s="0"/>
      <c r="Q2653" s="0"/>
      <c r="R2653" s="0"/>
      <c r="S2653" s="0"/>
      <c r="T2653" s="0"/>
      <c r="U2653" s="0"/>
      <c r="V2653" s="0"/>
      <c r="W2653" s="0"/>
      <c r="X2653" s="0"/>
      <c r="Y2653" s="0"/>
      <c r="Z2653" s="0"/>
      <c r="AA2653" s="0"/>
      <c r="AB2653" s="0"/>
      <c r="AC2653" s="0"/>
      <c r="AD2653" s="0"/>
      <c r="AE2653" s="0"/>
      <c r="AF2653" s="0"/>
      <c r="AG2653" s="0"/>
      <c r="AH2653" s="0"/>
      <c r="AI2653" s="0"/>
      <c r="AJ2653" s="0"/>
      <c r="AK2653" s="0"/>
      <c r="AL2653" s="0"/>
      <c r="AM2653" s="0"/>
    </row>
    <row r="2654" customFormat="false" ht="72" hidden="false" customHeight="false" outlineLevel="0" collapsed="false">
      <c r="A2654" s="407" t="s">
        <v>15418</v>
      </c>
      <c r="B2654" s="8" t="s">
        <v>16430</v>
      </c>
      <c r="C2654" s="374" t="s">
        <v>16431</v>
      </c>
      <c r="D2654" s="322" t="s">
        <v>17</v>
      </c>
      <c r="E2654" s="322" t="s">
        <v>16432</v>
      </c>
      <c r="F2654" s="419" t="s">
        <v>16433</v>
      </c>
      <c r="G2654" s="420" t="n">
        <v>5</v>
      </c>
      <c r="H2654" s="421" t="s">
        <v>16434</v>
      </c>
      <c r="I2654" s="322" t="s">
        <v>16435</v>
      </c>
      <c r="J2654" s="322" t="s">
        <v>30</v>
      </c>
      <c r="K2654" s="420" t="n">
        <v>360</v>
      </c>
      <c r="L2654" s="424" t="s">
        <v>16436</v>
      </c>
      <c r="M2654" s="405"/>
      <c r="N2654" s="0"/>
      <c r="O2654" s="0"/>
      <c r="P2654" s="0"/>
      <c r="Q2654" s="0"/>
      <c r="R2654" s="0"/>
      <c r="S2654" s="0"/>
      <c r="T2654" s="0"/>
      <c r="U2654" s="0"/>
      <c r="V2654" s="0"/>
      <c r="W2654" s="0"/>
      <c r="X2654" s="0"/>
      <c r="Y2654" s="0"/>
      <c r="Z2654" s="0"/>
      <c r="AA2654" s="0"/>
      <c r="AB2654" s="0"/>
      <c r="AC2654" s="0"/>
      <c r="AD2654" s="0"/>
      <c r="AE2654" s="0"/>
      <c r="AF2654" s="0"/>
      <c r="AG2654" s="0"/>
      <c r="AH2654" s="0"/>
      <c r="AI2654" s="0"/>
      <c r="AJ2654" s="0"/>
      <c r="AK2654" s="0"/>
      <c r="AL2654" s="0"/>
      <c r="AM2654" s="0"/>
    </row>
    <row r="2655" customFormat="false" ht="72" hidden="false" customHeight="false" outlineLevel="0" collapsed="false">
      <c r="A2655" s="407" t="s">
        <v>15418</v>
      </c>
      <c r="B2655" s="8" t="s">
        <v>16437</v>
      </c>
      <c r="C2655" s="374" t="s">
        <v>16438</v>
      </c>
      <c r="D2655" s="322" t="s">
        <v>17</v>
      </c>
      <c r="E2655" s="322" t="s">
        <v>16439</v>
      </c>
      <c r="F2655" s="419" t="s">
        <v>16440</v>
      </c>
      <c r="G2655" s="420" t="n">
        <v>5</v>
      </c>
      <c r="H2655" s="421" t="s">
        <v>16441</v>
      </c>
      <c r="I2655" s="322" t="s">
        <v>16395</v>
      </c>
      <c r="J2655" s="322" t="s">
        <v>30</v>
      </c>
      <c r="K2655" s="420" t="n">
        <v>360</v>
      </c>
      <c r="L2655" s="424" t="s">
        <v>16442</v>
      </c>
      <c r="M2655" s="405"/>
      <c r="N2655" s="0"/>
      <c r="O2655" s="0"/>
      <c r="P2655" s="0"/>
      <c r="Q2655" s="0"/>
      <c r="R2655" s="0"/>
      <c r="S2655" s="0"/>
      <c r="T2655" s="0"/>
      <c r="U2655" s="0"/>
      <c r="V2655" s="0"/>
      <c r="W2655" s="0"/>
      <c r="X2655" s="0"/>
      <c r="Y2655" s="0"/>
      <c r="Z2655" s="0"/>
      <c r="AA2655" s="0"/>
      <c r="AB2655" s="0"/>
      <c r="AC2655" s="0"/>
      <c r="AD2655" s="0"/>
      <c r="AE2655" s="0"/>
      <c r="AF2655" s="0"/>
      <c r="AG2655" s="0"/>
      <c r="AH2655" s="0"/>
      <c r="AI2655" s="0"/>
      <c r="AJ2655" s="0"/>
      <c r="AK2655" s="0"/>
      <c r="AL2655" s="0"/>
      <c r="AM2655" s="0"/>
    </row>
    <row r="2656" customFormat="false" ht="48" hidden="false" customHeight="false" outlineLevel="0" collapsed="false">
      <c r="A2656" s="407" t="s">
        <v>15418</v>
      </c>
      <c r="B2656" s="8" t="s">
        <v>16443</v>
      </c>
      <c r="C2656" s="374" t="s">
        <v>16444</v>
      </c>
      <c r="D2656" s="322" t="s">
        <v>17</v>
      </c>
      <c r="E2656" s="322" t="s">
        <v>16244</v>
      </c>
      <c r="F2656" s="419" t="s">
        <v>16445</v>
      </c>
      <c r="G2656" s="420" t="n">
        <v>4</v>
      </c>
      <c r="H2656" s="421" t="s">
        <v>16446</v>
      </c>
      <c r="I2656" s="322" t="s">
        <v>16447</v>
      </c>
      <c r="J2656" s="322" t="s">
        <v>75</v>
      </c>
      <c r="K2656" s="420" t="n">
        <v>840</v>
      </c>
      <c r="L2656" s="424" t="s">
        <v>16448</v>
      </c>
      <c r="M2656" s="405"/>
      <c r="N2656" s="0"/>
      <c r="O2656" s="0"/>
      <c r="P2656" s="0"/>
      <c r="Q2656" s="0"/>
      <c r="R2656" s="0"/>
      <c r="S2656" s="0"/>
      <c r="T2656" s="0"/>
      <c r="U2656" s="0"/>
      <c r="V2656" s="0"/>
      <c r="W2656" s="0"/>
      <c r="X2656" s="0"/>
      <c r="Y2656" s="0"/>
      <c r="Z2656" s="0"/>
      <c r="AA2656" s="0"/>
      <c r="AB2656" s="0"/>
      <c r="AC2656" s="0"/>
      <c r="AD2656" s="0"/>
      <c r="AE2656" s="0"/>
      <c r="AF2656" s="0"/>
      <c r="AG2656" s="0"/>
      <c r="AH2656" s="0"/>
      <c r="AI2656" s="0"/>
      <c r="AJ2656" s="0"/>
      <c r="AK2656" s="0"/>
      <c r="AL2656" s="0"/>
      <c r="AM2656" s="0"/>
    </row>
    <row r="2657" customFormat="false" ht="72" hidden="false" customHeight="false" outlineLevel="0" collapsed="false">
      <c r="A2657" s="407" t="s">
        <v>15418</v>
      </c>
      <c r="B2657" s="8" t="s">
        <v>16449</v>
      </c>
      <c r="C2657" s="374" t="s">
        <v>16450</v>
      </c>
      <c r="D2657" s="322" t="s">
        <v>17</v>
      </c>
      <c r="E2657" s="322" t="s">
        <v>16451</v>
      </c>
      <c r="F2657" s="419" t="s">
        <v>16452</v>
      </c>
      <c r="G2657" s="420" t="n">
        <v>4</v>
      </c>
      <c r="H2657" s="421" t="s">
        <v>16453</v>
      </c>
      <c r="I2657" s="322" t="s">
        <v>16447</v>
      </c>
      <c r="J2657" s="322" t="s">
        <v>75</v>
      </c>
      <c r="K2657" s="420" t="n">
        <v>840</v>
      </c>
      <c r="L2657" s="424" t="s">
        <v>16454</v>
      </c>
      <c r="M2657" s="405"/>
      <c r="N2657" s="0"/>
      <c r="O2657" s="0"/>
      <c r="P2657" s="0"/>
      <c r="Q2657" s="0"/>
      <c r="R2657" s="0"/>
      <c r="S2657" s="0"/>
      <c r="T2657" s="0"/>
      <c r="U2657" s="0"/>
      <c r="V2657" s="0"/>
      <c r="W2657" s="0"/>
      <c r="X2657" s="0"/>
      <c r="Y2657" s="0"/>
      <c r="Z2657" s="0"/>
      <c r="AA2657" s="0"/>
      <c r="AB2657" s="0"/>
      <c r="AC2657" s="0"/>
      <c r="AD2657" s="0"/>
      <c r="AE2657" s="0"/>
      <c r="AF2657" s="0"/>
      <c r="AG2657" s="0"/>
      <c r="AH2657" s="0"/>
      <c r="AI2657" s="0"/>
      <c r="AJ2657" s="0"/>
      <c r="AK2657" s="0"/>
      <c r="AL2657" s="0"/>
      <c r="AM2657" s="0"/>
    </row>
    <row r="2658" customFormat="false" ht="72" hidden="false" customHeight="false" outlineLevel="0" collapsed="false">
      <c r="A2658" s="407" t="s">
        <v>15418</v>
      </c>
      <c r="B2658" s="8" t="s">
        <v>16455</v>
      </c>
      <c r="C2658" s="374" t="s">
        <v>16456</v>
      </c>
      <c r="D2658" s="322" t="s">
        <v>17</v>
      </c>
      <c r="E2658" s="322" t="s">
        <v>16457</v>
      </c>
      <c r="F2658" s="419" t="s">
        <v>16458</v>
      </c>
      <c r="G2658" s="420" t="n">
        <v>4</v>
      </c>
      <c r="H2658" s="421" t="s">
        <v>16459</v>
      </c>
      <c r="I2658" s="322" t="s">
        <v>16460</v>
      </c>
      <c r="J2658" s="322" t="s">
        <v>3149</v>
      </c>
      <c r="K2658" s="420" t="n">
        <v>360</v>
      </c>
      <c r="L2658" s="424" t="s">
        <v>16461</v>
      </c>
      <c r="M2658" s="405"/>
      <c r="N2658" s="0"/>
      <c r="O2658" s="0"/>
      <c r="P2658" s="0"/>
      <c r="Q2658" s="0"/>
      <c r="R2658" s="0"/>
      <c r="S2658" s="0"/>
      <c r="T2658" s="0"/>
      <c r="U2658" s="0"/>
      <c r="V2658" s="0"/>
      <c r="W2658" s="0"/>
      <c r="X2658" s="0"/>
      <c r="Y2658" s="0"/>
      <c r="Z2658" s="0"/>
      <c r="AA2658" s="0"/>
      <c r="AB2658" s="0"/>
      <c r="AC2658" s="0"/>
      <c r="AD2658" s="0"/>
      <c r="AE2658" s="0"/>
      <c r="AF2658" s="0"/>
      <c r="AG2658" s="0"/>
      <c r="AH2658" s="0"/>
      <c r="AI2658" s="0"/>
      <c r="AJ2658" s="0"/>
      <c r="AK2658" s="0"/>
      <c r="AL2658" s="0"/>
      <c r="AM2658" s="0"/>
    </row>
    <row r="2659" customFormat="false" ht="60" hidden="false" customHeight="false" outlineLevel="0" collapsed="false">
      <c r="A2659" s="407" t="s">
        <v>15418</v>
      </c>
      <c r="B2659" s="8" t="s">
        <v>16462</v>
      </c>
      <c r="C2659" s="374" t="s">
        <v>16463</v>
      </c>
      <c r="D2659" s="322" t="s">
        <v>17</v>
      </c>
      <c r="E2659" s="322" t="s">
        <v>16464</v>
      </c>
      <c r="F2659" s="419" t="s">
        <v>16465</v>
      </c>
      <c r="G2659" s="420" t="n">
        <v>3</v>
      </c>
      <c r="H2659" s="421" t="s">
        <v>16466</v>
      </c>
      <c r="I2659" s="322" t="s">
        <v>16334</v>
      </c>
      <c r="J2659" s="322" t="s">
        <v>3149</v>
      </c>
      <c r="K2659" s="420" t="n">
        <v>360</v>
      </c>
      <c r="L2659" s="424" t="s">
        <v>16467</v>
      </c>
      <c r="M2659" s="405"/>
      <c r="N2659" s="0"/>
      <c r="O2659" s="0"/>
      <c r="P2659" s="0"/>
      <c r="Q2659" s="0"/>
      <c r="R2659" s="0"/>
      <c r="S2659" s="0"/>
      <c r="T2659" s="0"/>
      <c r="U2659" s="0"/>
      <c r="V2659" s="0"/>
      <c r="W2659" s="0"/>
      <c r="X2659" s="0"/>
      <c r="Y2659" s="0"/>
      <c r="Z2659" s="0"/>
      <c r="AA2659" s="0"/>
      <c r="AB2659" s="0"/>
      <c r="AC2659" s="0"/>
      <c r="AD2659" s="0"/>
      <c r="AE2659" s="0"/>
      <c r="AF2659" s="0"/>
      <c r="AG2659" s="0"/>
      <c r="AH2659" s="0"/>
      <c r="AI2659" s="0"/>
      <c r="AJ2659" s="0"/>
      <c r="AK2659" s="0"/>
      <c r="AL2659" s="0"/>
      <c r="AM2659" s="0"/>
    </row>
    <row r="2660" customFormat="false" ht="48" hidden="false" customHeight="false" outlineLevel="0" collapsed="false">
      <c r="A2660" s="407" t="s">
        <v>15418</v>
      </c>
      <c r="B2660" s="8" t="s">
        <v>16468</v>
      </c>
      <c r="C2660" s="374" t="s">
        <v>16469</v>
      </c>
      <c r="D2660" s="322" t="s">
        <v>17</v>
      </c>
      <c r="E2660" s="322" t="s">
        <v>16470</v>
      </c>
      <c r="F2660" s="419" t="s">
        <v>16471</v>
      </c>
      <c r="G2660" s="420" t="n">
        <v>3</v>
      </c>
      <c r="H2660" s="421" t="s">
        <v>16472</v>
      </c>
      <c r="I2660" s="322" t="s">
        <v>16473</v>
      </c>
      <c r="J2660" s="322" t="s">
        <v>3149</v>
      </c>
      <c r="K2660" s="420" t="n">
        <v>360</v>
      </c>
      <c r="L2660" s="424" t="s">
        <v>16474</v>
      </c>
      <c r="M2660" s="405"/>
      <c r="N2660" s="0"/>
      <c r="O2660" s="0"/>
      <c r="P2660" s="0"/>
      <c r="Q2660" s="0"/>
      <c r="R2660" s="0"/>
      <c r="S2660" s="0"/>
      <c r="T2660" s="0"/>
      <c r="U2660" s="0"/>
      <c r="V2660" s="0"/>
      <c r="W2660" s="0"/>
      <c r="X2660" s="0"/>
      <c r="Y2660" s="0"/>
      <c r="Z2660" s="0"/>
      <c r="AA2660" s="0"/>
      <c r="AB2660" s="0"/>
      <c r="AC2660" s="0"/>
      <c r="AD2660" s="0"/>
      <c r="AE2660" s="0"/>
      <c r="AF2660" s="0"/>
      <c r="AG2660" s="0"/>
      <c r="AH2660" s="0"/>
      <c r="AI2660" s="0"/>
      <c r="AJ2660" s="0"/>
      <c r="AK2660" s="0"/>
      <c r="AL2660" s="0"/>
      <c r="AM2660" s="0"/>
    </row>
    <row r="2661" customFormat="false" ht="60" hidden="false" customHeight="false" outlineLevel="0" collapsed="false">
      <c r="A2661" s="407" t="s">
        <v>15418</v>
      </c>
      <c r="B2661" s="8" t="s">
        <v>16475</v>
      </c>
      <c r="C2661" s="374" t="s">
        <v>16476</v>
      </c>
      <c r="D2661" s="322" t="s">
        <v>17</v>
      </c>
      <c r="E2661" s="322" t="s">
        <v>16477</v>
      </c>
      <c r="F2661" s="419" t="s">
        <v>16478</v>
      </c>
      <c r="G2661" s="420" t="n">
        <v>4</v>
      </c>
      <c r="H2661" s="421" t="s">
        <v>16479</v>
      </c>
      <c r="I2661" s="322" t="s">
        <v>16473</v>
      </c>
      <c r="J2661" s="322" t="s">
        <v>3149</v>
      </c>
      <c r="K2661" s="420" t="n">
        <v>360</v>
      </c>
      <c r="L2661" s="424" t="s">
        <v>16480</v>
      </c>
      <c r="M2661" s="405"/>
      <c r="N2661" s="0"/>
      <c r="O2661" s="0"/>
      <c r="P2661" s="0"/>
      <c r="Q2661" s="0"/>
      <c r="R2661" s="0"/>
      <c r="S2661" s="0"/>
      <c r="T2661" s="0"/>
      <c r="U2661" s="0"/>
      <c r="V2661" s="0"/>
      <c r="W2661" s="0"/>
      <c r="X2661" s="0"/>
      <c r="Y2661" s="0"/>
      <c r="Z2661" s="0"/>
      <c r="AA2661" s="0"/>
      <c r="AB2661" s="0"/>
      <c r="AC2661" s="0"/>
      <c r="AD2661" s="0"/>
      <c r="AE2661" s="0"/>
      <c r="AF2661" s="0"/>
      <c r="AG2661" s="0"/>
      <c r="AH2661" s="0"/>
      <c r="AI2661" s="0"/>
      <c r="AJ2661" s="0"/>
      <c r="AK2661" s="0"/>
      <c r="AL2661" s="0"/>
      <c r="AM2661" s="0"/>
    </row>
    <row r="2662" customFormat="false" ht="60" hidden="false" customHeight="false" outlineLevel="0" collapsed="false">
      <c r="A2662" s="407" t="s">
        <v>15418</v>
      </c>
      <c r="B2662" s="8" t="s">
        <v>16481</v>
      </c>
      <c r="C2662" s="374" t="s">
        <v>16482</v>
      </c>
      <c r="D2662" s="322" t="s">
        <v>17</v>
      </c>
      <c r="E2662" s="322" t="s">
        <v>16483</v>
      </c>
      <c r="F2662" s="419" t="s">
        <v>16484</v>
      </c>
      <c r="G2662" s="420" t="n">
        <v>4</v>
      </c>
      <c r="H2662" s="421" t="s">
        <v>16485</v>
      </c>
      <c r="I2662" s="322" t="s">
        <v>16486</v>
      </c>
      <c r="J2662" s="322" t="s">
        <v>75</v>
      </c>
      <c r="K2662" s="420" t="n">
        <v>360</v>
      </c>
      <c r="L2662" s="424" t="s">
        <v>16487</v>
      </c>
      <c r="M2662" s="405"/>
      <c r="N2662" s="0"/>
      <c r="O2662" s="0"/>
      <c r="P2662" s="0"/>
      <c r="Q2662" s="0"/>
      <c r="R2662" s="0"/>
      <c r="S2662" s="0"/>
      <c r="T2662" s="0"/>
      <c r="U2662" s="0"/>
      <c r="V2662" s="0"/>
      <c r="W2662" s="0"/>
      <c r="X2662" s="0"/>
      <c r="Y2662" s="0"/>
      <c r="Z2662" s="0"/>
      <c r="AA2662" s="0"/>
      <c r="AB2662" s="0"/>
      <c r="AC2662" s="0"/>
      <c r="AD2662" s="0"/>
      <c r="AE2662" s="0"/>
      <c r="AF2662" s="0"/>
      <c r="AG2662" s="0"/>
      <c r="AH2662" s="0"/>
      <c r="AI2662" s="0"/>
      <c r="AJ2662" s="0"/>
      <c r="AK2662" s="0"/>
      <c r="AL2662" s="0"/>
      <c r="AM2662" s="0"/>
    </row>
    <row r="2663" customFormat="false" ht="60" hidden="false" customHeight="false" outlineLevel="0" collapsed="false">
      <c r="A2663" s="407" t="s">
        <v>15418</v>
      </c>
      <c r="B2663" s="8" t="s">
        <v>16488</v>
      </c>
      <c r="C2663" s="374" t="s">
        <v>16489</v>
      </c>
      <c r="D2663" s="322" t="s">
        <v>17</v>
      </c>
      <c r="E2663" s="322" t="s">
        <v>16451</v>
      </c>
      <c r="F2663" s="419" t="s">
        <v>16452</v>
      </c>
      <c r="G2663" s="420" t="n">
        <v>4</v>
      </c>
      <c r="H2663" s="421" t="s">
        <v>16490</v>
      </c>
      <c r="I2663" s="322" t="s">
        <v>12309</v>
      </c>
      <c r="J2663" s="322" t="s">
        <v>3149</v>
      </c>
      <c r="K2663" s="420" t="n">
        <v>360</v>
      </c>
      <c r="L2663" s="424" t="s">
        <v>16491</v>
      </c>
      <c r="M2663" s="405"/>
      <c r="N2663" s="0"/>
      <c r="O2663" s="0"/>
      <c r="P2663" s="0"/>
      <c r="Q2663" s="0"/>
      <c r="R2663" s="0"/>
      <c r="S2663" s="0"/>
      <c r="T2663" s="0"/>
      <c r="U2663" s="0"/>
      <c r="V2663" s="0"/>
      <c r="W2663" s="0"/>
      <c r="X2663" s="0"/>
      <c r="Y2663" s="0"/>
      <c r="Z2663" s="0"/>
      <c r="AA2663" s="0"/>
      <c r="AB2663" s="0"/>
      <c r="AC2663" s="0"/>
      <c r="AD2663" s="0"/>
      <c r="AE2663" s="0"/>
      <c r="AF2663" s="0"/>
      <c r="AG2663" s="0"/>
      <c r="AH2663" s="0"/>
      <c r="AI2663" s="0"/>
      <c r="AJ2663" s="0"/>
      <c r="AK2663" s="0"/>
      <c r="AL2663" s="0"/>
      <c r="AM2663" s="0"/>
    </row>
    <row r="2664" customFormat="false" ht="60" hidden="false" customHeight="false" outlineLevel="0" collapsed="false">
      <c r="A2664" s="407" t="s">
        <v>15418</v>
      </c>
      <c r="B2664" s="8" t="s">
        <v>16492</v>
      </c>
      <c r="C2664" s="374" t="s">
        <v>16493</v>
      </c>
      <c r="D2664" s="322" t="s">
        <v>17</v>
      </c>
      <c r="E2664" s="322" t="s">
        <v>16494</v>
      </c>
      <c r="F2664" s="419" t="s">
        <v>16495</v>
      </c>
      <c r="G2664" s="420" t="n">
        <v>4</v>
      </c>
      <c r="H2664" s="421" t="s">
        <v>16496</v>
      </c>
      <c r="I2664" s="322" t="s">
        <v>12309</v>
      </c>
      <c r="J2664" s="322" t="s">
        <v>3149</v>
      </c>
      <c r="K2664" s="420" t="n">
        <v>360</v>
      </c>
      <c r="L2664" s="424" t="s">
        <v>16497</v>
      </c>
      <c r="M2664" s="405"/>
      <c r="N2664" s="0"/>
      <c r="O2664" s="0"/>
      <c r="P2664" s="0"/>
      <c r="Q2664" s="0"/>
      <c r="R2664" s="0"/>
      <c r="S2664" s="0"/>
      <c r="T2664" s="0"/>
      <c r="U2664" s="0"/>
      <c r="V2664" s="0"/>
      <c r="W2664" s="0"/>
      <c r="X2664" s="0"/>
      <c r="Y2664" s="0"/>
      <c r="Z2664" s="0"/>
      <c r="AA2664" s="0"/>
      <c r="AB2664" s="0"/>
      <c r="AC2664" s="0"/>
      <c r="AD2664" s="0"/>
      <c r="AE2664" s="0"/>
      <c r="AF2664" s="0"/>
      <c r="AG2664" s="0"/>
      <c r="AH2664" s="0"/>
      <c r="AI2664" s="0"/>
      <c r="AJ2664" s="0"/>
      <c r="AK2664" s="0"/>
      <c r="AL2664" s="0"/>
      <c r="AM2664" s="0"/>
    </row>
    <row r="2665" customFormat="false" ht="60" hidden="false" customHeight="false" outlineLevel="0" collapsed="false">
      <c r="A2665" s="407" t="s">
        <v>15418</v>
      </c>
      <c r="B2665" s="8" t="s">
        <v>16498</v>
      </c>
      <c r="C2665" s="374" t="s">
        <v>16499</v>
      </c>
      <c r="D2665" s="322" t="s">
        <v>17</v>
      </c>
      <c r="E2665" s="322" t="s">
        <v>16500</v>
      </c>
      <c r="F2665" s="419" t="s">
        <v>16501</v>
      </c>
      <c r="G2665" s="420" t="n">
        <v>2</v>
      </c>
      <c r="H2665" s="421" t="s">
        <v>16502</v>
      </c>
      <c r="I2665" s="322" t="s">
        <v>16368</v>
      </c>
      <c r="J2665" s="322" t="s">
        <v>46</v>
      </c>
      <c r="K2665" s="420" t="n">
        <v>360</v>
      </c>
      <c r="L2665" s="424" t="s">
        <v>16503</v>
      </c>
      <c r="M2665" s="405"/>
      <c r="N2665" s="0"/>
      <c r="O2665" s="0"/>
      <c r="P2665" s="0"/>
      <c r="Q2665" s="0"/>
      <c r="R2665" s="0"/>
      <c r="S2665" s="0"/>
      <c r="T2665" s="0"/>
      <c r="U2665" s="0"/>
      <c r="V2665" s="0"/>
      <c r="W2665" s="0"/>
      <c r="X2665" s="0"/>
      <c r="Y2665" s="0"/>
      <c r="Z2665" s="0"/>
      <c r="AA2665" s="0"/>
      <c r="AB2665" s="0"/>
      <c r="AC2665" s="0"/>
      <c r="AD2665" s="0"/>
      <c r="AE2665" s="0"/>
      <c r="AF2665" s="0"/>
      <c r="AG2665" s="0"/>
      <c r="AH2665" s="0"/>
      <c r="AI2665" s="0"/>
      <c r="AJ2665" s="0"/>
      <c r="AK2665" s="0"/>
      <c r="AL2665" s="0"/>
      <c r="AM2665" s="0"/>
    </row>
    <row r="2666" customFormat="false" ht="84" hidden="false" customHeight="false" outlineLevel="0" collapsed="false">
      <c r="A2666" s="407" t="s">
        <v>15418</v>
      </c>
      <c r="B2666" s="8" t="s">
        <v>16504</v>
      </c>
      <c r="C2666" s="374" t="s">
        <v>16505</v>
      </c>
      <c r="D2666" s="322" t="s">
        <v>17</v>
      </c>
      <c r="E2666" s="322" t="s">
        <v>16506</v>
      </c>
      <c r="F2666" s="421" t="n">
        <v>11111167</v>
      </c>
      <c r="G2666" s="420" t="n">
        <v>5</v>
      </c>
      <c r="H2666" s="421" t="s">
        <v>16507</v>
      </c>
      <c r="I2666" s="322" t="s">
        <v>16508</v>
      </c>
      <c r="J2666" s="322" t="s">
        <v>46</v>
      </c>
      <c r="K2666" s="420" t="n">
        <v>360</v>
      </c>
      <c r="L2666" s="424" t="s">
        <v>16509</v>
      </c>
      <c r="M2666" s="405"/>
      <c r="N2666" s="0"/>
      <c r="O2666" s="0"/>
      <c r="P2666" s="0"/>
      <c r="Q2666" s="0"/>
      <c r="R2666" s="0"/>
      <c r="S2666" s="0"/>
      <c r="T2666" s="0"/>
      <c r="U2666" s="0"/>
      <c r="V2666" s="0"/>
      <c r="W2666" s="0"/>
      <c r="X2666" s="0"/>
      <c r="Y2666" s="0"/>
      <c r="Z2666" s="0"/>
      <c r="AA2666" s="0"/>
      <c r="AB2666" s="0"/>
      <c r="AC2666" s="0"/>
      <c r="AD2666" s="0"/>
      <c r="AE2666" s="0"/>
      <c r="AF2666" s="0"/>
      <c r="AG2666" s="0"/>
      <c r="AH2666" s="0"/>
      <c r="AI2666" s="0"/>
      <c r="AJ2666" s="0"/>
      <c r="AK2666" s="0"/>
      <c r="AL2666" s="0"/>
      <c r="AM2666" s="0"/>
    </row>
    <row r="2667" customFormat="false" ht="84" hidden="false" customHeight="false" outlineLevel="0" collapsed="false">
      <c r="A2667" s="407" t="s">
        <v>15418</v>
      </c>
      <c r="B2667" s="8" t="s">
        <v>16510</v>
      </c>
      <c r="C2667" s="374" t="s">
        <v>16511</v>
      </c>
      <c r="D2667" s="322" t="s">
        <v>17</v>
      </c>
      <c r="E2667" s="322" t="s">
        <v>16512</v>
      </c>
      <c r="F2667" s="421" t="n">
        <v>11111116</v>
      </c>
      <c r="G2667" s="420" t="n">
        <v>5</v>
      </c>
      <c r="H2667" s="421" t="s">
        <v>16513</v>
      </c>
      <c r="I2667" s="322" t="s">
        <v>16508</v>
      </c>
      <c r="J2667" s="322" t="s">
        <v>46</v>
      </c>
      <c r="K2667" s="420" t="n">
        <v>360</v>
      </c>
      <c r="L2667" s="424" t="s">
        <v>16514</v>
      </c>
      <c r="M2667" s="405"/>
      <c r="N2667" s="0"/>
      <c r="O2667" s="0"/>
      <c r="P2667" s="0"/>
      <c r="Q2667" s="0"/>
      <c r="R2667" s="0"/>
      <c r="S2667" s="0"/>
      <c r="T2667" s="0"/>
      <c r="U2667" s="0"/>
      <c r="V2667" s="0"/>
      <c r="W2667" s="0"/>
      <c r="X2667" s="0"/>
      <c r="Y2667" s="0"/>
      <c r="Z2667" s="0"/>
      <c r="AA2667" s="0"/>
      <c r="AB2667" s="0"/>
      <c r="AC2667" s="0"/>
      <c r="AD2667" s="0"/>
      <c r="AE2667" s="0"/>
      <c r="AF2667" s="0"/>
      <c r="AG2667" s="0"/>
      <c r="AH2667" s="0"/>
      <c r="AI2667" s="0"/>
      <c r="AJ2667" s="0"/>
      <c r="AK2667" s="0"/>
      <c r="AL2667" s="0"/>
      <c r="AM2667" s="0"/>
    </row>
    <row r="2668" customFormat="false" ht="84" hidden="false" customHeight="false" outlineLevel="0" collapsed="false">
      <c r="A2668" s="407" t="s">
        <v>15418</v>
      </c>
      <c r="B2668" s="8" t="s">
        <v>16515</v>
      </c>
      <c r="C2668" s="374" t="s">
        <v>16516</v>
      </c>
      <c r="D2668" s="322" t="s">
        <v>17</v>
      </c>
      <c r="E2668" s="322" t="s">
        <v>16517</v>
      </c>
      <c r="F2668" s="421" t="n">
        <v>11111195</v>
      </c>
      <c r="G2668" s="420" t="n">
        <v>5</v>
      </c>
      <c r="H2668" s="421" t="s">
        <v>16518</v>
      </c>
      <c r="I2668" s="322" t="s">
        <v>16508</v>
      </c>
      <c r="J2668" s="322" t="s">
        <v>46</v>
      </c>
      <c r="K2668" s="420" t="n">
        <v>360</v>
      </c>
      <c r="L2668" s="424" t="s">
        <v>16519</v>
      </c>
      <c r="M2668" s="405"/>
      <c r="N2668" s="0"/>
      <c r="O2668" s="0"/>
      <c r="P2668" s="0"/>
      <c r="Q2668" s="0"/>
      <c r="R2668" s="0"/>
      <c r="S2668" s="0"/>
      <c r="T2668" s="0"/>
      <c r="U2668" s="0"/>
      <c r="V2668" s="0"/>
      <c r="W2668" s="0"/>
      <c r="X2668" s="0"/>
      <c r="Y2668" s="0"/>
      <c r="Z2668" s="0"/>
      <c r="AA2668" s="0"/>
      <c r="AB2668" s="0"/>
      <c r="AC2668" s="0"/>
      <c r="AD2668" s="0"/>
      <c r="AE2668" s="0"/>
      <c r="AF2668" s="0"/>
      <c r="AG2668" s="0"/>
      <c r="AH2668" s="0"/>
      <c r="AI2668" s="0"/>
      <c r="AJ2668" s="0"/>
      <c r="AK2668" s="0"/>
      <c r="AL2668" s="0"/>
      <c r="AM2668" s="0"/>
    </row>
    <row r="2669" customFormat="false" ht="84" hidden="false" customHeight="false" outlineLevel="0" collapsed="false">
      <c r="A2669" s="407" t="s">
        <v>15418</v>
      </c>
      <c r="B2669" s="8" t="s">
        <v>16520</v>
      </c>
      <c r="C2669" s="374" t="s">
        <v>16521</v>
      </c>
      <c r="D2669" s="322" t="s">
        <v>17</v>
      </c>
      <c r="E2669" s="322" t="s">
        <v>16522</v>
      </c>
      <c r="F2669" s="421" t="n">
        <v>11515052</v>
      </c>
      <c r="G2669" s="420" t="n">
        <v>5</v>
      </c>
      <c r="H2669" s="421" t="s">
        <v>16523</v>
      </c>
      <c r="I2669" s="322" t="s">
        <v>16508</v>
      </c>
      <c r="J2669" s="322" t="s">
        <v>46</v>
      </c>
      <c r="K2669" s="420" t="n">
        <v>360</v>
      </c>
      <c r="L2669" s="424" t="s">
        <v>16524</v>
      </c>
      <c r="M2669" s="405"/>
      <c r="N2669" s="0"/>
      <c r="O2669" s="0"/>
      <c r="P2669" s="0"/>
      <c r="Q2669" s="0"/>
      <c r="R2669" s="0"/>
      <c r="S2669" s="0"/>
      <c r="T2669" s="0"/>
      <c r="U2669" s="0"/>
      <c r="V2669" s="0"/>
      <c r="W2669" s="0"/>
      <c r="X2669" s="0"/>
      <c r="Y2669" s="0"/>
      <c r="Z2669" s="0"/>
      <c r="AA2669" s="0"/>
      <c r="AB2669" s="0"/>
      <c r="AC2669" s="0"/>
      <c r="AD2669" s="0"/>
      <c r="AE2669" s="0"/>
      <c r="AF2669" s="0"/>
      <c r="AG2669" s="0"/>
      <c r="AH2669" s="0"/>
      <c r="AI2669" s="0"/>
      <c r="AJ2669" s="0"/>
      <c r="AK2669" s="0"/>
      <c r="AL2669" s="0"/>
      <c r="AM2669" s="0"/>
    </row>
    <row r="2670" customFormat="false" ht="72" hidden="false" customHeight="false" outlineLevel="0" collapsed="false">
      <c r="A2670" s="407" t="s">
        <v>15418</v>
      </c>
      <c r="B2670" s="8" t="s">
        <v>16525</v>
      </c>
      <c r="C2670" s="374" t="s">
        <v>16526</v>
      </c>
      <c r="D2670" s="322" t="s">
        <v>17</v>
      </c>
      <c r="E2670" s="322" t="s">
        <v>16527</v>
      </c>
      <c r="F2670" s="419" t="s">
        <v>16528</v>
      </c>
      <c r="G2670" s="420" t="n">
        <v>1</v>
      </c>
      <c r="H2670" s="13" t="s">
        <v>20</v>
      </c>
      <c r="I2670" s="322" t="s">
        <v>16368</v>
      </c>
      <c r="J2670" s="322" t="s">
        <v>46</v>
      </c>
      <c r="K2670" s="420" t="n">
        <v>360</v>
      </c>
      <c r="L2670" s="424" t="s">
        <v>16529</v>
      </c>
      <c r="M2670" s="405"/>
      <c r="N2670" s="0"/>
      <c r="O2670" s="0"/>
      <c r="P2670" s="0"/>
      <c r="Q2670" s="0"/>
      <c r="R2670" s="0"/>
      <c r="S2670" s="0"/>
      <c r="T2670" s="0"/>
      <c r="U2670" s="0"/>
      <c r="V2670" s="0"/>
      <c r="W2670" s="0"/>
      <c r="X2670" s="0"/>
      <c r="Y2670" s="0"/>
      <c r="Z2670" s="0"/>
      <c r="AA2670" s="0"/>
      <c r="AB2670" s="0"/>
      <c r="AC2670" s="0"/>
      <c r="AD2670" s="0"/>
      <c r="AE2670" s="0"/>
      <c r="AF2670" s="0"/>
      <c r="AG2670" s="0"/>
      <c r="AH2670" s="0"/>
      <c r="AI2670" s="0"/>
      <c r="AJ2670" s="0"/>
      <c r="AK2670" s="0"/>
      <c r="AL2670" s="0"/>
      <c r="AM2670" s="0"/>
    </row>
    <row r="2671" customFormat="false" ht="84" hidden="false" customHeight="false" outlineLevel="0" collapsed="false">
      <c r="A2671" s="407" t="s">
        <v>15418</v>
      </c>
      <c r="B2671" s="8" t="s">
        <v>16530</v>
      </c>
      <c r="C2671" s="374" t="s">
        <v>16531</v>
      </c>
      <c r="D2671" s="322" t="s">
        <v>17</v>
      </c>
      <c r="E2671" s="322" t="s">
        <v>16532</v>
      </c>
      <c r="F2671" s="419" t="s">
        <v>16533</v>
      </c>
      <c r="G2671" s="420" t="n">
        <v>5</v>
      </c>
      <c r="H2671" s="421" t="s">
        <v>16534</v>
      </c>
      <c r="I2671" s="322" t="s">
        <v>16416</v>
      </c>
      <c r="J2671" s="322" t="s">
        <v>30</v>
      </c>
      <c r="K2671" s="420" t="n">
        <v>360</v>
      </c>
      <c r="L2671" s="424" t="s">
        <v>16535</v>
      </c>
      <c r="M2671" s="405"/>
      <c r="N2671" s="0"/>
      <c r="O2671" s="0"/>
      <c r="P2671" s="0"/>
      <c r="Q2671" s="0"/>
      <c r="R2671" s="0"/>
      <c r="S2671" s="0"/>
      <c r="T2671" s="0"/>
      <c r="U2671" s="0"/>
      <c r="V2671" s="0"/>
      <c r="W2671" s="0"/>
      <c r="X2671" s="0"/>
      <c r="Y2671" s="0"/>
      <c r="Z2671" s="0"/>
      <c r="AA2671" s="0"/>
      <c r="AB2671" s="0"/>
      <c r="AC2671" s="0"/>
      <c r="AD2671" s="0"/>
      <c r="AE2671" s="0"/>
      <c r="AF2671" s="0"/>
      <c r="AG2671" s="0"/>
      <c r="AH2671" s="0"/>
      <c r="AI2671" s="0"/>
      <c r="AJ2671" s="0"/>
      <c r="AK2671" s="0"/>
      <c r="AL2671" s="0"/>
      <c r="AM2671" s="0"/>
    </row>
    <row r="2672" customFormat="false" ht="60" hidden="false" customHeight="false" outlineLevel="0" collapsed="false">
      <c r="A2672" s="407" t="s">
        <v>15418</v>
      </c>
      <c r="B2672" s="8" t="s">
        <v>16536</v>
      </c>
      <c r="C2672" s="374" t="s">
        <v>16537</v>
      </c>
      <c r="D2672" s="322" t="s">
        <v>17</v>
      </c>
      <c r="E2672" s="322" t="s">
        <v>16538</v>
      </c>
      <c r="F2672" s="421" t="n">
        <v>12111066</v>
      </c>
      <c r="G2672" s="420" t="n">
        <v>4</v>
      </c>
      <c r="H2672" s="421" t="s">
        <v>16539</v>
      </c>
      <c r="I2672" s="322" t="s">
        <v>16540</v>
      </c>
      <c r="J2672" s="322" t="s">
        <v>46</v>
      </c>
      <c r="K2672" s="420" t="n">
        <v>360</v>
      </c>
      <c r="L2672" s="424" t="s">
        <v>16541</v>
      </c>
      <c r="M2672" s="405"/>
      <c r="N2672" s="0"/>
      <c r="O2672" s="0"/>
      <c r="P2672" s="0"/>
      <c r="Q2672" s="0"/>
      <c r="R2672" s="0"/>
      <c r="S2672" s="0"/>
      <c r="T2672" s="0"/>
      <c r="U2672" s="0"/>
      <c r="V2672" s="0"/>
      <c r="W2672" s="0"/>
      <c r="X2672" s="0"/>
      <c r="Y2672" s="0"/>
      <c r="Z2672" s="0"/>
      <c r="AA2672" s="0"/>
      <c r="AB2672" s="0"/>
      <c r="AC2672" s="0"/>
      <c r="AD2672" s="0"/>
      <c r="AE2672" s="0"/>
      <c r="AF2672" s="0"/>
      <c r="AG2672" s="0"/>
      <c r="AH2672" s="0"/>
      <c r="AI2672" s="0"/>
      <c r="AJ2672" s="0"/>
      <c r="AK2672" s="0"/>
      <c r="AL2672" s="0"/>
      <c r="AM2672" s="0"/>
    </row>
    <row r="2673" customFormat="false" ht="132" hidden="false" customHeight="false" outlineLevel="0" collapsed="false">
      <c r="A2673" s="407" t="s">
        <v>15418</v>
      </c>
      <c r="B2673" s="8" t="s">
        <v>16542</v>
      </c>
      <c r="C2673" s="374" t="s">
        <v>16543</v>
      </c>
      <c r="D2673" s="322" t="s">
        <v>762</v>
      </c>
      <c r="E2673" s="322" t="s">
        <v>16244</v>
      </c>
      <c r="F2673" s="421" t="n">
        <v>12111078</v>
      </c>
      <c r="G2673" s="420" t="n">
        <v>5</v>
      </c>
      <c r="H2673" s="421" t="s">
        <v>16544</v>
      </c>
      <c r="I2673" s="322" t="s">
        <v>16545</v>
      </c>
      <c r="J2673" s="322" t="s">
        <v>3149</v>
      </c>
      <c r="K2673" s="420" t="n">
        <v>360</v>
      </c>
      <c r="L2673" s="424" t="s">
        <v>16546</v>
      </c>
      <c r="M2673" s="405"/>
      <c r="N2673" s="0"/>
      <c r="O2673" s="0"/>
      <c r="P2673" s="0"/>
      <c r="Q2673" s="0"/>
      <c r="R2673" s="0"/>
      <c r="S2673" s="0"/>
      <c r="T2673" s="0"/>
      <c r="U2673" s="0"/>
      <c r="V2673" s="0"/>
      <c r="W2673" s="0"/>
      <c r="X2673" s="0"/>
      <c r="Y2673" s="0"/>
      <c r="Z2673" s="0"/>
      <c r="AA2673" s="0"/>
      <c r="AB2673" s="0"/>
      <c r="AC2673" s="0"/>
      <c r="AD2673" s="0"/>
      <c r="AE2673" s="0"/>
      <c r="AF2673" s="0"/>
      <c r="AG2673" s="0"/>
      <c r="AH2673" s="0"/>
      <c r="AI2673" s="0"/>
      <c r="AJ2673" s="0"/>
      <c r="AK2673" s="0"/>
      <c r="AL2673" s="0"/>
      <c r="AM2673" s="0"/>
    </row>
    <row r="2674" customFormat="false" ht="36" hidden="false" customHeight="false" outlineLevel="0" collapsed="false">
      <c r="A2674" s="407" t="s">
        <v>15418</v>
      </c>
      <c r="B2674" s="8" t="s">
        <v>16547</v>
      </c>
      <c r="C2674" s="374" t="s">
        <v>16548</v>
      </c>
      <c r="D2674" s="322" t="s">
        <v>17</v>
      </c>
      <c r="E2674" s="322" t="s">
        <v>16549</v>
      </c>
      <c r="F2674" s="419" t="s">
        <v>16550</v>
      </c>
      <c r="G2674" s="420" t="n">
        <v>3</v>
      </c>
      <c r="H2674" s="421" t="s">
        <v>16551</v>
      </c>
      <c r="I2674" s="322" t="s">
        <v>16447</v>
      </c>
      <c r="J2674" s="322" t="s">
        <v>75</v>
      </c>
      <c r="K2674" s="420" t="n">
        <v>360</v>
      </c>
      <c r="L2674" s="424" t="s">
        <v>16552</v>
      </c>
      <c r="M2674" s="405"/>
      <c r="N2674" s="0"/>
      <c r="O2674" s="0"/>
      <c r="P2674" s="0"/>
      <c r="Q2674" s="0"/>
      <c r="R2674" s="0"/>
      <c r="S2674" s="0"/>
      <c r="T2674" s="0"/>
      <c r="U2674" s="0"/>
      <c r="V2674" s="0"/>
      <c r="W2674" s="0"/>
      <c r="X2674" s="0"/>
      <c r="Y2674" s="0"/>
      <c r="Z2674" s="0"/>
      <c r="AA2674" s="0"/>
      <c r="AB2674" s="0"/>
      <c r="AC2674" s="0"/>
      <c r="AD2674" s="0"/>
      <c r="AE2674" s="0"/>
      <c r="AF2674" s="0"/>
      <c r="AG2674" s="0"/>
      <c r="AH2674" s="0"/>
      <c r="AI2674" s="0"/>
      <c r="AJ2674" s="0"/>
      <c r="AK2674" s="0"/>
      <c r="AL2674" s="0"/>
      <c r="AM2674" s="0"/>
    </row>
    <row r="2675" customFormat="false" ht="60" hidden="false" customHeight="false" outlineLevel="0" collapsed="false">
      <c r="A2675" s="407" t="s">
        <v>15418</v>
      </c>
      <c r="B2675" s="8" t="s">
        <v>16553</v>
      </c>
      <c r="C2675" s="374" t="s">
        <v>16554</v>
      </c>
      <c r="D2675" s="322" t="s">
        <v>17</v>
      </c>
      <c r="E2675" s="322" t="s">
        <v>16555</v>
      </c>
      <c r="F2675" s="421" t="n">
        <v>12113037</v>
      </c>
      <c r="G2675" s="420" t="n">
        <v>4</v>
      </c>
      <c r="H2675" s="421" t="s">
        <v>16556</v>
      </c>
      <c r="I2675" s="322" t="s">
        <v>16557</v>
      </c>
      <c r="J2675" s="322" t="s">
        <v>75</v>
      </c>
      <c r="K2675" s="420" t="n">
        <v>360</v>
      </c>
      <c r="L2675" s="424" t="s">
        <v>16558</v>
      </c>
      <c r="M2675" s="405"/>
      <c r="N2675" s="0"/>
      <c r="O2675" s="0"/>
      <c r="P2675" s="0"/>
      <c r="Q2675" s="0"/>
      <c r="R2675" s="0"/>
      <c r="S2675" s="0"/>
      <c r="T2675" s="0"/>
      <c r="U2675" s="0"/>
      <c r="V2675" s="0"/>
      <c r="W2675" s="0"/>
      <c r="X2675" s="0"/>
      <c r="Y2675" s="0"/>
      <c r="Z2675" s="0"/>
      <c r="AA2675" s="0"/>
      <c r="AB2675" s="0"/>
      <c r="AC2675" s="0"/>
      <c r="AD2675" s="0"/>
      <c r="AE2675" s="0"/>
      <c r="AF2675" s="0"/>
      <c r="AG2675" s="0"/>
      <c r="AH2675" s="0"/>
      <c r="AI2675" s="0"/>
      <c r="AJ2675" s="0"/>
      <c r="AK2675" s="0"/>
      <c r="AL2675" s="0"/>
      <c r="AM2675" s="0"/>
    </row>
    <row r="2676" customFormat="false" ht="60" hidden="false" customHeight="false" outlineLevel="0" collapsed="false">
      <c r="A2676" s="407" t="s">
        <v>15418</v>
      </c>
      <c r="B2676" s="8" t="s">
        <v>16559</v>
      </c>
      <c r="C2676" s="374" t="s">
        <v>16560</v>
      </c>
      <c r="D2676" s="322" t="s">
        <v>17</v>
      </c>
      <c r="E2676" s="322" t="s">
        <v>16561</v>
      </c>
      <c r="F2676" s="419" t="s">
        <v>16562</v>
      </c>
      <c r="G2676" s="420" t="n">
        <v>1</v>
      </c>
      <c r="H2676" s="13" t="s">
        <v>20</v>
      </c>
      <c r="I2676" s="322" t="s">
        <v>16557</v>
      </c>
      <c r="J2676" s="322" t="s">
        <v>75</v>
      </c>
      <c r="K2676" s="420" t="n">
        <v>360</v>
      </c>
      <c r="L2676" s="424" t="s">
        <v>16563</v>
      </c>
      <c r="M2676" s="405"/>
      <c r="N2676" s="0"/>
      <c r="O2676" s="0"/>
      <c r="P2676" s="0"/>
      <c r="Q2676" s="0"/>
      <c r="R2676" s="0"/>
      <c r="S2676" s="0"/>
      <c r="T2676" s="0"/>
      <c r="U2676" s="0"/>
      <c r="V2676" s="0"/>
      <c r="W2676" s="0"/>
      <c r="X2676" s="0"/>
      <c r="Y2676" s="0"/>
      <c r="Z2676" s="0"/>
      <c r="AA2676" s="0"/>
      <c r="AB2676" s="0"/>
      <c r="AC2676" s="0"/>
      <c r="AD2676" s="0"/>
      <c r="AE2676" s="0"/>
      <c r="AF2676" s="0"/>
      <c r="AG2676" s="0"/>
      <c r="AH2676" s="0"/>
      <c r="AI2676" s="0"/>
      <c r="AJ2676" s="0"/>
      <c r="AK2676" s="0"/>
      <c r="AL2676" s="0"/>
      <c r="AM2676" s="0"/>
    </row>
    <row r="2677" customFormat="false" ht="84" hidden="false" customHeight="false" outlineLevel="0" collapsed="false">
      <c r="A2677" s="407" t="s">
        <v>15418</v>
      </c>
      <c r="B2677" s="8" t="s">
        <v>16564</v>
      </c>
      <c r="C2677" s="374" t="s">
        <v>16565</v>
      </c>
      <c r="D2677" s="322" t="s">
        <v>17</v>
      </c>
      <c r="E2677" s="322" t="s">
        <v>16566</v>
      </c>
      <c r="F2677" s="419" t="s">
        <v>16567</v>
      </c>
      <c r="G2677" s="420" t="n">
        <v>5</v>
      </c>
      <c r="H2677" s="421" t="s">
        <v>16568</v>
      </c>
      <c r="I2677" s="322" t="s">
        <v>16416</v>
      </c>
      <c r="J2677" s="322" t="s">
        <v>30</v>
      </c>
      <c r="K2677" s="420" t="n">
        <v>360</v>
      </c>
      <c r="L2677" s="424" t="s">
        <v>16569</v>
      </c>
      <c r="M2677" s="405"/>
      <c r="N2677" s="0"/>
      <c r="O2677" s="0"/>
      <c r="P2677" s="0"/>
      <c r="Q2677" s="0"/>
      <c r="R2677" s="0"/>
      <c r="S2677" s="0"/>
      <c r="T2677" s="0"/>
      <c r="U2677" s="0"/>
      <c r="V2677" s="0"/>
      <c r="W2677" s="0"/>
      <c r="X2677" s="0"/>
      <c r="Y2677" s="0"/>
      <c r="Z2677" s="0"/>
      <c r="AA2677" s="0"/>
      <c r="AB2677" s="0"/>
      <c r="AC2677" s="0"/>
      <c r="AD2677" s="0"/>
      <c r="AE2677" s="0"/>
      <c r="AF2677" s="0"/>
      <c r="AG2677" s="0"/>
      <c r="AH2677" s="0"/>
      <c r="AI2677" s="0"/>
      <c r="AJ2677" s="0"/>
      <c r="AK2677" s="0"/>
      <c r="AL2677" s="0"/>
      <c r="AM2677" s="0"/>
    </row>
    <row r="2678" customFormat="false" ht="84" hidden="false" customHeight="false" outlineLevel="0" collapsed="false">
      <c r="A2678" s="407" t="s">
        <v>15418</v>
      </c>
      <c r="B2678" s="8" t="s">
        <v>16570</v>
      </c>
      <c r="C2678" s="374" t="s">
        <v>16571</v>
      </c>
      <c r="D2678" s="322" t="s">
        <v>17</v>
      </c>
      <c r="E2678" s="322" t="s">
        <v>9079</v>
      </c>
      <c r="F2678" s="421" t="n">
        <v>11714023</v>
      </c>
      <c r="G2678" s="420" t="n">
        <v>5</v>
      </c>
      <c r="H2678" s="421" t="s">
        <v>16572</v>
      </c>
      <c r="I2678" s="322" t="s">
        <v>16368</v>
      </c>
      <c r="J2678" s="322" t="s">
        <v>46</v>
      </c>
      <c r="K2678" s="420" t="n">
        <v>360</v>
      </c>
      <c r="L2678" s="424" t="s">
        <v>16573</v>
      </c>
      <c r="M2678" s="405"/>
      <c r="N2678" s="0"/>
      <c r="O2678" s="0"/>
      <c r="P2678" s="0"/>
      <c r="Q2678" s="0"/>
      <c r="R2678" s="0"/>
      <c r="S2678" s="0"/>
      <c r="T2678" s="0"/>
      <c r="U2678" s="0"/>
      <c r="V2678" s="0"/>
      <c r="W2678" s="0"/>
      <c r="X2678" s="0"/>
      <c r="Y2678" s="0"/>
      <c r="Z2678" s="0"/>
      <c r="AA2678" s="0"/>
      <c r="AB2678" s="0"/>
      <c r="AC2678" s="0"/>
      <c r="AD2678" s="0"/>
      <c r="AE2678" s="0"/>
      <c r="AF2678" s="0"/>
      <c r="AG2678" s="0"/>
      <c r="AH2678" s="0"/>
      <c r="AI2678" s="0"/>
      <c r="AJ2678" s="0"/>
      <c r="AK2678" s="0"/>
      <c r="AL2678" s="0"/>
      <c r="AM2678" s="0"/>
    </row>
    <row r="2679" customFormat="false" ht="60" hidden="false" customHeight="false" outlineLevel="0" collapsed="false">
      <c r="A2679" s="407" t="s">
        <v>15418</v>
      </c>
      <c r="B2679" s="8" t="s">
        <v>16574</v>
      </c>
      <c r="C2679" s="374" t="s">
        <v>16575</v>
      </c>
      <c r="D2679" s="322" t="s">
        <v>17</v>
      </c>
      <c r="E2679" s="322" t="s">
        <v>16576</v>
      </c>
      <c r="F2679" s="421" t="n">
        <v>11113022</v>
      </c>
      <c r="G2679" s="420" t="n">
        <v>4</v>
      </c>
      <c r="H2679" s="421" t="s">
        <v>16577</v>
      </c>
      <c r="I2679" s="322" t="s">
        <v>16578</v>
      </c>
      <c r="J2679" s="322" t="s">
        <v>16579</v>
      </c>
      <c r="K2679" s="420" t="n">
        <v>360</v>
      </c>
      <c r="L2679" s="424" t="s">
        <v>16580</v>
      </c>
      <c r="M2679" s="405"/>
      <c r="N2679" s="0"/>
      <c r="O2679" s="0"/>
      <c r="P2679" s="0"/>
      <c r="Q2679" s="0"/>
      <c r="R2679" s="0"/>
      <c r="S2679" s="0"/>
      <c r="T2679" s="0"/>
      <c r="U2679" s="0"/>
      <c r="V2679" s="0"/>
      <c r="W2679" s="0"/>
      <c r="X2679" s="0"/>
      <c r="Y2679" s="0"/>
      <c r="Z2679" s="0"/>
      <c r="AA2679" s="0"/>
      <c r="AB2679" s="0"/>
      <c r="AC2679" s="0"/>
      <c r="AD2679" s="0"/>
      <c r="AE2679" s="0"/>
      <c r="AF2679" s="0"/>
      <c r="AG2679" s="0"/>
      <c r="AH2679" s="0"/>
      <c r="AI2679" s="0"/>
      <c r="AJ2679" s="0"/>
      <c r="AK2679" s="0"/>
      <c r="AL2679" s="0"/>
      <c r="AM2679" s="0"/>
    </row>
    <row r="2680" customFormat="false" ht="60" hidden="false" customHeight="false" outlineLevel="0" collapsed="false">
      <c r="A2680" s="407" t="s">
        <v>15418</v>
      </c>
      <c r="B2680" s="8" t="s">
        <v>16581</v>
      </c>
      <c r="C2680" s="374" t="s">
        <v>16582</v>
      </c>
      <c r="D2680" s="322" t="s">
        <v>17</v>
      </c>
      <c r="E2680" s="322" t="s">
        <v>16583</v>
      </c>
      <c r="F2680" s="419" t="s">
        <v>16584</v>
      </c>
      <c r="G2680" s="420" t="n">
        <v>4</v>
      </c>
      <c r="H2680" s="421" t="s">
        <v>16585</v>
      </c>
      <c r="I2680" s="322" t="s">
        <v>16586</v>
      </c>
      <c r="J2680" s="322" t="s">
        <v>30</v>
      </c>
      <c r="K2680" s="420" t="n">
        <v>360</v>
      </c>
      <c r="L2680" s="424" t="s">
        <v>16587</v>
      </c>
      <c r="M2680" s="405"/>
      <c r="N2680" s="0"/>
      <c r="O2680" s="0"/>
      <c r="P2680" s="0"/>
      <c r="Q2680" s="0"/>
      <c r="R2680" s="0"/>
      <c r="S2680" s="0"/>
      <c r="T2680" s="0"/>
      <c r="U2680" s="0"/>
      <c r="V2680" s="0"/>
      <c r="W2680" s="0"/>
      <c r="X2680" s="0"/>
      <c r="Y2680" s="0"/>
      <c r="Z2680" s="0"/>
      <c r="AA2680" s="0"/>
      <c r="AB2680" s="0"/>
      <c r="AC2680" s="0"/>
      <c r="AD2680" s="0"/>
      <c r="AE2680" s="0"/>
      <c r="AF2680" s="0"/>
      <c r="AG2680" s="0"/>
      <c r="AH2680" s="0"/>
      <c r="AI2680" s="0"/>
      <c r="AJ2680" s="0"/>
      <c r="AK2680" s="0"/>
      <c r="AL2680" s="0"/>
      <c r="AM2680" s="0"/>
    </row>
    <row r="2681" customFormat="false" ht="60" hidden="false" customHeight="false" outlineLevel="0" collapsed="false">
      <c r="A2681" s="407" t="s">
        <v>15418</v>
      </c>
      <c r="B2681" s="8" t="s">
        <v>16588</v>
      </c>
      <c r="C2681" s="374" t="s">
        <v>16589</v>
      </c>
      <c r="D2681" s="322" t="s">
        <v>17</v>
      </c>
      <c r="E2681" s="322" t="s">
        <v>16590</v>
      </c>
      <c r="F2681" s="419" t="s">
        <v>16591</v>
      </c>
      <c r="G2681" s="420" t="n">
        <v>4</v>
      </c>
      <c r="H2681" s="421" t="s">
        <v>16592</v>
      </c>
      <c r="I2681" s="322" t="s">
        <v>16593</v>
      </c>
      <c r="J2681" s="322" t="s">
        <v>46</v>
      </c>
      <c r="K2681" s="420" t="n">
        <v>360</v>
      </c>
      <c r="L2681" s="424" t="s">
        <v>16594</v>
      </c>
      <c r="M2681" s="405"/>
      <c r="N2681" s="0"/>
      <c r="O2681" s="0"/>
      <c r="P2681" s="0"/>
      <c r="Q2681" s="0"/>
      <c r="R2681" s="0"/>
      <c r="S2681" s="0"/>
      <c r="T2681" s="0"/>
      <c r="U2681" s="0"/>
      <c r="V2681" s="0"/>
      <c r="W2681" s="0"/>
      <c r="X2681" s="0"/>
      <c r="Y2681" s="0"/>
      <c r="Z2681" s="0"/>
      <c r="AA2681" s="0"/>
      <c r="AB2681" s="0"/>
      <c r="AC2681" s="0"/>
      <c r="AD2681" s="0"/>
      <c r="AE2681" s="0"/>
      <c r="AF2681" s="0"/>
      <c r="AG2681" s="0"/>
      <c r="AH2681" s="0"/>
      <c r="AI2681" s="0"/>
      <c r="AJ2681" s="0"/>
      <c r="AK2681" s="0"/>
      <c r="AL2681" s="0"/>
      <c r="AM2681" s="0"/>
    </row>
    <row r="2682" customFormat="false" ht="96" hidden="false" customHeight="false" outlineLevel="0" collapsed="false">
      <c r="A2682" s="407" t="s">
        <v>15418</v>
      </c>
      <c r="B2682" s="8" t="s">
        <v>16595</v>
      </c>
      <c r="C2682" s="16" t="s">
        <v>16596</v>
      </c>
      <c r="D2682" s="11" t="s">
        <v>17</v>
      </c>
      <c r="E2682" s="11" t="s">
        <v>16597</v>
      </c>
      <c r="F2682" s="11" t="n">
        <v>12212001</v>
      </c>
      <c r="G2682" s="62" t="n">
        <v>5</v>
      </c>
      <c r="H2682" s="11" t="s">
        <v>16598</v>
      </c>
      <c r="I2682" s="11" t="s">
        <v>16599</v>
      </c>
      <c r="J2682" s="11" t="s">
        <v>16600</v>
      </c>
      <c r="K2682" s="62" t="n">
        <v>416</v>
      </c>
      <c r="L2682" s="22" t="s">
        <v>16601</v>
      </c>
      <c r="M2682" s="405"/>
      <c r="N2682" s="0"/>
      <c r="O2682" s="0"/>
      <c r="P2682" s="0"/>
      <c r="Q2682" s="0"/>
      <c r="R2682" s="0"/>
      <c r="S2682" s="0"/>
      <c r="T2682" s="0"/>
      <c r="U2682" s="0"/>
      <c r="V2682" s="0"/>
      <c r="W2682" s="0"/>
      <c r="X2682" s="0"/>
      <c r="Y2682" s="0"/>
      <c r="Z2682" s="0"/>
      <c r="AA2682" s="0"/>
      <c r="AB2682" s="0"/>
      <c r="AC2682" s="0"/>
      <c r="AD2682" s="0"/>
      <c r="AE2682" s="0"/>
      <c r="AF2682" s="0"/>
      <c r="AG2682" s="0"/>
      <c r="AH2682" s="0"/>
      <c r="AI2682" s="0"/>
      <c r="AJ2682" s="0"/>
      <c r="AK2682" s="0"/>
      <c r="AL2682" s="0"/>
      <c r="AM2682" s="0"/>
    </row>
    <row r="2683" customFormat="false" ht="72" hidden="false" customHeight="false" outlineLevel="0" collapsed="false">
      <c r="A2683" s="407" t="s">
        <v>15418</v>
      </c>
      <c r="B2683" s="8" t="s">
        <v>16602</v>
      </c>
      <c r="C2683" s="16" t="s">
        <v>16603</v>
      </c>
      <c r="D2683" s="11" t="s">
        <v>17</v>
      </c>
      <c r="E2683" s="11" t="s">
        <v>16604</v>
      </c>
      <c r="F2683" s="11" t="n">
        <v>12211042</v>
      </c>
      <c r="G2683" s="62" t="n">
        <v>5</v>
      </c>
      <c r="H2683" s="11" t="s">
        <v>16605</v>
      </c>
      <c r="I2683" s="11" t="s">
        <v>16606</v>
      </c>
      <c r="J2683" s="11" t="s">
        <v>46</v>
      </c>
      <c r="K2683" s="62" t="n">
        <v>320</v>
      </c>
      <c r="L2683" s="22" t="s">
        <v>16607</v>
      </c>
      <c r="M2683" s="405"/>
      <c r="N2683" s="0"/>
      <c r="O2683" s="0"/>
      <c r="P2683" s="0"/>
      <c r="Q2683" s="0"/>
      <c r="R2683" s="0"/>
      <c r="S2683" s="0"/>
      <c r="T2683" s="0"/>
      <c r="U2683" s="0"/>
      <c r="V2683" s="0"/>
      <c r="W2683" s="0"/>
      <c r="X2683" s="0"/>
      <c r="Y2683" s="0"/>
      <c r="Z2683" s="0"/>
      <c r="AA2683" s="0"/>
      <c r="AB2683" s="0"/>
      <c r="AC2683" s="0"/>
      <c r="AD2683" s="0"/>
      <c r="AE2683" s="0"/>
      <c r="AF2683" s="0"/>
      <c r="AG2683" s="0"/>
      <c r="AH2683" s="0"/>
      <c r="AI2683" s="0"/>
      <c r="AJ2683" s="0"/>
      <c r="AK2683" s="0"/>
      <c r="AL2683" s="0"/>
      <c r="AM2683" s="0"/>
    </row>
    <row r="2684" customFormat="false" ht="96" hidden="false" customHeight="false" outlineLevel="0" collapsed="false">
      <c r="A2684" s="407" t="s">
        <v>15418</v>
      </c>
      <c r="B2684" s="8" t="s">
        <v>16608</v>
      </c>
      <c r="C2684" s="16" t="s">
        <v>16609</v>
      </c>
      <c r="D2684" s="11" t="s">
        <v>17</v>
      </c>
      <c r="E2684" s="11" t="s">
        <v>16610</v>
      </c>
      <c r="F2684" s="11" t="n">
        <v>12211037</v>
      </c>
      <c r="G2684" s="62" t="n">
        <v>5</v>
      </c>
      <c r="H2684" s="11" t="s">
        <v>16611</v>
      </c>
      <c r="I2684" s="11" t="s">
        <v>16612</v>
      </c>
      <c r="J2684" s="11" t="s">
        <v>16613</v>
      </c>
      <c r="K2684" s="62" t="n">
        <v>320</v>
      </c>
      <c r="L2684" s="39" t="s">
        <v>16614</v>
      </c>
      <c r="M2684" s="405"/>
      <c r="N2684" s="0"/>
      <c r="O2684" s="0"/>
      <c r="P2684" s="0"/>
      <c r="Q2684" s="0"/>
      <c r="R2684" s="0"/>
      <c r="S2684" s="0"/>
      <c r="T2684" s="0"/>
      <c r="U2684" s="0"/>
      <c r="V2684" s="0"/>
      <c r="W2684" s="0"/>
      <c r="X2684" s="0"/>
      <c r="Y2684" s="0"/>
      <c r="Z2684" s="0"/>
      <c r="AA2684" s="0"/>
      <c r="AB2684" s="0"/>
      <c r="AC2684" s="0"/>
      <c r="AD2684" s="0"/>
      <c r="AE2684" s="0"/>
      <c r="AF2684" s="0"/>
      <c r="AG2684" s="0"/>
      <c r="AH2684" s="0"/>
      <c r="AI2684" s="0"/>
      <c r="AJ2684" s="0"/>
      <c r="AK2684" s="0"/>
      <c r="AL2684" s="0"/>
      <c r="AM2684" s="0"/>
    </row>
    <row r="2685" customFormat="false" ht="96" hidden="false" customHeight="false" outlineLevel="0" collapsed="false">
      <c r="A2685" s="407" t="s">
        <v>15418</v>
      </c>
      <c r="B2685" s="8" t="s">
        <v>16615</v>
      </c>
      <c r="C2685" s="16" t="s">
        <v>16616</v>
      </c>
      <c r="D2685" s="11" t="s">
        <v>17</v>
      </c>
      <c r="E2685" s="11" t="s">
        <v>16617</v>
      </c>
      <c r="F2685" s="11" t="n">
        <v>12215084</v>
      </c>
      <c r="G2685" s="62" t="n">
        <v>5</v>
      </c>
      <c r="H2685" s="11" t="s">
        <v>16618</v>
      </c>
      <c r="I2685" s="11" t="s">
        <v>16619</v>
      </c>
      <c r="J2685" s="11" t="s">
        <v>3149</v>
      </c>
      <c r="K2685" s="62" t="n">
        <v>360</v>
      </c>
      <c r="L2685" s="22" t="s">
        <v>16620</v>
      </c>
      <c r="M2685" s="405"/>
      <c r="N2685" s="0"/>
      <c r="O2685" s="0"/>
      <c r="P2685" s="0"/>
      <c r="Q2685" s="0"/>
      <c r="R2685" s="0"/>
      <c r="S2685" s="0"/>
      <c r="T2685" s="0"/>
      <c r="U2685" s="0"/>
      <c r="V2685" s="0"/>
      <c r="W2685" s="0"/>
      <c r="X2685" s="0"/>
      <c r="Y2685" s="0"/>
      <c r="Z2685" s="0"/>
      <c r="AA2685" s="0"/>
      <c r="AB2685" s="0"/>
      <c r="AC2685" s="0"/>
      <c r="AD2685" s="0"/>
      <c r="AE2685" s="0"/>
      <c r="AF2685" s="0"/>
      <c r="AG2685" s="0"/>
      <c r="AH2685" s="0"/>
      <c r="AI2685" s="0"/>
      <c r="AJ2685" s="0"/>
      <c r="AK2685" s="0"/>
      <c r="AL2685" s="0"/>
      <c r="AM2685" s="0"/>
    </row>
    <row r="2686" customFormat="false" ht="96" hidden="false" customHeight="false" outlineLevel="0" collapsed="false">
      <c r="A2686" s="407" t="s">
        <v>15418</v>
      </c>
      <c r="B2686" s="8" t="s">
        <v>16621</v>
      </c>
      <c r="C2686" s="16" t="s">
        <v>16622</v>
      </c>
      <c r="D2686" s="11" t="s">
        <v>17</v>
      </c>
      <c r="E2686" s="11" t="s">
        <v>16623</v>
      </c>
      <c r="F2686" s="11" t="n">
        <v>11211100</v>
      </c>
      <c r="G2686" s="62" t="n">
        <v>5</v>
      </c>
      <c r="H2686" s="11" t="s">
        <v>16624</v>
      </c>
      <c r="I2686" s="11" t="s">
        <v>16625</v>
      </c>
      <c r="J2686" s="11" t="s">
        <v>75</v>
      </c>
      <c r="K2686" s="62" t="n">
        <v>320</v>
      </c>
      <c r="L2686" s="22" t="s">
        <v>16626</v>
      </c>
      <c r="M2686" s="405"/>
      <c r="N2686" s="0"/>
      <c r="O2686" s="0"/>
      <c r="P2686" s="0"/>
      <c r="Q2686" s="0"/>
      <c r="R2686" s="0"/>
      <c r="S2686" s="0"/>
      <c r="T2686" s="0"/>
      <c r="U2686" s="0"/>
      <c r="V2686" s="0"/>
      <c r="W2686" s="0"/>
      <c r="X2686" s="0"/>
      <c r="Y2686" s="0"/>
      <c r="Z2686" s="0"/>
      <c r="AA2686" s="0"/>
      <c r="AB2686" s="0"/>
      <c r="AC2686" s="0"/>
      <c r="AD2686" s="0"/>
      <c r="AE2686" s="0"/>
      <c r="AF2686" s="0"/>
      <c r="AG2686" s="0"/>
      <c r="AH2686" s="0"/>
      <c r="AI2686" s="0"/>
      <c r="AJ2686" s="0"/>
      <c r="AK2686" s="0"/>
      <c r="AL2686" s="0"/>
      <c r="AM2686" s="0"/>
    </row>
    <row r="2687" customFormat="false" ht="72" hidden="false" customHeight="false" outlineLevel="0" collapsed="false">
      <c r="A2687" s="407" t="s">
        <v>15418</v>
      </c>
      <c r="B2687" s="8" t="s">
        <v>16627</v>
      </c>
      <c r="C2687" s="16" t="s">
        <v>16628</v>
      </c>
      <c r="D2687" s="11" t="s">
        <v>17</v>
      </c>
      <c r="E2687" s="11" t="s">
        <v>16629</v>
      </c>
      <c r="F2687" s="11" t="n">
        <v>11211087</v>
      </c>
      <c r="G2687" s="62" t="n">
        <v>5</v>
      </c>
      <c r="H2687" s="11" t="s">
        <v>16630</v>
      </c>
      <c r="I2687" s="11" t="s">
        <v>16625</v>
      </c>
      <c r="J2687" s="11" t="s">
        <v>75</v>
      </c>
      <c r="K2687" s="62" t="n">
        <v>320</v>
      </c>
      <c r="L2687" s="22" t="s">
        <v>16631</v>
      </c>
      <c r="M2687" s="405"/>
      <c r="N2687" s="0"/>
      <c r="O2687" s="0"/>
      <c r="P2687" s="0"/>
      <c r="Q2687" s="0"/>
      <c r="R2687" s="0"/>
      <c r="S2687" s="0"/>
      <c r="T2687" s="0"/>
      <c r="U2687" s="0"/>
      <c r="V2687" s="0"/>
      <c r="W2687" s="0"/>
      <c r="X2687" s="0"/>
      <c r="Y2687" s="0"/>
      <c r="Z2687" s="0"/>
      <c r="AA2687" s="0"/>
      <c r="AB2687" s="0"/>
      <c r="AC2687" s="0"/>
      <c r="AD2687" s="0"/>
      <c r="AE2687" s="0"/>
      <c r="AF2687" s="0"/>
      <c r="AG2687" s="0"/>
      <c r="AH2687" s="0"/>
      <c r="AI2687" s="0"/>
      <c r="AJ2687" s="0"/>
      <c r="AK2687" s="0"/>
      <c r="AL2687" s="0"/>
      <c r="AM2687" s="0"/>
    </row>
    <row r="2688" customFormat="false" ht="96" hidden="false" customHeight="false" outlineLevel="0" collapsed="false">
      <c r="A2688" s="407" t="s">
        <v>15418</v>
      </c>
      <c r="B2688" s="8" t="s">
        <v>16632</v>
      </c>
      <c r="C2688" s="16" t="s">
        <v>16633</v>
      </c>
      <c r="D2688" s="11" t="s">
        <v>17</v>
      </c>
      <c r="E2688" s="11" t="s">
        <v>16634</v>
      </c>
      <c r="F2688" s="11" t="n">
        <v>11211008</v>
      </c>
      <c r="G2688" s="62" t="n">
        <v>4</v>
      </c>
      <c r="H2688" s="11" t="s">
        <v>16635</v>
      </c>
      <c r="I2688" s="11" t="s">
        <v>16636</v>
      </c>
      <c r="J2688" s="11" t="s">
        <v>16637</v>
      </c>
      <c r="K2688" s="62" t="n">
        <v>320</v>
      </c>
      <c r="L2688" s="22" t="s">
        <v>16638</v>
      </c>
      <c r="M2688" s="405"/>
      <c r="N2688" s="0"/>
      <c r="O2688" s="0"/>
      <c r="P2688" s="0"/>
      <c r="Q2688" s="0"/>
      <c r="R2688" s="0"/>
      <c r="S2688" s="0"/>
      <c r="T2688" s="0"/>
      <c r="U2688" s="0"/>
      <c r="V2688" s="0"/>
      <c r="W2688" s="0"/>
      <c r="X2688" s="0"/>
      <c r="Y2688" s="0"/>
      <c r="Z2688" s="0"/>
      <c r="AA2688" s="0"/>
      <c r="AB2688" s="0"/>
      <c r="AC2688" s="0"/>
      <c r="AD2688" s="0"/>
      <c r="AE2688" s="0"/>
      <c r="AF2688" s="0"/>
      <c r="AG2688" s="0"/>
      <c r="AH2688" s="0"/>
      <c r="AI2688" s="0"/>
      <c r="AJ2688" s="0"/>
      <c r="AK2688" s="0"/>
      <c r="AL2688" s="0"/>
      <c r="AM2688" s="0"/>
    </row>
    <row r="2689" customFormat="false" ht="72" hidden="false" customHeight="false" outlineLevel="0" collapsed="false">
      <c r="A2689" s="407" t="s">
        <v>15418</v>
      </c>
      <c r="B2689" s="8" t="s">
        <v>16639</v>
      </c>
      <c r="C2689" s="16" t="s">
        <v>16640</v>
      </c>
      <c r="D2689" s="11" t="s">
        <v>17</v>
      </c>
      <c r="E2689" s="11" t="s">
        <v>16641</v>
      </c>
      <c r="F2689" s="11" t="n">
        <v>11211069</v>
      </c>
      <c r="G2689" s="62" t="n">
        <v>4</v>
      </c>
      <c r="H2689" s="11" t="s">
        <v>16642</v>
      </c>
      <c r="I2689" s="11" t="s">
        <v>4518</v>
      </c>
      <c r="J2689" s="11" t="s">
        <v>30</v>
      </c>
      <c r="K2689" s="62" t="n">
        <v>320</v>
      </c>
      <c r="L2689" s="22" t="s">
        <v>16643</v>
      </c>
      <c r="M2689" s="405"/>
      <c r="N2689" s="0"/>
      <c r="O2689" s="0"/>
      <c r="P2689" s="0"/>
      <c r="Q2689" s="0"/>
      <c r="R2689" s="0"/>
      <c r="S2689" s="0"/>
      <c r="T2689" s="0"/>
      <c r="U2689" s="0"/>
      <c r="V2689" s="0"/>
      <c r="W2689" s="0"/>
      <c r="X2689" s="0"/>
      <c r="Y2689" s="0"/>
      <c r="Z2689" s="0"/>
      <c r="AA2689" s="0"/>
      <c r="AB2689" s="0"/>
      <c r="AC2689" s="0"/>
      <c r="AD2689" s="0"/>
      <c r="AE2689" s="0"/>
      <c r="AF2689" s="0"/>
      <c r="AG2689" s="0"/>
      <c r="AH2689" s="0"/>
      <c r="AI2689" s="0"/>
      <c r="AJ2689" s="0"/>
      <c r="AK2689" s="0"/>
      <c r="AL2689" s="0"/>
      <c r="AM2689" s="0"/>
    </row>
    <row r="2690" customFormat="false" ht="84" hidden="false" customHeight="false" outlineLevel="0" collapsed="false">
      <c r="A2690" s="407" t="s">
        <v>15418</v>
      </c>
      <c r="B2690" s="8" t="s">
        <v>16644</v>
      </c>
      <c r="C2690" s="16" t="s">
        <v>16645</v>
      </c>
      <c r="D2690" s="11" t="s">
        <v>17</v>
      </c>
      <c r="E2690" s="11" t="s">
        <v>16646</v>
      </c>
      <c r="F2690" s="11" t="n">
        <v>13211002</v>
      </c>
      <c r="G2690" s="62" t="n">
        <v>5</v>
      </c>
      <c r="H2690" s="11" t="s">
        <v>16647</v>
      </c>
      <c r="I2690" s="11" t="s">
        <v>16648</v>
      </c>
      <c r="J2690" s="11" t="s">
        <v>75</v>
      </c>
      <c r="K2690" s="62" t="n">
        <v>840</v>
      </c>
      <c r="L2690" s="22" t="s">
        <v>16649</v>
      </c>
      <c r="M2690" s="405"/>
      <c r="N2690" s="0"/>
      <c r="O2690" s="0"/>
      <c r="P2690" s="0"/>
      <c r="Q2690" s="0"/>
      <c r="R2690" s="0"/>
      <c r="S2690" s="0"/>
      <c r="T2690" s="0"/>
      <c r="U2690" s="0"/>
      <c r="V2690" s="0"/>
      <c r="W2690" s="0"/>
      <c r="X2690" s="0"/>
      <c r="Y2690" s="0"/>
      <c r="Z2690" s="0"/>
      <c r="AA2690" s="0"/>
      <c r="AB2690" s="0"/>
      <c r="AC2690" s="0"/>
      <c r="AD2690" s="0"/>
      <c r="AE2690" s="0"/>
      <c r="AF2690" s="0"/>
      <c r="AG2690" s="0"/>
      <c r="AH2690" s="0"/>
      <c r="AI2690" s="0"/>
      <c r="AJ2690" s="0"/>
      <c r="AK2690" s="0"/>
      <c r="AL2690" s="0"/>
      <c r="AM2690" s="0"/>
    </row>
    <row r="2691" customFormat="false" ht="96" hidden="false" customHeight="false" outlineLevel="0" collapsed="false">
      <c r="A2691" s="407" t="s">
        <v>15418</v>
      </c>
      <c r="B2691" s="8" t="s">
        <v>16650</v>
      </c>
      <c r="C2691" s="16" t="s">
        <v>16651</v>
      </c>
      <c r="D2691" s="11" t="s">
        <v>17</v>
      </c>
      <c r="E2691" s="11" t="s">
        <v>16652</v>
      </c>
      <c r="F2691" s="11" t="n">
        <v>12215038</v>
      </c>
      <c r="G2691" s="62" t="n">
        <v>5</v>
      </c>
      <c r="H2691" s="11" t="s">
        <v>16653</v>
      </c>
      <c r="I2691" s="11" t="s">
        <v>16654</v>
      </c>
      <c r="J2691" s="11" t="s">
        <v>46</v>
      </c>
      <c r="K2691" s="62" t="n">
        <v>320</v>
      </c>
      <c r="L2691" s="22" t="s">
        <v>16655</v>
      </c>
      <c r="M2691" s="405"/>
      <c r="N2691" s="0"/>
      <c r="O2691" s="0"/>
      <c r="P2691" s="0"/>
      <c r="Q2691" s="0"/>
      <c r="R2691" s="0"/>
      <c r="S2691" s="0"/>
      <c r="T2691" s="0"/>
      <c r="U2691" s="0"/>
      <c r="V2691" s="0"/>
      <c r="W2691" s="0"/>
      <c r="X2691" s="0"/>
      <c r="Y2691" s="0"/>
      <c r="Z2691" s="0"/>
      <c r="AA2691" s="0"/>
      <c r="AB2691" s="0"/>
      <c r="AC2691" s="0"/>
      <c r="AD2691" s="0"/>
      <c r="AE2691" s="0"/>
      <c r="AF2691" s="0"/>
      <c r="AG2691" s="0"/>
      <c r="AH2691" s="0"/>
      <c r="AI2691" s="0"/>
      <c r="AJ2691" s="0"/>
      <c r="AK2691" s="0"/>
      <c r="AL2691" s="0"/>
      <c r="AM2691" s="0"/>
    </row>
    <row r="2692" customFormat="false" ht="120" hidden="false" customHeight="false" outlineLevel="0" collapsed="false">
      <c r="A2692" s="407" t="s">
        <v>15418</v>
      </c>
      <c r="B2692" s="8" t="s">
        <v>16656</v>
      </c>
      <c r="C2692" s="16" t="s">
        <v>16657</v>
      </c>
      <c r="D2692" s="11" t="s">
        <v>17</v>
      </c>
      <c r="E2692" s="11" t="s">
        <v>16658</v>
      </c>
      <c r="F2692" s="11" t="n">
        <v>11215058</v>
      </c>
      <c r="G2692" s="62" t="n">
        <v>1</v>
      </c>
      <c r="H2692" s="11" t="s">
        <v>20</v>
      </c>
      <c r="I2692" s="11" t="s">
        <v>16654</v>
      </c>
      <c r="J2692" s="11" t="s">
        <v>46</v>
      </c>
      <c r="K2692" s="62" t="n">
        <v>840</v>
      </c>
      <c r="L2692" s="22" t="s">
        <v>16659</v>
      </c>
      <c r="M2692" s="405"/>
      <c r="N2692" s="0"/>
      <c r="O2692" s="0"/>
      <c r="P2692" s="0"/>
      <c r="Q2692" s="0"/>
      <c r="R2692" s="0"/>
      <c r="S2692" s="0"/>
      <c r="T2692" s="0"/>
      <c r="U2692" s="0"/>
      <c r="V2692" s="0"/>
      <c r="W2692" s="0"/>
      <c r="X2692" s="0"/>
      <c r="Y2692" s="0"/>
      <c r="Z2692" s="0"/>
      <c r="AA2692" s="0"/>
      <c r="AB2692" s="0"/>
      <c r="AC2692" s="0"/>
      <c r="AD2692" s="0"/>
      <c r="AE2692" s="0"/>
      <c r="AF2692" s="0"/>
      <c r="AG2692" s="0"/>
      <c r="AH2692" s="0"/>
      <c r="AI2692" s="0"/>
      <c r="AJ2692" s="0"/>
      <c r="AK2692" s="0"/>
      <c r="AL2692" s="0"/>
      <c r="AM2692" s="0"/>
    </row>
    <row r="2693" customFormat="false" ht="48" hidden="false" customHeight="false" outlineLevel="0" collapsed="false">
      <c r="A2693" s="407" t="s">
        <v>15418</v>
      </c>
      <c r="B2693" s="8" t="s">
        <v>16660</v>
      </c>
      <c r="C2693" s="16" t="s">
        <v>16661</v>
      </c>
      <c r="D2693" s="11" t="s">
        <v>17</v>
      </c>
      <c r="E2693" s="11" t="s">
        <v>16662</v>
      </c>
      <c r="F2693" s="11" t="n">
        <v>11211002</v>
      </c>
      <c r="G2693" s="62" t="n">
        <v>2</v>
      </c>
      <c r="H2693" s="11" t="s">
        <v>16663</v>
      </c>
      <c r="I2693" s="11" t="s">
        <v>16664</v>
      </c>
      <c r="J2693" s="11" t="s">
        <v>75</v>
      </c>
      <c r="K2693" s="62" t="n">
        <v>840</v>
      </c>
      <c r="L2693" s="22" t="s">
        <v>16665</v>
      </c>
      <c r="M2693" s="405"/>
      <c r="N2693" s="0"/>
      <c r="O2693" s="0"/>
      <c r="P2693" s="0"/>
      <c r="Q2693" s="0"/>
      <c r="R2693" s="0"/>
      <c r="S2693" s="0"/>
      <c r="T2693" s="0"/>
      <c r="U2693" s="0"/>
      <c r="V2693" s="0"/>
      <c r="W2693" s="0"/>
      <c r="X2693" s="0"/>
      <c r="Y2693" s="0"/>
      <c r="Z2693" s="0"/>
      <c r="AA2693" s="0"/>
      <c r="AB2693" s="0"/>
      <c r="AC2693" s="0"/>
      <c r="AD2693" s="0"/>
      <c r="AE2693" s="0"/>
      <c r="AF2693" s="0"/>
      <c r="AG2693" s="0"/>
      <c r="AH2693" s="0"/>
      <c r="AI2693" s="0"/>
      <c r="AJ2693" s="0"/>
      <c r="AK2693" s="0"/>
      <c r="AL2693" s="0"/>
      <c r="AM2693" s="0"/>
    </row>
    <row r="2694" customFormat="false" ht="48" hidden="false" customHeight="false" outlineLevel="0" collapsed="false">
      <c r="A2694" s="407" t="s">
        <v>15418</v>
      </c>
      <c r="B2694" s="8" t="s">
        <v>16666</v>
      </c>
      <c r="C2694" s="16" t="s">
        <v>16667</v>
      </c>
      <c r="D2694" s="11" t="s">
        <v>17</v>
      </c>
      <c r="E2694" s="11" t="s">
        <v>16668</v>
      </c>
      <c r="F2694" s="11" t="n">
        <v>11211045</v>
      </c>
      <c r="G2694" s="62" t="n">
        <v>2</v>
      </c>
      <c r="H2694" s="11" t="s">
        <v>16669</v>
      </c>
      <c r="I2694" s="11" t="s">
        <v>16664</v>
      </c>
      <c r="J2694" s="11" t="s">
        <v>75</v>
      </c>
      <c r="K2694" s="62" t="n">
        <v>840</v>
      </c>
      <c r="L2694" s="22" t="s">
        <v>16670</v>
      </c>
      <c r="M2694" s="405"/>
      <c r="N2694" s="0"/>
      <c r="O2694" s="0"/>
      <c r="P2694" s="0"/>
      <c r="Q2694" s="0"/>
      <c r="R2694" s="0"/>
      <c r="S2694" s="0"/>
      <c r="T2694" s="0"/>
      <c r="U2694" s="0"/>
      <c r="V2694" s="0"/>
      <c r="W2694" s="0"/>
      <c r="X2694" s="0"/>
      <c r="Y2694" s="0"/>
      <c r="Z2694" s="0"/>
      <c r="AA2694" s="0"/>
      <c r="AB2694" s="0"/>
      <c r="AC2694" s="0"/>
      <c r="AD2694" s="0"/>
      <c r="AE2694" s="0"/>
      <c r="AF2694" s="0"/>
      <c r="AG2694" s="0"/>
      <c r="AH2694" s="0"/>
      <c r="AI2694" s="0"/>
      <c r="AJ2694" s="0"/>
      <c r="AK2694" s="0"/>
      <c r="AL2694" s="0"/>
      <c r="AM2694" s="0"/>
    </row>
    <row r="2695" customFormat="false" ht="96" hidden="false" customHeight="false" outlineLevel="0" collapsed="false">
      <c r="A2695" s="407" t="s">
        <v>15418</v>
      </c>
      <c r="B2695" s="8" t="s">
        <v>16671</v>
      </c>
      <c r="C2695" s="16" t="s">
        <v>16672</v>
      </c>
      <c r="D2695" s="11" t="s">
        <v>17</v>
      </c>
      <c r="E2695" s="11" t="s">
        <v>16673</v>
      </c>
      <c r="F2695" s="11" t="n">
        <v>11211052</v>
      </c>
      <c r="G2695" s="62" t="n">
        <v>5</v>
      </c>
      <c r="H2695" s="11" t="s">
        <v>16674</v>
      </c>
      <c r="I2695" s="11" t="s">
        <v>16664</v>
      </c>
      <c r="J2695" s="11" t="s">
        <v>75</v>
      </c>
      <c r="K2695" s="62" t="n">
        <v>840</v>
      </c>
      <c r="L2695" s="22" t="s">
        <v>16675</v>
      </c>
      <c r="M2695" s="405"/>
      <c r="N2695" s="0"/>
      <c r="O2695" s="0"/>
      <c r="P2695" s="0"/>
      <c r="Q2695" s="0"/>
      <c r="R2695" s="0"/>
      <c r="S2695" s="0"/>
      <c r="T2695" s="0"/>
      <c r="U2695" s="0"/>
      <c r="V2695" s="0"/>
      <c r="W2695" s="0"/>
      <c r="X2695" s="0"/>
      <c r="Y2695" s="0"/>
      <c r="Z2695" s="0"/>
      <c r="AA2695" s="0"/>
      <c r="AB2695" s="0"/>
      <c r="AC2695" s="0"/>
      <c r="AD2695" s="0"/>
      <c r="AE2695" s="0"/>
      <c r="AF2695" s="0"/>
      <c r="AG2695" s="0"/>
      <c r="AH2695" s="0"/>
      <c r="AI2695" s="0"/>
      <c r="AJ2695" s="0"/>
      <c r="AK2695" s="0"/>
      <c r="AL2695" s="0"/>
      <c r="AM2695" s="0"/>
    </row>
    <row r="2696" customFormat="false" ht="60" hidden="false" customHeight="false" outlineLevel="0" collapsed="false">
      <c r="A2696" s="407" t="s">
        <v>15418</v>
      </c>
      <c r="B2696" s="8" t="s">
        <v>16676</v>
      </c>
      <c r="C2696" s="16" t="s">
        <v>16677</v>
      </c>
      <c r="D2696" s="11" t="s">
        <v>762</v>
      </c>
      <c r="E2696" s="11" t="s">
        <v>16678</v>
      </c>
      <c r="F2696" s="11" t="n">
        <v>12211027</v>
      </c>
      <c r="G2696" s="62" t="n">
        <v>3</v>
      </c>
      <c r="H2696" s="11" t="s">
        <v>16679</v>
      </c>
      <c r="I2696" s="11" t="s">
        <v>16619</v>
      </c>
      <c r="J2696" s="11" t="s">
        <v>3149</v>
      </c>
      <c r="K2696" s="62" t="n">
        <v>840</v>
      </c>
      <c r="L2696" s="22" t="s">
        <v>16680</v>
      </c>
      <c r="M2696" s="405"/>
      <c r="N2696" s="0"/>
      <c r="O2696" s="0"/>
      <c r="P2696" s="0"/>
      <c r="Q2696" s="0"/>
      <c r="R2696" s="0"/>
      <c r="S2696" s="0"/>
      <c r="T2696" s="0"/>
      <c r="U2696" s="0"/>
      <c r="V2696" s="0"/>
      <c r="W2696" s="0"/>
      <c r="X2696" s="0"/>
      <c r="Y2696" s="0"/>
      <c r="Z2696" s="0"/>
      <c r="AA2696" s="0"/>
      <c r="AB2696" s="0"/>
      <c r="AC2696" s="0"/>
      <c r="AD2696" s="0"/>
      <c r="AE2696" s="0"/>
      <c r="AF2696" s="0"/>
      <c r="AG2696" s="0"/>
      <c r="AH2696" s="0"/>
      <c r="AI2696" s="0"/>
      <c r="AJ2696" s="0"/>
      <c r="AK2696" s="0"/>
      <c r="AL2696" s="0"/>
      <c r="AM2696" s="0"/>
    </row>
    <row r="2697" customFormat="false" ht="96" hidden="false" customHeight="false" outlineLevel="0" collapsed="false">
      <c r="A2697" s="407" t="s">
        <v>15418</v>
      </c>
      <c r="B2697" s="8" t="s">
        <v>16681</v>
      </c>
      <c r="C2697" s="16" t="s">
        <v>16682</v>
      </c>
      <c r="D2697" s="11" t="s">
        <v>17</v>
      </c>
      <c r="E2697" s="11" t="s">
        <v>16683</v>
      </c>
      <c r="F2697" s="12" t="s">
        <v>16684</v>
      </c>
      <c r="G2697" s="62" t="n">
        <v>5</v>
      </c>
      <c r="H2697" s="11" t="s">
        <v>16685</v>
      </c>
      <c r="I2697" s="11" t="s">
        <v>16606</v>
      </c>
      <c r="J2697" s="11" t="s">
        <v>46</v>
      </c>
      <c r="K2697" s="62" t="n">
        <v>416</v>
      </c>
      <c r="L2697" s="22" t="s">
        <v>16686</v>
      </c>
      <c r="M2697" s="405"/>
      <c r="N2697" s="0"/>
      <c r="O2697" s="0"/>
      <c r="P2697" s="0"/>
      <c r="Q2697" s="0"/>
      <c r="R2697" s="0"/>
      <c r="S2697" s="0"/>
      <c r="T2697" s="0"/>
      <c r="U2697" s="0"/>
      <c r="V2697" s="0"/>
      <c r="W2697" s="0"/>
      <c r="X2697" s="0"/>
      <c r="Y2697" s="0"/>
      <c r="Z2697" s="0"/>
      <c r="AA2697" s="0"/>
      <c r="AB2697" s="0"/>
      <c r="AC2697" s="0"/>
      <c r="AD2697" s="0"/>
      <c r="AE2697" s="0"/>
      <c r="AF2697" s="0"/>
      <c r="AG2697" s="0"/>
      <c r="AH2697" s="0"/>
      <c r="AI2697" s="0"/>
      <c r="AJ2697" s="0"/>
      <c r="AK2697" s="0"/>
      <c r="AL2697" s="0"/>
      <c r="AM2697" s="0"/>
    </row>
    <row r="2698" customFormat="false" ht="96" hidden="false" customHeight="false" outlineLevel="0" collapsed="false">
      <c r="A2698" s="407" t="s">
        <v>15418</v>
      </c>
      <c r="B2698" s="8" t="s">
        <v>16687</v>
      </c>
      <c r="C2698" s="16" t="s">
        <v>16688</v>
      </c>
      <c r="D2698" s="11" t="s">
        <v>17</v>
      </c>
      <c r="E2698" s="11" t="s">
        <v>16689</v>
      </c>
      <c r="F2698" s="12" t="s">
        <v>16690</v>
      </c>
      <c r="G2698" s="62" t="n">
        <v>4</v>
      </c>
      <c r="H2698" s="11" t="s">
        <v>16691</v>
      </c>
      <c r="I2698" s="11" t="s">
        <v>16692</v>
      </c>
      <c r="J2698" s="11" t="s">
        <v>16693</v>
      </c>
      <c r="K2698" s="62" t="n">
        <v>416</v>
      </c>
      <c r="L2698" s="22" t="s">
        <v>16694</v>
      </c>
      <c r="M2698" s="405"/>
      <c r="N2698" s="0"/>
      <c r="O2698" s="0"/>
      <c r="P2698" s="0"/>
      <c r="Q2698" s="0"/>
      <c r="R2698" s="0"/>
      <c r="S2698" s="0"/>
      <c r="T2698" s="0"/>
      <c r="U2698" s="0"/>
      <c r="V2698" s="0"/>
      <c r="W2698" s="0"/>
      <c r="X2698" s="0"/>
      <c r="Y2698" s="0"/>
      <c r="Z2698" s="0"/>
      <c r="AA2698" s="0"/>
      <c r="AB2698" s="0"/>
      <c r="AC2698" s="0"/>
      <c r="AD2698" s="0"/>
      <c r="AE2698" s="0"/>
      <c r="AF2698" s="0"/>
      <c r="AG2698" s="0"/>
      <c r="AH2698" s="0"/>
      <c r="AI2698" s="0"/>
      <c r="AJ2698" s="0"/>
      <c r="AK2698" s="0"/>
      <c r="AL2698" s="0"/>
      <c r="AM2698" s="0"/>
    </row>
    <row r="2699" customFormat="false" ht="96" hidden="false" customHeight="false" outlineLevel="0" collapsed="false">
      <c r="A2699" s="407" t="s">
        <v>15418</v>
      </c>
      <c r="B2699" s="8" t="s">
        <v>16695</v>
      </c>
      <c r="C2699" s="16" t="s">
        <v>16696</v>
      </c>
      <c r="D2699" s="11" t="s">
        <v>17</v>
      </c>
      <c r="E2699" s="11" t="s">
        <v>16697</v>
      </c>
      <c r="F2699" s="12" t="s">
        <v>16698</v>
      </c>
      <c r="G2699" s="62" t="n">
        <v>5</v>
      </c>
      <c r="H2699" s="11" t="s">
        <v>16699</v>
      </c>
      <c r="I2699" s="11" t="s">
        <v>16654</v>
      </c>
      <c r="J2699" s="11" t="s">
        <v>46</v>
      </c>
      <c r="K2699" s="62" t="n">
        <v>320</v>
      </c>
      <c r="L2699" s="22" t="s">
        <v>16700</v>
      </c>
      <c r="M2699" s="405"/>
      <c r="N2699" s="0"/>
      <c r="O2699" s="0"/>
      <c r="P2699" s="0"/>
      <c r="Q2699" s="0"/>
      <c r="R2699" s="0"/>
      <c r="S2699" s="0"/>
      <c r="T2699" s="0"/>
      <c r="U2699" s="0"/>
      <c r="V2699" s="0"/>
      <c r="W2699" s="0"/>
      <c r="X2699" s="0"/>
      <c r="Y2699" s="0"/>
      <c r="Z2699" s="0"/>
      <c r="AA2699" s="0"/>
      <c r="AB2699" s="0"/>
      <c r="AC2699" s="0"/>
      <c r="AD2699" s="0"/>
      <c r="AE2699" s="0"/>
      <c r="AF2699" s="0"/>
      <c r="AG2699" s="0"/>
      <c r="AH2699" s="0"/>
      <c r="AI2699" s="0"/>
      <c r="AJ2699" s="0"/>
      <c r="AK2699" s="0"/>
      <c r="AL2699" s="0"/>
      <c r="AM2699" s="0"/>
    </row>
    <row r="2700" customFormat="false" ht="96" hidden="false" customHeight="false" outlineLevel="0" collapsed="false">
      <c r="A2700" s="407" t="s">
        <v>15418</v>
      </c>
      <c r="B2700" s="8" t="s">
        <v>16701</v>
      </c>
      <c r="C2700" s="16" t="s">
        <v>16702</v>
      </c>
      <c r="D2700" s="11" t="s">
        <v>17</v>
      </c>
      <c r="E2700" s="11" t="s">
        <v>16320</v>
      </c>
      <c r="F2700" s="12" t="s">
        <v>16703</v>
      </c>
      <c r="G2700" s="62" t="n">
        <v>5</v>
      </c>
      <c r="H2700" s="11" t="s">
        <v>16704</v>
      </c>
      <c r="I2700" s="11" t="s">
        <v>16606</v>
      </c>
      <c r="J2700" s="11" t="s">
        <v>46</v>
      </c>
      <c r="K2700" s="62" t="n">
        <v>310</v>
      </c>
      <c r="L2700" s="22" t="s">
        <v>16705</v>
      </c>
      <c r="M2700" s="405"/>
      <c r="N2700" s="0"/>
      <c r="O2700" s="0"/>
      <c r="P2700" s="0"/>
      <c r="Q2700" s="0"/>
      <c r="R2700" s="0"/>
      <c r="S2700" s="0"/>
      <c r="T2700" s="0"/>
      <c r="U2700" s="0"/>
      <c r="V2700" s="0"/>
      <c r="W2700" s="0"/>
      <c r="X2700" s="0"/>
      <c r="Y2700" s="0"/>
      <c r="Z2700" s="0"/>
      <c r="AA2700" s="0"/>
      <c r="AB2700" s="0"/>
      <c r="AC2700" s="0"/>
      <c r="AD2700" s="0"/>
      <c r="AE2700" s="0"/>
      <c r="AF2700" s="0"/>
      <c r="AG2700" s="0"/>
      <c r="AH2700" s="0"/>
      <c r="AI2700" s="0"/>
      <c r="AJ2700" s="0"/>
      <c r="AK2700" s="0"/>
      <c r="AL2700" s="0"/>
      <c r="AM2700" s="0"/>
    </row>
    <row r="2701" customFormat="false" ht="48" hidden="false" customHeight="false" outlineLevel="0" collapsed="false">
      <c r="A2701" s="407" t="s">
        <v>15418</v>
      </c>
      <c r="B2701" s="8" t="s">
        <v>16706</v>
      </c>
      <c r="C2701" s="16" t="s">
        <v>16707</v>
      </c>
      <c r="D2701" s="11" t="s">
        <v>17</v>
      </c>
      <c r="E2701" s="11" t="s">
        <v>16708</v>
      </c>
      <c r="F2701" s="12" t="s">
        <v>16709</v>
      </c>
      <c r="G2701" s="62" t="n">
        <v>2</v>
      </c>
      <c r="H2701" s="11" t="s">
        <v>16710</v>
      </c>
      <c r="I2701" s="11" t="s">
        <v>15253</v>
      </c>
      <c r="J2701" s="11" t="s">
        <v>75</v>
      </c>
      <c r="K2701" s="62" t="n">
        <v>360</v>
      </c>
      <c r="L2701" s="22" t="s">
        <v>16711</v>
      </c>
      <c r="M2701" s="405"/>
      <c r="N2701" s="0"/>
      <c r="O2701" s="0"/>
      <c r="P2701" s="0"/>
      <c r="Q2701" s="0"/>
      <c r="R2701" s="0"/>
      <c r="S2701" s="0"/>
      <c r="T2701" s="0"/>
      <c r="U2701" s="0"/>
      <c r="V2701" s="0"/>
      <c r="W2701" s="0"/>
      <c r="X2701" s="0"/>
      <c r="Y2701" s="0"/>
      <c r="Z2701" s="0"/>
      <c r="AA2701" s="0"/>
      <c r="AB2701" s="0"/>
      <c r="AC2701" s="0"/>
      <c r="AD2701" s="0"/>
      <c r="AE2701" s="0"/>
      <c r="AF2701" s="0"/>
      <c r="AG2701" s="0"/>
      <c r="AH2701" s="0"/>
      <c r="AI2701" s="0"/>
      <c r="AJ2701" s="0"/>
      <c r="AK2701" s="0"/>
      <c r="AL2701" s="0"/>
      <c r="AM2701" s="0"/>
    </row>
    <row r="2702" customFormat="false" ht="72" hidden="false" customHeight="false" outlineLevel="0" collapsed="false">
      <c r="A2702" s="407" t="s">
        <v>15418</v>
      </c>
      <c r="B2702" s="8" t="s">
        <v>16712</v>
      </c>
      <c r="C2702" s="16" t="s">
        <v>16713</v>
      </c>
      <c r="D2702" s="11" t="s">
        <v>17</v>
      </c>
      <c r="E2702" s="11" t="s">
        <v>473</v>
      </c>
      <c r="F2702" s="12" t="s">
        <v>16714</v>
      </c>
      <c r="G2702" s="62" t="n">
        <v>4</v>
      </c>
      <c r="H2702" s="11" t="s">
        <v>16715</v>
      </c>
      <c r="I2702" s="11" t="s">
        <v>16716</v>
      </c>
      <c r="J2702" s="11" t="s">
        <v>11279</v>
      </c>
      <c r="K2702" s="62" t="n">
        <v>840</v>
      </c>
      <c r="L2702" s="22" t="s">
        <v>16717</v>
      </c>
      <c r="M2702" s="405"/>
      <c r="N2702" s="0"/>
      <c r="O2702" s="0"/>
      <c r="P2702" s="0"/>
      <c r="Q2702" s="0"/>
      <c r="R2702" s="0"/>
      <c r="S2702" s="0"/>
      <c r="T2702" s="0"/>
      <c r="U2702" s="0"/>
      <c r="V2702" s="0"/>
      <c r="W2702" s="0"/>
      <c r="X2702" s="0"/>
      <c r="Y2702" s="0"/>
      <c r="Z2702" s="0"/>
      <c r="AA2702" s="0"/>
      <c r="AB2702" s="0"/>
      <c r="AC2702" s="0"/>
      <c r="AD2702" s="0"/>
      <c r="AE2702" s="0"/>
      <c r="AF2702" s="0"/>
      <c r="AG2702" s="0"/>
      <c r="AH2702" s="0"/>
      <c r="AI2702" s="0"/>
      <c r="AJ2702" s="0"/>
      <c r="AK2702" s="0"/>
      <c r="AL2702" s="0"/>
      <c r="AM2702" s="0"/>
    </row>
    <row r="2703" customFormat="false" ht="48" hidden="false" customHeight="false" outlineLevel="0" collapsed="false">
      <c r="A2703" s="407" t="s">
        <v>15418</v>
      </c>
      <c r="B2703" s="8" t="s">
        <v>16718</v>
      </c>
      <c r="C2703" s="16" t="s">
        <v>16719</v>
      </c>
      <c r="D2703" s="11" t="s">
        <v>17</v>
      </c>
      <c r="E2703" s="11" t="s">
        <v>16720</v>
      </c>
      <c r="F2703" s="12" t="s">
        <v>16721</v>
      </c>
      <c r="G2703" s="62" t="n">
        <v>3</v>
      </c>
      <c r="H2703" s="11" t="s">
        <v>16722</v>
      </c>
      <c r="I2703" s="11" t="s">
        <v>16723</v>
      </c>
      <c r="J2703" s="11" t="s">
        <v>46</v>
      </c>
      <c r="K2703" s="62" t="n">
        <v>330</v>
      </c>
      <c r="L2703" s="22" t="s">
        <v>16724</v>
      </c>
      <c r="M2703" s="405"/>
      <c r="N2703" s="0"/>
      <c r="O2703" s="0"/>
      <c r="P2703" s="0"/>
      <c r="Q2703" s="0"/>
      <c r="R2703" s="0"/>
      <c r="S2703" s="0"/>
      <c r="T2703" s="0"/>
      <c r="U2703" s="0"/>
      <c r="V2703" s="0"/>
      <c r="W2703" s="0"/>
      <c r="X2703" s="0"/>
      <c r="Y2703" s="0"/>
      <c r="Z2703" s="0"/>
      <c r="AA2703" s="0"/>
      <c r="AB2703" s="0"/>
      <c r="AC2703" s="0"/>
      <c r="AD2703" s="0"/>
      <c r="AE2703" s="0"/>
      <c r="AF2703" s="0"/>
      <c r="AG2703" s="0"/>
      <c r="AH2703" s="0"/>
      <c r="AI2703" s="0"/>
      <c r="AJ2703" s="0"/>
      <c r="AK2703" s="0"/>
      <c r="AL2703" s="0"/>
      <c r="AM2703" s="0"/>
    </row>
    <row r="2704" customFormat="false" ht="48" hidden="false" customHeight="false" outlineLevel="0" collapsed="false">
      <c r="A2704" s="407" t="s">
        <v>15418</v>
      </c>
      <c r="B2704" s="8" t="s">
        <v>16725</v>
      </c>
      <c r="C2704" s="16" t="s">
        <v>16726</v>
      </c>
      <c r="D2704" s="11" t="s">
        <v>17</v>
      </c>
      <c r="E2704" s="11" t="s">
        <v>16727</v>
      </c>
      <c r="F2704" s="12" t="s">
        <v>16728</v>
      </c>
      <c r="G2704" s="62" t="n">
        <v>3</v>
      </c>
      <c r="H2704" s="11" t="s">
        <v>16729</v>
      </c>
      <c r="I2704" s="11" t="s">
        <v>16654</v>
      </c>
      <c r="J2704" s="11" t="s">
        <v>46</v>
      </c>
      <c r="K2704" s="62" t="n">
        <v>320</v>
      </c>
      <c r="L2704" s="22" t="s">
        <v>16730</v>
      </c>
      <c r="M2704" s="405"/>
      <c r="N2704" s="0"/>
      <c r="O2704" s="0"/>
      <c r="P2704" s="0"/>
      <c r="Q2704" s="0"/>
      <c r="R2704" s="0"/>
      <c r="S2704" s="0"/>
      <c r="T2704" s="0"/>
      <c r="U2704" s="0"/>
      <c r="V2704" s="0"/>
      <c r="W2704" s="0"/>
      <c r="X2704" s="0"/>
      <c r="Y2704" s="0"/>
      <c r="Z2704" s="0"/>
      <c r="AA2704" s="0"/>
      <c r="AB2704" s="0"/>
      <c r="AC2704" s="0"/>
      <c r="AD2704" s="0"/>
      <c r="AE2704" s="0"/>
      <c r="AF2704" s="0"/>
      <c r="AG2704" s="0"/>
      <c r="AH2704" s="0"/>
      <c r="AI2704" s="0"/>
      <c r="AJ2704" s="0"/>
      <c r="AK2704" s="0"/>
      <c r="AL2704" s="0"/>
      <c r="AM2704" s="0"/>
    </row>
    <row r="2705" customFormat="false" ht="72" hidden="false" customHeight="false" outlineLevel="0" collapsed="false">
      <c r="A2705" s="407" t="s">
        <v>15418</v>
      </c>
      <c r="B2705" s="8" t="s">
        <v>16731</v>
      </c>
      <c r="C2705" s="16" t="s">
        <v>16732</v>
      </c>
      <c r="D2705" s="11" t="s">
        <v>17</v>
      </c>
      <c r="E2705" s="11" t="s">
        <v>16733</v>
      </c>
      <c r="F2705" s="12" t="s">
        <v>16734</v>
      </c>
      <c r="G2705" s="62" t="n">
        <v>3</v>
      </c>
      <c r="H2705" s="11" t="s">
        <v>16735</v>
      </c>
      <c r="I2705" s="11" t="s">
        <v>16736</v>
      </c>
      <c r="J2705" s="11" t="s">
        <v>250</v>
      </c>
      <c r="K2705" s="62" t="n">
        <v>320</v>
      </c>
      <c r="L2705" s="39" t="s">
        <v>16737</v>
      </c>
      <c r="M2705" s="405"/>
      <c r="N2705" s="0"/>
      <c r="O2705" s="0"/>
      <c r="P2705" s="0"/>
      <c r="Q2705" s="0"/>
      <c r="R2705" s="0"/>
      <c r="S2705" s="0"/>
      <c r="T2705" s="0"/>
      <c r="U2705" s="0"/>
      <c r="V2705" s="0"/>
      <c r="W2705" s="0"/>
      <c r="X2705" s="0"/>
      <c r="Y2705" s="0"/>
      <c r="Z2705" s="0"/>
      <c r="AA2705" s="0"/>
      <c r="AB2705" s="0"/>
      <c r="AC2705" s="0"/>
      <c r="AD2705" s="0"/>
      <c r="AE2705" s="0"/>
      <c r="AF2705" s="0"/>
      <c r="AG2705" s="0"/>
      <c r="AH2705" s="0"/>
      <c r="AI2705" s="0"/>
      <c r="AJ2705" s="0"/>
      <c r="AK2705" s="0"/>
      <c r="AL2705" s="0"/>
      <c r="AM2705" s="0"/>
    </row>
    <row r="2706" customFormat="false" ht="72" hidden="false" customHeight="false" outlineLevel="0" collapsed="false">
      <c r="A2706" s="407" t="s">
        <v>15418</v>
      </c>
      <c r="B2706" s="8" t="s">
        <v>16738</v>
      </c>
      <c r="C2706" s="16" t="s">
        <v>16739</v>
      </c>
      <c r="D2706" s="11" t="s">
        <v>17</v>
      </c>
      <c r="E2706" s="11" t="s">
        <v>16740</v>
      </c>
      <c r="F2706" s="12" t="s">
        <v>16741</v>
      </c>
      <c r="G2706" s="62" t="n">
        <v>4</v>
      </c>
      <c r="H2706" s="11" t="s">
        <v>16742</v>
      </c>
      <c r="I2706" s="11" t="s">
        <v>16743</v>
      </c>
      <c r="J2706" s="11" t="s">
        <v>46</v>
      </c>
      <c r="K2706" s="62" t="n">
        <v>840</v>
      </c>
      <c r="L2706" s="22" t="s">
        <v>16744</v>
      </c>
      <c r="M2706" s="405"/>
      <c r="N2706" s="0"/>
      <c r="O2706" s="0"/>
      <c r="P2706" s="0"/>
      <c r="Q2706" s="0"/>
      <c r="R2706" s="0"/>
      <c r="S2706" s="0"/>
      <c r="T2706" s="0"/>
      <c r="U2706" s="0"/>
      <c r="V2706" s="0"/>
      <c r="W2706" s="0"/>
      <c r="X2706" s="0"/>
      <c r="Y2706" s="0"/>
      <c r="Z2706" s="0"/>
      <c r="AA2706" s="0"/>
      <c r="AB2706" s="0"/>
      <c r="AC2706" s="0"/>
      <c r="AD2706" s="0"/>
      <c r="AE2706" s="0"/>
      <c r="AF2706" s="0"/>
      <c r="AG2706" s="0"/>
      <c r="AH2706" s="0"/>
      <c r="AI2706" s="0"/>
      <c r="AJ2706" s="0"/>
      <c r="AK2706" s="0"/>
      <c r="AL2706" s="0"/>
      <c r="AM2706" s="0"/>
    </row>
    <row r="2707" customFormat="false" ht="48" hidden="false" customHeight="false" outlineLevel="0" collapsed="false">
      <c r="A2707" s="407" t="s">
        <v>15418</v>
      </c>
      <c r="B2707" s="8" t="s">
        <v>16745</v>
      </c>
      <c r="C2707" s="16" t="s">
        <v>16746</v>
      </c>
      <c r="D2707" s="11" t="s">
        <v>762</v>
      </c>
      <c r="E2707" s="11" t="s">
        <v>16747</v>
      </c>
      <c r="F2707" s="12" t="s">
        <v>16748</v>
      </c>
      <c r="G2707" s="62" t="n">
        <v>3</v>
      </c>
      <c r="H2707" s="11" t="s">
        <v>16749</v>
      </c>
      <c r="I2707" s="11" t="s">
        <v>16750</v>
      </c>
      <c r="J2707" s="11" t="s">
        <v>995</v>
      </c>
      <c r="K2707" s="62" t="n">
        <v>510</v>
      </c>
      <c r="L2707" s="22" t="s">
        <v>16751</v>
      </c>
      <c r="M2707" s="405"/>
      <c r="N2707" s="0"/>
      <c r="O2707" s="0"/>
      <c r="P2707" s="0"/>
      <c r="Q2707" s="0"/>
      <c r="R2707" s="0"/>
      <c r="S2707" s="0"/>
      <c r="T2707" s="0"/>
      <c r="U2707" s="0"/>
      <c r="V2707" s="0"/>
      <c r="W2707" s="0"/>
      <c r="X2707" s="0"/>
      <c r="Y2707" s="0"/>
      <c r="Z2707" s="0"/>
      <c r="AA2707" s="0"/>
      <c r="AB2707" s="0"/>
      <c r="AC2707" s="0"/>
      <c r="AD2707" s="0"/>
      <c r="AE2707" s="0"/>
      <c r="AF2707" s="0"/>
      <c r="AG2707" s="0"/>
      <c r="AH2707" s="0"/>
      <c r="AI2707" s="0"/>
      <c r="AJ2707" s="0"/>
      <c r="AK2707" s="0"/>
      <c r="AL2707" s="0"/>
      <c r="AM2707" s="0"/>
    </row>
    <row r="2708" customFormat="false" ht="96" hidden="false" customHeight="false" outlineLevel="0" collapsed="false">
      <c r="A2708" s="407" t="s">
        <v>15418</v>
      </c>
      <c r="B2708" s="8" t="s">
        <v>16752</v>
      </c>
      <c r="C2708" s="16" t="s">
        <v>16753</v>
      </c>
      <c r="D2708" s="11" t="s">
        <v>762</v>
      </c>
      <c r="E2708" s="11" t="s">
        <v>16754</v>
      </c>
      <c r="F2708" s="12" t="s">
        <v>16755</v>
      </c>
      <c r="G2708" s="62" t="n">
        <v>5</v>
      </c>
      <c r="H2708" s="11" t="s">
        <v>16756</v>
      </c>
      <c r="I2708" s="11" t="s">
        <v>16654</v>
      </c>
      <c r="J2708" s="11" t="s">
        <v>46</v>
      </c>
      <c r="K2708" s="62" t="n">
        <v>510</v>
      </c>
      <c r="L2708" s="22" t="s">
        <v>16757</v>
      </c>
      <c r="M2708" s="405"/>
      <c r="N2708" s="0"/>
      <c r="O2708" s="0"/>
      <c r="P2708" s="0"/>
      <c r="Q2708" s="0"/>
      <c r="R2708" s="0"/>
      <c r="S2708" s="0"/>
      <c r="T2708" s="0"/>
      <c r="U2708" s="0"/>
      <c r="V2708" s="0"/>
      <c r="W2708" s="0"/>
      <c r="X2708" s="0"/>
      <c r="Y2708" s="0"/>
      <c r="Z2708" s="0"/>
      <c r="AA2708" s="0"/>
      <c r="AB2708" s="0"/>
      <c r="AC2708" s="0"/>
      <c r="AD2708" s="0"/>
      <c r="AE2708" s="0"/>
      <c r="AF2708" s="0"/>
      <c r="AG2708" s="0"/>
      <c r="AH2708" s="0"/>
      <c r="AI2708" s="0"/>
      <c r="AJ2708" s="0"/>
      <c r="AK2708" s="0"/>
      <c r="AL2708" s="0"/>
      <c r="AM2708" s="0"/>
    </row>
    <row r="2709" customFormat="false" ht="72" hidden="false" customHeight="false" outlineLevel="0" collapsed="false">
      <c r="A2709" s="407" t="s">
        <v>15418</v>
      </c>
      <c r="B2709" s="8" t="s">
        <v>16758</v>
      </c>
      <c r="C2709" s="16" t="s">
        <v>16759</v>
      </c>
      <c r="D2709" s="11" t="s">
        <v>17</v>
      </c>
      <c r="E2709" s="11" t="s">
        <v>1596</v>
      </c>
      <c r="F2709" s="11" t="n">
        <v>12215103</v>
      </c>
      <c r="G2709" s="62" t="n">
        <v>5</v>
      </c>
      <c r="H2709" s="11" t="s">
        <v>16760</v>
      </c>
      <c r="I2709" s="62" t="s">
        <v>16619</v>
      </c>
      <c r="J2709" s="62" t="s">
        <v>3149</v>
      </c>
      <c r="K2709" s="62" t="n">
        <v>320</v>
      </c>
      <c r="L2709" s="426" t="s">
        <v>16761</v>
      </c>
      <c r="M2709" s="405"/>
      <c r="N2709" s="0"/>
      <c r="O2709" s="0"/>
      <c r="P2709" s="0"/>
      <c r="Q2709" s="0"/>
      <c r="R2709" s="0"/>
      <c r="S2709" s="0"/>
      <c r="T2709" s="0"/>
      <c r="U2709" s="0"/>
      <c r="V2709" s="0"/>
      <c r="W2709" s="0"/>
      <c r="X2709" s="0"/>
      <c r="Y2709" s="0"/>
      <c r="Z2709" s="0"/>
      <c r="AA2709" s="0"/>
      <c r="AB2709" s="0"/>
      <c r="AC2709" s="0"/>
      <c r="AD2709" s="0"/>
      <c r="AE2709" s="0"/>
      <c r="AF2709" s="0"/>
      <c r="AG2709" s="0"/>
      <c r="AH2709" s="0"/>
      <c r="AI2709" s="0"/>
      <c r="AJ2709" s="0"/>
      <c r="AK2709" s="0"/>
      <c r="AL2709" s="0"/>
      <c r="AM2709" s="0"/>
    </row>
    <row r="2710" customFormat="false" ht="96" hidden="false" customHeight="false" outlineLevel="0" collapsed="false">
      <c r="A2710" s="427" t="s">
        <v>16762</v>
      </c>
      <c r="B2710" s="8" t="s">
        <v>16763</v>
      </c>
      <c r="C2710" s="428" t="s">
        <v>16764</v>
      </c>
      <c r="D2710" s="427" t="s">
        <v>2360</v>
      </c>
      <c r="E2710" s="427" t="s">
        <v>16765</v>
      </c>
      <c r="F2710" s="415" t="s">
        <v>16766</v>
      </c>
      <c r="G2710" s="429" t="n">
        <v>4</v>
      </c>
      <c r="H2710" s="427" t="s">
        <v>16767</v>
      </c>
      <c r="I2710" s="427" t="s">
        <v>16768</v>
      </c>
      <c r="J2710" s="427" t="s">
        <v>16769</v>
      </c>
      <c r="K2710" s="429" t="n">
        <v>880</v>
      </c>
      <c r="L2710" s="430" t="s">
        <v>16770</v>
      </c>
      <c r="M2710" s="405"/>
      <c r="N2710" s="0"/>
      <c r="O2710" s="0"/>
      <c r="P2710" s="0"/>
      <c r="Q2710" s="0"/>
      <c r="R2710" s="0"/>
      <c r="S2710" s="0"/>
      <c r="T2710" s="0"/>
      <c r="U2710" s="0"/>
      <c r="V2710" s="0"/>
      <c r="W2710" s="0"/>
      <c r="X2710" s="0"/>
      <c r="Y2710" s="0"/>
      <c r="Z2710" s="0"/>
      <c r="AA2710" s="0"/>
      <c r="AB2710" s="0"/>
      <c r="AC2710" s="0"/>
      <c r="AD2710" s="0"/>
      <c r="AE2710" s="0"/>
      <c r="AF2710" s="0"/>
      <c r="AG2710" s="0"/>
      <c r="AH2710" s="0"/>
      <c r="AI2710" s="0"/>
      <c r="AJ2710" s="0"/>
      <c r="AK2710" s="0"/>
      <c r="AL2710" s="0"/>
      <c r="AM2710" s="0"/>
    </row>
    <row r="2711" customFormat="false" ht="96" hidden="false" customHeight="false" outlineLevel="0" collapsed="false">
      <c r="A2711" s="427" t="s">
        <v>16762</v>
      </c>
      <c r="B2711" s="8" t="s">
        <v>16771</v>
      </c>
      <c r="C2711" s="428" t="s">
        <v>16772</v>
      </c>
      <c r="D2711" s="427" t="s">
        <v>762</v>
      </c>
      <c r="E2711" s="427" t="s">
        <v>16773</v>
      </c>
      <c r="F2711" s="415" t="s">
        <v>16774</v>
      </c>
      <c r="G2711" s="429" t="n">
        <v>4</v>
      </c>
      <c r="H2711" s="427" t="s">
        <v>16775</v>
      </c>
      <c r="I2711" s="427" t="s">
        <v>16776</v>
      </c>
      <c r="J2711" s="427" t="s">
        <v>46</v>
      </c>
      <c r="K2711" s="429" t="n">
        <v>330</v>
      </c>
      <c r="L2711" s="430" t="s">
        <v>16777</v>
      </c>
      <c r="M2711" s="405"/>
      <c r="N2711" s="0"/>
      <c r="O2711" s="0"/>
      <c r="P2711" s="0"/>
      <c r="Q2711" s="0"/>
      <c r="R2711" s="0"/>
      <c r="S2711" s="0"/>
      <c r="T2711" s="0"/>
      <c r="U2711" s="0"/>
      <c r="V2711" s="0"/>
      <c r="W2711" s="0"/>
      <c r="X2711" s="0"/>
      <c r="Y2711" s="0"/>
      <c r="Z2711" s="0"/>
      <c r="AA2711" s="0"/>
      <c r="AB2711" s="0"/>
      <c r="AC2711" s="0"/>
      <c r="AD2711" s="0"/>
      <c r="AE2711" s="0"/>
      <c r="AF2711" s="0"/>
      <c r="AG2711" s="0"/>
      <c r="AH2711" s="0"/>
      <c r="AI2711" s="0"/>
      <c r="AJ2711" s="0"/>
      <c r="AK2711" s="0"/>
      <c r="AL2711" s="0"/>
      <c r="AM2711" s="0"/>
    </row>
    <row r="2712" customFormat="false" ht="96" hidden="false" customHeight="false" outlineLevel="0" collapsed="false">
      <c r="A2712" s="427" t="s">
        <v>16762</v>
      </c>
      <c r="B2712" s="8" t="s">
        <v>16778</v>
      </c>
      <c r="C2712" s="428" t="s">
        <v>16779</v>
      </c>
      <c r="D2712" s="427" t="s">
        <v>762</v>
      </c>
      <c r="E2712" s="427" t="s">
        <v>16780</v>
      </c>
      <c r="F2712" s="415" t="s">
        <v>16781</v>
      </c>
      <c r="G2712" s="429" t="n">
        <v>4</v>
      </c>
      <c r="H2712" s="427" t="s">
        <v>16782</v>
      </c>
      <c r="I2712" s="427" t="s">
        <v>16783</v>
      </c>
      <c r="J2712" s="427" t="s">
        <v>46</v>
      </c>
      <c r="K2712" s="429" t="n">
        <v>350</v>
      </c>
      <c r="L2712" s="430" t="s">
        <v>16784</v>
      </c>
      <c r="M2712" s="405"/>
      <c r="N2712" s="0"/>
      <c r="O2712" s="0"/>
      <c r="P2712" s="0"/>
      <c r="Q2712" s="0"/>
      <c r="R2712" s="0"/>
      <c r="S2712" s="0"/>
      <c r="T2712" s="0"/>
      <c r="U2712" s="0"/>
      <c r="V2712" s="0"/>
      <c r="W2712" s="0"/>
      <c r="X2712" s="0"/>
      <c r="Y2712" s="0"/>
      <c r="Z2712" s="0"/>
      <c r="AA2712" s="0"/>
      <c r="AB2712" s="0"/>
      <c r="AC2712" s="0"/>
      <c r="AD2712" s="0"/>
      <c r="AE2712" s="0"/>
      <c r="AF2712" s="0"/>
      <c r="AG2712" s="0"/>
      <c r="AH2712" s="0"/>
      <c r="AI2712" s="0"/>
      <c r="AJ2712" s="0"/>
      <c r="AK2712" s="0"/>
      <c r="AL2712" s="0"/>
      <c r="AM2712" s="0"/>
    </row>
    <row r="2713" customFormat="false" ht="72" hidden="false" customHeight="false" outlineLevel="0" collapsed="false">
      <c r="A2713" s="427" t="s">
        <v>16762</v>
      </c>
      <c r="B2713" s="8" t="s">
        <v>16785</v>
      </c>
      <c r="C2713" s="428" t="s">
        <v>16786</v>
      </c>
      <c r="D2713" s="427" t="s">
        <v>762</v>
      </c>
      <c r="E2713" s="427" t="s">
        <v>16787</v>
      </c>
      <c r="F2713" s="415" t="n">
        <v>11210110718</v>
      </c>
      <c r="G2713" s="429" t="n">
        <v>3</v>
      </c>
      <c r="H2713" s="427" t="s">
        <v>16788</v>
      </c>
      <c r="I2713" s="427" t="s">
        <v>16789</v>
      </c>
      <c r="J2713" s="427" t="s">
        <v>46</v>
      </c>
      <c r="K2713" s="429" t="n">
        <v>890</v>
      </c>
      <c r="L2713" s="430" t="s">
        <v>16790</v>
      </c>
      <c r="M2713" s="405"/>
      <c r="N2713" s="0"/>
      <c r="O2713" s="0"/>
      <c r="P2713" s="0"/>
      <c r="Q2713" s="0"/>
      <c r="R2713" s="0"/>
      <c r="S2713" s="0"/>
      <c r="T2713" s="0"/>
      <c r="U2713" s="0"/>
      <c r="V2713" s="0"/>
      <c r="W2713" s="0"/>
      <c r="X2713" s="0"/>
      <c r="Y2713" s="0"/>
      <c r="Z2713" s="0"/>
      <c r="AA2713" s="0"/>
      <c r="AB2713" s="0"/>
      <c r="AC2713" s="0"/>
      <c r="AD2713" s="0"/>
      <c r="AE2713" s="0"/>
      <c r="AF2713" s="0"/>
      <c r="AG2713" s="0"/>
      <c r="AH2713" s="0"/>
      <c r="AI2713" s="0"/>
      <c r="AJ2713" s="0"/>
      <c r="AK2713" s="0"/>
      <c r="AL2713" s="0"/>
      <c r="AM2713" s="0"/>
    </row>
    <row r="2714" customFormat="false" ht="108" hidden="false" customHeight="false" outlineLevel="0" collapsed="false">
      <c r="A2714" s="427" t="s">
        <v>16762</v>
      </c>
      <c r="B2714" s="8" t="s">
        <v>16791</v>
      </c>
      <c r="C2714" s="428" t="s">
        <v>16792</v>
      </c>
      <c r="D2714" s="427" t="s">
        <v>762</v>
      </c>
      <c r="E2714" s="427" t="s">
        <v>16793</v>
      </c>
      <c r="F2714" s="415" t="s">
        <v>16794</v>
      </c>
      <c r="G2714" s="429" t="n">
        <v>4</v>
      </c>
      <c r="H2714" s="427" t="s">
        <v>16795</v>
      </c>
      <c r="I2714" s="427" t="s">
        <v>16796</v>
      </c>
      <c r="J2714" s="427" t="s">
        <v>16797</v>
      </c>
      <c r="K2714" s="429" t="n">
        <v>320</v>
      </c>
      <c r="L2714" s="430" t="s">
        <v>16798</v>
      </c>
      <c r="M2714" s="405"/>
      <c r="N2714" s="0"/>
      <c r="O2714" s="0"/>
      <c r="P2714" s="0"/>
      <c r="Q2714" s="0"/>
      <c r="R2714" s="0"/>
      <c r="S2714" s="0"/>
      <c r="T2714" s="0"/>
      <c r="U2714" s="0"/>
      <c r="V2714" s="0"/>
      <c r="W2714" s="0"/>
      <c r="X2714" s="0"/>
      <c r="Y2714" s="0"/>
      <c r="Z2714" s="0"/>
      <c r="AA2714" s="0"/>
      <c r="AB2714" s="0"/>
      <c r="AC2714" s="0"/>
      <c r="AD2714" s="0"/>
      <c r="AE2714" s="0"/>
      <c r="AF2714" s="0"/>
      <c r="AG2714" s="0"/>
      <c r="AH2714" s="0"/>
      <c r="AI2714" s="0"/>
      <c r="AJ2714" s="0"/>
      <c r="AK2714" s="0"/>
      <c r="AL2714" s="0"/>
      <c r="AM2714" s="0"/>
    </row>
    <row r="2715" customFormat="false" ht="72" hidden="false" customHeight="false" outlineLevel="0" collapsed="false">
      <c r="A2715" s="427" t="s">
        <v>16762</v>
      </c>
      <c r="B2715" s="8" t="s">
        <v>16799</v>
      </c>
      <c r="C2715" s="428" t="s">
        <v>16800</v>
      </c>
      <c r="D2715" s="427" t="s">
        <v>762</v>
      </c>
      <c r="E2715" s="427" t="s">
        <v>16801</v>
      </c>
      <c r="F2715" s="415" t="s">
        <v>16802</v>
      </c>
      <c r="G2715" s="429" t="n">
        <v>2</v>
      </c>
      <c r="H2715" s="427" t="s">
        <v>16803</v>
      </c>
      <c r="I2715" s="427" t="s">
        <v>15596</v>
      </c>
      <c r="J2715" s="427" t="s">
        <v>46</v>
      </c>
      <c r="K2715" s="429" t="n">
        <v>320</v>
      </c>
      <c r="L2715" s="430" t="s">
        <v>16804</v>
      </c>
      <c r="M2715" s="405"/>
      <c r="N2715" s="0"/>
      <c r="O2715" s="0"/>
      <c r="P2715" s="0"/>
      <c r="Q2715" s="0"/>
      <c r="R2715" s="0"/>
      <c r="S2715" s="0"/>
      <c r="T2715" s="0"/>
      <c r="U2715" s="0"/>
      <c r="V2715" s="0"/>
      <c r="W2715" s="0"/>
      <c r="X2715" s="0"/>
      <c r="Y2715" s="0"/>
      <c r="Z2715" s="0"/>
      <c r="AA2715" s="0"/>
      <c r="AB2715" s="0"/>
      <c r="AC2715" s="0"/>
      <c r="AD2715" s="0"/>
      <c r="AE2715" s="0"/>
      <c r="AF2715" s="0"/>
      <c r="AG2715" s="0"/>
      <c r="AH2715" s="0"/>
      <c r="AI2715" s="0"/>
      <c r="AJ2715" s="0"/>
      <c r="AK2715" s="0"/>
      <c r="AL2715" s="0"/>
      <c r="AM2715" s="0"/>
    </row>
    <row r="2716" customFormat="false" ht="132" hidden="false" customHeight="false" outlineLevel="0" collapsed="false">
      <c r="A2716" s="427" t="s">
        <v>16762</v>
      </c>
      <c r="B2716" s="8" t="s">
        <v>16805</v>
      </c>
      <c r="C2716" s="428" t="s">
        <v>16806</v>
      </c>
      <c r="D2716" s="427" t="s">
        <v>17</v>
      </c>
      <c r="E2716" s="427" t="s">
        <v>16807</v>
      </c>
      <c r="F2716" s="415" t="s">
        <v>16808</v>
      </c>
      <c r="G2716" s="429" t="n">
        <v>4</v>
      </c>
      <c r="H2716" s="427" t="s">
        <v>16809</v>
      </c>
      <c r="I2716" s="427" t="s">
        <v>16810</v>
      </c>
      <c r="J2716" s="427" t="s">
        <v>30</v>
      </c>
      <c r="K2716" s="429" t="n">
        <v>310</v>
      </c>
      <c r="L2716" s="430" t="s">
        <v>16811</v>
      </c>
      <c r="M2716" s="405"/>
      <c r="N2716" s="0"/>
      <c r="O2716" s="0"/>
      <c r="P2716" s="0"/>
      <c r="Q2716" s="0"/>
      <c r="R2716" s="0"/>
      <c r="S2716" s="0"/>
      <c r="T2716" s="0"/>
      <c r="U2716" s="0"/>
      <c r="V2716" s="0"/>
      <c r="W2716" s="0"/>
      <c r="X2716" s="0"/>
      <c r="Y2716" s="0"/>
      <c r="Z2716" s="0"/>
      <c r="AA2716" s="0"/>
      <c r="AB2716" s="0"/>
      <c r="AC2716" s="0"/>
      <c r="AD2716" s="0"/>
      <c r="AE2716" s="0"/>
      <c r="AF2716" s="0"/>
      <c r="AG2716" s="0"/>
      <c r="AH2716" s="0"/>
      <c r="AI2716" s="0"/>
      <c r="AJ2716" s="0"/>
      <c r="AK2716" s="0"/>
      <c r="AL2716" s="0"/>
      <c r="AM2716" s="0"/>
    </row>
    <row r="2717" customFormat="false" ht="72" hidden="false" customHeight="false" outlineLevel="0" collapsed="false">
      <c r="A2717" s="427" t="s">
        <v>16762</v>
      </c>
      <c r="B2717" s="8" t="s">
        <v>16812</v>
      </c>
      <c r="C2717" s="431" t="s">
        <v>16813</v>
      </c>
      <c r="D2717" s="427" t="s">
        <v>17</v>
      </c>
      <c r="E2717" s="427" t="s">
        <v>16814</v>
      </c>
      <c r="F2717" s="415" t="n">
        <v>11210910048</v>
      </c>
      <c r="G2717" s="429" t="n">
        <v>4</v>
      </c>
      <c r="H2717" s="427" t="s">
        <v>16815</v>
      </c>
      <c r="I2717" s="427" t="s">
        <v>1926</v>
      </c>
      <c r="J2717" s="427" t="s">
        <v>46</v>
      </c>
      <c r="K2717" s="429" t="n">
        <v>310</v>
      </c>
      <c r="L2717" s="430" t="s">
        <v>16816</v>
      </c>
      <c r="M2717" s="405"/>
      <c r="N2717" s="0"/>
      <c r="O2717" s="0"/>
      <c r="P2717" s="0"/>
      <c r="Q2717" s="0"/>
      <c r="R2717" s="0"/>
      <c r="S2717" s="0"/>
      <c r="T2717" s="0"/>
      <c r="U2717" s="0"/>
      <c r="V2717" s="0"/>
      <c r="W2717" s="0"/>
      <c r="X2717" s="0"/>
      <c r="Y2717" s="0"/>
      <c r="Z2717" s="0"/>
      <c r="AA2717" s="0"/>
      <c r="AB2717" s="0"/>
      <c r="AC2717" s="0"/>
      <c r="AD2717" s="0"/>
      <c r="AE2717" s="0"/>
      <c r="AF2717" s="0"/>
      <c r="AG2717" s="0"/>
      <c r="AH2717" s="0"/>
      <c r="AI2717" s="0"/>
      <c r="AJ2717" s="0"/>
      <c r="AK2717" s="0"/>
      <c r="AL2717" s="0"/>
      <c r="AM2717" s="0"/>
    </row>
    <row r="2718" customFormat="false" ht="96" hidden="false" customHeight="false" outlineLevel="0" collapsed="false">
      <c r="A2718" s="427" t="s">
        <v>16762</v>
      </c>
      <c r="B2718" s="8" t="s">
        <v>16817</v>
      </c>
      <c r="C2718" s="431" t="s">
        <v>16818</v>
      </c>
      <c r="D2718" s="427" t="s">
        <v>17</v>
      </c>
      <c r="E2718" s="427" t="s">
        <v>16819</v>
      </c>
      <c r="F2718" s="415" t="s">
        <v>16820</v>
      </c>
      <c r="G2718" s="429" t="n">
        <v>4</v>
      </c>
      <c r="H2718" s="427" t="s">
        <v>16821</v>
      </c>
      <c r="I2718" s="427" t="s">
        <v>16822</v>
      </c>
      <c r="J2718" s="427" t="s">
        <v>46</v>
      </c>
      <c r="K2718" s="429" t="n">
        <v>310</v>
      </c>
      <c r="L2718" s="430" t="s">
        <v>16823</v>
      </c>
      <c r="M2718" s="405"/>
      <c r="N2718" s="0"/>
      <c r="O2718" s="0"/>
      <c r="P2718" s="0"/>
      <c r="Q2718" s="0"/>
      <c r="R2718" s="0"/>
      <c r="S2718" s="0"/>
      <c r="T2718" s="0"/>
      <c r="U2718" s="0"/>
      <c r="V2718" s="0"/>
      <c r="W2718" s="0"/>
      <c r="X2718" s="0"/>
      <c r="Y2718" s="0"/>
      <c r="Z2718" s="0"/>
      <c r="AA2718" s="0"/>
      <c r="AB2718" s="0"/>
      <c r="AC2718" s="0"/>
      <c r="AD2718" s="0"/>
      <c r="AE2718" s="0"/>
      <c r="AF2718" s="0"/>
      <c r="AG2718" s="0"/>
      <c r="AH2718" s="0"/>
      <c r="AI2718" s="0"/>
      <c r="AJ2718" s="0"/>
      <c r="AK2718" s="0"/>
      <c r="AL2718" s="0"/>
      <c r="AM2718" s="0"/>
    </row>
    <row r="2719" customFormat="false" ht="60" hidden="false" customHeight="false" outlineLevel="0" collapsed="false">
      <c r="A2719" s="427" t="s">
        <v>16762</v>
      </c>
      <c r="B2719" s="8" t="s">
        <v>16824</v>
      </c>
      <c r="C2719" s="428" t="s">
        <v>16825</v>
      </c>
      <c r="D2719" s="427" t="s">
        <v>17</v>
      </c>
      <c r="E2719" s="427" t="s">
        <v>16826</v>
      </c>
      <c r="F2719" s="432" t="n">
        <v>11210910045</v>
      </c>
      <c r="G2719" s="429" t="n">
        <v>3</v>
      </c>
      <c r="H2719" s="427" t="s">
        <v>16827</v>
      </c>
      <c r="I2719" s="427" t="s">
        <v>16828</v>
      </c>
      <c r="J2719" s="427" t="s">
        <v>30</v>
      </c>
      <c r="K2719" s="429" t="n">
        <v>310</v>
      </c>
      <c r="L2719" s="430" t="s">
        <v>16829</v>
      </c>
      <c r="M2719" s="405"/>
      <c r="N2719" s="0"/>
      <c r="O2719" s="0"/>
      <c r="P2719" s="0"/>
      <c r="Q2719" s="0"/>
      <c r="R2719" s="0"/>
      <c r="S2719" s="0"/>
      <c r="T2719" s="0"/>
      <c r="U2719" s="0"/>
      <c r="V2719" s="0"/>
      <c r="W2719" s="0"/>
      <c r="X2719" s="0"/>
      <c r="Y2719" s="0"/>
      <c r="Z2719" s="0"/>
      <c r="AA2719" s="0"/>
      <c r="AB2719" s="0"/>
      <c r="AC2719" s="0"/>
      <c r="AD2719" s="0"/>
      <c r="AE2719" s="0"/>
      <c r="AF2719" s="0"/>
      <c r="AG2719" s="0"/>
      <c r="AH2719" s="0"/>
      <c r="AI2719" s="0"/>
      <c r="AJ2719" s="0"/>
      <c r="AK2719" s="0"/>
      <c r="AL2719" s="0"/>
      <c r="AM2719" s="0"/>
    </row>
    <row r="2720" customFormat="false" ht="144" hidden="false" customHeight="false" outlineLevel="0" collapsed="false">
      <c r="A2720" s="427" t="s">
        <v>16762</v>
      </c>
      <c r="B2720" s="8" t="s">
        <v>16830</v>
      </c>
      <c r="C2720" s="428" t="s">
        <v>16831</v>
      </c>
      <c r="D2720" s="427" t="s">
        <v>17</v>
      </c>
      <c r="E2720" s="427" t="s">
        <v>16832</v>
      </c>
      <c r="F2720" s="415" t="s">
        <v>16833</v>
      </c>
      <c r="G2720" s="429" t="n">
        <v>3</v>
      </c>
      <c r="H2720" s="427" t="s">
        <v>16834</v>
      </c>
      <c r="I2720" s="427" t="s">
        <v>16835</v>
      </c>
      <c r="J2720" s="427" t="s">
        <v>2622</v>
      </c>
      <c r="K2720" s="429" t="n">
        <v>310</v>
      </c>
      <c r="L2720" s="430" t="s">
        <v>16836</v>
      </c>
      <c r="M2720" s="405"/>
      <c r="N2720" s="0"/>
      <c r="O2720" s="0"/>
      <c r="P2720" s="0"/>
      <c r="Q2720" s="0"/>
      <c r="R2720" s="0"/>
      <c r="S2720" s="0"/>
      <c r="T2720" s="0"/>
      <c r="U2720" s="0"/>
      <c r="V2720" s="0"/>
      <c r="W2720" s="0"/>
      <c r="X2720" s="0"/>
      <c r="Y2720" s="0"/>
      <c r="Z2720" s="0"/>
      <c r="AA2720" s="0"/>
      <c r="AB2720" s="0"/>
      <c r="AC2720" s="0"/>
      <c r="AD2720" s="0"/>
      <c r="AE2720" s="0"/>
      <c r="AF2720" s="0"/>
      <c r="AG2720" s="0"/>
      <c r="AH2720" s="0"/>
      <c r="AI2720" s="0"/>
      <c r="AJ2720" s="0"/>
      <c r="AK2720" s="0"/>
      <c r="AL2720" s="0"/>
      <c r="AM2720" s="0"/>
    </row>
    <row r="2721" customFormat="false" ht="60" hidden="false" customHeight="false" outlineLevel="0" collapsed="false">
      <c r="A2721" s="427" t="s">
        <v>16762</v>
      </c>
      <c r="B2721" s="8" t="s">
        <v>16837</v>
      </c>
      <c r="C2721" s="428" t="s">
        <v>16838</v>
      </c>
      <c r="D2721" s="427" t="s">
        <v>17</v>
      </c>
      <c r="E2721" s="427" t="s">
        <v>16839</v>
      </c>
      <c r="F2721" s="415" t="s">
        <v>16840</v>
      </c>
      <c r="G2721" s="429" t="n">
        <v>2</v>
      </c>
      <c r="H2721" s="427" t="s">
        <v>16841</v>
      </c>
      <c r="I2721" s="427" t="s">
        <v>16842</v>
      </c>
      <c r="J2721" s="427" t="s">
        <v>2622</v>
      </c>
      <c r="K2721" s="429" t="n">
        <v>310</v>
      </c>
      <c r="L2721" s="430" t="s">
        <v>16843</v>
      </c>
      <c r="M2721" s="405"/>
      <c r="N2721" s="0"/>
      <c r="O2721" s="0"/>
      <c r="P2721" s="0"/>
      <c r="Q2721" s="0"/>
      <c r="R2721" s="0"/>
      <c r="S2721" s="0"/>
      <c r="T2721" s="0"/>
      <c r="U2721" s="0"/>
      <c r="V2721" s="0"/>
      <c r="W2721" s="0"/>
      <c r="X2721" s="0"/>
      <c r="Y2721" s="0"/>
      <c r="Z2721" s="0"/>
      <c r="AA2721" s="0"/>
      <c r="AB2721" s="0"/>
      <c r="AC2721" s="0"/>
      <c r="AD2721" s="0"/>
      <c r="AE2721" s="0"/>
      <c r="AF2721" s="0"/>
      <c r="AG2721" s="0"/>
      <c r="AH2721" s="0"/>
      <c r="AI2721" s="0"/>
      <c r="AJ2721" s="0"/>
      <c r="AK2721" s="0"/>
      <c r="AL2721" s="0"/>
      <c r="AM2721" s="0"/>
    </row>
    <row r="2722" customFormat="false" ht="72" hidden="false" customHeight="false" outlineLevel="0" collapsed="false">
      <c r="A2722" s="427" t="s">
        <v>16762</v>
      </c>
      <c r="B2722" s="8" t="s">
        <v>16844</v>
      </c>
      <c r="C2722" s="428" t="s">
        <v>16845</v>
      </c>
      <c r="D2722" s="427" t="s">
        <v>17</v>
      </c>
      <c r="E2722" s="427" t="s">
        <v>16846</v>
      </c>
      <c r="F2722" s="415" t="n">
        <v>11210110192</v>
      </c>
      <c r="G2722" s="429" t="n">
        <v>3</v>
      </c>
      <c r="H2722" s="427" t="s">
        <v>16847</v>
      </c>
      <c r="I2722" s="427" t="s">
        <v>16848</v>
      </c>
      <c r="J2722" s="427" t="s">
        <v>75</v>
      </c>
      <c r="K2722" s="429" t="n">
        <v>310</v>
      </c>
      <c r="L2722" s="430" t="s">
        <v>16849</v>
      </c>
      <c r="M2722" s="405"/>
      <c r="N2722" s="0"/>
      <c r="O2722" s="0"/>
      <c r="P2722" s="0"/>
      <c r="Q2722" s="0"/>
      <c r="R2722" s="0"/>
      <c r="S2722" s="0"/>
      <c r="T2722" s="0"/>
      <c r="U2722" s="0"/>
      <c r="V2722" s="0"/>
      <c r="W2722" s="0"/>
      <c r="X2722" s="0"/>
      <c r="Y2722" s="0"/>
      <c r="Z2722" s="0"/>
      <c r="AA2722" s="0"/>
      <c r="AB2722" s="0"/>
      <c r="AC2722" s="0"/>
      <c r="AD2722" s="0"/>
      <c r="AE2722" s="0"/>
      <c r="AF2722" s="0"/>
      <c r="AG2722" s="0"/>
      <c r="AH2722" s="0"/>
      <c r="AI2722" s="0"/>
      <c r="AJ2722" s="0"/>
      <c r="AK2722" s="0"/>
      <c r="AL2722" s="0"/>
      <c r="AM2722" s="0"/>
    </row>
    <row r="2723" customFormat="false" ht="96" hidden="false" customHeight="false" outlineLevel="0" collapsed="false">
      <c r="A2723" s="427" t="s">
        <v>16762</v>
      </c>
      <c r="B2723" s="8" t="s">
        <v>16850</v>
      </c>
      <c r="C2723" s="428" t="s">
        <v>16851</v>
      </c>
      <c r="D2723" s="427" t="s">
        <v>17</v>
      </c>
      <c r="E2723" s="427" t="s">
        <v>16852</v>
      </c>
      <c r="F2723" s="415" t="s">
        <v>16853</v>
      </c>
      <c r="G2723" s="429" t="n">
        <v>4</v>
      </c>
      <c r="H2723" s="427" t="s">
        <v>16854</v>
      </c>
      <c r="I2723" s="427" t="s">
        <v>16855</v>
      </c>
      <c r="J2723" s="427" t="s">
        <v>75</v>
      </c>
      <c r="K2723" s="429" t="n">
        <v>360</v>
      </c>
      <c r="L2723" s="430" t="s">
        <v>16856</v>
      </c>
      <c r="M2723" s="405"/>
      <c r="N2723" s="0"/>
      <c r="O2723" s="0"/>
      <c r="P2723" s="0"/>
      <c r="Q2723" s="0"/>
      <c r="R2723" s="0"/>
      <c r="S2723" s="0"/>
      <c r="T2723" s="0"/>
      <c r="U2723" s="0"/>
      <c r="V2723" s="0"/>
      <c r="W2723" s="0"/>
      <c r="X2723" s="0"/>
      <c r="Y2723" s="0"/>
      <c r="Z2723" s="0"/>
      <c r="AA2723" s="0"/>
      <c r="AB2723" s="0"/>
      <c r="AC2723" s="0"/>
      <c r="AD2723" s="0"/>
      <c r="AE2723" s="0"/>
      <c r="AF2723" s="0"/>
      <c r="AG2723" s="0"/>
      <c r="AH2723" s="0"/>
      <c r="AI2723" s="0"/>
      <c r="AJ2723" s="0"/>
      <c r="AK2723" s="0"/>
      <c r="AL2723" s="0"/>
      <c r="AM2723" s="0"/>
    </row>
    <row r="2724" customFormat="false" ht="96" hidden="false" customHeight="false" outlineLevel="0" collapsed="false">
      <c r="A2724" s="427" t="s">
        <v>16762</v>
      </c>
      <c r="B2724" s="8" t="s">
        <v>16857</v>
      </c>
      <c r="C2724" s="428" t="s">
        <v>16858</v>
      </c>
      <c r="D2724" s="427" t="s">
        <v>17</v>
      </c>
      <c r="E2724" s="427" t="s">
        <v>16859</v>
      </c>
      <c r="F2724" s="415" t="s">
        <v>16860</v>
      </c>
      <c r="G2724" s="429" t="n">
        <v>4</v>
      </c>
      <c r="H2724" s="427" t="s">
        <v>16861</v>
      </c>
      <c r="I2724" s="427" t="s">
        <v>16862</v>
      </c>
      <c r="J2724" s="427" t="s">
        <v>30</v>
      </c>
      <c r="K2724" s="429" t="n">
        <v>150</v>
      </c>
      <c r="L2724" s="430" t="s">
        <v>16863</v>
      </c>
      <c r="M2724" s="405"/>
      <c r="N2724" s="0"/>
      <c r="O2724" s="0"/>
      <c r="P2724" s="0"/>
      <c r="Q2724" s="0"/>
      <c r="R2724" s="0"/>
      <c r="S2724" s="0"/>
      <c r="T2724" s="0"/>
      <c r="U2724" s="0"/>
      <c r="V2724" s="0"/>
      <c r="W2724" s="0"/>
      <c r="X2724" s="0"/>
      <c r="Y2724" s="0"/>
      <c r="Z2724" s="0"/>
      <c r="AA2724" s="0"/>
      <c r="AB2724" s="0"/>
      <c r="AC2724" s="0"/>
      <c r="AD2724" s="0"/>
      <c r="AE2724" s="0"/>
      <c r="AF2724" s="0"/>
      <c r="AG2724" s="0"/>
      <c r="AH2724" s="0"/>
      <c r="AI2724" s="0"/>
      <c r="AJ2724" s="0"/>
      <c r="AK2724" s="0"/>
      <c r="AL2724" s="0"/>
      <c r="AM2724" s="0"/>
    </row>
    <row r="2725" customFormat="false" ht="96" hidden="false" customHeight="false" outlineLevel="0" collapsed="false">
      <c r="A2725" s="427" t="s">
        <v>16762</v>
      </c>
      <c r="B2725" s="8" t="s">
        <v>16864</v>
      </c>
      <c r="C2725" s="428" t="s">
        <v>16865</v>
      </c>
      <c r="D2725" s="427" t="s">
        <v>17</v>
      </c>
      <c r="E2725" s="427" t="s">
        <v>16866</v>
      </c>
      <c r="F2725" s="415" t="s">
        <v>16867</v>
      </c>
      <c r="G2725" s="429" t="n">
        <v>4</v>
      </c>
      <c r="H2725" s="427" t="s">
        <v>16868</v>
      </c>
      <c r="I2725" s="427" t="s">
        <v>16869</v>
      </c>
      <c r="J2725" s="427" t="s">
        <v>46</v>
      </c>
      <c r="K2725" s="429" t="n">
        <v>350</v>
      </c>
      <c r="L2725" s="430" t="s">
        <v>16870</v>
      </c>
      <c r="M2725" s="405"/>
      <c r="N2725" s="0"/>
      <c r="O2725" s="0"/>
      <c r="P2725" s="0"/>
      <c r="Q2725" s="0"/>
      <c r="R2725" s="0"/>
      <c r="S2725" s="0"/>
      <c r="T2725" s="0"/>
      <c r="U2725" s="0"/>
      <c r="V2725" s="0"/>
      <c r="W2725" s="0"/>
      <c r="X2725" s="0"/>
      <c r="Y2725" s="0"/>
      <c r="Z2725" s="0"/>
      <c r="AA2725" s="0"/>
      <c r="AB2725" s="0"/>
      <c r="AC2725" s="0"/>
      <c r="AD2725" s="0"/>
      <c r="AE2725" s="0"/>
      <c r="AF2725" s="0"/>
      <c r="AG2725" s="0"/>
      <c r="AH2725" s="0"/>
      <c r="AI2725" s="0"/>
      <c r="AJ2725" s="0"/>
      <c r="AK2725" s="0"/>
      <c r="AL2725" s="0"/>
      <c r="AM2725" s="0"/>
    </row>
    <row r="2726" customFormat="false" ht="96" hidden="false" customHeight="false" outlineLevel="0" collapsed="false">
      <c r="A2726" s="427" t="s">
        <v>16762</v>
      </c>
      <c r="B2726" s="8" t="s">
        <v>16871</v>
      </c>
      <c r="C2726" s="428" t="s">
        <v>16872</v>
      </c>
      <c r="D2726" s="427" t="s">
        <v>17</v>
      </c>
      <c r="E2726" s="427" t="s">
        <v>16873</v>
      </c>
      <c r="F2726" s="415" t="s">
        <v>16874</v>
      </c>
      <c r="G2726" s="429" t="n">
        <v>4</v>
      </c>
      <c r="H2726" s="427" t="s">
        <v>16875</v>
      </c>
      <c r="I2726" s="427" t="s">
        <v>16876</v>
      </c>
      <c r="J2726" s="427" t="s">
        <v>75</v>
      </c>
      <c r="K2726" s="429" t="n">
        <v>880</v>
      </c>
      <c r="L2726" s="430" t="s">
        <v>16877</v>
      </c>
      <c r="M2726" s="405"/>
      <c r="N2726" s="0"/>
      <c r="O2726" s="0"/>
      <c r="P2726" s="0"/>
      <c r="Q2726" s="0"/>
      <c r="R2726" s="0"/>
      <c r="S2726" s="0"/>
      <c r="T2726" s="0"/>
      <c r="U2726" s="0"/>
      <c r="V2726" s="0"/>
      <c r="W2726" s="0"/>
      <c r="X2726" s="0"/>
      <c r="Y2726" s="0"/>
      <c r="Z2726" s="0"/>
      <c r="AA2726" s="0"/>
      <c r="AB2726" s="0"/>
      <c r="AC2726" s="0"/>
      <c r="AD2726" s="0"/>
      <c r="AE2726" s="0"/>
      <c r="AF2726" s="0"/>
      <c r="AG2726" s="0"/>
      <c r="AH2726" s="0"/>
      <c r="AI2726" s="0"/>
      <c r="AJ2726" s="0"/>
      <c r="AK2726" s="0"/>
      <c r="AL2726" s="0"/>
      <c r="AM2726" s="0"/>
    </row>
    <row r="2727" customFormat="false" ht="120" hidden="false" customHeight="false" outlineLevel="0" collapsed="false">
      <c r="A2727" s="427" t="s">
        <v>16762</v>
      </c>
      <c r="B2727" s="8" t="s">
        <v>16878</v>
      </c>
      <c r="C2727" s="428" t="s">
        <v>16879</v>
      </c>
      <c r="D2727" s="427" t="s">
        <v>17</v>
      </c>
      <c r="E2727" s="427" t="s">
        <v>16880</v>
      </c>
      <c r="F2727" s="415" t="s">
        <v>16881</v>
      </c>
      <c r="G2727" s="429" t="n">
        <v>5</v>
      </c>
      <c r="H2727" s="427" t="s">
        <v>16882</v>
      </c>
      <c r="I2727" s="427" t="s">
        <v>16883</v>
      </c>
      <c r="J2727" s="427" t="s">
        <v>75</v>
      </c>
      <c r="K2727" s="429" t="n">
        <v>740</v>
      </c>
      <c r="L2727" s="430" t="s">
        <v>16884</v>
      </c>
      <c r="M2727" s="405"/>
      <c r="N2727" s="0"/>
      <c r="O2727" s="0"/>
      <c r="P2727" s="0"/>
      <c r="Q2727" s="0"/>
      <c r="R2727" s="0"/>
      <c r="S2727" s="0"/>
      <c r="T2727" s="0"/>
      <c r="U2727" s="0"/>
      <c r="V2727" s="0"/>
      <c r="W2727" s="0"/>
      <c r="X2727" s="0"/>
      <c r="Y2727" s="0"/>
      <c r="Z2727" s="0"/>
      <c r="AA2727" s="0"/>
      <c r="AB2727" s="0"/>
      <c r="AC2727" s="0"/>
      <c r="AD2727" s="0"/>
      <c r="AE2727" s="0"/>
      <c r="AF2727" s="0"/>
      <c r="AG2727" s="0"/>
      <c r="AH2727" s="0"/>
      <c r="AI2727" s="0"/>
      <c r="AJ2727" s="0"/>
      <c r="AK2727" s="0"/>
      <c r="AL2727" s="0"/>
      <c r="AM2727" s="0"/>
    </row>
    <row r="2728" customFormat="false" ht="96" hidden="false" customHeight="false" outlineLevel="0" collapsed="false">
      <c r="A2728" s="427" t="s">
        <v>16762</v>
      </c>
      <c r="B2728" s="8" t="s">
        <v>16885</v>
      </c>
      <c r="C2728" s="428" t="s">
        <v>16886</v>
      </c>
      <c r="D2728" s="427" t="s">
        <v>17</v>
      </c>
      <c r="E2728" s="427" t="s">
        <v>16887</v>
      </c>
      <c r="F2728" s="415" t="n">
        <v>11210910078</v>
      </c>
      <c r="G2728" s="429" t="n">
        <v>4</v>
      </c>
      <c r="H2728" s="427" t="s">
        <v>16888</v>
      </c>
      <c r="I2728" s="427" t="s">
        <v>16889</v>
      </c>
      <c r="J2728" s="427" t="s">
        <v>46</v>
      </c>
      <c r="K2728" s="429" t="n">
        <v>310</v>
      </c>
      <c r="L2728" s="430" t="s">
        <v>16890</v>
      </c>
      <c r="M2728" s="405"/>
      <c r="N2728" s="0"/>
      <c r="O2728" s="0"/>
      <c r="P2728" s="0"/>
      <c r="Q2728" s="0"/>
      <c r="R2728" s="0"/>
      <c r="S2728" s="0"/>
      <c r="T2728" s="0"/>
      <c r="U2728" s="0"/>
      <c r="V2728" s="0"/>
      <c r="W2728" s="0"/>
      <c r="X2728" s="0"/>
      <c r="Y2728" s="0"/>
      <c r="Z2728" s="0"/>
      <c r="AA2728" s="0"/>
      <c r="AB2728" s="0"/>
      <c r="AC2728" s="0"/>
      <c r="AD2728" s="0"/>
      <c r="AE2728" s="0"/>
      <c r="AF2728" s="0"/>
      <c r="AG2728" s="0"/>
      <c r="AH2728" s="0"/>
      <c r="AI2728" s="0"/>
      <c r="AJ2728" s="0"/>
      <c r="AK2728" s="0"/>
      <c r="AL2728" s="0"/>
      <c r="AM2728" s="0"/>
    </row>
    <row r="2729" customFormat="false" ht="96" hidden="false" customHeight="false" outlineLevel="0" collapsed="false">
      <c r="A2729" s="427" t="s">
        <v>16762</v>
      </c>
      <c r="B2729" s="8" t="s">
        <v>16891</v>
      </c>
      <c r="C2729" s="428" t="s">
        <v>16892</v>
      </c>
      <c r="D2729" s="427" t="s">
        <v>17</v>
      </c>
      <c r="E2729" s="427" t="s">
        <v>16893</v>
      </c>
      <c r="F2729" s="415" t="s">
        <v>16894</v>
      </c>
      <c r="G2729" s="429" t="n">
        <v>4</v>
      </c>
      <c r="H2729" s="427" t="s">
        <v>16895</v>
      </c>
      <c r="I2729" s="427" t="s">
        <v>16896</v>
      </c>
      <c r="J2729" s="427" t="s">
        <v>46</v>
      </c>
      <c r="K2729" s="429" t="n">
        <v>310</v>
      </c>
      <c r="L2729" s="430" t="s">
        <v>16897</v>
      </c>
      <c r="M2729" s="405"/>
      <c r="N2729" s="0"/>
      <c r="O2729" s="0"/>
      <c r="P2729" s="0"/>
      <c r="Q2729" s="0"/>
      <c r="R2729" s="0"/>
      <c r="S2729" s="0"/>
      <c r="T2729" s="0"/>
      <c r="U2729" s="0"/>
      <c r="V2729" s="0"/>
      <c r="W2729" s="0"/>
      <c r="X2729" s="0"/>
      <c r="Y2729" s="0"/>
      <c r="Z2729" s="0"/>
      <c r="AA2729" s="0"/>
      <c r="AB2729" s="0"/>
      <c r="AC2729" s="0"/>
      <c r="AD2729" s="0"/>
      <c r="AE2729" s="0"/>
      <c r="AF2729" s="0"/>
      <c r="AG2729" s="0"/>
      <c r="AH2729" s="0"/>
      <c r="AI2729" s="0"/>
      <c r="AJ2729" s="0"/>
      <c r="AK2729" s="0"/>
      <c r="AL2729" s="0"/>
      <c r="AM2729" s="0"/>
    </row>
    <row r="2730" customFormat="false" ht="60" hidden="false" customHeight="false" outlineLevel="0" collapsed="false">
      <c r="A2730" s="427" t="s">
        <v>16762</v>
      </c>
      <c r="B2730" s="8" t="s">
        <v>16898</v>
      </c>
      <c r="C2730" s="428" t="s">
        <v>16899</v>
      </c>
      <c r="D2730" s="427" t="s">
        <v>17</v>
      </c>
      <c r="E2730" s="427" t="s">
        <v>16900</v>
      </c>
      <c r="F2730" s="415" t="s">
        <v>16901</v>
      </c>
      <c r="G2730" s="429" t="n">
        <v>1</v>
      </c>
      <c r="H2730" s="427" t="s">
        <v>16902</v>
      </c>
      <c r="I2730" s="427" t="s">
        <v>16903</v>
      </c>
      <c r="J2730" s="427" t="s">
        <v>46</v>
      </c>
      <c r="K2730" s="429" t="n">
        <v>310</v>
      </c>
      <c r="L2730" s="433" t="s">
        <v>16904</v>
      </c>
      <c r="M2730" s="405"/>
      <c r="N2730" s="0"/>
      <c r="O2730" s="0"/>
      <c r="P2730" s="0"/>
      <c r="Q2730" s="0"/>
      <c r="R2730" s="0"/>
      <c r="S2730" s="0"/>
      <c r="T2730" s="0"/>
      <c r="U2730" s="0"/>
      <c r="V2730" s="0"/>
      <c r="W2730" s="0"/>
      <c r="X2730" s="0"/>
      <c r="Y2730" s="0"/>
      <c r="Z2730" s="0"/>
      <c r="AA2730" s="0"/>
      <c r="AB2730" s="0"/>
      <c r="AC2730" s="0"/>
      <c r="AD2730" s="0"/>
      <c r="AE2730" s="0"/>
      <c r="AF2730" s="0"/>
      <c r="AG2730" s="0"/>
      <c r="AH2730" s="0"/>
      <c r="AI2730" s="0"/>
      <c r="AJ2730" s="0"/>
      <c r="AK2730" s="0"/>
      <c r="AL2730" s="0"/>
      <c r="AM2730" s="0"/>
    </row>
    <row r="2731" customFormat="false" ht="96" hidden="false" customHeight="false" outlineLevel="0" collapsed="false">
      <c r="A2731" s="427" t="s">
        <v>16762</v>
      </c>
      <c r="B2731" s="8" t="s">
        <v>16905</v>
      </c>
      <c r="C2731" s="428" t="s">
        <v>16906</v>
      </c>
      <c r="D2731" s="427" t="s">
        <v>17</v>
      </c>
      <c r="E2731" s="434" t="s">
        <v>16907</v>
      </c>
      <c r="F2731" s="415" t="s">
        <v>16908</v>
      </c>
      <c r="G2731" s="429" t="n">
        <v>4</v>
      </c>
      <c r="H2731" s="427" t="s">
        <v>16909</v>
      </c>
      <c r="I2731" s="427" t="s">
        <v>16910</v>
      </c>
      <c r="J2731" s="427" t="s">
        <v>75</v>
      </c>
      <c r="K2731" s="429" t="n">
        <v>330</v>
      </c>
      <c r="L2731" s="430" t="s">
        <v>16911</v>
      </c>
      <c r="M2731" s="405"/>
      <c r="N2731" s="0"/>
      <c r="O2731" s="0"/>
      <c r="P2731" s="0"/>
      <c r="Q2731" s="0"/>
      <c r="R2731" s="0"/>
      <c r="S2731" s="0"/>
      <c r="T2731" s="0"/>
      <c r="U2731" s="0"/>
      <c r="V2731" s="0"/>
      <c r="W2731" s="0"/>
      <c r="X2731" s="0"/>
      <c r="Y2731" s="0"/>
      <c r="Z2731" s="0"/>
      <c r="AA2731" s="0"/>
      <c r="AB2731" s="0"/>
      <c r="AC2731" s="0"/>
      <c r="AD2731" s="0"/>
      <c r="AE2731" s="0"/>
      <c r="AF2731" s="0"/>
      <c r="AG2731" s="0"/>
      <c r="AH2731" s="0"/>
      <c r="AI2731" s="0"/>
      <c r="AJ2731" s="0"/>
      <c r="AK2731" s="0"/>
      <c r="AL2731" s="0"/>
      <c r="AM2731" s="0"/>
    </row>
    <row r="2732" customFormat="false" ht="96" hidden="false" customHeight="false" outlineLevel="0" collapsed="false">
      <c r="A2732" s="427" t="s">
        <v>16762</v>
      </c>
      <c r="B2732" s="8" t="s">
        <v>16912</v>
      </c>
      <c r="C2732" s="428" t="s">
        <v>16913</v>
      </c>
      <c r="D2732" s="427" t="s">
        <v>17</v>
      </c>
      <c r="E2732" s="434" t="s">
        <v>16914</v>
      </c>
      <c r="F2732" s="415" t="s">
        <v>16915</v>
      </c>
      <c r="G2732" s="429" t="n">
        <v>4</v>
      </c>
      <c r="H2732" s="427" t="s">
        <v>16916</v>
      </c>
      <c r="I2732" s="427" t="s">
        <v>16917</v>
      </c>
      <c r="J2732" s="427" t="s">
        <v>30</v>
      </c>
      <c r="K2732" s="429" t="n">
        <v>310</v>
      </c>
      <c r="L2732" s="430" t="s">
        <v>16918</v>
      </c>
      <c r="M2732" s="405"/>
      <c r="N2732" s="0"/>
      <c r="O2732" s="0"/>
      <c r="P2732" s="0"/>
      <c r="Q2732" s="0"/>
      <c r="R2732" s="0"/>
      <c r="S2732" s="0"/>
      <c r="T2732" s="0"/>
      <c r="U2732" s="0"/>
      <c r="V2732" s="0"/>
      <c r="W2732" s="0"/>
      <c r="X2732" s="0"/>
      <c r="Y2732" s="0"/>
      <c r="Z2732" s="0"/>
      <c r="AA2732" s="0"/>
      <c r="AB2732" s="0"/>
      <c r="AC2732" s="0"/>
      <c r="AD2732" s="0"/>
      <c r="AE2732" s="0"/>
      <c r="AF2732" s="0"/>
      <c r="AG2732" s="0"/>
      <c r="AH2732" s="0"/>
      <c r="AI2732" s="0"/>
      <c r="AJ2732" s="0"/>
      <c r="AK2732" s="0"/>
      <c r="AL2732" s="0"/>
      <c r="AM2732" s="0"/>
    </row>
    <row r="2733" customFormat="false" ht="72" hidden="false" customHeight="false" outlineLevel="0" collapsed="false">
      <c r="A2733" s="427" t="s">
        <v>16762</v>
      </c>
      <c r="B2733" s="8" t="s">
        <v>16919</v>
      </c>
      <c r="C2733" s="431" t="s">
        <v>16920</v>
      </c>
      <c r="D2733" s="427" t="s">
        <v>17</v>
      </c>
      <c r="E2733" s="427" t="s">
        <v>16921</v>
      </c>
      <c r="F2733" s="364" t="s">
        <v>16922</v>
      </c>
      <c r="G2733" s="429" t="n">
        <v>3</v>
      </c>
      <c r="H2733" s="427" t="s">
        <v>16923</v>
      </c>
      <c r="I2733" s="427" t="s">
        <v>16924</v>
      </c>
      <c r="J2733" s="427" t="s">
        <v>46</v>
      </c>
      <c r="K2733" s="429" t="n">
        <v>320</v>
      </c>
      <c r="L2733" s="430" t="s">
        <v>16925</v>
      </c>
      <c r="M2733" s="405"/>
      <c r="N2733" s="0"/>
      <c r="O2733" s="0"/>
      <c r="P2733" s="0"/>
      <c r="Q2733" s="0"/>
      <c r="R2733" s="0"/>
      <c r="S2733" s="0"/>
      <c r="T2733" s="0"/>
      <c r="U2733" s="0"/>
      <c r="V2733" s="0"/>
      <c r="W2733" s="0"/>
      <c r="X2733" s="0"/>
      <c r="Y2733" s="0"/>
      <c r="Z2733" s="0"/>
      <c r="AA2733" s="0"/>
      <c r="AB2733" s="0"/>
      <c r="AC2733" s="0"/>
      <c r="AD2733" s="0"/>
      <c r="AE2733" s="0"/>
      <c r="AF2733" s="0"/>
      <c r="AG2733" s="0"/>
      <c r="AH2733" s="0"/>
      <c r="AI2733" s="0"/>
      <c r="AJ2733" s="0"/>
      <c r="AK2733" s="0"/>
      <c r="AL2733" s="0"/>
      <c r="AM2733" s="0"/>
    </row>
    <row r="2734" customFormat="false" ht="96" hidden="false" customHeight="false" outlineLevel="0" collapsed="false">
      <c r="A2734" s="427" t="s">
        <v>16762</v>
      </c>
      <c r="B2734" s="8" t="s">
        <v>16926</v>
      </c>
      <c r="C2734" s="428" t="s">
        <v>16927</v>
      </c>
      <c r="D2734" s="427" t="s">
        <v>17</v>
      </c>
      <c r="E2734" s="427" t="s">
        <v>16928</v>
      </c>
      <c r="F2734" s="415" t="s">
        <v>16929</v>
      </c>
      <c r="G2734" s="429" t="n">
        <v>5</v>
      </c>
      <c r="H2734" s="427" t="s">
        <v>16930</v>
      </c>
      <c r="I2734" s="427" t="s">
        <v>16931</v>
      </c>
      <c r="J2734" s="427" t="s">
        <v>46</v>
      </c>
      <c r="K2734" s="429" t="n">
        <v>310</v>
      </c>
      <c r="L2734" s="430" t="s">
        <v>16932</v>
      </c>
      <c r="M2734" s="405"/>
      <c r="N2734" s="0"/>
      <c r="O2734" s="0"/>
      <c r="P2734" s="0"/>
      <c r="Q2734" s="0"/>
      <c r="R2734" s="0"/>
      <c r="S2734" s="0"/>
      <c r="T2734" s="0"/>
      <c r="U2734" s="0"/>
      <c r="V2734" s="0"/>
      <c r="W2734" s="0"/>
      <c r="X2734" s="0"/>
      <c r="Y2734" s="0"/>
      <c r="Z2734" s="0"/>
      <c r="AA2734" s="0"/>
      <c r="AB2734" s="0"/>
      <c r="AC2734" s="0"/>
      <c r="AD2734" s="0"/>
      <c r="AE2734" s="0"/>
      <c r="AF2734" s="0"/>
      <c r="AG2734" s="0"/>
      <c r="AH2734" s="0"/>
      <c r="AI2734" s="0"/>
      <c r="AJ2734" s="0"/>
      <c r="AK2734" s="0"/>
      <c r="AL2734" s="0"/>
      <c r="AM2734" s="0"/>
    </row>
    <row r="2735" customFormat="false" ht="72" hidden="false" customHeight="false" outlineLevel="0" collapsed="false">
      <c r="A2735" s="427" t="s">
        <v>16762</v>
      </c>
      <c r="B2735" s="8" t="s">
        <v>16933</v>
      </c>
      <c r="C2735" s="428" t="s">
        <v>16934</v>
      </c>
      <c r="D2735" s="427" t="s">
        <v>17</v>
      </c>
      <c r="E2735" s="427" t="s">
        <v>16935</v>
      </c>
      <c r="F2735" s="415" t="s">
        <v>16936</v>
      </c>
      <c r="G2735" s="429" t="n">
        <v>3</v>
      </c>
      <c r="H2735" s="427" t="s">
        <v>16937</v>
      </c>
      <c r="I2735" s="427" t="s">
        <v>16938</v>
      </c>
      <c r="J2735" s="427" t="s">
        <v>75</v>
      </c>
      <c r="K2735" s="429" t="n">
        <v>310</v>
      </c>
      <c r="L2735" s="430" t="s">
        <v>16939</v>
      </c>
      <c r="M2735" s="405"/>
      <c r="N2735" s="0"/>
      <c r="O2735" s="0"/>
      <c r="P2735" s="0"/>
      <c r="Q2735" s="0"/>
      <c r="R2735" s="0"/>
      <c r="S2735" s="0"/>
      <c r="T2735" s="0"/>
      <c r="U2735" s="0"/>
      <c r="V2735" s="0"/>
      <c r="W2735" s="0"/>
      <c r="X2735" s="0"/>
      <c r="Y2735" s="0"/>
      <c r="Z2735" s="0"/>
      <c r="AA2735" s="0"/>
      <c r="AB2735" s="0"/>
      <c r="AC2735" s="0"/>
      <c r="AD2735" s="0"/>
      <c r="AE2735" s="0"/>
      <c r="AF2735" s="0"/>
      <c r="AG2735" s="0"/>
      <c r="AH2735" s="0"/>
      <c r="AI2735" s="0"/>
      <c r="AJ2735" s="0"/>
      <c r="AK2735" s="0"/>
      <c r="AL2735" s="0"/>
      <c r="AM2735" s="0"/>
    </row>
    <row r="2736" customFormat="false" ht="120" hidden="false" customHeight="false" outlineLevel="0" collapsed="false">
      <c r="A2736" s="427" t="s">
        <v>16762</v>
      </c>
      <c r="B2736" s="8" t="s">
        <v>16940</v>
      </c>
      <c r="C2736" s="428" t="s">
        <v>16941</v>
      </c>
      <c r="D2736" s="427" t="s">
        <v>17</v>
      </c>
      <c r="E2736" s="427" t="s">
        <v>16942</v>
      </c>
      <c r="F2736" s="415" t="n">
        <v>11210410032</v>
      </c>
      <c r="G2736" s="429" t="n">
        <v>4</v>
      </c>
      <c r="H2736" s="427" t="s">
        <v>16943</v>
      </c>
      <c r="I2736" s="427" t="s">
        <v>16944</v>
      </c>
      <c r="J2736" s="427" t="s">
        <v>75</v>
      </c>
      <c r="K2736" s="429" t="n">
        <v>320</v>
      </c>
      <c r="L2736" s="430" t="s">
        <v>16945</v>
      </c>
      <c r="M2736" s="405"/>
      <c r="N2736" s="0"/>
      <c r="O2736" s="0"/>
      <c r="P2736" s="0"/>
      <c r="Q2736" s="0"/>
      <c r="R2736" s="0"/>
      <c r="S2736" s="0"/>
      <c r="T2736" s="0"/>
      <c r="U2736" s="0"/>
      <c r="V2736" s="0"/>
      <c r="W2736" s="0"/>
      <c r="X2736" s="0"/>
      <c r="Y2736" s="0"/>
      <c r="Z2736" s="0"/>
      <c r="AA2736" s="0"/>
      <c r="AB2736" s="0"/>
      <c r="AC2736" s="0"/>
      <c r="AD2736" s="0"/>
      <c r="AE2736" s="0"/>
      <c r="AF2736" s="0"/>
      <c r="AG2736" s="0"/>
      <c r="AH2736" s="0"/>
      <c r="AI2736" s="0"/>
      <c r="AJ2736" s="0"/>
      <c r="AK2736" s="0"/>
      <c r="AL2736" s="0"/>
      <c r="AM2736" s="0"/>
    </row>
    <row r="2737" customFormat="false" ht="72" hidden="false" customHeight="false" outlineLevel="0" collapsed="false">
      <c r="A2737" s="427" t="s">
        <v>16762</v>
      </c>
      <c r="B2737" s="8" t="s">
        <v>16946</v>
      </c>
      <c r="C2737" s="428" t="s">
        <v>16947</v>
      </c>
      <c r="D2737" s="427" t="s">
        <v>17</v>
      </c>
      <c r="E2737" s="427" t="s">
        <v>16948</v>
      </c>
      <c r="F2737" s="415" t="s">
        <v>16949</v>
      </c>
      <c r="G2737" s="429" t="n">
        <v>3</v>
      </c>
      <c r="H2737" s="427" t="s">
        <v>16950</v>
      </c>
      <c r="I2737" s="427" t="s">
        <v>16951</v>
      </c>
      <c r="J2737" s="427" t="s">
        <v>46</v>
      </c>
      <c r="K2737" s="429" t="n">
        <v>180</v>
      </c>
      <c r="L2737" s="430" t="s">
        <v>16952</v>
      </c>
      <c r="M2737" s="405"/>
      <c r="N2737" s="0"/>
      <c r="O2737" s="0"/>
      <c r="P2737" s="0"/>
      <c r="Q2737" s="0"/>
      <c r="R2737" s="0"/>
      <c r="S2737" s="0"/>
      <c r="T2737" s="0"/>
      <c r="U2737" s="0"/>
      <c r="V2737" s="0"/>
      <c r="W2737" s="0"/>
      <c r="X2737" s="0"/>
      <c r="Y2737" s="0"/>
      <c r="Z2737" s="0"/>
      <c r="AA2737" s="0"/>
      <c r="AB2737" s="0"/>
      <c r="AC2737" s="0"/>
      <c r="AD2737" s="0"/>
      <c r="AE2737" s="0"/>
      <c r="AF2737" s="0"/>
      <c r="AG2737" s="0"/>
      <c r="AH2737" s="0"/>
      <c r="AI2737" s="0"/>
      <c r="AJ2737" s="0"/>
      <c r="AK2737" s="0"/>
      <c r="AL2737" s="0"/>
      <c r="AM2737" s="0"/>
    </row>
    <row r="2738" customFormat="false" ht="72" hidden="false" customHeight="false" outlineLevel="0" collapsed="false">
      <c r="A2738" s="427" t="s">
        <v>16762</v>
      </c>
      <c r="B2738" s="8" t="s">
        <v>16953</v>
      </c>
      <c r="C2738" s="428" t="s">
        <v>16954</v>
      </c>
      <c r="D2738" s="427" t="s">
        <v>17</v>
      </c>
      <c r="E2738" s="427" t="s">
        <v>16955</v>
      </c>
      <c r="F2738" s="415" t="s">
        <v>16956</v>
      </c>
      <c r="G2738" s="429" t="n">
        <v>3</v>
      </c>
      <c r="H2738" s="427" t="s">
        <v>16957</v>
      </c>
      <c r="I2738" s="427" t="s">
        <v>16958</v>
      </c>
      <c r="J2738" s="427" t="s">
        <v>75</v>
      </c>
      <c r="K2738" s="429" t="n">
        <v>180</v>
      </c>
      <c r="L2738" s="430" t="s">
        <v>16959</v>
      </c>
      <c r="M2738" s="405"/>
      <c r="N2738" s="0"/>
      <c r="O2738" s="0"/>
      <c r="P2738" s="0"/>
      <c r="Q2738" s="0"/>
      <c r="R2738" s="0"/>
      <c r="S2738" s="0"/>
      <c r="T2738" s="0"/>
      <c r="U2738" s="0"/>
      <c r="V2738" s="0"/>
      <c r="W2738" s="0"/>
      <c r="X2738" s="0"/>
      <c r="Y2738" s="0"/>
      <c r="Z2738" s="0"/>
      <c r="AA2738" s="0"/>
      <c r="AB2738" s="0"/>
      <c r="AC2738" s="0"/>
      <c r="AD2738" s="0"/>
      <c r="AE2738" s="0"/>
      <c r="AF2738" s="0"/>
      <c r="AG2738" s="0"/>
      <c r="AH2738" s="0"/>
      <c r="AI2738" s="0"/>
      <c r="AJ2738" s="0"/>
      <c r="AK2738" s="0"/>
      <c r="AL2738" s="0"/>
      <c r="AM2738" s="0"/>
    </row>
    <row r="2739" customFormat="false" ht="84" hidden="false" customHeight="false" outlineLevel="0" collapsed="false">
      <c r="A2739" s="427" t="s">
        <v>16762</v>
      </c>
      <c r="B2739" s="8" t="s">
        <v>16960</v>
      </c>
      <c r="C2739" s="428" t="s">
        <v>16961</v>
      </c>
      <c r="D2739" s="427" t="s">
        <v>17</v>
      </c>
      <c r="E2739" s="427" t="s">
        <v>16962</v>
      </c>
      <c r="F2739" s="415" t="n">
        <v>11210910010</v>
      </c>
      <c r="G2739" s="429" t="n">
        <v>2</v>
      </c>
      <c r="H2739" s="427" t="s">
        <v>16963</v>
      </c>
      <c r="I2739" s="427" t="s">
        <v>15596</v>
      </c>
      <c r="J2739" s="427" t="s">
        <v>46</v>
      </c>
      <c r="K2739" s="429" t="n">
        <v>180</v>
      </c>
      <c r="L2739" s="430" t="s">
        <v>16964</v>
      </c>
      <c r="M2739" s="405"/>
      <c r="N2739" s="0"/>
      <c r="O2739" s="0"/>
      <c r="P2739" s="0"/>
      <c r="Q2739" s="0"/>
      <c r="R2739" s="0"/>
      <c r="S2739" s="0"/>
      <c r="T2739" s="0"/>
      <c r="U2739" s="0"/>
      <c r="V2739" s="0"/>
      <c r="W2739" s="0"/>
      <c r="X2739" s="0"/>
      <c r="Y2739" s="0"/>
      <c r="Z2739" s="0"/>
      <c r="AA2739" s="0"/>
      <c r="AB2739" s="0"/>
      <c r="AC2739" s="0"/>
      <c r="AD2739" s="0"/>
      <c r="AE2739" s="0"/>
      <c r="AF2739" s="0"/>
      <c r="AG2739" s="0"/>
      <c r="AH2739" s="0"/>
      <c r="AI2739" s="0"/>
      <c r="AJ2739" s="0"/>
      <c r="AK2739" s="0"/>
      <c r="AL2739" s="0"/>
      <c r="AM2739" s="0"/>
    </row>
    <row r="2740" customFormat="false" ht="84" hidden="false" customHeight="false" outlineLevel="0" collapsed="false">
      <c r="A2740" s="427" t="s">
        <v>16762</v>
      </c>
      <c r="B2740" s="8" t="s">
        <v>16965</v>
      </c>
      <c r="C2740" s="428" t="s">
        <v>16966</v>
      </c>
      <c r="D2740" s="427" t="s">
        <v>17</v>
      </c>
      <c r="E2740" s="427" t="s">
        <v>16967</v>
      </c>
      <c r="F2740" s="415" t="s">
        <v>16968</v>
      </c>
      <c r="G2740" s="429" t="n">
        <v>4</v>
      </c>
      <c r="H2740" s="427" t="s">
        <v>16969</v>
      </c>
      <c r="I2740" s="427" t="s">
        <v>16970</v>
      </c>
      <c r="J2740" s="427" t="s">
        <v>46</v>
      </c>
      <c r="K2740" s="429" t="n">
        <v>180</v>
      </c>
      <c r="L2740" s="430" t="s">
        <v>16971</v>
      </c>
      <c r="M2740" s="405"/>
      <c r="N2740" s="0"/>
      <c r="O2740" s="0"/>
      <c r="P2740" s="0"/>
      <c r="Q2740" s="0"/>
      <c r="R2740" s="0"/>
      <c r="S2740" s="0"/>
      <c r="T2740" s="0"/>
      <c r="U2740" s="0"/>
      <c r="V2740" s="0"/>
      <c r="W2740" s="0"/>
      <c r="X2740" s="0"/>
      <c r="Y2740" s="0"/>
      <c r="Z2740" s="0"/>
      <c r="AA2740" s="0"/>
      <c r="AB2740" s="0"/>
      <c r="AC2740" s="0"/>
      <c r="AD2740" s="0"/>
      <c r="AE2740" s="0"/>
      <c r="AF2740" s="0"/>
      <c r="AG2740" s="0"/>
      <c r="AH2740" s="0"/>
      <c r="AI2740" s="0"/>
      <c r="AJ2740" s="0"/>
      <c r="AK2740" s="0"/>
      <c r="AL2740" s="0"/>
      <c r="AM2740" s="0"/>
    </row>
    <row r="2741" customFormat="false" ht="96" hidden="false" customHeight="false" outlineLevel="0" collapsed="false">
      <c r="A2741" s="427" t="s">
        <v>16762</v>
      </c>
      <c r="B2741" s="8" t="s">
        <v>16972</v>
      </c>
      <c r="C2741" s="428" t="s">
        <v>16973</v>
      </c>
      <c r="D2741" s="427" t="s">
        <v>17</v>
      </c>
      <c r="E2741" s="427" t="s">
        <v>16974</v>
      </c>
      <c r="F2741" s="415" t="s">
        <v>16975</v>
      </c>
      <c r="G2741" s="429" t="n">
        <v>4</v>
      </c>
      <c r="H2741" s="427" t="s">
        <v>16976</v>
      </c>
      <c r="I2741" s="427" t="s">
        <v>16977</v>
      </c>
      <c r="J2741" s="427" t="s">
        <v>46</v>
      </c>
      <c r="K2741" s="429" t="n">
        <v>310</v>
      </c>
      <c r="L2741" s="430" t="s">
        <v>16978</v>
      </c>
      <c r="M2741" s="405"/>
      <c r="N2741" s="0"/>
      <c r="O2741" s="0"/>
      <c r="P2741" s="0"/>
      <c r="Q2741" s="0"/>
      <c r="R2741" s="0"/>
      <c r="S2741" s="0"/>
      <c r="T2741" s="0"/>
      <c r="U2741" s="0"/>
      <c r="V2741" s="0"/>
      <c r="W2741" s="0"/>
      <c r="X2741" s="0"/>
      <c r="Y2741" s="0"/>
      <c r="Z2741" s="0"/>
      <c r="AA2741" s="0"/>
      <c r="AB2741" s="0"/>
      <c r="AC2741" s="0"/>
      <c r="AD2741" s="0"/>
      <c r="AE2741" s="0"/>
      <c r="AF2741" s="0"/>
      <c r="AG2741" s="0"/>
      <c r="AH2741" s="0"/>
      <c r="AI2741" s="0"/>
      <c r="AJ2741" s="0"/>
      <c r="AK2741" s="0"/>
      <c r="AL2741" s="0"/>
      <c r="AM2741" s="0"/>
    </row>
    <row r="2742" customFormat="false" ht="72" hidden="false" customHeight="false" outlineLevel="0" collapsed="false">
      <c r="A2742" s="427" t="s">
        <v>16762</v>
      </c>
      <c r="B2742" s="8" t="s">
        <v>16979</v>
      </c>
      <c r="C2742" s="431" t="s">
        <v>16980</v>
      </c>
      <c r="D2742" s="427" t="s">
        <v>17</v>
      </c>
      <c r="E2742" s="427" t="s">
        <v>16981</v>
      </c>
      <c r="F2742" s="415" t="n">
        <v>11210910077</v>
      </c>
      <c r="G2742" s="429" t="n">
        <v>2</v>
      </c>
      <c r="H2742" s="427" t="s">
        <v>16982</v>
      </c>
      <c r="I2742" s="427" t="s">
        <v>16983</v>
      </c>
      <c r="J2742" s="427" t="s">
        <v>75</v>
      </c>
      <c r="K2742" s="429" t="n">
        <v>180</v>
      </c>
      <c r="L2742" s="430" t="s">
        <v>16984</v>
      </c>
      <c r="M2742" s="405"/>
      <c r="N2742" s="0"/>
      <c r="O2742" s="0"/>
      <c r="P2742" s="0"/>
      <c r="Q2742" s="0"/>
      <c r="R2742" s="0"/>
      <c r="S2742" s="0"/>
      <c r="T2742" s="0"/>
      <c r="U2742" s="0"/>
      <c r="V2742" s="0"/>
      <c r="W2742" s="0"/>
      <c r="X2742" s="0"/>
      <c r="Y2742" s="0"/>
      <c r="Z2742" s="0"/>
      <c r="AA2742" s="0"/>
      <c r="AB2742" s="0"/>
      <c r="AC2742" s="0"/>
      <c r="AD2742" s="0"/>
      <c r="AE2742" s="0"/>
      <c r="AF2742" s="0"/>
      <c r="AG2742" s="0"/>
      <c r="AH2742" s="0"/>
      <c r="AI2742" s="0"/>
      <c r="AJ2742" s="0"/>
      <c r="AK2742" s="0"/>
      <c r="AL2742" s="0"/>
      <c r="AM2742" s="0"/>
    </row>
    <row r="2743" customFormat="false" ht="96" hidden="false" customHeight="false" outlineLevel="0" collapsed="false">
      <c r="A2743" s="427" t="s">
        <v>16762</v>
      </c>
      <c r="B2743" s="8" t="s">
        <v>16985</v>
      </c>
      <c r="C2743" s="428" t="s">
        <v>16986</v>
      </c>
      <c r="D2743" s="427" t="s">
        <v>17</v>
      </c>
      <c r="E2743" s="427" t="s">
        <v>16987</v>
      </c>
      <c r="F2743" s="415" t="s">
        <v>16988</v>
      </c>
      <c r="G2743" s="429" t="n">
        <v>4</v>
      </c>
      <c r="H2743" s="427" t="s">
        <v>16989</v>
      </c>
      <c r="I2743" s="427" t="s">
        <v>16990</v>
      </c>
      <c r="J2743" s="427" t="s">
        <v>46</v>
      </c>
      <c r="K2743" s="429" t="n">
        <v>350</v>
      </c>
      <c r="L2743" s="430" t="s">
        <v>16991</v>
      </c>
      <c r="M2743" s="405"/>
      <c r="N2743" s="0"/>
      <c r="O2743" s="0"/>
      <c r="P2743" s="0"/>
      <c r="Q2743" s="0"/>
      <c r="R2743" s="0"/>
      <c r="S2743" s="0"/>
      <c r="T2743" s="0"/>
      <c r="U2743" s="0"/>
      <c r="V2743" s="0"/>
      <c r="W2743" s="0"/>
      <c r="X2743" s="0"/>
      <c r="Y2743" s="0"/>
      <c r="Z2743" s="0"/>
      <c r="AA2743" s="0"/>
      <c r="AB2743" s="0"/>
      <c r="AC2743" s="0"/>
      <c r="AD2743" s="0"/>
      <c r="AE2743" s="0"/>
      <c r="AF2743" s="0"/>
      <c r="AG2743" s="0"/>
      <c r="AH2743" s="0"/>
      <c r="AI2743" s="0"/>
      <c r="AJ2743" s="0"/>
      <c r="AK2743" s="0"/>
      <c r="AL2743" s="0"/>
      <c r="AM2743" s="0"/>
    </row>
    <row r="2744" customFormat="false" ht="132" hidden="false" customHeight="false" outlineLevel="0" collapsed="false">
      <c r="A2744" s="427" t="s">
        <v>16762</v>
      </c>
      <c r="B2744" s="8" t="s">
        <v>16992</v>
      </c>
      <c r="C2744" s="428" t="s">
        <v>16993</v>
      </c>
      <c r="D2744" s="427" t="s">
        <v>17</v>
      </c>
      <c r="E2744" s="427" t="s">
        <v>16994</v>
      </c>
      <c r="F2744" s="415" t="n">
        <v>11210910088</v>
      </c>
      <c r="G2744" s="429" t="n">
        <v>4</v>
      </c>
      <c r="H2744" s="427" t="s">
        <v>16995</v>
      </c>
      <c r="I2744" s="427" t="s">
        <v>16996</v>
      </c>
      <c r="J2744" s="427" t="s">
        <v>3149</v>
      </c>
      <c r="K2744" s="429" t="n">
        <v>310</v>
      </c>
      <c r="L2744" s="430" t="s">
        <v>16997</v>
      </c>
      <c r="M2744" s="405"/>
      <c r="N2744" s="0"/>
      <c r="O2744" s="0"/>
      <c r="P2744" s="0"/>
      <c r="Q2744" s="0"/>
      <c r="R2744" s="0"/>
      <c r="S2744" s="0"/>
      <c r="T2744" s="0"/>
      <c r="U2744" s="0"/>
      <c r="V2744" s="0"/>
      <c r="W2744" s="0"/>
      <c r="X2744" s="0"/>
      <c r="Y2744" s="0"/>
      <c r="Z2744" s="0"/>
      <c r="AA2744" s="0"/>
      <c r="AB2744" s="0"/>
      <c r="AC2744" s="0"/>
      <c r="AD2744" s="0"/>
      <c r="AE2744" s="0"/>
      <c r="AF2744" s="0"/>
      <c r="AG2744" s="0"/>
      <c r="AH2744" s="0"/>
      <c r="AI2744" s="0"/>
      <c r="AJ2744" s="0"/>
      <c r="AK2744" s="0"/>
      <c r="AL2744" s="0"/>
      <c r="AM2744" s="0"/>
    </row>
    <row r="2745" customFormat="false" ht="72" hidden="false" customHeight="false" outlineLevel="0" collapsed="false">
      <c r="A2745" s="427" t="s">
        <v>16762</v>
      </c>
      <c r="B2745" s="8" t="s">
        <v>16998</v>
      </c>
      <c r="C2745" s="431" t="s">
        <v>16999</v>
      </c>
      <c r="D2745" s="427" t="s">
        <v>17</v>
      </c>
      <c r="E2745" s="427" t="s">
        <v>17000</v>
      </c>
      <c r="F2745" s="415" t="s">
        <v>17001</v>
      </c>
      <c r="G2745" s="429" t="n">
        <v>3</v>
      </c>
      <c r="H2745" s="427" t="s">
        <v>17002</v>
      </c>
      <c r="I2745" s="427" t="s">
        <v>17003</v>
      </c>
      <c r="J2745" s="427" t="s">
        <v>30</v>
      </c>
      <c r="K2745" s="429" t="n">
        <v>310</v>
      </c>
      <c r="L2745" s="430" t="s">
        <v>17004</v>
      </c>
      <c r="M2745" s="405"/>
      <c r="N2745" s="0"/>
      <c r="O2745" s="0"/>
      <c r="P2745" s="0"/>
      <c r="Q2745" s="0"/>
      <c r="R2745" s="0"/>
      <c r="S2745" s="0"/>
      <c r="T2745" s="0"/>
      <c r="U2745" s="0"/>
      <c r="V2745" s="0"/>
      <c r="W2745" s="0"/>
      <c r="X2745" s="0"/>
      <c r="Y2745" s="0"/>
      <c r="Z2745" s="0"/>
      <c r="AA2745" s="0"/>
      <c r="AB2745" s="0"/>
      <c r="AC2745" s="0"/>
      <c r="AD2745" s="0"/>
      <c r="AE2745" s="0"/>
      <c r="AF2745" s="0"/>
      <c r="AG2745" s="0"/>
      <c r="AH2745" s="0"/>
      <c r="AI2745" s="0"/>
      <c r="AJ2745" s="0"/>
      <c r="AK2745" s="0"/>
      <c r="AL2745" s="0"/>
      <c r="AM2745" s="0"/>
    </row>
    <row r="2746" customFormat="false" ht="72" hidden="false" customHeight="false" outlineLevel="0" collapsed="false">
      <c r="A2746" s="427" t="s">
        <v>16762</v>
      </c>
      <c r="B2746" s="8" t="s">
        <v>17005</v>
      </c>
      <c r="C2746" s="428" t="s">
        <v>17006</v>
      </c>
      <c r="D2746" s="427" t="s">
        <v>17</v>
      </c>
      <c r="E2746" s="427" t="s">
        <v>17007</v>
      </c>
      <c r="F2746" s="434" t="n">
        <v>11310410145</v>
      </c>
      <c r="G2746" s="429" t="n">
        <v>3</v>
      </c>
      <c r="H2746" s="427" t="s">
        <v>17008</v>
      </c>
      <c r="I2746" s="427" t="s">
        <v>17009</v>
      </c>
      <c r="J2746" s="427" t="s">
        <v>46</v>
      </c>
      <c r="K2746" s="429" t="n">
        <v>310</v>
      </c>
      <c r="L2746" s="430" t="s">
        <v>17010</v>
      </c>
      <c r="M2746" s="405"/>
      <c r="N2746" s="0"/>
      <c r="O2746" s="0"/>
      <c r="P2746" s="0"/>
      <c r="Q2746" s="0"/>
      <c r="R2746" s="0"/>
      <c r="S2746" s="0"/>
      <c r="T2746" s="0"/>
      <c r="U2746" s="0"/>
      <c r="V2746" s="0"/>
      <c r="W2746" s="0"/>
      <c r="X2746" s="0"/>
      <c r="Y2746" s="0"/>
      <c r="Z2746" s="0"/>
      <c r="AA2746" s="0"/>
      <c r="AB2746" s="0"/>
      <c r="AC2746" s="0"/>
      <c r="AD2746" s="0"/>
      <c r="AE2746" s="0"/>
      <c r="AF2746" s="0"/>
      <c r="AG2746" s="0"/>
      <c r="AH2746" s="0"/>
      <c r="AI2746" s="0"/>
      <c r="AJ2746" s="0"/>
      <c r="AK2746" s="0"/>
      <c r="AL2746" s="0"/>
      <c r="AM2746" s="0"/>
    </row>
    <row r="2747" customFormat="false" ht="96" hidden="false" customHeight="false" outlineLevel="0" collapsed="false">
      <c r="A2747" s="427" t="s">
        <v>16762</v>
      </c>
      <c r="B2747" s="8" t="s">
        <v>17011</v>
      </c>
      <c r="C2747" s="428" t="s">
        <v>17012</v>
      </c>
      <c r="D2747" s="427" t="s">
        <v>17</v>
      </c>
      <c r="E2747" s="427" t="s">
        <v>12552</v>
      </c>
      <c r="F2747" s="415" t="s">
        <v>17013</v>
      </c>
      <c r="G2747" s="429" t="n">
        <v>4</v>
      </c>
      <c r="H2747" s="427" t="s">
        <v>17014</v>
      </c>
      <c r="I2747" s="427" t="s">
        <v>17015</v>
      </c>
      <c r="J2747" s="427" t="s">
        <v>46</v>
      </c>
      <c r="K2747" s="429" t="n">
        <v>110</v>
      </c>
      <c r="L2747" s="430" t="s">
        <v>17016</v>
      </c>
      <c r="M2747" s="405"/>
      <c r="N2747" s="0"/>
      <c r="O2747" s="0"/>
      <c r="P2747" s="0"/>
      <c r="Q2747" s="0"/>
      <c r="R2747" s="0"/>
      <c r="S2747" s="0"/>
      <c r="T2747" s="0"/>
      <c r="U2747" s="0"/>
      <c r="V2747" s="0"/>
      <c r="W2747" s="0"/>
      <c r="X2747" s="0"/>
      <c r="Y2747" s="0"/>
      <c r="Z2747" s="0"/>
      <c r="AA2747" s="0"/>
      <c r="AB2747" s="0"/>
      <c r="AC2747" s="0"/>
      <c r="AD2747" s="0"/>
      <c r="AE2747" s="0"/>
      <c r="AF2747" s="0"/>
      <c r="AG2747" s="0"/>
      <c r="AH2747" s="0"/>
      <c r="AI2747" s="0"/>
      <c r="AJ2747" s="0"/>
      <c r="AK2747" s="0"/>
      <c r="AL2747" s="0"/>
      <c r="AM2747" s="0"/>
    </row>
    <row r="2748" customFormat="false" ht="72" hidden="false" customHeight="false" outlineLevel="0" collapsed="false">
      <c r="A2748" s="427" t="s">
        <v>16762</v>
      </c>
      <c r="B2748" s="8" t="s">
        <v>17017</v>
      </c>
      <c r="C2748" s="428" t="s">
        <v>17018</v>
      </c>
      <c r="D2748" s="427" t="s">
        <v>17</v>
      </c>
      <c r="E2748" s="427" t="s">
        <v>17019</v>
      </c>
      <c r="F2748" s="415" t="s">
        <v>17020</v>
      </c>
      <c r="G2748" s="429" t="n">
        <v>3</v>
      </c>
      <c r="H2748" s="427" t="s">
        <v>17021</v>
      </c>
      <c r="I2748" s="427" t="s">
        <v>17022</v>
      </c>
      <c r="J2748" s="427" t="s">
        <v>46</v>
      </c>
      <c r="K2748" s="429" t="n">
        <v>310</v>
      </c>
      <c r="L2748" s="430" t="s">
        <v>17023</v>
      </c>
      <c r="M2748" s="405"/>
      <c r="N2748" s="0"/>
      <c r="O2748" s="0"/>
      <c r="P2748" s="0"/>
      <c r="Q2748" s="0"/>
      <c r="R2748" s="0"/>
      <c r="S2748" s="0"/>
      <c r="T2748" s="0"/>
      <c r="U2748" s="0"/>
      <c r="V2748" s="0"/>
      <c r="W2748" s="0"/>
      <c r="X2748" s="0"/>
      <c r="Y2748" s="0"/>
      <c r="Z2748" s="0"/>
      <c r="AA2748" s="0"/>
      <c r="AB2748" s="0"/>
      <c r="AC2748" s="0"/>
      <c r="AD2748" s="0"/>
      <c r="AE2748" s="0"/>
      <c r="AF2748" s="0"/>
      <c r="AG2748" s="0"/>
      <c r="AH2748" s="0"/>
      <c r="AI2748" s="0"/>
      <c r="AJ2748" s="0"/>
      <c r="AK2748" s="0"/>
      <c r="AL2748" s="0"/>
      <c r="AM2748" s="0"/>
    </row>
    <row r="2749" customFormat="false" ht="72" hidden="false" customHeight="false" outlineLevel="0" collapsed="false">
      <c r="A2749" s="427" t="s">
        <v>16762</v>
      </c>
      <c r="B2749" s="8" t="s">
        <v>17024</v>
      </c>
      <c r="C2749" s="428" t="s">
        <v>17025</v>
      </c>
      <c r="D2749" s="427" t="s">
        <v>17</v>
      </c>
      <c r="E2749" s="427" t="s">
        <v>17026</v>
      </c>
      <c r="F2749" s="415" t="n">
        <v>11310110812</v>
      </c>
      <c r="G2749" s="429" t="n">
        <v>3</v>
      </c>
      <c r="H2749" s="427" t="s">
        <v>17027</v>
      </c>
      <c r="I2749" s="427" t="s">
        <v>17028</v>
      </c>
      <c r="J2749" s="427" t="s">
        <v>46</v>
      </c>
      <c r="K2749" s="429" t="n">
        <v>310</v>
      </c>
      <c r="L2749" s="430" t="s">
        <v>17029</v>
      </c>
      <c r="M2749" s="405"/>
      <c r="N2749" s="0"/>
      <c r="O2749" s="0"/>
      <c r="P2749" s="0"/>
      <c r="Q2749" s="0"/>
      <c r="R2749" s="0"/>
      <c r="S2749" s="0"/>
      <c r="T2749" s="0"/>
      <c r="U2749" s="0"/>
      <c r="V2749" s="0"/>
      <c r="W2749" s="0"/>
      <c r="X2749" s="0"/>
      <c r="Y2749" s="0"/>
      <c r="Z2749" s="0"/>
      <c r="AA2749" s="0"/>
      <c r="AB2749" s="0"/>
      <c r="AC2749" s="0"/>
      <c r="AD2749" s="0"/>
      <c r="AE2749" s="0"/>
      <c r="AF2749" s="0"/>
      <c r="AG2749" s="0"/>
      <c r="AH2749" s="0"/>
      <c r="AI2749" s="0"/>
      <c r="AJ2749" s="0"/>
      <c r="AK2749" s="0"/>
      <c r="AL2749" s="0"/>
      <c r="AM2749" s="0"/>
    </row>
    <row r="2750" customFormat="false" ht="72" hidden="false" customHeight="false" outlineLevel="0" collapsed="false">
      <c r="A2750" s="427" t="s">
        <v>16762</v>
      </c>
      <c r="B2750" s="8" t="s">
        <v>17030</v>
      </c>
      <c r="C2750" s="428" t="s">
        <v>17031</v>
      </c>
      <c r="D2750" s="427" t="s">
        <v>17</v>
      </c>
      <c r="E2750" s="427" t="s">
        <v>17032</v>
      </c>
      <c r="F2750" s="415" t="n">
        <v>11310110563</v>
      </c>
      <c r="G2750" s="429" t="n">
        <v>3</v>
      </c>
      <c r="H2750" s="427" t="s">
        <v>17033</v>
      </c>
      <c r="I2750" s="427" t="s">
        <v>17034</v>
      </c>
      <c r="J2750" s="427" t="s">
        <v>30</v>
      </c>
      <c r="K2750" s="429" t="n">
        <v>320</v>
      </c>
      <c r="L2750" s="430" t="s">
        <v>17035</v>
      </c>
      <c r="M2750" s="405"/>
      <c r="N2750" s="0"/>
      <c r="O2750" s="0"/>
      <c r="P2750" s="0"/>
      <c r="Q2750" s="0"/>
      <c r="R2750" s="0"/>
      <c r="S2750" s="0"/>
      <c r="T2750" s="0"/>
      <c r="U2750" s="0"/>
      <c r="V2750" s="0"/>
      <c r="W2750" s="0"/>
      <c r="X2750" s="0"/>
      <c r="Y2750" s="0"/>
      <c r="Z2750" s="0"/>
      <c r="AA2750" s="0"/>
      <c r="AB2750" s="0"/>
      <c r="AC2750" s="0"/>
      <c r="AD2750" s="0"/>
      <c r="AE2750" s="0"/>
      <c r="AF2750" s="0"/>
      <c r="AG2750" s="0"/>
      <c r="AH2750" s="0"/>
      <c r="AI2750" s="0"/>
      <c r="AJ2750" s="0"/>
      <c r="AK2750" s="0"/>
      <c r="AL2750" s="0"/>
      <c r="AM2750" s="0"/>
    </row>
    <row r="2751" customFormat="false" ht="96" hidden="false" customHeight="false" outlineLevel="0" collapsed="false">
      <c r="A2751" s="427" t="s">
        <v>16762</v>
      </c>
      <c r="B2751" s="8" t="s">
        <v>17036</v>
      </c>
      <c r="C2751" s="428" t="s">
        <v>17037</v>
      </c>
      <c r="D2751" s="427" t="s">
        <v>17</v>
      </c>
      <c r="E2751" s="427" t="s">
        <v>17038</v>
      </c>
      <c r="F2751" s="415" t="s">
        <v>17039</v>
      </c>
      <c r="G2751" s="429" t="n">
        <v>4</v>
      </c>
      <c r="H2751" s="427" t="s">
        <v>17040</v>
      </c>
      <c r="I2751" s="427" t="s">
        <v>17041</v>
      </c>
      <c r="J2751" s="427" t="s">
        <v>75</v>
      </c>
      <c r="K2751" s="429" t="n">
        <v>330</v>
      </c>
      <c r="L2751" s="430" t="s">
        <v>17042</v>
      </c>
      <c r="M2751" s="405"/>
      <c r="N2751" s="0"/>
      <c r="O2751" s="0"/>
      <c r="P2751" s="0"/>
      <c r="Q2751" s="0"/>
      <c r="R2751" s="0"/>
      <c r="S2751" s="0"/>
      <c r="T2751" s="0"/>
      <c r="U2751" s="0"/>
      <c r="V2751" s="0"/>
      <c r="W2751" s="0"/>
      <c r="X2751" s="0"/>
      <c r="Y2751" s="0"/>
      <c r="Z2751" s="0"/>
      <c r="AA2751" s="0"/>
      <c r="AB2751" s="0"/>
      <c r="AC2751" s="0"/>
      <c r="AD2751" s="0"/>
      <c r="AE2751" s="0"/>
      <c r="AF2751" s="0"/>
      <c r="AG2751" s="0"/>
      <c r="AH2751" s="0"/>
      <c r="AI2751" s="0"/>
      <c r="AJ2751" s="0"/>
      <c r="AK2751" s="0"/>
      <c r="AL2751" s="0"/>
      <c r="AM2751" s="0"/>
    </row>
    <row r="2752" customFormat="false" ht="96" hidden="false" customHeight="false" outlineLevel="0" collapsed="false">
      <c r="A2752" s="427" t="s">
        <v>16762</v>
      </c>
      <c r="B2752" s="8" t="s">
        <v>17043</v>
      </c>
      <c r="C2752" s="428" t="s">
        <v>17044</v>
      </c>
      <c r="D2752" s="427" t="s">
        <v>17</v>
      </c>
      <c r="E2752" s="427" t="s">
        <v>17045</v>
      </c>
      <c r="F2752" s="415" t="s">
        <v>17046</v>
      </c>
      <c r="G2752" s="429" t="n">
        <v>4</v>
      </c>
      <c r="H2752" s="427" t="s">
        <v>17047</v>
      </c>
      <c r="I2752" s="427" t="s">
        <v>17048</v>
      </c>
      <c r="J2752" s="427" t="s">
        <v>75</v>
      </c>
      <c r="K2752" s="429" t="n">
        <v>330</v>
      </c>
      <c r="L2752" s="430" t="s">
        <v>17049</v>
      </c>
      <c r="M2752" s="405"/>
      <c r="N2752" s="0"/>
      <c r="O2752" s="0"/>
      <c r="P2752" s="0"/>
      <c r="Q2752" s="0"/>
      <c r="R2752" s="0"/>
      <c r="S2752" s="0"/>
      <c r="T2752" s="0"/>
      <c r="U2752" s="0"/>
      <c r="V2752" s="0"/>
      <c r="W2752" s="0"/>
      <c r="X2752" s="0"/>
      <c r="Y2752" s="0"/>
      <c r="Z2752" s="0"/>
      <c r="AA2752" s="0"/>
      <c r="AB2752" s="0"/>
      <c r="AC2752" s="0"/>
      <c r="AD2752" s="0"/>
      <c r="AE2752" s="0"/>
      <c r="AF2752" s="0"/>
      <c r="AG2752" s="0"/>
      <c r="AH2752" s="0"/>
      <c r="AI2752" s="0"/>
      <c r="AJ2752" s="0"/>
      <c r="AK2752" s="0"/>
      <c r="AL2752" s="0"/>
      <c r="AM2752" s="0"/>
    </row>
    <row r="2753" customFormat="false" ht="72" hidden="false" customHeight="false" outlineLevel="0" collapsed="false">
      <c r="A2753" s="427" t="s">
        <v>16762</v>
      </c>
      <c r="B2753" s="8" t="s">
        <v>17050</v>
      </c>
      <c r="C2753" s="428" t="s">
        <v>17051</v>
      </c>
      <c r="D2753" s="427" t="s">
        <v>17</v>
      </c>
      <c r="E2753" s="427" t="s">
        <v>17052</v>
      </c>
      <c r="F2753" s="415" t="s">
        <v>17053</v>
      </c>
      <c r="G2753" s="429" t="n">
        <v>3</v>
      </c>
      <c r="H2753" s="427" t="s">
        <v>17054</v>
      </c>
      <c r="I2753" s="427" t="s">
        <v>17055</v>
      </c>
      <c r="J2753" s="427" t="s">
        <v>30</v>
      </c>
      <c r="K2753" s="429" t="n">
        <v>330</v>
      </c>
      <c r="L2753" s="430" t="s">
        <v>17056</v>
      </c>
      <c r="M2753" s="405"/>
      <c r="N2753" s="0"/>
      <c r="O2753" s="0"/>
      <c r="P2753" s="0"/>
      <c r="Q2753" s="0"/>
      <c r="R2753" s="0"/>
      <c r="S2753" s="0"/>
      <c r="T2753" s="0"/>
      <c r="U2753" s="0"/>
      <c r="V2753" s="0"/>
      <c r="W2753" s="0"/>
      <c r="X2753" s="0"/>
      <c r="Y2753" s="0"/>
      <c r="Z2753" s="0"/>
      <c r="AA2753" s="0"/>
      <c r="AB2753" s="0"/>
      <c r="AC2753" s="0"/>
      <c r="AD2753" s="0"/>
      <c r="AE2753" s="0"/>
      <c r="AF2753" s="0"/>
      <c r="AG2753" s="0"/>
      <c r="AH2753" s="0"/>
      <c r="AI2753" s="0"/>
      <c r="AJ2753" s="0"/>
      <c r="AK2753" s="0"/>
      <c r="AL2753" s="0"/>
      <c r="AM2753" s="0"/>
    </row>
    <row r="2754" customFormat="false" ht="96" hidden="false" customHeight="false" outlineLevel="0" collapsed="false">
      <c r="A2754" s="427" t="s">
        <v>16762</v>
      </c>
      <c r="B2754" s="8" t="s">
        <v>17057</v>
      </c>
      <c r="C2754" s="428" t="s">
        <v>17058</v>
      </c>
      <c r="D2754" s="427" t="s">
        <v>17</v>
      </c>
      <c r="E2754" s="427" t="s">
        <v>17059</v>
      </c>
      <c r="F2754" s="415" t="s">
        <v>17060</v>
      </c>
      <c r="G2754" s="429" t="n">
        <v>4</v>
      </c>
      <c r="H2754" s="427" t="s">
        <v>17061</v>
      </c>
      <c r="I2754" s="427" t="s">
        <v>17062</v>
      </c>
      <c r="J2754" s="427" t="s">
        <v>75</v>
      </c>
      <c r="K2754" s="429" t="n">
        <v>330</v>
      </c>
      <c r="L2754" s="430" t="s">
        <v>17063</v>
      </c>
      <c r="M2754" s="405"/>
      <c r="N2754" s="0"/>
      <c r="O2754" s="0"/>
      <c r="P2754" s="0"/>
      <c r="Q2754" s="0"/>
      <c r="R2754" s="0"/>
      <c r="S2754" s="0"/>
      <c r="T2754" s="0"/>
      <c r="U2754" s="0"/>
      <c r="V2754" s="0"/>
      <c r="W2754" s="0"/>
      <c r="X2754" s="0"/>
      <c r="Y2754" s="0"/>
      <c r="Z2754" s="0"/>
      <c r="AA2754" s="0"/>
      <c r="AB2754" s="0"/>
      <c r="AC2754" s="0"/>
      <c r="AD2754" s="0"/>
      <c r="AE2754" s="0"/>
      <c r="AF2754" s="0"/>
      <c r="AG2754" s="0"/>
      <c r="AH2754" s="0"/>
      <c r="AI2754" s="0"/>
      <c r="AJ2754" s="0"/>
      <c r="AK2754" s="0"/>
      <c r="AL2754" s="0"/>
      <c r="AM2754" s="0"/>
    </row>
    <row r="2755" customFormat="false" ht="96" hidden="false" customHeight="false" outlineLevel="0" collapsed="false">
      <c r="A2755" s="427" t="s">
        <v>16762</v>
      </c>
      <c r="B2755" s="8" t="s">
        <v>17064</v>
      </c>
      <c r="C2755" s="428" t="s">
        <v>17065</v>
      </c>
      <c r="D2755" s="427" t="s">
        <v>17</v>
      </c>
      <c r="E2755" s="427" t="s">
        <v>17066</v>
      </c>
      <c r="F2755" s="415" t="s">
        <v>17067</v>
      </c>
      <c r="G2755" s="429" t="n">
        <v>4</v>
      </c>
      <c r="H2755" s="427" t="s">
        <v>17068</v>
      </c>
      <c r="I2755" s="427" t="s">
        <v>17069</v>
      </c>
      <c r="J2755" s="427" t="s">
        <v>75</v>
      </c>
      <c r="K2755" s="429" t="n">
        <v>330</v>
      </c>
      <c r="L2755" s="430" t="s">
        <v>17070</v>
      </c>
      <c r="M2755" s="405"/>
      <c r="N2755" s="0"/>
      <c r="O2755" s="0"/>
      <c r="P2755" s="0"/>
      <c r="Q2755" s="0"/>
      <c r="R2755" s="0"/>
      <c r="S2755" s="0"/>
      <c r="T2755" s="0"/>
      <c r="U2755" s="0"/>
      <c r="V2755" s="0"/>
      <c r="W2755" s="0"/>
      <c r="X2755" s="0"/>
      <c r="Y2755" s="0"/>
      <c r="Z2755" s="0"/>
      <c r="AA2755" s="0"/>
      <c r="AB2755" s="0"/>
      <c r="AC2755" s="0"/>
      <c r="AD2755" s="0"/>
      <c r="AE2755" s="0"/>
      <c r="AF2755" s="0"/>
      <c r="AG2755" s="0"/>
      <c r="AH2755" s="0"/>
      <c r="AI2755" s="0"/>
      <c r="AJ2755" s="0"/>
      <c r="AK2755" s="0"/>
      <c r="AL2755" s="0"/>
      <c r="AM2755" s="0"/>
    </row>
    <row r="2756" customFormat="false" ht="72" hidden="false" customHeight="false" outlineLevel="0" collapsed="false">
      <c r="A2756" s="427" t="s">
        <v>16762</v>
      </c>
      <c r="B2756" s="8" t="s">
        <v>17071</v>
      </c>
      <c r="C2756" s="431" t="s">
        <v>17072</v>
      </c>
      <c r="D2756" s="427" t="s">
        <v>17</v>
      </c>
      <c r="E2756" s="427" t="s">
        <v>17073</v>
      </c>
      <c r="F2756" s="415" t="n">
        <v>11310710084</v>
      </c>
      <c r="G2756" s="429" t="n">
        <v>3</v>
      </c>
      <c r="H2756" s="427" t="s">
        <v>17074</v>
      </c>
      <c r="I2756" s="427" t="s">
        <v>17075</v>
      </c>
      <c r="J2756" s="427" t="s">
        <v>46</v>
      </c>
      <c r="K2756" s="429" t="n">
        <v>350</v>
      </c>
      <c r="L2756" s="430" t="s">
        <v>17076</v>
      </c>
      <c r="M2756" s="405"/>
      <c r="N2756" s="0"/>
      <c r="O2756" s="0"/>
      <c r="P2756" s="0"/>
      <c r="Q2756" s="0"/>
      <c r="R2756" s="0"/>
      <c r="S2756" s="0"/>
      <c r="T2756" s="0"/>
      <c r="U2756" s="0"/>
      <c r="V2756" s="0"/>
      <c r="W2756" s="0"/>
      <c r="X2756" s="0"/>
      <c r="Y2756" s="0"/>
      <c r="Z2756" s="0"/>
      <c r="AA2756" s="0"/>
      <c r="AB2756" s="0"/>
      <c r="AC2756" s="0"/>
      <c r="AD2756" s="0"/>
      <c r="AE2756" s="0"/>
      <c r="AF2756" s="0"/>
      <c r="AG2756" s="0"/>
      <c r="AH2756" s="0"/>
      <c r="AI2756" s="0"/>
      <c r="AJ2756" s="0"/>
      <c r="AK2756" s="0"/>
      <c r="AL2756" s="0"/>
      <c r="AM2756" s="0"/>
    </row>
    <row r="2757" customFormat="false" ht="96" hidden="false" customHeight="false" outlineLevel="0" collapsed="false">
      <c r="A2757" s="427" t="s">
        <v>16762</v>
      </c>
      <c r="B2757" s="8" t="s">
        <v>17077</v>
      </c>
      <c r="C2757" s="428" t="s">
        <v>17078</v>
      </c>
      <c r="D2757" s="427" t="s">
        <v>17</v>
      </c>
      <c r="E2757" s="427" t="s">
        <v>17079</v>
      </c>
      <c r="F2757" s="415" t="s">
        <v>17080</v>
      </c>
      <c r="G2757" s="429" t="n">
        <v>4</v>
      </c>
      <c r="H2757" s="427" t="s">
        <v>17081</v>
      </c>
      <c r="I2757" s="427" t="s">
        <v>17082</v>
      </c>
      <c r="J2757" s="427" t="s">
        <v>46</v>
      </c>
      <c r="K2757" s="429" t="n">
        <v>350</v>
      </c>
      <c r="L2757" s="430" t="s">
        <v>17083</v>
      </c>
      <c r="M2757" s="405"/>
      <c r="N2757" s="0"/>
      <c r="O2757" s="0"/>
      <c r="P2757" s="0"/>
      <c r="Q2757" s="0"/>
      <c r="R2757" s="0"/>
      <c r="S2757" s="0"/>
      <c r="T2757" s="0"/>
      <c r="U2757" s="0"/>
      <c r="V2757" s="0"/>
      <c r="W2757" s="0"/>
      <c r="X2757" s="0"/>
      <c r="Y2757" s="0"/>
      <c r="Z2757" s="0"/>
      <c r="AA2757" s="0"/>
      <c r="AB2757" s="0"/>
      <c r="AC2757" s="0"/>
      <c r="AD2757" s="0"/>
      <c r="AE2757" s="0"/>
      <c r="AF2757" s="0"/>
      <c r="AG2757" s="0"/>
      <c r="AH2757" s="0"/>
      <c r="AI2757" s="0"/>
      <c r="AJ2757" s="0"/>
      <c r="AK2757" s="0"/>
      <c r="AL2757" s="0"/>
      <c r="AM2757" s="0"/>
    </row>
    <row r="2758" customFormat="false" ht="96" hidden="false" customHeight="false" outlineLevel="0" collapsed="false">
      <c r="A2758" s="427" t="s">
        <v>16762</v>
      </c>
      <c r="B2758" s="8" t="s">
        <v>17084</v>
      </c>
      <c r="C2758" s="428" t="s">
        <v>17085</v>
      </c>
      <c r="D2758" s="427" t="s">
        <v>17</v>
      </c>
      <c r="E2758" s="427" t="s">
        <v>17086</v>
      </c>
      <c r="F2758" s="415" t="s">
        <v>17087</v>
      </c>
      <c r="G2758" s="429" t="n">
        <v>4</v>
      </c>
      <c r="H2758" s="427" t="s">
        <v>17088</v>
      </c>
      <c r="I2758" s="427" t="s">
        <v>17089</v>
      </c>
      <c r="J2758" s="427" t="s">
        <v>75</v>
      </c>
      <c r="K2758" s="429" t="n">
        <v>310</v>
      </c>
      <c r="L2758" s="430" t="s">
        <v>17090</v>
      </c>
      <c r="M2758" s="405"/>
      <c r="N2758" s="0"/>
      <c r="O2758" s="0"/>
      <c r="P2758" s="0"/>
      <c r="Q2758" s="0"/>
      <c r="R2758" s="0"/>
      <c r="S2758" s="0"/>
      <c r="T2758" s="0"/>
      <c r="U2758" s="0"/>
      <c r="V2758" s="0"/>
      <c r="W2758" s="0"/>
      <c r="X2758" s="0"/>
      <c r="Y2758" s="0"/>
      <c r="Z2758" s="0"/>
      <c r="AA2758" s="0"/>
      <c r="AB2758" s="0"/>
      <c r="AC2758" s="0"/>
      <c r="AD2758" s="0"/>
      <c r="AE2758" s="0"/>
      <c r="AF2758" s="0"/>
      <c r="AG2758" s="0"/>
      <c r="AH2758" s="0"/>
      <c r="AI2758" s="0"/>
      <c r="AJ2758" s="0"/>
      <c r="AK2758" s="0"/>
      <c r="AL2758" s="0"/>
      <c r="AM2758" s="0"/>
    </row>
    <row r="2759" customFormat="false" ht="72" hidden="false" customHeight="false" outlineLevel="0" collapsed="false">
      <c r="A2759" s="427" t="s">
        <v>16762</v>
      </c>
      <c r="B2759" s="8" t="s">
        <v>17091</v>
      </c>
      <c r="C2759" s="428" t="s">
        <v>17092</v>
      </c>
      <c r="D2759" s="427" t="s">
        <v>17</v>
      </c>
      <c r="E2759" s="427" t="s">
        <v>17093</v>
      </c>
      <c r="F2759" s="415" t="s">
        <v>17094</v>
      </c>
      <c r="G2759" s="429" t="n">
        <v>3</v>
      </c>
      <c r="H2759" s="427" t="s">
        <v>17095</v>
      </c>
      <c r="I2759" s="427" t="s">
        <v>10886</v>
      </c>
      <c r="J2759" s="427" t="s">
        <v>75</v>
      </c>
      <c r="K2759" s="429" t="n">
        <v>310</v>
      </c>
      <c r="L2759" s="430" t="s">
        <v>17096</v>
      </c>
      <c r="M2759" s="405"/>
      <c r="N2759" s="0"/>
      <c r="O2759" s="0"/>
      <c r="P2759" s="0"/>
      <c r="Q2759" s="0"/>
      <c r="R2759" s="0"/>
      <c r="S2759" s="0"/>
      <c r="T2759" s="0"/>
      <c r="U2759" s="0"/>
      <c r="V2759" s="0"/>
      <c r="W2759" s="0"/>
      <c r="X2759" s="0"/>
      <c r="Y2759" s="0"/>
      <c r="Z2759" s="0"/>
      <c r="AA2759" s="0"/>
      <c r="AB2759" s="0"/>
      <c r="AC2759" s="0"/>
      <c r="AD2759" s="0"/>
      <c r="AE2759" s="0"/>
      <c r="AF2759" s="0"/>
      <c r="AG2759" s="0"/>
      <c r="AH2759" s="0"/>
      <c r="AI2759" s="0"/>
      <c r="AJ2759" s="0"/>
      <c r="AK2759" s="0"/>
      <c r="AL2759" s="0"/>
      <c r="AM2759" s="0"/>
    </row>
    <row r="2760" customFormat="false" ht="72" hidden="false" customHeight="false" outlineLevel="0" collapsed="false">
      <c r="A2760" s="427" t="s">
        <v>16762</v>
      </c>
      <c r="B2760" s="8" t="s">
        <v>17097</v>
      </c>
      <c r="C2760" s="428" t="s">
        <v>17098</v>
      </c>
      <c r="D2760" s="427" t="s">
        <v>17</v>
      </c>
      <c r="E2760" s="427" t="s">
        <v>17099</v>
      </c>
      <c r="F2760" s="415" t="s">
        <v>17100</v>
      </c>
      <c r="G2760" s="429" t="n">
        <v>2</v>
      </c>
      <c r="H2760" s="427" t="s">
        <v>17101</v>
      </c>
      <c r="I2760" s="427" t="s">
        <v>3135</v>
      </c>
      <c r="J2760" s="427" t="s">
        <v>3149</v>
      </c>
      <c r="K2760" s="429" t="n">
        <v>350</v>
      </c>
      <c r="L2760" s="430" t="s">
        <v>17102</v>
      </c>
      <c r="M2760" s="405"/>
      <c r="N2760" s="0"/>
      <c r="O2760" s="0"/>
      <c r="P2760" s="0"/>
      <c r="Q2760" s="0"/>
      <c r="R2760" s="0"/>
      <c r="S2760" s="0"/>
      <c r="T2760" s="0"/>
      <c r="U2760" s="0"/>
      <c r="V2760" s="0"/>
      <c r="W2760" s="0"/>
      <c r="X2760" s="0"/>
      <c r="Y2760" s="0"/>
      <c r="Z2760" s="0"/>
      <c r="AA2760" s="0"/>
      <c r="AB2760" s="0"/>
      <c r="AC2760" s="0"/>
      <c r="AD2760" s="0"/>
      <c r="AE2760" s="0"/>
      <c r="AF2760" s="0"/>
      <c r="AG2760" s="0"/>
      <c r="AH2760" s="0"/>
      <c r="AI2760" s="0"/>
      <c r="AJ2760" s="0"/>
      <c r="AK2760" s="0"/>
      <c r="AL2760" s="0"/>
      <c r="AM2760" s="0"/>
    </row>
    <row r="2761" customFormat="false" ht="96" hidden="false" customHeight="false" outlineLevel="0" collapsed="false">
      <c r="A2761" s="427" t="s">
        <v>16762</v>
      </c>
      <c r="B2761" s="8" t="s">
        <v>17103</v>
      </c>
      <c r="C2761" s="428" t="s">
        <v>17104</v>
      </c>
      <c r="D2761" s="427" t="s">
        <v>17</v>
      </c>
      <c r="E2761" s="427" t="s">
        <v>17105</v>
      </c>
      <c r="F2761" s="415" t="s">
        <v>17106</v>
      </c>
      <c r="G2761" s="429" t="n">
        <v>4</v>
      </c>
      <c r="H2761" s="427" t="s">
        <v>17107</v>
      </c>
      <c r="I2761" s="427" t="s">
        <v>17108</v>
      </c>
      <c r="J2761" s="427" t="s">
        <v>46</v>
      </c>
      <c r="K2761" s="429" t="n">
        <v>310</v>
      </c>
      <c r="L2761" s="430" t="s">
        <v>17109</v>
      </c>
      <c r="M2761" s="405"/>
      <c r="N2761" s="0"/>
      <c r="O2761" s="0"/>
      <c r="P2761" s="0"/>
      <c r="Q2761" s="0"/>
      <c r="R2761" s="0"/>
      <c r="S2761" s="0"/>
      <c r="T2761" s="0"/>
      <c r="U2761" s="0"/>
      <c r="V2761" s="0"/>
      <c r="W2761" s="0"/>
      <c r="X2761" s="0"/>
      <c r="Y2761" s="0"/>
      <c r="Z2761" s="0"/>
      <c r="AA2761" s="0"/>
      <c r="AB2761" s="0"/>
      <c r="AC2761" s="0"/>
      <c r="AD2761" s="0"/>
      <c r="AE2761" s="0"/>
      <c r="AF2761" s="0"/>
      <c r="AG2761" s="0"/>
      <c r="AH2761" s="0"/>
      <c r="AI2761" s="0"/>
      <c r="AJ2761" s="0"/>
      <c r="AK2761" s="0"/>
      <c r="AL2761" s="0"/>
      <c r="AM2761" s="0"/>
    </row>
    <row r="2762" customFormat="false" ht="108" hidden="false" customHeight="false" outlineLevel="0" collapsed="false">
      <c r="A2762" s="427" t="s">
        <v>16762</v>
      </c>
      <c r="B2762" s="8" t="s">
        <v>17110</v>
      </c>
      <c r="C2762" s="428" t="s">
        <v>17111</v>
      </c>
      <c r="D2762" s="427" t="s">
        <v>17</v>
      </c>
      <c r="E2762" s="427" t="s">
        <v>17112</v>
      </c>
      <c r="F2762" s="415" t="n">
        <v>11311110010</v>
      </c>
      <c r="G2762" s="429" t="n">
        <v>3</v>
      </c>
      <c r="H2762" s="427" t="s">
        <v>17113</v>
      </c>
      <c r="I2762" s="427" t="s">
        <v>1787</v>
      </c>
      <c r="J2762" s="427" t="s">
        <v>75</v>
      </c>
      <c r="K2762" s="429" t="n">
        <v>350</v>
      </c>
      <c r="L2762" s="430" t="s">
        <v>17114</v>
      </c>
      <c r="M2762" s="405"/>
      <c r="N2762" s="0"/>
      <c r="O2762" s="0"/>
      <c r="P2762" s="0"/>
      <c r="Q2762" s="0"/>
      <c r="R2762" s="0"/>
      <c r="S2762" s="0"/>
      <c r="T2762" s="0"/>
      <c r="U2762" s="0"/>
      <c r="V2762" s="0"/>
      <c r="W2762" s="0"/>
      <c r="X2762" s="0"/>
      <c r="Y2762" s="0"/>
      <c r="Z2762" s="0"/>
      <c r="AA2762" s="0"/>
      <c r="AB2762" s="0"/>
      <c r="AC2762" s="0"/>
      <c r="AD2762" s="0"/>
      <c r="AE2762" s="0"/>
      <c r="AF2762" s="0"/>
      <c r="AG2762" s="0"/>
      <c r="AH2762" s="0"/>
      <c r="AI2762" s="0"/>
      <c r="AJ2762" s="0"/>
      <c r="AK2762" s="0"/>
      <c r="AL2762" s="0"/>
      <c r="AM2762" s="0"/>
    </row>
    <row r="2763" customFormat="false" ht="84" hidden="false" customHeight="false" outlineLevel="0" collapsed="false">
      <c r="A2763" s="427" t="s">
        <v>16762</v>
      </c>
      <c r="B2763" s="8" t="s">
        <v>17115</v>
      </c>
      <c r="C2763" s="428" t="s">
        <v>17116</v>
      </c>
      <c r="D2763" s="427" t="s">
        <v>17</v>
      </c>
      <c r="E2763" s="427" t="s">
        <v>17117</v>
      </c>
      <c r="F2763" s="415" t="s">
        <v>17118</v>
      </c>
      <c r="G2763" s="429" t="n">
        <v>2</v>
      </c>
      <c r="H2763" s="427" t="s">
        <v>17119</v>
      </c>
      <c r="I2763" s="427" t="s">
        <v>17120</v>
      </c>
      <c r="J2763" s="427" t="s">
        <v>46</v>
      </c>
      <c r="K2763" s="429" t="n">
        <v>330</v>
      </c>
      <c r="L2763" s="430" t="s">
        <v>17121</v>
      </c>
      <c r="M2763" s="405"/>
      <c r="N2763" s="0"/>
      <c r="O2763" s="0"/>
      <c r="P2763" s="0"/>
      <c r="Q2763" s="0"/>
      <c r="R2763" s="0"/>
      <c r="S2763" s="0"/>
      <c r="T2763" s="0"/>
      <c r="U2763" s="0"/>
      <c r="V2763" s="0"/>
      <c r="W2763" s="0"/>
      <c r="X2763" s="0"/>
      <c r="Y2763" s="0"/>
      <c r="Z2763" s="0"/>
      <c r="AA2763" s="0"/>
      <c r="AB2763" s="0"/>
      <c r="AC2763" s="0"/>
      <c r="AD2763" s="0"/>
      <c r="AE2763" s="0"/>
      <c r="AF2763" s="0"/>
      <c r="AG2763" s="0"/>
      <c r="AH2763" s="0"/>
      <c r="AI2763" s="0"/>
      <c r="AJ2763" s="0"/>
      <c r="AK2763" s="0"/>
      <c r="AL2763" s="0"/>
      <c r="AM2763" s="0"/>
    </row>
    <row r="2764" customFormat="false" ht="60" hidden="false" customHeight="false" outlineLevel="0" collapsed="false">
      <c r="A2764" s="11" t="s">
        <v>17122</v>
      </c>
      <c r="B2764" s="8" t="s">
        <v>17123</v>
      </c>
      <c r="C2764" s="435" t="s">
        <v>17124</v>
      </c>
      <c r="D2764" s="436" t="s">
        <v>17</v>
      </c>
      <c r="E2764" s="436" t="s">
        <v>64</v>
      </c>
      <c r="F2764" s="437" t="s">
        <v>17125</v>
      </c>
      <c r="G2764" s="438" t="n">
        <v>5</v>
      </c>
      <c r="H2764" s="436" t="s">
        <v>17126</v>
      </c>
      <c r="I2764" s="436" t="s">
        <v>17127</v>
      </c>
      <c r="J2764" s="436" t="s">
        <v>7938</v>
      </c>
      <c r="K2764" s="438" t="n">
        <v>350</v>
      </c>
      <c r="L2764" s="439" t="s">
        <v>17128</v>
      </c>
      <c r="M2764" s="405"/>
      <c r="N2764" s="0"/>
      <c r="O2764" s="0"/>
      <c r="P2764" s="0"/>
      <c r="Q2764" s="0"/>
      <c r="R2764" s="0"/>
      <c r="S2764" s="0"/>
      <c r="T2764" s="0"/>
      <c r="U2764" s="0"/>
      <c r="V2764" s="0"/>
      <c r="W2764" s="0"/>
      <c r="X2764" s="0"/>
      <c r="Y2764" s="0"/>
      <c r="Z2764" s="0"/>
      <c r="AA2764" s="0"/>
      <c r="AB2764" s="0"/>
      <c r="AC2764" s="0"/>
      <c r="AD2764" s="0"/>
      <c r="AE2764" s="0"/>
      <c r="AF2764" s="0"/>
      <c r="AG2764" s="0"/>
      <c r="AH2764" s="0"/>
      <c r="AI2764" s="0"/>
      <c r="AJ2764" s="0"/>
      <c r="AK2764" s="0"/>
      <c r="AL2764" s="0"/>
      <c r="AM2764" s="0"/>
    </row>
    <row r="2765" customFormat="false" ht="48" hidden="false" customHeight="false" outlineLevel="0" collapsed="false">
      <c r="A2765" s="11" t="s">
        <v>17122</v>
      </c>
      <c r="B2765" s="8" t="s">
        <v>17129</v>
      </c>
      <c r="C2765" s="77" t="s">
        <v>17130</v>
      </c>
      <c r="D2765" s="290" t="s">
        <v>17</v>
      </c>
      <c r="E2765" s="436" t="s">
        <v>17131</v>
      </c>
      <c r="F2765" s="437" t="s">
        <v>17132</v>
      </c>
      <c r="G2765" s="438" t="n">
        <v>2</v>
      </c>
      <c r="H2765" s="436" t="s">
        <v>17133</v>
      </c>
      <c r="I2765" s="436" t="s">
        <v>17134</v>
      </c>
      <c r="J2765" s="436" t="s">
        <v>30</v>
      </c>
      <c r="K2765" s="438" t="n">
        <v>180</v>
      </c>
      <c r="L2765" s="439" t="s">
        <v>17135</v>
      </c>
      <c r="M2765" s="405"/>
      <c r="N2765" s="0"/>
      <c r="O2765" s="0"/>
      <c r="P2765" s="0"/>
      <c r="Q2765" s="0"/>
      <c r="R2765" s="0"/>
      <c r="S2765" s="0"/>
      <c r="T2765" s="0"/>
      <c r="U2765" s="0"/>
      <c r="V2765" s="0"/>
      <c r="W2765" s="0"/>
      <c r="X2765" s="0"/>
      <c r="Y2765" s="0"/>
      <c r="Z2765" s="0"/>
      <c r="AA2765" s="0"/>
      <c r="AB2765" s="0"/>
      <c r="AC2765" s="0"/>
      <c r="AD2765" s="0"/>
      <c r="AE2765" s="0"/>
      <c r="AF2765" s="0"/>
      <c r="AG2765" s="0"/>
      <c r="AH2765" s="0"/>
      <c r="AI2765" s="0"/>
      <c r="AJ2765" s="0"/>
      <c r="AK2765" s="0"/>
      <c r="AL2765" s="0"/>
      <c r="AM2765" s="0"/>
    </row>
    <row r="2766" customFormat="false" ht="60" hidden="false" customHeight="false" outlineLevel="0" collapsed="false">
      <c r="A2766" s="11" t="s">
        <v>17122</v>
      </c>
      <c r="B2766" s="8" t="s">
        <v>17136</v>
      </c>
      <c r="C2766" s="435" t="s">
        <v>17137</v>
      </c>
      <c r="D2766" s="436" t="s">
        <v>17</v>
      </c>
      <c r="E2766" s="78" t="s">
        <v>17138</v>
      </c>
      <c r="F2766" s="88" t="s">
        <v>17139</v>
      </c>
      <c r="G2766" s="438" t="n">
        <v>5</v>
      </c>
      <c r="H2766" s="436" t="s">
        <v>17140</v>
      </c>
      <c r="I2766" s="436" t="s">
        <v>17141</v>
      </c>
      <c r="J2766" s="436" t="s">
        <v>17142</v>
      </c>
      <c r="K2766" s="438" t="n">
        <v>350</v>
      </c>
      <c r="L2766" s="439" t="s">
        <v>17143</v>
      </c>
      <c r="M2766" s="405"/>
      <c r="N2766" s="0"/>
      <c r="O2766" s="0"/>
      <c r="P2766" s="0"/>
      <c r="Q2766" s="0"/>
      <c r="R2766" s="0"/>
      <c r="S2766" s="0"/>
      <c r="T2766" s="0"/>
      <c r="U2766" s="0"/>
      <c r="V2766" s="0"/>
      <c r="W2766" s="0"/>
      <c r="X2766" s="0"/>
      <c r="Y2766" s="0"/>
      <c r="Z2766" s="0"/>
      <c r="AA2766" s="0"/>
      <c r="AB2766" s="0"/>
      <c r="AC2766" s="0"/>
      <c r="AD2766" s="0"/>
      <c r="AE2766" s="0"/>
      <c r="AF2766" s="0"/>
      <c r="AG2766" s="0"/>
      <c r="AH2766" s="0"/>
      <c r="AI2766" s="0"/>
      <c r="AJ2766" s="0"/>
      <c r="AK2766" s="0"/>
      <c r="AL2766" s="0"/>
      <c r="AM2766" s="0"/>
    </row>
    <row r="2767" customFormat="false" ht="36" hidden="false" customHeight="false" outlineLevel="0" collapsed="false">
      <c r="A2767" s="11" t="s">
        <v>17122</v>
      </c>
      <c r="B2767" s="8" t="s">
        <v>17144</v>
      </c>
      <c r="C2767" s="435" t="s">
        <v>17145</v>
      </c>
      <c r="D2767" s="436" t="s">
        <v>17</v>
      </c>
      <c r="E2767" s="436" t="s">
        <v>17146</v>
      </c>
      <c r="F2767" s="437" t="s">
        <v>17147</v>
      </c>
      <c r="G2767" s="438" t="n">
        <v>2</v>
      </c>
      <c r="H2767" s="436" t="s">
        <v>17148</v>
      </c>
      <c r="I2767" s="436" t="s">
        <v>17149</v>
      </c>
      <c r="J2767" s="436" t="s">
        <v>46</v>
      </c>
      <c r="K2767" s="438" t="n">
        <v>330</v>
      </c>
      <c r="L2767" s="439" t="s">
        <v>17150</v>
      </c>
      <c r="M2767" s="405"/>
      <c r="N2767" s="0"/>
      <c r="O2767" s="0"/>
      <c r="P2767" s="0"/>
      <c r="Q2767" s="0"/>
      <c r="R2767" s="0"/>
      <c r="S2767" s="0"/>
      <c r="T2767" s="0"/>
      <c r="U2767" s="0"/>
      <c r="V2767" s="0"/>
      <c r="W2767" s="0"/>
      <c r="X2767" s="0"/>
      <c r="Y2767" s="0"/>
      <c r="Z2767" s="0"/>
      <c r="AA2767" s="0"/>
      <c r="AB2767" s="0"/>
      <c r="AC2767" s="0"/>
      <c r="AD2767" s="0"/>
      <c r="AE2767" s="0"/>
      <c r="AF2767" s="0"/>
      <c r="AG2767" s="0"/>
      <c r="AH2767" s="0"/>
      <c r="AI2767" s="0"/>
      <c r="AJ2767" s="0"/>
      <c r="AK2767" s="0"/>
      <c r="AL2767" s="0"/>
      <c r="AM2767" s="0"/>
    </row>
    <row r="2768" customFormat="false" ht="36" hidden="false" customHeight="false" outlineLevel="0" collapsed="false">
      <c r="A2768" s="11" t="s">
        <v>17122</v>
      </c>
      <c r="B2768" s="8" t="s">
        <v>17151</v>
      </c>
      <c r="C2768" s="435" t="s">
        <v>17152</v>
      </c>
      <c r="D2768" s="290" t="s">
        <v>17</v>
      </c>
      <c r="E2768" s="436" t="s">
        <v>17153</v>
      </c>
      <c r="F2768" s="437" t="s">
        <v>17154</v>
      </c>
      <c r="G2768" s="438" t="n">
        <v>2</v>
      </c>
      <c r="H2768" s="436" t="s">
        <v>17155</v>
      </c>
      <c r="I2768" s="436" t="s">
        <v>17156</v>
      </c>
      <c r="J2768" s="436" t="s">
        <v>16769</v>
      </c>
      <c r="K2768" s="438" t="n">
        <v>310</v>
      </c>
      <c r="L2768" s="439" t="s">
        <v>17157</v>
      </c>
      <c r="M2768" s="405"/>
      <c r="N2768" s="0"/>
      <c r="O2768" s="0"/>
      <c r="P2768" s="0"/>
      <c r="Q2768" s="0"/>
      <c r="R2768" s="0"/>
      <c r="S2768" s="0"/>
      <c r="T2768" s="0"/>
      <c r="U2768" s="0"/>
      <c r="V2768" s="0"/>
      <c r="W2768" s="0"/>
      <c r="X2768" s="0"/>
      <c r="Y2768" s="0"/>
      <c r="Z2768" s="0"/>
      <c r="AA2768" s="0"/>
      <c r="AB2768" s="0"/>
      <c r="AC2768" s="0"/>
      <c r="AD2768" s="0"/>
      <c r="AE2768" s="0"/>
      <c r="AF2768" s="0"/>
      <c r="AG2768" s="0"/>
      <c r="AH2768" s="0"/>
      <c r="AI2768" s="0"/>
      <c r="AJ2768" s="0"/>
      <c r="AK2768" s="0"/>
      <c r="AL2768" s="0"/>
      <c r="AM2768" s="0"/>
    </row>
    <row r="2769" customFormat="false" ht="48" hidden="false" customHeight="false" outlineLevel="0" collapsed="false">
      <c r="A2769" s="11" t="s">
        <v>17122</v>
      </c>
      <c r="B2769" s="8" t="s">
        <v>17158</v>
      </c>
      <c r="C2769" s="435" t="s">
        <v>17159</v>
      </c>
      <c r="D2769" s="290" t="s">
        <v>17</v>
      </c>
      <c r="E2769" s="436" t="s">
        <v>17160</v>
      </c>
      <c r="F2769" s="437" t="s">
        <v>17161</v>
      </c>
      <c r="G2769" s="438" t="n">
        <v>3</v>
      </c>
      <c r="H2769" s="436" t="s">
        <v>17162</v>
      </c>
      <c r="I2769" s="436" t="s">
        <v>17163</v>
      </c>
      <c r="J2769" s="436" t="s">
        <v>30</v>
      </c>
      <c r="K2769" s="438" t="n">
        <v>310</v>
      </c>
      <c r="L2769" s="96" t="s">
        <v>17164</v>
      </c>
      <c r="M2769" s="405"/>
      <c r="N2769" s="0"/>
      <c r="O2769" s="0"/>
      <c r="P2769" s="0"/>
      <c r="Q2769" s="0"/>
      <c r="R2769" s="0"/>
      <c r="S2769" s="0"/>
      <c r="T2769" s="0"/>
      <c r="U2769" s="0"/>
      <c r="V2769" s="0"/>
      <c r="W2769" s="0"/>
      <c r="X2769" s="0"/>
      <c r="Y2769" s="0"/>
      <c r="Z2769" s="0"/>
      <c r="AA2769" s="0"/>
      <c r="AB2769" s="0"/>
      <c r="AC2769" s="0"/>
      <c r="AD2769" s="0"/>
      <c r="AE2769" s="0"/>
      <c r="AF2769" s="0"/>
      <c r="AG2769" s="0"/>
      <c r="AH2769" s="0"/>
      <c r="AI2769" s="0"/>
      <c r="AJ2769" s="0"/>
      <c r="AK2769" s="0"/>
      <c r="AL2769" s="0"/>
      <c r="AM2769" s="0"/>
    </row>
    <row r="2770" customFormat="false" ht="60" hidden="false" customHeight="false" outlineLevel="0" collapsed="false">
      <c r="A2770" s="11" t="s">
        <v>17122</v>
      </c>
      <c r="B2770" s="8" t="s">
        <v>17165</v>
      </c>
      <c r="C2770" s="77" t="s">
        <v>17166</v>
      </c>
      <c r="D2770" s="78" t="s">
        <v>17</v>
      </c>
      <c r="E2770" s="78" t="s">
        <v>17167</v>
      </c>
      <c r="F2770" s="437" t="s">
        <v>17168</v>
      </c>
      <c r="G2770" s="438" t="n">
        <v>4</v>
      </c>
      <c r="H2770" s="436" t="s">
        <v>17169</v>
      </c>
      <c r="I2770" s="78" t="s">
        <v>17170</v>
      </c>
      <c r="J2770" s="78" t="s">
        <v>17171</v>
      </c>
      <c r="K2770" s="95" t="n">
        <v>320</v>
      </c>
      <c r="L2770" s="439" t="s">
        <v>17172</v>
      </c>
      <c r="M2770" s="405"/>
      <c r="N2770" s="0"/>
      <c r="O2770" s="0"/>
      <c r="P2770" s="0"/>
      <c r="Q2770" s="0"/>
      <c r="R2770" s="0"/>
      <c r="S2770" s="0"/>
      <c r="T2770" s="0"/>
      <c r="U2770" s="0"/>
      <c r="V2770" s="0"/>
      <c r="W2770" s="0"/>
      <c r="X2770" s="0"/>
      <c r="Y2770" s="0"/>
      <c r="Z2770" s="0"/>
      <c r="AA2770" s="0"/>
      <c r="AB2770" s="0"/>
      <c r="AC2770" s="0"/>
      <c r="AD2770" s="0"/>
      <c r="AE2770" s="0"/>
      <c r="AF2770" s="0"/>
      <c r="AG2770" s="0"/>
      <c r="AH2770" s="0"/>
      <c r="AI2770" s="0"/>
      <c r="AJ2770" s="0"/>
      <c r="AK2770" s="0"/>
      <c r="AL2770" s="0"/>
      <c r="AM2770" s="0"/>
    </row>
    <row r="2771" customFormat="false" ht="60" hidden="false" customHeight="false" outlineLevel="0" collapsed="false">
      <c r="A2771" s="11" t="s">
        <v>17122</v>
      </c>
      <c r="B2771" s="8" t="s">
        <v>17173</v>
      </c>
      <c r="C2771" s="435" t="s">
        <v>17174</v>
      </c>
      <c r="D2771" s="436" t="s">
        <v>17</v>
      </c>
      <c r="E2771" s="436" t="s">
        <v>17175</v>
      </c>
      <c r="F2771" s="437" t="s">
        <v>17176</v>
      </c>
      <c r="G2771" s="438" t="n">
        <v>2</v>
      </c>
      <c r="H2771" s="78" t="s">
        <v>17177</v>
      </c>
      <c r="I2771" s="436" t="s">
        <v>17178</v>
      </c>
      <c r="J2771" s="436" t="s">
        <v>8343</v>
      </c>
      <c r="K2771" s="438" t="n">
        <v>310</v>
      </c>
      <c r="L2771" s="439" t="s">
        <v>17179</v>
      </c>
      <c r="M2771" s="405"/>
      <c r="N2771" s="0"/>
      <c r="O2771" s="0"/>
      <c r="P2771" s="0"/>
      <c r="Q2771" s="0"/>
      <c r="R2771" s="0"/>
      <c r="S2771" s="0"/>
      <c r="T2771" s="0"/>
      <c r="U2771" s="0"/>
      <c r="V2771" s="0"/>
      <c r="W2771" s="0"/>
      <c r="X2771" s="0"/>
      <c r="Y2771" s="0"/>
      <c r="Z2771" s="0"/>
      <c r="AA2771" s="0"/>
      <c r="AB2771" s="0"/>
      <c r="AC2771" s="0"/>
      <c r="AD2771" s="0"/>
      <c r="AE2771" s="0"/>
      <c r="AF2771" s="0"/>
      <c r="AG2771" s="0"/>
      <c r="AH2771" s="0"/>
      <c r="AI2771" s="0"/>
      <c r="AJ2771" s="0"/>
      <c r="AK2771" s="0"/>
      <c r="AL2771" s="0"/>
      <c r="AM2771" s="0"/>
    </row>
    <row r="2772" customFormat="false" ht="60" hidden="false" customHeight="false" outlineLevel="0" collapsed="false">
      <c r="A2772" s="11" t="s">
        <v>17122</v>
      </c>
      <c r="B2772" s="8" t="s">
        <v>17180</v>
      </c>
      <c r="C2772" s="435" t="s">
        <v>17181</v>
      </c>
      <c r="D2772" s="436" t="s">
        <v>17</v>
      </c>
      <c r="E2772" s="436" t="s">
        <v>17182</v>
      </c>
      <c r="F2772" s="437" t="s">
        <v>17183</v>
      </c>
      <c r="G2772" s="438" t="n">
        <v>4</v>
      </c>
      <c r="H2772" s="436" t="s">
        <v>17184</v>
      </c>
      <c r="I2772" s="436" t="s">
        <v>17185</v>
      </c>
      <c r="J2772" s="436" t="s">
        <v>46</v>
      </c>
      <c r="K2772" s="438" t="n">
        <v>310</v>
      </c>
      <c r="L2772" s="439" t="s">
        <v>17186</v>
      </c>
      <c r="M2772" s="405"/>
      <c r="N2772" s="0"/>
      <c r="O2772" s="0"/>
      <c r="P2772" s="0"/>
      <c r="Q2772" s="0"/>
      <c r="R2772" s="0"/>
      <c r="S2772" s="0"/>
      <c r="T2772" s="0"/>
      <c r="U2772" s="0"/>
      <c r="V2772" s="0"/>
      <c r="W2772" s="0"/>
      <c r="X2772" s="0"/>
      <c r="Y2772" s="0"/>
      <c r="Z2772" s="0"/>
      <c r="AA2772" s="0"/>
      <c r="AB2772" s="0"/>
      <c r="AC2772" s="0"/>
      <c r="AD2772" s="0"/>
      <c r="AE2772" s="0"/>
      <c r="AF2772" s="0"/>
      <c r="AG2772" s="0"/>
      <c r="AH2772" s="0"/>
      <c r="AI2772" s="0"/>
      <c r="AJ2772" s="0"/>
      <c r="AK2772" s="0"/>
      <c r="AL2772" s="0"/>
      <c r="AM2772" s="0"/>
    </row>
    <row r="2773" customFormat="false" ht="72" hidden="false" customHeight="false" outlineLevel="0" collapsed="false">
      <c r="A2773" s="11" t="s">
        <v>17122</v>
      </c>
      <c r="B2773" s="8" t="s">
        <v>17187</v>
      </c>
      <c r="C2773" s="440" t="s">
        <v>17188</v>
      </c>
      <c r="D2773" s="290" t="s">
        <v>17</v>
      </c>
      <c r="E2773" s="436" t="s">
        <v>17189</v>
      </c>
      <c r="F2773" s="441" t="n">
        <v>1119010225</v>
      </c>
      <c r="G2773" s="438" t="n">
        <v>5</v>
      </c>
      <c r="H2773" s="436" t="s">
        <v>17190</v>
      </c>
      <c r="I2773" s="436" t="s">
        <v>17191</v>
      </c>
      <c r="J2773" s="436" t="s">
        <v>46</v>
      </c>
      <c r="K2773" s="438" t="n">
        <v>330</v>
      </c>
      <c r="L2773" s="96" t="s">
        <v>17192</v>
      </c>
      <c r="M2773" s="405"/>
      <c r="N2773" s="0"/>
      <c r="O2773" s="0"/>
      <c r="P2773" s="0"/>
      <c r="Q2773" s="0"/>
      <c r="R2773" s="0"/>
      <c r="S2773" s="0"/>
      <c r="T2773" s="0"/>
      <c r="U2773" s="0"/>
      <c r="V2773" s="0"/>
      <c r="W2773" s="0"/>
      <c r="X2773" s="0"/>
      <c r="Y2773" s="0"/>
      <c r="Z2773" s="0"/>
      <c r="AA2773" s="0"/>
      <c r="AB2773" s="0"/>
      <c r="AC2773" s="0"/>
      <c r="AD2773" s="0"/>
      <c r="AE2773" s="0"/>
      <c r="AF2773" s="0"/>
      <c r="AG2773" s="0"/>
      <c r="AH2773" s="0"/>
      <c r="AI2773" s="0"/>
      <c r="AJ2773" s="0"/>
      <c r="AK2773" s="0"/>
      <c r="AL2773" s="0"/>
      <c r="AM2773" s="0"/>
    </row>
    <row r="2774" customFormat="false" ht="84" hidden="false" customHeight="false" outlineLevel="0" collapsed="false">
      <c r="A2774" s="11" t="s">
        <v>17122</v>
      </c>
      <c r="B2774" s="8" t="s">
        <v>17193</v>
      </c>
      <c r="C2774" s="77" t="s">
        <v>17194</v>
      </c>
      <c r="D2774" s="290" t="s">
        <v>17</v>
      </c>
      <c r="E2774" s="78" t="s">
        <v>17195</v>
      </c>
      <c r="F2774" s="78" t="n">
        <v>1307010010</v>
      </c>
      <c r="G2774" s="438" t="n">
        <v>4</v>
      </c>
      <c r="H2774" s="78" t="s">
        <v>17196</v>
      </c>
      <c r="I2774" s="78" t="s">
        <v>17197</v>
      </c>
      <c r="J2774" s="78" t="s">
        <v>30</v>
      </c>
      <c r="K2774" s="438" t="n">
        <v>190</v>
      </c>
      <c r="L2774" s="97" t="s">
        <v>17198</v>
      </c>
      <c r="M2774" s="405"/>
      <c r="N2774" s="0"/>
      <c r="O2774" s="0"/>
      <c r="P2774" s="0"/>
      <c r="Q2774" s="0"/>
      <c r="R2774" s="0"/>
      <c r="S2774" s="0"/>
      <c r="T2774" s="0"/>
      <c r="U2774" s="0"/>
      <c r="V2774" s="0"/>
      <c r="W2774" s="0"/>
      <c r="X2774" s="0"/>
      <c r="Y2774" s="0"/>
      <c r="Z2774" s="0"/>
      <c r="AA2774" s="0"/>
      <c r="AB2774" s="0"/>
      <c r="AC2774" s="0"/>
      <c r="AD2774" s="0"/>
      <c r="AE2774" s="0"/>
      <c r="AF2774" s="0"/>
      <c r="AG2774" s="0"/>
      <c r="AH2774" s="0"/>
      <c r="AI2774" s="0"/>
      <c r="AJ2774" s="0"/>
      <c r="AK2774" s="0"/>
      <c r="AL2774" s="0"/>
      <c r="AM2774" s="0"/>
    </row>
    <row r="2775" customFormat="false" ht="48" hidden="false" customHeight="false" outlineLevel="0" collapsed="false">
      <c r="A2775" s="11" t="s">
        <v>17122</v>
      </c>
      <c r="B2775" s="8" t="s">
        <v>17199</v>
      </c>
      <c r="C2775" s="77" t="s">
        <v>17200</v>
      </c>
      <c r="D2775" s="436" t="s">
        <v>17</v>
      </c>
      <c r="E2775" s="436" t="s">
        <v>17201</v>
      </c>
      <c r="F2775" s="437" t="s">
        <v>17202</v>
      </c>
      <c r="G2775" s="438" t="n">
        <v>3</v>
      </c>
      <c r="H2775" s="436" t="s">
        <v>17203</v>
      </c>
      <c r="I2775" s="436" t="s">
        <v>17204</v>
      </c>
      <c r="J2775" s="436" t="s">
        <v>75</v>
      </c>
      <c r="K2775" s="438" t="n">
        <v>180</v>
      </c>
      <c r="L2775" s="96" t="s">
        <v>17205</v>
      </c>
      <c r="M2775" s="405"/>
      <c r="N2775" s="0"/>
      <c r="O2775" s="0"/>
      <c r="P2775" s="0"/>
      <c r="Q2775" s="0"/>
      <c r="R2775" s="0"/>
      <c r="S2775" s="0"/>
      <c r="T2775" s="0"/>
      <c r="U2775" s="0"/>
      <c r="V2775" s="0"/>
      <c r="W2775" s="0"/>
      <c r="X2775" s="0"/>
      <c r="Y2775" s="0"/>
      <c r="Z2775" s="0"/>
      <c r="AA2775" s="0"/>
      <c r="AB2775" s="0"/>
      <c r="AC2775" s="0"/>
      <c r="AD2775" s="0"/>
      <c r="AE2775" s="0"/>
      <c r="AF2775" s="0"/>
      <c r="AG2775" s="0"/>
      <c r="AH2775" s="0"/>
      <c r="AI2775" s="0"/>
      <c r="AJ2775" s="0"/>
      <c r="AK2775" s="0"/>
      <c r="AL2775" s="0"/>
      <c r="AM2775" s="0"/>
    </row>
    <row r="2776" customFormat="false" ht="36" hidden="false" customHeight="false" outlineLevel="0" collapsed="false">
      <c r="A2776" s="11" t="s">
        <v>17122</v>
      </c>
      <c r="B2776" s="8" t="s">
        <v>17206</v>
      </c>
      <c r="C2776" s="440" t="s">
        <v>17207</v>
      </c>
      <c r="D2776" s="436" t="s">
        <v>17</v>
      </c>
      <c r="E2776" s="436" t="s">
        <v>17208</v>
      </c>
      <c r="F2776" s="437" t="s">
        <v>17209</v>
      </c>
      <c r="G2776" s="438" t="n">
        <v>3</v>
      </c>
      <c r="H2776" s="436" t="s">
        <v>17210</v>
      </c>
      <c r="I2776" s="436" t="s">
        <v>17211</v>
      </c>
      <c r="J2776" s="436" t="s">
        <v>46</v>
      </c>
      <c r="K2776" s="438" t="n">
        <v>350</v>
      </c>
      <c r="L2776" s="439" t="s">
        <v>17212</v>
      </c>
      <c r="M2776" s="405"/>
      <c r="N2776" s="0"/>
      <c r="O2776" s="0"/>
      <c r="P2776" s="0"/>
      <c r="Q2776" s="0"/>
      <c r="R2776" s="0"/>
      <c r="S2776" s="0"/>
      <c r="T2776" s="0"/>
      <c r="U2776" s="0"/>
      <c r="V2776" s="0"/>
      <c r="W2776" s="0"/>
      <c r="X2776" s="0"/>
      <c r="Y2776" s="0"/>
      <c r="Z2776" s="0"/>
      <c r="AA2776" s="0"/>
      <c r="AB2776" s="0"/>
      <c r="AC2776" s="0"/>
      <c r="AD2776" s="0"/>
      <c r="AE2776" s="0"/>
      <c r="AF2776" s="0"/>
      <c r="AG2776" s="0"/>
      <c r="AH2776" s="0"/>
      <c r="AI2776" s="0"/>
      <c r="AJ2776" s="0"/>
      <c r="AK2776" s="0"/>
      <c r="AL2776" s="0"/>
      <c r="AM2776" s="0"/>
    </row>
    <row r="2777" customFormat="false" ht="60" hidden="false" customHeight="false" outlineLevel="0" collapsed="false">
      <c r="A2777" s="11" t="s">
        <v>17122</v>
      </c>
      <c r="B2777" s="8" t="s">
        <v>17213</v>
      </c>
      <c r="C2777" s="435" t="s">
        <v>17214</v>
      </c>
      <c r="D2777" s="436" t="s">
        <v>17</v>
      </c>
      <c r="E2777" s="78" t="s">
        <v>17215</v>
      </c>
      <c r="F2777" s="88" t="s">
        <v>17216</v>
      </c>
      <c r="G2777" s="438" t="n">
        <v>5</v>
      </c>
      <c r="H2777" s="436" t="s">
        <v>17217</v>
      </c>
      <c r="I2777" s="78" t="s">
        <v>17218</v>
      </c>
      <c r="J2777" s="436" t="s">
        <v>75</v>
      </c>
      <c r="K2777" s="438" t="n">
        <v>350</v>
      </c>
      <c r="L2777" s="439" t="s">
        <v>17219</v>
      </c>
      <c r="M2777" s="405"/>
      <c r="N2777" s="0"/>
      <c r="O2777" s="0"/>
      <c r="P2777" s="0"/>
      <c r="Q2777" s="0"/>
      <c r="R2777" s="0"/>
      <c r="S2777" s="0"/>
      <c r="T2777" s="0"/>
      <c r="U2777" s="0"/>
      <c r="V2777" s="0"/>
      <c r="W2777" s="0"/>
      <c r="X2777" s="0"/>
      <c r="Y2777" s="0"/>
      <c r="Z2777" s="0"/>
      <c r="AA2777" s="0"/>
      <c r="AB2777" s="0"/>
      <c r="AC2777" s="0"/>
      <c r="AD2777" s="0"/>
      <c r="AE2777" s="0"/>
      <c r="AF2777" s="0"/>
      <c r="AG2777" s="0"/>
      <c r="AH2777" s="0"/>
      <c r="AI2777" s="0"/>
      <c r="AJ2777" s="0"/>
      <c r="AK2777" s="0"/>
      <c r="AL2777" s="0"/>
      <c r="AM2777" s="0"/>
    </row>
    <row r="2778" customFormat="false" ht="60" hidden="false" customHeight="false" outlineLevel="0" collapsed="false">
      <c r="A2778" s="11" t="s">
        <v>17122</v>
      </c>
      <c r="B2778" s="8" t="s">
        <v>17220</v>
      </c>
      <c r="C2778" s="435" t="s">
        <v>17221</v>
      </c>
      <c r="D2778" s="290" t="s">
        <v>17</v>
      </c>
      <c r="E2778" s="436" t="s">
        <v>17222</v>
      </c>
      <c r="F2778" s="437" t="s">
        <v>17223</v>
      </c>
      <c r="G2778" s="438" t="n">
        <v>3</v>
      </c>
      <c r="H2778" s="436" t="s">
        <v>17224</v>
      </c>
      <c r="I2778" s="436" t="s">
        <v>17225</v>
      </c>
      <c r="J2778" s="436" t="s">
        <v>46</v>
      </c>
      <c r="K2778" s="438" t="n">
        <v>340</v>
      </c>
      <c r="L2778" s="439" t="s">
        <v>17226</v>
      </c>
      <c r="M2778" s="405"/>
      <c r="N2778" s="0"/>
      <c r="O2778" s="0"/>
      <c r="P2778" s="0"/>
      <c r="Q2778" s="0"/>
      <c r="R2778" s="0"/>
      <c r="S2778" s="0"/>
      <c r="T2778" s="0"/>
      <c r="U2778" s="0"/>
      <c r="V2778" s="0"/>
      <c r="W2778" s="0"/>
      <c r="X2778" s="0"/>
      <c r="Y2778" s="0"/>
      <c r="Z2778" s="0"/>
      <c r="AA2778" s="0"/>
      <c r="AB2778" s="0"/>
      <c r="AC2778" s="0"/>
      <c r="AD2778" s="0"/>
      <c r="AE2778" s="0"/>
      <c r="AF2778" s="0"/>
      <c r="AG2778" s="0"/>
      <c r="AH2778" s="0"/>
      <c r="AI2778" s="0"/>
      <c r="AJ2778" s="0"/>
      <c r="AK2778" s="0"/>
      <c r="AL2778" s="0"/>
      <c r="AM2778" s="0"/>
    </row>
    <row r="2779" customFormat="false" ht="72" hidden="false" customHeight="false" outlineLevel="0" collapsed="false">
      <c r="A2779" s="11" t="s">
        <v>17122</v>
      </c>
      <c r="B2779" s="8" t="s">
        <v>17227</v>
      </c>
      <c r="C2779" s="77" t="s">
        <v>17228</v>
      </c>
      <c r="D2779" s="436" t="s">
        <v>17</v>
      </c>
      <c r="E2779" s="78" t="s">
        <v>17229</v>
      </c>
      <c r="F2779" s="437" t="s">
        <v>17230</v>
      </c>
      <c r="G2779" s="438" t="n">
        <v>6</v>
      </c>
      <c r="H2779" s="436" t="s">
        <v>17231</v>
      </c>
      <c r="I2779" s="436" t="s">
        <v>17232</v>
      </c>
      <c r="J2779" s="436" t="s">
        <v>3149</v>
      </c>
      <c r="K2779" s="438" t="n">
        <v>330</v>
      </c>
      <c r="L2779" s="439" t="s">
        <v>17233</v>
      </c>
      <c r="M2779" s="405"/>
      <c r="N2779" s="0"/>
      <c r="O2779" s="0"/>
      <c r="P2779" s="0"/>
      <c r="Q2779" s="0"/>
      <c r="R2779" s="0"/>
      <c r="S2779" s="0"/>
      <c r="T2779" s="0"/>
      <c r="U2779" s="0"/>
      <c r="V2779" s="0"/>
      <c r="W2779" s="0"/>
      <c r="X2779" s="0"/>
      <c r="Y2779" s="0"/>
      <c r="Z2779" s="0"/>
      <c r="AA2779" s="0"/>
      <c r="AB2779" s="0"/>
      <c r="AC2779" s="0"/>
      <c r="AD2779" s="0"/>
      <c r="AE2779" s="0"/>
      <c r="AF2779" s="0"/>
      <c r="AG2779" s="0"/>
      <c r="AH2779" s="0"/>
      <c r="AI2779" s="0"/>
      <c r="AJ2779" s="0"/>
      <c r="AK2779" s="0"/>
      <c r="AL2779" s="0"/>
      <c r="AM2779" s="0"/>
    </row>
    <row r="2780" customFormat="false" ht="48" hidden="false" customHeight="false" outlineLevel="0" collapsed="false">
      <c r="A2780" s="11" t="s">
        <v>17122</v>
      </c>
      <c r="B2780" s="8" t="s">
        <v>17234</v>
      </c>
      <c r="C2780" s="442" t="s">
        <v>17235</v>
      </c>
      <c r="D2780" s="443" t="s">
        <v>17</v>
      </c>
      <c r="E2780" s="443" t="s">
        <v>57</v>
      </c>
      <c r="F2780" s="444" t="s">
        <v>17236</v>
      </c>
      <c r="G2780" s="438" t="n">
        <v>4</v>
      </c>
      <c r="H2780" s="443" t="s">
        <v>17237</v>
      </c>
      <c r="I2780" s="436" t="s">
        <v>17238</v>
      </c>
      <c r="J2780" s="436" t="s">
        <v>1901</v>
      </c>
      <c r="K2780" s="438" t="n">
        <v>180</v>
      </c>
      <c r="L2780" s="445" t="s">
        <v>17239</v>
      </c>
      <c r="M2780" s="405"/>
      <c r="N2780" s="0"/>
      <c r="O2780" s="0"/>
      <c r="P2780" s="0"/>
      <c r="Q2780" s="0"/>
      <c r="R2780" s="0"/>
      <c r="S2780" s="0"/>
      <c r="T2780" s="0"/>
      <c r="U2780" s="0"/>
      <c r="V2780" s="0"/>
      <c r="W2780" s="0"/>
      <c r="X2780" s="0"/>
      <c r="Y2780" s="0"/>
      <c r="Z2780" s="0"/>
      <c r="AA2780" s="0"/>
      <c r="AB2780" s="0"/>
      <c r="AC2780" s="0"/>
      <c r="AD2780" s="0"/>
      <c r="AE2780" s="0"/>
      <c r="AF2780" s="0"/>
      <c r="AG2780" s="0"/>
      <c r="AH2780" s="0"/>
      <c r="AI2780" s="0"/>
      <c r="AJ2780" s="0"/>
      <c r="AK2780" s="0"/>
      <c r="AL2780" s="0"/>
      <c r="AM2780" s="0"/>
    </row>
    <row r="2781" customFormat="false" ht="48" hidden="false" customHeight="false" outlineLevel="0" collapsed="false">
      <c r="A2781" s="11" t="s">
        <v>17122</v>
      </c>
      <c r="B2781" s="8" t="s">
        <v>17240</v>
      </c>
      <c r="C2781" s="435" t="s">
        <v>17241</v>
      </c>
      <c r="D2781" s="436" t="s">
        <v>762</v>
      </c>
      <c r="E2781" s="436" t="s">
        <v>17242</v>
      </c>
      <c r="F2781" s="437" t="s">
        <v>17243</v>
      </c>
      <c r="G2781" s="438" t="n">
        <v>3</v>
      </c>
      <c r="H2781" s="436" t="s">
        <v>17244</v>
      </c>
      <c r="I2781" s="436" t="s">
        <v>17245</v>
      </c>
      <c r="J2781" s="436" t="s">
        <v>75</v>
      </c>
      <c r="K2781" s="438" t="n">
        <v>630</v>
      </c>
      <c r="L2781" s="439" t="s">
        <v>17246</v>
      </c>
      <c r="M2781" s="405"/>
      <c r="N2781" s="0"/>
      <c r="O2781" s="0"/>
      <c r="P2781" s="0"/>
      <c r="Q2781" s="0"/>
      <c r="R2781" s="0"/>
      <c r="S2781" s="0"/>
      <c r="T2781" s="0"/>
      <c r="U2781" s="0"/>
      <c r="V2781" s="0"/>
      <c r="W2781" s="0"/>
      <c r="X2781" s="0"/>
      <c r="Y2781" s="0"/>
      <c r="Z2781" s="0"/>
      <c r="AA2781" s="0"/>
      <c r="AB2781" s="0"/>
      <c r="AC2781" s="0"/>
      <c r="AD2781" s="0"/>
      <c r="AE2781" s="0"/>
      <c r="AF2781" s="0"/>
      <c r="AG2781" s="0"/>
      <c r="AH2781" s="0"/>
      <c r="AI2781" s="0"/>
      <c r="AJ2781" s="0"/>
      <c r="AK2781" s="0"/>
      <c r="AL2781" s="0"/>
      <c r="AM2781" s="0"/>
    </row>
    <row r="2782" customFormat="false" ht="60" hidden="false" customHeight="false" outlineLevel="0" collapsed="false">
      <c r="A2782" s="11" t="s">
        <v>17122</v>
      </c>
      <c r="B2782" s="8" t="s">
        <v>17247</v>
      </c>
      <c r="C2782" s="435" t="s">
        <v>17248</v>
      </c>
      <c r="D2782" s="436" t="s">
        <v>17</v>
      </c>
      <c r="E2782" s="436" t="s">
        <v>17249</v>
      </c>
      <c r="F2782" s="437" t="s">
        <v>17250</v>
      </c>
      <c r="G2782" s="438" t="n">
        <v>5</v>
      </c>
      <c r="H2782" s="436" t="s">
        <v>17251</v>
      </c>
      <c r="I2782" s="436" t="s">
        <v>17252</v>
      </c>
      <c r="J2782" s="436" t="s">
        <v>75</v>
      </c>
      <c r="K2782" s="438" t="n">
        <v>320</v>
      </c>
      <c r="L2782" s="439" t="s">
        <v>17253</v>
      </c>
      <c r="M2782" s="405"/>
      <c r="N2782" s="0"/>
      <c r="O2782" s="0"/>
      <c r="P2782" s="0"/>
      <c r="Q2782" s="0"/>
      <c r="R2782" s="0"/>
      <c r="S2782" s="0"/>
      <c r="T2782" s="0"/>
      <c r="U2782" s="0"/>
      <c r="V2782" s="0"/>
      <c r="W2782" s="0"/>
      <c r="X2782" s="0"/>
      <c r="Y2782" s="0"/>
      <c r="Z2782" s="0"/>
      <c r="AA2782" s="0"/>
      <c r="AB2782" s="0"/>
      <c r="AC2782" s="0"/>
      <c r="AD2782" s="0"/>
      <c r="AE2782" s="0"/>
      <c r="AF2782" s="0"/>
      <c r="AG2782" s="0"/>
      <c r="AH2782" s="0"/>
      <c r="AI2782" s="0"/>
      <c r="AJ2782" s="0"/>
      <c r="AK2782" s="0"/>
      <c r="AL2782" s="0"/>
      <c r="AM2782" s="0"/>
    </row>
    <row r="2783" customFormat="false" ht="60" hidden="false" customHeight="false" outlineLevel="0" collapsed="false">
      <c r="A2783" s="11" t="s">
        <v>17122</v>
      </c>
      <c r="B2783" s="8" t="s">
        <v>17254</v>
      </c>
      <c r="C2783" s="435" t="s">
        <v>17255</v>
      </c>
      <c r="D2783" s="290" t="s">
        <v>17</v>
      </c>
      <c r="E2783" s="436" t="s">
        <v>3328</v>
      </c>
      <c r="F2783" s="437" t="s">
        <v>17256</v>
      </c>
      <c r="G2783" s="438" t="n">
        <v>4</v>
      </c>
      <c r="H2783" s="436" t="s">
        <v>17257</v>
      </c>
      <c r="I2783" s="436" t="s">
        <v>17258</v>
      </c>
      <c r="J2783" s="436" t="s">
        <v>3149</v>
      </c>
      <c r="K2783" s="438" t="n">
        <v>330</v>
      </c>
      <c r="L2783" s="439" t="s">
        <v>17259</v>
      </c>
      <c r="M2783" s="405"/>
      <c r="N2783" s="0"/>
      <c r="O2783" s="0"/>
      <c r="P2783" s="0"/>
      <c r="Q2783" s="0"/>
      <c r="R2783" s="0"/>
      <c r="S2783" s="0"/>
      <c r="T2783" s="0"/>
      <c r="U2783" s="0"/>
      <c r="V2783" s="0"/>
      <c r="W2783" s="0"/>
      <c r="X2783" s="0"/>
      <c r="Y2783" s="0"/>
      <c r="Z2783" s="0"/>
      <c r="AA2783" s="0"/>
      <c r="AB2783" s="0"/>
      <c r="AC2783" s="0"/>
      <c r="AD2783" s="0"/>
      <c r="AE2783" s="0"/>
      <c r="AF2783" s="0"/>
      <c r="AG2783" s="0"/>
      <c r="AH2783" s="0"/>
      <c r="AI2783" s="0"/>
      <c r="AJ2783" s="0"/>
      <c r="AK2783" s="0"/>
      <c r="AL2783" s="0"/>
      <c r="AM2783" s="0"/>
    </row>
    <row r="2784" customFormat="false" ht="36" hidden="false" customHeight="false" outlineLevel="0" collapsed="false">
      <c r="A2784" s="11" t="s">
        <v>17122</v>
      </c>
      <c r="B2784" s="8" t="s">
        <v>17260</v>
      </c>
      <c r="C2784" s="435" t="s">
        <v>17261</v>
      </c>
      <c r="D2784" s="436" t="s">
        <v>17</v>
      </c>
      <c r="E2784" s="436" t="s">
        <v>17262</v>
      </c>
      <c r="F2784" s="437" t="s">
        <v>17263</v>
      </c>
      <c r="G2784" s="438" t="n">
        <v>3</v>
      </c>
      <c r="H2784" s="436" t="s">
        <v>17264</v>
      </c>
      <c r="I2784" s="436" t="s">
        <v>17265</v>
      </c>
      <c r="J2784" s="436" t="s">
        <v>46</v>
      </c>
      <c r="K2784" s="438" t="n">
        <v>320</v>
      </c>
      <c r="L2784" s="439" t="s">
        <v>17266</v>
      </c>
      <c r="M2784" s="405"/>
      <c r="N2784" s="0"/>
      <c r="O2784" s="0"/>
      <c r="P2784" s="0"/>
      <c r="Q2784" s="0"/>
      <c r="R2784" s="0"/>
      <c r="S2784" s="0"/>
      <c r="T2784" s="0"/>
      <c r="U2784" s="0"/>
      <c r="V2784" s="0"/>
      <c r="W2784" s="0"/>
      <c r="X2784" s="0"/>
      <c r="Y2784" s="0"/>
      <c r="Z2784" s="0"/>
      <c r="AA2784" s="0"/>
      <c r="AB2784" s="0"/>
      <c r="AC2784" s="0"/>
      <c r="AD2784" s="0"/>
      <c r="AE2784" s="0"/>
      <c r="AF2784" s="0"/>
      <c r="AG2784" s="0"/>
      <c r="AH2784" s="0"/>
      <c r="AI2784" s="0"/>
      <c r="AJ2784" s="0"/>
      <c r="AK2784" s="0"/>
      <c r="AL2784" s="0"/>
      <c r="AM2784" s="0"/>
    </row>
    <row r="2785" customFormat="false" ht="36" hidden="false" customHeight="false" outlineLevel="0" collapsed="false">
      <c r="A2785" s="11" t="s">
        <v>17122</v>
      </c>
      <c r="B2785" s="8" t="s">
        <v>17267</v>
      </c>
      <c r="C2785" s="77" t="s">
        <v>17268</v>
      </c>
      <c r="D2785" s="436" t="s">
        <v>17</v>
      </c>
      <c r="E2785" s="436" t="s">
        <v>17269</v>
      </c>
      <c r="F2785" s="437" t="s">
        <v>17270</v>
      </c>
      <c r="G2785" s="438" t="n">
        <v>3</v>
      </c>
      <c r="H2785" s="436" t="s">
        <v>17271</v>
      </c>
      <c r="I2785" s="78" t="s">
        <v>17272</v>
      </c>
      <c r="J2785" s="436" t="s">
        <v>46</v>
      </c>
      <c r="K2785" s="438" t="n">
        <v>320</v>
      </c>
      <c r="L2785" s="96" t="s">
        <v>17273</v>
      </c>
      <c r="M2785" s="405"/>
      <c r="N2785" s="0"/>
      <c r="O2785" s="0"/>
      <c r="P2785" s="0"/>
      <c r="Q2785" s="0"/>
      <c r="R2785" s="0"/>
      <c r="S2785" s="0"/>
      <c r="T2785" s="0"/>
      <c r="U2785" s="0"/>
      <c r="V2785" s="0"/>
      <c r="W2785" s="0"/>
      <c r="X2785" s="0"/>
      <c r="Y2785" s="0"/>
      <c r="Z2785" s="0"/>
      <c r="AA2785" s="0"/>
      <c r="AB2785" s="0"/>
      <c r="AC2785" s="0"/>
      <c r="AD2785" s="0"/>
      <c r="AE2785" s="0"/>
      <c r="AF2785" s="0"/>
      <c r="AG2785" s="0"/>
      <c r="AH2785" s="0"/>
      <c r="AI2785" s="0"/>
      <c r="AJ2785" s="0"/>
      <c r="AK2785" s="0"/>
      <c r="AL2785" s="0"/>
      <c r="AM2785" s="0"/>
    </row>
    <row r="2786" customFormat="false" ht="60" hidden="false" customHeight="false" outlineLevel="0" collapsed="false">
      <c r="A2786" s="11" t="s">
        <v>17122</v>
      </c>
      <c r="B2786" s="8" t="s">
        <v>17274</v>
      </c>
      <c r="C2786" s="435" t="s">
        <v>17275</v>
      </c>
      <c r="D2786" s="290" t="s">
        <v>17</v>
      </c>
      <c r="E2786" s="436" t="s">
        <v>17276</v>
      </c>
      <c r="F2786" s="437" t="s">
        <v>17277</v>
      </c>
      <c r="G2786" s="438" t="n">
        <v>4</v>
      </c>
      <c r="H2786" s="436" t="s">
        <v>17278</v>
      </c>
      <c r="I2786" s="436" t="s">
        <v>17279</v>
      </c>
      <c r="J2786" s="436" t="s">
        <v>46</v>
      </c>
      <c r="K2786" s="438" t="n">
        <v>350</v>
      </c>
      <c r="L2786" s="439" t="s">
        <v>17280</v>
      </c>
      <c r="M2786" s="405"/>
      <c r="N2786" s="0"/>
      <c r="O2786" s="0"/>
      <c r="P2786" s="0"/>
      <c r="Q2786" s="0"/>
      <c r="R2786" s="0"/>
      <c r="S2786" s="0"/>
      <c r="T2786" s="0"/>
      <c r="U2786" s="0"/>
      <c r="V2786" s="0"/>
      <c r="W2786" s="0"/>
      <c r="X2786" s="0"/>
      <c r="Y2786" s="0"/>
      <c r="Z2786" s="0"/>
      <c r="AA2786" s="0"/>
      <c r="AB2786" s="0"/>
      <c r="AC2786" s="0"/>
      <c r="AD2786" s="0"/>
      <c r="AE2786" s="0"/>
      <c r="AF2786" s="0"/>
      <c r="AG2786" s="0"/>
      <c r="AH2786" s="0"/>
      <c r="AI2786" s="0"/>
      <c r="AJ2786" s="0"/>
      <c r="AK2786" s="0"/>
      <c r="AL2786" s="0"/>
      <c r="AM2786" s="0"/>
    </row>
    <row r="2787" customFormat="false" ht="72" hidden="false" customHeight="false" outlineLevel="0" collapsed="false">
      <c r="A2787" s="11" t="s">
        <v>17122</v>
      </c>
      <c r="B2787" s="8" t="s">
        <v>17281</v>
      </c>
      <c r="C2787" s="77" t="s">
        <v>17282</v>
      </c>
      <c r="D2787" s="436" t="s">
        <v>17</v>
      </c>
      <c r="E2787" s="78" t="s">
        <v>17283</v>
      </c>
      <c r="F2787" s="95" t="n">
        <v>1219010102</v>
      </c>
      <c r="G2787" s="438" t="n">
        <v>5</v>
      </c>
      <c r="H2787" s="436" t="s">
        <v>17284</v>
      </c>
      <c r="I2787" s="436" t="s">
        <v>17285</v>
      </c>
      <c r="J2787" s="436" t="s">
        <v>3149</v>
      </c>
      <c r="K2787" s="438" t="n">
        <v>330</v>
      </c>
      <c r="L2787" s="96" t="s">
        <v>17286</v>
      </c>
      <c r="M2787" s="405"/>
      <c r="N2787" s="0"/>
      <c r="O2787" s="0"/>
      <c r="P2787" s="0"/>
      <c r="Q2787" s="0"/>
      <c r="R2787" s="0"/>
      <c r="S2787" s="0"/>
      <c r="T2787" s="0"/>
      <c r="U2787" s="0"/>
      <c r="V2787" s="0"/>
      <c r="W2787" s="0"/>
      <c r="X2787" s="0"/>
      <c r="Y2787" s="0"/>
      <c r="Z2787" s="0"/>
      <c r="AA2787" s="0"/>
      <c r="AB2787" s="0"/>
      <c r="AC2787" s="0"/>
      <c r="AD2787" s="0"/>
      <c r="AE2787" s="0"/>
      <c r="AF2787" s="0"/>
      <c r="AG2787" s="0"/>
      <c r="AH2787" s="0"/>
      <c r="AI2787" s="0"/>
      <c r="AJ2787" s="0"/>
      <c r="AK2787" s="0"/>
      <c r="AL2787" s="0"/>
      <c r="AM2787" s="0"/>
    </row>
    <row r="2788" customFormat="false" ht="48" hidden="false" customHeight="false" outlineLevel="0" collapsed="false">
      <c r="A2788" s="11" t="s">
        <v>17122</v>
      </c>
      <c r="B2788" s="8" t="s">
        <v>17287</v>
      </c>
      <c r="C2788" s="435" t="s">
        <v>17288</v>
      </c>
      <c r="D2788" s="436" t="s">
        <v>17</v>
      </c>
      <c r="E2788" s="436" t="s">
        <v>17289</v>
      </c>
      <c r="F2788" s="437" t="s">
        <v>17290</v>
      </c>
      <c r="G2788" s="438" t="n">
        <v>2</v>
      </c>
      <c r="H2788" s="436" t="s">
        <v>17291</v>
      </c>
      <c r="I2788" s="436" t="s">
        <v>17292</v>
      </c>
      <c r="J2788" s="436" t="s">
        <v>17293</v>
      </c>
      <c r="K2788" s="438" t="n">
        <v>310</v>
      </c>
      <c r="L2788" s="439" t="s">
        <v>17294</v>
      </c>
      <c r="M2788" s="405"/>
      <c r="N2788" s="0"/>
      <c r="O2788" s="0"/>
      <c r="P2788" s="0"/>
      <c r="Q2788" s="0"/>
      <c r="R2788" s="0"/>
      <c r="S2788" s="0"/>
      <c r="T2788" s="0"/>
      <c r="U2788" s="0"/>
      <c r="V2788" s="0"/>
      <c r="W2788" s="0"/>
      <c r="X2788" s="0"/>
      <c r="Y2788" s="0"/>
      <c r="Z2788" s="0"/>
      <c r="AA2788" s="0"/>
      <c r="AB2788" s="0"/>
      <c r="AC2788" s="0"/>
      <c r="AD2788" s="0"/>
      <c r="AE2788" s="0"/>
      <c r="AF2788" s="0"/>
      <c r="AG2788" s="0"/>
      <c r="AH2788" s="0"/>
      <c r="AI2788" s="0"/>
      <c r="AJ2788" s="0"/>
      <c r="AK2788" s="0"/>
      <c r="AL2788" s="0"/>
      <c r="AM2788" s="0"/>
    </row>
    <row r="2789" customFormat="false" ht="72" hidden="false" customHeight="false" outlineLevel="0" collapsed="false">
      <c r="A2789" s="11" t="s">
        <v>17122</v>
      </c>
      <c r="B2789" s="8" t="s">
        <v>17295</v>
      </c>
      <c r="C2789" s="446" t="s">
        <v>17296</v>
      </c>
      <c r="D2789" s="443" t="s">
        <v>17</v>
      </c>
      <c r="E2789" s="443" t="s">
        <v>17297</v>
      </c>
      <c r="F2789" s="447" t="s">
        <v>17298</v>
      </c>
      <c r="G2789" s="444" t="n">
        <v>6</v>
      </c>
      <c r="H2789" s="443" t="s">
        <v>17299</v>
      </c>
      <c r="I2789" s="443" t="s">
        <v>17300</v>
      </c>
      <c r="J2789" s="443" t="s">
        <v>46</v>
      </c>
      <c r="K2789" s="444" t="n">
        <v>310</v>
      </c>
      <c r="L2789" s="445" t="s">
        <v>17301</v>
      </c>
      <c r="M2789" s="405"/>
      <c r="N2789" s="0"/>
      <c r="O2789" s="0"/>
      <c r="P2789" s="0"/>
      <c r="Q2789" s="0"/>
      <c r="R2789" s="0"/>
      <c r="S2789" s="0"/>
      <c r="T2789" s="0"/>
      <c r="U2789" s="0"/>
      <c r="V2789" s="0"/>
      <c r="W2789" s="0"/>
      <c r="X2789" s="0"/>
      <c r="Y2789" s="0"/>
      <c r="Z2789" s="0"/>
      <c r="AA2789" s="0"/>
      <c r="AB2789" s="0"/>
      <c r="AC2789" s="0"/>
      <c r="AD2789" s="0"/>
      <c r="AE2789" s="0"/>
      <c r="AF2789" s="0"/>
      <c r="AG2789" s="0"/>
      <c r="AH2789" s="0"/>
      <c r="AI2789" s="0"/>
      <c r="AJ2789" s="0"/>
      <c r="AK2789" s="0"/>
      <c r="AL2789" s="0"/>
      <c r="AM2789" s="0"/>
    </row>
    <row r="2790" customFormat="false" ht="60" hidden="false" customHeight="false" outlineLevel="0" collapsed="false">
      <c r="A2790" s="11" t="s">
        <v>17122</v>
      </c>
      <c r="B2790" s="8" t="s">
        <v>17302</v>
      </c>
      <c r="C2790" s="448" t="s">
        <v>17303</v>
      </c>
      <c r="D2790" s="436" t="s">
        <v>17</v>
      </c>
      <c r="E2790" s="436" t="s">
        <v>17304</v>
      </c>
      <c r="F2790" s="437" t="s">
        <v>17305</v>
      </c>
      <c r="G2790" s="438" t="n">
        <v>3</v>
      </c>
      <c r="H2790" s="436" t="s">
        <v>17306</v>
      </c>
      <c r="I2790" s="436" t="s">
        <v>17307</v>
      </c>
      <c r="J2790" s="436" t="s">
        <v>4364</v>
      </c>
      <c r="K2790" s="438" t="n">
        <v>320</v>
      </c>
      <c r="L2790" s="439" t="s">
        <v>17308</v>
      </c>
      <c r="M2790" s="405"/>
      <c r="N2790" s="0"/>
      <c r="O2790" s="0"/>
      <c r="P2790" s="0"/>
      <c r="Q2790" s="0"/>
      <c r="R2790" s="0"/>
      <c r="S2790" s="0"/>
      <c r="T2790" s="0"/>
      <c r="U2790" s="0"/>
      <c r="V2790" s="0"/>
      <c r="W2790" s="0"/>
      <c r="X2790" s="0"/>
      <c r="Y2790" s="0"/>
      <c r="Z2790" s="0"/>
      <c r="AA2790" s="0"/>
      <c r="AB2790" s="0"/>
      <c r="AC2790" s="0"/>
      <c r="AD2790" s="0"/>
      <c r="AE2790" s="0"/>
      <c r="AF2790" s="0"/>
      <c r="AG2790" s="0"/>
      <c r="AH2790" s="0"/>
      <c r="AI2790" s="0"/>
      <c r="AJ2790" s="0"/>
      <c r="AK2790" s="0"/>
      <c r="AL2790" s="0"/>
      <c r="AM2790" s="0"/>
    </row>
    <row r="2791" customFormat="false" ht="72" hidden="false" customHeight="false" outlineLevel="0" collapsed="false">
      <c r="A2791" s="11" t="s">
        <v>17122</v>
      </c>
      <c r="B2791" s="8" t="s">
        <v>17309</v>
      </c>
      <c r="C2791" s="446" t="s">
        <v>17310</v>
      </c>
      <c r="D2791" s="443" t="s">
        <v>17</v>
      </c>
      <c r="E2791" s="443" t="s">
        <v>17311</v>
      </c>
      <c r="F2791" s="447" t="s">
        <v>17312</v>
      </c>
      <c r="G2791" s="444" t="n">
        <v>6</v>
      </c>
      <c r="H2791" s="443" t="s">
        <v>17313</v>
      </c>
      <c r="I2791" s="443" t="s">
        <v>17314</v>
      </c>
      <c r="J2791" s="443" t="s">
        <v>75</v>
      </c>
      <c r="K2791" s="444" t="n">
        <v>330</v>
      </c>
      <c r="L2791" s="445" t="s">
        <v>17315</v>
      </c>
      <c r="M2791" s="405"/>
      <c r="N2791" s="0"/>
      <c r="O2791" s="0"/>
      <c r="P2791" s="0"/>
      <c r="Q2791" s="0"/>
      <c r="R2791" s="0"/>
      <c r="S2791" s="0"/>
      <c r="T2791" s="0"/>
      <c r="U2791" s="0"/>
      <c r="V2791" s="0"/>
      <c r="W2791" s="0"/>
      <c r="X2791" s="0"/>
      <c r="Y2791" s="0"/>
      <c r="Z2791" s="0"/>
      <c r="AA2791" s="0"/>
      <c r="AB2791" s="0"/>
      <c r="AC2791" s="0"/>
      <c r="AD2791" s="0"/>
      <c r="AE2791" s="0"/>
      <c r="AF2791" s="0"/>
      <c r="AG2791" s="0"/>
      <c r="AH2791" s="0"/>
      <c r="AI2791" s="0"/>
      <c r="AJ2791" s="0"/>
      <c r="AK2791" s="0"/>
      <c r="AL2791" s="0"/>
      <c r="AM2791" s="0"/>
    </row>
    <row r="2792" customFormat="false" ht="60" hidden="false" customHeight="false" outlineLevel="0" collapsed="false">
      <c r="A2792" s="11" t="s">
        <v>17122</v>
      </c>
      <c r="B2792" s="8" t="s">
        <v>17316</v>
      </c>
      <c r="C2792" s="435" t="s">
        <v>17317</v>
      </c>
      <c r="D2792" s="436" t="s">
        <v>17</v>
      </c>
      <c r="E2792" s="436" t="s">
        <v>17318</v>
      </c>
      <c r="F2792" s="437" t="s">
        <v>17319</v>
      </c>
      <c r="G2792" s="438" t="n">
        <v>5</v>
      </c>
      <c r="H2792" s="436" t="s">
        <v>17320</v>
      </c>
      <c r="I2792" s="436" t="s">
        <v>17321</v>
      </c>
      <c r="J2792" s="436" t="s">
        <v>46</v>
      </c>
      <c r="K2792" s="438" t="n">
        <v>320</v>
      </c>
      <c r="L2792" s="439" t="s">
        <v>17322</v>
      </c>
      <c r="M2792" s="405"/>
      <c r="N2792" s="0"/>
      <c r="O2792" s="0"/>
      <c r="P2792" s="0"/>
      <c r="Q2792" s="0"/>
      <c r="R2792" s="0"/>
      <c r="S2792" s="0"/>
      <c r="T2792" s="0"/>
      <c r="U2792" s="0"/>
      <c r="V2792" s="0"/>
      <c r="W2792" s="0"/>
      <c r="X2792" s="0"/>
      <c r="Y2792" s="0"/>
      <c r="Z2792" s="0"/>
      <c r="AA2792" s="0"/>
      <c r="AB2792" s="0"/>
      <c r="AC2792" s="0"/>
      <c r="AD2792" s="0"/>
      <c r="AE2792" s="0"/>
      <c r="AF2792" s="0"/>
      <c r="AG2792" s="0"/>
      <c r="AH2792" s="0"/>
      <c r="AI2792" s="0"/>
      <c r="AJ2792" s="0"/>
      <c r="AK2792" s="0"/>
      <c r="AL2792" s="0"/>
      <c r="AM2792" s="0"/>
    </row>
    <row r="2793" customFormat="false" ht="72" hidden="false" customHeight="false" outlineLevel="0" collapsed="false">
      <c r="A2793" s="11" t="s">
        <v>17122</v>
      </c>
      <c r="B2793" s="8" t="s">
        <v>17323</v>
      </c>
      <c r="C2793" s="435" t="s">
        <v>17324</v>
      </c>
      <c r="D2793" s="436" t="s">
        <v>17</v>
      </c>
      <c r="E2793" s="436" t="s">
        <v>17325</v>
      </c>
      <c r="F2793" s="437" t="s">
        <v>17326</v>
      </c>
      <c r="G2793" s="438" t="n">
        <v>2</v>
      </c>
      <c r="H2793" s="436" t="s">
        <v>17327</v>
      </c>
      <c r="I2793" s="436" t="s">
        <v>17328</v>
      </c>
      <c r="J2793" s="436" t="s">
        <v>1901</v>
      </c>
      <c r="K2793" s="438" t="n">
        <v>320</v>
      </c>
      <c r="L2793" s="449" t="s">
        <v>17329</v>
      </c>
      <c r="M2793" s="405"/>
      <c r="N2793" s="0"/>
      <c r="O2793" s="0"/>
      <c r="P2793" s="0"/>
      <c r="Q2793" s="0"/>
      <c r="R2793" s="0"/>
      <c r="S2793" s="0"/>
      <c r="T2793" s="0"/>
      <c r="U2793" s="0"/>
      <c r="V2793" s="0"/>
      <c r="W2793" s="0"/>
      <c r="X2793" s="0"/>
      <c r="Y2793" s="0"/>
      <c r="Z2793" s="0"/>
      <c r="AA2793" s="0"/>
      <c r="AB2793" s="0"/>
      <c r="AC2793" s="0"/>
      <c r="AD2793" s="0"/>
      <c r="AE2793" s="0"/>
      <c r="AF2793" s="0"/>
      <c r="AG2793" s="0"/>
      <c r="AH2793" s="0"/>
      <c r="AI2793" s="0"/>
      <c r="AJ2793" s="0"/>
      <c r="AK2793" s="0"/>
      <c r="AL2793" s="0"/>
      <c r="AM2793" s="0"/>
    </row>
    <row r="2794" customFormat="false" ht="60" hidden="false" customHeight="false" outlineLevel="0" collapsed="false">
      <c r="A2794" s="11" t="s">
        <v>17122</v>
      </c>
      <c r="B2794" s="8" t="s">
        <v>17330</v>
      </c>
      <c r="C2794" s="435" t="s">
        <v>17331</v>
      </c>
      <c r="D2794" s="290" t="s">
        <v>17</v>
      </c>
      <c r="E2794" s="436" t="s">
        <v>17332</v>
      </c>
      <c r="F2794" s="437" t="s">
        <v>17333</v>
      </c>
      <c r="G2794" s="438" t="n">
        <v>4</v>
      </c>
      <c r="H2794" s="436" t="s">
        <v>17334</v>
      </c>
      <c r="I2794" s="436" t="s">
        <v>17335</v>
      </c>
      <c r="J2794" s="436" t="s">
        <v>16769</v>
      </c>
      <c r="K2794" s="444" t="n">
        <v>330</v>
      </c>
      <c r="L2794" s="439" t="s">
        <v>17336</v>
      </c>
      <c r="M2794" s="405"/>
      <c r="N2794" s="0"/>
      <c r="O2794" s="0"/>
      <c r="P2794" s="0"/>
      <c r="Q2794" s="0"/>
      <c r="R2794" s="0"/>
      <c r="S2794" s="0"/>
      <c r="T2794" s="0"/>
      <c r="U2794" s="0"/>
      <c r="V2794" s="0"/>
      <c r="W2794" s="0"/>
      <c r="X2794" s="0"/>
      <c r="Y2794" s="0"/>
      <c r="Z2794" s="0"/>
      <c r="AA2794" s="0"/>
      <c r="AB2794" s="0"/>
      <c r="AC2794" s="0"/>
      <c r="AD2794" s="0"/>
      <c r="AE2794" s="0"/>
      <c r="AF2794" s="0"/>
      <c r="AG2794" s="0"/>
      <c r="AH2794" s="0"/>
      <c r="AI2794" s="0"/>
      <c r="AJ2794" s="0"/>
      <c r="AK2794" s="0"/>
      <c r="AL2794" s="0"/>
      <c r="AM2794" s="0"/>
    </row>
    <row r="2795" customFormat="false" ht="48" hidden="false" customHeight="false" outlineLevel="0" collapsed="false">
      <c r="A2795" s="11" t="s">
        <v>17122</v>
      </c>
      <c r="B2795" s="8" t="s">
        <v>17337</v>
      </c>
      <c r="C2795" s="450" t="s">
        <v>17338</v>
      </c>
      <c r="D2795" s="451" t="s">
        <v>17</v>
      </c>
      <c r="E2795" s="451" t="s">
        <v>17339</v>
      </c>
      <c r="F2795" s="452" t="s">
        <v>17340</v>
      </c>
      <c r="G2795" s="452" t="n">
        <v>4</v>
      </c>
      <c r="H2795" s="451" t="s">
        <v>17341</v>
      </c>
      <c r="I2795" s="451" t="s">
        <v>17342</v>
      </c>
      <c r="J2795" s="451" t="s">
        <v>3149</v>
      </c>
      <c r="K2795" s="452" t="n">
        <v>320</v>
      </c>
      <c r="L2795" s="453" t="s">
        <v>17343</v>
      </c>
      <c r="M2795" s="405"/>
      <c r="N2795" s="0"/>
      <c r="O2795" s="0"/>
      <c r="P2795" s="0"/>
      <c r="Q2795" s="0"/>
      <c r="R2795" s="0"/>
      <c r="S2795" s="0"/>
      <c r="T2795" s="0"/>
      <c r="U2795" s="0"/>
      <c r="V2795" s="0"/>
      <c r="W2795" s="0"/>
      <c r="X2795" s="0"/>
      <c r="Y2795" s="0"/>
      <c r="Z2795" s="0"/>
      <c r="AA2795" s="0"/>
      <c r="AB2795" s="0"/>
      <c r="AC2795" s="0"/>
      <c r="AD2795" s="0"/>
      <c r="AE2795" s="0"/>
      <c r="AF2795" s="0"/>
      <c r="AG2795" s="0"/>
      <c r="AH2795" s="0"/>
      <c r="AI2795" s="0"/>
      <c r="AJ2795" s="0"/>
      <c r="AK2795" s="0"/>
      <c r="AL2795" s="0"/>
      <c r="AM2795" s="0"/>
    </row>
    <row r="2796" customFormat="false" ht="60" hidden="false" customHeight="false" outlineLevel="0" collapsed="false">
      <c r="A2796" s="11" t="s">
        <v>17122</v>
      </c>
      <c r="B2796" s="8" t="s">
        <v>17344</v>
      </c>
      <c r="C2796" s="442" t="s">
        <v>17345</v>
      </c>
      <c r="D2796" s="443" t="s">
        <v>17</v>
      </c>
      <c r="E2796" s="443" t="s">
        <v>17346</v>
      </c>
      <c r="F2796" s="447" t="s">
        <v>17347</v>
      </c>
      <c r="G2796" s="444" t="n">
        <v>5</v>
      </c>
      <c r="H2796" s="443" t="s">
        <v>17348</v>
      </c>
      <c r="I2796" s="443" t="s">
        <v>9050</v>
      </c>
      <c r="J2796" s="443" t="s">
        <v>46</v>
      </c>
      <c r="K2796" s="444" t="n">
        <v>310</v>
      </c>
      <c r="L2796" s="445" t="s">
        <v>17349</v>
      </c>
      <c r="M2796" s="405"/>
      <c r="N2796" s="0"/>
      <c r="O2796" s="0"/>
      <c r="P2796" s="0"/>
      <c r="Q2796" s="0"/>
      <c r="R2796" s="0"/>
      <c r="S2796" s="0"/>
      <c r="T2796" s="0"/>
      <c r="U2796" s="0"/>
      <c r="V2796" s="0"/>
      <c r="W2796" s="0"/>
      <c r="X2796" s="0"/>
      <c r="Y2796" s="0"/>
      <c r="Z2796" s="0"/>
      <c r="AA2796" s="0"/>
      <c r="AB2796" s="0"/>
      <c r="AC2796" s="0"/>
      <c r="AD2796" s="0"/>
      <c r="AE2796" s="0"/>
      <c r="AF2796" s="0"/>
      <c r="AG2796" s="0"/>
      <c r="AH2796" s="0"/>
      <c r="AI2796" s="0"/>
      <c r="AJ2796" s="0"/>
      <c r="AK2796" s="0"/>
      <c r="AL2796" s="0"/>
      <c r="AM2796" s="0"/>
    </row>
    <row r="2797" customFormat="false" ht="60" hidden="false" customHeight="false" outlineLevel="0" collapsed="false">
      <c r="A2797" s="11" t="s">
        <v>17122</v>
      </c>
      <c r="B2797" s="8" t="s">
        <v>17350</v>
      </c>
      <c r="C2797" s="435" t="s">
        <v>17351</v>
      </c>
      <c r="D2797" s="436" t="s">
        <v>17</v>
      </c>
      <c r="E2797" s="436" t="s">
        <v>14179</v>
      </c>
      <c r="F2797" s="437" t="s">
        <v>17352</v>
      </c>
      <c r="G2797" s="438" t="n">
        <v>4</v>
      </c>
      <c r="H2797" s="436" t="s">
        <v>17353</v>
      </c>
      <c r="I2797" s="436" t="s">
        <v>17354</v>
      </c>
      <c r="J2797" s="436" t="s">
        <v>75</v>
      </c>
      <c r="K2797" s="438" t="n">
        <v>350</v>
      </c>
      <c r="L2797" s="439" t="s">
        <v>17355</v>
      </c>
      <c r="M2797" s="405"/>
      <c r="N2797" s="0"/>
      <c r="O2797" s="0"/>
      <c r="P2797" s="0"/>
      <c r="Q2797" s="0"/>
      <c r="R2797" s="0"/>
      <c r="S2797" s="0"/>
      <c r="T2797" s="0"/>
      <c r="U2797" s="0"/>
      <c r="V2797" s="0"/>
      <c r="W2797" s="0"/>
      <c r="X2797" s="0"/>
      <c r="Y2797" s="0"/>
      <c r="Z2797" s="0"/>
      <c r="AA2797" s="0"/>
      <c r="AB2797" s="0"/>
      <c r="AC2797" s="0"/>
      <c r="AD2797" s="0"/>
      <c r="AE2797" s="0"/>
      <c r="AF2797" s="0"/>
      <c r="AG2797" s="0"/>
      <c r="AH2797" s="0"/>
      <c r="AI2797" s="0"/>
      <c r="AJ2797" s="0"/>
      <c r="AK2797" s="0"/>
      <c r="AL2797" s="0"/>
      <c r="AM2797" s="0"/>
    </row>
    <row r="2798" customFormat="false" ht="84" hidden="false" customHeight="false" outlineLevel="0" collapsed="false">
      <c r="A2798" s="11" t="s">
        <v>17122</v>
      </c>
      <c r="B2798" s="8" t="s">
        <v>17356</v>
      </c>
      <c r="C2798" s="435" t="s">
        <v>17357</v>
      </c>
      <c r="D2798" s="290" t="s">
        <v>17</v>
      </c>
      <c r="E2798" s="436" t="s">
        <v>17358</v>
      </c>
      <c r="F2798" s="437" t="s">
        <v>17359</v>
      </c>
      <c r="G2798" s="438" t="n">
        <v>5</v>
      </c>
      <c r="H2798" s="436" t="s">
        <v>17360</v>
      </c>
      <c r="I2798" s="436" t="s">
        <v>17361</v>
      </c>
      <c r="J2798" s="436" t="s">
        <v>46</v>
      </c>
      <c r="K2798" s="438" t="n">
        <v>330</v>
      </c>
      <c r="L2798" s="439" t="s">
        <v>17362</v>
      </c>
      <c r="M2798" s="405"/>
      <c r="N2798" s="0"/>
      <c r="O2798" s="0"/>
      <c r="P2798" s="0"/>
      <c r="Q2798" s="0"/>
      <c r="R2798" s="0"/>
      <c r="S2798" s="0"/>
      <c r="T2798" s="0"/>
      <c r="U2798" s="0"/>
      <c r="V2798" s="0"/>
      <c r="W2798" s="0"/>
      <c r="X2798" s="0"/>
      <c r="Y2798" s="0"/>
      <c r="Z2798" s="0"/>
      <c r="AA2798" s="0"/>
      <c r="AB2798" s="0"/>
      <c r="AC2798" s="0"/>
      <c r="AD2798" s="0"/>
      <c r="AE2798" s="0"/>
      <c r="AF2798" s="0"/>
      <c r="AG2798" s="0"/>
      <c r="AH2798" s="0"/>
      <c r="AI2798" s="0"/>
      <c r="AJ2798" s="0"/>
      <c r="AK2798" s="0"/>
      <c r="AL2798" s="0"/>
      <c r="AM2798" s="0"/>
    </row>
    <row r="2799" customFormat="false" ht="60" hidden="false" customHeight="false" outlineLevel="0" collapsed="false">
      <c r="A2799" s="11" t="s">
        <v>17122</v>
      </c>
      <c r="B2799" s="8" t="s">
        <v>17363</v>
      </c>
      <c r="C2799" s="442" t="s">
        <v>17364</v>
      </c>
      <c r="D2799" s="443" t="s">
        <v>17</v>
      </c>
      <c r="E2799" s="443" t="s">
        <v>17365</v>
      </c>
      <c r="F2799" s="447" t="s">
        <v>17366</v>
      </c>
      <c r="G2799" s="444" t="n">
        <v>5</v>
      </c>
      <c r="H2799" s="443" t="s">
        <v>17367</v>
      </c>
      <c r="I2799" s="443" t="s">
        <v>17368</v>
      </c>
      <c r="J2799" s="443" t="s">
        <v>75</v>
      </c>
      <c r="K2799" s="444" t="n">
        <v>320</v>
      </c>
      <c r="L2799" s="454" t="s">
        <v>17369</v>
      </c>
      <c r="M2799" s="405"/>
      <c r="N2799" s="0"/>
      <c r="O2799" s="0"/>
      <c r="P2799" s="0"/>
      <c r="Q2799" s="0"/>
      <c r="R2799" s="0"/>
      <c r="S2799" s="0"/>
      <c r="T2799" s="0"/>
      <c r="U2799" s="0"/>
      <c r="V2799" s="0"/>
      <c r="W2799" s="0"/>
      <c r="X2799" s="0"/>
      <c r="Y2799" s="0"/>
      <c r="Z2799" s="0"/>
      <c r="AA2799" s="0"/>
      <c r="AB2799" s="0"/>
      <c r="AC2799" s="0"/>
      <c r="AD2799" s="0"/>
      <c r="AE2799" s="0"/>
      <c r="AF2799" s="0"/>
      <c r="AG2799" s="0"/>
      <c r="AH2799" s="0"/>
      <c r="AI2799" s="0"/>
      <c r="AJ2799" s="0"/>
      <c r="AK2799" s="0"/>
      <c r="AL2799" s="0"/>
      <c r="AM2799" s="0"/>
    </row>
    <row r="2800" customFormat="false" ht="60" hidden="false" customHeight="false" outlineLevel="0" collapsed="false">
      <c r="A2800" s="11" t="s">
        <v>17122</v>
      </c>
      <c r="B2800" s="8" t="s">
        <v>17370</v>
      </c>
      <c r="C2800" s="435" t="s">
        <v>17371</v>
      </c>
      <c r="D2800" s="290" t="s">
        <v>17</v>
      </c>
      <c r="E2800" s="436" t="s">
        <v>17372</v>
      </c>
      <c r="F2800" s="437" t="s">
        <v>17373</v>
      </c>
      <c r="G2800" s="438" t="n">
        <v>5</v>
      </c>
      <c r="H2800" s="436" t="s">
        <v>17374</v>
      </c>
      <c r="I2800" s="436" t="s">
        <v>17375</v>
      </c>
      <c r="J2800" s="436" t="s">
        <v>46</v>
      </c>
      <c r="K2800" s="438" t="n">
        <v>320</v>
      </c>
      <c r="L2800" s="439" t="s">
        <v>17376</v>
      </c>
      <c r="M2800" s="405"/>
      <c r="N2800" s="0"/>
      <c r="O2800" s="0"/>
      <c r="P2800" s="0"/>
      <c r="Q2800" s="0"/>
      <c r="R2800" s="0"/>
      <c r="S2800" s="0"/>
      <c r="T2800" s="0"/>
      <c r="U2800" s="0"/>
      <c r="V2800" s="0"/>
      <c r="W2800" s="0"/>
      <c r="X2800" s="0"/>
      <c r="Y2800" s="0"/>
      <c r="Z2800" s="0"/>
      <c r="AA2800" s="0"/>
      <c r="AB2800" s="0"/>
      <c r="AC2800" s="0"/>
      <c r="AD2800" s="0"/>
      <c r="AE2800" s="0"/>
      <c r="AF2800" s="0"/>
      <c r="AG2800" s="0"/>
      <c r="AH2800" s="0"/>
      <c r="AI2800" s="0"/>
      <c r="AJ2800" s="0"/>
      <c r="AK2800" s="0"/>
      <c r="AL2800" s="0"/>
      <c r="AM2800" s="0"/>
    </row>
    <row r="2801" customFormat="false" ht="60" hidden="false" customHeight="false" outlineLevel="0" collapsed="false">
      <c r="A2801" s="11" t="s">
        <v>17122</v>
      </c>
      <c r="B2801" s="8" t="s">
        <v>17377</v>
      </c>
      <c r="C2801" s="435" t="s">
        <v>17378</v>
      </c>
      <c r="D2801" s="436" t="s">
        <v>17</v>
      </c>
      <c r="E2801" s="436" t="s">
        <v>17379</v>
      </c>
      <c r="F2801" s="437" t="s">
        <v>17380</v>
      </c>
      <c r="G2801" s="438" t="n">
        <v>4</v>
      </c>
      <c r="H2801" s="436" t="s">
        <v>17381</v>
      </c>
      <c r="I2801" s="436" t="s">
        <v>17382</v>
      </c>
      <c r="J2801" s="436" t="s">
        <v>46</v>
      </c>
      <c r="K2801" s="438" t="n">
        <v>310</v>
      </c>
      <c r="L2801" s="439" t="s">
        <v>17383</v>
      </c>
      <c r="M2801" s="405"/>
      <c r="N2801" s="0"/>
      <c r="O2801" s="0"/>
      <c r="P2801" s="0"/>
      <c r="Q2801" s="0"/>
      <c r="R2801" s="0"/>
      <c r="S2801" s="0"/>
      <c r="T2801" s="0"/>
      <c r="U2801" s="0"/>
      <c r="V2801" s="0"/>
      <c r="W2801" s="0"/>
      <c r="X2801" s="0"/>
      <c r="Y2801" s="0"/>
      <c r="Z2801" s="0"/>
      <c r="AA2801" s="0"/>
      <c r="AB2801" s="0"/>
      <c r="AC2801" s="0"/>
      <c r="AD2801" s="0"/>
      <c r="AE2801" s="0"/>
      <c r="AF2801" s="0"/>
      <c r="AG2801" s="0"/>
      <c r="AH2801" s="0"/>
      <c r="AI2801" s="0"/>
      <c r="AJ2801" s="0"/>
      <c r="AK2801" s="0"/>
      <c r="AL2801" s="0"/>
      <c r="AM2801" s="0"/>
    </row>
    <row r="2802" customFormat="false" ht="36" hidden="false" customHeight="false" outlineLevel="0" collapsed="false">
      <c r="A2802" s="11" t="s">
        <v>17122</v>
      </c>
      <c r="B2802" s="8" t="s">
        <v>17384</v>
      </c>
      <c r="C2802" s="435" t="s">
        <v>17385</v>
      </c>
      <c r="D2802" s="436" t="s">
        <v>17</v>
      </c>
      <c r="E2802" s="436" t="s">
        <v>17386</v>
      </c>
      <c r="F2802" s="437" t="s">
        <v>17387</v>
      </c>
      <c r="G2802" s="438" t="n">
        <v>4</v>
      </c>
      <c r="H2802" s="436" t="s">
        <v>17388</v>
      </c>
      <c r="I2802" s="436" t="s">
        <v>17389</v>
      </c>
      <c r="J2802" s="436" t="s">
        <v>46</v>
      </c>
      <c r="K2802" s="438" t="n">
        <v>310</v>
      </c>
      <c r="L2802" s="439" t="s">
        <v>17390</v>
      </c>
      <c r="M2802" s="405"/>
      <c r="N2802" s="0"/>
      <c r="O2802" s="0"/>
      <c r="P2802" s="0"/>
      <c r="Q2802" s="0"/>
      <c r="R2802" s="0"/>
      <c r="S2802" s="0"/>
      <c r="T2802" s="0"/>
      <c r="U2802" s="0"/>
      <c r="V2802" s="0"/>
      <c r="W2802" s="0"/>
      <c r="X2802" s="0"/>
      <c r="Y2802" s="0"/>
      <c r="Z2802" s="0"/>
      <c r="AA2802" s="0"/>
      <c r="AB2802" s="0"/>
      <c r="AC2802" s="0"/>
      <c r="AD2802" s="0"/>
      <c r="AE2802" s="0"/>
      <c r="AF2802" s="0"/>
      <c r="AG2802" s="0"/>
      <c r="AH2802" s="0"/>
      <c r="AI2802" s="0"/>
      <c r="AJ2802" s="0"/>
      <c r="AK2802" s="0"/>
      <c r="AL2802" s="0"/>
      <c r="AM2802" s="0"/>
    </row>
    <row r="2803" customFormat="false" ht="60" hidden="false" customHeight="false" outlineLevel="0" collapsed="false">
      <c r="A2803" s="11" t="s">
        <v>17122</v>
      </c>
      <c r="B2803" s="8" t="s">
        <v>17391</v>
      </c>
      <c r="C2803" s="446" t="s">
        <v>17392</v>
      </c>
      <c r="D2803" s="443" t="s">
        <v>17</v>
      </c>
      <c r="E2803" s="443" t="s">
        <v>17393</v>
      </c>
      <c r="F2803" s="447" t="s">
        <v>17394</v>
      </c>
      <c r="G2803" s="444" t="n">
        <v>4</v>
      </c>
      <c r="H2803" s="443" t="s">
        <v>17395</v>
      </c>
      <c r="I2803" s="443" t="s">
        <v>17396</v>
      </c>
      <c r="J2803" s="443" t="s">
        <v>75</v>
      </c>
      <c r="K2803" s="444" t="n">
        <v>320</v>
      </c>
      <c r="L2803" s="445" t="s">
        <v>17397</v>
      </c>
      <c r="M2803" s="405"/>
      <c r="N2803" s="0"/>
      <c r="O2803" s="0"/>
      <c r="P2803" s="0"/>
      <c r="Q2803" s="0"/>
      <c r="R2803" s="0"/>
      <c r="S2803" s="0"/>
      <c r="T2803" s="0"/>
      <c r="U2803" s="0"/>
      <c r="V2803" s="0"/>
      <c r="W2803" s="0"/>
      <c r="X2803" s="0"/>
      <c r="Y2803" s="0"/>
      <c r="Z2803" s="0"/>
      <c r="AA2803" s="0"/>
      <c r="AB2803" s="0"/>
      <c r="AC2803" s="0"/>
      <c r="AD2803" s="0"/>
      <c r="AE2803" s="0"/>
      <c r="AF2803" s="0"/>
      <c r="AG2803" s="0"/>
      <c r="AH2803" s="0"/>
      <c r="AI2803" s="0"/>
      <c r="AJ2803" s="0"/>
      <c r="AK2803" s="0"/>
      <c r="AL2803" s="0"/>
      <c r="AM2803" s="0"/>
    </row>
    <row r="2804" customFormat="false" ht="60" hidden="false" customHeight="false" outlineLevel="0" collapsed="false">
      <c r="A2804" s="11" t="s">
        <v>17122</v>
      </c>
      <c r="B2804" s="8" t="s">
        <v>17398</v>
      </c>
      <c r="C2804" s="446" t="s">
        <v>17399</v>
      </c>
      <c r="D2804" s="443" t="s">
        <v>17</v>
      </c>
      <c r="E2804" s="443" t="s">
        <v>17400</v>
      </c>
      <c r="F2804" s="447" t="s">
        <v>17401</v>
      </c>
      <c r="G2804" s="444" t="n">
        <v>4</v>
      </c>
      <c r="H2804" s="443" t="s">
        <v>17402</v>
      </c>
      <c r="I2804" s="443" t="s">
        <v>17403</v>
      </c>
      <c r="J2804" s="443" t="s">
        <v>17404</v>
      </c>
      <c r="K2804" s="444" t="n">
        <v>310</v>
      </c>
      <c r="L2804" s="445" t="s">
        <v>17405</v>
      </c>
      <c r="M2804" s="405"/>
      <c r="N2804" s="0"/>
      <c r="O2804" s="0"/>
      <c r="P2804" s="0"/>
      <c r="Q2804" s="0"/>
      <c r="R2804" s="0"/>
      <c r="S2804" s="0"/>
      <c r="T2804" s="0"/>
      <c r="U2804" s="0"/>
      <c r="V2804" s="0"/>
      <c r="W2804" s="0"/>
      <c r="X2804" s="0"/>
      <c r="Y2804" s="0"/>
      <c r="Z2804" s="0"/>
      <c r="AA2804" s="0"/>
      <c r="AB2804" s="0"/>
      <c r="AC2804" s="0"/>
      <c r="AD2804" s="0"/>
      <c r="AE2804" s="0"/>
      <c r="AF2804" s="0"/>
      <c r="AG2804" s="0"/>
      <c r="AH2804" s="0"/>
      <c r="AI2804" s="0"/>
      <c r="AJ2804" s="0"/>
      <c r="AK2804" s="0"/>
      <c r="AL2804" s="0"/>
      <c r="AM2804" s="0"/>
    </row>
    <row r="2805" customFormat="false" ht="60" hidden="false" customHeight="false" outlineLevel="0" collapsed="false">
      <c r="A2805" s="11" t="s">
        <v>17122</v>
      </c>
      <c r="B2805" s="8" t="s">
        <v>17406</v>
      </c>
      <c r="C2805" s="435" t="s">
        <v>17407</v>
      </c>
      <c r="D2805" s="436" t="s">
        <v>17</v>
      </c>
      <c r="E2805" s="436" t="s">
        <v>17408</v>
      </c>
      <c r="F2805" s="437" t="s">
        <v>17409</v>
      </c>
      <c r="G2805" s="438" t="n">
        <v>3</v>
      </c>
      <c r="H2805" s="436" t="s">
        <v>17410</v>
      </c>
      <c r="I2805" s="78" t="s">
        <v>17411</v>
      </c>
      <c r="J2805" s="78" t="s">
        <v>75</v>
      </c>
      <c r="K2805" s="438" t="n">
        <v>350</v>
      </c>
      <c r="L2805" s="439" t="s">
        <v>17412</v>
      </c>
      <c r="M2805" s="405"/>
      <c r="N2805" s="0"/>
      <c r="O2805" s="0"/>
      <c r="P2805" s="0"/>
      <c r="Q2805" s="0"/>
      <c r="R2805" s="0"/>
      <c r="S2805" s="0"/>
      <c r="T2805" s="0"/>
      <c r="U2805" s="0"/>
      <c r="V2805" s="0"/>
      <c r="W2805" s="0"/>
      <c r="X2805" s="0"/>
      <c r="Y2805" s="0"/>
      <c r="Z2805" s="0"/>
      <c r="AA2805" s="0"/>
      <c r="AB2805" s="0"/>
      <c r="AC2805" s="0"/>
      <c r="AD2805" s="0"/>
      <c r="AE2805" s="0"/>
      <c r="AF2805" s="0"/>
      <c r="AG2805" s="0"/>
      <c r="AH2805" s="0"/>
      <c r="AI2805" s="0"/>
      <c r="AJ2805" s="0"/>
      <c r="AK2805" s="0"/>
      <c r="AL2805" s="0"/>
      <c r="AM2805" s="0"/>
    </row>
    <row r="2806" customFormat="false" ht="60" hidden="false" customHeight="false" outlineLevel="0" collapsed="false">
      <c r="A2806" s="11" t="s">
        <v>17122</v>
      </c>
      <c r="B2806" s="8" t="s">
        <v>17413</v>
      </c>
      <c r="C2806" s="446" t="s">
        <v>17414</v>
      </c>
      <c r="D2806" s="443" t="s">
        <v>17</v>
      </c>
      <c r="E2806" s="443" t="s">
        <v>17415</v>
      </c>
      <c r="F2806" s="447" t="s">
        <v>17416</v>
      </c>
      <c r="G2806" s="444" t="n">
        <v>4</v>
      </c>
      <c r="H2806" s="443" t="s">
        <v>17417</v>
      </c>
      <c r="I2806" s="443" t="s">
        <v>17418</v>
      </c>
      <c r="J2806" s="443" t="s">
        <v>75</v>
      </c>
      <c r="K2806" s="444" t="n">
        <v>310</v>
      </c>
      <c r="L2806" s="445" t="s">
        <v>17419</v>
      </c>
      <c r="M2806" s="405"/>
      <c r="N2806" s="0"/>
      <c r="O2806" s="0"/>
      <c r="P2806" s="0"/>
      <c r="Q2806" s="0"/>
      <c r="R2806" s="0"/>
      <c r="S2806" s="0"/>
      <c r="T2806" s="0"/>
      <c r="U2806" s="0"/>
      <c r="V2806" s="0"/>
      <c r="W2806" s="0"/>
      <c r="X2806" s="0"/>
      <c r="Y2806" s="0"/>
      <c r="Z2806" s="0"/>
      <c r="AA2806" s="0"/>
      <c r="AB2806" s="0"/>
      <c r="AC2806" s="0"/>
      <c r="AD2806" s="0"/>
      <c r="AE2806" s="0"/>
      <c r="AF2806" s="0"/>
      <c r="AG2806" s="0"/>
      <c r="AH2806" s="0"/>
      <c r="AI2806" s="0"/>
      <c r="AJ2806" s="0"/>
      <c r="AK2806" s="0"/>
      <c r="AL2806" s="0"/>
      <c r="AM2806" s="0"/>
    </row>
    <row r="2807" customFormat="false" ht="60" hidden="false" customHeight="false" outlineLevel="0" collapsed="false">
      <c r="A2807" s="11" t="s">
        <v>17122</v>
      </c>
      <c r="B2807" s="8" t="s">
        <v>17420</v>
      </c>
      <c r="C2807" s="440" t="s">
        <v>17421</v>
      </c>
      <c r="D2807" s="436" t="s">
        <v>17</v>
      </c>
      <c r="E2807" s="436" t="s">
        <v>17422</v>
      </c>
      <c r="F2807" s="437" t="s">
        <v>17423</v>
      </c>
      <c r="G2807" s="438" t="n">
        <v>2</v>
      </c>
      <c r="H2807" s="436" t="s">
        <v>17424</v>
      </c>
      <c r="I2807" s="436" t="s">
        <v>17425</v>
      </c>
      <c r="J2807" s="436" t="s">
        <v>17426</v>
      </c>
      <c r="K2807" s="438" t="n">
        <v>320</v>
      </c>
      <c r="L2807" s="439" t="s">
        <v>17427</v>
      </c>
      <c r="M2807" s="405"/>
      <c r="N2807" s="0"/>
      <c r="O2807" s="0"/>
      <c r="P2807" s="0"/>
      <c r="Q2807" s="0"/>
      <c r="R2807" s="0"/>
      <c r="S2807" s="0"/>
      <c r="T2807" s="0"/>
      <c r="U2807" s="0"/>
      <c r="V2807" s="0"/>
      <c r="W2807" s="0"/>
      <c r="X2807" s="0"/>
      <c r="Y2807" s="0"/>
      <c r="Z2807" s="0"/>
      <c r="AA2807" s="0"/>
      <c r="AB2807" s="0"/>
      <c r="AC2807" s="0"/>
      <c r="AD2807" s="0"/>
      <c r="AE2807" s="0"/>
      <c r="AF2807" s="0"/>
      <c r="AG2807" s="0"/>
      <c r="AH2807" s="0"/>
      <c r="AI2807" s="0"/>
      <c r="AJ2807" s="0"/>
      <c r="AK2807" s="0"/>
      <c r="AL2807" s="0"/>
      <c r="AM2807" s="0"/>
    </row>
    <row r="2808" customFormat="false" ht="60" hidden="false" customHeight="false" outlineLevel="0" collapsed="false">
      <c r="A2808" s="11" t="s">
        <v>17122</v>
      </c>
      <c r="B2808" s="8" t="s">
        <v>17428</v>
      </c>
      <c r="C2808" s="77" t="s">
        <v>17429</v>
      </c>
      <c r="D2808" s="436" t="s">
        <v>17</v>
      </c>
      <c r="E2808" s="78" t="s">
        <v>17430</v>
      </c>
      <c r="F2808" s="95" t="n">
        <v>1219020019</v>
      </c>
      <c r="G2808" s="438" t="n">
        <v>2</v>
      </c>
      <c r="H2808" s="78" t="s">
        <v>17431</v>
      </c>
      <c r="I2808" s="436" t="s">
        <v>17432</v>
      </c>
      <c r="J2808" s="436" t="s">
        <v>17433</v>
      </c>
      <c r="K2808" s="438" t="n">
        <v>320</v>
      </c>
      <c r="L2808" s="455" t="s">
        <v>17434</v>
      </c>
      <c r="M2808" s="405"/>
      <c r="N2808" s="0"/>
      <c r="O2808" s="0"/>
      <c r="P2808" s="0"/>
      <c r="Q2808" s="0"/>
      <c r="R2808" s="0"/>
      <c r="S2808" s="0"/>
      <c r="T2808" s="0"/>
      <c r="U2808" s="0"/>
      <c r="V2808" s="0"/>
      <c r="W2808" s="0"/>
      <c r="X2808" s="0"/>
      <c r="Y2808" s="0"/>
      <c r="Z2808" s="0"/>
      <c r="AA2808" s="0"/>
      <c r="AB2808" s="0"/>
      <c r="AC2808" s="0"/>
      <c r="AD2808" s="0"/>
      <c r="AE2808" s="0"/>
      <c r="AF2808" s="0"/>
      <c r="AG2808" s="0"/>
      <c r="AH2808" s="0"/>
      <c r="AI2808" s="0"/>
      <c r="AJ2808" s="0"/>
      <c r="AK2808" s="0"/>
      <c r="AL2808" s="0"/>
      <c r="AM2808" s="0"/>
    </row>
    <row r="2809" customFormat="false" ht="36" hidden="false" customHeight="false" outlineLevel="0" collapsed="false">
      <c r="A2809" s="11" t="s">
        <v>17122</v>
      </c>
      <c r="B2809" s="8" t="s">
        <v>17435</v>
      </c>
      <c r="C2809" s="435" t="s">
        <v>17436</v>
      </c>
      <c r="D2809" s="436" t="s">
        <v>17</v>
      </c>
      <c r="E2809" s="436" t="s">
        <v>17437</v>
      </c>
      <c r="F2809" s="437" t="s">
        <v>17438</v>
      </c>
      <c r="G2809" s="438" t="n">
        <v>4</v>
      </c>
      <c r="H2809" s="436" t="s">
        <v>17439</v>
      </c>
      <c r="I2809" s="436" t="s">
        <v>17440</v>
      </c>
      <c r="J2809" s="436" t="s">
        <v>46</v>
      </c>
      <c r="K2809" s="438" t="n">
        <v>310</v>
      </c>
      <c r="L2809" s="439" t="s">
        <v>17441</v>
      </c>
      <c r="M2809" s="405"/>
      <c r="N2809" s="0"/>
      <c r="O2809" s="0"/>
      <c r="P2809" s="0"/>
      <c r="Q2809" s="0"/>
      <c r="R2809" s="0"/>
      <c r="S2809" s="0"/>
      <c r="T2809" s="0"/>
      <c r="U2809" s="0"/>
      <c r="V2809" s="0"/>
      <c r="W2809" s="0"/>
      <c r="X2809" s="0"/>
      <c r="Y2809" s="0"/>
      <c r="Z2809" s="0"/>
      <c r="AA2809" s="0"/>
      <c r="AB2809" s="0"/>
      <c r="AC2809" s="0"/>
      <c r="AD2809" s="0"/>
      <c r="AE2809" s="0"/>
      <c r="AF2809" s="0"/>
      <c r="AG2809" s="0"/>
      <c r="AH2809" s="0"/>
      <c r="AI2809" s="0"/>
      <c r="AJ2809" s="0"/>
      <c r="AK2809" s="0"/>
      <c r="AL2809" s="0"/>
      <c r="AM2809" s="0"/>
    </row>
    <row r="2810" customFormat="false" ht="72" hidden="false" customHeight="false" outlineLevel="0" collapsed="false">
      <c r="A2810" s="11" t="s">
        <v>17122</v>
      </c>
      <c r="B2810" s="8" t="s">
        <v>17442</v>
      </c>
      <c r="C2810" s="435" t="s">
        <v>17443</v>
      </c>
      <c r="D2810" s="436" t="s">
        <v>17</v>
      </c>
      <c r="E2810" s="436" t="s">
        <v>17444</v>
      </c>
      <c r="F2810" s="441" t="s">
        <v>17445</v>
      </c>
      <c r="G2810" s="438" t="n">
        <v>5</v>
      </c>
      <c r="H2810" s="436" t="s">
        <v>17446</v>
      </c>
      <c r="I2810" s="436" t="s">
        <v>17447</v>
      </c>
      <c r="J2810" s="436" t="s">
        <v>46</v>
      </c>
      <c r="K2810" s="438" t="n">
        <v>330</v>
      </c>
      <c r="L2810" s="439" t="s">
        <v>17448</v>
      </c>
      <c r="M2810" s="405"/>
      <c r="N2810" s="0"/>
      <c r="O2810" s="0"/>
      <c r="P2810" s="0"/>
      <c r="Q2810" s="0"/>
      <c r="R2810" s="0"/>
      <c r="S2810" s="0"/>
      <c r="T2810" s="0"/>
      <c r="U2810" s="0"/>
      <c r="V2810" s="0"/>
      <c r="W2810" s="0"/>
      <c r="X2810" s="0"/>
      <c r="Y2810" s="0"/>
      <c r="Z2810" s="0"/>
      <c r="AA2810" s="0"/>
      <c r="AB2810" s="0"/>
      <c r="AC2810" s="0"/>
      <c r="AD2810" s="0"/>
      <c r="AE2810" s="0"/>
      <c r="AF2810" s="0"/>
      <c r="AG2810" s="0"/>
      <c r="AH2810" s="0"/>
      <c r="AI2810" s="0"/>
      <c r="AJ2810" s="0"/>
      <c r="AK2810" s="0"/>
      <c r="AL2810" s="0"/>
      <c r="AM2810" s="0"/>
    </row>
    <row r="2811" customFormat="false" ht="60" hidden="false" customHeight="false" outlineLevel="0" collapsed="false">
      <c r="A2811" s="11" t="s">
        <v>17122</v>
      </c>
      <c r="B2811" s="8" t="s">
        <v>17449</v>
      </c>
      <c r="C2811" s="456" t="s">
        <v>17450</v>
      </c>
      <c r="D2811" s="443" t="s">
        <v>17</v>
      </c>
      <c r="E2811" s="443" t="s">
        <v>17451</v>
      </c>
      <c r="F2811" s="447" t="s">
        <v>17452</v>
      </c>
      <c r="G2811" s="444" t="n">
        <v>5</v>
      </c>
      <c r="H2811" s="443" t="s">
        <v>17453</v>
      </c>
      <c r="I2811" s="443" t="s">
        <v>17454</v>
      </c>
      <c r="J2811" s="443" t="s">
        <v>75</v>
      </c>
      <c r="K2811" s="444" t="n">
        <v>310</v>
      </c>
      <c r="L2811" s="445" t="s">
        <v>17455</v>
      </c>
      <c r="M2811" s="405"/>
      <c r="N2811" s="0"/>
      <c r="O2811" s="0"/>
      <c r="P2811" s="0"/>
      <c r="Q2811" s="0"/>
      <c r="R2811" s="0"/>
      <c r="S2811" s="0"/>
      <c r="T2811" s="0"/>
      <c r="U2811" s="0"/>
      <c r="V2811" s="0"/>
      <c r="W2811" s="0"/>
      <c r="X2811" s="0"/>
      <c r="Y2811" s="0"/>
      <c r="Z2811" s="0"/>
      <c r="AA2811" s="0"/>
      <c r="AB2811" s="0"/>
      <c r="AC2811" s="0"/>
      <c r="AD2811" s="0"/>
      <c r="AE2811" s="0"/>
      <c r="AF2811" s="0"/>
      <c r="AG2811" s="0"/>
      <c r="AH2811" s="0"/>
      <c r="AI2811" s="0"/>
      <c r="AJ2811" s="0"/>
      <c r="AK2811" s="0"/>
      <c r="AL2811" s="0"/>
      <c r="AM2811" s="0"/>
    </row>
    <row r="2812" customFormat="false" ht="60" hidden="false" customHeight="false" outlineLevel="0" collapsed="false">
      <c r="A2812" s="11" t="s">
        <v>17122</v>
      </c>
      <c r="B2812" s="8" t="s">
        <v>17456</v>
      </c>
      <c r="C2812" s="435" t="s">
        <v>17457</v>
      </c>
      <c r="D2812" s="290" t="s">
        <v>17</v>
      </c>
      <c r="E2812" s="436" t="s">
        <v>17458</v>
      </c>
      <c r="F2812" s="441" t="s">
        <v>17459</v>
      </c>
      <c r="G2812" s="438" t="n">
        <v>4</v>
      </c>
      <c r="H2812" s="436" t="s">
        <v>17460</v>
      </c>
      <c r="I2812" s="436" t="s">
        <v>17461</v>
      </c>
      <c r="J2812" s="436" t="s">
        <v>46</v>
      </c>
      <c r="K2812" s="438" t="n">
        <v>330</v>
      </c>
      <c r="L2812" s="439" t="s">
        <v>17462</v>
      </c>
      <c r="M2812" s="405"/>
      <c r="N2812" s="0"/>
      <c r="O2812" s="0"/>
      <c r="P2812" s="0"/>
      <c r="Q2812" s="0"/>
      <c r="R2812" s="0"/>
      <c r="S2812" s="0"/>
      <c r="T2812" s="0"/>
      <c r="U2812" s="0"/>
      <c r="V2812" s="0"/>
      <c r="W2812" s="0"/>
      <c r="X2812" s="0"/>
      <c r="Y2812" s="0"/>
      <c r="Z2812" s="0"/>
      <c r="AA2812" s="0"/>
      <c r="AB2812" s="0"/>
      <c r="AC2812" s="0"/>
      <c r="AD2812" s="0"/>
      <c r="AE2812" s="0"/>
      <c r="AF2812" s="0"/>
      <c r="AG2812" s="0"/>
      <c r="AH2812" s="0"/>
      <c r="AI2812" s="0"/>
      <c r="AJ2812" s="0"/>
      <c r="AK2812" s="0"/>
      <c r="AL2812" s="0"/>
      <c r="AM2812" s="0"/>
    </row>
    <row r="2813" customFormat="false" ht="60" hidden="false" customHeight="false" outlineLevel="0" collapsed="false">
      <c r="A2813" s="11" t="s">
        <v>17122</v>
      </c>
      <c r="B2813" s="8" t="s">
        <v>17463</v>
      </c>
      <c r="C2813" s="435" t="s">
        <v>17464</v>
      </c>
      <c r="D2813" s="290" t="s">
        <v>17</v>
      </c>
      <c r="E2813" s="436" t="s">
        <v>17465</v>
      </c>
      <c r="F2813" s="437" t="s">
        <v>17466</v>
      </c>
      <c r="G2813" s="438" t="n">
        <v>4</v>
      </c>
      <c r="H2813" s="436" t="s">
        <v>17467</v>
      </c>
      <c r="I2813" s="436" t="s">
        <v>17468</v>
      </c>
      <c r="J2813" s="436" t="s">
        <v>16769</v>
      </c>
      <c r="K2813" s="436" t="n">
        <v>330</v>
      </c>
      <c r="L2813" s="439" t="s">
        <v>17469</v>
      </c>
      <c r="M2813" s="405"/>
      <c r="N2813" s="0"/>
      <c r="O2813" s="0"/>
      <c r="P2813" s="0"/>
      <c r="Q2813" s="0"/>
      <c r="R2813" s="0"/>
      <c r="S2813" s="0"/>
      <c r="T2813" s="0"/>
      <c r="U2813" s="0"/>
      <c r="V2813" s="0"/>
      <c r="W2813" s="0"/>
      <c r="X2813" s="0"/>
      <c r="Y2813" s="0"/>
      <c r="Z2813" s="0"/>
      <c r="AA2813" s="0"/>
      <c r="AB2813" s="0"/>
      <c r="AC2813" s="0"/>
      <c r="AD2813" s="0"/>
      <c r="AE2813" s="0"/>
      <c r="AF2813" s="0"/>
      <c r="AG2813" s="0"/>
      <c r="AH2813" s="0"/>
      <c r="AI2813" s="0"/>
      <c r="AJ2813" s="0"/>
      <c r="AK2813" s="0"/>
      <c r="AL2813" s="0"/>
      <c r="AM2813" s="0"/>
    </row>
    <row r="2814" customFormat="false" ht="60" hidden="false" customHeight="false" outlineLevel="0" collapsed="false">
      <c r="A2814" s="11" t="s">
        <v>17122</v>
      </c>
      <c r="B2814" s="8" t="s">
        <v>17470</v>
      </c>
      <c r="C2814" s="16" t="s">
        <v>17471</v>
      </c>
      <c r="D2814" s="11" t="s">
        <v>17</v>
      </c>
      <c r="E2814" s="11" t="s">
        <v>17472</v>
      </c>
      <c r="F2814" s="17" t="n">
        <v>1203010001</v>
      </c>
      <c r="G2814" s="12" t="n">
        <v>2</v>
      </c>
      <c r="H2814" s="11" t="s">
        <v>17473</v>
      </c>
      <c r="I2814" s="11" t="s">
        <v>17134</v>
      </c>
      <c r="J2814" s="11" t="s">
        <v>30</v>
      </c>
      <c r="K2814" s="12" t="n">
        <v>310</v>
      </c>
      <c r="L2814" s="15" t="s">
        <v>17474</v>
      </c>
      <c r="M2814" s="405"/>
      <c r="N2814" s="0"/>
      <c r="O2814" s="0"/>
      <c r="P2814" s="0"/>
      <c r="Q2814" s="0"/>
      <c r="R2814" s="0"/>
      <c r="S2814" s="0"/>
      <c r="T2814" s="0"/>
      <c r="U2814" s="0"/>
      <c r="V2814" s="0"/>
      <c r="W2814" s="0"/>
      <c r="X2814" s="0"/>
      <c r="Y2814" s="0"/>
      <c r="Z2814" s="0"/>
      <c r="AA2814" s="0"/>
      <c r="AB2814" s="0"/>
      <c r="AC2814" s="0"/>
      <c r="AD2814" s="0"/>
      <c r="AE2814" s="0"/>
      <c r="AF2814" s="0"/>
      <c r="AG2814" s="0"/>
      <c r="AH2814" s="0"/>
      <c r="AI2814" s="0"/>
      <c r="AJ2814" s="0"/>
      <c r="AK2814" s="0"/>
      <c r="AL2814" s="0"/>
      <c r="AM2814" s="0"/>
    </row>
    <row r="2815" customFormat="false" ht="36" hidden="false" customHeight="false" outlineLevel="0" collapsed="false">
      <c r="A2815" s="11" t="s">
        <v>17122</v>
      </c>
      <c r="B2815" s="8" t="s">
        <v>17475</v>
      </c>
      <c r="C2815" s="16" t="s">
        <v>17476</v>
      </c>
      <c r="D2815" s="11" t="s">
        <v>17</v>
      </c>
      <c r="E2815" s="11" t="s">
        <v>17477</v>
      </c>
      <c r="F2815" s="12" t="n">
        <v>1306010433</v>
      </c>
      <c r="G2815" s="8" t="n">
        <v>3</v>
      </c>
      <c r="H2815" s="11" t="s">
        <v>17478</v>
      </c>
      <c r="I2815" s="11" t="s">
        <v>17479</v>
      </c>
      <c r="J2815" s="11" t="s">
        <v>3149</v>
      </c>
      <c r="K2815" s="8" t="n">
        <v>190</v>
      </c>
      <c r="L2815" s="15" t="s">
        <v>17480</v>
      </c>
      <c r="M2815" s="405"/>
      <c r="N2815" s="0"/>
      <c r="O2815" s="0"/>
      <c r="P2815" s="0"/>
      <c r="Q2815" s="0"/>
      <c r="R2815" s="0"/>
      <c r="S2815" s="0"/>
      <c r="T2815" s="0"/>
      <c r="U2815" s="0"/>
      <c r="V2815" s="0"/>
      <c r="W2815" s="0"/>
      <c r="X2815" s="0"/>
      <c r="Y2815" s="0"/>
      <c r="Z2815" s="0"/>
      <c r="AA2815" s="0"/>
      <c r="AB2815" s="0"/>
      <c r="AC2815" s="0"/>
      <c r="AD2815" s="0"/>
      <c r="AE2815" s="0"/>
      <c r="AF2815" s="0"/>
      <c r="AG2815" s="0"/>
      <c r="AH2815" s="0"/>
      <c r="AI2815" s="0"/>
      <c r="AJ2815" s="0"/>
      <c r="AK2815" s="0"/>
      <c r="AL2815" s="0"/>
      <c r="AM2815" s="0"/>
    </row>
    <row r="2816" customFormat="false" ht="60" hidden="false" customHeight="false" outlineLevel="0" collapsed="false">
      <c r="A2816" s="11" t="s">
        <v>17122</v>
      </c>
      <c r="B2816" s="8" t="s">
        <v>17481</v>
      </c>
      <c r="C2816" s="16" t="s">
        <v>17482</v>
      </c>
      <c r="D2816" s="21" t="s">
        <v>17</v>
      </c>
      <c r="E2816" s="7" t="s">
        <v>17483</v>
      </c>
      <c r="F2816" s="338" t="s">
        <v>17484</v>
      </c>
      <c r="G2816" s="339" t="n">
        <v>4</v>
      </c>
      <c r="H2816" s="7" t="s">
        <v>17485</v>
      </c>
      <c r="I2816" s="7" t="s">
        <v>17486</v>
      </c>
      <c r="J2816" s="7" t="s">
        <v>75</v>
      </c>
      <c r="K2816" s="339" t="n">
        <v>320</v>
      </c>
      <c r="L2816" s="457" t="s">
        <v>17487</v>
      </c>
      <c r="M2816" s="405"/>
      <c r="N2816" s="0"/>
      <c r="O2816" s="0"/>
      <c r="P2816" s="0"/>
      <c r="Q2816" s="0"/>
      <c r="R2816" s="0"/>
      <c r="S2816" s="0"/>
      <c r="T2816" s="0"/>
      <c r="U2816" s="0"/>
      <c r="V2816" s="0"/>
      <c r="W2816" s="0"/>
      <c r="X2816" s="0"/>
      <c r="Y2816" s="0"/>
      <c r="Z2816" s="0"/>
      <c r="AA2816" s="0"/>
      <c r="AB2816" s="0"/>
      <c r="AC2816" s="0"/>
      <c r="AD2816" s="0"/>
      <c r="AE2816" s="0"/>
      <c r="AF2816" s="0"/>
      <c r="AG2816" s="0"/>
      <c r="AH2816" s="0"/>
      <c r="AI2816" s="0"/>
      <c r="AJ2816" s="0"/>
      <c r="AK2816" s="0"/>
      <c r="AL2816" s="0"/>
      <c r="AM2816" s="0"/>
    </row>
    <row r="2817" customFormat="false" ht="36" hidden="false" customHeight="false" outlineLevel="0" collapsed="false">
      <c r="A2817" s="11" t="s">
        <v>17122</v>
      </c>
      <c r="B2817" s="8" t="s">
        <v>17488</v>
      </c>
      <c r="C2817" s="337" t="s">
        <v>17489</v>
      </c>
      <c r="D2817" s="7" t="s">
        <v>17</v>
      </c>
      <c r="E2817" s="7" t="s">
        <v>17490</v>
      </c>
      <c r="F2817" s="338" t="s">
        <v>17491</v>
      </c>
      <c r="G2817" s="339" t="n">
        <v>3</v>
      </c>
      <c r="H2817" s="7" t="s">
        <v>17492</v>
      </c>
      <c r="I2817" s="7" t="s">
        <v>17252</v>
      </c>
      <c r="J2817" s="7" t="s">
        <v>75</v>
      </c>
      <c r="K2817" s="8" t="n">
        <v>330</v>
      </c>
      <c r="L2817" s="457" t="s">
        <v>17493</v>
      </c>
      <c r="M2817" s="405"/>
      <c r="N2817" s="0"/>
      <c r="O2817" s="0"/>
      <c r="P2817" s="0"/>
      <c r="Q2817" s="0"/>
      <c r="R2817" s="0"/>
      <c r="S2817" s="0"/>
      <c r="T2817" s="0"/>
      <c r="U2817" s="0"/>
      <c r="V2817" s="0"/>
      <c r="W2817" s="0"/>
      <c r="X2817" s="0"/>
      <c r="Y2817" s="0"/>
      <c r="Z2817" s="0"/>
      <c r="AA2817" s="0"/>
      <c r="AB2817" s="0"/>
      <c r="AC2817" s="0"/>
      <c r="AD2817" s="0"/>
      <c r="AE2817" s="0"/>
      <c r="AF2817" s="0"/>
      <c r="AG2817" s="0"/>
      <c r="AH2817" s="0"/>
      <c r="AI2817" s="0"/>
      <c r="AJ2817" s="0"/>
      <c r="AK2817" s="0"/>
      <c r="AL2817" s="0"/>
      <c r="AM2817" s="0"/>
    </row>
    <row r="2818" customFormat="false" ht="36" hidden="false" customHeight="false" outlineLevel="0" collapsed="false">
      <c r="A2818" s="11" t="s">
        <v>17122</v>
      </c>
      <c r="B2818" s="8" t="s">
        <v>17494</v>
      </c>
      <c r="C2818" s="337" t="s">
        <v>17495</v>
      </c>
      <c r="D2818" s="21" t="s">
        <v>17</v>
      </c>
      <c r="E2818" s="7" t="s">
        <v>17496</v>
      </c>
      <c r="F2818" s="338" t="s">
        <v>17497</v>
      </c>
      <c r="G2818" s="339" t="n">
        <v>2</v>
      </c>
      <c r="H2818" s="7" t="s">
        <v>17498</v>
      </c>
      <c r="I2818" s="7" t="s">
        <v>17499</v>
      </c>
      <c r="J2818" s="7" t="s">
        <v>30</v>
      </c>
      <c r="K2818" s="339" t="n">
        <v>190</v>
      </c>
      <c r="L2818" s="341" t="s">
        <v>17500</v>
      </c>
      <c r="M2818" s="405"/>
      <c r="N2818" s="0"/>
      <c r="O2818" s="0"/>
      <c r="P2818" s="0"/>
      <c r="Q2818" s="0"/>
      <c r="R2818" s="0"/>
      <c r="S2818" s="0"/>
      <c r="T2818" s="0"/>
      <c r="U2818" s="0"/>
      <c r="V2818" s="0"/>
      <c r="W2818" s="0"/>
      <c r="X2818" s="0"/>
      <c r="Y2818" s="0"/>
      <c r="Z2818" s="0"/>
      <c r="AA2818" s="0"/>
      <c r="AB2818" s="0"/>
      <c r="AC2818" s="0"/>
      <c r="AD2818" s="0"/>
      <c r="AE2818" s="0"/>
      <c r="AF2818" s="0"/>
      <c r="AG2818" s="0"/>
      <c r="AH2818" s="0"/>
      <c r="AI2818" s="0"/>
      <c r="AJ2818" s="0"/>
      <c r="AK2818" s="0"/>
      <c r="AL2818" s="0"/>
      <c r="AM2818" s="0"/>
    </row>
    <row r="2819" customFormat="false" ht="108" hidden="false" customHeight="false" outlineLevel="0" collapsed="false">
      <c r="A2819" s="11" t="s">
        <v>17122</v>
      </c>
      <c r="B2819" s="8" t="s">
        <v>17501</v>
      </c>
      <c r="C2819" s="16" t="s">
        <v>17502</v>
      </c>
      <c r="D2819" s="11" t="s">
        <v>17</v>
      </c>
      <c r="E2819" s="78" t="s">
        <v>17503</v>
      </c>
      <c r="F2819" s="458" t="n">
        <v>1119010191</v>
      </c>
      <c r="G2819" s="458" t="n">
        <v>6</v>
      </c>
      <c r="H2819" s="11" t="s">
        <v>17504</v>
      </c>
      <c r="I2819" s="11" t="s">
        <v>17285</v>
      </c>
      <c r="J2819" s="11" t="s">
        <v>3149</v>
      </c>
      <c r="K2819" s="12" t="n">
        <v>330</v>
      </c>
      <c r="L2819" s="15" t="s">
        <v>17505</v>
      </c>
      <c r="M2819" s="405"/>
      <c r="N2819" s="0"/>
      <c r="O2819" s="0"/>
      <c r="P2819" s="0"/>
      <c r="Q2819" s="0"/>
      <c r="R2819" s="0"/>
      <c r="S2819" s="0"/>
      <c r="T2819" s="0"/>
      <c r="U2819" s="0"/>
      <c r="V2819" s="0"/>
      <c r="W2819" s="0"/>
      <c r="X2819" s="0"/>
      <c r="Y2819" s="0"/>
      <c r="Z2819" s="0"/>
      <c r="AA2819" s="0"/>
      <c r="AB2819" s="0"/>
      <c r="AC2819" s="0"/>
      <c r="AD2819" s="0"/>
      <c r="AE2819" s="0"/>
      <c r="AF2819" s="0"/>
      <c r="AG2819" s="0"/>
      <c r="AH2819" s="0"/>
      <c r="AI2819" s="0"/>
      <c r="AJ2819" s="0"/>
      <c r="AK2819" s="0"/>
      <c r="AL2819" s="0"/>
      <c r="AM2819" s="0"/>
    </row>
    <row r="2820" customFormat="false" ht="60" hidden="false" customHeight="false" outlineLevel="0" collapsed="false">
      <c r="A2820" s="11" t="s">
        <v>17122</v>
      </c>
      <c r="B2820" s="8" t="s">
        <v>17506</v>
      </c>
      <c r="C2820" s="16" t="s">
        <v>17507</v>
      </c>
      <c r="D2820" s="11" t="s">
        <v>17</v>
      </c>
      <c r="E2820" s="11" t="s">
        <v>17508</v>
      </c>
      <c r="F2820" s="12" t="n">
        <v>1306010371</v>
      </c>
      <c r="G2820" s="8" t="n">
        <v>2</v>
      </c>
      <c r="H2820" s="11" t="s">
        <v>17509</v>
      </c>
      <c r="I2820" s="11" t="s">
        <v>17510</v>
      </c>
      <c r="J2820" s="11" t="s">
        <v>75</v>
      </c>
      <c r="K2820" s="8" t="n">
        <v>330</v>
      </c>
      <c r="L2820" s="15" t="s">
        <v>17511</v>
      </c>
      <c r="M2820" s="405"/>
      <c r="N2820" s="0"/>
      <c r="O2820" s="0"/>
      <c r="P2820" s="0"/>
      <c r="Q2820" s="0"/>
      <c r="R2820" s="0"/>
      <c r="S2820" s="0"/>
      <c r="T2820" s="0"/>
      <c r="U2820" s="0"/>
      <c r="V2820" s="0"/>
      <c r="W2820" s="0"/>
      <c r="X2820" s="0"/>
      <c r="Y2820" s="0"/>
      <c r="Z2820" s="0"/>
      <c r="AA2820" s="0"/>
      <c r="AB2820" s="0"/>
      <c r="AC2820" s="0"/>
      <c r="AD2820" s="0"/>
      <c r="AE2820" s="0"/>
      <c r="AF2820" s="0"/>
      <c r="AG2820" s="0"/>
      <c r="AH2820" s="0"/>
      <c r="AI2820" s="0"/>
      <c r="AJ2820" s="0"/>
      <c r="AK2820" s="0"/>
      <c r="AL2820" s="0"/>
      <c r="AM2820" s="0"/>
    </row>
    <row r="2821" customFormat="false" ht="60" hidden="false" customHeight="false" outlineLevel="0" collapsed="false">
      <c r="A2821" s="11" t="s">
        <v>17122</v>
      </c>
      <c r="B2821" s="8" t="s">
        <v>17512</v>
      </c>
      <c r="C2821" s="16" t="s">
        <v>17513</v>
      </c>
      <c r="D2821" s="11" t="s">
        <v>17</v>
      </c>
      <c r="E2821" s="11" t="s">
        <v>17514</v>
      </c>
      <c r="F2821" s="17" t="n">
        <v>1203010207</v>
      </c>
      <c r="G2821" s="12" t="n">
        <v>2</v>
      </c>
      <c r="H2821" s="11" t="s">
        <v>17515</v>
      </c>
      <c r="I2821" s="11" t="s">
        <v>17516</v>
      </c>
      <c r="J2821" s="11" t="s">
        <v>17517</v>
      </c>
      <c r="K2821" s="12" t="n">
        <v>310</v>
      </c>
      <c r="L2821" s="15" t="s">
        <v>17518</v>
      </c>
      <c r="M2821" s="405"/>
      <c r="N2821" s="0"/>
      <c r="O2821" s="0"/>
      <c r="P2821" s="0"/>
      <c r="Q2821" s="0"/>
      <c r="R2821" s="0"/>
      <c r="S2821" s="0"/>
      <c r="T2821" s="0"/>
      <c r="U2821" s="0"/>
      <c r="V2821" s="0"/>
      <c r="W2821" s="0"/>
      <c r="X2821" s="0"/>
      <c r="Y2821" s="0"/>
      <c r="Z2821" s="0"/>
      <c r="AA2821" s="0"/>
      <c r="AB2821" s="0"/>
      <c r="AC2821" s="0"/>
      <c r="AD2821" s="0"/>
      <c r="AE2821" s="0"/>
      <c r="AF2821" s="0"/>
      <c r="AG2821" s="0"/>
      <c r="AH2821" s="0"/>
      <c r="AI2821" s="0"/>
      <c r="AJ2821" s="0"/>
      <c r="AK2821" s="0"/>
      <c r="AL2821" s="0"/>
      <c r="AM2821" s="0"/>
    </row>
    <row r="2822" customFormat="false" ht="60" hidden="false" customHeight="false" outlineLevel="0" collapsed="false">
      <c r="A2822" s="11" t="s">
        <v>17122</v>
      </c>
      <c r="B2822" s="8" t="s">
        <v>17519</v>
      </c>
      <c r="C2822" s="16" t="s">
        <v>17520</v>
      </c>
      <c r="D2822" s="11" t="s">
        <v>17</v>
      </c>
      <c r="E2822" s="11" t="s">
        <v>17521</v>
      </c>
      <c r="F2822" s="17" t="n">
        <v>1203010366</v>
      </c>
      <c r="G2822" s="12" t="n">
        <v>2</v>
      </c>
      <c r="H2822" s="11" t="s">
        <v>17522</v>
      </c>
      <c r="I2822" s="11" t="s">
        <v>17523</v>
      </c>
      <c r="J2822" s="11" t="s">
        <v>30</v>
      </c>
      <c r="K2822" s="12" t="n">
        <v>320</v>
      </c>
      <c r="L2822" s="15" t="s">
        <v>17524</v>
      </c>
      <c r="M2822" s="405"/>
      <c r="N2822" s="0"/>
      <c r="O2822" s="0"/>
      <c r="P2822" s="0"/>
      <c r="Q2822" s="0"/>
      <c r="R2822" s="0"/>
      <c r="S2822" s="0"/>
      <c r="T2822" s="0"/>
      <c r="U2822" s="0"/>
      <c r="V2822" s="0"/>
      <c r="W2822" s="0"/>
      <c r="X2822" s="0"/>
      <c r="Y2822" s="0"/>
      <c r="Z2822" s="0"/>
      <c r="AA2822" s="0"/>
      <c r="AB2822" s="0"/>
      <c r="AC2822" s="0"/>
      <c r="AD2822" s="0"/>
      <c r="AE2822" s="0"/>
      <c r="AF2822" s="0"/>
      <c r="AG2822" s="0"/>
      <c r="AH2822" s="0"/>
      <c r="AI2822" s="0"/>
      <c r="AJ2822" s="0"/>
      <c r="AK2822" s="0"/>
      <c r="AL2822" s="0"/>
      <c r="AM2822" s="0"/>
    </row>
    <row r="2823" customFormat="false" ht="60" hidden="false" customHeight="false" outlineLevel="0" collapsed="false">
      <c r="A2823" s="11" t="s">
        <v>17122</v>
      </c>
      <c r="B2823" s="8" t="s">
        <v>17525</v>
      </c>
      <c r="C2823" s="16" t="s">
        <v>17526</v>
      </c>
      <c r="D2823" s="11" t="s">
        <v>17</v>
      </c>
      <c r="E2823" s="11" t="s">
        <v>17527</v>
      </c>
      <c r="F2823" s="17" t="n">
        <v>1203010665</v>
      </c>
      <c r="G2823" s="12" t="n">
        <v>2</v>
      </c>
      <c r="H2823" s="11" t="s">
        <v>17528</v>
      </c>
      <c r="I2823" s="11" t="s">
        <v>17529</v>
      </c>
      <c r="J2823" s="11" t="s">
        <v>17517</v>
      </c>
      <c r="K2823" s="12" t="n">
        <v>310</v>
      </c>
      <c r="L2823" s="15" t="s">
        <v>17530</v>
      </c>
      <c r="M2823" s="405"/>
      <c r="N2823" s="0"/>
      <c r="O2823" s="0"/>
      <c r="P2823" s="0"/>
      <c r="Q2823" s="0"/>
      <c r="R2823" s="0"/>
      <c r="S2823" s="0"/>
      <c r="T2823" s="0"/>
      <c r="U2823" s="0"/>
      <c r="V2823" s="0"/>
      <c r="W2823" s="0"/>
      <c r="X2823" s="0"/>
      <c r="Y2823" s="0"/>
      <c r="Z2823" s="0"/>
      <c r="AA2823" s="0"/>
      <c r="AB2823" s="0"/>
      <c r="AC2823" s="0"/>
      <c r="AD2823" s="0"/>
      <c r="AE2823" s="0"/>
      <c r="AF2823" s="0"/>
      <c r="AG2823" s="0"/>
      <c r="AH2823" s="0"/>
      <c r="AI2823" s="0"/>
      <c r="AJ2823" s="0"/>
      <c r="AK2823" s="0"/>
      <c r="AL2823" s="0"/>
      <c r="AM2823" s="0"/>
    </row>
    <row r="2824" customFormat="false" ht="48" hidden="false" customHeight="false" outlineLevel="0" collapsed="false">
      <c r="A2824" s="11" t="s">
        <v>17122</v>
      </c>
      <c r="B2824" s="8" t="s">
        <v>17531</v>
      </c>
      <c r="C2824" s="411" t="s">
        <v>17532</v>
      </c>
      <c r="D2824" s="7" t="s">
        <v>17</v>
      </c>
      <c r="E2824" s="413" t="s">
        <v>17533</v>
      </c>
      <c r="F2824" s="415" t="s">
        <v>17534</v>
      </c>
      <c r="G2824" s="423" t="n">
        <v>4</v>
      </c>
      <c r="H2824" s="413" t="s">
        <v>17535</v>
      </c>
      <c r="I2824" s="413" t="s">
        <v>17536</v>
      </c>
      <c r="J2824" s="413" t="s">
        <v>3149</v>
      </c>
      <c r="K2824" s="423" t="n">
        <v>330</v>
      </c>
      <c r="L2824" s="459" t="s">
        <v>17537</v>
      </c>
      <c r="M2824" s="405"/>
      <c r="N2824" s="0"/>
      <c r="O2824" s="0"/>
      <c r="P2824" s="0"/>
      <c r="Q2824" s="0"/>
      <c r="R2824" s="0"/>
      <c r="S2824" s="0"/>
      <c r="T2824" s="0"/>
      <c r="U2824" s="0"/>
      <c r="V2824" s="0"/>
      <c r="W2824" s="0"/>
      <c r="X2824" s="0"/>
      <c r="Y2824" s="0"/>
      <c r="Z2824" s="0"/>
      <c r="AA2824" s="0"/>
      <c r="AB2824" s="0"/>
      <c r="AC2824" s="0"/>
      <c r="AD2824" s="0"/>
      <c r="AE2824" s="0"/>
      <c r="AF2824" s="0"/>
      <c r="AG2824" s="0"/>
      <c r="AH2824" s="0"/>
      <c r="AI2824" s="0"/>
      <c r="AJ2824" s="0"/>
      <c r="AK2824" s="0"/>
      <c r="AL2824" s="0"/>
      <c r="AM2824" s="0"/>
    </row>
    <row r="2825" customFormat="false" ht="72" hidden="false" customHeight="false" outlineLevel="0" collapsed="false">
      <c r="A2825" s="11" t="s">
        <v>17122</v>
      </c>
      <c r="B2825" s="8" t="s">
        <v>17538</v>
      </c>
      <c r="C2825" s="20" t="s">
        <v>17539</v>
      </c>
      <c r="D2825" s="21" t="s">
        <v>17</v>
      </c>
      <c r="E2825" s="21" t="s">
        <v>17540</v>
      </c>
      <c r="F2825" s="14" t="n">
        <v>1204020109</v>
      </c>
      <c r="G2825" s="14" t="n">
        <v>2</v>
      </c>
      <c r="H2825" s="21" t="s">
        <v>17541</v>
      </c>
      <c r="I2825" s="21" t="s">
        <v>17542</v>
      </c>
      <c r="J2825" s="21" t="s">
        <v>46</v>
      </c>
      <c r="K2825" s="14" t="n">
        <v>310</v>
      </c>
      <c r="L2825" s="22" t="s">
        <v>17543</v>
      </c>
      <c r="M2825" s="405"/>
      <c r="N2825" s="0"/>
      <c r="O2825" s="0"/>
      <c r="P2825" s="0"/>
      <c r="Q2825" s="0"/>
      <c r="R2825" s="0"/>
      <c r="S2825" s="0"/>
      <c r="T2825" s="0"/>
      <c r="U2825" s="0"/>
      <c r="V2825" s="0"/>
      <c r="W2825" s="0"/>
      <c r="X2825" s="0"/>
      <c r="Y2825" s="0"/>
      <c r="Z2825" s="0"/>
      <c r="AA2825" s="0"/>
      <c r="AB2825" s="0"/>
      <c r="AC2825" s="0"/>
      <c r="AD2825" s="0"/>
      <c r="AE2825" s="0"/>
      <c r="AF2825" s="0"/>
      <c r="AG2825" s="0"/>
      <c r="AH2825" s="0"/>
      <c r="AI2825" s="0"/>
      <c r="AJ2825" s="0"/>
      <c r="AK2825" s="0"/>
      <c r="AL2825" s="0"/>
      <c r="AM2825" s="0"/>
    </row>
    <row r="2826" customFormat="false" ht="48" hidden="false" customHeight="false" outlineLevel="0" collapsed="false">
      <c r="A2826" s="11" t="s">
        <v>17122</v>
      </c>
      <c r="B2826" s="8" t="s">
        <v>17544</v>
      </c>
      <c r="C2826" s="337" t="s">
        <v>17545</v>
      </c>
      <c r="D2826" s="21" t="s">
        <v>17</v>
      </c>
      <c r="E2826" s="7" t="s">
        <v>17546</v>
      </c>
      <c r="F2826" s="338" t="s">
        <v>17547</v>
      </c>
      <c r="G2826" s="339" t="n">
        <v>2</v>
      </c>
      <c r="H2826" s="7" t="s">
        <v>17133</v>
      </c>
      <c r="I2826" s="7" t="s">
        <v>17548</v>
      </c>
      <c r="J2826" s="7" t="s">
        <v>8343</v>
      </c>
      <c r="K2826" s="339" t="n">
        <v>180</v>
      </c>
      <c r="L2826" s="15" t="s">
        <v>17549</v>
      </c>
      <c r="M2826" s="405"/>
      <c r="N2826" s="0"/>
      <c r="O2826" s="0"/>
      <c r="P2826" s="0"/>
      <c r="Q2826" s="0"/>
      <c r="R2826" s="0"/>
      <c r="S2826" s="0"/>
      <c r="T2826" s="0"/>
      <c r="U2826" s="0"/>
      <c r="V2826" s="0"/>
      <c r="W2826" s="0"/>
      <c r="X2826" s="0"/>
      <c r="Y2826" s="0"/>
      <c r="Z2826" s="0"/>
      <c r="AA2826" s="0"/>
      <c r="AB2826" s="0"/>
      <c r="AC2826" s="0"/>
      <c r="AD2826" s="0"/>
      <c r="AE2826" s="0"/>
      <c r="AF2826" s="0"/>
      <c r="AG2826" s="0"/>
      <c r="AH2826" s="0"/>
      <c r="AI2826" s="0"/>
      <c r="AJ2826" s="0"/>
      <c r="AK2826" s="0"/>
      <c r="AL2826" s="0"/>
      <c r="AM2826" s="0"/>
    </row>
    <row r="2827" customFormat="false" ht="24" hidden="false" customHeight="false" outlineLevel="0" collapsed="false">
      <c r="A2827" s="11" t="s">
        <v>17122</v>
      </c>
      <c r="B2827" s="8" t="s">
        <v>17550</v>
      </c>
      <c r="C2827" s="16" t="s">
        <v>17551</v>
      </c>
      <c r="D2827" s="11" t="s">
        <v>17</v>
      </c>
      <c r="E2827" s="11" t="s">
        <v>11358</v>
      </c>
      <c r="F2827" s="34" t="n">
        <v>110708008</v>
      </c>
      <c r="G2827" s="8" t="n">
        <v>3</v>
      </c>
      <c r="H2827" s="11" t="s">
        <v>17552</v>
      </c>
      <c r="I2827" s="11" t="s">
        <v>17149</v>
      </c>
      <c r="J2827" s="11" t="s">
        <v>46</v>
      </c>
      <c r="K2827" s="8"/>
      <c r="L2827" s="15" t="s">
        <v>17553</v>
      </c>
      <c r="M2827" s="405"/>
      <c r="N2827" s="0"/>
      <c r="O2827" s="0"/>
      <c r="P2827" s="0"/>
      <c r="Q2827" s="0"/>
      <c r="R2827" s="0"/>
      <c r="S2827" s="0"/>
      <c r="T2827" s="0"/>
      <c r="U2827" s="0"/>
      <c r="V2827" s="0"/>
      <c r="W2827" s="0"/>
      <c r="X2827" s="0"/>
      <c r="Y2827" s="0"/>
      <c r="Z2827" s="0"/>
      <c r="AA2827" s="0"/>
      <c r="AB2827" s="0"/>
      <c r="AC2827" s="0"/>
      <c r="AD2827" s="0"/>
      <c r="AE2827" s="0"/>
      <c r="AF2827" s="0"/>
      <c r="AG2827" s="0"/>
      <c r="AH2827" s="0"/>
      <c r="AI2827" s="0"/>
      <c r="AJ2827" s="0"/>
      <c r="AK2827" s="0"/>
      <c r="AL2827" s="0"/>
      <c r="AM2827" s="0"/>
    </row>
    <row r="2828" customFormat="false" ht="72" hidden="false" customHeight="false" outlineLevel="0" collapsed="false">
      <c r="A2828" s="11" t="s">
        <v>17122</v>
      </c>
      <c r="B2828" s="8" t="s">
        <v>17554</v>
      </c>
      <c r="C2828" s="16" t="s">
        <v>17555</v>
      </c>
      <c r="D2828" s="11" t="s">
        <v>17</v>
      </c>
      <c r="E2828" s="11" t="s">
        <v>17556</v>
      </c>
      <c r="F2828" s="17" t="n">
        <v>1203010027</v>
      </c>
      <c r="G2828" s="12" t="n">
        <v>4</v>
      </c>
      <c r="H2828" s="11" t="s">
        <v>17557</v>
      </c>
      <c r="I2828" s="11" t="s">
        <v>17272</v>
      </c>
      <c r="J2828" s="11" t="s">
        <v>46</v>
      </c>
      <c r="K2828" s="12" t="n">
        <v>310</v>
      </c>
      <c r="L2828" s="15" t="s">
        <v>17558</v>
      </c>
      <c r="M2828" s="405"/>
      <c r="N2828" s="0"/>
      <c r="O2828" s="0"/>
      <c r="P2828" s="0"/>
      <c r="Q2828" s="0"/>
      <c r="R2828" s="0"/>
      <c r="S2828" s="0"/>
      <c r="T2828" s="0"/>
      <c r="U2828" s="0"/>
      <c r="V2828" s="0"/>
      <c r="W2828" s="0"/>
      <c r="X2828" s="0"/>
      <c r="Y2828" s="0"/>
      <c r="Z2828" s="0"/>
      <c r="AA2828" s="0"/>
      <c r="AB2828" s="0"/>
      <c r="AC2828" s="0"/>
      <c r="AD2828" s="0"/>
      <c r="AE2828" s="0"/>
      <c r="AF2828" s="0"/>
      <c r="AG2828" s="0"/>
      <c r="AH2828" s="0"/>
      <c r="AI2828" s="0"/>
      <c r="AJ2828" s="0"/>
      <c r="AK2828" s="0"/>
      <c r="AL2828" s="0"/>
      <c r="AM2828" s="0"/>
    </row>
    <row r="2829" customFormat="false" ht="60" hidden="false" customHeight="false" outlineLevel="0" collapsed="false">
      <c r="A2829" s="11" t="s">
        <v>17122</v>
      </c>
      <c r="B2829" s="8" t="s">
        <v>17559</v>
      </c>
      <c r="C2829" s="16" t="s">
        <v>17560</v>
      </c>
      <c r="D2829" s="7" t="s">
        <v>17</v>
      </c>
      <c r="E2829" s="413" t="s">
        <v>17561</v>
      </c>
      <c r="F2829" s="415" t="s">
        <v>17562</v>
      </c>
      <c r="G2829" s="460" t="n">
        <v>6</v>
      </c>
      <c r="H2829" s="461" t="s">
        <v>17563</v>
      </c>
      <c r="I2829" s="462" t="s">
        <v>17564</v>
      </c>
      <c r="J2829" s="462" t="s">
        <v>3149</v>
      </c>
      <c r="K2829" s="339" t="n">
        <v>310</v>
      </c>
      <c r="L2829" s="37" t="s">
        <v>17565</v>
      </c>
      <c r="M2829" s="405"/>
      <c r="N2829" s="0"/>
      <c r="O2829" s="0"/>
      <c r="P2829" s="0"/>
      <c r="Q2829" s="0"/>
      <c r="R2829" s="0"/>
      <c r="S2829" s="0"/>
      <c r="T2829" s="0"/>
      <c r="U2829" s="0"/>
      <c r="V2829" s="0"/>
      <c r="W2829" s="0"/>
      <c r="X2829" s="0"/>
      <c r="Y2829" s="0"/>
      <c r="Z2829" s="0"/>
      <c r="AA2829" s="0"/>
      <c r="AB2829" s="0"/>
      <c r="AC2829" s="0"/>
      <c r="AD2829" s="0"/>
      <c r="AE2829" s="0"/>
      <c r="AF2829" s="0"/>
      <c r="AG2829" s="0"/>
      <c r="AH2829" s="0"/>
      <c r="AI2829" s="0"/>
      <c r="AJ2829" s="0"/>
      <c r="AK2829" s="0"/>
      <c r="AL2829" s="0"/>
      <c r="AM2829" s="0"/>
    </row>
    <row r="2830" customFormat="false" ht="72" hidden="false" customHeight="false" outlineLevel="0" collapsed="false">
      <c r="A2830" s="11" t="s">
        <v>17122</v>
      </c>
      <c r="B2830" s="8" t="s">
        <v>17566</v>
      </c>
      <c r="C2830" s="463" t="s">
        <v>17567</v>
      </c>
      <c r="D2830" s="11" t="s">
        <v>17</v>
      </c>
      <c r="E2830" s="443" t="s">
        <v>17568</v>
      </c>
      <c r="F2830" s="458" t="n">
        <v>1119010193</v>
      </c>
      <c r="G2830" s="464" t="n">
        <v>4</v>
      </c>
      <c r="H2830" s="465" t="s">
        <v>17569</v>
      </c>
      <c r="I2830" s="465" t="s">
        <v>17191</v>
      </c>
      <c r="J2830" s="465" t="s">
        <v>46</v>
      </c>
      <c r="K2830" s="12" t="n">
        <v>330</v>
      </c>
      <c r="L2830" s="297" t="s">
        <v>17570</v>
      </c>
      <c r="M2830" s="405"/>
      <c r="N2830" s="0"/>
      <c r="O2830" s="0"/>
      <c r="P2830" s="0"/>
      <c r="Q2830" s="0"/>
      <c r="R2830" s="0"/>
      <c r="S2830" s="0"/>
      <c r="T2830" s="0"/>
      <c r="U2830" s="0"/>
      <c r="V2830" s="0"/>
      <c r="W2830" s="0"/>
      <c r="X2830" s="0"/>
      <c r="Y2830" s="0"/>
      <c r="Z2830" s="0"/>
      <c r="AA2830" s="0"/>
      <c r="AB2830" s="0"/>
      <c r="AC2830" s="0"/>
      <c r="AD2830" s="0"/>
      <c r="AE2830" s="0"/>
      <c r="AF2830" s="0"/>
      <c r="AG2830" s="0"/>
      <c r="AH2830" s="0"/>
      <c r="AI2830" s="0"/>
      <c r="AJ2830" s="0"/>
      <c r="AK2830" s="0"/>
      <c r="AL2830" s="0"/>
      <c r="AM2830" s="0"/>
    </row>
    <row r="2831" customFormat="false" ht="72" hidden="false" customHeight="false" outlineLevel="0" collapsed="false">
      <c r="A2831" s="11" t="s">
        <v>17122</v>
      </c>
      <c r="B2831" s="8" t="s">
        <v>17571</v>
      </c>
      <c r="C2831" s="16" t="s">
        <v>17572</v>
      </c>
      <c r="D2831" s="11" t="s">
        <v>17</v>
      </c>
      <c r="E2831" s="11" t="s">
        <v>17573</v>
      </c>
      <c r="F2831" s="12" t="n">
        <v>1306010508</v>
      </c>
      <c r="G2831" s="8" t="n">
        <v>4</v>
      </c>
      <c r="H2831" s="11" t="s">
        <v>17574</v>
      </c>
      <c r="I2831" s="11" t="s">
        <v>17575</v>
      </c>
      <c r="J2831" s="11" t="s">
        <v>17576</v>
      </c>
      <c r="K2831" s="8" t="n">
        <v>350</v>
      </c>
      <c r="L2831" s="38" t="s">
        <v>17577</v>
      </c>
      <c r="M2831" s="405"/>
      <c r="N2831" s="0"/>
      <c r="O2831" s="0"/>
      <c r="P2831" s="0"/>
      <c r="Q2831" s="0"/>
      <c r="R2831" s="0"/>
      <c r="S2831" s="0"/>
      <c r="T2831" s="0"/>
      <c r="U2831" s="0"/>
      <c r="V2831" s="0"/>
      <c r="W2831" s="0"/>
      <c r="X2831" s="0"/>
      <c r="Y2831" s="0"/>
      <c r="Z2831" s="0"/>
      <c r="AA2831" s="0"/>
      <c r="AB2831" s="0"/>
      <c r="AC2831" s="0"/>
      <c r="AD2831" s="0"/>
      <c r="AE2831" s="0"/>
      <c r="AF2831" s="0"/>
      <c r="AG2831" s="0"/>
      <c r="AH2831" s="0"/>
      <c r="AI2831" s="0"/>
      <c r="AJ2831" s="0"/>
      <c r="AK2831" s="0"/>
      <c r="AL2831" s="0"/>
      <c r="AM2831" s="0"/>
    </row>
    <row r="2832" customFormat="false" ht="84" hidden="false" customHeight="false" outlineLevel="0" collapsed="false">
      <c r="A2832" s="11" t="s">
        <v>17122</v>
      </c>
      <c r="B2832" s="8" t="s">
        <v>17578</v>
      </c>
      <c r="C2832" s="16" t="s">
        <v>17579</v>
      </c>
      <c r="D2832" s="11" t="s">
        <v>17</v>
      </c>
      <c r="E2832" s="11" t="s">
        <v>17580</v>
      </c>
      <c r="F2832" s="17" t="n">
        <v>1203010219</v>
      </c>
      <c r="G2832" s="12" t="n">
        <v>5</v>
      </c>
      <c r="H2832" s="11" t="s">
        <v>17581</v>
      </c>
      <c r="I2832" s="11" t="s">
        <v>17582</v>
      </c>
      <c r="J2832" s="11" t="s">
        <v>46</v>
      </c>
      <c r="K2832" s="12" t="n">
        <v>840</v>
      </c>
      <c r="L2832" s="15" t="s">
        <v>17583</v>
      </c>
      <c r="M2832" s="405"/>
      <c r="N2832" s="0"/>
      <c r="O2832" s="0"/>
      <c r="P2832" s="0"/>
      <c r="Q2832" s="0"/>
      <c r="R2832" s="0"/>
      <c r="S2832" s="0"/>
      <c r="T2832" s="0"/>
      <c r="U2832" s="0"/>
      <c r="V2832" s="0"/>
      <c r="W2832" s="0"/>
      <c r="X2832" s="0"/>
      <c r="Y2832" s="0"/>
      <c r="Z2832" s="0"/>
      <c r="AA2832" s="0"/>
      <c r="AB2832" s="0"/>
      <c r="AC2832" s="0"/>
      <c r="AD2832" s="0"/>
      <c r="AE2832" s="0"/>
      <c r="AF2832" s="0"/>
      <c r="AG2832" s="0"/>
      <c r="AH2832" s="0"/>
      <c r="AI2832" s="0"/>
      <c r="AJ2832" s="0"/>
      <c r="AK2832" s="0"/>
      <c r="AL2832" s="0"/>
      <c r="AM2832" s="0"/>
    </row>
    <row r="2833" customFormat="false" ht="60" hidden="false" customHeight="false" outlineLevel="0" collapsed="false">
      <c r="A2833" s="11" t="s">
        <v>17122</v>
      </c>
      <c r="B2833" s="8" t="s">
        <v>17584</v>
      </c>
      <c r="C2833" s="20" t="s">
        <v>17585</v>
      </c>
      <c r="D2833" s="21" t="s">
        <v>17</v>
      </c>
      <c r="E2833" s="21" t="s">
        <v>17586</v>
      </c>
      <c r="F2833" s="14" t="s">
        <v>17587</v>
      </c>
      <c r="G2833" s="14" t="n">
        <v>5</v>
      </c>
      <c r="H2833" s="21" t="s">
        <v>17588</v>
      </c>
      <c r="I2833" s="21" t="s">
        <v>17589</v>
      </c>
      <c r="J2833" s="21" t="s">
        <v>46</v>
      </c>
      <c r="K2833" s="14" t="n">
        <v>350</v>
      </c>
      <c r="L2833" s="22" t="s">
        <v>17590</v>
      </c>
      <c r="M2833" s="405"/>
      <c r="N2833" s="0"/>
      <c r="O2833" s="0"/>
      <c r="P2833" s="0"/>
      <c r="Q2833" s="0"/>
      <c r="R2833" s="0"/>
      <c r="S2833" s="0"/>
      <c r="T2833" s="0"/>
      <c r="U2833" s="0"/>
      <c r="V2833" s="0"/>
      <c r="W2833" s="0"/>
      <c r="X2833" s="0"/>
      <c r="Y2833" s="0"/>
      <c r="Z2833" s="0"/>
      <c r="AA2833" s="0"/>
      <c r="AB2833" s="0"/>
      <c r="AC2833" s="0"/>
      <c r="AD2833" s="0"/>
      <c r="AE2833" s="0"/>
      <c r="AF2833" s="0"/>
      <c r="AG2833" s="0"/>
      <c r="AH2833" s="0"/>
      <c r="AI2833" s="0"/>
      <c r="AJ2833" s="0"/>
      <c r="AK2833" s="0"/>
      <c r="AL2833" s="0"/>
      <c r="AM2833" s="0"/>
    </row>
    <row r="2834" customFormat="false" ht="36" hidden="false" customHeight="false" outlineLevel="0" collapsed="false">
      <c r="A2834" s="11" t="s">
        <v>17122</v>
      </c>
      <c r="B2834" s="8" t="s">
        <v>17591</v>
      </c>
      <c r="C2834" s="342" t="s">
        <v>17592</v>
      </c>
      <c r="D2834" s="21" t="s">
        <v>17</v>
      </c>
      <c r="E2834" s="7" t="s">
        <v>17593</v>
      </c>
      <c r="F2834" s="338" t="s">
        <v>17594</v>
      </c>
      <c r="G2834" s="339" t="n">
        <v>2</v>
      </c>
      <c r="H2834" s="7" t="s">
        <v>17595</v>
      </c>
      <c r="I2834" s="7" t="s">
        <v>17596</v>
      </c>
      <c r="J2834" s="7" t="s">
        <v>16769</v>
      </c>
      <c r="K2834" s="339" t="n">
        <v>180</v>
      </c>
      <c r="L2834" s="341" t="s">
        <v>17597</v>
      </c>
      <c r="M2834" s="405"/>
      <c r="N2834" s="0"/>
      <c r="O2834" s="0"/>
      <c r="P2834" s="0"/>
      <c r="Q2834" s="0"/>
      <c r="R2834" s="0"/>
      <c r="S2834" s="0"/>
      <c r="T2834" s="0"/>
      <c r="U2834" s="0"/>
      <c r="V2834" s="0"/>
      <c r="W2834" s="0"/>
      <c r="X2834" s="0"/>
      <c r="Y2834" s="0"/>
      <c r="Z2834" s="0"/>
      <c r="AA2834" s="0"/>
      <c r="AB2834" s="0"/>
      <c r="AC2834" s="0"/>
      <c r="AD2834" s="0"/>
      <c r="AE2834" s="0"/>
      <c r="AF2834" s="0"/>
      <c r="AG2834" s="0"/>
      <c r="AH2834" s="0"/>
      <c r="AI2834" s="0"/>
      <c r="AJ2834" s="0"/>
      <c r="AK2834" s="0"/>
      <c r="AL2834" s="0"/>
      <c r="AM2834" s="0"/>
    </row>
    <row r="2835" customFormat="false" ht="96" hidden="false" customHeight="false" outlineLevel="0" collapsed="false">
      <c r="A2835" s="11" t="s">
        <v>17122</v>
      </c>
      <c r="B2835" s="8" t="s">
        <v>17598</v>
      </c>
      <c r="C2835" s="337" t="s">
        <v>17599</v>
      </c>
      <c r="D2835" s="11" t="s">
        <v>4714</v>
      </c>
      <c r="E2835" s="7" t="s">
        <v>17600</v>
      </c>
      <c r="F2835" s="338" t="s">
        <v>17601</v>
      </c>
      <c r="G2835" s="339" t="n">
        <v>5</v>
      </c>
      <c r="H2835" s="7" t="s">
        <v>17602</v>
      </c>
      <c r="I2835" s="7" t="s">
        <v>17603</v>
      </c>
      <c r="J2835" s="7" t="s">
        <v>30</v>
      </c>
      <c r="K2835" s="339" t="n">
        <v>180</v>
      </c>
      <c r="L2835" s="341" t="s">
        <v>17604</v>
      </c>
      <c r="M2835" s="405"/>
      <c r="N2835" s="0"/>
      <c r="O2835" s="0"/>
      <c r="P2835" s="0"/>
      <c r="Q2835" s="0"/>
      <c r="R2835" s="0"/>
      <c r="S2835" s="0"/>
      <c r="T2835" s="0"/>
      <c r="U2835" s="0"/>
      <c r="V2835" s="0"/>
      <c r="W2835" s="0"/>
      <c r="X2835" s="0"/>
      <c r="Y2835" s="0"/>
      <c r="Z2835" s="0"/>
      <c r="AA2835" s="0"/>
      <c r="AB2835" s="0"/>
      <c r="AC2835" s="0"/>
      <c r="AD2835" s="0"/>
      <c r="AE2835" s="0"/>
      <c r="AF2835" s="0"/>
      <c r="AG2835" s="0"/>
      <c r="AH2835" s="0"/>
      <c r="AI2835" s="0"/>
      <c r="AJ2835" s="0"/>
      <c r="AK2835" s="0"/>
      <c r="AL2835" s="0"/>
      <c r="AM2835" s="0"/>
    </row>
    <row r="2836" customFormat="false" ht="48" hidden="false" customHeight="false" outlineLevel="0" collapsed="false">
      <c r="A2836" s="11" t="s">
        <v>17122</v>
      </c>
      <c r="B2836" s="8" t="s">
        <v>17605</v>
      </c>
      <c r="C2836" s="16" t="s">
        <v>17606</v>
      </c>
      <c r="D2836" s="11" t="s">
        <v>17</v>
      </c>
      <c r="E2836" s="11" t="s">
        <v>17607</v>
      </c>
      <c r="F2836" s="466" t="n">
        <v>1205020022</v>
      </c>
      <c r="G2836" s="8" t="n">
        <v>2</v>
      </c>
      <c r="H2836" s="93" t="s">
        <v>17608</v>
      </c>
      <c r="I2836" s="11" t="s">
        <v>17609</v>
      </c>
      <c r="J2836" s="11" t="s">
        <v>16769</v>
      </c>
      <c r="K2836" s="8"/>
      <c r="L2836" s="33" t="s">
        <v>17610</v>
      </c>
      <c r="M2836" s="405"/>
      <c r="N2836" s="0"/>
      <c r="O2836" s="0"/>
      <c r="P2836" s="0"/>
      <c r="Q2836" s="0"/>
      <c r="R2836" s="0"/>
      <c r="S2836" s="0"/>
      <c r="T2836" s="0"/>
      <c r="U2836" s="0"/>
      <c r="V2836" s="0"/>
      <c r="W2836" s="0"/>
      <c r="X2836" s="0"/>
      <c r="Y2836" s="0"/>
      <c r="Z2836" s="0"/>
      <c r="AA2836" s="0"/>
      <c r="AB2836" s="0"/>
      <c r="AC2836" s="0"/>
      <c r="AD2836" s="0"/>
      <c r="AE2836" s="0"/>
      <c r="AF2836" s="0"/>
      <c r="AG2836" s="0"/>
      <c r="AH2836" s="0"/>
      <c r="AI2836" s="0"/>
      <c r="AJ2836" s="0"/>
      <c r="AK2836" s="0"/>
      <c r="AL2836" s="0"/>
      <c r="AM2836" s="0"/>
    </row>
    <row r="2837" customFormat="false" ht="36" hidden="false" customHeight="false" outlineLevel="0" collapsed="false">
      <c r="A2837" s="11" t="s">
        <v>17122</v>
      </c>
      <c r="B2837" s="8" t="s">
        <v>17611</v>
      </c>
      <c r="C2837" s="337" t="s">
        <v>17612</v>
      </c>
      <c r="D2837" s="21" t="s">
        <v>17</v>
      </c>
      <c r="E2837" s="7" t="s">
        <v>17613</v>
      </c>
      <c r="F2837" s="338" t="s">
        <v>17614</v>
      </c>
      <c r="G2837" s="339" t="n">
        <v>2</v>
      </c>
      <c r="H2837" s="7" t="s">
        <v>17615</v>
      </c>
      <c r="I2837" s="7" t="s">
        <v>17542</v>
      </c>
      <c r="J2837" s="7" t="s">
        <v>17616</v>
      </c>
      <c r="K2837" s="339" t="n">
        <v>180</v>
      </c>
      <c r="L2837" s="341" t="s">
        <v>17617</v>
      </c>
      <c r="M2837" s="405"/>
      <c r="N2837" s="0"/>
      <c r="O2837" s="0"/>
      <c r="P2837" s="0"/>
      <c r="Q2837" s="0"/>
      <c r="R2837" s="0"/>
      <c r="S2837" s="0"/>
      <c r="T2837" s="0"/>
      <c r="U2837" s="0"/>
      <c r="V2837" s="0"/>
      <c r="W2837" s="0"/>
      <c r="X2837" s="0"/>
      <c r="Y2837" s="0"/>
      <c r="Z2837" s="0"/>
      <c r="AA2837" s="0"/>
      <c r="AB2837" s="0"/>
      <c r="AC2837" s="0"/>
      <c r="AD2837" s="0"/>
      <c r="AE2837" s="0"/>
      <c r="AF2837" s="0"/>
      <c r="AG2837" s="0"/>
      <c r="AH2837" s="0"/>
      <c r="AI2837" s="0"/>
      <c r="AJ2837" s="0"/>
      <c r="AK2837" s="0"/>
      <c r="AL2837" s="0"/>
      <c r="AM2837" s="0"/>
    </row>
    <row r="2838" customFormat="false" ht="72" hidden="false" customHeight="false" outlineLevel="0" collapsed="false">
      <c r="A2838" s="11" t="s">
        <v>17122</v>
      </c>
      <c r="B2838" s="8" t="s">
        <v>17618</v>
      </c>
      <c r="C2838" s="9" t="s">
        <v>17619</v>
      </c>
      <c r="D2838" s="11" t="s">
        <v>17</v>
      </c>
      <c r="E2838" s="11" t="s">
        <v>17620</v>
      </c>
      <c r="F2838" s="17" t="n">
        <v>1203010075</v>
      </c>
      <c r="G2838" s="12" t="n">
        <v>4</v>
      </c>
      <c r="H2838" s="11" t="s">
        <v>17621</v>
      </c>
      <c r="I2838" s="11" t="s">
        <v>17622</v>
      </c>
      <c r="J2838" s="11" t="s">
        <v>75</v>
      </c>
      <c r="K2838" s="12" t="n">
        <v>330</v>
      </c>
      <c r="L2838" s="15" t="s">
        <v>17623</v>
      </c>
      <c r="M2838" s="405"/>
      <c r="N2838" s="0"/>
      <c r="O2838" s="0"/>
      <c r="P2838" s="0"/>
      <c r="Q2838" s="0"/>
      <c r="R2838" s="0"/>
      <c r="S2838" s="0"/>
      <c r="T2838" s="0"/>
      <c r="U2838" s="0"/>
      <c r="V2838" s="0"/>
      <c r="W2838" s="0"/>
      <c r="X2838" s="0"/>
      <c r="Y2838" s="0"/>
      <c r="Z2838" s="0"/>
      <c r="AA2838" s="0"/>
      <c r="AB2838" s="0"/>
      <c r="AC2838" s="0"/>
      <c r="AD2838" s="0"/>
      <c r="AE2838" s="0"/>
      <c r="AF2838" s="0"/>
      <c r="AG2838" s="0"/>
      <c r="AH2838" s="0"/>
      <c r="AI2838" s="0"/>
      <c r="AJ2838" s="0"/>
      <c r="AK2838" s="0"/>
      <c r="AL2838" s="0"/>
      <c r="AM2838" s="0"/>
    </row>
    <row r="2839" customFormat="false" ht="60" hidden="false" customHeight="false" outlineLevel="0" collapsed="false">
      <c r="A2839" s="11" t="s">
        <v>17122</v>
      </c>
      <c r="B2839" s="8" t="s">
        <v>17624</v>
      </c>
      <c r="C2839" s="16" t="s">
        <v>17625</v>
      </c>
      <c r="D2839" s="11" t="s">
        <v>17</v>
      </c>
      <c r="E2839" s="11" t="s">
        <v>17626</v>
      </c>
      <c r="F2839" s="12" t="n">
        <v>1303010307</v>
      </c>
      <c r="G2839" s="12" t="n">
        <v>4</v>
      </c>
      <c r="H2839" s="11" t="s">
        <v>17627</v>
      </c>
      <c r="I2839" s="11" t="s">
        <v>17628</v>
      </c>
      <c r="J2839" s="11" t="s">
        <v>75</v>
      </c>
      <c r="K2839" s="12" t="n">
        <v>340</v>
      </c>
      <c r="L2839" s="15" t="s">
        <v>17629</v>
      </c>
      <c r="M2839" s="405"/>
      <c r="N2839" s="0"/>
      <c r="O2839" s="0"/>
      <c r="P2839" s="0"/>
      <c r="Q2839" s="0"/>
      <c r="R2839" s="0"/>
      <c r="S2839" s="0"/>
      <c r="T2839" s="0"/>
      <c r="U2839" s="0"/>
      <c r="V2839" s="0"/>
      <c r="W2839" s="0"/>
      <c r="X2839" s="0"/>
      <c r="Y2839" s="0"/>
      <c r="Z2839" s="0"/>
      <c r="AA2839" s="0"/>
      <c r="AB2839" s="0"/>
      <c r="AC2839" s="0"/>
      <c r="AD2839" s="0"/>
      <c r="AE2839" s="0"/>
      <c r="AF2839" s="0"/>
      <c r="AG2839" s="0"/>
      <c r="AH2839" s="0"/>
      <c r="AI2839" s="0"/>
      <c r="AJ2839" s="0"/>
      <c r="AK2839" s="0"/>
      <c r="AL2839" s="0"/>
      <c r="AM2839" s="0"/>
    </row>
    <row r="2840" customFormat="false" ht="36" hidden="false" customHeight="false" outlineLevel="0" collapsed="false">
      <c r="A2840" s="11" t="s">
        <v>17122</v>
      </c>
      <c r="B2840" s="8" t="s">
        <v>17630</v>
      </c>
      <c r="C2840" s="337" t="s">
        <v>17631</v>
      </c>
      <c r="D2840" s="7" t="s">
        <v>17</v>
      </c>
      <c r="E2840" s="7" t="s">
        <v>17632</v>
      </c>
      <c r="F2840" s="415" t="s">
        <v>17633</v>
      </c>
      <c r="G2840" s="423" t="n">
        <v>2</v>
      </c>
      <c r="H2840" s="413" t="s">
        <v>17634</v>
      </c>
      <c r="I2840" s="7" t="s">
        <v>17635</v>
      </c>
      <c r="J2840" s="7" t="s">
        <v>3149</v>
      </c>
      <c r="K2840" s="344" t="n">
        <v>860</v>
      </c>
      <c r="L2840" s="457" t="s">
        <v>17636</v>
      </c>
      <c r="M2840" s="405"/>
      <c r="N2840" s="0"/>
      <c r="O2840" s="0"/>
      <c r="P2840" s="0"/>
      <c r="Q2840" s="0"/>
      <c r="R2840" s="0"/>
      <c r="S2840" s="0"/>
      <c r="T2840" s="0"/>
      <c r="U2840" s="0"/>
      <c r="V2840" s="0"/>
      <c r="W2840" s="0"/>
      <c r="X2840" s="0"/>
      <c r="Y2840" s="0"/>
      <c r="Z2840" s="0"/>
      <c r="AA2840" s="0"/>
      <c r="AB2840" s="0"/>
      <c r="AC2840" s="0"/>
      <c r="AD2840" s="0"/>
      <c r="AE2840" s="0"/>
      <c r="AF2840" s="0"/>
      <c r="AG2840" s="0"/>
      <c r="AH2840" s="0"/>
      <c r="AI2840" s="0"/>
      <c r="AJ2840" s="0"/>
      <c r="AK2840" s="0"/>
      <c r="AL2840" s="0"/>
      <c r="AM2840" s="0"/>
    </row>
    <row r="2841" customFormat="false" ht="36" hidden="false" customHeight="false" outlineLevel="0" collapsed="false">
      <c r="A2841" s="11" t="s">
        <v>17122</v>
      </c>
      <c r="B2841" s="8" t="s">
        <v>17637</v>
      </c>
      <c r="C2841" s="20" t="s">
        <v>17638</v>
      </c>
      <c r="D2841" s="21" t="s">
        <v>17</v>
      </c>
      <c r="E2841" s="21" t="s">
        <v>17639</v>
      </c>
      <c r="F2841" s="14" t="s">
        <v>17640</v>
      </c>
      <c r="G2841" s="14" t="n">
        <v>3</v>
      </c>
      <c r="H2841" s="21" t="s">
        <v>17641</v>
      </c>
      <c r="I2841" s="21" t="s">
        <v>17642</v>
      </c>
      <c r="J2841" s="21" t="s">
        <v>46</v>
      </c>
      <c r="K2841" s="14" t="n">
        <v>350</v>
      </c>
      <c r="L2841" s="22" t="s">
        <v>17643</v>
      </c>
      <c r="M2841" s="405"/>
      <c r="N2841" s="0"/>
      <c r="O2841" s="0"/>
      <c r="P2841" s="0"/>
      <c r="Q2841" s="0"/>
      <c r="R2841" s="0"/>
      <c r="S2841" s="0"/>
      <c r="T2841" s="0"/>
      <c r="U2841" s="0"/>
      <c r="V2841" s="0"/>
      <c r="W2841" s="0"/>
      <c r="X2841" s="0"/>
      <c r="Y2841" s="0"/>
      <c r="Z2841" s="0"/>
      <c r="AA2841" s="0"/>
      <c r="AB2841" s="0"/>
      <c r="AC2841" s="0"/>
      <c r="AD2841" s="0"/>
      <c r="AE2841" s="0"/>
      <c r="AF2841" s="0"/>
      <c r="AG2841" s="0"/>
      <c r="AH2841" s="0"/>
      <c r="AI2841" s="0"/>
      <c r="AJ2841" s="0"/>
      <c r="AK2841" s="0"/>
      <c r="AL2841" s="0"/>
      <c r="AM2841" s="0"/>
    </row>
    <row r="2842" customFormat="false" ht="60" hidden="false" customHeight="false" outlineLevel="0" collapsed="false">
      <c r="A2842" s="11" t="s">
        <v>17122</v>
      </c>
      <c r="B2842" s="8" t="s">
        <v>17644</v>
      </c>
      <c r="C2842" s="342" t="s">
        <v>17645</v>
      </c>
      <c r="D2842" s="32" t="s">
        <v>17</v>
      </c>
      <c r="E2842" s="7" t="s">
        <v>17646</v>
      </c>
      <c r="F2842" s="338" t="s">
        <v>17647</v>
      </c>
      <c r="G2842" s="467" t="n">
        <v>6</v>
      </c>
      <c r="H2842" s="7" t="s">
        <v>17648</v>
      </c>
      <c r="I2842" s="7" t="s">
        <v>17375</v>
      </c>
      <c r="J2842" s="7" t="s">
        <v>46</v>
      </c>
      <c r="K2842" s="467" t="n">
        <v>310</v>
      </c>
      <c r="L2842" s="341" t="s">
        <v>17649</v>
      </c>
      <c r="M2842" s="405"/>
      <c r="N2842" s="0"/>
      <c r="O2842" s="0"/>
      <c r="P2842" s="0"/>
      <c r="Q2842" s="0"/>
      <c r="R2842" s="0"/>
      <c r="S2842" s="0"/>
      <c r="T2842" s="0"/>
      <c r="U2842" s="0"/>
      <c r="V2842" s="0"/>
      <c r="W2842" s="0"/>
      <c r="X2842" s="0"/>
      <c r="Y2842" s="0"/>
      <c r="Z2842" s="0"/>
      <c r="AA2842" s="0"/>
      <c r="AB2842" s="0"/>
      <c r="AC2842" s="0"/>
      <c r="AD2842" s="0"/>
      <c r="AE2842" s="0"/>
      <c r="AF2842" s="0"/>
      <c r="AG2842" s="0"/>
      <c r="AH2842" s="0"/>
      <c r="AI2842" s="0"/>
      <c r="AJ2842" s="0"/>
      <c r="AK2842" s="0"/>
      <c r="AL2842" s="0"/>
      <c r="AM2842" s="0"/>
    </row>
    <row r="2843" customFormat="false" ht="60" hidden="false" customHeight="false" outlineLevel="0" collapsed="false">
      <c r="A2843" s="11" t="s">
        <v>17122</v>
      </c>
      <c r="B2843" s="8" t="s">
        <v>17650</v>
      </c>
      <c r="C2843" s="337" t="s">
        <v>17651</v>
      </c>
      <c r="D2843" s="21" t="s">
        <v>17</v>
      </c>
      <c r="E2843" s="7" t="s">
        <v>17652</v>
      </c>
      <c r="F2843" s="338" t="s">
        <v>17653</v>
      </c>
      <c r="G2843" s="339" t="n">
        <v>4</v>
      </c>
      <c r="H2843" s="7" t="s">
        <v>17654</v>
      </c>
      <c r="I2843" s="7" t="s">
        <v>10829</v>
      </c>
      <c r="J2843" s="7" t="s">
        <v>75</v>
      </c>
      <c r="K2843" s="339" t="n">
        <v>180</v>
      </c>
      <c r="L2843" s="341" t="s">
        <v>17655</v>
      </c>
      <c r="M2843" s="405"/>
      <c r="N2843" s="0"/>
      <c r="O2843" s="0"/>
      <c r="P2843" s="0"/>
      <c r="Q2843" s="0"/>
      <c r="R2843" s="0"/>
      <c r="S2843" s="0"/>
      <c r="T2843" s="0"/>
      <c r="U2843" s="0"/>
      <c r="V2843" s="0"/>
      <c r="W2843" s="0"/>
      <c r="X2843" s="0"/>
      <c r="Y2843" s="0"/>
      <c r="Z2843" s="0"/>
      <c r="AA2843" s="0"/>
      <c r="AB2843" s="0"/>
      <c r="AC2843" s="0"/>
      <c r="AD2843" s="0"/>
      <c r="AE2843" s="0"/>
      <c r="AF2843" s="0"/>
      <c r="AG2843" s="0"/>
      <c r="AH2843" s="0"/>
      <c r="AI2843" s="0"/>
      <c r="AJ2843" s="0"/>
      <c r="AK2843" s="0"/>
      <c r="AL2843" s="0"/>
      <c r="AM2843" s="0"/>
    </row>
    <row r="2844" customFormat="false" ht="72" hidden="false" customHeight="false" outlineLevel="0" collapsed="false">
      <c r="A2844" s="11" t="s">
        <v>17122</v>
      </c>
      <c r="B2844" s="8" t="s">
        <v>17656</v>
      </c>
      <c r="C2844" s="337" t="s">
        <v>17657</v>
      </c>
      <c r="D2844" s="21" t="s">
        <v>17</v>
      </c>
      <c r="E2844" s="7" t="s">
        <v>17658</v>
      </c>
      <c r="F2844" s="338" t="s">
        <v>17659</v>
      </c>
      <c r="G2844" s="339" t="n">
        <v>6</v>
      </c>
      <c r="H2844" s="7" t="s">
        <v>17660</v>
      </c>
      <c r="I2844" s="7" t="s">
        <v>17661</v>
      </c>
      <c r="J2844" s="7" t="s">
        <v>46</v>
      </c>
      <c r="K2844" s="339" t="n">
        <v>190</v>
      </c>
      <c r="L2844" s="15" t="s">
        <v>17662</v>
      </c>
      <c r="M2844" s="405"/>
      <c r="N2844" s="0"/>
      <c r="O2844" s="0"/>
      <c r="P2844" s="0"/>
      <c r="Q2844" s="0"/>
      <c r="R2844" s="0"/>
      <c r="S2844" s="0"/>
      <c r="T2844" s="0"/>
      <c r="U2844" s="0"/>
      <c r="V2844" s="0"/>
      <c r="W2844" s="0"/>
      <c r="X2844" s="0"/>
      <c r="Y2844" s="0"/>
      <c r="Z2844" s="0"/>
      <c r="AA2844" s="0"/>
      <c r="AB2844" s="0"/>
      <c r="AC2844" s="0"/>
      <c r="AD2844" s="0"/>
      <c r="AE2844" s="0"/>
      <c r="AF2844" s="0"/>
      <c r="AG2844" s="0"/>
      <c r="AH2844" s="0"/>
      <c r="AI2844" s="0"/>
      <c r="AJ2844" s="0"/>
      <c r="AK2844" s="0"/>
      <c r="AL2844" s="0"/>
      <c r="AM2844" s="0"/>
    </row>
    <row r="2845" customFormat="false" ht="96" hidden="false" customHeight="false" outlineLevel="0" collapsed="false">
      <c r="A2845" s="11" t="s">
        <v>17122</v>
      </c>
      <c r="B2845" s="8" t="s">
        <v>17663</v>
      </c>
      <c r="C2845" s="16" t="s">
        <v>17664</v>
      </c>
      <c r="D2845" s="11" t="s">
        <v>17</v>
      </c>
      <c r="E2845" s="78" t="s">
        <v>17665</v>
      </c>
      <c r="F2845" s="458" t="n">
        <v>1119010196</v>
      </c>
      <c r="G2845" s="458" t="n">
        <v>5</v>
      </c>
      <c r="H2845" s="11" t="s">
        <v>17666</v>
      </c>
      <c r="I2845" s="11" t="s">
        <v>17461</v>
      </c>
      <c r="J2845" s="11" t="s">
        <v>46</v>
      </c>
      <c r="K2845" s="12" t="n">
        <v>330</v>
      </c>
      <c r="L2845" s="15" t="s">
        <v>17667</v>
      </c>
      <c r="M2845" s="405"/>
      <c r="N2845" s="0"/>
      <c r="O2845" s="0"/>
      <c r="P2845" s="0"/>
      <c r="Q2845" s="0"/>
      <c r="R2845" s="0"/>
      <c r="S2845" s="0"/>
      <c r="T2845" s="0"/>
      <c r="U2845" s="0"/>
      <c r="V2845" s="0"/>
      <c r="W2845" s="0"/>
      <c r="X2845" s="0"/>
      <c r="Y2845" s="0"/>
      <c r="Z2845" s="0"/>
      <c r="AA2845" s="0"/>
      <c r="AB2845" s="0"/>
      <c r="AC2845" s="0"/>
      <c r="AD2845" s="0"/>
      <c r="AE2845" s="0"/>
      <c r="AF2845" s="0"/>
      <c r="AG2845" s="0"/>
      <c r="AH2845" s="0"/>
      <c r="AI2845" s="0"/>
      <c r="AJ2845" s="0"/>
      <c r="AK2845" s="0"/>
      <c r="AL2845" s="0"/>
      <c r="AM2845" s="0"/>
    </row>
    <row r="2846" customFormat="false" ht="96" hidden="false" customHeight="false" outlineLevel="0" collapsed="false">
      <c r="A2846" s="11" t="s">
        <v>17122</v>
      </c>
      <c r="B2846" s="8" t="s">
        <v>17668</v>
      </c>
      <c r="C2846" s="351" t="s">
        <v>17669</v>
      </c>
      <c r="D2846" s="11" t="s">
        <v>17</v>
      </c>
      <c r="E2846" s="11" t="s">
        <v>17670</v>
      </c>
      <c r="F2846" s="17" t="n">
        <v>1203010065</v>
      </c>
      <c r="G2846" s="12" t="n">
        <v>5</v>
      </c>
      <c r="H2846" s="11" t="s">
        <v>17671</v>
      </c>
      <c r="I2846" s="11" t="s">
        <v>17672</v>
      </c>
      <c r="J2846" s="11" t="s">
        <v>75</v>
      </c>
      <c r="K2846" s="12" t="n">
        <v>330</v>
      </c>
      <c r="L2846" s="15" t="s">
        <v>17673</v>
      </c>
      <c r="M2846" s="405"/>
      <c r="N2846" s="0"/>
      <c r="O2846" s="0"/>
      <c r="P2846" s="0"/>
      <c r="Q2846" s="0"/>
      <c r="R2846" s="0"/>
      <c r="S2846" s="0"/>
      <c r="T2846" s="0"/>
      <c r="U2846" s="0"/>
      <c r="V2846" s="0"/>
      <c r="W2846" s="0"/>
      <c r="X2846" s="0"/>
      <c r="Y2846" s="0"/>
      <c r="Z2846" s="0"/>
      <c r="AA2846" s="0"/>
      <c r="AB2846" s="0"/>
      <c r="AC2846" s="0"/>
      <c r="AD2846" s="0"/>
      <c r="AE2846" s="0"/>
      <c r="AF2846" s="0"/>
      <c r="AG2846" s="0"/>
      <c r="AH2846" s="0"/>
      <c r="AI2846" s="0"/>
      <c r="AJ2846" s="0"/>
      <c r="AK2846" s="0"/>
      <c r="AL2846" s="0"/>
      <c r="AM2846" s="0"/>
    </row>
    <row r="2847" customFormat="false" ht="72" hidden="false" customHeight="false" outlineLevel="0" collapsed="false">
      <c r="A2847" s="11" t="s">
        <v>17122</v>
      </c>
      <c r="B2847" s="8" t="s">
        <v>17674</v>
      </c>
      <c r="C2847" s="16" t="s">
        <v>17675</v>
      </c>
      <c r="D2847" s="11" t="s">
        <v>17</v>
      </c>
      <c r="E2847" s="11" t="s">
        <v>17676</v>
      </c>
      <c r="F2847" s="468" t="n">
        <v>1203010620</v>
      </c>
      <c r="G2847" s="12" t="n">
        <v>4</v>
      </c>
      <c r="H2847" s="11" t="s">
        <v>17677</v>
      </c>
      <c r="I2847" s="11" t="s">
        <v>17678</v>
      </c>
      <c r="J2847" s="11" t="s">
        <v>75</v>
      </c>
      <c r="K2847" s="12" t="n">
        <v>310</v>
      </c>
      <c r="L2847" s="315" t="s">
        <v>17679</v>
      </c>
      <c r="M2847" s="4"/>
    </row>
    <row r="2848" customFormat="false" ht="48" hidden="false" customHeight="false" outlineLevel="0" collapsed="false">
      <c r="A2848" s="11" t="s">
        <v>17122</v>
      </c>
      <c r="B2848" s="8" t="s">
        <v>17680</v>
      </c>
      <c r="C2848" s="9" t="s">
        <v>17681</v>
      </c>
      <c r="D2848" s="11" t="s">
        <v>17</v>
      </c>
      <c r="E2848" s="11" t="s">
        <v>17682</v>
      </c>
      <c r="F2848" s="17" t="n">
        <v>1203010621</v>
      </c>
      <c r="G2848" s="12" t="n">
        <v>3</v>
      </c>
      <c r="H2848" s="11" t="s">
        <v>17683</v>
      </c>
      <c r="I2848" s="11" t="s">
        <v>17684</v>
      </c>
      <c r="J2848" s="11" t="s">
        <v>46</v>
      </c>
      <c r="K2848" s="12" t="n">
        <v>310</v>
      </c>
      <c r="L2848" s="315" t="s">
        <v>17685</v>
      </c>
      <c r="M2848" s="4"/>
    </row>
    <row r="2849" customFormat="false" ht="60" hidden="false" customHeight="false" outlineLevel="0" collapsed="false">
      <c r="A2849" s="11" t="s">
        <v>17122</v>
      </c>
      <c r="B2849" s="8" t="s">
        <v>17686</v>
      </c>
      <c r="C2849" s="469" t="s">
        <v>17687</v>
      </c>
      <c r="D2849" s="21" t="s">
        <v>17</v>
      </c>
      <c r="E2849" s="7" t="s">
        <v>17688</v>
      </c>
      <c r="F2849" s="338" t="s">
        <v>17689</v>
      </c>
      <c r="G2849" s="339" t="n">
        <v>5</v>
      </c>
      <c r="H2849" s="7" t="s">
        <v>17690</v>
      </c>
      <c r="I2849" s="7" t="s">
        <v>17170</v>
      </c>
      <c r="J2849" s="7" t="s">
        <v>17171</v>
      </c>
      <c r="K2849" s="339" t="n">
        <v>350</v>
      </c>
      <c r="L2849" s="37" t="s">
        <v>17691</v>
      </c>
      <c r="M2849" s="4"/>
    </row>
    <row r="2850" customFormat="false" ht="60" hidden="false" customHeight="false" outlineLevel="0" collapsed="false">
      <c r="A2850" s="11" t="s">
        <v>17122</v>
      </c>
      <c r="B2850" s="8" t="s">
        <v>17692</v>
      </c>
      <c r="C2850" s="411" t="s">
        <v>17693</v>
      </c>
      <c r="D2850" s="413" t="s">
        <v>17</v>
      </c>
      <c r="E2850" s="413" t="s">
        <v>17694</v>
      </c>
      <c r="F2850" s="415" t="s">
        <v>17695</v>
      </c>
      <c r="G2850" s="423" t="n">
        <v>5</v>
      </c>
      <c r="H2850" s="413" t="s">
        <v>17696</v>
      </c>
      <c r="I2850" s="413" t="s">
        <v>17697</v>
      </c>
      <c r="J2850" s="413" t="s">
        <v>75</v>
      </c>
      <c r="K2850" s="412" t="n">
        <v>320</v>
      </c>
      <c r="L2850" s="457" t="s">
        <v>17698</v>
      </c>
      <c r="M2850" s="4"/>
    </row>
    <row r="2851" customFormat="false" ht="60" hidden="false" customHeight="false" outlineLevel="0" collapsed="false">
      <c r="A2851" s="11" t="s">
        <v>17122</v>
      </c>
      <c r="B2851" s="8" t="s">
        <v>17699</v>
      </c>
      <c r="C2851" s="20" t="s">
        <v>17700</v>
      </c>
      <c r="D2851" s="21" t="s">
        <v>17</v>
      </c>
      <c r="E2851" s="21" t="s">
        <v>17701</v>
      </c>
      <c r="F2851" s="14" t="n">
        <v>1308020099</v>
      </c>
      <c r="G2851" s="14" t="n">
        <v>4</v>
      </c>
      <c r="H2851" s="21" t="s">
        <v>17702</v>
      </c>
      <c r="I2851" s="21" t="s">
        <v>17703</v>
      </c>
      <c r="J2851" s="21" t="s">
        <v>17704</v>
      </c>
      <c r="K2851" s="14" t="n">
        <v>350</v>
      </c>
      <c r="L2851" s="22" t="s">
        <v>17705</v>
      </c>
      <c r="M2851" s="4"/>
    </row>
    <row r="2852" customFormat="false" ht="60" hidden="false" customHeight="false" outlineLevel="0" collapsed="false">
      <c r="A2852" s="11" t="s">
        <v>17122</v>
      </c>
      <c r="B2852" s="8" t="s">
        <v>17706</v>
      </c>
      <c r="C2852" s="470" t="s">
        <v>17707</v>
      </c>
      <c r="D2852" s="413" t="s">
        <v>17</v>
      </c>
      <c r="E2852" s="413" t="s">
        <v>17708</v>
      </c>
      <c r="F2852" s="415" t="s">
        <v>17709</v>
      </c>
      <c r="G2852" s="471" t="n">
        <v>2</v>
      </c>
      <c r="H2852" s="413" t="s">
        <v>17710</v>
      </c>
      <c r="I2852" s="413" t="s">
        <v>17711</v>
      </c>
      <c r="J2852" s="413" t="s">
        <v>17712</v>
      </c>
      <c r="K2852" s="471" t="n">
        <v>310</v>
      </c>
      <c r="L2852" s="472" t="s">
        <v>17713</v>
      </c>
      <c r="M2852" s="4"/>
    </row>
    <row r="2853" customFormat="false" ht="60" hidden="false" customHeight="false" outlineLevel="0" collapsed="false">
      <c r="A2853" s="11" t="s">
        <v>17122</v>
      </c>
      <c r="B2853" s="8" t="s">
        <v>17714</v>
      </c>
      <c r="C2853" s="428" t="s">
        <v>17715</v>
      </c>
      <c r="D2853" s="427" t="s">
        <v>17</v>
      </c>
      <c r="E2853" s="427" t="s">
        <v>1968</v>
      </c>
      <c r="F2853" s="434" t="n">
        <v>1207080023</v>
      </c>
      <c r="G2853" s="429" t="n">
        <v>4</v>
      </c>
      <c r="H2853" s="427" t="s">
        <v>17716</v>
      </c>
      <c r="I2853" s="427" t="s">
        <v>17717</v>
      </c>
      <c r="J2853" s="427" t="s">
        <v>75</v>
      </c>
      <c r="K2853" s="429" t="n">
        <v>190</v>
      </c>
      <c r="L2853" s="430" t="s">
        <v>17718</v>
      </c>
      <c r="M2853" s="4"/>
    </row>
    <row r="2854" customFormat="false" ht="72" hidden="false" customHeight="false" outlineLevel="0" collapsed="false">
      <c r="A2854" s="11" t="s">
        <v>17122</v>
      </c>
      <c r="B2854" s="8" t="s">
        <v>17719</v>
      </c>
      <c r="C2854" s="337" t="s">
        <v>17720</v>
      </c>
      <c r="D2854" s="21" t="s">
        <v>17</v>
      </c>
      <c r="E2854" s="7" t="s">
        <v>17721</v>
      </c>
      <c r="F2854" s="338" t="s">
        <v>17722</v>
      </c>
      <c r="G2854" s="339" t="n">
        <v>6</v>
      </c>
      <c r="H2854" s="7" t="s">
        <v>17723</v>
      </c>
      <c r="I2854" s="7" t="s">
        <v>17724</v>
      </c>
      <c r="J2854" s="7" t="s">
        <v>3149</v>
      </c>
      <c r="K2854" s="339" t="n">
        <v>180</v>
      </c>
      <c r="L2854" s="473" t="s">
        <v>17725</v>
      </c>
      <c r="M2854" s="4"/>
    </row>
    <row r="2855" customFormat="false" ht="60" hidden="false" customHeight="false" outlineLevel="0" collapsed="false">
      <c r="A2855" s="11" t="s">
        <v>17122</v>
      </c>
      <c r="B2855" s="8" t="s">
        <v>17726</v>
      </c>
      <c r="C2855" s="20" t="s">
        <v>17727</v>
      </c>
      <c r="D2855" s="21" t="s">
        <v>17</v>
      </c>
      <c r="E2855" s="21" t="s">
        <v>17728</v>
      </c>
      <c r="F2855" s="14" t="s">
        <v>17729</v>
      </c>
      <c r="G2855" s="14" t="n">
        <v>5</v>
      </c>
      <c r="H2855" s="21" t="s">
        <v>17730</v>
      </c>
      <c r="I2855" s="21" t="s">
        <v>17731</v>
      </c>
      <c r="J2855" s="21" t="s">
        <v>46</v>
      </c>
      <c r="K2855" s="14" t="n">
        <v>350</v>
      </c>
      <c r="L2855" s="474" t="s">
        <v>17732</v>
      </c>
      <c r="M2855" s="4"/>
    </row>
    <row r="2856" customFormat="false" ht="60" hidden="false" customHeight="false" outlineLevel="0" collapsed="false">
      <c r="A2856" s="11" t="s">
        <v>17122</v>
      </c>
      <c r="B2856" s="8" t="s">
        <v>17733</v>
      </c>
      <c r="C2856" s="16" t="s">
        <v>17734</v>
      </c>
      <c r="D2856" s="7" t="s">
        <v>17</v>
      </c>
      <c r="E2856" s="7" t="s">
        <v>17735</v>
      </c>
      <c r="F2856" s="338" t="s">
        <v>17736</v>
      </c>
      <c r="G2856" s="339" t="n">
        <v>1</v>
      </c>
      <c r="H2856" s="7" t="s">
        <v>17737</v>
      </c>
      <c r="I2856" s="7" t="s">
        <v>17738</v>
      </c>
      <c r="J2856" s="7" t="s">
        <v>17739</v>
      </c>
      <c r="K2856" s="339" t="n">
        <v>310</v>
      </c>
      <c r="L2856" s="287" t="s">
        <v>17740</v>
      </c>
      <c r="M2856" s="4"/>
    </row>
    <row r="2857" customFormat="false" ht="84" hidden="false" customHeight="false" outlineLevel="0" collapsed="false">
      <c r="A2857" s="11" t="s">
        <v>17122</v>
      </c>
      <c r="B2857" s="8" t="s">
        <v>17741</v>
      </c>
      <c r="C2857" s="16" t="s">
        <v>17742</v>
      </c>
      <c r="D2857" s="11" t="s">
        <v>17</v>
      </c>
      <c r="E2857" s="11" t="s">
        <v>17743</v>
      </c>
      <c r="F2857" s="17" t="n">
        <v>1203010465</v>
      </c>
      <c r="G2857" s="12" t="n">
        <v>5</v>
      </c>
      <c r="H2857" s="11" t="s">
        <v>17744</v>
      </c>
      <c r="I2857" s="11" t="s">
        <v>17745</v>
      </c>
      <c r="J2857" s="11" t="s">
        <v>46</v>
      </c>
      <c r="K2857" s="12" t="n">
        <v>310</v>
      </c>
      <c r="L2857" s="315" t="s">
        <v>17746</v>
      </c>
      <c r="M2857" s="4"/>
    </row>
    <row r="2858" customFormat="false" ht="48" hidden="false" customHeight="false" outlineLevel="0" collapsed="false">
      <c r="A2858" s="11" t="s">
        <v>17122</v>
      </c>
      <c r="B2858" s="8" t="s">
        <v>17747</v>
      </c>
      <c r="C2858" s="16" t="s">
        <v>17748</v>
      </c>
      <c r="D2858" s="11" t="s">
        <v>17</v>
      </c>
      <c r="E2858" s="11" t="s">
        <v>17749</v>
      </c>
      <c r="F2858" s="17" t="n">
        <v>1203010670</v>
      </c>
      <c r="G2858" s="12" t="n">
        <v>2</v>
      </c>
      <c r="H2858" s="11" t="s">
        <v>17750</v>
      </c>
      <c r="I2858" s="11" t="s">
        <v>10829</v>
      </c>
      <c r="J2858" s="11" t="s">
        <v>75</v>
      </c>
      <c r="K2858" s="12" t="n">
        <v>310</v>
      </c>
      <c r="L2858" s="15" t="s">
        <v>17751</v>
      </c>
      <c r="M2858" s="4"/>
    </row>
    <row r="2859" customFormat="false" ht="60" hidden="false" customHeight="false" outlineLevel="0" collapsed="false">
      <c r="A2859" s="11" t="s">
        <v>17122</v>
      </c>
      <c r="B2859" s="8" t="s">
        <v>17752</v>
      </c>
      <c r="C2859" s="16" t="s">
        <v>17753</v>
      </c>
      <c r="D2859" s="11" t="s">
        <v>17</v>
      </c>
      <c r="E2859" s="11" t="s">
        <v>17754</v>
      </c>
      <c r="F2859" s="36" t="n">
        <v>1203010675</v>
      </c>
      <c r="G2859" s="12" t="n">
        <v>3</v>
      </c>
      <c r="H2859" s="11" t="s">
        <v>17755</v>
      </c>
      <c r="I2859" s="11" t="s">
        <v>17300</v>
      </c>
      <c r="J2859" s="11" t="s">
        <v>46</v>
      </c>
      <c r="K2859" s="12" t="n">
        <v>310</v>
      </c>
      <c r="L2859" s="15" t="s">
        <v>17756</v>
      </c>
      <c r="M2859" s="4"/>
    </row>
    <row r="2860" customFormat="false" ht="72" hidden="false" customHeight="false" outlineLevel="0" collapsed="false">
      <c r="A2860" s="11" t="s">
        <v>17122</v>
      </c>
      <c r="B2860" s="8" t="s">
        <v>17757</v>
      </c>
      <c r="C2860" s="16" t="s">
        <v>17758</v>
      </c>
      <c r="D2860" s="11" t="s">
        <v>17</v>
      </c>
      <c r="E2860" s="11" t="s">
        <v>17759</v>
      </c>
      <c r="F2860" s="17" t="n">
        <v>1103010361</v>
      </c>
      <c r="G2860" s="12" t="n">
        <v>4</v>
      </c>
      <c r="H2860" s="11" t="s">
        <v>17760</v>
      </c>
      <c r="I2860" s="11" t="s">
        <v>17761</v>
      </c>
      <c r="J2860" s="11" t="s">
        <v>30</v>
      </c>
      <c r="K2860" s="12" t="n">
        <v>310</v>
      </c>
      <c r="L2860" s="15" t="s">
        <v>17762</v>
      </c>
      <c r="M2860" s="4"/>
    </row>
    <row r="2861" customFormat="false" ht="62.25" hidden="false" customHeight="false" outlineLevel="0" collapsed="false">
      <c r="A2861" s="11" t="s">
        <v>17122</v>
      </c>
      <c r="B2861" s="8" t="s">
        <v>17763</v>
      </c>
      <c r="C2861" s="9" t="s">
        <v>17764</v>
      </c>
      <c r="D2861" s="11" t="s">
        <v>17</v>
      </c>
      <c r="E2861" s="11" t="s">
        <v>17765</v>
      </c>
      <c r="F2861" s="12" t="n">
        <v>1303010456</v>
      </c>
      <c r="G2861" s="12" t="n">
        <v>5</v>
      </c>
      <c r="H2861" s="11" t="s">
        <v>17766</v>
      </c>
      <c r="I2861" s="11" t="s">
        <v>17767</v>
      </c>
      <c r="J2861" s="11" t="s">
        <v>75</v>
      </c>
      <c r="K2861" s="12" t="n">
        <v>320</v>
      </c>
      <c r="L2861" s="15" t="s">
        <v>17768</v>
      </c>
      <c r="M2861" s="4"/>
    </row>
    <row r="2862" customFormat="false" ht="48" hidden="false" customHeight="false" outlineLevel="0" collapsed="false">
      <c r="A2862" s="11" t="s">
        <v>17122</v>
      </c>
      <c r="B2862" s="8" t="s">
        <v>17769</v>
      </c>
      <c r="C2862" s="337" t="s">
        <v>17770</v>
      </c>
      <c r="D2862" s="21" t="s">
        <v>17</v>
      </c>
      <c r="E2862" s="7" t="s">
        <v>17771</v>
      </c>
      <c r="F2862" s="338" t="s">
        <v>17772</v>
      </c>
      <c r="G2862" s="339" t="n">
        <v>4</v>
      </c>
      <c r="H2862" s="7" t="s">
        <v>17773</v>
      </c>
      <c r="I2862" s="7" t="s">
        <v>17774</v>
      </c>
      <c r="J2862" s="7" t="s">
        <v>75</v>
      </c>
      <c r="K2862" s="339" t="n">
        <v>190</v>
      </c>
      <c r="L2862" s="457" t="s">
        <v>17775</v>
      </c>
      <c r="M2862" s="4"/>
    </row>
    <row r="2863" customFormat="false" ht="60" hidden="false" customHeight="false" outlineLevel="0" collapsed="false">
      <c r="A2863" s="11" t="s">
        <v>17122</v>
      </c>
      <c r="B2863" s="8" t="s">
        <v>17776</v>
      </c>
      <c r="C2863" s="16" t="s">
        <v>17777</v>
      </c>
      <c r="D2863" s="7" t="s">
        <v>17</v>
      </c>
      <c r="E2863" s="11" t="s">
        <v>17778</v>
      </c>
      <c r="F2863" s="12" t="n">
        <v>1306010337</v>
      </c>
      <c r="G2863" s="339" t="n">
        <v>4</v>
      </c>
      <c r="H2863" s="7" t="s">
        <v>17779</v>
      </c>
      <c r="I2863" s="7" t="s">
        <v>17780</v>
      </c>
      <c r="J2863" s="7" t="s">
        <v>3608</v>
      </c>
      <c r="K2863" s="339" t="n">
        <v>840</v>
      </c>
      <c r="L2863" s="475" t="s">
        <v>17781</v>
      </c>
      <c r="M2863" s="4"/>
    </row>
    <row r="2864" customFormat="false" ht="60" hidden="false" customHeight="false" outlineLevel="0" collapsed="false">
      <c r="A2864" s="11" t="s">
        <v>17122</v>
      </c>
      <c r="B2864" s="8" t="s">
        <v>17782</v>
      </c>
      <c r="C2864" s="16" t="s">
        <v>17783</v>
      </c>
      <c r="D2864" s="11" t="s">
        <v>17</v>
      </c>
      <c r="E2864" s="11" t="s">
        <v>17784</v>
      </c>
      <c r="F2864" s="17" t="s">
        <v>17785</v>
      </c>
      <c r="G2864" s="8" t="n">
        <v>4</v>
      </c>
      <c r="H2864" s="11" t="s">
        <v>17786</v>
      </c>
      <c r="I2864" s="476" t="s">
        <v>17787</v>
      </c>
      <c r="J2864" s="476" t="s">
        <v>3149</v>
      </c>
      <c r="K2864" s="8" t="n">
        <v>330</v>
      </c>
      <c r="L2864" s="37" t="s">
        <v>17788</v>
      </c>
      <c r="M2864" s="4"/>
    </row>
    <row r="2865" customFormat="false" ht="24" hidden="false" customHeight="false" outlineLevel="0" collapsed="false">
      <c r="A2865" s="11" t="s">
        <v>17122</v>
      </c>
      <c r="B2865" s="8" t="s">
        <v>17789</v>
      </c>
      <c r="C2865" s="16" t="s">
        <v>17790</v>
      </c>
      <c r="D2865" s="7" t="s">
        <v>17</v>
      </c>
      <c r="E2865" s="413" t="s">
        <v>17791</v>
      </c>
      <c r="F2865" s="415" t="s">
        <v>17792</v>
      </c>
      <c r="G2865" s="423" t="n">
        <v>3</v>
      </c>
      <c r="H2865" s="413" t="s">
        <v>17793</v>
      </c>
      <c r="I2865" s="413" t="s">
        <v>17794</v>
      </c>
      <c r="J2865" s="413" t="s">
        <v>3149</v>
      </c>
      <c r="K2865" s="344" t="n">
        <v>320</v>
      </c>
      <c r="L2865" s="457" t="s">
        <v>17795</v>
      </c>
      <c r="M2865" s="4"/>
    </row>
    <row r="2866" customFormat="false" ht="60" hidden="false" customHeight="false" outlineLevel="0" collapsed="false">
      <c r="A2866" s="11" t="s">
        <v>17122</v>
      </c>
      <c r="B2866" s="8" t="s">
        <v>17796</v>
      </c>
      <c r="C2866" s="20" t="s">
        <v>17797</v>
      </c>
      <c r="D2866" s="21" t="s">
        <v>17</v>
      </c>
      <c r="E2866" s="21" t="s">
        <v>17798</v>
      </c>
      <c r="F2866" s="14" t="s">
        <v>17799</v>
      </c>
      <c r="G2866" s="14" t="n">
        <v>5</v>
      </c>
      <c r="H2866" s="21" t="s">
        <v>17800</v>
      </c>
      <c r="I2866" s="21" t="s">
        <v>17801</v>
      </c>
      <c r="J2866" s="21" t="s">
        <v>3149</v>
      </c>
      <c r="K2866" s="14" t="n">
        <v>350</v>
      </c>
      <c r="L2866" s="22" t="s">
        <v>17802</v>
      </c>
      <c r="M2866" s="4"/>
    </row>
    <row r="2867" customFormat="false" ht="96" hidden="false" customHeight="false" outlineLevel="0" collapsed="false">
      <c r="A2867" s="11" t="s">
        <v>17122</v>
      </c>
      <c r="B2867" s="8" t="s">
        <v>17803</v>
      </c>
      <c r="C2867" s="16" t="s">
        <v>17804</v>
      </c>
      <c r="D2867" s="11" t="s">
        <v>17</v>
      </c>
      <c r="E2867" s="78" t="s">
        <v>17805</v>
      </c>
      <c r="F2867" s="458" t="n">
        <v>1119010066</v>
      </c>
      <c r="G2867" s="458" t="n">
        <v>5</v>
      </c>
      <c r="H2867" s="11" t="s">
        <v>17806</v>
      </c>
      <c r="I2867" s="11" t="s">
        <v>17285</v>
      </c>
      <c r="J2867" s="11" t="s">
        <v>3149</v>
      </c>
      <c r="K2867" s="12" t="n">
        <v>330</v>
      </c>
      <c r="L2867" s="15" t="s">
        <v>17807</v>
      </c>
      <c r="M2867" s="4"/>
    </row>
    <row r="2868" customFormat="false" ht="60" hidden="false" customHeight="false" outlineLevel="0" collapsed="false">
      <c r="A2868" s="11" t="s">
        <v>17122</v>
      </c>
      <c r="B2868" s="8" t="s">
        <v>17808</v>
      </c>
      <c r="C2868" s="20" t="s">
        <v>17809</v>
      </c>
      <c r="D2868" s="21" t="s">
        <v>17</v>
      </c>
      <c r="E2868" s="21" t="s">
        <v>17810</v>
      </c>
      <c r="F2868" s="14" t="s">
        <v>17811</v>
      </c>
      <c r="G2868" s="14" t="n">
        <v>5</v>
      </c>
      <c r="H2868" s="21" t="s">
        <v>17812</v>
      </c>
      <c r="I2868" s="21" t="s">
        <v>17813</v>
      </c>
      <c r="J2868" s="21" t="s">
        <v>7317</v>
      </c>
      <c r="K2868" s="14" t="n">
        <v>350</v>
      </c>
      <c r="L2868" s="22" t="s">
        <v>17814</v>
      </c>
      <c r="M2868" s="4"/>
    </row>
    <row r="2869" customFormat="false" ht="60" hidden="false" customHeight="false" outlineLevel="0" collapsed="false">
      <c r="A2869" s="11" t="s">
        <v>17122</v>
      </c>
      <c r="B2869" s="8" t="s">
        <v>17815</v>
      </c>
      <c r="C2869" s="337" t="s">
        <v>17816</v>
      </c>
      <c r="D2869" s="32" t="s">
        <v>17</v>
      </c>
      <c r="E2869" s="7" t="s">
        <v>17817</v>
      </c>
      <c r="F2869" s="338" t="s">
        <v>17818</v>
      </c>
      <c r="G2869" s="467" t="n">
        <v>5</v>
      </c>
      <c r="H2869" s="7" t="s">
        <v>17819</v>
      </c>
      <c r="I2869" s="7" t="s">
        <v>17820</v>
      </c>
      <c r="J2869" s="7" t="s">
        <v>4344</v>
      </c>
      <c r="K2869" s="467" t="n">
        <v>320</v>
      </c>
      <c r="L2869" s="341" t="s">
        <v>17821</v>
      </c>
      <c r="M2869" s="4"/>
    </row>
    <row r="2870" customFormat="false" ht="60" hidden="false" customHeight="false" outlineLevel="0" collapsed="false">
      <c r="A2870" s="11" t="s">
        <v>17122</v>
      </c>
      <c r="B2870" s="8" t="s">
        <v>17822</v>
      </c>
      <c r="C2870" s="477" t="s">
        <v>17823</v>
      </c>
      <c r="D2870" s="478" t="s">
        <v>17</v>
      </c>
      <c r="E2870" s="478" t="s">
        <v>17824</v>
      </c>
      <c r="F2870" s="479" t="n">
        <v>1208070005</v>
      </c>
      <c r="G2870" s="479" t="n">
        <v>5</v>
      </c>
      <c r="H2870" s="478" t="s">
        <v>17825</v>
      </c>
      <c r="I2870" s="478" t="s">
        <v>17826</v>
      </c>
      <c r="J2870" s="478" t="s">
        <v>46</v>
      </c>
      <c r="K2870" s="479" t="n">
        <v>350</v>
      </c>
      <c r="L2870" s="480" t="s">
        <v>17827</v>
      </c>
      <c r="M2870" s="4"/>
    </row>
    <row r="2871" customFormat="false" ht="72" hidden="false" customHeight="false" outlineLevel="0" collapsed="false">
      <c r="A2871" s="11" t="s">
        <v>17122</v>
      </c>
      <c r="B2871" s="8" t="s">
        <v>17828</v>
      </c>
      <c r="C2871" s="411" t="s">
        <v>17829</v>
      </c>
      <c r="D2871" s="413" t="s">
        <v>17</v>
      </c>
      <c r="E2871" s="413" t="s">
        <v>17830</v>
      </c>
      <c r="F2871" s="415" t="s">
        <v>17831</v>
      </c>
      <c r="G2871" s="423" t="n">
        <v>6</v>
      </c>
      <c r="H2871" s="413" t="s">
        <v>17832</v>
      </c>
      <c r="I2871" s="413" t="s">
        <v>17833</v>
      </c>
      <c r="J2871" s="413" t="s">
        <v>75</v>
      </c>
      <c r="K2871" s="412" t="n">
        <v>320</v>
      </c>
      <c r="L2871" s="457" t="s">
        <v>17834</v>
      </c>
      <c r="M2871" s="4"/>
    </row>
    <row r="2872" customFormat="false" ht="96" hidden="false" customHeight="false" outlineLevel="0" collapsed="false">
      <c r="A2872" s="11" t="s">
        <v>17122</v>
      </c>
      <c r="B2872" s="8" t="s">
        <v>17835</v>
      </c>
      <c r="C2872" s="16" t="s">
        <v>17836</v>
      </c>
      <c r="D2872" s="11" t="s">
        <v>17</v>
      </c>
      <c r="E2872" s="78" t="s">
        <v>17837</v>
      </c>
      <c r="F2872" s="458" t="n">
        <v>1219010072</v>
      </c>
      <c r="G2872" s="458" t="n">
        <v>5</v>
      </c>
      <c r="H2872" s="11" t="s">
        <v>17838</v>
      </c>
      <c r="I2872" s="11" t="s">
        <v>17839</v>
      </c>
      <c r="J2872" s="11" t="s">
        <v>16769</v>
      </c>
      <c r="K2872" s="12" t="n">
        <v>330</v>
      </c>
      <c r="L2872" s="15" t="s">
        <v>17840</v>
      </c>
      <c r="M2872" s="4"/>
    </row>
    <row r="2873" customFormat="false" ht="96" hidden="false" customHeight="false" outlineLevel="0" collapsed="false">
      <c r="A2873" s="11" t="s">
        <v>17122</v>
      </c>
      <c r="B2873" s="8" t="s">
        <v>17841</v>
      </c>
      <c r="C2873" s="16" t="s">
        <v>17842</v>
      </c>
      <c r="D2873" s="11" t="s">
        <v>17</v>
      </c>
      <c r="E2873" s="78" t="s">
        <v>17843</v>
      </c>
      <c r="F2873" s="458" t="n">
        <v>1119010076</v>
      </c>
      <c r="G2873" s="458" t="n">
        <v>5</v>
      </c>
      <c r="H2873" s="11" t="s">
        <v>17844</v>
      </c>
      <c r="I2873" s="11" t="s">
        <v>17447</v>
      </c>
      <c r="J2873" s="11" t="s">
        <v>46</v>
      </c>
      <c r="K2873" s="12" t="n">
        <v>330</v>
      </c>
      <c r="L2873" s="15" t="s">
        <v>17845</v>
      </c>
      <c r="M2873" s="4"/>
    </row>
    <row r="2874" customFormat="false" ht="48" hidden="false" customHeight="false" outlineLevel="0" collapsed="false">
      <c r="A2874" s="11" t="s">
        <v>17122</v>
      </c>
      <c r="B2874" s="8" t="s">
        <v>17846</v>
      </c>
      <c r="C2874" s="16" t="s">
        <v>17847</v>
      </c>
      <c r="D2874" s="11" t="s">
        <v>17</v>
      </c>
      <c r="E2874" s="78" t="s">
        <v>17848</v>
      </c>
      <c r="F2874" s="458" t="n">
        <v>1119010221</v>
      </c>
      <c r="G2874" s="458" t="n">
        <v>3</v>
      </c>
      <c r="H2874" s="11" t="s">
        <v>17849</v>
      </c>
      <c r="I2874" s="11" t="s">
        <v>17850</v>
      </c>
      <c r="J2874" s="11" t="s">
        <v>46</v>
      </c>
      <c r="K2874" s="11" t="n">
        <v>330</v>
      </c>
      <c r="L2874" s="15" t="s">
        <v>17851</v>
      </c>
      <c r="M2874" s="4"/>
    </row>
    <row r="2875" customFormat="false" ht="72" hidden="false" customHeight="false" outlineLevel="0" collapsed="false">
      <c r="A2875" s="11" t="s">
        <v>17122</v>
      </c>
      <c r="B2875" s="8" t="s">
        <v>17852</v>
      </c>
      <c r="C2875" s="16" t="s">
        <v>17853</v>
      </c>
      <c r="D2875" s="21" t="s">
        <v>17</v>
      </c>
      <c r="E2875" s="7" t="s">
        <v>17854</v>
      </c>
      <c r="F2875" s="338" t="s">
        <v>17855</v>
      </c>
      <c r="G2875" s="339" t="n">
        <v>3</v>
      </c>
      <c r="H2875" s="7" t="s">
        <v>17856</v>
      </c>
      <c r="I2875" s="7" t="s">
        <v>17857</v>
      </c>
      <c r="J2875" s="7" t="s">
        <v>17858</v>
      </c>
      <c r="K2875" s="339" t="n">
        <v>910</v>
      </c>
      <c r="L2875" s="481" t="s">
        <v>17859</v>
      </c>
      <c r="M2875" s="4"/>
    </row>
    <row r="2876" customFormat="false" ht="60" hidden="false" customHeight="false" outlineLevel="0" collapsed="false">
      <c r="A2876" s="11" t="s">
        <v>17122</v>
      </c>
      <c r="B2876" s="8" t="s">
        <v>17860</v>
      </c>
      <c r="C2876" s="16" t="s">
        <v>17861</v>
      </c>
      <c r="D2876" s="11" t="s">
        <v>17</v>
      </c>
      <c r="E2876" s="11" t="s">
        <v>17862</v>
      </c>
      <c r="F2876" s="60" t="n">
        <v>1203010230</v>
      </c>
      <c r="G2876" s="11" t="n">
        <v>2</v>
      </c>
      <c r="H2876" s="11" t="s">
        <v>17863</v>
      </c>
      <c r="I2876" s="11" t="s">
        <v>17864</v>
      </c>
      <c r="J2876" s="11" t="s">
        <v>46</v>
      </c>
      <c r="K2876" s="11" t="n">
        <v>320</v>
      </c>
      <c r="L2876" s="15" t="s">
        <v>17865</v>
      </c>
      <c r="M2876" s="4"/>
    </row>
    <row r="2877" customFormat="false" ht="48" hidden="false" customHeight="false" outlineLevel="0" collapsed="false">
      <c r="A2877" s="11" t="s">
        <v>17122</v>
      </c>
      <c r="B2877" s="8" t="s">
        <v>17866</v>
      </c>
      <c r="C2877" s="16" t="s">
        <v>17867</v>
      </c>
      <c r="D2877" s="11" t="s">
        <v>17</v>
      </c>
      <c r="E2877" s="11" t="s">
        <v>17868</v>
      </c>
      <c r="F2877" s="36" t="n">
        <v>1103010560</v>
      </c>
      <c r="G2877" s="11" t="n">
        <v>3</v>
      </c>
      <c r="H2877" s="11" t="s">
        <v>17869</v>
      </c>
      <c r="I2877" s="11" t="s">
        <v>17745</v>
      </c>
      <c r="J2877" s="11" t="s">
        <v>46</v>
      </c>
      <c r="K2877" s="11" t="n">
        <v>330</v>
      </c>
      <c r="L2877" s="15" t="s">
        <v>17870</v>
      </c>
      <c r="M2877" s="4"/>
    </row>
    <row r="2878" customFormat="false" ht="60" hidden="false" customHeight="false" outlineLevel="0" collapsed="false">
      <c r="A2878" s="11" t="s">
        <v>17122</v>
      </c>
      <c r="B2878" s="8" t="s">
        <v>17871</v>
      </c>
      <c r="C2878" s="20" t="s">
        <v>17872</v>
      </c>
      <c r="D2878" s="21" t="s">
        <v>17</v>
      </c>
      <c r="E2878" s="21" t="s">
        <v>17873</v>
      </c>
      <c r="F2878" s="14" t="s">
        <v>17874</v>
      </c>
      <c r="G2878" s="21" t="n">
        <v>4</v>
      </c>
      <c r="H2878" s="21" t="s">
        <v>17875</v>
      </c>
      <c r="I2878" s="21" t="s">
        <v>17672</v>
      </c>
      <c r="J2878" s="21" t="s">
        <v>46</v>
      </c>
      <c r="K2878" s="21" t="n">
        <v>350</v>
      </c>
      <c r="L2878" s="22" t="s">
        <v>17876</v>
      </c>
      <c r="M2878" s="4"/>
    </row>
    <row r="2879" customFormat="false" ht="48" hidden="false" customHeight="false" outlineLevel="0" collapsed="false">
      <c r="A2879" s="11" t="s">
        <v>17122</v>
      </c>
      <c r="B2879" s="8" t="s">
        <v>17877</v>
      </c>
      <c r="C2879" s="20" t="s">
        <v>17878</v>
      </c>
      <c r="D2879" s="21" t="s">
        <v>17</v>
      </c>
      <c r="E2879" s="21" t="s">
        <v>17879</v>
      </c>
      <c r="F2879" s="21" t="n">
        <v>1208080051</v>
      </c>
      <c r="G2879" s="21" t="n">
        <v>3</v>
      </c>
      <c r="H2879" s="21" t="s">
        <v>17880</v>
      </c>
      <c r="I2879" s="21" t="s">
        <v>17881</v>
      </c>
      <c r="J2879" s="21" t="s">
        <v>75</v>
      </c>
      <c r="K2879" s="21" t="n">
        <v>350</v>
      </c>
      <c r="L2879" s="22" t="s">
        <v>17882</v>
      </c>
      <c r="M2879" s="4"/>
    </row>
    <row r="2880" customFormat="false" ht="60" hidden="false" customHeight="false" outlineLevel="0" collapsed="false">
      <c r="A2880" s="11" t="s">
        <v>17122</v>
      </c>
      <c r="B2880" s="8" t="s">
        <v>17883</v>
      </c>
      <c r="C2880" s="20" t="s">
        <v>17884</v>
      </c>
      <c r="D2880" s="21" t="s">
        <v>17</v>
      </c>
      <c r="E2880" s="21" t="s">
        <v>17885</v>
      </c>
      <c r="F2880" s="14" t="s">
        <v>17886</v>
      </c>
      <c r="G2880" s="21" t="n">
        <v>4</v>
      </c>
      <c r="H2880" s="21" t="s">
        <v>17887</v>
      </c>
      <c r="I2880" s="21" t="s">
        <v>17888</v>
      </c>
      <c r="J2880" s="21" t="s">
        <v>75</v>
      </c>
      <c r="K2880" s="21" t="n">
        <v>350</v>
      </c>
      <c r="L2880" s="482" t="s">
        <v>17889</v>
      </c>
      <c r="M2880" s="4"/>
    </row>
    <row r="2881" customFormat="false" ht="36" hidden="false" customHeight="false" outlineLevel="0" collapsed="false">
      <c r="A2881" s="11" t="s">
        <v>17122</v>
      </c>
      <c r="B2881" s="8" t="s">
        <v>17890</v>
      </c>
      <c r="C2881" s="16" t="s">
        <v>17891</v>
      </c>
      <c r="D2881" s="11" t="s">
        <v>17</v>
      </c>
      <c r="E2881" s="11" t="s">
        <v>17892</v>
      </c>
      <c r="F2881" s="11" t="n">
        <v>1204010014</v>
      </c>
      <c r="G2881" s="483" t="n">
        <v>2</v>
      </c>
      <c r="H2881" s="11" t="s">
        <v>17893</v>
      </c>
      <c r="I2881" s="11" t="s">
        <v>17894</v>
      </c>
      <c r="J2881" s="11" t="s">
        <v>17895</v>
      </c>
      <c r="K2881" s="483" t="n">
        <v>310</v>
      </c>
      <c r="L2881" s="15" t="s">
        <v>17896</v>
      </c>
      <c r="M2881" s="4"/>
    </row>
    <row r="2882" customFormat="false" ht="72" hidden="false" customHeight="false" outlineLevel="0" collapsed="false">
      <c r="A2882" s="11" t="s">
        <v>17122</v>
      </c>
      <c r="B2882" s="8" t="s">
        <v>17897</v>
      </c>
      <c r="C2882" s="484" t="s">
        <v>17898</v>
      </c>
      <c r="D2882" s="316" t="s">
        <v>17</v>
      </c>
      <c r="E2882" s="485" t="s">
        <v>17899</v>
      </c>
      <c r="F2882" s="486" t="n">
        <v>1119010090</v>
      </c>
      <c r="G2882" s="486" t="n">
        <v>4</v>
      </c>
      <c r="H2882" s="487" t="s">
        <v>17900</v>
      </c>
      <c r="I2882" s="487" t="s">
        <v>17901</v>
      </c>
      <c r="J2882" s="487" t="s">
        <v>75</v>
      </c>
      <c r="K2882" s="316" t="n">
        <v>330</v>
      </c>
      <c r="L2882" s="488" t="s">
        <v>17902</v>
      </c>
      <c r="M2882" s="4"/>
    </row>
    <row r="2883" customFormat="false" ht="36" hidden="false" customHeight="false" outlineLevel="0" collapsed="false">
      <c r="A2883" s="11" t="s">
        <v>17122</v>
      </c>
      <c r="B2883" s="8" t="s">
        <v>17903</v>
      </c>
      <c r="C2883" s="489" t="s">
        <v>17904</v>
      </c>
      <c r="D2883" s="490" t="s">
        <v>17</v>
      </c>
      <c r="E2883" s="490" t="s">
        <v>17905</v>
      </c>
      <c r="F2883" s="491" t="s">
        <v>17906</v>
      </c>
      <c r="G2883" s="490" t="n">
        <v>3</v>
      </c>
      <c r="H2883" s="490" t="s">
        <v>17907</v>
      </c>
      <c r="I2883" s="490" t="s">
        <v>17908</v>
      </c>
      <c r="J2883" s="490" t="s">
        <v>3608</v>
      </c>
      <c r="K2883" s="21" t="n">
        <v>350</v>
      </c>
      <c r="L2883" s="22" t="s">
        <v>17909</v>
      </c>
      <c r="M2883" s="4"/>
    </row>
    <row r="2884" customFormat="false" ht="48" hidden="false" customHeight="false" outlineLevel="0" collapsed="false">
      <c r="A2884" s="11" t="s">
        <v>17122</v>
      </c>
      <c r="B2884" s="8" t="s">
        <v>17910</v>
      </c>
      <c r="C2884" s="23" t="s">
        <v>17911</v>
      </c>
      <c r="D2884" s="21" t="s">
        <v>17</v>
      </c>
      <c r="E2884" s="21" t="s">
        <v>17912</v>
      </c>
      <c r="F2884" s="36" t="n">
        <v>1219020006</v>
      </c>
      <c r="G2884" s="21" t="n">
        <v>3</v>
      </c>
      <c r="H2884" s="21" t="s">
        <v>17913</v>
      </c>
      <c r="I2884" s="21" t="s">
        <v>17914</v>
      </c>
      <c r="J2884" s="21" t="s">
        <v>17915</v>
      </c>
      <c r="K2884" s="21" t="n">
        <v>320</v>
      </c>
      <c r="L2884" s="33" t="s">
        <v>17916</v>
      </c>
      <c r="M2884" s="4"/>
    </row>
    <row r="2885" customFormat="false" ht="72" hidden="false" customHeight="false" outlineLevel="0" collapsed="false">
      <c r="A2885" s="11" t="s">
        <v>17122</v>
      </c>
      <c r="B2885" s="8" t="s">
        <v>17917</v>
      </c>
      <c r="C2885" s="16" t="s">
        <v>17918</v>
      </c>
      <c r="D2885" s="11" t="s">
        <v>17</v>
      </c>
      <c r="E2885" s="11" t="s">
        <v>17919</v>
      </c>
      <c r="F2885" s="36" t="n">
        <v>1203010084</v>
      </c>
      <c r="G2885" s="11" t="n">
        <v>4</v>
      </c>
      <c r="H2885" s="11" t="s">
        <v>17920</v>
      </c>
      <c r="I2885" s="11" t="s">
        <v>17921</v>
      </c>
      <c r="J2885" s="11" t="s">
        <v>46</v>
      </c>
      <c r="K2885" s="11" t="n">
        <v>320</v>
      </c>
      <c r="L2885" s="15" t="s">
        <v>17922</v>
      </c>
      <c r="M2885" s="4"/>
    </row>
    <row r="2886" customFormat="false" ht="96" hidden="false" customHeight="false" outlineLevel="0" collapsed="false">
      <c r="A2886" s="11" t="s">
        <v>17122</v>
      </c>
      <c r="B2886" s="8" t="s">
        <v>17923</v>
      </c>
      <c r="C2886" s="16" t="s">
        <v>17924</v>
      </c>
      <c r="D2886" s="11" t="s">
        <v>17</v>
      </c>
      <c r="E2886" s="11" t="s">
        <v>17925</v>
      </c>
      <c r="F2886" s="36" t="n">
        <v>1203010170</v>
      </c>
      <c r="G2886" s="11" t="n">
        <v>5</v>
      </c>
      <c r="H2886" s="11" t="s">
        <v>17926</v>
      </c>
      <c r="I2886" s="11" t="s">
        <v>17927</v>
      </c>
      <c r="J2886" s="11" t="s">
        <v>75</v>
      </c>
      <c r="K2886" s="11" t="n">
        <v>310</v>
      </c>
      <c r="L2886" s="15" t="s">
        <v>17928</v>
      </c>
      <c r="M2886" s="4"/>
    </row>
    <row r="2887" customFormat="false" ht="36" hidden="false" customHeight="false" outlineLevel="0" collapsed="false">
      <c r="A2887" s="11" t="s">
        <v>17122</v>
      </c>
      <c r="B2887" s="8" t="s">
        <v>17929</v>
      </c>
      <c r="C2887" s="20" t="s">
        <v>17930</v>
      </c>
      <c r="D2887" s="21" t="s">
        <v>17</v>
      </c>
      <c r="E2887" s="21" t="s">
        <v>17931</v>
      </c>
      <c r="F2887" s="14" t="s">
        <v>17932</v>
      </c>
      <c r="G2887" s="21" t="n">
        <v>2</v>
      </c>
      <c r="H2887" s="21" t="s">
        <v>17933</v>
      </c>
      <c r="I2887" s="21" t="s">
        <v>17934</v>
      </c>
      <c r="J2887" s="21" t="s">
        <v>75</v>
      </c>
      <c r="K2887" s="21" t="n">
        <v>350</v>
      </c>
      <c r="L2887" s="22" t="s">
        <v>17935</v>
      </c>
      <c r="M2887" s="4"/>
    </row>
    <row r="2888" customFormat="false" ht="60" hidden="false" customHeight="false" outlineLevel="0" collapsed="false">
      <c r="A2888" s="11" t="s">
        <v>17122</v>
      </c>
      <c r="B2888" s="8" t="s">
        <v>17936</v>
      </c>
      <c r="C2888" s="16" t="s">
        <v>17937</v>
      </c>
      <c r="D2888" s="11" t="s">
        <v>17</v>
      </c>
      <c r="E2888" s="78" t="s">
        <v>17938</v>
      </c>
      <c r="F2888" s="458" t="n">
        <v>1319010066</v>
      </c>
      <c r="G2888" s="458" t="n">
        <v>5</v>
      </c>
      <c r="H2888" s="11" t="s">
        <v>17939</v>
      </c>
      <c r="I2888" s="11" t="s">
        <v>4687</v>
      </c>
      <c r="J2888" s="11" t="s">
        <v>3149</v>
      </c>
      <c r="K2888" s="11" t="n">
        <v>330</v>
      </c>
      <c r="L2888" s="15" t="s">
        <v>17940</v>
      </c>
      <c r="M2888" s="4"/>
    </row>
    <row r="2889" customFormat="false" ht="60" hidden="false" customHeight="false" outlineLevel="0" collapsed="false">
      <c r="A2889" s="11" t="s">
        <v>17122</v>
      </c>
      <c r="B2889" s="8" t="s">
        <v>17941</v>
      </c>
      <c r="C2889" s="16" t="s">
        <v>17942</v>
      </c>
      <c r="D2889" s="11" t="s">
        <v>17</v>
      </c>
      <c r="E2889" s="78" t="s">
        <v>17943</v>
      </c>
      <c r="F2889" s="458" t="n">
        <v>1219010195</v>
      </c>
      <c r="G2889" s="458" t="n">
        <v>3</v>
      </c>
      <c r="H2889" s="11" t="s">
        <v>17944</v>
      </c>
      <c r="I2889" s="11" t="s">
        <v>17945</v>
      </c>
      <c r="J2889" s="11" t="s">
        <v>3149</v>
      </c>
      <c r="K2889" s="11" t="n">
        <v>330</v>
      </c>
      <c r="L2889" s="15" t="s">
        <v>17946</v>
      </c>
      <c r="M2889" s="4"/>
    </row>
    <row r="2890" customFormat="false" ht="48" hidden="false" customHeight="false" outlineLevel="0" collapsed="false">
      <c r="A2890" s="11" t="s">
        <v>17122</v>
      </c>
      <c r="B2890" s="8" t="s">
        <v>17947</v>
      </c>
      <c r="C2890" s="337" t="s">
        <v>17948</v>
      </c>
      <c r="D2890" s="21" t="s">
        <v>17</v>
      </c>
      <c r="E2890" s="7" t="s">
        <v>17949</v>
      </c>
      <c r="F2890" s="338" t="s">
        <v>17950</v>
      </c>
      <c r="G2890" s="339" t="n">
        <v>2</v>
      </c>
      <c r="H2890" s="7" t="s">
        <v>17951</v>
      </c>
      <c r="I2890" s="7" t="s">
        <v>17952</v>
      </c>
      <c r="J2890" s="7" t="s">
        <v>46</v>
      </c>
      <c r="K2890" s="339" t="n">
        <v>430</v>
      </c>
      <c r="L2890" s="15" t="s">
        <v>17953</v>
      </c>
      <c r="M2890" s="4"/>
    </row>
    <row r="2891" customFormat="false" ht="60" hidden="false" customHeight="false" outlineLevel="0" collapsed="false">
      <c r="A2891" s="11" t="s">
        <v>17122</v>
      </c>
      <c r="B2891" s="8" t="s">
        <v>17954</v>
      </c>
      <c r="C2891" s="20" t="s">
        <v>17955</v>
      </c>
      <c r="D2891" s="21" t="s">
        <v>17</v>
      </c>
      <c r="E2891" s="21" t="s">
        <v>17956</v>
      </c>
      <c r="F2891" s="14" t="s">
        <v>17957</v>
      </c>
      <c r="G2891" s="21" t="n">
        <v>4</v>
      </c>
      <c r="H2891" s="358" t="s">
        <v>17958</v>
      </c>
      <c r="I2891" s="21" t="s">
        <v>17888</v>
      </c>
      <c r="J2891" s="21" t="s">
        <v>75</v>
      </c>
      <c r="K2891" s="21" t="n">
        <v>350</v>
      </c>
      <c r="L2891" s="482" t="s">
        <v>17959</v>
      </c>
      <c r="M2891" s="4"/>
    </row>
    <row r="2892" customFormat="false" ht="60" hidden="false" customHeight="false" outlineLevel="0" collapsed="false">
      <c r="A2892" s="11" t="s">
        <v>17122</v>
      </c>
      <c r="B2892" s="8" t="s">
        <v>17960</v>
      </c>
      <c r="C2892" s="20" t="s">
        <v>17961</v>
      </c>
      <c r="D2892" s="21" t="s">
        <v>17</v>
      </c>
      <c r="E2892" s="21" t="s">
        <v>17962</v>
      </c>
      <c r="F2892" s="14" t="s">
        <v>17963</v>
      </c>
      <c r="G2892" s="21" t="n">
        <v>4</v>
      </c>
      <c r="H2892" s="21" t="s">
        <v>17964</v>
      </c>
      <c r="I2892" s="21" t="s">
        <v>17965</v>
      </c>
      <c r="J2892" s="21" t="s">
        <v>30</v>
      </c>
      <c r="K2892" s="21" t="n">
        <v>350</v>
      </c>
      <c r="L2892" s="22" t="s">
        <v>17966</v>
      </c>
      <c r="M2892" s="4"/>
    </row>
    <row r="2893" customFormat="false" ht="36" hidden="false" customHeight="false" outlineLevel="0" collapsed="false">
      <c r="A2893" s="11" t="s">
        <v>17122</v>
      </c>
      <c r="B2893" s="8" t="s">
        <v>17967</v>
      </c>
      <c r="C2893" s="20" t="s">
        <v>17968</v>
      </c>
      <c r="D2893" s="21" t="s">
        <v>17</v>
      </c>
      <c r="E2893" s="21" t="s">
        <v>17969</v>
      </c>
      <c r="F2893" s="14" t="s">
        <v>17970</v>
      </c>
      <c r="G2893" s="21" t="n">
        <v>3</v>
      </c>
      <c r="H2893" s="21" t="s">
        <v>17971</v>
      </c>
      <c r="I2893" s="21" t="s">
        <v>17972</v>
      </c>
      <c r="J2893" s="21" t="s">
        <v>75</v>
      </c>
      <c r="K2893" s="21" t="n">
        <v>350</v>
      </c>
      <c r="L2893" s="22" t="s">
        <v>17973</v>
      </c>
      <c r="M2893" s="4"/>
    </row>
    <row r="2894" customFormat="false" ht="60" hidden="false" customHeight="false" outlineLevel="0" collapsed="false">
      <c r="A2894" s="11" t="s">
        <v>17122</v>
      </c>
      <c r="B2894" s="8" t="s">
        <v>17974</v>
      </c>
      <c r="C2894" s="20" t="s">
        <v>17975</v>
      </c>
      <c r="D2894" s="21" t="s">
        <v>762</v>
      </c>
      <c r="E2894" s="21" t="s">
        <v>17976</v>
      </c>
      <c r="F2894" s="14" t="s">
        <v>17977</v>
      </c>
      <c r="G2894" s="21" t="n">
        <v>5</v>
      </c>
      <c r="H2894" s="21" t="s">
        <v>17978</v>
      </c>
      <c r="I2894" s="21" t="s">
        <v>17908</v>
      </c>
      <c r="J2894" s="21" t="s">
        <v>3149</v>
      </c>
      <c r="K2894" s="21" t="n">
        <v>630</v>
      </c>
      <c r="L2894" s="22" t="s">
        <v>17979</v>
      </c>
      <c r="M2894" s="4"/>
    </row>
    <row r="2895" customFormat="false" ht="72" hidden="false" customHeight="false" outlineLevel="0" collapsed="false">
      <c r="A2895" s="11" t="s">
        <v>17122</v>
      </c>
      <c r="B2895" s="8" t="s">
        <v>17980</v>
      </c>
      <c r="C2895" s="16" t="s">
        <v>17981</v>
      </c>
      <c r="D2895" s="11" t="s">
        <v>17</v>
      </c>
      <c r="E2895" s="11" t="s">
        <v>17697</v>
      </c>
      <c r="F2895" s="36" t="n">
        <v>1203010178</v>
      </c>
      <c r="G2895" s="11" t="n">
        <v>4</v>
      </c>
      <c r="H2895" s="11" t="s">
        <v>17982</v>
      </c>
      <c r="I2895" s="11" t="s">
        <v>17368</v>
      </c>
      <c r="J2895" s="11" t="s">
        <v>75</v>
      </c>
      <c r="K2895" s="11" t="n">
        <v>310</v>
      </c>
      <c r="L2895" s="15" t="s">
        <v>17983</v>
      </c>
      <c r="M2895" s="4"/>
    </row>
    <row r="2896" customFormat="false" ht="84" hidden="false" customHeight="false" outlineLevel="0" collapsed="false">
      <c r="A2896" s="11" t="s">
        <v>17122</v>
      </c>
      <c r="B2896" s="8" t="s">
        <v>17984</v>
      </c>
      <c r="C2896" s="16" t="s">
        <v>17985</v>
      </c>
      <c r="D2896" s="11" t="s">
        <v>17</v>
      </c>
      <c r="E2896" s="11" t="s">
        <v>17986</v>
      </c>
      <c r="F2896" s="36" t="n">
        <v>1103010788.1103</v>
      </c>
      <c r="G2896" s="11" t="n">
        <v>5</v>
      </c>
      <c r="H2896" s="11" t="s">
        <v>17987</v>
      </c>
      <c r="I2896" s="11" t="s">
        <v>17988</v>
      </c>
      <c r="J2896" s="11" t="s">
        <v>17989</v>
      </c>
      <c r="K2896" s="11" t="n">
        <v>320</v>
      </c>
      <c r="L2896" s="15" t="s">
        <v>17990</v>
      </c>
      <c r="M2896" s="4"/>
    </row>
    <row r="2897" customFormat="false" ht="84" hidden="false" customHeight="false" outlineLevel="0" collapsed="false">
      <c r="A2897" s="11" t="s">
        <v>17122</v>
      </c>
      <c r="B2897" s="8" t="s">
        <v>17991</v>
      </c>
      <c r="C2897" s="16" t="s">
        <v>17992</v>
      </c>
      <c r="D2897" s="11" t="s">
        <v>17</v>
      </c>
      <c r="E2897" s="11" t="s">
        <v>17993</v>
      </c>
      <c r="F2897" s="12" t="s">
        <v>17994</v>
      </c>
      <c r="G2897" s="11" t="n">
        <v>5</v>
      </c>
      <c r="H2897" s="11" t="s">
        <v>17995</v>
      </c>
      <c r="I2897" s="11" t="s">
        <v>17996</v>
      </c>
      <c r="J2897" s="11" t="s">
        <v>46</v>
      </c>
      <c r="K2897" s="11" t="n">
        <v>310</v>
      </c>
      <c r="L2897" s="15" t="s">
        <v>17997</v>
      </c>
      <c r="M2897" s="4"/>
    </row>
    <row r="2898" customFormat="false" ht="132" hidden="false" customHeight="false" outlineLevel="0" collapsed="false">
      <c r="A2898" s="11" t="s">
        <v>17122</v>
      </c>
      <c r="B2898" s="8" t="s">
        <v>17998</v>
      </c>
      <c r="C2898" s="411" t="s">
        <v>17999</v>
      </c>
      <c r="D2898" s="413" t="s">
        <v>17</v>
      </c>
      <c r="E2898" s="413" t="s">
        <v>18000</v>
      </c>
      <c r="F2898" s="415" t="s">
        <v>18001</v>
      </c>
      <c r="G2898" s="434" t="n">
        <v>9</v>
      </c>
      <c r="H2898" s="434" t="s">
        <v>18002</v>
      </c>
      <c r="I2898" s="462" t="s">
        <v>17833</v>
      </c>
      <c r="J2898" s="462" t="s">
        <v>75</v>
      </c>
      <c r="K2898" s="413" t="n">
        <v>320</v>
      </c>
      <c r="L2898" s="459" t="s">
        <v>18003</v>
      </c>
      <c r="M2898" s="4"/>
    </row>
    <row r="2899" customFormat="false" ht="60" hidden="false" customHeight="false" outlineLevel="0" collapsed="false">
      <c r="A2899" s="11" t="s">
        <v>17122</v>
      </c>
      <c r="B2899" s="8" t="s">
        <v>18004</v>
      </c>
      <c r="C2899" s="20" t="s">
        <v>18005</v>
      </c>
      <c r="D2899" s="21" t="s">
        <v>17</v>
      </c>
      <c r="E2899" s="21" t="s">
        <v>18006</v>
      </c>
      <c r="F2899" s="21" t="n">
        <v>1308080043</v>
      </c>
      <c r="G2899" s="21" t="n">
        <v>4</v>
      </c>
      <c r="H2899" s="21" t="s">
        <v>18007</v>
      </c>
      <c r="I2899" s="21" t="s">
        <v>18008</v>
      </c>
      <c r="J2899" s="21" t="s">
        <v>75</v>
      </c>
      <c r="K2899" s="21" t="n">
        <v>350</v>
      </c>
      <c r="L2899" s="22" t="s">
        <v>18009</v>
      </c>
      <c r="M2899" s="4"/>
    </row>
    <row r="2900" customFormat="false" ht="96" hidden="false" customHeight="false" outlineLevel="0" collapsed="false">
      <c r="A2900" s="11" t="s">
        <v>17122</v>
      </c>
      <c r="B2900" s="8" t="s">
        <v>18010</v>
      </c>
      <c r="C2900" s="16" t="s">
        <v>18011</v>
      </c>
      <c r="D2900" s="21" t="s">
        <v>17</v>
      </c>
      <c r="E2900" s="11" t="s">
        <v>18012</v>
      </c>
      <c r="F2900" s="36" t="n">
        <v>1103010001</v>
      </c>
      <c r="G2900" s="11" t="n">
        <v>5</v>
      </c>
      <c r="H2900" s="11" t="s">
        <v>18013</v>
      </c>
      <c r="I2900" s="11" t="s">
        <v>18014</v>
      </c>
      <c r="J2900" s="11" t="s">
        <v>46</v>
      </c>
      <c r="K2900" s="11" t="n">
        <v>310</v>
      </c>
      <c r="L2900" s="15" t="s">
        <v>18015</v>
      </c>
      <c r="M2900" s="4"/>
    </row>
    <row r="2901" customFormat="false" ht="60" hidden="false" customHeight="false" outlineLevel="0" collapsed="false">
      <c r="A2901" s="11" t="s">
        <v>17122</v>
      </c>
      <c r="B2901" s="8" t="s">
        <v>18016</v>
      </c>
      <c r="C2901" s="16" t="s">
        <v>18017</v>
      </c>
      <c r="D2901" s="11" t="s">
        <v>17</v>
      </c>
      <c r="E2901" s="11" t="s">
        <v>18018</v>
      </c>
      <c r="F2901" s="11" t="n">
        <v>1303010239</v>
      </c>
      <c r="G2901" s="11" t="n">
        <v>2</v>
      </c>
      <c r="H2901" s="11" t="s">
        <v>18019</v>
      </c>
      <c r="I2901" s="11" t="s">
        <v>18020</v>
      </c>
      <c r="J2901" s="11" t="s">
        <v>46</v>
      </c>
      <c r="K2901" s="11" t="n">
        <v>310</v>
      </c>
      <c r="L2901" s="15" t="s">
        <v>18021</v>
      </c>
      <c r="M2901" s="4"/>
    </row>
    <row r="2902" customFormat="false" ht="108" hidden="false" customHeight="false" outlineLevel="0" collapsed="false">
      <c r="A2902" s="11" t="s">
        <v>17122</v>
      </c>
      <c r="B2902" s="8" t="s">
        <v>18022</v>
      </c>
      <c r="C2902" s="16" t="s">
        <v>18023</v>
      </c>
      <c r="D2902" s="11" t="s">
        <v>17</v>
      </c>
      <c r="E2902" s="78" t="s">
        <v>18024</v>
      </c>
      <c r="F2902" s="458" t="n">
        <v>1119010070</v>
      </c>
      <c r="G2902" s="458" t="n">
        <v>6</v>
      </c>
      <c r="H2902" s="11" t="s">
        <v>18025</v>
      </c>
      <c r="I2902" s="11" t="s">
        <v>18026</v>
      </c>
      <c r="J2902" s="11" t="s">
        <v>3149</v>
      </c>
      <c r="K2902" s="11" t="n">
        <v>330</v>
      </c>
      <c r="L2902" s="15" t="s">
        <v>18027</v>
      </c>
      <c r="M2902" s="4"/>
    </row>
    <row r="2903" customFormat="false" ht="96" hidden="false" customHeight="false" outlineLevel="0" collapsed="false">
      <c r="A2903" s="11" t="s">
        <v>17122</v>
      </c>
      <c r="B2903" s="8" t="s">
        <v>18028</v>
      </c>
      <c r="C2903" s="16" t="s">
        <v>18029</v>
      </c>
      <c r="D2903" s="11" t="s">
        <v>2360</v>
      </c>
      <c r="E2903" s="78" t="s">
        <v>18030</v>
      </c>
      <c r="F2903" s="458" t="n">
        <v>1319010193</v>
      </c>
      <c r="G2903" s="458" t="n">
        <v>5</v>
      </c>
      <c r="H2903" s="11" t="s">
        <v>18031</v>
      </c>
      <c r="I2903" s="11" t="s">
        <v>18032</v>
      </c>
      <c r="J2903" s="11" t="s">
        <v>75</v>
      </c>
      <c r="K2903" s="11" t="n">
        <v>330</v>
      </c>
      <c r="L2903" s="15" t="s">
        <v>18033</v>
      </c>
      <c r="M2903" s="4"/>
    </row>
    <row r="2904" customFormat="false" ht="60" hidden="false" customHeight="false" outlineLevel="0" collapsed="false">
      <c r="A2904" s="11" t="s">
        <v>17122</v>
      </c>
      <c r="B2904" s="8" t="s">
        <v>18034</v>
      </c>
      <c r="C2904" s="23" t="s">
        <v>18035</v>
      </c>
      <c r="D2904" s="21" t="s">
        <v>17</v>
      </c>
      <c r="E2904" s="21" t="s">
        <v>18036</v>
      </c>
      <c r="F2904" s="14" t="s">
        <v>18037</v>
      </c>
      <c r="G2904" s="21" t="n">
        <v>5</v>
      </c>
      <c r="H2904" s="21" t="s">
        <v>18038</v>
      </c>
      <c r="I2904" s="21" t="s">
        <v>18039</v>
      </c>
      <c r="J2904" s="21" t="s">
        <v>1003</v>
      </c>
      <c r="K2904" s="21" t="n">
        <v>350</v>
      </c>
      <c r="L2904" s="22" t="s">
        <v>18040</v>
      </c>
      <c r="M2904" s="4"/>
    </row>
    <row r="2905" customFormat="false" ht="48" hidden="false" customHeight="false" outlineLevel="0" collapsed="false">
      <c r="A2905" s="11" t="s">
        <v>17122</v>
      </c>
      <c r="B2905" s="8" t="s">
        <v>18041</v>
      </c>
      <c r="C2905" s="20" t="s">
        <v>18042</v>
      </c>
      <c r="D2905" s="21" t="s">
        <v>762</v>
      </c>
      <c r="E2905" s="21" t="s">
        <v>18043</v>
      </c>
      <c r="F2905" s="21" t="n">
        <v>1308020027</v>
      </c>
      <c r="G2905" s="21" t="n">
        <v>4</v>
      </c>
      <c r="H2905" s="21" t="s">
        <v>18044</v>
      </c>
      <c r="I2905" s="21" t="s">
        <v>18045</v>
      </c>
      <c r="J2905" s="21" t="s">
        <v>3149</v>
      </c>
      <c r="K2905" s="21" t="n">
        <v>350</v>
      </c>
      <c r="L2905" s="22" t="s">
        <v>18046</v>
      </c>
      <c r="M2905" s="4"/>
    </row>
    <row r="2906" customFormat="false" ht="48" hidden="false" customHeight="false" outlineLevel="0" collapsed="false">
      <c r="A2906" s="11" t="s">
        <v>17122</v>
      </c>
      <c r="B2906" s="8" t="s">
        <v>18047</v>
      </c>
      <c r="C2906" s="20" t="s">
        <v>18048</v>
      </c>
      <c r="D2906" s="21" t="s">
        <v>17</v>
      </c>
      <c r="E2906" s="21" t="s">
        <v>18049</v>
      </c>
      <c r="F2906" s="14" t="s">
        <v>18050</v>
      </c>
      <c r="G2906" s="21" t="n">
        <v>4</v>
      </c>
      <c r="H2906" s="21" t="s">
        <v>18051</v>
      </c>
      <c r="I2906" s="21" t="s">
        <v>17881</v>
      </c>
      <c r="J2906" s="21" t="s">
        <v>75</v>
      </c>
      <c r="K2906" s="21" t="n">
        <v>360</v>
      </c>
      <c r="L2906" s="22" t="s">
        <v>18052</v>
      </c>
      <c r="M2906" s="4"/>
    </row>
    <row r="2907" customFormat="false" ht="48" hidden="false" customHeight="false" outlineLevel="0" collapsed="false">
      <c r="A2907" s="11" t="s">
        <v>17122</v>
      </c>
      <c r="B2907" s="8" t="s">
        <v>18053</v>
      </c>
      <c r="C2907" s="20" t="s">
        <v>18054</v>
      </c>
      <c r="D2907" s="21" t="s">
        <v>17</v>
      </c>
      <c r="E2907" s="21" t="s">
        <v>18055</v>
      </c>
      <c r="F2907" s="36" t="n">
        <v>1219020042</v>
      </c>
      <c r="G2907" s="21" t="n">
        <v>3</v>
      </c>
      <c r="H2907" s="21" t="s">
        <v>18056</v>
      </c>
      <c r="I2907" s="21" t="s">
        <v>18057</v>
      </c>
      <c r="J2907" s="21" t="s">
        <v>18058</v>
      </c>
      <c r="K2907" s="21" t="n">
        <v>320</v>
      </c>
      <c r="L2907" s="33" t="s">
        <v>18059</v>
      </c>
      <c r="M2907" s="4"/>
    </row>
    <row r="2908" customFormat="false" ht="48" hidden="false" customHeight="false" outlineLevel="0" collapsed="false">
      <c r="A2908" s="11" t="s">
        <v>17122</v>
      </c>
      <c r="B2908" s="8" t="s">
        <v>18060</v>
      </c>
      <c r="C2908" s="20" t="s">
        <v>18061</v>
      </c>
      <c r="D2908" s="21" t="s">
        <v>762</v>
      </c>
      <c r="E2908" s="21" t="s">
        <v>18062</v>
      </c>
      <c r="F2908" s="14" t="s">
        <v>18063</v>
      </c>
      <c r="G2908" s="21" t="n">
        <v>4</v>
      </c>
      <c r="H2908" s="21" t="s">
        <v>18064</v>
      </c>
      <c r="I2908" s="21" t="s">
        <v>18065</v>
      </c>
      <c r="J2908" s="21" t="s">
        <v>3149</v>
      </c>
      <c r="K2908" s="21" t="n">
        <v>630</v>
      </c>
      <c r="L2908" s="22" t="s">
        <v>18066</v>
      </c>
      <c r="M2908" s="4"/>
    </row>
    <row r="2909" customFormat="false" ht="60" hidden="false" customHeight="false" outlineLevel="0" collapsed="false">
      <c r="A2909" s="11" t="s">
        <v>17122</v>
      </c>
      <c r="B2909" s="8" t="s">
        <v>18067</v>
      </c>
      <c r="C2909" s="20" t="s">
        <v>18068</v>
      </c>
      <c r="D2909" s="21" t="s">
        <v>17</v>
      </c>
      <c r="E2909" s="21" t="s">
        <v>18069</v>
      </c>
      <c r="F2909" s="14" t="s">
        <v>18070</v>
      </c>
      <c r="G2909" s="21" t="n">
        <v>4</v>
      </c>
      <c r="H2909" s="21" t="s">
        <v>18071</v>
      </c>
      <c r="I2909" s="21" t="s">
        <v>17411</v>
      </c>
      <c r="J2909" s="21" t="s">
        <v>75</v>
      </c>
      <c r="K2909" s="21" t="n">
        <v>350</v>
      </c>
      <c r="L2909" s="22" t="s">
        <v>18072</v>
      </c>
      <c r="M2909" s="4"/>
    </row>
    <row r="2910" customFormat="false" ht="48" hidden="false" customHeight="false" outlineLevel="0" collapsed="false">
      <c r="A2910" s="11" t="s">
        <v>17122</v>
      </c>
      <c r="B2910" s="8" t="s">
        <v>18073</v>
      </c>
      <c r="C2910" s="16" t="s">
        <v>18074</v>
      </c>
      <c r="D2910" s="11" t="s">
        <v>17</v>
      </c>
      <c r="E2910" s="78" t="s">
        <v>18075</v>
      </c>
      <c r="F2910" s="458" t="n">
        <v>1304060027</v>
      </c>
      <c r="G2910" s="458" t="n">
        <v>3</v>
      </c>
      <c r="H2910" s="11" t="s">
        <v>18076</v>
      </c>
      <c r="I2910" s="11" t="s">
        <v>18077</v>
      </c>
      <c r="J2910" s="11" t="s">
        <v>4612</v>
      </c>
      <c r="K2910" s="11" t="n">
        <v>320</v>
      </c>
      <c r="L2910" s="15" t="s">
        <v>18078</v>
      </c>
      <c r="M2910" s="4"/>
    </row>
    <row r="2911" customFormat="false" ht="96" hidden="false" customHeight="false" outlineLevel="0" collapsed="false">
      <c r="A2911" s="11" t="s">
        <v>17122</v>
      </c>
      <c r="B2911" s="8" t="s">
        <v>18079</v>
      </c>
      <c r="C2911" s="16" t="s">
        <v>18080</v>
      </c>
      <c r="D2911" s="11" t="s">
        <v>17</v>
      </c>
      <c r="E2911" s="78" t="s">
        <v>15143</v>
      </c>
      <c r="F2911" s="458" t="n">
        <v>1119010158</v>
      </c>
      <c r="G2911" s="458" t="n">
        <v>5</v>
      </c>
      <c r="H2911" s="11" t="s">
        <v>18081</v>
      </c>
      <c r="I2911" s="11" t="s">
        <v>18082</v>
      </c>
      <c r="J2911" s="11" t="s">
        <v>75</v>
      </c>
      <c r="K2911" s="11" t="n">
        <v>330</v>
      </c>
      <c r="L2911" s="15" t="s">
        <v>18083</v>
      </c>
      <c r="M2911" s="4"/>
    </row>
    <row r="2912" customFormat="false" ht="60" hidden="false" customHeight="false" outlineLevel="0" collapsed="false">
      <c r="A2912" s="11" t="s">
        <v>17122</v>
      </c>
      <c r="B2912" s="8" t="s">
        <v>18084</v>
      </c>
      <c r="C2912" s="20" t="s">
        <v>18085</v>
      </c>
      <c r="D2912" s="21" t="s">
        <v>17</v>
      </c>
      <c r="E2912" s="21" t="s">
        <v>16848</v>
      </c>
      <c r="F2912" s="21" t="n">
        <v>1308080024</v>
      </c>
      <c r="G2912" s="21" t="n">
        <v>5</v>
      </c>
      <c r="H2912" s="21" t="s">
        <v>18086</v>
      </c>
      <c r="I2912" s="21" t="s">
        <v>18087</v>
      </c>
      <c r="J2912" s="21" t="s">
        <v>18088</v>
      </c>
      <c r="K2912" s="21" t="n">
        <v>350</v>
      </c>
      <c r="L2912" s="22" t="s">
        <v>18089</v>
      </c>
      <c r="M2912" s="4"/>
    </row>
    <row r="2913" customFormat="false" ht="60" hidden="false" customHeight="false" outlineLevel="0" collapsed="false">
      <c r="A2913" s="11" t="s">
        <v>17122</v>
      </c>
      <c r="B2913" s="8" t="s">
        <v>18090</v>
      </c>
      <c r="C2913" s="16" t="s">
        <v>18091</v>
      </c>
      <c r="D2913" s="11" t="s">
        <v>17</v>
      </c>
      <c r="E2913" s="11" t="s">
        <v>18092</v>
      </c>
      <c r="F2913" s="36" t="n">
        <v>1203010668</v>
      </c>
      <c r="G2913" s="11" t="n">
        <v>4</v>
      </c>
      <c r="H2913" s="11" t="s">
        <v>18093</v>
      </c>
      <c r="I2913" s="11" t="s">
        <v>18094</v>
      </c>
      <c r="J2913" s="11" t="s">
        <v>16579</v>
      </c>
      <c r="K2913" s="11" t="n">
        <v>310</v>
      </c>
      <c r="L2913" s="15" t="s">
        <v>18095</v>
      </c>
      <c r="M2913" s="4"/>
    </row>
    <row r="2914" customFormat="false" ht="60" hidden="false" customHeight="false" outlineLevel="0" collapsed="false">
      <c r="A2914" s="7" t="s">
        <v>18096</v>
      </c>
      <c r="B2914" s="8" t="s">
        <v>18097</v>
      </c>
      <c r="C2914" s="16" t="s">
        <v>18098</v>
      </c>
      <c r="D2914" s="7" t="s">
        <v>17</v>
      </c>
      <c r="E2914" s="7" t="s">
        <v>18099</v>
      </c>
      <c r="F2914" s="17" t="s">
        <v>18100</v>
      </c>
      <c r="G2914" s="7" t="n">
        <v>3</v>
      </c>
      <c r="H2914" s="21" t="s">
        <v>18101</v>
      </c>
      <c r="I2914" s="7" t="s">
        <v>18102</v>
      </c>
      <c r="J2914" s="7" t="s">
        <v>30</v>
      </c>
      <c r="K2914" s="344" t="n">
        <v>150</v>
      </c>
      <c r="L2914" s="341" t="s">
        <v>18103</v>
      </c>
      <c r="M2914" s="4"/>
    </row>
    <row r="2915" customFormat="false" ht="48" hidden="false" customHeight="false" outlineLevel="0" collapsed="false">
      <c r="A2915" s="7" t="s">
        <v>18096</v>
      </c>
      <c r="B2915" s="8" t="s">
        <v>18104</v>
      </c>
      <c r="C2915" s="16" t="s">
        <v>18105</v>
      </c>
      <c r="D2915" s="21" t="s">
        <v>17</v>
      </c>
      <c r="E2915" s="7" t="s">
        <v>18106</v>
      </c>
      <c r="F2915" s="338" t="s">
        <v>18107</v>
      </c>
      <c r="G2915" s="7" t="n">
        <v>4</v>
      </c>
      <c r="H2915" s="7" t="s">
        <v>18108</v>
      </c>
      <c r="I2915" s="7" t="s">
        <v>18109</v>
      </c>
      <c r="J2915" s="7" t="s">
        <v>30</v>
      </c>
      <c r="K2915" s="344" t="n">
        <v>180</v>
      </c>
      <c r="L2915" s="15" t="s">
        <v>18110</v>
      </c>
      <c r="M2915" s="4"/>
    </row>
    <row r="2916" customFormat="false" ht="72" hidden="false" customHeight="false" outlineLevel="0" collapsed="false">
      <c r="A2916" s="7" t="s">
        <v>18096</v>
      </c>
      <c r="B2916" s="8" t="s">
        <v>18111</v>
      </c>
      <c r="C2916" s="337" t="s">
        <v>18112</v>
      </c>
      <c r="D2916" s="21" t="s">
        <v>17</v>
      </c>
      <c r="E2916" s="7" t="s">
        <v>18113</v>
      </c>
      <c r="F2916" s="338" t="s">
        <v>18114</v>
      </c>
      <c r="G2916" s="7" t="n">
        <v>4</v>
      </c>
      <c r="H2916" s="7" t="s">
        <v>18115</v>
      </c>
      <c r="I2916" s="7" t="s">
        <v>18116</v>
      </c>
      <c r="J2916" s="7" t="s">
        <v>75</v>
      </c>
      <c r="K2916" s="7" t="n">
        <v>880</v>
      </c>
      <c r="L2916" s="341" t="s">
        <v>18117</v>
      </c>
      <c r="M2916" s="4"/>
    </row>
    <row r="2917" customFormat="false" ht="48" hidden="false" customHeight="false" outlineLevel="0" collapsed="false">
      <c r="A2917" s="7" t="s">
        <v>18096</v>
      </c>
      <c r="B2917" s="8" t="s">
        <v>18118</v>
      </c>
      <c r="C2917" s="16" t="s">
        <v>18119</v>
      </c>
      <c r="D2917" s="21" t="s">
        <v>17</v>
      </c>
      <c r="E2917" s="7" t="s">
        <v>18120</v>
      </c>
      <c r="F2917" s="338" t="s">
        <v>18121</v>
      </c>
      <c r="G2917" s="7" t="n">
        <v>3</v>
      </c>
      <c r="H2917" s="7" t="s">
        <v>18122</v>
      </c>
      <c r="I2917" s="7" t="s">
        <v>18123</v>
      </c>
      <c r="J2917" s="7" t="s">
        <v>46</v>
      </c>
      <c r="K2917" s="7" t="n">
        <v>520</v>
      </c>
      <c r="L2917" s="341" t="s">
        <v>18124</v>
      </c>
      <c r="M2917" s="4"/>
    </row>
    <row r="2918" customFormat="false" ht="48" hidden="false" customHeight="false" outlineLevel="0" collapsed="false">
      <c r="A2918" s="7" t="s">
        <v>18096</v>
      </c>
      <c r="B2918" s="8" t="s">
        <v>18125</v>
      </c>
      <c r="C2918" s="337" t="s">
        <v>18126</v>
      </c>
      <c r="D2918" s="21" t="s">
        <v>17</v>
      </c>
      <c r="E2918" s="11" t="s">
        <v>18127</v>
      </c>
      <c r="F2918" s="12" t="s">
        <v>18128</v>
      </c>
      <c r="G2918" s="12" t="n">
        <v>2</v>
      </c>
      <c r="H2918" s="21" t="s">
        <v>18129</v>
      </c>
      <c r="I2918" s="7" t="s">
        <v>18130</v>
      </c>
      <c r="J2918" s="7" t="s">
        <v>30</v>
      </c>
      <c r="K2918" s="344" t="n">
        <v>110</v>
      </c>
      <c r="L2918" s="341" t="s">
        <v>18131</v>
      </c>
      <c r="M2918" s="4"/>
    </row>
    <row r="2919" customFormat="false" ht="60" hidden="false" customHeight="false" outlineLevel="0" collapsed="false">
      <c r="A2919" s="7" t="s">
        <v>18096</v>
      </c>
      <c r="B2919" s="8" t="s">
        <v>18132</v>
      </c>
      <c r="C2919" s="337" t="s">
        <v>18133</v>
      </c>
      <c r="D2919" s="21" t="s">
        <v>17</v>
      </c>
      <c r="E2919" s="7" t="s">
        <v>18134</v>
      </c>
      <c r="F2919" s="338" t="s">
        <v>18135</v>
      </c>
      <c r="G2919" s="7" t="n">
        <v>2</v>
      </c>
      <c r="H2919" s="7" t="s">
        <v>18136</v>
      </c>
      <c r="I2919" s="7" t="s">
        <v>9329</v>
      </c>
      <c r="J2919" s="7" t="s">
        <v>46</v>
      </c>
      <c r="K2919" s="344" t="n">
        <v>170</v>
      </c>
      <c r="L2919" s="341" t="s">
        <v>18137</v>
      </c>
      <c r="M2919" s="4"/>
    </row>
    <row r="2920" customFormat="false" ht="60" hidden="false" customHeight="false" outlineLevel="0" collapsed="false">
      <c r="A2920" s="7" t="s">
        <v>18096</v>
      </c>
      <c r="B2920" s="8" t="s">
        <v>18138</v>
      </c>
      <c r="C2920" s="337" t="s">
        <v>18139</v>
      </c>
      <c r="D2920" s="32" t="s">
        <v>17</v>
      </c>
      <c r="E2920" s="7" t="s">
        <v>18140</v>
      </c>
      <c r="F2920" s="338" t="s">
        <v>18141</v>
      </c>
      <c r="G2920" s="7" t="n">
        <v>3</v>
      </c>
      <c r="H2920" s="7" t="s">
        <v>18142</v>
      </c>
      <c r="I2920" s="7" t="s">
        <v>18143</v>
      </c>
      <c r="J2920" s="7" t="s">
        <v>30</v>
      </c>
      <c r="K2920" s="344" t="n">
        <v>535</v>
      </c>
      <c r="L2920" s="341" t="s">
        <v>18144</v>
      </c>
      <c r="M2920" s="4"/>
    </row>
    <row r="2921" customFormat="false" ht="36" hidden="false" customHeight="false" outlineLevel="0" collapsed="false">
      <c r="A2921" s="7" t="s">
        <v>18096</v>
      </c>
      <c r="B2921" s="8" t="s">
        <v>18145</v>
      </c>
      <c r="C2921" s="337" t="s">
        <v>18146</v>
      </c>
      <c r="D2921" s="21" t="s">
        <v>17</v>
      </c>
      <c r="E2921" s="7" t="s">
        <v>18147</v>
      </c>
      <c r="F2921" s="338" t="s">
        <v>18148</v>
      </c>
      <c r="G2921" s="7" t="n">
        <v>3</v>
      </c>
      <c r="H2921" s="7" t="s">
        <v>18149</v>
      </c>
      <c r="I2921" s="7" t="s">
        <v>18150</v>
      </c>
      <c r="J2921" s="7" t="s">
        <v>75</v>
      </c>
      <c r="K2921" s="7" t="n">
        <v>790</v>
      </c>
      <c r="L2921" s="492" t="s">
        <v>18151</v>
      </c>
      <c r="M2921" s="4"/>
    </row>
    <row r="2922" customFormat="false" ht="48" hidden="false" customHeight="false" outlineLevel="0" collapsed="false">
      <c r="A2922" s="7" t="s">
        <v>18096</v>
      </c>
      <c r="B2922" s="8" t="s">
        <v>18152</v>
      </c>
      <c r="C2922" s="337" t="s">
        <v>18153</v>
      </c>
      <c r="D2922" s="7" t="s">
        <v>17</v>
      </c>
      <c r="E2922" s="7" t="s">
        <v>18154</v>
      </c>
      <c r="F2922" s="338" t="s">
        <v>18155</v>
      </c>
      <c r="G2922" s="7" t="n">
        <v>4</v>
      </c>
      <c r="H2922" s="7" t="s">
        <v>18156</v>
      </c>
      <c r="I2922" s="7" t="s">
        <v>18157</v>
      </c>
      <c r="J2922" s="7" t="s">
        <v>46</v>
      </c>
      <c r="K2922" s="344" t="n">
        <v>760</v>
      </c>
      <c r="L2922" s="341" t="s">
        <v>18158</v>
      </c>
      <c r="M2922" s="4"/>
    </row>
    <row r="2923" customFormat="false" ht="84" hidden="false" customHeight="false" outlineLevel="0" collapsed="false">
      <c r="A2923" s="7" t="s">
        <v>18096</v>
      </c>
      <c r="B2923" s="8" t="s">
        <v>18159</v>
      </c>
      <c r="C2923" s="9" t="s">
        <v>18160</v>
      </c>
      <c r="D2923" s="7" t="s">
        <v>17</v>
      </c>
      <c r="E2923" s="7" t="s">
        <v>18161</v>
      </c>
      <c r="F2923" s="17" t="s">
        <v>18162</v>
      </c>
      <c r="G2923" s="7" t="n">
        <v>4</v>
      </c>
      <c r="H2923" s="7" t="s">
        <v>18163</v>
      </c>
      <c r="I2923" s="7" t="s">
        <v>18164</v>
      </c>
      <c r="J2923" s="7" t="s">
        <v>30</v>
      </c>
      <c r="K2923" s="344" t="n">
        <v>150</v>
      </c>
      <c r="L2923" s="341" t="s">
        <v>18165</v>
      </c>
      <c r="M2923" s="4"/>
    </row>
    <row r="2924" customFormat="false" ht="60" hidden="false" customHeight="false" outlineLevel="0" collapsed="false">
      <c r="A2924" s="7" t="s">
        <v>18096</v>
      </c>
      <c r="B2924" s="8" t="s">
        <v>18166</v>
      </c>
      <c r="C2924" s="337" t="s">
        <v>18167</v>
      </c>
      <c r="D2924" s="7" t="s">
        <v>17</v>
      </c>
      <c r="E2924" s="7" t="s">
        <v>18168</v>
      </c>
      <c r="F2924" s="344" t="s">
        <v>18169</v>
      </c>
      <c r="G2924" s="7" t="n">
        <v>3</v>
      </c>
      <c r="H2924" s="7" t="s">
        <v>18170</v>
      </c>
      <c r="I2924" s="7" t="s">
        <v>18171</v>
      </c>
      <c r="J2924" s="7" t="s">
        <v>46</v>
      </c>
      <c r="K2924" s="344" t="n">
        <v>120</v>
      </c>
      <c r="L2924" s="341" t="s">
        <v>18172</v>
      </c>
      <c r="M2924" s="4"/>
    </row>
    <row r="2925" customFormat="false" ht="72" hidden="false" customHeight="false" outlineLevel="0" collapsed="false">
      <c r="A2925" s="7" t="s">
        <v>18096</v>
      </c>
      <c r="B2925" s="8" t="s">
        <v>18173</v>
      </c>
      <c r="C2925" s="337" t="s">
        <v>18174</v>
      </c>
      <c r="D2925" s="7" t="s">
        <v>17</v>
      </c>
      <c r="E2925" s="7" t="s">
        <v>18175</v>
      </c>
      <c r="F2925" s="338" t="s">
        <v>18176</v>
      </c>
      <c r="G2925" s="7" t="n">
        <v>5</v>
      </c>
      <c r="H2925" s="7" t="s">
        <v>18177</v>
      </c>
      <c r="I2925" s="7" t="s">
        <v>18178</v>
      </c>
      <c r="J2925" s="7" t="s">
        <v>46</v>
      </c>
      <c r="K2925" s="344" t="n">
        <v>760</v>
      </c>
      <c r="L2925" s="341" t="s">
        <v>18179</v>
      </c>
      <c r="M2925" s="4"/>
    </row>
    <row r="2926" customFormat="false" ht="60" hidden="false" customHeight="false" outlineLevel="0" collapsed="false">
      <c r="A2926" s="7" t="s">
        <v>18096</v>
      </c>
      <c r="B2926" s="8" t="s">
        <v>18180</v>
      </c>
      <c r="C2926" s="337" t="s">
        <v>18181</v>
      </c>
      <c r="D2926" s="21" t="s">
        <v>762</v>
      </c>
      <c r="E2926" s="7" t="s">
        <v>18182</v>
      </c>
      <c r="F2926" s="338" t="s">
        <v>18183</v>
      </c>
      <c r="G2926" s="7" t="n">
        <v>4</v>
      </c>
      <c r="H2926" s="7" t="s">
        <v>18184</v>
      </c>
      <c r="I2926" s="7" t="s">
        <v>18185</v>
      </c>
      <c r="J2926" s="7" t="s">
        <v>18186</v>
      </c>
      <c r="K2926" s="344" t="n">
        <v>210</v>
      </c>
      <c r="L2926" s="341" t="s">
        <v>18187</v>
      </c>
      <c r="M2926" s="4"/>
    </row>
    <row r="2927" customFormat="false" ht="84" hidden="false" customHeight="false" outlineLevel="0" collapsed="false">
      <c r="A2927" s="7" t="s">
        <v>18096</v>
      </c>
      <c r="B2927" s="8" t="s">
        <v>18188</v>
      </c>
      <c r="C2927" s="337" t="s">
        <v>18189</v>
      </c>
      <c r="D2927" s="21" t="s">
        <v>17</v>
      </c>
      <c r="E2927" s="11" t="s">
        <v>18190</v>
      </c>
      <c r="F2927" s="12" t="s">
        <v>18191</v>
      </c>
      <c r="G2927" s="7" t="n">
        <v>5</v>
      </c>
      <c r="H2927" s="7" t="s">
        <v>18192</v>
      </c>
      <c r="I2927" s="7" t="s">
        <v>18193</v>
      </c>
      <c r="J2927" s="7" t="s">
        <v>8451</v>
      </c>
      <c r="K2927" s="344" t="n">
        <v>520</v>
      </c>
      <c r="L2927" s="414" t="s">
        <v>18194</v>
      </c>
      <c r="M2927" s="4"/>
    </row>
    <row r="2928" customFormat="false" ht="36" hidden="false" customHeight="false" outlineLevel="0" collapsed="false">
      <c r="A2928" s="7" t="s">
        <v>18096</v>
      </c>
      <c r="B2928" s="8" t="s">
        <v>18195</v>
      </c>
      <c r="C2928" s="493" t="s">
        <v>18196</v>
      </c>
      <c r="D2928" s="413" t="s">
        <v>762</v>
      </c>
      <c r="E2928" s="413" t="s">
        <v>7900</v>
      </c>
      <c r="F2928" s="415" t="s">
        <v>18197</v>
      </c>
      <c r="G2928" s="412" t="n">
        <v>3</v>
      </c>
      <c r="H2928" s="413" t="s">
        <v>18198</v>
      </c>
      <c r="I2928" s="413" t="s">
        <v>18199</v>
      </c>
      <c r="J2928" s="413" t="s">
        <v>75</v>
      </c>
      <c r="K2928" s="412" t="n">
        <v>760</v>
      </c>
      <c r="L2928" s="494" t="s">
        <v>18200</v>
      </c>
      <c r="M2928" s="4"/>
    </row>
    <row r="2929" customFormat="false" ht="72" hidden="false" customHeight="false" outlineLevel="0" collapsed="false">
      <c r="A2929" s="7" t="s">
        <v>18096</v>
      </c>
      <c r="B2929" s="8" t="s">
        <v>18201</v>
      </c>
      <c r="C2929" s="411" t="s">
        <v>18202</v>
      </c>
      <c r="D2929" s="7" t="s">
        <v>17</v>
      </c>
      <c r="E2929" s="7" t="s">
        <v>18203</v>
      </c>
      <c r="F2929" s="415" t="s">
        <v>18204</v>
      </c>
      <c r="G2929" s="7" t="n">
        <v>5</v>
      </c>
      <c r="H2929" s="413" t="s">
        <v>18205</v>
      </c>
      <c r="I2929" s="7" t="s">
        <v>18206</v>
      </c>
      <c r="J2929" s="7" t="s">
        <v>30</v>
      </c>
      <c r="K2929" s="344" t="n">
        <v>470</v>
      </c>
      <c r="L2929" s="414" t="s">
        <v>18207</v>
      </c>
      <c r="M2929" s="4"/>
    </row>
    <row r="2930" customFormat="false" ht="96" hidden="false" customHeight="false" outlineLevel="0" collapsed="false">
      <c r="A2930" s="7" t="s">
        <v>18096</v>
      </c>
      <c r="B2930" s="8" t="s">
        <v>18208</v>
      </c>
      <c r="C2930" s="16" t="s">
        <v>18209</v>
      </c>
      <c r="D2930" s="11" t="s">
        <v>17</v>
      </c>
      <c r="E2930" s="11" t="s">
        <v>18210</v>
      </c>
      <c r="F2930" s="12" t="s">
        <v>18211</v>
      </c>
      <c r="G2930" s="11" t="n">
        <v>5</v>
      </c>
      <c r="H2930" s="21" t="s">
        <v>18212</v>
      </c>
      <c r="I2930" s="11" t="s">
        <v>18213</v>
      </c>
      <c r="J2930" s="11" t="s">
        <v>75</v>
      </c>
      <c r="K2930" s="11" t="n">
        <v>630</v>
      </c>
      <c r="L2930" s="492" t="s">
        <v>18214</v>
      </c>
      <c r="M2930" s="4"/>
    </row>
    <row r="2931" customFormat="false" ht="72" hidden="false" customHeight="false" outlineLevel="0" collapsed="false">
      <c r="A2931" s="7" t="s">
        <v>18096</v>
      </c>
      <c r="B2931" s="8" t="s">
        <v>18215</v>
      </c>
      <c r="C2931" s="411" t="s">
        <v>18216</v>
      </c>
      <c r="D2931" s="413" t="s">
        <v>17</v>
      </c>
      <c r="E2931" s="413" t="s">
        <v>720</v>
      </c>
      <c r="F2931" s="415" t="s">
        <v>18217</v>
      </c>
      <c r="G2931" s="412" t="n">
        <v>4</v>
      </c>
      <c r="H2931" s="413" t="s">
        <v>18218</v>
      </c>
      <c r="I2931" s="413" t="s">
        <v>18219</v>
      </c>
      <c r="J2931" s="413" t="s">
        <v>75</v>
      </c>
      <c r="K2931" s="412" t="n">
        <v>630</v>
      </c>
      <c r="L2931" s="414" t="s">
        <v>18220</v>
      </c>
      <c r="M2931" s="4"/>
    </row>
    <row r="2932" customFormat="false" ht="60" hidden="false" customHeight="false" outlineLevel="0" collapsed="false">
      <c r="A2932" s="7" t="s">
        <v>18096</v>
      </c>
      <c r="B2932" s="8" t="s">
        <v>18221</v>
      </c>
      <c r="C2932" s="411" t="s">
        <v>18222</v>
      </c>
      <c r="D2932" s="7" t="s">
        <v>17</v>
      </c>
      <c r="E2932" s="7" t="s">
        <v>18223</v>
      </c>
      <c r="F2932" s="415" t="s">
        <v>18224</v>
      </c>
      <c r="G2932" s="7" t="n">
        <v>3</v>
      </c>
      <c r="H2932" s="7" t="s">
        <v>18225</v>
      </c>
      <c r="I2932" s="7" t="s">
        <v>18226</v>
      </c>
      <c r="J2932" s="7" t="s">
        <v>46</v>
      </c>
      <c r="K2932" s="344" t="n">
        <v>150</v>
      </c>
      <c r="L2932" s="341" t="s">
        <v>18227</v>
      </c>
      <c r="M2932" s="4"/>
    </row>
    <row r="2933" customFormat="false" ht="60" hidden="false" customHeight="false" outlineLevel="0" collapsed="false">
      <c r="A2933" s="7" t="s">
        <v>18096</v>
      </c>
      <c r="B2933" s="8" t="s">
        <v>18228</v>
      </c>
      <c r="C2933" s="337" t="s">
        <v>18229</v>
      </c>
      <c r="D2933" s="21" t="s">
        <v>17</v>
      </c>
      <c r="E2933" s="7" t="s">
        <v>18230</v>
      </c>
      <c r="F2933" s="338" t="s">
        <v>18231</v>
      </c>
      <c r="G2933" s="7" t="n">
        <v>4</v>
      </c>
      <c r="H2933" s="7" t="s">
        <v>18232</v>
      </c>
      <c r="I2933" s="7" t="s">
        <v>18233</v>
      </c>
      <c r="J2933" s="7" t="s">
        <v>46</v>
      </c>
      <c r="K2933" s="344" t="n">
        <v>520</v>
      </c>
      <c r="L2933" s="341" t="s">
        <v>18234</v>
      </c>
      <c r="M2933" s="4"/>
    </row>
    <row r="2934" customFormat="false" ht="24" hidden="false" customHeight="false" outlineLevel="0" collapsed="false">
      <c r="A2934" s="7" t="s">
        <v>18096</v>
      </c>
      <c r="B2934" s="8" t="s">
        <v>18235</v>
      </c>
      <c r="C2934" s="337" t="s">
        <v>18236</v>
      </c>
      <c r="D2934" s="7" t="s">
        <v>762</v>
      </c>
      <c r="E2934" s="7" t="s">
        <v>18237</v>
      </c>
      <c r="F2934" s="338" t="s">
        <v>18238</v>
      </c>
      <c r="G2934" s="7" t="n">
        <v>2</v>
      </c>
      <c r="H2934" s="7" t="s">
        <v>18239</v>
      </c>
      <c r="I2934" s="7" t="s">
        <v>18240</v>
      </c>
      <c r="J2934" s="7" t="s">
        <v>46</v>
      </c>
      <c r="K2934" s="344" t="n">
        <v>880</v>
      </c>
      <c r="L2934" s="341" t="s">
        <v>18241</v>
      </c>
      <c r="M2934" s="4"/>
    </row>
    <row r="2935" customFormat="false" ht="36" hidden="false" customHeight="false" outlineLevel="0" collapsed="false">
      <c r="A2935" s="7" t="s">
        <v>18096</v>
      </c>
      <c r="B2935" s="8" t="s">
        <v>18242</v>
      </c>
      <c r="C2935" s="16" t="s">
        <v>18243</v>
      </c>
      <c r="D2935" s="11" t="s">
        <v>17</v>
      </c>
      <c r="E2935" s="7" t="s">
        <v>18244</v>
      </c>
      <c r="F2935" s="338" t="s">
        <v>18245</v>
      </c>
      <c r="G2935" s="7" t="n">
        <v>3</v>
      </c>
      <c r="H2935" s="7" t="s">
        <v>18246</v>
      </c>
      <c r="I2935" s="7" t="s">
        <v>18247</v>
      </c>
      <c r="J2935" s="7" t="s">
        <v>3149</v>
      </c>
      <c r="K2935" s="344" t="n">
        <v>180</v>
      </c>
      <c r="L2935" s="15" t="s">
        <v>18248</v>
      </c>
      <c r="M2935" s="4"/>
    </row>
    <row r="2936" customFormat="false" ht="72" hidden="false" customHeight="false" outlineLevel="0" collapsed="false">
      <c r="A2936" s="7" t="s">
        <v>18096</v>
      </c>
      <c r="B2936" s="8" t="s">
        <v>18249</v>
      </c>
      <c r="C2936" s="20" t="s">
        <v>18250</v>
      </c>
      <c r="D2936" s="21" t="s">
        <v>17</v>
      </c>
      <c r="E2936" s="21" t="s">
        <v>18251</v>
      </c>
      <c r="F2936" s="14" t="s">
        <v>18252</v>
      </c>
      <c r="G2936" s="14" t="n">
        <v>5</v>
      </c>
      <c r="H2936" s="21" t="s">
        <v>18253</v>
      </c>
      <c r="I2936" s="21" t="s">
        <v>18254</v>
      </c>
      <c r="J2936" s="21" t="s">
        <v>30</v>
      </c>
      <c r="K2936" s="344" t="n">
        <v>110</v>
      </c>
      <c r="L2936" s="341" t="s">
        <v>18255</v>
      </c>
      <c r="M2936" s="4"/>
    </row>
    <row r="2937" customFormat="false" ht="60" hidden="false" customHeight="false" outlineLevel="0" collapsed="false">
      <c r="A2937" s="7" t="s">
        <v>18096</v>
      </c>
      <c r="B2937" s="8" t="s">
        <v>18256</v>
      </c>
      <c r="C2937" s="337" t="s">
        <v>18257</v>
      </c>
      <c r="D2937" s="21" t="s">
        <v>2360</v>
      </c>
      <c r="E2937" s="7" t="s">
        <v>18258</v>
      </c>
      <c r="F2937" s="17" t="s">
        <v>18259</v>
      </c>
      <c r="G2937" s="7" t="n">
        <v>2</v>
      </c>
      <c r="H2937" s="21" t="s">
        <v>18260</v>
      </c>
      <c r="I2937" s="7" t="s">
        <v>18261</v>
      </c>
      <c r="J2937" s="7" t="s">
        <v>75</v>
      </c>
      <c r="K2937" s="344" t="n">
        <v>880</v>
      </c>
      <c r="L2937" s="341" t="s">
        <v>18262</v>
      </c>
      <c r="M2937" s="4"/>
    </row>
    <row r="2938" customFormat="false" ht="60" hidden="false" customHeight="false" outlineLevel="0" collapsed="false">
      <c r="A2938" s="7" t="s">
        <v>18096</v>
      </c>
      <c r="B2938" s="8" t="s">
        <v>18263</v>
      </c>
      <c r="C2938" s="337" t="s">
        <v>18264</v>
      </c>
      <c r="D2938" s="21" t="s">
        <v>17</v>
      </c>
      <c r="E2938" s="7" t="s">
        <v>2597</v>
      </c>
      <c r="F2938" s="338" t="s">
        <v>18265</v>
      </c>
      <c r="G2938" s="7" t="n">
        <v>3</v>
      </c>
      <c r="H2938" s="7" t="s">
        <v>18266</v>
      </c>
      <c r="I2938" s="7" t="s">
        <v>18267</v>
      </c>
      <c r="J2938" s="7" t="s">
        <v>75</v>
      </c>
      <c r="K2938" s="344" t="n">
        <v>120</v>
      </c>
      <c r="L2938" s="341" t="s">
        <v>18268</v>
      </c>
      <c r="M2938" s="4"/>
    </row>
    <row r="2939" customFormat="false" ht="84" hidden="false" customHeight="false" outlineLevel="0" collapsed="false">
      <c r="A2939" s="7" t="s">
        <v>18096</v>
      </c>
      <c r="B2939" s="8" t="s">
        <v>18269</v>
      </c>
      <c r="C2939" s="337" t="s">
        <v>18270</v>
      </c>
      <c r="D2939" s="21" t="s">
        <v>2360</v>
      </c>
      <c r="E2939" s="7" t="s">
        <v>18271</v>
      </c>
      <c r="F2939" s="338" t="s">
        <v>18272</v>
      </c>
      <c r="G2939" s="7" t="n">
        <v>5</v>
      </c>
      <c r="H2939" s="7" t="s">
        <v>18273</v>
      </c>
      <c r="I2939" s="7" t="s">
        <v>18274</v>
      </c>
      <c r="J2939" s="7" t="s">
        <v>75</v>
      </c>
      <c r="K2939" s="344" t="n">
        <v>790</v>
      </c>
      <c r="L2939" s="495" t="s">
        <v>18275</v>
      </c>
      <c r="M2939" s="4"/>
    </row>
    <row r="2940" customFormat="false" ht="60" hidden="false" customHeight="false" outlineLevel="0" collapsed="false">
      <c r="A2940" s="7" t="s">
        <v>18096</v>
      </c>
      <c r="B2940" s="8" t="s">
        <v>18276</v>
      </c>
      <c r="C2940" s="337" t="s">
        <v>18277</v>
      </c>
      <c r="D2940" s="21" t="s">
        <v>17</v>
      </c>
      <c r="E2940" s="7" t="s">
        <v>18278</v>
      </c>
      <c r="F2940" s="338" t="s">
        <v>18279</v>
      </c>
      <c r="G2940" s="7" t="n">
        <v>3</v>
      </c>
      <c r="H2940" s="7" t="s">
        <v>18280</v>
      </c>
      <c r="I2940" s="7" t="s">
        <v>18281</v>
      </c>
      <c r="J2940" s="7" t="s">
        <v>46</v>
      </c>
      <c r="K2940" s="344" t="n">
        <v>880</v>
      </c>
      <c r="L2940" s="341" t="s">
        <v>18282</v>
      </c>
      <c r="M2940" s="4"/>
    </row>
    <row r="2941" customFormat="false" ht="36" hidden="false" customHeight="false" outlineLevel="0" collapsed="false">
      <c r="A2941" s="7" t="s">
        <v>18096</v>
      </c>
      <c r="B2941" s="8" t="s">
        <v>18283</v>
      </c>
      <c r="C2941" s="411" t="s">
        <v>18284</v>
      </c>
      <c r="D2941" s="7" t="s">
        <v>17</v>
      </c>
      <c r="E2941" s="7" t="s">
        <v>18285</v>
      </c>
      <c r="F2941" s="415" t="s">
        <v>18286</v>
      </c>
      <c r="G2941" s="7" t="n">
        <v>2</v>
      </c>
      <c r="H2941" s="7" t="s">
        <v>18287</v>
      </c>
      <c r="I2941" s="7" t="s">
        <v>18288</v>
      </c>
      <c r="J2941" s="7" t="s">
        <v>30</v>
      </c>
      <c r="K2941" s="412" t="n">
        <v>150</v>
      </c>
      <c r="L2941" s="341" t="s">
        <v>18289</v>
      </c>
      <c r="M2941" s="4"/>
    </row>
    <row r="2942" customFormat="false" ht="60" hidden="false" customHeight="false" outlineLevel="0" collapsed="false">
      <c r="A2942" s="7" t="s">
        <v>18096</v>
      </c>
      <c r="B2942" s="8" t="s">
        <v>18290</v>
      </c>
      <c r="C2942" s="337" t="s">
        <v>18291</v>
      </c>
      <c r="D2942" s="21" t="s">
        <v>17</v>
      </c>
      <c r="E2942" s="7" t="s">
        <v>18292</v>
      </c>
      <c r="F2942" s="338" t="s">
        <v>18293</v>
      </c>
      <c r="G2942" s="7" t="n">
        <v>3</v>
      </c>
      <c r="H2942" s="7" t="s">
        <v>18294</v>
      </c>
      <c r="I2942" s="7" t="s">
        <v>18295</v>
      </c>
      <c r="J2942" s="7" t="s">
        <v>75</v>
      </c>
      <c r="K2942" s="344" t="n">
        <v>810</v>
      </c>
      <c r="L2942" s="341" t="s">
        <v>18296</v>
      </c>
      <c r="M2942" s="4"/>
    </row>
    <row r="2943" customFormat="false" ht="60" hidden="false" customHeight="false" outlineLevel="0" collapsed="false">
      <c r="A2943" s="7" t="s">
        <v>18096</v>
      </c>
      <c r="B2943" s="8" t="s">
        <v>18297</v>
      </c>
      <c r="C2943" s="9" t="s">
        <v>18298</v>
      </c>
      <c r="D2943" s="11" t="s">
        <v>17</v>
      </c>
      <c r="E2943" s="7" t="s">
        <v>18299</v>
      </c>
      <c r="F2943" s="12" t="s">
        <v>18300</v>
      </c>
      <c r="G2943" s="7" t="n">
        <v>3</v>
      </c>
      <c r="H2943" s="7" t="s">
        <v>18301</v>
      </c>
      <c r="I2943" s="7" t="s">
        <v>18302</v>
      </c>
      <c r="J2943" s="7" t="s">
        <v>75</v>
      </c>
      <c r="K2943" s="344" t="n">
        <v>520</v>
      </c>
      <c r="L2943" s="341" t="s">
        <v>18303</v>
      </c>
      <c r="M2943" s="4"/>
    </row>
    <row r="2944" customFormat="false" ht="72" hidden="false" customHeight="false" outlineLevel="0" collapsed="false">
      <c r="A2944" s="7" t="s">
        <v>18096</v>
      </c>
      <c r="B2944" s="8" t="s">
        <v>18304</v>
      </c>
      <c r="C2944" s="337" t="s">
        <v>18305</v>
      </c>
      <c r="D2944" s="7" t="s">
        <v>17</v>
      </c>
      <c r="E2944" s="7" t="s">
        <v>18306</v>
      </c>
      <c r="F2944" s="344" t="s">
        <v>18307</v>
      </c>
      <c r="G2944" s="7" t="n">
        <v>4</v>
      </c>
      <c r="H2944" s="7" t="s">
        <v>18308</v>
      </c>
      <c r="I2944" s="7" t="s">
        <v>1926</v>
      </c>
      <c r="J2944" s="7" t="s">
        <v>18309</v>
      </c>
      <c r="K2944" s="338" t="s">
        <v>18310</v>
      </c>
      <c r="L2944" s="341" t="s">
        <v>18311</v>
      </c>
      <c r="M2944" s="4"/>
    </row>
    <row r="2945" customFormat="false" ht="60" hidden="false" customHeight="false" outlineLevel="0" collapsed="false">
      <c r="A2945" s="7" t="s">
        <v>18096</v>
      </c>
      <c r="B2945" s="8" t="s">
        <v>18312</v>
      </c>
      <c r="C2945" s="16" t="s">
        <v>18313</v>
      </c>
      <c r="D2945" s="21" t="s">
        <v>762</v>
      </c>
      <c r="E2945" s="7" t="s">
        <v>18314</v>
      </c>
      <c r="F2945" s="338" t="s">
        <v>18315</v>
      </c>
      <c r="G2945" s="7" t="n">
        <v>4</v>
      </c>
      <c r="H2945" s="7" t="s">
        <v>18316</v>
      </c>
      <c r="I2945" s="7" t="s">
        <v>1603</v>
      </c>
      <c r="J2945" s="7" t="s">
        <v>46</v>
      </c>
      <c r="K2945" s="344" t="n">
        <v>180</v>
      </c>
      <c r="L2945" s="15" t="s">
        <v>18317</v>
      </c>
      <c r="M2945" s="4"/>
    </row>
    <row r="2946" customFormat="false" ht="84" hidden="false" customHeight="false" outlineLevel="0" collapsed="false">
      <c r="A2946" s="7" t="s">
        <v>18096</v>
      </c>
      <c r="B2946" s="8" t="s">
        <v>18318</v>
      </c>
      <c r="C2946" s="337" t="s">
        <v>18319</v>
      </c>
      <c r="D2946" s="7" t="s">
        <v>17</v>
      </c>
      <c r="E2946" s="7" t="s">
        <v>18320</v>
      </c>
      <c r="F2946" s="344" t="s">
        <v>18321</v>
      </c>
      <c r="G2946" s="7" t="n">
        <v>5</v>
      </c>
      <c r="H2946" s="7" t="s">
        <v>18322</v>
      </c>
      <c r="I2946" s="7" t="s">
        <v>18323</v>
      </c>
      <c r="J2946" s="7" t="s">
        <v>75</v>
      </c>
      <c r="K2946" s="344" t="n">
        <v>110</v>
      </c>
      <c r="L2946" s="414" t="s">
        <v>18324</v>
      </c>
      <c r="M2946" s="4"/>
    </row>
    <row r="2947" customFormat="false" ht="84" hidden="false" customHeight="false" outlineLevel="0" collapsed="false">
      <c r="A2947" s="7" t="s">
        <v>18096</v>
      </c>
      <c r="B2947" s="8" t="s">
        <v>18325</v>
      </c>
      <c r="C2947" s="337" t="s">
        <v>18326</v>
      </c>
      <c r="D2947" s="21" t="s">
        <v>17</v>
      </c>
      <c r="E2947" s="7" t="s">
        <v>18327</v>
      </c>
      <c r="F2947" s="338" t="s">
        <v>18328</v>
      </c>
      <c r="G2947" s="7" t="n">
        <v>4</v>
      </c>
      <c r="H2947" s="7" t="s">
        <v>18329</v>
      </c>
      <c r="I2947" s="7" t="s">
        <v>18330</v>
      </c>
      <c r="J2947" s="7" t="s">
        <v>75</v>
      </c>
      <c r="K2947" s="344" t="n">
        <v>610</v>
      </c>
      <c r="L2947" s="341" t="s">
        <v>18331</v>
      </c>
      <c r="M2947" s="4"/>
    </row>
    <row r="2948" customFormat="false" ht="60" hidden="false" customHeight="false" outlineLevel="0" collapsed="false">
      <c r="A2948" s="7" t="s">
        <v>18096</v>
      </c>
      <c r="B2948" s="8" t="s">
        <v>18332</v>
      </c>
      <c r="C2948" s="337" t="s">
        <v>18333</v>
      </c>
      <c r="D2948" s="7" t="s">
        <v>17</v>
      </c>
      <c r="E2948" s="7" t="s">
        <v>18334</v>
      </c>
      <c r="F2948" s="415" t="s">
        <v>18335</v>
      </c>
      <c r="G2948" s="412" t="n">
        <v>4</v>
      </c>
      <c r="H2948" s="413" t="s">
        <v>18336</v>
      </c>
      <c r="I2948" s="7" t="s">
        <v>18337</v>
      </c>
      <c r="J2948" s="7" t="s">
        <v>3149</v>
      </c>
      <c r="K2948" s="344" t="n">
        <v>510</v>
      </c>
      <c r="L2948" s="414" t="s">
        <v>18338</v>
      </c>
      <c r="M2948" s="4"/>
    </row>
    <row r="2949" customFormat="false" ht="120" hidden="false" customHeight="false" outlineLevel="0" collapsed="false">
      <c r="A2949" s="7" t="s">
        <v>18096</v>
      </c>
      <c r="B2949" s="8" t="s">
        <v>18339</v>
      </c>
      <c r="C2949" s="337" t="s">
        <v>18340</v>
      </c>
      <c r="D2949" s="21" t="s">
        <v>762</v>
      </c>
      <c r="E2949" s="7" t="s">
        <v>18341</v>
      </c>
      <c r="F2949" s="338" t="s">
        <v>18342</v>
      </c>
      <c r="G2949" s="7" t="n">
        <v>4</v>
      </c>
      <c r="H2949" s="7" t="s">
        <v>18343</v>
      </c>
      <c r="I2949" s="7" t="s">
        <v>18344</v>
      </c>
      <c r="J2949" s="7" t="s">
        <v>75</v>
      </c>
      <c r="K2949" s="344" t="n">
        <v>630</v>
      </c>
      <c r="L2949" s="496" t="s">
        <v>18345</v>
      </c>
      <c r="M2949" s="4"/>
    </row>
    <row r="2950" customFormat="false" ht="72" hidden="false" customHeight="false" outlineLevel="0" collapsed="false">
      <c r="A2950" s="7" t="s">
        <v>18096</v>
      </c>
      <c r="B2950" s="8" t="s">
        <v>18346</v>
      </c>
      <c r="C2950" s="16" t="s">
        <v>18347</v>
      </c>
      <c r="D2950" s="11" t="s">
        <v>17</v>
      </c>
      <c r="E2950" s="7" t="s">
        <v>18348</v>
      </c>
      <c r="F2950" s="12" t="s">
        <v>18349</v>
      </c>
      <c r="G2950" s="7" t="n">
        <v>3</v>
      </c>
      <c r="H2950" s="7" t="s">
        <v>18350</v>
      </c>
      <c r="I2950" s="7" t="s">
        <v>18351</v>
      </c>
      <c r="J2950" s="7" t="s">
        <v>46</v>
      </c>
      <c r="K2950" s="344" t="n">
        <v>520</v>
      </c>
      <c r="L2950" s="341" t="s">
        <v>18352</v>
      </c>
      <c r="M2950" s="4"/>
    </row>
    <row r="2951" customFormat="false" ht="108" hidden="false" customHeight="false" outlineLevel="0" collapsed="false">
      <c r="A2951" s="7" t="s">
        <v>18096</v>
      </c>
      <c r="B2951" s="8" t="s">
        <v>18353</v>
      </c>
      <c r="C2951" s="337" t="s">
        <v>18354</v>
      </c>
      <c r="D2951" s="21" t="s">
        <v>17</v>
      </c>
      <c r="E2951" s="7" t="s">
        <v>2767</v>
      </c>
      <c r="F2951" s="338" t="s">
        <v>18355</v>
      </c>
      <c r="G2951" s="7" t="n">
        <v>5</v>
      </c>
      <c r="H2951" s="7" t="s">
        <v>18356</v>
      </c>
      <c r="I2951" s="7" t="s">
        <v>18357</v>
      </c>
      <c r="J2951" s="7" t="s">
        <v>75</v>
      </c>
      <c r="K2951" s="344" t="n">
        <v>630</v>
      </c>
      <c r="L2951" s="496" t="s">
        <v>18358</v>
      </c>
      <c r="M2951" s="4"/>
    </row>
    <row r="2952" customFormat="false" ht="60" hidden="false" customHeight="false" outlineLevel="0" collapsed="false">
      <c r="A2952" s="7" t="s">
        <v>18096</v>
      </c>
      <c r="B2952" s="8" t="s">
        <v>18359</v>
      </c>
      <c r="C2952" s="411" t="s">
        <v>18360</v>
      </c>
      <c r="D2952" s="413" t="s">
        <v>17</v>
      </c>
      <c r="E2952" s="413" t="s">
        <v>18361</v>
      </c>
      <c r="F2952" s="415" t="s">
        <v>18362</v>
      </c>
      <c r="G2952" s="412" t="n">
        <v>3</v>
      </c>
      <c r="H2952" s="413" t="s">
        <v>18363</v>
      </c>
      <c r="I2952" s="413" t="s">
        <v>18364</v>
      </c>
      <c r="J2952" s="413" t="s">
        <v>75</v>
      </c>
      <c r="K2952" s="412" t="n">
        <v>630</v>
      </c>
      <c r="L2952" s="414" t="s">
        <v>18365</v>
      </c>
      <c r="M2952" s="4"/>
    </row>
    <row r="2953" customFormat="false" ht="84" hidden="false" customHeight="false" outlineLevel="0" collapsed="false">
      <c r="A2953" s="7" t="s">
        <v>18096</v>
      </c>
      <c r="B2953" s="8" t="s">
        <v>18366</v>
      </c>
      <c r="C2953" s="337" t="s">
        <v>18367</v>
      </c>
      <c r="D2953" s="7" t="s">
        <v>762</v>
      </c>
      <c r="E2953" s="7" t="s">
        <v>18368</v>
      </c>
      <c r="F2953" s="338" t="s">
        <v>18369</v>
      </c>
      <c r="G2953" s="7" t="n">
        <v>5</v>
      </c>
      <c r="H2953" s="7" t="s">
        <v>18370</v>
      </c>
      <c r="I2953" s="7" t="s">
        <v>18371</v>
      </c>
      <c r="J2953" s="7" t="s">
        <v>75</v>
      </c>
      <c r="K2953" s="344" t="n">
        <v>550</v>
      </c>
      <c r="L2953" s="341" t="s">
        <v>18372</v>
      </c>
      <c r="M2953" s="4"/>
    </row>
    <row r="2954" customFormat="false" ht="72" hidden="false" customHeight="false" outlineLevel="0" collapsed="false">
      <c r="A2954" s="7" t="s">
        <v>18096</v>
      </c>
      <c r="B2954" s="8" t="s">
        <v>18373</v>
      </c>
      <c r="C2954" s="16" t="s">
        <v>18374</v>
      </c>
      <c r="D2954" s="11" t="s">
        <v>17</v>
      </c>
      <c r="E2954" s="7" t="s">
        <v>18375</v>
      </c>
      <c r="F2954" s="344" t="s">
        <v>18376</v>
      </c>
      <c r="G2954" s="7" t="n">
        <v>4</v>
      </c>
      <c r="H2954" s="7" t="s">
        <v>18377</v>
      </c>
      <c r="I2954" s="7" t="s">
        <v>18378</v>
      </c>
      <c r="J2954" s="7" t="s">
        <v>46</v>
      </c>
      <c r="K2954" s="344" t="n">
        <v>520</v>
      </c>
      <c r="L2954" s="341" t="s">
        <v>18379</v>
      </c>
      <c r="M2954" s="4"/>
    </row>
    <row r="2955" customFormat="false" ht="72" hidden="false" customHeight="false" outlineLevel="0" collapsed="false">
      <c r="A2955" s="7" t="s">
        <v>18096</v>
      </c>
      <c r="B2955" s="8" t="s">
        <v>18380</v>
      </c>
      <c r="C2955" s="493" t="s">
        <v>18381</v>
      </c>
      <c r="D2955" s="413" t="s">
        <v>2360</v>
      </c>
      <c r="E2955" s="413" t="s">
        <v>18382</v>
      </c>
      <c r="F2955" s="415" t="s">
        <v>18383</v>
      </c>
      <c r="G2955" s="412" t="n">
        <v>4</v>
      </c>
      <c r="H2955" s="413" t="s">
        <v>18384</v>
      </c>
      <c r="I2955" s="413" t="s">
        <v>18385</v>
      </c>
      <c r="J2955" s="413" t="s">
        <v>75</v>
      </c>
      <c r="K2955" s="412" t="n">
        <v>760</v>
      </c>
      <c r="L2955" s="494" t="s">
        <v>18386</v>
      </c>
      <c r="M2955" s="4"/>
    </row>
    <row r="2956" customFormat="false" ht="72" hidden="false" customHeight="false" outlineLevel="0" collapsed="false">
      <c r="A2956" s="7" t="s">
        <v>18096</v>
      </c>
      <c r="B2956" s="8" t="s">
        <v>18387</v>
      </c>
      <c r="C2956" s="411" t="s">
        <v>18388</v>
      </c>
      <c r="D2956" s="413" t="s">
        <v>17</v>
      </c>
      <c r="E2956" s="413" t="s">
        <v>18389</v>
      </c>
      <c r="F2956" s="415" t="s">
        <v>18390</v>
      </c>
      <c r="G2956" s="412" t="n">
        <v>4</v>
      </c>
      <c r="H2956" s="413" t="s">
        <v>18391</v>
      </c>
      <c r="I2956" s="413" t="s">
        <v>18392</v>
      </c>
      <c r="J2956" s="413" t="s">
        <v>30</v>
      </c>
      <c r="K2956" s="412" t="n">
        <v>740</v>
      </c>
      <c r="L2956" s="414" t="s">
        <v>18393</v>
      </c>
      <c r="M2956" s="4"/>
    </row>
    <row r="2957" customFormat="false" ht="48" hidden="false" customHeight="false" outlineLevel="0" collapsed="false">
      <c r="A2957" s="7" t="s">
        <v>18096</v>
      </c>
      <c r="B2957" s="8" t="s">
        <v>18394</v>
      </c>
      <c r="C2957" s="337" t="s">
        <v>18395</v>
      </c>
      <c r="D2957" s="21" t="s">
        <v>2360</v>
      </c>
      <c r="E2957" s="7" t="s">
        <v>18396</v>
      </c>
      <c r="F2957" s="338" t="s">
        <v>18397</v>
      </c>
      <c r="G2957" s="7" t="n">
        <v>4</v>
      </c>
      <c r="H2957" s="7" t="s">
        <v>18398</v>
      </c>
      <c r="I2957" s="7" t="s">
        <v>18399</v>
      </c>
      <c r="J2957" s="7" t="s">
        <v>46</v>
      </c>
      <c r="K2957" s="344" t="n">
        <v>840</v>
      </c>
      <c r="L2957" s="341" t="s">
        <v>18400</v>
      </c>
      <c r="M2957" s="4"/>
    </row>
    <row r="2958" customFormat="false" ht="60" hidden="false" customHeight="false" outlineLevel="0" collapsed="false">
      <c r="A2958" s="7" t="s">
        <v>18096</v>
      </c>
      <c r="B2958" s="8" t="s">
        <v>18401</v>
      </c>
      <c r="C2958" s="337" t="s">
        <v>18402</v>
      </c>
      <c r="D2958" s="7" t="s">
        <v>17</v>
      </c>
      <c r="E2958" s="7" t="s">
        <v>4875</v>
      </c>
      <c r="F2958" s="338" t="s">
        <v>18403</v>
      </c>
      <c r="G2958" s="7" t="n">
        <v>2</v>
      </c>
      <c r="H2958" s="7" t="s">
        <v>18404</v>
      </c>
      <c r="I2958" s="7" t="s">
        <v>18405</v>
      </c>
      <c r="J2958" s="7" t="s">
        <v>18406</v>
      </c>
      <c r="K2958" s="344" t="n">
        <v>760</v>
      </c>
      <c r="L2958" s="341" t="s">
        <v>18407</v>
      </c>
      <c r="M2958" s="4"/>
    </row>
    <row r="2959" customFormat="false" ht="60" hidden="false" customHeight="false" outlineLevel="0" collapsed="false">
      <c r="A2959" s="7" t="s">
        <v>18096</v>
      </c>
      <c r="B2959" s="8" t="s">
        <v>18408</v>
      </c>
      <c r="C2959" s="337" t="s">
        <v>18409</v>
      </c>
      <c r="D2959" s="21" t="s">
        <v>17</v>
      </c>
      <c r="E2959" s="7" t="s">
        <v>18410</v>
      </c>
      <c r="F2959" s="338" t="s">
        <v>18411</v>
      </c>
      <c r="G2959" s="7" t="n">
        <v>3</v>
      </c>
      <c r="H2959" s="7" t="s">
        <v>18412</v>
      </c>
      <c r="I2959" s="7" t="s">
        <v>18413</v>
      </c>
      <c r="J2959" s="7" t="s">
        <v>75</v>
      </c>
      <c r="K2959" s="344" t="n">
        <v>520</v>
      </c>
      <c r="L2959" s="341" t="s">
        <v>18414</v>
      </c>
      <c r="M2959" s="4"/>
    </row>
    <row r="2960" customFormat="false" ht="84" hidden="false" customHeight="false" outlineLevel="0" collapsed="false">
      <c r="A2960" s="7" t="s">
        <v>18096</v>
      </c>
      <c r="B2960" s="8" t="s">
        <v>18415</v>
      </c>
      <c r="C2960" s="337" t="s">
        <v>18416</v>
      </c>
      <c r="D2960" s="7" t="s">
        <v>17</v>
      </c>
      <c r="E2960" s="7" t="s">
        <v>2322</v>
      </c>
      <c r="F2960" s="497" t="n">
        <v>201141330142</v>
      </c>
      <c r="G2960" s="7" t="n">
        <v>4</v>
      </c>
      <c r="H2960" s="7" t="s">
        <v>18417</v>
      </c>
      <c r="I2960" s="7" t="s">
        <v>18418</v>
      </c>
      <c r="J2960" s="7" t="s">
        <v>46</v>
      </c>
      <c r="K2960" s="344" t="n">
        <v>880</v>
      </c>
      <c r="L2960" s="341" t="s">
        <v>18419</v>
      </c>
      <c r="M2960" s="4"/>
    </row>
    <row r="2961" customFormat="false" ht="84" hidden="false" customHeight="false" outlineLevel="0" collapsed="false">
      <c r="A2961" s="7" t="s">
        <v>18096</v>
      </c>
      <c r="B2961" s="8" t="s">
        <v>18420</v>
      </c>
      <c r="C2961" s="337" t="s">
        <v>18421</v>
      </c>
      <c r="D2961" s="21" t="s">
        <v>762</v>
      </c>
      <c r="E2961" s="7" t="s">
        <v>5708</v>
      </c>
      <c r="F2961" s="338" t="s">
        <v>18422</v>
      </c>
      <c r="G2961" s="7" t="n">
        <v>4</v>
      </c>
      <c r="H2961" s="7" t="s">
        <v>18423</v>
      </c>
      <c r="I2961" s="7" t="s">
        <v>18424</v>
      </c>
      <c r="J2961" s="7" t="s">
        <v>75</v>
      </c>
      <c r="K2961" s="344" t="n">
        <v>610</v>
      </c>
      <c r="L2961" s="341" t="s">
        <v>18425</v>
      </c>
      <c r="M2961" s="4"/>
    </row>
    <row r="2962" customFormat="false" ht="60" hidden="false" customHeight="false" outlineLevel="0" collapsed="false">
      <c r="A2962" s="7" t="s">
        <v>18096</v>
      </c>
      <c r="B2962" s="8" t="s">
        <v>18426</v>
      </c>
      <c r="C2962" s="411" t="s">
        <v>18427</v>
      </c>
      <c r="D2962" s="413" t="s">
        <v>762</v>
      </c>
      <c r="E2962" s="413" t="s">
        <v>18428</v>
      </c>
      <c r="F2962" s="415" t="s">
        <v>18429</v>
      </c>
      <c r="G2962" s="412" t="n">
        <v>3</v>
      </c>
      <c r="H2962" s="413" t="s">
        <v>18430</v>
      </c>
      <c r="I2962" s="413" t="s">
        <v>18431</v>
      </c>
      <c r="J2962" s="413" t="s">
        <v>75</v>
      </c>
      <c r="K2962" s="412" t="n">
        <v>760</v>
      </c>
      <c r="L2962" s="414" t="s">
        <v>18432</v>
      </c>
      <c r="M2962" s="4"/>
    </row>
    <row r="2963" customFormat="false" ht="60" hidden="false" customHeight="false" outlineLevel="0" collapsed="false">
      <c r="A2963" s="7" t="s">
        <v>18096</v>
      </c>
      <c r="B2963" s="8" t="s">
        <v>18433</v>
      </c>
      <c r="C2963" s="337" t="s">
        <v>18434</v>
      </c>
      <c r="D2963" s="21" t="s">
        <v>17</v>
      </c>
      <c r="E2963" s="7" t="s">
        <v>18435</v>
      </c>
      <c r="F2963" s="338" t="s">
        <v>18436</v>
      </c>
      <c r="G2963" s="7" t="n">
        <v>4</v>
      </c>
      <c r="H2963" s="7" t="s">
        <v>18437</v>
      </c>
      <c r="I2963" s="7" t="s">
        <v>18438</v>
      </c>
      <c r="J2963" s="7" t="s">
        <v>75</v>
      </c>
      <c r="K2963" s="344" t="n">
        <v>630</v>
      </c>
      <c r="L2963" s="496" t="s">
        <v>18439</v>
      </c>
      <c r="M2963" s="4"/>
    </row>
    <row r="2964" customFormat="false" ht="84" hidden="false" customHeight="false" outlineLevel="0" collapsed="false">
      <c r="A2964" s="7" t="s">
        <v>18096</v>
      </c>
      <c r="B2964" s="8" t="s">
        <v>18440</v>
      </c>
      <c r="C2964" s="16" t="s">
        <v>18441</v>
      </c>
      <c r="D2964" s="21" t="s">
        <v>17</v>
      </c>
      <c r="E2964" s="7" t="s">
        <v>18442</v>
      </c>
      <c r="F2964" s="338" t="s">
        <v>18443</v>
      </c>
      <c r="G2964" s="7" t="n">
        <v>5</v>
      </c>
      <c r="H2964" s="7" t="s">
        <v>18444</v>
      </c>
      <c r="I2964" s="7" t="s">
        <v>18445</v>
      </c>
      <c r="J2964" s="7" t="s">
        <v>46</v>
      </c>
      <c r="K2964" s="344" t="n">
        <v>160</v>
      </c>
      <c r="L2964" s="341" t="s">
        <v>18446</v>
      </c>
      <c r="M2964" s="4"/>
    </row>
    <row r="2965" customFormat="false" ht="60" hidden="false" customHeight="false" outlineLevel="0" collapsed="false">
      <c r="A2965" s="7" t="s">
        <v>18096</v>
      </c>
      <c r="B2965" s="8" t="s">
        <v>18447</v>
      </c>
      <c r="C2965" s="337" t="s">
        <v>18448</v>
      </c>
      <c r="D2965" s="21" t="s">
        <v>17</v>
      </c>
      <c r="E2965" s="7" t="s">
        <v>18449</v>
      </c>
      <c r="F2965" s="338" t="s">
        <v>18450</v>
      </c>
      <c r="G2965" s="7" t="n">
        <v>3</v>
      </c>
      <c r="H2965" s="7" t="s">
        <v>18451</v>
      </c>
      <c r="I2965" s="7" t="s">
        <v>18452</v>
      </c>
      <c r="J2965" s="7" t="s">
        <v>75</v>
      </c>
      <c r="K2965" s="344" t="n">
        <v>760</v>
      </c>
      <c r="L2965" s="341" t="s">
        <v>18453</v>
      </c>
      <c r="M2965" s="4"/>
    </row>
    <row r="2966" customFormat="false" ht="84" hidden="false" customHeight="false" outlineLevel="0" collapsed="false">
      <c r="A2966" s="7" t="s">
        <v>18096</v>
      </c>
      <c r="B2966" s="8" t="s">
        <v>18454</v>
      </c>
      <c r="C2966" s="337" t="s">
        <v>18455</v>
      </c>
      <c r="D2966" s="7" t="s">
        <v>17</v>
      </c>
      <c r="E2966" s="7" t="s">
        <v>18456</v>
      </c>
      <c r="F2966" s="338" t="s">
        <v>18457</v>
      </c>
      <c r="G2966" s="7" t="n">
        <v>4</v>
      </c>
      <c r="H2966" s="7" t="s">
        <v>18458</v>
      </c>
      <c r="I2966" s="7" t="s">
        <v>18459</v>
      </c>
      <c r="J2966" s="7" t="s">
        <v>75</v>
      </c>
      <c r="K2966" s="344" t="n">
        <v>880</v>
      </c>
      <c r="L2966" s="341" t="s">
        <v>18460</v>
      </c>
      <c r="M2966" s="4"/>
    </row>
    <row r="2967" customFormat="false" ht="96" hidden="false" customHeight="false" outlineLevel="0" collapsed="false">
      <c r="A2967" s="7" t="s">
        <v>18096</v>
      </c>
      <c r="B2967" s="8" t="s">
        <v>18461</v>
      </c>
      <c r="C2967" s="411" t="s">
        <v>18462</v>
      </c>
      <c r="D2967" s="413" t="s">
        <v>17</v>
      </c>
      <c r="E2967" s="413" t="s">
        <v>18463</v>
      </c>
      <c r="F2967" s="415" t="s">
        <v>18464</v>
      </c>
      <c r="G2967" s="4" t="n">
        <v>5</v>
      </c>
      <c r="H2967" s="413" t="s">
        <v>18465</v>
      </c>
      <c r="I2967" s="413" t="s">
        <v>18466</v>
      </c>
      <c r="J2967" s="413" t="s">
        <v>46</v>
      </c>
      <c r="K2967" s="412" t="n">
        <v>880</v>
      </c>
      <c r="L2967" s="414" t="s">
        <v>18467</v>
      </c>
      <c r="M2967" s="4"/>
    </row>
    <row r="2968" customFormat="false" ht="48" hidden="false" customHeight="false" outlineLevel="0" collapsed="false">
      <c r="A2968" s="7" t="s">
        <v>18096</v>
      </c>
      <c r="B2968" s="8" t="s">
        <v>18468</v>
      </c>
      <c r="C2968" s="337" t="s">
        <v>18469</v>
      </c>
      <c r="D2968" s="21" t="s">
        <v>17</v>
      </c>
      <c r="E2968" s="7" t="s">
        <v>18470</v>
      </c>
      <c r="F2968" s="338" t="s">
        <v>18471</v>
      </c>
      <c r="G2968" s="7" t="n">
        <v>3</v>
      </c>
      <c r="H2968" s="7" t="s">
        <v>18472</v>
      </c>
      <c r="I2968" s="7" t="s">
        <v>18473</v>
      </c>
      <c r="J2968" s="7" t="s">
        <v>46</v>
      </c>
      <c r="K2968" s="344" t="n">
        <v>520</v>
      </c>
      <c r="L2968" s="341" t="s">
        <v>18474</v>
      </c>
      <c r="M2968" s="4"/>
    </row>
    <row r="2969" customFormat="false" ht="72" hidden="false" customHeight="false" outlineLevel="0" collapsed="false">
      <c r="A2969" s="7" t="s">
        <v>18096</v>
      </c>
      <c r="B2969" s="8" t="s">
        <v>18475</v>
      </c>
      <c r="C2969" s="16" t="s">
        <v>18476</v>
      </c>
      <c r="D2969" s="11" t="s">
        <v>18477</v>
      </c>
      <c r="E2969" s="11" t="s">
        <v>18478</v>
      </c>
      <c r="F2969" s="12" t="s">
        <v>18479</v>
      </c>
      <c r="G2969" s="12" t="n">
        <v>5</v>
      </c>
      <c r="H2969" s="21" t="s">
        <v>18480</v>
      </c>
      <c r="I2969" s="11" t="s">
        <v>16121</v>
      </c>
      <c r="J2969" s="11" t="s">
        <v>75</v>
      </c>
      <c r="K2969" s="12" t="n">
        <v>630</v>
      </c>
      <c r="L2969" s="492" t="s">
        <v>18481</v>
      </c>
      <c r="M2969" s="4"/>
    </row>
    <row r="2970" customFormat="false" ht="48" hidden="false" customHeight="false" outlineLevel="0" collapsed="false">
      <c r="A2970" s="7" t="s">
        <v>18096</v>
      </c>
      <c r="B2970" s="8" t="s">
        <v>18482</v>
      </c>
      <c r="C2970" s="16" t="s">
        <v>18483</v>
      </c>
      <c r="D2970" s="11" t="s">
        <v>17</v>
      </c>
      <c r="E2970" s="7" t="s">
        <v>18484</v>
      </c>
      <c r="F2970" s="338" t="s">
        <v>18485</v>
      </c>
      <c r="G2970" s="11" t="n">
        <v>1</v>
      </c>
      <c r="H2970" s="13" t="s">
        <v>20</v>
      </c>
      <c r="I2970" s="7" t="s">
        <v>18486</v>
      </c>
      <c r="J2970" s="7" t="s">
        <v>75</v>
      </c>
      <c r="K2970" s="344" t="n">
        <v>180</v>
      </c>
      <c r="L2970" s="15" t="s">
        <v>18487</v>
      </c>
      <c r="M2970" s="4"/>
    </row>
    <row r="2971" customFormat="false" ht="36" hidden="false" customHeight="false" outlineLevel="0" collapsed="false">
      <c r="A2971" s="7" t="s">
        <v>18096</v>
      </c>
      <c r="B2971" s="8" t="s">
        <v>18488</v>
      </c>
      <c r="C2971" s="411" t="s">
        <v>18489</v>
      </c>
      <c r="D2971" s="413" t="s">
        <v>762</v>
      </c>
      <c r="E2971" s="413" t="s">
        <v>18490</v>
      </c>
      <c r="F2971" s="415" t="s">
        <v>18491</v>
      </c>
      <c r="G2971" s="412" t="n">
        <v>2</v>
      </c>
      <c r="H2971" s="413" t="s">
        <v>18492</v>
      </c>
      <c r="I2971" s="413" t="s">
        <v>18493</v>
      </c>
      <c r="J2971" s="413" t="s">
        <v>75</v>
      </c>
      <c r="K2971" s="412" t="n">
        <v>740</v>
      </c>
      <c r="L2971" s="414" t="s">
        <v>18494</v>
      </c>
      <c r="M2971" s="4"/>
    </row>
    <row r="2972" customFormat="false" ht="108" hidden="false" customHeight="false" outlineLevel="0" collapsed="false">
      <c r="A2972" s="7" t="s">
        <v>18096</v>
      </c>
      <c r="B2972" s="8" t="s">
        <v>18495</v>
      </c>
      <c r="C2972" s="337" t="s">
        <v>18496</v>
      </c>
      <c r="D2972" s="7" t="s">
        <v>17</v>
      </c>
      <c r="E2972" s="7" t="s">
        <v>18497</v>
      </c>
      <c r="F2972" s="338" t="s">
        <v>18498</v>
      </c>
      <c r="G2972" s="7" t="n">
        <v>2</v>
      </c>
      <c r="H2972" s="7" t="s">
        <v>18499</v>
      </c>
      <c r="I2972" s="7" t="s">
        <v>18500</v>
      </c>
      <c r="J2972" s="7" t="s">
        <v>30</v>
      </c>
      <c r="K2972" s="344" t="n">
        <v>610</v>
      </c>
      <c r="L2972" s="341" t="s">
        <v>18501</v>
      </c>
      <c r="M2972" s="4"/>
    </row>
    <row r="2973" customFormat="false" ht="72" hidden="false" customHeight="false" outlineLevel="0" collapsed="false">
      <c r="A2973" s="7" t="s">
        <v>18096</v>
      </c>
      <c r="B2973" s="8" t="s">
        <v>18502</v>
      </c>
      <c r="C2973" s="16" t="s">
        <v>18503</v>
      </c>
      <c r="D2973" s="21" t="s">
        <v>17</v>
      </c>
      <c r="E2973" s="7" t="s">
        <v>18504</v>
      </c>
      <c r="F2973" s="17" t="s">
        <v>18505</v>
      </c>
      <c r="G2973" s="7" t="n">
        <v>4</v>
      </c>
      <c r="H2973" s="21" t="s">
        <v>18506</v>
      </c>
      <c r="I2973" s="7" t="s">
        <v>18507</v>
      </c>
      <c r="J2973" s="7" t="s">
        <v>75</v>
      </c>
      <c r="K2973" s="344" t="n">
        <v>880</v>
      </c>
      <c r="L2973" s="341" t="s">
        <v>18508</v>
      </c>
      <c r="M2973" s="4"/>
    </row>
    <row r="2974" customFormat="false" ht="36" hidden="false" customHeight="false" outlineLevel="0" collapsed="false">
      <c r="A2974" s="7" t="s">
        <v>18096</v>
      </c>
      <c r="B2974" s="8" t="s">
        <v>18509</v>
      </c>
      <c r="C2974" s="337" t="s">
        <v>18510</v>
      </c>
      <c r="D2974" s="7" t="s">
        <v>17</v>
      </c>
      <c r="E2974" s="7" t="s">
        <v>18511</v>
      </c>
      <c r="F2974" s="338" t="s">
        <v>18512</v>
      </c>
      <c r="G2974" s="7" t="n">
        <v>2</v>
      </c>
      <c r="H2974" s="7" t="s">
        <v>18513</v>
      </c>
      <c r="I2974" s="7" t="s">
        <v>18514</v>
      </c>
      <c r="J2974" s="7" t="s">
        <v>46</v>
      </c>
      <c r="K2974" s="344" t="n">
        <v>150</v>
      </c>
      <c r="L2974" s="341" t="s">
        <v>18515</v>
      </c>
      <c r="M2974" s="4"/>
    </row>
    <row r="2975" customFormat="false" ht="72" hidden="false" customHeight="false" outlineLevel="0" collapsed="false">
      <c r="A2975" s="7" t="s">
        <v>18096</v>
      </c>
      <c r="B2975" s="8" t="s">
        <v>18516</v>
      </c>
      <c r="C2975" s="337" t="s">
        <v>18517</v>
      </c>
      <c r="D2975" s="7" t="s">
        <v>17</v>
      </c>
      <c r="E2975" s="7" t="s">
        <v>18518</v>
      </c>
      <c r="F2975" s="344" t="s">
        <v>18519</v>
      </c>
      <c r="G2975" s="7" t="n">
        <v>3</v>
      </c>
      <c r="H2975" s="7" t="s">
        <v>18520</v>
      </c>
      <c r="I2975" s="7" t="s">
        <v>18521</v>
      </c>
      <c r="J2975" s="7" t="s">
        <v>75</v>
      </c>
      <c r="K2975" s="344" t="n">
        <v>880</v>
      </c>
      <c r="L2975" s="341" t="s">
        <v>18522</v>
      </c>
      <c r="M2975" s="4"/>
    </row>
    <row r="2976" customFormat="false" ht="96" hidden="false" customHeight="false" outlineLevel="0" collapsed="false">
      <c r="A2976" s="7" t="s">
        <v>18096</v>
      </c>
      <c r="B2976" s="8" t="s">
        <v>18523</v>
      </c>
      <c r="C2976" s="337" t="s">
        <v>18524</v>
      </c>
      <c r="D2976" s="21" t="s">
        <v>17</v>
      </c>
      <c r="E2976" s="7" t="s">
        <v>18525</v>
      </c>
      <c r="F2976" s="338" t="s">
        <v>18526</v>
      </c>
      <c r="G2976" s="7" t="n">
        <v>5</v>
      </c>
      <c r="H2976" s="7" t="s">
        <v>18527</v>
      </c>
      <c r="I2976" s="7" t="s">
        <v>18528</v>
      </c>
      <c r="J2976" s="7" t="s">
        <v>75</v>
      </c>
      <c r="K2976" s="344" t="n">
        <v>120</v>
      </c>
      <c r="L2976" s="341" t="s">
        <v>18529</v>
      </c>
      <c r="M2976" s="4"/>
    </row>
    <row r="2977" customFormat="false" ht="36" hidden="false" customHeight="false" outlineLevel="0" collapsed="false">
      <c r="A2977" s="7" t="s">
        <v>18096</v>
      </c>
      <c r="B2977" s="8" t="s">
        <v>18530</v>
      </c>
      <c r="C2977" s="337" t="s">
        <v>18531</v>
      </c>
      <c r="D2977" s="7" t="s">
        <v>17</v>
      </c>
      <c r="E2977" s="7" t="s">
        <v>18532</v>
      </c>
      <c r="F2977" s="17" t="s">
        <v>18533</v>
      </c>
      <c r="G2977" s="7" t="n">
        <v>2</v>
      </c>
      <c r="H2977" s="7" t="s">
        <v>18534</v>
      </c>
      <c r="I2977" s="7" t="s">
        <v>18535</v>
      </c>
      <c r="J2977" s="7" t="s">
        <v>46</v>
      </c>
      <c r="K2977" s="344" t="n">
        <v>150</v>
      </c>
      <c r="L2977" s="341" t="s">
        <v>18536</v>
      </c>
      <c r="M2977" s="4"/>
    </row>
    <row r="2978" customFormat="false" ht="96" hidden="false" customHeight="false" outlineLevel="0" collapsed="false">
      <c r="A2978" s="7" t="s">
        <v>18096</v>
      </c>
      <c r="B2978" s="8" t="s">
        <v>18537</v>
      </c>
      <c r="C2978" s="337" t="s">
        <v>18538</v>
      </c>
      <c r="D2978" s="21" t="s">
        <v>762</v>
      </c>
      <c r="E2978" s="344" t="s">
        <v>18539</v>
      </c>
      <c r="F2978" s="338" t="s">
        <v>18540</v>
      </c>
      <c r="G2978" s="7" t="n">
        <v>2</v>
      </c>
      <c r="H2978" s="7" t="s">
        <v>18541</v>
      </c>
      <c r="I2978" s="7" t="s">
        <v>18542</v>
      </c>
      <c r="J2978" s="7" t="s">
        <v>75</v>
      </c>
      <c r="K2978" s="344" t="n">
        <v>220</v>
      </c>
      <c r="L2978" s="341" t="s">
        <v>18543</v>
      </c>
      <c r="M2978" s="4"/>
    </row>
    <row r="2979" customFormat="false" ht="60" hidden="false" customHeight="false" outlineLevel="0" collapsed="false">
      <c r="A2979" s="7" t="s">
        <v>18096</v>
      </c>
      <c r="B2979" s="8" t="s">
        <v>18544</v>
      </c>
      <c r="C2979" s="337" t="s">
        <v>18545</v>
      </c>
      <c r="D2979" s="7" t="s">
        <v>17</v>
      </c>
      <c r="E2979" s="11" t="s">
        <v>18546</v>
      </c>
      <c r="F2979" s="17" t="s">
        <v>18547</v>
      </c>
      <c r="G2979" s="7" t="n">
        <v>3</v>
      </c>
      <c r="H2979" s="7" t="s">
        <v>18548</v>
      </c>
      <c r="I2979" s="7" t="s">
        <v>18549</v>
      </c>
      <c r="J2979" s="7" t="s">
        <v>46</v>
      </c>
      <c r="K2979" s="344" t="n">
        <v>150</v>
      </c>
      <c r="L2979" s="341" t="s">
        <v>18550</v>
      </c>
      <c r="M2979" s="4"/>
    </row>
    <row r="2980" customFormat="false" ht="24" hidden="false" customHeight="false" outlineLevel="0" collapsed="false">
      <c r="A2980" s="7" t="s">
        <v>18096</v>
      </c>
      <c r="B2980" s="8" t="s">
        <v>18551</v>
      </c>
      <c r="C2980" s="16" t="s">
        <v>18552</v>
      </c>
      <c r="D2980" s="11" t="s">
        <v>17</v>
      </c>
      <c r="E2980" s="7" t="s">
        <v>18553</v>
      </c>
      <c r="F2980" s="344" t="s">
        <v>18554</v>
      </c>
      <c r="G2980" s="7" t="n">
        <v>2</v>
      </c>
      <c r="H2980" s="7" t="s">
        <v>18555</v>
      </c>
      <c r="I2980" s="7" t="s">
        <v>18556</v>
      </c>
      <c r="J2980" s="7" t="s">
        <v>3608</v>
      </c>
      <c r="K2980" s="344" t="n">
        <v>520</v>
      </c>
      <c r="L2980" s="341" t="s">
        <v>18557</v>
      </c>
      <c r="M2980" s="4"/>
    </row>
    <row r="2981" customFormat="false" ht="60" hidden="false" customHeight="false" outlineLevel="0" collapsed="false">
      <c r="A2981" s="7" t="s">
        <v>18096</v>
      </c>
      <c r="B2981" s="8" t="s">
        <v>18558</v>
      </c>
      <c r="C2981" s="337" t="s">
        <v>18559</v>
      </c>
      <c r="D2981" s="21" t="s">
        <v>17</v>
      </c>
      <c r="E2981" s="7" t="s">
        <v>18560</v>
      </c>
      <c r="F2981" s="338" t="s">
        <v>18561</v>
      </c>
      <c r="G2981" s="7" t="n">
        <v>3</v>
      </c>
      <c r="H2981" s="7" t="s">
        <v>18562</v>
      </c>
      <c r="I2981" s="7" t="s">
        <v>18563</v>
      </c>
      <c r="J2981" s="7" t="s">
        <v>75</v>
      </c>
      <c r="K2981" s="344" t="n">
        <v>190</v>
      </c>
      <c r="L2981" s="341" t="s">
        <v>18564</v>
      </c>
      <c r="M2981" s="4"/>
    </row>
    <row r="2982" customFormat="false" ht="72" hidden="false" customHeight="false" outlineLevel="0" collapsed="false">
      <c r="A2982" s="7" t="s">
        <v>18096</v>
      </c>
      <c r="B2982" s="8" t="s">
        <v>18565</v>
      </c>
      <c r="C2982" s="411" t="s">
        <v>18566</v>
      </c>
      <c r="D2982" s="413" t="s">
        <v>2360</v>
      </c>
      <c r="E2982" s="413" t="s">
        <v>18567</v>
      </c>
      <c r="F2982" s="415" t="s">
        <v>18568</v>
      </c>
      <c r="G2982" s="412" t="n">
        <v>4</v>
      </c>
      <c r="H2982" s="413" t="s">
        <v>18569</v>
      </c>
      <c r="I2982" s="413" t="s">
        <v>18570</v>
      </c>
      <c r="J2982" s="413" t="s">
        <v>3149</v>
      </c>
      <c r="K2982" s="412" t="n">
        <v>880</v>
      </c>
      <c r="L2982" s="414" t="s">
        <v>18571</v>
      </c>
      <c r="M2982" s="4"/>
    </row>
    <row r="2983" customFormat="false" ht="84" hidden="false" customHeight="false" outlineLevel="0" collapsed="false">
      <c r="A2983" s="7" t="s">
        <v>18096</v>
      </c>
      <c r="B2983" s="8" t="s">
        <v>18572</v>
      </c>
      <c r="C2983" s="411" t="s">
        <v>18573</v>
      </c>
      <c r="D2983" s="7" t="s">
        <v>17</v>
      </c>
      <c r="E2983" s="7" t="s">
        <v>18574</v>
      </c>
      <c r="F2983" s="17" t="s">
        <v>18575</v>
      </c>
      <c r="G2983" s="7" t="n">
        <v>4</v>
      </c>
      <c r="H2983" s="21" t="s">
        <v>18576</v>
      </c>
      <c r="I2983" s="7" t="s">
        <v>18577</v>
      </c>
      <c r="J2983" s="7" t="s">
        <v>46</v>
      </c>
      <c r="K2983" s="344" t="n">
        <v>150</v>
      </c>
      <c r="L2983" s="341" t="s">
        <v>18578</v>
      </c>
      <c r="M2983" s="4"/>
    </row>
    <row r="2984" customFormat="false" ht="36" hidden="false" customHeight="false" outlineLevel="0" collapsed="false">
      <c r="A2984" s="7" t="s">
        <v>18096</v>
      </c>
      <c r="B2984" s="8" t="s">
        <v>18579</v>
      </c>
      <c r="C2984" s="337" t="s">
        <v>18580</v>
      </c>
      <c r="D2984" s="21" t="s">
        <v>17</v>
      </c>
      <c r="E2984" s="7" t="s">
        <v>18581</v>
      </c>
      <c r="F2984" s="338" t="s">
        <v>18582</v>
      </c>
      <c r="G2984" s="7" t="n">
        <v>3</v>
      </c>
      <c r="H2984" s="7" t="s">
        <v>18583</v>
      </c>
      <c r="I2984" s="7" t="s">
        <v>18584</v>
      </c>
      <c r="J2984" s="7" t="s">
        <v>75</v>
      </c>
      <c r="K2984" s="344" t="n">
        <v>520</v>
      </c>
      <c r="L2984" s="341" t="s">
        <v>18585</v>
      </c>
      <c r="M2984" s="4"/>
    </row>
    <row r="2985" customFormat="false" ht="72" hidden="false" customHeight="false" outlineLevel="0" collapsed="false">
      <c r="A2985" s="7" t="s">
        <v>18096</v>
      </c>
      <c r="B2985" s="8" t="s">
        <v>18586</v>
      </c>
      <c r="C2985" s="337" t="s">
        <v>18587</v>
      </c>
      <c r="D2985" s="7" t="s">
        <v>17</v>
      </c>
      <c r="E2985" s="7" t="s">
        <v>18588</v>
      </c>
      <c r="F2985" s="338" t="s">
        <v>18589</v>
      </c>
      <c r="G2985" s="7" t="n">
        <v>4</v>
      </c>
      <c r="H2985" s="7" t="s">
        <v>18590</v>
      </c>
      <c r="I2985" s="11" t="s">
        <v>18591</v>
      </c>
      <c r="J2985" s="7" t="s">
        <v>75</v>
      </c>
      <c r="K2985" s="344" t="n">
        <v>880</v>
      </c>
      <c r="L2985" s="341" t="s">
        <v>18592</v>
      </c>
      <c r="M2985" s="4"/>
    </row>
    <row r="2986" customFormat="false" ht="96" hidden="false" customHeight="false" outlineLevel="0" collapsed="false">
      <c r="A2986" s="7" t="s">
        <v>18096</v>
      </c>
      <c r="B2986" s="8" t="s">
        <v>18593</v>
      </c>
      <c r="C2986" s="337" t="s">
        <v>18594</v>
      </c>
      <c r="D2986" s="21" t="s">
        <v>17</v>
      </c>
      <c r="E2986" s="7" t="s">
        <v>18595</v>
      </c>
      <c r="F2986" s="338" t="s">
        <v>18596</v>
      </c>
      <c r="G2986" s="7" t="n">
        <v>5</v>
      </c>
      <c r="H2986" s="7" t="s">
        <v>18597</v>
      </c>
      <c r="I2986" s="7" t="s">
        <v>18598</v>
      </c>
      <c r="J2986" s="7" t="s">
        <v>3149</v>
      </c>
      <c r="K2986" s="344" t="n">
        <v>520</v>
      </c>
      <c r="L2986" s="341" t="s">
        <v>18599</v>
      </c>
      <c r="M2986" s="4"/>
    </row>
    <row r="2987" customFormat="false" ht="60" hidden="false" customHeight="false" outlineLevel="0" collapsed="false">
      <c r="A2987" s="7" t="s">
        <v>18096</v>
      </c>
      <c r="B2987" s="8" t="s">
        <v>18600</v>
      </c>
      <c r="C2987" s="337" t="s">
        <v>18601</v>
      </c>
      <c r="D2987" s="21" t="s">
        <v>17</v>
      </c>
      <c r="E2987" s="7" t="s">
        <v>18602</v>
      </c>
      <c r="F2987" s="338" t="s">
        <v>18603</v>
      </c>
      <c r="G2987" s="7" t="n">
        <v>4</v>
      </c>
      <c r="H2987" s="7" t="s">
        <v>18604</v>
      </c>
      <c r="I2987" s="7" t="s">
        <v>18605</v>
      </c>
      <c r="J2987" s="7" t="s">
        <v>2622</v>
      </c>
      <c r="K2987" s="344" t="n">
        <v>510</v>
      </c>
      <c r="L2987" s="341" t="s">
        <v>18606</v>
      </c>
      <c r="M2987" s="4"/>
    </row>
    <row r="2988" customFormat="false" ht="84" hidden="false" customHeight="false" outlineLevel="0" collapsed="false">
      <c r="A2988" s="7" t="s">
        <v>18096</v>
      </c>
      <c r="B2988" s="8" t="s">
        <v>18607</v>
      </c>
      <c r="C2988" s="337" t="s">
        <v>18608</v>
      </c>
      <c r="D2988" s="7" t="s">
        <v>17</v>
      </c>
      <c r="E2988" s="461" t="s">
        <v>18609</v>
      </c>
      <c r="F2988" s="344" t="s">
        <v>18610</v>
      </c>
      <c r="G2988" s="7" t="n">
        <v>5</v>
      </c>
      <c r="H2988" s="7" t="s">
        <v>18611</v>
      </c>
      <c r="I2988" s="7" t="s">
        <v>18612</v>
      </c>
      <c r="J2988" s="7" t="s">
        <v>75</v>
      </c>
      <c r="K2988" s="344" t="n">
        <v>110</v>
      </c>
      <c r="L2988" s="341" t="s">
        <v>18613</v>
      </c>
      <c r="M2988" s="4"/>
    </row>
    <row r="2989" customFormat="false" ht="48" hidden="false" customHeight="false" outlineLevel="0" collapsed="false">
      <c r="A2989" s="7" t="s">
        <v>18096</v>
      </c>
      <c r="B2989" s="8" t="s">
        <v>18614</v>
      </c>
      <c r="C2989" s="342" t="s">
        <v>18615</v>
      </c>
      <c r="D2989" s="21" t="s">
        <v>17</v>
      </c>
      <c r="E2989" s="7" t="s">
        <v>18616</v>
      </c>
      <c r="F2989" s="338" t="s">
        <v>18617</v>
      </c>
      <c r="G2989" s="7" t="n">
        <v>2</v>
      </c>
      <c r="H2989" s="7" t="s">
        <v>18618</v>
      </c>
      <c r="I2989" s="7" t="s">
        <v>18619</v>
      </c>
      <c r="J2989" s="7" t="s">
        <v>75</v>
      </c>
      <c r="K2989" s="344" t="n">
        <v>140</v>
      </c>
      <c r="L2989" s="341" t="s">
        <v>18620</v>
      </c>
      <c r="M2989" s="4"/>
    </row>
    <row r="2990" customFormat="false" ht="72" hidden="false" customHeight="false" outlineLevel="0" collapsed="false">
      <c r="A2990" s="7" t="s">
        <v>18096</v>
      </c>
      <c r="B2990" s="8" t="s">
        <v>18621</v>
      </c>
      <c r="C2990" s="342" t="s">
        <v>18622</v>
      </c>
      <c r="D2990" s="7" t="s">
        <v>17</v>
      </c>
      <c r="E2990" s="7" t="s">
        <v>18623</v>
      </c>
      <c r="F2990" s="17" t="s">
        <v>18624</v>
      </c>
      <c r="G2990" s="7" t="n">
        <v>4</v>
      </c>
      <c r="H2990" s="7" t="s">
        <v>18625</v>
      </c>
      <c r="I2990" s="7" t="s">
        <v>18626</v>
      </c>
      <c r="J2990" s="7" t="s">
        <v>46</v>
      </c>
      <c r="K2990" s="344" t="n">
        <v>150</v>
      </c>
      <c r="L2990" s="341" t="s">
        <v>18627</v>
      </c>
      <c r="M2990" s="4"/>
    </row>
    <row r="2991" customFormat="false" ht="60" hidden="false" customHeight="false" outlineLevel="0" collapsed="false">
      <c r="A2991" s="7" t="s">
        <v>18096</v>
      </c>
      <c r="B2991" s="8" t="s">
        <v>18628</v>
      </c>
      <c r="C2991" s="498" t="s">
        <v>18629</v>
      </c>
      <c r="D2991" s="7" t="s">
        <v>17</v>
      </c>
      <c r="E2991" s="7" t="s">
        <v>18630</v>
      </c>
      <c r="F2991" s="12" t="s">
        <v>18631</v>
      </c>
      <c r="G2991" s="7" t="n">
        <v>3</v>
      </c>
      <c r="H2991" s="7" t="s">
        <v>18632</v>
      </c>
      <c r="I2991" s="7" t="s">
        <v>18633</v>
      </c>
      <c r="J2991" s="7" t="s">
        <v>75</v>
      </c>
      <c r="K2991" s="344" t="n">
        <v>520</v>
      </c>
      <c r="L2991" s="15" t="s">
        <v>18634</v>
      </c>
      <c r="M2991" s="4"/>
    </row>
    <row r="2992" customFormat="false" ht="60" hidden="false" customHeight="false" outlineLevel="0" collapsed="false">
      <c r="A2992" s="7" t="s">
        <v>18096</v>
      </c>
      <c r="B2992" s="8" t="s">
        <v>18635</v>
      </c>
      <c r="C2992" s="337" t="s">
        <v>18636</v>
      </c>
      <c r="D2992" s="21" t="s">
        <v>17</v>
      </c>
      <c r="E2992" s="7" t="s">
        <v>18637</v>
      </c>
      <c r="F2992" s="338" t="s">
        <v>18638</v>
      </c>
      <c r="G2992" s="7" t="n">
        <v>3</v>
      </c>
      <c r="H2992" s="7" t="s">
        <v>18639</v>
      </c>
      <c r="I2992" s="7" t="s">
        <v>18640</v>
      </c>
      <c r="J2992" s="7" t="s">
        <v>3149</v>
      </c>
      <c r="K2992" s="344" t="n">
        <v>110</v>
      </c>
      <c r="L2992" s="414" t="s">
        <v>18641</v>
      </c>
      <c r="M2992" s="4"/>
    </row>
    <row r="2993" customFormat="false" ht="84" hidden="false" customHeight="false" outlineLevel="0" collapsed="false">
      <c r="A2993" s="7" t="s">
        <v>18096</v>
      </c>
      <c r="B2993" s="8" t="s">
        <v>18642</v>
      </c>
      <c r="C2993" s="337" t="s">
        <v>18643</v>
      </c>
      <c r="D2993" s="7" t="s">
        <v>17</v>
      </c>
      <c r="E2993" s="7" t="s">
        <v>18644</v>
      </c>
      <c r="F2993" s="344" t="s">
        <v>18645</v>
      </c>
      <c r="G2993" s="7" t="n">
        <v>5</v>
      </c>
      <c r="H2993" s="7" t="s">
        <v>18646</v>
      </c>
      <c r="I2993" s="7" t="s">
        <v>18647</v>
      </c>
      <c r="J2993" s="7" t="s">
        <v>75</v>
      </c>
      <c r="K2993" s="344" t="n">
        <v>110</v>
      </c>
      <c r="L2993" s="414" t="s">
        <v>18648</v>
      </c>
      <c r="M2993" s="4"/>
    </row>
    <row r="2994" customFormat="false" ht="96" hidden="false" customHeight="false" outlineLevel="0" collapsed="false">
      <c r="A2994" s="7" t="s">
        <v>18096</v>
      </c>
      <c r="B2994" s="8" t="s">
        <v>18649</v>
      </c>
      <c r="C2994" s="337" t="s">
        <v>18650</v>
      </c>
      <c r="D2994" s="21" t="s">
        <v>17</v>
      </c>
      <c r="E2994" s="7" t="s">
        <v>18651</v>
      </c>
      <c r="F2994" s="338" t="s">
        <v>18652</v>
      </c>
      <c r="G2994" s="7" t="n">
        <v>5</v>
      </c>
      <c r="H2994" s="7" t="s">
        <v>18653</v>
      </c>
      <c r="I2994" s="7" t="s">
        <v>18654</v>
      </c>
      <c r="J2994" s="7" t="s">
        <v>46</v>
      </c>
      <c r="K2994" s="344" t="n">
        <v>110</v>
      </c>
      <c r="L2994" s="341" t="s">
        <v>18655</v>
      </c>
      <c r="M2994" s="4"/>
    </row>
    <row r="2995" customFormat="false" ht="36" hidden="false" customHeight="false" outlineLevel="0" collapsed="false">
      <c r="A2995" s="7" t="s">
        <v>18096</v>
      </c>
      <c r="B2995" s="8" t="s">
        <v>18656</v>
      </c>
      <c r="C2995" s="337" t="s">
        <v>18657</v>
      </c>
      <c r="D2995" s="7" t="s">
        <v>17</v>
      </c>
      <c r="E2995" s="7" t="s">
        <v>14657</v>
      </c>
      <c r="F2995" s="17" t="s">
        <v>18658</v>
      </c>
      <c r="G2995" s="7" t="n">
        <v>2</v>
      </c>
      <c r="H2995" s="7" t="s">
        <v>18659</v>
      </c>
      <c r="I2995" s="7" t="s">
        <v>18660</v>
      </c>
      <c r="J2995" s="7" t="s">
        <v>75</v>
      </c>
      <c r="K2995" s="344" t="n">
        <v>150</v>
      </c>
      <c r="L2995" s="341" t="s">
        <v>18661</v>
      </c>
      <c r="M2995" s="4"/>
    </row>
    <row r="2996" customFormat="false" ht="36" hidden="false" customHeight="false" outlineLevel="0" collapsed="false">
      <c r="A2996" s="7" t="s">
        <v>18096</v>
      </c>
      <c r="B2996" s="8" t="s">
        <v>18662</v>
      </c>
      <c r="C2996" s="411" t="s">
        <v>18663</v>
      </c>
      <c r="D2996" s="413" t="s">
        <v>17</v>
      </c>
      <c r="E2996" s="413" t="s">
        <v>18664</v>
      </c>
      <c r="F2996" s="415" t="s">
        <v>18665</v>
      </c>
      <c r="G2996" s="412" t="n">
        <v>3</v>
      </c>
      <c r="H2996" s="413" t="s">
        <v>18666</v>
      </c>
      <c r="I2996" s="413" t="s">
        <v>18667</v>
      </c>
      <c r="J2996" s="413" t="s">
        <v>75</v>
      </c>
      <c r="K2996" s="412" t="n">
        <v>220</v>
      </c>
      <c r="L2996" s="414" t="s">
        <v>18668</v>
      </c>
      <c r="M2996" s="4"/>
    </row>
    <row r="2997" customFormat="false" ht="84" hidden="false" customHeight="false" outlineLevel="0" collapsed="false">
      <c r="A2997" s="7" t="s">
        <v>18096</v>
      </c>
      <c r="B2997" s="8" t="s">
        <v>18669</v>
      </c>
      <c r="C2997" s="337" t="s">
        <v>18670</v>
      </c>
      <c r="D2997" s="7" t="s">
        <v>17</v>
      </c>
      <c r="E2997" s="7" t="s">
        <v>18671</v>
      </c>
      <c r="F2997" s="344" t="s">
        <v>18672</v>
      </c>
      <c r="G2997" s="7" t="n">
        <v>5</v>
      </c>
      <c r="H2997" s="7" t="s">
        <v>18673</v>
      </c>
      <c r="I2997" s="7" t="s">
        <v>18674</v>
      </c>
      <c r="J2997" s="7" t="s">
        <v>46</v>
      </c>
      <c r="K2997" s="344" t="n">
        <v>110</v>
      </c>
      <c r="L2997" s="414" t="s">
        <v>18675</v>
      </c>
      <c r="M2997" s="4"/>
    </row>
    <row r="2998" customFormat="false" ht="72" hidden="false" customHeight="false" outlineLevel="0" collapsed="false">
      <c r="A2998" s="7" t="s">
        <v>18096</v>
      </c>
      <c r="B2998" s="8" t="s">
        <v>18676</v>
      </c>
      <c r="C2998" s="337" t="s">
        <v>18677</v>
      </c>
      <c r="D2998" s="7" t="s">
        <v>17</v>
      </c>
      <c r="E2998" s="7" t="s">
        <v>17279</v>
      </c>
      <c r="F2998" s="338" t="s">
        <v>18678</v>
      </c>
      <c r="G2998" s="7" t="n">
        <v>4</v>
      </c>
      <c r="H2998" s="7" t="s">
        <v>18679</v>
      </c>
      <c r="I2998" s="7" t="s">
        <v>18680</v>
      </c>
      <c r="J2998" s="7" t="s">
        <v>46</v>
      </c>
      <c r="K2998" s="344" t="n">
        <v>520</v>
      </c>
      <c r="L2998" s="414" t="s">
        <v>18681</v>
      </c>
      <c r="M2998" s="4"/>
    </row>
    <row r="2999" customFormat="false" ht="48" hidden="false" customHeight="false" outlineLevel="0" collapsed="false">
      <c r="A2999" s="7" t="s">
        <v>18096</v>
      </c>
      <c r="B2999" s="8" t="s">
        <v>18682</v>
      </c>
      <c r="C2999" s="337" t="s">
        <v>18683</v>
      </c>
      <c r="D2999" s="21" t="s">
        <v>17</v>
      </c>
      <c r="E2999" s="7" t="s">
        <v>18684</v>
      </c>
      <c r="F2999" s="338" t="s">
        <v>18685</v>
      </c>
      <c r="G2999" s="7" t="n">
        <v>1</v>
      </c>
      <c r="H2999" s="7" t="s">
        <v>18686</v>
      </c>
      <c r="I2999" s="7" t="s">
        <v>18687</v>
      </c>
      <c r="J2999" s="7" t="s">
        <v>75</v>
      </c>
      <c r="K2999" s="344" t="n">
        <v>880</v>
      </c>
      <c r="L2999" s="341" t="s">
        <v>18688</v>
      </c>
      <c r="M2999" s="4"/>
    </row>
    <row r="3000" customFormat="false" ht="84" hidden="false" customHeight="false" outlineLevel="0" collapsed="false">
      <c r="A3000" s="7" t="s">
        <v>18096</v>
      </c>
      <c r="B3000" s="8" t="s">
        <v>18689</v>
      </c>
      <c r="C3000" s="337" t="s">
        <v>18690</v>
      </c>
      <c r="D3000" s="11" t="s">
        <v>762</v>
      </c>
      <c r="E3000" s="11" t="s">
        <v>18691</v>
      </c>
      <c r="F3000" s="12" t="s">
        <v>18692</v>
      </c>
      <c r="G3000" s="12" t="n">
        <v>5</v>
      </c>
      <c r="H3000" s="21" t="s">
        <v>18693</v>
      </c>
      <c r="I3000" s="7" t="s">
        <v>18694</v>
      </c>
      <c r="J3000" s="7" t="s">
        <v>3149</v>
      </c>
      <c r="K3000" s="12" t="n">
        <v>880</v>
      </c>
      <c r="L3000" s="492" t="s">
        <v>18695</v>
      </c>
      <c r="M3000" s="4"/>
    </row>
    <row r="3001" customFormat="false" ht="60" hidden="false" customHeight="false" outlineLevel="0" collapsed="false">
      <c r="A3001" s="7" t="s">
        <v>18096</v>
      </c>
      <c r="B3001" s="8" t="s">
        <v>18696</v>
      </c>
      <c r="C3001" s="411" t="s">
        <v>18697</v>
      </c>
      <c r="D3001" s="7" t="s">
        <v>17</v>
      </c>
      <c r="E3001" s="7" t="s">
        <v>18698</v>
      </c>
      <c r="F3001" s="415" t="s">
        <v>18699</v>
      </c>
      <c r="G3001" s="7" t="n">
        <v>4</v>
      </c>
      <c r="H3001" s="413" t="s">
        <v>18700</v>
      </c>
      <c r="I3001" s="7" t="s">
        <v>18701</v>
      </c>
      <c r="J3001" s="7" t="s">
        <v>46</v>
      </c>
      <c r="K3001" s="344" t="n">
        <v>470</v>
      </c>
      <c r="L3001" s="414" t="s">
        <v>18702</v>
      </c>
      <c r="M3001" s="4"/>
    </row>
    <row r="3002" customFormat="false" ht="84" hidden="false" customHeight="false" outlineLevel="0" collapsed="false">
      <c r="A3002" s="7" t="s">
        <v>18096</v>
      </c>
      <c r="B3002" s="8" t="s">
        <v>18703</v>
      </c>
      <c r="C3002" s="337" t="s">
        <v>18704</v>
      </c>
      <c r="D3002" s="21" t="s">
        <v>17</v>
      </c>
      <c r="E3002" s="7" t="s">
        <v>18705</v>
      </c>
      <c r="F3002" s="338" t="s">
        <v>18706</v>
      </c>
      <c r="G3002" s="7" t="n">
        <v>4</v>
      </c>
      <c r="H3002" s="7" t="s">
        <v>18707</v>
      </c>
      <c r="I3002" s="7" t="s">
        <v>18708</v>
      </c>
      <c r="J3002" s="7" t="s">
        <v>75</v>
      </c>
      <c r="K3002" s="344" t="n">
        <v>120</v>
      </c>
      <c r="L3002" s="341" t="s">
        <v>18709</v>
      </c>
      <c r="M3002" s="4"/>
    </row>
    <row r="3003" customFormat="false" ht="84" hidden="false" customHeight="false" outlineLevel="0" collapsed="false">
      <c r="A3003" s="7" t="s">
        <v>18096</v>
      </c>
      <c r="B3003" s="8" t="s">
        <v>18710</v>
      </c>
      <c r="C3003" s="337" t="s">
        <v>18711</v>
      </c>
      <c r="D3003" s="21" t="s">
        <v>17</v>
      </c>
      <c r="E3003" s="7" t="s">
        <v>18712</v>
      </c>
      <c r="F3003" s="338" t="s">
        <v>18713</v>
      </c>
      <c r="G3003" s="7" t="n">
        <v>5</v>
      </c>
      <c r="H3003" s="7" t="s">
        <v>18714</v>
      </c>
      <c r="I3003" s="7" t="s">
        <v>18715</v>
      </c>
      <c r="J3003" s="7" t="s">
        <v>3149</v>
      </c>
      <c r="K3003" s="344" t="n">
        <v>510</v>
      </c>
      <c r="L3003" s="341" t="s">
        <v>18716</v>
      </c>
      <c r="M3003" s="4"/>
    </row>
    <row r="3004" customFormat="false" ht="48" hidden="false" customHeight="false" outlineLevel="0" collapsed="false">
      <c r="A3004" s="7" t="s">
        <v>18717</v>
      </c>
      <c r="B3004" s="8" t="s">
        <v>18718</v>
      </c>
      <c r="C3004" s="499" t="s">
        <v>18719</v>
      </c>
      <c r="D3004" s="21" t="s">
        <v>17</v>
      </c>
      <c r="E3004" s="500" t="s">
        <v>18720</v>
      </c>
      <c r="F3004" s="501" t="s">
        <v>18721</v>
      </c>
      <c r="G3004" s="502" t="n">
        <v>4</v>
      </c>
      <c r="H3004" s="500" t="s">
        <v>18722</v>
      </c>
      <c r="I3004" s="503" t="s">
        <v>18723</v>
      </c>
      <c r="J3004" s="503" t="s">
        <v>18724</v>
      </c>
      <c r="K3004" s="502" t="s">
        <v>18725</v>
      </c>
      <c r="L3004" s="504" t="s">
        <v>18726</v>
      </c>
      <c r="M3004" s="4"/>
    </row>
    <row r="3005" customFormat="false" ht="48" hidden="false" customHeight="false" outlineLevel="0" collapsed="false">
      <c r="A3005" s="7" t="s">
        <v>18717</v>
      </c>
      <c r="B3005" s="8" t="s">
        <v>18727</v>
      </c>
      <c r="C3005" s="499" t="s">
        <v>18728</v>
      </c>
      <c r="D3005" s="21" t="s">
        <v>17</v>
      </c>
      <c r="E3005" s="500" t="s">
        <v>18729</v>
      </c>
      <c r="F3005" s="501" t="s">
        <v>18730</v>
      </c>
      <c r="G3005" s="502" t="s">
        <v>530</v>
      </c>
      <c r="H3005" s="500" t="s">
        <v>18731</v>
      </c>
      <c r="I3005" s="503" t="s">
        <v>9765</v>
      </c>
      <c r="J3005" s="503" t="s">
        <v>18724</v>
      </c>
      <c r="K3005" s="502" t="s">
        <v>18732</v>
      </c>
      <c r="L3005" s="504" t="s">
        <v>18733</v>
      </c>
      <c r="M3005" s="4"/>
    </row>
    <row r="3006" customFormat="false" ht="48" hidden="false" customHeight="false" outlineLevel="0" collapsed="false">
      <c r="A3006" s="7" t="s">
        <v>18717</v>
      </c>
      <c r="B3006" s="8" t="s">
        <v>18734</v>
      </c>
      <c r="C3006" s="499" t="s">
        <v>18735</v>
      </c>
      <c r="D3006" s="21" t="s">
        <v>17</v>
      </c>
      <c r="E3006" s="500" t="s">
        <v>18736</v>
      </c>
      <c r="F3006" s="501" t="s">
        <v>18737</v>
      </c>
      <c r="G3006" s="502" t="n">
        <v>4</v>
      </c>
      <c r="H3006" s="500" t="s">
        <v>18738</v>
      </c>
      <c r="I3006" s="503" t="s">
        <v>9765</v>
      </c>
      <c r="J3006" s="503" t="s">
        <v>18724</v>
      </c>
      <c r="K3006" s="502" t="s">
        <v>18739</v>
      </c>
      <c r="L3006" s="504" t="s">
        <v>18740</v>
      </c>
      <c r="M3006" s="4"/>
    </row>
    <row r="3007" customFormat="false" ht="60" hidden="false" customHeight="false" outlineLevel="0" collapsed="false">
      <c r="A3007" s="7" t="s">
        <v>18717</v>
      </c>
      <c r="B3007" s="8" t="s">
        <v>18741</v>
      </c>
      <c r="C3007" s="499" t="s">
        <v>18742</v>
      </c>
      <c r="D3007" s="21" t="s">
        <v>17</v>
      </c>
      <c r="E3007" s="500" t="s">
        <v>18743</v>
      </c>
      <c r="F3007" s="501" t="s">
        <v>18744</v>
      </c>
      <c r="G3007" s="502" t="n">
        <v>4</v>
      </c>
      <c r="H3007" s="500" t="s">
        <v>18745</v>
      </c>
      <c r="I3007" s="503" t="s">
        <v>18746</v>
      </c>
      <c r="J3007" s="503" t="s">
        <v>18724</v>
      </c>
      <c r="K3007" s="502" t="s">
        <v>18747</v>
      </c>
      <c r="L3007" s="504" t="s">
        <v>18748</v>
      </c>
      <c r="M3007" s="4"/>
    </row>
    <row r="3008" customFormat="false" ht="60" hidden="false" customHeight="false" outlineLevel="0" collapsed="false">
      <c r="A3008" s="7" t="s">
        <v>18717</v>
      </c>
      <c r="B3008" s="8" t="s">
        <v>18749</v>
      </c>
      <c r="C3008" s="499" t="s">
        <v>18750</v>
      </c>
      <c r="D3008" s="21" t="s">
        <v>17</v>
      </c>
      <c r="E3008" s="500" t="s">
        <v>18751</v>
      </c>
      <c r="F3008" s="501" t="s">
        <v>18752</v>
      </c>
      <c r="G3008" s="502" t="n">
        <v>4</v>
      </c>
      <c r="H3008" s="500" t="s">
        <v>18753</v>
      </c>
      <c r="I3008" s="503" t="s">
        <v>18746</v>
      </c>
      <c r="J3008" s="503" t="s">
        <v>18724</v>
      </c>
      <c r="K3008" s="502" t="s">
        <v>18747</v>
      </c>
      <c r="L3008" s="504" t="s">
        <v>18754</v>
      </c>
      <c r="M3008" s="4"/>
    </row>
    <row r="3009" customFormat="false" ht="60" hidden="false" customHeight="false" outlineLevel="0" collapsed="false">
      <c r="A3009" s="7" t="s">
        <v>18717</v>
      </c>
      <c r="B3009" s="8" t="s">
        <v>18755</v>
      </c>
      <c r="C3009" s="499" t="s">
        <v>18756</v>
      </c>
      <c r="D3009" s="21" t="s">
        <v>17</v>
      </c>
      <c r="E3009" s="500" t="s">
        <v>18757</v>
      </c>
      <c r="F3009" s="501" t="s">
        <v>18758</v>
      </c>
      <c r="G3009" s="502" t="n">
        <v>3</v>
      </c>
      <c r="H3009" s="500" t="s">
        <v>18759</v>
      </c>
      <c r="I3009" s="503" t="s">
        <v>18760</v>
      </c>
      <c r="J3009" s="503" t="s">
        <v>18761</v>
      </c>
      <c r="K3009" s="505" t="s">
        <v>653</v>
      </c>
      <c r="L3009" s="504" t="s">
        <v>18762</v>
      </c>
      <c r="M3009" s="4"/>
    </row>
    <row r="3010" customFormat="false" ht="60" hidden="false" customHeight="false" outlineLevel="0" collapsed="false">
      <c r="A3010" s="7" t="s">
        <v>18717</v>
      </c>
      <c r="B3010" s="8" t="s">
        <v>18763</v>
      </c>
      <c r="C3010" s="499" t="s">
        <v>18764</v>
      </c>
      <c r="D3010" s="21" t="s">
        <v>17</v>
      </c>
      <c r="E3010" s="500" t="s">
        <v>18765</v>
      </c>
      <c r="F3010" s="501" t="s">
        <v>18766</v>
      </c>
      <c r="G3010" s="502" t="n">
        <v>3</v>
      </c>
      <c r="H3010" s="500" t="s">
        <v>18767</v>
      </c>
      <c r="I3010" s="503" t="s">
        <v>18760</v>
      </c>
      <c r="J3010" s="503" t="s">
        <v>18761</v>
      </c>
      <c r="K3010" s="505" t="s">
        <v>653</v>
      </c>
      <c r="L3010" s="504" t="s">
        <v>18768</v>
      </c>
      <c r="M3010" s="4"/>
    </row>
    <row r="3011" customFormat="false" ht="48" hidden="false" customHeight="false" outlineLevel="0" collapsed="false">
      <c r="A3011" s="7" t="s">
        <v>18717</v>
      </c>
      <c r="B3011" s="8" t="s">
        <v>18769</v>
      </c>
      <c r="C3011" s="499" t="s">
        <v>18770</v>
      </c>
      <c r="D3011" s="21" t="s">
        <v>17</v>
      </c>
      <c r="E3011" s="500" t="s">
        <v>15226</v>
      </c>
      <c r="F3011" s="501" t="s">
        <v>18771</v>
      </c>
      <c r="G3011" s="502" t="s">
        <v>2386</v>
      </c>
      <c r="H3011" s="500" t="s">
        <v>18772</v>
      </c>
      <c r="I3011" s="503" t="s">
        <v>18773</v>
      </c>
      <c r="J3011" s="503" t="s">
        <v>46</v>
      </c>
      <c r="K3011" s="502" t="s">
        <v>6717</v>
      </c>
      <c r="L3011" s="504" t="s">
        <v>18774</v>
      </c>
      <c r="M3011" s="4"/>
    </row>
    <row r="3012" customFormat="false" ht="72" hidden="false" customHeight="false" outlineLevel="0" collapsed="false">
      <c r="A3012" s="7" t="s">
        <v>18717</v>
      </c>
      <c r="B3012" s="8" t="s">
        <v>18775</v>
      </c>
      <c r="C3012" s="499" t="s">
        <v>18776</v>
      </c>
      <c r="D3012" s="21" t="s">
        <v>17</v>
      </c>
      <c r="E3012" s="500" t="s">
        <v>18777</v>
      </c>
      <c r="F3012" s="501" t="s">
        <v>18778</v>
      </c>
      <c r="G3012" s="502" t="n">
        <v>4</v>
      </c>
      <c r="H3012" s="500" t="s">
        <v>18779</v>
      </c>
      <c r="I3012" s="503" t="s">
        <v>18780</v>
      </c>
      <c r="J3012" s="503" t="s">
        <v>46</v>
      </c>
      <c r="K3012" s="502" t="s">
        <v>18781</v>
      </c>
      <c r="L3012" s="504" t="s">
        <v>18782</v>
      </c>
      <c r="M3012" s="4"/>
    </row>
    <row r="3013" customFormat="false" ht="48" hidden="false" customHeight="false" outlineLevel="0" collapsed="false">
      <c r="A3013" s="7" t="s">
        <v>18717</v>
      </c>
      <c r="B3013" s="8" t="s">
        <v>18783</v>
      </c>
      <c r="C3013" s="499" t="s">
        <v>18784</v>
      </c>
      <c r="D3013" s="21" t="s">
        <v>17</v>
      </c>
      <c r="E3013" s="500" t="s">
        <v>18785</v>
      </c>
      <c r="F3013" s="501" t="s">
        <v>18786</v>
      </c>
      <c r="G3013" s="502" t="n">
        <v>4</v>
      </c>
      <c r="H3013" s="506" t="s">
        <v>18787</v>
      </c>
      <c r="I3013" s="503" t="s">
        <v>18788</v>
      </c>
      <c r="J3013" s="503" t="s">
        <v>18724</v>
      </c>
      <c r="K3013" s="502" t="s">
        <v>18789</v>
      </c>
      <c r="L3013" s="504" t="s">
        <v>18790</v>
      </c>
      <c r="M3013" s="4"/>
    </row>
    <row r="3014" customFormat="false" ht="36" hidden="false" customHeight="false" outlineLevel="0" collapsed="false">
      <c r="A3014" s="7" t="s">
        <v>18717</v>
      </c>
      <c r="B3014" s="8" t="s">
        <v>18791</v>
      </c>
      <c r="C3014" s="499" t="s">
        <v>18792</v>
      </c>
      <c r="D3014" s="21" t="s">
        <v>17</v>
      </c>
      <c r="E3014" s="500" t="s">
        <v>18793</v>
      </c>
      <c r="F3014" s="501" t="s">
        <v>18794</v>
      </c>
      <c r="G3014" s="502" t="n">
        <v>3</v>
      </c>
      <c r="H3014" s="506" t="s">
        <v>18795</v>
      </c>
      <c r="I3014" s="503" t="s">
        <v>18796</v>
      </c>
      <c r="J3014" s="503" t="s">
        <v>18724</v>
      </c>
      <c r="K3014" s="502" t="s">
        <v>18789</v>
      </c>
      <c r="L3014" s="504" t="s">
        <v>18797</v>
      </c>
      <c r="M3014" s="4"/>
    </row>
    <row r="3015" customFormat="false" ht="36" hidden="false" customHeight="false" outlineLevel="0" collapsed="false">
      <c r="A3015" s="7" t="s">
        <v>18717</v>
      </c>
      <c r="B3015" s="8" t="s">
        <v>18798</v>
      </c>
      <c r="C3015" s="499" t="s">
        <v>18799</v>
      </c>
      <c r="D3015" s="21" t="s">
        <v>17</v>
      </c>
      <c r="E3015" s="500" t="s">
        <v>18800</v>
      </c>
      <c r="F3015" s="501" t="s">
        <v>18801</v>
      </c>
      <c r="G3015" s="502" t="n">
        <v>3</v>
      </c>
      <c r="H3015" s="506" t="s">
        <v>18802</v>
      </c>
      <c r="I3015" s="503" t="s">
        <v>18803</v>
      </c>
      <c r="J3015" s="503" t="s">
        <v>9901</v>
      </c>
      <c r="K3015" s="502" t="s">
        <v>18789</v>
      </c>
      <c r="L3015" s="504" t="s">
        <v>18804</v>
      </c>
      <c r="M3015" s="4"/>
    </row>
    <row r="3016" customFormat="false" ht="24" hidden="false" customHeight="false" outlineLevel="0" collapsed="false">
      <c r="A3016" s="7" t="s">
        <v>18717</v>
      </c>
      <c r="B3016" s="8" t="s">
        <v>18805</v>
      </c>
      <c r="C3016" s="499" t="s">
        <v>18806</v>
      </c>
      <c r="D3016" s="21" t="s">
        <v>17</v>
      </c>
      <c r="E3016" s="500" t="s">
        <v>18807</v>
      </c>
      <c r="F3016" s="501" t="s">
        <v>18808</v>
      </c>
      <c r="G3016" s="502" t="n">
        <v>2</v>
      </c>
      <c r="H3016" s="506" t="s">
        <v>18809</v>
      </c>
      <c r="I3016" s="503" t="s">
        <v>18803</v>
      </c>
      <c r="J3016" s="503" t="s">
        <v>9901</v>
      </c>
      <c r="K3016" s="502" t="s">
        <v>18810</v>
      </c>
      <c r="L3016" s="504" t="s">
        <v>18811</v>
      </c>
      <c r="M3016" s="4"/>
    </row>
    <row r="3017" customFormat="false" ht="36" hidden="false" customHeight="false" outlineLevel="0" collapsed="false">
      <c r="A3017" s="7" t="s">
        <v>18717</v>
      </c>
      <c r="B3017" s="8" t="s">
        <v>18812</v>
      </c>
      <c r="C3017" s="499" t="s">
        <v>18813</v>
      </c>
      <c r="D3017" s="21" t="s">
        <v>17</v>
      </c>
      <c r="E3017" s="500" t="s">
        <v>18814</v>
      </c>
      <c r="F3017" s="501" t="s">
        <v>18815</v>
      </c>
      <c r="G3017" s="502" t="n">
        <v>3</v>
      </c>
      <c r="H3017" s="506" t="s">
        <v>18816</v>
      </c>
      <c r="I3017" s="503" t="s">
        <v>18817</v>
      </c>
      <c r="J3017" s="503" t="s">
        <v>9901</v>
      </c>
      <c r="K3017" s="502" t="s">
        <v>18810</v>
      </c>
      <c r="L3017" s="504" t="s">
        <v>18818</v>
      </c>
      <c r="M3017" s="4"/>
    </row>
    <row r="3018" customFormat="false" ht="48" hidden="false" customHeight="false" outlineLevel="0" collapsed="false">
      <c r="A3018" s="7" t="s">
        <v>18717</v>
      </c>
      <c r="B3018" s="8" t="s">
        <v>18819</v>
      </c>
      <c r="C3018" s="499" t="s">
        <v>18820</v>
      </c>
      <c r="D3018" s="21" t="s">
        <v>17</v>
      </c>
      <c r="E3018" s="500" t="s">
        <v>18821</v>
      </c>
      <c r="F3018" s="501" t="s">
        <v>18822</v>
      </c>
      <c r="G3018" s="502" t="n">
        <v>4</v>
      </c>
      <c r="H3018" s="506" t="s">
        <v>18823</v>
      </c>
      <c r="I3018" s="503" t="s">
        <v>18824</v>
      </c>
      <c r="J3018" s="503" t="s">
        <v>18724</v>
      </c>
      <c r="K3018" s="502" t="s">
        <v>18789</v>
      </c>
      <c r="L3018" s="504" t="s">
        <v>18825</v>
      </c>
      <c r="M3018" s="4"/>
    </row>
    <row r="3019" customFormat="false" ht="36" hidden="false" customHeight="false" outlineLevel="0" collapsed="false">
      <c r="A3019" s="7" t="s">
        <v>18717</v>
      </c>
      <c r="B3019" s="8" t="s">
        <v>18826</v>
      </c>
      <c r="C3019" s="507" t="s">
        <v>18827</v>
      </c>
      <c r="D3019" s="21" t="s">
        <v>17</v>
      </c>
      <c r="E3019" s="508" t="s">
        <v>18828</v>
      </c>
      <c r="F3019" s="509" t="s">
        <v>18829</v>
      </c>
      <c r="G3019" s="505" t="n">
        <v>4</v>
      </c>
      <c r="H3019" s="510" t="s">
        <v>18830</v>
      </c>
      <c r="I3019" s="511" t="s">
        <v>18831</v>
      </c>
      <c r="J3019" s="511" t="s">
        <v>46</v>
      </c>
      <c r="K3019" s="505" t="s">
        <v>18832</v>
      </c>
      <c r="L3019" s="512" t="s">
        <v>18833</v>
      </c>
      <c r="M3019" s="4"/>
    </row>
    <row r="3020" customFormat="false" ht="48" hidden="false" customHeight="false" outlineLevel="0" collapsed="false">
      <c r="A3020" s="7" t="s">
        <v>18717</v>
      </c>
      <c r="B3020" s="8" t="s">
        <v>18834</v>
      </c>
      <c r="C3020" s="507" t="s">
        <v>18835</v>
      </c>
      <c r="D3020" s="21" t="s">
        <v>17</v>
      </c>
      <c r="E3020" s="508" t="s">
        <v>18836</v>
      </c>
      <c r="F3020" s="509" t="s">
        <v>18837</v>
      </c>
      <c r="G3020" s="505" t="s">
        <v>530</v>
      </c>
      <c r="H3020" s="510" t="s">
        <v>18838</v>
      </c>
      <c r="I3020" s="511" t="s">
        <v>18831</v>
      </c>
      <c r="J3020" s="511" t="s">
        <v>46</v>
      </c>
      <c r="K3020" s="505" t="s">
        <v>18832</v>
      </c>
      <c r="L3020" s="512" t="s">
        <v>18839</v>
      </c>
      <c r="M3020" s="4"/>
    </row>
    <row r="3021" customFormat="false" ht="36" hidden="false" customHeight="false" outlineLevel="0" collapsed="false">
      <c r="A3021" s="7" t="s">
        <v>18717</v>
      </c>
      <c r="B3021" s="8" t="s">
        <v>18840</v>
      </c>
      <c r="C3021" s="507" t="s">
        <v>18841</v>
      </c>
      <c r="D3021" s="21" t="s">
        <v>17</v>
      </c>
      <c r="E3021" s="508" t="s">
        <v>18842</v>
      </c>
      <c r="F3021" s="509" t="s">
        <v>18843</v>
      </c>
      <c r="G3021" s="505" t="s">
        <v>36</v>
      </c>
      <c r="H3021" s="510" t="s">
        <v>18844</v>
      </c>
      <c r="I3021" s="511" t="s">
        <v>18845</v>
      </c>
      <c r="J3021" s="511" t="s">
        <v>46</v>
      </c>
      <c r="K3021" s="505" t="s">
        <v>5677</v>
      </c>
      <c r="L3021" s="512" t="s">
        <v>18846</v>
      </c>
      <c r="M3021" s="4"/>
    </row>
    <row r="3022" customFormat="false" ht="60" hidden="false" customHeight="false" outlineLevel="0" collapsed="false">
      <c r="A3022" s="7" t="s">
        <v>18717</v>
      </c>
      <c r="B3022" s="8" t="s">
        <v>18847</v>
      </c>
      <c r="C3022" s="507" t="s">
        <v>18848</v>
      </c>
      <c r="D3022" s="21" t="s">
        <v>17</v>
      </c>
      <c r="E3022" s="508" t="s">
        <v>18849</v>
      </c>
      <c r="F3022" s="509" t="s">
        <v>18850</v>
      </c>
      <c r="G3022" s="505" t="s">
        <v>530</v>
      </c>
      <c r="H3022" s="510" t="s">
        <v>18851</v>
      </c>
      <c r="I3022" s="511" t="s">
        <v>18852</v>
      </c>
      <c r="J3022" s="511" t="s">
        <v>46</v>
      </c>
      <c r="K3022" s="505" t="s">
        <v>11232</v>
      </c>
      <c r="L3022" s="512" t="s">
        <v>18853</v>
      </c>
      <c r="M3022" s="4"/>
    </row>
    <row r="3023" customFormat="false" ht="36" hidden="false" customHeight="false" outlineLevel="0" collapsed="false">
      <c r="A3023" s="7" t="s">
        <v>18717</v>
      </c>
      <c r="B3023" s="8" t="s">
        <v>18854</v>
      </c>
      <c r="C3023" s="507" t="s">
        <v>18855</v>
      </c>
      <c r="D3023" s="21" t="s">
        <v>17</v>
      </c>
      <c r="E3023" s="508" t="s">
        <v>18856</v>
      </c>
      <c r="F3023" s="509" t="s">
        <v>18857</v>
      </c>
      <c r="G3023" s="505" t="s">
        <v>36</v>
      </c>
      <c r="H3023" s="510" t="s">
        <v>18858</v>
      </c>
      <c r="I3023" s="511" t="s">
        <v>18859</v>
      </c>
      <c r="J3023" s="511" t="s">
        <v>30</v>
      </c>
      <c r="K3023" s="505" t="s">
        <v>5677</v>
      </c>
      <c r="L3023" s="512" t="s">
        <v>18860</v>
      </c>
      <c r="M3023" s="4"/>
    </row>
    <row r="3024" customFormat="false" ht="48" hidden="false" customHeight="false" outlineLevel="0" collapsed="false">
      <c r="A3024" s="7" t="s">
        <v>18717</v>
      </c>
      <c r="B3024" s="8" t="s">
        <v>18861</v>
      </c>
      <c r="C3024" s="507" t="s">
        <v>18862</v>
      </c>
      <c r="D3024" s="21" t="s">
        <v>17</v>
      </c>
      <c r="E3024" s="508" t="s">
        <v>18863</v>
      </c>
      <c r="F3024" s="509" t="s">
        <v>18864</v>
      </c>
      <c r="G3024" s="505" t="n">
        <v>4</v>
      </c>
      <c r="H3024" s="510" t="s">
        <v>18865</v>
      </c>
      <c r="I3024" s="511" t="s">
        <v>18866</v>
      </c>
      <c r="J3024" s="511" t="s">
        <v>3588</v>
      </c>
      <c r="K3024" s="505" t="s">
        <v>5677</v>
      </c>
      <c r="L3024" s="512" t="s">
        <v>18867</v>
      </c>
      <c r="M3024" s="4"/>
    </row>
    <row r="3025" customFormat="false" ht="72" hidden="false" customHeight="false" outlineLevel="0" collapsed="false">
      <c r="A3025" s="7" t="s">
        <v>18717</v>
      </c>
      <c r="B3025" s="8" t="s">
        <v>18868</v>
      </c>
      <c r="C3025" s="507" t="s">
        <v>18869</v>
      </c>
      <c r="D3025" s="21" t="s">
        <v>17</v>
      </c>
      <c r="E3025" s="508" t="s">
        <v>18870</v>
      </c>
      <c r="F3025" s="509" t="s">
        <v>18871</v>
      </c>
      <c r="G3025" s="505" t="n">
        <v>2</v>
      </c>
      <c r="H3025" s="510" t="s">
        <v>18872</v>
      </c>
      <c r="I3025" s="511" t="s">
        <v>18866</v>
      </c>
      <c r="J3025" s="511" t="s">
        <v>75</v>
      </c>
      <c r="K3025" s="505" t="s">
        <v>18832</v>
      </c>
      <c r="L3025" s="512" t="s">
        <v>18873</v>
      </c>
      <c r="M3025" s="4"/>
    </row>
    <row r="3026" customFormat="false" ht="48" hidden="false" customHeight="false" outlineLevel="0" collapsed="false">
      <c r="A3026" s="7" t="s">
        <v>18717</v>
      </c>
      <c r="B3026" s="8" t="s">
        <v>18874</v>
      </c>
      <c r="C3026" s="507" t="s">
        <v>18875</v>
      </c>
      <c r="D3026" s="21" t="s">
        <v>17</v>
      </c>
      <c r="E3026" s="508" t="s">
        <v>18876</v>
      </c>
      <c r="F3026" s="509" t="s">
        <v>18877</v>
      </c>
      <c r="G3026" s="505" t="n">
        <v>3</v>
      </c>
      <c r="H3026" s="510" t="s">
        <v>18878</v>
      </c>
      <c r="I3026" s="511" t="s">
        <v>10253</v>
      </c>
      <c r="J3026" s="511" t="s">
        <v>46</v>
      </c>
      <c r="K3026" s="505" t="s">
        <v>5677</v>
      </c>
      <c r="L3026" s="504" t="s">
        <v>18879</v>
      </c>
      <c r="M3026" s="4"/>
    </row>
    <row r="3027" customFormat="false" ht="60" hidden="false" customHeight="false" outlineLevel="0" collapsed="false">
      <c r="A3027" s="7" t="s">
        <v>18717</v>
      </c>
      <c r="B3027" s="8" t="s">
        <v>18880</v>
      </c>
      <c r="C3027" s="507" t="s">
        <v>18881</v>
      </c>
      <c r="D3027" s="21" t="s">
        <v>17</v>
      </c>
      <c r="E3027" s="508" t="s">
        <v>18836</v>
      </c>
      <c r="F3027" s="509" t="s">
        <v>18837</v>
      </c>
      <c r="G3027" s="505" t="n">
        <v>4</v>
      </c>
      <c r="H3027" s="510" t="s">
        <v>18882</v>
      </c>
      <c r="I3027" s="511" t="s">
        <v>18883</v>
      </c>
      <c r="J3027" s="511" t="s">
        <v>75</v>
      </c>
      <c r="K3027" s="505" t="s">
        <v>653</v>
      </c>
      <c r="L3027" s="512" t="s">
        <v>18884</v>
      </c>
      <c r="M3027" s="4"/>
    </row>
    <row r="3028" customFormat="false" ht="72" hidden="false" customHeight="false" outlineLevel="0" collapsed="false">
      <c r="A3028" s="7" t="s">
        <v>18717</v>
      </c>
      <c r="B3028" s="8" t="s">
        <v>18885</v>
      </c>
      <c r="C3028" s="507" t="s">
        <v>18886</v>
      </c>
      <c r="D3028" s="21" t="s">
        <v>17</v>
      </c>
      <c r="E3028" s="508" t="s">
        <v>5708</v>
      </c>
      <c r="F3028" s="509" t="s">
        <v>18887</v>
      </c>
      <c r="G3028" s="505" t="n">
        <v>4</v>
      </c>
      <c r="H3028" s="510" t="s">
        <v>18888</v>
      </c>
      <c r="I3028" s="511" t="s">
        <v>18883</v>
      </c>
      <c r="J3028" s="511" t="s">
        <v>75</v>
      </c>
      <c r="K3028" s="505" t="s">
        <v>653</v>
      </c>
      <c r="L3028" s="504" t="s">
        <v>18889</v>
      </c>
      <c r="M3028" s="4"/>
    </row>
    <row r="3029" customFormat="false" ht="84" hidden="false" customHeight="false" outlineLevel="0" collapsed="false">
      <c r="A3029" s="7" t="s">
        <v>18717</v>
      </c>
      <c r="B3029" s="8" t="s">
        <v>18890</v>
      </c>
      <c r="C3029" s="499" t="s">
        <v>18891</v>
      </c>
      <c r="D3029" s="21" t="s">
        <v>17</v>
      </c>
      <c r="E3029" s="500" t="s">
        <v>18892</v>
      </c>
      <c r="F3029" s="501" t="s">
        <v>18893</v>
      </c>
      <c r="G3029" s="502" t="n">
        <v>3</v>
      </c>
      <c r="H3029" s="500" t="s">
        <v>18894</v>
      </c>
      <c r="I3029" s="503" t="s">
        <v>18895</v>
      </c>
      <c r="J3029" s="503" t="s">
        <v>3149</v>
      </c>
      <c r="K3029" s="502" t="n">
        <v>880</v>
      </c>
      <c r="L3029" s="504" t="s">
        <v>18896</v>
      </c>
      <c r="M3029" s="4"/>
    </row>
    <row r="3030" customFormat="false" ht="72" hidden="false" customHeight="false" outlineLevel="0" collapsed="false">
      <c r="A3030" s="7" t="s">
        <v>18717</v>
      </c>
      <c r="B3030" s="8" t="s">
        <v>18897</v>
      </c>
      <c r="C3030" s="499" t="s">
        <v>18898</v>
      </c>
      <c r="D3030" s="21" t="s">
        <v>17</v>
      </c>
      <c r="E3030" s="500" t="s">
        <v>18899</v>
      </c>
      <c r="F3030" s="501" t="s">
        <v>18900</v>
      </c>
      <c r="G3030" s="502" t="n">
        <v>3</v>
      </c>
      <c r="H3030" s="500" t="s">
        <v>18901</v>
      </c>
      <c r="I3030" s="503" t="s">
        <v>18902</v>
      </c>
      <c r="J3030" s="503" t="s">
        <v>3149</v>
      </c>
      <c r="K3030" s="502" t="n">
        <v>630</v>
      </c>
      <c r="L3030" s="504" t="s">
        <v>18903</v>
      </c>
      <c r="M3030" s="4"/>
    </row>
    <row r="3031" customFormat="false" ht="36" hidden="false" customHeight="false" outlineLevel="0" collapsed="false">
      <c r="A3031" s="7" t="s">
        <v>18717</v>
      </c>
      <c r="B3031" s="8" t="s">
        <v>18904</v>
      </c>
      <c r="C3031" s="513" t="s">
        <v>18905</v>
      </c>
      <c r="D3031" s="21" t="s">
        <v>17</v>
      </c>
      <c r="E3031" s="500" t="s">
        <v>18906</v>
      </c>
      <c r="F3031" s="501" t="s">
        <v>18907</v>
      </c>
      <c r="G3031" s="502" t="n">
        <v>3</v>
      </c>
      <c r="H3031" s="506" t="s">
        <v>18908</v>
      </c>
      <c r="I3031" s="503" t="s">
        <v>18909</v>
      </c>
      <c r="J3031" s="503" t="s">
        <v>9901</v>
      </c>
      <c r="K3031" s="502" t="n">
        <v>880</v>
      </c>
      <c r="L3031" s="504" t="s">
        <v>18910</v>
      </c>
      <c r="M3031" s="4"/>
    </row>
    <row r="3032" customFormat="false" ht="72" hidden="false" customHeight="false" outlineLevel="0" collapsed="false">
      <c r="A3032" s="7" t="s">
        <v>18717</v>
      </c>
      <c r="B3032" s="8" t="s">
        <v>18911</v>
      </c>
      <c r="C3032" s="499" t="s">
        <v>18912</v>
      </c>
      <c r="D3032" s="21" t="s">
        <v>17</v>
      </c>
      <c r="E3032" s="500" t="s">
        <v>18913</v>
      </c>
      <c r="F3032" s="501" t="s">
        <v>18914</v>
      </c>
      <c r="G3032" s="502" t="n">
        <v>5</v>
      </c>
      <c r="H3032" s="506" t="s">
        <v>18915</v>
      </c>
      <c r="I3032" s="503" t="s">
        <v>18916</v>
      </c>
      <c r="J3032" s="503" t="s">
        <v>46</v>
      </c>
      <c r="K3032" s="502" t="n">
        <v>630</v>
      </c>
      <c r="L3032" s="504" t="s">
        <v>18917</v>
      </c>
      <c r="M3032" s="4"/>
    </row>
    <row r="3033" customFormat="false" ht="60" hidden="false" customHeight="false" outlineLevel="0" collapsed="false">
      <c r="A3033" s="7" t="s">
        <v>18717</v>
      </c>
      <c r="B3033" s="8" t="s">
        <v>18918</v>
      </c>
      <c r="C3033" s="499" t="s">
        <v>18919</v>
      </c>
      <c r="D3033" s="21" t="s">
        <v>17</v>
      </c>
      <c r="E3033" s="500" t="s">
        <v>5648</v>
      </c>
      <c r="F3033" s="501" t="s">
        <v>18920</v>
      </c>
      <c r="G3033" s="502" t="n">
        <v>3</v>
      </c>
      <c r="H3033" s="506" t="s">
        <v>18921</v>
      </c>
      <c r="I3033" s="503" t="s">
        <v>18922</v>
      </c>
      <c r="J3033" s="503" t="s">
        <v>46</v>
      </c>
      <c r="K3033" s="502" t="n">
        <v>630</v>
      </c>
      <c r="L3033" s="504" t="s">
        <v>18923</v>
      </c>
      <c r="M3033" s="4"/>
    </row>
    <row r="3034" customFormat="false" ht="48" hidden="false" customHeight="false" outlineLevel="0" collapsed="false">
      <c r="A3034" s="7" t="s">
        <v>18717</v>
      </c>
      <c r="B3034" s="8" t="s">
        <v>18924</v>
      </c>
      <c r="C3034" s="499" t="s">
        <v>18925</v>
      </c>
      <c r="D3034" s="21" t="s">
        <v>17</v>
      </c>
      <c r="E3034" s="500" t="s">
        <v>18926</v>
      </c>
      <c r="F3034" s="501" t="s">
        <v>18927</v>
      </c>
      <c r="G3034" s="502" t="s">
        <v>530</v>
      </c>
      <c r="H3034" s="506" t="s">
        <v>18928</v>
      </c>
      <c r="I3034" s="503" t="s">
        <v>18922</v>
      </c>
      <c r="J3034" s="503" t="s">
        <v>46</v>
      </c>
      <c r="K3034" s="502" t="n">
        <v>630</v>
      </c>
      <c r="L3034" s="504" t="s">
        <v>18929</v>
      </c>
      <c r="M3034" s="4"/>
    </row>
    <row r="3035" customFormat="false" ht="48" hidden="false" customHeight="false" outlineLevel="0" collapsed="false">
      <c r="A3035" s="7" t="s">
        <v>18717</v>
      </c>
      <c r="B3035" s="8" t="s">
        <v>18930</v>
      </c>
      <c r="C3035" s="499" t="s">
        <v>18931</v>
      </c>
      <c r="D3035" s="21" t="s">
        <v>17</v>
      </c>
      <c r="E3035" s="500" t="s">
        <v>720</v>
      </c>
      <c r="F3035" s="501" t="s">
        <v>18932</v>
      </c>
      <c r="G3035" s="502" t="n">
        <v>2</v>
      </c>
      <c r="H3035" s="506" t="s">
        <v>18933</v>
      </c>
      <c r="I3035" s="503" t="s">
        <v>18934</v>
      </c>
      <c r="J3035" s="503" t="s">
        <v>75</v>
      </c>
      <c r="K3035" s="502" t="n">
        <v>630</v>
      </c>
      <c r="L3035" s="504" t="s">
        <v>18935</v>
      </c>
      <c r="M3035" s="4"/>
    </row>
    <row r="3036" customFormat="false" ht="60" hidden="false" customHeight="false" outlineLevel="0" collapsed="false">
      <c r="A3036" s="7" t="s">
        <v>18717</v>
      </c>
      <c r="B3036" s="8" t="s">
        <v>18936</v>
      </c>
      <c r="C3036" s="499" t="s">
        <v>18937</v>
      </c>
      <c r="D3036" s="21" t="s">
        <v>17</v>
      </c>
      <c r="E3036" s="500" t="s">
        <v>18938</v>
      </c>
      <c r="F3036" s="501" t="s">
        <v>18939</v>
      </c>
      <c r="G3036" s="502" t="n">
        <v>4</v>
      </c>
      <c r="H3036" s="500" t="s">
        <v>18940</v>
      </c>
      <c r="I3036" s="503" t="s">
        <v>18941</v>
      </c>
      <c r="J3036" s="503" t="s">
        <v>3149</v>
      </c>
      <c r="K3036" s="502" t="n">
        <v>630</v>
      </c>
      <c r="L3036" s="504" t="s">
        <v>18942</v>
      </c>
      <c r="M3036" s="4"/>
    </row>
    <row r="3037" customFormat="false" ht="36" hidden="false" customHeight="false" outlineLevel="0" collapsed="false">
      <c r="A3037" s="7" t="s">
        <v>18717</v>
      </c>
      <c r="B3037" s="8" t="s">
        <v>18943</v>
      </c>
      <c r="C3037" s="499" t="s">
        <v>18944</v>
      </c>
      <c r="D3037" s="21" t="s">
        <v>17</v>
      </c>
      <c r="E3037" s="500" t="s">
        <v>18945</v>
      </c>
      <c r="F3037" s="501" t="s">
        <v>18946</v>
      </c>
      <c r="G3037" s="502" t="n">
        <v>2</v>
      </c>
      <c r="H3037" s="500" t="s">
        <v>18947</v>
      </c>
      <c r="I3037" s="503" t="s">
        <v>18948</v>
      </c>
      <c r="J3037" s="503" t="s">
        <v>75</v>
      </c>
      <c r="K3037" s="502" t="n">
        <v>880</v>
      </c>
      <c r="L3037" s="504" t="s">
        <v>18949</v>
      </c>
      <c r="M3037" s="4"/>
    </row>
    <row r="3038" customFormat="false" ht="60" hidden="false" customHeight="false" outlineLevel="0" collapsed="false">
      <c r="A3038" s="7" t="s">
        <v>18717</v>
      </c>
      <c r="B3038" s="8" t="s">
        <v>18950</v>
      </c>
      <c r="C3038" s="499" t="s">
        <v>18951</v>
      </c>
      <c r="D3038" s="21" t="s">
        <v>17</v>
      </c>
      <c r="E3038" s="500" t="s">
        <v>18952</v>
      </c>
      <c r="F3038" s="501" t="s">
        <v>18953</v>
      </c>
      <c r="G3038" s="502" t="n">
        <v>3</v>
      </c>
      <c r="H3038" s="500" t="s">
        <v>18954</v>
      </c>
      <c r="I3038" s="503" t="s">
        <v>18955</v>
      </c>
      <c r="J3038" s="503" t="s">
        <v>46</v>
      </c>
      <c r="K3038" s="502" t="n">
        <v>840</v>
      </c>
      <c r="L3038" s="504" t="s">
        <v>18956</v>
      </c>
      <c r="M3038" s="4"/>
    </row>
    <row r="3039" customFormat="false" ht="48" hidden="false" customHeight="false" outlineLevel="0" collapsed="false">
      <c r="A3039" s="7" t="s">
        <v>18717</v>
      </c>
      <c r="B3039" s="8" t="s">
        <v>18957</v>
      </c>
      <c r="C3039" s="499" t="s">
        <v>18958</v>
      </c>
      <c r="D3039" s="21" t="s">
        <v>17</v>
      </c>
      <c r="E3039" s="500" t="s">
        <v>18959</v>
      </c>
      <c r="F3039" s="501" t="s">
        <v>18960</v>
      </c>
      <c r="G3039" s="502" t="n">
        <v>3</v>
      </c>
      <c r="H3039" s="506" t="s">
        <v>18961</v>
      </c>
      <c r="I3039" s="503" t="s">
        <v>18962</v>
      </c>
      <c r="J3039" s="503" t="s">
        <v>18724</v>
      </c>
      <c r="K3039" s="502" t="n">
        <v>790</v>
      </c>
      <c r="L3039" s="504" t="s">
        <v>18963</v>
      </c>
      <c r="M3039" s="4"/>
    </row>
    <row r="3040" customFormat="false" ht="96" hidden="false" customHeight="false" outlineLevel="0" collapsed="false">
      <c r="A3040" s="7" t="s">
        <v>18717</v>
      </c>
      <c r="B3040" s="8" t="s">
        <v>18964</v>
      </c>
      <c r="C3040" s="499" t="s">
        <v>18965</v>
      </c>
      <c r="D3040" s="21" t="s">
        <v>17</v>
      </c>
      <c r="E3040" s="514" t="s">
        <v>18966</v>
      </c>
      <c r="F3040" s="515" t="s">
        <v>18967</v>
      </c>
      <c r="G3040" s="516" t="n">
        <v>1</v>
      </c>
      <c r="H3040" s="13" t="s">
        <v>20</v>
      </c>
      <c r="I3040" s="517" t="s">
        <v>18968</v>
      </c>
      <c r="J3040" s="517" t="s">
        <v>75</v>
      </c>
      <c r="K3040" s="516" t="s">
        <v>2704</v>
      </c>
      <c r="L3040" s="518" t="s">
        <v>18969</v>
      </c>
      <c r="M3040" s="4"/>
    </row>
    <row r="3041" customFormat="false" ht="48" hidden="false" customHeight="false" outlineLevel="0" collapsed="false">
      <c r="A3041" s="7" t="s">
        <v>18717</v>
      </c>
      <c r="B3041" s="8" t="s">
        <v>18970</v>
      </c>
      <c r="C3041" s="499" t="s">
        <v>18971</v>
      </c>
      <c r="D3041" s="21" t="s">
        <v>17</v>
      </c>
      <c r="E3041" s="519" t="s">
        <v>17824</v>
      </c>
      <c r="F3041" s="520" t="s">
        <v>18972</v>
      </c>
      <c r="G3041" s="521" t="n">
        <v>3</v>
      </c>
      <c r="H3041" s="522" t="s">
        <v>18973</v>
      </c>
      <c r="I3041" s="523" t="s">
        <v>18974</v>
      </c>
      <c r="J3041" s="523" t="s">
        <v>18724</v>
      </c>
      <c r="K3041" s="502" t="s">
        <v>18975</v>
      </c>
      <c r="L3041" s="524" t="s">
        <v>18976</v>
      </c>
      <c r="M3041" s="4"/>
    </row>
    <row r="3042" customFormat="false" ht="48" hidden="false" customHeight="false" outlineLevel="0" collapsed="false">
      <c r="A3042" s="7" t="s">
        <v>18717</v>
      </c>
      <c r="B3042" s="8" t="s">
        <v>18977</v>
      </c>
      <c r="C3042" s="499" t="s">
        <v>18978</v>
      </c>
      <c r="D3042" s="21" t="s">
        <v>17</v>
      </c>
      <c r="E3042" s="514" t="s">
        <v>5466</v>
      </c>
      <c r="F3042" s="515" t="s">
        <v>18979</v>
      </c>
      <c r="G3042" s="516" t="n">
        <v>3</v>
      </c>
      <c r="H3042" s="525" t="s">
        <v>18980</v>
      </c>
      <c r="I3042" s="517" t="s">
        <v>18981</v>
      </c>
      <c r="J3042" s="517" t="s">
        <v>18982</v>
      </c>
      <c r="K3042" s="516" t="s">
        <v>18983</v>
      </c>
      <c r="L3042" s="518" t="s">
        <v>18984</v>
      </c>
      <c r="M3042" s="4"/>
    </row>
    <row r="3043" customFormat="false" ht="36" hidden="false" customHeight="false" outlineLevel="0" collapsed="false">
      <c r="A3043" s="7" t="s">
        <v>18717</v>
      </c>
      <c r="B3043" s="8" t="s">
        <v>18985</v>
      </c>
      <c r="C3043" s="499" t="s">
        <v>18986</v>
      </c>
      <c r="D3043" s="21" t="s">
        <v>17</v>
      </c>
      <c r="E3043" s="526" t="s">
        <v>18987</v>
      </c>
      <c r="F3043" s="527" t="s">
        <v>18988</v>
      </c>
      <c r="G3043" s="528" t="s">
        <v>36</v>
      </c>
      <c r="H3043" s="529" t="s">
        <v>18989</v>
      </c>
      <c r="I3043" s="530" t="s">
        <v>18974</v>
      </c>
      <c r="J3043" s="530" t="s">
        <v>18724</v>
      </c>
      <c r="K3043" s="528" t="s">
        <v>18990</v>
      </c>
      <c r="L3043" s="518" t="s">
        <v>18991</v>
      </c>
      <c r="M3043" s="4"/>
    </row>
    <row r="3044" customFormat="false" ht="24" hidden="false" customHeight="false" outlineLevel="0" collapsed="false">
      <c r="A3044" s="7" t="s">
        <v>18717</v>
      </c>
      <c r="B3044" s="8" t="s">
        <v>18992</v>
      </c>
      <c r="C3044" s="499" t="s">
        <v>18993</v>
      </c>
      <c r="D3044" s="21" t="s">
        <v>17</v>
      </c>
      <c r="E3044" s="526" t="s">
        <v>18994</v>
      </c>
      <c r="F3044" s="527" t="s">
        <v>18995</v>
      </c>
      <c r="G3044" s="528" t="s">
        <v>2386</v>
      </c>
      <c r="H3044" s="529" t="s">
        <v>18996</v>
      </c>
      <c r="I3044" s="530" t="s">
        <v>18997</v>
      </c>
      <c r="J3044" s="530" t="s">
        <v>18998</v>
      </c>
      <c r="K3044" s="528" t="s">
        <v>18990</v>
      </c>
      <c r="L3044" s="518" t="s">
        <v>18999</v>
      </c>
      <c r="M3044" s="4"/>
    </row>
    <row r="3045" customFormat="false" ht="24" hidden="false" customHeight="false" outlineLevel="0" collapsed="false">
      <c r="A3045" s="7" t="s">
        <v>18717</v>
      </c>
      <c r="B3045" s="8" t="s">
        <v>19000</v>
      </c>
      <c r="C3045" s="499" t="s">
        <v>19001</v>
      </c>
      <c r="D3045" s="21" t="s">
        <v>17</v>
      </c>
      <c r="E3045" s="526" t="s">
        <v>19002</v>
      </c>
      <c r="F3045" s="527" t="s">
        <v>19003</v>
      </c>
      <c r="G3045" s="528" t="s">
        <v>2386</v>
      </c>
      <c r="H3045" s="529" t="s">
        <v>19004</v>
      </c>
      <c r="I3045" s="530" t="s">
        <v>18981</v>
      </c>
      <c r="J3045" s="530" t="s">
        <v>19005</v>
      </c>
      <c r="K3045" s="528" t="s">
        <v>18983</v>
      </c>
      <c r="L3045" s="518" t="s">
        <v>19006</v>
      </c>
      <c r="M3045" s="4"/>
    </row>
    <row r="3046" customFormat="false" ht="24" hidden="false" customHeight="false" outlineLevel="0" collapsed="false">
      <c r="A3046" s="7" t="s">
        <v>18717</v>
      </c>
      <c r="B3046" s="8" t="s">
        <v>19007</v>
      </c>
      <c r="C3046" s="499" t="s">
        <v>19008</v>
      </c>
      <c r="D3046" s="21" t="s">
        <v>17</v>
      </c>
      <c r="E3046" s="514" t="s">
        <v>19009</v>
      </c>
      <c r="F3046" s="515" t="s">
        <v>19010</v>
      </c>
      <c r="G3046" s="516" t="n">
        <v>3</v>
      </c>
      <c r="H3046" s="525" t="s">
        <v>19011</v>
      </c>
      <c r="I3046" s="517" t="s">
        <v>18968</v>
      </c>
      <c r="J3046" s="517" t="s">
        <v>75</v>
      </c>
      <c r="K3046" s="516" t="s">
        <v>653</v>
      </c>
      <c r="L3046" s="531" t="s">
        <v>19012</v>
      </c>
      <c r="M3046" s="4"/>
    </row>
    <row r="3047" customFormat="false" ht="48" hidden="false" customHeight="false" outlineLevel="0" collapsed="false">
      <c r="A3047" s="7" t="s">
        <v>18717</v>
      </c>
      <c r="B3047" s="8" t="s">
        <v>19013</v>
      </c>
      <c r="C3047" s="513" t="s">
        <v>19014</v>
      </c>
      <c r="D3047" s="21" t="s">
        <v>17</v>
      </c>
      <c r="E3047" s="514" t="s">
        <v>19015</v>
      </c>
      <c r="F3047" s="515" t="s">
        <v>19016</v>
      </c>
      <c r="G3047" s="516" t="n">
        <v>3</v>
      </c>
      <c r="H3047" s="525" t="s">
        <v>19017</v>
      </c>
      <c r="I3047" s="517" t="s">
        <v>19018</v>
      </c>
      <c r="J3047" s="517" t="s">
        <v>19019</v>
      </c>
      <c r="K3047" s="516" t="s">
        <v>18983</v>
      </c>
      <c r="L3047" s="532" t="s">
        <v>19020</v>
      </c>
      <c r="M3047" s="4"/>
    </row>
    <row r="3048" customFormat="false" ht="48" hidden="false" customHeight="false" outlineLevel="0" collapsed="false">
      <c r="A3048" s="7" t="s">
        <v>18717</v>
      </c>
      <c r="B3048" s="8" t="s">
        <v>19021</v>
      </c>
      <c r="C3048" s="499" t="s">
        <v>19022</v>
      </c>
      <c r="D3048" s="21" t="s">
        <v>17</v>
      </c>
      <c r="E3048" s="514" t="s">
        <v>19023</v>
      </c>
      <c r="F3048" s="515" t="s">
        <v>19024</v>
      </c>
      <c r="G3048" s="516" t="n">
        <v>3</v>
      </c>
      <c r="H3048" s="525" t="s">
        <v>19025</v>
      </c>
      <c r="I3048" s="517" t="s">
        <v>19026</v>
      </c>
      <c r="J3048" s="517" t="s">
        <v>18761</v>
      </c>
      <c r="K3048" s="516" t="s">
        <v>19027</v>
      </c>
      <c r="L3048" s="518" t="s">
        <v>19028</v>
      </c>
      <c r="M3048" s="4"/>
    </row>
    <row r="3049" customFormat="false" ht="48" hidden="false" customHeight="false" outlineLevel="0" collapsed="false">
      <c r="A3049" s="7" t="s">
        <v>18717</v>
      </c>
      <c r="B3049" s="8" t="s">
        <v>19029</v>
      </c>
      <c r="C3049" s="499" t="s">
        <v>19030</v>
      </c>
      <c r="D3049" s="21" t="s">
        <v>17</v>
      </c>
      <c r="E3049" s="526" t="s">
        <v>19031</v>
      </c>
      <c r="F3049" s="527" t="s">
        <v>19032</v>
      </c>
      <c r="G3049" s="528" t="n">
        <v>4</v>
      </c>
      <c r="H3049" s="529" t="s">
        <v>19033</v>
      </c>
      <c r="I3049" s="530" t="s">
        <v>19034</v>
      </c>
      <c r="J3049" s="530" t="s">
        <v>19019</v>
      </c>
      <c r="K3049" s="528" t="s">
        <v>653</v>
      </c>
      <c r="L3049" s="518" t="s">
        <v>19035</v>
      </c>
      <c r="M3049" s="4"/>
    </row>
    <row r="3050" customFormat="false" ht="36" hidden="false" customHeight="false" outlineLevel="0" collapsed="false">
      <c r="A3050" s="7" t="s">
        <v>18717</v>
      </c>
      <c r="B3050" s="8" t="s">
        <v>19036</v>
      </c>
      <c r="C3050" s="499" t="s">
        <v>19037</v>
      </c>
      <c r="D3050" s="21" t="s">
        <v>17</v>
      </c>
      <c r="E3050" s="526" t="s">
        <v>18994</v>
      </c>
      <c r="F3050" s="527" t="s">
        <v>18995</v>
      </c>
      <c r="G3050" s="528" t="n">
        <v>3</v>
      </c>
      <c r="H3050" s="529" t="s">
        <v>19038</v>
      </c>
      <c r="I3050" s="530" t="s">
        <v>19039</v>
      </c>
      <c r="J3050" s="530" t="s">
        <v>19019</v>
      </c>
      <c r="K3050" s="528" t="s">
        <v>18983</v>
      </c>
      <c r="L3050" s="518" t="s">
        <v>19040</v>
      </c>
      <c r="M3050" s="4"/>
    </row>
    <row r="3051" customFormat="false" ht="36" hidden="false" customHeight="false" outlineLevel="0" collapsed="false">
      <c r="A3051" s="7" t="s">
        <v>18717</v>
      </c>
      <c r="B3051" s="8" t="s">
        <v>19041</v>
      </c>
      <c r="C3051" s="499" t="s">
        <v>19042</v>
      </c>
      <c r="D3051" s="21" t="s">
        <v>17</v>
      </c>
      <c r="E3051" s="526" t="s">
        <v>19043</v>
      </c>
      <c r="F3051" s="527" t="s">
        <v>19044</v>
      </c>
      <c r="G3051" s="528" t="s">
        <v>36</v>
      </c>
      <c r="H3051" s="529" t="s">
        <v>19045</v>
      </c>
      <c r="I3051" s="530" t="s">
        <v>19039</v>
      </c>
      <c r="J3051" s="530" t="s">
        <v>19019</v>
      </c>
      <c r="K3051" s="528" t="s">
        <v>18983</v>
      </c>
      <c r="L3051" s="518" t="s">
        <v>19046</v>
      </c>
      <c r="M3051" s="4"/>
    </row>
    <row r="3052" customFormat="false" ht="36" hidden="false" customHeight="false" outlineLevel="0" collapsed="false">
      <c r="A3052" s="7" t="s">
        <v>18717</v>
      </c>
      <c r="B3052" s="8" t="s">
        <v>19047</v>
      </c>
      <c r="C3052" s="499" t="s">
        <v>19048</v>
      </c>
      <c r="D3052" s="21" t="s">
        <v>17</v>
      </c>
      <c r="E3052" s="526" t="s">
        <v>19049</v>
      </c>
      <c r="F3052" s="527" t="s">
        <v>19050</v>
      </c>
      <c r="G3052" s="528" t="s">
        <v>36</v>
      </c>
      <c r="H3052" s="529" t="s">
        <v>19051</v>
      </c>
      <c r="I3052" s="530" t="s">
        <v>19052</v>
      </c>
      <c r="J3052" s="530" t="s">
        <v>19019</v>
      </c>
      <c r="K3052" s="528" t="s">
        <v>18983</v>
      </c>
      <c r="L3052" s="518" t="s">
        <v>19053</v>
      </c>
      <c r="M3052" s="4"/>
    </row>
    <row r="3053" customFormat="false" ht="24" hidden="false" customHeight="false" outlineLevel="0" collapsed="false">
      <c r="A3053" s="7" t="s">
        <v>18717</v>
      </c>
      <c r="B3053" s="8" t="s">
        <v>19054</v>
      </c>
      <c r="C3053" s="499" t="s">
        <v>19055</v>
      </c>
      <c r="D3053" s="21" t="s">
        <v>17</v>
      </c>
      <c r="E3053" s="526" t="s">
        <v>19056</v>
      </c>
      <c r="F3053" s="527" t="s">
        <v>19057</v>
      </c>
      <c r="G3053" s="528" t="s">
        <v>36</v>
      </c>
      <c r="H3053" s="529" t="s">
        <v>19058</v>
      </c>
      <c r="I3053" s="530" t="s">
        <v>19059</v>
      </c>
      <c r="J3053" s="530" t="s">
        <v>18724</v>
      </c>
      <c r="K3053" s="528" t="s">
        <v>18983</v>
      </c>
      <c r="L3053" s="518" t="s">
        <v>19060</v>
      </c>
      <c r="M3053" s="4"/>
    </row>
    <row r="3054" customFormat="false" ht="36" hidden="false" customHeight="false" outlineLevel="0" collapsed="false">
      <c r="A3054" s="7" t="s">
        <v>18717</v>
      </c>
      <c r="B3054" s="8" t="s">
        <v>19061</v>
      </c>
      <c r="C3054" s="513" t="s">
        <v>19062</v>
      </c>
      <c r="D3054" s="21" t="s">
        <v>17</v>
      </c>
      <c r="E3054" s="526" t="s">
        <v>2096</v>
      </c>
      <c r="F3054" s="527" t="s">
        <v>19063</v>
      </c>
      <c r="G3054" s="528" t="n">
        <v>3</v>
      </c>
      <c r="H3054" s="529" t="s">
        <v>19064</v>
      </c>
      <c r="I3054" s="530" t="s">
        <v>19065</v>
      </c>
      <c r="J3054" s="530" t="s">
        <v>18724</v>
      </c>
      <c r="K3054" s="528" t="s">
        <v>18983</v>
      </c>
      <c r="L3054" s="533" t="s">
        <v>19066</v>
      </c>
      <c r="M3054" s="4"/>
    </row>
    <row r="3055" customFormat="false" ht="36" hidden="false" customHeight="false" outlineLevel="0" collapsed="false">
      <c r="A3055" s="7" t="s">
        <v>18717</v>
      </c>
      <c r="B3055" s="8" t="s">
        <v>19067</v>
      </c>
      <c r="C3055" s="499" t="s">
        <v>19068</v>
      </c>
      <c r="D3055" s="21" t="s">
        <v>17</v>
      </c>
      <c r="E3055" s="526" t="s">
        <v>19069</v>
      </c>
      <c r="F3055" s="527" t="s">
        <v>19070</v>
      </c>
      <c r="G3055" s="528" t="n">
        <v>3</v>
      </c>
      <c r="H3055" s="529" t="s">
        <v>19071</v>
      </c>
      <c r="I3055" s="530" t="s">
        <v>19072</v>
      </c>
      <c r="J3055" s="530" t="s">
        <v>19019</v>
      </c>
      <c r="K3055" s="528" t="s">
        <v>18983</v>
      </c>
      <c r="L3055" s="518" t="s">
        <v>19073</v>
      </c>
      <c r="M3055" s="4"/>
    </row>
    <row r="3056" customFormat="false" ht="36" hidden="false" customHeight="false" outlineLevel="0" collapsed="false">
      <c r="A3056" s="7" t="s">
        <v>18717</v>
      </c>
      <c r="B3056" s="8" t="s">
        <v>19074</v>
      </c>
      <c r="C3056" s="499" t="s">
        <v>19075</v>
      </c>
      <c r="D3056" s="21" t="s">
        <v>17</v>
      </c>
      <c r="E3056" s="514" t="s">
        <v>19076</v>
      </c>
      <c r="F3056" s="515" t="s">
        <v>19077</v>
      </c>
      <c r="G3056" s="516" t="n">
        <v>2</v>
      </c>
      <c r="H3056" s="525" t="s">
        <v>19078</v>
      </c>
      <c r="I3056" s="517" t="s">
        <v>3934</v>
      </c>
      <c r="J3056" s="517" t="s">
        <v>18724</v>
      </c>
      <c r="K3056" s="516" t="s">
        <v>18983</v>
      </c>
      <c r="L3056" s="518" t="s">
        <v>19079</v>
      </c>
      <c r="M3056" s="4"/>
    </row>
    <row r="3057" customFormat="false" ht="72" hidden="false" customHeight="false" outlineLevel="0" collapsed="false">
      <c r="A3057" s="7" t="s">
        <v>18717</v>
      </c>
      <c r="B3057" s="8" t="s">
        <v>19080</v>
      </c>
      <c r="C3057" s="499" t="s">
        <v>19081</v>
      </c>
      <c r="D3057" s="21" t="s">
        <v>17</v>
      </c>
      <c r="E3057" s="534" t="s">
        <v>19082</v>
      </c>
      <c r="F3057" s="520" t="s">
        <v>19083</v>
      </c>
      <c r="G3057" s="535" t="n">
        <v>3</v>
      </c>
      <c r="H3057" s="522" t="s">
        <v>19084</v>
      </c>
      <c r="I3057" s="536" t="s">
        <v>19085</v>
      </c>
      <c r="J3057" s="536" t="s">
        <v>19019</v>
      </c>
      <c r="K3057" s="535" t="s">
        <v>18983</v>
      </c>
      <c r="L3057" s="524" t="s">
        <v>19086</v>
      </c>
      <c r="M3057" s="4"/>
    </row>
    <row r="3058" customFormat="false" ht="36" hidden="false" customHeight="false" outlineLevel="0" collapsed="false">
      <c r="A3058" s="7" t="s">
        <v>18717</v>
      </c>
      <c r="B3058" s="8" t="s">
        <v>19087</v>
      </c>
      <c r="C3058" s="499" t="s">
        <v>19088</v>
      </c>
      <c r="D3058" s="21" t="s">
        <v>17</v>
      </c>
      <c r="E3058" s="514" t="s">
        <v>19089</v>
      </c>
      <c r="F3058" s="515" t="s">
        <v>19090</v>
      </c>
      <c r="G3058" s="516" t="n">
        <v>3</v>
      </c>
      <c r="H3058" s="525" t="s">
        <v>19091</v>
      </c>
      <c r="I3058" s="517" t="s">
        <v>19092</v>
      </c>
      <c r="J3058" s="517" t="s">
        <v>18724</v>
      </c>
      <c r="K3058" s="516" t="s">
        <v>18983</v>
      </c>
      <c r="L3058" s="518" t="s">
        <v>19093</v>
      </c>
      <c r="M3058" s="4"/>
    </row>
    <row r="3059" customFormat="false" ht="60" hidden="false" customHeight="false" outlineLevel="0" collapsed="false">
      <c r="A3059" s="7" t="s">
        <v>18717</v>
      </c>
      <c r="B3059" s="8" t="s">
        <v>19094</v>
      </c>
      <c r="C3059" s="499" t="s">
        <v>19095</v>
      </c>
      <c r="D3059" s="21" t="s">
        <v>17</v>
      </c>
      <c r="E3059" s="514" t="s">
        <v>19096</v>
      </c>
      <c r="F3059" s="515" t="s">
        <v>19097</v>
      </c>
      <c r="G3059" s="516" t="n">
        <v>3</v>
      </c>
      <c r="H3059" s="525" t="s">
        <v>19098</v>
      </c>
      <c r="I3059" s="517" t="s">
        <v>19099</v>
      </c>
      <c r="J3059" s="517" t="s">
        <v>18998</v>
      </c>
      <c r="K3059" s="516" t="s">
        <v>18983</v>
      </c>
      <c r="L3059" s="518" t="s">
        <v>19100</v>
      </c>
      <c r="M3059" s="4"/>
    </row>
    <row r="3060" customFormat="false" ht="36" hidden="false" customHeight="false" outlineLevel="0" collapsed="false">
      <c r="A3060" s="7" t="s">
        <v>18717</v>
      </c>
      <c r="B3060" s="8" t="s">
        <v>19101</v>
      </c>
      <c r="C3060" s="499" t="s">
        <v>19102</v>
      </c>
      <c r="D3060" s="21" t="s">
        <v>17</v>
      </c>
      <c r="E3060" s="537" t="s">
        <v>19103</v>
      </c>
      <c r="F3060" s="515" t="s">
        <v>19104</v>
      </c>
      <c r="G3060" s="538" t="n">
        <v>3</v>
      </c>
      <c r="H3060" s="525" t="s">
        <v>19105</v>
      </c>
      <c r="I3060" s="539" t="s">
        <v>19106</v>
      </c>
      <c r="J3060" s="539" t="s">
        <v>30</v>
      </c>
      <c r="K3060" s="502" t="s">
        <v>18983</v>
      </c>
      <c r="L3060" s="540" t="s">
        <v>19107</v>
      </c>
      <c r="M3060" s="4"/>
    </row>
    <row r="3061" customFormat="false" ht="36" hidden="false" customHeight="false" outlineLevel="0" collapsed="false">
      <c r="A3061" s="7" t="s">
        <v>18717</v>
      </c>
      <c r="B3061" s="8" t="s">
        <v>19108</v>
      </c>
      <c r="C3061" s="499" t="s">
        <v>19109</v>
      </c>
      <c r="D3061" s="21" t="s">
        <v>17</v>
      </c>
      <c r="E3061" s="537" t="s">
        <v>19110</v>
      </c>
      <c r="F3061" s="515" t="s">
        <v>19111</v>
      </c>
      <c r="G3061" s="538" t="n">
        <v>3</v>
      </c>
      <c r="H3061" s="525" t="s">
        <v>19112</v>
      </c>
      <c r="I3061" s="539" t="s">
        <v>19106</v>
      </c>
      <c r="J3061" s="539" t="s">
        <v>30</v>
      </c>
      <c r="K3061" s="502" t="s">
        <v>18983</v>
      </c>
      <c r="L3061" s="540" t="s">
        <v>19113</v>
      </c>
      <c r="M3061" s="4"/>
    </row>
    <row r="3062" customFormat="false" ht="48" hidden="false" customHeight="false" outlineLevel="0" collapsed="false">
      <c r="A3062" s="7" t="s">
        <v>18717</v>
      </c>
      <c r="B3062" s="8" t="s">
        <v>19114</v>
      </c>
      <c r="C3062" s="499" t="s">
        <v>19115</v>
      </c>
      <c r="D3062" s="21" t="s">
        <v>17</v>
      </c>
      <c r="E3062" s="537" t="s">
        <v>19116</v>
      </c>
      <c r="F3062" s="515" t="s">
        <v>19117</v>
      </c>
      <c r="G3062" s="538" t="n">
        <v>2</v>
      </c>
      <c r="H3062" s="525" t="s">
        <v>19118</v>
      </c>
      <c r="I3062" s="539" t="s">
        <v>7601</v>
      </c>
      <c r="J3062" s="539" t="s">
        <v>75</v>
      </c>
      <c r="K3062" s="502" t="s">
        <v>18983</v>
      </c>
      <c r="L3062" s="541" t="s">
        <v>19119</v>
      </c>
      <c r="M3062" s="4"/>
    </row>
    <row r="3063" customFormat="false" ht="48" hidden="false" customHeight="false" outlineLevel="0" collapsed="false">
      <c r="A3063" s="7" t="s">
        <v>18717</v>
      </c>
      <c r="B3063" s="8" t="s">
        <v>19120</v>
      </c>
      <c r="C3063" s="499" t="s">
        <v>19121</v>
      </c>
      <c r="D3063" s="21" t="s">
        <v>17</v>
      </c>
      <c r="E3063" s="500" t="s">
        <v>19122</v>
      </c>
      <c r="F3063" s="501" t="s">
        <v>19123</v>
      </c>
      <c r="G3063" s="502" t="n">
        <v>2</v>
      </c>
      <c r="H3063" s="506" t="s">
        <v>19124</v>
      </c>
      <c r="I3063" s="503" t="s">
        <v>19125</v>
      </c>
      <c r="J3063" s="503" t="s">
        <v>75</v>
      </c>
      <c r="K3063" s="502" t="s">
        <v>18983</v>
      </c>
      <c r="L3063" s="504" t="s">
        <v>19126</v>
      </c>
      <c r="M3063" s="4"/>
    </row>
    <row r="3064" customFormat="false" ht="48" hidden="false" customHeight="false" outlineLevel="0" collapsed="false">
      <c r="A3064" s="7" t="s">
        <v>18717</v>
      </c>
      <c r="B3064" s="8" t="s">
        <v>19127</v>
      </c>
      <c r="C3064" s="499" t="s">
        <v>19128</v>
      </c>
      <c r="D3064" s="21" t="s">
        <v>17</v>
      </c>
      <c r="E3064" s="500" t="s">
        <v>19129</v>
      </c>
      <c r="F3064" s="501" t="s">
        <v>19130</v>
      </c>
      <c r="G3064" s="502" t="n">
        <v>2</v>
      </c>
      <c r="H3064" s="506" t="s">
        <v>19131</v>
      </c>
      <c r="I3064" s="503" t="s">
        <v>19132</v>
      </c>
      <c r="J3064" s="503" t="s">
        <v>75</v>
      </c>
      <c r="K3064" s="502" t="s">
        <v>18983</v>
      </c>
      <c r="L3064" s="504" t="s">
        <v>19133</v>
      </c>
      <c r="M3064" s="4"/>
    </row>
    <row r="3065" customFormat="false" ht="48" hidden="false" customHeight="false" outlineLevel="0" collapsed="false">
      <c r="A3065" s="7" t="s">
        <v>18717</v>
      </c>
      <c r="B3065" s="8" t="s">
        <v>19134</v>
      </c>
      <c r="C3065" s="499" t="s">
        <v>19135</v>
      </c>
      <c r="D3065" s="21" t="s">
        <v>17</v>
      </c>
      <c r="E3065" s="500" t="s">
        <v>19136</v>
      </c>
      <c r="F3065" s="501" t="s">
        <v>19137</v>
      </c>
      <c r="G3065" s="502" t="n">
        <v>4</v>
      </c>
      <c r="H3065" s="506" t="s">
        <v>19138</v>
      </c>
      <c r="I3065" s="503" t="s">
        <v>19139</v>
      </c>
      <c r="J3065" s="503" t="s">
        <v>19019</v>
      </c>
      <c r="K3065" s="502" t="s">
        <v>18983</v>
      </c>
      <c r="L3065" s="504" t="s">
        <v>19140</v>
      </c>
      <c r="M3065" s="4"/>
    </row>
    <row r="3066" customFormat="false" ht="48" hidden="false" customHeight="false" outlineLevel="0" collapsed="false">
      <c r="A3066" s="7" t="s">
        <v>18717</v>
      </c>
      <c r="B3066" s="8" t="s">
        <v>19141</v>
      </c>
      <c r="C3066" s="499" t="s">
        <v>19142</v>
      </c>
      <c r="D3066" s="21" t="s">
        <v>17</v>
      </c>
      <c r="E3066" s="500" t="s">
        <v>19143</v>
      </c>
      <c r="F3066" s="501" t="s">
        <v>19144</v>
      </c>
      <c r="G3066" s="502" t="n">
        <v>4</v>
      </c>
      <c r="H3066" s="506" t="s">
        <v>19145</v>
      </c>
      <c r="I3066" s="503" t="s">
        <v>19146</v>
      </c>
      <c r="J3066" s="503" t="s">
        <v>13942</v>
      </c>
      <c r="K3066" s="502" t="n">
        <v>520</v>
      </c>
      <c r="L3066" s="504" t="s">
        <v>19147</v>
      </c>
      <c r="M3066" s="4"/>
    </row>
    <row r="3067" customFormat="false" ht="60" hidden="false" customHeight="false" outlineLevel="0" collapsed="false">
      <c r="A3067" s="7" t="s">
        <v>18717</v>
      </c>
      <c r="B3067" s="8" t="s">
        <v>19148</v>
      </c>
      <c r="C3067" s="499" t="s">
        <v>19149</v>
      </c>
      <c r="D3067" s="21" t="s">
        <v>17</v>
      </c>
      <c r="E3067" s="500" t="s">
        <v>19150</v>
      </c>
      <c r="F3067" s="509" t="s">
        <v>19151</v>
      </c>
      <c r="G3067" s="502" t="n">
        <v>4</v>
      </c>
      <c r="H3067" s="506" t="s">
        <v>19152</v>
      </c>
      <c r="I3067" s="503" t="s">
        <v>19153</v>
      </c>
      <c r="J3067" s="503" t="s">
        <v>18724</v>
      </c>
      <c r="K3067" s="502" t="n">
        <v>520</v>
      </c>
      <c r="L3067" s="504" t="s">
        <v>19154</v>
      </c>
      <c r="M3067" s="4"/>
    </row>
    <row r="3068" customFormat="false" ht="72" hidden="false" customHeight="false" outlineLevel="0" collapsed="false">
      <c r="A3068" s="7" t="s">
        <v>18717</v>
      </c>
      <c r="B3068" s="8" t="s">
        <v>19155</v>
      </c>
      <c r="C3068" s="499" t="s">
        <v>19156</v>
      </c>
      <c r="D3068" s="21" t="s">
        <v>17</v>
      </c>
      <c r="E3068" s="500" t="s">
        <v>19157</v>
      </c>
      <c r="F3068" s="509" t="s">
        <v>19158</v>
      </c>
      <c r="G3068" s="502" t="n">
        <v>4</v>
      </c>
      <c r="H3068" s="506" t="s">
        <v>19159</v>
      </c>
      <c r="I3068" s="503" t="s">
        <v>19160</v>
      </c>
      <c r="J3068" s="503" t="s">
        <v>19019</v>
      </c>
      <c r="K3068" s="502" t="n">
        <v>520</v>
      </c>
      <c r="L3068" s="504" t="s">
        <v>19161</v>
      </c>
      <c r="M3068" s="4"/>
    </row>
    <row r="3069" customFormat="false" ht="48" hidden="false" customHeight="false" outlineLevel="0" collapsed="false">
      <c r="A3069" s="7" t="s">
        <v>18717</v>
      </c>
      <c r="B3069" s="8" t="s">
        <v>19162</v>
      </c>
      <c r="C3069" s="499" t="s">
        <v>19163</v>
      </c>
      <c r="D3069" s="21" t="s">
        <v>17</v>
      </c>
      <c r="E3069" s="500" t="s">
        <v>19164</v>
      </c>
      <c r="F3069" s="501" t="s">
        <v>19165</v>
      </c>
      <c r="G3069" s="502" t="n">
        <v>4</v>
      </c>
      <c r="H3069" s="506" t="s">
        <v>19166</v>
      </c>
      <c r="I3069" s="503" t="s">
        <v>19167</v>
      </c>
      <c r="J3069" s="503" t="s">
        <v>19019</v>
      </c>
      <c r="K3069" s="502" t="n">
        <v>520</v>
      </c>
      <c r="L3069" s="504" t="s">
        <v>19168</v>
      </c>
      <c r="M3069" s="4"/>
    </row>
    <row r="3070" customFormat="false" ht="60" hidden="false" customHeight="false" outlineLevel="0" collapsed="false">
      <c r="A3070" s="7" t="s">
        <v>18717</v>
      </c>
      <c r="B3070" s="8" t="s">
        <v>19169</v>
      </c>
      <c r="C3070" s="513" t="s">
        <v>19170</v>
      </c>
      <c r="D3070" s="21" t="s">
        <v>17</v>
      </c>
      <c r="E3070" s="500" t="s">
        <v>19171</v>
      </c>
      <c r="F3070" s="501" t="s">
        <v>19172</v>
      </c>
      <c r="G3070" s="502" t="s">
        <v>36</v>
      </c>
      <c r="H3070" s="506" t="s">
        <v>19173</v>
      </c>
      <c r="I3070" s="503" t="s">
        <v>19034</v>
      </c>
      <c r="J3070" s="503" t="s">
        <v>19019</v>
      </c>
      <c r="K3070" s="502" t="s">
        <v>18789</v>
      </c>
      <c r="L3070" s="504" t="s">
        <v>19174</v>
      </c>
      <c r="M3070" s="4"/>
    </row>
    <row r="3071" customFormat="false" ht="48" hidden="false" customHeight="false" outlineLevel="0" collapsed="false">
      <c r="A3071" s="7" t="s">
        <v>18717</v>
      </c>
      <c r="B3071" s="8" t="s">
        <v>19175</v>
      </c>
      <c r="C3071" s="542" t="s">
        <v>19176</v>
      </c>
      <c r="D3071" s="21" t="s">
        <v>17</v>
      </c>
      <c r="E3071" s="543" t="s">
        <v>19177</v>
      </c>
      <c r="F3071" s="501" t="s">
        <v>19178</v>
      </c>
      <c r="G3071" s="544" t="s">
        <v>530</v>
      </c>
      <c r="H3071" s="506" t="s">
        <v>19179</v>
      </c>
      <c r="I3071" s="545" t="s">
        <v>19180</v>
      </c>
      <c r="J3071" s="545" t="s">
        <v>75</v>
      </c>
      <c r="K3071" s="544" t="s">
        <v>18983</v>
      </c>
      <c r="L3071" s="540" t="s">
        <v>19181</v>
      </c>
      <c r="M3071" s="4"/>
    </row>
    <row r="3072" customFormat="false" ht="48" hidden="false" customHeight="false" outlineLevel="0" collapsed="false">
      <c r="A3072" s="7" t="s">
        <v>18717</v>
      </c>
      <c r="B3072" s="8" t="s">
        <v>19182</v>
      </c>
      <c r="C3072" s="499" t="s">
        <v>19183</v>
      </c>
      <c r="D3072" s="21" t="s">
        <v>17</v>
      </c>
      <c r="E3072" s="500" t="s">
        <v>19184</v>
      </c>
      <c r="F3072" s="501" t="s">
        <v>19185</v>
      </c>
      <c r="G3072" s="502" t="s">
        <v>530</v>
      </c>
      <c r="H3072" s="506" t="s">
        <v>19186</v>
      </c>
      <c r="I3072" s="503" t="s">
        <v>19180</v>
      </c>
      <c r="J3072" s="503" t="s">
        <v>75</v>
      </c>
      <c r="K3072" s="502" t="s">
        <v>18983</v>
      </c>
      <c r="L3072" s="504" t="s">
        <v>19187</v>
      </c>
      <c r="M3072" s="4"/>
    </row>
    <row r="3073" customFormat="false" ht="60" hidden="false" customHeight="false" outlineLevel="0" collapsed="false">
      <c r="A3073" s="7" t="s">
        <v>18717</v>
      </c>
      <c r="B3073" s="8" t="s">
        <v>19188</v>
      </c>
      <c r="C3073" s="546" t="s">
        <v>19189</v>
      </c>
      <c r="D3073" s="21" t="s">
        <v>17</v>
      </c>
      <c r="E3073" s="526" t="s">
        <v>19190</v>
      </c>
      <c r="F3073" s="527" t="s">
        <v>19191</v>
      </c>
      <c r="G3073" s="528" t="n">
        <v>2</v>
      </c>
      <c r="H3073" s="529" t="s">
        <v>19192</v>
      </c>
      <c r="I3073" s="530" t="s">
        <v>19193</v>
      </c>
      <c r="J3073" s="530" t="s">
        <v>19019</v>
      </c>
      <c r="K3073" s="528" t="s">
        <v>18983</v>
      </c>
      <c r="L3073" s="518" t="s">
        <v>19194</v>
      </c>
      <c r="M3073" s="4"/>
    </row>
    <row r="3074" customFormat="false" ht="60" hidden="false" customHeight="false" outlineLevel="0" collapsed="false">
      <c r="A3074" s="7" t="s">
        <v>18717</v>
      </c>
      <c r="B3074" s="8" t="s">
        <v>19195</v>
      </c>
      <c r="C3074" s="546" t="s">
        <v>19196</v>
      </c>
      <c r="D3074" s="21" t="s">
        <v>17</v>
      </c>
      <c r="E3074" s="526" t="s">
        <v>19197</v>
      </c>
      <c r="F3074" s="527" t="s">
        <v>19198</v>
      </c>
      <c r="G3074" s="528" t="n">
        <v>3</v>
      </c>
      <c r="H3074" s="529" t="s">
        <v>19199</v>
      </c>
      <c r="I3074" s="530" t="s">
        <v>19193</v>
      </c>
      <c r="J3074" s="530" t="s">
        <v>19019</v>
      </c>
      <c r="K3074" s="528" t="s">
        <v>18983</v>
      </c>
      <c r="L3074" s="518" t="s">
        <v>19200</v>
      </c>
      <c r="M3074" s="4"/>
    </row>
    <row r="3075" customFormat="false" ht="48" hidden="false" customHeight="false" outlineLevel="0" collapsed="false">
      <c r="A3075" s="7" t="s">
        <v>18717</v>
      </c>
      <c r="B3075" s="8" t="s">
        <v>19201</v>
      </c>
      <c r="C3075" s="499" t="s">
        <v>19202</v>
      </c>
      <c r="D3075" s="21" t="s">
        <v>17</v>
      </c>
      <c r="E3075" s="514" t="s">
        <v>19203</v>
      </c>
      <c r="F3075" s="515" t="s">
        <v>19204</v>
      </c>
      <c r="G3075" s="516" t="n">
        <v>4</v>
      </c>
      <c r="H3075" s="525" t="s">
        <v>19205</v>
      </c>
      <c r="I3075" s="517" t="s">
        <v>19206</v>
      </c>
      <c r="J3075" s="517" t="s">
        <v>75</v>
      </c>
      <c r="K3075" s="502" t="s">
        <v>18983</v>
      </c>
      <c r="L3075" s="504" t="s">
        <v>19207</v>
      </c>
      <c r="M3075" s="4"/>
    </row>
    <row r="3076" customFormat="false" ht="48" hidden="false" customHeight="false" outlineLevel="0" collapsed="false">
      <c r="A3076" s="7" t="s">
        <v>18717</v>
      </c>
      <c r="B3076" s="8" t="s">
        <v>19208</v>
      </c>
      <c r="C3076" s="499" t="s">
        <v>19209</v>
      </c>
      <c r="D3076" s="21" t="s">
        <v>17</v>
      </c>
      <c r="E3076" s="514" t="s">
        <v>19210</v>
      </c>
      <c r="F3076" s="515" t="s">
        <v>19211</v>
      </c>
      <c r="G3076" s="516" t="n">
        <v>4</v>
      </c>
      <c r="H3076" s="525" t="s">
        <v>19212</v>
      </c>
      <c r="I3076" s="517" t="s">
        <v>19213</v>
      </c>
      <c r="J3076" s="517" t="s">
        <v>75</v>
      </c>
      <c r="K3076" s="502" t="s">
        <v>18983</v>
      </c>
      <c r="L3076" s="504" t="s">
        <v>19214</v>
      </c>
      <c r="M3076" s="4"/>
    </row>
    <row r="3077" customFormat="false" ht="36" hidden="false" customHeight="false" outlineLevel="0" collapsed="false">
      <c r="A3077" s="7" t="s">
        <v>18717</v>
      </c>
      <c r="B3077" s="8" t="s">
        <v>19215</v>
      </c>
      <c r="C3077" s="499" t="s">
        <v>19216</v>
      </c>
      <c r="D3077" s="21" t="s">
        <v>17</v>
      </c>
      <c r="E3077" s="514" t="s">
        <v>19217</v>
      </c>
      <c r="F3077" s="515" t="s">
        <v>19218</v>
      </c>
      <c r="G3077" s="516" t="n">
        <v>4</v>
      </c>
      <c r="H3077" s="525" t="s">
        <v>19219</v>
      </c>
      <c r="I3077" s="517" t="s">
        <v>19206</v>
      </c>
      <c r="J3077" s="517" t="s">
        <v>75</v>
      </c>
      <c r="K3077" s="502" t="s">
        <v>18983</v>
      </c>
      <c r="L3077" s="504" t="s">
        <v>19220</v>
      </c>
      <c r="M3077" s="4"/>
    </row>
    <row r="3078" customFormat="false" ht="36" hidden="false" customHeight="false" outlineLevel="0" collapsed="false">
      <c r="A3078" s="7" t="s">
        <v>18717</v>
      </c>
      <c r="B3078" s="8" t="s">
        <v>19221</v>
      </c>
      <c r="C3078" s="499" t="s">
        <v>19222</v>
      </c>
      <c r="D3078" s="21" t="s">
        <v>17</v>
      </c>
      <c r="E3078" s="514" t="s">
        <v>19223</v>
      </c>
      <c r="F3078" s="515" t="s">
        <v>19224</v>
      </c>
      <c r="G3078" s="516" t="n">
        <v>3</v>
      </c>
      <c r="H3078" s="525" t="s">
        <v>19225</v>
      </c>
      <c r="I3078" s="517" t="s">
        <v>19226</v>
      </c>
      <c r="J3078" s="517" t="s">
        <v>75</v>
      </c>
      <c r="K3078" s="502" t="s">
        <v>18983</v>
      </c>
      <c r="L3078" s="504" t="s">
        <v>19227</v>
      </c>
      <c r="M3078" s="4"/>
    </row>
    <row r="3079" customFormat="false" ht="48" hidden="false" customHeight="false" outlineLevel="0" collapsed="false">
      <c r="A3079" s="7" t="s">
        <v>18717</v>
      </c>
      <c r="B3079" s="8" t="s">
        <v>19228</v>
      </c>
      <c r="C3079" s="499" t="s">
        <v>19229</v>
      </c>
      <c r="D3079" s="21" t="s">
        <v>17</v>
      </c>
      <c r="E3079" s="514" t="s">
        <v>19230</v>
      </c>
      <c r="F3079" s="515" t="s">
        <v>19231</v>
      </c>
      <c r="G3079" s="516" t="n">
        <v>4</v>
      </c>
      <c r="H3079" s="525" t="s">
        <v>19232</v>
      </c>
      <c r="I3079" s="517" t="s">
        <v>19233</v>
      </c>
      <c r="J3079" s="517" t="s">
        <v>30</v>
      </c>
      <c r="K3079" s="502" t="s">
        <v>18983</v>
      </c>
      <c r="L3079" s="504" t="s">
        <v>19234</v>
      </c>
      <c r="M3079" s="4"/>
    </row>
    <row r="3080" customFormat="false" ht="48" hidden="false" customHeight="false" outlineLevel="0" collapsed="false">
      <c r="A3080" s="7" t="s">
        <v>18717</v>
      </c>
      <c r="B3080" s="8" t="s">
        <v>19235</v>
      </c>
      <c r="C3080" s="547" t="s">
        <v>19236</v>
      </c>
      <c r="D3080" s="21" t="s">
        <v>17</v>
      </c>
      <c r="E3080" s="548" t="s">
        <v>19237</v>
      </c>
      <c r="F3080" s="501" t="s">
        <v>19238</v>
      </c>
      <c r="G3080" s="549" t="n">
        <v>4</v>
      </c>
      <c r="H3080" s="548" t="s">
        <v>19239</v>
      </c>
      <c r="I3080" s="550" t="s">
        <v>19240</v>
      </c>
      <c r="J3080" s="550" t="s">
        <v>46</v>
      </c>
      <c r="K3080" s="502" t="s">
        <v>19241</v>
      </c>
      <c r="L3080" s="551" t="s">
        <v>19242</v>
      </c>
      <c r="M3080" s="4"/>
    </row>
    <row r="3081" customFormat="false" ht="60" hidden="false" customHeight="false" outlineLevel="0" collapsed="false">
      <c r="A3081" s="7" t="s">
        <v>18717</v>
      </c>
      <c r="B3081" s="8" t="s">
        <v>19243</v>
      </c>
      <c r="C3081" s="547" t="s">
        <v>19244</v>
      </c>
      <c r="D3081" s="21" t="s">
        <v>17</v>
      </c>
      <c r="E3081" s="548" t="s">
        <v>19245</v>
      </c>
      <c r="F3081" s="501" t="s">
        <v>19246</v>
      </c>
      <c r="G3081" s="502" t="n">
        <v>4</v>
      </c>
      <c r="H3081" s="548" t="s">
        <v>19247</v>
      </c>
      <c r="I3081" s="550" t="s">
        <v>19240</v>
      </c>
      <c r="J3081" s="550" t="s">
        <v>46</v>
      </c>
      <c r="K3081" s="502" t="s">
        <v>19241</v>
      </c>
      <c r="L3081" s="551" t="s">
        <v>19248</v>
      </c>
      <c r="M3081" s="4"/>
    </row>
    <row r="3082" customFormat="false" ht="60" hidden="false" customHeight="false" outlineLevel="0" collapsed="false">
      <c r="A3082" s="7" t="s">
        <v>18717</v>
      </c>
      <c r="B3082" s="8" t="s">
        <v>19249</v>
      </c>
      <c r="C3082" s="547" t="s">
        <v>19250</v>
      </c>
      <c r="D3082" s="21" t="s">
        <v>17</v>
      </c>
      <c r="E3082" s="500" t="s">
        <v>19251</v>
      </c>
      <c r="F3082" s="501" t="s">
        <v>19252</v>
      </c>
      <c r="G3082" s="502" t="n">
        <v>4</v>
      </c>
      <c r="H3082" s="506" t="s">
        <v>19253</v>
      </c>
      <c r="I3082" s="550" t="s">
        <v>19254</v>
      </c>
      <c r="J3082" s="550" t="s">
        <v>75</v>
      </c>
      <c r="K3082" s="502" t="s">
        <v>19241</v>
      </c>
      <c r="L3082" s="551" t="s">
        <v>19255</v>
      </c>
      <c r="M3082" s="4"/>
    </row>
    <row r="3083" customFormat="false" ht="48" hidden="false" customHeight="false" outlineLevel="0" collapsed="false">
      <c r="A3083" s="7" t="s">
        <v>18717</v>
      </c>
      <c r="B3083" s="8" t="s">
        <v>19256</v>
      </c>
      <c r="C3083" s="547" t="s">
        <v>19257</v>
      </c>
      <c r="D3083" s="21" t="s">
        <v>17</v>
      </c>
      <c r="E3083" s="500" t="s">
        <v>19258</v>
      </c>
      <c r="F3083" s="501" t="s">
        <v>19259</v>
      </c>
      <c r="G3083" s="502" t="n">
        <v>3</v>
      </c>
      <c r="H3083" s="506" t="s">
        <v>19260</v>
      </c>
      <c r="I3083" s="550" t="s">
        <v>19261</v>
      </c>
      <c r="J3083" s="550" t="s">
        <v>75</v>
      </c>
      <c r="K3083" s="502" t="s">
        <v>19241</v>
      </c>
      <c r="L3083" s="551" t="s">
        <v>19262</v>
      </c>
      <c r="M3083" s="4"/>
    </row>
    <row r="3084" customFormat="false" ht="60" hidden="false" customHeight="false" outlineLevel="0" collapsed="false">
      <c r="A3084" s="7" t="s">
        <v>18717</v>
      </c>
      <c r="B3084" s="8" t="s">
        <v>19263</v>
      </c>
      <c r="C3084" s="547" t="s">
        <v>19264</v>
      </c>
      <c r="D3084" s="21" t="s">
        <v>17</v>
      </c>
      <c r="E3084" s="500" t="s">
        <v>19265</v>
      </c>
      <c r="F3084" s="501" t="s">
        <v>19266</v>
      </c>
      <c r="G3084" s="502" t="n">
        <v>4</v>
      </c>
      <c r="H3084" s="506" t="s">
        <v>19267</v>
      </c>
      <c r="I3084" s="550" t="s">
        <v>19268</v>
      </c>
      <c r="J3084" s="550" t="s">
        <v>75</v>
      </c>
      <c r="K3084" s="502" t="s">
        <v>19241</v>
      </c>
      <c r="L3084" s="551" t="s">
        <v>19269</v>
      </c>
      <c r="M3084" s="4"/>
    </row>
    <row r="3085" customFormat="false" ht="48" hidden="false" customHeight="false" outlineLevel="0" collapsed="false">
      <c r="A3085" s="7" t="s">
        <v>18717</v>
      </c>
      <c r="B3085" s="8" t="s">
        <v>19270</v>
      </c>
      <c r="C3085" s="547" t="s">
        <v>19271</v>
      </c>
      <c r="D3085" s="21" t="s">
        <v>17</v>
      </c>
      <c r="E3085" s="548" t="s">
        <v>19272</v>
      </c>
      <c r="F3085" s="501" t="s">
        <v>19273</v>
      </c>
      <c r="G3085" s="502" t="n">
        <v>3</v>
      </c>
      <c r="H3085" s="548" t="s">
        <v>19274</v>
      </c>
      <c r="I3085" s="550" t="s">
        <v>19268</v>
      </c>
      <c r="J3085" s="550" t="s">
        <v>75</v>
      </c>
      <c r="K3085" s="502" t="s">
        <v>19241</v>
      </c>
      <c r="L3085" s="551" t="s">
        <v>19275</v>
      </c>
      <c r="M3085" s="4"/>
    </row>
    <row r="3086" customFormat="false" ht="36" hidden="false" customHeight="false" outlineLevel="0" collapsed="false">
      <c r="A3086" s="7" t="s">
        <v>18717</v>
      </c>
      <c r="B3086" s="8" t="s">
        <v>19276</v>
      </c>
      <c r="C3086" s="547" t="s">
        <v>19277</v>
      </c>
      <c r="D3086" s="21" t="s">
        <v>17</v>
      </c>
      <c r="E3086" s="500" t="s">
        <v>19278</v>
      </c>
      <c r="F3086" s="501" t="s">
        <v>19279</v>
      </c>
      <c r="G3086" s="502" t="n">
        <v>3</v>
      </c>
      <c r="H3086" s="548" t="s">
        <v>19280</v>
      </c>
      <c r="I3086" s="550" t="s">
        <v>19281</v>
      </c>
      <c r="J3086" s="550" t="s">
        <v>75</v>
      </c>
      <c r="K3086" s="502" t="s">
        <v>5677</v>
      </c>
      <c r="L3086" s="551" t="s">
        <v>19282</v>
      </c>
      <c r="M3086" s="4"/>
    </row>
    <row r="3087" customFormat="false" ht="48" hidden="false" customHeight="false" outlineLevel="0" collapsed="false">
      <c r="A3087" s="7" t="s">
        <v>18717</v>
      </c>
      <c r="B3087" s="8" t="s">
        <v>19283</v>
      </c>
      <c r="C3087" s="547" t="s">
        <v>19284</v>
      </c>
      <c r="D3087" s="21" t="s">
        <v>17</v>
      </c>
      <c r="E3087" s="500" t="s">
        <v>19285</v>
      </c>
      <c r="F3087" s="501" t="s">
        <v>19286</v>
      </c>
      <c r="G3087" s="502" t="n">
        <v>4</v>
      </c>
      <c r="H3087" s="506" t="s">
        <v>19287</v>
      </c>
      <c r="I3087" s="550" t="s">
        <v>19281</v>
      </c>
      <c r="J3087" s="550" t="s">
        <v>75</v>
      </c>
      <c r="K3087" s="502" t="s">
        <v>18983</v>
      </c>
      <c r="L3087" s="551" t="s">
        <v>19288</v>
      </c>
      <c r="M3087" s="4"/>
    </row>
    <row r="3088" customFormat="false" ht="48" hidden="false" customHeight="false" outlineLevel="0" collapsed="false">
      <c r="A3088" s="7" t="s">
        <v>18717</v>
      </c>
      <c r="B3088" s="8" t="s">
        <v>19289</v>
      </c>
      <c r="C3088" s="547" t="s">
        <v>19290</v>
      </c>
      <c r="D3088" s="21" t="s">
        <v>17</v>
      </c>
      <c r="E3088" s="548" t="s">
        <v>19291</v>
      </c>
      <c r="F3088" s="501" t="s">
        <v>19292</v>
      </c>
      <c r="G3088" s="502" t="n">
        <v>3</v>
      </c>
      <c r="H3088" s="506" t="s">
        <v>19293</v>
      </c>
      <c r="I3088" s="550" t="s">
        <v>19281</v>
      </c>
      <c r="J3088" s="550" t="s">
        <v>75</v>
      </c>
      <c r="K3088" s="502" t="s">
        <v>19241</v>
      </c>
      <c r="L3088" s="551" t="s">
        <v>19294</v>
      </c>
      <c r="M3088" s="4"/>
    </row>
    <row r="3089" customFormat="false" ht="48" hidden="false" customHeight="false" outlineLevel="0" collapsed="false">
      <c r="A3089" s="7" t="s">
        <v>18717</v>
      </c>
      <c r="B3089" s="8" t="s">
        <v>19295</v>
      </c>
      <c r="C3089" s="547" t="s">
        <v>19296</v>
      </c>
      <c r="D3089" s="21" t="s">
        <v>17</v>
      </c>
      <c r="E3089" s="500" t="s">
        <v>5251</v>
      </c>
      <c r="F3089" s="501" t="s">
        <v>19297</v>
      </c>
      <c r="G3089" s="412" t="n">
        <v>4</v>
      </c>
      <c r="H3089" s="506" t="s">
        <v>19298</v>
      </c>
      <c r="I3089" s="550" t="s">
        <v>19299</v>
      </c>
      <c r="J3089" s="550" t="s">
        <v>46</v>
      </c>
      <c r="K3089" s="502" t="s">
        <v>19241</v>
      </c>
      <c r="L3089" s="551" t="s">
        <v>19300</v>
      </c>
      <c r="M3089" s="4"/>
    </row>
    <row r="3090" customFormat="false" ht="60" hidden="false" customHeight="false" outlineLevel="0" collapsed="false">
      <c r="A3090" s="7" t="s">
        <v>18717</v>
      </c>
      <c r="B3090" s="8" t="s">
        <v>19301</v>
      </c>
      <c r="C3090" s="547" t="s">
        <v>19302</v>
      </c>
      <c r="D3090" s="21" t="s">
        <v>17</v>
      </c>
      <c r="E3090" s="500" t="s">
        <v>19303</v>
      </c>
      <c r="F3090" s="501" t="s">
        <v>19304</v>
      </c>
      <c r="G3090" s="502" t="n">
        <v>4</v>
      </c>
      <c r="H3090" s="506" t="s">
        <v>19305</v>
      </c>
      <c r="I3090" s="550" t="s">
        <v>19299</v>
      </c>
      <c r="J3090" s="550" t="s">
        <v>46</v>
      </c>
      <c r="K3090" s="502" t="s">
        <v>19241</v>
      </c>
      <c r="L3090" s="551" t="s">
        <v>19306</v>
      </c>
      <c r="M3090" s="4"/>
    </row>
    <row r="3091" customFormat="false" ht="60" hidden="false" customHeight="false" outlineLevel="0" collapsed="false">
      <c r="A3091" s="7" t="s">
        <v>18717</v>
      </c>
      <c r="B3091" s="8" t="s">
        <v>19307</v>
      </c>
      <c r="C3091" s="547" t="s">
        <v>19308</v>
      </c>
      <c r="D3091" s="21" t="s">
        <v>17</v>
      </c>
      <c r="E3091" s="500" t="s">
        <v>19281</v>
      </c>
      <c r="F3091" s="501" t="s">
        <v>19309</v>
      </c>
      <c r="G3091" s="502" t="n">
        <v>4</v>
      </c>
      <c r="H3091" s="506" t="s">
        <v>19310</v>
      </c>
      <c r="I3091" s="550" t="s">
        <v>19311</v>
      </c>
      <c r="J3091" s="550" t="s">
        <v>75</v>
      </c>
      <c r="K3091" s="502" t="s">
        <v>19241</v>
      </c>
      <c r="L3091" s="551" t="s">
        <v>19312</v>
      </c>
      <c r="M3091" s="4"/>
    </row>
    <row r="3092" customFormat="false" ht="48" hidden="false" customHeight="false" outlineLevel="0" collapsed="false">
      <c r="A3092" s="7" t="s">
        <v>18717</v>
      </c>
      <c r="B3092" s="8" t="s">
        <v>19313</v>
      </c>
      <c r="C3092" s="547" t="s">
        <v>19314</v>
      </c>
      <c r="D3092" s="21" t="s">
        <v>17</v>
      </c>
      <c r="E3092" s="500" t="s">
        <v>19315</v>
      </c>
      <c r="F3092" s="501" t="s">
        <v>19316</v>
      </c>
      <c r="G3092" s="502" t="n">
        <v>4</v>
      </c>
      <c r="H3092" s="506" t="s">
        <v>19317</v>
      </c>
      <c r="I3092" s="550" t="s">
        <v>19311</v>
      </c>
      <c r="J3092" s="550" t="s">
        <v>75</v>
      </c>
      <c r="K3092" s="502" t="s">
        <v>19241</v>
      </c>
      <c r="L3092" s="551" t="s">
        <v>19318</v>
      </c>
      <c r="M3092" s="4"/>
    </row>
    <row r="3093" customFormat="false" ht="48" hidden="false" customHeight="false" outlineLevel="0" collapsed="false">
      <c r="A3093" s="7" t="s">
        <v>18717</v>
      </c>
      <c r="B3093" s="8" t="s">
        <v>19319</v>
      </c>
      <c r="C3093" s="547" t="s">
        <v>19320</v>
      </c>
      <c r="D3093" s="21" t="s">
        <v>17</v>
      </c>
      <c r="E3093" s="500" t="s">
        <v>19321</v>
      </c>
      <c r="F3093" s="501" t="s">
        <v>19322</v>
      </c>
      <c r="G3093" s="502" t="n">
        <v>4</v>
      </c>
      <c r="H3093" s="548" t="s">
        <v>19323</v>
      </c>
      <c r="I3093" s="550" t="s">
        <v>19311</v>
      </c>
      <c r="J3093" s="550" t="s">
        <v>75</v>
      </c>
      <c r="K3093" s="502" t="s">
        <v>19241</v>
      </c>
      <c r="L3093" s="551" t="s">
        <v>19324</v>
      </c>
      <c r="M3093" s="4"/>
    </row>
    <row r="3094" customFormat="false" ht="48" hidden="false" customHeight="false" outlineLevel="0" collapsed="false">
      <c r="A3094" s="7" t="s">
        <v>18717</v>
      </c>
      <c r="B3094" s="8" t="s">
        <v>19325</v>
      </c>
      <c r="C3094" s="547" t="s">
        <v>19326</v>
      </c>
      <c r="D3094" s="21" t="s">
        <v>17</v>
      </c>
      <c r="E3094" s="500" t="s">
        <v>19327</v>
      </c>
      <c r="F3094" s="501" t="s">
        <v>19328</v>
      </c>
      <c r="G3094" s="502" t="n">
        <v>4</v>
      </c>
      <c r="H3094" s="548" t="s">
        <v>19329</v>
      </c>
      <c r="I3094" s="550" t="s">
        <v>19330</v>
      </c>
      <c r="J3094" s="550" t="s">
        <v>75</v>
      </c>
      <c r="K3094" s="502" t="s">
        <v>19241</v>
      </c>
      <c r="L3094" s="551" t="s">
        <v>19331</v>
      </c>
      <c r="M3094" s="4"/>
    </row>
    <row r="3095" customFormat="false" ht="60" hidden="false" customHeight="false" outlineLevel="0" collapsed="false">
      <c r="A3095" s="7" t="s">
        <v>18717</v>
      </c>
      <c r="B3095" s="8" t="s">
        <v>19332</v>
      </c>
      <c r="C3095" s="547" t="s">
        <v>19333</v>
      </c>
      <c r="D3095" s="21" t="s">
        <v>17</v>
      </c>
      <c r="E3095" s="500" t="s">
        <v>16375</v>
      </c>
      <c r="F3095" s="501" t="s">
        <v>19334</v>
      </c>
      <c r="G3095" s="502" t="n">
        <v>4</v>
      </c>
      <c r="H3095" s="506" t="s">
        <v>19335</v>
      </c>
      <c r="I3095" s="550" t="s">
        <v>19330</v>
      </c>
      <c r="J3095" s="550" t="s">
        <v>75</v>
      </c>
      <c r="K3095" s="502" t="s">
        <v>19241</v>
      </c>
      <c r="L3095" s="551" t="s">
        <v>19336</v>
      </c>
      <c r="M3095" s="4"/>
    </row>
    <row r="3096" customFormat="false" ht="48" hidden="false" customHeight="false" outlineLevel="0" collapsed="false">
      <c r="A3096" s="7" t="s">
        <v>18717</v>
      </c>
      <c r="B3096" s="8" t="s">
        <v>19337</v>
      </c>
      <c r="C3096" s="547" t="s">
        <v>19338</v>
      </c>
      <c r="D3096" s="21" t="s">
        <v>17</v>
      </c>
      <c r="E3096" s="548" t="s">
        <v>19339</v>
      </c>
      <c r="F3096" s="501" t="s">
        <v>19340</v>
      </c>
      <c r="G3096" s="502" t="n">
        <v>4</v>
      </c>
      <c r="H3096" s="548" t="s">
        <v>19341</v>
      </c>
      <c r="I3096" s="550" t="s">
        <v>19342</v>
      </c>
      <c r="J3096" s="550" t="s">
        <v>46</v>
      </c>
      <c r="K3096" s="502" t="s">
        <v>19241</v>
      </c>
      <c r="L3096" s="551" t="s">
        <v>19343</v>
      </c>
      <c r="M3096" s="4"/>
    </row>
    <row r="3097" customFormat="false" ht="48" hidden="false" customHeight="false" outlineLevel="0" collapsed="false">
      <c r="A3097" s="7" t="s">
        <v>18717</v>
      </c>
      <c r="B3097" s="8" t="s">
        <v>19344</v>
      </c>
      <c r="C3097" s="547" t="s">
        <v>19345</v>
      </c>
      <c r="D3097" s="21" t="s">
        <v>17</v>
      </c>
      <c r="E3097" s="548" t="s">
        <v>19346</v>
      </c>
      <c r="F3097" s="501" t="s">
        <v>19347</v>
      </c>
      <c r="G3097" s="502" t="n">
        <v>4</v>
      </c>
      <c r="H3097" s="548" t="s">
        <v>19348</v>
      </c>
      <c r="I3097" s="550" t="s">
        <v>19349</v>
      </c>
      <c r="J3097" s="550" t="s">
        <v>30</v>
      </c>
      <c r="K3097" s="502" t="s">
        <v>19241</v>
      </c>
      <c r="L3097" s="551" t="s">
        <v>19350</v>
      </c>
      <c r="M3097" s="4"/>
    </row>
    <row r="3098" customFormat="false" ht="48" hidden="false" customHeight="false" outlineLevel="0" collapsed="false">
      <c r="A3098" s="7" t="s">
        <v>18717</v>
      </c>
      <c r="B3098" s="8" t="s">
        <v>19351</v>
      </c>
      <c r="C3098" s="547" t="s">
        <v>19352</v>
      </c>
      <c r="D3098" s="21" t="s">
        <v>17</v>
      </c>
      <c r="E3098" s="500" t="s">
        <v>19353</v>
      </c>
      <c r="F3098" s="501" t="s">
        <v>19354</v>
      </c>
      <c r="G3098" s="502" t="n">
        <v>4</v>
      </c>
      <c r="H3098" s="506" t="s">
        <v>19355</v>
      </c>
      <c r="I3098" s="550" t="s">
        <v>19356</v>
      </c>
      <c r="J3098" s="550" t="s">
        <v>30</v>
      </c>
      <c r="K3098" s="502" t="s">
        <v>19241</v>
      </c>
      <c r="L3098" s="551" t="s">
        <v>19357</v>
      </c>
      <c r="M3098" s="4"/>
    </row>
    <row r="3099" customFormat="false" ht="48" hidden="false" customHeight="false" outlineLevel="0" collapsed="false">
      <c r="A3099" s="7" t="s">
        <v>18717</v>
      </c>
      <c r="B3099" s="8" t="s">
        <v>19358</v>
      </c>
      <c r="C3099" s="547" t="s">
        <v>19359</v>
      </c>
      <c r="D3099" s="21" t="s">
        <v>17</v>
      </c>
      <c r="E3099" s="500" t="s">
        <v>19360</v>
      </c>
      <c r="F3099" s="501" t="s">
        <v>19361</v>
      </c>
      <c r="G3099" s="502" t="n">
        <v>4</v>
      </c>
      <c r="H3099" s="506" t="s">
        <v>19362</v>
      </c>
      <c r="I3099" s="550" t="s">
        <v>19363</v>
      </c>
      <c r="J3099" s="550" t="s">
        <v>30</v>
      </c>
      <c r="K3099" s="502" t="s">
        <v>19241</v>
      </c>
      <c r="L3099" s="551" t="s">
        <v>19364</v>
      </c>
      <c r="M3099" s="4"/>
    </row>
    <row r="3100" customFormat="false" ht="36" hidden="false" customHeight="false" outlineLevel="0" collapsed="false">
      <c r="A3100" s="7" t="s">
        <v>18717</v>
      </c>
      <c r="B3100" s="8" t="s">
        <v>19365</v>
      </c>
      <c r="C3100" s="547" t="s">
        <v>19366</v>
      </c>
      <c r="D3100" s="21" t="s">
        <v>17</v>
      </c>
      <c r="E3100" s="500" t="s">
        <v>19367</v>
      </c>
      <c r="F3100" s="501" t="s">
        <v>19368</v>
      </c>
      <c r="G3100" s="502" t="n">
        <v>3</v>
      </c>
      <c r="H3100" s="506" t="s">
        <v>19369</v>
      </c>
      <c r="I3100" s="550" t="s">
        <v>19363</v>
      </c>
      <c r="J3100" s="550" t="s">
        <v>30</v>
      </c>
      <c r="K3100" s="502" t="s">
        <v>19241</v>
      </c>
      <c r="L3100" s="551" t="s">
        <v>19370</v>
      </c>
      <c r="M3100" s="4"/>
    </row>
    <row r="3101" customFormat="false" ht="36" hidden="false" customHeight="false" outlineLevel="0" collapsed="false">
      <c r="A3101" s="7" t="s">
        <v>18717</v>
      </c>
      <c r="B3101" s="8" t="s">
        <v>19371</v>
      </c>
      <c r="C3101" s="547" t="s">
        <v>19372</v>
      </c>
      <c r="D3101" s="21" t="s">
        <v>17</v>
      </c>
      <c r="E3101" s="500" t="s">
        <v>19373</v>
      </c>
      <c r="F3101" s="501" t="s">
        <v>19374</v>
      </c>
      <c r="G3101" s="502" t="n">
        <v>3</v>
      </c>
      <c r="H3101" s="506" t="s">
        <v>19375</v>
      </c>
      <c r="I3101" s="550" t="s">
        <v>19363</v>
      </c>
      <c r="J3101" s="550" t="s">
        <v>30</v>
      </c>
      <c r="K3101" s="502" t="s">
        <v>19241</v>
      </c>
      <c r="L3101" s="551" t="s">
        <v>19376</v>
      </c>
      <c r="M3101" s="4"/>
    </row>
    <row r="3102" customFormat="false" ht="48" hidden="false" customHeight="false" outlineLevel="0" collapsed="false">
      <c r="A3102" s="7" t="s">
        <v>18717</v>
      </c>
      <c r="B3102" s="8" t="s">
        <v>19377</v>
      </c>
      <c r="C3102" s="547" t="s">
        <v>19378</v>
      </c>
      <c r="D3102" s="21" t="s">
        <v>17</v>
      </c>
      <c r="E3102" s="500" t="s">
        <v>1912</v>
      </c>
      <c r="F3102" s="501" t="s">
        <v>19379</v>
      </c>
      <c r="G3102" s="502" t="n">
        <v>3</v>
      </c>
      <c r="H3102" s="506" t="s">
        <v>19380</v>
      </c>
      <c r="I3102" s="550" t="s">
        <v>19381</v>
      </c>
      <c r="J3102" s="550" t="s">
        <v>46</v>
      </c>
      <c r="K3102" s="502" t="s">
        <v>19241</v>
      </c>
      <c r="L3102" s="551" t="s">
        <v>19382</v>
      </c>
      <c r="M3102" s="4"/>
    </row>
    <row r="3103" customFormat="false" ht="48" hidden="false" customHeight="false" outlineLevel="0" collapsed="false">
      <c r="A3103" s="7" t="s">
        <v>18717</v>
      </c>
      <c r="B3103" s="8" t="s">
        <v>19383</v>
      </c>
      <c r="C3103" s="547" t="s">
        <v>19384</v>
      </c>
      <c r="D3103" s="21" t="s">
        <v>17</v>
      </c>
      <c r="E3103" s="500" t="s">
        <v>19385</v>
      </c>
      <c r="F3103" s="501" t="s">
        <v>19386</v>
      </c>
      <c r="G3103" s="502" t="n">
        <v>3</v>
      </c>
      <c r="H3103" s="506" t="s">
        <v>19387</v>
      </c>
      <c r="I3103" s="550" t="s">
        <v>19381</v>
      </c>
      <c r="J3103" s="550" t="s">
        <v>46</v>
      </c>
      <c r="K3103" s="502" t="s">
        <v>19241</v>
      </c>
      <c r="L3103" s="551" t="s">
        <v>19388</v>
      </c>
      <c r="M3103" s="4"/>
    </row>
    <row r="3104" customFormat="false" ht="48" hidden="false" customHeight="false" outlineLevel="0" collapsed="false">
      <c r="A3104" s="7" t="s">
        <v>18717</v>
      </c>
      <c r="B3104" s="8" t="s">
        <v>19389</v>
      </c>
      <c r="C3104" s="547" t="s">
        <v>19390</v>
      </c>
      <c r="D3104" s="21" t="s">
        <v>17</v>
      </c>
      <c r="E3104" s="548" t="s">
        <v>16304</v>
      </c>
      <c r="F3104" s="501" t="s">
        <v>19391</v>
      </c>
      <c r="G3104" s="502" t="n">
        <v>4</v>
      </c>
      <c r="H3104" s="548" t="s">
        <v>19392</v>
      </c>
      <c r="I3104" s="550" t="s">
        <v>19393</v>
      </c>
      <c r="J3104" s="550" t="s">
        <v>75</v>
      </c>
      <c r="K3104" s="502" t="s">
        <v>19241</v>
      </c>
      <c r="L3104" s="551" t="s">
        <v>19394</v>
      </c>
      <c r="M3104" s="4"/>
    </row>
    <row r="3105" customFormat="false" ht="36" hidden="false" customHeight="false" outlineLevel="0" collapsed="false">
      <c r="A3105" s="7" t="s">
        <v>18717</v>
      </c>
      <c r="B3105" s="8" t="s">
        <v>19395</v>
      </c>
      <c r="C3105" s="547" t="s">
        <v>19396</v>
      </c>
      <c r="D3105" s="21" t="s">
        <v>17</v>
      </c>
      <c r="E3105" s="500" t="s">
        <v>19397</v>
      </c>
      <c r="F3105" s="501" t="s">
        <v>19398</v>
      </c>
      <c r="G3105" s="502" t="n">
        <v>2</v>
      </c>
      <c r="H3105" s="506" t="s">
        <v>19399</v>
      </c>
      <c r="I3105" s="550" t="s">
        <v>19393</v>
      </c>
      <c r="J3105" s="550" t="s">
        <v>75</v>
      </c>
      <c r="K3105" s="502" t="s">
        <v>19241</v>
      </c>
      <c r="L3105" s="551" t="s">
        <v>19400</v>
      </c>
      <c r="M3105" s="4"/>
    </row>
    <row r="3106" customFormat="false" ht="60" hidden="false" customHeight="false" outlineLevel="0" collapsed="false">
      <c r="A3106" s="7" t="s">
        <v>18717</v>
      </c>
      <c r="B3106" s="8" t="s">
        <v>19401</v>
      </c>
      <c r="C3106" s="547" t="s">
        <v>19402</v>
      </c>
      <c r="D3106" s="21" t="s">
        <v>17</v>
      </c>
      <c r="E3106" s="500" t="s">
        <v>4294</v>
      </c>
      <c r="F3106" s="501" t="s">
        <v>19403</v>
      </c>
      <c r="G3106" s="502" t="n">
        <v>3</v>
      </c>
      <c r="H3106" s="506" t="s">
        <v>19404</v>
      </c>
      <c r="I3106" s="550" t="s">
        <v>19405</v>
      </c>
      <c r="J3106" s="550" t="s">
        <v>46</v>
      </c>
      <c r="K3106" s="502" t="s">
        <v>19241</v>
      </c>
      <c r="L3106" s="552" t="s">
        <v>19406</v>
      </c>
      <c r="M3106" s="4"/>
    </row>
    <row r="3107" customFormat="false" ht="60" hidden="false" customHeight="false" outlineLevel="0" collapsed="false">
      <c r="A3107" s="7" t="s">
        <v>18717</v>
      </c>
      <c r="B3107" s="8" t="s">
        <v>19407</v>
      </c>
      <c r="C3107" s="553" t="s">
        <v>19408</v>
      </c>
      <c r="D3107" s="21" t="s">
        <v>17</v>
      </c>
      <c r="E3107" s="500" t="s">
        <v>19409</v>
      </c>
      <c r="F3107" s="501" t="s">
        <v>19410</v>
      </c>
      <c r="G3107" s="502" t="s">
        <v>36</v>
      </c>
      <c r="H3107" s="506" t="s">
        <v>19411</v>
      </c>
      <c r="I3107" s="550" t="s">
        <v>19405</v>
      </c>
      <c r="J3107" s="550" t="s">
        <v>46</v>
      </c>
      <c r="K3107" s="502" t="s">
        <v>19241</v>
      </c>
      <c r="L3107" s="551" t="s">
        <v>19412</v>
      </c>
      <c r="M3107" s="4"/>
    </row>
    <row r="3108" customFormat="false" ht="48" hidden="false" customHeight="false" outlineLevel="0" collapsed="false">
      <c r="A3108" s="7" t="s">
        <v>18717</v>
      </c>
      <c r="B3108" s="8" t="s">
        <v>19413</v>
      </c>
      <c r="C3108" s="547" t="s">
        <v>19414</v>
      </c>
      <c r="D3108" s="10" t="s">
        <v>17</v>
      </c>
      <c r="E3108" s="500" t="s">
        <v>19415</v>
      </c>
      <c r="F3108" s="501" t="s">
        <v>19416</v>
      </c>
      <c r="G3108" s="502" t="n">
        <v>4</v>
      </c>
      <c r="H3108" s="506" t="s">
        <v>19417</v>
      </c>
      <c r="I3108" s="550" t="s">
        <v>18473</v>
      </c>
      <c r="J3108" s="550" t="s">
        <v>30</v>
      </c>
      <c r="K3108" s="502" t="s">
        <v>19241</v>
      </c>
      <c r="L3108" s="551" t="s">
        <v>19418</v>
      </c>
      <c r="M3108" s="4"/>
    </row>
    <row r="3109" customFormat="false" ht="48" hidden="false" customHeight="false" outlineLevel="0" collapsed="false">
      <c r="A3109" s="7" t="s">
        <v>18717</v>
      </c>
      <c r="B3109" s="8" t="s">
        <v>19419</v>
      </c>
      <c r="C3109" s="547" t="s">
        <v>19420</v>
      </c>
      <c r="D3109" s="21" t="s">
        <v>17</v>
      </c>
      <c r="E3109" s="548" t="s">
        <v>19421</v>
      </c>
      <c r="F3109" s="501" t="s">
        <v>19422</v>
      </c>
      <c r="G3109" s="502" t="s">
        <v>530</v>
      </c>
      <c r="H3109" s="548" t="s">
        <v>19423</v>
      </c>
      <c r="I3109" s="550" t="s">
        <v>19424</v>
      </c>
      <c r="J3109" s="550" t="s">
        <v>30</v>
      </c>
      <c r="K3109" s="502" t="s">
        <v>19241</v>
      </c>
      <c r="L3109" s="551" t="s">
        <v>19425</v>
      </c>
      <c r="M3109" s="4"/>
    </row>
    <row r="3110" customFormat="false" ht="48" hidden="false" customHeight="false" outlineLevel="0" collapsed="false">
      <c r="A3110" s="7" t="s">
        <v>18717</v>
      </c>
      <c r="B3110" s="8" t="s">
        <v>19426</v>
      </c>
      <c r="C3110" s="547" t="s">
        <v>19427</v>
      </c>
      <c r="D3110" s="21" t="s">
        <v>17</v>
      </c>
      <c r="E3110" s="548" t="s">
        <v>172</v>
      </c>
      <c r="F3110" s="501" t="s">
        <v>19428</v>
      </c>
      <c r="G3110" s="502" t="s">
        <v>530</v>
      </c>
      <c r="H3110" s="548" t="s">
        <v>19429</v>
      </c>
      <c r="I3110" s="550" t="s">
        <v>19430</v>
      </c>
      <c r="J3110" s="550" t="s">
        <v>46</v>
      </c>
      <c r="K3110" s="502" t="s">
        <v>19241</v>
      </c>
      <c r="L3110" s="552" t="s">
        <v>19431</v>
      </c>
      <c r="M3110" s="4"/>
    </row>
    <row r="3111" customFormat="false" ht="48" hidden="false" customHeight="false" outlineLevel="0" collapsed="false">
      <c r="A3111" s="7" t="s">
        <v>18717</v>
      </c>
      <c r="B3111" s="8" t="s">
        <v>19432</v>
      </c>
      <c r="C3111" s="547" t="s">
        <v>19433</v>
      </c>
      <c r="D3111" s="21" t="s">
        <v>17</v>
      </c>
      <c r="E3111" s="548" t="s">
        <v>3387</v>
      </c>
      <c r="F3111" s="501" t="s">
        <v>19434</v>
      </c>
      <c r="G3111" s="502" t="s">
        <v>530</v>
      </c>
      <c r="H3111" s="548" t="s">
        <v>19435</v>
      </c>
      <c r="I3111" s="550" t="s">
        <v>19430</v>
      </c>
      <c r="J3111" s="550" t="s">
        <v>46</v>
      </c>
      <c r="K3111" s="502" t="s">
        <v>19241</v>
      </c>
      <c r="L3111" s="552" t="s">
        <v>19436</v>
      </c>
      <c r="M3111" s="4"/>
    </row>
    <row r="3112" customFormat="false" ht="48" hidden="false" customHeight="false" outlineLevel="0" collapsed="false">
      <c r="A3112" s="7" t="s">
        <v>18717</v>
      </c>
      <c r="B3112" s="8" t="s">
        <v>19437</v>
      </c>
      <c r="C3112" s="547" t="s">
        <v>19438</v>
      </c>
      <c r="D3112" s="21" t="s">
        <v>17</v>
      </c>
      <c r="E3112" s="500" t="s">
        <v>19439</v>
      </c>
      <c r="F3112" s="501" t="s">
        <v>19440</v>
      </c>
      <c r="G3112" s="502" t="s">
        <v>530</v>
      </c>
      <c r="H3112" s="506" t="s">
        <v>19441</v>
      </c>
      <c r="I3112" s="550" t="s">
        <v>19442</v>
      </c>
      <c r="J3112" s="550" t="s">
        <v>30</v>
      </c>
      <c r="K3112" s="502" t="s">
        <v>19241</v>
      </c>
      <c r="L3112" s="551" t="s">
        <v>19443</v>
      </c>
      <c r="M3112" s="4"/>
    </row>
    <row r="3113" customFormat="false" ht="48" hidden="false" customHeight="false" outlineLevel="0" collapsed="false">
      <c r="A3113" s="7" t="s">
        <v>18717</v>
      </c>
      <c r="B3113" s="8" t="s">
        <v>19444</v>
      </c>
      <c r="C3113" s="553" t="s">
        <v>19445</v>
      </c>
      <c r="D3113" s="21" t="s">
        <v>17</v>
      </c>
      <c r="E3113" s="500" t="s">
        <v>19446</v>
      </c>
      <c r="F3113" s="501" t="s">
        <v>19447</v>
      </c>
      <c r="G3113" s="502" t="s">
        <v>530</v>
      </c>
      <c r="H3113" s="506" t="s">
        <v>19448</v>
      </c>
      <c r="I3113" s="550" t="s">
        <v>19449</v>
      </c>
      <c r="J3113" s="550" t="s">
        <v>46</v>
      </c>
      <c r="K3113" s="502" t="s">
        <v>19241</v>
      </c>
      <c r="L3113" s="551" t="s">
        <v>19450</v>
      </c>
      <c r="M3113" s="4"/>
    </row>
    <row r="3114" customFormat="false" ht="48" hidden="false" customHeight="false" outlineLevel="0" collapsed="false">
      <c r="A3114" s="7" t="s">
        <v>18717</v>
      </c>
      <c r="B3114" s="8" t="s">
        <v>19451</v>
      </c>
      <c r="C3114" s="547" t="s">
        <v>19452</v>
      </c>
      <c r="D3114" s="21" t="s">
        <v>17</v>
      </c>
      <c r="E3114" s="548" t="s">
        <v>15143</v>
      </c>
      <c r="F3114" s="501" t="s">
        <v>19453</v>
      </c>
      <c r="G3114" s="502" t="s">
        <v>530</v>
      </c>
      <c r="H3114" s="548" t="s">
        <v>19454</v>
      </c>
      <c r="I3114" s="550" t="s">
        <v>19455</v>
      </c>
      <c r="J3114" s="550" t="s">
        <v>46</v>
      </c>
      <c r="K3114" s="502" t="s">
        <v>19241</v>
      </c>
      <c r="L3114" s="551" t="s">
        <v>19456</v>
      </c>
      <c r="M3114" s="4"/>
    </row>
    <row r="3115" customFormat="false" ht="60" hidden="false" customHeight="false" outlineLevel="0" collapsed="false">
      <c r="A3115" s="7" t="s">
        <v>18717</v>
      </c>
      <c r="B3115" s="8" t="s">
        <v>19457</v>
      </c>
      <c r="C3115" s="547" t="s">
        <v>19458</v>
      </c>
      <c r="D3115" s="21" t="s">
        <v>17</v>
      </c>
      <c r="E3115" s="548" t="s">
        <v>19459</v>
      </c>
      <c r="F3115" s="501" t="s">
        <v>19460</v>
      </c>
      <c r="G3115" s="502" t="s">
        <v>2386</v>
      </c>
      <c r="H3115" s="548" t="s">
        <v>19461</v>
      </c>
      <c r="I3115" s="550" t="s">
        <v>19455</v>
      </c>
      <c r="J3115" s="550" t="s">
        <v>46</v>
      </c>
      <c r="K3115" s="502" t="s">
        <v>19241</v>
      </c>
      <c r="L3115" s="552" t="s">
        <v>19462</v>
      </c>
      <c r="M3115" s="4"/>
    </row>
    <row r="3116" customFormat="false" ht="60" hidden="false" customHeight="false" outlineLevel="0" collapsed="false">
      <c r="A3116" s="7" t="s">
        <v>18717</v>
      </c>
      <c r="B3116" s="8" t="s">
        <v>19463</v>
      </c>
      <c r="C3116" s="547" t="s">
        <v>19464</v>
      </c>
      <c r="D3116" s="21" t="s">
        <v>17</v>
      </c>
      <c r="E3116" s="500" t="s">
        <v>19465</v>
      </c>
      <c r="F3116" s="501" t="s">
        <v>19466</v>
      </c>
      <c r="G3116" s="502" t="s">
        <v>530</v>
      </c>
      <c r="H3116" s="506" t="s">
        <v>19467</v>
      </c>
      <c r="I3116" s="550" t="s">
        <v>19468</v>
      </c>
      <c r="J3116" s="550" t="s">
        <v>46</v>
      </c>
      <c r="K3116" s="502" t="s">
        <v>19241</v>
      </c>
      <c r="L3116" s="551" t="s">
        <v>19469</v>
      </c>
      <c r="M3116" s="4"/>
    </row>
    <row r="3117" customFormat="false" ht="48" hidden="false" customHeight="false" outlineLevel="0" collapsed="false">
      <c r="A3117" s="7" t="s">
        <v>18717</v>
      </c>
      <c r="B3117" s="8" t="s">
        <v>19470</v>
      </c>
      <c r="C3117" s="547" t="s">
        <v>19471</v>
      </c>
      <c r="D3117" s="21" t="s">
        <v>17</v>
      </c>
      <c r="E3117" s="500" t="s">
        <v>19472</v>
      </c>
      <c r="F3117" s="501" t="s">
        <v>19473</v>
      </c>
      <c r="G3117" s="502" t="s">
        <v>36</v>
      </c>
      <c r="H3117" s="506" t="s">
        <v>19474</v>
      </c>
      <c r="I3117" s="550" t="s">
        <v>19475</v>
      </c>
      <c r="J3117" s="550" t="s">
        <v>46</v>
      </c>
      <c r="K3117" s="502" t="s">
        <v>19241</v>
      </c>
      <c r="L3117" s="551" t="s">
        <v>19476</v>
      </c>
      <c r="M3117" s="4"/>
    </row>
    <row r="3118" customFormat="false" ht="48" hidden="false" customHeight="false" outlineLevel="0" collapsed="false">
      <c r="A3118" s="7" t="s">
        <v>18717</v>
      </c>
      <c r="B3118" s="8" t="s">
        <v>19477</v>
      </c>
      <c r="C3118" s="547" t="s">
        <v>19478</v>
      </c>
      <c r="D3118" s="21" t="s">
        <v>17</v>
      </c>
      <c r="E3118" s="500" t="s">
        <v>19479</v>
      </c>
      <c r="F3118" s="501" t="s">
        <v>19480</v>
      </c>
      <c r="G3118" s="502" t="s">
        <v>530</v>
      </c>
      <c r="H3118" s="548" t="s">
        <v>19481</v>
      </c>
      <c r="I3118" s="550" t="s">
        <v>19482</v>
      </c>
      <c r="J3118" s="550" t="s">
        <v>75</v>
      </c>
      <c r="K3118" s="502" t="s">
        <v>19241</v>
      </c>
      <c r="L3118" s="551" t="s">
        <v>19483</v>
      </c>
      <c r="M3118" s="4"/>
    </row>
    <row r="3119" customFormat="false" ht="36" hidden="false" customHeight="false" outlineLevel="0" collapsed="false">
      <c r="A3119" s="7" t="s">
        <v>18717</v>
      </c>
      <c r="B3119" s="8" t="s">
        <v>19484</v>
      </c>
      <c r="C3119" s="547" t="s">
        <v>19485</v>
      </c>
      <c r="D3119" s="21" t="s">
        <v>17</v>
      </c>
      <c r="E3119" s="548" t="s">
        <v>19486</v>
      </c>
      <c r="F3119" s="501" t="s">
        <v>19487</v>
      </c>
      <c r="G3119" s="502" t="s">
        <v>36</v>
      </c>
      <c r="H3119" s="506" t="s">
        <v>19488</v>
      </c>
      <c r="I3119" s="550" t="s">
        <v>19482</v>
      </c>
      <c r="J3119" s="550" t="s">
        <v>75</v>
      </c>
      <c r="K3119" s="502" t="s">
        <v>19241</v>
      </c>
      <c r="L3119" s="551" t="s">
        <v>19489</v>
      </c>
      <c r="M3119" s="4"/>
    </row>
    <row r="3120" customFormat="false" ht="24" hidden="false" customHeight="false" outlineLevel="0" collapsed="false">
      <c r="A3120" s="7" t="s">
        <v>18717</v>
      </c>
      <c r="B3120" s="8" t="s">
        <v>19490</v>
      </c>
      <c r="C3120" s="547" t="s">
        <v>19491</v>
      </c>
      <c r="D3120" s="21" t="s">
        <v>17</v>
      </c>
      <c r="E3120" s="548" t="s">
        <v>19492</v>
      </c>
      <c r="F3120" s="501" t="s">
        <v>19493</v>
      </c>
      <c r="G3120" s="502" t="s">
        <v>36</v>
      </c>
      <c r="H3120" s="506" t="s">
        <v>19494</v>
      </c>
      <c r="I3120" s="550" t="s">
        <v>19495</v>
      </c>
      <c r="J3120" s="550" t="s">
        <v>46</v>
      </c>
      <c r="K3120" s="502" t="s">
        <v>19241</v>
      </c>
      <c r="L3120" s="551" t="s">
        <v>19496</v>
      </c>
      <c r="M3120" s="4"/>
    </row>
    <row r="3121" customFormat="false" ht="60" hidden="false" customHeight="false" outlineLevel="0" collapsed="false">
      <c r="A3121" s="7" t="s">
        <v>18717</v>
      </c>
      <c r="B3121" s="8" t="s">
        <v>19497</v>
      </c>
      <c r="C3121" s="547" t="s">
        <v>19498</v>
      </c>
      <c r="D3121" s="21" t="s">
        <v>17</v>
      </c>
      <c r="E3121" s="548" t="s">
        <v>19499</v>
      </c>
      <c r="F3121" s="501" t="s">
        <v>19500</v>
      </c>
      <c r="G3121" s="502" t="s">
        <v>36</v>
      </c>
      <c r="H3121" s="548" t="s">
        <v>19501</v>
      </c>
      <c r="I3121" s="550" t="s">
        <v>19502</v>
      </c>
      <c r="J3121" s="550" t="s">
        <v>46</v>
      </c>
      <c r="K3121" s="502" t="s">
        <v>19241</v>
      </c>
      <c r="L3121" s="551" t="s">
        <v>19503</v>
      </c>
      <c r="M3121" s="4"/>
    </row>
    <row r="3122" customFormat="false" ht="48" hidden="false" customHeight="false" outlineLevel="0" collapsed="false">
      <c r="A3122" s="7" t="s">
        <v>18717</v>
      </c>
      <c r="B3122" s="8" t="s">
        <v>19504</v>
      </c>
      <c r="C3122" s="547" t="s">
        <v>19505</v>
      </c>
      <c r="D3122" s="21" t="s">
        <v>17</v>
      </c>
      <c r="E3122" s="500" t="s">
        <v>19506</v>
      </c>
      <c r="F3122" s="501" t="s">
        <v>19507</v>
      </c>
      <c r="G3122" s="502" t="s">
        <v>530</v>
      </c>
      <c r="H3122" s="548" t="s">
        <v>19508</v>
      </c>
      <c r="I3122" s="550" t="s">
        <v>19509</v>
      </c>
      <c r="J3122" s="550" t="s">
        <v>3149</v>
      </c>
      <c r="K3122" s="502" t="s">
        <v>19241</v>
      </c>
      <c r="L3122" s="551" t="s">
        <v>19510</v>
      </c>
      <c r="M3122" s="4"/>
    </row>
    <row r="3123" customFormat="false" ht="36" hidden="false" customHeight="false" outlineLevel="0" collapsed="false">
      <c r="A3123" s="7" t="s">
        <v>18717</v>
      </c>
      <c r="B3123" s="8" t="s">
        <v>19511</v>
      </c>
      <c r="C3123" s="547" t="s">
        <v>19512</v>
      </c>
      <c r="D3123" s="21" t="s">
        <v>17</v>
      </c>
      <c r="E3123" s="500" t="s">
        <v>19513</v>
      </c>
      <c r="F3123" s="501" t="s">
        <v>19514</v>
      </c>
      <c r="G3123" s="502" t="s">
        <v>36</v>
      </c>
      <c r="H3123" s="506" t="s">
        <v>19515</v>
      </c>
      <c r="I3123" s="550" t="s">
        <v>19516</v>
      </c>
      <c r="J3123" s="550" t="s">
        <v>75</v>
      </c>
      <c r="K3123" s="502" t="s">
        <v>19241</v>
      </c>
      <c r="L3123" s="504" t="s">
        <v>19517</v>
      </c>
      <c r="M3123" s="4"/>
    </row>
    <row r="3124" customFormat="false" ht="36" hidden="false" customHeight="false" outlineLevel="0" collapsed="false">
      <c r="A3124" s="7" t="s">
        <v>18717</v>
      </c>
      <c r="B3124" s="8" t="s">
        <v>19518</v>
      </c>
      <c r="C3124" s="547" t="s">
        <v>19519</v>
      </c>
      <c r="D3124" s="21" t="s">
        <v>17</v>
      </c>
      <c r="E3124" s="500" t="s">
        <v>19520</v>
      </c>
      <c r="F3124" s="501" t="s">
        <v>19521</v>
      </c>
      <c r="G3124" s="502" t="s">
        <v>36</v>
      </c>
      <c r="H3124" s="506" t="s">
        <v>19522</v>
      </c>
      <c r="I3124" s="550" t="s">
        <v>19516</v>
      </c>
      <c r="J3124" s="550" t="s">
        <v>75</v>
      </c>
      <c r="K3124" s="502" t="s">
        <v>19241</v>
      </c>
      <c r="L3124" s="551" t="s">
        <v>19523</v>
      </c>
      <c r="M3124" s="4"/>
    </row>
    <row r="3125" customFormat="false" ht="60" hidden="false" customHeight="false" outlineLevel="0" collapsed="false">
      <c r="A3125" s="7" t="s">
        <v>18717</v>
      </c>
      <c r="B3125" s="8" t="s">
        <v>19524</v>
      </c>
      <c r="C3125" s="547" t="s">
        <v>19525</v>
      </c>
      <c r="D3125" s="21" t="s">
        <v>17</v>
      </c>
      <c r="E3125" s="500" t="s">
        <v>2955</v>
      </c>
      <c r="F3125" s="501" t="s">
        <v>19526</v>
      </c>
      <c r="G3125" s="502" t="s">
        <v>36</v>
      </c>
      <c r="H3125" s="506" t="s">
        <v>19527</v>
      </c>
      <c r="I3125" s="550" t="s">
        <v>19528</v>
      </c>
      <c r="J3125" s="550" t="s">
        <v>30</v>
      </c>
      <c r="K3125" s="502" t="s">
        <v>19241</v>
      </c>
      <c r="L3125" s="551" t="s">
        <v>19529</v>
      </c>
      <c r="M3125" s="4"/>
    </row>
    <row r="3126" customFormat="false" ht="48" hidden="false" customHeight="false" outlineLevel="0" collapsed="false">
      <c r="A3126" s="7" t="s">
        <v>18717</v>
      </c>
      <c r="B3126" s="8" t="s">
        <v>19530</v>
      </c>
      <c r="C3126" s="547" t="s">
        <v>19531</v>
      </c>
      <c r="D3126" s="21" t="s">
        <v>17</v>
      </c>
      <c r="E3126" s="500" t="s">
        <v>19532</v>
      </c>
      <c r="F3126" s="501" t="s">
        <v>19533</v>
      </c>
      <c r="G3126" s="502" t="s">
        <v>36</v>
      </c>
      <c r="H3126" s="506" t="s">
        <v>19534</v>
      </c>
      <c r="I3126" s="550" t="s">
        <v>10441</v>
      </c>
      <c r="J3126" s="550" t="s">
        <v>30</v>
      </c>
      <c r="K3126" s="502" t="s">
        <v>19241</v>
      </c>
      <c r="L3126" s="551" t="s">
        <v>19535</v>
      </c>
      <c r="M3126" s="4"/>
    </row>
    <row r="3127" customFormat="false" ht="36" hidden="false" customHeight="false" outlineLevel="0" collapsed="false">
      <c r="A3127" s="7" t="s">
        <v>18717</v>
      </c>
      <c r="B3127" s="8" t="s">
        <v>19536</v>
      </c>
      <c r="C3127" s="547" t="s">
        <v>19537</v>
      </c>
      <c r="D3127" s="21" t="s">
        <v>17</v>
      </c>
      <c r="E3127" s="500" t="s">
        <v>19538</v>
      </c>
      <c r="F3127" s="501" t="s">
        <v>19539</v>
      </c>
      <c r="G3127" s="502" t="s">
        <v>36</v>
      </c>
      <c r="H3127" s="506" t="s">
        <v>19540</v>
      </c>
      <c r="I3127" s="550" t="s">
        <v>10441</v>
      </c>
      <c r="J3127" s="550" t="s">
        <v>30</v>
      </c>
      <c r="K3127" s="502" t="s">
        <v>19241</v>
      </c>
      <c r="L3127" s="551" t="s">
        <v>19541</v>
      </c>
      <c r="M3127" s="4"/>
    </row>
    <row r="3128" customFormat="false" ht="48" hidden="false" customHeight="false" outlineLevel="0" collapsed="false">
      <c r="A3128" s="7" t="s">
        <v>18717</v>
      </c>
      <c r="B3128" s="8" t="s">
        <v>19542</v>
      </c>
      <c r="C3128" s="553" t="s">
        <v>19543</v>
      </c>
      <c r="D3128" s="21" t="s">
        <v>17</v>
      </c>
      <c r="E3128" s="548" t="s">
        <v>19544</v>
      </c>
      <c r="F3128" s="501" t="s">
        <v>19545</v>
      </c>
      <c r="G3128" s="502" t="s">
        <v>530</v>
      </c>
      <c r="H3128" s="506" t="s">
        <v>19546</v>
      </c>
      <c r="I3128" s="550" t="s">
        <v>19547</v>
      </c>
      <c r="J3128" s="550" t="s">
        <v>30</v>
      </c>
      <c r="K3128" s="502" t="s">
        <v>19241</v>
      </c>
      <c r="L3128" s="551" t="s">
        <v>19548</v>
      </c>
      <c r="M3128" s="4"/>
    </row>
    <row r="3129" customFormat="false" ht="48" hidden="false" customHeight="false" outlineLevel="0" collapsed="false">
      <c r="A3129" s="7" t="s">
        <v>18717</v>
      </c>
      <c r="B3129" s="8" t="s">
        <v>19549</v>
      </c>
      <c r="C3129" s="547" t="s">
        <v>19550</v>
      </c>
      <c r="D3129" s="21" t="s">
        <v>17</v>
      </c>
      <c r="E3129" s="500" t="s">
        <v>19551</v>
      </c>
      <c r="F3129" s="501" t="s">
        <v>19552</v>
      </c>
      <c r="G3129" s="502" t="s">
        <v>530</v>
      </c>
      <c r="H3129" s="548" t="s">
        <v>19553</v>
      </c>
      <c r="I3129" s="550" t="s">
        <v>19554</v>
      </c>
      <c r="J3129" s="550" t="s">
        <v>75</v>
      </c>
      <c r="K3129" s="502" t="s">
        <v>19241</v>
      </c>
      <c r="L3129" s="551" t="s">
        <v>19555</v>
      </c>
      <c r="M3129" s="4"/>
    </row>
    <row r="3130" customFormat="false" ht="48" hidden="false" customHeight="false" outlineLevel="0" collapsed="false">
      <c r="A3130" s="7" t="s">
        <v>18717</v>
      </c>
      <c r="B3130" s="8" t="s">
        <v>19556</v>
      </c>
      <c r="C3130" s="547" t="s">
        <v>19557</v>
      </c>
      <c r="D3130" s="21" t="s">
        <v>17</v>
      </c>
      <c r="E3130" s="548" t="s">
        <v>19558</v>
      </c>
      <c r="F3130" s="501" t="s">
        <v>19559</v>
      </c>
      <c r="G3130" s="502" t="s">
        <v>530</v>
      </c>
      <c r="H3130" s="548" t="s">
        <v>19560</v>
      </c>
      <c r="I3130" s="550" t="s">
        <v>19561</v>
      </c>
      <c r="J3130" s="550" t="s">
        <v>376</v>
      </c>
      <c r="K3130" s="502" t="s">
        <v>19241</v>
      </c>
      <c r="L3130" s="551" t="s">
        <v>19562</v>
      </c>
      <c r="M3130" s="4"/>
    </row>
    <row r="3131" customFormat="false" ht="48" hidden="false" customHeight="false" outlineLevel="0" collapsed="false">
      <c r="A3131" s="7" t="s">
        <v>18717</v>
      </c>
      <c r="B3131" s="8" t="s">
        <v>19563</v>
      </c>
      <c r="C3131" s="547" t="s">
        <v>19564</v>
      </c>
      <c r="D3131" s="21" t="s">
        <v>17</v>
      </c>
      <c r="E3131" s="548" t="s">
        <v>19565</v>
      </c>
      <c r="F3131" s="501" t="s">
        <v>19566</v>
      </c>
      <c r="G3131" s="502" t="s">
        <v>36</v>
      </c>
      <c r="H3131" s="548" t="s">
        <v>19567</v>
      </c>
      <c r="I3131" s="550" t="s">
        <v>19568</v>
      </c>
      <c r="J3131" s="550" t="s">
        <v>75</v>
      </c>
      <c r="K3131" s="502" t="s">
        <v>19241</v>
      </c>
      <c r="L3131" s="551" t="s">
        <v>19569</v>
      </c>
      <c r="M3131" s="4"/>
    </row>
    <row r="3132" customFormat="false" ht="36" hidden="false" customHeight="false" outlineLevel="0" collapsed="false">
      <c r="A3132" s="7" t="s">
        <v>18717</v>
      </c>
      <c r="B3132" s="8" t="s">
        <v>19570</v>
      </c>
      <c r="C3132" s="547" t="s">
        <v>19571</v>
      </c>
      <c r="D3132" s="21" t="s">
        <v>17</v>
      </c>
      <c r="E3132" s="500" t="s">
        <v>19572</v>
      </c>
      <c r="F3132" s="501" t="s">
        <v>19573</v>
      </c>
      <c r="G3132" s="502" t="s">
        <v>36</v>
      </c>
      <c r="H3132" s="506" t="s">
        <v>19574</v>
      </c>
      <c r="I3132" s="550" t="s">
        <v>13370</v>
      </c>
      <c r="J3132" s="550" t="s">
        <v>30</v>
      </c>
      <c r="K3132" s="502" t="s">
        <v>19241</v>
      </c>
      <c r="L3132" s="551" t="s">
        <v>19575</v>
      </c>
      <c r="M3132" s="4"/>
    </row>
    <row r="3133" customFormat="false" ht="36" hidden="false" customHeight="false" outlineLevel="0" collapsed="false">
      <c r="A3133" s="7" t="s">
        <v>18717</v>
      </c>
      <c r="B3133" s="8" t="s">
        <v>19576</v>
      </c>
      <c r="C3133" s="547" t="s">
        <v>19577</v>
      </c>
      <c r="D3133" s="21" t="s">
        <v>17</v>
      </c>
      <c r="E3133" s="500" t="s">
        <v>19578</v>
      </c>
      <c r="F3133" s="501" t="s">
        <v>19579</v>
      </c>
      <c r="G3133" s="502" t="s">
        <v>36</v>
      </c>
      <c r="H3133" s="506" t="s">
        <v>19580</v>
      </c>
      <c r="I3133" s="550" t="s">
        <v>4050</v>
      </c>
      <c r="J3133" s="550" t="s">
        <v>3265</v>
      </c>
      <c r="K3133" s="502" t="s">
        <v>19241</v>
      </c>
      <c r="L3133" s="551" t="s">
        <v>19581</v>
      </c>
      <c r="M3133" s="4"/>
    </row>
    <row r="3134" customFormat="false" ht="48" hidden="false" customHeight="false" outlineLevel="0" collapsed="false">
      <c r="A3134" s="7" t="s">
        <v>18717</v>
      </c>
      <c r="B3134" s="8" t="s">
        <v>19582</v>
      </c>
      <c r="C3134" s="547" t="s">
        <v>19583</v>
      </c>
      <c r="D3134" s="21" t="s">
        <v>17</v>
      </c>
      <c r="E3134" s="500" t="s">
        <v>19584</v>
      </c>
      <c r="F3134" s="501" t="s">
        <v>19585</v>
      </c>
      <c r="G3134" s="502" t="s">
        <v>530</v>
      </c>
      <c r="H3134" s="506" t="s">
        <v>19586</v>
      </c>
      <c r="I3134" s="550" t="s">
        <v>19587</v>
      </c>
      <c r="J3134" s="550" t="s">
        <v>30</v>
      </c>
      <c r="K3134" s="502" t="s">
        <v>19241</v>
      </c>
      <c r="L3134" s="551" t="s">
        <v>19588</v>
      </c>
      <c r="M3134" s="4"/>
    </row>
    <row r="3135" customFormat="false" ht="36" hidden="false" customHeight="false" outlineLevel="0" collapsed="false">
      <c r="A3135" s="7" t="s">
        <v>18717</v>
      </c>
      <c r="B3135" s="8" t="s">
        <v>19589</v>
      </c>
      <c r="C3135" s="554" t="s">
        <v>19590</v>
      </c>
      <c r="D3135" s="21" t="s">
        <v>17</v>
      </c>
      <c r="E3135" s="510" t="s">
        <v>15320</v>
      </c>
      <c r="F3135" s="509" t="s">
        <v>19591</v>
      </c>
      <c r="G3135" s="505" t="s">
        <v>36</v>
      </c>
      <c r="H3135" s="510" t="s">
        <v>19592</v>
      </c>
      <c r="I3135" s="511" t="s">
        <v>19593</v>
      </c>
      <c r="J3135" s="555" t="s">
        <v>18724</v>
      </c>
      <c r="K3135" s="505" t="s">
        <v>19241</v>
      </c>
      <c r="L3135" s="512" t="s">
        <v>19594</v>
      </c>
      <c r="M3135" s="4"/>
    </row>
    <row r="3136" customFormat="false" ht="72" hidden="false" customHeight="false" outlineLevel="0" collapsed="false">
      <c r="A3136" s="7" t="s">
        <v>18717</v>
      </c>
      <c r="B3136" s="8" t="s">
        <v>19595</v>
      </c>
      <c r="C3136" s="554" t="s">
        <v>19596</v>
      </c>
      <c r="D3136" s="21" t="s">
        <v>17</v>
      </c>
      <c r="E3136" s="510" t="s">
        <v>19597</v>
      </c>
      <c r="F3136" s="509" t="s">
        <v>19598</v>
      </c>
      <c r="G3136" s="505" t="s">
        <v>36</v>
      </c>
      <c r="H3136" s="556" t="s">
        <v>19599</v>
      </c>
      <c r="I3136" s="511" t="s">
        <v>19600</v>
      </c>
      <c r="J3136" s="555" t="s">
        <v>19601</v>
      </c>
      <c r="K3136" s="505" t="n">
        <v>760</v>
      </c>
      <c r="L3136" s="512" t="s">
        <v>19602</v>
      </c>
      <c r="M3136" s="4"/>
    </row>
    <row r="3137" customFormat="false" ht="60" hidden="false" customHeight="false" outlineLevel="0" collapsed="false">
      <c r="A3137" s="7" t="s">
        <v>18717</v>
      </c>
      <c r="B3137" s="8" t="s">
        <v>19603</v>
      </c>
      <c r="C3137" s="554" t="s">
        <v>19604</v>
      </c>
      <c r="D3137" s="21" t="s">
        <v>17</v>
      </c>
      <c r="E3137" s="510" t="s">
        <v>19605</v>
      </c>
      <c r="F3137" s="509" t="s">
        <v>19606</v>
      </c>
      <c r="G3137" s="505" t="s">
        <v>36</v>
      </c>
      <c r="H3137" s="510" t="s">
        <v>19607</v>
      </c>
      <c r="I3137" s="511" t="s">
        <v>19608</v>
      </c>
      <c r="J3137" s="555" t="s">
        <v>19609</v>
      </c>
      <c r="K3137" s="505" t="n">
        <v>760</v>
      </c>
      <c r="L3137" s="504" t="s">
        <v>19610</v>
      </c>
      <c r="M3137" s="4"/>
    </row>
    <row r="3138" customFormat="false" ht="48" hidden="false" customHeight="false" outlineLevel="0" collapsed="false">
      <c r="A3138" s="7" t="s">
        <v>18717</v>
      </c>
      <c r="B3138" s="8" t="s">
        <v>19611</v>
      </c>
      <c r="C3138" s="507" t="s">
        <v>19612</v>
      </c>
      <c r="D3138" s="21" t="s">
        <v>17</v>
      </c>
      <c r="E3138" s="508" t="s">
        <v>19613</v>
      </c>
      <c r="F3138" s="509" t="s">
        <v>19614</v>
      </c>
      <c r="G3138" s="505" t="n">
        <v>4</v>
      </c>
      <c r="H3138" s="510" t="s">
        <v>19615</v>
      </c>
      <c r="I3138" s="511" t="s">
        <v>19616</v>
      </c>
      <c r="J3138" s="503" t="s">
        <v>15375</v>
      </c>
      <c r="K3138" s="502" t="n">
        <v>760</v>
      </c>
      <c r="L3138" s="504" t="s">
        <v>19617</v>
      </c>
      <c r="M3138" s="4"/>
    </row>
    <row r="3139" customFormat="false" ht="72" hidden="false" customHeight="false" outlineLevel="0" collapsed="false">
      <c r="A3139" s="7" t="s">
        <v>18717</v>
      </c>
      <c r="B3139" s="8" t="s">
        <v>19618</v>
      </c>
      <c r="C3139" s="507" t="s">
        <v>19619</v>
      </c>
      <c r="D3139" s="21" t="s">
        <v>17</v>
      </c>
      <c r="E3139" s="508" t="s">
        <v>19620</v>
      </c>
      <c r="F3139" s="509" t="s">
        <v>19621</v>
      </c>
      <c r="G3139" s="505" t="n">
        <v>4</v>
      </c>
      <c r="H3139" s="510" t="s">
        <v>19622</v>
      </c>
      <c r="I3139" s="557" t="s">
        <v>19623</v>
      </c>
      <c r="J3139" s="558" t="s">
        <v>19624</v>
      </c>
      <c r="K3139" s="505" t="n">
        <v>760</v>
      </c>
      <c r="L3139" s="504" t="s">
        <v>19625</v>
      </c>
      <c r="M3139" s="4"/>
    </row>
    <row r="3140" customFormat="false" ht="36" hidden="false" customHeight="false" outlineLevel="0" collapsed="false">
      <c r="A3140" s="7" t="s">
        <v>18717</v>
      </c>
      <c r="B3140" s="8" t="s">
        <v>19626</v>
      </c>
      <c r="C3140" s="507" t="s">
        <v>19627</v>
      </c>
      <c r="D3140" s="21" t="s">
        <v>17</v>
      </c>
      <c r="E3140" s="508" t="s">
        <v>19628</v>
      </c>
      <c r="F3140" s="509" t="s">
        <v>19629</v>
      </c>
      <c r="G3140" s="505" t="n">
        <v>3</v>
      </c>
      <c r="H3140" s="510" t="s">
        <v>19630</v>
      </c>
      <c r="I3140" s="557" t="s">
        <v>19631</v>
      </c>
      <c r="J3140" s="558" t="s">
        <v>19632</v>
      </c>
      <c r="K3140" s="505" t="n">
        <v>760</v>
      </c>
      <c r="L3140" s="551" t="s">
        <v>19633</v>
      </c>
      <c r="M3140" s="4"/>
    </row>
    <row r="3141" customFormat="false" ht="48" hidden="false" customHeight="false" outlineLevel="0" collapsed="false">
      <c r="A3141" s="7" t="s">
        <v>18717</v>
      </c>
      <c r="B3141" s="8" t="s">
        <v>19634</v>
      </c>
      <c r="C3141" s="554" t="s">
        <v>19635</v>
      </c>
      <c r="D3141" s="21" t="s">
        <v>17</v>
      </c>
      <c r="E3141" s="510" t="s">
        <v>19636</v>
      </c>
      <c r="F3141" s="509" t="s">
        <v>19637</v>
      </c>
      <c r="G3141" s="505" t="s">
        <v>530</v>
      </c>
      <c r="H3141" s="510" t="s">
        <v>19638</v>
      </c>
      <c r="I3141" s="511" t="s">
        <v>19639</v>
      </c>
      <c r="J3141" s="555" t="s">
        <v>19601</v>
      </c>
      <c r="K3141" s="505" t="n">
        <v>760</v>
      </c>
      <c r="L3141" s="512" t="s">
        <v>19640</v>
      </c>
      <c r="M3141" s="4"/>
    </row>
    <row r="3142" customFormat="false" ht="84" hidden="false" customHeight="false" outlineLevel="0" collapsed="false">
      <c r="A3142" s="7" t="s">
        <v>18717</v>
      </c>
      <c r="B3142" s="8" t="s">
        <v>19641</v>
      </c>
      <c r="C3142" s="554" t="s">
        <v>19642</v>
      </c>
      <c r="D3142" s="21" t="s">
        <v>17</v>
      </c>
      <c r="E3142" s="510" t="s">
        <v>19643</v>
      </c>
      <c r="F3142" s="509" t="s">
        <v>19644</v>
      </c>
      <c r="G3142" s="505" t="s">
        <v>2386</v>
      </c>
      <c r="H3142" s="510" t="s">
        <v>19645</v>
      </c>
      <c r="I3142" s="511" t="s">
        <v>19646</v>
      </c>
      <c r="J3142" s="555" t="s">
        <v>18724</v>
      </c>
      <c r="K3142" s="505" t="n">
        <v>760</v>
      </c>
      <c r="L3142" s="512" t="s">
        <v>19647</v>
      </c>
      <c r="M3142" s="4"/>
    </row>
    <row r="3143" customFormat="false" ht="48" hidden="false" customHeight="false" outlineLevel="0" collapsed="false">
      <c r="A3143" s="7" t="s">
        <v>18717</v>
      </c>
      <c r="B3143" s="8" t="s">
        <v>19648</v>
      </c>
      <c r="C3143" s="554" t="s">
        <v>19649</v>
      </c>
      <c r="D3143" s="21" t="s">
        <v>17</v>
      </c>
      <c r="E3143" s="508" t="s">
        <v>19650</v>
      </c>
      <c r="F3143" s="509" t="s">
        <v>19651</v>
      </c>
      <c r="G3143" s="505" t="n">
        <v>4</v>
      </c>
      <c r="H3143" s="510" t="s">
        <v>19652</v>
      </c>
      <c r="I3143" s="511" t="s">
        <v>19653</v>
      </c>
      <c r="J3143" s="503" t="s">
        <v>19654</v>
      </c>
      <c r="K3143" s="505" t="s">
        <v>7176</v>
      </c>
      <c r="L3143" s="504" t="s">
        <v>19655</v>
      </c>
      <c r="M3143" s="4"/>
    </row>
    <row r="3144" customFormat="false" ht="48" hidden="false" customHeight="false" outlineLevel="0" collapsed="false">
      <c r="A3144" s="7" t="s">
        <v>18717</v>
      </c>
      <c r="B3144" s="8" t="s">
        <v>19656</v>
      </c>
      <c r="C3144" s="203" t="s">
        <v>19657</v>
      </c>
      <c r="D3144" s="21" t="s">
        <v>17</v>
      </c>
      <c r="E3144" s="510" t="s">
        <v>19658</v>
      </c>
      <c r="F3144" s="509" t="s">
        <v>19659</v>
      </c>
      <c r="G3144" s="505" t="s">
        <v>36</v>
      </c>
      <c r="H3144" s="510" t="s">
        <v>19660</v>
      </c>
      <c r="I3144" s="511" t="s">
        <v>19661</v>
      </c>
      <c r="J3144" s="555" t="s">
        <v>19654</v>
      </c>
      <c r="K3144" s="505" t="n">
        <v>760</v>
      </c>
      <c r="L3144" s="512" t="s">
        <v>19662</v>
      </c>
      <c r="M3144" s="4"/>
    </row>
    <row r="3145" customFormat="false" ht="60" hidden="false" customHeight="false" outlineLevel="0" collapsed="false">
      <c r="A3145" s="7" t="s">
        <v>18717</v>
      </c>
      <c r="B3145" s="8" t="s">
        <v>19663</v>
      </c>
      <c r="C3145" s="507" t="s">
        <v>19664</v>
      </c>
      <c r="D3145" s="21" t="s">
        <v>17</v>
      </c>
      <c r="E3145" s="508" t="s">
        <v>19665</v>
      </c>
      <c r="F3145" s="509" t="s">
        <v>19666</v>
      </c>
      <c r="G3145" s="505" t="n">
        <v>4</v>
      </c>
      <c r="H3145" s="510" t="s">
        <v>19667</v>
      </c>
      <c r="I3145" s="511" t="s">
        <v>19668</v>
      </c>
      <c r="J3145" s="503" t="s">
        <v>19669</v>
      </c>
      <c r="K3145" s="502" t="n">
        <v>760</v>
      </c>
      <c r="L3145" s="504" t="s">
        <v>19670</v>
      </c>
      <c r="M3145" s="4"/>
    </row>
    <row r="3146" customFormat="false" ht="60" hidden="false" customHeight="false" outlineLevel="0" collapsed="false">
      <c r="A3146" s="7" t="s">
        <v>18717</v>
      </c>
      <c r="B3146" s="8" t="s">
        <v>19671</v>
      </c>
      <c r="C3146" s="554" t="s">
        <v>19672</v>
      </c>
      <c r="D3146" s="21" t="s">
        <v>17</v>
      </c>
      <c r="E3146" s="510" t="s">
        <v>3801</v>
      </c>
      <c r="F3146" s="509" t="s">
        <v>19673</v>
      </c>
      <c r="G3146" s="505" t="n">
        <v>2</v>
      </c>
      <c r="H3146" s="510" t="s">
        <v>19674</v>
      </c>
      <c r="I3146" s="511" t="s">
        <v>19675</v>
      </c>
      <c r="J3146" s="555" t="s">
        <v>18724</v>
      </c>
      <c r="K3146" s="505" t="n">
        <v>760</v>
      </c>
      <c r="L3146" s="512" t="s">
        <v>19676</v>
      </c>
      <c r="M3146" s="4"/>
    </row>
    <row r="3147" customFormat="false" ht="60" hidden="false" customHeight="false" outlineLevel="0" collapsed="false">
      <c r="A3147" s="7" t="s">
        <v>18717</v>
      </c>
      <c r="B3147" s="8" t="s">
        <v>19677</v>
      </c>
      <c r="C3147" s="507" t="s">
        <v>19678</v>
      </c>
      <c r="D3147" s="21" t="s">
        <v>17</v>
      </c>
      <c r="E3147" s="508" t="s">
        <v>19679</v>
      </c>
      <c r="F3147" s="509" t="s">
        <v>19680</v>
      </c>
      <c r="G3147" s="505" t="n">
        <v>3</v>
      </c>
      <c r="H3147" s="510" t="s">
        <v>19681</v>
      </c>
      <c r="I3147" s="511" t="s">
        <v>19682</v>
      </c>
      <c r="J3147" s="503" t="s">
        <v>19005</v>
      </c>
      <c r="K3147" s="502" t="n">
        <v>760</v>
      </c>
      <c r="L3147" s="504" t="s">
        <v>19683</v>
      </c>
      <c r="M3147" s="4"/>
    </row>
    <row r="3148" customFormat="false" ht="48" hidden="false" customHeight="false" outlineLevel="0" collapsed="false">
      <c r="A3148" s="7" t="s">
        <v>18717</v>
      </c>
      <c r="B3148" s="8" t="s">
        <v>19684</v>
      </c>
      <c r="C3148" s="554" t="s">
        <v>19685</v>
      </c>
      <c r="D3148" s="21" t="s">
        <v>17</v>
      </c>
      <c r="E3148" s="510" t="s">
        <v>19686</v>
      </c>
      <c r="F3148" s="509" t="s">
        <v>19687</v>
      </c>
      <c r="G3148" s="505" t="s">
        <v>36</v>
      </c>
      <c r="H3148" s="510" t="s">
        <v>19688</v>
      </c>
      <c r="I3148" s="511" t="s">
        <v>19689</v>
      </c>
      <c r="J3148" s="555" t="s">
        <v>18724</v>
      </c>
      <c r="K3148" s="505" t="s">
        <v>18725</v>
      </c>
      <c r="L3148" s="512" t="s">
        <v>19690</v>
      </c>
      <c r="M3148" s="4"/>
    </row>
    <row r="3149" customFormat="false" ht="48" hidden="false" customHeight="false" outlineLevel="0" collapsed="false">
      <c r="A3149" s="7" t="s">
        <v>18717</v>
      </c>
      <c r="B3149" s="8" t="s">
        <v>19691</v>
      </c>
      <c r="C3149" s="554" t="s">
        <v>19692</v>
      </c>
      <c r="D3149" s="21" t="s">
        <v>17</v>
      </c>
      <c r="E3149" s="510" t="s">
        <v>19693</v>
      </c>
      <c r="F3149" s="509" t="s">
        <v>19694</v>
      </c>
      <c r="G3149" s="505" t="s">
        <v>36</v>
      </c>
      <c r="H3149" s="510" t="s">
        <v>19695</v>
      </c>
      <c r="I3149" s="511" t="s">
        <v>19696</v>
      </c>
      <c r="J3149" s="555" t="s">
        <v>18724</v>
      </c>
      <c r="K3149" s="505" t="n">
        <v>760</v>
      </c>
      <c r="L3149" s="512" t="s">
        <v>19697</v>
      </c>
      <c r="M3149" s="4"/>
    </row>
    <row r="3150" customFormat="false" ht="36" hidden="false" customHeight="false" outlineLevel="0" collapsed="false">
      <c r="A3150" s="7" t="s">
        <v>18717</v>
      </c>
      <c r="B3150" s="8" t="s">
        <v>19698</v>
      </c>
      <c r="C3150" s="507" t="s">
        <v>19699</v>
      </c>
      <c r="D3150" s="21" t="s">
        <v>17</v>
      </c>
      <c r="E3150" s="508" t="s">
        <v>19700</v>
      </c>
      <c r="F3150" s="509" t="s">
        <v>19701</v>
      </c>
      <c r="G3150" s="505" t="n">
        <v>3</v>
      </c>
      <c r="H3150" s="510" t="s">
        <v>19702</v>
      </c>
      <c r="I3150" s="557" t="s">
        <v>19703</v>
      </c>
      <c r="J3150" s="558" t="s">
        <v>19704</v>
      </c>
      <c r="K3150" s="505" t="s">
        <v>18725</v>
      </c>
      <c r="L3150" s="504" t="s">
        <v>19705</v>
      </c>
      <c r="M3150" s="4"/>
    </row>
    <row r="3151" customFormat="false" ht="60" hidden="false" customHeight="false" outlineLevel="0" collapsed="false">
      <c r="A3151" s="7" t="s">
        <v>18717</v>
      </c>
      <c r="B3151" s="8" t="s">
        <v>19706</v>
      </c>
      <c r="C3151" s="507" t="s">
        <v>19707</v>
      </c>
      <c r="D3151" s="21" t="s">
        <v>17</v>
      </c>
      <c r="E3151" s="508" t="s">
        <v>19708</v>
      </c>
      <c r="F3151" s="509" t="s">
        <v>19709</v>
      </c>
      <c r="G3151" s="505" t="n">
        <v>3</v>
      </c>
      <c r="H3151" s="510" t="s">
        <v>19710</v>
      </c>
      <c r="I3151" s="511" t="s">
        <v>19711</v>
      </c>
      <c r="J3151" s="503" t="s">
        <v>18761</v>
      </c>
      <c r="K3151" s="502" t="n">
        <v>760</v>
      </c>
      <c r="L3151" s="504" t="s">
        <v>19712</v>
      </c>
      <c r="M3151" s="4"/>
    </row>
    <row r="3152" customFormat="false" ht="72" hidden="false" customHeight="false" outlineLevel="0" collapsed="false">
      <c r="A3152" s="7" t="s">
        <v>18717</v>
      </c>
      <c r="B3152" s="8" t="s">
        <v>19713</v>
      </c>
      <c r="C3152" s="507" t="s">
        <v>19714</v>
      </c>
      <c r="D3152" s="21" t="s">
        <v>17</v>
      </c>
      <c r="E3152" s="508" t="s">
        <v>19613</v>
      </c>
      <c r="F3152" s="509" t="s">
        <v>19614</v>
      </c>
      <c r="G3152" s="505" t="n">
        <v>4</v>
      </c>
      <c r="H3152" s="510" t="s">
        <v>19715</v>
      </c>
      <c r="I3152" s="511" t="s">
        <v>19716</v>
      </c>
      <c r="J3152" s="503" t="s">
        <v>19717</v>
      </c>
      <c r="K3152" s="502" t="n">
        <v>760</v>
      </c>
      <c r="L3152" s="504" t="s">
        <v>19718</v>
      </c>
      <c r="M3152" s="4"/>
    </row>
    <row r="3153" customFormat="false" ht="24" hidden="false" customHeight="false" outlineLevel="0" collapsed="false">
      <c r="A3153" s="7" t="s">
        <v>18717</v>
      </c>
      <c r="B3153" s="8" t="s">
        <v>19719</v>
      </c>
      <c r="C3153" s="554" t="s">
        <v>19720</v>
      </c>
      <c r="D3153" s="21" t="s">
        <v>17</v>
      </c>
      <c r="E3153" s="510" t="s">
        <v>3429</v>
      </c>
      <c r="F3153" s="509" t="s">
        <v>19721</v>
      </c>
      <c r="G3153" s="505" t="s">
        <v>2386</v>
      </c>
      <c r="H3153" s="510" t="s">
        <v>19722</v>
      </c>
      <c r="I3153" s="511" t="s">
        <v>19723</v>
      </c>
      <c r="J3153" s="555" t="s">
        <v>19724</v>
      </c>
      <c r="K3153" s="505" t="n">
        <v>760</v>
      </c>
      <c r="L3153" s="512" t="s">
        <v>19725</v>
      </c>
      <c r="M3153" s="4"/>
    </row>
    <row r="3154" customFormat="false" ht="36" hidden="false" customHeight="false" outlineLevel="0" collapsed="false">
      <c r="A3154" s="7" t="s">
        <v>18717</v>
      </c>
      <c r="B3154" s="8" t="s">
        <v>19726</v>
      </c>
      <c r="C3154" s="554" t="s">
        <v>19727</v>
      </c>
      <c r="D3154" s="21" t="s">
        <v>17</v>
      </c>
      <c r="E3154" s="510" t="s">
        <v>19728</v>
      </c>
      <c r="F3154" s="509" t="s">
        <v>19729</v>
      </c>
      <c r="G3154" s="505" t="n">
        <v>3</v>
      </c>
      <c r="H3154" s="510" t="s">
        <v>19730</v>
      </c>
      <c r="I3154" s="511" t="s">
        <v>19731</v>
      </c>
      <c r="J3154" s="555" t="s">
        <v>18724</v>
      </c>
      <c r="K3154" s="505" t="n">
        <v>760</v>
      </c>
      <c r="L3154" s="512" t="s">
        <v>19732</v>
      </c>
      <c r="M3154" s="4"/>
    </row>
    <row r="3155" customFormat="false" ht="60" hidden="false" customHeight="false" outlineLevel="0" collapsed="false">
      <c r="A3155" s="7" t="s">
        <v>18717</v>
      </c>
      <c r="B3155" s="8" t="s">
        <v>19733</v>
      </c>
      <c r="C3155" s="499" t="s">
        <v>19734</v>
      </c>
      <c r="D3155" s="21" t="s">
        <v>17</v>
      </c>
      <c r="E3155" s="500" t="s">
        <v>19735</v>
      </c>
      <c r="F3155" s="501" t="s">
        <v>19736</v>
      </c>
      <c r="G3155" s="502" t="n">
        <v>3</v>
      </c>
      <c r="H3155" s="500" t="s">
        <v>19737</v>
      </c>
      <c r="I3155" s="503" t="s">
        <v>19738</v>
      </c>
      <c r="J3155" s="503" t="s">
        <v>19739</v>
      </c>
      <c r="K3155" s="502" t="n">
        <v>840</v>
      </c>
      <c r="L3155" s="504" t="s">
        <v>19740</v>
      </c>
      <c r="M3155" s="4"/>
    </row>
    <row r="3156" customFormat="false" ht="24" hidden="false" customHeight="false" outlineLevel="0" collapsed="false">
      <c r="A3156" s="7" t="s">
        <v>18717</v>
      </c>
      <c r="B3156" s="8" t="s">
        <v>19741</v>
      </c>
      <c r="C3156" s="547" t="s">
        <v>19742</v>
      </c>
      <c r="D3156" s="21" t="s">
        <v>17</v>
      </c>
      <c r="E3156" s="548" t="s">
        <v>19743</v>
      </c>
      <c r="F3156" s="501" t="s">
        <v>19744</v>
      </c>
      <c r="G3156" s="549" t="n">
        <v>3</v>
      </c>
      <c r="H3156" s="548" t="s">
        <v>19745</v>
      </c>
      <c r="I3156" s="550" t="s">
        <v>19746</v>
      </c>
      <c r="J3156" s="559" t="s">
        <v>18724</v>
      </c>
      <c r="K3156" s="502" t="s">
        <v>19241</v>
      </c>
      <c r="L3156" s="551" t="s">
        <v>19747</v>
      </c>
      <c r="M3156" s="4"/>
    </row>
    <row r="3157" customFormat="false" ht="48" hidden="false" customHeight="false" outlineLevel="0" collapsed="false">
      <c r="A3157" s="7" t="s">
        <v>18717</v>
      </c>
      <c r="B3157" s="8" t="s">
        <v>19748</v>
      </c>
      <c r="C3157" s="547" t="s">
        <v>19749</v>
      </c>
      <c r="D3157" s="21" t="s">
        <v>17</v>
      </c>
      <c r="E3157" s="548" t="s">
        <v>19750</v>
      </c>
      <c r="F3157" s="501" t="s">
        <v>19751</v>
      </c>
      <c r="G3157" s="549" t="n">
        <v>4</v>
      </c>
      <c r="H3157" s="548" t="s">
        <v>19752</v>
      </c>
      <c r="I3157" s="550" t="s">
        <v>19753</v>
      </c>
      <c r="J3157" s="559" t="s">
        <v>46</v>
      </c>
      <c r="K3157" s="502" t="s">
        <v>19241</v>
      </c>
      <c r="L3157" s="551" t="s">
        <v>19754</v>
      </c>
      <c r="M3157" s="4"/>
    </row>
    <row r="3158" customFormat="false" ht="36" hidden="false" customHeight="false" outlineLevel="0" collapsed="false">
      <c r="A3158" s="7" t="s">
        <v>18717</v>
      </c>
      <c r="B3158" s="8" t="s">
        <v>19755</v>
      </c>
      <c r="C3158" s="547" t="s">
        <v>19756</v>
      </c>
      <c r="D3158" s="21" t="s">
        <v>17</v>
      </c>
      <c r="E3158" s="548" t="s">
        <v>19757</v>
      </c>
      <c r="F3158" s="501" t="s">
        <v>19758</v>
      </c>
      <c r="G3158" s="549" t="n">
        <v>3</v>
      </c>
      <c r="H3158" s="548" t="s">
        <v>19759</v>
      </c>
      <c r="I3158" s="550" t="s">
        <v>19760</v>
      </c>
      <c r="J3158" s="559" t="s">
        <v>46</v>
      </c>
      <c r="K3158" s="502" t="s">
        <v>19241</v>
      </c>
      <c r="L3158" s="551" t="s">
        <v>19761</v>
      </c>
      <c r="M3158" s="4"/>
    </row>
    <row r="3159" customFormat="false" ht="48" hidden="false" customHeight="false" outlineLevel="0" collapsed="false">
      <c r="A3159" s="7" t="s">
        <v>18717</v>
      </c>
      <c r="B3159" s="8" t="s">
        <v>19762</v>
      </c>
      <c r="C3159" s="547" t="s">
        <v>19763</v>
      </c>
      <c r="D3159" s="21" t="s">
        <v>17</v>
      </c>
      <c r="E3159" s="548" t="s">
        <v>19764</v>
      </c>
      <c r="F3159" s="501" t="s">
        <v>19765</v>
      </c>
      <c r="G3159" s="549" t="n">
        <v>4</v>
      </c>
      <c r="H3159" s="548" t="s">
        <v>19766</v>
      </c>
      <c r="I3159" s="550" t="s">
        <v>19760</v>
      </c>
      <c r="J3159" s="559" t="s">
        <v>46</v>
      </c>
      <c r="K3159" s="502" t="s">
        <v>19241</v>
      </c>
      <c r="L3159" s="551" t="s">
        <v>19767</v>
      </c>
      <c r="M3159" s="4"/>
    </row>
    <row r="3160" customFormat="false" ht="36" hidden="false" customHeight="false" outlineLevel="0" collapsed="false">
      <c r="A3160" s="7" t="s">
        <v>18717</v>
      </c>
      <c r="B3160" s="8" t="s">
        <v>19768</v>
      </c>
      <c r="C3160" s="547" t="s">
        <v>19769</v>
      </c>
      <c r="D3160" s="21" t="s">
        <v>17</v>
      </c>
      <c r="E3160" s="548" t="s">
        <v>19770</v>
      </c>
      <c r="F3160" s="501" t="s">
        <v>19771</v>
      </c>
      <c r="G3160" s="549" t="n">
        <v>4</v>
      </c>
      <c r="H3160" s="548" t="s">
        <v>19772</v>
      </c>
      <c r="I3160" s="550" t="s">
        <v>19773</v>
      </c>
      <c r="J3160" s="559" t="s">
        <v>75</v>
      </c>
      <c r="K3160" s="502" t="s">
        <v>19241</v>
      </c>
      <c r="L3160" s="551" t="s">
        <v>19774</v>
      </c>
      <c r="M3160" s="4"/>
    </row>
    <row r="3161" customFormat="false" ht="48" hidden="false" customHeight="false" outlineLevel="0" collapsed="false">
      <c r="A3161" s="7" t="s">
        <v>18717</v>
      </c>
      <c r="B3161" s="8" t="s">
        <v>19775</v>
      </c>
      <c r="C3161" s="547" t="s">
        <v>19776</v>
      </c>
      <c r="D3161" s="21" t="s">
        <v>17</v>
      </c>
      <c r="E3161" s="548" t="s">
        <v>19777</v>
      </c>
      <c r="F3161" s="501" t="s">
        <v>19778</v>
      </c>
      <c r="G3161" s="549" t="n">
        <v>4</v>
      </c>
      <c r="H3161" s="548" t="s">
        <v>19779</v>
      </c>
      <c r="I3161" s="550" t="s">
        <v>19780</v>
      </c>
      <c r="J3161" s="559" t="s">
        <v>75</v>
      </c>
      <c r="K3161" s="502" t="s">
        <v>19241</v>
      </c>
      <c r="L3161" s="504" t="s">
        <v>19781</v>
      </c>
      <c r="M3161" s="4"/>
    </row>
    <row r="3162" customFormat="false" ht="48" hidden="false" customHeight="false" outlineLevel="0" collapsed="false">
      <c r="A3162" s="7" t="s">
        <v>18717</v>
      </c>
      <c r="B3162" s="8" t="s">
        <v>19782</v>
      </c>
      <c r="C3162" s="547" t="s">
        <v>19783</v>
      </c>
      <c r="D3162" s="21" t="s">
        <v>17</v>
      </c>
      <c r="E3162" s="548" t="s">
        <v>16375</v>
      </c>
      <c r="F3162" s="501" t="s">
        <v>19784</v>
      </c>
      <c r="G3162" s="549" t="n">
        <v>4</v>
      </c>
      <c r="H3162" s="548" t="s">
        <v>19785</v>
      </c>
      <c r="I3162" s="550" t="s">
        <v>19786</v>
      </c>
      <c r="J3162" s="559" t="s">
        <v>46</v>
      </c>
      <c r="K3162" s="502" t="s">
        <v>19241</v>
      </c>
      <c r="L3162" s="551" t="s">
        <v>19787</v>
      </c>
      <c r="M3162" s="4"/>
    </row>
    <row r="3163" customFormat="false" ht="48" hidden="false" customHeight="false" outlineLevel="0" collapsed="false">
      <c r="A3163" s="7" t="s">
        <v>18717</v>
      </c>
      <c r="B3163" s="8" t="s">
        <v>19788</v>
      </c>
      <c r="C3163" s="547" t="s">
        <v>19789</v>
      </c>
      <c r="D3163" s="21" t="s">
        <v>17</v>
      </c>
      <c r="E3163" s="548" t="s">
        <v>19790</v>
      </c>
      <c r="F3163" s="501" t="s">
        <v>19791</v>
      </c>
      <c r="G3163" s="549" t="n">
        <v>4</v>
      </c>
      <c r="H3163" s="548" t="s">
        <v>19792</v>
      </c>
      <c r="I3163" s="550" t="s">
        <v>19793</v>
      </c>
      <c r="J3163" s="559" t="s">
        <v>75</v>
      </c>
      <c r="K3163" s="502" t="s">
        <v>18789</v>
      </c>
      <c r="L3163" s="551" t="s">
        <v>19794</v>
      </c>
      <c r="M3163" s="4"/>
    </row>
    <row r="3164" customFormat="false" ht="48" hidden="false" customHeight="false" outlineLevel="0" collapsed="false">
      <c r="A3164" s="7" t="s">
        <v>18717</v>
      </c>
      <c r="B3164" s="8" t="s">
        <v>19795</v>
      </c>
      <c r="C3164" s="547" t="s">
        <v>19796</v>
      </c>
      <c r="D3164" s="21" t="s">
        <v>17</v>
      </c>
      <c r="E3164" s="548" t="s">
        <v>19797</v>
      </c>
      <c r="F3164" s="501" t="s">
        <v>19798</v>
      </c>
      <c r="G3164" s="549" t="n">
        <v>4</v>
      </c>
      <c r="H3164" s="548" t="s">
        <v>19799</v>
      </c>
      <c r="I3164" s="550" t="s">
        <v>19800</v>
      </c>
      <c r="J3164" s="559" t="s">
        <v>75</v>
      </c>
      <c r="K3164" s="502" t="s">
        <v>19801</v>
      </c>
      <c r="L3164" s="551" t="s">
        <v>19802</v>
      </c>
      <c r="M3164" s="4"/>
    </row>
    <row r="3165" customFormat="false" ht="48" hidden="false" customHeight="false" outlineLevel="0" collapsed="false">
      <c r="A3165" s="7" t="s">
        <v>18717</v>
      </c>
      <c r="B3165" s="8" t="s">
        <v>19803</v>
      </c>
      <c r="C3165" s="553" t="s">
        <v>19804</v>
      </c>
      <c r="D3165" s="21" t="s">
        <v>17</v>
      </c>
      <c r="E3165" s="548" t="s">
        <v>19805</v>
      </c>
      <c r="F3165" s="501" t="s">
        <v>19806</v>
      </c>
      <c r="G3165" s="549" t="n">
        <v>4</v>
      </c>
      <c r="H3165" s="548" t="s">
        <v>19807</v>
      </c>
      <c r="I3165" s="550" t="s">
        <v>19780</v>
      </c>
      <c r="J3165" s="559" t="s">
        <v>75</v>
      </c>
      <c r="K3165" s="502" t="s">
        <v>19808</v>
      </c>
      <c r="L3165" s="551" t="s">
        <v>19809</v>
      </c>
      <c r="M3165" s="4"/>
    </row>
    <row r="3166" customFormat="false" ht="48" hidden="false" customHeight="false" outlineLevel="0" collapsed="false">
      <c r="A3166" s="7" t="s">
        <v>18717</v>
      </c>
      <c r="B3166" s="8" t="s">
        <v>19810</v>
      </c>
      <c r="C3166" s="547" t="s">
        <v>19811</v>
      </c>
      <c r="D3166" s="21" t="s">
        <v>17</v>
      </c>
      <c r="E3166" s="548" t="s">
        <v>19812</v>
      </c>
      <c r="F3166" s="509" t="s">
        <v>19813</v>
      </c>
      <c r="G3166" s="549" t="n">
        <v>4</v>
      </c>
      <c r="H3166" s="548" t="s">
        <v>19814</v>
      </c>
      <c r="I3166" s="550" t="s">
        <v>19780</v>
      </c>
      <c r="J3166" s="559" t="s">
        <v>75</v>
      </c>
      <c r="K3166" s="502" t="s">
        <v>19801</v>
      </c>
      <c r="L3166" s="512" t="s">
        <v>19815</v>
      </c>
      <c r="M3166" s="4"/>
    </row>
    <row r="3167" customFormat="false" ht="48" hidden="false" customHeight="false" outlineLevel="0" collapsed="false">
      <c r="A3167" s="7" t="s">
        <v>18717</v>
      </c>
      <c r="B3167" s="8" t="s">
        <v>19816</v>
      </c>
      <c r="C3167" s="507" t="s">
        <v>19817</v>
      </c>
      <c r="D3167" s="21" t="s">
        <v>17</v>
      </c>
      <c r="E3167" s="548" t="s">
        <v>19818</v>
      </c>
      <c r="F3167" s="509" t="s">
        <v>19819</v>
      </c>
      <c r="G3167" s="549" t="s">
        <v>530</v>
      </c>
      <c r="H3167" s="506" t="s">
        <v>19820</v>
      </c>
      <c r="I3167" s="511" t="s">
        <v>15639</v>
      </c>
      <c r="J3167" s="559" t="s">
        <v>75</v>
      </c>
      <c r="K3167" s="502" t="s">
        <v>7176</v>
      </c>
      <c r="L3167" s="512" t="s">
        <v>19821</v>
      </c>
      <c r="M3167" s="4"/>
    </row>
    <row r="3168" customFormat="false" ht="48" hidden="false" customHeight="false" outlineLevel="0" collapsed="false">
      <c r="A3168" s="7" t="s">
        <v>18717</v>
      </c>
      <c r="B3168" s="8" t="s">
        <v>19822</v>
      </c>
      <c r="C3168" s="507" t="s">
        <v>19823</v>
      </c>
      <c r="D3168" s="21" t="s">
        <v>17</v>
      </c>
      <c r="E3168" s="508" t="s">
        <v>19824</v>
      </c>
      <c r="F3168" s="509" t="s">
        <v>19825</v>
      </c>
      <c r="G3168" s="549" t="n">
        <v>4</v>
      </c>
      <c r="H3168" s="548" t="s">
        <v>19826</v>
      </c>
      <c r="I3168" s="511" t="s">
        <v>19827</v>
      </c>
      <c r="J3168" s="559" t="s">
        <v>75</v>
      </c>
      <c r="K3168" s="502" t="s">
        <v>7176</v>
      </c>
      <c r="L3168" s="512" t="s">
        <v>19828</v>
      </c>
      <c r="M3168" s="4"/>
    </row>
    <row r="3169" customFormat="false" ht="24" hidden="false" customHeight="false" outlineLevel="0" collapsed="false">
      <c r="A3169" s="7" t="s">
        <v>18717</v>
      </c>
      <c r="B3169" s="8" t="s">
        <v>19829</v>
      </c>
      <c r="C3169" s="203" t="s">
        <v>19830</v>
      </c>
      <c r="D3169" s="21" t="s">
        <v>17</v>
      </c>
      <c r="E3169" s="556" t="s">
        <v>12615</v>
      </c>
      <c r="F3169" s="509" t="s">
        <v>19831</v>
      </c>
      <c r="G3169" s="560" t="n">
        <v>2</v>
      </c>
      <c r="H3169" s="556" t="s">
        <v>19832</v>
      </c>
      <c r="I3169" s="511" t="s">
        <v>15639</v>
      </c>
      <c r="J3169" s="561" t="s">
        <v>75</v>
      </c>
      <c r="K3169" s="502" t="s">
        <v>7176</v>
      </c>
      <c r="L3169" s="562" t="s">
        <v>19833</v>
      </c>
      <c r="M3169" s="4"/>
    </row>
    <row r="3170" customFormat="false" ht="36" hidden="false" customHeight="false" outlineLevel="0" collapsed="false">
      <c r="A3170" s="7" t="s">
        <v>18717</v>
      </c>
      <c r="B3170" s="8" t="s">
        <v>19834</v>
      </c>
      <c r="C3170" s="203" t="s">
        <v>19835</v>
      </c>
      <c r="D3170" s="21" t="s">
        <v>17</v>
      </c>
      <c r="E3170" s="556" t="s">
        <v>4402</v>
      </c>
      <c r="F3170" s="509" t="s">
        <v>19836</v>
      </c>
      <c r="G3170" s="560" t="n">
        <v>3</v>
      </c>
      <c r="H3170" s="556" t="s">
        <v>19837</v>
      </c>
      <c r="I3170" s="563" t="s">
        <v>19793</v>
      </c>
      <c r="J3170" s="561" t="s">
        <v>75</v>
      </c>
      <c r="K3170" s="502" t="s">
        <v>7176</v>
      </c>
      <c r="L3170" s="562" t="s">
        <v>19838</v>
      </c>
      <c r="M3170" s="4"/>
    </row>
    <row r="3171" customFormat="false" ht="36" hidden="false" customHeight="false" outlineLevel="0" collapsed="false">
      <c r="A3171" s="7" t="s">
        <v>18717</v>
      </c>
      <c r="B3171" s="8" t="s">
        <v>19839</v>
      </c>
      <c r="C3171" s="547" t="s">
        <v>19840</v>
      </c>
      <c r="D3171" s="21" t="s">
        <v>17</v>
      </c>
      <c r="E3171" s="508" t="s">
        <v>19841</v>
      </c>
      <c r="F3171" s="501" t="s">
        <v>19842</v>
      </c>
      <c r="G3171" s="549" t="n">
        <v>4</v>
      </c>
      <c r="H3171" s="556" t="s">
        <v>19843</v>
      </c>
      <c r="I3171" s="564" t="s">
        <v>19844</v>
      </c>
      <c r="J3171" s="564" t="s">
        <v>75</v>
      </c>
      <c r="K3171" s="502" t="s">
        <v>19801</v>
      </c>
      <c r="L3171" s="562" t="s">
        <v>19845</v>
      </c>
      <c r="M3171" s="4"/>
    </row>
    <row r="3172" customFormat="false" ht="48" hidden="false" customHeight="false" outlineLevel="0" collapsed="false">
      <c r="A3172" s="7" t="s">
        <v>18717</v>
      </c>
      <c r="B3172" s="8" t="s">
        <v>19846</v>
      </c>
      <c r="C3172" s="547" t="s">
        <v>19847</v>
      </c>
      <c r="D3172" s="21" t="s">
        <v>17</v>
      </c>
      <c r="E3172" s="548" t="s">
        <v>19848</v>
      </c>
      <c r="F3172" s="501" t="s">
        <v>19849</v>
      </c>
      <c r="G3172" s="549" t="n">
        <v>4</v>
      </c>
      <c r="H3172" s="548" t="s">
        <v>19850</v>
      </c>
      <c r="I3172" s="550" t="s">
        <v>19851</v>
      </c>
      <c r="J3172" s="564" t="s">
        <v>75</v>
      </c>
      <c r="K3172" s="502" t="s">
        <v>653</v>
      </c>
      <c r="L3172" s="512" t="s">
        <v>19852</v>
      </c>
      <c r="M3172" s="4"/>
    </row>
    <row r="3173" customFormat="false" ht="36" hidden="false" customHeight="false" outlineLevel="0" collapsed="false">
      <c r="A3173" s="7" t="s">
        <v>18717</v>
      </c>
      <c r="B3173" s="8" t="s">
        <v>19853</v>
      </c>
      <c r="C3173" s="547" t="s">
        <v>19854</v>
      </c>
      <c r="D3173" s="21" t="s">
        <v>17</v>
      </c>
      <c r="E3173" s="508" t="s">
        <v>19855</v>
      </c>
      <c r="F3173" s="501" t="s">
        <v>19856</v>
      </c>
      <c r="G3173" s="549" t="n">
        <v>2</v>
      </c>
      <c r="H3173" s="548" t="s">
        <v>19857</v>
      </c>
      <c r="I3173" s="511" t="s">
        <v>19827</v>
      </c>
      <c r="J3173" s="559" t="s">
        <v>75</v>
      </c>
      <c r="K3173" s="502" t="s">
        <v>5677</v>
      </c>
      <c r="L3173" s="504" t="s">
        <v>19858</v>
      </c>
      <c r="M3173" s="4"/>
    </row>
    <row r="3174" customFormat="false" ht="48" hidden="false" customHeight="false" outlineLevel="0" collapsed="false">
      <c r="A3174" s="7" t="s">
        <v>18717</v>
      </c>
      <c r="B3174" s="8" t="s">
        <v>19859</v>
      </c>
      <c r="C3174" s="547" t="s">
        <v>19860</v>
      </c>
      <c r="D3174" s="21" t="s">
        <v>17</v>
      </c>
      <c r="E3174" s="548" t="s">
        <v>7479</v>
      </c>
      <c r="F3174" s="501" t="s">
        <v>19861</v>
      </c>
      <c r="G3174" s="549" t="n">
        <v>4</v>
      </c>
      <c r="H3174" s="548" t="s">
        <v>19862</v>
      </c>
      <c r="I3174" s="564" t="s">
        <v>19863</v>
      </c>
      <c r="J3174" s="561" t="s">
        <v>46</v>
      </c>
      <c r="K3174" s="502" t="s">
        <v>5677</v>
      </c>
      <c r="L3174" s="512" t="s">
        <v>19864</v>
      </c>
      <c r="M3174" s="4"/>
    </row>
    <row r="3175" customFormat="false" ht="72" hidden="false" customHeight="false" outlineLevel="0" collapsed="false">
      <c r="A3175" s="7" t="s">
        <v>18717</v>
      </c>
      <c r="B3175" s="8" t="s">
        <v>19865</v>
      </c>
      <c r="C3175" s="547" t="s">
        <v>19866</v>
      </c>
      <c r="D3175" s="21" t="s">
        <v>17</v>
      </c>
      <c r="E3175" s="548" t="s">
        <v>19867</v>
      </c>
      <c r="F3175" s="501" t="s">
        <v>19868</v>
      </c>
      <c r="G3175" s="549" t="n">
        <v>6</v>
      </c>
      <c r="H3175" s="548" t="s">
        <v>19869</v>
      </c>
      <c r="I3175" s="550" t="s">
        <v>19870</v>
      </c>
      <c r="J3175" s="559" t="s">
        <v>15316</v>
      </c>
      <c r="K3175" s="502" t="s">
        <v>19801</v>
      </c>
      <c r="L3175" s="504" t="s">
        <v>19871</v>
      </c>
      <c r="M3175" s="4"/>
    </row>
    <row r="3176" customFormat="false" ht="36" hidden="false" customHeight="false" outlineLevel="0" collapsed="false">
      <c r="A3176" s="7" t="s">
        <v>18717</v>
      </c>
      <c r="B3176" s="8" t="s">
        <v>19872</v>
      </c>
      <c r="C3176" s="507" t="s">
        <v>19873</v>
      </c>
      <c r="D3176" s="21" t="s">
        <v>17</v>
      </c>
      <c r="E3176" s="548" t="s">
        <v>19874</v>
      </c>
      <c r="F3176" s="501" t="s">
        <v>19875</v>
      </c>
      <c r="G3176" s="549" t="n">
        <v>3</v>
      </c>
      <c r="H3176" s="548" t="s">
        <v>19876</v>
      </c>
      <c r="I3176" s="550" t="s">
        <v>19877</v>
      </c>
      <c r="J3176" s="559" t="s">
        <v>75</v>
      </c>
      <c r="K3176" s="502" t="s">
        <v>19808</v>
      </c>
      <c r="L3176" s="551" t="s">
        <v>19878</v>
      </c>
      <c r="M3176" s="4"/>
    </row>
    <row r="3177" customFormat="false" ht="36" hidden="false" customHeight="false" outlineLevel="0" collapsed="false">
      <c r="A3177" s="7" t="s">
        <v>18717</v>
      </c>
      <c r="B3177" s="8" t="s">
        <v>19879</v>
      </c>
      <c r="C3177" s="553" t="s">
        <v>19880</v>
      </c>
      <c r="D3177" s="21" t="s">
        <v>17</v>
      </c>
      <c r="E3177" s="548" t="s">
        <v>19881</v>
      </c>
      <c r="F3177" s="501" t="s">
        <v>19882</v>
      </c>
      <c r="G3177" s="549" t="n">
        <v>3</v>
      </c>
      <c r="H3177" s="548" t="s">
        <v>19883</v>
      </c>
      <c r="I3177" s="550" t="s">
        <v>19877</v>
      </c>
      <c r="J3177" s="559" t="s">
        <v>75</v>
      </c>
      <c r="K3177" s="502" t="s">
        <v>19801</v>
      </c>
      <c r="L3177" s="551" t="s">
        <v>19884</v>
      </c>
      <c r="M3177" s="4"/>
    </row>
    <row r="3178" customFormat="false" ht="48" hidden="false" customHeight="false" outlineLevel="0" collapsed="false">
      <c r="A3178" s="7" t="s">
        <v>18717</v>
      </c>
      <c r="B3178" s="8" t="s">
        <v>19885</v>
      </c>
      <c r="C3178" s="547" t="s">
        <v>19886</v>
      </c>
      <c r="D3178" s="21" t="s">
        <v>17</v>
      </c>
      <c r="E3178" s="548" t="s">
        <v>19887</v>
      </c>
      <c r="F3178" s="501" t="s">
        <v>19888</v>
      </c>
      <c r="G3178" s="549" t="n">
        <v>4</v>
      </c>
      <c r="H3178" s="548" t="s">
        <v>19889</v>
      </c>
      <c r="I3178" s="550" t="s">
        <v>19844</v>
      </c>
      <c r="J3178" s="559" t="s">
        <v>75</v>
      </c>
      <c r="K3178" s="502" t="s">
        <v>653</v>
      </c>
      <c r="L3178" s="551" t="s">
        <v>19890</v>
      </c>
      <c r="M3178" s="4"/>
    </row>
    <row r="3179" customFormat="false" ht="48" hidden="false" customHeight="false" outlineLevel="0" collapsed="false">
      <c r="A3179" s="7" t="s">
        <v>18717</v>
      </c>
      <c r="B3179" s="8" t="s">
        <v>19891</v>
      </c>
      <c r="C3179" s="547" t="s">
        <v>19892</v>
      </c>
      <c r="D3179" s="21" t="s">
        <v>17</v>
      </c>
      <c r="E3179" s="548" t="s">
        <v>19893</v>
      </c>
      <c r="F3179" s="501" t="s">
        <v>19894</v>
      </c>
      <c r="G3179" s="549" t="n">
        <v>4</v>
      </c>
      <c r="H3179" s="548" t="s">
        <v>19895</v>
      </c>
      <c r="I3179" s="564" t="s">
        <v>19896</v>
      </c>
      <c r="J3179" s="561" t="s">
        <v>46</v>
      </c>
      <c r="K3179" s="502" t="s">
        <v>18789</v>
      </c>
      <c r="L3179" s="512" t="s">
        <v>19897</v>
      </c>
      <c r="M3179" s="4"/>
    </row>
    <row r="3180" customFormat="false" ht="48" hidden="false" customHeight="false" outlineLevel="0" collapsed="false">
      <c r="A3180" s="7" t="s">
        <v>18717</v>
      </c>
      <c r="B3180" s="8" t="s">
        <v>19898</v>
      </c>
      <c r="C3180" s="547" t="s">
        <v>19899</v>
      </c>
      <c r="D3180" s="21" t="s">
        <v>17</v>
      </c>
      <c r="E3180" s="548" t="s">
        <v>19900</v>
      </c>
      <c r="F3180" s="501" t="s">
        <v>19901</v>
      </c>
      <c r="G3180" s="549" t="n">
        <v>4</v>
      </c>
      <c r="H3180" s="548" t="s">
        <v>19902</v>
      </c>
      <c r="I3180" s="564" t="s">
        <v>19753</v>
      </c>
      <c r="J3180" s="561" t="s">
        <v>46</v>
      </c>
      <c r="K3180" s="502" t="s">
        <v>5677</v>
      </c>
      <c r="L3180" s="512" t="s">
        <v>19903</v>
      </c>
      <c r="M3180" s="4"/>
    </row>
    <row r="3181" customFormat="false" ht="48" hidden="false" customHeight="false" outlineLevel="0" collapsed="false">
      <c r="A3181" s="7" t="s">
        <v>18717</v>
      </c>
      <c r="B3181" s="8" t="s">
        <v>19904</v>
      </c>
      <c r="C3181" s="547" t="s">
        <v>19905</v>
      </c>
      <c r="D3181" s="21" t="s">
        <v>17</v>
      </c>
      <c r="E3181" s="548" t="s">
        <v>19906</v>
      </c>
      <c r="F3181" s="501" t="s">
        <v>19907</v>
      </c>
      <c r="G3181" s="549" t="n">
        <v>4</v>
      </c>
      <c r="H3181" s="548" t="s">
        <v>19908</v>
      </c>
      <c r="I3181" s="564" t="s">
        <v>19909</v>
      </c>
      <c r="J3181" s="561" t="s">
        <v>75</v>
      </c>
      <c r="K3181" s="502" t="s">
        <v>19801</v>
      </c>
      <c r="L3181" s="512" t="s">
        <v>19910</v>
      </c>
      <c r="M3181" s="4"/>
    </row>
    <row r="3182" customFormat="false" ht="48" hidden="false" customHeight="false" outlineLevel="0" collapsed="false">
      <c r="A3182" s="7" t="s">
        <v>18717</v>
      </c>
      <c r="B3182" s="8" t="s">
        <v>19911</v>
      </c>
      <c r="C3182" s="547" t="s">
        <v>19912</v>
      </c>
      <c r="D3182" s="21" t="s">
        <v>17</v>
      </c>
      <c r="E3182" s="548" t="s">
        <v>19913</v>
      </c>
      <c r="F3182" s="501" t="s">
        <v>19914</v>
      </c>
      <c r="G3182" s="549" t="n">
        <v>4</v>
      </c>
      <c r="H3182" s="548" t="s">
        <v>19915</v>
      </c>
      <c r="I3182" s="564" t="s">
        <v>19916</v>
      </c>
      <c r="J3182" s="561" t="s">
        <v>46</v>
      </c>
      <c r="K3182" s="502" t="s">
        <v>5677</v>
      </c>
      <c r="L3182" s="512" t="s">
        <v>19917</v>
      </c>
      <c r="M3182" s="4"/>
    </row>
    <row r="3183" customFormat="false" ht="60" hidden="false" customHeight="false" outlineLevel="0" collapsed="false">
      <c r="A3183" s="7" t="s">
        <v>18717</v>
      </c>
      <c r="B3183" s="8" t="s">
        <v>19918</v>
      </c>
      <c r="C3183" s="547" t="s">
        <v>19919</v>
      </c>
      <c r="D3183" s="21" t="s">
        <v>17</v>
      </c>
      <c r="E3183" s="548" t="s">
        <v>19920</v>
      </c>
      <c r="F3183" s="501" t="s">
        <v>19921</v>
      </c>
      <c r="G3183" s="549" t="n">
        <v>4</v>
      </c>
      <c r="H3183" s="548" t="s">
        <v>19922</v>
      </c>
      <c r="I3183" s="564" t="s">
        <v>19923</v>
      </c>
      <c r="J3183" s="561" t="s">
        <v>46</v>
      </c>
      <c r="K3183" s="502" t="s">
        <v>19801</v>
      </c>
      <c r="L3183" s="512" t="s">
        <v>19924</v>
      </c>
      <c r="M3183" s="4"/>
    </row>
    <row r="3184" customFormat="false" ht="48" hidden="false" customHeight="false" outlineLevel="0" collapsed="false">
      <c r="A3184" s="7" t="s">
        <v>18717</v>
      </c>
      <c r="B3184" s="8" t="s">
        <v>19925</v>
      </c>
      <c r="C3184" s="547" t="s">
        <v>19926</v>
      </c>
      <c r="D3184" s="21" t="s">
        <v>17</v>
      </c>
      <c r="E3184" s="548" t="s">
        <v>19927</v>
      </c>
      <c r="F3184" s="501" t="s">
        <v>19928</v>
      </c>
      <c r="G3184" s="549" t="n">
        <v>4</v>
      </c>
      <c r="H3184" s="548" t="s">
        <v>19929</v>
      </c>
      <c r="I3184" s="564" t="s">
        <v>19793</v>
      </c>
      <c r="J3184" s="561" t="s">
        <v>75</v>
      </c>
      <c r="K3184" s="502" t="s">
        <v>18789</v>
      </c>
      <c r="L3184" s="512" t="s">
        <v>19930</v>
      </c>
      <c r="M3184" s="4"/>
    </row>
    <row r="3185" customFormat="false" ht="60" hidden="false" customHeight="false" outlineLevel="0" collapsed="false">
      <c r="A3185" s="7" t="s">
        <v>18717</v>
      </c>
      <c r="B3185" s="8" t="s">
        <v>19931</v>
      </c>
      <c r="C3185" s="547" t="s">
        <v>19932</v>
      </c>
      <c r="D3185" s="21" t="s">
        <v>17</v>
      </c>
      <c r="E3185" s="548" t="s">
        <v>19933</v>
      </c>
      <c r="F3185" s="501" t="s">
        <v>19934</v>
      </c>
      <c r="G3185" s="549" t="n">
        <v>4</v>
      </c>
      <c r="H3185" s="548" t="s">
        <v>19935</v>
      </c>
      <c r="I3185" s="564" t="s">
        <v>19936</v>
      </c>
      <c r="J3185" s="561" t="s">
        <v>46</v>
      </c>
      <c r="K3185" s="502" t="s">
        <v>19801</v>
      </c>
      <c r="L3185" s="512" t="s">
        <v>19937</v>
      </c>
      <c r="M3185" s="4"/>
    </row>
    <row r="3186" customFormat="false" ht="48" hidden="false" customHeight="false" outlineLevel="0" collapsed="false">
      <c r="A3186" s="7" t="s">
        <v>18717</v>
      </c>
      <c r="B3186" s="8" t="s">
        <v>19938</v>
      </c>
      <c r="C3186" s="547" t="s">
        <v>19939</v>
      </c>
      <c r="D3186" s="21" t="s">
        <v>17</v>
      </c>
      <c r="E3186" s="548" t="s">
        <v>19940</v>
      </c>
      <c r="F3186" s="501" t="s">
        <v>19941</v>
      </c>
      <c r="G3186" s="549" t="n">
        <v>4</v>
      </c>
      <c r="H3186" s="548" t="s">
        <v>19942</v>
      </c>
      <c r="I3186" s="564" t="s">
        <v>19943</v>
      </c>
      <c r="J3186" s="561" t="s">
        <v>75</v>
      </c>
      <c r="K3186" s="502" t="s">
        <v>19944</v>
      </c>
      <c r="L3186" s="512" t="s">
        <v>19945</v>
      </c>
      <c r="M3186" s="4"/>
    </row>
    <row r="3187" customFormat="false" ht="72" hidden="false" customHeight="false" outlineLevel="0" collapsed="false">
      <c r="A3187" s="7" t="s">
        <v>18717</v>
      </c>
      <c r="B3187" s="8" t="s">
        <v>19946</v>
      </c>
      <c r="C3187" s="547" t="s">
        <v>19947</v>
      </c>
      <c r="D3187" s="21" t="s">
        <v>17</v>
      </c>
      <c r="E3187" s="548" t="s">
        <v>19948</v>
      </c>
      <c r="F3187" s="501" t="s">
        <v>19949</v>
      </c>
      <c r="G3187" s="549" t="n">
        <v>4</v>
      </c>
      <c r="H3187" s="548" t="s">
        <v>19950</v>
      </c>
      <c r="I3187" s="564" t="s">
        <v>19951</v>
      </c>
      <c r="J3187" s="561" t="s">
        <v>75</v>
      </c>
      <c r="K3187" s="502" t="s">
        <v>19952</v>
      </c>
      <c r="L3187" s="512" t="s">
        <v>19953</v>
      </c>
      <c r="M3187" s="4"/>
    </row>
    <row r="3188" customFormat="false" ht="48" hidden="false" customHeight="false" outlineLevel="0" collapsed="false">
      <c r="A3188" s="7" t="s">
        <v>18717</v>
      </c>
      <c r="B3188" s="8" t="s">
        <v>19954</v>
      </c>
      <c r="C3188" s="547" t="s">
        <v>19955</v>
      </c>
      <c r="D3188" s="21" t="s">
        <v>17</v>
      </c>
      <c r="E3188" s="548" t="s">
        <v>19956</v>
      </c>
      <c r="F3188" s="501" t="s">
        <v>19957</v>
      </c>
      <c r="G3188" s="549" t="n">
        <v>4</v>
      </c>
      <c r="H3188" s="548" t="s">
        <v>19958</v>
      </c>
      <c r="I3188" s="564" t="s">
        <v>19959</v>
      </c>
      <c r="J3188" s="561" t="s">
        <v>75</v>
      </c>
      <c r="K3188" s="502" t="s">
        <v>19960</v>
      </c>
      <c r="L3188" s="512" t="s">
        <v>19961</v>
      </c>
      <c r="M3188" s="4"/>
    </row>
    <row r="3189" customFormat="false" ht="48" hidden="false" customHeight="false" outlineLevel="0" collapsed="false">
      <c r="A3189" s="7" t="s">
        <v>18717</v>
      </c>
      <c r="B3189" s="8" t="s">
        <v>19962</v>
      </c>
      <c r="C3189" s="547" t="s">
        <v>19963</v>
      </c>
      <c r="D3189" s="21" t="s">
        <v>17</v>
      </c>
      <c r="E3189" s="548" t="s">
        <v>19964</v>
      </c>
      <c r="F3189" s="501" t="s">
        <v>19965</v>
      </c>
      <c r="G3189" s="549" t="n">
        <v>4</v>
      </c>
      <c r="H3189" s="548" t="s">
        <v>19966</v>
      </c>
      <c r="I3189" s="564" t="s">
        <v>19827</v>
      </c>
      <c r="J3189" s="561" t="s">
        <v>75</v>
      </c>
      <c r="K3189" s="502" t="s">
        <v>19801</v>
      </c>
      <c r="L3189" s="512" t="s">
        <v>19967</v>
      </c>
      <c r="M3189" s="4"/>
    </row>
    <row r="3190" customFormat="false" ht="84" hidden="false" customHeight="false" outlineLevel="0" collapsed="false">
      <c r="A3190" s="7" t="s">
        <v>18717</v>
      </c>
      <c r="B3190" s="8" t="s">
        <v>19968</v>
      </c>
      <c r="C3190" s="547" t="s">
        <v>19969</v>
      </c>
      <c r="D3190" s="21" t="s">
        <v>17</v>
      </c>
      <c r="E3190" s="548" t="s">
        <v>8917</v>
      </c>
      <c r="F3190" s="501" t="s">
        <v>19970</v>
      </c>
      <c r="G3190" s="549" t="n">
        <v>3</v>
      </c>
      <c r="H3190" s="548" t="s">
        <v>19971</v>
      </c>
      <c r="I3190" s="564" t="s">
        <v>19972</v>
      </c>
      <c r="J3190" s="561" t="s">
        <v>75</v>
      </c>
      <c r="K3190" s="502" t="s">
        <v>18983</v>
      </c>
      <c r="L3190" s="512" t="s">
        <v>19973</v>
      </c>
      <c r="M3190" s="4"/>
    </row>
    <row r="3191" customFormat="false" ht="60" hidden="false" customHeight="false" outlineLevel="0" collapsed="false">
      <c r="A3191" s="7" t="s">
        <v>18717</v>
      </c>
      <c r="B3191" s="8" t="s">
        <v>19974</v>
      </c>
      <c r="C3191" s="547" t="s">
        <v>19975</v>
      </c>
      <c r="D3191" s="21" t="s">
        <v>17</v>
      </c>
      <c r="E3191" s="548" t="s">
        <v>19976</v>
      </c>
      <c r="F3191" s="501" t="s">
        <v>19977</v>
      </c>
      <c r="G3191" s="549" t="n">
        <v>2</v>
      </c>
      <c r="H3191" s="548" t="s">
        <v>19978</v>
      </c>
      <c r="I3191" s="564" t="s">
        <v>19979</v>
      </c>
      <c r="J3191" s="561" t="s">
        <v>3149</v>
      </c>
      <c r="K3191" s="502" t="n">
        <v>840</v>
      </c>
      <c r="L3191" s="512" t="s">
        <v>19980</v>
      </c>
      <c r="M3191" s="4"/>
    </row>
    <row r="3192" customFormat="false" ht="36" hidden="false" customHeight="false" outlineLevel="0" collapsed="false">
      <c r="A3192" s="7" t="s">
        <v>18717</v>
      </c>
      <c r="B3192" s="8" t="s">
        <v>19981</v>
      </c>
      <c r="C3192" s="547" t="s">
        <v>19982</v>
      </c>
      <c r="D3192" s="21" t="s">
        <v>17</v>
      </c>
      <c r="E3192" s="548" t="s">
        <v>19983</v>
      </c>
      <c r="F3192" s="501" t="s">
        <v>19984</v>
      </c>
      <c r="G3192" s="549" t="n">
        <v>2</v>
      </c>
      <c r="H3192" s="548" t="s">
        <v>19985</v>
      </c>
      <c r="I3192" s="564" t="s">
        <v>19979</v>
      </c>
      <c r="J3192" s="561" t="s">
        <v>3149</v>
      </c>
      <c r="K3192" s="502" t="n">
        <v>840</v>
      </c>
      <c r="L3192" s="512" t="s">
        <v>19986</v>
      </c>
      <c r="M3192" s="4"/>
    </row>
    <row r="3193" customFormat="false" ht="60" hidden="false" customHeight="false" outlineLevel="0" collapsed="false">
      <c r="A3193" s="7" t="s">
        <v>18717</v>
      </c>
      <c r="B3193" s="8" t="s">
        <v>19987</v>
      </c>
      <c r="C3193" s="547" t="s">
        <v>18764</v>
      </c>
      <c r="D3193" s="21" t="s">
        <v>17</v>
      </c>
      <c r="E3193" s="548" t="s">
        <v>18765</v>
      </c>
      <c r="F3193" s="501" t="s">
        <v>18766</v>
      </c>
      <c r="G3193" s="549" t="n">
        <v>3</v>
      </c>
      <c r="H3193" s="548" t="s">
        <v>18767</v>
      </c>
      <c r="I3193" s="564" t="s">
        <v>18760</v>
      </c>
      <c r="J3193" s="561" t="s">
        <v>18761</v>
      </c>
      <c r="K3193" s="502"/>
      <c r="L3193" s="512" t="s">
        <v>18768</v>
      </c>
      <c r="M3193" s="4"/>
    </row>
    <row r="3194" customFormat="false" ht="84" hidden="false" customHeight="false" outlineLevel="0" collapsed="false">
      <c r="A3194" s="7" t="s">
        <v>18717</v>
      </c>
      <c r="B3194" s="8" t="s">
        <v>19988</v>
      </c>
      <c r="C3194" s="547" t="s">
        <v>19989</v>
      </c>
      <c r="D3194" s="21" t="s">
        <v>17</v>
      </c>
      <c r="E3194" s="548" t="s">
        <v>19990</v>
      </c>
      <c r="F3194" s="501" t="n">
        <v>13211030223</v>
      </c>
      <c r="G3194" s="549" t="n">
        <v>4</v>
      </c>
      <c r="H3194" s="548" t="s">
        <v>19991</v>
      </c>
      <c r="I3194" s="564" t="s">
        <v>19992</v>
      </c>
      <c r="J3194" s="561" t="s">
        <v>18724</v>
      </c>
      <c r="K3194" s="502" t="n">
        <v>840</v>
      </c>
      <c r="L3194" s="512" t="s">
        <v>19993</v>
      </c>
      <c r="M3194" s="4"/>
    </row>
    <row r="3195" customFormat="false" ht="72" hidden="false" customHeight="false" outlineLevel="0" collapsed="false">
      <c r="A3195" s="7" t="s">
        <v>18717</v>
      </c>
      <c r="B3195" s="8" t="s">
        <v>19994</v>
      </c>
      <c r="C3195" s="547" t="s">
        <v>19995</v>
      </c>
      <c r="D3195" s="21" t="s">
        <v>17</v>
      </c>
      <c r="E3195" s="548" t="s">
        <v>19996</v>
      </c>
      <c r="F3195" s="501" t="n">
        <v>12211030126</v>
      </c>
      <c r="G3195" s="549" t="n">
        <v>3</v>
      </c>
      <c r="H3195" s="548" t="s">
        <v>19997</v>
      </c>
      <c r="I3195" s="564" t="s">
        <v>19998</v>
      </c>
      <c r="J3195" s="561" t="s">
        <v>18724</v>
      </c>
      <c r="K3195" s="502" t="n">
        <v>840</v>
      </c>
      <c r="L3195" s="512" t="s">
        <v>19999</v>
      </c>
      <c r="M3195" s="4"/>
    </row>
    <row r="3196" customFormat="false" ht="108" hidden="false" customHeight="false" outlineLevel="0" collapsed="false">
      <c r="A3196" s="7" t="s">
        <v>18717</v>
      </c>
      <c r="B3196" s="8" t="s">
        <v>20000</v>
      </c>
      <c r="C3196" s="547" t="s">
        <v>20001</v>
      </c>
      <c r="D3196" s="21" t="s">
        <v>17</v>
      </c>
      <c r="E3196" s="548" t="s">
        <v>20002</v>
      </c>
      <c r="F3196" s="501" t="n">
        <v>13211040139</v>
      </c>
      <c r="G3196" s="549" t="n">
        <v>2</v>
      </c>
      <c r="H3196" s="548" t="s">
        <v>20003</v>
      </c>
      <c r="I3196" s="564" t="s">
        <v>20004</v>
      </c>
      <c r="J3196" s="561" t="s">
        <v>18724</v>
      </c>
      <c r="K3196" s="502" t="n">
        <v>840</v>
      </c>
      <c r="L3196" s="512" t="s">
        <v>20005</v>
      </c>
      <c r="M3196" s="4"/>
    </row>
    <row r="3197" customFormat="false" ht="84" hidden="false" customHeight="false" outlineLevel="0" collapsed="false">
      <c r="A3197" s="7" t="s">
        <v>18717</v>
      </c>
      <c r="B3197" s="8" t="s">
        <v>20006</v>
      </c>
      <c r="C3197" s="547" t="s">
        <v>20007</v>
      </c>
      <c r="D3197" s="21" t="s">
        <v>17</v>
      </c>
      <c r="E3197" s="548" t="s">
        <v>20008</v>
      </c>
      <c r="F3197" s="501" t="n">
        <v>13211030111</v>
      </c>
      <c r="G3197" s="549" t="n">
        <v>4</v>
      </c>
      <c r="H3197" s="548" t="s">
        <v>20009</v>
      </c>
      <c r="I3197" s="564" t="s">
        <v>20010</v>
      </c>
      <c r="J3197" s="561" t="s">
        <v>19019</v>
      </c>
      <c r="K3197" s="502" t="n">
        <v>840</v>
      </c>
      <c r="L3197" s="512" t="s">
        <v>20011</v>
      </c>
      <c r="M3197" s="4"/>
    </row>
    <row r="3198" customFormat="false" ht="120" hidden="false" customHeight="false" outlineLevel="0" collapsed="false">
      <c r="A3198" s="7" t="s">
        <v>18717</v>
      </c>
      <c r="B3198" s="8" t="s">
        <v>20012</v>
      </c>
      <c r="C3198" s="547" t="s">
        <v>20013</v>
      </c>
      <c r="D3198" s="21" t="s">
        <v>17</v>
      </c>
      <c r="E3198" s="548" t="s">
        <v>20014</v>
      </c>
      <c r="F3198" s="501" t="n">
        <v>13211030139</v>
      </c>
      <c r="G3198" s="549" t="n">
        <v>2</v>
      </c>
      <c r="H3198" s="548" t="s">
        <v>20015</v>
      </c>
      <c r="I3198" s="564" t="s">
        <v>20016</v>
      </c>
      <c r="J3198" s="561" t="s">
        <v>18998</v>
      </c>
      <c r="K3198" s="502" t="n">
        <v>190</v>
      </c>
      <c r="L3198" s="565" t="s">
        <v>20017</v>
      </c>
      <c r="M3198" s="4"/>
    </row>
    <row r="3199" customFormat="false" ht="84" hidden="false" customHeight="false" outlineLevel="0" collapsed="false">
      <c r="A3199" s="7" t="s">
        <v>18717</v>
      </c>
      <c r="B3199" s="8" t="s">
        <v>20018</v>
      </c>
      <c r="C3199" s="547" t="s">
        <v>20019</v>
      </c>
      <c r="D3199" s="21" t="s">
        <v>17</v>
      </c>
      <c r="E3199" s="548" t="s">
        <v>20020</v>
      </c>
      <c r="F3199" s="501" t="n">
        <v>12211040109</v>
      </c>
      <c r="G3199" s="549" t="n">
        <v>4</v>
      </c>
      <c r="H3199" s="548" t="s">
        <v>20021</v>
      </c>
      <c r="I3199" s="564" t="s">
        <v>13869</v>
      </c>
      <c r="J3199" s="561" t="s">
        <v>18724</v>
      </c>
      <c r="K3199" s="502" t="n">
        <v>840</v>
      </c>
      <c r="L3199" s="512" t="s">
        <v>20022</v>
      </c>
      <c r="M3199" s="4"/>
    </row>
    <row r="3200" customFormat="false" ht="72" hidden="false" customHeight="false" outlineLevel="0" collapsed="false">
      <c r="A3200" s="7" t="s">
        <v>18717</v>
      </c>
      <c r="B3200" s="8" t="s">
        <v>20023</v>
      </c>
      <c r="C3200" s="547" t="s">
        <v>20024</v>
      </c>
      <c r="D3200" s="21" t="s">
        <v>17</v>
      </c>
      <c r="E3200" s="548" t="s">
        <v>20025</v>
      </c>
      <c r="F3200" s="501" t="n">
        <v>11211010139</v>
      </c>
      <c r="G3200" s="549" t="n">
        <v>5</v>
      </c>
      <c r="H3200" s="548" t="s">
        <v>20026</v>
      </c>
      <c r="I3200" s="564" t="s">
        <v>20027</v>
      </c>
      <c r="J3200" s="561" t="s">
        <v>20028</v>
      </c>
      <c r="K3200" s="502" t="n">
        <v>840</v>
      </c>
      <c r="L3200" s="512" t="s">
        <v>20029</v>
      </c>
      <c r="M3200" s="4"/>
    </row>
    <row r="3201" customFormat="false" ht="96" hidden="false" customHeight="false" outlineLevel="0" collapsed="false">
      <c r="A3201" s="7" t="s">
        <v>18717</v>
      </c>
      <c r="B3201" s="8" t="s">
        <v>20030</v>
      </c>
      <c r="C3201" s="547" t="s">
        <v>20031</v>
      </c>
      <c r="D3201" s="21" t="s">
        <v>17</v>
      </c>
      <c r="E3201" s="548" t="s">
        <v>20032</v>
      </c>
      <c r="F3201" s="501" t="n">
        <v>12211030205</v>
      </c>
      <c r="G3201" s="549" t="n">
        <v>4</v>
      </c>
      <c r="H3201" s="548" t="s">
        <v>20033</v>
      </c>
      <c r="I3201" s="564" t="s">
        <v>20034</v>
      </c>
      <c r="J3201" s="561" t="s">
        <v>3149</v>
      </c>
      <c r="K3201" s="502" t="n">
        <v>190</v>
      </c>
      <c r="L3201" s="512" t="s">
        <v>20035</v>
      </c>
      <c r="M3201" s="4"/>
    </row>
    <row r="3202" customFormat="false" ht="72" hidden="false" customHeight="false" outlineLevel="0" collapsed="false">
      <c r="A3202" s="7" t="s">
        <v>18717</v>
      </c>
      <c r="B3202" s="8" t="s">
        <v>20036</v>
      </c>
      <c r="C3202" s="547" t="s">
        <v>20037</v>
      </c>
      <c r="D3202" s="21" t="s">
        <v>17</v>
      </c>
      <c r="E3202" s="548" t="s">
        <v>20038</v>
      </c>
      <c r="F3202" s="501" t="n">
        <v>12207010115</v>
      </c>
      <c r="G3202" s="549" t="n">
        <v>2</v>
      </c>
      <c r="H3202" s="566" t="s">
        <v>20039</v>
      </c>
      <c r="I3202" s="564" t="s">
        <v>20040</v>
      </c>
      <c r="J3202" s="561" t="s">
        <v>46</v>
      </c>
      <c r="K3202" s="502" t="n">
        <v>520</v>
      </c>
      <c r="L3202" s="512" t="s">
        <v>20041</v>
      </c>
      <c r="M3202" s="4"/>
    </row>
    <row r="3203" customFormat="false" ht="72" hidden="false" customHeight="false" outlineLevel="0" collapsed="false">
      <c r="A3203" s="7" t="s">
        <v>18717</v>
      </c>
      <c r="B3203" s="8" t="s">
        <v>20042</v>
      </c>
      <c r="C3203" s="547" t="s">
        <v>20043</v>
      </c>
      <c r="D3203" s="21" t="s">
        <v>17</v>
      </c>
      <c r="E3203" s="548" t="s">
        <v>20044</v>
      </c>
      <c r="F3203" s="501" t="n">
        <v>12207010120</v>
      </c>
      <c r="G3203" s="549" t="n">
        <v>2</v>
      </c>
      <c r="H3203" s="548" t="s">
        <v>20045</v>
      </c>
      <c r="I3203" s="564" t="s">
        <v>20040</v>
      </c>
      <c r="J3203" s="561" t="s">
        <v>46</v>
      </c>
      <c r="K3203" s="502" t="n">
        <v>520</v>
      </c>
      <c r="L3203" s="512" t="s">
        <v>20046</v>
      </c>
      <c r="M3203" s="4"/>
    </row>
    <row r="3204" customFormat="false" ht="84" hidden="false" customHeight="false" outlineLevel="0" collapsed="false">
      <c r="A3204" s="7" t="s">
        <v>18717</v>
      </c>
      <c r="B3204" s="8" t="s">
        <v>20047</v>
      </c>
      <c r="C3204" s="547" t="s">
        <v>20048</v>
      </c>
      <c r="D3204" s="21" t="s">
        <v>17</v>
      </c>
      <c r="E3204" s="548" t="s">
        <v>1208</v>
      </c>
      <c r="F3204" s="501" t="s">
        <v>20049</v>
      </c>
      <c r="G3204" s="549" t="n">
        <v>3</v>
      </c>
      <c r="H3204" s="548" t="s">
        <v>20050</v>
      </c>
      <c r="I3204" s="564" t="s">
        <v>20051</v>
      </c>
      <c r="J3204" s="561" t="s">
        <v>75</v>
      </c>
      <c r="K3204" s="502" t="n">
        <v>140</v>
      </c>
      <c r="L3204" s="512" t="s">
        <v>20052</v>
      </c>
      <c r="M3204" s="4"/>
    </row>
    <row r="3205" customFormat="false" ht="168" hidden="false" customHeight="false" outlineLevel="0" collapsed="false">
      <c r="A3205" s="7" t="s">
        <v>18717</v>
      </c>
      <c r="B3205" s="8" t="s">
        <v>20053</v>
      </c>
      <c r="C3205" s="547" t="s">
        <v>20054</v>
      </c>
      <c r="D3205" s="21" t="s">
        <v>17</v>
      </c>
      <c r="E3205" s="548" t="s">
        <v>20055</v>
      </c>
      <c r="F3205" s="501" t="s">
        <v>20056</v>
      </c>
      <c r="G3205" s="549" t="n">
        <v>3</v>
      </c>
      <c r="H3205" s="548" t="s">
        <v>20057</v>
      </c>
      <c r="I3205" s="564" t="s">
        <v>20051</v>
      </c>
      <c r="J3205" s="561" t="s">
        <v>75</v>
      </c>
      <c r="K3205" s="502" t="n">
        <v>140</v>
      </c>
      <c r="L3205" s="512" t="s">
        <v>20058</v>
      </c>
      <c r="M3205" s="4"/>
    </row>
    <row r="3206" customFormat="false" ht="36" hidden="false" customHeight="false" outlineLevel="0" collapsed="false">
      <c r="A3206" s="7" t="s">
        <v>18717</v>
      </c>
      <c r="B3206" s="8" t="s">
        <v>20059</v>
      </c>
      <c r="C3206" s="547" t="s">
        <v>20060</v>
      </c>
      <c r="D3206" s="21" t="s">
        <v>17</v>
      </c>
      <c r="E3206" s="548" t="s">
        <v>20061</v>
      </c>
      <c r="F3206" s="501" t="s">
        <v>20062</v>
      </c>
      <c r="G3206" s="549" t="n">
        <v>2</v>
      </c>
      <c r="H3206" s="548" t="s">
        <v>20063</v>
      </c>
      <c r="I3206" s="564" t="s">
        <v>20064</v>
      </c>
      <c r="J3206" s="561" t="s">
        <v>20065</v>
      </c>
      <c r="K3206" s="502" t="n">
        <v>520</v>
      </c>
      <c r="L3206" s="512" t="s">
        <v>20066</v>
      </c>
      <c r="M3206" s="4"/>
    </row>
    <row r="3207" customFormat="false" ht="48" hidden="false" customHeight="false" outlineLevel="0" collapsed="false">
      <c r="A3207" s="7" t="s">
        <v>18717</v>
      </c>
      <c r="B3207" s="8" t="s">
        <v>20067</v>
      </c>
      <c r="C3207" s="553" t="s">
        <v>20068</v>
      </c>
      <c r="D3207" s="21" t="s">
        <v>17</v>
      </c>
      <c r="E3207" s="548" t="s">
        <v>20069</v>
      </c>
      <c r="F3207" s="501" t="s">
        <v>20070</v>
      </c>
      <c r="G3207" s="549" t="n">
        <v>2</v>
      </c>
      <c r="H3207" s="548" t="s">
        <v>20071</v>
      </c>
      <c r="I3207" s="564" t="s">
        <v>20064</v>
      </c>
      <c r="J3207" s="561" t="s">
        <v>20065</v>
      </c>
      <c r="K3207" s="502" t="n">
        <v>520</v>
      </c>
      <c r="L3207" s="512" t="s">
        <v>20072</v>
      </c>
      <c r="M3207" s="4"/>
    </row>
    <row r="3208" customFormat="false" ht="48" hidden="false" customHeight="false" outlineLevel="0" collapsed="false">
      <c r="A3208" s="7" t="s">
        <v>18717</v>
      </c>
      <c r="B3208" s="8" t="s">
        <v>20073</v>
      </c>
      <c r="C3208" s="547" t="s">
        <v>20074</v>
      </c>
      <c r="D3208" s="21" t="s">
        <v>17</v>
      </c>
      <c r="E3208" s="548" t="s">
        <v>20075</v>
      </c>
      <c r="F3208" s="501" t="s">
        <v>20076</v>
      </c>
      <c r="G3208" s="549" t="n">
        <v>4</v>
      </c>
      <c r="H3208" s="548" t="s">
        <v>20077</v>
      </c>
      <c r="I3208" s="564" t="s">
        <v>20078</v>
      </c>
      <c r="J3208" s="561" t="s">
        <v>46</v>
      </c>
      <c r="K3208" s="502" t="n">
        <v>910</v>
      </c>
      <c r="L3208" s="512" t="s">
        <v>20079</v>
      </c>
      <c r="M3208" s="4"/>
    </row>
    <row r="3209" customFormat="false" ht="72" hidden="false" customHeight="false" outlineLevel="0" collapsed="false">
      <c r="A3209" s="7" t="s">
        <v>18717</v>
      </c>
      <c r="B3209" s="8" t="s">
        <v>20080</v>
      </c>
      <c r="C3209" s="547" t="s">
        <v>20081</v>
      </c>
      <c r="D3209" s="21" t="s">
        <v>17</v>
      </c>
      <c r="E3209" s="548" t="s">
        <v>20082</v>
      </c>
      <c r="F3209" s="501" t="n">
        <v>12207010207</v>
      </c>
      <c r="G3209" s="549" t="n">
        <v>3</v>
      </c>
      <c r="H3209" s="548" t="s">
        <v>20083</v>
      </c>
      <c r="I3209" s="564" t="s">
        <v>20084</v>
      </c>
      <c r="J3209" s="561" t="s">
        <v>46</v>
      </c>
      <c r="K3209" s="502" t="n">
        <v>120</v>
      </c>
      <c r="L3209" s="512" t="s">
        <v>20085</v>
      </c>
      <c r="M3209" s="4"/>
    </row>
    <row r="3210" customFormat="false" ht="60" hidden="false" customHeight="false" outlineLevel="0" collapsed="false">
      <c r="A3210" s="7" t="s">
        <v>18717</v>
      </c>
      <c r="B3210" s="8" t="s">
        <v>20086</v>
      </c>
      <c r="C3210" s="547" t="s">
        <v>20087</v>
      </c>
      <c r="D3210" s="21" t="s">
        <v>17</v>
      </c>
      <c r="E3210" s="548" t="s">
        <v>20088</v>
      </c>
      <c r="F3210" s="501" t="s">
        <v>20089</v>
      </c>
      <c r="G3210" s="549" t="n">
        <v>4</v>
      </c>
      <c r="H3210" s="548" t="s">
        <v>20090</v>
      </c>
      <c r="I3210" s="564" t="s">
        <v>19349</v>
      </c>
      <c r="J3210" s="561" t="s">
        <v>30</v>
      </c>
      <c r="K3210" s="502" t="s">
        <v>18739</v>
      </c>
      <c r="L3210" s="512" t="s">
        <v>20091</v>
      </c>
      <c r="M3210" s="4"/>
    </row>
    <row r="3211" customFormat="false" ht="48" hidden="false" customHeight="false" outlineLevel="0" collapsed="false">
      <c r="A3211" s="7" t="s">
        <v>18717</v>
      </c>
      <c r="B3211" s="8" t="s">
        <v>20092</v>
      </c>
      <c r="C3211" s="547" t="s">
        <v>20093</v>
      </c>
      <c r="D3211" s="21" t="s">
        <v>17</v>
      </c>
      <c r="E3211" s="548" t="s">
        <v>20094</v>
      </c>
      <c r="F3211" s="501" t="s">
        <v>20095</v>
      </c>
      <c r="G3211" s="549" t="s">
        <v>530</v>
      </c>
      <c r="H3211" s="548" t="s">
        <v>20096</v>
      </c>
      <c r="I3211" s="564" t="s">
        <v>20097</v>
      </c>
      <c r="J3211" s="561" t="s">
        <v>75</v>
      </c>
      <c r="K3211" s="502" t="s">
        <v>18747</v>
      </c>
      <c r="L3211" s="512" t="s">
        <v>20098</v>
      </c>
      <c r="M3211" s="4"/>
    </row>
    <row r="3212" customFormat="false" ht="36" hidden="false" customHeight="false" outlineLevel="0" collapsed="false">
      <c r="A3212" s="7" t="s">
        <v>18717</v>
      </c>
      <c r="B3212" s="8" t="s">
        <v>20099</v>
      </c>
      <c r="C3212" s="547" t="s">
        <v>20100</v>
      </c>
      <c r="D3212" s="21" t="s">
        <v>17</v>
      </c>
      <c r="E3212" s="548" t="s">
        <v>20101</v>
      </c>
      <c r="F3212" s="501" t="s">
        <v>20102</v>
      </c>
      <c r="G3212" s="549" t="s">
        <v>36</v>
      </c>
      <c r="H3212" s="548" t="s">
        <v>20103</v>
      </c>
      <c r="I3212" s="564" t="s">
        <v>20104</v>
      </c>
      <c r="J3212" s="561" t="s">
        <v>46</v>
      </c>
      <c r="K3212" s="502" t="s">
        <v>19944</v>
      </c>
      <c r="L3212" s="512" t="s">
        <v>20105</v>
      </c>
      <c r="M3212" s="4"/>
    </row>
    <row r="3213" customFormat="false" ht="36" hidden="false" customHeight="false" outlineLevel="0" collapsed="false">
      <c r="A3213" s="7" t="s">
        <v>18717</v>
      </c>
      <c r="B3213" s="8" t="s">
        <v>20106</v>
      </c>
      <c r="C3213" s="547" t="s">
        <v>20107</v>
      </c>
      <c r="D3213" s="21" t="s">
        <v>17</v>
      </c>
      <c r="E3213" s="548" t="s">
        <v>20108</v>
      </c>
      <c r="F3213" s="501" t="s">
        <v>20109</v>
      </c>
      <c r="G3213" s="549" t="s">
        <v>36</v>
      </c>
      <c r="H3213" s="548" t="s">
        <v>20110</v>
      </c>
      <c r="I3213" s="564" t="s">
        <v>20111</v>
      </c>
      <c r="J3213" s="561" t="s">
        <v>75</v>
      </c>
      <c r="K3213" s="502" t="s">
        <v>18789</v>
      </c>
      <c r="L3213" s="512" t="s">
        <v>20112</v>
      </c>
      <c r="M3213" s="4"/>
    </row>
    <row r="3214" customFormat="false" ht="96" hidden="false" customHeight="false" outlineLevel="0" collapsed="false">
      <c r="A3214" s="7" t="s">
        <v>18717</v>
      </c>
      <c r="B3214" s="8" t="s">
        <v>20113</v>
      </c>
      <c r="C3214" s="547" t="s">
        <v>20114</v>
      </c>
      <c r="D3214" s="21" t="s">
        <v>17</v>
      </c>
      <c r="E3214" s="548" t="s">
        <v>20115</v>
      </c>
      <c r="F3214" s="501" t="s">
        <v>20116</v>
      </c>
      <c r="G3214" s="549" t="s">
        <v>530</v>
      </c>
      <c r="H3214" s="548" t="s">
        <v>20117</v>
      </c>
      <c r="I3214" s="564" t="s">
        <v>20118</v>
      </c>
      <c r="J3214" s="561" t="s">
        <v>46</v>
      </c>
      <c r="K3214" s="502" t="s">
        <v>18983</v>
      </c>
      <c r="L3214" s="512" t="s">
        <v>20119</v>
      </c>
      <c r="M3214" s="4"/>
    </row>
    <row r="3215" customFormat="false" ht="24" hidden="false" customHeight="false" outlineLevel="0" collapsed="false">
      <c r="A3215" s="7" t="s">
        <v>18717</v>
      </c>
      <c r="B3215" s="8" t="s">
        <v>20120</v>
      </c>
      <c r="C3215" s="547" t="s">
        <v>20121</v>
      </c>
      <c r="D3215" s="21" t="s">
        <v>17</v>
      </c>
      <c r="E3215" s="548" t="s">
        <v>20122</v>
      </c>
      <c r="F3215" s="501" t="s">
        <v>20123</v>
      </c>
      <c r="G3215" s="549" t="s">
        <v>2386</v>
      </c>
      <c r="H3215" s="548" t="s">
        <v>20124</v>
      </c>
      <c r="I3215" s="564" t="s">
        <v>20125</v>
      </c>
      <c r="J3215" s="561" t="s">
        <v>46</v>
      </c>
      <c r="K3215" s="502" t="s">
        <v>5677</v>
      </c>
      <c r="L3215" s="512" t="s">
        <v>20126</v>
      </c>
      <c r="M3215" s="4"/>
    </row>
    <row r="3216" customFormat="false" ht="24" hidden="false" customHeight="false" outlineLevel="0" collapsed="false">
      <c r="A3216" s="7" t="s">
        <v>18717</v>
      </c>
      <c r="B3216" s="8" t="s">
        <v>20127</v>
      </c>
      <c r="C3216" s="547" t="s">
        <v>20128</v>
      </c>
      <c r="D3216" s="21" t="s">
        <v>17</v>
      </c>
      <c r="E3216" s="548" t="s">
        <v>20129</v>
      </c>
      <c r="F3216" s="501" t="s">
        <v>20130</v>
      </c>
      <c r="G3216" s="549" t="s">
        <v>2386</v>
      </c>
      <c r="H3216" s="548" t="s">
        <v>20131</v>
      </c>
      <c r="I3216" s="564" t="s">
        <v>20132</v>
      </c>
      <c r="J3216" s="561" t="s">
        <v>75</v>
      </c>
      <c r="K3216" s="502" t="s">
        <v>18747</v>
      </c>
      <c r="L3216" s="512" t="s">
        <v>20133</v>
      </c>
      <c r="M3216" s="4"/>
    </row>
    <row r="3217" customFormat="false" ht="48" hidden="false" customHeight="false" outlineLevel="0" collapsed="false">
      <c r="A3217" s="7" t="s">
        <v>18717</v>
      </c>
      <c r="B3217" s="8" t="s">
        <v>20134</v>
      </c>
      <c r="C3217" s="547" t="s">
        <v>20135</v>
      </c>
      <c r="D3217" s="21" t="s">
        <v>17</v>
      </c>
      <c r="E3217" s="548" t="s">
        <v>20136</v>
      </c>
      <c r="F3217" s="501" t="s">
        <v>20137</v>
      </c>
      <c r="G3217" s="549" t="s">
        <v>2386</v>
      </c>
      <c r="H3217" s="548" t="s">
        <v>20138</v>
      </c>
      <c r="I3217" s="564" t="s">
        <v>20139</v>
      </c>
      <c r="J3217" s="561" t="s">
        <v>75</v>
      </c>
      <c r="K3217" s="502" t="s">
        <v>18810</v>
      </c>
      <c r="L3217" s="512" t="s">
        <v>20140</v>
      </c>
      <c r="M3217" s="4"/>
    </row>
    <row r="3218" customFormat="false" ht="60" hidden="false" customHeight="false" outlineLevel="0" collapsed="false">
      <c r="A3218" s="7" t="s">
        <v>18717</v>
      </c>
      <c r="B3218" s="8" t="s">
        <v>20141</v>
      </c>
      <c r="C3218" s="547" t="s">
        <v>20142</v>
      </c>
      <c r="D3218" s="21" t="s">
        <v>17</v>
      </c>
      <c r="E3218" s="548" t="s">
        <v>20143</v>
      </c>
      <c r="F3218" s="501" t="s">
        <v>20144</v>
      </c>
      <c r="G3218" s="549" t="s">
        <v>36</v>
      </c>
      <c r="H3218" s="548" t="s">
        <v>20145</v>
      </c>
      <c r="I3218" s="564" t="s">
        <v>20097</v>
      </c>
      <c r="J3218" s="561" t="s">
        <v>75</v>
      </c>
      <c r="K3218" s="502" t="s">
        <v>18739</v>
      </c>
      <c r="L3218" s="512" t="s">
        <v>20146</v>
      </c>
      <c r="M3218" s="4"/>
    </row>
    <row r="3219" customFormat="false" ht="36" hidden="false" customHeight="false" outlineLevel="0" collapsed="false">
      <c r="A3219" s="7" t="s">
        <v>18717</v>
      </c>
      <c r="B3219" s="8" t="s">
        <v>20147</v>
      </c>
      <c r="C3219" s="547" t="s">
        <v>20148</v>
      </c>
      <c r="D3219" s="21" t="s">
        <v>17</v>
      </c>
      <c r="E3219" s="548" t="s">
        <v>20149</v>
      </c>
      <c r="F3219" s="501" t="s">
        <v>20150</v>
      </c>
      <c r="G3219" s="549" t="s">
        <v>36</v>
      </c>
      <c r="H3219" s="548" t="s">
        <v>20151</v>
      </c>
      <c r="I3219" s="564" t="s">
        <v>20152</v>
      </c>
      <c r="J3219" s="561" t="s">
        <v>18724</v>
      </c>
      <c r="K3219" s="502" t="s">
        <v>18739</v>
      </c>
      <c r="L3219" s="512" t="s">
        <v>20153</v>
      </c>
      <c r="M3219" s="4"/>
    </row>
    <row r="3220" customFormat="false" ht="36" hidden="false" customHeight="false" outlineLevel="0" collapsed="false">
      <c r="A3220" s="7" t="s">
        <v>18717</v>
      </c>
      <c r="B3220" s="8" t="s">
        <v>20154</v>
      </c>
      <c r="C3220" s="547" t="s">
        <v>20155</v>
      </c>
      <c r="D3220" s="21" t="s">
        <v>17</v>
      </c>
      <c r="E3220" s="548" t="s">
        <v>20156</v>
      </c>
      <c r="F3220" s="501" t="s">
        <v>20157</v>
      </c>
      <c r="G3220" s="549" t="s">
        <v>36</v>
      </c>
      <c r="H3220" s="548" t="s">
        <v>20158</v>
      </c>
      <c r="I3220" s="564" t="s">
        <v>20159</v>
      </c>
      <c r="J3220" s="561" t="s">
        <v>19019</v>
      </c>
      <c r="K3220" s="502" t="s">
        <v>6717</v>
      </c>
      <c r="L3220" s="512" t="s">
        <v>20160</v>
      </c>
      <c r="M3220" s="4"/>
    </row>
    <row r="3221" customFormat="false" ht="60" hidden="false" customHeight="false" outlineLevel="0" collapsed="false">
      <c r="A3221" s="7" t="s">
        <v>18717</v>
      </c>
      <c r="B3221" s="8" t="s">
        <v>20161</v>
      </c>
      <c r="C3221" s="547" t="s">
        <v>20162</v>
      </c>
      <c r="D3221" s="21" t="s">
        <v>17</v>
      </c>
      <c r="E3221" s="548" t="s">
        <v>20163</v>
      </c>
      <c r="F3221" s="501" t="s">
        <v>20164</v>
      </c>
      <c r="G3221" s="549" t="s">
        <v>772</v>
      </c>
      <c r="H3221" s="548" t="s">
        <v>20165</v>
      </c>
      <c r="I3221" s="564" t="s">
        <v>20166</v>
      </c>
      <c r="J3221" s="561" t="s">
        <v>18724</v>
      </c>
      <c r="K3221" s="502" t="s">
        <v>7176</v>
      </c>
      <c r="L3221" s="512" t="s">
        <v>20167</v>
      </c>
      <c r="M3221" s="4"/>
    </row>
    <row r="3222" customFormat="false" ht="48" hidden="false" customHeight="false" outlineLevel="0" collapsed="false">
      <c r="A3222" s="7" t="s">
        <v>18717</v>
      </c>
      <c r="B3222" s="8" t="s">
        <v>20168</v>
      </c>
      <c r="C3222" s="553" t="s">
        <v>20169</v>
      </c>
      <c r="D3222" s="21" t="s">
        <v>17</v>
      </c>
      <c r="E3222" s="548" t="s">
        <v>20170</v>
      </c>
      <c r="F3222" s="501" t="s">
        <v>20171</v>
      </c>
      <c r="G3222" s="549" t="s">
        <v>530</v>
      </c>
      <c r="H3222" s="548" t="s">
        <v>20172</v>
      </c>
      <c r="I3222" s="564" t="s">
        <v>20173</v>
      </c>
      <c r="J3222" s="561" t="s">
        <v>18724</v>
      </c>
      <c r="K3222" s="502" t="s">
        <v>18832</v>
      </c>
      <c r="L3222" s="512" t="s">
        <v>20174</v>
      </c>
      <c r="M3222" s="4"/>
    </row>
    <row r="3223" customFormat="false" ht="36" hidden="false" customHeight="false" outlineLevel="0" collapsed="false">
      <c r="A3223" s="7" t="s">
        <v>18717</v>
      </c>
      <c r="B3223" s="8" t="s">
        <v>20175</v>
      </c>
      <c r="C3223" s="547" t="s">
        <v>20176</v>
      </c>
      <c r="D3223" s="21" t="s">
        <v>17</v>
      </c>
      <c r="E3223" s="548" t="s">
        <v>20177</v>
      </c>
      <c r="F3223" s="501" t="s">
        <v>20178</v>
      </c>
      <c r="G3223" s="549" t="s">
        <v>36</v>
      </c>
      <c r="H3223" s="548" t="s">
        <v>20179</v>
      </c>
      <c r="I3223" s="564" t="s">
        <v>20180</v>
      </c>
      <c r="J3223" s="561" t="s">
        <v>18724</v>
      </c>
      <c r="K3223" s="502" t="s">
        <v>18832</v>
      </c>
      <c r="L3223" s="512" t="s">
        <v>20181</v>
      </c>
      <c r="M3223" s="4"/>
    </row>
    <row r="3224" customFormat="false" ht="36" hidden="false" customHeight="false" outlineLevel="0" collapsed="false">
      <c r="A3224" s="7" t="s">
        <v>18717</v>
      </c>
      <c r="B3224" s="8" t="s">
        <v>20182</v>
      </c>
      <c r="C3224" s="547" t="s">
        <v>20183</v>
      </c>
      <c r="D3224" s="21" t="s">
        <v>17</v>
      </c>
      <c r="E3224" s="548" t="s">
        <v>4518</v>
      </c>
      <c r="F3224" s="501" t="s">
        <v>20184</v>
      </c>
      <c r="G3224" s="549" t="s">
        <v>36</v>
      </c>
      <c r="H3224" s="548" t="s">
        <v>20185</v>
      </c>
      <c r="I3224" s="564" t="s">
        <v>20186</v>
      </c>
      <c r="J3224" s="561" t="s">
        <v>18724</v>
      </c>
      <c r="K3224" s="502" t="s">
        <v>5677</v>
      </c>
      <c r="L3224" s="512" t="s">
        <v>20187</v>
      </c>
      <c r="M3224" s="4"/>
    </row>
    <row r="3225" customFormat="false" ht="72" hidden="false" customHeight="false" outlineLevel="0" collapsed="false">
      <c r="A3225" s="7" t="s">
        <v>18717</v>
      </c>
      <c r="B3225" s="8" t="s">
        <v>20188</v>
      </c>
      <c r="C3225" s="547" t="s">
        <v>20189</v>
      </c>
      <c r="D3225" s="21" t="s">
        <v>17</v>
      </c>
      <c r="E3225" s="548" t="s">
        <v>20190</v>
      </c>
      <c r="F3225" s="501" t="s">
        <v>20191</v>
      </c>
      <c r="G3225" s="549" t="s">
        <v>36</v>
      </c>
      <c r="H3225" s="548" t="s">
        <v>20192</v>
      </c>
      <c r="I3225" s="564" t="s">
        <v>20193</v>
      </c>
      <c r="J3225" s="561" t="s">
        <v>75</v>
      </c>
      <c r="K3225" s="502" t="s">
        <v>18832</v>
      </c>
      <c r="L3225" s="512" t="s">
        <v>20194</v>
      </c>
      <c r="M3225" s="4"/>
    </row>
    <row r="3226" customFormat="false" ht="84" hidden="false" customHeight="false" outlineLevel="0" collapsed="false">
      <c r="A3226" s="7" t="s">
        <v>18717</v>
      </c>
      <c r="B3226" s="8" t="s">
        <v>20195</v>
      </c>
      <c r="C3226" s="547" t="s">
        <v>20196</v>
      </c>
      <c r="D3226" s="21" t="s">
        <v>17</v>
      </c>
      <c r="E3226" s="548" t="s">
        <v>20197</v>
      </c>
      <c r="F3226" s="501" t="s">
        <v>20198</v>
      </c>
      <c r="G3226" s="549" t="s">
        <v>36</v>
      </c>
      <c r="H3226" s="548" t="s">
        <v>20199</v>
      </c>
      <c r="I3226" s="564" t="s">
        <v>20200</v>
      </c>
      <c r="J3226" s="561" t="s">
        <v>46</v>
      </c>
      <c r="K3226" s="502" t="s">
        <v>18810</v>
      </c>
      <c r="L3226" s="512" t="s">
        <v>20201</v>
      </c>
      <c r="M3226" s="4"/>
    </row>
    <row r="3227" customFormat="false" ht="48" hidden="false" customHeight="false" outlineLevel="0" collapsed="false">
      <c r="A3227" s="7" t="s">
        <v>18717</v>
      </c>
      <c r="B3227" s="8" t="s">
        <v>20202</v>
      </c>
      <c r="C3227" s="547" t="s">
        <v>20203</v>
      </c>
      <c r="D3227" s="21" t="s">
        <v>17</v>
      </c>
      <c r="E3227" s="548" t="s">
        <v>20204</v>
      </c>
      <c r="F3227" s="501" t="s">
        <v>20205</v>
      </c>
      <c r="G3227" s="549" t="s">
        <v>36</v>
      </c>
      <c r="H3227" s="548" t="s">
        <v>20206</v>
      </c>
      <c r="I3227" s="564" t="s">
        <v>20207</v>
      </c>
      <c r="J3227" s="561" t="s">
        <v>75</v>
      </c>
      <c r="K3227" s="502" t="s">
        <v>5677</v>
      </c>
      <c r="L3227" s="512" t="s">
        <v>20208</v>
      </c>
      <c r="M3227" s="4"/>
    </row>
    <row r="3228" customFormat="false" ht="48" hidden="false" customHeight="false" outlineLevel="0" collapsed="false">
      <c r="A3228" s="7" t="s">
        <v>18717</v>
      </c>
      <c r="B3228" s="8" t="s">
        <v>20209</v>
      </c>
      <c r="C3228" s="547" t="s">
        <v>20210</v>
      </c>
      <c r="D3228" s="21" t="s">
        <v>17</v>
      </c>
      <c r="E3228" s="548" t="s">
        <v>20211</v>
      </c>
      <c r="F3228" s="501" t="s">
        <v>20212</v>
      </c>
      <c r="G3228" s="549" t="s">
        <v>530</v>
      </c>
      <c r="H3228" s="548" t="s">
        <v>20213</v>
      </c>
      <c r="I3228" s="564" t="s">
        <v>20214</v>
      </c>
      <c r="J3228" s="561" t="s">
        <v>75</v>
      </c>
      <c r="K3228" s="502" t="s">
        <v>5677</v>
      </c>
      <c r="L3228" s="512" t="s">
        <v>20215</v>
      </c>
      <c r="M3228" s="4"/>
    </row>
    <row r="3229" customFormat="false" ht="72" hidden="false" customHeight="false" outlineLevel="0" collapsed="false">
      <c r="A3229" s="7" t="s">
        <v>18717</v>
      </c>
      <c r="B3229" s="8" t="s">
        <v>20216</v>
      </c>
      <c r="C3229" s="547" t="s">
        <v>20217</v>
      </c>
      <c r="D3229" s="21" t="s">
        <v>17</v>
      </c>
      <c r="E3229" s="548" t="s">
        <v>20218</v>
      </c>
      <c r="F3229" s="501" t="s">
        <v>20219</v>
      </c>
      <c r="G3229" s="549" t="n">
        <v>4</v>
      </c>
      <c r="H3229" s="548" t="s">
        <v>20220</v>
      </c>
      <c r="I3229" s="564" t="s">
        <v>20221</v>
      </c>
      <c r="J3229" s="561" t="s">
        <v>18724</v>
      </c>
      <c r="K3229" s="502" t="n">
        <v>880</v>
      </c>
      <c r="L3229" s="512" t="s">
        <v>20222</v>
      </c>
      <c r="M3229" s="4"/>
    </row>
    <row r="3230" customFormat="false" ht="48" hidden="false" customHeight="false" outlineLevel="0" collapsed="false">
      <c r="A3230" s="7" t="s">
        <v>18717</v>
      </c>
      <c r="B3230" s="8" t="s">
        <v>20223</v>
      </c>
      <c r="C3230" s="547" t="s">
        <v>20224</v>
      </c>
      <c r="D3230" s="21" t="s">
        <v>17</v>
      </c>
      <c r="E3230" s="548" t="s">
        <v>20225</v>
      </c>
      <c r="F3230" s="501" t="s">
        <v>20226</v>
      </c>
      <c r="G3230" s="549" t="s">
        <v>530</v>
      </c>
      <c r="H3230" s="548" t="s">
        <v>20227</v>
      </c>
      <c r="I3230" s="564" t="s">
        <v>20228</v>
      </c>
      <c r="J3230" s="561" t="s">
        <v>20229</v>
      </c>
      <c r="K3230" s="502" t="s">
        <v>5670</v>
      </c>
      <c r="L3230" s="512" t="s">
        <v>20230</v>
      </c>
      <c r="M3230" s="4"/>
    </row>
    <row r="3231" customFormat="false" ht="48" hidden="false" customHeight="false" outlineLevel="0" collapsed="false">
      <c r="A3231" s="7" t="s">
        <v>18717</v>
      </c>
      <c r="B3231" s="8" t="s">
        <v>20231</v>
      </c>
      <c r="C3231" s="553" t="s">
        <v>20232</v>
      </c>
      <c r="D3231" s="21" t="s">
        <v>17</v>
      </c>
      <c r="E3231" s="548" t="s">
        <v>20225</v>
      </c>
      <c r="F3231" s="501" t="s">
        <v>20226</v>
      </c>
      <c r="G3231" s="549" t="s">
        <v>530</v>
      </c>
      <c r="H3231" s="548" t="s">
        <v>20227</v>
      </c>
      <c r="I3231" s="564" t="s">
        <v>20228</v>
      </c>
      <c r="J3231" s="561" t="s">
        <v>20229</v>
      </c>
      <c r="K3231" s="502" t="s">
        <v>5670</v>
      </c>
      <c r="L3231" s="512" t="s">
        <v>20233</v>
      </c>
      <c r="M3231" s="4"/>
    </row>
    <row r="3232" customFormat="false" ht="48" hidden="false" customHeight="false" outlineLevel="0" collapsed="false">
      <c r="A3232" s="7" t="s">
        <v>18717</v>
      </c>
      <c r="B3232" s="8" t="s">
        <v>20234</v>
      </c>
      <c r="C3232" s="547" t="s">
        <v>20235</v>
      </c>
      <c r="D3232" s="21" t="s">
        <v>17</v>
      </c>
      <c r="E3232" s="548" t="s">
        <v>20236</v>
      </c>
      <c r="F3232" s="501" t="s">
        <v>20237</v>
      </c>
      <c r="G3232" s="549" t="s">
        <v>2386</v>
      </c>
      <c r="H3232" s="548" t="s">
        <v>20238</v>
      </c>
      <c r="I3232" s="564" t="s">
        <v>20239</v>
      </c>
      <c r="J3232" s="561" t="s">
        <v>18724</v>
      </c>
      <c r="K3232" s="502" t="s">
        <v>18832</v>
      </c>
      <c r="L3232" s="512" t="s">
        <v>20240</v>
      </c>
      <c r="M3232" s="4"/>
    </row>
    <row r="3233" customFormat="false" ht="36" hidden="false" customHeight="false" outlineLevel="0" collapsed="false">
      <c r="A3233" s="7" t="s">
        <v>18717</v>
      </c>
      <c r="B3233" s="8" t="s">
        <v>20241</v>
      </c>
      <c r="C3233" s="547" t="s">
        <v>20242</v>
      </c>
      <c r="D3233" s="21" t="s">
        <v>17</v>
      </c>
      <c r="E3233" s="548" t="s">
        <v>20243</v>
      </c>
      <c r="F3233" s="501" t="s">
        <v>20244</v>
      </c>
      <c r="G3233" s="549" t="s">
        <v>36</v>
      </c>
      <c r="H3233" s="548" t="s">
        <v>20245</v>
      </c>
      <c r="I3233" s="564" t="s">
        <v>20239</v>
      </c>
      <c r="J3233" s="561" t="s">
        <v>18724</v>
      </c>
      <c r="K3233" s="502" t="s">
        <v>18832</v>
      </c>
      <c r="L3233" s="512" t="s">
        <v>20246</v>
      </c>
      <c r="M3233" s="4"/>
    </row>
    <row r="3234" customFormat="false" ht="72" hidden="false" customHeight="false" outlineLevel="0" collapsed="false">
      <c r="A3234" s="7" t="s">
        <v>18717</v>
      </c>
      <c r="B3234" s="8" t="s">
        <v>20247</v>
      </c>
      <c r="C3234" s="547" t="s">
        <v>20248</v>
      </c>
      <c r="D3234" s="21" t="s">
        <v>17</v>
      </c>
      <c r="E3234" s="548" t="s">
        <v>20249</v>
      </c>
      <c r="F3234" s="501" t="s">
        <v>20250</v>
      </c>
      <c r="G3234" s="549" t="s">
        <v>2386</v>
      </c>
      <c r="H3234" s="548" t="s">
        <v>20251</v>
      </c>
      <c r="I3234" s="564" t="s">
        <v>19052</v>
      </c>
      <c r="J3234" s="561" t="s">
        <v>19019</v>
      </c>
      <c r="K3234" s="502" t="s">
        <v>18832</v>
      </c>
      <c r="L3234" s="512" t="s">
        <v>20252</v>
      </c>
      <c r="M3234" s="4"/>
    </row>
    <row r="3235" customFormat="false" ht="60" hidden="false" customHeight="false" outlineLevel="0" collapsed="false">
      <c r="A3235" s="7" t="s">
        <v>18717</v>
      </c>
      <c r="B3235" s="8" t="s">
        <v>20253</v>
      </c>
      <c r="C3235" s="547" t="s">
        <v>20254</v>
      </c>
      <c r="D3235" s="21" t="s">
        <v>17</v>
      </c>
      <c r="E3235" s="548" t="s">
        <v>20255</v>
      </c>
      <c r="F3235" s="501" t="s">
        <v>20256</v>
      </c>
      <c r="G3235" s="549" t="s">
        <v>530</v>
      </c>
      <c r="H3235" s="548" t="s">
        <v>20257</v>
      </c>
      <c r="I3235" s="564" t="s">
        <v>19132</v>
      </c>
      <c r="J3235" s="561" t="s">
        <v>75</v>
      </c>
      <c r="K3235" s="502" t="s">
        <v>18832</v>
      </c>
      <c r="L3235" s="512" t="s">
        <v>20258</v>
      </c>
      <c r="M3235" s="4"/>
    </row>
    <row r="3236" customFormat="false" ht="24" hidden="false" customHeight="false" outlineLevel="0" collapsed="false">
      <c r="A3236" s="7" t="s">
        <v>18717</v>
      </c>
      <c r="B3236" s="8" t="s">
        <v>20259</v>
      </c>
      <c r="C3236" s="547" t="s">
        <v>20260</v>
      </c>
      <c r="D3236" s="21" t="s">
        <v>17</v>
      </c>
      <c r="E3236" s="548" t="s">
        <v>20261</v>
      </c>
      <c r="F3236" s="501" t="s">
        <v>20262</v>
      </c>
      <c r="G3236" s="549" t="s">
        <v>2386</v>
      </c>
      <c r="H3236" s="548" t="s">
        <v>20263</v>
      </c>
      <c r="I3236" s="564" t="s">
        <v>20264</v>
      </c>
      <c r="J3236" s="561" t="s">
        <v>75</v>
      </c>
      <c r="K3236" s="502" t="s">
        <v>18832</v>
      </c>
      <c r="L3236" s="512" t="s">
        <v>20265</v>
      </c>
      <c r="M3236" s="4"/>
    </row>
    <row r="3237" customFormat="false" ht="60" hidden="false" customHeight="false" outlineLevel="0" collapsed="false">
      <c r="A3237" s="7" t="s">
        <v>18717</v>
      </c>
      <c r="B3237" s="8" t="s">
        <v>20266</v>
      </c>
      <c r="C3237" s="547" t="s">
        <v>20267</v>
      </c>
      <c r="D3237" s="21" t="s">
        <v>17</v>
      </c>
      <c r="E3237" s="548" t="s">
        <v>20268</v>
      </c>
      <c r="F3237" s="501" t="s">
        <v>20269</v>
      </c>
      <c r="G3237" s="549" t="s">
        <v>36</v>
      </c>
      <c r="H3237" s="548" t="s">
        <v>20270</v>
      </c>
      <c r="I3237" s="564" t="s">
        <v>19125</v>
      </c>
      <c r="J3237" s="561" t="s">
        <v>75</v>
      </c>
      <c r="K3237" s="502" t="s">
        <v>5670</v>
      </c>
      <c r="L3237" s="512" t="s">
        <v>20271</v>
      </c>
      <c r="M3237" s="4"/>
    </row>
    <row r="3238" customFormat="false" ht="72" hidden="false" customHeight="false" outlineLevel="0" collapsed="false">
      <c r="A3238" s="7" t="s">
        <v>18717</v>
      </c>
      <c r="B3238" s="8" t="s">
        <v>20272</v>
      </c>
      <c r="C3238" s="547" t="s">
        <v>20273</v>
      </c>
      <c r="D3238" s="21" t="s">
        <v>17</v>
      </c>
      <c r="E3238" s="548" t="s">
        <v>20274</v>
      </c>
      <c r="F3238" s="501" t="s">
        <v>20275</v>
      </c>
      <c r="G3238" s="549" t="s">
        <v>530</v>
      </c>
      <c r="H3238" s="548" t="s">
        <v>20276</v>
      </c>
      <c r="I3238" s="564" t="s">
        <v>20277</v>
      </c>
      <c r="J3238" s="561" t="s">
        <v>3149</v>
      </c>
      <c r="K3238" s="502" t="s">
        <v>19944</v>
      </c>
      <c r="L3238" s="512" t="s">
        <v>20278</v>
      </c>
      <c r="M3238" s="4"/>
    </row>
    <row r="3239" customFormat="false" ht="24" hidden="false" customHeight="false" outlineLevel="0" collapsed="false">
      <c r="A3239" s="7" t="s">
        <v>18717</v>
      </c>
      <c r="B3239" s="8" t="s">
        <v>20279</v>
      </c>
      <c r="C3239" s="547" t="s">
        <v>20280</v>
      </c>
      <c r="D3239" s="21" t="s">
        <v>17</v>
      </c>
      <c r="E3239" s="548" t="s">
        <v>20281</v>
      </c>
      <c r="F3239" s="501" t="s">
        <v>20282</v>
      </c>
      <c r="G3239" s="549" t="s">
        <v>36</v>
      </c>
      <c r="H3239" s="548" t="s">
        <v>20283</v>
      </c>
      <c r="I3239" s="564" t="s">
        <v>18473</v>
      </c>
      <c r="J3239" s="561" t="s">
        <v>30</v>
      </c>
      <c r="K3239" s="502" t="s">
        <v>18739</v>
      </c>
      <c r="L3239" s="512" t="s">
        <v>20284</v>
      </c>
      <c r="M3239" s="4"/>
    </row>
    <row r="3240" customFormat="false" ht="48" hidden="false" customHeight="false" outlineLevel="0" collapsed="false">
      <c r="A3240" s="7" t="s">
        <v>18717</v>
      </c>
      <c r="B3240" s="8" t="s">
        <v>20285</v>
      </c>
      <c r="C3240" s="547" t="s">
        <v>20286</v>
      </c>
      <c r="D3240" s="21" t="s">
        <v>17</v>
      </c>
      <c r="E3240" s="548" t="s">
        <v>20287</v>
      </c>
      <c r="F3240" s="501" t="s">
        <v>20288</v>
      </c>
      <c r="G3240" s="549" t="s">
        <v>36</v>
      </c>
      <c r="H3240" s="548" t="s">
        <v>20289</v>
      </c>
      <c r="I3240" s="564" t="s">
        <v>18473</v>
      </c>
      <c r="J3240" s="561" t="s">
        <v>30</v>
      </c>
      <c r="K3240" s="502" t="s">
        <v>18739</v>
      </c>
      <c r="L3240" s="512" t="s">
        <v>20290</v>
      </c>
      <c r="M3240" s="4"/>
    </row>
    <row r="3241" customFormat="false" ht="48" hidden="false" customHeight="false" outlineLevel="0" collapsed="false">
      <c r="A3241" s="7" t="s">
        <v>18717</v>
      </c>
      <c r="B3241" s="8" t="s">
        <v>20291</v>
      </c>
      <c r="C3241" s="547" t="s">
        <v>20292</v>
      </c>
      <c r="D3241" s="21" t="s">
        <v>17</v>
      </c>
      <c r="E3241" s="548" t="s">
        <v>20293</v>
      </c>
      <c r="F3241" s="501" t="s">
        <v>20294</v>
      </c>
      <c r="G3241" s="549" t="s">
        <v>530</v>
      </c>
      <c r="H3241" s="548" t="s">
        <v>20295</v>
      </c>
      <c r="I3241" s="564" t="s">
        <v>20296</v>
      </c>
      <c r="J3241" s="561" t="s">
        <v>18724</v>
      </c>
      <c r="K3241" s="502" t="s">
        <v>7176</v>
      </c>
      <c r="L3241" s="512" t="s">
        <v>20297</v>
      </c>
      <c r="M3241" s="4"/>
    </row>
    <row r="3242" customFormat="false" ht="48" hidden="false" customHeight="false" outlineLevel="0" collapsed="false">
      <c r="A3242" s="7" t="s">
        <v>18717</v>
      </c>
      <c r="B3242" s="8" t="s">
        <v>20298</v>
      </c>
      <c r="C3242" s="547" t="s">
        <v>20299</v>
      </c>
      <c r="D3242" s="21" t="s">
        <v>17</v>
      </c>
      <c r="E3242" s="548" t="s">
        <v>20300</v>
      </c>
      <c r="F3242" s="501" t="s">
        <v>20301</v>
      </c>
      <c r="G3242" s="549" t="s">
        <v>36</v>
      </c>
      <c r="H3242" s="548" t="s">
        <v>20302</v>
      </c>
      <c r="I3242" s="564" t="s">
        <v>19731</v>
      </c>
      <c r="J3242" s="561" t="s">
        <v>18724</v>
      </c>
      <c r="K3242" s="502" t="s">
        <v>7176</v>
      </c>
      <c r="L3242" s="512" t="s">
        <v>20303</v>
      </c>
      <c r="M3242" s="4"/>
    </row>
    <row r="3243" customFormat="false" ht="60" hidden="false" customHeight="false" outlineLevel="0" collapsed="false">
      <c r="A3243" s="7" t="s">
        <v>18717</v>
      </c>
      <c r="B3243" s="8" t="s">
        <v>20304</v>
      </c>
      <c r="C3243" s="547" t="s">
        <v>20305</v>
      </c>
      <c r="D3243" s="21" t="s">
        <v>17</v>
      </c>
      <c r="E3243" s="548" t="s">
        <v>20306</v>
      </c>
      <c r="F3243" s="501" t="s">
        <v>20307</v>
      </c>
      <c r="G3243" s="549" t="s">
        <v>36</v>
      </c>
      <c r="H3243" s="548" t="s">
        <v>20308</v>
      </c>
      <c r="I3243" s="564" t="s">
        <v>20309</v>
      </c>
      <c r="J3243" s="561" t="s">
        <v>18724</v>
      </c>
      <c r="K3243" s="502" t="s">
        <v>7176</v>
      </c>
      <c r="L3243" s="512" t="s">
        <v>20310</v>
      </c>
      <c r="M3243" s="4"/>
    </row>
    <row r="3244" customFormat="false" ht="48" hidden="false" customHeight="false" outlineLevel="0" collapsed="false">
      <c r="A3244" s="7" t="s">
        <v>18717</v>
      </c>
      <c r="B3244" s="8" t="s">
        <v>20311</v>
      </c>
      <c r="C3244" s="547" t="s">
        <v>20312</v>
      </c>
      <c r="D3244" s="21" t="s">
        <v>17</v>
      </c>
      <c r="E3244" s="548" t="s">
        <v>20313</v>
      </c>
      <c r="F3244" s="501" t="s">
        <v>20314</v>
      </c>
      <c r="G3244" s="549" t="s">
        <v>530</v>
      </c>
      <c r="H3244" s="548" t="s">
        <v>20315</v>
      </c>
      <c r="I3244" s="564" t="s">
        <v>19689</v>
      </c>
      <c r="J3244" s="561" t="s">
        <v>18724</v>
      </c>
      <c r="K3244" s="502" t="s">
        <v>7176</v>
      </c>
      <c r="L3244" s="512" t="s">
        <v>20316</v>
      </c>
      <c r="M3244" s="4"/>
    </row>
    <row r="3245" customFormat="false" ht="48" hidden="false" customHeight="false" outlineLevel="0" collapsed="false">
      <c r="A3245" s="7" t="s">
        <v>18717</v>
      </c>
      <c r="B3245" s="8" t="s">
        <v>20317</v>
      </c>
      <c r="C3245" s="547" t="s">
        <v>20318</v>
      </c>
      <c r="D3245" s="21" t="s">
        <v>17</v>
      </c>
      <c r="E3245" s="548" t="s">
        <v>20319</v>
      </c>
      <c r="F3245" s="501" t="s">
        <v>20320</v>
      </c>
      <c r="G3245" s="549" t="s">
        <v>36</v>
      </c>
      <c r="H3245" s="548" t="s">
        <v>20321</v>
      </c>
      <c r="I3245" s="564" t="s">
        <v>20322</v>
      </c>
      <c r="J3245" s="561" t="s">
        <v>18724</v>
      </c>
      <c r="K3245" s="502" t="s">
        <v>7176</v>
      </c>
      <c r="L3245" s="512" t="s">
        <v>20323</v>
      </c>
      <c r="M3245" s="4"/>
    </row>
    <row r="3246" customFormat="false" ht="36" hidden="false" customHeight="false" outlineLevel="0" collapsed="false">
      <c r="A3246" s="7" t="s">
        <v>18717</v>
      </c>
      <c r="B3246" s="8" t="s">
        <v>20324</v>
      </c>
      <c r="C3246" s="547" t="s">
        <v>20325</v>
      </c>
      <c r="D3246" s="21" t="s">
        <v>17</v>
      </c>
      <c r="E3246" s="548" t="s">
        <v>20326</v>
      </c>
      <c r="F3246" s="501" t="s">
        <v>20327</v>
      </c>
      <c r="G3246" s="549" t="s">
        <v>530</v>
      </c>
      <c r="H3246" s="548" t="s">
        <v>20328</v>
      </c>
      <c r="I3246" s="564" t="s">
        <v>4603</v>
      </c>
      <c r="J3246" s="561" t="s">
        <v>18724</v>
      </c>
      <c r="K3246" s="502" t="s">
        <v>7176</v>
      </c>
      <c r="L3246" s="512" t="s">
        <v>20329</v>
      </c>
      <c r="M3246" s="4"/>
    </row>
    <row r="3247" customFormat="false" ht="24" hidden="false" customHeight="false" outlineLevel="0" collapsed="false">
      <c r="A3247" s="7" t="s">
        <v>18717</v>
      </c>
      <c r="B3247" s="8" t="s">
        <v>20330</v>
      </c>
      <c r="C3247" s="547" t="s">
        <v>20331</v>
      </c>
      <c r="D3247" s="21" t="s">
        <v>17</v>
      </c>
      <c r="E3247" s="548" t="s">
        <v>20332</v>
      </c>
      <c r="F3247" s="501" t="s">
        <v>20333</v>
      </c>
      <c r="G3247" s="549" t="s">
        <v>2386</v>
      </c>
      <c r="H3247" s="548" t="s">
        <v>20334</v>
      </c>
      <c r="I3247" s="564" t="s">
        <v>20335</v>
      </c>
      <c r="J3247" s="561" t="s">
        <v>9901</v>
      </c>
      <c r="K3247" s="502" t="s">
        <v>18789</v>
      </c>
      <c r="L3247" s="512" t="s">
        <v>20336</v>
      </c>
      <c r="M3247" s="4"/>
    </row>
    <row r="3248" customFormat="false" ht="60" hidden="false" customHeight="false" outlineLevel="0" collapsed="false">
      <c r="A3248" s="7" t="s">
        <v>18717</v>
      </c>
      <c r="B3248" s="8" t="s">
        <v>20337</v>
      </c>
      <c r="C3248" s="547" t="s">
        <v>18756</v>
      </c>
      <c r="D3248" s="21" t="s">
        <v>17</v>
      </c>
      <c r="E3248" s="548" t="s">
        <v>18757</v>
      </c>
      <c r="F3248" s="501" t="s">
        <v>18758</v>
      </c>
      <c r="G3248" s="549" t="n">
        <v>3</v>
      </c>
      <c r="H3248" s="548" t="s">
        <v>18759</v>
      </c>
      <c r="I3248" s="564" t="s">
        <v>18760</v>
      </c>
      <c r="J3248" s="561" t="s">
        <v>18761</v>
      </c>
      <c r="K3248" s="502" t="n">
        <v>880</v>
      </c>
      <c r="L3248" s="512" t="s">
        <v>18762</v>
      </c>
      <c r="M3248" s="4"/>
    </row>
    <row r="3249" customFormat="false" ht="36" hidden="false" customHeight="false" outlineLevel="0" collapsed="false">
      <c r="A3249" s="7" t="s">
        <v>18717</v>
      </c>
      <c r="B3249" s="8" t="s">
        <v>20338</v>
      </c>
      <c r="C3249" s="547" t="s">
        <v>20339</v>
      </c>
      <c r="D3249" s="413" t="s">
        <v>762</v>
      </c>
      <c r="E3249" s="548" t="s">
        <v>20340</v>
      </c>
      <c r="F3249" s="501" t="n">
        <v>11204090402</v>
      </c>
      <c r="G3249" s="549" t="n">
        <v>1</v>
      </c>
      <c r="H3249" s="548" t="s">
        <v>20341</v>
      </c>
      <c r="I3249" s="564" t="s">
        <v>20342</v>
      </c>
      <c r="J3249" s="561" t="s">
        <v>20343</v>
      </c>
      <c r="K3249" s="502" t="n">
        <v>630</v>
      </c>
      <c r="L3249" s="512" t="s">
        <v>20344</v>
      </c>
      <c r="M3249" s="4"/>
    </row>
    <row r="3250" customFormat="false" ht="48" hidden="false" customHeight="false" outlineLevel="0" collapsed="false">
      <c r="A3250" s="7" t="s">
        <v>18717</v>
      </c>
      <c r="B3250" s="8" t="s">
        <v>20345</v>
      </c>
      <c r="C3250" s="547" t="s">
        <v>20346</v>
      </c>
      <c r="D3250" s="413" t="s">
        <v>762</v>
      </c>
      <c r="E3250" s="548" t="s">
        <v>20347</v>
      </c>
      <c r="F3250" s="501" t="s">
        <v>20348</v>
      </c>
      <c r="G3250" s="549" t="s">
        <v>530</v>
      </c>
      <c r="H3250" s="548" t="s">
        <v>20349</v>
      </c>
      <c r="I3250" s="564" t="s">
        <v>20350</v>
      </c>
      <c r="J3250" s="561" t="s">
        <v>18724</v>
      </c>
      <c r="K3250" s="502" t="s">
        <v>7176</v>
      </c>
      <c r="L3250" s="512" t="s">
        <v>20351</v>
      </c>
      <c r="M3250" s="4"/>
    </row>
    <row r="3251" customFormat="false" ht="48" hidden="false" customHeight="false" outlineLevel="0" collapsed="false">
      <c r="A3251" s="7" t="s">
        <v>18717</v>
      </c>
      <c r="B3251" s="8" t="s">
        <v>20352</v>
      </c>
      <c r="C3251" s="547" t="s">
        <v>20353</v>
      </c>
      <c r="D3251" s="413" t="s">
        <v>762</v>
      </c>
      <c r="E3251" s="548" t="s">
        <v>20293</v>
      </c>
      <c r="F3251" s="501" t="s">
        <v>20294</v>
      </c>
      <c r="G3251" s="549" t="s">
        <v>530</v>
      </c>
      <c r="H3251" s="548" t="s">
        <v>20295</v>
      </c>
      <c r="I3251" s="564" t="s">
        <v>20296</v>
      </c>
      <c r="J3251" s="561" t="s">
        <v>18724</v>
      </c>
      <c r="K3251" s="502" t="s">
        <v>7176</v>
      </c>
      <c r="L3251" s="512" t="s">
        <v>20354</v>
      </c>
      <c r="M3251" s="4"/>
    </row>
    <row r="3252" customFormat="false" ht="60" hidden="false" customHeight="false" outlineLevel="0" collapsed="false">
      <c r="A3252" s="7" t="s">
        <v>18717</v>
      </c>
      <c r="B3252" s="8" t="s">
        <v>20355</v>
      </c>
      <c r="C3252" s="547" t="s">
        <v>20356</v>
      </c>
      <c r="D3252" s="567" t="s">
        <v>2360</v>
      </c>
      <c r="E3252" s="548" t="s">
        <v>20357</v>
      </c>
      <c r="F3252" s="501" t="n">
        <v>11205060112</v>
      </c>
      <c r="G3252" s="549" t="n">
        <v>1</v>
      </c>
      <c r="H3252" s="548" t="s">
        <v>20358</v>
      </c>
      <c r="I3252" s="564" t="s">
        <v>20342</v>
      </c>
      <c r="J3252" s="561" t="s">
        <v>20359</v>
      </c>
      <c r="K3252" s="502" t="n">
        <v>840</v>
      </c>
      <c r="L3252" s="512" t="s">
        <v>20360</v>
      </c>
      <c r="M3252" s="4"/>
    </row>
    <row r="3253" customFormat="false" ht="60" hidden="false" customHeight="false" outlineLevel="0" collapsed="false">
      <c r="A3253" s="461" t="s">
        <v>20361</v>
      </c>
      <c r="B3253" s="8" t="s">
        <v>20362</v>
      </c>
      <c r="C3253" s="74" t="s">
        <v>20363</v>
      </c>
      <c r="D3253" s="568" t="s">
        <v>17</v>
      </c>
      <c r="E3253" s="461" t="s">
        <v>20326</v>
      </c>
      <c r="F3253" s="338" t="s">
        <v>20364</v>
      </c>
      <c r="G3253" s="338" t="n">
        <v>2</v>
      </c>
      <c r="H3253" s="461" t="s">
        <v>20365</v>
      </c>
      <c r="I3253" s="461" t="s">
        <v>20366</v>
      </c>
      <c r="J3253" s="461" t="s">
        <v>75</v>
      </c>
      <c r="K3253" s="569" t="n">
        <v>790</v>
      </c>
      <c r="L3253" s="457" t="s">
        <v>20367</v>
      </c>
      <c r="M3253" s="4"/>
    </row>
    <row r="3254" customFormat="false" ht="72" hidden="false" customHeight="false" outlineLevel="0" collapsed="false">
      <c r="A3254" s="461" t="s">
        <v>20361</v>
      </c>
      <c r="B3254" s="8" t="s">
        <v>20368</v>
      </c>
      <c r="C3254" s="570" t="s">
        <v>20369</v>
      </c>
      <c r="D3254" s="93" t="s">
        <v>17</v>
      </c>
      <c r="E3254" s="461" t="s">
        <v>20370</v>
      </c>
      <c r="F3254" s="338" t="s">
        <v>20371</v>
      </c>
      <c r="G3254" s="338" t="n">
        <v>2</v>
      </c>
      <c r="H3254" s="461" t="s">
        <v>20372</v>
      </c>
      <c r="I3254" s="461" t="s">
        <v>20373</v>
      </c>
      <c r="J3254" s="461" t="s">
        <v>75</v>
      </c>
      <c r="K3254" s="569" t="n">
        <v>610</v>
      </c>
      <c r="L3254" s="457" t="s">
        <v>20374</v>
      </c>
      <c r="M3254" s="4"/>
    </row>
    <row r="3255" customFormat="false" ht="60" hidden="false" customHeight="false" outlineLevel="0" collapsed="false">
      <c r="A3255" s="461" t="s">
        <v>20361</v>
      </c>
      <c r="B3255" s="8" t="s">
        <v>20375</v>
      </c>
      <c r="C3255" s="570" t="s">
        <v>20376</v>
      </c>
      <c r="D3255" s="93" t="s">
        <v>17</v>
      </c>
      <c r="E3255" s="461" t="s">
        <v>20377</v>
      </c>
      <c r="F3255" s="338" t="s">
        <v>20378</v>
      </c>
      <c r="G3255" s="7" t="n">
        <v>4</v>
      </c>
      <c r="H3255" s="461" t="s">
        <v>20379</v>
      </c>
      <c r="I3255" s="461" t="s">
        <v>20380</v>
      </c>
      <c r="J3255" s="461" t="s">
        <v>20381</v>
      </c>
      <c r="K3255" s="569" t="n">
        <v>610</v>
      </c>
      <c r="L3255" s="457" t="s">
        <v>20382</v>
      </c>
      <c r="M3255" s="4"/>
    </row>
    <row r="3256" customFormat="false" ht="96" hidden="false" customHeight="false" outlineLevel="0" collapsed="false">
      <c r="A3256" s="461" t="s">
        <v>20361</v>
      </c>
      <c r="B3256" s="8" t="s">
        <v>20383</v>
      </c>
      <c r="C3256" s="74" t="s">
        <v>20384</v>
      </c>
      <c r="D3256" s="93" t="s">
        <v>17</v>
      </c>
      <c r="E3256" s="461" t="s">
        <v>20385</v>
      </c>
      <c r="F3256" s="30" t="s">
        <v>20386</v>
      </c>
      <c r="G3256" s="7" t="n">
        <v>4</v>
      </c>
      <c r="H3256" s="461" t="s">
        <v>20387</v>
      </c>
      <c r="I3256" s="461" t="s">
        <v>20388</v>
      </c>
      <c r="J3256" s="461" t="s">
        <v>46</v>
      </c>
      <c r="K3256" s="569" t="n">
        <v>230</v>
      </c>
      <c r="L3256" s="285" t="s">
        <v>20389</v>
      </c>
      <c r="M3256" s="4"/>
    </row>
    <row r="3257" customFormat="false" ht="72" hidden="false" customHeight="false" outlineLevel="0" collapsed="false">
      <c r="A3257" s="461" t="s">
        <v>20361</v>
      </c>
      <c r="B3257" s="8" t="s">
        <v>20390</v>
      </c>
      <c r="C3257" s="337" t="s">
        <v>20391</v>
      </c>
      <c r="D3257" s="7" t="s">
        <v>17</v>
      </c>
      <c r="E3257" s="7" t="s">
        <v>20392</v>
      </c>
      <c r="F3257" s="344" t="s">
        <v>20393</v>
      </c>
      <c r="G3257" s="7" t="n">
        <v>3</v>
      </c>
      <c r="H3257" s="7" t="s">
        <v>20394</v>
      </c>
      <c r="I3257" s="7" t="s">
        <v>20395</v>
      </c>
      <c r="J3257" s="7" t="s">
        <v>20396</v>
      </c>
      <c r="K3257" s="571" t="n">
        <v>416</v>
      </c>
      <c r="L3257" s="341" t="s">
        <v>20397</v>
      </c>
      <c r="M3257" s="4"/>
    </row>
    <row r="3258" customFormat="false" ht="72" hidden="false" customHeight="false" outlineLevel="0" collapsed="false">
      <c r="A3258" s="461" t="s">
        <v>20361</v>
      </c>
      <c r="B3258" s="8" t="s">
        <v>20398</v>
      </c>
      <c r="C3258" s="56" t="s">
        <v>20399</v>
      </c>
      <c r="D3258" s="32" t="s">
        <v>17</v>
      </c>
      <c r="E3258" s="32" t="s">
        <v>20400</v>
      </c>
      <c r="F3258" s="32" t="n">
        <v>2306120218</v>
      </c>
      <c r="G3258" s="34" t="n">
        <v>4</v>
      </c>
      <c r="H3258" s="32" t="s">
        <v>20401</v>
      </c>
      <c r="I3258" s="32" t="s">
        <v>20402</v>
      </c>
      <c r="J3258" s="32" t="s">
        <v>30</v>
      </c>
      <c r="K3258" s="572" t="n">
        <v>350</v>
      </c>
      <c r="L3258" s="33" t="s">
        <v>20403</v>
      </c>
      <c r="M3258" s="4"/>
    </row>
    <row r="3259" customFormat="false" ht="60" hidden="false" customHeight="false" outlineLevel="0" collapsed="false">
      <c r="A3259" s="461" t="s">
        <v>20361</v>
      </c>
      <c r="B3259" s="8" t="s">
        <v>20404</v>
      </c>
      <c r="C3259" s="56" t="s">
        <v>20405</v>
      </c>
      <c r="D3259" s="32" t="s">
        <v>17</v>
      </c>
      <c r="E3259" s="32" t="s">
        <v>20406</v>
      </c>
      <c r="F3259" s="34" t="n">
        <v>2306130110</v>
      </c>
      <c r="G3259" s="34" t="n">
        <v>4</v>
      </c>
      <c r="H3259" s="32" t="s">
        <v>20407</v>
      </c>
      <c r="I3259" s="32" t="s">
        <v>20408</v>
      </c>
      <c r="J3259" s="32" t="s">
        <v>46</v>
      </c>
      <c r="K3259" s="572" t="n">
        <v>350</v>
      </c>
      <c r="L3259" s="33" t="s">
        <v>20409</v>
      </c>
      <c r="M3259" s="4"/>
    </row>
    <row r="3260" customFormat="false" ht="132" hidden="false" customHeight="false" outlineLevel="0" collapsed="false">
      <c r="A3260" s="461" t="s">
        <v>20361</v>
      </c>
      <c r="B3260" s="8" t="s">
        <v>20410</v>
      </c>
      <c r="C3260" s="20" t="s">
        <v>20411</v>
      </c>
      <c r="D3260" s="21" t="s">
        <v>17</v>
      </c>
      <c r="E3260" s="21" t="s">
        <v>20412</v>
      </c>
      <c r="F3260" s="21" t="n">
        <v>2301120224</v>
      </c>
      <c r="G3260" s="14" t="n">
        <v>4</v>
      </c>
      <c r="H3260" s="21" t="s">
        <v>20413</v>
      </c>
      <c r="I3260" s="21" t="s">
        <v>20414</v>
      </c>
      <c r="J3260" s="21" t="s">
        <v>46</v>
      </c>
      <c r="K3260" s="573" t="n">
        <v>550</v>
      </c>
      <c r="L3260" s="22" t="s">
        <v>20415</v>
      </c>
      <c r="M3260" s="4"/>
    </row>
    <row r="3261" customFormat="false" ht="60" hidden="false" customHeight="false" outlineLevel="0" collapsed="false">
      <c r="A3261" s="461" t="s">
        <v>20361</v>
      </c>
      <c r="B3261" s="8" t="s">
        <v>20416</v>
      </c>
      <c r="C3261" s="74" t="s">
        <v>20417</v>
      </c>
      <c r="D3261" s="93" t="s">
        <v>17</v>
      </c>
      <c r="E3261" s="93" t="s">
        <v>20418</v>
      </c>
      <c r="F3261" s="93" t="n">
        <v>1609130117</v>
      </c>
      <c r="G3261" s="30" t="s">
        <v>530</v>
      </c>
      <c r="H3261" s="93" t="s">
        <v>20419</v>
      </c>
      <c r="I3261" s="93" t="s">
        <v>20420</v>
      </c>
      <c r="J3261" s="93" t="s">
        <v>46</v>
      </c>
      <c r="K3261" s="574" t="s">
        <v>20421</v>
      </c>
      <c r="L3261" s="285" t="s">
        <v>20422</v>
      </c>
      <c r="M3261" s="4"/>
    </row>
    <row r="3262" customFormat="false" ht="48" hidden="false" customHeight="false" outlineLevel="0" collapsed="false">
      <c r="A3262" s="461" t="s">
        <v>20361</v>
      </c>
      <c r="B3262" s="8" t="s">
        <v>20423</v>
      </c>
      <c r="C3262" s="20" t="s">
        <v>20424</v>
      </c>
      <c r="D3262" s="93" t="s">
        <v>762</v>
      </c>
      <c r="E3262" s="461" t="s">
        <v>20425</v>
      </c>
      <c r="F3262" s="338" t="s">
        <v>20426</v>
      </c>
      <c r="G3262" s="338" t="n">
        <v>3</v>
      </c>
      <c r="H3262" s="461" t="s">
        <v>20427</v>
      </c>
      <c r="I3262" s="461" t="s">
        <v>20428</v>
      </c>
      <c r="J3262" s="461" t="s">
        <v>75</v>
      </c>
      <c r="K3262" s="569" t="n">
        <v>790</v>
      </c>
      <c r="L3262" s="285" t="s">
        <v>20429</v>
      </c>
      <c r="M3262" s="4"/>
    </row>
    <row r="3263" customFormat="false" ht="60" hidden="false" customHeight="false" outlineLevel="0" collapsed="false">
      <c r="A3263" s="461" t="s">
        <v>20361</v>
      </c>
      <c r="B3263" s="8" t="s">
        <v>20430</v>
      </c>
      <c r="C3263" s="82" t="s">
        <v>20431</v>
      </c>
      <c r="D3263" s="575" t="s">
        <v>762</v>
      </c>
      <c r="E3263" s="461" t="s">
        <v>20432</v>
      </c>
      <c r="F3263" s="338" t="s">
        <v>20433</v>
      </c>
      <c r="G3263" s="338" t="n">
        <v>3</v>
      </c>
      <c r="H3263" s="461" t="s">
        <v>20434</v>
      </c>
      <c r="I3263" s="461" t="s">
        <v>17848</v>
      </c>
      <c r="J3263" s="461" t="s">
        <v>46</v>
      </c>
      <c r="K3263" s="569" t="n">
        <v>790</v>
      </c>
      <c r="L3263" s="285" t="s">
        <v>20435</v>
      </c>
      <c r="M3263" s="4"/>
    </row>
    <row r="3264" customFormat="false" ht="60" hidden="false" customHeight="false" outlineLevel="0" collapsed="false">
      <c r="A3264" s="461" t="s">
        <v>20361</v>
      </c>
      <c r="B3264" s="8" t="s">
        <v>20436</v>
      </c>
      <c r="C3264" s="570" t="s">
        <v>20437</v>
      </c>
      <c r="D3264" s="461" t="s">
        <v>762</v>
      </c>
      <c r="E3264" s="461" t="s">
        <v>20438</v>
      </c>
      <c r="F3264" s="338" t="s">
        <v>20439</v>
      </c>
      <c r="G3264" s="30" t="s">
        <v>530</v>
      </c>
      <c r="H3264" s="461" t="s">
        <v>20440</v>
      </c>
      <c r="I3264" s="461" t="s">
        <v>20441</v>
      </c>
      <c r="J3264" s="461" t="s">
        <v>3149</v>
      </c>
      <c r="K3264" s="569" t="s">
        <v>7176</v>
      </c>
      <c r="L3264" s="457" t="s">
        <v>20442</v>
      </c>
      <c r="M3264" s="4"/>
    </row>
    <row r="3265" customFormat="false" ht="60" hidden="false" customHeight="false" outlineLevel="0" collapsed="false">
      <c r="A3265" s="461" t="s">
        <v>20361</v>
      </c>
      <c r="B3265" s="8" t="s">
        <v>20443</v>
      </c>
      <c r="C3265" s="570" t="s">
        <v>20444</v>
      </c>
      <c r="D3265" s="461" t="s">
        <v>762</v>
      </c>
      <c r="E3265" s="461" t="s">
        <v>20445</v>
      </c>
      <c r="F3265" s="461" t="n">
        <v>1991120129</v>
      </c>
      <c r="G3265" s="338" t="n">
        <v>4</v>
      </c>
      <c r="H3265" s="461" t="s">
        <v>20446</v>
      </c>
      <c r="I3265" s="461" t="s">
        <v>20447</v>
      </c>
      <c r="J3265" s="461" t="s">
        <v>75</v>
      </c>
      <c r="K3265" s="569" t="s">
        <v>11232</v>
      </c>
      <c r="L3265" s="285" t="s">
        <v>20448</v>
      </c>
      <c r="M3265" s="4"/>
    </row>
    <row r="3266" customFormat="false" ht="60" hidden="false" customHeight="false" outlineLevel="0" collapsed="false">
      <c r="A3266" s="461" t="s">
        <v>20361</v>
      </c>
      <c r="B3266" s="8" t="s">
        <v>20449</v>
      </c>
      <c r="C3266" s="576" t="s">
        <v>20450</v>
      </c>
      <c r="D3266" s="575" t="s">
        <v>762</v>
      </c>
      <c r="E3266" s="575" t="s">
        <v>20451</v>
      </c>
      <c r="F3266" s="575" t="n">
        <v>1449120209</v>
      </c>
      <c r="G3266" s="577" t="n">
        <v>3</v>
      </c>
      <c r="H3266" s="575" t="s">
        <v>20452</v>
      </c>
      <c r="I3266" s="575" t="s">
        <v>20453</v>
      </c>
      <c r="J3266" s="575" t="s">
        <v>250</v>
      </c>
      <c r="K3266" s="578" t="s">
        <v>653</v>
      </c>
      <c r="L3266" s="579" t="s">
        <v>20454</v>
      </c>
      <c r="M3266" s="4"/>
    </row>
    <row r="3267" customFormat="false" ht="48" hidden="false" customHeight="false" outlineLevel="0" collapsed="false">
      <c r="A3267" s="461" t="s">
        <v>20361</v>
      </c>
      <c r="B3267" s="8" t="s">
        <v>20455</v>
      </c>
      <c r="C3267" s="20" t="s">
        <v>20456</v>
      </c>
      <c r="D3267" s="21" t="s">
        <v>762</v>
      </c>
      <c r="E3267" s="7" t="s">
        <v>20457</v>
      </c>
      <c r="F3267" s="338" t="s">
        <v>20458</v>
      </c>
      <c r="G3267" s="30" t="s">
        <v>530</v>
      </c>
      <c r="H3267" s="7" t="s">
        <v>20459</v>
      </c>
      <c r="I3267" s="461" t="s">
        <v>8504</v>
      </c>
      <c r="J3267" s="461" t="s">
        <v>46</v>
      </c>
      <c r="K3267" s="571" t="n">
        <v>150</v>
      </c>
      <c r="L3267" s="457" t="s">
        <v>20460</v>
      </c>
      <c r="M3267" s="4"/>
    </row>
    <row r="3268" customFormat="false" ht="60" hidden="false" customHeight="false" outlineLevel="0" collapsed="false">
      <c r="A3268" s="461" t="s">
        <v>20361</v>
      </c>
      <c r="B3268" s="8" t="s">
        <v>20461</v>
      </c>
      <c r="C3268" s="20" t="s">
        <v>20462</v>
      </c>
      <c r="D3268" s="21" t="s">
        <v>762</v>
      </c>
      <c r="E3268" s="7" t="s">
        <v>20463</v>
      </c>
      <c r="F3268" s="338" t="s">
        <v>20464</v>
      </c>
      <c r="G3268" s="30" t="s">
        <v>530</v>
      </c>
      <c r="H3268" s="461" t="s">
        <v>20465</v>
      </c>
      <c r="I3268" s="461" t="s">
        <v>20466</v>
      </c>
      <c r="J3268" s="461" t="s">
        <v>46</v>
      </c>
      <c r="K3268" s="571" t="n">
        <v>150</v>
      </c>
      <c r="L3268" s="457" t="s">
        <v>20467</v>
      </c>
      <c r="M3268" s="4"/>
    </row>
    <row r="3269" customFormat="false" ht="72" hidden="false" customHeight="false" outlineLevel="0" collapsed="false">
      <c r="A3269" s="461" t="s">
        <v>20361</v>
      </c>
      <c r="B3269" s="8" t="s">
        <v>20468</v>
      </c>
      <c r="C3269" s="337" t="s">
        <v>20469</v>
      </c>
      <c r="D3269" s="7" t="s">
        <v>762</v>
      </c>
      <c r="E3269" s="7" t="s">
        <v>20470</v>
      </c>
      <c r="F3269" s="344" t="s">
        <v>20471</v>
      </c>
      <c r="G3269" s="30" t="s">
        <v>530</v>
      </c>
      <c r="H3269" s="7" t="s">
        <v>20472</v>
      </c>
      <c r="I3269" s="7" t="s">
        <v>20473</v>
      </c>
      <c r="J3269" s="7" t="s">
        <v>75</v>
      </c>
      <c r="K3269" s="580" t="n">
        <v>840</v>
      </c>
      <c r="L3269" s="341" t="s">
        <v>20474</v>
      </c>
      <c r="M3269" s="4"/>
    </row>
    <row r="3270" customFormat="false" ht="60" hidden="false" customHeight="false" outlineLevel="0" collapsed="false">
      <c r="A3270" s="461" t="s">
        <v>20361</v>
      </c>
      <c r="B3270" s="8" t="s">
        <v>20475</v>
      </c>
      <c r="C3270" s="337" t="s">
        <v>20476</v>
      </c>
      <c r="D3270" s="21" t="s">
        <v>762</v>
      </c>
      <c r="E3270" s="7" t="s">
        <v>20477</v>
      </c>
      <c r="F3270" s="351" t="n">
        <v>1338120313</v>
      </c>
      <c r="G3270" s="7" t="n">
        <v>4</v>
      </c>
      <c r="H3270" s="351" t="s">
        <v>20478</v>
      </c>
      <c r="I3270" s="7" t="s">
        <v>20479</v>
      </c>
      <c r="J3270" s="7" t="s">
        <v>46</v>
      </c>
      <c r="K3270" s="571" t="n">
        <v>210</v>
      </c>
      <c r="L3270" s="15" t="s">
        <v>20480</v>
      </c>
      <c r="M3270" s="4"/>
    </row>
    <row r="3271" customFormat="false" ht="60" hidden="false" customHeight="false" outlineLevel="0" collapsed="false">
      <c r="A3271" s="461" t="s">
        <v>20361</v>
      </c>
      <c r="B3271" s="8" t="s">
        <v>20481</v>
      </c>
      <c r="C3271" s="570" t="s">
        <v>20482</v>
      </c>
      <c r="D3271" s="461" t="s">
        <v>762</v>
      </c>
      <c r="E3271" s="461" t="s">
        <v>20483</v>
      </c>
      <c r="F3271" s="7" t="n">
        <v>1332120225</v>
      </c>
      <c r="G3271" s="7" t="n">
        <v>4</v>
      </c>
      <c r="H3271" s="7" t="s">
        <v>20484</v>
      </c>
      <c r="I3271" s="7" t="s">
        <v>20485</v>
      </c>
      <c r="J3271" s="7" t="s">
        <v>30</v>
      </c>
      <c r="K3271" s="571" t="n">
        <v>210</v>
      </c>
      <c r="L3271" s="15" t="s">
        <v>20486</v>
      </c>
      <c r="M3271" s="4"/>
    </row>
    <row r="3272" customFormat="false" ht="108" hidden="false" customHeight="false" outlineLevel="0" collapsed="false">
      <c r="A3272" s="461" t="s">
        <v>20361</v>
      </c>
      <c r="B3272" s="8" t="s">
        <v>20487</v>
      </c>
      <c r="C3272" s="74" t="s">
        <v>20488</v>
      </c>
      <c r="D3272" s="93" t="s">
        <v>762</v>
      </c>
      <c r="E3272" s="93" t="s">
        <v>20489</v>
      </c>
      <c r="F3272" s="93" t="n">
        <v>1887120207</v>
      </c>
      <c r="G3272" s="93" t="n">
        <v>4</v>
      </c>
      <c r="H3272" s="93" t="s">
        <v>20490</v>
      </c>
      <c r="I3272" s="93" t="s">
        <v>20491</v>
      </c>
      <c r="J3272" s="93" t="s">
        <v>46</v>
      </c>
      <c r="K3272" s="574" t="n">
        <v>520</v>
      </c>
      <c r="L3272" s="285" t="s">
        <v>20492</v>
      </c>
      <c r="M3272" s="4"/>
    </row>
    <row r="3273" customFormat="false" ht="72" hidden="false" customHeight="false" outlineLevel="0" collapsed="false">
      <c r="A3273" s="461" t="s">
        <v>20361</v>
      </c>
      <c r="B3273" s="8" t="s">
        <v>20493</v>
      </c>
      <c r="C3273" s="74" t="s">
        <v>20494</v>
      </c>
      <c r="D3273" s="93" t="s">
        <v>2360</v>
      </c>
      <c r="E3273" s="93" t="s">
        <v>20495</v>
      </c>
      <c r="F3273" s="30" t="s">
        <v>20496</v>
      </c>
      <c r="G3273" s="30" t="n">
        <v>4</v>
      </c>
      <c r="H3273" s="93" t="s">
        <v>20497</v>
      </c>
      <c r="I3273" s="93" t="s">
        <v>20498</v>
      </c>
      <c r="J3273" s="93" t="s">
        <v>3149</v>
      </c>
      <c r="K3273" s="574" t="n">
        <v>790</v>
      </c>
      <c r="L3273" s="285" t="s">
        <v>20499</v>
      </c>
      <c r="M3273" s="4"/>
    </row>
    <row r="3274" customFormat="false" ht="60" hidden="false" customHeight="false" outlineLevel="0" collapsed="false">
      <c r="A3274" s="461" t="s">
        <v>20361</v>
      </c>
      <c r="B3274" s="8" t="s">
        <v>20500</v>
      </c>
      <c r="C3274" s="74" t="s">
        <v>20501</v>
      </c>
      <c r="D3274" s="93" t="s">
        <v>2360</v>
      </c>
      <c r="E3274" s="93" t="s">
        <v>20502</v>
      </c>
      <c r="F3274" s="30" t="s">
        <v>20503</v>
      </c>
      <c r="G3274" s="30" t="n">
        <v>4</v>
      </c>
      <c r="H3274" s="93" t="s">
        <v>20504</v>
      </c>
      <c r="I3274" s="93" t="s">
        <v>20505</v>
      </c>
      <c r="J3274" s="93" t="s">
        <v>75</v>
      </c>
      <c r="K3274" s="574" t="s">
        <v>7176</v>
      </c>
      <c r="L3274" s="285" t="s">
        <v>20506</v>
      </c>
      <c r="M3274" s="4"/>
    </row>
    <row r="3275" customFormat="false" ht="72" hidden="false" customHeight="false" outlineLevel="0" collapsed="false">
      <c r="A3275" s="461" t="s">
        <v>20361</v>
      </c>
      <c r="B3275" s="8" t="s">
        <v>20507</v>
      </c>
      <c r="C3275" s="337" t="s">
        <v>20508</v>
      </c>
      <c r="D3275" s="7" t="s">
        <v>2360</v>
      </c>
      <c r="E3275" s="7" t="s">
        <v>20509</v>
      </c>
      <c r="F3275" s="344" t="s">
        <v>20510</v>
      </c>
      <c r="G3275" s="30" t="n">
        <v>4</v>
      </c>
      <c r="H3275" s="7" t="s">
        <v>20511</v>
      </c>
      <c r="I3275" s="7" t="s">
        <v>20512</v>
      </c>
      <c r="J3275" s="7" t="s">
        <v>9287</v>
      </c>
      <c r="K3275" s="343" t="n">
        <v>460</v>
      </c>
      <c r="L3275" s="341" t="s">
        <v>20513</v>
      </c>
      <c r="M3275" s="4"/>
    </row>
    <row r="3276" customFormat="false" ht="60" hidden="false" customHeight="false" outlineLevel="0" collapsed="false">
      <c r="A3276" s="461" t="s">
        <v>20361</v>
      </c>
      <c r="B3276" s="8" t="s">
        <v>20514</v>
      </c>
      <c r="C3276" s="570" t="s">
        <v>20515</v>
      </c>
      <c r="D3276" s="461" t="s">
        <v>17</v>
      </c>
      <c r="E3276" s="461" t="s">
        <v>20516</v>
      </c>
      <c r="F3276" s="338" t="s">
        <v>20517</v>
      </c>
      <c r="G3276" s="30" t="n">
        <v>4</v>
      </c>
      <c r="H3276" s="461" t="s">
        <v>20518</v>
      </c>
      <c r="I3276" s="461" t="s">
        <v>20519</v>
      </c>
      <c r="J3276" s="461" t="s">
        <v>75</v>
      </c>
      <c r="K3276" s="569" t="n">
        <v>170</v>
      </c>
      <c r="L3276" s="457" t="s">
        <v>20520</v>
      </c>
      <c r="M3276" s="4"/>
    </row>
    <row r="3277" customFormat="false" ht="60" hidden="false" customHeight="false" outlineLevel="0" collapsed="false">
      <c r="A3277" s="461" t="s">
        <v>20361</v>
      </c>
      <c r="B3277" s="8" t="s">
        <v>20521</v>
      </c>
      <c r="C3277" s="570" t="s">
        <v>20522</v>
      </c>
      <c r="D3277" s="461" t="s">
        <v>17</v>
      </c>
      <c r="E3277" s="461" t="s">
        <v>20523</v>
      </c>
      <c r="F3277" s="338" t="s">
        <v>20524</v>
      </c>
      <c r="G3277" s="30" t="n">
        <v>4</v>
      </c>
      <c r="H3277" s="461" t="s">
        <v>20525</v>
      </c>
      <c r="I3277" s="461" t="s">
        <v>20526</v>
      </c>
      <c r="J3277" s="461" t="s">
        <v>30</v>
      </c>
      <c r="K3277" s="569" t="n">
        <v>220</v>
      </c>
      <c r="L3277" s="457" t="s">
        <v>20527</v>
      </c>
      <c r="M3277" s="4"/>
    </row>
    <row r="3278" customFormat="false" ht="72" hidden="false" customHeight="false" outlineLevel="0" collapsed="false">
      <c r="A3278" s="461" t="s">
        <v>20361</v>
      </c>
      <c r="B3278" s="8" t="s">
        <v>20528</v>
      </c>
      <c r="C3278" s="570" t="s">
        <v>20529</v>
      </c>
      <c r="D3278" s="461" t="s">
        <v>17</v>
      </c>
      <c r="E3278" s="461" t="s">
        <v>20530</v>
      </c>
      <c r="F3278" s="338" t="s">
        <v>20531</v>
      </c>
      <c r="G3278" s="30" t="n">
        <v>4</v>
      </c>
      <c r="H3278" s="461" t="s">
        <v>20532</v>
      </c>
      <c r="I3278" s="461" t="s">
        <v>20533</v>
      </c>
      <c r="J3278" s="461" t="s">
        <v>3149</v>
      </c>
      <c r="K3278" s="569" t="n">
        <v>413</v>
      </c>
      <c r="L3278" s="457" t="s">
        <v>20534</v>
      </c>
      <c r="M3278" s="4"/>
    </row>
    <row r="3279" customFormat="false" ht="72" hidden="false" customHeight="false" outlineLevel="0" collapsed="false">
      <c r="A3279" s="461" t="s">
        <v>20361</v>
      </c>
      <c r="B3279" s="8" t="s">
        <v>20535</v>
      </c>
      <c r="C3279" s="570" t="s">
        <v>20536</v>
      </c>
      <c r="D3279" s="461" t="s">
        <v>17</v>
      </c>
      <c r="E3279" s="461" t="s">
        <v>20537</v>
      </c>
      <c r="F3279" s="338" t="s">
        <v>20538</v>
      </c>
      <c r="G3279" s="338" t="n">
        <v>4</v>
      </c>
      <c r="H3279" s="461" t="s">
        <v>20539</v>
      </c>
      <c r="I3279" s="461" t="s">
        <v>20540</v>
      </c>
      <c r="J3279" s="461" t="s">
        <v>46</v>
      </c>
      <c r="K3279" s="569" t="n">
        <v>610</v>
      </c>
      <c r="L3279" s="457" t="s">
        <v>20541</v>
      </c>
      <c r="M3279" s="4"/>
    </row>
    <row r="3280" customFormat="false" ht="60" hidden="false" customHeight="false" outlineLevel="0" collapsed="false">
      <c r="A3280" s="461" t="s">
        <v>20361</v>
      </c>
      <c r="B3280" s="8" t="s">
        <v>20542</v>
      </c>
      <c r="C3280" s="570" t="s">
        <v>20543</v>
      </c>
      <c r="D3280" s="461" t="s">
        <v>17</v>
      </c>
      <c r="E3280" s="461" t="s">
        <v>3245</v>
      </c>
      <c r="F3280" s="338" t="s">
        <v>20544</v>
      </c>
      <c r="G3280" s="577" t="n">
        <v>3</v>
      </c>
      <c r="H3280" s="461" t="s">
        <v>20545</v>
      </c>
      <c r="I3280" s="461" t="s">
        <v>20546</v>
      </c>
      <c r="J3280" s="461" t="s">
        <v>75</v>
      </c>
      <c r="K3280" s="569" t="n">
        <v>610</v>
      </c>
      <c r="L3280" s="457" t="s">
        <v>20547</v>
      </c>
      <c r="M3280" s="4"/>
    </row>
    <row r="3281" customFormat="false" ht="60" hidden="false" customHeight="false" outlineLevel="0" collapsed="false">
      <c r="A3281" s="461" t="s">
        <v>20361</v>
      </c>
      <c r="B3281" s="8" t="s">
        <v>20548</v>
      </c>
      <c r="C3281" s="570" t="s">
        <v>20549</v>
      </c>
      <c r="D3281" s="93" t="s">
        <v>17</v>
      </c>
      <c r="E3281" s="461" t="s">
        <v>20550</v>
      </c>
      <c r="F3281" s="338" t="s">
        <v>20551</v>
      </c>
      <c r="G3281" s="577" t="n">
        <v>3</v>
      </c>
      <c r="H3281" s="461" t="s">
        <v>20552</v>
      </c>
      <c r="I3281" s="461" t="s">
        <v>20553</v>
      </c>
      <c r="J3281" s="461" t="s">
        <v>46</v>
      </c>
      <c r="K3281" s="569" t="n">
        <v>210</v>
      </c>
      <c r="L3281" s="457" t="s">
        <v>20554</v>
      </c>
      <c r="M3281" s="4"/>
    </row>
    <row r="3282" customFormat="false" ht="60" hidden="false" customHeight="false" outlineLevel="0" collapsed="false">
      <c r="A3282" s="461" t="s">
        <v>20361</v>
      </c>
      <c r="B3282" s="8" t="s">
        <v>20555</v>
      </c>
      <c r="C3282" s="570" t="s">
        <v>20556</v>
      </c>
      <c r="D3282" s="93" t="s">
        <v>17</v>
      </c>
      <c r="E3282" s="461" t="s">
        <v>20557</v>
      </c>
      <c r="F3282" s="338" t="s">
        <v>20558</v>
      </c>
      <c r="G3282" s="338" t="n">
        <v>4</v>
      </c>
      <c r="H3282" s="461" t="s">
        <v>20559</v>
      </c>
      <c r="I3282" s="461" t="s">
        <v>20560</v>
      </c>
      <c r="J3282" s="461" t="s">
        <v>30</v>
      </c>
      <c r="K3282" s="569" t="n">
        <v>230</v>
      </c>
      <c r="L3282" s="457" t="s">
        <v>20561</v>
      </c>
      <c r="M3282" s="4"/>
    </row>
    <row r="3283" customFormat="false" ht="60" hidden="false" customHeight="false" outlineLevel="0" collapsed="false">
      <c r="A3283" s="461" t="s">
        <v>20361</v>
      </c>
      <c r="B3283" s="8" t="s">
        <v>20562</v>
      </c>
      <c r="C3283" s="570" t="s">
        <v>20563</v>
      </c>
      <c r="D3283" s="93" t="s">
        <v>17</v>
      </c>
      <c r="E3283" s="461" t="s">
        <v>20564</v>
      </c>
      <c r="F3283" s="338" t="s">
        <v>20565</v>
      </c>
      <c r="G3283" s="338" t="n">
        <v>4</v>
      </c>
      <c r="H3283" s="461" t="s">
        <v>20566</v>
      </c>
      <c r="I3283" s="461" t="s">
        <v>20567</v>
      </c>
      <c r="J3283" s="461" t="s">
        <v>75</v>
      </c>
      <c r="K3283" s="569" t="n">
        <v>230</v>
      </c>
      <c r="L3283" s="457" t="s">
        <v>20568</v>
      </c>
      <c r="M3283" s="4"/>
    </row>
    <row r="3284" customFormat="false" ht="60" hidden="false" customHeight="false" outlineLevel="0" collapsed="false">
      <c r="A3284" s="461" t="s">
        <v>20361</v>
      </c>
      <c r="B3284" s="8" t="s">
        <v>20569</v>
      </c>
      <c r="C3284" s="570" t="s">
        <v>20570</v>
      </c>
      <c r="D3284" s="93" t="s">
        <v>17</v>
      </c>
      <c r="E3284" s="461" t="s">
        <v>20571</v>
      </c>
      <c r="F3284" s="338" t="s">
        <v>20572</v>
      </c>
      <c r="G3284" s="338" t="n">
        <v>4</v>
      </c>
      <c r="H3284" s="461" t="s">
        <v>20573</v>
      </c>
      <c r="I3284" s="461" t="s">
        <v>20574</v>
      </c>
      <c r="J3284" s="461" t="s">
        <v>3149</v>
      </c>
      <c r="K3284" s="569" t="n">
        <v>230</v>
      </c>
      <c r="L3284" s="457" t="s">
        <v>20575</v>
      </c>
      <c r="M3284" s="4"/>
    </row>
    <row r="3285" customFormat="false" ht="72" hidden="false" customHeight="false" outlineLevel="0" collapsed="false">
      <c r="A3285" s="461" t="s">
        <v>20361</v>
      </c>
      <c r="B3285" s="8" t="s">
        <v>20576</v>
      </c>
      <c r="C3285" s="570" t="s">
        <v>20577</v>
      </c>
      <c r="D3285" s="461" t="s">
        <v>17</v>
      </c>
      <c r="E3285" s="461" t="s">
        <v>20578</v>
      </c>
      <c r="F3285" s="338" t="s">
        <v>20579</v>
      </c>
      <c r="G3285" s="338" t="n">
        <v>4</v>
      </c>
      <c r="H3285" s="461" t="s">
        <v>20580</v>
      </c>
      <c r="I3285" s="461" t="s">
        <v>20581</v>
      </c>
      <c r="J3285" s="461" t="s">
        <v>75</v>
      </c>
      <c r="K3285" s="569" t="n">
        <v>230</v>
      </c>
      <c r="L3285" s="457" t="s">
        <v>20582</v>
      </c>
      <c r="M3285" s="4"/>
    </row>
    <row r="3286" customFormat="false" ht="60" hidden="false" customHeight="false" outlineLevel="0" collapsed="false">
      <c r="A3286" s="461" t="s">
        <v>20361</v>
      </c>
      <c r="B3286" s="8" t="s">
        <v>20583</v>
      </c>
      <c r="C3286" s="570" t="s">
        <v>20584</v>
      </c>
      <c r="D3286" s="93" t="s">
        <v>17</v>
      </c>
      <c r="E3286" s="461" t="s">
        <v>20585</v>
      </c>
      <c r="F3286" s="338" t="s">
        <v>20586</v>
      </c>
      <c r="G3286" s="338" t="n">
        <v>4</v>
      </c>
      <c r="H3286" s="461" t="s">
        <v>20587</v>
      </c>
      <c r="I3286" s="461" t="s">
        <v>20588</v>
      </c>
      <c r="J3286" s="461" t="s">
        <v>3149</v>
      </c>
      <c r="K3286" s="569" t="n">
        <v>230</v>
      </c>
      <c r="L3286" s="457" t="s">
        <v>20589</v>
      </c>
      <c r="M3286" s="4"/>
    </row>
    <row r="3287" customFormat="false" ht="60" hidden="false" customHeight="false" outlineLevel="0" collapsed="false">
      <c r="A3287" s="461" t="s">
        <v>20361</v>
      </c>
      <c r="B3287" s="8" t="s">
        <v>20590</v>
      </c>
      <c r="C3287" s="570" t="s">
        <v>20591</v>
      </c>
      <c r="D3287" s="93" t="s">
        <v>17</v>
      </c>
      <c r="E3287" s="461" t="s">
        <v>20592</v>
      </c>
      <c r="F3287" s="93" t="n">
        <v>1221120115</v>
      </c>
      <c r="G3287" s="338" t="n">
        <v>4</v>
      </c>
      <c r="H3287" s="461" t="s">
        <v>20593</v>
      </c>
      <c r="I3287" s="461" t="s">
        <v>20594</v>
      </c>
      <c r="J3287" s="461" t="s">
        <v>3149</v>
      </c>
      <c r="K3287" s="569" t="n">
        <v>230</v>
      </c>
      <c r="L3287" s="457" t="s">
        <v>20595</v>
      </c>
      <c r="M3287" s="4"/>
    </row>
    <row r="3288" customFormat="false" ht="60" hidden="false" customHeight="false" outlineLevel="0" collapsed="false">
      <c r="A3288" s="461" t="s">
        <v>20361</v>
      </c>
      <c r="B3288" s="8" t="s">
        <v>20596</v>
      </c>
      <c r="C3288" s="570" t="s">
        <v>20597</v>
      </c>
      <c r="D3288" s="461" t="s">
        <v>17</v>
      </c>
      <c r="E3288" s="461" t="s">
        <v>20598</v>
      </c>
      <c r="F3288" s="338" t="s">
        <v>20599</v>
      </c>
      <c r="G3288" s="338" t="n">
        <v>4</v>
      </c>
      <c r="H3288" s="461" t="s">
        <v>20600</v>
      </c>
      <c r="I3288" s="461" t="s">
        <v>20601</v>
      </c>
      <c r="J3288" s="461" t="s">
        <v>75</v>
      </c>
      <c r="K3288" s="569" t="n">
        <v>230</v>
      </c>
      <c r="L3288" s="457" t="s">
        <v>20602</v>
      </c>
      <c r="M3288" s="4"/>
    </row>
    <row r="3289" customFormat="false" ht="60" hidden="false" customHeight="false" outlineLevel="0" collapsed="false">
      <c r="A3289" s="461" t="s">
        <v>20361</v>
      </c>
      <c r="B3289" s="8" t="s">
        <v>20603</v>
      </c>
      <c r="C3289" s="570" t="s">
        <v>20604</v>
      </c>
      <c r="D3289" s="461" t="s">
        <v>17</v>
      </c>
      <c r="E3289" s="461" t="s">
        <v>20605</v>
      </c>
      <c r="F3289" s="338" t="s">
        <v>20606</v>
      </c>
      <c r="G3289" s="338" t="n">
        <v>4</v>
      </c>
      <c r="H3289" s="461" t="s">
        <v>20607</v>
      </c>
      <c r="I3289" s="461" t="s">
        <v>20608</v>
      </c>
      <c r="J3289" s="461" t="s">
        <v>75</v>
      </c>
      <c r="K3289" s="569" t="n">
        <v>230</v>
      </c>
      <c r="L3289" s="457" t="s">
        <v>20609</v>
      </c>
      <c r="M3289" s="4"/>
    </row>
    <row r="3290" customFormat="false" ht="36" hidden="false" customHeight="false" outlineLevel="0" collapsed="false">
      <c r="A3290" s="461" t="s">
        <v>20361</v>
      </c>
      <c r="B3290" s="8" t="s">
        <v>20610</v>
      </c>
      <c r="C3290" s="570" t="s">
        <v>20611</v>
      </c>
      <c r="D3290" s="461" t="s">
        <v>17</v>
      </c>
      <c r="E3290" s="461" t="s">
        <v>20612</v>
      </c>
      <c r="F3290" s="461" t="n">
        <v>1991120204</v>
      </c>
      <c r="G3290" s="577" t="n">
        <v>3</v>
      </c>
      <c r="H3290" s="461" t="s">
        <v>20613</v>
      </c>
      <c r="I3290" s="461" t="s">
        <v>20614</v>
      </c>
      <c r="J3290" s="461" t="s">
        <v>46</v>
      </c>
      <c r="K3290" s="569" t="s">
        <v>653</v>
      </c>
      <c r="L3290" s="457" t="s">
        <v>20615</v>
      </c>
      <c r="M3290" s="4"/>
    </row>
    <row r="3291" customFormat="false" ht="84" hidden="false" customHeight="false" outlineLevel="0" collapsed="false">
      <c r="A3291" s="461" t="s">
        <v>20361</v>
      </c>
      <c r="B3291" s="8" t="s">
        <v>20616</v>
      </c>
      <c r="C3291" s="570" t="s">
        <v>20617</v>
      </c>
      <c r="D3291" s="461" t="s">
        <v>17</v>
      </c>
      <c r="E3291" s="461" t="s">
        <v>20618</v>
      </c>
      <c r="F3291" s="338" t="s">
        <v>20619</v>
      </c>
      <c r="G3291" s="461" t="n">
        <v>4</v>
      </c>
      <c r="H3291" s="461" t="s">
        <v>20620</v>
      </c>
      <c r="I3291" s="461" t="s">
        <v>20621</v>
      </c>
      <c r="J3291" s="461" t="s">
        <v>46</v>
      </c>
      <c r="K3291" s="569" t="n">
        <v>150</v>
      </c>
      <c r="L3291" s="457" t="s">
        <v>20622</v>
      </c>
      <c r="M3291" s="4"/>
    </row>
    <row r="3292" customFormat="false" ht="48" hidden="false" customHeight="false" outlineLevel="0" collapsed="false">
      <c r="A3292" s="461" t="s">
        <v>20361</v>
      </c>
      <c r="B3292" s="8" t="s">
        <v>20623</v>
      </c>
      <c r="C3292" s="337" t="s">
        <v>20624</v>
      </c>
      <c r="D3292" s="461" t="s">
        <v>17</v>
      </c>
      <c r="E3292" s="461" t="s">
        <v>20625</v>
      </c>
      <c r="F3292" s="338" t="s">
        <v>20626</v>
      </c>
      <c r="G3292" s="581" t="n">
        <v>2</v>
      </c>
      <c r="H3292" s="461" t="s">
        <v>20627</v>
      </c>
      <c r="I3292" s="461" t="s">
        <v>20628</v>
      </c>
      <c r="J3292" s="461" t="s">
        <v>75</v>
      </c>
      <c r="K3292" s="569" t="n">
        <v>150</v>
      </c>
      <c r="L3292" s="457" t="s">
        <v>20629</v>
      </c>
      <c r="M3292" s="4"/>
    </row>
    <row r="3293" customFormat="false" ht="60" hidden="false" customHeight="false" outlineLevel="0" collapsed="false">
      <c r="A3293" s="461" t="s">
        <v>20361</v>
      </c>
      <c r="B3293" s="8" t="s">
        <v>20630</v>
      </c>
      <c r="C3293" s="570" t="s">
        <v>20631</v>
      </c>
      <c r="D3293" s="461" t="s">
        <v>762</v>
      </c>
      <c r="E3293" s="461" t="s">
        <v>20632</v>
      </c>
      <c r="F3293" s="338" t="s">
        <v>20633</v>
      </c>
      <c r="G3293" s="577" t="n">
        <v>3</v>
      </c>
      <c r="H3293" s="7" t="s">
        <v>20634</v>
      </c>
      <c r="I3293" s="461" t="s">
        <v>20635</v>
      </c>
      <c r="J3293" s="461" t="s">
        <v>46</v>
      </c>
      <c r="K3293" s="569" t="n">
        <v>150</v>
      </c>
      <c r="L3293" s="457" t="s">
        <v>20636</v>
      </c>
      <c r="M3293" s="4"/>
    </row>
    <row r="3294" customFormat="false" ht="96" hidden="false" customHeight="false" outlineLevel="0" collapsed="false">
      <c r="A3294" s="461" t="s">
        <v>20361</v>
      </c>
      <c r="B3294" s="8" t="s">
        <v>20637</v>
      </c>
      <c r="C3294" s="337" t="s">
        <v>20638</v>
      </c>
      <c r="D3294" s="7" t="s">
        <v>17</v>
      </c>
      <c r="E3294" s="7" t="s">
        <v>20639</v>
      </c>
      <c r="F3294" s="7" t="n">
        <v>1664130101</v>
      </c>
      <c r="G3294" s="7" t="n">
        <v>2</v>
      </c>
      <c r="H3294" s="7" t="s">
        <v>20640</v>
      </c>
      <c r="I3294" s="7" t="s">
        <v>20641</v>
      </c>
      <c r="J3294" s="7" t="s">
        <v>75</v>
      </c>
      <c r="K3294" s="571" t="n">
        <v>460</v>
      </c>
      <c r="L3294" s="341" t="s">
        <v>20642</v>
      </c>
      <c r="M3294" s="4"/>
    </row>
    <row r="3295" customFormat="false" ht="72" hidden="false" customHeight="false" outlineLevel="0" collapsed="false">
      <c r="A3295" s="461" t="s">
        <v>20361</v>
      </c>
      <c r="B3295" s="8" t="s">
        <v>20643</v>
      </c>
      <c r="C3295" s="337" t="s">
        <v>20644</v>
      </c>
      <c r="D3295" s="7" t="s">
        <v>17</v>
      </c>
      <c r="E3295" s="7" t="s">
        <v>20645</v>
      </c>
      <c r="F3295" s="7" t="n">
        <v>1664120212</v>
      </c>
      <c r="G3295" s="7" t="n">
        <v>2</v>
      </c>
      <c r="H3295" s="7" t="s">
        <v>20646</v>
      </c>
      <c r="I3295" s="7" t="s">
        <v>20647</v>
      </c>
      <c r="J3295" s="7" t="s">
        <v>30</v>
      </c>
      <c r="K3295" s="571" t="n">
        <v>460</v>
      </c>
      <c r="L3295" s="341" t="s">
        <v>20648</v>
      </c>
      <c r="M3295" s="4"/>
    </row>
    <row r="3296" customFormat="false" ht="48" hidden="false" customHeight="false" outlineLevel="0" collapsed="false">
      <c r="A3296" s="461" t="s">
        <v>20361</v>
      </c>
      <c r="B3296" s="8" t="s">
        <v>20649</v>
      </c>
      <c r="C3296" s="337" t="s">
        <v>20650</v>
      </c>
      <c r="D3296" s="7" t="s">
        <v>17</v>
      </c>
      <c r="E3296" s="7" t="s">
        <v>20651</v>
      </c>
      <c r="F3296" s="7" t="n">
        <v>1666120323</v>
      </c>
      <c r="G3296" s="7" t="n">
        <v>2</v>
      </c>
      <c r="H3296" s="7" t="s">
        <v>20652</v>
      </c>
      <c r="I3296" s="7" t="s">
        <v>20653</v>
      </c>
      <c r="J3296" s="7" t="s">
        <v>46</v>
      </c>
      <c r="K3296" s="571" t="n">
        <v>460</v>
      </c>
      <c r="L3296" s="341" t="s">
        <v>20654</v>
      </c>
      <c r="M3296" s="4"/>
    </row>
    <row r="3297" customFormat="false" ht="60" hidden="false" customHeight="false" outlineLevel="0" collapsed="false">
      <c r="A3297" s="461" t="s">
        <v>20361</v>
      </c>
      <c r="B3297" s="8" t="s">
        <v>20655</v>
      </c>
      <c r="C3297" s="337" t="s">
        <v>20656</v>
      </c>
      <c r="D3297" s="7" t="s">
        <v>17</v>
      </c>
      <c r="E3297" s="7" t="s">
        <v>20657</v>
      </c>
      <c r="F3297" s="7" t="n">
        <v>1671130021</v>
      </c>
      <c r="G3297" s="7" t="n">
        <v>4</v>
      </c>
      <c r="H3297" s="7" t="s">
        <v>20658</v>
      </c>
      <c r="I3297" s="7" t="s">
        <v>20659</v>
      </c>
      <c r="J3297" s="7" t="s">
        <v>46</v>
      </c>
      <c r="K3297" s="571" t="n">
        <v>510</v>
      </c>
      <c r="L3297" s="341" t="s">
        <v>20660</v>
      </c>
      <c r="M3297" s="4"/>
    </row>
    <row r="3298" customFormat="false" ht="60" hidden="false" customHeight="false" outlineLevel="0" collapsed="false">
      <c r="A3298" s="461" t="s">
        <v>20361</v>
      </c>
      <c r="B3298" s="8" t="s">
        <v>20661</v>
      </c>
      <c r="C3298" s="337" t="s">
        <v>20662</v>
      </c>
      <c r="D3298" s="7" t="s">
        <v>17</v>
      </c>
      <c r="E3298" s="7" t="s">
        <v>20663</v>
      </c>
      <c r="F3298" s="344" t="s">
        <v>20664</v>
      </c>
      <c r="G3298" s="7" t="n">
        <v>3</v>
      </c>
      <c r="H3298" s="7" t="s">
        <v>20665</v>
      </c>
      <c r="I3298" s="7" t="s">
        <v>10253</v>
      </c>
      <c r="J3298" s="7" t="s">
        <v>46</v>
      </c>
      <c r="K3298" s="571" t="n">
        <v>460</v>
      </c>
      <c r="L3298" s="341" t="s">
        <v>20666</v>
      </c>
      <c r="M3298" s="4"/>
    </row>
    <row r="3299" customFormat="false" ht="84" hidden="false" customHeight="false" outlineLevel="0" collapsed="false">
      <c r="A3299" s="461" t="s">
        <v>20361</v>
      </c>
      <c r="B3299" s="8" t="s">
        <v>20667</v>
      </c>
      <c r="C3299" s="337" t="s">
        <v>20668</v>
      </c>
      <c r="D3299" s="7" t="s">
        <v>17</v>
      </c>
      <c r="E3299" s="7" t="s">
        <v>20669</v>
      </c>
      <c r="F3299" s="344" t="s">
        <v>20670</v>
      </c>
      <c r="G3299" s="7" t="n">
        <v>3</v>
      </c>
      <c r="H3299" s="7" t="s">
        <v>20671</v>
      </c>
      <c r="I3299" s="7" t="s">
        <v>20672</v>
      </c>
      <c r="J3299" s="7" t="s">
        <v>46</v>
      </c>
      <c r="K3299" s="571" t="n">
        <v>460</v>
      </c>
      <c r="L3299" s="341" t="s">
        <v>20673</v>
      </c>
      <c r="M3299" s="4"/>
    </row>
    <row r="3300" customFormat="false" ht="84" hidden="false" customHeight="false" outlineLevel="0" collapsed="false">
      <c r="A3300" s="461" t="s">
        <v>20361</v>
      </c>
      <c r="B3300" s="8" t="s">
        <v>20674</v>
      </c>
      <c r="C3300" s="337" t="s">
        <v>20675</v>
      </c>
      <c r="D3300" s="7" t="s">
        <v>17</v>
      </c>
      <c r="E3300" s="7" t="s">
        <v>20676</v>
      </c>
      <c r="F3300" s="338" t="s">
        <v>20677</v>
      </c>
      <c r="G3300" s="7" t="n">
        <v>2</v>
      </c>
      <c r="H3300" s="7" t="s">
        <v>20678</v>
      </c>
      <c r="I3300" s="7" t="s">
        <v>20679</v>
      </c>
      <c r="J3300" s="7" t="s">
        <v>75</v>
      </c>
      <c r="K3300" s="571" t="n">
        <v>460</v>
      </c>
      <c r="L3300" s="341" t="s">
        <v>20680</v>
      </c>
      <c r="M3300" s="4"/>
    </row>
    <row r="3301" customFormat="false" ht="60" hidden="false" customHeight="false" outlineLevel="0" collapsed="false">
      <c r="A3301" s="461" t="s">
        <v>20361</v>
      </c>
      <c r="B3301" s="8" t="s">
        <v>20681</v>
      </c>
      <c r="C3301" s="337" t="s">
        <v>20682</v>
      </c>
      <c r="D3301" s="32" t="s">
        <v>17</v>
      </c>
      <c r="E3301" s="32" t="s">
        <v>20683</v>
      </c>
      <c r="F3301" s="338" t="s">
        <v>20684</v>
      </c>
      <c r="G3301" s="7" t="n">
        <v>3</v>
      </c>
      <c r="H3301" s="7" t="s">
        <v>20685</v>
      </c>
      <c r="I3301" s="7" t="s">
        <v>20686</v>
      </c>
      <c r="J3301" s="7" t="s">
        <v>20687</v>
      </c>
      <c r="K3301" s="571" t="n">
        <v>210</v>
      </c>
      <c r="L3301" s="341" t="s">
        <v>20688</v>
      </c>
      <c r="M3301" s="4"/>
    </row>
    <row r="3302" customFormat="false" ht="60" hidden="false" customHeight="false" outlineLevel="0" collapsed="false">
      <c r="A3302" s="461" t="s">
        <v>20361</v>
      </c>
      <c r="B3302" s="8" t="s">
        <v>20689</v>
      </c>
      <c r="C3302" s="337" t="s">
        <v>20690</v>
      </c>
      <c r="D3302" s="7" t="s">
        <v>17</v>
      </c>
      <c r="E3302" s="7" t="s">
        <v>20691</v>
      </c>
      <c r="F3302" s="461" t="n">
        <v>1119120114</v>
      </c>
      <c r="G3302" s="7" t="n">
        <v>4</v>
      </c>
      <c r="H3302" s="7" t="s">
        <v>20692</v>
      </c>
      <c r="I3302" s="7" t="s">
        <v>20693</v>
      </c>
      <c r="J3302" s="7" t="s">
        <v>46</v>
      </c>
      <c r="K3302" s="571" t="n">
        <v>210</v>
      </c>
      <c r="L3302" s="341" t="s">
        <v>20694</v>
      </c>
      <c r="M3302" s="4"/>
    </row>
    <row r="3303" customFormat="false" ht="60" hidden="false" customHeight="false" outlineLevel="0" collapsed="false">
      <c r="A3303" s="461" t="s">
        <v>20361</v>
      </c>
      <c r="B3303" s="8" t="s">
        <v>20695</v>
      </c>
      <c r="C3303" s="337" t="s">
        <v>20696</v>
      </c>
      <c r="D3303" s="7" t="s">
        <v>17</v>
      </c>
      <c r="E3303" s="7" t="s">
        <v>20697</v>
      </c>
      <c r="F3303" s="338" t="s">
        <v>20698</v>
      </c>
      <c r="G3303" s="7" t="n">
        <v>4</v>
      </c>
      <c r="H3303" s="7" t="s">
        <v>20699</v>
      </c>
      <c r="I3303" s="7" t="s">
        <v>20700</v>
      </c>
      <c r="J3303" s="7" t="s">
        <v>20687</v>
      </c>
      <c r="K3303" s="571" t="n">
        <v>210</v>
      </c>
      <c r="L3303" s="341" t="s">
        <v>20701</v>
      </c>
      <c r="M3303" s="4"/>
    </row>
    <row r="3304" customFormat="false" ht="60" hidden="false" customHeight="false" outlineLevel="0" collapsed="false">
      <c r="A3304" s="461" t="s">
        <v>20361</v>
      </c>
      <c r="B3304" s="8" t="s">
        <v>20702</v>
      </c>
      <c r="C3304" s="337" t="s">
        <v>20703</v>
      </c>
      <c r="D3304" s="7" t="s">
        <v>17</v>
      </c>
      <c r="E3304" s="7" t="s">
        <v>20704</v>
      </c>
      <c r="F3304" s="338" t="s">
        <v>20705</v>
      </c>
      <c r="G3304" s="7" t="n">
        <v>2</v>
      </c>
      <c r="H3304" s="7" t="s">
        <v>20706</v>
      </c>
      <c r="I3304" s="7" t="s">
        <v>20707</v>
      </c>
      <c r="J3304" s="7" t="s">
        <v>20708</v>
      </c>
      <c r="K3304" s="571" t="n">
        <v>210</v>
      </c>
      <c r="L3304" s="341" t="s">
        <v>20709</v>
      </c>
      <c r="M3304" s="4"/>
    </row>
    <row r="3305" customFormat="false" ht="60" hidden="false" customHeight="false" outlineLevel="0" collapsed="false">
      <c r="A3305" s="461" t="s">
        <v>20361</v>
      </c>
      <c r="B3305" s="8" t="s">
        <v>20710</v>
      </c>
      <c r="C3305" s="337" t="s">
        <v>20711</v>
      </c>
      <c r="D3305" s="32" t="s">
        <v>17</v>
      </c>
      <c r="E3305" s="7" t="s">
        <v>20550</v>
      </c>
      <c r="F3305" s="338" t="s">
        <v>20551</v>
      </c>
      <c r="G3305" s="7" t="n">
        <v>3</v>
      </c>
      <c r="H3305" s="7" t="s">
        <v>20712</v>
      </c>
      <c r="I3305" s="7" t="s">
        <v>20713</v>
      </c>
      <c r="J3305" s="7" t="s">
        <v>46</v>
      </c>
      <c r="K3305" s="571" t="n">
        <v>210</v>
      </c>
      <c r="L3305" s="341" t="s">
        <v>20714</v>
      </c>
      <c r="M3305" s="4"/>
    </row>
    <row r="3306" customFormat="false" ht="60" hidden="false" customHeight="false" outlineLevel="0" collapsed="false">
      <c r="A3306" s="461" t="s">
        <v>20361</v>
      </c>
      <c r="B3306" s="8" t="s">
        <v>20715</v>
      </c>
      <c r="C3306" s="24" t="s">
        <v>20716</v>
      </c>
      <c r="D3306" s="32" t="s">
        <v>17</v>
      </c>
      <c r="E3306" s="7" t="s">
        <v>20717</v>
      </c>
      <c r="F3306" s="461" t="n">
        <v>1111120210</v>
      </c>
      <c r="G3306" s="7" t="n">
        <v>2</v>
      </c>
      <c r="H3306" s="7" t="s">
        <v>20718</v>
      </c>
      <c r="I3306" s="7" t="s">
        <v>20719</v>
      </c>
      <c r="J3306" s="7" t="s">
        <v>2622</v>
      </c>
      <c r="K3306" s="571" t="n">
        <v>210</v>
      </c>
      <c r="L3306" s="27" t="s">
        <v>20720</v>
      </c>
      <c r="M3306" s="4"/>
    </row>
    <row r="3307" customFormat="false" ht="60" hidden="false" customHeight="false" outlineLevel="0" collapsed="false">
      <c r="A3307" s="461" t="s">
        <v>20361</v>
      </c>
      <c r="B3307" s="8" t="s">
        <v>20721</v>
      </c>
      <c r="C3307" s="24" t="s">
        <v>20722</v>
      </c>
      <c r="D3307" s="21" t="s">
        <v>17</v>
      </c>
      <c r="E3307" s="21" t="s">
        <v>20723</v>
      </c>
      <c r="F3307" s="21" t="n">
        <v>2302130108</v>
      </c>
      <c r="G3307" s="14" t="n">
        <v>3</v>
      </c>
      <c r="H3307" s="21" t="s">
        <v>20724</v>
      </c>
      <c r="I3307" s="21" t="s">
        <v>20725</v>
      </c>
      <c r="J3307" s="21" t="s">
        <v>46</v>
      </c>
      <c r="K3307" s="573" t="n">
        <v>550</v>
      </c>
      <c r="L3307" s="22" t="s">
        <v>20726</v>
      </c>
      <c r="M3307" s="4"/>
    </row>
    <row r="3308" customFormat="false" ht="72" hidden="false" customHeight="false" outlineLevel="0" collapsed="false">
      <c r="A3308" s="461" t="s">
        <v>20361</v>
      </c>
      <c r="B3308" s="8" t="s">
        <v>20727</v>
      </c>
      <c r="C3308" s="23" t="s">
        <v>20728</v>
      </c>
      <c r="D3308" s="21" t="s">
        <v>17</v>
      </c>
      <c r="E3308" s="21" t="s">
        <v>20729</v>
      </c>
      <c r="F3308" s="21" t="n">
        <v>2303120113</v>
      </c>
      <c r="G3308" s="14" t="n">
        <v>4</v>
      </c>
      <c r="H3308" s="21" t="s">
        <v>20730</v>
      </c>
      <c r="I3308" s="21" t="s">
        <v>20731</v>
      </c>
      <c r="J3308" s="21" t="s">
        <v>75</v>
      </c>
      <c r="K3308" s="573" t="n">
        <v>350</v>
      </c>
      <c r="L3308" s="39" t="s">
        <v>20732</v>
      </c>
      <c r="M3308" s="4"/>
    </row>
    <row r="3309" customFormat="false" ht="84" hidden="false" customHeight="false" outlineLevel="0" collapsed="false">
      <c r="A3309" s="461" t="s">
        <v>20361</v>
      </c>
      <c r="B3309" s="8" t="s">
        <v>20733</v>
      </c>
      <c r="C3309" s="20" t="s">
        <v>20734</v>
      </c>
      <c r="D3309" s="21" t="s">
        <v>17</v>
      </c>
      <c r="E3309" s="21" t="s">
        <v>20735</v>
      </c>
      <c r="F3309" s="21" t="n">
        <v>2301120212</v>
      </c>
      <c r="G3309" s="14" t="n">
        <v>2</v>
      </c>
      <c r="H3309" s="21" t="s">
        <v>20736</v>
      </c>
      <c r="I3309" s="21" t="s">
        <v>20737</v>
      </c>
      <c r="J3309" s="21" t="s">
        <v>75</v>
      </c>
      <c r="K3309" s="573" t="n">
        <v>550</v>
      </c>
      <c r="L3309" s="22" t="s">
        <v>20738</v>
      </c>
      <c r="M3309" s="4"/>
    </row>
    <row r="3310" customFormat="false" ht="60" hidden="false" customHeight="false" outlineLevel="0" collapsed="false">
      <c r="A3310" s="461" t="s">
        <v>20361</v>
      </c>
      <c r="B3310" s="8" t="s">
        <v>20739</v>
      </c>
      <c r="C3310" s="20" t="s">
        <v>20740</v>
      </c>
      <c r="D3310" s="21" t="s">
        <v>17</v>
      </c>
      <c r="E3310" s="21" t="s">
        <v>20741</v>
      </c>
      <c r="F3310" s="21" t="n">
        <v>2303120106</v>
      </c>
      <c r="G3310" s="14" t="n">
        <v>4</v>
      </c>
      <c r="H3310" s="21" t="s">
        <v>20742</v>
      </c>
      <c r="I3310" s="21" t="s">
        <v>20743</v>
      </c>
      <c r="J3310" s="21" t="s">
        <v>46</v>
      </c>
      <c r="K3310" s="573" t="n">
        <v>350</v>
      </c>
      <c r="L3310" s="22" t="s">
        <v>20744</v>
      </c>
      <c r="M3310" s="4"/>
    </row>
    <row r="3311" customFormat="false" ht="60" hidden="false" customHeight="false" outlineLevel="0" collapsed="false">
      <c r="A3311" s="461" t="s">
        <v>20361</v>
      </c>
      <c r="B3311" s="8" t="s">
        <v>20745</v>
      </c>
      <c r="C3311" s="337" t="s">
        <v>20746</v>
      </c>
      <c r="D3311" s="21" t="s">
        <v>17</v>
      </c>
      <c r="E3311" s="7" t="s">
        <v>20747</v>
      </c>
      <c r="F3311" s="338" t="s">
        <v>20748</v>
      </c>
      <c r="G3311" s="7" t="n">
        <v>2</v>
      </c>
      <c r="H3311" s="7" t="s">
        <v>20749</v>
      </c>
      <c r="I3311" s="7" t="s">
        <v>20750</v>
      </c>
      <c r="J3311" s="7" t="s">
        <v>75</v>
      </c>
      <c r="K3311" s="571" t="n">
        <v>210</v>
      </c>
      <c r="L3311" s="15" t="s">
        <v>20751</v>
      </c>
      <c r="M3311" s="4"/>
    </row>
    <row r="3312" customFormat="false" ht="84" hidden="false" customHeight="false" outlineLevel="0" collapsed="false">
      <c r="A3312" s="461" t="s">
        <v>20361</v>
      </c>
      <c r="B3312" s="8" t="s">
        <v>20752</v>
      </c>
      <c r="C3312" s="337" t="s">
        <v>20753</v>
      </c>
      <c r="D3312" s="7" t="s">
        <v>17</v>
      </c>
      <c r="E3312" s="7" t="s">
        <v>20754</v>
      </c>
      <c r="F3312" s="338" t="s">
        <v>20755</v>
      </c>
      <c r="G3312" s="7" t="n">
        <v>4</v>
      </c>
      <c r="H3312" s="7" t="s">
        <v>20756</v>
      </c>
      <c r="I3312" s="7" t="s">
        <v>20757</v>
      </c>
      <c r="J3312" s="7" t="s">
        <v>75</v>
      </c>
      <c r="K3312" s="571" t="n">
        <v>210</v>
      </c>
      <c r="L3312" s="15" t="s">
        <v>20758</v>
      </c>
      <c r="M3312" s="4"/>
    </row>
    <row r="3313" customFormat="false" ht="72" hidden="false" customHeight="false" outlineLevel="0" collapsed="false">
      <c r="A3313" s="461" t="s">
        <v>20361</v>
      </c>
      <c r="B3313" s="8" t="s">
        <v>20759</v>
      </c>
      <c r="C3313" s="337" t="s">
        <v>20760</v>
      </c>
      <c r="D3313" s="21" t="s">
        <v>17</v>
      </c>
      <c r="E3313" s="7" t="s">
        <v>20761</v>
      </c>
      <c r="F3313" s="11" t="n">
        <v>1336120114</v>
      </c>
      <c r="G3313" s="7" t="n">
        <v>4</v>
      </c>
      <c r="H3313" s="7" t="s">
        <v>20762</v>
      </c>
      <c r="I3313" s="7" t="s">
        <v>20763</v>
      </c>
      <c r="J3313" s="7" t="s">
        <v>46</v>
      </c>
      <c r="K3313" s="571" t="n">
        <v>180</v>
      </c>
      <c r="L3313" s="15" t="s">
        <v>20764</v>
      </c>
      <c r="M3313" s="4"/>
    </row>
    <row r="3314" customFormat="false" ht="48" hidden="false" customHeight="false" outlineLevel="0" collapsed="false">
      <c r="A3314" s="461" t="s">
        <v>20361</v>
      </c>
      <c r="B3314" s="8" t="s">
        <v>20765</v>
      </c>
      <c r="C3314" s="337" t="s">
        <v>20766</v>
      </c>
      <c r="D3314" s="21" t="s">
        <v>17</v>
      </c>
      <c r="E3314" s="7" t="s">
        <v>20767</v>
      </c>
      <c r="F3314" s="7" t="n">
        <v>1332120207</v>
      </c>
      <c r="G3314" s="7" t="n">
        <v>2</v>
      </c>
      <c r="H3314" s="7" t="s">
        <v>20768</v>
      </c>
      <c r="I3314" s="7" t="s">
        <v>20769</v>
      </c>
      <c r="J3314" s="7" t="s">
        <v>46</v>
      </c>
      <c r="K3314" s="571" t="n">
        <v>210</v>
      </c>
      <c r="L3314" s="15" t="s">
        <v>20770</v>
      </c>
      <c r="M3314" s="4"/>
    </row>
    <row r="3315" customFormat="false" ht="48" hidden="false" customHeight="false" outlineLevel="0" collapsed="false">
      <c r="A3315" s="461" t="s">
        <v>20361</v>
      </c>
      <c r="B3315" s="8" t="s">
        <v>20771</v>
      </c>
      <c r="C3315" s="342" t="s">
        <v>20772</v>
      </c>
      <c r="D3315" s="21" t="s">
        <v>17</v>
      </c>
      <c r="E3315" s="7" t="s">
        <v>20773</v>
      </c>
      <c r="F3315" s="461" t="n">
        <v>1338120111</v>
      </c>
      <c r="G3315" s="7" t="n">
        <v>2</v>
      </c>
      <c r="H3315" s="7" t="s">
        <v>20774</v>
      </c>
      <c r="I3315" s="7" t="s">
        <v>20775</v>
      </c>
      <c r="J3315" s="7" t="s">
        <v>75</v>
      </c>
      <c r="K3315" s="571" t="n">
        <v>180</v>
      </c>
      <c r="L3315" s="15" t="s">
        <v>20776</v>
      </c>
      <c r="M3315" s="4"/>
    </row>
    <row r="3316" customFormat="false" ht="72" hidden="false" customHeight="false" outlineLevel="0" collapsed="false">
      <c r="A3316" s="461" t="s">
        <v>20361</v>
      </c>
      <c r="B3316" s="8" t="s">
        <v>20777</v>
      </c>
      <c r="C3316" s="337" t="s">
        <v>20778</v>
      </c>
      <c r="D3316" s="21" t="s">
        <v>17</v>
      </c>
      <c r="E3316" s="7" t="s">
        <v>20779</v>
      </c>
      <c r="F3316" s="338" t="s">
        <v>20780</v>
      </c>
      <c r="G3316" s="7" t="n">
        <v>3</v>
      </c>
      <c r="H3316" s="7" t="s">
        <v>20781</v>
      </c>
      <c r="I3316" s="7" t="s">
        <v>20782</v>
      </c>
      <c r="J3316" s="7" t="s">
        <v>75</v>
      </c>
      <c r="K3316" s="571" t="n">
        <v>180</v>
      </c>
      <c r="L3316" s="15" t="s">
        <v>20783</v>
      </c>
      <c r="M3316" s="4"/>
    </row>
    <row r="3317" customFormat="false" ht="72" hidden="false" customHeight="false" outlineLevel="0" collapsed="false">
      <c r="A3317" s="461" t="s">
        <v>20361</v>
      </c>
      <c r="B3317" s="8" t="s">
        <v>20784</v>
      </c>
      <c r="C3317" s="74" t="s">
        <v>20785</v>
      </c>
      <c r="D3317" s="93" t="s">
        <v>17</v>
      </c>
      <c r="E3317" s="93" t="s">
        <v>20786</v>
      </c>
      <c r="F3317" s="30" t="s">
        <v>20787</v>
      </c>
      <c r="G3317" s="93" t="n">
        <v>4</v>
      </c>
      <c r="H3317" s="93" t="s">
        <v>20788</v>
      </c>
      <c r="I3317" s="93" t="s">
        <v>20789</v>
      </c>
      <c r="J3317" s="93" t="s">
        <v>46</v>
      </c>
      <c r="K3317" s="574" t="n">
        <v>470</v>
      </c>
      <c r="L3317" s="285" t="s">
        <v>20790</v>
      </c>
      <c r="M3317" s="4"/>
    </row>
    <row r="3318" customFormat="false" ht="72" hidden="false" customHeight="false" outlineLevel="0" collapsed="false">
      <c r="A3318" s="461" t="s">
        <v>20361</v>
      </c>
      <c r="B3318" s="8" t="s">
        <v>20791</v>
      </c>
      <c r="C3318" s="74" t="s">
        <v>20792</v>
      </c>
      <c r="D3318" s="93" t="s">
        <v>17</v>
      </c>
      <c r="E3318" s="93" t="s">
        <v>20793</v>
      </c>
      <c r="F3318" s="93" t="n">
        <v>1609130201</v>
      </c>
      <c r="G3318" s="30" t="s">
        <v>36</v>
      </c>
      <c r="H3318" s="93" t="s">
        <v>20794</v>
      </c>
      <c r="I3318" s="93" t="s">
        <v>20795</v>
      </c>
      <c r="J3318" s="93" t="s">
        <v>1685</v>
      </c>
      <c r="K3318" s="574" t="s">
        <v>20421</v>
      </c>
      <c r="L3318" s="285" t="s">
        <v>20796</v>
      </c>
      <c r="M3318" s="4"/>
    </row>
    <row r="3319" customFormat="false" ht="84" hidden="false" customHeight="false" outlineLevel="0" collapsed="false">
      <c r="A3319" s="461" t="s">
        <v>20361</v>
      </c>
      <c r="B3319" s="8" t="s">
        <v>20797</v>
      </c>
      <c r="C3319" s="74" t="s">
        <v>20798</v>
      </c>
      <c r="D3319" s="93" t="s">
        <v>17</v>
      </c>
      <c r="E3319" s="93" t="s">
        <v>20799</v>
      </c>
      <c r="F3319" s="93" t="n">
        <v>1665120205</v>
      </c>
      <c r="G3319" s="93" t="n">
        <v>4</v>
      </c>
      <c r="H3319" s="93" t="s">
        <v>20800</v>
      </c>
      <c r="I3319" s="93" t="s">
        <v>20801</v>
      </c>
      <c r="J3319" s="93" t="s">
        <v>46</v>
      </c>
      <c r="K3319" s="574" t="n">
        <v>413</v>
      </c>
      <c r="L3319" s="285" t="s">
        <v>20802</v>
      </c>
      <c r="M3319" s="4"/>
    </row>
    <row r="3320" customFormat="false" ht="96" hidden="false" customHeight="false" outlineLevel="0" collapsed="false">
      <c r="A3320" s="461" t="s">
        <v>20361</v>
      </c>
      <c r="B3320" s="8" t="s">
        <v>20803</v>
      </c>
      <c r="C3320" s="74" t="s">
        <v>20804</v>
      </c>
      <c r="D3320" s="93" t="s">
        <v>17</v>
      </c>
      <c r="E3320" s="93" t="s">
        <v>20805</v>
      </c>
      <c r="F3320" s="93" t="n">
        <v>1609120120</v>
      </c>
      <c r="G3320" s="93" t="n">
        <v>4</v>
      </c>
      <c r="H3320" s="93" t="s">
        <v>20806</v>
      </c>
      <c r="I3320" s="93" t="s">
        <v>20807</v>
      </c>
      <c r="J3320" s="93" t="s">
        <v>46</v>
      </c>
      <c r="K3320" s="574" t="n">
        <v>470</v>
      </c>
      <c r="L3320" s="285" t="s">
        <v>20808</v>
      </c>
      <c r="M3320" s="4"/>
    </row>
    <row r="3321" customFormat="false" ht="60" hidden="false" customHeight="false" outlineLevel="0" collapsed="false">
      <c r="A3321" s="461" t="s">
        <v>20361</v>
      </c>
      <c r="B3321" s="8" t="s">
        <v>20809</v>
      </c>
      <c r="C3321" s="74" t="s">
        <v>20810</v>
      </c>
      <c r="D3321" s="93" t="s">
        <v>17</v>
      </c>
      <c r="E3321" s="93" t="s">
        <v>20811</v>
      </c>
      <c r="F3321" s="93" t="n">
        <v>1609120211</v>
      </c>
      <c r="G3321" s="93" t="n">
        <v>4</v>
      </c>
      <c r="H3321" s="93" t="s">
        <v>20812</v>
      </c>
      <c r="I3321" s="93" t="s">
        <v>20813</v>
      </c>
      <c r="J3321" s="93" t="s">
        <v>75</v>
      </c>
      <c r="K3321" s="574" t="n">
        <v>510</v>
      </c>
      <c r="L3321" s="285" t="s">
        <v>20814</v>
      </c>
      <c r="M3321" s="4"/>
    </row>
    <row r="3322" customFormat="false" ht="60" hidden="false" customHeight="false" outlineLevel="0" collapsed="false">
      <c r="A3322" s="461" t="s">
        <v>20361</v>
      </c>
      <c r="B3322" s="8" t="s">
        <v>20815</v>
      </c>
      <c r="C3322" s="74" t="s">
        <v>20816</v>
      </c>
      <c r="D3322" s="93" t="s">
        <v>17</v>
      </c>
      <c r="E3322" s="93" t="s">
        <v>20817</v>
      </c>
      <c r="F3322" s="93" t="n">
        <v>1664120226</v>
      </c>
      <c r="G3322" s="93" t="n">
        <v>4</v>
      </c>
      <c r="H3322" s="93" t="s">
        <v>20818</v>
      </c>
      <c r="I3322" s="93" t="s">
        <v>20819</v>
      </c>
      <c r="J3322" s="93" t="s">
        <v>75</v>
      </c>
      <c r="K3322" s="574" t="n">
        <v>470</v>
      </c>
      <c r="L3322" s="285" t="s">
        <v>20820</v>
      </c>
      <c r="M3322" s="4"/>
    </row>
    <row r="3323" customFormat="false" ht="61.5" hidden="false" customHeight="false" outlineLevel="0" collapsed="false">
      <c r="A3323" s="11" t="s">
        <v>20821</v>
      </c>
      <c r="B3323" s="8" t="s">
        <v>20822</v>
      </c>
      <c r="C3323" s="337" t="s">
        <v>20823</v>
      </c>
      <c r="D3323" s="11" t="s">
        <v>762</v>
      </c>
      <c r="E3323" s="7" t="s">
        <v>20824</v>
      </c>
      <c r="F3323" s="338" t="s">
        <v>20825</v>
      </c>
      <c r="G3323" s="582" t="n">
        <v>2</v>
      </c>
      <c r="H3323" s="461" t="s">
        <v>20826</v>
      </c>
      <c r="I3323" s="11" t="s">
        <v>20827</v>
      </c>
      <c r="J3323" s="11" t="s">
        <v>20828</v>
      </c>
      <c r="K3323" s="320" t="n">
        <v>790</v>
      </c>
      <c r="L3323" s="15" t="s">
        <v>20829</v>
      </c>
      <c r="M3323" s="4"/>
    </row>
    <row r="3324" customFormat="false" ht="48" hidden="false" customHeight="false" outlineLevel="0" collapsed="false">
      <c r="A3324" s="11" t="s">
        <v>20821</v>
      </c>
      <c r="B3324" s="8" t="s">
        <v>20830</v>
      </c>
      <c r="C3324" s="337" t="s">
        <v>20831</v>
      </c>
      <c r="D3324" s="11" t="s">
        <v>762</v>
      </c>
      <c r="E3324" s="7" t="s">
        <v>20832</v>
      </c>
      <c r="F3324" s="338" t="s">
        <v>20833</v>
      </c>
      <c r="G3324" s="582" t="n">
        <v>2</v>
      </c>
      <c r="H3324" s="7" t="s">
        <v>20834</v>
      </c>
      <c r="I3324" s="7" t="s">
        <v>20835</v>
      </c>
      <c r="J3324" s="7" t="s">
        <v>20836</v>
      </c>
      <c r="K3324" s="320" t="n">
        <v>860</v>
      </c>
      <c r="L3324" s="15" t="s">
        <v>20837</v>
      </c>
      <c r="M3324" s="4"/>
    </row>
    <row r="3325" customFormat="false" ht="60" hidden="false" customHeight="false" outlineLevel="0" collapsed="false">
      <c r="A3325" s="11" t="s">
        <v>20821</v>
      </c>
      <c r="B3325" s="8" t="s">
        <v>20838</v>
      </c>
      <c r="C3325" s="337" t="s">
        <v>20839</v>
      </c>
      <c r="D3325" s="11" t="s">
        <v>762</v>
      </c>
      <c r="E3325" s="7" t="s">
        <v>20840</v>
      </c>
      <c r="F3325" s="338" t="s">
        <v>20841</v>
      </c>
      <c r="G3325" s="582" t="n">
        <v>2</v>
      </c>
      <c r="H3325" s="461" t="s">
        <v>20842</v>
      </c>
      <c r="I3325" s="7" t="s">
        <v>20843</v>
      </c>
      <c r="J3325" s="7" t="s">
        <v>20844</v>
      </c>
      <c r="K3325" s="320" t="n">
        <v>880</v>
      </c>
      <c r="L3325" s="341" t="s">
        <v>20845</v>
      </c>
      <c r="M3325" s="4"/>
    </row>
    <row r="3326" customFormat="false" ht="72" hidden="false" customHeight="false" outlineLevel="0" collapsed="false">
      <c r="A3326" s="11" t="s">
        <v>20821</v>
      </c>
      <c r="B3326" s="8" t="s">
        <v>20846</v>
      </c>
      <c r="C3326" s="337" t="s">
        <v>20847</v>
      </c>
      <c r="D3326" s="11" t="s">
        <v>762</v>
      </c>
      <c r="E3326" s="7" t="s">
        <v>20848</v>
      </c>
      <c r="F3326" s="338" t="s">
        <v>20849</v>
      </c>
      <c r="G3326" s="582" t="n">
        <v>3</v>
      </c>
      <c r="H3326" s="7" t="s">
        <v>20850</v>
      </c>
      <c r="I3326" s="7" t="s">
        <v>20851</v>
      </c>
      <c r="J3326" s="7" t="s">
        <v>20852</v>
      </c>
      <c r="K3326" s="320" t="n">
        <v>630</v>
      </c>
      <c r="L3326" s="341" t="s">
        <v>20853</v>
      </c>
      <c r="M3326" s="4"/>
    </row>
    <row r="3327" customFormat="false" ht="60" hidden="false" customHeight="false" outlineLevel="0" collapsed="false">
      <c r="A3327" s="11" t="s">
        <v>20821</v>
      </c>
      <c r="B3327" s="8" t="s">
        <v>20854</v>
      </c>
      <c r="C3327" s="337" t="s">
        <v>20855</v>
      </c>
      <c r="D3327" s="11" t="s">
        <v>762</v>
      </c>
      <c r="E3327" s="7" t="s">
        <v>20856</v>
      </c>
      <c r="F3327" s="338" t="s">
        <v>20857</v>
      </c>
      <c r="G3327" s="320" t="n">
        <v>4</v>
      </c>
      <c r="H3327" s="7" t="s">
        <v>20858</v>
      </c>
      <c r="I3327" s="7" t="s">
        <v>20859</v>
      </c>
      <c r="J3327" s="7" t="s">
        <v>20828</v>
      </c>
      <c r="K3327" s="320" t="n">
        <v>220</v>
      </c>
      <c r="L3327" s="341" t="s">
        <v>20860</v>
      </c>
      <c r="M3327" s="4"/>
    </row>
    <row r="3328" customFormat="false" ht="60" hidden="false" customHeight="false" outlineLevel="0" collapsed="false">
      <c r="A3328" s="11" t="s">
        <v>20821</v>
      </c>
      <c r="B3328" s="8" t="s">
        <v>20861</v>
      </c>
      <c r="C3328" s="337" t="s">
        <v>20862</v>
      </c>
      <c r="D3328" s="11" t="s">
        <v>762</v>
      </c>
      <c r="E3328" s="7" t="s">
        <v>20863</v>
      </c>
      <c r="F3328" s="338" t="s">
        <v>20864</v>
      </c>
      <c r="G3328" s="582" t="n">
        <v>2</v>
      </c>
      <c r="H3328" s="7" t="s">
        <v>20865</v>
      </c>
      <c r="I3328" s="7" t="s">
        <v>20866</v>
      </c>
      <c r="J3328" s="7" t="s">
        <v>20828</v>
      </c>
      <c r="K3328" s="320" t="n">
        <v>520</v>
      </c>
      <c r="L3328" s="341" t="s">
        <v>20867</v>
      </c>
      <c r="M3328" s="4"/>
    </row>
    <row r="3329" customFormat="false" ht="61.5" hidden="false" customHeight="false" outlineLevel="0" collapsed="false">
      <c r="A3329" s="11" t="s">
        <v>20821</v>
      </c>
      <c r="B3329" s="8" t="s">
        <v>20868</v>
      </c>
      <c r="C3329" s="342" t="s">
        <v>20869</v>
      </c>
      <c r="D3329" s="11" t="s">
        <v>762</v>
      </c>
      <c r="E3329" s="7" t="s">
        <v>20870</v>
      </c>
      <c r="F3329" s="338" t="s">
        <v>20871</v>
      </c>
      <c r="G3329" s="320" t="n">
        <v>2</v>
      </c>
      <c r="H3329" s="7" t="s">
        <v>20872</v>
      </c>
      <c r="I3329" s="7" t="s">
        <v>20873</v>
      </c>
      <c r="J3329" s="7" t="s">
        <v>20874</v>
      </c>
      <c r="K3329" s="320" t="n">
        <v>880</v>
      </c>
      <c r="L3329" s="15" t="s">
        <v>20875</v>
      </c>
      <c r="M3329" s="4"/>
    </row>
    <row r="3330" customFormat="false" ht="60" hidden="false" customHeight="false" outlineLevel="0" collapsed="false">
      <c r="A3330" s="11" t="s">
        <v>20821</v>
      </c>
      <c r="B3330" s="8" t="s">
        <v>20876</v>
      </c>
      <c r="C3330" s="337" t="s">
        <v>20877</v>
      </c>
      <c r="D3330" s="11" t="s">
        <v>762</v>
      </c>
      <c r="E3330" s="7" t="s">
        <v>20878</v>
      </c>
      <c r="F3330" s="338" t="s">
        <v>20879</v>
      </c>
      <c r="G3330" s="320" t="n">
        <v>1</v>
      </c>
      <c r="H3330" s="7" t="s">
        <v>20880</v>
      </c>
      <c r="I3330" s="7" t="s">
        <v>20881</v>
      </c>
      <c r="J3330" s="7" t="s">
        <v>20882</v>
      </c>
      <c r="K3330" s="320" t="n">
        <v>860</v>
      </c>
      <c r="L3330" s="341" t="s">
        <v>20883</v>
      </c>
      <c r="M3330" s="4"/>
    </row>
    <row r="3331" customFormat="false" ht="60.75" hidden="false" customHeight="false" outlineLevel="0" collapsed="false">
      <c r="A3331" s="11" t="s">
        <v>20821</v>
      </c>
      <c r="B3331" s="8" t="s">
        <v>20884</v>
      </c>
      <c r="C3331" s="583" t="s">
        <v>20885</v>
      </c>
      <c r="D3331" s="11" t="s">
        <v>762</v>
      </c>
      <c r="E3331" s="7" t="s">
        <v>20886</v>
      </c>
      <c r="F3331" s="338" t="s">
        <v>20887</v>
      </c>
      <c r="G3331" s="584" t="n">
        <v>3</v>
      </c>
      <c r="H3331" s="585" t="s">
        <v>20888</v>
      </c>
      <c r="I3331" s="585" t="s">
        <v>20889</v>
      </c>
      <c r="J3331" s="7" t="s">
        <v>20836</v>
      </c>
      <c r="K3331" s="586" t="n">
        <v>890</v>
      </c>
      <c r="L3331" s="341" t="s">
        <v>20890</v>
      </c>
      <c r="M3331" s="4"/>
    </row>
    <row r="3332" customFormat="false" ht="62.25" hidden="false" customHeight="false" outlineLevel="0" collapsed="false">
      <c r="A3332" s="11" t="s">
        <v>20821</v>
      </c>
      <c r="B3332" s="8" t="s">
        <v>20891</v>
      </c>
      <c r="C3332" s="337" t="s">
        <v>20892</v>
      </c>
      <c r="D3332" s="11" t="s">
        <v>762</v>
      </c>
      <c r="E3332" s="7" t="s">
        <v>20893</v>
      </c>
      <c r="F3332" s="338" t="s">
        <v>20894</v>
      </c>
      <c r="G3332" s="320" t="n">
        <v>3</v>
      </c>
      <c r="H3332" s="7" t="s">
        <v>20895</v>
      </c>
      <c r="I3332" s="7" t="s">
        <v>20896</v>
      </c>
      <c r="J3332" s="7" t="s">
        <v>20828</v>
      </c>
      <c r="K3332" s="320" t="n">
        <v>750</v>
      </c>
      <c r="L3332" s="341" t="s">
        <v>20897</v>
      </c>
      <c r="M3332" s="4"/>
    </row>
    <row r="3333" customFormat="false" ht="61.5" hidden="false" customHeight="false" outlineLevel="0" collapsed="false">
      <c r="A3333" s="11" t="s">
        <v>20821</v>
      </c>
      <c r="B3333" s="8" t="s">
        <v>20898</v>
      </c>
      <c r="C3333" s="337" t="s">
        <v>20899</v>
      </c>
      <c r="D3333" s="11" t="s">
        <v>762</v>
      </c>
      <c r="E3333" s="7" t="s">
        <v>20900</v>
      </c>
      <c r="F3333" s="338" t="s">
        <v>20901</v>
      </c>
      <c r="G3333" s="320" t="n">
        <v>3</v>
      </c>
      <c r="H3333" s="7" t="s">
        <v>20902</v>
      </c>
      <c r="I3333" s="7" t="s">
        <v>20903</v>
      </c>
      <c r="J3333" s="7" t="s">
        <v>20904</v>
      </c>
      <c r="K3333" s="320" t="n">
        <v>880</v>
      </c>
      <c r="L3333" s="341" t="s">
        <v>20905</v>
      </c>
      <c r="M3333" s="4"/>
    </row>
    <row r="3334" customFormat="false" ht="60" hidden="false" customHeight="false" outlineLevel="0" collapsed="false">
      <c r="A3334" s="11" t="s">
        <v>20821</v>
      </c>
      <c r="B3334" s="8" t="s">
        <v>20906</v>
      </c>
      <c r="C3334" s="583" t="s">
        <v>20907</v>
      </c>
      <c r="D3334" s="11" t="s">
        <v>762</v>
      </c>
      <c r="E3334" s="7" t="s">
        <v>20908</v>
      </c>
      <c r="F3334" s="338" t="s">
        <v>20909</v>
      </c>
      <c r="G3334" s="320" t="n">
        <v>2</v>
      </c>
      <c r="H3334" s="7" t="s">
        <v>20910</v>
      </c>
      <c r="I3334" s="7" t="s">
        <v>20911</v>
      </c>
      <c r="J3334" s="7" t="s">
        <v>20912</v>
      </c>
      <c r="K3334" s="320" t="n">
        <v>860</v>
      </c>
      <c r="L3334" s="341" t="s">
        <v>20913</v>
      </c>
      <c r="M3334" s="4"/>
    </row>
    <row r="3335" customFormat="false" ht="61.5" hidden="false" customHeight="false" outlineLevel="0" collapsed="false">
      <c r="A3335" s="11" t="s">
        <v>20821</v>
      </c>
      <c r="B3335" s="8" t="s">
        <v>20914</v>
      </c>
      <c r="C3335" s="337" t="s">
        <v>20915</v>
      </c>
      <c r="D3335" s="11" t="s">
        <v>762</v>
      </c>
      <c r="E3335" s="7" t="s">
        <v>20916</v>
      </c>
      <c r="F3335" s="338" t="s">
        <v>20917</v>
      </c>
      <c r="G3335" s="320" t="n">
        <v>3</v>
      </c>
      <c r="H3335" s="7" t="s">
        <v>20918</v>
      </c>
      <c r="I3335" s="7" t="s">
        <v>20919</v>
      </c>
      <c r="J3335" s="7" t="s">
        <v>20828</v>
      </c>
      <c r="K3335" s="320" t="n">
        <v>890</v>
      </c>
      <c r="L3335" s="341" t="s">
        <v>20920</v>
      </c>
      <c r="M3335" s="4"/>
    </row>
    <row r="3336" customFormat="false" ht="61.5" hidden="false" customHeight="false" outlineLevel="0" collapsed="false">
      <c r="A3336" s="11" t="s">
        <v>20821</v>
      </c>
      <c r="B3336" s="8" t="s">
        <v>20921</v>
      </c>
      <c r="C3336" s="337" t="s">
        <v>20922</v>
      </c>
      <c r="D3336" s="11" t="s">
        <v>2360</v>
      </c>
      <c r="E3336" s="7" t="s">
        <v>20923</v>
      </c>
      <c r="F3336" s="338" t="s">
        <v>20924</v>
      </c>
      <c r="G3336" s="320" t="n">
        <v>1</v>
      </c>
      <c r="H3336" s="7" t="s">
        <v>20925</v>
      </c>
      <c r="I3336" s="7" t="s">
        <v>20926</v>
      </c>
      <c r="J3336" s="7" t="s">
        <v>20904</v>
      </c>
      <c r="K3336" s="320" t="n">
        <v>520</v>
      </c>
      <c r="L3336" s="341" t="s">
        <v>20927</v>
      </c>
      <c r="M3336" s="4"/>
    </row>
    <row r="3337" customFormat="false" ht="60.75" hidden="false" customHeight="false" outlineLevel="0" collapsed="false">
      <c r="A3337" s="11" t="s">
        <v>20821</v>
      </c>
      <c r="B3337" s="8" t="s">
        <v>20928</v>
      </c>
      <c r="C3337" s="337" t="s">
        <v>20929</v>
      </c>
      <c r="D3337" s="11" t="s">
        <v>2360</v>
      </c>
      <c r="E3337" s="7" t="s">
        <v>20930</v>
      </c>
      <c r="F3337" s="338" t="s">
        <v>20931</v>
      </c>
      <c r="G3337" s="582" t="n">
        <v>4</v>
      </c>
      <c r="H3337" s="7" t="s">
        <v>20932</v>
      </c>
      <c r="I3337" s="7" t="s">
        <v>20933</v>
      </c>
      <c r="J3337" s="7" t="s">
        <v>20904</v>
      </c>
      <c r="K3337" s="320" t="n">
        <v>760</v>
      </c>
      <c r="L3337" s="341" t="s">
        <v>20934</v>
      </c>
      <c r="M3337" s="4"/>
    </row>
    <row r="3338" customFormat="false" ht="48" hidden="false" customHeight="false" outlineLevel="0" collapsed="false">
      <c r="A3338" s="11" t="s">
        <v>20821</v>
      </c>
      <c r="B3338" s="8" t="s">
        <v>20935</v>
      </c>
      <c r="C3338" s="342" t="s">
        <v>20936</v>
      </c>
      <c r="D3338" s="11" t="s">
        <v>2360</v>
      </c>
      <c r="E3338" s="7" t="s">
        <v>20937</v>
      </c>
      <c r="F3338" s="338" t="s">
        <v>20938</v>
      </c>
      <c r="G3338" s="582" t="n">
        <v>3</v>
      </c>
      <c r="H3338" s="7" t="s">
        <v>20939</v>
      </c>
      <c r="I3338" s="7" t="s">
        <v>20940</v>
      </c>
      <c r="J3338" s="7" t="s">
        <v>20904</v>
      </c>
      <c r="K3338" s="320" t="n">
        <v>860</v>
      </c>
      <c r="L3338" s="341" t="s">
        <v>20941</v>
      </c>
      <c r="M3338" s="4"/>
    </row>
    <row r="3339" customFormat="false" ht="37.5" hidden="false" customHeight="false" outlineLevel="0" collapsed="false">
      <c r="A3339" s="11" t="s">
        <v>20821</v>
      </c>
      <c r="B3339" s="8" t="s">
        <v>20942</v>
      </c>
      <c r="C3339" s="337" t="s">
        <v>20943</v>
      </c>
      <c r="D3339" s="11" t="s">
        <v>2360</v>
      </c>
      <c r="E3339" s="7" t="s">
        <v>20944</v>
      </c>
      <c r="F3339" s="338" t="s">
        <v>20945</v>
      </c>
      <c r="G3339" s="582" t="n">
        <v>2</v>
      </c>
      <c r="H3339" s="7" t="s">
        <v>20946</v>
      </c>
      <c r="I3339" s="7" t="s">
        <v>20947</v>
      </c>
      <c r="J3339" s="7" t="s">
        <v>20836</v>
      </c>
      <c r="K3339" s="320" t="n">
        <v>760</v>
      </c>
      <c r="L3339" s="341" t="s">
        <v>20948</v>
      </c>
      <c r="M3339" s="4"/>
    </row>
    <row r="3340" customFormat="false" ht="72" hidden="false" customHeight="false" outlineLevel="0" collapsed="false">
      <c r="A3340" s="11" t="s">
        <v>20821</v>
      </c>
      <c r="B3340" s="8" t="s">
        <v>20949</v>
      </c>
      <c r="C3340" s="337" t="s">
        <v>20950</v>
      </c>
      <c r="D3340" s="11" t="s">
        <v>2360</v>
      </c>
      <c r="E3340" s="7" t="s">
        <v>20951</v>
      </c>
      <c r="F3340" s="338" t="s">
        <v>20952</v>
      </c>
      <c r="G3340" s="582" t="n">
        <v>4</v>
      </c>
      <c r="H3340" s="7" t="s">
        <v>20953</v>
      </c>
      <c r="I3340" s="7" t="s">
        <v>20954</v>
      </c>
      <c r="J3340" s="7" t="s">
        <v>20836</v>
      </c>
      <c r="K3340" s="320" t="n">
        <v>840</v>
      </c>
      <c r="L3340" s="341" t="s">
        <v>20955</v>
      </c>
      <c r="M3340" s="4"/>
    </row>
    <row r="3341" customFormat="false" ht="60" hidden="false" customHeight="false" outlineLevel="0" collapsed="false">
      <c r="A3341" s="11" t="s">
        <v>20821</v>
      </c>
      <c r="B3341" s="8" t="s">
        <v>20956</v>
      </c>
      <c r="C3341" s="337" t="s">
        <v>20957</v>
      </c>
      <c r="D3341" s="11" t="s">
        <v>2360</v>
      </c>
      <c r="E3341" s="7" t="s">
        <v>18299</v>
      </c>
      <c r="F3341" s="338" t="s">
        <v>20958</v>
      </c>
      <c r="G3341" s="582" t="n">
        <v>2</v>
      </c>
      <c r="H3341" s="7" t="s">
        <v>20959</v>
      </c>
      <c r="I3341" s="7" t="s">
        <v>20960</v>
      </c>
      <c r="J3341" s="7" t="s">
        <v>20828</v>
      </c>
      <c r="K3341" s="320" t="n">
        <v>520</v>
      </c>
      <c r="L3341" s="341" t="s">
        <v>20961</v>
      </c>
      <c r="M3341" s="4"/>
    </row>
    <row r="3342" customFormat="false" ht="62.25" hidden="false" customHeight="false" outlineLevel="0" collapsed="false">
      <c r="A3342" s="11" t="s">
        <v>20821</v>
      </c>
      <c r="B3342" s="8" t="s">
        <v>20962</v>
      </c>
      <c r="C3342" s="337" t="s">
        <v>20963</v>
      </c>
      <c r="D3342" s="11" t="s">
        <v>2360</v>
      </c>
      <c r="E3342" s="7" t="s">
        <v>20964</v>
      </c>
      <c r="F3342" s="338" t="s">
        <v>20965</v>
      </c>
      <c r="G3342" s="320" t="n">
        <v>4</v>
      </c>
      <c r="H3342" s="7" t="s">
        <v>20966</v>
      </c>
      <c r="I3342" s="7" t="s">
        <v>20967</v>
      </c>
      <c r="J3342" s="7" t="s">
        <v>20828</v>
      </c>
      <c r="K3342" s="320" t="n">
        <v>880</v>
      </c>
      <c r="L3342" s="341" t="s">
        <v>20968</v>
      </c>
      <c r="M3342" s="4"/>
    </row>
    <row r="3343" customFormat="false" ht="62.25" hidden="false" customHeight="false" outlineLevel="0" collapsed="false">
      <c r="A3343" s="11" t="s">
        <v>20821</v>
      </c>
      <c r="B3343" s="8" t="s">
        <v>20969</v>
      </c>
      <c r="C3343" s="337" t="s">
        <v>20970</v>
      </c>
      <c r="D3343" s="11" t="s">
        <v>2360</v>
      </c>
      <c r="E3343" s="7" t="s">
        <v>1968</v>
      </c>
      <c r="F3343" s="338" t="s">
        <v>20971</v>
      </c>
      <c r="G3343" s="320" t="n">
        <v>2</v>
      </c>
      <c r="H3343" s="7" t="s">
        <v>20972</v>
      </c>
      <c r="I3343" s="7" t="s">
        <v>20973</v>
      </c>
      <c r="J3343" s="7" t="s">
        <v>20904</v>
      </c>
      <c r="K3343" s="320" t="n">
        <v>760</v>
      </c>
      <c r="L3343" s="341" t="s">
        <v>20974</v>
      </c>
      <c r="M3343" s="4"/>
    </row>
    <row r="3344" customFormat="false" ht="60.75" hidden="false" customHeight="false" outlineLevel="0" collapsed="false">
      <c r="A3344" s="11" t="s">
        <v>20821</v>
      </c>
      <c r="B3344" s="8" t="s">
        <v>20975</v>
      </c>
      <c r="C3344" s="337" t="s">
        <v>20976</v>
      </c>
      <c r="D3344" s="11" t="s">
        <v>2360</v>
      </c>
      <c r="E3344" s="7" t="s">
        <v>20977</v>
      </c>
      <c r="F3344" s="338" t="s">
        <v>20978</v>
      </c>
      <c r="G3344" s="320" t="n">
        <v>4</v>
      </c>
      <c r="H3344" s="7" t="s">
        <v>20979</v>
      </c>
      <c r="I3344" s="7" t="s">
        <v>20980</v>
      </c>
      <c r="J3344" s="7" t="s">
        <v>20882</v>
      </c>
      <c r="K3344" s="320" t="n">
        <v>790</v>
      </c>
      <c r="L3344" s="341" t="s">
        <v>20981</v>
      </c>
      <c r="M3344" s="4"/>
    </row>
    <row r="3345" customFormat="false" ht="49.5" hidden="false" customHeight="false" outlineLevel="0" collapsed="false">
      <c r="A3345" s="11" t="s">
        <v>20821</v>
      </c>
      <c r="B3345" s="8" t="s">
        <v>20982</v>
      </c>
      <c r="C3345" s="342" t="s">
        <v>20983</v>
      </c>
      <c r="D3345" s="11" t="s">
        <v>2360</v>
      </c>
      <c r="E3345" s="7" t="s">
        <v>20984</v>
      </c>
      <c r="F3345" s="338" t="s">
        <v>20985</v>
      </c>
      <c r="G3345" s="320" t="n">
        <v>2</v>
      </c>
      <c r="H3345" s="7" t="s">
        <v>20986</v>
      </c>
      <c r="I3345" s="7" t="s">
        <v>20987</v>
      </c>
      <c r="J3345" s="7" t="s">
        <v>20828</v>
      </c>
      <c r="K3345" s="320" t="n">
        <v>760</v>
      </c>
      <c r="L3345" s="587" t="s">
        <v>20988</v>
      </c>
      <c r="M3345" s="4"/>
    </row>
    <row r="3346" customFormat="false" ht="60" hidden="false" customHeight="false" outlineLevel="0" collapsed="false">
      <c r="A3346" s="11" t="s">
        <v>20821</v>
      </c>
      <c r="B3346" s="8" t="s">
        <v>20989</v>
      </c>
      <c r="C3346" s="337" t="s">
        <v>20990</v>
      </c>
      <c r="D3346" s="11" t="s">
        <v>2360</v>
      </c>
      <c r="E3346" s="7" t="s">
        <v>20991</v>
      </c>
      <c r="F3346" s="338" t="s">
        <v>20992</v>
      </c>
      <c r="G3346" s="320" t="n">
        <v>2</v>
      </c>
      <c r="H3346" s="7" t="s">
        <v>20993</v>
      </c>
      <c r="I3346" s="7" t="s">
        <v>20994</v>
      </c>
      <c r="J3346" s="7" t="s">
        <v>20882</v>
      </c>
      <c r="K3346" s="320" t="n">
        <v>860</v>
      </c>
      <c r="L3346" s="341" t="s">
        <v>20995</v>
      </c>
      <c r="M3346" s="4"/>
    </row>
    <row r="3347" customFormat="false" ht="60.75" hidden="false" customHeight="false" outlineLevel="0" collapsed="false">
      <c r="A3347" s="11" t="s">
        <v>20821</v>
      </c>
      <c r="B3347" s="8" t="s">
        <v>20996</v>
      </c>
      <c r="C3347" s="337" t="s">
        <v>20997</v>
      </c>
      <c r="D3347" s="11" t="s">
        <v>2360</v>
      </c>
      <c r="E3347" s="7" t="s">
        <v>20998</v>
      </c>
      <c r="F3347" s="338" t="s">
        <v>20999</v>
      </c>
      <c r="G3347" s="320" t="n">
        <v>3</v>
      </c>
      <c r="H3347" s="7" t="s">
        <v>21000</v>
      </c>
      <c r="I3347" s="7" t="s">
        <v>21001</v>
      </c>
      <c r="J3347" s="7" t="s">
        <v>20882</v>
      </c>
      <c r="K3347" s="320" t="n">
        <v>520</v>
      </c>
      <c r="L3347" s="341" t="s">
        <v>21002</v>
      </c>
      <c r="M3347" s="4"/>
    </row>
    <row r="3348" customFormat="false" ht="87" hidden="false" customHeight="false" outlineLevel="0" collapsed="false">
      <c r="A3348" s="11" t="s">
        <v>20821</v>
      </c>
      <c r="B3348" s="8" t="s">
        <v>21003</v>
      </c>
      <c r="C3348" s="16" t="s">
        <v>21004</v>
      </c>
      <c r="D3348" s="11" t="s">
        <v>17</v>
      </c>
      <c r="E3348" s="11" t="s">
        <v>21005</v>
      </c>
      <c r="F3348" s="17" t="s">
        <v>21006</v>
      </c>
      <c r="G3348" s="320" t="n">
        <v>1</v>
      </c>
      <c r="H3348" s="11" t="s">
        <v>21007</v>
      </c>
      <c r="I3348" s="11" t="s">
        <v>21008</v>
      </c>
      <c r="J3348" s="11" t="s">
        <v>3149</v>
      </c>
      <c r="K3348" s="320" t="n">
        <v>510</v>
      </c>
      <c r="L3348" s="317" t="s">
        <v>21009</v>
      </c>
      <c r="M3348" s="4"/>
    </row>
    <row r="3349" customFormat="false" ht="36" hidden="false" customHeight="false" outlineLevel="0" collapsed="false">
      <c r="A3349" s="11" t="s">
        <v>20821</v>
      </c>
      <c r="B3349" s="8" t="s">
        <v>21010</v>
      </c>
      <c r="C3349" s="16" t="s">
        <v>21011</v>
      </c>
      <c r="D3349" s="11" t="s">
        <v>17</v>
      </c>
      <c r="E3349" s="11" t="s">
        <v>21012</v>
      </c>
      <c r="F3349" s="17" t="s">
        <v>21013</v>
      </c>
      <c r="G3349" s="320" t="n">
        <v>2</v>
      </c>
      <c r="H3349" s="11" t="s">
        <v>21014</v>
      </c>
      <c r="I3349" s="11" t="s">
        <v>21015</v>
      </c>
      <c r="J3349" s="11" t="s">
        <v>3149</v>
      </c>
      <c r="K3349" s="320" t="n">
        <v>510</v>
      </c>
      <c r="L3349" s="15" t="s">
        <v>21016</v>
      </c>
      <c r="M3349" s="4"/>
    </row>
    <row r="3350" customFormat="false" ht="48.75" hidden="false" customHeight="false" outlineLevel="0" collapsed="false">
      <c r="A3350" s="11" t="s">
        <v>20821</v>
      </c>
      <c r="B3350" s="8" t="s">
        <v>21017</v>
      </c>
      <c r="C3350" s="16" t="s">
        <v>21018</v>
      </c>
      <c r="D3350" s="11" t="s">
        <v>17</v>
      </c>
      <c r="E3350" s="11" t="s">
        <v>16121</v>
      </c>
      <c r="F3350" s="17" t="s">
        <v>21019</v>
      </c>
      <c r="G3350" s="320" t="n">
        <v>2</v>
      </c>
      <c r="H3350" s="11" t="s">
        <v>21020</v>
      </c>
      <c r="I3350" s="11" t="s">
        <v>21021</v>
      </c>
      <c r="J3350" s="11" t="s">
        <v>3149</v>
      </c>
      <c r="K3350" s="320" t="n">
        <v>510</v>
      </c>
      <c r="L3350" s="15" t="s">
        <v>21022</v>
      </c>
      <c r="M3350" s="4"/>
    </row>
    <row r="3351" customFormat="false" ht="37.5" hidden="false" customHeight="false" outlineLevel="0" collapsed="false">
      <c r="A3351" s="11" t="s">
        <v>20821</v>
      </c>
      <c r="B3351" s="8" t="s">
        <v>21023</v>
      </c>
      <c r="C3351" s="16" t="s">
        <v>21024</v>
      </c>
      <c r="D3351" s="11" t="s">
        <v>17</v>
      </c>
      <c r="E3351" s="11" t="s">
        <v>21025</v>
      </c>
      <c r="F3351" s="17" t="s">
        <v>21026</v>
      </c>
      <c r="G3351" s="320" t="n">
        <v>2</v>
      </c>
      <c r="H3351" s="11" t="s">
        <v>21027</v>
      </c>
      <c r="I3351" s="11" t="s">
        <v>21028</v>
      </c>
      <c r="J3351" s="11" t="s">
        <v>3149</v>
      </c>
      <c r="K3351" s="320" t="n">
        <v>510</v>
      </c>
      <c r="L3351" s="15" t="s">
        <v>21029</v>
      </c>
      <c r="M3351" s="4"/>
    </row>
    <row r="3352" customFormat="false" ht="75" hidden="false" customHeight="false" outlineLevel="0" collapsed="false">
      <c r="A3352" s="11" t="s">
        <v>20821</v>
      </c>
      <c r="B3352" s="8" t="s">
        <v>21030</v>
      </c>
      <c r="C3352" s="588" t="s">
        <v>21031</v>
      </c>
      <c r="D3352" s="11" t="s">
        <v>17</v>
      </c>
      <c r="E3352" s="11" t="s">
        <v>21032</v>
      </c>
      <c r="F3352" s="17" t="s">
        <v>21033</v>
      </c>
      <c r="G3352" s="589" t="n">
        <v>3</v>
      </c>
      <c r="H3352" s="11" t="s">
        <v>21034</v>
      </c>
      <c r="I3352" s="11" t="s">
        <v>21035</v>
      </c>
      <c r="J3352" s="11" t="s">
        <v>75</v>
      </c>
      <c r="K3352" s="589" t="n">
        <v>150</v>
      </c>
      <c r="L3352" s="15" t="s">
        <v>21036</v>
      </c>
      <c r="M3352" s="4"/>
    </row>
    <row r="3353" customFormat="false" ht="72" hidden="false" customHeight="false" outlineLevel="0" collapsed="false">
      <c r="A3353" s="11" t="s">
        <v>20821</v>
      </c>
      <c r="B3353" s="8" t="s">
        <v>21037</v>
      </c>
      <c r="C3353" s="351" t="s">
        <v>21038</v>
      </c>
      <c r="D3353" s="11" t="s">
        <v>17</v>
      </c>
      <c r="E3353" s="11" t="s">
        <v>21039</v>
      </c>
      <c r="F3353" s="17" t="s">
        <v>21040</v>
      </c>
      <c r="G3353" s="589" t="n">
        <v>4</v>
      </c>
      <c r="H3353" s="11" t="s">
        <v>21041</v>
      </c>
      <c r="I3353" s="11" t="s">
        <v>21042</v>
      </c>
      <c r="J3353" s="11" t="s">
        <v>75</v>
      </c>
      <c r="K3353" s="589" t="n">
        <v>150</v>
      </c>
      <c r="L3353" s="15" t="s">
        <v>21043</v>
      </c>
      <c r="M3353" s="4"/>
    </row>
    <row r="3354" customFormat="false" ht="60" hidden="false" customHeight="false" outlineLevel="0" collapsed="false">
      <c r="A3354" s="11" t="s">
        <v>20821</v>
      </c>
      <c r="B3354" s="8" t="s">
        <v>21044</v>
      </c>
      <c r="C3354" s="16" t="s">
        <v>21045</v>
      </c>
      <c r="D3354" s="11" t="s">
        <v>17</v>
      </c>
      <c r="E3354" s="11" t="s">
        <v>21046</v>
      </c>
      <c r="F3354" s="17" t="s">
        <v>21047</v>
      </c>
      <c r="G3354" s="589" t="n">
        <v>3</v>
      </c>
      <c r="H3354" s="11" t="s">
        <v>21048</v>
      </c>
      <c r="I3354" s="11" t="s">
        <v>21049</v>
      </c>
      <c r="J3354" s="11" t="s">
        <v>75</v>
      </c>
      <c r="K3354" s="589" t="n">
        <v>150</v>
      </c>
      <c r="L3354" s="325" t="s">
        <v>21050</v>
      </c>
      <c r="M3354" s="4"/>
    </row>
    <row r="3355" customFormat="false" ht="96" hidden="false" customHeight="false" outlineLevel="0" collapsed="false">
      <c r="A3355" s="11" t="s">
        <v>20821</v>
      </c>
      <c r="B3355" s="8" t="s">
        <v>21051</v>
      </c>
      <c r="C3355" s="16" t="s">
        <v>21052</v>
      </c>
      <c r="D3355" s="11" t="s">
        <v>17</v>
      </c>
      <c r="E3355" s="11" t="s">
        <v>21053</v>
      </c>
      <c r="F3355" s="17" t="s">
        <v>21054</v>
      </c>
      <c r="G3355" s="589" t="n">
        <v>4</v>
      </c>
      <c r="H3355" s="11" t="s">
        <v>21055</v>
      </c>
      <c r="I3355" s="11" t="s">
        <v>21056</v>
      </c>
      <c r="J3355" s="11" t="s">
        <v>75</v>
      </c>
      <c r="K3355" s="589" t="n">
        <v>150</v>
      </c>
      <c r="L3355" s="15" t="s">
        <v>21057</v>
      </c>
      <c r="M3355" s="4"/>
    </row>
    <row r="3356" customFormat="false" ht="96" hidden="false" customHeight="false" outlineLevel="0" collapsed="false">
      <c r="A3356" s="11" t="s">
        <v>20821</v>
      </c>
      <c r="B3356" s="8" t="s">
        <v>21058</v>
      </c>
      <c r="C3356" s="16" t="s">
        <v>21059</v>
      </c>
      <c r="D3356" s="11" t="s">
        <v>17</v>
      </c>
      <c r="E3356" s="11" t="s">
        <v>21060</v>
      </c>
      <c r="F3356" s="17" t="s">
        <v>21061</v>
      </c>
      <c r="G3356" s="589" t="n">
        <v>5</v>
      </c>
      <c r="H3356" s="11" t="s">
        <v>21062</v>
      </c>
      <c r="I3356" s="11" t="s">
        <v>21063</v>
      </c>
      <c r="J3356" s="11" t="s">
        <v>46</v>
      </c>
      <c r="K3356" s="11" t="n">
        <v>520</v>
      </c>
      <c r="L3356" s="15" t="s">
        <v>21064</v>
      </c>
      <c r="M3356" s="4"/>
    </row>
    <row r="3357" customFormat="false" ht="120" hidden="false" customHeight="false" outlineLevel="0" collapsed="false">
      <c r="A3357" s="11" t="s">
        <v>20821</v>
      </c>
      <c r="B3357" s="8" t="s">
        <v>21065</v>
      </c>
      <c r="C3357" s="16" t="s">
        <v>21066</v>
      </c>
      <c r="D3357" s="11" t="s">
        <v>17</v>
      </c>
      <c r="E3357" s="11" t="s">
        <v>21067</v>
      </c>
      <c r="F3357" s="17" t="s">
        <v>21068</v>
      </c>
      <c r="G3357" s="589" t="n">
        <v>6</v>
      </c>
      <c r="H3357" s="11" t="s">
        <v>21069</v>
      </c>
      <c r="I3357" s="11" t="s">
        <v>21063</v>
      </c>
      <c r="J3357" s="11" t="s">
        <v>46</v>
      </c>
      <c r="K3357" s="11" t="n">
        <v>520</v>
      </c>
      <c r="L3357" s="15" t="s">
        <v>21070</v>
      </c>
      <c r="M3357" s="4"/>
    </row>
    <row r="3358" customFormat="false" ht="61.5" hidden="false" customHeight="false" outlineLevel="0" collapsed="false">
      <c r="A3358" s="11" t="s">
        <v>20821</v>
      </c>
      <c r="B3358" s="8" t="s">
        <v>21071</v>
      </c>
      <c r="C3358" s="16" t="s">
        <v>21072</v>
      </c>
      <c r="D3358" s="11" t="s">
        <v>17</v>
      </c>
      <c r="E3358" s="11" t="s">
        <v>21073</v>
      </c>
      <c r="F3358" s="17" t="s">
        <v>21074</v>
      </c>
      <c r="G3358" s="320" t="n">
        <v>2</v>
      </c>
      <c r="H3358" s="11" t="s">
        <v>21075</v>
      </c>
      <c r="I3358" s="11" t="s">
        <v>21076</v>
      </c>
      <c r="J3358" s="11" t="s">
        <v>46</v>
      </c>
      <c r="K3358" s="11" t="n">
        <v>520</v>
      </c>
      <c r="L3358" s="15" t="s">
        <v>21077</v>
      </c>
      <c r="M3358" s="4"/>
    </row>
    <row r="3359" customFormat="false" ht="61.5" hidden="false" customHeight="false" outlineLevel="0" collapsed="false">
      <c r="A3359" s="11" t="s">
        <v>20821</v>
      </c>
      <c r="B3359" s="8" t="s">
        <v>21078</v>
      </c>
      <c r="C3359" s="16" t="s">
        <v>21079</v>
      </c>
      <c r="D3359" s="11" t="s">
        <v>17</v>
      </c>
      <c r="E3359" s="11" t="s">
        <v>21080</v>
      </c>
      <c r="F3359" s="17" t="s">
        <v>21081</v>
      </c>
      <c r="G3359" s="320" t="n">
        <v>4</v>
      </c>
      <c r="H3359" s="11" t="s">
        <v>21082</v>
      </c>
      <c r="I3359" s="11" t="s">
        <v>21083</v>
      </c>
      <c r="J3359" s="11" t="s">
        <v>75</v>
      </c>
      <c r="K3359" s="11" t="n">
        <v>880</v>
      </c>
      <c r="L3359" s="15" t="s">
        <v>21084</v>
      </c>
      <c r="M3359" s="4"/>
    </row>
    <row r="3360" customFormat="false" ht="72" hidden="false" customHeight="false" outlineLevel="0" collapsed="false">
      <c r="A3360" s="11" t="s">
        <v>20821</v>
      </c>
      <c r="B3360" s="8" t="s">
        <v>21085</v>
      </c>
      <c r="C3360" s="16" t="s">
        <v>21086</v>
      </c>
      <c r="D3360" s="11" t="s">
        <v>17</v>
      </c>
      <c r="E3360" s="11" t="s">
        <v>21087</v>
      </c>
      <c r="F3360" s="17" t="s">
        <v>21088</v>
      </c>
      <c r="G3360" s="320" t="n">
        <v>4</v>
      </c>
      <c r="H3360" s="11" t="s">
        <v>21089</v>
      </c>
      <c r="I3360" s="11" t="s">
        <v>21090</v>
      </c>
      <c r="J3360" s="11" t="s">
        <v>3149</v>
      </c>
      <c r="K3360" s="11" t="n">
        <v>190</v>
      </c>
      <c r="L3360" s="15" t="s">
        <v>21091</v>
      </c>
      <c r="M3360" s="4"/>
    </row>
    <row r="3361" customFormat="false" ht="96" hidden="false" customHeight="false" outlineLevel="0" collapsed="false">
      <c r="A3361" s="11" t="s">
        <v>20821</v>
      </c>
      <c r="B3361" s="8" t="s">
        <v>21092</v>
      </c>
      <c r="C3361" s="16" t="s">
        <v>21093</v>
      </c>
      <c r="D3361" s="11" t="s">
        <v>17</v>
      </c>
      <c r="E3361" s="11" t="s">
        <v>21094</v>
      </c>
      <c r="F3361" s="17" t="s">
        <v>21095</v>
      </c>
      <c r="G3361" s="320" t="n">
        <v>5</v>
      </c>
      <c r="H3361" s="11" t="s">
        <v>21096</v>
      </c>
      <c r="I3361" s="11" t="s">
        <v>21097</v>
      </c>
      <c r="J3361" s="11" t="s">
        <v>46</v>
      </c>
      <c r="K3361" s="11" t="n">
        <v>880</v>
      </c>
      <c r="L3361" s="15" t="s">
        <v>21098</v>
      </c>
      <c r="M3361" s="4"/>
    </row>
    <row r="3362" customFormat="false" ht="74.25" hidden="false" customHeight="false" outlineLevel="0" collapsed="false">
      <c r="A3362" s="11" t="s">
        <v>20821</v>
      </c>
      <c r="B3362" s="8" t="s">
        <v>21099</v>
      </c>
      <c r="C3362" s="16" t="s">
        <v>21100</v>
      </c>
      <c r="D3362" s="11" t="s">
        <v>2360</v>
      </c>
      <c r="E3362" s="11" t="s">
        <v>21101</v>
      </c>
      <c r="F3362" s="17" t="s">
        <v>21102</v>
      </c>
      <c r="G3362" s="320" t="n">
        <v>4</v>
      </c>
      <c r="H3362" s="11" t="s">
        <v>21103</v>
      </c>
      <c r="I3362" s="11" t="s">
        <v>21104</v>
      </c>
      <c r="J3362" s="11" t="s">
        <v>30</v>
      </c>
      <c r="K3362" s="589" t="n">
        <v>790</v>
      </c>
      <c r="L3362" s="15" t="s">
        <v>21105</v>
      </c>
      <c r="M3362" s="4"/>
    </row>
    <row r="3363" customFormat="false" ht="72.75" hidden="false" customHeight="false" outlineLevel="0" collapsed="false">
      <c r="A3363" s="11" t="s">
        <v>20821</v>
      </c>
      <c r="B3363" s="8" t="s">
        <v>21106</v>
      </c>
      <c r="C3363" s="16" t="s">
        <v>21107</v>
      </c>
      <c r="D3363" s="11" t="s">
        <v>17</v>
      </c>
      <c r="E3363" s="11" t="s">
        <v>21108</v>
      </c>
      <c r="F3363" s="17" t="s">
        <v>21109</v>
      </c>
      <c r="G3363" s="589" t="n">
        <v>4</v>
      </c>
      <c r="H3363" s="11" t="s">
        <v>21110</v>
      </c>
      <c r="I3363" s="11" t="s">
        <v>21111</v>
      </c>
      <c r="J3363" s="11" t="s">
        <v>46</v>
      </c>
      <c r="K3363" s="589" t="n">
        <v>790</v>
      </c>
      <c r="L3363" s="15" t="s">
        <v>21112</v>
      </c>
      <c r="M3363" s="4"/>
    </row>
    <row r="3364" customFormat="false" ht="60.75" hidden="false" customHeight="false" outlineLevel="0" collapsed="false">
      <c r="A3364" s="11" t="s">
        <v>20821</v>
      </c>
      <c r="B3364" s="8" t="s">
        <v>21113</v>
      </c>
      <c r="C3364" s="16" t="s">
        <v>21114</v>
      </c>
      <c r="D3364" s="11" t="s">
        <v>17</v>
      </c>
      <c r="E3364" s="11" t="s">
        <v>21115</v>
      </c>
      <c r="F3364" s="17" t="s">
        <v>21116</v>
      </c>
      <c r="G3364" s="589" t="n">
        <v>3</v>
      </c>
      <c r="H3364" s="11" t="s">
        <v>21117</v>
      </c>
      <c r="I3364" s="11" t="s">
        <v>21118</v>
      </c>
      <c r="J3364" s="11" t="s">
        <v>75</v>
      </c>
      <c r="K3364" s="589" t="n">
        <v>790</v>
      </c>
      <c r="L3364" s="15" t="s">
        <v>21119</v>
      </c>
      <c r="M3364" s="4"/>
    </row>
    <row r="3365" customFormat="false" ht="96" hidden="false" customHeight="false" outlineLevel="0" collapsed="false">
      <c r="A3365" s="11" t="s">
        <v>20821</v>
      </c>
      <c r="B3365" s="8" t="s">
        <v>21120</v>
      </c>
      <c r="C3365" s="16" t="s">
        <v>21121</v>
      </c>
      <c r="D3365" s="11" t="s">
        <v>762</v>
      </c>
      <c r="E3365" s="11" t="s">
        <v>21122</v>
      </c>
      <c r="F3365" s="17" t="s">
        <v>21123</v>
      </c>
      <c r="G3365" s="589" t="n">
        <v>5</v>
      </c>
      <c r="H3365" s="26" t="s">
        <v>21124</v>
      </c>
      <c r="I3365" s="11" t="s">
        <v>15021</v>
      </c>
      <c r="J3365" s="11" t="s">
        <v>75</v>
      </c>
      <c r="K3365" s="589" t="n">
        <v>790</v>
      </c>
      <c r="L3365" s="15" t="s">
        <v>21125</v>
      </c>
      <c r="M3365" s="4"/>
    </row>
    <row r="3366" customFormat="false" ht="60" hidden="false" customHeight="false" outlineLevel="0" collapsed="false">
      <c r="A3366" s="11" t="s">
        <v>20821</v>
      </c>
      <c r="B3366" s="8" t="s">
        <v>21126</v>
      </c>
      <c r="C3366" s="16" t="s">
        <v>21127</v>
      </c>
      <c r="D3366" s="11" t="s">
        <v>17</v>
      </c>
      <c r="E3366" s="11" t="s">
        <v>21128</v>
      </c>
      <c r="F3366" s="17" t="s">
        <v>21129</v>
      </c>
      <c r="G3366" s="589" t="n">
        <v>4</v>
      </c>
      <c r="H3366" s="11" t="s">
        <v>21130</v>
      </c>
      <c r="I3366" s="11" t="s">
        <v>21131</v>
      </c>
      <c r="J3366" s="11" t="s">
        <v>75</v>
      </c>
      <c r="K3366" s="589" t="n">
        <v>810</v>
      </c>
      <c r="L3366" s="15" t="s">
        <v>21132</v>
      </c>
      <c r="M3366" s="4"/>
    </row>
    <row r="3367" customFormat="false" ht="72.75" hidden="false" customHeight="false" outlineLevel="0" collapsed="false">
      <c r="A3367" s="11" t="s">
        <v>20821</v>
      </c>
      <c r="B3367" s="8" t="s">
        <v>21133</v>
      </c>
      <c r="C3367" s="16" t="s">
        <v>21134</v>
      </c>
      <c r="D3367" s="11" t="s">
        <v>17</v>
      </c>
      <c r="E3367" s="11" t="s">
        <v>21135</v>
      </c>
      <c r="F3367" s="17" t="s">
        <v>21136</v>
      </c>
      <c r="G3367" s="589" t="n">
        <v>6</v>
      </c>
      <c r="H3367" s="11" t="s">
        <v>21137</v>
      </c>
      <c r="I3367" s="11" t="s">
        <v>21138</v>
      </c>
      <c r="J3367" s="11" t="s">
        <v>46</v>
      </c>
      <c r="K3367" s="589" t="n">
        <v>880</v>
      </c>
      <c r="L3367" s="15" t="s">
        <v>21139</v>
      </c>
      <c r="M3367" s="4"/>
    </row>
    <row r="3368" customFormat="false" ht="72.75" hidden="false" customHeight="false" outlineLevel="0" collapsed="false">
      <c r="A3368" s="11" t="s">
        <v>20821</v>
      </c>
      <c r="B3368" s="8" t="s">
        <v>21140</v>
      </c>
      <c r="C3368" s="16" t="s">
        <v>21141</v>
      </c>
      <c r="D3368" s="11" t="s">
        <v>17</v>
      </c>
      <c r="E3368" s="11" t="s">
        <v>21142</v>
      </c>
      <c r="F3368" s="17" t="s">
        <v>21143</v>
      </c>
      <c r="G3368" s="589" t="n">
        <v>6</v>
      </c>
      <c r="H3368" s="11" t="s">
        <v>21144</v>
      </c>
      <c r="I3368" s="11" t="s">
        <v>21145</v>
      </c>
      <c r="J3368" s="11" t="s">
        <v>30</v>
      </c>
      <c r="K3368" s="589" t="n">
        <v>880</v>
      </c>
      <c r="L3368" s="15" t="s">
        <v>21146</v>
      </c>
      <c r="M3368" s="4"/>
    </row>
    <row r="3369" customFormat="false" ht="60" hidden="false" customHeight="false" outlineLevel="0" collapsed="false">
      <c r="A3369" s="11" t="s">
        <v>20821</v>
      </c>
      <c r="B3369" s="8" t="s">
        <v>21147</v>
      </c>
      <c r="C3369" s="56" t="s">
        <v>21148</v>
      </c>
      <c r="D3369" s="32" t="s">
        <v>2360</v>
      </c>
      <c r="E3369" s="32" t="s">
        <v>21149</v>
      </c>
      <c r="F3369" s="30" t="s">
        <v>21150</v>
      </c>
      <c r="G3369" s="590" t="n">
        <v>3</v>
      </c>
      <c r="H3369" s="32" t="s">
        <v>21151</v>
      </c>
      <c r="I3369" s="32" t="s">
        <v>21152</v>
      </c>
      <c r="J3369" s="32" t="s">
        <v>3149</v>
      </c>
      <c r="K3369" s="591" t="n">
        <v>760</v>
      </c>
      <c r="L3369" s="33" t="s">
        <v>21153</v>
      </c>
      <c r="M3369" s="4"/>
    </row>
    <row r="3370" customFormat="false" ht="84.75" hidden="false" customHeight="false" outlineLevel="0" collapsed="false">
      <c r="A3370" s="11" t="s">
        <v>20821</v>
      </c>
      <c r="B3370" s="8" t="s">
        <v>21154</v>
      </c>
      <c r="C3370" s="56" t="s">
        <v>21155</v>
      </c>
      <c r="D3370" s="10" t="s">
        <v>17</v>
      </c>
      <c r="E3370" s="32" t="s">
        <v>21156</v>
      </c>
      <c r="F3370" s="30" t="s">
        <v>21157</v>
      </c>
      <c r="G3370" s="590" t="n">
        <v>2</v>
      </c>
      <c r="H3370" s="32" t="s">
        <v>21158</v>
      </c>
      <c r="I3370" s="32" t="s">
        <v>21159</v>
      </c>
      <c r="J3370" s="32" t="s">
        <v>75</v>
      </c>
      <c r="K3370" s="32" t="n">
        <v>760</v>
      </c>
      <c r="L3370" s="33" t="s">
        <v>21160</v>
      </c>
      <c r="M3370" s="4"/>
    </row>
    <row r="3371" customFormat="false" ht="62.25" hidden="false" customHeight="false" outlineLevel="0" collapsed="false">
      <c r="A3371" s="11" t="s">
        <v>20821</v>
      </c>
      <c r="B3371" s="8" t="s">
        <v>21161</v>
      </c>
      <c r="C3371" s="56" t="s">
        <v>21162</v>
      </c>
      <c r="D3371" s="10" t="s">
        <v>17</v>
      </c>
      <c r="E3371" s="32" t="s">
        <v>21163</v>
      </c>
      <c r="F3371" s="30" t="s">
        <v>21164</v>
      </c>
      <c r="G3371" s="590" t="n">
        <v>3</v>
      </c>
      <c r="H3371" s="32" t="s">
        <v>21165</v>
      </c>
      <c r="I3371" s="32" t="s">
        <v>21166</v>
      </c>
      <c r="J3371" s="32" t="s">
        <v>46</v>
      </c>
      <c r="K3371" s="32" t="n">
        <v>760</v>
      </c>
      <c r="L3371" s="33" t="s">
        <v>21167</v>
      </c>
      <c r="M3371" s="4"/>
    </row>
    <row r="3372" customFormat="false" ht="75" hidden="false" customHeight="false" outlineLevel="0" collapsed="false">
      <c r="A3372" s="11" t="s">
        <v>20821</v>
      </c>
      <c r="B3372" s="8" t="s">
        <v>21168</v>
      </c>
      <c r="C3372" s="56" t="s">
        <v>21169</v>
      </c>
      <c r="D3372" s="10" t="s">
        <v>17</v>
      </c>
      <c r="E3372" s="32" t="s">
        <v>21170</v>
      </c>
      <c r="F3372" s="30" t="s">
        <v>21171</v>
      </c>
      <c r="G3372" s="590" t="n">
        <v>3</v>
      </c>
      <c r="H3372" s="32" t="s">
        <v>21172</v>
      </c>
      <c r="I3372" s="32" t="s">
        <v>21173</v>
      </c>
      <c r="J3372" s="32" t="s">
        <v>75</v>
      </c>
      <c r="K3372" s="591" t="n">
        <v>760</v>
      </c>
      <c r="L3372" s="33" t="s">
        <v>21174</v>
      </c>
      <c r="M3372" s="4"/>
    </row>
    <row r="3373" customFormat="false" ht="72" hidden="false" customHeight="false" outlineLevel="0" collapsed="false">
      <c r="A3373" s="11" t="s">
        <v>20821</v>
      </c>
      <c r="B3373" s="8" t="s">
        <v>21175</v>
      </c>
      <c r="C3373" s="16" t="s">
        <v>21176</v>
      </c>
      <c r="D3373" s="11" t="s">
        <v>17</v>
      </c>
      <c r="E3373" s="11" t="s">
        <v>21177</v>
      </c>
      <c r="F3373" s="17" t="s">
        <v>21178</v>
      </c>
      <c r="G3373" s="589" t="n">
        <v>3</v>
      </c>
      <c r="H3373" s="11" t="s">
        <v>21179</v>
      </c>
      <c r="I3373" s="11" t="s">
        <v>21180</v>
      </c>
      <c r="J3373" s="11" t="s">
        <v>3149</v>
      </c>
      <c r="K3373" s="589" t="n">
        <v>550</v>
      </c>
      <c r="L3373" s="15" t="s">
        <v>21181</v>
      </c>
      <c r="M3373" s="4"/>
    </row>
    <row r="3374" customFormat="false" ht="96" hidden="false" customHeight="false" outlineLevel="0" collapsed="false">
      <c r="A3374" s="11" t="s">
        <v>20821</v>
      </c>
      <c r="B3374" s="8" t="s">
        <v>21182</v>
      </c>
      <c r="C3374" s="16" t="s">
        <v>21183</v>
      </c>
      <c r="D3374" s="11" t="s">
        <v>17</v>
      </c>
      <c r="E3374" s="11" t="s">
        <v>21184</v>
      </c>
      <c r="F3374" s="17" t="s">
        <v>21185</v>
      </c>
      <c r="G3374" s="589" t="n">
        <v>5</v>
      </c>
      <c r="H3374" s="11" t="s">
        <v>21186</v>
      </c>
      <c r="I3374" s="11" t="s">
        <v>21187</v>
      </c>
      <c r="J3374" s="11" t="s">
        <v>75</v>
      </c>
      <c r="K3374" s="589" t="n">
        <v>180</v>
      </c>
      <c r="L3374" s="315" t="s">
        <v>21188</v>
      </c>
      <c r="M3374" s="4"/>
    </row>
    <row r="3375" customFormat="false" ht="72" hidden="false" customHeight="false" outlineLevel="0" collapsed="false">
      <c r="A3375" s="32" t="s">
        <v>20821</v>
      </c>
      <c r="B3375" s="8" t="s">
        <v>21189</v>
      </c>
      <c r="C3375" s="16" t="s">
        <v>21190</v>
      </c>
      <c r="D3375" s="11" t="s">
        <v>17</v>
      </c>
      <c r="E3375" s="11" t="s">
        <v>21191</v>
      </c>
      <c r="F3375" s="17" t="s">
        <v>21192</v>
      </c>
      <c r="G3375" s="320" t="n">
        <v>3</v>
      </c>
      <c r="H3375" s="11" t="s">
        <v>21193</v>
      </c>
      <c r="I3375" s="11" t="s">
        <v>21194</v>
      </c>
      <c r="J3375" s="11" t="s">
        <v>75</v>
      </c>
      <c r="K3375" s="320" t="n">
        <v>180</v>
      </c>
      <c r="L3375" s="15" t="s">
        <v>21195</v>
      </c>
      <c r="M3375" s="4"/>
    </row>
    <row r="3376" customFormat="false" ht="85.5" hidden="false" customHeight="false" outlineLevel="0" collapsed="false">
      <c r="A3376" s="32" t="s">
        <v>20821</v>
      </c>
      <c r="B3376" s="8" t="s">
        <v>21196</v>
      </c>
      <c r="C3376" s="16" t="s">
        <v>21197</v>
      </c>
      <c r="D3376" s="11" t="s">
        <v>17</v>
      </c>
      <c r="E3376" s="11" t="s">
        <v>21198</v>
      </c>
      <c r="F3376" s="17" t="s">
        <v>21199</v>
      </c>
      <c r="G3376" s="589" t="n">
        <v>3</v>
      </c>
      <c r="H3376" s="11" t="s">
        <v>21200</v>
      </c>
      <c r="I3376" s="11" t="s">
        <v>21201</v>
      </c>
      <c r="J3376" s="11" t="s">
        <v>46</v>
      </c>
      <c r="K3376" s="589" t="n">
        <v>210</v>
      </c>
      <c r="L3376" s="15" t="s">
        <v>21202</v>
      </c>
      <c r="M3376" s="4"/>
    </row>
    <row r="3377" customFormat="false" ht="60.75" hidden="false" customHeight="false" outlineLevel="0" collapsed="false">
      <c r="A3377" s="32" t="s">
        <v>20821</v>
      </c>
      <c r="B3377" s="8" t="s">
        <v>21203</v>
      </c>
      <c r="C3377" s="16" t="s">
        <v>21204</v>
      </c>
      <c r="D3377" s="10" t="s">
        <v>17</v>
      </c>
      <c r="E3377" s="11" t="s">
        <v>21205</v>
      </c>
      <c r="F3377" s="17" t="s">
        <v>21206</v>
      </c>
      <c r="G3377" s="589" t="n">
        <v>2</v>
      </c>
      <c r="H3377" s="11" t="s">
        <v>21207</v>
      </c>
      <c r="I3377" s="11" t="s">
        <v>21208</v>
      </c>
      <c r="J3377" s="11" t="s">
        <v>75</v>
      </c>
      <c r="K3377" s="589" t="n">
        <v>110</v>
      </c>
      <c r="L3377" s="15" t="s">
        <v>21209</v>
      </c>
      <c r="M3377" s="4"/>
    </row>
    <row r="3378" customFormat="false" ht="62.25" hidden="false" customHeight="false" outlineLevel="0" collapsed="false">
      <c r="A3378" s="32" t="s">
        <v>20821</v>
      </c>
      <c r="B3378" s="8" t="s">
        <v>21210</v>
      </c>
      <c r="C3378" s="16" t="s">
        <v>21211</v>
      </c>
      <c r="D3378" s="11" t="s">
        <v>17</v>
      </c>
      <c r="E3378" s="11" t="s">
        <v>21212</v>
      </c>
      <c r="F3378" s="17" t="s">
        <v>21213</v>
      </c>
      <c r="G3378" s="589" t="n">
        <v>4</v>
      </c>
      <c r="H3378" s="11" t="s">
        <v>21214</v>
      </c>
      <c r="I3378" s="11" t="s">
        <v>3870</v>
      </c>
      <c r="J3378" s="11" t="s">
        <v>46</v>
      </c>
      <c r="K3378" s="62" t="n">
        <v>110</v>
      </c>
      <c r="L3378" s="15" t="s">
        <v>21215</v>
      </c>
      <c r="M3378" s="4"/>
    </row>
    <row r="3379" customFormat="false" ht="60.75" hidden="false" customHeight="false" outlineLevel="0" collapsed="false">
      <c r="A3379" s="32" t="s">
        <v>20821</v>
      </c>
      <c r="B3379" s="8" t="s">
        <v>21216</v>
      </c>
      <c r="C3379" s="16" t="s">
        <v>21217</v>
      </c>
      <c r="D3379" s="11" t="s">
        <v>17</v>
      </c>
      <c r="E3379" s="11" t="s">
        <v>21218</v>
      </c>
      <c r="F3379" s="17" t="s">
        <v>21219</v>
      </c>
      <c r="G3379" s="589" t="n">
        <v>3</v>
      </c>
      <c r="H3379" s="11" t="s">
        <v>21220</v>
      </c>
      <c r="I3379" s="11" t="s">
        <v>21221</v>
      </c>
      <c r="J3379" s="11" t="s">
        <v>46</v>
      </c>
      <c r="K3379" s="592" t="s">
        <v>18990</v>
      </c>
      <c r="L3379" s="315" t="s">
        <v>21222</v>
      </c>
      <c r="M3379" s="4"/>
    </row>
    <row r="3380" customFormat="false" ht="60" hidden="false" customHeight="false" outlineLevel="0" collapsed="false">
      <c r="A3380" s="11" t="s">
        <v>20821</v>
      </c>
      <c r="B3380" s="8" t="s">
        <v>21223</v>
      </c>
      <c r="C3380" s="16" t="s">
        <v>21224</v>
      </c>
      <c r="D3380" s="11" t="s">
        <v>17</v>
      </c>
      <c r="E3380" s="11" t="s">
        <v>21225</v>
      </c>
      <c r="F3380" s="17" t="s">
        <v>21226</v>
      </c>
      <c r="G3380" s="589" t="n">
        <v>3</v>
      </c>
      <c r="H3380" s="11" t="s">
        <v>21227</v>
      </c>
      <c r="I3380" s="11" t="s">
        <v>21228</v>
      </c>
      <c r="J3380" s="11" t="s">
        <v>46</v>
      </c>
      <c r="K3380" s="11" t="n">
        <v>890</v>
      </c>
      <c r="L3380" s="15" t="s">
        <v>21229</v>
      </c>
      <c r="M3380" s="4"/>
    </row>
    <row r="3381" customFormat="false" ht="73.5" hidden="false" customHeight="false" outlineLevel="0" collapsed="false">
      <c r="A3381" s="11" t="s">
        <v>20821</v>
      </c>
      <c r="B3381" s="8" t="s">
        <v>21230</v>
      </c>
      <c r="C3381" s="16" t="s">
        <v>21231</v>
      </c>
      <c r="D3381" s="11" t="s">
        <v>17</v>
      </c>
      <c r="E3381" s="11" t="s">
        <v>21232</v>
      </c>
      <c r="F3381" s="17" t="s">
        <v>21233</v>
      </c>
      <c r="G3381" s="589" t="n">
        <v>3</v>
      </c>
      <c r="H3381" s="11" t="s">
        <v>21234</v>
      </c>
      <c r="I3381" s="11" t="s">
        <v>21235</v>
      </c>
      <c r="J3381" s="11" t="s">
        <v>46</v>
      </c>
      <c r="K3381" s="11" t="n">
        <v>890</v>
      </c>
      <c r="L3381" s="15" t="s">
        <v>21236</v>
      </c>
      <c r="M3381" s="4"/>
    </row>
    <row r="3382" customFormat="false" ht="60" hidden="false" customHeight="false" outlineLevel="0" collapsed="false">
      <c r="A3382" s="11" t="s">
        <v>20821</v>
      </c>
      <c r="B3382" s="8" t="s">
        <v>21237</v>
      </c>
      <c r="C3382" s="16" t="s">
        <v>21238</v>
      </c>
      <c r="D3382" s="11" t="s">
        <v>17</v>
      </c>
      <c r="E3382" s="11" t="s">
        <v>21239</v>
      </c>
      <c r="F3382" s="17" t="s">
        <v>21240</v>
      </c>
      <c r="G3382" s="589" t="n">
        <v>4</v>
      </c>
      <c r="H3382" s="11" t="s">
        <v>21241</v>
      </c>
      <c r="I3382" s="11" t="s">
        <v>21242</v>
      </c>
      <c r="J3382" s="11" t="s">
        <v>3149</v>
      </c>
      <c r="K3382" s="589" t="n">
        <v>720</v>
      </c>
      <c r="L3382" s="15" t="s">
        <v>21243</v>
      </c>
      <c r="M3382" s="4"/>
    </row>
    <row r="3383" customFormat="false" ht="60" hidden="false" customHeight="false" outlineLevel="0" collapsed="false">
      <c r="A3383" s="11" t="s">
        <v>20821</v>
      </c>
      <c r="B3383" s="8" t="s">
        <v>21244</v>
      </c>
      <c r="C3383" s="16" t="s">
        <v>21245</v>
      </c>
      <c r="D3383" s="11" t="s">
        <v>17</v>
      </c>
      <c r="E3383" s="11" t="s">
        <v>21246</v>
      </c>
      <c r="F3383" s="17" t="s">
        <v>21247</v>
      </c>
      <c r="G3383" s="589" t="n">
        <v>3</v>
      </c>
      <c r="H3383" s="11" t="s">
        <v>21248</v>
      </c>
      <c r="I3383" s="593" t="s">
        <v>21249</v>
      </c>
      <c r="J3383" s="11" t="s">
        <v>3149</v>
      </c>
      <c r="K3383" s="589" t="n">
        <v>740</v>
      </c>
      <c r="L3383" s="15" t="s">
        <v>21250</v>
      </c>
      <c r="M3383" s="4"/>
    </row>
    <row r="3384" customFormat="false" ht="36" hidden="false" customHeight="false" outlineLevel="0" collapsed="false">
      <c r="A3384" s="11" t="s">
        <v>20821</v>
      </c>
      <c r="B3384" s="8" t="s">
        <v>21251</v>
      </c>
      <c r="C3384" s="16" t="s">
        <v>21252</v>
      </c>
      <c r="D3384" s="11" t="s">
        <v>17</v>
      </c>
      <c r="E3384" s="11" t="s">
        <v>21253</v>
      </c>
      <c r="F3384" s="17" t="s">
        <v>21254</v>
      </c>
      <c r="G3384" s="589" t="n">
        <v>4</v>
      </c>
      <c r="H3384" s="11" t="s">
        <v>21255</v>
      </c>
      <c r="I3384" s="593" t="s">
        <v>21256</v>
      </c>
      <c r="J3384" s="11" t="s">
        <v>75</v>
      </c>
      <c r="K3384" s="589" t="n">
        <v>840</v>
      </c>
      <c r="L3384" s="15" t="s">
        <v>21257</v>
      </c>
      <c r="M3384" s="4"/>
    </row>
    <row r="3385" customFormat="false" ht="98.25" hidden="false" customHeight="false" outlineLevel="0" collapsed="false">
      <c r="A3385" s="11" t="s">
        <v>20821</v>
      </c>
      <c r="B3385" s="8" t="s">
        <v>21258</v>
      </c>
      <c r="C3385" s="16" t="s">
        <v>21259</v>
      </c>
      <c r="D3385" s="11" t="s">
        <v>17</v>
      </c>
      <c r="E3385" s="11" t="s">
        <v>21260</v>
      </c>
      <c r="F3385" s="17" t="s">
        <v>21261</v>
      </c>
      <c r="G3385" s="589" t="n">
        <v>3</v>
      </c>
      <c r="H3385" s="11" t="s">
        <v>21262</v>
      </c>
      <c r="I3385" s="11" t="s">
        <v>21263</v>
      </c>
      <c r="J3385" s="11" t="s">
        <v>46</v>
      </c>
      <c r="K3385" s="589" t="n">
        <v>430</v>
      </c>
      <c r="L3385" s="22" t="s">
        <v>21264</v>
      </c>
      <c r="M3385" s="4"/>
    </row>
    <row r="3386" customFormat="false" ht="84" hidden="false" customHeight="false" outlineLevel="0" collapsed="false">
      <c r="A3386" s="11" t="s">
        <v>20821</v>
      </c>
      <c r="B3386" s="8" t="s">
        <v>21265</v>
      </c>
      <c r="C3386" s="16" t="s">
        <v>21266</v>
      </c>
      <c r="D3386" s="11" t="s">
        <v>17</v>
      </c>
      <c r="E3386" s="11" t="s">
        <v>21267</v>
      </c>
      <c r="F3386" s="17" t="s">
        <v>21268</v>
      </c>
      <c r="G3386" s="589" t="n">
        <v>3</v>
      </c>
      <c r="H3386" s="11" t="s">
        <v>21269</v>
      </c>
      <c r="I3386" s="11" t="s">
        <v>21270</v>
      </c>
      <c r="J3386" s="11" t="s">
        <v>75</v>
      </c>
      <c r="K3386" s="589" t="n">
        <v>416</v>
      </c>
      <c r="L3386" s="341" t="s">
        <v>21271</v>
      </c>
      <c r="M3386" s="4"/>
    </row>
    <row r="3387" customFormat="false" ht="60" hidden="false" customHeight="false" outlineLevel="0" collapsed="false">
      <c r="A3387" s="11" t="s">
        <v>20821</v>
      </c>
      <c r="B3387" s="8" t="s">
        <v>21272</v>
      </c>
      <c r="C3387" s="16" t="s">
        <v>21273</v>
      </c>
      <c r="D3387" s="11" t="s">
        <v>17</v>
      </c>
      <c r="E3387" s="36" t="s">
        <v>21274</v>
      </c>
      <c r="F3387" s="17" t="s">
        <v>21275</v>
      </c>
      <c r="G3387" s="594" t="n">
        <v>2</v>
      </c>
      <c r="H3387" s="36" t="s">
        <v>21276</v>
      </c>
      <c r="I3387" s="36" t="s">
        <v>21277</v>
      </c>
      <c r="J3387" s="595" t="s">
        <v>46</v>
      </c>
      <c r="K3387" s="589" t="n">
        <v>140</v>
      </c>
      <c r="L3387" s="15" t="s">
        <v>21278</v>
      </c>
      <c r="M3387" s="4"/>
    </row>
    <row r="3388" customFormat="false" ht="84" hidden="false" customHeight="false" outlineLevel="0" collapsed="false">
      <c r="A3388" s="11" t="s">
        <v>20821</v>
      </c>
      <c r="B3388" s="8" t="s">
        <v>21279</v>
      </c>
      <c r="C3388" s="74" t="s">
        <v>21280</v>
      </c>
      <c r="D3388" s="11" t="s">
        <v>2360</v>
      </c>
      <c r="E3388" s="93" t="s">
        <v>21281</v>
      </c>
      <c r="F3388" s="30" t="s">
        <v>21282</v>
      </c>
      <c r="G3388" s="596" t="n">
        <v>2</v>
      </c>
      <c r="H3388" s="93" t="s">
        <v>21283</v>
      </c>
      <c r="I3388" s="74" t="s">
        <v>21284</v>
      </c>
      <c r="J3388" s="26" t="s">
        <v>75</v>
      </c>
      <c r="K3388" s="352" t="n">
        <v>760</v>
      </c>
      <c r="L3388" s="33" t="s">
        <v>21285</v>
      </c>
      <c r="M3388" s="4"/>
    </row>
    <row r="3389" customFormat="false" ht="73.5" hidden="false" customHeight="false" outlineLevel="0" collapsed="false">
      <c r="A3389" s="11" t="s">
        <v>20821</v>
      </c>
      <c r="B3389" s="8" t="s">
        <v>21286</v>
      </c>
      <c r="C3389" s="24" t="s">
        <v>21287</v>
      </c>
      <c r="D3389" s="11" t="s">
        <v>2360</v>
      </c>
      <c r="E3389" s="26" t="s">
        <v>21288</v>
      </c>
      <c r="F3389" s="30" t="s">
        <v>21289</v>
      </c>
      <c r="G3389" s="596" t="n">
        <v>5</v>
      </c>
      <c r="H3389" s="32" t="s">
        <v>21290</v>
      </c>
      <c r="I3389" s="24" t="s">
        <v>21291</v>
      </c>
      <c r="J3389" s="26" t="s">
        <v>3149</v>
      </c>
      <c r="K3389" s="352" t="n">
        <v>760</v>
      </c>
      <c r="L3389" s="33" t="s">
        <v>21292</v>
      </c>
      <c r="M3389" s="4"/>
    </row>
    <row r="3390" customFormat="false" ht="63" hidden="false" customHeight="false" outlineLevel="0" collapsed="false">
      <c r="A3390" s="11" t="s">
        <v>20821</v>
      </c>
      <c r="B3390" s="8" t="s">
        <v>21293</v>
      </c>
      <c r="C3390" s="24" t="s">
        <v>21294</v>
      </c>
      <c r="D3390" s="93" t="s">
        <v>2360</v>
      </c>
      <c r="E3390" s="26" t="s">
        <v>21295</v>
      </c>
      <c r="F3390" s="30" t="s">
        <v>21296</v>
      </c>
      <c r="G3390" s="596" t="n">
        <v>3</v>
      </c>
      <c r="H3390" s="93" t="s">
        <v>21297</v>
      </c>
      <c r="I3390" s="24" t="s">
        <v>21298</v>
      </c>
      <c r="J3390" s="26" t="s">
        <v>3149</v>
      </c>
      <c r="K3390" s="352" t="n">
        <v>760</v>
      </c>
      <c r="L3390" s="33" t="s">
        <v>21299</v>
      </c>
      <c r="M3390" s="4"/>
    </row>
    <row r="3391" customFormat="false" ht="96" hidden="false" customHeight="false" outlineLevel="0" collapsed="false">
      <c r="A3391" s="11" t="s">
        <v>20821</v>
      </c>
      <c r="B3391" s="8" t="s">
        <v>21300</v>
      </c>
      <c r="C3391" s="16" t="s">
        <v>21301</v>
      </c>
      <c r="D3391" s="11" t="s">
        <v>17</v>
      </c>
      <c r="E3391" s="11" t="s">
        <v>21302</v>
      </c>
      <c r="F3391" s="30" t="s">
        <v>21303</v>
      </c>
      <c r="G3391" s="320" t="n">
        <v>2</v>
      </c>
      <c r="H3391" s="11" t="s">
        <v>21304</v>
      </c>
      <c r="I3391" s="11" t="s">
        <v>21305</v>
      </c>
      <c r="J3391" s="11" t="s">
        <v>21306</v>
      </c>
      <c r="K3391" s="320" t="n">
        <v>770</v>
      </c>
      <c r="L3391" s="15" t="s">
        <v>21307</v>
      </c>
      <c r="M3391" s="4"/>
    </row>
    <row r="3392" customFormat="false" ht="96" hidden="false" customHeight="false" outlineLevel="0" collapsed="false">
      <c r="A3392" s="11" t="s">
        <v>20821</v>
      </c>
      <c r="B3392" s="8" t="s">
        <v>21308</v>
      </c>
      <c r="C3392" s="16" t="s">
        <v>21309</v>
      </c>
      <c r="D3392" s="11" t="s">
        <v>17</v>
      </c>
      <c r="E3392" s="11" t="s">
        <v>21310</v>
      </c>
      <c r="F3392" s="30" t="s">
        <v>21311</v>
      </c>
      <c r="G3392" s="589" t="n">
        <v>5</v>
      </c>
      <c r="H3392" s="11" t="s">
        <v>21312</v>
      </c>
      <c r="I3392" s="11" t="s">
        <v>21313</v>
      </c>
      <c r="J3392" s="11" t="s">
        <v>75</v>
      </c>
      <c r="K3392" s="320" t="n">
        <v>840</v>
      </c>
      <c r="L3392" s="15" t="s">
        <v>21314</v>
      </c>
      <c r="M3392" s="4"/>
    </row>
    <row r="3393" customFormat="false" ht="73.5" hidden="false" customHeight="false" outlineLevel="0" collapsed="false">
      <c r="A3393" s="11" t="s">
        <v>20821</v>
      </c>
      <c r="B3393" s="8" t="s">
        <v>21315</v>
      </c>
      <c r="C3393" s="16" t="s">
        <v>21316</v>
      </c>
      <c r="D3393" s="11" t="s">
        <v>17</v>
      </c>
      <c r="E3393" s="11" t="s">
        <v>21317</v>
      </c>
      <c r="F3393" s="17" t="s">
        <v>21318</v>
      </c>
      <c r="G3393" s="589" t="n">
        <v>4</v>
      </c>
      <c r="H3393" s="11" t="s">
        <v>21319</v>
      </c>
      <c r="I3393" s="11" t="s">
        <v>21320</v>
      </c>
      <c r="J3393" s="11" t="s">
        <v>75</v>
      </c>
      <c r="K3393" s="589" t="n">
        <v>840</v>
      </c>
      <c r="L3393" s="15" t="s">
        <v>21321</v>
      </c>
      <c r="M3393" s="4"/>
    </row>
    <row r="3394" customFormat="false" ht="111" hidden="false" customHeight="false" outlineLevel="0" collapsed="false">
      <c r="A3394" s="11" t="s">
        <v>20821</v>
      </c>
      <c r="B3394" s="8" t="s">
        <v>21322</v>
      </c>
      <c r="C3394" s="16" t="s">
        <v>21323</v>
      </c>
      <c r="D3394" s="11" t="s">
        <v>17</v>
      </c>
      <c r="E3394" s="597" t="s">
        <v>21324</v>
      </c>
      <c r="F3394" s="30" t="s">
        <v>21325</v>
      </c>
      <c r="G3394" s="589" t="n">
        <v>2</v>
      </c>
      <c r="H3394" s="11" t="s">
        <v>21326</v>
      </c>
      <c r="I3394" s="598" t="s">
        <v>21327</v>
      </c>
      <c r="J3394" s="11" t="s">
        <v>46</v>
      </c>
      <c r="K3394" s="62" t="n">
        <v>750</v>
      </c>
      <c r="L3394" s="15" t="s">
        <v>21328</v>
      </c>
      <c r="M3394" s="4"/>
    </row>
    <row r="3395" customFormat="false" ht="74.25" hidden="false" customHeight="false" outlineLevel="0" collapsed="false">
      <c r="A3395" s="11" t="s">
        <v>20821</v>
      </c>
      <c r="B3395" s="8" t="s">
        <v>21329</v>
      </c>
      <c r="C3395" s="16" t="s">
        <v>21330</v>
      </c>
      <c r="D3395" s="11" t="s">
        <v>17</v>
      </c>
      <c r="E3395" s="597" t="s">
        <v>21331</v>
      </c>
      <c r="F3395" s="30" t="s">
        <v>21332</v>
      </c>
      <c r="G3395" s="589" t="n">
        <v>3</v>
      </c>
      <c r="H3395" s="11" t="s">
        <v>21333</v>
      </c>
      <c r="I3395" s="598" t="s">
        <v>21334</v>
      </c>
      <c r="J3395" s="11" t="s">
        <v>75</v>
      </c>
      <c r="K3395" s="62" t="n">
        <v>750</v>
      </c>
      <c r="L3395" s="15" t="s">
        <v>21335</v>
      </c>
      <c r="M3395" s="4"/>
    </row>
    <row r="3396" customFormat="false" ht="84.75" hidden="false" customHeight="false" outlineLevel="0" collapsed="false">
      <c r="A3396" s="11" t="s">
        <v>20821</v>
      </c>
      <c r="B3396" s="8" t="s">
        <v>21336</v>
      </c>
      <c r="C3396" s="16" t="s">
        <v>21337</v>
      </c>
      <c r="D3396" s="11" t="s">
        <v>17</v>
      </c>
      <c r="E3396" s="597" t="s">
        <v>21338</v>
      </c>
      <c r="F3396" s="30" t="s">
        <v>21339</v>
      </c>
      <c r="G3396" s="589" t="n">
        <v>2</v>
      </c>
      <c r="H3396" s="597" t="s">
        <v>21340</v>
      </c>
      <c r="I3396" s="598" t="s">
        <v>21341</v>
      </c>
      <c r="J3396" s="11" t="s">
        <v>30</v>
      </c>
      <c r="K3396" s="62" t="n">
        <v>750</v>
      </c>
      <c r="L3396" s="15" t="s">
        <v>21342</v>
      </c>
      <c r="M3396" s="4"/>
    </row>
    <row r="3397" customFormat="false" ht="108" hidden="false" customHeight="false" outlineLevel="0" collapsed="false">
      <c r="A3397" s="11" t="s">
        <v>20821</v>
      </c>
      <c r="B3397" s="8" t="s">
        <v>21343</v>
      </c>
      <c r="C3397" s="16" t="s">
        <v>21344</v>
      </c>
      <c r="D3397" s="11" t="s">
        <v>17</v>
      </c>
      <c r="E3397" s="597" t="s">
        <v>21345</v>
      </c>
      <c r="F3397" s="30" t="s">
        <v>21346</v>
      </c>
      <c r="G3397" s="589" t="n">
        <v>3</v>
      </c>
      <c r="H3397" s="597" t="s">
        <v>21347</v>
      </c>
      <c r="I3397" s="598" t="s">
        <v>21348</v>
      </c>
      <c r="J3397" s="11" t="s">
        <v>3149</v>
      </c>
      <c r="K3397" s="62" t="n">
        <v>860</v>
      </c>
      <c r="L3397" s="15" t="s">
        <v>21349</v>
      </c>
      <c r="M3397" s="4"/>
    </row>
    <row r="3398" customFormat="false" ht="96" hidden="false" customHeight="false" outlineLevel="0" collapsed="false">
      <c r="A3398" s="599" t="s">
        <v>21350</v>
      </c>
      <c r="B3398" s="8" t="s">
        <v>21351</v>
      </c>
      <c r="C3398" s="600" t="s">
        <v>21352</v>
      </c>
      <c r="D3398" s="599" t="s">
        <v>762</v>
      </c>
      <c r="E3398" s="599" t="s">
        <v>21353</v>
      </c>
      <c r="F3398" s="601" t="s">
        <v>21354</v>
      </c>
      <c r="G3398" s="601" t="n">
        <v>5</v>
      </c>
      <c r="H3398" s="599" t="s">
        <v>21355</v>
      </c>
      <c r="I3398" s="600" t="s">
        <v>21356</v>
      </c>
      <c r="J3398" s="599" t="s">
        <v>75</v>
      </c>
      <c r="K3398" s="601" t="n">
        <v>560</v>
      </c>
      <c r="L3398" s="602" t="s">
        <v>21357</v>
      </c>
      <c r="M3398" s="4"/>
    </row>
    <row r="3399" customFormat="false" ht="96" hidden="false" customHeight="false" outlineLevel="0" collapsed="false">
      <c r="A3399" s="599" t="s">
        <v>21350</v>
      </c>
      <c r="B3399" s="8" t="s">
        <v>21358</v>
      </c>
      <c r="C3399" s="600" t="s">
        <v>21359</v>
      </c>
      <c r="D3399" s="599" t="s">
        <v>762</v>
      </c>
      <c r="E3399" s="599" t="s">
        <v>21360</v>
      </c>
      <c r="F3399" s="601" t="s">
        <v>21361</v>
      </c>
      <c r="G3399" s="601" t="n">
        <v>3</v>
      </c>
      <c r="H3399" s="599" t="s">
        <v>21362</v>
      </c>
      <c r="I3399" s="603" t="s">
        <v>3489</v>
      </c>
      <c r="J3399" s="599" t="s">
        <v>75</v>
      </c>
      <c r="K3399" s="601" t="n">
        <v>530</v>
      </c>
      <c r="L3399" s="602" t="s">
        <v>21363</v>
      </c>
      <c r="M3399" s="4"/>
    </row>
    <row r="3400" customFormat="false" ht="96" hidden="false" customHeight="false" outlineLevel="0" collapsed="false">
      <c r="A3400" s="599" t="s">
        <v>21350</v>
      </c>
      <c r="B3400" s="8" t="s">
        <v>21364</v>
      </c>
      <c r="C3400" s="600" t="s">
        <v>21365</v>
      </c>
      <c r="D3400" s="604" t="s">
        <v>2360</v>
      </c>
      <c r="E3400" s="599" t="s">
        <v>21366</v>
      </c>
      <c r="F3400" s="605" t="s">
        <v>21367</v>
      </c>
      <c r="G3400" s="601" t="n">
        <v>5</v>
      </c>
      <c r="H3400" s="599" t="s">
        <v>21368</v>
      </c>
      <c r="I3400" s="599" t="s">
        <v>21369</v>
      </c>
      <c r="J3400" s="599" t="s">
        <v>376</v>
      </c>
      <c r="K3400" s="601" t="n">
        <v>180</v>
      </c>
      <c r="L3400" s="606" t="s">
        <v>21370</v>
      </c>
      <c r="M3400" s="4"/>
    </row>
    <row r="3401" customFormat="false" ht="84" hidden="false" customHeight="false" outlineLevel="0" collapsed="false">
      <c r="A3401" s="599" t="s">
        <v>21350</v>
      </c>
      <c r="B3401" s="8" t="s">
        <v>21371</v>
      </c>
      <c r="C3401" s="600" t="s">
        <v>21372</v>
      </c>
      <c r="D3401" s="607" t="s">
        <v>17</v>
      </c>
      <c r="E3401" s="599" t="s">
        <v>21373</v>
      </c>
      <c r="F3401" s="605" t="s">
        <v>21374</v>
      </c>
      <c r="G3401" s="601" t="n">
        <v>3</v>
      </c>
      <c r="H3401" s="599" t="s">
        <v>21375</v>
      </c>
      <c r="I3401" s="599" t="s">
        <v>21376</v>
      </c>
      <c r="J3401" s="599" t="s">
        <v>30</v>
      </c>
      <c r="K3401" s="601" t="n">
        <v>550</v>
      </c>
      <c r="L3401" s="606" t="s">
        <v>21377</v>
      </c>
      <c r="M3401" s="4"/>
    </row>
    <row r="3402" customFormat="false" ht="48" hidden="false" customHeight="false" outlineLevel="0" collapsed="false">
      <c r="A3402" s="599" t="s">
        <v>21350</v>
      </c>
      <c r="B3402" s="8" t="s">
        <v>21378</v>
      </c>
      <c r="C3402" s="608" t="s">
        <v>21379</v>
      </c>
      <c r="D3402" s="609" t="s">
        <v>17</v>
      </c>
      <c r="E3402" s="609" t="s">
        <v>21380</v>
      </c>
      <c r="F3402" s="610" t="n">
        <v>1202031035</v>
      </c>
      <c r="G3402" s="610" t="n">
        <v>2</v>
      </c>
      <c r="H3402" s="599" t="s">
        <v>21381</v>
      </c>
      <c r="I3402" s="611" t="s">
        <v>21382</v>
      </c>
      <c r="J3402" s="611" t="s">
        <v>75</v>
      </c>
      <c r="K3402" s="612" t="n">
        <v>610</v>
      </c>
      <c r="L3402" s="613" t="s">
        <v>21383</v>
      </c>
      <c r="M3402" s="4"/>
    </row>
    <row r="3403" customFormat="false" ht="96" hidden="false" customHeight="false" outlineLevel="0" collapsed="false">
      <c r="A3403" s="599" t="s">
        <v>21350</v>
      </c>
      <c r="B3403" s="8" t="s">
        <v>21384</v>
      </c>
      <c r="C3403" s="600" t="s">
        <v>21385</v>
      </c>
      <c r="D3403" s="604" t="s">
        <v>17</v>
      </c>
      <c r="E3403" s="599" t="s">
        <v>21386</v>
      </c>
      <c r="F3403" s="605" t="s">
        <v>21387</v>
      </c>
      <c r="G3403" s="601" t="n">
        <v>5</v>
      </c>
      <c r="H3403" s="599" t="s">
        <v>21388</v>
      </c>
      <c r="I3403" s="599" t="s">
        <v>21389</v>
      </c>
      <c r="J3403" s="599" t="s">
        <v>75</v>
      </c>
      <c r="K3403" s="601" t="n">
        <v>550</v>
      </c>
      <c r="L3403" s="606" t="s">
        <v>21390</v>
      </c>
      <c r="M3403" s="4"/>
    </row>
    <row r="3404" customFormat="false" ht="132" hidden="false" customHeight="false" outlineLevel="0" collapsed="false">
      <c r="A3404" s="599" t="s">
        <v>21350</v>
      </c>
      <c r="B3404" s="8" t="s">
        <v>21391</v>
      </c>
      <c r="C3404" s="614" t="s">
        <v>21392</v>
      </c>
      <c r="D3404" s="604" t="s">
        <v>17</v>
      </c>
      <c r="E3404" s="599" t="s">
        <v>21393</v>
      </c>
      <c r="F3404" s="605" t="s">
        <v>21394</v>
      </c>
      <c r="G3404" s="601" t="n">
        <v>6</v>
      </c>
      <c r="H3404" s="599" t="s">
        <v>21395</v>
      </c>
      <c r="I3404" s="599" t="s">
        <v>4169</v>
      </c>
      <c r="J3404" s="599" t="s">
        <v>46</v>
      </c>
      <c r="K3404" s="601" t="n">
        <v>180</v>
      </c>
      <c r="L3404" s="606" t="s">
        <v>21396</v>
      </c>
      <c r="M3404" s="4"/>
    </row>
    <row r="3405" customFormat="false" ht="72" hidden="false" customHeight="false" outlineLevel="0" collapsed="false">
      <c r="A3405" s="599" t="s">
        <v>21350</v>
      </c>
      <c r="B3405" s="8" t="s">
        <v>21397</v>
      </c>
      <c r="C3405" s="615" t="s">
        <v>21398</v>
      </c>
      <c r="D3405" s="599" t="s">
        <v>17</v>
      </c>
      <c r="E3405" s="616" t="s">
        <v>21399</v>
      </c>
      <c r="F3405" s="616" t="n">
        <v>1202061012</v>
      </c>
      <c r="G3405" s="601" t="n">
        <v>4</v>
      </c>
      <c r="H3405" s="599" t="s">
        <v>21400</v>
      </c>
      <c r="I3405" s="599" t="s">
        <v>21401</v>
      </c>
      <c r="J3405" s="599" t="s">
        <v>7317</v>
      </c>
      <c r="K3405" s="601" t="n">
        <v>550</v>
      </c>
      <c r="L3405" s="606" t="s">
        <v>21402</v>
      </c>
      <c r="M3405" s="4"/>
    </row>
    <row r="3406" customFormat="false" ht="72" hidden="false" customHeight="false" outlineLevel="0" collapsed="false">
      <c r="A3406" s="599" t="s">
        <v>21350</v>
      </c>
      <c r="B3406" s="8" t="s">
        <v>21403</v>
      </c>
      <c r="C3406" s="600" t="s">
        <v>21404</v>
      </c>
      <c r="D3406" s="604" t="s">
        <v>17</v>
      </c>
      <c r="E3406" s="599" t="s">
        <v>21405</v>
      </c>
      <c r="F3406" s="605" t="s">
        <v>21406</v>
      </c>
      <c r="G3406" s="601" t="n">
        <v>3</v>
      </c>
      <c r="H3406" s="599" t="s">
        <v>21407</v>
      </c>
      <c r="I3406" s="599" t="s">
        <v>15073</v>
      </c>
      <c r="J3406" s="599" t="s">
        <v>46</v>
      </c>
      <c r="K3406" s="601" t="n">
        <v>550</v>
      </c>
      <c r="L3406" s="606" t="s">
        <v>21408</v>
      </c>
      <c r="M3406" s="4"/>
    </row>
    <row r="3407" customFormat="false" ht="96" hidden="false" customHeight="false" outlineLevel="0" collapsed="false">
      <c r="A3407" s="599" t="s">
        <v>21350</v>
      </c>
      <c r="B3407" s="8" t="s">
        <v>21409</v>
      </c>
      <c r="C3407" s="600" t="s">
        <v>21410</v>
      </c>
      <c r="D3407" s="604" t="s">
        <v>762</v>
      </c>
      <c r="E3407" s="599" t="s">
        <v>21411</v>
      </c>
      <c r="F3407" s="605" t="s">
        <v>21412</v>
      </c>
      <c r="G3407" s="601" t="n">
        <v>2</v>
      </c>
      <c r="H3407" s="599" t="s">
        <v>21413</v>
      </c>
      <c r="I3407" s="599" t="s">
        <v>21414</v>
      </c>
      <c r="J3407" s="599" t="s">
        <v>75</v>
      </c>
      <c r="K3407" s="601" t="n">
        <v>750</v>
      </c>
      <c r="L3407" s="602" t="s">
        <v>21415</v>
      </c>
      <c r="M3407" s="4"/>
    </row>
    <row r="3408" customFormat="false" ht="72" hidden="false" customHeight="false" outlineLevel="0" collapsed="false">
      <c r="A3408" s="599" t="s">
        <v>21350</v>
      </c>
      <c r="B3408" s="8" t="s">
        <v>21416</v>
      </c>
      <c r="C3408" s="614" t="s">
        <v>21417</v>
      </c>
      <c r="D3408" s="616" t="s">
        <v>17</v>
      </c>
      <c r="E3408" s="616" t="s">
        <v>21418</v>
      </c>
      <c r="F3408" s="617" t="s">
        <v>21419</v>
      </c>
      <c r="G3408" s="617" t="n">
        <v>4</v>
      </c>
      <c r="H3408" s="599" t="s">
        <v>21420</v>
      </c>
      <c r="I3408" s="599" t="s">
        <v>21421</v>
      </c>
      <c r="J3408" s="599" t="s">
        <v>46</v>
      </c>
      <c r="K3408" s="601" t="n">
        <v>480</v>
      </c>
      <c r="L3408" s="602" t="s">
        <v>21422</v>
      </c>
      <c r="M3408" s="4"/>
    </row>
    <row r="3409" customFormat="false" ht="96" hidden="false" customHeight="false" outlineLevel="0" collapsed="false">
      <c r="A3409" s="599" t="s">
        <v>21350</v>
      </c>
      <c r="B3409" s="8" t="s">
        <v>21423</v>
      </c>
      <c r="C3409" s="614" t="s">
        <v>21424</v>
      </c>
      <c r="D3409" s="616" t="s">
        <v>2360</v>
      </c>
      <c r="E3409" s="616" t="s">
        <v>21425</v>
      </c>
      <c r="F3409" s="616" t="n">
        <v>1313121034</v>
      </c>
      <c r="G3409" s="617" t="n">
        <v>5</v>
      </c>
      <c r="H3409" s="599" t="s">
        <v>21426</v>
      </c>
      <c r="I3409" s="599" t="s">
        <v>21427</v>
      </c>
      <c r="J3409" s="599" t="s">
        <v>8859</v>
      </c>
      <c r="K3409" s="601" t="n">
        <v>630</v>
      </c>
      <c r="L3409" s="602" t="s">
        <v>21428</v>
      </c>
      <c r="M3409" s="4"/>
    </row>
    <row r="3410" customFormat="false" ht="72" hidden="false" customHeight="false" outlineLevel="0" collapsed="false">
      <c r="A3410" s="599" t="s">
        <v>21350</v>
      </c>
      <c r="B3410" s="8" t="s">
        <v>21429</v>
      </c>
      <c r="C3410" s="600" t="s">
        <v>21430</v>
      </c>
      <c r="D3410" s="599" t="s">
        <v>17</v>
      </c>
      <c r="E3410" s="599" t="s">
        <v>21431</v>
      </c>
      <c r="F3410" s="599" t="n">
        <v>1104011017</v>
      </c>
      <c r="G3410" s="601" t="n">
        <v>4</v>
      </c>
      <c r="H3410" s="599" t="s">
        <v>21432</v>
      </c>
      <c r="I3410" s="599" t="s">
        <v>21433</v>
      </c>
      <c r="J3410" s="599" t="s">
        <v>75</v>
      </c>
      <c r="K3410" s="601" t="n">
        <v>520</v>
      </c>
      <c r="L3410" s="606" t="s">
        <v>21434</v>
      </c>
      <c r="M3410" s="4"/>
    </row>
    <row r="3411" customFormat="false" ht="96" hidden="false" customHeight="false" outlineLevel="0" collapsed="false">
      <c r="A3411" s="599" t="s">
        <v>21350</v>
      </c>
      <c r="B3411" s="8" t="s">
        <v>21435</v>
      </c>
      <c r="C3411" s="600" t="s">
        <v>21436</v>
      </c>
      <c r="D3411" s="599" t="s">
        <v>17</v>
      </c>
      <c r="E3411" s="599" t="s">
        <v>21437</v>
      </c>
      <c r="F3411" s="599" t="n">
        <v>1104012019</v>
      </c>
      <c r="G3411" s="601" t="n">
        <v>4</v>
      </c>
      <c r="H3411" s="599" t="s">
        <v>21438</v>
      </c>
      <c r="I3411" s="599" t="s">
        <v>21439</v>
      </c>
      <c r="J3411" s="599" t="s">
        <v>75</v>
      </c>
      <c r="K3411" s="601" t="n">
        <v>520</v>
      </c>
      <c r="L3411" s="606" t="s">
        <v>21440</v>
      </c>
      <c r="M3411" s="4"/>
    </row>
    <row r="3412" customFormat="false" ht="108" hidden="false" customHeight="false" outlineLevel="0" collapsed="false">
      <c r="A3412" s="599" t="s">
        <v>21350</v>
      </c>
      <c r="B3412" s="8" t="s">
        <v>21441</v>
      </c>
      <c r="C3412" s="600" t="s">
        <v>21442</v>
      </c>
      <c r="D3412" s="599" t="s">
        <v>17</v>
      </c>
      <c r="E3412" s="599" t="s">
        <v>21443</v>
      </c>
      <c r="F3412" s="601" t="s">
        <v>21444</v>
      </c>
      <c r="G3412" s="601" t="n">
        <v>3</v>
      </c>
      <c r="H3412" s="599" t="s">
        <v>21445</v>
      </c>
      <c r="I3412" s="599" t="s">
        <v>21446</v>
      </c>
      <c r="J3412" s="599" t="s">
        <v>3149</v>
      </c>
      <c r="K3412" s="601" t="n">
        <v>520</v>
      </c>
      <c r="L3412" s="606" t="s">
        <v>21447</v>
      </c>
      <c r="M3412" s="4"/>
    </row>
    <row r="3413" customFormat="false" ht="84" hidden="false" customHeight="false" outlineLevel="0" collapsed="false">
      <c r="A3413" s="599" t="s">
        <v>21350</v>
      </c>
      <c r="B3413" s="8" t="s">
        <v>21448</v>
      </c>
      <c r="C3413" s="600" t="s">
        <v>21449</v>
      </c>
      <c r="D3413" s="599" t="s">
        <v>17</v>
      </c>
      <c r="E3413" s="599" t="s">
        <v>21450</v>
      </c>
      <c r="F3413" s="601" t="s">
        <v>21451</v>
      </c>
      <c r="G3413" s="601" t="n">
        <v>3</v>
      </c>
      <c r="H3413" s="599" t="s">
        <v>21452</v>
      </c>
      <c r="I3413" s="599" t="s">
        <v>21453</v>
      </c>
      <c r="J3413" s="599" t="s">
        <v>995</v>
      </c>
      <c r="K3413" s="601"/>
      <c r="L3413" s="606" t="s">
        <v>21454</v>
      </c>
      <c r="M3413" s="4"/>
    </row>
    <row r="3414" customFormat="false" ht="72" hidden="false" customHeight="false" outlineLevel="0" collapsed="false">
      <c r="A3414" s="599" t="s">
        <v>21350</v>
      </c>
      <c r="B3414" s="8" t="s">
        <v>21455</v>
      </c>
      <c r="C3414" s="600" t="s">
        <v>21456</v>
      </c>
      <c r="D3414" s="599" t="s">
        <v>17</v>
      </c>
      <c r="E3414" s="599" t="s">
        <v>21457</v>
      </c>
      <c r="F3414" s="601" t="s">
        <v>21458</v>
      </c>
      <c r="G3414" s="618" t="n">
        <v>2</v>
      </c>
      <c r="H3414" s="599" t="s">
        <v>21459</v>
      </c>
      <c r="I3414" s="599" t="s">
        <v>21460</v>
      </c>
      <c r="J3414" s="599" t="s">
        <v>75</v>
      </c>
      <c r="K3414" s="618" t="n">
        <v>520</v>
      </c>
      <c r="L3414" s="606" t="s">
        <v>21461</v>
      </c>
      <c r="M3414" s="4"/>
    </row>
    <row r="3415" customFormat="false" ht="72" hidden="false" customHeight="false" outlineLevel="0" collapsed="false">
      <c r="A3415" s="599" t="s">
        <v>21350</v>
      </c>
      <c r="B3415" s="8" t="s">
        <v>21462</v>
      </c>
      <c r="C3415" s="600" t="s">
        <v>21463</v>
      </c>
      <c r="D3415" s="599" t="s">
        <v>762</v>
      </c>
      <c r="E3415" s="599" t="s">
        <v>21464</v>
      </c>
      <c r="F3415" s="605" t="s">
        <v>21465</v>
      </c>
      <c r="G3415" s="601" t="n">
        <v>3</v>
      </c>
      <c r="H3415" s="599" t="s">
        <v>21466</v>
      </c>
      <c r="I3415" s="599" t="s">
        <v>21467</v>
      </c>
      <c r="J3415" s="599" t="s">
        <v>75</v>
      </c>
      <c r="K3415" s="601"/>
      <c r="L3415" s="606" t="s">
        <v>21468</v>
      </c>
      <c r="M3415" s="4"/>
    </row>
    <row r="3416" customFormat="false" ht="60" hidden="false" customHeight="false" outlineLevel="0" collapsed="false">
      <c r="A3416" s="599" t="s">
        <v>21350</v>
      </c>
      <c r="B3416" s="8" t="s">
        <v>21469</v>
      </c>
      <c r="C3416" s="600" t="s">
        <v>21470</v>
      </c>
      <c r="D3416" s="604" t="s">
        <v>17</v>
      </c>
      <c r="E3416" s="599" t="s">
        <v>21471</v>
      </c>
      <c r="F3416" s="605" t="s">
        <v>21472</v>
      </c>
      <c r="G3416" s="601" t="n">
        <v>3</v>
      </c>
      <c r="H3416" s="599" t="s">
        <v>21473</v>
      </c>
      <c r="I3416" s="599" t="s">
        <v>21474</v>
      </c>
      <c r="J3416" s="599" t="s">
        <v>75</v>
      </c>
      <c r="K3416" s="601" t="n">
        <v>520</v>
      </c>
      <c r="L3416" s="606" t="s">
        <v>21475</v>
      </c>
      <c r="M3416" s="4"/>
    </row>
    <row r="3417" customFormat="false" ht="96" hidden="false" customHeight="false" outlineLevel="0" collapsed="false">
      <c r="A3417" s="599" t="s">
        <v>21350</v>
      </c>
      <c r="B3417" s="8" t="s">
        <v>21476</v>
      </c>
      <c r="C3417" s="614" t="s">
        <v>21477</v>
      </c>
      <c r="D3417" s="616" t="s">
        <v>762</v>
      </c>
      <c r="E3417" s="616" t="s">
        <v>21478</v>
      </c>
      <c r="F3417" s="617" t="s">
        <v>21479</v>
      </c>
      <c r="G3417" s="617" t="n">
        <v>5</v>
      </c>
      <c r="H3417" s="616" t="s">
        <v>21480</v>
      </c>
      <c r="I3417" s="616" t="s">
        <v>21481</v>
      </c>
      <c r="J3417" s="616" t="s">
        <v>75</v>
      </c>
      <c r="K3417" s="617" t="n">
        <v>790</v>
      </c>
      <c r="L3417" s="602" t="s">
        <v>21482</v>
      </c>
      <c r="M3417" s="4"/>
    </row>
    <row r="3418" customFormat="false" ht="72" hidden="false" customHeight="false" outlineLevel="0" collapsed="false">
      <c r="A3418" s="599" t="s">
        <v>21350</v>
      </c>
      <c r="B3418" s="8" t="s">
        <v>21483</v>
      </c>
      <c r="C3418" s="614" t="s">
        <v>21484</v>
      </c>
      <c r="D3418" s="616" t="s">
        <v>762</v>
      </c>
      <c r="E3418" s="616" t="s">
        <v>21485</v>
      </c>
      <c r="F3418" s="617" t="s">
        <v>21486</v>
      </c>
      <c r="G3418" s="617" t="n">
        <v>4</v>
      </c>
      <c r="H3418" s="616" t="s">
        <v>21487</v>
      </c>
      <c r="I3418" s="616" t="s">
        <v>21488</v>
      </c>
      <c r="J3418" s="616" t="s">
        <v>75</v>
      </c>
      <c r="K3418" s="617" t="n">
        <v>790</v>
      </c>
      <c r="L3418" s="602" t="s">
        <v>21489</v>
      </c>
      <c r="M3418" s="4"/>
    </row>
    <row r="3419" customFormat="false" ht="96" hidden="false" customHeight="false" outlineLevel="0" collapsed="false">
      <c r="A3419" s="599" t="s">
        <v>21350</v>
      </c>
      <c r="B3419" s="8" t="s">
        <v>21490</v>
      </c>
      <c r="C3419" s="614" t="s">
        <v>21491</v>
      </c>
      <c r="D3419" s="616" t="s">
        <v>762</v>
      </c>
      <c r="E3419" s="616" t="s">
        <v>21492</v>
      </c>
      <c r="F3419" s="617" t="n">
        <v>1210031014</v>
      </c>
      <c r="G3419" s="617" t="n">
        <v>3</v>
      </c>
      <c r="H3419" s="616" t="s">
        <v>21493</v>
      </c>
      <c r="I3419" s="616" t="s">
        <v>21494</v>
      </c>
      <c r="J3419" s="616" t="s">
        <v>75</v>
      </c>
      <c r="K3419" s="617" t="n">
        <v>790</v>
      </c>
      <c r="L3419" s="602" t="s">
        <v>21495</v>
      </c>
      <c r="M3419" s="4"/>
    </row>
    <row r="3420" customFormat="false" ht="72" hidden="false" customHeight="false" outlineLevel="0" collapsed="false">
      <c r="A3420" s="599" t="s">
        <v>21350</v>
      </c>
      <c r="B3420" s="8" t="s">
        <v>21496</v>
      </c>
      <c r="C3420" s="614" t="s">
        <v>21497</v>
      </c>
      <c r="D3420" s="616" t="s">
        <v>762</v>
      </c>
      <c r="E3420" s="616" t="s">
        <v>21498</v>
      </c>
      <c r="F3420" s="617" t="s">
        <v>21499</v>
      </c>
      <c r="G3420" s="617" t="n">
        <v>4</v>
      </c>
      <c r="H3420" s="616" t="s">
        <v>21500</v>
      </c>
      <c r="I3420" s="616" t="s">
        <v>21501</v>
      </c>
      <c r="J3420" s="616" t="s">
        <v>3149</v>
      </c>
      <c r="K3420" s="617" t="n">
        <v>790</v>
      </c>
      <c r="L3420" s="602" t="s">
        <v>21502</v>
      </c>
      <c r="M3420" s="4"/>
    </row>
    <row r="3421" customFormat="false" ht="48" hidden="false" customHeight="false" outlineLevel="0" collapsed="false">
      <c r="A3421" s="599" t="s">
        <v>21350</v>
      </c>
      <c r="B3421" s="8" t="s">
        <v>21503</v>
      </c>
      <c r="C3421" s="614" t="s">
        <v>21504</v>
      </c>
      <c r="D3421" s="616" t="s">
        <v>17</v>
      </c>
      <c r="E3421" s="616" t="s">
        <v>21505</v>
      </c>
      <c r="F3421" s="617" t="n">
        <v>1110032018</v>
      </c>
      <c r="G3421" s="617" t="n">
        <v>4</v>
      </c>
      <c r="H3421" s="616" t="s">
        <v>21506</v>
      </c>
      <c r="I3421" s="616" t="s">
        <v>21507</v>
      </c>
      <c r="J3421" s="616" t="s">
        <v>3149</v>
      </c>
      <c r="K3421" s="617" t="n">
        <v>790</v>
      </c>
      <c r="L3421" s="602" t="s">
        <v>21508</v>
      </c>
      <c r="M3421" s="4"/>
    </row>
    <row r="3422" customFormat="false" ht="72" hidden="false" customHeight="false" outlineLevel="0" collapsed="false">
      <c r="A3422" s="599" t="s">
        <v>21350</v>
      </c>
      <c r="B3422" s="8" t="s">
        <v>21509</v>
      </c>
      <c r="C3422" s="614" t="s">
        <v>21510</v>
      </c>
      <c r="D3422" s="616" t="s">
        <v>762</v>
      </c>
      <c r="E3422" s="616" t="s">
        <v>21511</v>
      </c>
      <c r="F3422" s="617" t="s">
        <v>21512</v>
      </c>
      <c r="G3422" s="617" t="n">
        <v>5</v>
      </c>
      <c r="H3422" s="616" t="s">
        <v>21513</v>
      </c>
      <c r="I3422" s="616" t="s">
        <v>21514</v>
      </c>
      <c r="J3422" s="616" t="s">
        <v>75</v>
      </c>
      <c r="K3422" s="617" t="n">
        <v>790</v>
      </c>
      <c r="L3422" s="602" t="s">
        <v>21515</v>
      </c>
      <c r="M3422" s="4"/>
    </row>
    <row r="3423" customFormat="false" ht="132" hidden="false" customHeight="false" outlineLevel="0" collapsed="false">
      <c r="A3423" s="599" t="s">
        <v>21350</v>
      </c>
      <c r="B3423" s="8" t="s">
        <v>21516</v>
      </c>
      <c r="C3423" s="614" t="s">
        <v>21517</v>
      </c>
      <c r="D3423" s="616" t="s">
        <v>762</v>
      </c>
      <c r="E3423" s="616" t="s">
        <v>8176</v>
      </c>
      <c r="F3423" s="617" t="s">
        <v>21518</v>
      </c>
      <c r="G3423" s="617" t="n">
        <v>3</v>
      </c>
      <c r="H3423" s="616" t="s">
        <v>21519</v>
      </c>
      <c r="I3423" s="616" t="s">
        <v>21520</v>
      </c>
      <c r="J3423" s="616" t="s">
        <v>46</v>
      </c>
      <c r="K3423" s="617" t="n">
        <v>790</v>
      </c>
      <c r="L3423" s="602" t="s">
        <v>21521</v>
      </c>
      <c r="M3423" s="4"/>
    </row>
    <row r="3424" customFormat="false" ht="48" hidden="false" customHeight="false" outlineLevel="0" collapsed="false">
      <c r="A3424" s="599" t="s">
        <v>21350</v>
      </c>
      <c r="B3424" s="8" t="s">
        <v>21522</v>
      </c>
      <c r="C3424" s="600" t="s">
        <v>21523</v>
      </c>
      <c r="D3424" s="599" t="s">
        <v>17</v>
      </c>
      <c r="E3424" s="599" t="s">
        <v>21524</v>
      </c>
      <c r="F3424" s="605" t="s">
        <v>21525</v>
      </c>
      <c r="G3424" s="601" t="n">
        <v>4</v>
      </c>
      <c r="H3424" s="599" t="s">
        <v>21526</v>
      </c>
      <c r="I3424" s="599" t="s">
        <v>21527</v>
      </c>
      <c r="J3424" s="599" t="s">
        <v>3149</v>
      </c>
      <c r="K3424" s="601" t="n">
        <v>520</v>
      </c>
      <c r="L3424" s="606" t="s">
        <v>21528</v>
      </c>
      <c r="M3424" s="4"/>
    </row>
    <row r="3425" customFormat="false" ht="72" hidden="false" customHeight="false" outlineLevel="0" collapsed="false">
      <c r="A3425" s="599" t="s">
        <v>21350</v>
      </c>
      <c r="B3425" s="8" t="s">
        <v>21529</v>
      </c>
      <c r="C3425" s="600" t="s">
        <v>21530</v>
      </c>
      <c r="D3425" s="599" t="s">
        <v>2360</v>
      </c>
      <c r="E3425" s="599" t="s">
        <v>21531</v>
      </c>
      <c r="F3425" s="605" t="s">
        <v>21532</v>
      </c>
      <c r="G3425" s="601" t="n">
        <v>4</v>
      </c>
      <c r="H3425" s="599" t="s">
        <v>21533</v>
      </c>
      <c r="I3425" s="599" t="s">
        <v>21534</v>
      </c>
      <c r="J3425" s="599" t="s">
        <v>3149</v>
      </c>
      <c r="K3425" s="601" t="n">
        <v>840</v>
      </c>
      <c r="L3425" s="602" t="s">
        <v>21535</v>
      </c>
      <c r="M3425" s="4"/>
    </row>
    <row r="3426" customFormat="false" ht="72" hidden="false" customHeight="false" outlineLevel="0" collapsed="false">
      <c r="A3426" s="599" t="s">
        <v>21350</v>
      </c>
      <c r="B3426" s="8" t="s">
        <v>21536</v>
      </c>
      <c r="C3426" s="600" t="s">
        <v>21537</v>
      </c>
      <c r="D3426" s="599" t="s">
        <v>762</v>
      </c>
      <c r="E3426" s="599" t="s">
        <v>21538</v>
      </c>
      <c r="F3426" s="605" t="s">
        <v>21539</v>
      </c>
      <c r="G3426" s="601" t="n">
        <v>5</v>
      </c>
      <c r="H3426" s="599" t="s">
        <v>21540</v>
      </c>
      <c r="I3426" s="599" t="s">
        <v>21541</v>
      </c>
      <c r="J3426" s="599" t="s">
        <v>75</v>
      </c>
      <c r="K3426" s="601" t="n">
        <v>840</v>
      </c>
      <c r="L3426" s="606" t="s">
        <v>21542</v>
      </c>
      <c r="M3426" s="4"/>
    </row>
    <row r="3427" customFormat="false" ht="72" hidden="false" customHeight="false" outlineLevel="0" collapsed="false">
      <c r="A3427" s="599" t="s">
        <v>21350</v>
      </c>
      <c r="B3427" s="8" t="s">
        <v>21543</v>
      </c>
      <c r="C3427" s="619" t="s">
        <v>21544</v>
      </c>
      <c r="D3427" s="599" t="s">
        <v>17</v>
      </c>
      <c r="E3427" s="599" t="s">
        <v>21545</v>
      </c>
      <c r="F3427" s="605" t="s">
        <v>21546</v>
      </c>
      <c r="G3427" s="601" t="n">
        <v>3</v>
      </c>
      <c r="H3427" s="599" t="s">
        <v>21547</v>
      </c>
      <c r="I3427" s="599" t="s">
        <v>21548</v>
      </c>
      <c r="J3427" s="599" t="s">
        <v>3747</v>
      </c>
      <c r="K3427" s="601" t="n">
        <v>350</v>
      </c>
      <c r="L3427" s="606" t="s">
        <v>21549</v>
      </c>
      <c r="M3427" s="4"/>
    </row>
    <row r="3428" customFormat="false" ht="48" hidden="false" customHeight="false" outlineLevel="0" collapsed="false">
      <c r="A3428" s="599" t="s">
        <v>21350</v>
      </c>
      <c r="B3428" s="8" t="s">
        <v>21550</v>
      </c>
      <c r="C3428" s="615" t="s">
        <v>21551</v>
      </c>
      <c r="D3428" s="620" t="s">
        <v>17</v>
      </c>
      <c r="E3428" s="620" t="s">
        <v>21552</v>
      </c>
      <c r="F3428" s="621" t="s">
        <v>21553</v>
      </c>
      <c r="G3428" s="622" t="n">
        <v>3</v>
      </c>
      <c r="H3428" s="599" t="s">
        <v>21554</v>
      </c>
      <c r="I3428" s="620" t="s">
        <v>21555</v>
      </c>
      <c r="J3428" s="620" t="s">
        <v>75</v>
      </c>
      <c r="K3428" s="622" t="n">
        <v>350</v>
      </c>
      <c r="L3428" s="606" t="s">
        <v>21556</v>
      </c>
      <c r="M3428" s="4"/>
    </row>
    <row r="3429" customFormat="false" ht="72" hidden="false" customHeight="false" outlineLevel="0" collapsed="false">
      <c r="A3429" s="599" t="s">
        <v>21350</v>
      </c>
      <c r="B3429" s="8" t="s">
        <v>21557</v>
      </c>
      <c r="C3429" s="615" t="s">
        <v>21558</v>
      </c>
      <c r="D3429" s="620" t="s">
        <v>17</v>
      </c>
      <c r="E3429" s="620" t="s">
        <v>21559</v>
      </c>
      <c r="F3429" s="621" t="s">
        <v>21560</v>
      </c>
      <c r="G3429" s="622" t="n">
        <v>4</v>
      </c>
      <c r="H3429" s="599" t="s">
        <v>21561</v>
      </c>
      <c r="I3429" s="620" t="s">
        <v>21562</v>
      </c>
      <c r="J3429" s="620" t="s">
        <v>2622</v>
      </c>
      <c r="K3429" s="622" t="n">
        <v>350</v>
      </c>
      <c r="L3429" s="623" t="s">
        <v>21563</v>
      </c>
      <c r="M3429" s="4"/>
    </row>
    <row r="3430" customFormat="false" ht="96" hidden="false" customHeight="false" outlineLevel="0" collapsed="false">
      <c r="A3430" s="599" t="s">
        <v>21350</v>
      </c>
      <c r="B3430" s="8" t="s">
        <v>21564</v>
      </c>
      <c r="C3430" s="600" t="s">
        <v>21565</v>
      </c>
      <c r="D3430" s="620" t="s">
        <v>17</v>
      </c>
      <c r="E3430" s="620" t="s">
        <v>21566</v>
      </c>
      <c r="F3430" s="621" t="s">
        <v>21567</v>
      </c>
      <c r="G3430" s="622" t="n">
        <v>4</v>
      </c>
      <c r="H3430" s="599" t="s">
        <v>21568</v>
      </c>
      <c r="I3430" s="620" t="s">
        <v>21569</v>
      </c>
      <c r="J3430" s="620" t="s">
        <v>75</v>
      </c>
      <c r="K3430" s="622" t="n">
        <v>150</v>
      </c>
      <c r="L3430" s="606" t="s">
        <v>21570</v>
      </c>
      <c r="M3430" s="4"/>
    </row>
    <row r="3431" customFormat="false" ht="48" hidden="false" customHeight="false" outlineLevel="0" collapsed="false">
      <c r="A3431" s="599" t="s">
        <v>21350</v>
      </c>
      <c r="B3431" s="8" t="s">
        <v>21571</v>
      </c>
      <c r="C3431" s="600" t="s">
        <v>21572</v>
      </c>
      <c r="D3431" s="624" t="s">
        <v>762</v>
      </c>
      <c r="E3431" s="599" t="s">
        <v>21573</v>
      </c>
      <c r="F3431" s="605" t="s">
        <v>21574</v>
      </c>
      <c r="G3431" s="601" t="n">
        <v>3</v>
      </c>
      <c r="H3431" s="599" t="s">
        <v>21575</v>
      </c>
      <c r="I3431" s="599" t="s">
        <v>21576</v>
      </c>
      <c r="J3431" s="599" t="s">
        <v>75</v>
      </c>
      <c r="K3431" s="601" t="n">
        <v>790</v>
      </c>
      <c r="L3431" s="606" t="s">
        <v>21577</v>
      </c>
      <c r="M3431" s="4"/>
    </row>
    <row r="3432" customFormat="false" ht="72" hidden="false" customHeight="false" outlineLevel="0" collapsed="false">
      <c r="A3432" s="599" t="s">
        <v>21350</v>
      </c>
      <c r="B3432" s="8" t="s">
        <v>21578</v>
      </c>
      <c r="C3432" s="600" t="s">
        <v>21579</v>
      </c>
      <c r="D3432" s="624" t="s">
        <v>17</v>
      </c>
      <c r="E3432" s="599" t="s">
        <v>21580</v>
      </c>
      <c r="F3432" s="605" t="s">
        <v>21581</v>
      </c>
      <c r="G3432" s="601" t="n">
        <v>4</v>
      </c>
      <c r="H3432" s="599" t="s">
        <v>21582</v>
      </c>
      <c r="I3432" s="599" t="s">
        <v>21583</v>
      </c>
      <c r="J3432" s="599" t="s">
        <v>2622</v>
      </c>
      <c r="K3432" s="601" t="n">
        <v>460</v>
      </c>
      <c r="L3432" s="606" t="s">
        <v>21584</v>
      </c>
      <c r="M3432" s="4"/>
    </row>
    <row r="3433" customFormat="false" ht="36" hidden="false" customHeight="false" outlineLevel="0" collapsed="false">
      <c r="A3433" s="599" t="s">
        <v>21350</v>
      </c>
      <c r="B3433" s="8" t="s">
        <v>21585</v>
      </c>
      <c r="C3433" s="614" t="s">
        <v>21586</v>
      </c>
      <c r="D3433" s="599" t="s">
        <v>2360</v>
      </c>
      <c r="E3433" s="616" t="s">
        <v>21587</v>
      </c>
      <c r="F3433" s="616" t="n">
        <v>1205021024</v>
      </c>
      <c r="G3433" s="601" t="n">
        <v>2</v>
      </c>
      <c r="H3433" s="599" t="s">
        <v>21588</v>
      </c>
      <c r="I3433" s="616" t="s">
        <v>21589</v>
      </c>
      <c r="J3433" s="599" t="s">
        <v>3149</v>
      </c>
      <c r="K3433" s="601" t="n">
        <v>760</v>
      </c>
      <c r="L3433" s="602" t="s">
        <v>21590</v>
      </c>
      <c r="M3433" s="4"/>
    </row>
    <row r="3434" customFormat="false" ht="84" hidden="false" customHeight="false" outlineLevel="0" collapsed="false">
      <c r="A3434" s="599" t="s">
        <v>21350</v>
      </c>
      <c r="B3434" s="8" t="s">
        <v>21591</v>
      </c>
      <c r="C3434" s="614" t="s">
        <v>21592</v>
      </c>
      <c r="D3434" s="604" t="s">
        <v>17</v>
      </c>
      <c r="E3434" s="616" t="s">
        <v>21593</v>
      </c>
      <c r="F3434" s="616" t="n">
        <v>1204012007</v>
      </c>
      <c r="G3434" s="601" t="n">
        <v>5</v>
      </c>
      <c r="H3434" s="599" t="s">
        <v>21594</v>
      </c>
      <c r="I3434" s="599" t="s">
        <v>21595</v>
      </c>
      <c r="J3434" s="599" t="s">
        <v>46</v>
      </c>
      <c r="K3434" s="601" t="n">
        <v>520</v>
      </c>
      <c r="L3434" s="606" t="s">
        <v>21596</v>
      </c>
      <c r="M3434" s="4"/>
    </row>
    <row r="3435" customFormat="false" ht="72" hidden="false" customHeight="false" outlineLevel="0" collapsed="false">
      <c r="A3435" s="599" t="s">
        <v>21350</v>
      </c>
      <c r="B3435" s="8" t="s">
        <v>21597</v>
      </c>
      <c r="C3435" s="614" t="s">
        <v>21598</v>
      </c>
      <c r="D3435" s="616" t="s">
        <v>17</v>
      </c>
      <c r="E3435" s="616" t="s">
        <v>21599</v>
      </c>
      <c r="F3435" s="616" t="n">
        <v>1204013044</v>
      </c>
      <c r="G3435" s="601" t="n">
        <v>5</v>
      </c>
      <c r="H3435" s="616" t="s">
        <v>21600</v>
      </c>
      <c r="I3435" s="616" t="s">
        <v>21601</v>
      </c>
      <c r="J3435" s="616" t="s">
        <v>75</v>
      </c>
      <c r="K3435" s="601" t="n">
        <v>520</v>
      </c>
      <c r="L3435" s="602" t="s">
        <v>21602</v>
      </c>
      <c r="M3435" s="4"/>
    </row>
    <row r="3436" customFormat="false" ht="72" hidden="false" customHeight="false" outlineLevel="0" collapsed="false">
      <c r="A3436" s="599" t="s">
        <v>21350</v>
      </c>
      <c r="B3436" s="8" t="s">
        <v>21603</v>
      </c>
      <c r="C3436" s="614" t="s">
        <v>21604</v>
      </c>
      <c r="D3436" s="616" t="s">
        <v>17</v>
      </c>
      <c r="E3436" s="616" t="s">
        <v>21605</v>
      </c>
      <c r="F3436" s="617" t="n">
        <v>1102031044</v>
      </c>
      <c r="G3436" s="617" t="n">
        <v>4</v>
      </c>
      <c r="H3436" s="616" t="s">
        <v>21606</v>
      </c>
      <c r="I3436" s="616" t="s">
        <v>21607</v>
      </c>
      <c r="J3436" s="616" t="s">
        <v>75</v>
      </c>
      <c r="K3436" s="617" t="n">
        <v>610</v>
      </c>
      <c r="L3436" s="602" t="s">
        <v>21608</v>
      </c>
      <c r="M3436" s="4"/>
    </row>
    <row r="3437" customFormat="false" ht="84" hidden="false" customHeight="false" outlineLevel="0" collapsed="false">
      <c r="A3437" s="599" t="s">
        <v>21350</v>
      </c>
      <c r="B3437" s="8" t="s">
        <v>21609</v>
      </c>
      <c r="C3437" s="614" t="s">
        <v>21610</v>
      </c>
      <c r="D3437" s="616" t="s">
        <v>17</v>
      </c>
      <c r="E3437" s="616" t="s">
        <v>21611</v>
      </c>
      <c r="F3437" s="617" t="s">
        <v>21612</v>
      </c>
      <c r="G3437" s="617" t="n">
        <v>3</v>
      </c>
      <c r="H3437" s="616" t="s">
        <v>21613</v>
      </c>
      <c r="I3437" s="616" t="s">
        <v>21614</v>
      </c>
      <c r="J3437" s="616" t="s">
        <v>75</v>
      </c>
      <c r="K3437" s="617" t="n">
        <v>630</v>
      </c>
      <c r="L3437" s="602" t="s">
        <v>21615</v>
      </c>
      <c r="M3437" s="4"/>
    </row>
    <row r="3438" customFormat="false" ht="72" hidden="false" customHeight="false" outlineLevel="0" collapsed="false">
      <c r="A3438" s="599" t="s">
        <v>21350</v>
      </c>
      <c r="B3438" s="8" t="s">
        <v>21616</v>
      </c>
      <c r="C3438" s="614" t="s">
        <v>21617</v>
      </c>
      <c r="D3438" s="616" t="s">
        <v>17</v>
      </c>
      <c r="E3438" s="616" t="s">
        <v>21618</v>
      </c>
      <c r="F3438" s="617" t="n">
        <v>1102031006</v>
      </c>
      <c r="G3438" s="625" t="n">
        <v>3</v>
      </c>
      <c r="H3438" s="616" t="s">
        <v>21619</v>
      </c>
      <c r="I3438" s="616" t="s">
        <v>21620</v>
      </c>
      <c r="J3438" s="616" t="s">
        <v>6314</v>
      </c>
      <c r="K3438" s="626" t="n">
        <v>610</v>
      </c>
      <c r="L3438" s="602" t="s">
        <v>21621</v>
      </c>
      <c r="M3438" s="4"/>
    </row>
    <row r="3439" customFormat="false" ht="132" hidden="false" customHeight="false" outlineLevel="0" collapsed="false">
      <c r="A3439" s="599" t="s">
        <v>21350</v>
      </c>
      <c r="B3439" s="8" t="s">
        <v>21622</v>
      </c>
      <c r="C3439" s="614" t="s">
        <v>21623</v>
      </c>
      <c r="D3439" s="616" t="s">
        <v>17</v>
      </c>
      <c r="E3439" s="616" t="s">
        <v>1147</v>
      </c>
      <c r="F3439" s="617" t="n">
        <v>1202011040</v>
      </c>
      <c r="G3439" s="625" t="n">
        <v>4</v>
      </c>
      <c r="H3439" s="616" t="s">
        <v>21624</v>
      </c>
      <c r="I3439" s="616" t="s">
        <v>21625</v>
      </c>
      <c r="J3439" s="616" t="s">
        <v>6314</v>
      </c>
      <c r="K3439" s="626" t="n">
        <v>550</v>
      </c>
      <c r="L3439" s="627" t="s">
        <v>21626</v>
      </c>
      <c r="M3439" s="4"/>
    </row>
    <row r="3440" customFormat="false" ht="36" hidden="false" customHeight="false" outlineLevel="0" collapsed="false">
      <c r="A3440" s="599" t="s">
        <v>21350</v>
      </c>
      <c r="B3440" s="8" t="s">
        <v>21627</v>
      </c>
      <c r="C3440" s="614" t="s">
        <v>21628</v>
      </c>
      <c r="D3440" s="616" t="s">
        <v>17</v>
      </c>
      <c r="E3440" s="616" t="s">
        <v>21629</v>
      </c>
      <c r="F3440" s="617" t="n">
        <v>1202061011</v>
      </c>
      <c r="G3440" s="617" t="n">
        <v>2</v>
      </c>
      <c r="H3440" s="616" t="s">
        <v>21630</v>
      </c>
      <c r="I3440" s="616" t="s">
        <v>21631</v>
      </c>
      <c r="J3440" s="616" t="s">
        <v>75</v>
      </c>
      <c r="K3440" s="617" t="n">
        <v>550</v>
      </c>
      <c r="L3440" s="602" t="s">
        <v>21632</v>
      </c>
      <c r="M3440" s="4"/>
    </row>
    <row r="3441" customFormat="false" ht="84" hidden="false" customHeight="false" outlineLevel="0" collapsed="false">
      <c r="A3441" s="599" t="s">
        <v>21350</v>
      </c>
      <c r="B3441" s="8" t="s">
        <v>21633</v>
      </c>
      <c r="C3441" s="614" t="s">
        <v>21634</v>
      </c>
      <c r="D3441" s="616" t="s">
        <v>17</v>
      </c>
      <c r="E3441" s="616" t="s">
        <v>21635</v>
      </c>
      <c r="F3441" s="616" t="n">
        <v>1206012016</v>
      </c>
      <c r="G3441" s="616" t="n">
        <v>5</v>
      </c>
      <c r="H3441" s="616" t="s">
        <v>21636</v>
      </c>
      <c r="I3441" s="616" t="s">
        <v>21637</v>
      </c>
      <c r="J3441" s="616" t="s">
        <v>46</v>
      </c>
      <c r="K3441" s="616" t="n">
        <v>460</v>
      </c>
      <c r="L3441" s="602" t="s">
        <v>21638</v>
      </c>
      <c r="M3441" s="4"/>
    </row>
    <row r="3442" customFormat="false" ht="96" hidden="false" customHeight="false" outlineLevel="0" collapsed="false">
      <c r="A3442" s="599" t="s">
        <v>21350</v>
      </c>
      <c r="B3442" s="8" t="s">
        <v>21639</v>
      </c>
      <c r="C3442" s="614" t="s">
        <v>21640</v>
      </c>
      <c r="D3442" s="616" t="s">
        <v>17</v>
      </c>
      <c r="E3442" s="616" t="s">
        <v>21641</v>
      </c>
      <c r="F3442" s="616" t="n">
        <v>1106012039</v>
      </c>
      <c r="G3442" s="616" t="n">
        <v>5</v>
      </c>
      <c r="H3442" s="616" t="s">
        <v>21642</v>
      </c>
      <c r="I3442" s="616" t="s">
        <v>21643</v>
      </c>
      <c r="J3442" s="616" t="s">
        <v>2622</v>
      </c>
      <c r="K3442" s="616" t="n">
        <v>460</v>
      </c>
      <c r="L3442" s="602" t="s">
        <v>21644</v>
      </c>
      <c r="M3442" s="4"/>
    </row>
    <row r="3443" customFormat="false" ht="96" hidden="false" customHeight="false" outlineLevel="0" collapsed="false">
      <c r="A3443" s="599" t="s">
        <v>21350</v>
      </c>
      <c r="B3443" s="8" t="s">
        <v>21645</v>
      </c>
      <c r="C3443" s="614" t="s">
        <v>21646</v>
      </c>
      <c r="D3443" s="616" t="s">
        <v>17</v>
      </c>
      <c r="E3443" s="616" t="s">
        <v>21647</v>
      </c>
      <c r="F3443" s="616" t="n">
        <v>1106031021</v>
      </c>
      <c r="G3443" s="616" t="n">
        <v>5</v>
      </c>
      <c r="H3443" s="616" t="s">
        <v>21648</v>
      </c>
      <c r="I3443" s="616" t="s">
        <v>21649</v>
      </c>
      <c r="J3443" s="616" t="s">
        <v>2622</v>
      </c>
      <c r="K3443" s="616" t="n">
        <v>802</v>
      </c>
      <c r="L3443" s="602" t="s">
        <v>21650</v>
      </c>
      <c r="M3443" s="4"/>
    </row>
    <row r="3444" customFormat="false" ht="105" hidden="false" customHeight="false" outlineLevel="0" collapsed="false">
      <c r="A3444" s="599" t="s">
        <v>21350</v>
      </c>
      <c r="B3444" s="8" t="s">
        <v>21651</v>
      </c>
      <c r="C3444" s="614" t="s">
        <v>21652</v>
      </c>
      <c r="D3444" s="616" t="s">
        <v>17</v>
      </c>
      <c r="E3444" s="616" t="s">
        <v>21653</v>
      </c>
      <c r="F3444" s="617" t="s">
        <v>21654</v>
      </c>
      <c r="G3444" s="617" t="n">
        <v>4</v>
      </c>
      <c r="H3444" s="616" t="s">
        <v>21655</v>
      </c>
      <c r="I3444" s="616" t="s">
        <v>21656</v>
      </c>
      <c r="J3444" s="616" t="s">
        <v>75</v>
      </c>
      <c r="K3444" s="617" t="n">
        <v>530</v>
      </c>
      <c r="L3444" s="602" t="s">
        <v>21657</v>
      </c>
      <c r="M3444" s="4"/>
    </row>
    <row r="3445" customFormat="false" ht="144" hidden="false" customHeight="false" outlineLevel="0" collapsed="false">
      <c r="A3445" s="599" t="s">
        <v>21350</v>
      </c>
      <c r="B3445" s="8" t="s">
        <v>21658</v>
      </c>
      <c r="C3445" s="614" t="s">
        <v>21659</v>
      </c>
      <c r="D3445" s="616" t="s">
        <v>17</v>
      </c>
      <c r="E3445" s="616" t="s">
        <v>21660</v>
      </c>
      <c r="F3445" s="617" t="s">
        <v>21661</v>
      </c>
      <c r="G3445" s="617" t="n">
        <v>3</v>
      </c>
      <c r="H3445" s="616" t="s">
        <v>21662</v>
      </c>
      <c r="I3445" s="616" t="s">
        <v>21663</v>
      </c>
      <c r="J3445" s="616" t="s">
        <v>75</v>
      </c>
      <c r="K3445" s="617" t="n">
        <v>430</v>
      </c>
      <c r="L3445" s="602" t="s">
        <v>21664</v>
      </c>
      <c r="M3445" s="4"/>
    </row>
    <row r="3446" customFormat="false" ht="144" hidden="false" customHeight="false" outlineLevel="0" collapsed="false">
      <c r="A3446" s="599" t="s">
        <v>21350</v>
      </c>
      <c r="B3446" s="8" t="s">
        <v>21665</v>
      </c>
      <c r="C3446" s="628" t="s">
        <v>21666</v>
      </c>
      <c r="D3446" s="616" t="s">
        <v>17</v>
      </c>
      <c r="E3446" s="616" t="s">
        <v>21667</v>
      </c>
      <c r="F3446" s="617" t="s">
        <v>21668</v>
      </c>
      <c r="G3446" s="617" t="n">
        <v>3</v>
      </c>
      <c r="H3446" s="616" t="s">
        <v>21669</v>
      </c>
      <c r="I3446" s="616" t="s">
        <v>21569</v>
      </c>
      <c r="J3446" s="616" t="s">
        <v>75</v>
      </c>
      <c r="K3446" s="617" t="n">
        <v>430</v>
      </c>
      <c r="L3446" s="602" t="s">
        <v>21670</v>
      </c>
      <c r="M3446" s="4"/>
    </row>
    <row r="3447" customFormat="false" ht="48" hidden="false" customHeight="false" outlineLevel="0" collapsed="false">
      <c r="A3447" s="629" t="s">
        <v>21671</v>
      </c>
      <c r="B3447" s="8" t="s">
        <v>21672</v>
      </c>
      <c r="C3447" s="630" t="s">
        <v>21673</v>
      </c>
      <c r="D3447" s="629" t="s">
        <v>17</v>
      </c>
      <c r="E3447" s="629" t="s">
        <v>21674</v>
      </c>
      <c r="F3447" s="631" t="n">
        <v>13005082</v>
      </c>
      <c r="G3447" s="631" t="n">
        <v>4</v>
      </c>
      <c r="H3447" s="629" t="s">
        <v>21675</v>
      </c>
      <c r="I3447" s="629" t="s">
        <v>21676</v>
      </c>
      <c r="J3447" s="629" t="s">
        <v>21677</v>
      </c>
      <c r="K3447" s="631" t="n">
        <v>510</v>
      </c>
      <c r="L3447" s="632" t="s">
        <v>21678</v>
      </c>
      <c r="M3447" s="4"/>
    </row>
    <row r="3448" customFormat="false" ht="48" hidden="false" customHeight="false" outlineLevel="0" collapsed="false">
      <c r="A3448" s="629" t="s">
        <v>21671</v>
      </c>
      <c r="B3448" s="8" t="s">
        <v>21679</v>
      </c>
      <c r="C3448" s="630" t="s">
        <v>21680</v>
      </c>
      <c r="D3448" s="629" t="s">
        <v>17</v>
      </c>
      <c r="E3448" s="629" t="s">
        <v>21681</v>
      </c>
      <c r="F3448" s="633" t="s">
        <v>21682</v>
      </c>
      <c r="G3448" s="634" t="n">
        <v>2</v>
      </c>
      <c r="H3448" s="629" t="s">
        <v>21683</v>
      </c>
      <c r="I3448" s="629" t="s">
        <v>21684</v>
      </c>
      <c r="J3448" s="629" t="s">
        <v>75</v>
      </c>
      <c r="K3448" s="635" t="s">
        <v>653</v>
      </c>
      <c r="L3448" s="636" t="s">
        <v>21685</v>
      </c>
      <c r="M3448" s="4"/>
    </row>
    <row r="3449" customFormat="false" ht="36" hidden="false" customHeight="false" outlineLevel="0" collapsed="false">
      <c r="A3449" s="629" t="s">
        <v>21671</v>
      </c>
      <c r="B3449" s="8" t="s">
        <v>21686</v>
      </c>
      <c r="C3449" s="637" t="s">
        <v>21687</v>
      </c>
      <c r="D3449" s="629" t="s">
        <v>17</v>
      </c>
      <c r="E3449" s="638" t="s">
        <v>21688</v>
      </c>
      <c r="F3449" s="639" t="s">
        <v>21689</v>
      </c>
      <c r="G3449" s="640" t="n">
        <v>3</v>
      </c>
      <c r="H3449" s="638" t="s">
        <v>21690</v>
      </c>
      <c r="I3449" s="638" t="s">
        <v>21691</v>
      </c>
      <c r="J3449" s="638" t="s">
        <v>75</v>
      </c>
      <c r="K3449" s="640" t="n">
        <v>150</v>
      </c>
      <c r="L3449" s="636" t="s">
        <v>21692</v>
      </c>
      <c r="M3449" s="4"/>
    </row>
    <row r="3450" customFormat="false" ht="48" hidden="false" customHeight="false" outlineLevel="0" collapsed="false">
      <c r="A3450" s="629" t="s">
        <v>21671</v>
      </c>
      <c r="B3450" s="8" t="s">
        <v>21693</v>
      </c>
      <c r="C3450" s="637" t="s">
        <v>21694</v>
      </c>
      <c r="D3450" s="629" t="s">
        <v>17</v>
      </c>
      <c r="E3450" s="638" t="s">
        <v>21695</v>
      </c>
      <c r="F3450" s="639" t="s">
        <v>21696</v>
      </c>
      <c r="G3450" s="640" t="n">
        <v>4</v>
      </c>
      <c r="H3450" s="638" t="s">
        <v>21697</v>
      </c>
      <c r="I3450" s="638" t="s">
        <v>21698</v>
      </c>
      <c r="J3450" s="638" t="s">
        <v>75</v>
      </c>
      <c r="K3450" s="640" t="n">
        <v>860</v>
      </c>
      <c r="L3450" s="636" t="s">
        <v>21699</v>
      </c>
      <c r="M3450" s="4"/>
    </row>
    <row r="3451" customFormat="false" ht="48" hidden="false" customHeight="false" outlineLevel="0" collapsed="false">
      <c r="A3451" s="629" t="s">
        <v>21671</v>
      </c>
      <c r="B3451" s="8" t="s">
        <v>21700</v>
      </c>
      <c r="C3451" s="630" t="s">
        <v>21701</v>
      </c>
      <c r="D3451" s="629" t="s">
        <v>17</v>
      </c>
      <c r="E3451" s="629" t="s">
        <v>21702</v>
      </c>
      <c r="F3451" s="631" t="n">
        <v>12020081</v>
      </c>
      <c r="G3451" s="631" t="n">
        <v>4</v>
      </c>
      <c r="H3451" s="629" t="s">
        <v>21703</v>
      </c>
      <c r="I3451" s="629" t="s">
        <v>21704</v>
      </c>
      <c r="J3451" s="629" t="s">
        <v>22</v>
      </c>
      <c r="K3451" s="631" t="n">
        <v>510</v>
      </c>
      <c r="L3451" s="632" t="s">
        <v>21705</v>
      </c>
      <c r="M3451" s="4"/>
    </row>
    <row r="3452" customFormat="false" ht="48" hidden="false" customHeight="false" outlineLevel="0" collapsed="false">
      <c r="A3452" s="629" t="s">
        <v>21671</v>
      </c>
      <c r="B3452" s="8" t="s">
        <v>21706</v>
      </c>
      <c r="C3452" s="630" t="s">
        <v>21707</v>
      </c>
      <c r="D3452" s="629" t="s">
        <v>17</v>
      </c>
      <c r="E3452" s="629" t="s">
        <v>21708</v>
      </c>
      <c r="F3452" s="633" t="n">
        <v>12018091</v>
      </c>
      <c r="G3452" s="634" t="n">
        <v>4</v>
      </c>
      <c r="H3452" s="629" t="s">
        <v>21709</v>
      </c>
      <c r="I3452" s="629" t="s">
        <v>21710</v>
      </c>
      <c r="J3452" s="629" t="s">
        <v>75</v>
      </c>
      <c r="K3452" s="635" t="s">
        <v>18810</v>
      </c>
      <c r="L3452" s="636" t="s">
        <v>21711</v>
      </c>
      <c r="M3452" s="4"/>
    </row>
    <row r="3453" customFormat="false" ht="48" hidden="false" customHeight="false" outlineLevel="0" collapsed="false">
      <c r="A3453" s="629" t="s">
        <v>21671</v>
      </c>
      <c r="B3453" s="8" t="s">
        <v>21712</v>
      </c>
      <c r="C3453" s="630" t="s">
        <v>21713</v>
      </c>
      <c r="D3453" s="629" t="s">
        <v>17</v>
      </c>
      <c r="E3453" s="629" t="s">
        <v>21714</v>
      </c>
      <c r="F3453" s="631" t="n">
        <v>12020035</v>
      </c>
      <c r="G3453" s="631" t="n">
        <v>4</v>
      </c>
      <c r="H3453" s="629" t="s">
        <v>21715</v>
      </c>
      <c r="I3453" s="629" t="s">
        <v>21716</v>
      </c>
      <c r="J3453" s="629" t="s">
        <v>22</v>
      </c>
      <c r="K3453" s="631" t="n">
        <v>510</v>
      </c>
      <c r="L3453" s="632" t="s">
        <v>21717</v>
      </c>
      <c r="M3453" s="4"/>
    </row>
    <row r="3454" customFormat="false" ht="48" hidden="false" customHeight="false" outlineLevel="0" collapsed="false">
      <c r="A3454" s="629" t="s">
        <v>21671</v>
      </c>
      <c r="B3454" s="8" t="s">
        <v>21718</v>
      </c>
      <c r="C3454" s="637" t="s">
        <v>21719</v>
      </c>
      <c r="D3454" s="629" t="s">
        <v>17</v>
      </c>
      <c r="E3454" s="638" t="s">
        <v>21720</v>
      </c>
      <c r="F3454" s="639" t="s">
        <v>21721</v>
      </c>
      <c r="G3454" s="640" t="n">
        <v>2</v>
      </c>
      <c r="H3454" s="638" t="s">
        <v>21722</v>
      </c>
      <c r="I3454" s="638" t="s">
        <v>21723</v>
      </c>
      <c r="J3454" s="638" t="s">
        <v>75</v>
      </c>
      <c r="K3454" s="640" t="n">
        <v>150</v>
      </c>
      <c r="L3454" s="636" t="s">
        <v>21724</v>
      </c>
      <c r="M3454" s="4"/>
    </row>
    <row r="3455" customFormat="false" ht="60" hidden="false" customHeight="false" outlineLevel="0" collapsed="false">
      <c r="A3455" s="629" t="s">
        <v>21671</v>
      </c>
      <c r="B3455" s="8" t="s">
        <v>21725</v>
      </c>
      <c r="C3455" s="630" t="s">
        <v>21726</v>
      </c>
      <c r="D3455" s="629" t="s">
        <v>17</v>
      </c>
      <c r="E3455" s="629" t="s">
        <v>21727</v>
      </c>
      <c r="F3455" s="633" t="s">
        <v>21728</v>
      </c>
      <c r="G3455" s="634" t="n">
        <v>3</v>
      </c>
      <c r="H3455" s="629" t="s">
        <v>21729</v>
      </c>
      <c r="I3455" s="629" t="s">
        <v>21730</v>
      </c>
      <c r="J3455" s="629" t="s">
        <v>75</v>
      </c>
      <c r="K3455" s="635" t="s">
        <v>653</v>
      </c>
      <c r="L3455" s="632" t="s">
        <v>21731</v>
      </c>
      <c r="M3455" s="4"/>
    </row>
    <row r="3456" customFormat="false" ht="48" hidden="false" customHeight="false" outlineLevel="0" collapsed="false">
      <c r="A3456" s="629" t="s">
        <v>21671</v>
      </c>
      <c r="B3456" s="8" t="s">
        <v>21732</v>
      </c>
      <c r="C3456" s="630" t="s">
        <v>21733</v>
      </c>
      <c r="D3456" s="629" t="s">
        <v>17</v>
      </c>
      <c r="E3456" s="629" t="s">
        <v>21734</v>
      </c>
      <c r="F3456" s="631" t="n">
        <v>12021111</v>
      </c>
      <c r="G3456" s="631" t="n">
        <v>4</v>
      </c>
      <c r="H3456" s="629" t="s">
        <v>21735</v>
      </c>
      <c r="I3456" s="629" t="s">
        <v>21736</v>
      </c>
      <c r="J3456" s="629" t="s">
        <v>21737</v>
      </c>
      <c r="K3456" s="631" t="n">
        <v>510</v>
      </c>
      <c r="L3456" s="632" t="s">
        <v>21738</v>
      </c>
      <c r="M3456" s="4"/>
    </row>
    <row r="3457" customFormat="false" ht="36" hidden="false" customHeight="false" outlineLevel="0" collapsed="false">
      <c r="A3457" s="629" t="s">
        <v>21671</v>
      </c>
      <c r="B3457" s="8" t="s">
        <v>21739</v>
      </c>
      <c r="C3457" s="630" t="s">
        <v>21740</v>
      </c>
      <c r="D3457" s="629" t="s">
        <v>17</v>
      </c>
      <c r="E3457" s="629" t="s">
        <v>21741</v>
      </c>
      <c r="F3457" s="631" t="n">
        <v>13010059</v>
      </c>
      <c r="G3457" s="631" t="n">
        <v>3</v>
      </c>
      <c r="H3457" s="629" t="s">
        <v>21742</v>
      </c>
      <c r="I3457" s="629" t="s">
        <v>21743</v>
      </c>
      <c r="J3457" s="629" t="s">
        <v>46</v>
      </c>
      <c r="K3457" s="631" t="n">
        <v>510</v>
      </c>
      <c r="L3457" s="632" t="s">
        <v>21744</v>
      </c>
      <c r="M3457" s="4"/>
    </row>
    <row r="3458" customFormat="false" ht="48" hidden="false" customHeight="false" outlineLevel="0" collapsed="false">
      <c r="A3458" s="629" t="s">
        <v>21671</v>
      </c>
      <c r="B3458" s="8" t="s">
        <v>21745</v>
      </c>
      <c r="C3458" s="637" t="s">
        <v>21746</v>
      </c>
      <c r="D3458" s="629" t="s">
        <v>17</v>
      </c>
      <c r="E3458" s="638" t="s">
        <v>21747</v>
      </c>
      <c r="F3458" s="639" t="s">
        <v>21748</v>
      </c>
      <c r="G3458" s="640" t="n">
        <v>3</v>
      </c>
      <c r="H3458" s="638" t="s">
        <v>21749</v>
      </c>
      <c r="I3458" s="638" t="s">
        <v>21750</v>
      </c>
      <c r="J3458" s="638" t="s">
        <v>75</v>
      </c>
      <c r="K3458" s="640" t="n">
        <v>520</v>
      </c>
      <c r="L3458" s="636" t="s">
        <v>21751</v>
      </c>
      <c r="M3458" s="4"/>
    </row>
    <row r="3459" customFormat="false" ht="60" hidden="false" customHeight="false" outlineLevel="0" collapsed="false">
      <c r="A3459" s="629" t="s">
        <v>21671</v>
      </c>
      <c r="B3459" s="8" t="s">
        <v>21752</v>
      </c>
      <c r="C3459" s="637" t="s">
        <v>21753</v>
      </c>
      <c r="D3459" s="629" t="s">
        <v>17</v>
      </c>
      <c r="E3459" s="638" t="s">
        <v>21754</v>
      </c>
      <c r="F3459" s="639" t="s">
        <v>21755</v>
      </c>
      <c r="G3459" s="640" t="n">
        <v>4</v>
      </c>
      <c r="H3459" s="638" t="s">
        <v>21756</v>
      </c>
      <c r="I3459" s="638" t="s">
        <v>21757</v>
      </c>
      <c r="J3459" s="638" t="s">
        <v>46</v>
      </c>
      <c r="K3459" s="640" t="n">
        <v>750</v>
      </c>
      <c r="L3459" s="636" t="s">
        <v>21758</v>
      </c>
      <c r="M3459" s="4"/>
    </row>
    <row r="3460" customFormat="false" ht="48" hidden="false" customHeight="false" outlineLevel="0" collapsed="false">
      <c r="A3460" s="629" t="s">
        <v>21671</v>
      </c>
      <c r="B3460" s="8" t="s">
        <v>21759</v>
      </c>
      <c r="C3460" s="630" t="s">
        <v>21760</v>
      </c>
      <c r="D3460" s="629" t="s">
        <v>17</v>
      </c>
      <c r="E3460" s="629" t="s">
        <v>21761</v>
      </c>
      <c r="F3460" s="633" t="s">
        <v>21762</v>
      </c>
      <c r="G3460" s="634" t="n">
        <v>4</v>
      </c>
      <c r="H3460" s="629" t="s">
        <v>21763</v>
      </c>
      <c r="I3460" s="629" t="s">
        <v>21764</v>
      </c>
      <c r="J3460" s="629" t="s">
        <v>75</v>
      </c>
      <c r="K3460" s="635" t="s">
        <v>18725</v>
      </c>
      <c r="L3460" s="636" t="s">
        <v>21765</v>
      </c>
      <c r="M3460" s="4"/>
    </row>
    <row r="3461" customFormat="false" ht="60" hidden="false" customHeight="false" outlineLevel="0" collapsed="false">
      <c r="A3461" s="629" t="s">
        <v>21671</v>
      </c>
      <c r="B3461" s="8" t="s">
        <v>21766</v>
      </c>
      <c r="C3461" s="630" t="s">
        <v>21767</v>
      </c>
      <c r="D3461" s="629" t="s">
        <v>17</v>
      </c>
      <c r="E3461" s="629" t="s">
        <v>21768</v>
      </c>
      <c r="F3461" s="633" t="s">
        <v>21769</v>
      </c>
      <c r="G3461" s="634" t="n">
        <v>2</v>
      </c>
      <c r="H3461" s="629" t="s">
        <v>21770</v>
      </c>
      <c r="I3461" s="629" t="s">
        <v>21771</v>
      </c>
      <c r="J3461" s="629" t="s">
        <v>75</v>
      </c>
      <c r="K3461" s="635" t="s">
        <v>18810</v>
      </c>
      <c r="L3461" s="636" t="s">
        <v>21772</v>
      </c>
      <c r="M3461" s="4"/>
    </row>
    <row r="3462" customFormat="false" ht="24" hidden="false" customHeight="false" outlineLevel="0" collapsed="false">
      <c r="A3462" s="629" t="s">
        <v>21671</v>
      </c>
      <c r="B3462" s="8" t="s">
        <v>21773</v>
      </c>
      <c r="C3462" s="630" t="s">
        <v>21774</v>
      </c>
      <c r="D3462" s="629" t="s">
        <v>17</v>
      </c>
      <c r="E3462" s="629" t="s">
        <v>21775</v>
      </c>
      <c r="F3462" s="633" t="s">
        <v>21776</v>
      </c>
      <c r="G3462" s="634" t="n">
        <v>1</v>
      </c>
      <c r="H3462" s="629" t="s">
        <v>21777</v>
      </c>
      <c r="I3462" s="629" t="s">
        <v>21778</v>
      </c>
      <c r="J3462" s="629" t="s">
        <v>8451</v>
      </c>
      <c r="K3462" s="635" t="s">
        <v>18975</v>
      </c>
      <c r="L3462" s="632" t="s">
        <v>21779</v>
      </c>
      <c r="M3462" s="4"/>
    </row>
    <row r="3463" customFormat="false" ht="48" hidden="false" customHeight="false" outlineLevel="0" collapsed="false">
      <c r="A3463" s="629" t="s">
        <v>21671</v>
      </c>
      <c r="B3463" s="8" t="s">
        <v>21780</v>
      </c>
      <c r="C3463" s="630" t="s">
        <v>21781</v>
      </c>
      <c r="D3463" s="629" t="s">
        <v>17</v>
      </c>
      <c r="E3463" s="629" t="s">
        <v>21782</v>
      </c>
      <c r="F3463" s="633" t="s">
        <v>21783</v>
      </c>
      <c r="G3463" s="634" t="n">
        <v>2</v>
      </c>
      <c r="H3463" s="629" t="s">
        <v>21784</v>
      </c>
      <c r="I3463" s="629" t="s">
        <v>21785</v>
      </c>
      <c r="J3463" s="629" t="s">
        <v>21786</v>
      </c>
      <c r="K3463" s="635" t="s">
        <v>18975</v>
      </c>
      <c r="L3463" s="632" t="s">
        <v>21787</v>
      </c>
      <c r="M3463" s="4"/>
    </row>
    <row r="3464" customFormat="false" ht="36" hidden="false" customHeight="false" outlineLevel="0" collapsed="false">
      <c r="A3464" s="629" t="s">
        <v>21671</v>
      </c>
      <c r="B3464" s="8" t="s">
        <v>21788</v>
      </c>
      <c r="C3464" s="641" t="s">
        <v>21789</v>
      </c>
      <c r="D3464" s="629" t="s">
        <v>17</v>
      </c>
      <c r="E3464" s="642" t="s">
        <v>21790</v>
      </c>
      <c r="F3464" s="643" t="n">
        <v>12024033</v>
      </c>
      <c r="G3464" s="643" t="n">
        <v>3</v>
      </c>
      <c r="H3464" s="644" t="s">
        <v>21791</v>
      </c>
      <c r="I3464" s="638" t="s">
        <v>21792</v>
      </c>
      <c r="J3464" s="638" t="s">
        <v>75</v>
      </c>
      <c r="K3464" s="640" t="n">
        <v>150</v>
      </c>
      <c r="L3464" s="636" t="s">
        <v>21793</v>
      </c>
      <c r="M3464" s="4"/>
    </row>
    <row r="3465" customFormat="false" ht="60" hidden="false" customHeight="false" outlineLevel="0" collapsed="false">
      <c r="A3465" s="629" t="s">
        <v>21671</v>
      </c>
      <c r="B3465" s="8" t="s">
        <v>21794</v>
      </c>
      <c r="C3465" s="630" t="s">
        <v>21795</v>
      </c>
      <c r="D3465" s="629" t="s">
        <v>17</v>
      </c>
      <c r="E3465" s="629" t="s">
        <v>21796</v>
      </c>
      <c r="F3465" s="633" t="s">
        <v>21797</v>
      </c>
      <c r="G3465" s="634" t="n">
        <v>4</v>
      </c>
      <c r="H3465" s="629" t="s">
        <v>21798</v>
      </c>
      <c r="I3465" s="629" t="s">
        <v>21799</v>
      </c>
      <c r="J3465" s="629" t="s">
        <v>21677</v>
      </c>
      <c r="K3465" s="635" t="s">
        <v>19952</v>
      </c>
      <c r="L3465" s="632" t="s">
        <v>21800</v>
      </c>
      <c r="M3465" s="4"/>
    </row>
    <row r="3466" customFormat="false" ht="48" hidden="false" customHeight="false" outlineLevel="0" collapsed="false">
      <c r="A3466" s="629" t="s">
        <v>21671</v>
      </c>
      <c r="B3466" s="8" t="s">
        <v>21801</v>
      </c>
      <c r="C3466" s="630" t="s">
        <v>21802</v>
      </c>
      <c r="D3466" s="629" t="s">
        <v>17</v>
      </c>
      <c r="E3466" s="629" t="s">
        <v>21803</v>
      </c>
      <c r="F3466" s="633" t="s">
        <v>21804</v>
      </c>
      <c r="G3466" s="634" t="n">
        <v>3</v>
      </c>
      <c r="H3466" s="629" t="s">
        <v>21805</v>
      </c>
      <c r="I3466" s="629" t="s">
        <v>21806</v>
      </c>
      <c r="J3466" s="629" t="s">
        <v>22</v>
      </c>
      <c r="K3466" s="635" t="s">
        <v>18810</v>
      </c>
      <c r="L3466" s="636" t="s">
        <v>21807</v>
      </c>
      <c r="M3466" s="4"/>
    </row>
    <row r="3467" customFormat="false" ht="60" hidden="false" customHeight="false" outlineLevel="0" collapsed="false">
      <c r="A3467" s="629" t="s">
        <v>21671</v>
      </c>
      <c r="B3467" s="8" t="s">
        <v>21808</v>
      </c>
      <c r="C3467" s="630" t="s">
        <v>21809</v>
      </c>
      <c r="D3467" s="629" t="s">
        <v>17</v>
      </c>
      <c r="E3467" s="629" t="s">
        <v>21810</v>
      </c>
      <c r="F3467" s="633" t="s">
        <v>21811</v>
      </c>
      <c r="G3467" s="634" t="n">
        <v>3</v>
      </c>
      <c r="H3467" s="629" t="s">
        <v>21812</v>
      </c>
      <c r="I3467" s="629" t="s">
        <v>21813</v>
      </c>
      <c r="J3467" s="629" t="s">
        <v>3149</v>
      </c>
      <c r="K3467" s="635" t="s">
        <v>19944</v>
      </c>
      <c r="L3467" s="645" t="s">
        <v>21814</v>
      </c>
      <c r="M3467" s="4"/>
    </row>
    <row r="3468" customFormat="false" ht="48" hidden="false" customHeight="false" outlineLevel="0" collapsed="false">
      <c r="A3468" s="629" t="s">
        <v>21671</v>
      </c>
      <c r="B3468" s="8" t="s">
        <v>21815</v>
      </c>
      <c r="C3468" s="630" t="s">
        <v>21816</v>
      </c>
      <c r="D3468" s="629" t="s">
        <v>17</v>
      </c>
      <c r="E3468" s="629" t="s">
        <v>21817</v>
      </c>
      <c r="F3468" s="633" t="s">
        <v>21818</v>
      </c>
      <c r="G3468" s="634" t="n">
        <v>2</v>
      </c>
      <c r="H3468" s="629" t="s">
        <v>21819</v>
      </c>
      <c r="I3468" s="629" t="s">
        <v>21820</v>
      </c>
      <c r="J3468" s="629" t="s">
        <v>21821</v>
      </c>
      <c r="K3468" s="635" t="s">
        <v>19944</v>
      </c>
      <c r="L3468" s="645" t="s">
        <v>21822</v>
      </c>
      <c r="M3468" s="4"/>
    </row>
    <row r="3469" customFormat="false" ht="48" hidden="false" customHeight="false" outlineLevel="0" collapsed="false">
      <c r="A3469" s="629" t="s">
        <v>21671</v>
      </c>
      <c r="B3469" s="8" t="s">
        <v>21823</v>
      </c>
      <c r="C3469" s="630" t="s">
        <v>21824</v>
      </c>
      <c r="D3469" s="629" t="s">
        <v>17</v>
      </c>
      <c r="E3469" s="629" t="s">
        <v>21825</v>
      </c>
      <c r="F3469" s="633" t="s">
        <v>21826</v>
      </c>
      <c r="G3469" s="634" t="n">
        <v>3</v>
      </c>
      <c r="H3469" s="629" t="s">
        <v>21827</v>
      </c>
      <c r="I3469" s="629" t="s">
        <v>21828</v>
      </c>
      <c r="J3469" s="629" t="s">
        <v>75</v>
      </c>
      <c r="K3469" s="635" t="s">
        <v>19944</v>
      </c>
      <c r="L3469" s="632" t="s">
        <v>21829</v>
      </c>
      <c r="M3469" s="4"/>
    </row>
    <row r="3470" customFormat="false" ht="36" hidden="false" customHeight="false" outlineLevel="0" collapsed="false">
      <c r="A3470" s="629" t="s">
        <v>21671</v>
      </c>
      <c r="B3470" s="8" t="s">
        <v>21830</v>
      </c>
      <c r="C3470" s="630" t="s">
        <v>21831</v>
      </c>
      <c r="D3470" s="629" t="s">
        <v>17</v>
      </c>
      <c r="E3470" s="629" t="s">
        <v>21832</v>
      </c>
      <c r="F3470" s="633" t="s">
        <v>21833</v>
      </c>
      <c r="G3470" s="634" t="n">
        <v>3</v>
      </c>
      <c r="H3470" s="629" t="s">
        <v>21834</v>
      </c>
      <c r="I3470" s="629" t="s">
        <v>21835</v>
      </c>
      <c r="J3470" s="629" t="s">
        <v>75</v>
      </c>
      <c r="K3470" s="635" t="s">
        <v>19944</v>
      </c>
      <c r="L3470" s="632" t="s">
        <v>21836</v>
      </c>
      <c r="M3470" s="4"/>
    </row>
    <row r="3471" customFormat="false" ht="48" hidden="false" customHeight="false" outlineLevel="0" collapsed="false">
      <c r="A3471" s="629" t="s">
        <v>21671</v>
      </c>
      <c r="B3471" s="8" t="s">
        <v>21837</v>
      </c>
      <c r="C3471" s="630" t="s">
        <v>21838</v>
      </c>
      <c r="D3471" s="629" t="s">
        <v>17</v>
      </c>
      <c r="E3471" s="629" t="s">
        <v>21839</v>
      </c>
      <c r="F3471" s="633" t="s">
        <v>21840</v>
      </c>
      <c r="G3471" s="634" t="n">
        <v>3</v>
      </c>
      <c r="H3471" s="629" t="s">
        <v>21841</v>
      </c>
      <c r="I3471" s="629" t="s">
        <v>21842</v>
      </c>
      <c r="J3471" s="629" t="s">
        <v>46</v>
      </c>
      <c r="K3471" s="635" t="s">
        <v>653</v>
      </c>
      <c r="L3471" s="632" t="s">
        <v>21843</v>
      </c>
      <c r="M3471" s="4"/>
    </row>
    <row r="3472" customFormat="false" ht="48" hidden="false" customHeight="false" outlineLevel="0" collapsed="false">
      <c r="A3472" s="629" t="s">
        <v>21671</v>
      </c>
      <c r="B3472" s="8" t="s">
        <v>21844</v>
      </c>
      <c r="C3472" s="630" t="s">
        <v>21845</v>
      </c>
      <c r="D3472" s="629" t="s">
        <v>17</v>
      </c>
      <c r="E3472" s="629" t="s">
        <v>21846</v>
      </c>
      <c r="F3472" s="633" t="s">
        <v>21847</v>
      </c>
      <c r="G3472" s="634" t="n">
        <v>4</v>
      </c>
      <c r="H3472" s="629" t="s">
        <v>21848</v>
      </c>
      <c r="I3472" s="629" t="s">
        <v>21849</v>
      </c>
      <c r="J3472" s="629" t="s">
        <v>8451</v>
      </c>
      <c r="K3472" s="635" t="s">
        <v>653</v>
      </c>
      <c r="L3472" s="632" t="s">
        <v>21850</v>
      </c>
      <c r="M3472" s="4"/>
    </row>
    <row r="3473" customFormat="false" ht="48" hidden="false" customHeight="false" outlineLevel="0" collapsed="false">
      <c r="A3473" s="629" t="s">
        <v>21671</v>
      </c>
      <c r="B3473" s="8" t="s">
        <v>21851</v>
      </c>
      <c r="C3473" s="630" t="s">
        <v>21852</v>
      </c>
      <c r="D3473" s="629" t="s">
        <v>17</v>
      </c>
      <c r="E3473" s="629" t="s">
        <v>21853</v>
      </c>
      <c r="F3473" s="633" t="s">
        <v>21854</v>
      </c>
      <c r="G3473" s="634" t="n">
        <v>4</v>
      </c>
      <c r="H3473" s="629" t="s">
        <v>21855</v>
      </c>
      <c r="I3473" s="629" t="s">
        <v>21856</v>
      </c>
      <c r="J3473" s="629" t="s">
        <v>46</v>
      </c>
      <c r="K3473" s="635" t="s">
        <v>21857</v>
      </c>
      <c r="L3473" s="632" t="s">
        <v>21858</v>
      </c>
      <c r="M3473" s="4"/>
    </row>
    <row r="3474" customFormat="false" ht="48" hidden="false" customHeight="false" outlineLevel="0" collapsed="false">
      <c r="A3474" s="629" t="s">
        <v>21671</v>
      </c>
      <c r="B3474" s="8" t="s">
        <v>21859</v>
      </c>
      <c r="C3474" s="630" t="s">
        <v>21860</v>
      </c>
      <c r="D3474" s="629" t="s">
        <v>17</v>
      </c>
      <c r="E3474" s="629" t="s">
        <v>21861</v>
      </c>
      <c r="F3474" s="633" t="s">
        <v>21862</v>
      </c>
      <c r="G3474" s="634" t="n">
        <v>4</v>
      </c>
      <c r="H3474" s="629" t="s">
        <v>21863</v>
      </c>
      <c r="I3474" s="629" t="s">
        <v>21864</v>
      </c>
      <c r="J3474" s="629" t="s">
        <v>75</v>
      </c>
      <c r="K3474" s="635" t="s">
        <v>653</v>
      </c>
      <c r="L3474" s="632" t="s">
        <v>21865</v>
      </c>
      <c r="M3474" s="4"/>
    </row>
    <row r="3475" customFormat="false" ht="48" hidden="false" customHeight="false" outlineLevel="0" collapsed="false">
      <c r="A3475" s="629" t="s">
        <v>21671</v>
      </c>
      <c r="B3475" s="8" t="s">
        <v>21866</v>
      </c>
      <c r="C3475" s="630" t="s">
        <v>21867</v>
      </c>
      <c r="D3475" s="629" t="s">
        <v>17</v>
      </c>
      <c r="E3475" s="629" t="s">
        <v>21868</v>
      </c>
      <c r="F3475" s="633" t="s">
        <v>21869</v>
      </c>
      <c r="G3475" s="634" t="n">
        <v>2</v>
      </c>
      <c r="H3475" s="629" t="s">
        <v>21870</v>
      </c>
      <c r="I3475" s="629" t="s">
        <v>21871</v>
      </c>
      <c r="J3475" s="629" t="s">
        <v>75</v>
      </c>
      <c r="K3475" s="635" t="s">
        <v>19241</v>
      </c>
      <c r="L3475" s="632" t="s">
        <v>21872</v>
      </c>
      <c r="M3475" s="4"/>
    </row>
    <row r="3476" customFormat="false" ht="60" hidden="false" customHeight="false" outlineLevel="0" collapsed="false">
      <c r="A3476" s="629" t="s">
        <v>21671</v>
      </c>
      <c r="B3476" s="8" t="s">
        <v>21873</v>
      </c>
      <c r="C3476" s="630" t="s">
        <v>21874</v>
      </c>
      <c r="D3476" s="629" t="s">
        <v>17</v>
      </c>
      <c r="E3476" s="629" t="s">
        <v>21875</v>
      </c>
      <c r="F3476" s="633" t="s">
        <v>21876</v>
      </c>
      <c r="G3476" s="634" t="n">
        <v>1</v>
      </c>
      <c r="H3476" s="629" t="s">
        <v>21877</v>
      </c>
      <c r="I3476" s="629" t="s">
        <v>21878</v>
      </c>
      <c r="J3476" s="629" t="s">
        <v>46</v>
      </c>
      <c r="K3476" s="635" t="s">
        <v>19241</v>
      </c>
      <c r="L3476" s="632" t="s">
        <v>21879</v>
      </c>
      <c r="M3476" s="4"/>
    </row>
    <row r="3477" customFormat="false" ht="48" hidden="false" customHeight="false" outlineLevel="0" collapsed="false">
      <c r="A3477" s="629" t="s">
        <v>21671</v>
      </c>
      <c r="B3477" s="8" t="s">
        <v>21880</v>
      </c>
      <c r="C3477" s="630" t="s">
        <v>21881</v>
      </c>
      <c r="D3477" s="629" t="s">
        <v>17</v>
      </c>
      <c r="E3477" s="629" t="s">
        <v>21882</v>
      </c>
      <c r="F3477" s="633" t="s">
        <v>21883</v>
      </c>
      <c r="G3477" s="634" t="n">
        <v>2</v>
      </c>
      <c r="H3477" s="629" t="s">
        <v>21884</v>
      </c>
      <c r="I3477" s="629" t="s">
        <v>21885</v>
      </c>
      <c r="J3477" s="629" t="s">
        <v>75</v>
      </c>
      <c r="K3477" s="635" t="s">
        <v>18975</v>
      </c>
      <c r="L3477" s="632" t="s">
        <v>21886</v>
      </c>
      <c r="M3477" s="4"/>
    </row>
    <row r="3478" customFormat="false" ht="72" hidden="false" customHeight="false" outlineLevel="0" collapsed="false">
      <c r="A3478" s="629" t="s">
        <v>21671</v>
      </c>
      <c r="B3478" s="8" t="s">
        <v>21887</v>
      </c>
      <c r="C3478" s="630" t="s">
        <v>21888</v>
      </c>
      <c r="D3478" s="629" t="s">
        <v>17</v>
      </c>
      <c r="E3478" s="629" t="s">
        <v>21889</v>
      </c>
      <c r="F3478" s="633" t="s">
        <v>21890</v>
      </c>
      <c r="G3478" s="634" t="n">
        <v>4</v>
      </c>
      <c r="H3478" s="629" t="s">
        <v>21891</v>
      </c>
      <c r="I3478" s="629" t="s">
        <v>21892</v>
      </c>
      <c r="J3478" s="629" t="s">
        <v>75</v>
      </c>
      <c r="K3478" s="635" t="s">
        <v>18975</v>
      </c>
      <c r="L3478" s="632" t="s">
        <v>21893</v>
      </c>
      <c r="M3478" s="4"/>
    </row>
    <row r="3479" customFormat="false" ht="36" hidden="false" customHeight="false" outlineLevel="0" collapsed="false">
      <c r="A3479" s="629" t="s">
        <v>21671</v>
      </c>
      <c r="B3479" s="8" t="s">
        <v>21894</v>
      </c>
      <c r="C3479" s="630" t="s">
        <v>21895</v>
      </c>
      <c r="D3479" s="629" t="s">
        <v>17</v>
      </c>
      <c r="E3479" s="629" t="s">
        <v>21896</v>
      </c>
      <c r="F3479" s="633" t="s">
        <v>21897</v>
      </c>
      <c r="G3479" s="634" t="n">
        <v>2</v>
      </c>
      <c r="H3479" s="629" t="s">
        <v>21898</v>
      </c>
      <c r="I3479" s="629" t="s">
        <v>21899</v>
      </c>
      <c r="J3479" s="629" t="s">
        <v>75</v>
      </c>
      <c r="K3479" s="635" t="s">
        <v>7176</v>
      </c>
      <c r="L3479" s="632" t="s">
        <v>21900</v>
      </c>
      <c r="M3479" s="4"/>
    </row>
    <row r="3480" customFormat="false" ht="60" hidden="false" customHeight="false" outlineLevel="0" collapsed="false">
      <c r="A3480" s="629" t="s">
        <v>21671</v>
      </c>
      <c r="B3480" s="8" t="s">
        <v>21901</v>
      </c>
      <c r="C3480" s="630" t="s">
        <v>21902</v>
      </c>
      <c r="D3480" s="629" t="s">
        <v>17</v>
      </c>
      <c r="E3480" s="629" t="s">
        <v>21903</v>
      </c>
      <c r="F3480" s="633" t="s">
        <v>21904</v>
      </c>
      <c r="G3480" s="634" t="n">
        <v>3</v>
      </c>
      <c r="H3480" s="629" t="s">
        <v>21905</v>
      </c>
      <c r="I3480" s="629" t="s">
        <v>21906</v>
      </c>
      <c r="J3480" s="629" t="s">
        <v>21907</v>
      </c>
      <c r="K3480" s="635" t="s">
        <v>18975</v>
      </c>
      <c r="L3480" s="632" t="s">
        <v>21908</v>
      </c>
      <c r="M3480" s="4"/>
    </row>
    <row r="3481" customFormat="false" ht="72" hidden="false" customHeight="false" outlineLevel="0" collapsed="false">
      <c r="A3481" s="629" t="s">
        <v>21671</v>
      </c>
      <c r="B3481" s="8" t="s">
        <v>21909</v>
      </c>
      <c r="C3481" s="630" t="s">
        <v>21910</v>
      </c>
      <c r="D3481" s="629" t="s">
        <v>17</v>
      </c>
      <c r="E3481" s="629" t="s">
        <v>21911</v>
      </c>
      <c r="F3481" s="633" t="s">
        <v>21912</v>
      </c>
      <c r="G3481" s="634" t="n">
        <v>4</v>
      </c>
      <c r="H3481" s="629" t="s">
        <v>21913</v>
      </c>
      <c r="I3481" s="629" t="s">
        <v>21914</v>
      </c>
      <c r="J3481" s="629" t="s">
        <v>21915</v>
      </c>
      <c r="K3481" s="635" t="s">
        <v>20421</v>
      </c>
      <c r="L3481" s="632" t="s">
        <v>21916</v>
      </c>
      <c r="M3481" s="4"/>
    </row>
    <row r="3482" customFormat="false" ht="48" hidden="false" customHeight="false" outlineLevel="0" collapsed="false">
      <c r="A3482" s="629" t="s">
        <v>21671</v>
      </c>
      <c r="B3482" s="8" t="s">
        <v>21917</v>
      </c>
      <c r="C3482" s="630" t="s">
        <v>21918</v>
      </c>
      <c r="D3482" s="629" t="s">
        <v>17</v>
      </c>
      <c r="E3482" s="629" t="s">
        <v>21919</v>
      </c>
      <c r="F3482" s="633" t="s">
        <v>21920</v>
      </c>
      <c r="G3482" s="634" t="n">
        <v>4</v>
      </c>
      <c r="H3482" s="629" t="s">
        <v>21921</v>
      </c>
      <c r="I3482" s="629" t="s">
        <v>21914</v>
      </c>
      <c r="J3482" s="629" t="s">
        <v>21915</v>
      </c>
      <c r="K3482" s="635" t="s">
        <v>18983</v>
      </c>
      <c r="L3482" s="632" t="s">
        <v>21922</v>
      </c>
      <c r="M3482" s="4"/>
    </row>
    <row r="3483" customFormat="false" ht="48" hidden="false" customHeight="false" outlineLevel="0" collapsed="false">
      <c r="A3483" s="629" t="s">
        <v>21671</v>
      </c>
      <c r="B3483" s="8" t="s">
        <v>21923</v>
      </c>
      <c r="C3483" s="630" t="s">
        <v>21924</v>
      </c>
      <c r="D3483" s="629" t="s">
        <v>17</v>
      </c>
      <c r="E3483" s="629" t="s">
        <v>21925</v>
      </c>
      <c r="F3483" s="633" t="s">
        <v>21926</v>
      </c>
      <c r="G3483" s="634" t="n">
        <v>4</v>
      </c>
      <c r="H3483" s="629" t="s">
        <v>21927</v>
      </c>
      <c r="I3483" s="629" t="s">
        <v>21928</v>
      </c>
      <c r="J3483" s="629" t="s">
        <v>46</v>
      </c>
      <c r="K3483" s="635" t="s">
        <v>653</v>
      </c>
      <c r="L3483" s="632" t="s">
        <v>21929</v>
      </c>
      <c r="M3483" s="4"/>
    </row>
    <row r="3484" customFormat="false" ht="48" hidden="false" customHeight="false" outlineLevel="0" collapsed="false">
      <c r="A3484" s="629" t="s">
        <v>21671</v>
      </c>
      <c r="B3484" s="8" t="s">
        <v>21930</v>
      </c>
      <c r="C3484" s="630" t="s">
        <v>21931</v>
      </c>
      <c r="D3484" s="629" t="s">
        <v>17</v>
      </c>
      <c r="E3484" s="629" t="s">
        <v>21932</v>
      </c>
      <c r="F3484" s="633" t="s">
        <v>21933</v>
      </c>
      <c r="G3484" s="634" t="n">
        <v>2</v>
      </c>
      <c r="H3484" s="629" t="s">
        <v>21934</v>
      </c>
      <c r="I3484" s="629" t="s">
        <v>21935</v>
      </c>
      <c r="J3484" s="629" t="s">
        <v>75</v>
      </c>
      <c r="K3484" s="635" t="s">
        <v>653</v>
      </c>
      <c r="L3484" s="632" t="s">
        <v>21936</v>
      </c>
      <c r="M3484" s="4"/>
    </row>
    <row r="3485" customFormat="false" ht="60" hidden="false" customHeight="false" outlineLevel="0" collapsed="false">
      <c r="A3485" s="629" t="s">
        <v>21671</v>
      </c>
      <c r="B3485" s="8" t="s">
        <v>21937</v>
      </c>
      <c r="C3485" s="630" t="s">
        <v>21938</v>
      </c>
      <c r="D3485" s="629" t="s">
        <v>17</v>
      </c>
      <c r="E3485" s="629" t="s">
        <v>21939</v>
      </c>
      <c r="F3485" s="633" t="s">
        <v>21940</v>
      </c>
      <c r="G3485" s="634" t="n">
        <v>2</v>
      </c>
      <c r="H3485" s="629" t="s">
        <v>21941</v>
      </c>
      <c r="I3485" s="629" t="s">
        <v>21942</v>
      </c>
      <c r="J3485" s="629" t="s">
        <v>75</v>
      </c>
      <c r="K3485" s="635" t="s">
        <v>653</v>
      </c>
      <c r="L3485" s="632" t="s">
        <v>21943</v>
      </c>
      <c r="M3485" s="4"/>
    </row>
    <row r="3486" customFormat="false" ht="48" hidden="false" customHeight="false" outlineLevel="0" collapsed="false">
      <c r="A3486" s="629" t="s">
        <v>21671</v>
      </c>
      <c r="B3486" s="8" t="s">
        <v>21944</v>
      </c>
      <c r="C3486" s="630" t="s">
        <v>21945</v>
      </c>
      <c r="D3486" s="629" t="s">
        <v>17</v>
      </c>
      <c r="E3486" s="629" t="s">
        <v>21946</v>
      </c>
      <c r="F3486" s="633" t="s">
        <v>21947</v>
      </c>
      <c r="G3486" s="634" t="n">
        <v>1</v>
      </c>
      <c r="H3486" s="629" t="s">
        <v>21948</v>
      </c>
      <c r="I3486" s="629" t="s">
        <v>21949</v>
      </c>
      <c r="J3486" s="629" t="s">
        <v>75</v>
      </c>
      <c r="K3486" s="635" t="s">
        <v>20421</v>
      </c>
      <c r="L3486" s="632" t="s">
        <v>21950</v>
      </c>
      <c r="M3486" s="4"/>
    </row>
    <row r="3487" customFormat="false" ht="48" hidden="false" customHeight="false" outlineLevel="0" collapsed="false">
      <c r="A3487" s="629" t="s">
        <v>21671</v>
      </c>
      <c r="B3487" s="8" t="s">
        <v>21951</v>
      </c>
      <c r="C3487" s="630" t="s">
        <v>21952</v>
      </c>
      <c r="D3487" s="629" t="s">
        <v>17</v>
      </c>
      <c r="E3487" s="629" t="s">
        <v>21953</v>
      </c>
      <c r="F3487" s="633" t="s">
        <v>21954</v>
      </c>
      <c r="G3487" s="634" t="n">
        <v>1</v>
      </c>
      <c r="H3487" s="629" t="s">
        <v>21955</v>
      </c>
      <c r="I3487" s="629" t="s">
        <v>21956</v>
      </c>
      <c r="J3487" s="629" t="s">
        <v>3149</v>
      </c>
      <c r="K3487" s="635" t="s">
        <v>653</v>
      </c>
      <c r="L3487" s="632" t="s">
        <v>21957</v>
      </c>
      <c r="M3487" s="4"/>
    </row>
    <row r="3488" customFormat="false" ht="48" hidden="false" customHeight="false" outlineLevel="0" collapsed="false">
      <c r="A3488" s="629" t="s">
        <v>21671</v>
      </c>
      <c r="B3488" s="8" t="s">
        <v>21958</v>
      </c>
      <c r="C3488" s="630" t="s">
        <v>21959</v>
      </c>
      <c r="D3488" s="629" t="s">
        <v>17</v>
      </c>
      <c r="E3488" s="629" t="s">
        <v>21960</v>
      </c>
      <c r="F3488" s="633" t="s">
        <v>21961</v>
      </c>
      <c r="G3488" s="634" t="n">
        <v>1</v>
      </c>
      <c r="H3488" s="629" t="s">
        <v>21962</v>
      </c>
      <c r="I3488" s="629" t="s">
        <v>21963</v>
      </c>
      <c r="J3488" s="629" t="s">
        <v>3149</v>
      </c>
      <c r="K3488" s="635" t="s">
        <v>653</v>
      </c>
      <c r="L3488" s="632" t="s">
        <v>21964</v>
      </c>
      <c r="M3488" s="4"/>
    </row>
    <row r="3489" customFormat="false" ht="48" hidden="false" customHeight="false" outlineLevel="0" collapsed="false">
      <c r="A3489" s="629" t="s">
        <v>21671</v>
      </c>
      <c r="B3489" s="8" t="s">
        <v>21965</v>
      </c>
      <c r="C3489" s="630" t="s">
        <v>21966</v>
      </c>
      <c r="D3489" s="629" t="s">
        <v>17</v>
      </c>
      <c r="E3489" s="629" t="s">
        <v>21967</v>
      </c>
      <c r="F3489" s="633" t="s">
        <v>21968</v>
      </c>
      <c r="G3489" s="634" t="n">
        <v>4</v>
      </c>
      <c r="H3489" s="629" t="s">
        <v>21969</v>
      </c>
      <c r="I3489" s="629" t="s">
        <v>21970</v>
      </c>
      <c r="J3489" s="629" t="s">
        <v>21971</v>
      </c>
      <c r="K3489" s="635" t="s">
        <v>18983</v>
      </c>
      <c r="L3489" s="646" t="s">
        <v>21972</v>
      </c>
      <c r="M3489" s="4"/>
    </row>
    <row r="3490" customFormat="false" ht="48" hidden="false" customHeight="false" outlineLevel="0" collapsed="false">
      <c r="A3490" s="629" t="s">
        <v>21671</v>
      </c>
      <c r="B3490" s="8" t="s">
        <v>21973</v>
      </c>
      <c r="C3490" s="630" t="s">
        <v>21974</v>
      </c>
      <c r="D3490" s="629" t="s">
        <v>17</v>
      </c>
      <c r="E3490" s="629" t="s">
        <v>21975</v>
      </c>
      <c r="F3490" s="633" t="s">
        <v>21976</v>
      </c>
      <c r="G3490" s="634" t="n">
        <v>4</v>
      </c>
      <c r="H3490" s="629" t="s">
        <v>21977</v>
      </c>
      <c r="I3490" s="629" t="s">
        <v>21978</v>
      </c>
      <c r="J3490" s="629" t="s">
        <v>21979</v>
      </c>
      <c r="K3490" s="635" t="s">
        <v>20421</v>
      </c>
      <c r="L3490" s="632" t="s">
        <v>21980</v>
      </c>
      <c r="M3490" s="4"/>
    </row>
    <row r="3491" customFormat="false" ht="60" hidden="false" customHeight="false" outlineLevel="0" collapsed="false">
      <c r="A3491" s="629" t="s">
        <v>21671</v>
      </c>
      <c r="B3491" s="8" t="s">
        <v>21981</v>
      </c>
      <c r="C3491" s="630" t="s">
        <v>21982</v>
      </c>
      <c r="D3491" s="629" t="s">
        <v>17</v>
      </c>
      <c r="E3491" s="629" t="s">
        <v>21983</v>
      </c>
      <c r="F3491" s="633" t="s">
        <v>21984</v>
      </c>
      <c r="G3491" s="634" t="n">
        <v>1</v>
      </c>
      <c r="H3491" s="629" t="s">
        <v>21985</v>
      </c>
      <c r="I3491" s="629" t="s">
        <v>21949</v>
      </c>
      <c r="J3491" s="629" t="s">
        <v>75</v>
      </c>
      <c r="K3491" s="635" t="s">
        <v>19952</v>
      </c>
      <c r="L3491" s="632" t="s">
        <v>21986</v>
      </c>
      <c r="M3491" s="4"/>
    </row>
    <row r="3492" customFormat="false" ht="60" hidden="false" customHeight="false" outlineLevel="0" collapsed="false">
      <c r="A3492" s="629" t="s">
        <v>21671</v>
      </c>
      <c r="B3492" s="8" t="s">
        <v>21987</v>
      </c>
      <c r="C3492" s="630" t="s">
        <v>21988</v>
      </c>
      <c r="D3492" s="629" t="s">
        <v>17</v>
      </c>
      <c r="E3492" s="629" t="s">
        <v>21989</v>
      </c>
      <c r="F3492" s="633" t="s">
        <v>21990</v>
      </c>
      <c r="G3492" s="634" t="n">
        <v>4</v>
      </c>
      <c r="H3492" s="629" t="s">
        <v>21991</v>
      </c>
      <c r="I3492" s="629" t="s">
        <v>21992</v>
      </c>
      <c r="J3492" s="629" t="s">
        <v>21737</v>
      </c>
      <c r="K3492" s="635" t="s">
        <v>19952</v>
      </c>
      <c r="L3492" s="632" t="s">
        <v>21993</v>
      </c>
      <c r="M3492" s="4"/>
    </row>
    <row r="3493" customFormat="false" ht="60" hidden="false" customHeight="false" outlineLevel="0" collapsed="false">
      <c r="A3493" s="629" t="s">
        <v>21671</v>
      </c>
      <c r="B3493" s="8" t="s">
        <v>21994</v>
      </c>
      <c r="C3493" s="630" t="s">
        <v>21995</v>
      </c>
      <c r="D3493" s="629" t="s">
        <v>762</v>
      </c>
      <c r="E3493" s="629" t="s">
        <v>21996</v>
      </c>
      <c r="F3493" s="633" t="s">
        <v>21997</v>
      </c>
      <c r="G3493" s="634" t="n">
        <v>3</v>
      </c>
      <c r="H3493" s="629" t="s">
        <v>21998</v>
      </c>
      <c r="I3493" s="629" t="s">
        <v>21999</v>
      </c>
      <c r="J3493" s="629" t="s">
        <v>3149</v>
      </c>
      <c r="K3493" s="635" t="s">
        <v>7176</v>
      </c>
      <c r="L3493" s="645" t="s">
        <v>22000</v>
      </c>
      <c r="M3493" s="4"/>
    </row>
    <row r="3494" customFormat="false" ht="60" hidden="false" customHeight="false" outlineLevel="0" collapsed="false">
      <c r="A3494" s="629" t="s">
        <v>21671</v>
      </c>
      <c r="B3494" s="8" t="s">
        <v>22001</v>
      </c>
      <c r="C3494" s="119" t="s">
        <v>22002</v>
      </c>
      <c r="D3494" s="629" t="s">
        <v>762</v>
      </c>
      <c r="E3494" s="120" t="s">
        <v>22003</v>
      </c>
      <c r="F3494" s="647" t="n">
        <v>12014038</v>
      </c>
      <c r="G3494" s="647" t="n">
        <v>1</v>
      </c>
      <c r="H3494" s="120" t="s">
        <v>22004</v>
      </c>
      <c r="I3494" s="120" t="s">
        <v>22005</v>
      </c>
      <c r="J3494" s="120" t="s">
        <v>75</v>
      </c>
      <c r="K3494" s="635" t="s">
        <v>11232</v>
      </c>
      <c r="L3494" s="645" t="s">
        <v>22006</v>
      </c>
      <c r="M3494" s="4"/>
    </row>
    <row r="3495" customFormat="false" ht="36" hidden="false" customHeight="false" outlineLevel="0" collapsed="false">
      <c r="A3495" s="629" t="s">
        <v>21671</v>
      </c>
      <c r="B3495" s="8" t="s">
        <v>22007</v>
      </c>
      <c r="C3495" s="630" t="s">
        <v>22008</v>
      </c>
      <c r="D3495" s="629" t="s">
        <v>762</v>
      </c>
      <c r="E3495" s="629" t="s">
        <v>22009</v>
      </c>
      <c r="F3495" s="633" t="s">
        <v>22010</v>
      </c>
      <c r="G3495" s="634" t="n">
        <v>2</v>
      </c>
      <c r="H3495" s="629" t="s">
        <v>22011</v>
      </c>
      <c r="I3495" s="629" t="s">
        <v>22012</v>
      </c>
      <c r="J3495" s="629" t="s">
        <v>3149</v>
      </c>
      <c r="K3495" s="635" t="s">
        <v>19952</v>
      </c>
      <c r="L3495" s="632" t="s">
        <v>22013</v>
      </c>
      <c r="M3495" s="4"/>
    </row>
    <row r="3496" customFormat="false" ht="48" hidden="false" customHeight="false" outlineLevel="0" collapsed="false">
      <c r="A3496" s="629" t="s">
        <v>21671</v>
      </c>
      <c r="B3496" s="8" t="s">
        <v>22014</v>
      </c>
      <c r="C3496" s="630" t="s">
        <v>22015</v>
      </c>
      <c r="D3496" s="629" t="s">
        <v>762</v>
      </c>
      <c r="E3496" s="629" t="s">
        <v>22016</v>
      </c>
      <c r="F3496" s="633" t="s">
        <v>22017</v>
      </c>
      <c r="G3496" s="634" t="n">
        <v>4</v>
      </c>
      <c r="H3496" s="629" t="s">
        <v>22018</v>
      </c>
      <c r="I3496" s="629" t="s">
        <v>21956</v>
      </c>
      <c r="J3496" s="629" t="s">
        <v>3149</v>
      </c>
      <c r="K3496" s="635" t="s">
        <v>653</v>
      </c>
      <c r="L3496" s="632" t="s">
        <v>22019</v>
      </c>
      <c r="M3496" s="4"/>
    </row>
    <row r="3497" customFormat="false" ht="48" hidden="false" customHeight="false" outlineLevel="0" collapsed="false">
      <c r="A3497" s="629" t="s">
        <v>21671</v>
      </c>
      <c r="B3497" s="8" t="s">
        <v>22020</v>
      </c>
      <c r="C3497" s="630" t="s">
        <v>22021</v>
      </c>
      <c r="D3497" s="629" t="s">
        <v>762</v>
      </c>
      <c r="E3497" s="629" t="s">
        <v>22022</v>
      </c>
      <c r="F3497" s="633" t="s">
        <v>22023</v>
      </c>
      <c r="G3497" s="634" t="n">
        <v>2</v>
      </c>
      <c r="H3497" s="629" t="s">
        <v>22024</v>
      </c>
      <c r="I3497" s="629" t="s">
        <v>21978</v>
      </c>
      <c r="J3497" s="629" t="s">
        <v>21979</v>
      </c>
      <c r="K3497" s="635" t="s">
        <v>20421</v>
      </c>
      <c r="L3497" s="632" t="s">
        <v>22025</v>
      </c>
      <c r="M3497" s="4"/>
    </row>
    <row r="3498" customFormat="false" ht="60" hidden="false" customHeight="false" outlineLevel="0" collapsed="false">
      <c r="A3498" s="629" t="s">
        <v>21671</v>
      </c>
      <c r="B3498" s="8" t="s">
        <v>22026</v>
      </c>
      <c r="C3498" s="630" t="s">
        <v>22027</v>
      </c>
      <c r="D3498" s="629" t="s">
        <v>762</v>
      </c>
      <c r="E3498" s="629" t="s">
        <v>22028</v>
      </c>
      <c r="F3498" s="631" t="n">
        <v>13026011</v>
      </c>
      <c r="G3498" s="631" t="n">
        <v>2</v>
      </c>
      <c r="H3498" s="629" t="s">
        <v>22029</v>
      </c>
      <c r="I3498" s="629" t="s">
        <v>22030</v>
      </c>
      <c r="J3498" s="629" t="s">
        <v>22031</v>
      </c>
      <c r="K3498" s="631" t="n">
        <v>630</v>
      </c>
      <c r="L3498" s="632" t="s">
        <v>22032</v>
      </c>
      <c r="M3498" s="4"/>
    </row>
    <row r="3499" customFormat="false" ht="48" hidden="false" customHeight="false" outlineLevel="0" collapsed="false">
      <c r="A3499" s="629" t="s">
        <v>21671</v>
      </c>
      <c r="B3499" s="8" t="s">
        <v>22033</v>
      </c>
      <c r="C3499" s="637" t="s">
        <v>22034</v>
      </c>
      <c r="D3499" s="629" t="s">
        <v>762</v>
      </c>
      <c r="E3499" s="629" t="s">
        <v>22035</v>
      </c>
      <c r="F3499" s="633" t="s">
        <v>22036</v>
      </c>
      <c r="G3499" s="634" t="n">
        <v>3</v>
      </c>
      <c r="H3499" s="644" t="s">
        <v>22037</v>
      </c>
      <c r="I3499" s="629" t="s">
        <v>22038</v>
      </c>
      <c r="J3499" s="629" t="s">
        <v>21907</v>
      </c>
      <c r="K3499" s="634" t="n">
        <v>760</v>
      </c>
      <c r="L3499" s="632" t="s">
        <v>22039</v>
      </c>
      <c r="M3499" s="4"/>
    </row>
    <row r="3500" customFormat="false" ht="48" hidden="false" customHeight="false" outlineLevel="0" collapsed="false">
      <c r="A3500" s="629" t="s">
        <v>21671</v>
      </c>
      <c r="B3500" s="8" t="s">
        <v>22040</v>
      </c>
      <c r="C3500" s="637" t="s">
        <v>22041</v>
      </c>
      <c r="D3500" s="629" t="s">
        <v>762</v>
      </c>
      <c r="E3500" s="638" t="s">
        <v>22042</v>
      </c>
      <c r="F3500" s="639" t="s">
        <v>22043</v>
      </c>
      <c r="G3500" s="640" t="n">
        <v>4</v>
      </c>
      <c r="H3500" s="638" t="s">
        <v>22044</v>
      </c>
      <c r="I3500" s="638" t="s">
        <v>22045</v>
      </c>
      <c r="J3500" s="638" t="s">
        <v>75</v>
      </c>
      <c r="K3500" s="640" t="n">
        <v>520</v>
      </c>
      <c r="L3500" s="636" t="s">
        <v>22046</v>
      </c>
      <c r="M3500" s="4"/>
    </row>
    <row r="3501" customFormat="false" ht="48" hidden="false" customHeight="false" outlineLevel="0" collapsed="false">
      <c r="A3501" s="629" t="s">
        <v>21671</v>
      </c>
      <c r="B3501" s="8" t="s">
        <v>22047</v>
      </c>
      <c r="C3501" s="630" t="s">
        <v>22048</v>
      </c>
      <c r="D3501" s="629" t="s">
        <v>762</v>
      </c>
      <c r="E3501" s="629" t="s">
        <v>22049</v>
      </c>
      <c r="F3501" s="633" t="s">
        <v>22050</v>
      </c>
      <c r="G3501" s="634" t="n">
        <v>4</v>
      </c>
      <c r="H3501" s="629" t="s">
        <v>22051</v>
      </c>
      <c r="I3501" s="629" t="s">
        <v>22052</v>
      </c>
      <c r="J3501" s="629" t="s">
        <v>22053</v>
      </c>
      <c r="K3501" s="634" t="n">
        <v>750</v>
      </c>
      <c r="L3501" s="632" t="s">
        <v>22054</v>
      </c>
      <c r="M3501" s="4"/>
    </row>
    <row r="3502" customFormat="false" ht="48" hidden="false" customHeight="false" outlineLevel="0" collapsed="false">
      <c r="A3502" s="629" t="s">
        <v>21671</v>
      </c>
      <c r="B3502" s="8" t="s">
        <v>22055</v>
      </c>
      <c r="C3502" s="630" t="s">
        <v>22056</v>
      </c>
      <c r="D3502" s="629" t="s">
        <v>762</v>
      </c>
      <c r="E3502" s="629" t="s">
        <v>22057</v>
      </c>
      <c r="F3502" s="633" t="s">
        <v>22058</v>
      </c>
      <c r="G3502" s="634" t="n">
        <v>4</v>
      </c>
      <c r="H3502" s="629" t="s">
        <v>22059</v>
      </c>
      <c r="I3502" s="629" t="s">
        <v>22060</v>
      </c>
      <c r="J3502" s="629" t="s">
        <v>22061</v>
      </c>
      <c r="K3502" s="634" t="n">
        <v>880</v>
      </c>
      <c r="L3502" s="632" t="s">
        <v>22062</v>
      </c>
      <c r="M3502" s="4"/>
    </row>
    <row r="3503" customFormat="false" ht="60" hidden="false" customHeight="false" outlineLevel="0" collapsed="false">
      <c r="A3503" s="629" t="s">
        <v>21671</v>
      </c>
      <c r="B3503" s="8" t="s">
        <v>22063</v>
      </c>
      <c r="C3503" s="630" t="s">
        <v>22064</v>
      </c>
      <c r="D3503" s="629" t="s">
        <v>762</v>
      </c>
      <c r="E3503" s="629" t="s">
        <v>22065</v>
      </c>
      <c r="F3503" s="633" t="s">
        <v>22066</v>
      </c>
      <c r="G3503" s="634" t="n">
        <v>1</v>
      </c>
      <c r="H3503" s="629" t="s">
        <v>22067</v>
      </c>
      <c r="I3503" s="629" t="s">
        <v>22068</v>
      </c>
      <c r="J3503" s="629" t="s">
        <v>22069</v>
      </c>
      <c r="K3503" s="634" t="n">
        <v>880</v>
      </c>
      <c r="L3503" s="632" t="s">
        <v>22070</v>
      </c>
      <c r="M3503" s="4"/>
    </row>
    <row r="3504" customFormat="false" ht="36" hidden="false" customHeight="false" outlineLevel="0" collapsed="false">
      <c r="A3504" s="629" t="s">
        <v>21671</v>
      </c>
      <c r="B3504" s="8" t="s">
        <v>22071</v>
      </c>
      <c r="C3504" s="630" t="s">
        <v>22072</v>
      </c>
      <c r="D3504" s="629" t="s">
        <v>762</v>
      </c>
      <c r="E3504" s="629" t="s">
        <v>21889</v>
      </c>
      <c r="F3504" s="631" t="n">
        <v>12019187</v>
      </c>
      <c r="G3504" s="631" t="n">
        <v>2</v>
      </c>
      <c r="H3504" s="629" t="s">
        <v>22073</v>
      </c>
      <c r="I3504" s="629" t="s">
        <v>21906</v>
      </c>
      <c r="J3504" s="629" t="s">
        <v>22074</v>
      </c>
      <c r="K3504" s="631" t="n">
        <v>520</v>
      </c>
      <c r="L3504" s="632" t="s">
        <v>22075</v>
      </c>
      <c r="M3504" s="4"/>
    </row>
    <row r="3505" customFormat="false" ht="36" hidden="false" customHeight="false" outlineLevel="0" collapsed="false">
      <c r="A3505" s="629" t="s">
        <v>21671</v>
      </c>
      <c r="B3505" s="8" t="s">
        <v>22076</v>
      </c>
      <c r="C3505" s="630" t="s">
        <v>22077</v>
      </c>
      <c r="D3505" s="629" t="s">
        <v>762</v>
      </c>
      <c r="E3505" s="629" t="s">
        <v>22078</v>
      </c>
      <c r="F3505" s="633" t="s">
        <v>22079</v>
      </c>
      <c r="G3505" s="634" t="n">
        <v>1</v>
      </c>
      <c r="H3505" s="629" t="s">
        <v>22080</v>
      </c>
      <c r="I3505" s="629" t="s">
        <v>22081</v>
      </c>
      <c r="J3505" s="629" t="s">
        <v>75</v>
      </c>
      <c r="K3505" s="634" t="n">
        <v>520</v>
      </c>
      <c r="L3505" s="632" t="s">
        <v>22082</v>
      </c>
      <c r="M3505" s="4"/>
    </row>
    <row r="3506" customFormat="false" ht="48" hidden="false" customHeight="false" outlineLevel="0" collapsed="false">
      <c r="A3506" s="629" t="s">
        <v>21671</v>
      </c>
      <c r="B3506" s="8" t="s">
        <v>22083</v>
      </c>
      <c r="C3506" s="630" t="s">
        <v>22084</v>
      </c>
      <c r="D3506" s="629" t="s">
        <v>762</v>
      </c>
      <c r="E3506" s="629" t="s">
        <v>22085</v>
      </c>
      <c r="F3506" s="633" t="s">
        <v>22086</v>
      </c>
      <c r="G3506" s="634" t="n">
        <v>2</v>
      </c>
      <c r="H3506" s="629" t="s">
        <v>22087</v>
      </c>
      <c r="I3506" s="629" t="s">
        <v>22088</v>
      </c>
      <c r="J3506" s="629" t="s">
        <v>75</v>
      </c>
      <c r="K3506" s="635" t="s">
        <v>653</v>
      </c>
      <c r="L3506" s="632" t="s">
        <v>22089</v>
      </c>
      <c r="M3506" s="4"/>
    </row>
    <row r="3507" customFormat="false" ht="36" hidden="false" customHeight="false" outlineLevel="0" collapsed="false">
      <c r="A3507" s="629" t="s">
        <v>21671</v>
      </c>
      <c r="B3507" s="8" t="s">
        <v>22090</v>
      </c>
      <c r="C3507" s="630" t="s">
        <v>22091</v>
      </c>
      <c r="D3507" s="629" t="s">
        <v>762</v>
      </c>
      <c r="E3507" s="629" t="s">
        <v>22092</v>
      </c>
      <c r="F3507" s="633" t="s">
        <v>22093</v>
      </c>
      <c r="G3507" s="634" t="n">
        <v>1</v>
      </c>
      <c r="H3507" s="629" t="s">
        <v>22094</v>
      </c>
      <c r="I3507" s="629" t="s">
        <v>21885</v>
      </c>
      <c r="J3507" s="629" t="s">
        <v>75</v>
      </c>
      <c r="K3507" s="635" t="s">
        <v>19952</v>
      </c>
      <c r="L3507" s="632" t="s">
        <v>22095</v>
      </c>
      <c r="M3507" s="4"/>
    </row>
    <row r="3508" customFormat="false" ht="48" hidden="false" customHeight="false" outlineLevel="0" collapsed="false">
      <c r="A3508" s="629" t="s">
        <v>21671</v>
      </c>
      <c r="B3508" s="8" t="s">
        <v>22096</v>
      </c>
      <c r="C3508" s="630" t="s">
        <v>22097</v>
      </c>
      <c r="D3508" s="629" t="s">
        <v>762</v>
      </c>
      <c r="E3508" s="629" t="s">
        <v>22098</v>
      </c>
      <c r="F3508" s="633" t="s">
        <v>22099</v>
      </c>
      <c r="G3508" s="634" t="n">
        <v>4</v>
      </c>
      <c r="H3508" s="629" t="s">
        <v>22100</v>
      </c>
      <c r="I3508" s="629" t="s">
        <v>13129</v>
      </c>
      <c r="J3508" s="629" t="s">
        <v>46</v>
      </c>
      <c r="K3508" s="635" t="s">
        <v>19027</v>
      </c>
      <c r="L3508" s="632" t="s">
        <v>22101</v>
      </c>
      <c r="M3508" s="4"/>
    </row>
    <row r="3509" customFormat="false" ht="72" hidden="false" customHeight="false" outlineLevel="0" collapsed="false">
      <c r="A3509" s="629" t="s">
        <v>21671</v>
      </c>
      <c r="B3509" s="8" t="s">
        <v>22102</v>
      </c>
      <c r="C3509" s="630" t="s">
        <v>22103</v>
      </c>
      <c r="D3509" s="629" t="s">
        <v>762</v>
      </c>
      <c r="E3509" s="629" t="s">
        <v>22104</v>
      </c>
      <c r="F3509" s="633" t="s">
        <v>22105</v>
      </c>
      <c r="G3509" s="634" t="n">
        <v>4</v>
      </c>
      <c r="H3509" s="629" t="s">
        <v>22106</v>
      </c>
      <c r="I3509" s="629" t="s">
        <v>22107</v>
      </c>
      <c r="J3509" s="629" t="s">
        <v>75</v>
      </c>
      <c r="K3509" s="635" t="s">
        <v>653</v>
      </c>
      <c r="L3509" s="632" t="s">
        <v>22108</v>
      </c>
      <c r="M3509" s="4"/>
    </row>
    <row r="3510" customFormat="false" ht="36" hidden="false" customHeight="false" outlineLevel="0" collapsed="false">
      <c r="A3510" s="629" t="s">
        <v>21671</v>
      </c>
      <c r="B3510" s="8" t="s">
        <v>22109</v>
      </c>
      <c r="C3510" s="630" t="s">
        <v>22110</v>
      </c>
      <c r="D3510" s="629" t="s">
        <v>762</v>
      </c>
      <c r="E3510" s="629" t="s">
        <v>22111</v>
      </c>
      <c r="F3510" s="633" t="s">
        <v>22112</v>
      </c>
      <c r="G3510" s="634" t="n">
        <v>3</v>
      </c>
      <c r="H3510" s="629" t="s">
        <v>22113</v>
      </c>
      <c r="I3510" s="629" t="s">
        <v>22114</v>
      </c>
      <c r="J3510" s="629" t="s">
        <v>75</v>
      </c>
      <c r="K3510" s="635" t="s">
        <v>653</v>
      </c>
      <c r="L3510" s="632" t="s">
        <v>22115</v>
      </c>
      <c r="M3510" s="4"/>
    </row>
    <row r="3511" customFormat="false" ht="48" hidden="false" customHeight="false" outlineLevel="0" collapsed="false">
      <c r="A3511" s="629" t="s">
        <v>21671</v>
      </c>
      <c r="B3511" s="8" t="s">
        <v>22116</v>
      </c>
      <c r="C3511" s="630" t="s">
        <v>22117</v>
      </c>
      <c r="D3511" s="629" t="s">
        <v>2360</v>
      </c>
      <c r="E3511" s="629" t="s">
        <v>22118</v>
      </c>
      <c r="F3511" s="633" t="s">
        <v>22119</v>
      </c>
      <c r="G3511" s="634" t="n">
        <v>4</v>
      </c>
      <c r="H3511" s="629" t="s">
        <v>22120</v>
      </c>
      <c r="I3511" s="629" t="s">
        <v>21698</v>
      </c>
      <c r="J3511" s="629" t="s">
        <v>75</v>
      </c>
      <c r="K3511" s="634" t="n">
        <v>750</v>
      </c>
      <c r="L3511" s="632" t="s">
        <v>22121</v>
      </c>
      <c r="M3511" s="4"/>
    </row>
    <row r="3512" customFormat="false" ht="48" hidden="false" customHeight="false" outlineLevel="0" collapsed="false">
      <c r="A3512" s="629" t="s">
        <v>21671</v>
      </c>
      <c r="B3512" s="8" t="s">
        <v>22122</v>
      </c>
      <c r="C3512" s="630" t="s">
        <v>22123</v>
      </c>
      <c r="D3512" s="629" t="s">
        <v>2360</v>
      </c>
      <c r="E3512" s="629" t="s">
        <v>21932</v>
      </c>
      <c r="F3512" s="631" t="n">
        <v>13024001</v>
      </c>
      <c r="G3512" s="631" t="n">
        <v>3</v>
      </c>
      <c r="H3512" s="629" t="s">
        <v>22124</v>
      </c>
      <c r="I3512" s="629" t="s">
        <v>22125</v>
      </c>
      <c r="J3512" s="629" t="s">
        <v>75</v>
      </c>
      <c r="K3512" s="631" t="n">
        <v>760</v>
      </c>
      <c r="L3512" s="648" t="s">
        <v>22126</v>
      </c>
      <c r="M3512" s="4"/>
    </row>
    <row r="3513" customFormat="false" ht="60" hidden="false" customHeight="false" outlineLevel="0" collapsed="false">
      <c r="A3513" s="629" t="s">
        <v>21671</v>
      </c>
      <c r="B3513" s="8" t="s">
        <v>22127</v>
      </c>
      <c r="C3513" s="630" t="s">
        <v>22128</v>
      </c>
      <c r="D3513" s="629" t="s">
        <v>2360</v>
      </c>
      <c r="E3513" s="629" t="s">
        <v>22129</v>
      </c>
      <c r="F3513" s="633" t="s">
        <v>22130</v>
      </c>
      <c r="G3513" s="634" t="n">
        <v>3</v>
      </c>
      <c r="H3513" s="629" t="s">
        <v>22131</v>
      </c>
      <c r="I3513" s="629" t="s">
        <v>22132</v>
      </c>
      <c r="J3513" s="629" t="s">
        <v>3149</v>
      </c>
      <c r="K3513" s="635" t="s">
        <v>653</v>
      </c>
      <c r="L3513" s="632" t="s">
        <v>22133</v>
      </c>
      <c r="M3513" s="4"/>
    </row>
    <row r="3514" customFormat="false" ht="36" hidden="false" customHeight="false" outlineLevel="0" collapsed="false">
      <c r="A3514" s="629" t="s">
        <v>21671</v>
      </c>
      <c r="B3514" s="8" t="s">
        <v>22134</v>
      </c>
      <c r="C3514" s="630" t="s">
        <v>22135</v>
      </c>
      <c r="D3514" s="629" t="s">
        <v>2360</v>
      </c>
      <c r="E3514" s="629" t="s">
        <v>22136</v>
      </c>
      <c r="F3514" s="633" t="s">
        <v>22137</v>
      </c>
      <c r="G3514" s="634" t="n">
        <v>3</v>
      </c>
      <c r="H3514" s="629" t="s">
        <v>22138</v>
      </c>
      <c r="I3514" s="629" t="s">
        <v>21963</v>
      </c>
      <c r="J3514" s="629" t="s">
        <v>3149</v>
      </c>
      <c r="K3514" s="635" t="s">
        <v>653</v>
      </c>
      <c r="L3514" s="632" t="s">
        <v>22139</v>
      </c>
      <c r="M3514" s="4"/>
    </row>
    <row r="3515" customFormat="false" ht="60" hidden="false" customHeight="false" outlineLevel="0" collapsed="false">
      <c r="A3515" s="629" t="s">
        <v>21671</v>
      </c>
      <c r="B3515" s="8" t="s">
        <v>22140</v>
      </c>
      <c r="C3515" s="649" t="s">
        <v>22141</v>
      </c>
      <c r="D3515" s="629" t="s">
        <v>2360</v>
      </c>
      <c r="E3515" s="629" t="s">
        <v>22142</v>
      </c>
      <c r="F3515" s="633" t="s">
        <v>22143</v>
      </c>
      <c r="G3515" s="634" t="n">
        <v>3</v>
      </c>
      <c r="H3515" s="629" t="s">
        <v>22144</v>
      </c>
      <c r="I3515" s="629" t="s">
        <v>22145</v>
      </c>
      <c r="J3515" s="629" t="s">
        <v>3149</v>
      </c>
      <c r="K3515" s="635" t="s">
        <v>653</v>
      </c>
      <c r="L3515" s="646" t="s">
        <v>22146</v>
      </c>
      <c r="M3515" s="4"/>
    </row>
    <row r="3516" customFormat="false" ht="48" hidden="false" customHeight="false" outlineLevel="0" collapsed="false">
      <c r="A3516" s="629" t="s">
        <v>21671</v>
      </c>
      <c r="B3516" s="8" t="s">
        <v>22147</v>
      </c>
      <c r="C3516" s="630" t="s">
        <v>22148</v>
      </c>
      <c r="D3516" s="629" t="s">
        <v>2360</v>
      </c>
      <c r="E3516" s="629" t="s">
        <v>22149</v>
      </c>
      <c r="F3516" s="633" t="s">
        <v>22150</v>
      </c>
      <c r="G3516" s="634" t="n">
        <v>4</v>
      </c>
      <c r="H3516" s="629" t="s">
        <v>22151</v>
      </c>
      <c r="I3516" s="629" t="s">
        <v>22152</v>
      </c>
      <c r="J3516" s="629" t="s">
        <v>3149</v>
      </c>
      <c r="K3516" s="635" t="s">
        <v>653</v>
      </c>
      <c r="L3516" s="632" t="s">
        <v>22153</v>
      </c>
      <c r="M3516" s="4"/>
    </row>
    <row r="3517" customFormat="false" ht="60" hidden="false" customHeight="false" outlineLevel="0" collapsed="false">
      <c r="A3517" s="629" t="s">
        <v>21671</v>
      </c>
      <c r="B3517" s="8" t="s">
        <v>22154</v>
      </c>
      <c r="C3517" s="630" t="s">
        <v>22155</v>
      </c>
      <c r="D3517" s="629" t="s">
        <v>2360</v>
      </c>
      <c r="E3517" s="629" t="s">
        <v>22156</v>
      </c>
      <c r="F3517" s="633" t="s">
        <v>22157</v>
      </c>
      <c r="G3517" s="634" t="n">
        <v>4</v>
      </c>
      <c r="H3517" s="629" t="s">
        <v>22158</v>
      </c>
      <c r="I3517" s="629" t="s">
        <v>22159</v>
      </c>
      <c r="J3517" s="629" t="s">
        <v>3149</v>
      </c>
      <c r="K3517" s="635" t="s">
        <v>653</v>
      </c>
      <c r="L3517" s="632" t="s">
        <v>22160</v>
      </c>
      <c r="M3517" s="4"/>
    </row>
    <row r="3518" customFormat="false" ht="36" hidden="false" customHeight="false" outlineLevel="0" collapsed="false">
      <c r="A3518" s="629" t="s">
        <v>21671</v>
      </c>
      <c r="B3518" s="8" t="s">
        <v>22161</v>
      </c>
      <c r="C3518" s="630" t="s">
        <v>22162</v>
      </c>
      <c r="D3518" s="629" t="s">
        <v>2360</v>
      </c>
      <c r="E3518" s="629" t="s">
        <v>22163</v>
      </c>
      <c r="F3518" s="633" t="s">
        <v>22164</v>
      </c>
      <c r="G3518" s="634" t="n">
        <v>3</v>
      </c>
      <c r="H3518" s="629" t="s">
        <v>22165</v>
      </c>
      <c r="I3518" s="629" t="s">
        <v>22166</v>
      </c>
      <c r="J3518" s="629" t="s">
        <v>3149</v>
      </c>
      <c r="K3518" s="635" t="s">
        <v>653</v>
      </c>
      <c r="L3518" s="632" t="s">
        <v>22167</v>
      </c>
      <c r="M3518" s="4"/>
    </row>
    <row r="3519" customFormat="false" ht="48" hidden="false" customHeight="false" outlineLevel="0" collapsed="false">
      <c r="A3519" s="629" t="s">
        <v>21671</v>
      </c>
      <c r="B3519" s="8" t="s">
        <v>22168</v>
      </c>
      <c r="C3519" s="630" t="s">
        <v>22169</v>
      </c>
      <c r="D3519" s="629" t="s">
        <v>2360</v>
      </c>
      <c r="E3519" s="629" t="s">
        <v>22170</v>
      </c>
      <c r="F3519" s="631" t="n">
        <v>12006062</v>
      </c>
      <c r="G3519" s="634" t="n">
        <v>4</v>
      </c>
      <c r="H3519" s="629" t="s">
        <v>22171</v>
      </c>
      <c r="I3519" s="650" t="s">
        <v>22132</v>
      </c>
      <c r="J3519" s="650" t="s">
        <v>3149</v>
      </c>
      <c r="K3519" s="635" t="s">
        <v>653</v>
      </c>
      <c r="L3519" s="645" t="s">
        <v>22172</v>
      </c>
      <c r="M3519" s="4"/>
    </row>
    <row r="3520" customFormat="false" ht="48" hidden="false" customHeight="false" outlineLevel="0" collapsed="false">
      <c r="A3520" s="11" t="s">
        <v>22173</v>
      </c>
      <c r="B3520" s="8" t="s">
        <v>22174</v>
      </c>
      <c r="C3520" s="24" t="s">
        <v>22175</v>
      </c>
      <c r="D3520" s="26" t="s">
        <v>762</v>
      </c>
      <c r="E3520" s="26" t="s">
        <v>22176</v>
      </c>
      <c r="F3520" s="25" t="s">
        <v>22177</v>
      </c>
      <c r="G3520" s="26" t="n">
        <v>2</v>
      </c>
      <c r="H3520" s="26" t="s">
        <v>22178</v>
      </c>
      <c r="I3520" s="26" t="s">
        <v>22179</v>
      </c>
      <c r="J3520" s="26" t="s">
        <v>46</v>
      </c>
      <c r="K3520" s="26" t="n">
        <v>460</v>
      </c>
      <c r="L3520" s="27" t="s">
        <v>22180</v>
      </c>
      <c r="M3520" s="4"/>
    </row>
    <row r="3521" customFormat="false" ht="48" hidden="false" customHeight="false" outlineLevel="0" collapsed="false">
      <c r="A3521" s="11" t="s">
        <v>22173</v>
      </c>
      <c r="B3521" s="8" t="s">
        <v>22181</v>
      </c>
      <c r="C3521" s="351" t="s">
        <v>22182</v>
      </c>
      <c r="D3521" s="11" t="s">
        <v>17</v>
      </c>
      <c r="E3521" s="11" t="s">
        <v>22183</v>
      </c>
      <c r="F3521" s="288" t="s">
        <v>22184</v>
      </c>
      <c r="G3521" s="11" t="n">
        <v>2</v>
      </c>
      <c r="H3521" s="11" t="s">
        <v>22185</v>
      </c>
      <c r="I3521" s="11" t="s">
        <v>22186</v>
      </c>
      <c r="J3521" s="11" t="s">
        <v>75</v>
      </c>
      <c r="K3521" s="11" t="n">
        <v>150</v>
      </c>
      <c r="L3521" s="99" t="s">
        <v>22187</v>
      </c>
      <c r="M3521" s="4"/>
    </row>
    <row r="3522" customFormat="false" ht="72" hidden="false" customHeight="false" outlineLevel="0" collapsed="false">
      <c r="A3522" s="11" t="s">
        <v>22173</v>
      </c>
      <c r="B3522" s="8" t="s">
        <v>22188</v>
      </c>
      <c r="C3522" s="77" t="s">
        <v>22189</v>
      </c>
      <c r="D3522" s="11" t="s">
        <v>17</v>
      </c>
      <c r="E3522" s="26" t="s">
        <v>22190</v>
      </c>
      <c r="F3522" s="30" t="s">
        <v>22191</v>
      </c>
      <c r="G3522" s="11" t="n">
        <v>2</v>
      </c>
      <c r="H3522" s="26" t="s">
        <v>22192</v>
      </c>
      <c r="I3522" s="11" t="s">
        <v>22193</v>
      </c>
      <c r="J3522" s="11" t="s">
        <v>75</v>
      </c>
      <c r="K3522" s="11" t="n">
        <v>150</v>
      </c>
      <c r="L3522" s="96" t="s">
        <v>22194</v>
      </c>
      <c r="M3522" s="4"/>
    </row>
    <row r="3523" customFormat="false" ht="96" hidden="false" customHeight="false" outlineLevel="0" collapsed="false">
      <c r="A3523" s="11" t="s">
        <v>22173</v>
      </c>
      <c r="B3523" s="8" t="s">
        <v>22195</v>
      </c>
      <c r="C3523" s="16" t="s">
        <v>22196</v>
      </c>
      <c r="D3523" s="11" t="s">
        <v>17</v>
      </c>
      <c r="E3523" s="11" t="s">
        <v>22197</v>
      </c>
      <c r="F3523" s="17" t="s">
        <v>22198</v>
      </c>
      <c r="G3523" s="11" t="n">
        <v>4</v>
      </c>
      <c r="H3523" s="11" t="s">
        <v>22199</v>
      </c>
      <c r="I3523" s="11" t="s">
        <v>22200</v>
      </c>
      <c r="J3523" s="11" t="s">
        <v>75</v>
      </c>
      <c r="K3523" s="11" t="n">
        <v>150</v>
      </c>
      <c r="L3523" s="15" t="s">
        <v>22201</v>
      </c>
      <c r="M3523" s="4"/>
    </row>
    <row r="3524" customFormat="false" ht="72" hidden="false" customHeight="false" outlineLevel="0" collapsed="false">
      <c r="A3524" s="11" t="s">
        <v>22173</v>
      </c>
      <c r="B3524" s="8" t="s">
        <v>22202</v>
      </c>
      <c r="C3524" s="16" t="s">
        <v>22203</v>
      </c>
      <c r="D3524" s="11" t="s">
        <v>17</v>
      </c>
      <c r="E3524" s="11" t="s">
        <v>22204</v>
      </c>
      <c r="F3524" s="17" t="s">
        <v>22205</v>
      </c>
      <c r="G3524" s="11" t="n">
        <v>3</v>
      </c>
      <c r="H3524" s="11" t="s">
        <v>22206</v>
      </c>
      <c r="I3524" s="11" t="s">
        <v>22207</v>
      </c>
      <c r="J3524" s="11" t="s">
        <v>75</v>
      </c>
      <c r="K3524" s="11" t="n">
        <v>150</v>
      </c>
      <c r="L3524" s="15" t="s">
        <v>22208</v>
      </c>
      <c r="M3524" s="4"/>
    </row>
    <row r="3525" customFormat="false" ht="96" hidden="false" customHeight="false" outlineLevel="0" collapsed="false">
      <c r="A3525" s="11" t="s">
        <v>22173</v>
      </c>
      <c r="B3525" s="8" t="s">
        <v>22209</v>
      </c>
      <c r="C3525" s="16" t="s">
        <v>22210</v>
      </c>
      <c r="D3525" s="11" t="s">
        <v>17</v>
      </c>
      <c r="E3525" s="11" t="s">
        <v>941</v>
      </c>
      <c r="F3525" s="17" t="s">
        <v>22211</v>
      </c>
      <c r="G3525" s="11" t="n">
        <v>4</v>
      </c>
      <c r="H3525" s="11" t="s">
        <v>22212</v>
      </c>
      <c r="I3525" s="11" t="s">
        <v>22213</v>
      </c>
      <c r="J3525" s="11" t="s">
        <v>22214</v>
      </c>
      <c r="K3525" s="11" t="n">
        <v>560</v>
      </c>
      <c r="L3525" s="15" t="s">
        <v>22215</v>
      </c>
      <c r="M3525" s="4"/>
    </row>
    <row r="3526" customFormat="false" ht="96" hidden="false" customHeight="false" outlineLevel="0" collapsed="false">
      <c r="A3526" s="11" t="s">
        <v>22173</v>
      </c>
      <c r="B3526" s="8" t="s">
        <v>22216</v>
      </c>
      <c r="C3526" s="24" t="s">
        <v>22217</v>
      </c>
      <c r="D3526" s="26" t="s">
        <v>762</v>
      </c>
      <c r="E3526" s="651" t="s">
        <v>22218</v>
      </c>
      <c r="F3526" s="25" t="s">
        <v>22219</v>
      </c>
      <c r="G3526" s="24" t="n">
        <v>4</v>
      </c>
      <c r="H3526" s="26" t="s">
        <v>22220</v>
      </c>
      <c r="I3526" s="26" t="s">
        <v>22221</v>
      </c>
      <c r="J3526" s="26" t="s">
        <v>3149</v>
      </c>
      <c r="K3526" s="26" t="n">
        <v>560</v>
      </c>
      <c r="L3526" s="27" t="s">
        <v>22222</v>
      </c>
      <c r="M3526" s="4"/>
    </row>
    <row r="3527" customFormat="false" ht="96" hidden="false" customHeight="false" outlineLevel="0" collapsed="false">
      <c r="A3527" s="11" t="s">
        <v>22173</v>
      </c>
      <c r="B3527" s="8" t="s">
        <v>22223</v>
      </c>
      <c r="C3527" s="16" t="s">
        <v>22224</v>
      </c>
      <c r="D3527" s="11" t="s">
        <v>17</v>
      </c>
      <c r="E3527" s="11" t="s">
        <v>22225</v>
      </c>
      <c r="F3527" s="12" t="s">
        <v>22226</v>
      </c>
      <c r="G3527" s="11" t="n">
        <v>4</v>
      </c>
      <c r="H3527" s="11" t="s">
        <v>22227</v>
      </c>
      <c r="I3527" s="11" t="s">
        <v>22228</v>
      </c>
      <c r="J3527" s="11" t="s">
        <v>5913</v>
      </c>
      <c r="K3527" s="11" t="n">
        <v>190</v>
      </c>
      <c r="L3527" s="15" t="s">
        <v>22229</v>
      </c>
      <c r="M3527" s="4"/>
    </row>
    <row r="3528" customFormat="false" ht="60" hidden="false" customHeight="false" outlineLevel="0" collapsed="false">
      <c r="A3528" s="11" t="s">
        <v>22173</v>
      </c>
      <c r="B3528" s="8" t="s">
        <v>22230</v>
      </c>
      <c r="C3528" s="16" t="s">
        <v>22231</v>
      </c>
      <c r="D3528" s="11" t="s">
        <v>17</v>
      </c>
      <c r="E3528" s="11" t="s">
        <v>22232</v>
      </c>
      <c r="F3528" s="17" t="s">
        <v>22233</v>
      </c>
      <c r="G3528" s="11" t="n">
        <v>1</v>
      </c>
      <c r="H3528" s="13" t="s">
        <v>20</v>
      </c>
      <c r="I3528" s="11" t="s">
        <v>22234</v>
      </c>
      <c r="J3528" s="11" t="s">
        <v>3149</v>
      </c>
      <c r="K3528" s="11" t="n">
        <v>630</v>
      </c>
      <c r="L3528" s="15" t="s">
        <v>22235</v>
      </c>
      <c r="M3528" s="4"/>
    </row>
    <row r="3529" customFormat="false" ht="72" hidden="false" customHeight="false" outlineLevel="0" collapsed="false">
      <c r="A3529" s="11" t="s">
        <v>22173</v>
      </c>
      <c r="B3529" s="8" t="s">
        <v>22236</v>
      </c>
      <c r="C3529" s="16" t="s">
        <v>22237</v>
      </c>
      <c r="D3529" s="11" t="s">
        <v>17</v>
      </c>
      <c r="E3529" s="11" t="s">
        <v>22238</v>
      </c>
      <c r="F3529" s="12" t="s">
        <v>22239</v>
      </c>
      <c r="G3529" s="11" t="n">
        <v>3</v>
      </c>
      <c r="H3529" s="11" t="s">
        <v>22240</v>
      </c>
      <c r="I3529" s="11" t="s">
        <v>20991</v>
      </c>
      <c r="J3529" s="11" t="s">
        <v>3149</v>
      </c>
      <c r="K3529" s="11" t="n">
        <v>630</v>
      </c>
      <c r="L3529" s="15" t="s">
        <v>22241</v>
      </c>
      <c r="M3529" s="4"/>
    </row>
    <row r="3530" customFormat="false" ht="96" hidden="false" customHeight="false" outlineLevel="0" collapsed="false">
      <c r="A3530" s="11" t="s">
        <v>22173</v>
      </c>
      <c r="B3530" s="8" t="s">
        <v>22242</v>
      </c>
      <c r="C3530" s="16" t="s">
        <v>22243</v>
      </c>
      <c r="D3530" s="11" t="s">
        <v>17</v>
      </c>
      <c r="E3530" s="11" t="s">
        <v>22244</v>
      </c>
      <c r="F3530" s="12" t="s">
        <v>22245</v>
      </c>
      <c r="G3530" s="62" t="n">
        <v>4</v>
      </c>
      <c r="H3530" s="11" t="s">
        <v>22246</v>
      </c>
      <c r="I3530" s="11" t="s">
        <v>22247</v>
      </c>
      <c r="J3530" s="11" t="s">
        <v>46</v>
      </c>
      <c r="K3530" s="11" t="n">
        <v>790</v>
      </c>
      <c r="L3530" s="15" t="s">
        <v>22248</v>
      </c>
      <c r="M3530" s="4"/>
    </row>
    <row r="3531" customFormat="false" ht="96" hidden="false" customHeight="false" outlineLevel="0" collapsed="false">
      <c r="A3531" s="11" t="s">
        <v>22173</v>
      </c>
      <c r="B3531" s="8" t="s">
        <v>22249</v>
      </c>
      <c r="C3531" s="16" t="s">
        <v>22250</v>
      </c>
      <c r="D3531" s="11" t="s">
        <v>17</v>
      </c>
      <c r="E3531" s="11" t="s">
        <v>22251</v>
      </c>
      <c r="F3531" s="17" t="s">
        <v>22252</v>
      </c>
      <c r="G3531" s="11" t="n">
        <v>4</v>
      </c>
      <c r="H3531" s="11" t="s">
        <v>22253</v>
      </c>
      <c r="I3531" s="26" t="s">
        <v>22254</v>
      </c>
      <c r="J3531" s="11" t="s">
        <v>75</v>
      </c>
      <c r="K3531" s="11" t="n">
        <v>210</v>
      </c>
      <c r="L3531" s="15" t="s">
        <v>22255</v>
      </c>
      <c r="M3531" s="4"/>
    </row>
    <row r="3532" customFormat="false" ht="72" hidden="false" customHeight="false" outlineLevel="0" collapsed="false">
      <c r="A3532" s="11" t="s">
        <v>22173</v>
      </c>
      <c r="B3532" s="8" t="s">
        <v>22256</v>
      </c>
      <c r="C3532" s="16" t="s">
        <v>22257</v>
      </c>
      <c r="D3532" s="11" t="s">
        <v>17</v>
      </c>
      <c r="E3532" s="11" t="s">
        <v>13867</v>
      </c>
      <c r="F3532" s="17" t="s">
        <v>22258</v>
      </c>
      <c r="G3532" s="11" t="n">
        <v>3</v>
      </c>
      <c r="H3532" s="11" t="s">
        <v>22259</v>
      </c>
      <c r="I3532" s="26" t="s">
        <v>22260</v>
      </c>
      <c r="J3532" s="11" t="s">
        <v>3149</v>
      </c>
      <c r="K3532" s="11" t="n">
        <v>610</v>
      </c>
      <c r="L3532" s="15" t="s">
        <v>22261</v>
      </c>
      <c r="M3532" s="4"/>
    </row>
    <row r="3533" customFormat="false" ht="96" hidden="false" customHeight="false" outlineLevel="0" collapsed="false">
      <c r="A3533" s="11" t="s">
        <v>22173</v>
      </c>
      <c r="B3533" s="8" t="s">
        <v>22262</v>
      </c>
      <c r="C3533" s="16" t="s">
        <v>22263</v>
      </c>
      <c r="D3533" s="11" t="s">
        <v>17</v>
      </c>
      <c r="E3533" s="11" t="s">
        <v>22264</v>
      </c>
      <c r="F3533" s="12" t="s">
        <v>22265</v>
      </c>
      <c r="G3533" s="11" t="n">
        <v>4</v>
      </c>
      <c r="H3533" s="11" t="s">
        <v>22266</v>
      </c>
      <c r="I3533" s="26" t="s">
        <v>22267</v>
      </c>
      <c r="J3533" s="11" t="s">
        <v>46</v>
      </c>
      <c r="K3533" s="11" t="n">
        <v>180</v>
      </c>
      <c r="L3533" s="15" t="s">
        <v>22268</v>
      </c>
      <c r="M3533" s="4"/>
    </row>
    <row r="3534" customFormat="false" ht="96" hidden="false" customHeight="false" outlineLevel="0" collapsed="false">
      <c r="A3534" s="11" t="s">
        <v>22173</v>
      </c>
      <c r="B3534" s="8" t="s">
        <v>22269</v>
      </c>
      <c r="C3534" s="16" t="s">
        <v>22270</v>
      </c>
      <c r="D3534" s="11" t="s">
        <v>17</v>
      </c>
      <c r="E3534" s="11" t="s">
        <v>22271</v>
      </c>
      <c r="F3534" s="17" t="s">
        <v>22272</v>
      </c>
      <c r="G3534" s="11" t="n">
        <v>4</v>
      </c>
      <c r="H3534" s="11" t="s">
        <v>22273</v>
      </c>
      <c r="I3534" s="26" t="s">
        <v>22274</v>
      </c>
      <c r="J3534" s="11" t="s">
        <v>30</v>
      </c>
      <c r="K3534" s="11" t="n">
        <v>610</v>
      </c>
      <c r="L3534" s="15" t="s">
        <v>22275</v>
      </c>
      <c r="M3534" s="4"/>
    </row>
    <row r="3535" customFormat="false" ht="72" hidden="false" customHeight="false" outlineLevel="0" collapsed="false">
      <c r="A3535" s="11" t="s">
        <v>22173</v>
      </c>
      <c r="B3535" s="8" t="s">
        <v>22276</v>
      </c>
      <c r="C3535" s="16" t="s">
        <v>22277</v>
      </c>
      <c r="D3535" s="11" t="s">
        <v>17</v>
      </c>
      <c r="E3535" s="11" t="s">
        <v>22278</v>
      </c>
      <c r="F3535" s="12" t="s">
        <v>22279</v>
      </c>
      <c r="G3535" s="11" t="n">
        <v>3</v>
      </c>
      <c r="H3535" s="11" t="s">
        <v>22280</v>
      </c>
      <c r="I3535" s="26" t="s">
        <v>2394</v>
      </c>
      <c r="J3535" s="11" t="s">
        <v>75</v>
      </c>
      <c r="K3535" s="11" t="n">
        <v>180</v>
      </c>
      <c r="L3535" s="15" t="s">
        <v>22281</v>
      </c>
      <c r="M3535" s="4"/>
    </row>
    <row r="3536" customFormat="false" ht="96" hidden="false" customHeight="false" outlineLevel="0" collapsed="false">
      <c r="A3536" s="11" t="s">
        <v>22173</v>
      </c>
      <c r="B3536" s="8" t="s">
        <v>22282</v>
      </c>
      <c r="C3536" s="16" t="s">
        <v>22283</v>
      </c>
      <c r="D3536" s="11" t="s">
        <v>17</v>
      </c>
      <c r="E3536" s="11" t="s">
        <v>5316</v>
      </c>
      <c r="F3536" s="17" t="s">
        <v>22284</v>
      </c>
      <c r="G3536" s="11" t="n">
        <v>4</v>
      </c>
      <c r="H3536" s="11" t="s">
        <v>22285</v>
      </c>
      <c r="I3536" s="11" t="s">
        <v>22286</v>
      </c>
      <c r="J3536" s="11" t="s">
        <v>22287</v>
      </c>
      <c r="K3536" s="11" t="n">
        <v>220</v>
      </c>
      <c r="L3536" s="15" t="s">
        <v>22288</v>
      </c>
      <c r="M3536" s="4"/>
    </row>
    <row r="3537" customFormat="false" ht="96" hidden="false" customHeight="false" outlineLevel="0" collapsed="false">
      <c r="A3537" s="11" t="s">
        <v>22173</v>
      </c>
      <c r="B3537" s="8" t="s">
        <v>22289</v>
      </c>
      <c r="C3537" s="16" t="s">
        <v>22290</v>
      </c>
      <c r="D3537" s="11" t="s">
        <v>17</v>
      </c>
      <c r="E3537" s="11" t="s">
        <v>22291</v>
      </c>
      <c r="F3537" s="17" t="s">
        <v>22292</v>
      </c>
      <c r="G3537" s="11" t="n">
        <v>4</v>
      </c>
      <c r="H3537" s="11" t="s">
        <v>22293</v>
      </c>
      <c r="I3537" s="11" t="s">
        <v>22294</v>
      </c>
      <c r="J3537" s="11" t="s">
        <v>46</v>
      </c>
      <c r="K3537" s="11" t="n">
        <v>220</v>
      </c>
      <c r="L3537" s="15" t="s">
        <v>22295</v>
      </c>
      <c r="M3537" s="4"/>
    </row>
    <row r="3538" customFormat="false" ht="48" hidden="false" customHeight="false" outlineLevel="0" collapsed="false">
      <c r="A3538" s="11" t="s">
        <v>22173</v>
      </c>
      <c r="B3538" s="8" t="s">
        <v>22296</v>
      </c>
      <c r="C3538" s="16" t="s">
        <v>22297</v>
      </c>
      <c r="D3538" s="11" t="s">
        <v>17</v>
      </c>
      <c r="E3538" s="11" t="s">
        <v>22298</v>
      </c>
      <c r="F3538" s="17" t="s">
        <v>22299</v>
      </c>
      <c r="G3538" s="11" t="n">
        <v>2</v>
      </c>
      <c r="H3538" s="11" t="s">
        <v>22300</v>
      </c>
      <c r="I3538" s="11" t="s">
        <v>22301</v>
      </c>
      <c r="J3538" s="11" t="s">
        <v>75</v>
      </c>
      <c r="K3538" s="11" t="n">
        <v>110</v>
      </c>
      <c r="L3538" s="652" t="s">
        <v>22302</v>
      </c>
      <c r="M3538" s="4"/>
    </row>
    <row r="3539" customFormat="false" ht="72" hidden="false" customHeight="false" outlineLevel="0" collapsed="false">
      <c r="A3539" s="11" t="s">
        <v>22173</v>
      </c>
      <c r="B3539" s="8" t="s">
        <v>22303</v>
      </c>
      <c r="C3539" s="16" t="s">
        <v>22304</v>
      </c>
      <c r="D3539" s="11" t="s">
        <v>17</v>
      </c>
      <c r="E3539" s="11" t="s">
        <v>4532</v>
      </c>
      <c r="F3539" s="17" t="s">
        <v>22305</v>
      </c>
      <c r="G3539" s="11" t="n">
        <v>3</v>
      </c>
      <c r="H3539" s="11" t="s">
        <v>22306</v>
      </c>
      <c r="I3539" s="11" t="s">
        <v>22307</v>
      </c>
      <c r="J3539" s="11" t="s">
        <v>46</v>
      </c>
      <c r="K3539" s="11" t="n">
        <v>110</v>
      </c>
      <c r="L3539" s="15" t="s">
        <v>22308</v>
      </c>
      <c r="M3539" s="4"/>
    </row>
    <row r="3540" customFormat="false" ht="96" hidden="false" customHeight="false" outlineLevel="0" collapsed="false">
      <c r="A3540" s="11" t="s">
        <v>22173</v>
      </c>
      <c r="B3540" s="8" t="s">
        <v>22309</v>
      </c>
      <c r="C3540" s="16" t="s">
        <v>22310</v>
      </c>
      <c r="D3540" s="11" t="s">
        <v>17</v>
      </c>
      <c r="E3540" s="11" t="s">
        <v>22311</v>
      </c>
      <c r="F3540" s="17" t="s">
        <v>22312</v>
      </c>
      <c r="G3540" s="11" t="n">
        <v>4</v>
      </c>
      <c r="H3540" s="11" t="s">
        <v>22313</v>
      </c>
      <c r="I3540" s="11" t="s">
        <v>22314</v>
      </c>
      <c r="J3540" s="11" t="s">
        <v>4890</v>
      </c>
      <c r="K3540" s="11" t="n">
        <v>860</v>
      </c>
      <c r="L3540" s="15" t="s">
        <v>22315</v>
      </c>
      <c r="M3540" s="4"/>
    </row>
    <row r="3541" customFormat="false" ht="96" hidden="false" customHeight="false" outlineLevel="0" collapsed="false">
      <c r="A3541" s="11" t="s">
        <v>22173</v>
      </c>
      <c r="B3541" s="8" t="s">
        <v>22316</v>
      </c>
      <c r="C3541" s="16" t="s">
        <v>22317</v>
      </c>
      <c r="D3541" s="11" t="s">
        <v>17</v>
      </c>
      <c r="E3541" s="11" t="s">
        <v>22318</v>
      </c>
      <c r="F3541" s="17" t="s">
        <v>22319</v>
      </c>
      <c r="G3541" s="11" t="n">
        <v>4</v>
      </c>
      <c r="H3541" s="11" t="s">
        <v>22320</v>
      </c>
      <c r="I3541" s="11" t="s">
        <v>22321</v>
      </c>
      <c r="J3541" s="11" t="s">
        <v>3149</v>
      </c>
      <c r="K3541" s="11" t="n">
        <v>760</v>
      </c>
      <c r="L3541" s="15" t="s">
        <v>22322</v>
      </c>
      <c r="M3541" s="4"/>
    </row>
    <row r="3542" customFormat="false" ht="84" hidden="false" customHeight="false" outlineLevel="0" collapsed="false">
      <c r="A3542" s="11" t="s">
        <v>22173</v>
      </c>
      <c r="B3542" s="8" t="s">
        <v>22323</v>
      </c>
      <c r="C3542" s="16" t="s">
        <v>22324</v>
      </c>
      <c r="D3542" s="11" t="s">
        <v>17</v>
      </c>
      <c r="E3542" s="11" t="s">
        <v>22325</v>
      </c>
      <c r="F3542" s="17" t="s">
        <v>22326</v>
      </c>
      <c r="G3542" s="11" t="n">
        <v>4</v>
      </c>
      <c r="H3542" s="11" t="s">
        <v>22327</v>
      </c>
      <c r="I3542" s="11" t="s">
        <v>22328</v>
      </c>
      <c r="J3542" s="11" t="s">
        <v>3149</v>
      </c>
      <c r="K3542" s="11" t="n">
        <v>760</v>
      </c>
      <c r="L3542" s="15" t="s">
        <v>22329</v>
      </c>
      <c r="M3542" s="4"/>
    </row>
    <row r="3543" customFormat="false" ht="48" hidden="false" customHeight="false" outlineLevel="0" collapsed="false">
      <c r="A3543" s="11" t="s">
        <v>22173</v>
      </c>
      <c r="B3543" s="8" t="s">
        <v>22330</v>
      </c>
      <c r="C3543" s="16" t="s">
        <v>22331</v>
      </c>
      <c r="D3543" s="11" t="s">
        <v>17</v>
      </c>
      <c r="E3543" s="11" t="s">
        <v>22332</v>
      </c>
      <c r="F3543" s="17" t="s">
        <v>22333</v>
      </c>
      <c r="G3543" s="11" t="n">
        <v>2</v>
      </c>
      <c r="H3543" s="11" t="s">
        <v>22334</v>
      </c>
      <c r="I3543" s="11" t="s">
        <v>22335</v>
      </c>
      <c r="J3543" s="11" t="s">
        <v>75</v>
      </c>
      <c r="K3543" s="11" t="n">
        <v>860</v>
      </c>
      <c r="L3543" s="15" t="s">
        <v>22336</v>
      </c>
      <c r="M3543" s="4"/>
    </row>
    <row r="3544" customFormat="false" ht="72" hidden="false" customHeight="false" outlineLevel="0" collapsed="false">
      <c r="A3544" s="11" t="s">
        <v>22173</v>
      </c>
      <c r="B3544" s="8" t="s">
        <v>22337</v>
      </c>
      <c r="C3544" s="16" t="s">
        <v>22338</v>
      </c>
      <c r="D3544" s="11" t="s">
        <v>17</v>
      </c>
      <c r="E3544" s="36" t="s">
        <v>22339</v>
      </c>
      <c r="F3544" s="12" t="s">
        <v>22340</v>
      </c>
      <c r="G3544" s="11" t="n">
        <v>3</v>
      </c>
      <c r="H3544" s="11" t="s">
        <v>22341</v>
      </c>
      <c r="I3544" s="11" t="s">
        <v>4518</v>
      </c>
      <c r="J3544" s="11" t="s">
        <v>75</v>
      </c>
      <c r="K3544" s="11" t="n">
        <v>520</v>
      </c>
      <c r="L3544" s="15" t="s">
        <v>22342</v>
      </c>
      <c r="M3544" s="4"/>
    </row>
    <row r="3545" customFormat="false" ht="72" hidden="false" customHeight="false" outlineLevel="0" collapsed="false">
      <c r="A3545" s="11" t="s">
        <v>22173</v>
      </c>
      <c r="B3545" s="8" t="s">
        <v>22343</v>
      </c>
      <c r="C3545" s="16" t="s">
        <v>22344</v>
      </c>
      <c r="D3545" s="11" t="s">
        <v>17</v>
      </c>
      <c r="E3545" s="36" t="s">
        <v>22345</v>
      </c>
      <c r="F3545" s="12" t="s">
        <v>22346</v>
      </c>
      <c r="G3545" s="11" t="n">
        <v>3</v>
      </c>
      <c r="H3545" s="11" t="s">
        <v>22347</v>
      </c>
      <c r="I3545" s="11" t="s">
        <v>22348</v>
      </c>
      <c r="J3545" s="11" t="s">
        <v>46</v>
      </c>
      <c r="K3545" s="11" t="n">
        <v>520</v>
      </c>
      <c r="L3545" s="15" t="s">
        <v>22349</v>
      </c>
      <c r="M3545" s="4"/>
    </row>
    <row r="3546" customFormat="false" ht="60" hidden="false" customHeight="false" outlineLevel="0" collapsed="false">
      <c r="A3546" s="11" t="s">
        <v>22173</v>
      </c>
      <c r="B3546" s="8" t="s">
        <v>22350</v>
      </c>
      <c r="C3546" s="56" t="s">
        <v>22351</v>
      </c>
      <c r="D3546" s="32" t="s">
        <v>17</v>
      </c>
      <c r="E3546" s="32" t="s">
        <v>22352</v>
      </c>
      <c r="F3546" s="34" t="s">
        <v>22353</v>
      </c>
      <c r="G3546" s="56" t="n">
        <v>3</v>
      </c>
      <c r="H3546" s="32" t="s">
        <v>22354</v>
      </c>
      <c r="I3546" s="32" t="s">
        <v>22355</v>
      </c>
      <c r="J3546" s="32" t="s">
        <v>3149</v>
      </c>
      <c r="K3546" s="32" t="n">
        <v>760</v>
      </c>
      <c r="L3546" s="33" t="s">
        <v>22356</v>
      </c>
      <c r="M3546" s="4"/>
    </row>
    <row r="3547" customFormat="false" ht="96" hidden="false" customHeight="false" outlineLevel="0" collapsed="false">
      <c r="A3547" s="11" t="s">
        <v>22173</v>
      </c>
      <c r="B3547" s="8" t="s">
        <v>22357</v>
      </c>
      <c r="C3547" s="16" t="s">
        <v>22358</v>
      </c>
      <c r="D3547" s="11" t="s">
        <v>17</v>
      </c>
      <c r="E3547" s="11" t="s">
        <v>2499</v>
      </c>
      <c r="F3547" s="17" t="s">
        <v>22359</v>
      </c>
      <c r="G3547" s="11" t="n">
        <v>4</v>
      </c>
      <c r="H3547" s="11" t="s">
        <v>22360</v>
      </c>
      <c r="I3547" s="11" t="s">
        <v>22361</v>
      </c>
      <c r="J3547" s="11" t="s">
        <v>75</v>
      </c>
      <c r="K3547" s="11" t="n">
        <v>760</v>
      </c>
      <c r="L3547" s="15" t="s">
        <v>22362</v>
      </c>
      <c r="M3547" s="4"/>
    </row>
    <row r="3548" customFormat="false" ht="108" hidden="false" customHeight="false" outlineLevel="0" collapsed="false">
      <c r="A3548" s="11" t="s">
        <v>22173</v>
      </c>
      <c r="B3548" s="8" t="s">
        <v>22363</v>
      </c>
      <c r="C3548" s="56" t="s">
        <v>22364</v>
      </c>
      <c r="D3548" s="32" t="s">
        <v>17</v>
      </c>
      <c r="E3548" s="32" t="s">
        <v>22365</v>
      </c>
      <c r="F3548" s="34" t="s">
        <v>22366</v>
      </c>
      <c r="G3548" s="32" t="n">
        <v>4</v>
      </c>
      <c r="H3548" s="32" t="s">
        <v>22367</v>
      </c>
      <c r="I3548" s="32" t="s">
        <v>22368</v>
      </c>
      <c r="J3548" s="32" t="s">
        <v>3149</v>
      </c>
      <c r="K3548" s="313" t="n">
        <v>760</v>
      </c>
      <c r="L3548" s="33" t="s">
        <v>22369</v>
      </c>
      <c r="M3548" s="4"/>
    </row>
    <row r="3549" customFormat="false" ht="96" hidden="false" customHeight="false" outlineLevel="0" collapsed="false">
      <c r="A3549" s="11" t="s">
        <v>22173</v>
      </c>
      <c r="B3549" s="8" t="s">
        <v>22370</v>
      </c>
      <c r="C3549" s="653" t="s">
        <v>22371</v>
      </c>
      <c r="D3549" s="316" t="s">
        <v>17</v>
      </c>
      <c r="E3549" s="316" t="s">
        <v>22372</v>
      </c>
      <c r="F3549" s="288" t="s">
        <v>22373</v>
      </c>
      <c r="G3549" s="654" t="n">
        <v>4</v>
      </c>
      <c r="H3549" s="316" t="s">
        <v>22374</v>
      </c>
      <c r="I3549" s="316" t="s">
        <v>22375</v>
      </c>
      <c r="J3549" s="316" t="s">
        <v>75</v>
      </c>
      <c r="K3549" s="654" t="n">
        <v>760</v>
      </c>
      <c r="L3549" s="317" t="s">
        <v>22376</v>
      </c>
      <c r="M3549" s="4"/>
    </row>
    <row r="3550" customFormat="false" ht="96" hidden="false" customHeight="false" outlineLevel="0" collapsed="false">
      <c r="A3550" s="11" t="s">
        <v>22173</v>
      </c>
      <c r="B3550" s="8" t="s">
        <v>22377</v>
      </c>
      <c r="C3550" s="16" t="s">
        <v>22378</v>
      </c>
      <c r="D3550" s="11" t="s">
        <v>17</v>
      </c>
      <c r="E3550" s="11" t="s">
        <v>22379</v>
      </c>
      <c r="F3550" s="12" t="s">
        <v>22380</v>
      </c>
      <c r="G3550" s="11" t="n">
        <v>4</v>
      </c>
      <c r="H3550" s="11" t="s">
        <v>22381</v>
      </c>
      <c r="I3550" s="11" t="s">
        <v>22382</v>
      </c>
      <c r="J3550" s="11" t="s">
        <v>3149</v>
      </c>
      <c r="K3550" s="11" t="n">
        <v>760</v>
      </c>
      <c r="L3550" s="15" t="s">
        <v>22383</v>
      </c>
      <c r="M3550" s="4"/>
    </row>
    <row r="3551" customFormat="false" ht="78.75" hidden="false" customHeight="false" outlineLevel="0" collapsed="false">
      <c r="A3551" s="11" t="s">
        <v>22173</v>
      </c>
      <c r="B3551" s="8" t="s">
        <v>22384</v>
      </c>
      <c r="C3551" s="24" t="s">
        <v>22385</v>
      </c>
      <c r="D3551" s="26" t="s">
        <v>17</v>
      </c>
      <c r="E3551" s="26" t="s">
        <v>22386</v>
      </c>
      <c r="F3551" s="30" t="s">
        <v>22387</v>
      </c>
      <c r="G3551" s="26" t="n">
        <v>3</v>
      </c>
      <c r="H3551" s="26" t="s">
        <v>22388</v>
      </c>
      <c r="I3551" s="26" t="s">
        <v>22389</v>
      </c>
      <c r="J3551" s="26" t="s">
        <v>75</v>
      </c>
      <c r="K3551" s="26" t="n">
        <v>520</v>
      </c>
      <c r="L3551" s="655" t="s">
        <v>22390</v>
      </c>
      <c r="M3551" s="4"/>
    </row>
    <row r="3552" customFormat="false" ht="72" hidden="false" customHeight="false" outlineLevel="0" collapsed="false">
      <c r="A3552" s="11" t="s">
        <v>22173</v>
      </c>
      <c r="B3552" s="8" t="s">
        <v>22391</v>
      </c>
      <c r="C3552" s="24" t="s">
        <v>22392</v>
      </c>
      <c r="D3552" s="26" t="s">
        <v>762</v>
      </c>
      <c r="E3552" s="26" t="s">
        <v>22393</v>
      </c>
      <c r="F3552" s="30" t="s">
        <v>22394</v>
      </c>
      <c r="G3552" s="26" t="n">
        <v>3</v>
      </c>
      <c r="H3552" s="26" t="s">
        <v>22395</v>
      </c>
      <c r="I3552" s="26" t="s">
        <v>22396</v>
      </c>
      <c r="J3552" s="26" t="s">
        <v>75</v>
      </c>
      <c r="K3552" s="26" t="n">
        <v>630</v>
      </c>
      <c r="L3552" s="27" t="s">
        <v>22397</v>
      </c>
      <c r="M3552" s="4"/>
    </row>
    <row r="3553" customFormat="false" ht="84" hidden="false" customHeight="false" outlineLevel="0" collapsed="false">
      <c r="A3553" s="11" t="s">
        <v>22173</v>
      </c>
      <c r="B3553" s="8" t="s">
        <v>22398</v>
      </c>
      <c r="C3553" s="24" t="s">
        <v>22399</v>
      </c>
      <c r="D3553" s="26" t="s">
        <v>762</v>
      </c>
      <c r="E3553" s="26" t="s">
        <v>22400</v>
      </c>
      <c r="F3553" s="30" t="s">
        <v>22401</v>
      </c>
      <c r="G3553" s="26" t="n">
        <v>4</v>
      </c>
      <c r="H3553" s="26" t="s">
        <v>22402</v>
      </c>
      <c r="I3553" s="26" t="s">
        <v>22403</v>
      </c>
      <c r="J3553" s="26" t="s">
        <v>3149</v>
      </c>
      <c r="K3553" s="26" t="n">
        <v>540</v>
      </c>
      <c r="L3553" s="27" t="s">
        <v>22404</v>
      </c>
      <c r="M3553" s="4"/>
    </row>
    <row r="3554" customFormat="false" ht="72" hidden="false" customHeight="false" outlineLevel="0" collapsed="false">
      <c r="A3554" s="11" t="s">
        <v>22173</v>
      </c>
      <c r="B3554" s="8" t="s">
        <v>22405</v>
      </c>
      <c r="C3554" s="24" t="s">
        <v>22406</v>
      </c>
      <c r="D3554" s="26" t="s">
        <v>762</v>
      </c>
      <c r="E3554" s="26" t="s">
        <v>22407</v>
      </c>
      <c r="F3554" s="25" t="s">
        <v>22408</v>
      </c>
      <c r="G3554" s="26" t="n">
        <v>3</v>
      </c>
      <c r="H3554" s="26" t="s">
        <v>22409</v>
      </c>
      <c r="I3554" s="26" t="s">
        <v>22410</v>
      </c>
      <c r="J3554" s="26" t="s">
        <v>3149</v>
      </c>
      <c r="K3554" s="656" t="n">
        <v>630</v>
      </c>
      <c r="L3554" s="27" t="s">
        <v>22411</v>
      </c>
      <c r="M3554" s="4"/>
    </row>
    <row r="3555" customFormat="false" ht="24" hidden="false" customHeight="false" outlineLevel="0" collapsed="false">
      <c r="A3555" s="11" t="s">
        <v>22173</v>
      </c>
      <c r="B3555" s="8" t="s">
        <v>22412</v>
      </c>
      <c r="C3555" s="24" t="s">
        <v>22413</v>
      </c>
      <c r="D3555" s="26" t="s">
        <v>22414</v>
      </c>
      <c r="E3555" s="26" t="s">
        <v>3080</v>
      </c>
      <c r="F3555" s="25" t="s">
        <v>22415</v>
      </c>
      <c r="G3555" s="26" t="n">
        <v>1</v>
      </c>
      <c r="H3555" s="26" t="s">
        <v>22416</v>
      </c>
      <c r="I3555" s="26" t="s">
        <v>22417</v>
      </c>
      <c r="J3555" s="26" t="s">
        <v>3149</v>
      </c>
      <c r="K3555" s="26" t="n">
        <v>630</v>
      </c>
      <c r="L3555" s="27" t="s">
        <v>22418</v>
      </c>
      <c r="M3555" s="4"/>
    </row>
    <row r="3556" customFormat="false" ht="96" hidden="false" customHeight="false" outlineLevel="0" collapsed="false">
      <c r="A3556" s="11" t="s">
        <v>22173</v>
      </c>
      <c r="B3556" s="8" t="s">
        <v>22419</v>
      </c>
      <c r="C3556" s="24" t="s">
        <v>22420</v>
      </c>
      <c r="D3556" s="26" t="s">
        <v>762</v>
      </c>
      <c r="E3556" s="26" t="s">
        <v>22421</v>
      </c>
      <c r="F3556" s="25" t="s">
        <v>22422</v>
      </c>
      <c r="G3556" s="26" t="n">
        <v>4</v>
      </c>
      <c r="H3556" s="26" t="s">
        <v>22423</v>
      </c>
      <c r="I3556" s="26" t="s">
        <v>22424</v>
      </c>
      <c r="J3556" s="26" t="s">
        <v>75</v>
      </c>
      <c r="K3556" s="26" t="n">
        <v>630</v>
      </c>
      <c r="L3556" s="27" t="s">
        <v>22425</v>
      </c>
      <c r="M3556" s="4"/>
    </row>
    <row r="3557" customFormat="false" ht="72" hidden="false" customHeight="false" outlineLevel="0" collapsed="false">
      <c r="A3557" s="11" t="s">
        <v>22173</v>
      </c>
      <c r="B3557" s="8" t="s">
        <v>22426</v>
      </c>
      <c r="C3557" s="24" t="s">
        <v>22427</v>
      </c>
      <c r="D3557" s="26" t="s">
        <v>762</v>
      </c>
      <c r="E3557" s="26" t="s">
        <v>22428</v>
      </c>
      <c r="F3557" s="30" t="s">
        <v>22429</v>
      </c>
      <c r="G3557" s="26" t="n">
        <v>3</v>
      </c>
      <c r="H3557" s="26" t="s">
        <v>22430</v>
      </c>
      <c r="I3557" s="26" t="s">
        <v>22431</v>
      </c>
      <c r="J3557" s="26" t="s">
        <v>22432</v>
      </c>
      <c r="K3557" s="26" t="n">
        <v>630</v>
      </c>
      <c r="L3557" s="27" t="s">
        <v>22433</v>
      </c>
      <c r="M3557" s="4"/>
    </row>
    <row r="3558" customFormat="false" ht="96" hidden="false" customHeight="false" outlineLevel="0" collapsed="false">
      <c r="A3558" s="11" t="s">
        <v>22173</v>
      </c>
      <c r="B3558" s="8" t="s">
        <v>22434</v>
      </c>
      <c r="C3558" s="24" t="s">
        <v>22435</v>
      </c>
      <c r="D3558" s="26" t="s">
        <v>762</v>
      </c>
      <c r="E3558" s="26" t="s">
        <v>22436</v>
      </c>
      <c r="F3558" s="30" t="s">
        <v>22437</v>
      </c>
      <c r="G3558" s="26" t="n">
        <v>4</v>
      </c>
      <c r="H3558" s="26" t="s">
        <v>22438</v>
      </c>
      <c r="I3558" s="26" t="s">
        <v>5849</v>
      </c>
      <c r="J3558" s="26" t="s">
        <v>3149</v>
      </c>
      <c r="K3558" s="26" t="n">
        <v>890</v>
      </c>
      <c r="L3558" s="27" t="s">
        <v>22439</v>
      </c>
      <c r="M3558" s="4"/>
    </row>
    <row r="3559" customFormat="false" ht="96" hidden="false" customHeight="false" outlineLevel="0" collapsed="false">
      <c r="A3559" s="11" t="s">
        <v>22173</v>
      </c>
      <c r="B3559" s="8" t="s">
        <v>22440</v>
      </c>
      <c r="C3559" s="89" t="s">
        <v>22441</v>
      </c>
      <c r="D3559" s="26" t="s">
        <v>762</v>
      </c>
      <c r="E3559" s="26" t="s">
        <v>22442</v>
      </c>
      <c r="F3559" s="25" t="s">
        <v>22443</v>
      </c>
      <c r="G3559" s="26" t="n">
        <v>4</v>
      </c>
      <c r="H3559" s="26" t="s">
        <v>22444</v>
      </c>
      <c r="I3559" s="26" t="s">
        <v>22445</v>
      </c>
      <c r="J3559" s="26" t="s">
        <v>3149</v>
      </c>
      <c r="K3559" s="26" t="n">
        <v>630</v>
      </c>
      <c r="L3559" s="31" t="s">
        <v>22446</v>
      </c>
      <c r="M3559" s="4"/>
    </row>
    <row r="3560" customFormat="false" ht="96" hidden="false" customHeight="false" outlineLevel="0" collapsed="false">
      <c r="A3560" s="11" t="s">
        <v>22173</v>
      </c>
      <c r="B3560" s="8" t="s">
        <v>22447</v>
      </c>
      <c r="C3560" s="24" t="s">
        <v>22448</v>
      </c>
      <c r="D3560" s="26" t="s">
        <v>762</v>
      </c>
      <c r="E3560" s="26" t="s">
        <v>22449</v>
      </c>
      <c r="F3560" s="30" t="s">
        <v>22450</v>
      </c>
      <c r="G3560" s="26" t="n">
        <v>4</v>
      </c>
      <c r="H3560" s="26" t="s">
        <v>22451</v>
      </c>
      <c r="I3560" s="26" t="s">
        <v>22452</v>
      </c>
      <c r="J3560" s="26" t="s">
        <v>3149</v>
      </c>
      <c r="K3560" s="26" t="n">
        <v>760</v>
      </c>
      <c r="L3560" s="27" t="s">
        <v>22453</v>
      </c>
      <c r="M3560" s="4"/>
    </row>
    <row r="3561" customFormat="false" ht="84" hidden="false" customHeight="false" outlineLevel="0" collapsed="false">
      <c r="A3561" s="11" t="s">
        <v>22173</v>
      </c>
      <c r="B3561" s="8" t="s">
        <v>22454</v>
      </c>
      <c r="C3561" s="24" t="s">
        <v>22455</v>
      </c>
      <c r="D3561" s="26" t="s">
        <v>762</v>
      </c>
      <c r="E3561" s="26" t="s">
        <v>22456</v>
      </c>
      <c r="F3561" s="30" t="s">
        <v>22457</v>
      </c>
      <c r="G3561" s="26" t="n">
        <v>3</v>
      </c>
      <c r="H3561" s="26" t="s">
        <v>22458</v>
      </c>
      <c r="I3561" s="26" t="s">
        <v>22459</v>
      </c>
      <c r="J3561" s="26" t="s">
        <v>3149</v>
      </c>
      <c r="K3561" s="26" t="n">
        <v>760</v>
      </c>
      <c r="L3561" s="27" t="s">
        <v>22460</v>
      </c>
      <c r="M3561" s="4"/>
    </row>
    <row r="3562" customFormat="false" ht="96" hidden="false" customHeight="false" outlineLevel="0" collapsed="false">
      <c r="A3562" s="11" t="s">
        <v>22173</v>
      </c>
      <c r="B3562" s="8" t="s">
        <v>22461</v>
      </c>
      <c r="C3562" s="318" t="s">
        <v>22462</v>
      </c>
      <c r="D3562" s="316" t="s">
        <v>762</v>
      </c>
      <c r="E3562" s="316" t="s">
        <v>7787</v>
      </c>
      <c r="F3562" s="657" t="s">
        <v>22463</v>
      </c>
      <c r="G3562" s="316" t="n">
        <v>4</v>
      </c>
      <c r="H3562" s="316" t="s">
        <v>22464</v>
      </c>
      <c r="I3562" s="658" t="s">
        <v>22465</v>
      </c>
      <c r="J3562" s="316" t="s">
        <v>5342</v>
      </c>
      <c r="K3562" s="316" t="n">
        <v>630</v>
      </c>
      <c r="L3562" s="317" t="s">
        <v>22466</v>
      </c>
      <c r="M3562" s="4"/>
    </row>
    <row r="3563" customFormat="false" ht="96" hidden="false" customHeight="false" outlineLevel="0" collapsed="false">
      <c r="A3563" s="11" t="s">
        <v>22467</v>
      </c>
      <c r="B3563" s="8" t="s">
        <v>22468</v>
      </c>
      <c r="C3563" s="24" t="s">
        <v>22469</v>
      </c>
      <c r="D3563" s="26" t="s">
        <v>762</v>
      </c>
      <c r="E3563" s="26" t="s">
        <v>22470</v>
      </c>
      <c r="F3563" s="26" t="n">
        <v>1102111005</v>
      </c>
      <c r="G3563" s="26" t="n">
        <v>4</v>
      </c>
      <c r="H3563" s="26" t="s">
        <v>22471</v>
      </c>
      <c r="I3563" s="26" t="s">
        <v>22472</v>
      </c>
      <c r="J3563" s="26" t="s">
        <v>2622</v>
      </c>
      <c r="K3563" s="26" t="n">
        <v>630</v>
      </c>
      <c r="L3563" s="27" t="s">
        <v>22473</v>
      </c>
      <c r="M3563" s="4"/>
    </row>
    <row r="3564" customFormat="false" ht="72" hidden="false" customHeight="false" outlineLevel="0" collapsed="false">
      <c r="A3564" s="11" t="s">
        <v>22467</v>
      </c>
      <c r="B3564" s="8" t="s">
        <v>22474</v>
      </c>
      <c r="C3564" s="24" t="s">
        <v>22475</v>
      </c>
      <c r="D3564" s="26" t="s">
        <v>762</v>
      </c>
      <c r="E3564" s="26" t="s">
        <v>22476</v>
      </c>
      <c r="F3564" s="26" t="n">
        <v>1312121051</v>
      </c>
      <c r="G3564" s="26" t="n">
        <v>3</v>
      </c>
      <c r="H3564" s="26" t="s">
        <v>22477</v>
      </c>
      <c r="I3564" s="26" t="s">
        <v>22478</v>
      </c>
      <c r="J3564" s="26" t="s">
        <v>46</v>
      </c>
      <c r="K3564" s="26" t="n">
        <v>630</v>
      </c>
      <c r="L3564" s="27" t="s">
        <v>22479</v>
      </c>
      <c r="M3564" s="4"/>
    </row>
    <row r="3565" customFormat="false" ht="120" hidden="false" customHeight="false" outlineLevel="0" collapsed="false">
      <c r="A3565" s="11" t="s">
        <v>22467</v>
      </c>
      <c r="B3565" s="8" t="s">
        <v>22480</v>
      </c>
      <c r="C3565" s="24" t="s">
        <v>22481</v>
      </c>
      <c r="D3565" s="26" t="s">
        <v>17</v>
      </c>
      <c r="E3565" s="26" t="s">
        <v>22482</v>
      </c>
      <c r="F3565" s="26" t="n">
        <v>1202111083</v>
      </c>
      <c r="G3565" s="26" t="n">
        <v>5</v>
      </c>
      <c r="H3565" s="26" t="s">
        <v>22483</v>
      </c>
      <c r="I3565" s="26" t="s">
        <v>22484</v>
      </c>
      <c r="J3565" s="26" t="s">
        <v>3149</v>
      </c>
      <c r="K3565" s="26" t="n">
        <v>630</v>
      </c>
      <c r="L3565" s="27" t="s">
        <v>22485</v>
      </c>
      <c r="M3565" s="4"/>
    </row>
    <row r="3566" customFormat="false" ht="120" hidden="false" customHeight="false" outlineLevel="0" collapsed="false">
      <c r="A3566" s="11" t="s">
        <v>22467</v>
      </c>
      <c r="B3566" s="8" t="s">
        <v>22486</v>
      </c>
      <c r="C3566" s="24" t="s">
        <v>22487</v>
      </c>
      <c r="D3566" s="26" t="s">
        <v>762</v>
      </c>
      <c r="E3566" s="26" t="s">
        <v>22488</v>
      </c>
      <c r="F3566" s="26" t="n">
        <v>1204131076</v>
      </c>
      <c r="G3566" s="26" t="n">
        <v>5</v>
      </c>
      <c r="H3566" s="26" t="s">
        <v>22489</v>
      </c>
      <c r="I3566" s="26" t="s">
        <v>22490</v>
      </c>
      <c r="J3566" s="26" t="s">
        <v>75</v>
      </c>
      <c r="K3566" s="26" t="n">
        <v>630</v>
      </c>
      <c r="L3566" s="27" t="s">
        <v>22491</v>
      </c>
      <c r="M3566" s="4"/>
    </row>
    <row r="3567" customFormat="false" ht="48" hidden="false" customHeight="false" outlineLevel="0" collapsed="false">
      <c r="A3567" s="11" t="s">
        <v>22467</v>
      </c>
      <c r="B3567" s="8" t="s">
        <v>22492</v>
      </c>
      <c r="C3567" s="24" t="s">
        <v>22493</v>
      </c>
      <c r="D3567" s="26" t="s">
        <v>17</v>
      </c>
      <c r="E3567" s="26" t="s">
        <v>22494</v>
      </c>
      <c r="F3567" s="26" t="n">
        <v>1202121043</v>
      </c>
      <c r="G3567" s="11" t="n">
        <v>1</v>
      </c>
      <c r="H3567" s="13" t="s">
        <v>20</v>
      </c>
      <c r="I3567" s="26" t="s">
        <v>22495</v>
      </c>
      <c r="J3567" s="26" t="s">
        <v>3149</v>
      </c>
      <c r="K3567" s="26" t="n">
        <v>630</v>
      </c>
      <c r="L3567" s="27" t="s">
        <v>22496</v>
      </c>
      <c r="M3567" s="4"/>
    </row>
    <row r="3568" customFormat="false" ht="72" hidden="false" customHeight="false" outlineLevel="0" collapsed="false">
      <c r="A3568" s="11" t="s">
        <v>22467</v>
      </c>
      <c r="B3568" s="8" t="s">
        <v>22497</v>
      </c>
      <c r="C3568" s="24" t="s">
        <v>22498</v>
      </c>
      <c r="D3568" s="26" t="s">
        <v>762</v>
      </c>
      <c r="E3568" s="26" t="s">
        <v>22499</v>
      </c>
      <c r="F3568" s="26" t="n">
        <v>1210121017</v>
      </c>
      <c r="G3568" s="26" t="n">
        <v>3</v>
      </c>
      <c r="H3568" s="26" t="s">
        <v>22500</v>
      </c>
      <c r="I3568" s="26" t="s">
        <v>22501</v>
      </c>
      <c r="J3568" s="26" t="s">
        <v>75</v>
      </c>
      <c r="K3568" s="26" t="n">
        <v>630</v>
      </c>
      <c r="L3568" s="27" t="s">
        <v>22502</v>
      </c>
      <c r="M3568" s="4"/>
    </row>
    <row r="3569" customFormat="false" ht="84" hidden="false" customHeight="false" outlineLevel="0" collapsed="false">
      <c r="A3569" s="11" t="s">
        <v>22467</v>
      </c>
      <c r="B3569" s="8" t="s">
        <v>22503</v>
      </c>
      <c r="C3569" s="24" t="s">
        <v>22504</v>
      </c>
      <c r="D3569" s="26" t="s">
        <v>762</v>
      </c>
      <c r="E3569" s="26" t="s">
        <v>22505</v>
      </c>
      <c r="F3569" s="26" t="n">
        <v>1202121030</v>
      </c>
      <c r="G3569" s="26" t="n">
        <v>3</v>
      </c>
      <c r="H3569" s="26" t="s">
        <v>22506</v>
      </c>
      <c r="I3569" s="26" t="s">
        <v>22507</v>
      </c>
      <c r="J3569" s="26" t="s">
        <v>3149</v>
      </c>
      <c r="K3569" s="26" t="n">
        <v>630</v>
      </c>
      <c r="L3569" s="33" t="s">
        <v>22508</v>
      </c>
      <c r="M3569" s="4"/>
    </row>
    <row r="3570" customFormat="false" ht="72" hidden="false" customHeight="false" outlineLevel="0" collapsed="false">
      <c r="A3570" s="11" t="s">
        <v>22467</v>
      </c>
      <c r="B3570" s="8" t="s">
        <v>22509</v>
      </c>
      <c r="C3570" s="24" t="s">
        <v>22510</v>
      </c>
      <c r="D3570" s="26" t="s">
        <v>762</v>
      </c>
      <c r="E3570" s="26" t="s">
        <v>22511</v>
      </c>
      <c r="F3570" s="26" t="n">
        <v>1202131033</v>
      </c>
      <c r="G3570" s="26" t="n">
        <v>3</v>
      </c>
      <c r="H3570" s="26" t="s">
        <v>22512</v>
      </c>
      <c r="I3570" s="26" t="s">
        <v>22513</v>
      </c>
      <c r="J3570" s="26" t="s">
        <v>46</v>
      </c>
      <c r="K3570" s="26" t="n">
        <v>630</v>
      </c>
      <c r="L3570" s="27" t="s">
        <v>22514</v>
      </c>
      <c r="M3570" s="4"/>
    </row>
    <row r="3571" customFormat="false" ht="120" hidden="false" customHeight="false" outlineLevel="0" collapsed="false">
      <c r="A3571" s="11" t="s">
        <v>22467</v>
      </c>
      <c r="B3571" s="8" t="s">
        <v>22515</v>
      </c>
      <c r="C3571" s="24" t="s">
        <v>22516</v>
      </c>
      <c r="D3571" s="26" t="s">
        <v>762</v>
      </c>
      <c r="E3571" s="26" t="s">
        <v>22517</v>
      </c>
      <c r="F3571" s="26" t="n">
        <v>1202111080</v>
      </c>
      <c r="G3571" s="26" t="n">
        <v>5</v>
      </c>
      <c r="H3571" s="26" t="s">
        <v>22518</v>
      </c>
      <c r="I3571" s="26" t="s">
        <v>22519</v>
      </c>
      <c r="J3571" s="26" t="s">
        <v>3149</v>
      </c>
      <c r="K3571" s="26" t="n">
        <v>630</v>
      </c>
      <c r="L3571" s="27" t="s">
        <v>22520</v>
      </c>
      <c r="M3571" s="4"/>
    </row>
    <row r="3572" customFormat="false" ht="120" hidden="false" customHeight="false" outlineLevel="0" collapsed="false">
      <c r="A3572" s="11" t="s">
        <v>22467</v>
      </c>
      <c r="B3572" s="8" t="s">
        <v>22521</v>
      </c>
      <c r="C3572" s="24" t="s">
        <v>22522</v>
      </c>
      <c r="D3572" s="26" t="s">
        <v>762</v>
      </c>
      <c r="E3572" s="26" t="s">
        <v>22523</v>
      </c>
      <c r="F3572" s="26" t="n">
        <v>1210131084</v>
      </c>
      <c r="G3572" s="26" t="n">
        <v>5</v>
      </c>
      <c r="H3572" s="26" t="s">
        <v>22524</v>
      </c>
      <c r="I3572" s="26" t="s">
        <v>22525</v>
      </c>
      <c r="J3572" s="26" t="s">
        <v>46</v>
      </c>
      <c r="K3572" s="26" t="n">
        <v>630</v>
      </c>
      <c r="L3572" s="27" t="s">
        <v>22526</v>
      </c>
      <c r="M3572" s="4"/>
    </row>
    <row r="3573" customFormat="false" ht="96" hidden="false" customHeight="false" outlineLevel="0" collapsed="false">
      <c r="A3573" s="11" t="s">
        <v>22467</v>
      </c>
      <c r="B3573" s="8" t="s">
        <v>22527</v>
      </c>
      <c r="C3573" s="24" t="s">
        <v>22528</v>
      </c>
      <c r="D3573" s="26" t="s">
        <v>762</v>
      </c>
      <c r="E3573" s="26" t="s">
        <v>22529</v>
      </c>
      <c r="F3573" s="26" t="n">
        <v>1202131004</v>
      </c>
      <c r="G3573" s="26" t="n">
        <v>4</v>
      </c>
      <c r="H3573" s="26" t="s">
        <v>22530</v>
      </c>
      <c r="I3573" s="26" t="s">
        <v>22531</v>
      </c>
      <c r="J3573" s="26" t="s">
        <v>75</v>
      </c>
      <c r="K3573" s="26" t="n">
        <v>630</v>
      </c>
      <c r="L3573" s="27" t="s">
        <v>22532</v>
      </c>
      <c r="M3573" s="4"/>
    </row>
    <row r="3574" customFormat="false" ht="96" hidden="false" customHeight="false" outlineLevel="0" collapsed="false">
      <c r="A3574" s="11" t="s">
        <v>22467</v>
      </c>
      <c r="B3574" s="8" t="s">
        <v>22533</v>
      </c>
      <c r="C3574" s="24" t="s">
        <v>22534</v>
      </c>
      <c r="D3574" s="26" t="s">
        <v>762</v>
      </c>
      <c r="E3574" s="26" t="s">
        <v>22535</v>
      </c>
      <c r="F3574" s="26" t="n">
        <v>1202111077</v>
      </c>
      <c r="G3574" s="26" t="n">
        <v>4</v>
      </c>
      <c r="H3574" s="26" t="s">
        <v>22536</v>
      </c>
      <c r="I3574" s="26" t="s">
        <v>22537</v>
      </c>
      <c r="J3574" s="26" t="s">
        <v>46</v>
      </c>
      <c r="K3574" s="26" t="n">
        <v>630</v>
      </c>
      <c r="L3574" s="27" t="s">
        <v>22538</v>
      </c>
      <c r="M3574" s="4"/>
    </row>
    <row r="3575" customFormat="false" ht="96" hidden="false" customHeight="false" outlineLevel="0" collapsed="false">
      <c r="A3575" s="11" t="s">
        <v>22467</v>
      </c>
      <c r="B3575" s="8" t="s">
        <v>22539</v>
      </c>
      <c r="C3575" s="24" t="s">
        <v>22540</v>
      </c>
      <c r="D3575" s="26" t="s">
        <v>17</v>
      </c>
      <c r="E3575" s="26" t="s">
        <v>6859</v>
      </c>
      <c r="F3575" s="26" t="n">
        <v>1206131017</v>
      </c>
      <c r="G3575" s="26" t="n">
        <v>4</v>
      </c>
      <c r="H3575" s="26" t="s">
        <v>22541</v>
      </c>
      <c r="I3575" s="26" t="s">
        <v>22542</v>
      </c>
      <c r="J3575" s="26" t="s">
        <v>75</v>
      </c>
      <c r="K3575" s="26" t="n">
        <v>630</v>
      </c>
      <c r="L3575" s="27" t="s">
        <v>22543</v>
      </c>
      <c r="M3575" s="4"/>
    </row>
    <row r="3576" customFormat="false" ht="60" hidden="false" customHeight="false" outlineLevel="0" collapsed="false">
      <c r="A3576" s="11" t="s">
        <v>22467</v>
      </c>
      <c r="B3576" s="8" t="s">
        <v>22544</v>
      </c>
      <c r="C3576" s="24" t="s">
        <v>22545</v>
      </c>
      <c r="D3576" s="26" t="s">
        <v>17</v>
      </c>
      <c r="E3576" s="26" t="s">
        <v>22546</v>
      </c>
      <c r="F3576" s="26" t="n">
        <v>1202111107</v>
      </c>
      <c r="G3576" s="26" t="n">
        <v>2</v>
      </c>
      <c r="H3576" s="26" t="s">
        <v>22547</v>
      </c>
      <c r="I3576" s="26" t="s">
        <v>10829</v>
      </c>
      <c r="J3576" s="26" t="s">
        <v>75</v>
      </c>
      <c r="K3576" s="26" t="n">
        <v>630</v>
      </c>
      <c r="L3576" s="27" t="s">
        <v>22548</v>
      </c>
      <c r="M3576" s="4"/>
    </row>
    <row r="3577" customFormat="false" ht="96" hidden="false" customHeight="false" outlineLevel="0" collapsed="false">
      <c r="A3577" s="11" t="s">
        <v>22467</v>
      </c>
      <c r="B3577" s="8" t="s">
        <v>22549</v>
      </c>
      <c r="C3577" s="24" t="s">
        <v>22550</v>
      </c>
      <c r="D3577" s="26" t="s">
        <v>17</v>
      </c>
      <c r="E3577" s="26" t="s">
        <v>22551</v>
      </c>
      <c r="F3577" s="26" t="n">
        <v>1202121078</v>
      </c>
      <c r="G3577" s="26" t="n">
        <v>4</v>
      </c>
      <c r="H3577" s="26" t="s">
        <v>22552</v>
      </c>
      <c r="I3577" s="26" t="s">
        <v>22553</v>
      </c>
      <c r="J3577" s="26" t="s">
        <v>46</v>
      </c>
      <c r="K3577" s="26" t="n">
        <v>630</v>
      </c>
      <c r="L3577" s="27" t="s">
        <v>22554</v>
      </c>
      <c r="M3577" s="4"/>
    </row>
    <row r="3578" customFormat="false" ht="72" hidden="false" customHeight="false" outlineLevel="0" collapsed="false">
      <c r="A3578" s="11" t="s">
        <v>22467</v>
      </c>
      <c r="B3578" s="8" t="s">
        <v>22555</v>
      </c>
      <c r="C3578" s="24" t="s">
        <v>22556</v>
      </c>
      <c r="D3578" s="26" t="s">
        <v>762</v>
      </c>
      <c r="E3578" s="26" t="s">
        <v>22557</v>
      </c>
      <c r="F3578" s="26" t="n">
        <v>1209131137</v>
      </c>
      <c r="G3578" s="26" t="n">
        <v>4</v>
      </c>
      <c r="H3578" s="26" t="s">
        <v>22558</v>
      </c>
      <c r="I3578" s="26" t="s">
        <v>22542</v>
      </c>
      <c r="J3578" s="26" t="s">
        <v>75</v>
      </c>
      <c r="K3578" s="26" t="n">
        <v>630</v>
      </c>
      <c r="L3578" s="27" t="s">
        <v>22559</v>
      </c>
      <c r="M3578" s="4"/>
    </row>
    <row r="3579" customFormat="false" ht="120" hidden="false" customHeight="false" outlineLevel="0" collapsed="false">
      <c r="A3579" s="11" t="s">
        <v>22467</v>
      </c>
      <c r="B3579" s="8" t="s">
        <v>22560</v>
      </c>
      <c r="C3579" s="24" t="s">
        <v>22561</v>
      </c>
      <c r="D3579" s="26" t="s">
        <v>17</v>
      </c>
      <c r="E3579" s="26" t="s">
        <v>22562</v>
      </c>
      <c r="F3579" s="26" t="n">
        <v>1302121058</v>
      </c>
      <c r="G3579" s="26" t="n">
        <v>5</v>
      </c>
      <c r="H3579" s="26" t="s">
        <v>22563</v>
      </c>
      <c r="I3579" s="26" t="s">
        <v>22564</v>
      </c>
      <c r="J3579" s="26" t="s">
        <v>46</v>
      </c>
      <c r="K3579" s="26" t="n">
        <v>630</v>
      </c>
      <c r="L3579" s="27" t="s">
        <v>22565</v>
      </c>
      <c r="M3579" s="4"/>
    </row>
    <row r="3580" customFormat="false" ht="96" hidden="false" customHeight="false" outlineLevel="0" collapsed="false">
      <c r="A3580" s="11" t="s">
        <v>22467</v>
      </c>
      <c r="B3580" s="8" t="s">
        <v>22566</v>
      </c>
      <c r="C3580" s="24" t="s">
        <v>22567</v>
      </c>
      <c r="D3580" s="26" t="s">
        <v>17</v>
      </c>
      <c r="E3580" s="26" t="s">
        <v>22568</v>
      </c>
      <c r="F3580" s="26" t="n">
        <v>1310131018</v>
      </c>
      <c r="G3580" s="26" t="n">
        <v>4</v>
      </c>
      <c r="H3580" s="26" t="s">
        <v>22569</v>
      </c>
      <c r="I3580" s="26" t="s">
        <v>22570</v>
      </c>
      <c r="J3580" s="26" t="s">
        <v>9287</v>
      </c>
      <c r="K3580" s="26" t="n">
        <v>430</v>
      </c>
      <c r="L3580" s="27" t="s">
        <v>22571</v>
      </c>
      <c r="M3580" s="4"/>
    </row>
    <row r="3581" customFormat="false" ht="84" hidden="false" customHeight="false" outlineLevel="0" collapsed="false">
      <c r="A3581" s="11" t="s">
        <v>22467</v>
      </c>
      <c r="B3581" s="8" t="s">
        <v>22572</v>
      </c>
      <c r="C3581" s="24" t="s">
        <v>22573</v>
      </c>
      <c r="D3581" s="26" t="s">
        <v>17</v>
      </c>
      <c r="E3581" s="26" t="s">
        <v>22574</v>
      </c>
      <c r="F3581" s="26" t="n">
        <v>1210111126</v>
      </c>
      <c r="G3581" s="26" t="n">
        <v>4</v>
      </c>
      <c r="H3581" s="26" t="s">
        <v>22575</v>
      </c>
      <c r="I3581" s="26" t="s">
        <v>22576</v>
      </c>
      <c r="J3581" s="26" t="s">
        <v>46</v>
      </c>
      <c r="K3581" s="26" t="n">
        <v>460</v>
      </c>
      <c r="L3581" s="27" t="s">
        <v>22577</v>
      </c>
      <c r="M3581" s="4"/>
    </row>
    <row r="3582" customFormat="false" ht="96" hidden="false" customHeight="false" outlineLevel="0" collapsed="false">
      <c r="A3582" s="11" t="s">
        <v>22467</v>
      </c>
      <c r="B3582" s="8" t="s">
        <v>22578</v>
      </c>
      <c r="C3582" s="24" t="s">
        <v>22579</v>
      </c>
      <c r="D3582" s="26" t="s">
        <v>17</v>
      </c>
      <c r="E3582" s="26" t="s">
        <v>22580</v>
      </c>
      <c r="F3582" s="26" t="n">
        <v>1210111041</v>
      </c>
      <c r="G3582" s="26" t="n">
        <v>4</v>
      </c>
      <c r="H3582" s="26" t="s">
        <v>22581</v>
      </c>
      <c r="I3582" s="26" t="s">
        <v>22582</v>
      </c>
      <c r="J3582" s="26" t="s">
        <v>46</v>
      </c>
      <c r="K3582" s="26" t="n">
        <v>460</v>
      </c>
      <c r="L3582" s="27" t="s">
        <v>22583</v>
      </c>
      <c r="M3582" s="4"/>
    </row>
    <row r="3583" customFormat="false" ht="108" hidden="false" customHeight="false" outlineLevel="0" collapsed="false">
      <c r="A3583" s="11" t="s">
        <v>22467</v>
      </c>
      <c r="B3583" s="8" t="s">
        <v>22584</v>
      </c>
      <c r="C3583" s="24" t="s">
        <v>22585</v>
      </c>
      <c r="D3583" s="26" t="s">
        <v>17</v>
      </c>
      <c r="E3583" s="26" t="s">
        <v>22586</v>
      </c>
      <c r="F3583" s="26" t="n">
        <v>1210111182</v>
      </c>
      <c r="G3583" s="26" t="n">
        <v>1</v>
      </c>
      <c r="H3583" s="26" t="s">
        <v>22587</v>
      </c>
      <c r="I3583" s="26" t="s">
        <v>22588</v>
      </c>
      <c r="J3583" s="26" t="s">
        <v>46</v>
      </c>
      <c r="K3583" s="26" t="n">
        <v>460</v>
      </c>
      <c r="L3583" s="27" t="s">
        <v>22589</v>
      </c>
      <c r="M3583" s="4"/>
    </row>
    <row r="3584" customFormat="false" ht="96" hidden="false" customHeight="false" outlineLevel="0" collapsed="false">
      <c r="A3584" s="11" t="s">
        <v>22467</v>
      </c>
      <c r="B3584" s="8" t="s">
        <v>22590</v>
      </c>
      <c r="C3584" s="24" t="s">
        <v>22591</v>
      </c>
      <c r="D3584" s="26" t="s">
        <v>17</v>
      </c>
      <c r="E3584" s="26" t="s">
        <v>1208</v>
      </c>
      <c r="F3584" s="26" t="n">
        <v>1210131042</v>
      </c>
      <c r="G3584" s="26" t="n">
        <v>4</v>
      </c>
      <c r="H3584" s="26" t="s">
        <v>22592</v>
      </c>
      <c r="I3584" s="26" t="s">
        <v>22593</v>
      </c>
      <c r="J3584" s="26" t="s">
        <v>75</v>
      </c>
      <c r="K3584" s="26" t="n">
        <v>430</v>
      </c>
      <c r="L3584" s="27" t="s">
        <v>22594</v>
      </c>
      <c r="M3584" s="4"/>
    </row>
    <row r="3585" customFormat="false" ht="84" hidden="false" customHeight="false" outlineLevel="0" collapsed="false">
      <c r="A3585" s="11" t="s">
        <v>22467</v>
      </c>
      <c r="B3585" s="8" t="s">
        <v>22595</v>
      </c>
      <c r="C3585" s="24" t="s">
        <v>22596</v>
      </c>
      <c r="D3585" s="26" t="s">
        <v>17</v>
      </c>
      <c r="E3585" s="26" t="s">
        <v>22597</v>
      </c>
      <c r="F3585" s="26" t="n">
        <v>1110111052</v>
      </c>
      <c r="G3585" s="26" t="n">
        <v>1</v>
      </c>
      <c r="H3585" s="26" t="s">
        <v>22598</v>
      </c>
      <c r="I3585" s="26" t="s">
        <v>22588</v>
      </c>
      <c r="J3585" s="26" t="s">
        <v>46</v>
      </c>
      <c r="K3585" s="26" t="n">
        <v>460</v>
      </c>
      <c r="L3585" s="27" t="s">
        <v>22599</v>
      </c>
      <c r="M3585" s="4"/>
    </row>
    <row r="3586" customFormat="false" ht="96" hidden="false" customHeight="false" outlineLevel="0" collapsed="false">
      <c r="A3586" s="11" t="s">
        <v>22467</v>
      </c>
      <c r="B3586" s="8" t="s">
        <v>22600</v>
      </c>
      <c r="C3586" s="89" t="s">
        <v>22601</v>
      </c>
      <c r="D3586" s="26" t="s">
        <v>17</v>
      </c>
      <c r="E3586" s="26" t="s">
        <v>22602</v>
      </c>
      <c r="F3586" s="26" t="n">
        <v>1210131041</v>
      </c>
      <c r="G3586" s="26" t="n">
        <v>4</v>
      </c>
      <c r="H3586" s="26" t="s">
        <v>22603</v>
      </c>
      <c r="I3586" s="26" t="s">
        <v>22604</v>
      </c>
      <c r="J3586" s="26" t="s">
        <v>46</v>
      </c>
      <c r="K3586" s="26" t="n">
        <v>430</v>
      </c>
      <c r="L3586" s="27" t="s">
        <v>22605</v>
      </c>
      <c r="M3586" s="4"/>
    </row>
    <row r="3587" customFormat="false" ht="96" hidden="false" customHeight="false" outlineLevel="0" collapsed="false">
      <c r="A3587" s="11" t="s">
        <v>22467</v>
      </c>
      <c r="B3587" s="8" t="s">
        <v>22606</v>
      </c>
      <c r="C3587" s="24" t="s">
        <v>22607</v>
      </c>
      <c r="D3587" s="26" t="s">
        <v>17</v>
      </c>
      <c r="E3587" s="26" t="s">
        <v>22608</v>
      </c>
      <c r="F3587" s="26" t="n">
        <v>1210121062</v>
      </c>
      <c r="G3587" s="26" t="n">
        <v>4</v>
      </c>
      <c r="H3587" s="26" t="s">
        <v>22609</v>
      </c>
      <c r="I3587" s="26" t="s">
        <v>22610</v>
      </c>
      <c r="J3587" s="26" t="s">
        <v>3149</v>
      </c>
      <c r="K3587" s="26" t="n">
        <v>430</v>
      </c>
      <c r="L3587" s="27" t="s">
        <v>22611</v>
      </c>
      <c r="M3587" s="4"/>
    </row>
    <row r="3588" customFormat="false" ht="60" hidden="false" customHeight="false" outlineLevel="0" collapsed="false">
      <c r="A3588" s="11" t="s">
        <v>22467</v>
      </c>
      <c r="B3588" s="8" t="s">
        <v>22612</v>
      </c>
      <c r="C3588" s="24" t="s">
        <v>22613</v>
      </c>
      <c r="D3588" s="26" t="s">
        <v>17</v>
      </c>
      <c r="E3588" s="26" t="s">
        <v>22614</v>
      </c>
      <c r="F3588" s="26" t="n">
        <v>1210121045</v>
      </c>
      <c r="G3588" s="26" t="n">
        <v>3</v>
      </c>
      <c r="H3588" s="26" t="s">
        <v>22615</v>
      </c>
      <c r="I3588" s="26" t="s">
        <v>22616</v>
      </c>
      <c r="J3588" s="26" t="s">
        <v>75</v>
      </c>
      <c r="K3588" s="26" t="n">
        <v>430</v>
      </c>
      <c r="L3588" s="27" t="s">
        <v>22617</v>
      </c>
      <c r="M3588" s="4"/>
    </row>
    <row r="3589" customFormat="false" ht="84" hidden="false" customHeight="false" outlineLevel="0" collapsed="false">
      <c r="A3589" s="11" t="s">
        <v>22467</v>
      </c>
      <c r="B3589" s="8" t="s">
        <v>22618</v>
      </c>
      <c r="C3589" s="24" t="s">
        <v>22619</v>
      </c>
      <c r="D3589" s="26" t="s">
        <v>762</v>
      </c>
      <c r="E3589" s="26" t="s">
        <v>22620</v>
      </c>
      <c r="F3589" s="26" t="n">
        <v>1108131009</v>
      </c>
      <c r="G3589" s="30" t="s">
        <v>36</v>
      </c>
      <c r="H3589" s="26" t="s">
        <v>22621</v>
      </c>
      <c r="I3589" s="26" t="s">
        <v>22622</v>
      </c>
      <c r="J3589" s="26" t="s">
        <v>75</v>
      </c>
      <c r="K3589" s="26" t="n">
        <v>740</v>
      </c>
      <c r="L3589" s="27" t="s">
        <v>22623</v>
      </c>
      <c r="M3589" s="4"/>
    </row>
    <row r="3590" customFormat="false" ht="120" hidden="false" customHeight="false" outlineLevel="0" collapsed="false">
      <c r="A3590" s="11" t="s">
        <v>22467</v>
      </c>
      <c r="B3590" s="8" t="s">
        <v>22624</v>
      </c>
      <c r="C3590" s="24" t="s">
        <v>22625</v>
      </c>
      <c r="D3590" s="26" t="s">
        <v>17</v>
      </c>
      <c r="E3590" s="26" t="s">
        <v>22626</v>
      </c>
      <c r="F3590" s="26" t="n">
        <v>1308111012</v>
      </c>
      <c r="G3590" s="30" t="s">
        <v>530</v>
      </c>
      <c r="H3590" s="25" t="s">
        <v>22627</v>
      </c>
      <c r="I3590" s="26" t="s">
        <v>22628</v>
      </c>
      <c r="J3590" s="26" t="s">
        <v>22629</v>
      </c>
      <c r="K3590" s="26" t="n">
        <v>760</v>
      </c>
      <c r="L3590" s="27" t="s">
        <v>22630</v>
      </c>
      <c r="M3590" s="4"/>
    </row>
    <row r="3591" customFormat="false" ht="84" hidden="false" customHeight="false" outlineLevel="0" collapsed="false">
      <c r="A3591" s="11" t="s">
        <v>22467</v>
      </c>
      <c r="B3591" s="8" t="s">
        <v>22631</v>
      </c>
      <c r="C3591" s="24" t="s">
        <v>22632</v>
      </c>
      <c r="D3591" s="26" t="s">
        <v>17</v>
      </c>
      <c r="E3591" s="26" t="s">
        <v>22633</v>
      </c>
      <c r="F3591" s="26" t="n">
        <v>1209141010</v>
      </c>
      <c r="G3591" s="26" t="n">
        <v>3</v>
      </c>
      <c r="H3591" s="26" t="s">
        <v>22634</v>
      </c>
      <c r="I3591" s="26" t="s">
        <v>22635</v>
      </c>
      <c r="J3591" s="26" t="s">
        <v>46</v>
      </c>
      <c r="K3591" s="26" t="n">
        <v>470</v>
      </c>
      <c r="L3591" s="27" t="s">
        <v>22636</v>
      </c>
      <c r="M3591" s="4"/>
    </row>
    <row r="3592" customFormat="false" ht="108" hidden="false" customHeight="false" outlineLevel="0" collapsed="false">
      <c r="A3592" s="11" t="s">
        <v>22467</v>
      </c>
      <c r="B3592" s="8" t="s">
        <v>22637</v>
      </c>
      <c r="C3592" s="24" t="s">
        <v>22638</v>
      </c>
      <c r="D3592" s="26" t="s">
        <v>17</v>
      </c>
      <c r="E3592" s="26" t="s">
        <v>22639</v>
      </c>
      <c r="F3592" s="26" t="n">
        <v>1209141024</v>
      </c>
      <c r="G3592" s="26" t="n">
        <v>3</v>
      </c>
      <c r="H3592" s="26" t="s">
        <v>22640</v>
      </c>
      <c r="I3592" s="26" t="s">
        <v>22641</v>
      </c>
      <c r="J3592" s="26" t="s">
        <v>46</v>
      </c>
      <c r="K3592" s="26" t="n">
        <v>470</v>
      </c>
      <c r="L3592" s="27" t="s">
        <v>22642</v>
      </c>
      <c r="M3592" s="4"/>
    </row>
    <row r="3593" customFormat="false" ht="72" hidden="false" customHeight="false" outlineLevel="0" collapsed="false">
      <c r="A3593" s="11" t="s">
        <v>22467</v>
      </c>
      <c r="B3593" s="8" t="s">
        <v>22643</v>
      </c>
      <c r="C3593" s="24" t="s">
        <v>22644</v>
      </c>
      <c r="D3593" s="26" t="s">
        <v>17</v>
      </c>
      <c r="E3593" s="26" t="s">
        <v>22645</v>
      </c>
      <c r="F3593" s="26" t="n">
        <v>1109111151</v>
      </c>
      <c r="G3593" s="26" t="n">
        <v>3</v>
      </c>
      <c r="H3593" s="26" t="s">
        <v>22646</v>
      </c>
      <c r="I3593" s="26" t="s">
        <v>22647</v>
      </c>
      <c r="J3593" s="26" t="s">
        <v>75</v>
      </c>
      <c r="K3593" s="26" t="n">
        <v>470</v>
      </c>
      <c r="L3593" s="33" t="s">
        <v>22648</v>
      </c>
      <c r="M3593" s="4"/>
    </row>
    <row r="3594" customFormat="false" ht="48" hidden="false" customHeight="false" outlineLevel="0" collapsed="false">
      <c r="A3594" s="11" t="s">
        <v>22467</v>
      </c>
      <c r="B3594" s="8" t="s">
        <v>22649</v>
      </c>
      <c r="C3594" s="24" t="s">
        <v>22650</v>
      </c>
      <c r="D3594" s="26" t="s">
        <v>762</v>
      </c>
      <c r="E3594" s="26" t="s">
        <v>22651</v>
      </c>
      <c r="F3594" s="26" t="n">
        <v>1209141076</v>
      </c>
      <c r="G3594" s="26" t="n">
        <v>2</v>
      </c>
      <c r="H3594" s="26" t="s">
        <v>22652</v>
      </c>
      <c r="I3594" s="26" t="s">
        <v>22653</v>
      </c>
      <c r="J3594" s="26" t="s">
        <v>75</v>
      </c>
      <c r="K3594" s="26" t="n">
        <v>470</v>
      </c>
      <c r="L3594" s="27" t="s">
        <v>22654</v>
      </c>
      <c r="M3594" s="4"/>
    </row>
    <row r="3595" customFormat="false" ht="48" hidden="false" customHeight="false" outlineLevel="0" collapsed="false">
      <c r="A3595" s="11" t="s">
        <v>22467</v>
      </c>
      <c r="B3595" s="8" t="s">
        <v>22655</v>
      </c>
      <c r="C3595" s="24" t="s">
        <v>22656</v>
      </c>
      <c r="D3595" s="26" t="s">
        <v>17</v>
      </c>
      <c r="E3595" s="26" t="s">
        <v>22657</v>
      </c>
      <c r="F3595" s="26" t="n">
        <v>1109121093</v>
      </c>
      <c r="G3595" s="26" t="n">
        <v>2</v>
      </c>
      <c r="H3595" s="26" t="s">
        <v>22658</v>
      </c>
      <c r="I3595" s="26" t="s">
        <v>22659</v>
      </c>
      <c r="J3595" s="26" t="s">
        <v>3149</v>
      </c>
      <c r="K3595" s="26" t="n">
        <v>470</v>
      </c>
      <c r="L3595" s="27" t="s">
        <v>22660</v>
      </c>
      <c r="M3595" s="4"/>
    </row>
    <row r="3596" customFormat="false" ht="84" hidden="false" customHeight="false" outlineLevel="0" collapsed="false">
      <c r="A3596" s="11" t="s">
        <v>22467</v>
      </c>
      <c r="B3596" s="8" t="s">
        <v>22661</v>
      </c>
      <c r="C3596" s="24" t="s">
        <v>22662</v>
      </c>
      <c r="D3596" s="26" t="s">
        <v>17</v>
      </c>
      <c r="E3596" s="26" t="s">
        <v>22663</v>
      </c>
      <c r="F3596" s="26" t="n">
        <v>1209141064</v>
      </c>
      <c r="G3596" s="26" t="n">
        <v>2</v>
      </c>
      <c r="H3596" s="26" t="s">
        <v>22664</v>
      </c>
      <c r="I3596" s="26" t="s">
        <v>22665</v>
      </c>
      <c r="J3596" s="26" t="s">
        <v>75</v>
      </c>
      <c r="K3596" s="26" t="n">
        <v>470</v>
      </c>
      <c r="L3596" s="27" t="s">
        <v>22666</v>
      </c>
      <c r="M3596" s="4"/>
    </row>
    <row r="3597" customFormat="false" ht="72" hidden="false" customHeight="false" outlineLevel="0" collapsed="false">
      <c r="A3597" s="11" t="s">
        <v>22467</v>
      </c>
      <c r="B3597" s="8" t="s">
        <v>22667</v>
      </c>
      <c r="C3597" s="24" t="s">
        <v>22668</v>
      </c>
      <c r="D3597" s="26" t="s">
        <v>17</v>
      </c>
      <c r="E3597" s="26" t="s">
        <v>22669</v>
      </c>
      <c r="F3597" s="26" t="n">
        <v>1409211021</v>
      </c>
      <c r="G3597" s="26" t="n">
        <v>4</v>
      </c>
      <c r="H3597" s="26" t="s">
        <v>22670</v>
      </c>
      <c r="I3597" s="26" t="s">
        <v>22671</v>
      </c>
      <c r="J3597" s="26" t="s">
        <v>75</v>
      </c>
      <c r="K3597" s="26" t="n">
        <v>470</v>
      </c>
      <c r="L3597" s="27" t="s">
        <v>22672</v>
      </c>
      <c r="M3597" s="4"/>
    </row>
    <row r="3598" customFormat="false" ht="60" hidden="false" customHeight="false" outlineLevel="0" collapsed="false">
      <c r="A3598" s="11" t="s">
        <v>22467</v>
      </c>
      <c r="B3598" s="8" t="s">
        <v>22673</v>
      </c>
      <c r="C3598" s="24" t="s">
        <v>22674</v>
      </c>
      <c r="D3598" s="26" t="s">
        <v>17</v>
      </c>
      <c r="E3598" s="26" t="s">
        <v>22675</v>
      </c>
      <c r="F3598" s="26" t="n">
        <v>1209121120</v>
      </c>
      <c r="G3598" s="26" t="n">
        <v>2</v>
      </c>
      <c r="H3598" s="26" t="s">
        <v>22676</v>
      </c>
      <c r="I3598" s="26" t="s">
        <v>22677</v>
      </c>
      <c r="J3598" s="26" t="s">
        <v>46</v>
      </c>
      <c r="K3598" s="26" t="n">
        <v>470</v>
      </c>
      <c r="L3598" s="27" t="s">
        <v>22678</v>
      </c>
      <c r="M3598" s="4"/>
    </row>
    <row r="3599" customFormat="false" ht="72" hidden="false" customHeight="false" outlineLevel="0" collapsed="false">
      <c r="A3599" s="11" t="s">
        <v>22467</v>
      </c>
      <c r="B3599" s="8" t="s">
        <v>22679</v>
      </c>
      <c r="C3599" s="24" t="s">
        <v>22680</v>
      </c>
      <c r="D3599" s="26" t="s">
        <v>17</v>
      </c>
      <c r="E3599" s="26" t="s">
        <v>2283</v>
      </c>
      <c r="F3599" s="26" t="n">
        <v>1109111123</v>
      </c>
      <c r="G3599" s="26" t="n">
        <v>2</v>
      </c>
      <c r="H3599" s="26" t="s">
        <v>22681</v>
      </c>
      <c r="I3599" s="26" t="s">
        <v>22682</v>
      </c>
      <c r="J3599" s="26" t="s">
        <v>46</v>
      </c>
      <c r="K3599" s="26" t="n">
        <v>470</v>
      </c>
      <c r="L3599" s="27" t="s">
        <v>22683</v>
      </c>
      <c r="M3599" s="4"/>
    </row>
    <row r="3600" customFormat="false" ht="60" hidden="false" customHeight="false" outlineLevel="0" collapsed="false">
      <c r="A3600" s="11" t="s">
        <v>22467</v>
      </c>
      <c r="B3600" s="8" t="s">
        <v>22684</v>
      </c>
      <c r="C3600" s="24" t="s">
        <v>22685</v>
      </c>
      <c r="D3600" s="26" t="s">
        <v>762</v>
      </c>
      <c r="E3600" s="26" t="s">
        <v>22686</v>
      </c>
      <c r="F3600" s="26" t="n">
        <v>1109141006</v>
      </c>
      <c r="G3600" s="26" t="n">
        <v>2</v>
      </c>
      <c r="H3600" s="26" t="s">
        <v>22687</v>
      </c>
      <c r="I3600" s="26" t="s">
        <v>22653</v>
      </c>
      <c r="J3600" s="26" t="s">
        <v>75</v>
      </c>
      <c r="K3600" s="26" t="n">
        <v>470</v>
      </c>
      <c r="L3600" s="33" t="s">
        <v>22688</v>
      </c>
      <c r="M3600" s="4"/>
    </row>
    <row r="3601" customFormat="false" ht="96" hidden="false" customHeight="false" outlineLevel="0" collapsed="false">
      <c r="A3601" s="11" t="s">
        <v>22467</v>
      </c>
      <c r="B3601" s="8" t="s">
        <v>22689</v>
      </c>
      <c r="C3601" s="56" t="s">
        <v>22690</v>
      </c>
      <c r="D3601" s="11" t="s">
        <v>762</v>
      </c>
      <c r="E3601" s="11" t="s">
        <v>22691</v>
      </c>
      <c r="F3601" s="11" t="n">
        <v>1212111021</v>
      </c>
      <c r="G3601" s="62" t="n">
        <v>3</v>
      </c>
      <c r="H3601" s="11" t="s">
        <v>22692</v>
      </c>
      <c r="I3601" s="62" t="s">
        <v>22693</v>
      </c>
      <c r="J3601" s="62" t="s">
        <v>30</v>
      </c>
      <c r="K3601" s="26" t="n">
        <v>820</v>
      </c>
      <c r="L3601" s="15" t="s">
        <v>22694</v>
      </c>
      <c r="M3601" s="4"/>
    </row>
    <row r="3602" customFormat="false" ht="72" hidden="false" customHeight="false" outlineLevel="0" collapsed="false">
      <c r="A3602" s="11" t="s">
        <v>22467</v>
      </c>
      <c r="B3602" s="8" t="s">
        <v>22695</v>
      </c>
      <c r="C3602" s="24" t="s">
        <v>22696</v>
      </c>
      <c r="D3602" s="26" t="s">
        <v>762</v>
      </c>
      <c r="E3602" s="26" t="s">
        <v>10583</v>
      </c>
      <c r="F3602" s="26" t="n">
        <v>1312111019</v>
      </c>
      <c r="G3602" s="26" t="n">
        <v>2</v>
      </c>
      <c r="H3602" s="26" t="s">
        <v>22697</v>
      </c>
      <c r="I3602" s="26" t="s">
        <v>22693</v>
      </c>
      <c r="J3602" s="26" t="s">
        <v>30</v>
      </c>
      <c r="K3602" s="26" t="n">
        <v>820</v>
      </c>
      <c r="L3602" s="27" t="s">
        <v>22698</v>
      </c>
      <c r="M3602" s="4"/>
    </row>
    <row r="3603" customFormat="false" ht="72" hidden="false" customHeight="false" outlineLevel="0" collapsed="false">
      <c r="A3603" s="11" t="s">
        <v>22467</v>
      </c>
      <c r="B3603" s="8" t="s">
        <v>22699</v>
      </c>
      <c r="C3603" s="24" t="s">
        <v>22700</v>
      </c>
      <c r="D3603" s="26" t="s">
        <v>762</v>
      </c>
      <c r="E3603" s="26" t="s">
        <v>1968</v>
      </c>
      <c r="F3603" s="26" t="n">
        <v>1312141019</v>
      </c>
      <c r="G3603" s="26" t="n">
        <v>2</v>
      </c>
      <c r="H3603" s="26" t="s">
        <v>22701</v>
      </c>
      <c r="I3603" s="26" t="s">
        <v>22702</v>
      </c>
      <c r="J3603" s="26" t="s">
        <v>46</v>
      </c>
      <c r="K3603" s="26" t="n">
        <v>820</v>
      </c>
      <c r="L3603" s="27" t="s">
        <v>22703</v>
      </c>
      <c r="M3603" s="4"/>
    </row>
    <row r="3604" customFormat="false" ht="96" hidden="false" customHeight="false" outlineLevel="0" collapsed="false">
      <c r="A3604" s="11" t="s">
        <v>22467</v>
      </c>
      <c r="B3604" s="8" t="s">
        <v>22704</v>
      </c>
      <c r="C3604" s="24" t="s">
        <v>22705</v>
      </c>
      <c r="D3604" s="7" t="s">
        <v>762</v>
      </c>
      <c r="E3604" s="26" t="s">
        <v>22706</v>
      </c>
      <c r="F3604" s="26" t="n">
        <v>131212100</v>
      </c>
      <c r="G3604" s="26" t="n">
        <v>2</v>
      </c>
      <c r="H3604" s="26" t="s">
        <v>22707</v>
      </c>
      <c r="I3604" s="26" t="s">
        <v>22708</v>
      </c>
      <c r="J3604" s="26" t="s">
        <v>46</v>
      </c>
      <c r="K3604" s="26" t="n">
        <v>820</v>
      </c>
      <c r="L3604" s="27" t="s">
        <v>22709</v>
      </c>
      <c r="M3604" s="4"/>
    </row>
    <row r="3605" customFormat="false" ht="48" hidden="false" customHeight="false" outlineLevel="0" collapsed="false">
      <c r="A3605" s="11" t="s">
        <v>22467</v>
      </c>
      <c r="B3605" s="8" t="s">
        <v>22710</v>
      </c>
      <c r="C3605" s="24" t="s">
        <v>22711</v>
      </c>
      <c r="D3605" s="26" t="s">
        <v>762</v>
      </c>
      <c r="E3605" s="26" t="s">
        <v>3395</v>
      </c>
      <c r="F3605" s="338" t="s">
        <v>22712</v>
      </c>
      <c r="G3605" s="26" t="n">
        <v>4</v>
      </c>
      <c r="H3605" s="7" t="s">
        <v>22713</v>
      </c>
      <c r="I3605" s="26" t="s">
        <v>22714</v>
      </c>
      <c r="J3605" s="62" t="s">
        <v>30</v>
      </c>
      <c r="K3605" s="26" t="n">
        <v>520</v>
      </c>
      <c r="L3605" s="27" t="s">
        <v>22715</v>
      </c>
      <c r="M3605" s="4"/>
    </row>
    <row r="3606" customFormat="false" ht="84" hidden="false" customHeight="false" outlineLevel="0" collapsed="false">
      <c r="A3606" s="11" t="s">
        <v>22467</v>
      </c>
      <c r="B3606" s="8" t="s">
        <v>22716</v>
      </c>
      <c r="C3606" s="24" t="s">
        <v>22717</v>
      </c>
      <c r="D3606" s="7" t="s">
        <v>762</v>
      </c>
      <c r="E3606" s="26" t="s">
        <v>22718</v>
      </c>
      <c r="F3606" s="26" t="n">
        <v>1312111079</v>
      </c>
      <c r="G3606" s="26" t="n">
        <v>2</v>
      </c>
      <c r="H3606" s="26" t="s">
        <v>22719</v>
      </c>
      <c r="I3606" s="26" t="s">
        <v>22720</v>
      </c>
      <c r="J3606" s="26" t="s">
        <v>46</v>
      </c>
      <c r="K3606" s="26" t="n">
        <v>820</v>
      </c>
      <c r="L3606" s="27" t="s">
        <v>22721</v>
      </c>
      <c r="M3606" s="4"/>
    </row>
    <row r="3607" customFormat="false" ht="84" hidden="false" customHeight="false" outlineLevel="0" collapsed="false">
      <c r="A3607" s="11" t="s">
        <v>22467</v>
      </c>
      <c r="B3607" s="8" t="s">
        <v>22722</v>
      </c>
      <c r="C3607" s="24" t="s">
        <v>22723</v>
      </c>
      <c r="D3607" s="7" t="s">
        <v>762</v>
      </c>
      <c r="E3607" s="26" t="s">
        <v>22724</v>
      </c>
      <c r="F3607" s="26" t="n">
        <v>1312111140</v>
      </c>
      <c r="G3607" s="26" t="n">
        <v>2</v>
      </c>
      <c r="H3607" s="26" t="s">
        <v>22725</v>
      </c>
      <c r="I3607" s="26" t="s">
        <v>22702</v>
      </c>
      <c r="J3607" s="26" t="s">
        <v>46</v>
      </c>
      <c r="K3607" s="26" t="n">
        <v>820</v>
      </c>
      <c r="L3607" s="33" t="s">
        <v>22726</v>
      </c>
      <c r="M3607" s="4"/>
    </row>
    <row r="3608" customFormat="false" ht="60" hidden="false" customHeight="false" outlineLevel="0" collapsed="false">
      <c r="A3608" s="11" t="s">
        <v>22467</v>
      </c>
      <c r="B3608" s="8" t="s">
        <v>22727</v>
      </c>
      <c r="C3608" s="24" t="s">
        <v>22728</v>
      </c>
      <c r="D3608" s="7" t="s">
        <v>762</v>
      </c>
      <c r="E3608" s="26" t="s">
        <v>22729</v>
      </c>
      <c r="F3608" s="26" t="n">
        <v>1312121052</v>
      </c>
      <c r="G3608" s="26" t="n">
        <v>2</v>
      </c>
      <c r="H3608" s="26" t="s">
        <v>22730</v>
      </c>
      <c r="I3608" s="26" t="s">
        <v>22708</v>
      </c>
      <c r="J3608" s="26" t="s">
        <v>46</v>
      </c>
      <c r="K3608" s="26" t="n">
        <v>820</v>
      </c>
      <c r="L3608" s="27" t="s">
        <v>22731</v>
      </c>
      <c r="M3608" s="4"/>
    </row>
    <row r="3609" customFormat="false" ht="84" hidden="false" customHeight="false" outlineLevel="0" collapsed="false">
      <c r="A3609" s="11" t="s">
        <v>22467</v>
      </c>
      <c r="B3609" s="8" t="s">
        <v>22732</v>
      </c>
      <c r="C3609" s="24" t="s">
        <v>22733</v>
      </c>
      <c r="D3609" s="7" t="s">
        <v>762</v>
      </c>
      <c r="E3609" s="26" t="s">
        <v>22734</v>
      </c>
      <c r="F3609" s="26" t="n">
        <v>1312121040</v>
      </c>
      <c r="G3609" s="26" t="n">
        <v>2</v>
      </c>
      <c r="H3609" s="26" t="s">
        <v>22735</v>
      </c>
      <c r="I3609" s="26" t="s">
        <v>22736</v>
      </c>
      <c r="J3609" s="26" t="s">
        <v>46</v>
      </c>
      <c r="K3609" s="26" t="n">
        <v>820</v>
      </c>
      <c r="L3609" s="27" t="s">
        <v>22737</v>
      </c>
      <c r="M3609" s="4"/>
    </row>
    <row r="3610" customFormat="false" ht="48" hidden="false" customHeight="false" outlineLevel="0" collapsed="false">
      <c r="A3610" s="11" t="s">
        <v>22467</v>
      </c>
      <c r="B3610" s="8" t="s">
        <v>22738</v>
      </c>
      <c r="C3610" s="24" t="s">
        <v>22739</v>
      </c>
      <c r="D3610" s="7" t="s">
        <v>762</v>
      </c>
      <c r="E3610" s="26" t="s">
        <v>22740</v>
      </c>
      <c r="F3610" s="26" t="n">
        <v>1312121005</v>
      </c>
      <c r="G3610" s="26" t="n">
        <v>2</v>
      </c>
      <c r="H3610" s="26" t="s">
        <v>22741</v>
      </c>
      <c r="I3610" s="26" t="s">
        <v>22714</v>
      </c>
      <c r="J3610" s="26" t="s">
        <v>30</v>
      </c>
      <c r="K3610" s="26" t="n">
        <v>820</v>
      </c>
      <c r="L3610" s="27" t="s">
        <v>22742</v>
      </c>
      <c r="M3610" s="4"/>
    </row>
    <row r="3611" customFormat="false" ht="96" hidden="false" customHeight="false" outlineLevel="0" collapsed="false">
      <c r="A3611" s="11" t="s">
        <v>22467</v>
      </c>
      <c r="B3611" s="8" t="s">
        <v>22743</v>
      </c>
      <c r="C3611" s="24" t="s">
        <v>22744</v>
      </c>
      <c r="D3611" s="7" t="s">
        <v>762</v>
      </c>
      <c r="E3611" s="26" t="s">
        <v>22745</v>
      </c>
      <c r="F3611" s="26" t="n">
        <v>1312111047</v>
      </c>
      <c r="G3611" s="26" t="n">
        <v>4</v>
      </c>
      <c r="H3611" s="26" t="s">
        <v>22746</v>
      </c>
      <c r="I3611" s="26" t="s">
        <v>22693</v>
      </c>
      <c r="J3611" s="26" t="s">
        <v>30</v>
      </c>
      <c r="K3611" s="26" t="n">
        <v>820</v>
      </c>
      <c r="L3611" s="27" t="s">
        <v>22747</v>
      </c>
      <c r="M3611" s="4"/>
    </row>
    <row r="3612" customFormat="false" ht="48" hidden="false" customHeight="false" outlineLevel="0" collapsed="false">
      <c r="A3612" s="11" t="s">
        <v>22467</v>
      </c>
      <c r="B3612" s="8" t="s">
        <v>22748</v>
      </c>
      <c r="C3612" s="24" t="s">
        <v>22749</v>
      </c>
      <c r="D3612" s="7" t="s">
        <v>762</v>
      </c>
      <c r="E3612" s="26" t="s">
        <v>22750</v>
      </c>
      <c r="F3612" s="26" t="n">
        <v>1212111050</v>
      </c>
      <c r="G3612" s="26" t="n">
        <v>2</v>
      </c>
      <c r="H3612" s="26" t="s">
        <v>22751</v>
      </c>
      <c r="I3612" s="26" t="s">
        <v>22714</v>
      </c>
      <c r="J3612" s="26" t="s">
        <v>30</v>
      </c>
      <c r="K3612" s="26" t="n">
        <v>820</v>
      </c>
      <c r="L3612" s="27" t="s">
        <v>22752</v>
      </c>
      <c r="M3612" s="4"/>
    </row>
    <row r="3613" customFormat="false" ht="72" hidden="false" customHeight="false" outlineLevel="0" collapsed="false">
      <c r="A3613" s="11" t="s">
        <v>22467</v>
      </c>
      <c r="B3613" s="8" t="s">
        <v>22753</v>
      </c>
      <c r="C3613" s="337" t="s">
        <v>22754</v>
      </c>
      <c r="D3613" s="7" t="s">
        <v>762</v>
      </c>
      <c r="E3613" s="7" t="s">
        <v>22691</v>
      </c>
      <c r="F3613" s="338" t="s">
        <v>22755</v>
      </c>
      <c r="G3613" s="7" t="n">
        <v>3</v>
      </c>
      <c r="H3613" s="7" t="s">
        <v>22756</v>
      </c>
      <c r="I3613" s="7" t="s">
        <v>22708</v>
      </c>
      <c r="J3613" s="7" t="s">
        <v>46</v>
      </c>
      <c r="K3613" s="26" t="n">
        <v>820</v>
      </c>
      <c r="L3613" s="341" t="s">
        <v>22757</v>
      </c>
      <c r="M3613" s="4"/>
    </row>
    <row r="3614" customFormat="false" ht="96" hidden="false" customHeight="false" outlineLevel="0" collapsed="false">
      <c r="A3614" s="11" t="s">
        <v>22467</v>
      </c>
      <c r="B3614" s="8" t="s">
        <v>22758</v>
      </c>
      <c r="C3614" s="24" t="s">
        <v>22759</v>
      </c>
      <c r="D3614" s="26" t="s">
        <v>762</v>
      </c>
      <c r="E3614" s="26" t="s">
        <v>22760</v>
      </c>
      <c r="F3614" s="26" t="n">
        <v>1207131044</v>
      </c>
      <c r="G3614" s="26" t="n">
        <v>4</v>
      </c>
      <c r="H3614" s="26" t="s">
        <v>22761</v>
      </c>
      <c r="I3614" s="26" t="s">
        <v>22762</v>
      </c>
      <c r="J3614" s="26" t="s">
        <v>75</v>
      </c>
      <c r="K3614" s="26" t="n">
        <v>630</v>
      </c>
      <c r="L3614" s="27" t="s">
        <v>22763</v>
      </c>
      <c r="M3614" s="4"/>
    </row>
    <row r="3615" customFormat="false" ht="144" hidden="false" customHeight="false" outlineLevel="0" collapsed="false">
      <c r="A3615" s="11" t="s">
        <v>22467</v>
      </c>
      <c r="B3615" s="8" t="s">
        <v>22764</v>
      </c>
      <c r="C3615" s="24" t="s">
        <v>22765</v>
      </c>
      <c r="D3615" s="26" t="s">
        <v>762</v>
      </c>
      <c r="E3615" s="26" t="s">
        <v>22766</v>
      </c>
      <c r="F3615" s="26" t="n">
        <v>1207121004</v>
      </c>
      <c r="G3615" s="26" t="n">
        <v>6</v>
      </c>
      <c r="H3615" s="26" t="s">
        <v>22767</v>
      </c>
      <c r="I3615" s="26" t="s">
        <v>22768</v>
      </c>
      <c r="J3615" s="26" t="s">
        <v>75</v>
      </c>
      <c r="K3615" s="26" t="n">
        <v>630</v>
      </c>
      <c r="L3615" s="27" t="s">
        <v>22769</v>
      </c>
      <c r="M3615" s="4"/>
    </row>
    <row r="3616" customFormat="false" ht="96" hidden="false" customHeight="false" outlineLevel="0" collapsed="false">
      <c r="A3616" s="11" t="s">
        <v>22467</v>
      </c>
      <c r="B3616" s="8" t="s">
        <v>22770</v>
      </c>
      <c r="C3616" s="24" t="s">
        <v>22771</v>
      </c>
      <c r="D3616" s="26" t="s">
        <v>17</v>
      </c>
      <c r="E3616" s="26" t="s">
        <v>839</v>
      </c>
      <c r="F3616" s="26" t="n">
        <v>1307121058</v>
      </c>
      <c r="G3616" s="26" t="n">
        <v>2</v>
      </c>
      <c r="H3616" s="26" t="s">
        <v>22772</v>
      </c>
      <c r="I3616" s="26" t="s">
        <v>22773</v>
      </c>
      <c r="J3616" s="26" t="s">
        <v>3149</v>
      </c>
      <c r="K3616" s="26" t="n">
        <v>790</v>
      </c>
      <c r="L3616" s="27" t="s">
        <v>22774</v>
      </c>
      <c r="M3616" s="4"/>
    </row>
    <row r="3617" customFormat="false" ht="96" hidden="false" customHeight="false" outlineLevel="0" collapsed="false">
      <c r="A3617" s="11" t="s">
        <v>22467</v>
      </c>
      <c r="B3617" s="8" t="s">
        <v>22775</v>
      </c>
      <c r="C3617" s="24" t="s">
        <v>22776</v>
      </c>
      <c r="D3617" s="26" t="s">
        <v>762</v>
      </c>
      <c r="E3617" s="26" t="s">
        <v>22777</v>
      </c>
      <c r="F3617" s="26" t="n">
        <v>1307131001</v>
      </c>
      <c r="G3617" s="26" t="n">
        <v>2</v>
      </c>
      <c r="H3617" s="26" t="s">
        <v>22778</v>
      </c>
      <c r="I3617" s="26" t="s">
        <v>22779</v>
      </c>
      <c r="J3617" s="26" t="s">
        <v>75</v>
      </c>
      <c r="K3617" s="26" t="n">
        <v>630</v>
      </c>
      <c r="L3617" s="27" t="s">
        <v>22780</v>
      </c>
      <c r="M3617" s="4"/>
    </row>
    <row r="3618" customFormat="false" ht="96" hidden="false" customHeight="false" outlineLevel="0" collapsed="false">
      <c r="A3618" s="11" t="s">
        <v>22467</v>
      </c>
      <c r="B3618" s="8" t="s">
        <v>22781</v>
      </c>
      <c r="C3618" s="24" t="s">
        <v>22782</v>
      </c>
      <c r="D3618" s="26" t="s">
        <v>17</v>
      </c>
      <c r="E3618" s="26" t="s">
        <v>22783</v>
      </c>
      <c r="F3618" s="26" t="n">
        <v>1307131024</v>
      </c>
      <c r="G3618" s="26" t="n">
        <v>2</v>
      </c>
      <c r="H3618" s="26" t="s">
        <v>22784</v>
      </c>
      <c r="I3618" s="26" t="s">
        <v>22785</v>
      </c>
      <c r="J3618" s="26" t="s">
        <v>75</v>
      </c>
      <c r="K3618" s="26" t="n">
        <v>630</v>
      </c>
      <c r="L3618" s="27" t="s">
        <v>22786</v>
      </c>
      <c r="M3618" s="4"/>
    </row>
    <row r="3619" customFormat="false" ht="72" hidden="false" customHeight="false" outlineLevel="0" collapsed="false">
      <c r="A3619" s="11" t="s">
        <v>22467</v>
      </c>
      <c r="B3619" s="8" t="s">
        <v>22787</v>
      </c>
      <c r="C3619" s="24" t="s">
        <v>22788</v>
      </c>
      <c r="D3619" s="26" t="s">
        <v>762</v>
      </c>
      <c r="E3619" s="26" t="s">
        <v>22789</v>
      </c>
      <c r="F3619" s="26" t="n">
        <v>1307131030</v>
      </c>
      <c r="G3619" s="26" t="n">
        <v>1</v>
      </c>
      <c r="H3619" s="26" t="s">
        <v>22790</v>
      </c>
      <c r="I3619" s="26" t="s">
        <v>22791</v>
      </c>
      <c r="J3619" s="26" t="s">
        <v>75</v>
      </c>
      <c r="K3619" s="26" t="n">
        <v>790</v>
      </c>
      <c r="L3619" s="33" t="s">
        <v>22792</v>
      </c>
      <c r="M3619" s="4"/>
    </row>
    <row r="3620" customFormat="false" ht="121.5" hidden="false" customHeight="false" outlineLevel="0" collapsed="false">
      <c r="A3620" s="11" t="s">
        <v>22467</v>
      </c>
      <c r="B3620" s="8" t="s">
        <v>22793</v>
      </c>
      <c r="C3620" s="89" t="s">
        <v>22794</v>
      </c>
      <c r="D3620" s="26" t="s">
        <v>17</v>
      </c>
      <c r="E3620" s="26" t="s">
        <v>22795</v>
      </c>
      <c r="F3620" s="26" t="n">
        <v>1307131060</v>
      </c>
      <c r="G3620" s="26" t="n">
        <v>2</v>
      </c>
      <c r="H3620" s="26" t="s">
        <v>22796</v>
      </c>
      <c r="I3620" s="26" t="s">
        <v>22797</v>
      </c>
      <c r="J3620" s="26" t="s">
        <v>75</v>
      </c>
      <c r="K3620" s="26" t="n">
        <v>630</v>
      </c>
      <c r="L3620" s="27" t="s">
        <v>22798</v>
      </c>
      <c r="M3620" s="4"/>
    </row>
    <row r="3621" customFormat="false" ht="72" hidden="false" customHeight="false" outlineLevel="0" collapsed="false">
      <c r="A3621" s="11" t="s">
        <v>22467</v>
      </c>
      <c r="B3621" s="8" t="s">
        <v>22799</v>
      </c>
      <c r="C3621" s="24" t="s">
        <v>22800</v>
      </c>
      <c r="D3621" s="26" t="s">
        <v>762</v>
      </c>
      <c r="E3621" s="26" t="s">
        <v>22801</v>
      </c>
      <c r="F3621" s="26" t="n">
        <v>1307121007</v>
      </c>
      <c r="G3621" s="26" t="n">
        <v>3</v>
      </c>
      <c r="H3621" s="26" t="s">
        <v>22802</v>
      </c>
      <c r="I3621" s="26" t="s">
        <v>22803</v>
      </c>
      <c r="J3621" s="26" t="s">
        <v>75</v>
      </c>
      <c r="K3621" s="26" t="n">
        <v>790</v>
      </c>
      <c r="L3621" s="27" t="s">
        <v>22804</v>
      </c>
      <c r="M3621" s="4"/>
    </row>
    <row r="3622" customFormat="false" ht="96" hidden="false" customHeight="false" outlineLevel="0" collapsed="false">
      <c r="A3622" s="11" t="s">
        <v>22467</v>
      </c>
      <c r="B3622" s="8" t="s">
        <v>22805</v>
      </c>
      <c r="C3622" s="89" t="s">
        <v>22806</v>
      </c>
      <c r="D3622" s="26" t="s">
        <v>762</v>
      </c>
      <c r="E3622" s="26" t="s">
        <v>22807</v>
      </c>
      <c r="F3622" s="26" t="n">
        <v>1307131035</v>
      </c>
      <c r="G3622" s="26" t="n">
        <v>1</v>
      </c>
      <c r="H3622" s="26" t="s">
        <v>22808</v>
      </c>
      <c r="I3622" s="26" t="s">
        <v>22809</v>
      </c>
      <c r="J3622" s="26" t="s">
        <v>75</v>
      </c>
      <c r="K3622" s="26" t="n">
        <v>630</v>
      </c>
      <c r="L3622" s="31" t="s">
        <v>22810</v>
      </c>
      <c r="M3622" s="4"/>
    </row>
    <row r="3623" customFormat="false" ht="72" hidden="false" customHeight="false" outlineLevel="0" collapsed="false">
      <c r="A3623" s="11" t="s">
        <v>22467</v>
      </c>
      <c r="B3623" s="8" t="s">
        <v>22811</v>
      </c>
      <c r="C3623" s="24" t="s">
        <v>22812</v>
      </c>
      <c r="D3623" s="26" t="s">
        <v>762</v>
      </c>
      <c r="E3623" s="26" t="s">
        <v>22813</v>
      </c>
      <c r="F3623" s="26" t="n">
        <v>1307121053</v>
      </c>
      <c r="G3623" s="26" t="n">
        <v>3</v>
      </c>
      <c r="H3623" s="26" t="s">
        <v>22814</v>
      </c>
      <c r="I3623" s="26" t="s">
        <v>22815</v>
      </c>
      <c r="J3623" s="26" t="s">
        <v>75</v>
      </c>
      <c r="K3623" s="26" t="n">
        <v>790</v>
      </c>
      <c r="L3623" s="27" t="s">
        <v>22816</v>
      </c>
      <c r="M3623" s="4"/>
    </row>
    <row r="3624" customFormat="false" ht="96" hidden="false" customHeight="false" outlineLevel="0" collapsed="false">
      <c r="A3624" s="11" t="s">
        <v>22467</v>
      </c>
      <c r="B3624" s="8" t="s">
        <v>22817</v>
      </c>
      <c r="C3624" s="89" t="s">
        <v>22818</v>
      </c>
      <c r="D3624" s="26" t="s">
        <v>762</v>
      </c>
      <c r="E3624" s="26" t="s">
        <v>22819</v>
      </c>
      <c r="F3624" s="26" t="n">
        <v>1307131015</v>
      </c>
      <c r="G3624" s="26" t="n">
        <v>3</v>
      </c>
      <c r="H3624" s="26" t="s">
        <v>22820</v>
      </c>
      <c r="I3624" s="26" t="s">
        <v>18780</v>
      </c>
      <c r="J3624" s="26" t="s">
        <v>30</v>
      </c>
      <c r="K3624" s="26" t="n">
        <v>630</v>
      </c>
      <c r="L3624" s="27" t="s">
        <v>22821</v>
      </c>
      <c r="M3624" s="4"/>
    </row>
    <row r="3625" customFormat="false" ht="84" hidden="false" customHeight="false" outlineLevel="0" collapsed="false">
      <c r="A3625" s="11" t="s">
        <v>22467</v>
      </c>
      <c r="B3625" s="8" t="s">
        <v>22822</v>
      </c>
      <c r="C3625" s="24" t="s">
        <v>22823</v>
      </c>
      <c r="D3625" s="26" t="s">
        <v>17</v>
      </c>
      <c r="E3625" s="26" t="s">
        <v>17225</v>
      </c>
      <c r="F3625" s="26" t="n">
        <v>1307131066</v>
      </c>
      <c r="G3625" s="26" t="n">
        <v>2</v>
      </c>
      <c r="H3625" s="26" t="s">
        <v>22824</v>
      </c>
      <c r="I3625" s="26" t="s">
        <v>22825</v>
      </c>
      <c r="J3625" s="26" t="s">
        <v>75</v>
      </c>
      <c r="K3625" s="26" t="n">
        <v>630</v>
      </c>
      <c r="L3625" s="27" t="s">
        <v>22826</v>
      </c>
      <c r="M3625" s="4"/>
    </row>
    <row r="3626" customFormat="false" ht="120" hidden="false" customHeight="false" outlineLevel="0" collapsed="false">
      <c r="A3626" s="11" t="s">
        <v>22467</v>
      </c>
      <c r="B3626" s="8" t="s">
        <v>22827</v>
      </c>
      <c r="C3626" s="24" t="s">
        <v>22828</v>
      </c>
      <c r="D3626" s="26" t="s">
        <v>17</v>
      </c>
      <c r="E3626" s="26" t="s">
        <v>22829</v>
      </c>
      <c r="F3626" s="26" t="n">
        <v>1207121022</v>
      </c>
      <c r="G3626" s="26" t="n">
        <v>5</v>
      </c>
      <c r="H3626" s="26" t="s">
        <v>22830</v>
      </c>
      <c r="I3626" s="26" t="s">
        <v>22831</v>
      </c>
      <c r="J3626" s="26" t="s">
        <v>75</v>
      </c>
      <c r="K3626" s="26" t="n">
        <v>790</v>
      </c>
      <c r="L3626" s="27" t="s">
        <v>22832</v>
      </c>
      <c r="M3626" s="4"/>
    </row>
    <row r="3627" customFormat="false" ht="84" hidden="false" customHeight="false" outlineLevel="0" collapsed="false">
      <c r="A3627" s="11" t="s">
        <v>22467</v>
      </c>
      <c r="B3627" s="8" t="s">
        <v>22833</v>
      </c>
      <c r="C3627" s="24" t="s">
        <v>22834</v>
      </c>
      <c r="D3627" s="26" t="s">
        <v>762</v>
      </c>
      <c r="E3627" s="26" t="s">
        <v>22835</v>
      </c>
      <c r="F3627" s="26" t="n">
        <v>1307131047</v>
      </c>
      <c r="G3627" s="26" t="n">
        <v>2</v>
      </c>
      <c r="H3627" s="26" t="s">
        <v>22836</v>
      </c>
      <c r="I3627" s="26" t="s">
        <v>22837</v>
      </c>
      <c r="J3627" s="26" t="s">
        <v>75</v>
      </c>
      <c r="K3627" s="26" t="n">
        <v>630</v>
      </c>
      <c r="L3627" s="27" t="s">
        <v>22838</v>
      </c>
      <c r="M3627" s="4"/>
    </row>
    <row r="3628" customFormat="false" ht="72" hidden="false" customHeight="false" outlineLevel="0" collapsed="false">
      <c r="A3628" s="11" t="s">
        <v>22467</v>
      </c>
      <c r="B3628" s="8" t="s">
        <v>22839</v>
      </c>
      <c r="C3628" s="16" t="s">
        <v>22840</v>
      </c>
      <c r="D3628" s="11" t="s">
        <v>2360</v>
      </c>
      <c r="E3628" s="11" t="s">
        <v>22841</v>
      </c>
      <c r="F3628" s="11" t="n">
        <v>1307111023</v>
      </c>
      <c r="G3628" s="62" t="n">
        <v>3</v>
      </c>
      <c r="H3628" s="11" t="s">
        <v>22842</v>
      </c>
      <c r="I3628" s="62" t="s">
        <v>22843</v>
      </c>
      <c r="J3628" s="62" t="s">
        <v>30</v>
      </c>
      <c r="K3628" s="26"/>
      <c r="L3628" s="27"/>
      <c r="M3628" s="4"/>
    </row>
    <row r="3629" customFormat="false" ht="108" hidden="false" customHeight="false" outlineLevel="0" collapsed="false">
      <c r="A3629" s="11" t="s">
        <v>22467</v>
      </c>
      <c r="B3629" s="8" t="s">
        <v>22844</v>
      </c>
      <c r="C3629" s="24" t="s">
        <v>22845</v>
      </c>
      <c r="D3629" s="26" t="s">
        <v>17</v>
      </c>
      <c r="E3629" s="26" t="s">
        <v>22846</v>
      </c>
      <c r="F3629" s="26" t="n">
        <v>1307131039</v>
      </c>
      <c r="G3629" s="26" t="n">
        <v>3</v>
      </c>
      <c r="H3629" s="26" t="s">
        <v>22847</v>
      </c>
      <c r="I3629" s="26" t="s">
        <v>22848</v>
      </c>
      <c r="J3629" s="26" t="s">
        <v>30</v>
      </c>
      <c r="K3629" s="26" t="n">
        <v>810</v>
      </c>
      <c r="L3629" s="27" t="s">
        <v>22849</v>
      </c>
      <c r="M3629" s="4"/>
    </row>
    <row r="3630" customFormat="false" ht="48" hidden="false" customHeight="false" outlineLevel="0" collapsed="false">
      <c r="A3630" s="11" t="s">
        <v>22467</v>
      </c>
      <c r="B3630" s="8" t="s">
        <v>22850</v>
      </c>
      <c r="C3630" s="16" t="s">
        <v>22851</v>
      </c>
      <c r="D3630" s="11" t="s">
        <v>17</v>
      </c>
      <c r="E3630" s="11" t="s">
        <v>22852</v>
      </c>
      <c r="F3630" s="11" t="n">
        <v>1307131065</v>
      </c>
      <c r="G3630" s="62" t="n">
        <v>2</v>
      </c>
      <c r="H3630" s="11" t="s">
        <v>22853</v>
      </c>
      <c r="I3630" s="62" t="s">
        <v>22854</v>
      </c>
      <c r="J3630" s="62" t="s">
        <v>46</v>
      </c>
      <c r="K3630" s="26" t="n">
        <v>630</v>
      </c>
      <c r="L3630" s="15" t="s">
        <v>22855</v>
      </c>
      <c r="M3630" s="4"/>
    </row>
    <row r="3631" customFormat="false" ht="96" hidden="false" customHeight="false" outlineLevel="0" collapsed="false">
      <c r="A3631" s="11" t="s">
        <v>22467</v>
      </c>
      <c r="B3631" s="8" t="s">
        <v>22856</v>
      </c>
      <c r="C3631" s="24" t="s">
        <v>22857</v>
      </c>
      <c r="D3631" s="26" t="s">
        <v>17</v>
      </c>
      <c r="E3631" s="26" t="s">
        <v>22858</v>
      </c>
      <c r="F3631" s="26" t="n">
        <v>1204111043</v>
      </c>
      <c r="G3631" s="26" t="n">
        <v>4</v>
      </c>
      <c r="H3631" s="26" t="s">
        <v>22859</v>
      </c>
      <c r="I3631" s="26" t="s">
        <v>22860</v>
      </c>
      <c r="J3631" s="26" t="s">
        <v>75</v>
      </c>
      <c r="K3631" s="26" t="n">
        <v>790</v>
      </c>
      <c r="L3631" s="27" t="s">
        <v>22861</v>
      </c>
      <c r="M3631" s="4"/>
    </row>
    <row r="3632" customFormat="false" ht="84" hidden="false" customHeight="false" outlineLevel="0" collapsed="false">
      <c r="A3632" s="11" t="s">
        <v>22467</v>
      </c>
      <c r="B3632" s="8" t="s">
        <v>22862</v>
      </c>
      <c r="C3632" s="24" t="s">
        <v>22863</v>
      </c>
      <c r="D3632" s="26" t="s">
        <v>17</v>
      </c>
      <c r="E3632" s="26" t="s">
        <v>22864</v>
      </c>
      <c r="F3632" s="26" t="n">
        <v>1204121080</v>
      </c>
      <c r="G3632" s="26" t="n">
        <v>2</v>
      </c>
      <c r="H3632" s="26" t="s">
        <v>22865</v>
      </c>
      <c r="I3632" s="26" t="s">
        <v>22866</v>
      </c>
      <c r="J3632" s="26" t="s">
        <v>75</v>
      </c>
      <c r="K3632" s="26" t="n">
        <v>790</v>
      </c>
      <c r="L3632" s="27" t="s">
        <v>22867</v>
      </c>
      <c r="M3632" s="4"/>
    </row>
    <row r="3633" customFormat="false" ht="60" hidden="false" customHeight="false" outlineLevel="0" collapsed="false">
      <c r="A3633" s="11" t="s">
        <v>22467</v>
      </c>
      <c r="B3633" s="8" t="s">
        <v>22868</v>
      </c>
      <c r="C3633" s="24" t="s">
        <v>22869</v>
      </c>
      <c r="D3633" s="26" t="s">
        <v>17</v>
      </c>
      <c r="E3633" s="26" t="s">
        <v>22870</v>
      </c>
      <c r="F3633" s="26" t="n">
        <v>1304121076</v>
      </c>
      <c r="G3633" s="26" t="n">
        <v>2</v>
      </c>
      <c r="H3633" s="26" t="s">
        <v>22871</v>
      </c>
      <c r="I3633" s="26" t="s">
        <v>22872</v>
      </c>
      <c r="J3633" s="26" t="s">
        <v>75</v>
      </c>
      <c r="K3633" s="26" t="n">
        <v>790</v>
      </c>
      <c r="L3633" s="27" t="s">
        <v>22873</v>
      </c>
      <c r="M3633" s="4"/>
    </row>
    <row r="3634" customFormat="false" ht="48" hidden="false" customHeight="false" outlineLevel="0" collapsed="false">
      <c r="A3634" s="11" t="s">
        <v>22467</v>
      </c>
      <c r="B3634" s="8" t="s">
        <v>22874</v>
      </c>
      <c r="C3634" s="24" t="s">
        <v>22875</v>
      </c>
      <c r="D3634" s="26" t="s">
        <v>762</v>
      </c>
      <c r="E3634" s="26" t="s">
        <v>22876</v>
      </c>
      <c r="F3634" s="26" t="n">
        <v>1304151013</v>
      </c>
      <c r="G3634" s="26" t="n">
        <v>3</v>
      </c>
      <c r="H3634" s="26" t="s">
        <v>22877</v>
      </c>
      <c r="I3634" s="26" t="s">
        <v>22878</v>
      </c>
      <c r="J3634" s="26" t="s">
        <v>75</v>
      </c>
      <c r="K3634" s="26" t="n">
        <v>910</v>
      </c>
      <c r="L3634" s="27" t="s">
        <v>22879</v>
      </c>
      <c r="M3634" s="4"/>
    </row>
    <row r="3635" customFormat="false" ht="96" hidden="false" customHeight="false" outlineLevel="0" collapsed="false">
      <c r="A3635" s="11" t="s">
        <v>22467</v>
      </c>
      <c r="B3635" s="8" t="s">
        <v>22880</v>
      </c>
      <c r="C3635" s="24" t="s">
        <v>22881</v>
      </c>
      <c r="D3635" s="26" t="s">
        <v>762</v>
      </c>
      <c r="E3635" s="26" t="s">
        <v>22882</v>
      </c>
      <c r="F3635" s="26" t="n">
        <v>1204111004</v>
      </c>
      <c r="G3635" s="26" t="n">
        <v>4</v>
      </c>
      <c r="H3635" s="26" t="s">
        <v>22883</v>
      </c>
      <c r="I3635" s="26" t="s">
        <v>22884</v>
      </c>
      <c r="J3635" s="26" t="s">
        <v>46</v>
      </c>
      <c r="K3635" s="26" t="n">
        <v>790</v>
      </c>
      <c r="L3635" s="27" t="s">
        <v>22885</v>
      </c>
      <c r="M3635" s="4"/>
    </row>
    <row r="3636" customFormat="false" ht="84" hidden="false" customHeight="false" outlineLevel="0" collapsed="false">
      <c r="A3636" s="11" t="s">
        <v>22467</v>
      </c>
      <c r="B3636" s="8" t="s">
        <v>22886</v>
      </c>
      <c r="C3636" s="24" t="s">
        <v>22887</v>
      </c>
      <c r="D3636" s="26" t="s">
        <v>17</v>
      </c>
      <c r="E3636" s="26" t="s">
        <v>22888</v>
      </c>
      <c r="F3636" s="26" t="n">
        <v>1204121057</v>
      </c>
      <c r="G3636" s="26" t="n">
        <v>2</v>
      </c>
      <c r="H3636" s="26" t="s">
        <v>22889</v>
      </c>
      <c r="I3636" s="26" t="s">
        <v>22890</v>
      </c>
      <c r="J3636" s="26" t="s">
        <v>46</v>
      </c>
      <c r="K3636" s="26" t="n">
        <v>790</v>
      </c>
      <c r="L3636" s="27" t="s">
        <v>22891</v>
      </c>
      <c r="M3636" s="4"/>
    </row>
    <row r="3637" customFormat="false" ht="72" hidden="false" customHeight="false" outlineLevel="0" collapsed="false">
      <c r="A3637" s="11" t="s">
        <v>22467</v>
      </c>
      <c r="B3637" s="8" t="s">
        <v>22892</v>
      </c>
      <c r="C3637" s="24" t="s">
        <v>22893</v>
      </c>
      <c r="D3637" s="26" t="s">
        <v>17</v>
      </c>
      <c r="E3637" s="26" t="s">
        <v>22894</v>
      </c>
      <c r="F3637" s="26" t="n">
        <v>1203141047</v>
      </c>
      <c r="G3637" s="26" t="n">
        <v>3</v>
      </c>
      <c r="H3637" s="26" t="s">
        <v>22895</v>
      </c>
      <c r="I3637" s="26" t="s">
        <v>22896</v>
      </c>
      <c r="J3637" s="26" t="s">
        <v>46</v>
      </c>
      <c r="K3637" s="26" t="n">
        <v>630</v>
      </c>
      <c r="L3637" s="27" t="s">
        <v>22897</v>
      </c>
      <c r="M3637" s="4"/>
    </row>
    <row r="3638" customFormat="false" ht="60" hidden="false" customHeight="false" outlineLevel="0" collapsed="false">
      <c r="A3638" s="11" t="s">
        <v>22467</v>
      </c>
      <c r="B3638" s="8" t="s">
        <v>22898</v>
      </c>
      <c r="C3638" s="24" t="s">
        <v>22899</v>
      </c>
      <c r="D3638" s="26" t="s">
        <v>17</v>
      </c>
      <c r="E3638" s="26" t="s">
        <v>22900</v>
      </c>
      <c r="F3638" s="26" t="n">
        <v>1303141047</v>
      </c>
      <c r="G3638" s="26" t="n">
        <v>2</v>
      </c>
      <c r="H3638" s="26" t="s">
        <v>22901</v>
      </c>
      <c r="I3638" s="26" t="s">
        <v>22902</v>
      </c>
      <c r="J3638" s="26" t="s">
        <v>46</v>
      </c>
      <c r="K3638" s="26" t="n">
        <v>630</v>
      </c>
      <c r="L3638" s="27" t="s">
        <v>22903</v>
      </c>
      <c r="M3638" s="4"/>
    </row>
    <row r="3639" customFormat="false" ht="72" hidden="false" customHeight="false" outlineLevel="0" collapsed="false">
      <c r="A3639" s="11" t="s">
        <v>22467</v>
      </c>
      <c r="B3639" s="8" t="s">
        <v>22904</v>
      </c>
      <c r="C3639" s="24" t="s">
        <v>22905</v>
      </c>
      <c r="D3639" s="26" t="s">
        <v>2360</v>
      </c>
      <c r="E3639" s="26" t="s">
        <v>22906</v>
      </c>
      <c r="F3639" s="26" t="n">
        <v>1104131038</v>
      </c>
      <c r="G3639" s="26" t="n">
        <v>4</v>
      </c>
      <c r="H3639" s="26" t="s">
        <v>22907</v>
      </c>
      <c r="I3639" s="26" t="s">
        <v>22908</v>
      </c>
      <c r="J3639" s="26" t="s">
        <v>75</v>
      </c>
      <c r="K3639" s="26" t="n">
        <v>630</v>
      </c>
      <c r="L3639" s="27" t="s">
        <v>22909</v>
      </c>
      <c r="M3639" s="4"/>
    </row>
    <row r="3640" customFormat="false" ht="60" hidden="false" customHeight="false" outlineLevel="0" collapsed="false">
      <c r="A3640" s="11" t="s">
        <v>22467</v>
      </c>
      <c r="B3640" s="8" t="s">
        <v>22910</v>
      </c>
      <c r="C3640" s="24" t="s">
        <v>22911</v>
      </c>
      <c r="D3640" s="26" t="s">
        <v>17</v>
      </c>
      <c r="E3640" s="26" t="s">
        <v>264</v>
      </c>
      <c r="F3640" s="26" t="n">
        <v>1309111140</v>
      </c>
      <c r="G3640" s="26" t="n">
        <v>2</v>
      </c>
      <c r="H3640" s="26" t="s">
        <v>22912</v>
      </c>
      <c r="I3640" s="26" t="s">
        <v>4078</v>
      </c>
      <c r="J3640" s="26" t="s">
        <v>3149</v>
      </c>
      <c r="K3640" s="26" t="n">
        <v>630</v>
      </c>
      <c r="L3640" s="27" t="s">
        <v>22913</v>
      </c>
      <c r="M3640" s="4"/>
    </row>
    <row r="3641" customFormat="false" ht="72" hidden="false" customHeight="false" outlineLevel="0" collapsed="false">
      <c r="A3641" s="11" t="s">
        <v>22467</v>
      </c>
      <c r="B3641" s="8" t="s">
        <v>22914</v>
      </c>
      <c r="C3641" s="24" t="s">
        <v>22915</v>
      </c>
      <c r="D3641" s="26" t="s">
        <v>762</v>
      </c>
      <c r="E3641" s="26" t="s">
        <v>22916</v>
      </c>
      <c r="F3641" s="26" t="n">
        <v>1203141082</v>
      </c>
      <c r="G3641" s="26" t="n">
        <v>4</v>
      </c>
      <c r="H3641" s="26" t="s">
        <v>22917</v>
      </c>
      <c r="I3641" s="26" t="s">
        <v>9765</v>
      </c>
      <c r="J3641" s="26" t="s">
        <v>75</v>
      </c>
      <c r="K3641" s="26" t="n">
        <v>630</v>
      </c>
      <c r="L3641" s="27" t="s">
        <v>22918</v>
      </c>
      <c r="M3641" s="4"/>
    </row>
    <row r="3642" customFormat="false" ht="60" hidden="false" customHeight="false" outlineLevel="0" collapsed="false">
      <c r="A3642" s="11" t="s">
        <v>22467</v>
      </c>
      <c r="B3642" s="8" t="s">
        <v>22919</v>
      </c>
      <c r="C3642" s="24" t="s">
        <v>22920</v>
      </c>
      <c r="D3642" s="26" t="s">
        <v>17</v>
      </c>
      <c r="E3642" s="26" t="s">
        <v>22921</v>
      </c>
      <c r="F3642" s="26" t="n">
        <v>1203141093</v>
      </c>
      <c r="G3642" s="26" t="n">
        <v>1</v>
      </c>
      <c r="H3642" s="26" t="s">
        <v>22922</v>
      </c>
      <c r="I3642" s="26" t="s">
        <v>22923</v>
      </c>
      <c r="J3642" s="26" t="s">
        <v>75</v>
      </c>
      <c r="K3642" s="26" t="n">
        <v>630</v>
      </c>
      <c r="L3642" s="27" t="s">
        <v>22924</v>
      </c>
      <c r="M3642" s="4"/>
    </row>
    <row r="3643" customFormat="false" ht="72" hidden="false" customHeight="false" outlineLevel="0" collapsed="false">
      <c r="A3643" s="11" t="s">
        <v>22467</v>
      </c>
      <c r="B3643" s="8" t="s">
        <v>22925</v>
      </c>
      <c r="C3643" s="24" t="s">
        <v>22926</v>
      </c>
      <c r="D3643" s="26" t="s">
        <v>762</v>
      </c>
      <c r="E3643" s="26" t="s">
        <v>22927</v>
      </c>
      <c r="F3643" s="26" t="n">
        <v>1208141002</v>
      </c>
      <c r="G3643" s="26" t="n">
        <v>3</v>
      </c>
      <c r="H3643" s="26" t="s">
        <v>22928</v>
      </c>
      <c r="I3643" s="26" t="s">
        <v>22929</v>
      </c>
      <c r="J3643" s="26" t="s">
        <v>46</v>
      </c>
      <c r="K3643" s="26" t="n">
        <v>630</v>
      </c>
      <c r="L3643" s="33" t="s">
        <v>22930</v>
      </c>
      <c r="M3643" s="4"/>
    </row>
    <row r="3644" customFormat="false" ht="72" hidden="false" customHeight="false" outlineLevel="0" collapsed="false">
      <c r="A3644" s="11" t="s">
        <v>22467</v>
      </c>
      <c r="B3644" s="8" t="s">
        <v>22931</v>
      </c>
      <c r="C3644" s="24" t="s">
        <v>22932</v>
      </c>
      <c r="D3644" s="26" t="s">
        <v>17</v>
      </c>
      <c r="E3644" s="26" t="s">
        <v>22933</v>
      </c>
      <c r="F3644" s="26" t="n">
        <v>1303111031</v>
      </c>
      <c r="G3644" s="26" t="n">
        <v>3</v>
      </c>
      <c r="H3644" s="26" t="s">
        <v>22934</v>
      </c>
      <c r="I3644" s="26" t="s">
        <v>22935</v>
      </c>
      <c r="J3644" s="26" t="s">
        <v>75</v>
      </c>
      <c r="K3644" s="26" t="n">
        <v>630</v>
      </c>
      <c r="L3644" s="27" t="s">
        <v>22936</v>
      </c>
      <c r="M3644" s="4"/>
    </row>
    <row r="3645" customFormat="false" ht="96" hidden="false" customHeight="false" outlineLevel="0" collapsed="false">
      <c r="A3645" s="11" t="s">
        <v>22467</v>
      </c>
      <c r="B3645" s="8" t="s">
        <v>22937</v>
      </c>
      <c r="C3645" s="24" t="s">
        <v>22938</v>
      </c>
      <c r="D3645" s="26" t="s">
        <v>762</v>
      </c>
      <c r="E3645" s="26" t="s">
        <v>22939</v>
      </c>
      <c r="F3645" s="26" t="n">
        <v>1104131027</v>
      </c>
      <c r="G3645" s="26" t="n">
        <v>4</v>
      </c>
      <c r="H3645" s="26" t="s">
        <v>22940</v>
      </c>
      <c r="I3645" s="26" t="s">
        <v>22941</v>
      </c>
      <c r="J3645" s="26" t="s">
        <v>30</v>
      </c>
      <c r="K3645" s="26" t="n">
        <v>630</v>
      </c>
      <c r="L3645" s="27" t="s">
        <v>22942</v>
      </c>
      <c r="M3645" s="4"/>
    </row>
    <row r="3646" customFormat="false" ht="36" hidden="false" customHeight="false" outlineLevel="0" collapsed="false">
      <c r="A3646" s="11" t="s">
        <v>22467</v>
      </c>
      <c r="B3646" s="8" t="s">
        <v>22943</v>
      </c>
      <c r="C3646" s="24" t="s">
        <v>22944</v>
      </c>
      <c r="D3646" s="26" t="s">
        <v>762</v>
      </c>
      <c r="E3646" s="26" t="s">
        <v>22945</v>
      </c>
      <c r="F3646" s="26" t="n">
        <v>1104131110</v>
      </c>
      <c r="G3646" s="26" t="n">
        <v>3</v>
      </c>
      <c r="H3646" s="26" t="s">
        <v>22946</v>
      </c>
      <c r="I3646" s="26" t="s">
        <v>22947</v>
      </c>
      <c r="J3646" s="26" t="s">
        <v>75</v>
      </c>
      <c r="K3646" s="26" t="n">
        <v>630</v>
      </c>
      <c r="L3646" s="27" t="s">
        <v>22948</v>
      </c>
      <c r="M3646" s="4"/>
    </row>
    <row r="3647" customFormat="false" ht="72" hidden="false" customHeight="false" outlineLevel="0" collapsed="false">
      <c r="A3647" s="11" t="s">
        <v>22467</v>
      </c>
      <c r="B3647" s="8" t="s">
        <v>22949</v>
      </c>
      <c r="C3647" s="24" t="s">
        <v>22950</v>
      </c>
      <c r="D3647" s="26" t="s">
        <v>17</v>
      </c>
      <c r="E3647" s="26" t="s">
        <v>22951</v>
      </c>
      <c r="F3647" s="26" t="n">
        <v>1203111037</v>
      </c>
      <c r="G3647" s="26" t="n">
        <v>3</v>
      </c>
      <c r="H3647" s="26" t="s">
        <v>22952</v>
      </c>
      <c r="I3647" s="26" t="s">
        <v>22953</v>
      </c>
      <c r="J3647" s="26" t="s">
        <v>75</v>
      </c>
      <c r="K3647" s="26" t="n">
        <v>630</v>
      </c>
      <c r="L3647" s="27" t="s">
        <v>22954</v>
      </c>
      <c r="M3647" s="4"/>
    </row>
    <row r="3648" customFormat="false" ht="72" hidden="false" customHeight="false" outlineLevel="0" collapsed="false">
      <c r="A3648" s="11" t="s">
        <v>22467</v>
      </c>
      <c r="B3648" s="8" t="s">
        <v>22955</v>
      </c>
      <c r="C3648" s="24" t="s">
        <v>22956</v>
      </c>
      <c r="D3648" s="26" t="s">
        <v>17</v>
      </c>
      <c r="E3648" s="26" t="s">
        <v>22957</v>
      </c>
      <c r="F3648" s="26" t="n">
        <v>1203111028</v>
      </c>
      <c r="G3648" s="26" t="n">
        <v>3</v>
      </c>
      <c r="H3648" s="26" t="s">
        <v>22958</v>
      </c>
      <c r="I3648" s="26" t="s">
        <v>22959</v>
      </c>
      <c r="J3648" s="26" t="s">
        <v>22960</v>
      </c>
      <c r="K3648" s="26" t="n">
        <v>630</v>
      </c>
      <c r="L3648" s="27" t="s">
        <v>22961</v>
      </c>
      <c r="M3648" s="4"/>
    </row>
    <row r="3649" customFormat="false" ht="120" hidden="false" customHeight="false" outlineLevel="0" collapsed="false">
      <c r="A3649" s="11" t="s">
        <v>22467</v>
      </c>
      <c r="B3649" s="8" t="s">
        <v>22962</v>
      </c>
      <c r="C3649" s="24" t="s">
        <v>22963</v>
      </c>
      <c r="D3649" s="26" t="s">
        <v>17</v>
      </c>
      <c r="E3649" s="26" t="s">
        <v>3801</v>
      </c>
      <c r="F3649" s="26" t="n">
        <v>1203141017</v>
      </c>
      <c r="G3649" s="26" t="n">
        <v>5</v>
      </c>
      <c r="H3649" s="26" t="s">
        <v>22964</v>
      </c>
      <c r="I3649" s="26" t="s">
        <v>22965</v>
      </c>
      <c r="J3649" s="26" t="s">
        <v>46</v>
      </c>
      <c r="K3649" s="26" t="n">
        <v>630</v>
      </c>
      <c r="L3649" s="27" t="s">
        <v>22966</v>
      </c>
      <c r="M3649" s="4"/>
    </row>
    <row r="3650" customFormat="false" ht="96" hidden="false" customHeight="false" outlineLevel="0" collapsed="false">
      <c r="A3650" s="11" t="s">
        <v>22467</v>
      </c>
      <c r="B3650" s="8" t="s">
        <v>22967</v>
      </c>
      <c r="C3650" s="24" t="s">
        <v>22968</v>
      </c>
      <c r="D3650" s="26" t="s">
        <v>17</v>
      </c>
      <c r="E3650" s="26" t="s">
        <v>22969</v>
      </c>
      <c r="F3650" s="26" t="n">
        <v>1103131083</v>
      </c>
      <c r="G3650" s="26" t="n">
        <v>4</v>
      </c>
      <c r="H3650" s="26" t="s">
        <v>22970</v>
      </c>
      <c r="I3650" s="26" t="s">
        <v>22902</v>
      </c>
      <c r="J3650" s="26" t="s">
        <v>46</v>
      </c>
      <c r="K3650" s="26" t="n">
        <v>630</v>
      </c>
      <c r="L3650" s="27" t="s">
        <v>22971</v>
      </c>
      <c r="M3650" s="4"/>
    </row>
    <row r="3651" customFormat="false" ht="96" hidden="false" customHeight="false" outlineLevel="0" collapsed="false">
      <c r="A3651" s="11" t="s">
        <v>22467</v>
      </c>
      <c r="B3651" s="8" t="s">
        <v>22972</v>
      </c>
      <c r="C3651" s="24" t="s">
        <v>22973</v>
      </c>
      <c r="D3651" s="26" t="s">
        <v>17</v>
      </c>
      <c r="E3651" s="26" t="s">
        <v>22974</v>
      </c>
      <c r="F3651" s="26" t="n">
        <v>1103111079</v>
      </c>
      <c r="G3651" s="26" t="n">
        <v>4</v>
      </c>
      <c r="H3651" s="26" t="s">
        <v>22975</v>
      </c>
      <c r="I3651" s="26" t="s">
        <v>22976</v>
      </c>
      <c r="J3651" s="26" t="s">
        <v>46</v>
      </c>
      <c r="K3651" s="26" t="n">
        <v>630</v>
      </c>
      <c r="L3651" s="27" t="s">
        <v>22977</v>
      </c>
      <c r="M3651" s="4"/>
    </row>
    <row r="3652" customFormat="false" ht="96" hidden="false" customHeight="false" outlineLevel="0" collapsed="false">
      <c r="A3652" s="11" t="s">
        <v>22467</v>
      </c>
      <c r="B3652" s="8" t="s">
        <v>22978</v>
      </c>
      <c r="C3652" s="24" t="s">
        <v>22979</v>
      </c>
      <c r="D3652" s="26" t="s">
        <v>17</v>
      </c>
      <c r="E3652" s="26" t="s">
        <v>22980</v>
      </c>
      <c r="F3652" s="26" t="n">
        <v>1103111145</v>
      </c>
      <c r="G3652" s="26" t="n">
        <v>4</v>
      </c>
      <c r="H3652" s="26" t="s">
        <v>22981</v>
      </c>
      <c r="I3652" s="26" t="s">
        <v>22982</v>
      </c>
      <c r="J3652" s="26" t="s">
        <v>8451</v>
      </c>
      <c r="K3652" s="26" t="n">
        <v>630</v>
      </c>
      <c r="L3652" s="27" t="s">
        <v>22983</v>
      </c>
      <c r="M3652" s="4"/>
    </row>
    <row r="3653" customFormat="false" ht="72" hidden="false" customHeight="false" outlineLevel="0" collapsed="false">
      <c r="A3653" s="11" t="s">
        <v>22467</v>
      </c>
      <c r="B3653" s="8" t="s">
        <v>22984</v>
      </c>
      <c r="C3653" s="24" t="s">
        <v>22985</v>
      </c>
      <c r="D3653" s="26" t="s">
        <v>17</v>
      </c>
      <c r="E3653" s="26" t="s">
        <v>22986</v>
      </c>
      <c r="F3653" s="26" t="n">
        <v>1303161025</v>
      </c>
      <c r="G3653" s="26" t="n">
        <v>3</v>
      </c>
      <c r="H3653" s="26" t="s">
        <v>22987</v>
      </c>
      <c r="I3653" s="26" t="s">
        <v>22988</v>
      </c>
      <c r="J3653" s="26" t="s">
        <v>75</v>
      </c>
      <c r="K3653" s="26" t="n">
        <v>630</v>
      </c>
      <c r="L3653" s="27" t="s">
        <v>22989</v>
      </c>
      <c r="M3653" s="4"/>
    </row>
    <row r="3654" customFormat="false" ht="72" hidden="false" customHeight="false" outlineLevel="0" collapsed="false">
      <c r="A3654" s="11" t="s">
        <v>22467</v>
      </c>
      <c r="B3654" s="8" t="s">
        <v>22990</v>
      </c>
      <c r="C3654" s="24" t="s">
        <v>22991</v>
      </c>
      <c r="D3654" s="26" t="s">
        <v>17</v>
      </c>
      <c r="E3654" s="26" t="s">
        <v>22992</v>
      </c>
      <c r="F3654" s="26" t="n">
        <v>1103111143</v>
      </c>
      <c r="G3654" s="26" t="n">
        <v>3</v>
      </c>
      <c r="H3654" s="26" t="s">
        <v>22993</v>
      </c>
      <c r="I3654" s="26" t="s">
        <v>22994</v>
      </c>
      <c r="J3654" s="26" t="s">
        <v>75</v>
      </c>
      <c r="K3654" s="26" t="n">
        <v>630</v>
      </c>
      <c r="L3654" s="27" t="s">
        <v>22995</v>
      </c>
      <c r="M3654" s="4"/>
    </row>
    <row r="3655" customFormat="false" ht="96" hidden="false" customHeight="false" outlineLevel="0" collapsed="false">
      <c r="A3655" s="11" t="s">
        <v>22467</v>
      </c>
      <c r="B3655" s="8" t="s">
        <v>22996</v>
      </c>
      <c r="C3655" s="342" t="s">
        <v>22997</v>
      </c>
      <c r="D3655" s="7" t="s">
        <v>762</v>
      </c>
      <c r="E3655" s="7" t="s">
        <v>4609</v>
      </c>
      <c r="F3655" s="338" t="s">
        <v>22998</v>
      </c>
      <c r="G3655" s="338" t="n">
        <v>5</v>
      </c>
      <c r="H3655" s="7" t="s">
        <v>22999</v>
      </c>
      <c r="I3655" s="7" t="s">
        <v>22941</v>
      </c>
      <c r="J3655" s="7" t="s">
        <v>30</v>
      </c>
      <c r="K3655" s="344" t="n">
        <v>630</v>
      </c>
      <c r="L3655" s="345" t="s">
        <v>23000</v>
      </c>
      <c r="M3655" s="4"/>
    </row>
    <row r="3656" customFormat="false" ht="120" hidden="false" customHeight="false" outlineLevel="0" collapsed="false">
      <c r="A3656" s="11" t="s">
        <v>22467</v>
      </c>
      <c r="B3656" s="8" t="s">
        <v>23001</v>
      </c>
      <c r="C3656" s="24" t="s">
        <v>23002</v>
      </c>
      <c r="D3656" s="26" t="s">
        <v>17</v>
      </c>
      <c r="E3656" s="26" t="s">
        <v>23003</v>
      </c>
      <c r="F3656" s="26" t="n">
        <v>1203111023</v>
      </c>
      <c r="G3656" s="30" t="s">
        <v>772</v>
      </c>
      <c r="H3656" s="26" t="s">
        <v>23004</v>
      </c>
      <c r="I3656" s="26" t="s">
        <v>23005</v>
      </c>
      <c r="J3656" s="26" t="s">
        <v>75</v>
      </c>
      <c r="K3656" s="26" t="n">
        <v>630</v>
      </c>
      <c r="L3656" s="27" t="s">
        <v>23006</v>
      </c>
      <c r="M3656" s="4"/>
    </row>
    <row r="3657" customFormat="false" ht="72" hidden="false" customHeight="false" outlineLevel="0" collapsed="false">
      <c r="A3657" s="11" t="s">
        <v>22467</v>
      </c>
      <c r="B3657" s="8" t="s">
        <v>23007</v>
      </c>
      <c r="C3657" s="24" t="s">
        <v>23008</v>
      </c>
      <c r="D3657" s="26" t="s">
        <v>17</v>
      </c>
      <c r="E3657" s="26" t="s">
        <v>23009</v>
      </c>
      <c r="F3657" s="26" t="n">
        <v>1205121052</v>
      </c>
      <c r="G3657" s="26" t="n">
        <v>3</v>
      </c>
      <c r="H3657" s="26" t="s">
        <v>23010</v>
      </c>
      <c r="I3657" s="26" t="s">
        <v>23011</v>
      </c>
      <c r="J3657" s="26" t="s">
        <v>75</v>
      </c>
      <c r="K3657" s="26" t="n">
        <v>790</v>
      </c>
      <c r="L3657" s="27" t="s">
        <v>23012</v>
      </c>
      <c r="M3657" s="4"/>
    </row>
    <row r="3658" customFormat="false" ht="120" hidden="false" customHeight="false" outlineLevel="0" collapsed="false">
      <c r="A3658" s="11" t="s">
        <v>22467</v>
      </c>
      <c r="B3658" s="8" t="s">
        <v>23013</v>
      </c>
      <c r="C3658" s="24" t="s">
        <v>23014</v>
      </c>
      <c r="D3658" s="26" t="s">
        <v>17</v>
      </c>
      <c r="E3658" s="26" t="s">
        <v>23015</v>
      </c>
      <c r="F3658" s="26" t="n">
        <v>1305111009</v>
      </c>
      <c r="G3658" s="26" t="n">
        <v>4</v>
      </c>
      <c r="H3658" s="26" t="s">
        <v>23016</v>
      </c>
      <c r="I3658" s="26" t="s">
        <v>23017</v>
      </c>
      <c r="J3658" s="26" t="s">
        <v>75</v>
      </c>
      <c r="K3658" s="26" t="n">
        <v>850</v>
      </c>
      <c r="L3658" s="27" t="s">
        <v>23018</v>
      </c>
      <c r="M3658" s="4"/>
    </row>
    <row r="3659" customFormat="false" ht="96" hidden="false" customHeight="false" outlineLevel="0" collapsed="false">
      <c r="A3659" s="11" t="s">
        <v>22467</v>
      </c>
      <c r="B3659" s="8" t="s">
        <v>23019</v>
      </c>
      <c r="C3659" s="24" t="s">
        <v>23020</v>
      </c>
      <c r="D3659" s="26" t="s">
        <v>17</v>
      </c>
      <c r="E3659" s="26" t="s">
        <v>23021</v>
      </c>
      <c r="F3659" s="26" t="n">
        <v>1205111071</v>
      </c>
      <c r="G3659" s="26" t="n">
        <v>4</v>
      </c>
      <c r="H3659" s="26" t="s">
        <v>23022</v>
      </c>
      <c r="I3659" s="26" t="s">
        <v>23023</v>
      </c>
      <c r="J3659" s="26" t="s">
        <v>46</v>
      </c>
      <c r="K3659" s="26" t="n">
        <v>750</v>
      </c>
      <c r="L3659" s="27" t="s">
        <v>23024</v>
      </c>
      <c r="M3659" s="4"/>
    </row>
    <row r="3660" customFormat="false" ht="60" hidden="false" customHeight="false" outlineLevel="0" collapsed="false">
      <c r="A3660" s="11" t="s">
        <v>22467</v>
      </c>
      <c r="B3660" s="8" t="s">
        <v>23025</v>
      </c>
      <c r="C3660" s="89" t="s">
        <v>23026</v>
      </c>
      <c r="D3660" s="26" t="s">
        <v>762</v>
      </c>
      <c r="E3660" s="26" t="s">
        <v>10345</v>
      </c>
      <c r="F3660" s="26" t="n">
        <v>1305121059</v>
      </c>
      <c r="G3660" s="26" t="n">
        <v>1</v>
      </c>
      <c r="H3660" s="26" t="s">
        <v>23027</v>
      </c>
      <c r="I3660" s="26" t="s">
        <v>23028</v>
      </c>
      <c r="J3660" s="26" t="s">
        <v>75</v>
      </c>
      <c r="K3660" s="26" t="n">
        <v>790</v>
      </c>
      <c r="L3660" s="27" t="s">
        <v>23029</v>
      </c>
      <c r="M3660" s="4"/>
    </row>
    <row r="3661" customFormat="false" ht="84" hidden="false" customHeight="false" outlineLevel="0" collapsed="false">
      <c r="A3661" s="11" t="s">
        <v>22467</v>
      </c>
      <c r="B3661" s="8" t="s">
        <v>23030</v>
      </c>
      <c r="C3661" s="24" t="s">
        <v>23031</v>
      </c>
      <c r="D3661" s="26" t="s">
        <v>762</v>
      </c>
      <c r="E3661" s="26" t="s">
        <v>23032</v>
      </c>
      <c r="F3661" s="26" t="n">
        <v>1205121014</v>
      </c>
      <c r="G3661" s="26" t="n">
        <v>3</v>
      </c>
      <c r="H3661" s="26" t="s">
        <v>23033</v>
      </c>
      <c r="I3661" s="26" t="s">
        <v>23034</v>
      </c>
      <c r="J3661" s="26" t="s">
        <v>75</v>
      </c>
      <c r="K3661" s="26" t="n">
        <v>790</v>
      </c>
      <c r="L3661" s="27" t="s">
        <v>23035</v>
      </c>
      <c r="M3661" s="4"/>
    </row>
    <row r="3662" customFormat="false" ht="72" hidden="false" customHeight="false" outlineLevel="0" collapsed="false">
      <c r="A3662" s="11" t="s">
        <v>22467</v>
      </c>
      <c r="B3662" s="8" t="s">
        <v>23036</v>
      </c>
      <c r="C3662" s="24" t="s">
        <v>23037</v>
      </c>
      <c r="D3662" s="26" t="s">
        <v>762</v>
      </c>
      <c r="E3662" s="26" t="s">
        <v>4078</v>
      </c>
      <c r="F3662" s="26" t="n">
        <v>12051111099</v>
      </c>
      <c r="G3662" s="26" t="n">
        <v>2</v>
      </c>
      <c r="H3662" s="26" t="s">
        <v>23038</v>
      </c>
      <c r="I3662" s="26" t="s">
        <v>18680</v>
      </c>
      <c r="J3662" s="26" t="s">
        <v>46</v>
      </c>
      <c r="K3662" s="26" t="n">
        <v>790</v>
      </c>
      <c r="L3662" s="27" t="s">
        <v>23039</v>
      </c>
      <c r="M3662" s="4"/>
    </row>
    <row r="3663" customFormat="false" ht="72" hidden="false" customHeight="false" outlineLevel="0" collapsed="false">
      <c r="A3663" s="11" t="s">
        <v>22467</v>
      </c>
      <c r="B3663" s="8" t="s">
        <v>23040</v>
      </c>
      <c r="C3663" s="89" t="s">
        <v>23041</v>
      </c>
      <c r="D3663" s="26" t="s">
        <v>762</v>
      </c>
      <c r="E3663" s="26" t="s">
        <v>23042</v>
      </c>
      <c r="F3663" s="26" t="n">
        <v>1205111038</v>
      </c>
      <c r="G3663" s="26" t="n">
        <v>3</v>
      </c>
      <c r="H3663" s="26" t="s">
        <v>23043</v>
      </c>
      <c r="I3663" s="26" t="s">
        <v>23044</v>
      </c>
      <c r="J3663" s="26" t="s">
        <v>3149</v>
      </c>
      <c r="K3663" s="26" t="n">
        <v>790</v>
      </c>
      <c r="L3663" s="33" t="s">
        <v>23045</v>
      </c>
      <c r="M3663" s="4"/>
    </row>
    <row r="3664" customFormat="false" ht="108" hidden="false" customHeight="false" outlineLevel="0" collapsed="false">
      <c r="A3664" s="11" t="s">
        <v>22467</v>
      </c>
      <c r="B3664" s="8" t="s">
        <v>23046</v>
      </c>
      <c r="C3664" s="24" t="s">
        <v>23047</v>
      </c>
      <c r="D3664" s="26" t="s">
        <v>762</v>
      </c>
      <c r="E3664" s="26" t="s">
        <v>23048</v>
      </c>
      <c r="F3664" s="26" t="n">
        <v>1205111010</v>
      </c>
      <c r="G3664" s="26" t="n">
        <v>2</v>
      </c>
      <c r="H3664" s="26" t="s">
        <v>23049</v>
      </c>
      <c r="I3664" s="26" t="s">
        <v>23050</v>
      </c>
      <c r="J3664" s="26" t="s">
        <v>46</v>
      </c>
      <c r="K3664" s="26" t="n">
        <v>790</v>
      </c>
      <c r="L3664" s="27" t="s">
        <v>23051</v>
      </c>
      <c r="M3664" s="4"/>
    </row>
    <row r="3665" customFormat="false" ht="96" hidden="false" customHeight="false" outlineLevel="0" collapsed="false">
      <c r="A3665" s="11" t="s">
        <v>22467</v>
      </c>
      <c r="B3665" s="8" t="s">
        <v>23052</v>
      </c>
      <c r="C3665" s="24" t="s">
        <v>23053</v>
      </c>
      <c r="D3665" s="26" t="s">
        <v>762</v>
      </c>
      <c r="E3665" s="26" t="s">
        <v>23054</v>
      </c>
      <c r="F3665" s="26" t="n">
        <v>1305111099</v>
      </c>
      <c r="G3665" s="26" t="n">
        <v>4</v>
      </c>
      <c r="H3665" s="26" t="s">
        <v>23055</v>
      </c>
      <c r="I3665" s="26" t="s">
        <v>23056</v>
      </c>
      <c r="J3665" s="26" t="s">
        <v>46</v>
      </c>
      <c r="K3665" s="26" t="n">
        <v>790</v>
      </c>
      <c r="L3665" s="27" t="s">
        <v>23057</v>
      </c>
      <c r="M3665" s="4"/>
    </row>
    <row r="3666" customFormat="false" ht="84" hidden="false" customHeight="false" outlineLevel="0" collapsed="false">
      <c r="A3666" s="11" t="s">
        <v>22467</v>
      </c>
      <c r="B3666" s="8" t="s">
        <v>23058</v>
      </c>
      <c r="C3666" s="24" t="s">
        <v>23059</v>
      </c>
      <c r="D3666" s="26" t="s">
        <v>762</v>
      </c>
      <c r="E3666" s="26" t="s">
        <v>23060</v>
      </c>
      <c r="F3666" s="26" t="n">
        <v>1205121003</v>
      </c>
      <c r="G3666" s="26" t="n">
        <v>3</v>
      </c>
      <c r="H3666" s="26" t="s">
        <v>23061</v>
      </c>
      <c r="I3666" s="26" t="s">
        <v>23062</v>
      </c>
      <c r="J3666" s="26" t="s">
        <v>3149</v>
      </c>
      <c r="K3666" s="26" t="n">
        <v>790</v>
      </c>
      <c r="L3666" s="27" t="s">
        <v>23063</v>
      </c>
      <c r="M3666" s="4"/>
    </row>
    <row r="3667" customFormat="false" ht="84" hidden="false" customHeight="false" outlineLevel="0" collapsed="false">
      <c r="A3667" s="11" t="s">
        <v>22467</v>
      </c>
      <c r="B3667" s="8" t="s">
        <v>23064</v>
      </c>
      <c r="C3667" s="24" t="s">
        <v>23059</v>
      </c>
      <c r="D3667" s="26" t="s">
        <v>17</v>
      </c>
      <c r="E3667" s="26" t="s">
        <v>23065</v>
      </c>
      <c r="F3667" s="26" t="n">
        <v>1305111006</v>
      </c>
      <c r="G3667" s="26" t="n">
        <v>2</v>
      </c>
      <c r="H3667" s="26" t="s">
        <v>23066</v>
      </c>
      <c r="I3667" s="26" t="s">
        <v>23067</v>
      </c>
      <c r="J3667" s="26" t="s">
        <v>75</v>
      </c>
      <c r="K3667" s="26" t="n">
        <v>710</v>
      </c>
      <c r="L3667" s="27" t="s">
        <v>23068</v>
      </c>
      <c r="M3667" s="4"/>
    </row>
    <row r="3668" customFormat="false" ht="72" hidden="false" customHeight="false" outlineLevel="0" collapsed="false">
      <c r="A3668" s="11" t="s">
        <v>22467</v>
      </c>
      <c r="B3668" s="8" t="s">
        <v>23069</v>
      </c>
      <c r="C3668" s="24" t="s">
        <v>23070</v>
      </c>
      <c r="D3668" s="26" t="s">
        <v>17</v>
      </c>
      <c r="E3668" s="26" t="s">
        <v>23071</v>
      </c>
      <c r="F3668" s="26" t="n">
        <v>1305121010</v>
      </c>
      <c r="G3668" s="26" t="n">
        <v>3</v>
      </c>
      <c r="H3668" s="26" t="s">
        <v>23072</v>
      </c>
      <c r="I3668" s="26" t="s">
        <v>23073</v>
      </c>
      <c r="J3668" s="26" t="s">
        <v>3149</v>
      </c>
      <c r="K3668" s="26" t="n">
        <v>750</v>
      </c>
      <c r="L3668" s="27" t="s">
        <v>23074</v>
      </c>
      <c r="M3668" s="4"/>
    </row>
    <row r="3669" customFormat="false" ht="96" hidden="false" customHeight="false" outlineLevel="0" collapsed="false">
      <c r="A3669" s="11" t="s">
        <v>22467</v>
      </c>
      <c r="B3669" s="8" t="s">
        <v>23075</v>
      </c>
      <c r="C3669" s="24" t="s">
        <v>23076</v>
      </c>
      <c r="D3669" s="26" t="s">
        <v>17</v>
      </c>
      <c r="E3669" s="26" t="s">
        <v>23077</v>
      </c>
      <c r="F3669" s="26" t="n">
        <v>1305121048</v>
      </c>
      <c r="G3669" s="26" t="n">
        <v>3</v>
      </c>
      <c r="H3669" s="26" t="s">
        <v>23078</v>
      </c>
      <c r="I3669" s="26" t="s">
        <v>23079</v>
      </c>
      <c r="J3669" s="26" t="s">
        <v>46</v>
      </c>
      <c r="K3669" s="26" t="n">
        <v>750</v>
      </c>
      <c r="L3669" s="27" t="s">
        <v>23080</v>
      </c>
      <c r="M3669" s="4"/>
    </row>
    <row r="3670" customFormat="false" ht="96" hidden="false" customHeight="false" outlineLevel="0" collapsed="false">
      <c r="A3670" s="11" t="s">
        <v>22467</v>
      </c>
      <c r="B3670" s="8" t="s">
        <v>23081</v>
      </c>
      <c r="C3670" s="24" t="s">
        <v>23082</v>
      </c>
      <c r="D3670" s="26" t="s">
        <v>762</v>
      </c>
      <c r="E3670" s="26" t="s">
        <v>23083</v>
      </c>
      <c r="F3670" s="26" t="n">
        <v>1205111012</v>
      </c>
      <c r="G3670" s="26" t="n">
        <v>4</v>
      </c>
      <c r="H3670" s="26" t="s">
        <v>23084</v>
      </c>
      <c r="I3670" s="26" t="s">
        <v>23034</v>
      </c>
      <c r="J3670" s="26" t="s">
        <v>75</v>
      </c>
      <c r="K3670" s="26" t="n">
        <v>790</v>
      </c>
      <c r="L3670" s="27" t="s">
        <v>23085</v>
      </c>
      <c r="M3670" s="4"/>
    </row>
    <row r="3671" customFormat="false" ht="96" hidden="false" customHeight="false" outlineLevel="0" collapsed="false">
      <c r="A3671" s="11" t="s">
        <v>22467</v>
      </c>
      <c r="B3671" s="8" t="s">
        <v>23086</v>
      </c>
      <c r="C3671" s="24" t="s">
        <v>23087</v>
      </c>
      <c r="D3671" s="26" t="s">
        <v>2360</v>
      </c>
      <c r="E3671" s="26" t="s">
        <v>23088</v>
      </c>
      <c r="F3671" s="26" t="n">
        <v>1105111004</v>
      </c>
      <c r="G3671" s="26" t="n">
        <v>4</v>
      </c>
      <c r="H3671" s="26" t="s">
        <v>23089</v>
      </c>
      <c r="I3671" s="26" t="s">
        <v>23028</v>
      </c>
      <c r="J3671" s="26" t="s">
        <v>75</v>
      </c>
      <c r="K3671" s="26" t="n">
        <v>790</v>
      </c>
      <c r="L3671" s="27" t="s">
        <v>23090</v>
      </c>
      <c r="M3671" s="4"/>
    </row>
    <row r="3672" customFormat="false" ht="96" hidden="false" customHeight="false" outlineLevel="0" collapsed="false">
      <c r="A3672" s="11" t="s">
        <v>22467</v>
      </c>
      <c r="B3672" s="8" t="s">
        <v>23091</v>
      </c>
      <c r="C3672" s="24" t="s">
        <v>23092</v>
      </c>
      <c r="D3672" s="26" t="s">
        <v>762</v>
      </c>
      <c r="E3672" s="26" t="s">
        <v>23093</v>
      </c>
      <c r="F3672" s="26" t="n">
        <v>1105111122</v>
      </c>
      <c r="G3672" s="26" t="n">
        <v>4</v>
      </c>
      <c r="H3672" s="26" t="s">
        <v>23094</v>
      </c>
      <c r="I3672" s="26" t="s">
        <v>23095</v>
      </c>
      <c r="J3672" s="26" t="s">
        <v>75</v>
      </c>
      <c r="K3672" s="26" t="n">
        <v>630</v>
      </c>
      <c r="L3672" s="27" t="s">
        <v>23096</v>
      </c>
      <c r="M3672" s="4"/>
    </row>
    <row r="3673" customFormat="false" ht="72" hidden="false" customHeight="false" outlineLevel="0" collapsed="false">
      <c r="A3673" s="11" t="s">
        <v>22467</v>
      </c>
      <c r="B3673" s="8" t="s">
        <v>23097</v>
      </c>
      <c r="C3673" s="24" t="s">
        <v>23098</v>
      </c>
      <c r="D3673" s="26" t="s">
        <v>17</v>
      </c>
      <c r="E3673" s="26" t="s">
        <v>23099</v>
      </c>
      <c r="F3673" s="26" t="n">
        <v>1305111058</v>
      </c>
      <c r="G3673" s="26" t="n">
        <v>3</v>
      </c>
      <c r="H3673" s="26" t="s">
        <v>23100</v>
      </c>
      <c r="I3673" s="26" t="s">
        <v>23017</v>
      </c>
      <c r="J3673" s="26" t="s">
        <v>75</v>
      </c>
      <c r="K3673" s="26" t="n">
        <v>750</v>
      </c>
      <c r="L3673" s="27" t="s">
        <v>23101</v>
      </c>
      <c r="M3673" s="4"/>
    </row>
    <row r="3674" customFormat="false" ht="84" hidden="false" customHeight="false" outlineLevel="0" collapsed="false">
      <c r="A3674" s="11" t="s">
        <v>22467</v>
      </c>
      <c r="B3674" s="8" t="s">
        <v>23102</v>
      </c>
      <c r="C3674" s="24" t="s">
        <v>23103</v>
      </c>
      <c r="D3674" s="26" t="s">
        <v>17</v>
      </c>
      <c r="E3674" s="26" t="s">
        <v>23104</v>
      </c>
      <c r="F3674" s="26" t="n">
        <v>1106121020</v>
      </c>
      <c r="G3674" s="93" t="n">
        <v>3</v>
      </c>
      <c r="H3674" s="26" t="s">
        <v>23105</v>
      </c>
      <c r="I3674" s="26" t="s">
        <v>5112</v>
      </c>
      <c r="J3674" s="26" t="s">
        <v>46</v>
      </c>
      <c r="K3674" s="26" t="n">
        <v>520</v>
      </c>
      <c r="L3674" s="27" t="s">
        <v>23106</v>
      </c>
      <c r="M3674" s="4"/>
    </row>
    <row r="3675" customFormat="false" ht="72" hidden="false" customHeight="false" outlineLevel="0" collapsed="false">
      <c r="A3675" s="11" t="s">
        <v>22467</v>
      </c>
      <c r="B3675" s="8" t="s">
        <v>23107</v>
      </c>
      <c r="C3675" s="24" t="s">
        <v>23108</v>
      </c>
      <c r="D3675" s="26" t="s">
        <v>17</v>
      </c>
      <c r="E3675" s="26" t="s">
        <v>23109</v>
      </c>
      <c r="F3675" s="26" t="n">
        <v>1206131071</v>
      </c>
      <c r="G3675" s="93" t="n">
        <v>3</v>
      </c>
      <c r="H3675" s="26" t="s">
        <v>23110</v>
      </c>
      <c r="I3675" s="26" t="s">
        <v>23111</v>
      </c>
      <c r="J3675" s="26" t="s">
        <v>75</v>
      </c>
      <c r="K3675" s="26" t="n">
        <v>110</v>
      </c>
      <c r="L3675" s="27" t="s">
        <v>23112</v>
      </c>
      <c r="M3675" s="4"/>
    </row>
    <row r="3676" customFormat="false" ht="48" hidden="false" customHeight="false" outlineLevel="0" collapsed="false">
      <c r="A3676" s="11" t="s">
        <v>22467</v>
      </c>
      <c r="B3676" s="8" t="s">
        <v>23113</v>
      </c>
      <c r="C3676" s="24" t="s">
        <v>23114</v>
      </c>
      <c r="D3676" s="26" t="s">
        <v>17</v>
      </c>
      <c r="E3676" s="26" t="s">
        <v>23115</v>
      </c>
      <c r="F3676" s="26" t="n">
        <v>1206111111</v>
      </c>
      <c r="G3676" s="30" t="s">
        <v>2386</v>
      </c>
      <c r="H3676" s="26" t="s">
        <v>23116</v>
      </c>
      <c r="I3676" s="26" t="s">
        <v>23117</v>
      </c>
      <c r="J3676" s="26" t="s">
        <v>75</v>
      </c>
      <c r="K3676" s="26" t="n">
        <v>520</v>
      </c>
      <c r="L3676" s="27" t="s">
        <v>23118</v>
      </c>
      <c r="M3676" s="4"/>
    </row>
    <row r="3677" customFormat="false" ht="72" hidden="false" customHeight="false" outlineLevel="0" collapsed="false">
      <c r="A3677" s="11" t="s">
        <v>22467</v>
      </c>
      <c r="B3677" s="8" t="s">
        <v>23119</v>
      </c>
      <c r="C3677" s="24" t="s">
        <v>23120</v>
      </c>
      <c r="D3677" s="26" t="s">
        <v>17</v>
      </c>
      <c r="E3677" s="26" t="s">
        <v>23121</v>
      </c>
      <c r="F3677" s="26" t="n">
        <v>1206131033</v>
      </c>
      <c r="G3677" s="93" t="n">
        <v>3</v>
      </c>
      <c r="H3677" s="26" t="s">
        <v>23122</v>
      </c>
      <c r="I3677" s="26" t="s">
        <v>23123</v>
      </c>
      <c r="J3677" s="26" t="s">
        <v>75</v>
      </c>
      <c r="K3677" s="26" t="n">
        <v>630</v>
      </c>
      <c r="L3677" s="27" t="s">
        <v>23124</v>
      </c>
      <c r="M3677" s="4"/>
    </row>
    <row r="3678" customFormat="false" ht="84" hidden="false" customHeight="false" outlineLevel="0" collapsed="false">
      <c r="A3678" s="11" t="s">
        <v>22467</v>
      </c>
      <c r="B3678" s="8" t="s">
        <v>23125</v>
      </c>
      <c r="C3678" s="24" t="s">
        <v>23126</v>
      </c>
      <c r="D3678" s="26" t="s">
        <v>762</v>
      </c>
      <c r="E3678" s="26" t="s">
        <v>23127</v>
      </c>
      <c r="F3678" s="26" t="n">
        <v>1208141014</v>
      </c>
      <c r="G3678" s="30" t="s">
        <v>2809</v>
      </c>
      <c r="H3678" s="26" t="s">
        <v>23128</v>
      </c>
      <c r="I3678" s="26" t="s">
        <v>23129</v>
      </c>
      <c r="J3678" s="26" t="s">
        <v>75</v>
      </c>
      <c r="K3678" s="26" t="n">
        <v>790</v>
      </c>
      <c r="L3678" s="27" t="s">
        <v>23130</v>
      </c>
      <c r="M3678" s="4"/>
    </row>
    <row r="3679" customFormat="false" ht="48" hidden="false" customHeight="false" outlineLevel="0" collapsed="false">
      <c r="A3679" s="11" t="s">
        <v>22467</v>
      </c>
      <c r="B3679" s="8" t="s">
        <v>23131</v>
      </c>
      <c r="C3679" s="24" t="s">
        <v>23132</v>
      </c>
      <c r="D3679" s="26" t="s">
        <v>762</v>
      </c>
      <c r="E3679" s="26" t="s">
        <v>23133</v>
      </c>
      <c r="F3679" s="26" t="n">
        <v>1201121061</v>
      </c>
      <c r="G3679" s="30" t="s">
        <v>2809</v>
      </c>
      <c r="H3679" s="26" t="s">
        <v>23134</v>
      </c>
      <c r="I3679" s="26" t="s">
        <v>23135</v>
      </c>
      <c r="J3679" s="26" t="s">
        <v>75</v>
      </c>
      <c r="K3679" s="26" t="n">
        <v>790</v>
      </c>
      <c r="L3679" s="27" t="s">
        <v>23136</v>
      </c>
      <c r="M3679" s="4"/>
    </row>
    <row r="3680" customFormat="false" ht="72" hidden="false" customHeight="false" outlineLevel="0" collapsed="false">
      <c r="A3680" s="11" t="s">
        <v>22467</v>
      </c>
      <c r="B3680" s="8" t="s">
        <v>23137</v>
      </c>
      <c r="C3680" s="24" t="s">
        <v>23138</v>
      </c>
      <c r="D3680" s="26" t="s">
        <v>762</v>
      </c>
      <c r="E3680" s="26" t="s">
        <v>23139</v>
      </c>
      <c r="F3680" s="26" t="n">
        <v>1201121009</v>
      </c>
      <c r="G3680" s="30" t="s">
        <v>2809</v>
      </c>
      <c r="H3680" s="26" t="s">
        <v>23140</v>
      </c>
      <c r="I3680" s="26" t="s">
        <v>23141</v>
      </c>
      <c r="J3680" s="26" t="s">
        <v>75</v>
      </c>
      <c r="K3680" s="26" t="n">
        <v>790</v>
      </c>
      <c r="L3680" s="27" t="s">
        <v>23142</v>
      </c>
      <c r="M3680" s="4"/>
    </row>
    <row r="3681" customFormat="false" ht="72" hidden="false" customHeight="false" outlineLevel="0" collapsed="false">
      <c r="A3681" s="11" t="s">
        <v>22467</v>
      </c>
      <c r="B3681" s="8" t="s">
        <v>23143</v>
      </c>
      <c r="C3681" s="24" t="s">
        <v>23144</v>
      </c>
      <c r="D3681" s="26" t="s">
        <v>17</v>
      </c>
      <c r="E3681" s="26" t="s">
        <v>23145</v>
      </c>
      <c r="F3681" s="26" t="n">
        <v>1311111065</v>
      </c>
      <c r="G3681" s="30" t="s">
        <v>36</v>
      </c>
      <c r="H3681" s="26" t="s">
        <v>23146</v>
      </c>
      <c r="I3681" s="26" t="s">
        <v>23147</v>
      </c>
      <c r="J3681" s="26" t="s">
        <v>75</v>
      </c>
      <c r="K3681" s="26" t="n">
        <v>560</v>
      </c>
      <c r="L3681" s="27" t="s">
        <v>23148</v>
      </c>
      <c r="M3681" s="4"/>
    </row>
    <row r="3682" customFormat="false" ht="72" hidden="false" customHeight="false" outlineLevel="0" collapsed="false">
      <c r="A3682" s="11" t="s">
        <v>22467</v>
      </c>
      <c r="B3682" s="8" t="s">
        <v>23149</v>
      </c>
      <c r="C3682" s="24" t="s">
        <v>23150</v>
      </c>
      <c r="D3682" s="26" t="s">
        <v>762</v>
      </c>
      <c r="E3682" s="26" t="s">
        <v>23151</v>
      </c>
      <c r="F3682" s="30" t="s">
        <v>23152</v>
      </c>
      <c r="G3682" s="30" t="s">
        <v>36</v>
      </c>
      <c r="H3682" s="26" t="s">
        <v>23153</v>
      </c>
      <c r="I3682" s="26" t="s">
        <v>23154</v>
      </c>
      <c r="J3682" s="26" t="s">
        <v>75</v>
      </c>
      <c r="K3682" s="26" t="n">
        <v>630</v>
      </c>
      <c r="L3682" s="27" t="s">
        <v>23155</v>
      </c>
      <c r="M3682" s="4"/>
    </row>
    <row r="3683" customFormat="false" ht="96" hidden="false" customHeight="false" outlineLevel="0" collapsed="false">
      <c r="A3683" s="32" t="s">
        <v>23156</v>
      </c>
      <c r="B3683" s="8" t="s">
        <v>23157</v>
      </c>
      <c r="C3683" s="56" t="s">
        <v>23158</v>
      </c>
      <c r="D3683" s="32" t="s">
        <v>17</v>
      </c>
      <c r="E3683" s="32" t="s">
        <v>23159</v>
      </c>
      <c r="F3683" s="32" t="n">
        <v>2011211582</v>
      </c>
      <c r="G3683" s="34" t="n">
        <v>4</v>
      </c>
      <c r="H3683" s="32" t="s">
        <v>23160</v>
      </c>
      <c r="I3683" s="32" t="s">
        <v>23161</v>
      </c>
      <c r="J3683" s="32" t="s">
        <v>3149</v>
      </c>
      <c r="K3683" s="34" t="n">
        <v>860</v>
      </c>
      <c r="L3683" s="33" t="s">
        <v>23162</v>
      </c>
      <c r="M3683" s="4"/>
    </row>
    <row r="3684" customFormat="false" ht="96" hidden="false" customHeight="false" outlineLevel="0" collapsed="false">
      <c r="A3684" s="32" t="s">
        <v>23156</v>
      </c>
      <c r="B3684" s="8" t="s">
        <v>23163</v>
      </c>
      <c r="C3684" s="56" t="s">
        <v>23164</v>
      </c>
      <c r="D3684" s="32" t="s">
        <v>17</v>
      </c>
      <c r="E3684" s="32" t="s">
        <v>23165</v>
      </c>
      <c r="F3684" s="32" t="n">
        <v>2011213210</v>
      </c>
      <c r="G3684" s="32" t="n">
        <v>4</v>
      </c>
      <c r="H3684" s="32" t="s">
        <v>23166</v>
      </c>
      <c r="I3684" s="32" t="s">
        <v>23167</v>
      </c>
      <c r="J3684" s="32" t="s">
        <v>46</v>
      </c>
      <c r="K3684" s="32" t="n">
        <v>110</v>
      </c>
      <c r="L3684" s="33" t="s">
        <v>23168</v>
      </c>
      <c r="M3684" s="4"/>
    </row>
    <row r="3685" customFormat="false" ht="180" hidden="false" customHeight="false" outlineLevel="0" collapsed="false">
      <c r="A3685" s="32" t="s">
        <v>23156</v>
      </c>
      <c r="B3685" s="8" t="s">
        <v>23169</v>
      </c>
      <c r="C3685" s="56" t="s">
        <v>23170</v>
      </c>
      <c r="D3685" s="32" t="s">
        <v>17</v>
      </c>
      <c r="E3685" s="32" t="s">
        <v>23171</v>
      </c>
      <c r="F3685" s="32" t="n">
        <v>2012213510</v>
      </c>
      <c r="G3685" s="32" t="n">
        <v>7</v>
      </c>
      <c r="H3685" s="32" t="s">
        <v>23172</v>
      </c>
      <c r="I3685" s="32" t="s">
        <v>23173</v>
      </c>
      <c r="J3685" s="32" t="s">
        <v>75</v>
      </c>
      <c r="K3685" s="32" t="n">
        <v>110</v>
      </c>
      <c r="L3685" s="33" t="s">
        <v>23174</v>
      </c>
      <c r="M3685" s="4"/>
    </row>
    <row r="3686" customFormat="false" ht="84" hidden="false" customHeight="false" outlineLevel="0" collapsed="false">
      <c r="A3686" s="32" t="s">
        <v>23156</v>
      </c>
      <c r="B3686" s="8" t="s">
        <v>23175</v>
      </c>
      <c r="C3686" s="56" t="s">
        <v>23176</v>
      </c>
      <c r="D3686" s="32" t="s">
        <v>17</v>
      </c>
      <c r="E3686" s="32" t="s">
        <v>23177</v>
      </c>
      <c r="F3686" s="32" t="n">
        <v>2012213430</v>
      </c>
      <c r="G3686" s="32" t="n">
        <v>3</v>
      </c>
      <c r="H3686" s="32" t="s">
        <v>23178</v>
      </c>
      <c r="I3686" s="32" t="s">
        <v>23179</v>
      </c>
      <c r="J3686" s="32" t="s">
        <v>75</v>
      </c>
      <c r="K3686" s="32" t="n">
        <v>110</v>
      </c>
      <c r="L3686" s="33" t="s">
        <v>23180</v>
      </c>
      <c r="M3686" s="4"/>
    </row>
    <row r="3687" customFormat="false" ht="72" hidden="false" customHeight="false" outlineLevel="0" collapsed="false">
      <c r="A3687" s="32" t="s">
        <v>23156</v>
      </c>
      <c r="B3687" s="8" t="s">
        <v>23181</v>
      </c>
      <c r="C3687" s="56" t="s">
        <v>23182</v>
      </c>
      <c r="D3687" s="32" t="s">
        <v>17</v>
      </c>
      <c r="E3687" s="32" t="s">
        <v>23183</v>
      </c>
      <c r="F3687" s="32" t="n">
        <v>2011212581</v>
      </c>
      <c r="G3687" s="32" t="n">
        <v>3</v>
      </c>
      <c r="H3687" s="32" t="s">
        <v>23184</v>
      </c>
      <c r="I3687" s="32" t="s">
        <v>23185</v>
      </c>
      <c r="J3687" s="32" t="s">
        <v>3149</v>
      </c>
      <c r="K3687" s="32" t="n">
        <v>110</v>
      </c>
      <c r="L3687" s="33" t="s">
        <v>23186</v>
      </c>
      <c r="M3687" s="4"/>
    </row>
    <row r="3688" customFormat="false" ht="96" hidden="false" customHeight="false" outlineLevel="0" collapsed="false">
      <c r="A3688" s="32" t="s">
        <v>23156</v>
      </c>
      <c r="B3688" s="8" t="s">
        <v>23187</v>
      </c>
      <c r="C3688" s="56" t="s">
        <v>23188</v>
      </c>
      <c r="D3688" s="32" t="s">
        <v>17</v>
      </c>
      <c r="E3688" s="32" t="s">
        <v>23189</v>
      </c>
      <c r="F3688" s="32" t="n">
        <v>2012212821</v>
      </c>
      <c r="G3688" s="32" t="n">
        <v>4</v>
      </c>
      <c r="H3688" s="32" t="s">
        <v>23190</v>
      </c>
      <c r="I3688" s="32" t="s">
        <v>23191</v>
      </c>
      <c r="J3688" s="32" t="s">
        <v>23192</v>
      </c>
      <c r="K3688" s="32" t="n">
        <v>110</v>
      </c>
      <c r="L3688" s="33" t="s">
        <v>23193</v>
      </c>
      <c r="M3688" s="4"/>
    </row>
    <row r="3689" customFormat="false" ht="120" hidden="false" customHeight="false" outlineLevel="0" collapsed="false">
      <c r="A3689" s="32" t="s">
        <v>23156</v>
      </c>
      <c r="B3689" s="8" t="s">
        <v>23194</v>
      </c>
      <c r="C3689" s="56" t="s">
        <v>23195</v>
      </c>
      <c r="D3689" s="32" t="s">
        <v>17</v>
      </c>
      <c r="E3689" s="32" t="s">
        <v>23196</v>
      </c>
      <c r="F3689" s="32" t="n">
        <v>2011212615</v>
      </c>
      <c r="G3689" s="32" t="n">
        <v>4</v>
      </c>
      <c r="H3689" s="34" t="s">
        <v>23197</v>
      </c>
      <c r="I3689" s="32" t="s">
        <v>23198</v>
      </c>
      <c r="J3689" s="32" t="s">
        <v>3149</v>
      </c>
      <c r="K3689" s="32" t="n">
        <v>790</v>
      </c>
      <c r="L3689" s="311" t="s">
        <v>23199</v>
      </c>
      <c r="M3689" s="4"/>
    </row>
    <row r="3690" customFormat="false" ht="132" hidden="false" customHeight="false" outlineLevel="0" collapsed="false">
      <c r="A3690" s="32" t="s">
        <v>23156</v>
      </c>
      <c r="B3690" s="8" t="s">
        <v>23200</v>
      </c>
      <c r="C3690" s="56" t="s">
        <v>23201</v>
      </c>
      <c r="D3690" s="32" t="s">
        <v>17</v>
      </c>
      <c r="E3690" s="32" t="s">
        <v>23202</v>
      </c>
      <c r="F3690" s="32" t="n">
        <v>2012213006</v>
      </c>
      <c r="G3690" s="32" t="n">
        <v>4</v>
      </c>
      <c r="H3690" s="32" t="s">
        <v>23203</v>
      </c>
      <c r="I3690" s="32" t="s">
        <v>23204</v>
      </c>
      <c r="J3690" s="32" t="s">
        <v>3149</v>
      </c>
      <c r="K3690" s="32" t="n">
        <v>790</v>
      </c>
      <c r="L3690" s="311" t="s">
        <v>23205</v>
      </c>
      <c r="M3690" s="4"/>
    </row>
    <row r="3691" customFormat="false" ht="96" hidden="false" customHeight="false" outlineLevel="0" collapsed="false">
      <c r="A3691" s="32" t="s">
        <v>23156</v>
      </c>
      <c r="B3691" s="8" t="s">
        <v>23206</v>
      </c>
      <c r="C3691" s="56" t="s">
        <v>23207</v>
      </c>
      <c r="D3691" s="32" t="s">
        <v>17</v>
      </c>
      <c r="E3691" s="32" t="s">
        <v>23208</v>
      </c>
      <c r="F3691" s="32" t="n">
        <v>2012212869</v>
      </c>
      <c r="G3691" s="32" t="n">
        <v>4</v>
      </c>
      <c r="H3691" s="32" t="s">
        <v>23209</v>
      </c>
      <c r="I3691" s="32" t="s">
        <v>23210</v>
      </c>
      <c r="J3691" s="32" t="s">
        <v>3149</v>
      </c>
      <c r="K3691" s="32" t="n">
        <v>910</v>
      </c>
      <c r="L3691" s="33" t="s">
        <v>23211</v>
      </c>
      <c r="M3691" s="4"/>
    </row>
    <row r="3692" customFormat="false" ht="72" hidden="false" customHeight="false" outlineLevel="0" collapsed="false">
      <c r="A3692" s="32" t="s">
        <v>23156</v>
      </c>
      <c r="B3692" s="8" t="s">
        <v>23212</v>
      </c>
      <c r="C3692" s="56" t="s">
        <v>23213</v>
      </c>
      <c r="D3692" s="32" t="s">
        <v>17</v>
      </c>
      <c r="E3692" s="32" t="s">
        <v>892</v>
      </c>
      <c r="F3692" s="32" t="n">
        <v>2012211530</v>
      </c>
      <c r="G3692" s="32" t="n">
        <v>2</v>
      </c>
      <c r="H3692" s="32" t="s">
        <v>23214</v>
      </c>
      <c r="I3692" s="32" t="s">
        <v>23215</v>
      </c>
      <c r="J3692" s="32" t="s">
        <v>3149</v>
      </c>
      <c r="K3692" s="32" t="n">
        <v>520</v>
      </c>
      <c r="L3692" s="33" t="s">
        <v>23216</v>
      </c>
      <c r="M3692" s="4"/>
    </row>
    <row r="3693" customFormat="false" ht="96" hidden="false" customHeight="false" outlineLevel="0" collapsed="false">
      <c r="A3693" s="32" t="s">
        <v>23156</v>
      </c>
      <c r="B3693" s="8" t="s">
        <v>23217</v>
      </c>
      <c r="C3693" s="56" t="s">
        <v>23218</v>
      </c>
      <c r="D3693" s="32" t="s">
        <v>17</v>
      </c>
      <c r="E3693" s="32" t="s">
        <v>23219</v>
      </c>
      <c r="F3693" s="32" t="n">
        <v>2012211510</v>
      </c>
      <c r="G3693" s="32" t="n">
        <v>4</v>
      </c>
      <c r="H3693" s="32" t="s">
        <v>23220</v>
      </c>
      <c r="I3693" s="32" t="s">
        <v>23221</v>
      </c>
      <c r="J3693" s="32" t="s">
        <v>3608</v>
      </c>
      <c r="K3693" s="32" t="n">
        <v>520</v>
      </c>
      <c r="L3693" s="33" t="s">
        <v>23222</v>
      </c>
      <c r="M3693" s="4"/>
    </row>
    <row r="3694" customFormat="false" ht="48" hidden="false" customHeight="false" outlineLevel="0" collapsed="false">
      <c r="A3694" s="32" t="s">
        <v>23156</v>
      </c>
      <c r="B3694" s="8" t="s">
        <v>23223</v>
      </c>
      <c r="C3694" s="56" t="s">
        <v>23224</v>
      </c>
      <c r="D3694" s="32" t="s">
        <v>17</v>
      </c>
      <c r="E3694" s="32" t="s">
        <v>23225</v>
      </c>
      <c r="F3694" s="32" t="n">
        <v>2013211442</v>
      </c>
      <c r="G3694" s="32" t="n">
        <v>2</v>
      </c>
      <c r="H3694" s="32" t="s">
        <v>23226</v>
      </c>
      <c r="I3694" s="32" t="s">
        <v>23227</v>
      </c>
      <c r="J3694" s="32" t="s">
        <v>75</v>
      </c>
      <c r="K3694" s="32" t="n">
        <v>520</v>
      </c>
      <c r="L3694" s="33" t="s">
        <v>23228</v>
      </c>
      <c r="M3694" s="4"/>
    </row>
    <row r="3695" customFormat="false" ht="72" hidden="false" customHeight="false" outlineLevel="0" collapsed="false">
      <c r="A3695" s="32" t="s">
        <v>23156</v>
      </c>
      <c r="B3695" s="8" t="s">
        <v>23229</v>
      </c>
      <c r="C3695" s="56" t="s">
        <v>23230</v>
      </c>
      <c r="D3695" s="32" t="s">
        <v>17</v>
      </c>
      <c r="E3695" s="32" t="s">
        <v>23231</v>
      </c>
      <c r="F3695" s="32" t="n">
        <v>2012211428</v>
      </c>
      <c r="G3695" s="32" t="n">
        <v>3</v>
      </c>
      <c r="H3695" s="32" t="s">
        <v>23232</v>
      </c>
      <c r="I3695" s="32" t="s">
        <v>23233</v>
      </c>
      <c r="J3695" s="32" t="s">
        <v>75</v>
      </c>
      <c r="K3695" s="32" t="n">
        <v>520</v>
      </c>
      <c r="L3695" s="33" t="s">
        <v>23234</v>
      </c>
      <c r="M3695" s="4"/>
    </row>
    <row r="3696" customFormat="false" ht="96" hidden="false" customHeight="false" outlineLevel="0" collapsed="false">
      <c r="A3696" s="32" t="s">
        <v>23156</v>
      </c>
      <c r="B3696" s="8" t="s">
        <v>23235</v>
      </c>
      <c r="C3696" s="56" t="s">
        <v>23236</v>
      </c>
      <c r="D3696" s="32" t="s">
        <v>17</v>
      </c>
      <c r="E3696" s="32" t="s">
        <v>23237</v>
      </c>
      <c r="F3696" s="32" t="n">
        <v>2012211539</v>
      </c>
      <c r="G3696" s="32" t="n">
        <v>4</v>
      </c>
      <c r="H3696" s="32" t="s">
        <v>23238</v>
      </c>
      <c r="I3696" s="32" t="s">
        <v>7274</v>
      </c>
      <c r="J3696" s="32" t="s">
        <v>75</v>
      </c>
      <c r="K3696" s="32" t="n">
        <v>520</v>
      </c>
      <c r="L3696" s="33" t="s">
        <v>23239</v>
      </c>
      <c r="M3696" s="4"/>
    </row>
    <row r="3697" customFormat="false" ht="132" hidden="false" customHeight="false" outlineLevel="0" collapsed="false">
      <c r="A3697" s="32" t="s">
        <v>23156</v>
      </c>
      <c r="B3697" s="8" t="s">
        <v>23240</v>
      </c>
      <c r="C3697" s="56" t="s">
        <v>23241</v>
      </c>
      <c r="D3697" s="32" t="s">
        <v>17</v>
      </c>
      <c r="E3697" s="32" t="s">
        <v>23242</v>
      </c>
      <c r="F3697" s="32" t="n">
        <v>2012211307</v>
      </c>
      <c r="G3697" s="32" t="n">
        <v>2</v>
      </c>
      <c r="H3697" s="32" t="s">
        <v>23243</v>
      </c>
      <c r="I3697" s="32" t="s">
        <v>23244</v>
      </c>
      <c r="J3697" s="32" t="s">
        <v>3149</v>
      </c>
      <c r="K3697" s="32" t="n">
        <v>812</v>
      </c>
      <c r="L3697" s="33" t="s">
        <v>23245</v>
      </c>
      <c r="M3697" s="4"/>
    </row>
    <row r="3698" customFormat="false" ht="84" hidden="false" customHeight="false" outlineLevel="0" collapsed="false">
      <c r="A3698" s="32" t="s">
        <v>23156</v>
      </c>
      <c r="B3698" s="8" t="s">
        <v>23246</v>
      </c>
      <c r="C3698" s="56" t="s">
        <v>23247</v>
      </c>
      <c r="D3698" s="32" t="s">
        <v>17</v>
      </c>
      <c r="E3698" s="32" t="s">
        <v>23248</v>
      </c>
      <c r="F3698" s="32" t="n">
        <v>2012211490</v>
      </c>
      <c r="G3698" s="32" t="n">
        <v>3</v>
      </c>
      <c r="H3698" s="32" t="s">
        <v>23249</v>
      </c>
      <c r="I3698" s="32" t="s">
        <v>23250</v>
      </c>
      <c r="J3698" s="32" t="s">
        <v>3149</v>
      </c>
      <c r="K3698" s="32" t="n">
        <v>812</v>
      </c>
      <c r="L3698" s="33" t="s">
        <v>23251</v>
      </c>
      <c r="M3698" s="4"/>
    </row>
    <row r="3699" customFormat="false" ht="96" hidden="false" customHeight="false" outlineLevel="0" collapsed="false">
      <c r="A3699" s="32" t="s">
        <v>23156</v>
      </c>
      <c r="B3699" s="8" t="s">
        <v>23252</v>
      </c>
      <c r="C3699" s="56" t="s">
        <v>23253</v>
      </c>
      <c r="D3699" s="32" t="s">
        <v>17</v>
      </c>
      <c r="E3699" s="32" t="s">
        <v>23254</v>
      </c>
      <c r="F3699" s="32" t="n">
        <v>2013211567</v>
      </c>
      <c r="G3699" s="32" t="n">
        <v>4</v>
      </c>
      <c r="H3699" s="32" t="s">
        <v>23255</v>
      </c>
      <c r="I3699" s="32" t="s">
        <v>23256</v>
      </c>
      <c r="J3699" s="32" t="s">
        <v>46</v>
      </c>
      <c r="K3699" s="32" t="n">
        <v>812</v>
      </c>
      <c r="L3699" s="33" t="s">
        <v>23257</v>
      </c>
      <c r="M3699" s="4"/>
    </row>
    <row r="3700" customFormat="false" ht="144" hidden="false" customHeight="false" outlineLevel="0" collapsed="false">
      <c r="A3700" s="32" t="s">
        <v>23156</v>
      </c>
      <c r="B3700" s="8" t="s">
        <v>23258</v>
      </c>
      <c r="C3700" s="56" t="s">
        <v>23259</v>
      </c>
      <c r="D3700" s="32" t="s">
        <v>17</v>
      </c>
      <c r="E3700" s="32" t="s">
        <v>254</v>
      </c>
      <c r="F3700" s="32" t="n">
        <v>2012211364</v>
      </c>
      <c r="G3700" s="32" t="n">
        <v>2</v>
      </c>
      <c r="H3700" s="32" t="s">
        <v>23260</v>
      </c>
      <c r="I3700" s="32" t="s">
        <v>23261</v>
      </c>
      <c r="J3700" s="32" t="s">
        <v>3608</v>
      </c>
      <c r="K3700" s="32" t="n">
        <v>812</v>
      </c>
      <c r="L3700" s="33" t="s">
        <v>23262</v>
      </c>
      <c r="M3700" s="4"/>
    </row>
    <row r="3701" customFormat="false" ht="84" hidden="false" customHeight="false" outlineLevel="0" collapsed="false">
      <c r="A3701" s="32" t="s">
        <v>23156</v>
      </c>
      <c r="B3701" s="8" t="s">
        <v>23263</v>
      </c>
      <c r="C3701" s="56" t="s">
        <v>23264</v>
      </c>
      <c r="D3701" s="32" t="s">
        <v>17</v>
      </c>
      <c r="E3701" s="32" t="s">
        <v>23265</v>
      </c>
      <c r="F3701" s="32" t="n">
        <v>2013211725</v>
      </c>
      <c r="G3701" s="32" t="n">
        <v>3</v>
      </c>
      <c r="H3701" s="32" t="s">
        <v>23266</v>
      </c>
      <c r="I3701" s="32" t="s">
        <v>23267</v>
      </c>
      <c r="J3701" s="32" t="s">
        <v>3149</v>
      </c>
      <c r="K3701" s="32" t="n">
        <v>812</v>
      </c>
      <c r="L3701" s="33" t="s">
        <v>23268</v>
      </c>
      <c r="M3701" s="4"/>
    </row>
    <row r="3702" customFormat="false" ht="74.25" hidden="false" customHeight="false" outlineLevel="0" collapsed="false">
      <c r="A3702" s="32" t="s">
        <v>23156</v>
      </c>
      <c r="B3702" s="8" t="s">
        <v>23269</v>
      </c>
      <c r="C3702" s="56" t="s">
        <v>23270</v>
      </c>
      <c r="D3702" s="32" t="s">
        <v>17</v>
      </c>
      <c r="E3702" s="32" t="s">
        <v>23271</v>
      </c>
      <c r="F3702" s="32" t="n">
        <v>2011211196</v>
      </c>
      <c r="G3702" s="32" t="n">
        <v>2</v>
      </c>
      <c r="H3702" s="32" t="s">
        <v>23272</v>
      </c>
      <c r="I3702" s="32" t="s">
        <v>23273</v>
      </c>
      <c r="J3702" s="32" t="s">
        <v>46</v>
      </c>
      <c r="K3702" s="32" t="n">
        <v>812</v>
      </c>
      <c r="L3702" s="33" t="s">
        <v>23274</v>
      </c>
      <c r="M3702" s="4"/>
    </row>
    <row r="3703" customFormat="false" ht="96" hidden="false" customHeight="false" outlineLevel="0" collapsed="false">
      <c r="A3703" s="32" t="s">
        <v>23156</v>
      </c>
      <c r="B3703" s="8" t="s">
        <v>23275</v>
      </c>
      <c r="C3703" s="56" t="s">
        <v>23276</v>
      </c>
      <c r="D3703" s="32" t="s">
        <v>17</v>
      </c>
      <c r="E3703" s="32" t="s">
        <v>23277</v>
      </c>
      <c r="F3703" s="32" t="n">
        <v>2012211368</v>
      </c>
      <c r="G3703" s="32" t="n">
        <v>4</v>
      </c>
      <c r="H3703" s="32" t="s">
        <v>23278</v>
      </c>
      <c r="I3703" s="32" t="s">
        <v>23279</v>
      </c>
      <c r="J3703" s="32" t="s">
        <v>3149</v>
      </c>
      <c r="K3703" s="32" t="n">
        <v>520</v>
      </c>
      <c r="L3703" s="33" t="s">
        <v>23280</v>
      </c>
      <c r="M3703" s="4"/>
    </row>
    <row r="3704" customFormat="false" ht="96" hidden="false" customHeight="false" outlineLevel="0" collapsed="false">
      <c r="A3704" s="32" t="s">
        <v>23156</v>
      </c>
      <c r="B3704" s="8" t="s">
        <v>23281</v>
      </c>
      <c r="C3704" s="56" t="s">
        <v>23282</v>
      </c>
      <c r="D3704" s="32" t="s">
        <v>17</v>
      </c>
      <c r="E3704" s="32" t="s">
        <v>23283</v>
      </c>
      <c r="F3704" s="32" t="n">
        <v>2013211545</v>
      </c>
      <c r="G3704" s="32" t="n">
        <v>4</v>
      </c>
      <c r="H3704" s="32" t="s">
        <v>23284</v>
      </c>
      <c r="I3704" s="32" t="s">
        <v>23244</v>
      </c>
      <c r="J3704" s="32" t="s">
        <v>3149</v>
      </c>
      <c r="K3704" s="32" t="n">
        <v>812</v>
      </c>
      <c r="L3704" s="33" t="s">
        <v>23285</v>
      </c>
      <c r="M3704" s="4"/>
    </row>
    <row r="3705" customFormat="false" ht="96" hidden="false" customHeight="false" outlineLevel="0" collapsed="false">
      <c r="A3705" s="32" t="s">
        <v>23156</v>
      </c>
      <c r="B3705" s="8" t="s">
        <v>23286</v>
      </c>
      <c r="C3705" s="56" t="s">
        <v>23287</v>
      </c>
      <c r="D3705" s="32" t="s">
        <v>17</v>
      </c>
      <c r="E3705" s="32" t="s">
        <v>23288</v>
      </c>
      <c r="F3705" s="32" t="n">
        <v>2011210981</v>
      </c>
      <c r="G3705" s="32" t="n">
        <v>2</v>
      </c>
      <c r="H3705" s="32" t="s">
        <v>23289</v>
      </c>
      <c r="I3705" s="32" t="s">
        <v>23290</v>
      </c>
      <c r="J3705" s="32" t="s">
        <v>75</v>
      </c>
      <c r="K3705" s="34" t="s">
        <v>23291</v>
      </c>
      <c r="L3705" s="33" t="s">
        <v>23292</v>
      </c>
      <c r="M3705" s="4"/>
    </row>
    <row r="3706" customFormat="false" ht="84" hidden="false" customHeight="false" outlineLevel="0" collapsed="false">
      <c r="A3706" s="32" t="s">
        <v>23156</v>
      </c>
      <c r="B3706" s="8" t="s">
        <v>23293</v>
      </c>
      <c r="C3706" s="56" t="s">
        <v>23294</v>
      </c>
      <c r="D3706" s="32" t="s">
        <v>17</v>
      </c>
      <c r="E3706" s="32" t="s">
        <v>23295</v>
      </c>
      <c r="F3706" s="32" t="n">
        <v>2011210984</v>
      </c>
      <c r="G3706" s="32" t="n">
        <v>2</v>
      </c>
      <c r="H3706" s="32" t="s">
        <v>23296</v>
      </c>
      <c r="I3706" s="32" t="s">
        <v>23297</v>
      </c>
      <c r="J3706" s="32" t="s">
        <v>3149</v>
      </c>
      <c r="K3706" s="34" t="s">
        <v>23291</v>
      </c>
      <c r="L3706" s="33" t="s">
        <v>23298</v>
      </c>
      <c r="M3706" s="4"/>
    </row>
    <row r="3707" customFormat="false" ht="84" hidden="false" customHeight="false" outlineLevel="0" collapsed="false">
      <c r="A3707" s="32" t="s">
        <v>23156</v>
      </c>
      <c r="B3707" s="8" t="s">
        <v>23299</v>
      </c>
      <c r="C3707" s="56" t="s">
        <v>23300</v>
      </c>
      <c r="D3707" s="32" t="s">
        <v>17</v>
      </c>
      <c r="E3707" s="32" t="s">
        <v>23301</v>
      </c>
      <c r="F3707" s="32" t="n">
        <v>2011210860</v>
      </c>
      <c r="G3707" s="32" t="n">
        <v>3</v>
      </c>
      <c r="H3707" s="32" t="s">
        <v>23302</v>
      </c>
      <c r="I3707" s="32" t="s">
        <v>23303</v>
      </c>
      <c r="J3707" s="32" t="s">
        <v>75</v>
      </c>
      <c r="K3707" s="34" t="s">
        <v>23291</v>
      </c>
      <c r="L3707" s="33" t="s">
        <v>23304</v>
      </c>
      <c r="M3707" s="4"/>
    </row>
    <row r="3708" customFormat="false" ht="96" hidden="false" customHeight="false" outlineLevel="0" collapsed="false">
      <c r="A3708" s="32" t="s">
        <v>23156</v>
      </c>
      <c r="B3708" s="8" t="s">
        <v>23305</v>
      </c>
      <c r="C3708" s="56" t="s">
        <v>23306</v>
      </c>
      <c r="D3708" s="32" t="s">
        <v>17</v>
      </c>
      <c r="E3708" s="32" t="s">
        <v>23307</v>
      </c>
      <c r="F3708" s="32" t="n">
        <v>2012210838</v>
      </c>
      <c r="G3708" s="32" t="n">
        <v>4</v>
      </c>
      <c r="H3708" s="32" t="s">
        <v>23308</v>
      </c>
      <c r="I3708" s="32" t="s">
        <v>23309</v>
      </c>
      <c r="J3708" s="32" t="s">
        <v>3149</v>
      </c>
      <c r="K3708" s="34" t="n">
        <v>510</v>
      </c>
      <c r="L3708" s="33" t="s">
        <v>23310</v>
      </c>
      <c r="M3708" s="4"/>
    </row>
    <row r="3709" customFormat="false" ht="72" hidden="false" customHeight="false" outlineLevel="0" collapsed="false">
      <c r="A3709" s="32" t="s">
        <v>23156</v>
      </c>
      <c r="B3709" s="8" t="s">
        <v>23311</v>
      </c>
      <c r="C3709" s="56" t="s">
        <v>23312</v>
      </c>
      <c r="D3709" s="32" t="s">
        <v>17</v>
      </c>
      <c r="E3709" s="32" t="s">
        <v>23313</v>
      </c>
      <c r="F3709" s="32" t="n">
        <v>2011211159</v>
      </c>
      <c r="G3709" s="32" t="n">
        <v>3</v>
      </c>
      <c r="H3709" s="32" t="s">
        <v>23314</v>
      </c>
      <c r="I3709" s="32" t="s">
        <v>23315</v>
      </c>
      <c r="J3709" s="32" t="s">
        <v>2622</v>
      </c>
      <c r="K3709" s="34" t="n">
        <v>460</v>
      </c>
      <c r="L3709" s="33" t="s">
        <v>23316</v>
      </c>
      <c r="M3709" s="4"/>
    </row>
    <row r="3710" customFormat="false" ht="84" hidden="false" customHeight="false" outlineLevel="0" collapsed="false">
      <c r="A3710" s="32" t="s">
        <v>23156</v>
      </c>
      <c r="B3710" s="8" t="s">
        <v>23317</v>
      </c>
      <c r="C3710" s="56" t="s">
        <v>23318</v>
      </c>
      <c r="D3710" s="32" t="s">
        <v>17</v>
      </c>
      <c r="E3710" s="32" t="s">
        <v>23319</v>
      </c>
      <c r="F3710" s="32" t="n">
        <v>2011210759</v>
      </c>
      <c r="G3710" s="32" t="n">
        <v>3</v>
      </c>
      <c r="H3710" s="32" t="s">
        <v>23320</v>
      </c>
      <c r="I3710" s="32" t="s">
        <v>23321</v>
      </c>
      <c r="J3710" s="32" t="s">
        <v>75</v>
      </c>
      <c r="K3710" s="32" t="n">
        <v>510</v>
      </c>
      <c r="L3710" s="33" t="s">
        <v>23322</v>
      </c>
      <c r="M3710" s="4"/>
    </row>
    <row r="3711" customFormat="false" ht="96" hidden="false" customHeight="false" outlineLevel="0" collapsed="false">
      <c r="A3711" s="32" t="s">
        <v>23156</v>
      </c>
      <c r="B3711" s="8" t="s">
        <v>23323</v>
      </c>
      <c r="C3711" s="56" t="s">
        <v>23324</v>
      </c>
      <c r="D3711" s="32" t="s">
        <v>17</v>
      </c>
      <c r="E3711" s="32" t="s">
        <v>23325</v>
      </c>
      <c r="F3711" s="32" t="n">
        <v>2012211206</v>
      </c>
      <c r="G3711" s="32" t="n">
        <v>3</v>
      </c>
      <c r="H3711" s="34" t="s">
        <v>23326</v>
      </c>
      <c r="I3711" s="32" t="s">
        <v>23327</v>
      </c>
      <c r="J3711" s="32" t="s">
        <v>3149</v>
      </c>
      <c r="K3711" s="32" t="n">
        <v>510</v>
      </c>
      <c r="L3711" s="33" t="s">
        <v>23328</v>
      </c>
      <c r="M3711" s="4"/>
    </row>
    <row r="3712" customFormat="false" ht="72" hidden="false" customHeight="false" outlineLevel="0" collapsed="false">
      <c r="A3712" s="32" t="s">
        <v>23156</v>
      </c>
      <c r="B3712" s="8" t="s">
        <v>23329</v>
      </c>
      <c r="C3712" s="56" t="s">
        <v>23330</v>
      </c>
      <c r="D3712" s="32" t="s">
        <v>17</v>
      </c>
      <c r="E3712" s="32" t="s">
        <v>23331</v>
      </c>
      <c r="F3712" s="32" t="n">
        <v>2012210935</v>
      </c>
      <c r="G3712" s="32" t="n">
        <v>3</v>
      </c>
      <c r="H3712" s="32" t="s">
        <v>23332</v>
      </c>
      <c r="I3712" s="32" t="s">
        <v>23333</v>
      </c>
      <c r="J3712" s="32" t="s">
        <v>10658</v>
      </c>
      <c r="K3712" s="32" t="n">
        <v>510</v>
      </c>
      <c r="L3712" s="33" t="s">
        <v>23334</v>
      </c>
      <c r="M3712" s="4"/>
    </row>
    <row r="3713" customFormat="false" ht="96" hidden="false" customHeight="false" outlineLevel="0" collapsed="false">
      <c r="A3713" s="32" t="s">
        <v>23156</v>
      </c>
      <c r="B3713" s="8" t="s">
        <v>23335</v>
      </c>
      <c r="C3713" s="56" t="s">
        <v>23336</v>
      </c>
      <c r="D3713" s="32" t="s">
        <v>17</v>
      </c>
      <c r="E3713" s="32" t="s">
        <v>23337</v>
      </c>
      <c r="F3713" s="32" t="n">
        <v>2011210916</v>
      </c>
      <c r="G3713" s="32" t="n">
        <v>4</v>
      </c>
      <c r="H3713" s="32" t="s">
        <v>23338</v>
      </c>
      <c r="I3713" s="32" t="s">
        <v>23339</v>
      </c>
      <c r="J3713" s="32" t="s">
        <v>46</v>
      </c>
      <c r="K3713" s="32" t="n">
        <v>510</v>
      </c>
      <c r="L3713" s="33" t="s">
        <v>23340</v>
      </c>
      <c r="M3713" s="4"/>
    </row>
    <row r="3714" customFormat="false" ht="108" hidden="false" customHeight="false" outlineLevel="0" collapsed="false">
      <c r="A3714" s="32" t="s">
        <v>23156</v>
      </c>
      <c r="B3714" s="8" t="s">
        <v>23341</v>
      </c>
      <c r="C3714" s="56" t="s">
        <v>23342</v>
      </c>
      <c r="D3714" s="32" t="s">
        <v>17</v>
      </c>
      <c r="E3714" s="32" t="s">
        <v>23343</v>
      </c>
      <c r="F3714" s="32" t="n">
        <v>2011210922</v>
      </c>
      <c r="G3714" s="32" t="n">
        <v>4</v>
      </c>
      <c r="H3714" s="34" t="s">
        <v>23344</v>
      </c>
      <c r="I3714" s="32" t="s">
        <v>23339</v>
      </c>
      <c r="J3714" s="32" t="s">
        <v>46</v>
      </c>
      <c r="K3714" s="32" t="n">
        <v>510</v>
      </c>
      <c r="L3714" s="33" t="s">
        <v>23345</v>
      </c>
      <c r="M3714" s="4"/>
    </row>
    <row r="3715" customFormat="false" ht="24" hidden="false" customHeight="false" outlineLevel="0" collapsed="false">
      <c r="A3715" s="32" t="s">
        <v>23156</v>
      </c>
      <c r="B3715" s="8" t="s">
        <v>23346</v>
      </c>
      <c r="C3715" s="56" t="s">
        <v>23347</v>
      </c>
      <c r="D3715" s="32" t="s">
        <v>17</v>
      </c>
      <c r="E3715" s="32" t="s">
        <v>23348</v>
      </c>
      <c r="F3715" s="32" t="n">
        <v>2011211149</v>
      </c>
      <c r="G3715" s="32" t="n">
        <v>1</v>
      </c>
      <c r="H3715" s="32" t="s">
        <v>23349</v>
      </c>
      <c r="I3715" s="32" t="s">
        <v>23350</v>
      </c>
      <c r="J3715" s="32" t="s">
        <v>2622</v>
      </c>
      <c r="K3715" s="32" t="n">
        <v>460</v>
      </c>
      <c r="L3715" s="33" t="s">
        <v>23351</v>
      </c>
      <c r="M3715" s="4"/>
    </row>
    <row r="3716" customFormat="false" ht="96" hidden="false" customHeight="false" outlineLevel="0" collapsed="false">
      <c r="A3716" s="32" t="s">
        <v>23156</v>
      </c>
      <c r="B3716" s="8" t="s">
        <v>23352</v>
      </c>
      <c r="C3716" s="312" t="s">
        <v>23353</v>
      </c>
      <c r="D3716" s="32" t="s">
        <v>17</v>
      </c>
      <c r="E3716" s="32" t="s">
        <v>23354</v>
      </c>
      <c r="F3716" s="32" t="n">
        <v>2012210732</v>
      </c>
      <c r="G3716" s="32" t="n">
        <v>4</v>
      </c>
      <c r="H3716" s="32" t="s">
        <v>23355</v>
      </c>
      <c r="I3716" s="32" t="s">
        <v>23356</v>
      </c>
      <c r="J3716" s="32" t="s">
        <v>75</v>
      </c>
      <c r="K3716" s="32" t="n">
        <v>430</v>
      </c>
      <c r="L3716" s="33" t="s">
        <v>23357</v>
      </c>
      <c r="M3716" s="4"/>
    </row>
    <row r="3717" customFormat="false" ht="72" hidden="false" customHeight="false" outlineLevel="0" collapsed="false">
      <c r="A3717" s="32" t="s">
        <v>23156</v>
      </c>
      <c r="B3717" s="8" t="s">
        <v>23358</v>
      </c>
      <c r="C3717" s="56" t="s">
        <v>23359</v>
      </c>
      <c r="D3717" s="32" t="s">
        <v>17</v>
      </c>
      <c r="E3717" s="32" t="s">
        <v>23360</v>
      </c>
      <c r="F3717" s="32" t="n">
        <v>2013210832</v>
      </c>
      <c r="G3717" s="32" t="n">
        <v>3</v>
      </c>
      <c r="H3717" s="32" t="s">
        <v>23361</v>
      </c>
      <c r="I3717" s="32" t="s">
        <v>23309</v>
      </c>
      <c r="J3717" s="32" t="s">
        <v>3149</v>
      </c>
      <c r="K3717" s="32" t="n">
        <v>510</v>
      </c>
      <c r="L3717" s="33" t="s">
        <v>23362</v>
      </c>
      <c r="M3717" s="4"/>
    </row>
    <row r="3718" customFormat="false" ht="72" hidden="false" customHeight="false" outlineLevel="0" collapsed="false">
      <c r="A3718" s="32" t="s">
        <v>23156</v>
      </c>
      <c r="B3718" s="8" t="s">
        <v>23363</v>
      </c>
      <c r="C3718" s="56" t="s">
        <v>23364</v>
      </c>
      <c r="D3718" s="32" t="s">
        <v>17</v>
      </c>
      <c r="E3718" s="32" t="s">
        <v>23365</v>
      </c>
      <c r="F3718" s="32" t="n">
        <v>2011210453</v>
      </c>
      <c r="G3718" s="32" t="n">
        <v>3</v>
      </c>
      <c r="H3718" s="32" t="s">
        <v>23366</v>
      </c>
      <c r="I3718" s="32" t="s">
        <v>539</v>
      </c>
      <c r="J3718" s="32" t="s">
        <v>75</v>
      </c>
      <c r="K3718" s="32" t="n">
        <v>413</v>
      </c>
      <c r="L3718" s="33" t="s">
        <v>23367</v>
      </c>
      <c r="M3718" s="4"/>
    </row>
    <row r="3719" customFormat="false" ht="72" hidden="false" customHeight="false" outlineLevel="0" collapsed="false">
      <c r="A3719" s="32" t="s">
        <v>23156</v>
      </c>
      <c r="B3719" s="8" t="s">
        <v>23368</v>
      </c>
      <c r="C3719" s="56" t="s">
        <v>23369</v>
      </c>
      <c r="D3719" s="32" t="s">
        <v>17</v>
      </c>
      <c r="E3719" s="32" t="s">
        <v>23370</v>
      </c>
      <c r="F3719" s="32" t="n">
        <v>2011211782</v>
      </c>
      <c r="G3719" s="32" t="n">
        <v>3</v>
      </c>
      <c r="H3719" s="32" t="s">
        <v>23371</v>
      </c>
      <c r="I3719" s="32" t="s">
        <v>23372</v>
      </c>
      <c r="J3719" s="32" t="s">
        <v>30</v>
      </c>
      <c r="K3719" s="32" t="n">
        <v>413</v>
      </c>
      <c r="L3719" s="33" t="s">
        <v>23373</v>
      </c>
      <c r="M3719" s="4"/>
    </row>
    <row r="3720" customFormat="false" ht="84" hidden="false" customHeight="false" outlineLevel="0" collapsed="false">
      <c r="A3720" s="32" t="s">
        <v>23156</v>
      </c>
      <c r="B3720" s="8" t="s">
        <v>23374</v>
      </c>
      <c r="C3720" s="56" t="s">
        <v>23375</v>
      </c>
      <c r="D3720" s="32" t="s">
        <v>17</v>
      </c>
      <c r="E3720" s="32" t="s">
        <v>23376</v>
      </c>
      <c r="F3720" s="32" t="n">
        <v>2012210493</v>
      </c>
      <c r="G3720" s="32" t="n">
        <v>3</v>
      </c>
      <c r="H3720" s="32" t="s">
        <v>23377</v>
      </c>
      <c r="I3720" s="32" t="s">
        <v>23378</v>
      </c>
      <c r="J3720" s="32" t="s">
        <v>46</v>
      </c>
      <c r="K3720" s="32" t="n">
        <v>413</v>
      </c>
      <c r="L3720" s="33" t="s">
        <v>23379</v>
      </c>
      <c r="M3720" s="4"/>
    </row>
    <row r="3721" customFormat="false" ht="96" hidden="false" customHeight="false" outlineLevel="0" collapsed="false">
      <c r="A3721" s="32" t="s">
        <v>23156</v>
      </c>
      <c r="B3721" s="8" t="s">
        <v>23380</v>
      </c>
      <c r="C3721" s="56" t="s">
        <v>23381</v>
      </c>
      <c r="D3721" s="32" t="s">
        <v>17</v>
      </c>
      <c r="E3721" s="32" t="s">
        <v>23382</v>
      </c>
      <c r="F3721" s="32" t="n">
        <v>2012210593</v>
      </c>
      <c r="G3721" s="32" t="n">
        <v>4</v>
      </c>
      <c r="H3721" s="32" t="s">
        <v>23383</v>
      </c>
      <c r="I3721" s="32" t="s">
        <v>23384</v>
      </c>
      <c r="J3721" s="32" t="s">
        <v>75</v>
      </c>
      <c r="K3721" s="32" t="n">
        <v>510</v>
      </c>
      <c r="L3721" s="33" t="s">
        <v>23385</v>
      </c>
      <c r="M3721" s="4"/>
    </row>
    <row r="3722" customFormat="false" ht="96" hidden="false" customHeight="false" outlineLevel="0" collapsed="false">
      <c r="A3722" s="32" t="s">
        <v>23156</v>
      </c>
      <c r="B3722" s="8" t="s">
        <v>23386</v>
      </c>
      <c r="C3722" s="56" t="s">
        <v>23387</v>
      </c>
      <c r="D3722" s="32" t="s">
        <v>17</v>
      </c>
      <c r="E3722" s="32" t="s">
        <v>23388</v>
      </c>
      <c r="F3722" s="32" t="n">
        <v>2012210648</v>
      </c>
      <c r="G3722" s="32" t="n">
        <v>4</v>
      </c>
      <c r="H3722" s="32" t="s">
        <v>23389</v>
      </c>
      <c r="I3722" s="32" t="s">
        <v>23390</v>
      </c>
      <c r="J3722" s="32" t="s">
        <v>75</v>
      </c>
      <c r="K3722" s="32" t="n">
        <v>413</v>
      </c>
      <c r="L3722" s="33" t="s">
        <v>23391</v>
      </c>
      <c r="M3722" s="4"/>
    </row>
    <row r="3723" customFormat="false" ht="72" hidden="false" customHeight="false" outlineLevel="0" collapsed="false">
      <c r="A3723" s="32" t="s">
        <v>23156</v>
      </c>
      <c r="B3723" s="8" t="s">
        <v>23392</v>
      </c>
      <c r="C3723" s="56" t="s">
        <v>23393</v>
      </c>
      <c r="D3723" s="32" t="s">
        <v>17</v>
      </c>
      <c r="E3723" s="32" t="s">
        <v>23394</v>
      </c>
      <c r="F3723" s="32" t="n">
        <v>2012210654</v>
      </c>
      <c r="G3723" s="32" t="n">
        <v>3</v>
      </c>
      <c r="H3723" s="32" t="s">
        <v>23395</v>
      </c>
      <c r="I3723" s="32" t="s">
        <v>23378</v>
      </c>
      <c r="J3723" s="32" t="s">
        <v>46</v>
      </c>
      <c r="K3723" s="32" t="n">
        <v>413</v>
      </c>
      <c r="L3723" s="33" t="s">
        <v>23396</v>
      </c>
      <c r="M3723" s="4"/>
    </row>
    <row r="3724" customFormat="false" ht="72" hidden="false" customHeight="false" outlineLevel="0" collapsed="false">
      <c r="A3724" s="32" t="s">
        <v>23156</v>
      </c>
      <c r="B3724" s="8" t="s">
        <v>23397</v>
      </c>
      <c r="C3724" s="56" t="s">
        <v>23398</v>
      </c>
      <c r="D3724" s="32" t="s">
        <v>17</v>
      </c>
      <c r="E3724" s="32" t="s">
        <v>17848</v>
      </c>
      <c r="F3724" s="32" t="n">
        <v>2011210449</v>
      </c>
      <c r="G3724" s="32" t="n">
        <v>3</v>
      </c>
      <c r="H3724" s="32" t="s">
        <v>23399</v>
      </c>
      <c r="I3724" s="32" t="s">
        <v>23400</v>
      </c>
      <c r="J3724" s="32" t="s">
        <v>75</v>
      </c>
      <c r="K3724" s="32" t="n">
        <v>413</v>
      </c>
      <c r="L3724" s="33" t="s">
        <v>23401</v>
      </c>
      <c r="M3724" s="4"/>
    </row>
    <row r="3725" customFormat="false" ht="72" hidden="false" customHeight="false" outlineLevel="0" collapsed="false">
      <c r="A3725" s="32" t="s">
        <v>23156</v>
      </c>
      <c r="B3725" s="8" t="s">
        <v>23402</v>
      </c>
      <c r="C3725" s="56" t="s">
        <v>23403</v>
      </c>
      <c r="D3725" s="32" t="s">
        <v>17</v>
      </c>
      <c r="E3725" s="32" t="s">
        <v>23404</v>
      </c>
      <c r="F3725" s="32" t="n">
        <v>2012210505</v>
      </c>
      <c r="G3725" s="32" t="n">
        <v>3</v>
      </c>
      <c r="H3725" s="32" t="s">
        <v>23405</v>
      </c>
      <c r="I3725" s="32" t="s">
        <v>23406</v>
      </c>
      <c r="J3725" s="32" t="s">
        <v>75</v>
      </c>
      <c r="K3725" s="32" t="n">
        <v>413</v>
      </c>
      <c r="L3725" s="33" t="s">
        <v>23407</v>
      </c>
      <c r="M3725" s="4"/>
    </row>
    <row r="3726" customFormat="false" ht="72" hidden="false" customHeight="false" outlineLevel="0" collapsed="false">
      <c r="A3726" s="32" t="s">
        <v>23156</v>
      </c>
      <c r="B3726" s="8" t="s">
        <v>23408</v>
      </c>
      <c r="C3726" s="56" t="s">
        <v>23409</v>
      </c>
      <c r="D3726" s="32" t="s">
        <v>17</v>
      </c>
      <c r="E3726" s="32" t="s">
        <v>18504</v>
      </c>
      <c r="F3726" s="32" t="n">
        <v>2011210043</v>
      </c>
      <c r="G3726" s="32" t="n">
        <v>3</v>
      </c>
      <c r="H3726" s="32" t="s">
        <v>23410</v>
      </c>
      <c r="I3726" s="32" t="s">
        <v>23411</v>
      </c>
      <c r="J3726" s="32" t="s">
        <v>75</v>
      </c>
      <c r="K3726" s="32" t="n">
        <v>150</v>
      </c>
      <c r="L3726" s="33" t="s">
        <v>23412</v>
      </c>
      <c r="M3726" s="4"/>
    </row>
    <row r="3727" customFormat="false" ht="60" hidden="false" customHeight="false" outlineLevel="0" collapsed="false">
      <c r="A3727" s="32" t="s">
        <v>23156</v>
      </c>
      <c r="B3727" s="8" t="s">
        <v>23413</v>
      </c>
      <c r="C3727" s="56" t="s">
        <v>23414</v>
      </c>
      <c r="D3727" s="32" t="s">
        <v>17</v>
      </c>
      <c r="E3727" s="32" t="s">
        <v>16848</v>
      </c>
      <c r="F3727" s="32" t="n">
        <v>2012210034</v>
      </c>
      <c r="G3727" s="32" t="n">
        <v>2</v>
      </c>
      <c r="H3727" s="32" t="s">
        <v>23415</v>
      </c>
      <c r="I3727" s="32" t="s">
        <v>14447</v>
      </c>
      <c r="J3727" s="32" t="s">
        <v>3149</v>
      </c>
      <c r="K3727" s="32" t="n">
        <v>530</v>
      </c>
      <c r="L3727" s="33" t="s">
        <v>23416</v>
      </c>
      <c r="M3727" s="4"/>
    </row>
    <row r="3728" customFormat="false" ht="96" hidden="false" customHeight="false" outlineLevel="0" collapsed="false">
      <c r="A3728" s="32" t="s">
        <v>23156</v>
      </c>
      <c r="B3728" s="8" t="s">
        <v>23417</v>
      </c>
      <c r="C3728" s="56" t="s">
        <v>23418</v>
      </c>
      <c r="D3728" s="32" t="s">
        <v>17</v>
      </c>
      <c r="E3728" s="32" t="s">
        <v>23419</v>
      </c>
      <c r="F3728" s="32" t="n">
        <v>2013210273</v>
      </c>
      <c r="G3728" s="32" t="n">
        <v>4</v>
      </c>
      <c r="H3728" s="32" t="s">
        <v>23420</v>
      </c>
      <c r="I3728" s="32" t="s">
        <v>23421</v>
      </c>
      <c r="J3728" s="32" t="s">
        <v>75</v>
      </c>
      <c r="K3728" s="32" t="n">
        <v>530</v>
      </c>
      <c r="L3728" s="33" t="s">
        <v>23422</v>
      </c>
      <c r="M3728" s="4"/>
    </row>
    <row r="3729" customFormat="false" ht="48" hidden="false" customHeight="false" outlineLevel="0" collapsed="false">
      <c r="A3729" s="32" t="s">
        <v>23156</v>
      </c>
      <c r="B3729" s="8" t="s">
        <v>23423</v>
      </c>
      <c r="C3729" s="56" t="s">
        <v>23424</v>
      </c>
      <c r="D3729" s="32" t="s">
        <v>17</v>
      </c>
      <c r="E3729" s="32" t="s">
        <v>23425</v>
      </c>
      <c r="F3729" s="32" t="n">
        <v>2012213013</v>
      </c>
      <c r="G3729" s="32" t="n">
        <v>1</v>
      </c>
      <c r="H3729" s="32" t="s">
        <v>23426</v>
      </c>
      <c r="I3729" s="32" t="s">
        <v>23427</v>
      </c>
      <c r="J3729" s="32" t="s">
        <v>30</v>
      </c>
      <c r="K3729" s="32" t="n">
        <v>430</v>
      </c>
      <c r="L3729" s="33" t="s">
        <v>23428</v>
      </c>
      <c r="M3729" s="4"/>
    </row>
    <row r="3730" customFormat="false" ht="96" hidden="false" customHeight="false" outlineLevel="0" collapsed="false">
      <c r="A3730" s="32" t="s">
        <v>23156</v>
      </c>
      <c r="B3730" s="8" t="s">
        <v>23429</v>
      </c>
      <c r="C3730" s="56" t="s">
        <v>23430</v>
      </c>
      <c r="D3730" s="32" t="s">
        <v>17</v>
      </c>
      <c r="E3730" s="32" t="s">
        <v>23431</v>
      </c>
      <c r="F3730" s="32" t="n">
        <v>2012210234</v>
      </c>
      <c r="G3730" s="32" t="n">
        <v>4</v>
      </c>
      <c r="H3730" s="32" t="s">
        <v>23432</v>
      </c>
      <c r="I3730" s="32" t="s">
        <v>23433</v>
      </c>
      <c r="J3730" s="32" t="s">
        <v>30</v>
      </c>
      <c r="K3730" s="32" t="n">
        <v>430</v>
      </c>
      <c r="L3730" s="33" t="s">
        <v>23434</v>
      </c>
      <c r="M3730" s="4"/>
    </row>
    <row r="3731" customFormat="false" ht="96" hidden="false" customHeight="false" outlineLevel="0" collapsed="false">
      <c r="A3731" s="32" t="s">
        <v>23156</v>
      </c>
      <c r="B3731" s="8" t="s">
        <v>23435</v>
      </c>
      <c r="C3731" s="56" t="s">
        <v>23436</v>
      </c>
      <c r="D3731" s="32" t="s">
        <v>17</v>
      </c>
      <c r="E3731" s="32" t="s">
        <v>23437</v>
      </c>
      <c r="F3731" s="32" t="n">
        <v>2012210049</v>
      </c>
      <c r="G3731" s="32" t="n">
        <v>4</v>
      </c>
      <c r="H3731" s="32" t="s">
        <v>23438</v>
      </c>
      <c r="I3731" s="32" t="s">
        <v>23439</v>
      </c>
      <c r="J3731" s="32" t="s">
        <v>46</v>
      </c>
      <c r="K3731" s="32" t="n">
        <v>530</v>
      </c>
      <c r="L3731" s="33" t="s">
        <v>23440</v>
      </c>
      <c r="M3731" s="4"/>
    </row>
    <row r="3732" customFormat="false" ht="60" hidden="false" customHeight="false" outlineLevel="0" collapsed="false">
      <c r="A3732" s="32" t="s">
        <v>23156</v>
      </c>
      <c r="B3732" s="8" t="s">
        <v>23441</v>
      </c>
      <c r="C3732" s="56" t="s">
        <v>23442</v>
      </c>
      <c r="D3732" s="32" t="s">
        <v>17</v>
      </c>
      <c r="E3732" s="32" t="s">
        <v>23443</v>
      </c>
      <c r="F3732" s="32" t="n">
        <v>2011212413</v>
      </c>
      <c r="G3732" s="11" t="n">
        <v>1</v>
      </c>
      <c r="H3732" s="13" t="s">
        <v>20</v>
      </c>
      <c r="I3732" s="32" t="s">
        <v>23444</v>
      </c>
      <c r="J3732" s="32" t="s">
        <v>75</v>
      </c>
      <c r="K3732" s="32" t="n">
        <v>180</v>
      </c>
      <c r="L3732" s="33" t="s">
        <v>23445</v>
      </c>
      <c r="M3732" s="4"/>
    </row>
    <row r="3733" customFormat="false" ht="60" hidden="false" customHeight="false" outlineLevel="0" collapsed="false">
      <c r="A3733" s="32" t="s">
        <v>23156</v>
      </c>
      <c r="B3733" s="8" t="s">
        <v>23446</v>
      </c>
      <c r="C3733" s="56" t="s">
        <v>23447</v>
      </c>
      <c r="D3733" s="32" t="s">
        <v>17</v>
      </c>
      <c r="E3733" s="32" t="s">
        <v>4169</v>
      </c>
      <c r="F3733" s="32" t="n">
        <v>2012212717</v>
      </c>
      <c r="G3733" s="32" t="n">
        <v>2</v>
      </c>
      <c r="H3733" s="32" t="s">
        <v>23448</v>
      </c>
      <c r="I3733" s="32" t="s">
        <v>23449</v>
      </c>
      <c r="J3733" s="32" t="s">
        <v>30</v>
      </c>
      <c r="K3733" s="32" t="n">
        <v>180</v>
      </c>
      <c r="L3733" s="33" t="s">
        <v>23450</v>
      </c>
      <c r="M3733" s="4"/>
    </row>
    <row r="3734" customFormat="false" ht="72" hidden="false" customHeight="false" outlineLevel="0" collapsed="false">
      <c r="A3734" s="32" t="s">
        <v>23156</v>
      </c>
      <c r="B3734" s="8" t="s">
        <v>23451</v>
      </c>
      <c r="C3734" s="56" t="s">
        <v>23452</v>
      </c>
      <c r="D3734" s="32" t="s">
        <v>17</v>
      </c>
      <c r="E3734" s="32" t="s">
        <v>23453</v>
      </c>
      <c r="F3734" s="32" t="n">
        <v>2011212380</v>
      </c>
      <c r="G3734" s="32" t="n">
        <v>3</v>
      </c>
      <c r="H3734" s="32" t="s">
        <v>23454</v>
      </c>
      <c r="I3734" s="32" t="s">
        <v>23455</v>
      </c>
      <c r="J3734" s="32" t="s">
        <v>3149</v>
      </c>
      <c r="K3734" s="32" t="n">
        <v>550</v>
      </c>
      <c r="L3734" s="33" t="s">
        <v>23456</v>
      </c>
      <c r="M3734" s="4"/>
    </row>
    <row r="3735" customFormat="false" ht="48" hidden="false" customHeight="false" outlineLevel="0" collapsed="false">
      <c r="A3735" s="32" t="s">
        <v>23156</v>
      </c>
      <c r="B3735" s="8" t="s">
        <v>23457</v>
      </c>
      <c r="C3735" s="56" t="s">
        <v>23458</v>
      </c>
      <c r="D3735" s="32" t="s">
        <v>17</v>
      </c>
      <c r="E3735" s="32" t="s">
        <v>23459</v>
      </c>
      <c r="F3735" s="32" t="n">
        <v>2012212610</v>
      </c>
      <c r="G3735" s="32" t="n">
        <v>1</v>
      </c>
      <c r="H3735" s="32" t="s">
        <v>23460</v>
      </c>
      <c r="I3735" s="32" t="s">
        <v>23461</v>
      </c>
      <c r="J3735" s="32" t="s">
        <v>75</v>
      </c>
      <c r="K3735" s="32" t="n">
        <v>550</v>
      </c>
      <c r="L3735" s="33" t="s">
        <v>23462</v>
      </c>
      <c r="M3735" s="4"/>
    </row>
    <row r="3736" customFormat="false" ht="96" hidden="false" customHeight="false" outlineLevel="0" collapsed="false">
      <c r="A3736" s="32" t="s">
        <v>23156</v>
      </c>
      <c r="B3736" s="8" t="s">
        <v>23463</v>
      </c>
      <c r="C3736" s="56" t="s">
        <v>23464</v>
      </c>
      <c r="D3736" s="32" t="s">
        <v>17</v>
      </c>
      <c r="E3736" s="32" t="s">
        <v>23465</v>
      </c>
      <c r="F3736" s="32" t="n">
        <v>2012212691</v>
      </c>
      <c r="G3736" s="32" t="n">
        <v>4</v>
      </c>
      <c r="H3736" s="32" t="s">
        <v>23466</v>
      </c>
      <c r="I3736" s="32" t="s">
        <v>23467</v>
      </c>
      <c r="J3736" s="32" t="s">
        <v>6225</v>
      </c>
      <c r="K3736" s="32" t="n">
        <v>180</v>
      </c>
      <c r="L3736" s="33" t="s">
        <v>23468</v>
      </c>
      <c r="M3736" s="4"/>
    </row>
    <row r="3737" customFormat="false" ht="72" hidden="false" customHeight="false" outlineLevel="0" collapsed="false">
      <c r="A3737" s="32" t="s">
        <v>23156</v>
      </c>
      <c r="B3737" s="8" t="s">
        <v>23469</v>
      </c>
      <c r="C3737" s="56" t="s">
        <v>23470</v>
      </c>
      <c r="D3737" s="32" t="s">
        <v>17</v>
      </c>
      <c r="E3737" s="32" t="s">
        <v>23471</v>
      </c>
      <c r="F3737" s="32" t="n">
        <v>2012212679</v>
      </c>
      <c r="G3737" s="32" t="n">
        <v>3</v>
      </c>
      <c r="H3737" s="32" t="s">
        <v>23472</v>
      </c>
      <c r="I3737" s="32" t="s">
        <v>23473</v>
      </c>
      <c r="J3737" s="32" t="s">
        <v>46</v>
      </c>
      <c r="K3737" s="32" t="n">
        <v>180</v>
      </c>
      <c r="L3737" s="33" t="s">
        <v>23474</v>
      </c>
      <c r="M3737" s="4"/>
    </row>
    <row r="3738" customFormat="false" ht="96" hidden="false" customHeight="false" outlineLevel="0" collapsed="false">
      <c r="A3738" s="32" t="s">
        <v>23156</v>
      </c>
      <c r="B3738" s="8" t="s">
        <v>23475</v>
      </c>
      <c r="C3738" s="56" t="s">
        <v>23476</v>
      </c>
      <c r="D3738" s="32" t="s">
        <v>17</v>
      </c>
      <c r="E3738" s="32" t="s">
        <v>23477</v>
      </c>
      <c r="F3738" s="32" t="n">
        <v>2012212591</v>
      </c>
      <c r="G3738" s="32" t="n">
        <v>4</v>
      </c>
      <c r="H3738" s="32" t="s">
        <v>23478</v>
      </c>
      <c r="I3738" s="32" t="s">
        <v>23479</v>
      </c>
      <c r="J3738" s="32" t="s">
        <v>3149</v>
      </c>
      <c r="K3738" s="32" t="n">
        <v>550</v>
      </c>
      <c r="L3738" s="33" t="s">
        <v>23480</v>
      </c>
      <c r="M3738" s="4"/>
    </row>
    <row r="3739" customFormat="false" ht="72" hidden="false" customHeight="false" outlineLevel="0" collapsed="false">
      <c r="A3739" s="32" t="s">
        <v>23156</v>
      </c>
      <c r="B3739" s="8" t="s">
        <v>23481</v>
      </c>
      <c r="C3739" s="56" t="s">
        <v>23482</v>
      </c>
      <c r="D3739" s="32" t="s">
        <v>17</v>
      </c>
      <c r="E3739" s="32" t="s">
        <v>23483</v>
      </c>
      <c r="F3739" s="32" t="n">
        <v>2012212606</v>
      </c>
      <c r="G3739" s="32" t="n">
        <v>2</v>
      </c>
      <c r="H3739" s="32" t="s">
        <v>23484</v>
      </c>
      <c r="I3739" s="32" t="s">
        <v>23485</v>
      </c>
      <c r="J3739" s="32" t="s">
        <v>46</v>
      </c>
      <c r="K3739" s="32" t="n">
        <v>550</v>
      </c>
      <c r="L3739" s="33" t="s">
        <v>23486</v>
      </c>
      <c r="M3739" s="4"/>
    </row>
    <row r="3740" customFormat="false" ht="60" hidden="false" customHeight="false" outlineLevel="0" collapsed="false">
      <c r="A3740" s="32" t="s">
        <v>23156</v>
      </c>
      <c r="B3740" s="8" t="s">
        <v>23487</v>
      </c>
      <c r="C3740" s="56" t="s">
        <v>23488</v>
      </c>
      <c r="D3740" s="32" t="s">
        <v>17</v>
      </c>
      <c r="E3740" s="32" t="s">
        <v>23489</v>
      </c>
      <c r="F3740" s="32" t="n">
        <v>2011212424</v>
      </c>
      <c r="G3740" s="11" t="n">
        <v>1</v>
      </c>
      <c r="H3740" s="13" t="s">
        <v>20</v>
      </c>
      <c r="I3740" s="32" t="s">
        <v>23444</v>
      </c>
      <c r="J3740" s="32" t="s">
        <v>75</v>
      </c>
      <c r="K3740" s="32" t="n">
        <v>180</v>
      </c>
      <c r="L3740" s="33" t="s">
        <v>23490</v>
      </c>
      <c r="M3740" s="4"/>
    </row>
    <row r="3741" customFormat="false" ht="96" hidden="false" customHeight="false" outlineLevel="0" collapsed="false">
      <c r="A3741" s="32" t="s">
        <v>23156</v>
      </c>
      <c r="B3741" s="8" t="s">
        <v>23491</v>
      </c>
      <c r="C3741" s="56" t="s">
        <v>23492</v>
      </c>
      <c r="D3741" s="32" t="s">
        <v>17</v>
      </c>
      <c r="E3741" s="32" t="s">
        <v>23493</v>
      </c>
      <c r="F3741" s="32" t="n">
        <v>2012212013</v>
      </c>
      <c r="G3741" s="32" t="n">
        <v>4</v>
      </c>
      <c r="H3741" s="32" t="s">
        <v>23494</v>
      </c>
      <c r="I3741" s="32" t="s">
        <v>23495</v>
      </c>
      <c r="J3741" s="32" t="s">
        <v>3149</v>
      </c>
      <c r="K3741" s="32" t="n">
        <v>630</v>
      </c>
      <c r="L3741" s="33" t="s">
        <v>23496</v>
      </c>
      <c r="M3741" s="4"/>
    </row>
    <row r="3742" customFormat="false" ht="72" hidden="false" customHeight="false" outlineLevel="0" collapsed="false">
      <c r="A3742" s="32" t="s">
        <v>23156</v>
      </c>
      <c r="B3742" s="8" t="s">
        <v>23497</v>
      </c>
      <c r="C3742" s="56" t="s">
        <v>23498</v>
      </c>
      <c r="D3742" s="32" t="s">
        <v>17</v>
      </c>
      <c r="E3742" s="32" t="s">
        <v>23499</v>
      </c>
      <c r="F3742" s="32" t="n">
        <v>2013212853</v>
      </c>
      <c r="G3742" s="32" t="n">
        <v>3</v>
      </c>
      <c r="H3742" s="32" t="s">
        <v>23500</v>
      </c>
      <c r="I3742" s="32" t="s">
        <v>23501</v>
      </c>
      <c r="J3742" s="32" t="s">
        <v>3149</v>
      </c>
      <c r="K3742" s="32" t="n">
        <v>430</v>
      </c>
      <c r="L3742" s="33" t="s">
        <v>23502</v>
      </c>
      <c r="M3742" s="4"/>
    </row>
    <row r="3743" customFormat="false" ht="96" hidden="false" customHeight="false" outlineLevel="0" collapsed="false">
      <c r="A3743" s="32" t="s">
        <v>23156</v>
      </c>
      <c r="B3743" s="8" t="s">
        <v>23503</v>
      </c>
      <c r="C3743" s="56" t="s">
        <v>23504</v>
      </c>
      <c r="D3743" s="32" t="s">
        <v>17</v>
      </c>
      <c r="E3743" s="32" t="s">
        <v>23505</v>
      </c>
      <c r="F3743" s="32" t="n">
        <v>2012212257</v>
      </c>
      <c r="G3743" s="32" t="n">
        <v>4</v>
      </c>
      <c r="H3743" s="32" t="s">
        <v>23506</v>
      </c>
      <c r="I3743" s="32" t="s">
        <v>23507</v>
      </c>
      <c r="J3743" s="32" t="s">
        <v>3149</v>
      </c>
      <c r="K3743" s="32" t="n">
        <v>790</v>
      </c>
      <c r="L3743" s="33" t="s">
        <v>23508</v>
      </c>
      <c r="M3743" s="4"/>
    </row>
    <row r="3744" customFormat="false" ht="96" hidden="false" customHeight="false" outlineLevel="0" collapsed="false">
      <c r="A3744" s="32" t="s">
        <v>23156</v>
      </c>
      <c r="B3744" s="8" t="s">
        <v>23509</v>
      </c>
      <c r="C3744" s="56" t="s">
        <v>23510</v>
      </c>
      <c r="D3744" s="32" t="s">
        <v>17</v>
      </c>
      <c r="E3744" s="32" t="s">
        <v>23511</v>
      </c>
      <c r="F3744" s="32" t="n">
        <v>2012211894</v>
      </c>
      <c r="G3744" s="32" t="n">
        <v>4</v>
      </c>
      <c r="H3744" s="32" t="s">
        <v>23512</v>
      </c>
      <c r="I3744" s="32" t="s">
        <v>14497</v>
      </c>
      <c r="J3744" s="32" t="s">
        <v>75</v>
      </c>
      <c r="K3744" s="32" t="n">
        <v>790</v>
      </c>
      <c r="L3744" s="311" t="s">
        <v>23513</v>
      </c>
      <c r="M3744" s="4"/>
    </row>
    <row r="3745" customFormat="false" ht="96" hidden="false" customHeight="false" outlineLevel="0" collapsed="false">
      <c r="A3745" s="32" t="s">
        <v>23156</v>
      </c>
      <c r="B3745" s="8" t="s">
        <v>23514</v>
      </c>
      <c r="C3745" s="56" t="s">
        <v>23515</v>
      </c>
      <c r="D3745" s="32" t="s">
        <v>17</v>
      </c>
      <c r="E3745" s="32" t="s">
        <v>23516</v>
      </c>
      <c r="F3745" s="32" t="n">
        <v>2013212789</v>
      </c>
      <c r="G3745" s="32" t="n">
        <v>4</v>
      </c>
      <c r="H3745" s="32" t="s">
        <v>23517</v>
      </c>
      <c r="I3745" s="32" t="s">
        <v>23518</v>
      </c>
      <c r="J3745" s="32" t="s">
        <v>3149</v>
      </c>
      <c r="K3745" s="32" t="n">
        <v>790</v>
      </c>
      <c r="L3745" s="33" t="s">
        <v>23519</v>
      </c>
      <c r="M3745" s="4"/>
    </row>
    <row r="3746" customFormat="false" ht="72" hidden="false" customHeight="false" outlineLevel="0" collapsed="false">
      <c r="A3746" s="32" t="s">
        <v>23156</v>
      </c>
      <c r="B3746" s="8" t="s">
        <v>23520</v>
      </c>
      <c r="C3746" s="56" t="s">
        <v>23521</v>
      </c>
      <c r="D3746" s="32" t="s">
        <v>17</v>
      </c>
      <c r="E3746" s="32" t="s">
        <v>23522</v>
      </c>
      <c r="F3746" s="32" t="n">
        <v>2013212153</v>
      </c>
      <c r="G3746" s="32" t="n">
        <v>3</v>
      </c>
      <c r="H3746" s="32" t="s">
        <v>23523</v>
      </c>
      <c r="I3746" s="32" t="s">
        <v>23524</v>
      </c>
      <c r="J3746" s="32" t="s">
        <v>3149</v>
      </c>
      <c r="K3746" s="32" t="n">
        <v>520</v>
      </c>
      <c r="L3746" s="311" t="s">
        <v>23525</v>
      </c>
      <c r="M3746" s="4"/>
    </row>
    <row r="3747" customFormat="false" ht="96" hidden="false" customHeight="false" outlineLevel="0" collapsed="false">
      <c r="A3747" s="32" t="s">
        <v>23156</v>
      </c>
      <c r="B3747" s="8" t="s">
        <v>23526</v>
      </c>
      <c r="C3747" s="56" t="s">
        <v>23527</v>
      </c>
      <c r="D3747" s="32" t="s">
        <v>17</v>
      </c>
      <c r="E3747" s="32" t="s">
        <v>23528</v>
      </c>
      <c r="F3747" s="32" t="n">
        <v>2013212355</v>
      </c>
      <c r="G3747" s="32" t="n">
        <v>4</v>
      </c>
      <c r="H3747" s="32" t="s">
        <v>23529</v>
      </c>
      <c r="I3747" s="32" t="s">
        <v>23530</v>
      </c>
      <c r="J3747" s="32" t="s">
        <v>3149</v>
      </c>
      <c r="K3747" s="32" t="n">
        <v>790</v>
      </c>
      <c r="L3747" s="33" t="s">
        <v>23531</v>
      </c>
      <c r="M3747" s="4"/>
    </row>
    <row r="3748" customFormat="false" ht="60" hidden="false" customHeight="false" outlineLevel="0" collapsed="false">
      <c r="A3748" s="32" t="s">
        <v>23156</v>
      </c>
      <c r="B3748" s="8" t="s">
        <v>23532</v>
      </c>
      <c r="C3748" s="56" t="s">
        <v>23533</v>
      </c>
      <c r="D3748" s="32" t="s">
        <v>17</v>
      </c>
      <c r="E3748" s="32" t="s">
        <v>23534</v>
      </c>
      <c r="F3748" s="32" t="n">
        <v>2012211840</v>
      </c>
      <c r="G3748" s="32" t="n">
        <v>2</v>
      </c>
      <c r="H3748" s="32" t="s">
        <v>23535</v>
      </c>
      <c r="I3748" s="32" t="s">
        <v>12701</v>
      </c>
      <c r="J3748" s="32" t="s">
        <v>46</v>
      </c>
      <c r="K3748" s="32" t="n">
        <v>790</v>
      </c>
      <c r="L3748" s="33" t="s">
        <v>23536</v>
      </c>
      <c r="M3748" s="4"/>
    </row>
    <row r="3749" customFormat="false" ht="72" hidden="false" customHeight="false" outlineLevel="0" collapsed="false">
      <c r="A3749" s="32" t="s">
        <v>23156</v>
      </c>
      <c r="B3749" s="8" t="s">
        <v>23537</v>
      </c>
      <c r="C3749" s="56" t="s">
        <v>23538</v>
      </c>
      <c r="D3749" s="32" t="s">
        <v>17</v>
      </c>
      <c r="E3749" s="32" t="s">
        <v>23539</v>
      </c>
      <c r="F3749" s="32" t="n">
        <v>2012212072</v>
      </c>
      <c r="G3749" s="32" t="n">
        <v>3</v>
      </c>
      <c r="H3749" s="32" t="s">
        <v>23540</v>
      </c>
      <c r="I3749" s="32" t="s">
        <v>23541</v>
      </c>
      <c r="J3749" s="32" t="s">
        <v>46</v>
      </c>
      <c r="K3749" s="32" t="n">
        <v>760</v>
      </c>
      <c r="L3749" s="33" t="s">
        <v>23542</v>
      </c>
      <c r="M3749" s="4"/>
    </row>
    <row r="3750" customFormat="false" ht="72" hidden="false" customHeight="false" outlineLevel="0" collapsed="false">
      <c r="A3750" s="32" t="s">
        <v>23156</v>
      </c>
      <c r="B3750" s="8" t="s">
        <v>23543</v>
      </c>
      <c r="C3750" s="56" t="s">
        <v>23544</v>
      </c>
      <c r="D3750" s="32" t="s">
        <v>17</v>
      </c>
      <c r="E3750" s="32" t="s">
        <v>23545</v>
      </c>
      <c r="F3750" s="32" t="n">
        <v>2012210836</v>
      </c>
      <c r="G3750" s="32" t="n">
        <v>3</v>
      </c>
      <c r="H3750" s="32" t="s">
        <v>23546</v>
      </c>
      <c r="I3750" s="32" t="s">
        <v>23547</v>
      </c>
      <c r="J3750" s="32" t="s">
        <v>75</v>
      </c>
      <c r="K3750" s="32" t="n">
        <v>630</v>
      </c>
      <c r="L3750" s="33" t="s">
        <v>23548</v>
      </c>
      <c r="M3750" s="4"/>
    </row>
    <row r="3751" customFormat="false" ht="72" hidden="false" customHeight="false" outlineLevel="0" collapsed="false">
      <c r="A3751" s="32" t="s">
        <v>23156</v>
      </c>
      <c r="B3751" s="8" t="s">
        <v>23549</v>
      </c>
      <c r="C3751" s="56" t="s">
        <v>23550</v>
      </c>
      <c r="D3751" s="32" t="s">
        <v>17</v>
      </c>
      <c r="E3751" s="32" t="s">
        <v>23551</v>
      </c>
      <c r="F3751" s="32" t="n">
        <v>2012211651</v>
      </c>
      <c r="G3751" s="32" t="n">
        <v>3</v>
      </c>
      <c r="H3751" s="32" t="s">
        <v>23552</v>
      </c>
      <c r="I3751" s="32" t="s">
        <v>23553</v>
      </c>
      <c r="J3751" s="32" t="s">
        <v>30</v>
      </c>
      <c r="K3751" s="34" t="n">
        <v>880</v>
      </c>
      <c r="L3751" s="33" t="s">
        <v>23554</v>
      </c>
      <c r="M3751" s="4"/>
    </row>
    <row r="3752" customFormat="false" ht="96" hidden="false" customHeight="false" outlineLevel="0" collapsed="false">
      <c r="A3752" s="32" t="s">
        <v>23156</v>
      </c>
      <c r="B3752" s="8" t="s">
        <v>23555</v>
      </c>
      <c r="C3752" s="56" t="s">
        <v>23556</v>
      </c>
      <c r="D3752" s="32" t="s">
        <v>17</v>
      </c>
      <c r="E3752" s="32" t="s">
        <v>23557</v>
      </c>
      <c r="F3752" s="32" t="n">
        <v>2011211597</v>
      </c>
      <c r="G3752" s="32" t="n">
        <v>4</v>
      </c>
      <c r="H3752" s="32" t="s">
        <v>23558</v>
      </c>
      <c r="I3752" s="32" t="s">
        <v>23559</v>
      </c>
      <c r="J3752" s="32" t="s">
        <v>3149</v>
      </c>
      <c r="K3752" s="32" t="n">
        <v>880</v>
      </c>
      <c r="L3752" s="33" t="s">
        <v>23560</v>
      </c>
      <c r="M3752" s="4"/>
    </row>
    <row r="3753" customFormat="false" ht="96" hidden="false" customHeight="false" outlineLevel="0" collapsed="false">
      <c r="A3753" s="32" t="s">
        <v>23156</v>
      </c>
      <c r="B3753" s="8" t="s">
        <v>23561</v>
      </c>
      <c r="C3753" s="56" t="s">
        <v>23562</v>
      </c>
      <c r="D3753" s="32" t="s">
        <v>17</v>
      </c>
      <c r="E3753" s="32" t="s">
        <v>23563</v>
      </c>
      <c r="F3753" s="32" t="n">
        <v>2011213066</v>
      </c>
      <c r="G3753" s="34" t="n">
        <v>4</v>
      </c>
      <c r="H3753" s="32" t="s">
        <v>23564</v>
      </c>
      <c r="I3753" s="32" t="s">
        <v>23565</v>
      </c>
      <c r="J3753" s="32" t="s">
        <v>3149</v>
      </c>
      <c r="K3753" s="32" t="n">
        <v>740</v>
      </c>
      <c r="L3753" s="33" t="s">
        <v>23566</v>
      </c>
      <c r="M3753" s="405"/>
    </row>
    <row r="3754" customFormat="false" ht="72" hidden="false" customHeight="false" outlineLevel="0" collapsed="false">
      <c r="A3754" s="32" t="s">
        <v>23156</v>
      </c>
      <c r="B3754" s="8" t="s">
        <v>23567</v>
      </c>
      <c r="C3754" s="56" t="s">
        <v>23568</v>
      </c>
      <c r="D3754" s="32" t="s">
        <v>17</v>
      </c>
      <c r="E3754" s="32" t="s">
        <v>23569</v>
      </c>
      <c r="F3754" s="32" t="n">
        <v>2013220203</v>
      </c>
      <c r="G3754" s="32" t="n">
        <v>3</v>
      </c>
      <c r="H3754" s="32" t="s">
        <v>23570</v>
      </c>
      <c r="I3754" s="32" t="s">
        <v>23571</v>
      </c>
      <c r="J3754" s="32" t="s">
        <v>23572</v>
      </c>
      <c r="K3754" s="32" t="n">
        <v>740</v>
      </c>
      <c r="L3754" s="33" t="s">
        <v>23573</v>
      </c>
      <c r="M3754" s="405"/>
    </row>
    <row r="3755" customFormat="false" ht="60" hidden="false" customHeight="false" outlineLevel="0" collapsed="false">
      <c r="A3755" s="32" t="s">
        <v>23156</v>
      </c>
      <c r="B3755" s="8" t="s">
        <v>23574</v>
      </c>
      <c r="C3755" s="56" t="s">
        <v>23575</v>
      </c>
      <c r="D3755" s="32" t="s">
        <v>17</v>
      </c>
      <c r="E3755" s="32" t="s">
        <v>23576</v>
      </c>
      <c r="F3755" s="32" t="n">
        <v>2013220208</v>
      </c>
      <c r="G3755" s="32" t="n">
        <v>2</v>
      </c>
      <c r="H3755" s="32" t="s">
        <v>23577</v>
      </c>
      <c r="I3755" s="32" t="s">
        <v>23578</v>
      </c>
      <c r="J3755" s="32" t="s">
        <v>3149</v>
      </c>
      <c r="K3755" s="32" t="n">
        <v>740</v>
      </c>
      <c r="L3755" s="33" t="s">
        <v>23579</v>
      </c>
      <c r="M3755" s="405"/>
    </row>
    <row r="3756" customFormat="false" ht="72" hidden="false" customHeight="false" outlineLevel="0" collapsed="false">
      <c r="A3756" s="32" t="s">
        <v>23156</v>
      </c>
      <c r="B3756" s="8" t="s">
        <v>23580</v>
      </c>
      <c r="C3756" s="56" t="s">
        <v>23581</v>
      </c>
      <c r="D3756" s="32" t="s">
        <v>17</v>
      </c>
      <c r="E3756" s="32" t="s">
        <v>23582</v>
      </c>
      <c r="F3756" s="32" t="n">
        <v>2012213686</v>
      </c>
      <c r="G3756" s="32" t="n">
        <v>4</v>
      </c>
      <c r="H3756" s="32" t="s">
        <v>23583</v>
      </c>
      <c r="I3756" s="32" t="s">
        <v>23584</v>
      </c>
      <c r="J3756" s="32" t="s">
        <v>3149</v>
      </c>
      <c r="K3756" s="32" t="n">
        <v>860</v>
      </c>
      <c r="L3756" s="33" t="s">
        <v>23585</v>
      </c>
      <c r="M3756" s="405"/>
    </row>
    <row r="3757" customFormat="false" ht="96" hidden="false" customHeight="false" outlineLevel="0" collapsed="false">
      <c r="A3757" s="32" t="s">
        <v>23156</v>
      </c>
      <c r="B3757" s="8" t="s">
        <v>23586</v>
      </c>
      <c r="C3757" s="56" t="s">
        <v>23587</v>
      </c>
      <c r="D3757" s="32" t="s">
        <v>17</v>
      </c>
      <c r="E3757" s="32" t="s">
        <v>23588</v>
      </c>
      <c r="F3757" s="32" t="n">
        <v>2011212195</v>
      </c>
      <c r="G3757" s="32" t="n">
        <v>4</v>
      </c>
      <c r="H3757" s="32" t="s">
        <v>23589</v>
      </c>
      <c r="I3757" s="32" t="s">
        <v>23590</v>
      </c>
      <c r="J3757" s="32" t="s">
        <v>46</v>
      </c>
      <c r="K3757" s="32" t="n">
        <v>760</v>
      </c>
      <c r="L3757" s="33" t="s">
        <v>23591</v>
      </c>
      <c r="M3757" s="405"/>
    </row>
    <row r="3758" customFormat="false" ht="72" hidden="false" customHeight="false" outlineLevel="0" collapsed="false">
      <c r="A3758" s="32" t="s">
        <v>23156</v>
      </c>
      <c r="B3758" s="8" t="s">
        <v>23592</v>
      </c>
      <c r="C3758" s="56" t="s">
        <v>23593</v>
      </c>
      <c r="D3758" s="32" t="s">
        <v>17</v>
      </c>
      <c r="E3758" s="32" t="s">
        <v>23594</v>
      </c>
      <c r="F3758" s="32" t="n">
        <v>2012212485</v>
      </c>
      <c r="G3758" s="32" t="n">
        <v>3</v>
      </c>
      <c r="H3758" s="32" t="s">
        <v>23595</v>
      </c>
      <c r="I3758" s="32" t="s">
        <v>23596</v>
      </c>
      <c r="J3758" s="32" t="s">
        <v>3149</v>
      </c>
      <c r="K3758" s="32" t="n">
        <v>760</v>
      </c>
      <c r="L3758" s="33" t="s">
        <v>23597</v>
      </c>
      <c r="M3758" s="405"/>
    </row>
    <row r="3759" customFormat="false" ht="48" hidden="false" customHeight="false" outlineLevel="0" collapsed="false">
      <c r="A3759" s="32" t="s">
        <v>23156</v>
      </c>
      <c r="B3759" s="8" t="s">
        <v>23598</v>
      </c>
      <c r="C3759" s="56" t="s">
        <v>23599</v>
      </c>
      <c r="D3759" s="32" t="s">
        <v>17</v>
      </c>
      <c r="E3759" s="32" t="s">
        <v>5468</v>
      </c>
      <c r="F3759" s="32" t="n">
        <v>2012212281</v>
      </c>
      <c r="G3759" s="32" t="n">
        <v>2</v>
      </c>
      <c r="H3759" s="32" t="s">
        <v>23600</v>
      </c>
      <c r="I3759" s="32" t="s">
        <v>23601</v>
      </c>
      <c r="J3759" s="32" t="s">
        <v>75</v>
      </c>
      <c r="K3759" s="32" t="n">
        <v>460</v>
      </c>
      <c r="L3759" s="33" t="s">
        <v>23602</v>
      </c>
      <c r="M3759" s="405"/>
    </row>
    <row r="3760" customFormat="false" ht="84" hidden="false" customHeight="false" outlineLevel="0" collapsed="false">
      <c r="A3760" s="32" t="s">
        <v>23156</v>
      </c>
      <c r="B3760" s="8" t="s">
        <v>23603</v>
      </c>
      <c r="C3760" s="56" t="s">
        <v>23604</v>
      </c>
      <c r="D3760" s="32" t="s">
        <v>17</v>
      </c>
      <c r="E3760" s="32" t="s">
        <v>23605</v>
      </c>
      <c r="F3760" s="32" t="n">
        <v>2013212655</v>
      </c>
      <c r="G3760" s="32" t="n">
        <v>3</v>
      </c>
      <c r="H3760" s="32" t="s">
        <v>23606</v>
      </c>
      <c r="I3760" s="32" t="s">
        <v>23607</v>
      </c>
      <c r="J3760" s="32" t="s">
        <v>3149</v>
      </c>
      <c r="K3760" s="32" t="n">
        <v>550</v>
      </c>
      <c r="L3760" s="33" t="s">
        <v>23608</v>
      </c>
      <c r="M3760" s="405"/>
    </row>
    <row r="3761" customFormat="false" ht="132" hidden="false" customHeight="false" outlineLevel="0" collapsed="false">
      <c r="A3761" s="32" t="s">
        <v>23156</v>
      </c>
      <c r="B3761" s="8" t="s">
        <v>23609</v>
      </c>
      <c r="C3761" s="56" t="s">
        <v>23610</v>
      </c>
      <c r="D3761" s="32" t="s">
        <v>17</v>
      </c>
      <c r="E3761" s="32" t="s">
        <v>23611</v>
      </c>
      <c r="F3761" s="32" t="n">
        <v>2012212269</v>
      </c>
      <c r="G3761" s="32" t="n">
        <v>5</v>
      </c>
      <c r="H3761" s="32" t="s">
        <v>23612</v>
      </c>
      <c r="I3761" s="32" t="s">
        <v>23613</v>
      </c>
      <c r="J3761" s="32" t="s">
        <v>3149</v>
      </c>
      <c r="K3761" s="32" t="n">
        <v>610</v>
      </c>
      <c r="L3761" s="33" t="s">
        <v>23614</v>
      </c>
      <c r="M3761" s="405"/>
    </row>
    <row r="3762" customFormat="false" ht="120" hidden="false" customHeight="false" outlineLevel="0" collapsed="false">
      <c r="A3762" s="32" t="s">
        <v>23156</v>
      </c>
      <c r="B3762" s="8" t="s">
        <v>23615</v>
      </c>
      <c r="C3762" s="56" t="s">
        <v>23616</v>
      </c>
      <c r="D3762" s="32" t="s">
        <v>17</v>
      </c>
      <c r="E3762" s="32" t="s">
        <v>23617</v>
      </c>
      <c r="F3762" s="32" t="n">
        <v>2011212830</v>
      </c>
      <c r="G3762" s="32" t="n">
        <v>5</v>
      </c>
      <c r="H3762" s="32" t="s">
        <v>23618</v>
      </c>
      <c r="I3762" s="32" t="s">
        <v>23619</v>
      </c>
      <c r="J3762" s="32" t="s">
        <v>46</v>
      </c>
      <c r="K3762" s="32" t="n">
        <v>890</v>
      </c>
      <c r="L3762" s="33" t="s">
        <v>23620</v>
      </c>
      <c r="M3762" s="405"/>
    </row>
    <row r="3763" customFormat="false" ht="132" hidden="false" customHeight="false" outlineLevel="0" collapsed="false">
      <c r="A3763" s="32" t="s">
        <v>23156</v>
      </c>
      <c r="B3763" s="8" t="s">
        <v>23621</v>
      </c>
      <c r="C3763" s="56" t="s">
        <v>23622</v>
      </c>
      <c r="D3763" s="32" t="s">
        <v>17</v>
      </c>
      <c r="E3763" s="32" t="s">
        <v>23623</v>
      </c>
      <c r="F3763" s="32" t="n">
        <v>2013213278</v>
      </c>
      <c r="G3763" s="32" t="n">
        <v>4</v>
      </c>
      <c r="H3763" s="32" t="s">
        <v>23624</v>
      </c>
      <c r="I3763" s="32" t="s">
        <v>23625</v>
      </c>
      <c r="J3763" s="32" t="s">
        <v>46</v>
      </c>
      <c r="K3763" s="32" t="n">
        <v>890</v>
      </c>
      <c r="L3763" s="33" t="s">
        <v>23626</v>
      </c>
      <c r="M3763" s="405"/>
    </row>
    <row r="3764" customFormat="false" ht="120" hidden="false" customHeight="false" outlineLevel="0" collapsed="false">
      <c r="A3764" s="32" t="s">
        <v>23156</v>
      </c>
      <c r="B3764" s="8" t="s">
        <v>23627</v>
      </c>
      <c r="C3764" s="56" t="s">
        <v>23628</v>
      </c>
      <c r="D3764" s="32" t="s">
        <v>17</v>
      </c>
      <c r="E3764" s="32" t="s">
        <v>5106</v>
      </c>
      <c r="F3764" s="32" t="n">
        <v>2013213190</v>
      </c>
      <c r="G3764" s="32" t="n">
        <v>5</v>
      </c>
      <c r="H3764" s="32" t="s">
        <v>23629</v>
      </c>
      <c r="I3764" s="32" t="s">
        <v>23630</v>
      </c>
      <c r="J3764" s="32" t="s">
        <v>75</v>
      </c>
      <c r="K3764" s="32" t="n">
        <v>890</v>
      </c>
      <c r="L3764" s="33" t="s">
        <v>23631</v>
      </c>
      <c r="M3764" s="405"/>
    </row>
    <row r="3765" customFormat="false" ht="120" hidden="false" customHeight="false" outlineLevel="0" collapsed="false">
      <c r="A3765" s="32" t="s">
        <v>23156</v>
      </c>
      <c r="B3765" s="8" t="s">
        <v>23632</v>
      </c>
      <c r="C3765" s="56" t="s">
        <v>23633</v>
      </c>
      <c r="D3765" s="32" t="s">
        <v>17</v>
      </c>
      <c r="E3765" s="32" t="s">
        <v>23634</v>
      </c>
      <c r="F3765" s="32" t="n">
        <v>2012213148</v>
      </c>
      <c r="G3765" s="32" t="n">
        <v>5</v>
      </c>
      <c r="H3765" s="32" t="s">
        <v>23635</v>
      </c>
      <c r="I3765" s="32" t="s">
        <v>9311</v>
      </c>
      <c r="J3765" s="32" t="s">
        <v>75</v>
      </c>
      <c r="K3765" s="32" t="n">
        <v>890</v>
      </c>
      <c r="L3765" s="33" t="s">
        <v>23636</v>
      </c>
      <c r="M3765" s="405"/>
    </row>
    <row r="3766" customFormat="false" ht="72" hidden="false" customHeight="false" outlineLevel="0" collapsed="false">
      <c r="A3766" s="32" t="s">
        <v>23156</v>
      </c>
      <c r="B3766" s="8" t="s">
        <v>23637</v>
      </c>
      <c r="C3766" s="56" t="s">
        <v>23638</v>
      </c>
      <c r="D3766" s="32" t="s">
        <v>17</v>
      </c>
      <c r="E3766" s="32" t="s">
        <v>23639</v>
      </c>
      <c r="F3766" s="32" t="n">
        <v>2011212816</v>
      </c>
      <c r="G3766" s="32" t="n">
        <v>3</v>
      </c>
      <c r="H3766" s="32" t="s">
        <v>23640</v>
      </c>
      <c r="I3766" s="32" t="s">
        <v>23641</v>
      </c>
      <c r="J3766" s="32" t="s">
        <v>75</v>
      </c>
      <c r="K3766" s="32" t="n">
        <v>890</v>
      </c>
      <c r="L3766" s="33" t="s">
        <v>23642</v>
      </c>
      <c r="M3766" s="405"/>
    </row>
    <row r="3767" customFormat="false" ht="48" hidden="false" customHeight="false" outlineLevel="0" collapsed="false">
      <c r="A3767" s="32" t="s">
        <v>23156</v>
      </c>
      <c r="B3767" s="8" t="s">
        <v>23643</v>
      </c>
      <c r="C3767" s="312" t="s">
        <v>23644</v>
      </c>
      <c r="D3767" s="32" t="s">
        <v>762</v>
      </c>
      <c r="E3767" s="32" t="s">
        <v>23645</v>
      </c>
      <c r="F3767" s="32" t="n">
        <v>2011213202</v>
      </c>
      <c r="G3767" s="32" t="n">
        <v>2</v>
      </c>
      <c r="H3767" s="32" t="s">
        <v>23646</v>
      </c>
      <c r="I3767" s="32" t="s">
        <v>23647</v>
      </c>
      <c r="J3767" s="32" t="s">
        <v>46</v>
      </c>
      <c r="K3767" s="32" t="n">
        <v>860</v>
      </c>
      <c r="L3767" s="33" t="s">
        <v>23648</v>
      </c>
      <c r="M3767" s="405"/>
    </row>
    <row r="3768" customFormat="false" ht="96" hidden="false" customHeight="false" outlineLevel="0" collapsed="false">
      <c r="A3768" s="32" t="s">
        <v>23156</v>
      </c>
      <c r="B3768" s="8" t="s">
        <v>23649</v>
      </c>
      <c r="C3768" s="56" t="s">
        <v>23650</v>
      </c>
      <c r="D3768" s="32" t="s">
        <v>762</v>
      </c>
      <c r="E3768" s="32" t="s">
        <v>23651</v>
      </c>
      <c r="F3768" s="32" t="n">
        <v>2011213188</v>
      </c>
      <c r="G3768" s="32" t="n">
        <v>4</v>
      </c>
      <c r="H3768" s="32" t="s">
        <v>23652</v>
      </c>
      <c r="I3768" s="32" t="s">
        <v>23653</v>
      </c>
      <c r="J3768" s="32" t="s">
        <v>75</v>
      </c>
      <c r="K3768" s="32" t="n">
        <v>860</v>
      </c>
      <c r="L3768" s="33" t="s">
        <v>23654</v>
      </c>
      <c r="M3768" s="405"/>
    </row>
    <row r="3769" customFormat="false" ht="120" hidden="false" customHeight="false" outlineLevel="0" collapsed="false">
      <c r="A3769" s="32" t="s">
        <v>23156</v>
      </c>
      <c r="B3769" s="8" t="s">
        <v>23655</v>
      </c>
      <c r="C3769" s="56" t="s">
        <v>23656</v>
      </c>
      <c r="D3769" s="32" t="s">
        <v>762</v>
      </c>
      <c r="E3769" s="32" t="s">
        <v>23657</v>
      </c>
      <c r="F3769" s="32" t="n">
        <v>2013213700</v>
      </c>
      <c r="G3769" s="32" t="n">
        <v>4</v>
      </c>
      <c r="H3769" s="32" t="s">
        <v>23658</v>
      </c>
      <c r="I3769" s="32" t="s">
        <v>23173</v>
      </c>
      <c r="J3769" s="32" t="s">
        <v>75</v>
      </c>
      <c r="K3769" s="32" t="n">
        <v>860</v>
      </c>
      <c r="L3769" s="33" t="s">
        <v>23659</v>
      </c>
      <c r="M3769" s="405"/>
    </row>
    <row r="3770" customFormat="false" ht="96" hidden="false" customHeight="false" outlineLevel="0" collapsed="false">
      <c r="A3770" s="32" t="s">
        <v>23156</v>
      </c>
      <c r="B3770" s="8" t="s">
        <v>23660</v>
      </c>
      <c r="C3770" s="312" t="s">
        <v>23661</v>
      </c>
      <c r="D3770" s="32" t="s">
        <v>762</v>
      </c>
      <c r="E3770" s="32" t="s">
        <v>23662</v>
      </c>
      <c r="F3770" s="32" t="n">
        <v>2012212957</v>
      </c>
      <c r="G3770" s="32" t="n">
        <v>5</v>
      </c>
      <c r="H3770" s="32" t="s">
        <v>23663</v>
      </c>
      <c r="I3770" s="32" t="s">
        <v>23664</v>
      </c>
      <c r="J3770" s="32" t="s">
        <v>3149</v>
      </c>
      <c r="K3770" s="32" t="n">
        <v>330</v>
      </c>
      <c r="L3770" s="33" t="s">
        <v>23665</v>
      </c>
      <c r="M3770" s="405"/>
    </row>
    <row r="3771" customFormat="false" ht="60" hidden="false" customHeight="false" outlineLevel="0" collapsed="false">
      <c r="A3771" s="32" t="s">
        <v>23156</v>
      </c>
      <c r="B3771" s="8" t="s">
        <v>23666</v>
      </c>
      <c r="C3771" s="56" t="s">
        <v>23667</v>
      </c>
      <c r="D3771" s="32" t="s">
        <v>762</v>
      </c>
      <c r="E3771" s="32" t="s">
        <v>23668</v>
      </c>
      <c r="F3771" s="32" t="n">
        <v>2012212873</v>
      </c>
      <c r="G3771" s="32" t="n">
        <v>1</v>
      </c>
      <c r="H3771" s="32" t="s">
        <v>23669</v>
      </c>
      <c r="I3771" s="32" t="s">
        <v>23670</v>
      </c>
      <c r="J3771" s="32" t="s">
        <v>75</v>
      </c>
      <c r="K3771" s="32" t="n">
        <v>110</v>
      </c>
      <c r="L3771" s="33" t="s">
        <v>23671</v>
      </c>
      <c r="M3771" s="405"/>
    </row>
    <row r="3772" customFormat="false" ht="108" hidden="false" customHeight="false" outlineLevel="0" collapsed="false">
      <c r="A3772" s="32" t="s">
        <v>23156</v>
      </c>
      <c r="B3772" s="8" t="s">
        <v>23672</v>
      </c>
      <c r="C3772" s="56" t="s">
        <v>23673</v>
      </c>
      <c r="D3772" s="32" t="s">
        <v>762</v>
      </c>
      <c r="E3772" s="32" t="s">
        <v>23674</v>
      </c>
      <c r="F3772" s="32" t="n">
        <v>2012211278</v>
      </c>
      <c r="G3772" s="32" t="n">
        <v>4</v>
      </c>
      <c r="H3772" s="32" t="s">
        <v>23675</v>
      </c>
      <c r="I3772" s="32" t="s">
        <v>23327</v>
      </c>
      <c r="J3772" s="32" t="s">
        <v>3149</v>
      </c>
      <c r="K3772" s="32" t="n">
        <v>510</v>
      </c>
      <c r="L3772" s="33" t="s">
        <v>23676</v>
      </c>
      <c r="M3772" s="405"/>
    </row>
    <row r="3773" customFormat="false" ht="72" hidden="false" customHeight="false" outlineLevel="0" collapsed="false">
      <c r="A3773" s="32" t="s">
        <v>23156</v>
      </c>
      <c r="B3773" s="8" t="s">
        <v>23677</v>
      </c>
      <c r="C3773" s="56" t="s">
        <v>23678</v>
      </c>
      <c r="D3773" s="32" t="s">
        <v>762</v>
      </c>
      <c r="E3773" s="32" t="s">
        <v>3934</v>
      </c>
      <c r="F3773" s="32" t="n">
        <v>2011210518</v>
      </c>
      <c r="G3773" s="32" t="n">
        <v>3</v>
      </c>
      <c r="H3773" s="32" t="s">
        <v>23679</v>
      </c>
      <c r="I3773" s="32" t="s">
        <v>539</v>
      </c>
      <c r="J3773" s="32" t="s">
        <v>75</v>
      </c>
      <c r="K3773" s="32" t="n">
        <v>413</v>
      </c>
      <c r="L3773" s="33" t="s">
        <v>23680</v>
      </c>
      <c r="M3773" s="405"/>
    </row>
    <row r="3774" customFormat="false" ht="72" hidden="false" customHeight="false" outlineLevel="0" collapsed="false">
      <c r="A3774" s="32" t="s">
        <v>23156</v>
      </c>
      <c r="B3774" s="8" t="s">
        <v>23681</v>
      </c>
      <c r="C3774" s="56" t="s">
        <v>23682</v>
      </c>
      <c r="D3774" s="32" t="s">
        <v>762</v>
      </c>
      <c r="E3774" s="32" t="s">
        <v>23683</v>
      </c>
      <c r="F3774" s="32" t="n">
        <v>2012210662</v>
      </c>
      <c r="G3774" s="32" t="n">
        <v>3</v>
      </c>
      <c r="H3774" s="32" t="s">
        <v>23684</v>
      </c>
      <c r="I3774" s="32" t="s">
        <v>23685</v>
      </c>
      <c r="J3774" s="32" t="s">
        <v>30</v>
      </c>
      <c r="K3774" s="32" t="n">
        <v>550</v>
      </c>
      <c r="L3774" s="33" t="s">
        <v>23686</v>
      </c>
      <c r="M3774" s="405"/>
    </row>
    <row r="3775" customFormat="false" ht="96" hidden="false" customHeight="false" outlineLevel="0" collapsed="false">
      <c r="A3775" s="32" t="s">
        <v>23156</v>
      </c>
      <c r="B3775" s="8" t="s">
        <v>23687</v>
      </c>
      <c r="C3775" s="56" t="s">
        <v>23688</v>
      </c>
      <c r="D3775" s="32" t="s">
        <v>762</v>
      </c>
      <c r="E3775" s="32" t="s">
        <v>23689</v>
      </c>
      <c r="F3775" s="32" t="n">
        <v>2012210667</v>
      </c>
      <c r="G3775" s="32" t="n">
        <v>4</v>
      </c>
      <c r="H3775" s="32" t="s">
        <v>23690</v>
      </c>
      <c r="I3775" s="32" t="s">
        <v>23691</v>
      </c>
      <c r="J3775" s="32" t="s">
        <v>75</v>
      </c>
      <c r="K3775" s="32" t="n">
        <v>413</v>
      </c>
      <c r="L3775" s="33" t="s">
        <v>23692</v>
      </c>
      <c r="M3775" s="405"/>
    </row>
    <row r="3776" customFormat="false" ht="60" hidden="false" customHeight="false" outlineLevel="0" collapsed="false">
      <c r="A3776" s="32" t="s">
        <v>23156</v>
      </c>
      <c r="B3776" s="8" t="s">
        <v>23693</v>
      </c>
      <c r="C3776" s="56" t="s">
        <v>23694</v>
      </c>
      <c r="D3776" s="32" t="s">
        <v>762</v>
      </c>
      <c r="E3776" s="32" t="s">
        <v>23695</v>
      </c>
      <c r="F3776" s="32" t="n">
        <v>2012210507</v>
      </c>
      <c r="G3776" s="32" t="n">
        <v>2</v>
      </c>
      <c r="H3776" s="32" t="s">
        <v>23696</v>
      </c>
      <c r="I3776" s="32" t="s">
        <v>23406</v>
      </c>
      <c r="J3776" s="32" t="s">
        <v>75</v>
      </c>
      <c r="K3776" s="32" t="n">
        <v>413</v>
      </c>
      <c r="L3776" s="33" t="s">
        <v>23697</v>
      </c>
      <c r="M3776" s="405"/>
    </row>
    <row r="3777" customFormat="false" ht="72" hidden="false" customHeight="false" outlineLevel="0" collapsed="false">
      <c r="A3777" s="32" t="s">
        <v>23156</v>
      </c>
      <c r="B3777" s="8" t="s">
        <v>23698</v>
      </c>
      <c r="C3777" s="56" t="s">
        <v>23699</v>
      </c>
      <c r="D3777" s="32" t="s">
        <v>762</v>
      </c>
      <c r="E3777" s="32" t="s">
        <v>9329</v>
      </c>
      <c r="F3777" s="32" t="n">
        <v>2012210184</v>
      </c>
      <c r="G3777" s="32" t="n">
        <v>3</v>
      </c>
      <c r="H3777" s="32" t="s">
        <v>23700</v>
      </c>
      <c r="I3777" s="32" t="s">
        <v>23427</v>
      </c>
      <c r="J3777" s="32" t="s">
        <v>30</v>
      </c>
      <c r="K3777" s="32" t="n">
        <v>430</v>
      </c>
      <c r="L3777" s="33" t="s">
        <v>23701</v>
      </c>
      <c r="M3777" s="405"/>
    </row>
    <row r="3778" customFormat="false" ht="96" hidden="false" customHeight="false" outlineLevel="0" collapsed="false">
      <c r="A3778" s="32" t="s">
        <v>23156</v>
      </c>
      <c r="B3778" s="8" t="s">
        <v>23702</v>
      </c>
      <c r="C3778" s="56" t="s">
        <v>23703</v>
      </c>
      <c r="D3778" s="32" t="s">
        <v>762</v>
      </c>
      <c r="E3778" s="32" t="s">
        <v>23704</v>
      </c>
      <c r="F3778" s="32" t="n">
        <v>2012212774</v>
      </c>
      <c r="G3778" s="32" t="n">
        <v>4</v>
      </c>
      <c r="H3778" s="32" t="s">
        <v>23705</v>
      </c>
      <c r="I3778" s="32" t="s">
        <v>23706</v>
      </c>
      <c r="J3778" s="32" t="s">
        <v>3149</v>
      </c>
      <c r="K3778" s="32" t="n">
        <v>560</v>
      </c>
      <c r="L3778" s="33" t="s">
        <v>23707</v>
      </c>
      <c r="M3778" s="405"/>
    </row>
    <row r="3779" customFormat="false" ht="60" hidden="false" customHeight="false" outlineLevel="0" collapsed="false">
      <c r="A3779" s="32" t="s">
        <v>23156</v>
      </c>
      <c r="B3779" s="8" t="s">
        <v>23708</v>
      </c>
      <c r="C3779" s="56" t="s">
        <v>23709</v>
      </c>
      <c r="D3779" s="32" t="s">
        <v>762</v>
      </c>
      <c r="E3779" s="32" t="s">
        <v>23710</v>
      </c>
      <c r="F3779" s="32" t="n">
        <v>2011212384</v>
      </c>
      <c r="G3779" s="32" t="n">
        <v>3</v>
      </c>
      <c r="H3779" s="32" t="s">
        <v>23711</v>
      </c>
      <c r="I3779" s="32" t="s">
        <v>23712</v>
      </c>
      <c r="J3779" s="32" t="s">
        <v>75</v>
      </c>
      <c r="K3779" s="32" t="n">
        <v>550</v>
      </c>
      <c r="L3779" s="33" t="s">
        <v>23713</v>
      </c>
      <c r="M3779" s="405"/>
    </row>
    <row r="3780" customFormat="false" ht="96" hidden="false" customHeight="false" outlineLevel="0" collapsed="false">
      <c r="A3780" s="32" t="s">
        <v>23156</v>
      </c>
      <c r="B3780" s="8" t="s">
        <v>23714</v>
      </c>
      <c r="C3780" s="56" t="s">
        <v>23715</v>
      </c>
      <c r="D3780" s="32" t="s">
        <v>762</v>
      </c>
      <c r="E3780" s="32" t="s">
        <v>23716</v>
      </c>
      <c r="F3780" s="32" t="n">
        <v>2011211731</v>
      </c>
      <c r="G3780" s="32" t="n">
        <v>4</v>
      </c>
      <c r="H3780" s="32" t="s">
        <v>23717</v>
      </c>
      <c r="I3780" s="32" t="s">
        <v>23718</v>
      </c>
      <c r="J3780" s="32" t="s">
        <v>3149</v>
      </c>
      <c r="K3780" s="32" t="n">
        <v>860</v>
      </c>
      <c r="L3780" s="33" t="s">
        <v>23719</v>
      </c>
      <c r="M3780" s="405"/>
    </row>
    <row r="3781" customFormat="false" ht="96" hidden="false" customHeight="false" outlineLevel="0" collapsed="false">
      <c r="A3781" s="32" t="s">
        <v>23156</v>
      </c>
      <c r="B3781" s="8" t="s">
        <v>23720</v>
      </c>
      <c r="C3781" s="56" t="s">
        <v>23721</v>
      </c>
      <c r="D3781" s="32" t="s">
        <v>762</v>
      </c>
      <c r="E3781" s="32" t="s">
        <v>23722</v>
      </c>
      <c r="F3781" s="32" t="n">
        <v>2012212219</v>
      </c>
      <c r="G3781" s="32" t="n">
        <v>4</v>
      </c>
      <c r="H3781" s="32" t="s">
        <v>23723</v>
      </c>
      <c r="I3781" s="32" t="s">
        <v>23724</v>
      </c>
      <c r="J3781" s="32" t="s">
        <v>3149</v>
      </c>
      <c r="K3781" s="32" t="n">
        <v>630</v>
      </c>
      <c r="L3781" s="33" t="s">
        <v>23725</v>
      </c>
      <c r="M3781" s="405"/>
    </row>
    <row r="3782" customFormat="false" ht="108" hidden="false" customHeight="false" outlineLevel="0" collapsed="false">
      <c r="A3782" s="32" t="s">
        <v>23156</v>
      </c>
      <c r="B3782" s="8" t="s">
        <v>23726</v>
      </c>
      <c r="C3782" s="56" t="s">
        <v>23727</v>
      </c>
      <c r="D3782" s="32" t="s">
        <v>762</v>
      </c>
      <c r="E3782" s="32" t="s">
        <v>23728</v>
      </c>
      <c r="F3782" s="32" t="n">
        <v>2012211756</v>
      </c>
      <c r="G3782" s="32" t="n">
        <v>4</v>
      </c>
      <c r="H3782" s="32" t="s">
        <v>23729</v>
      </c>
      <c r="I3782" s="32" t="s">
        <v>23730</v>
      </c>
      <c r="J3782" s="32" t="s">
        <v>75</v>
      </c>
      <c r="K3782" s="32" t="n">
        <v>630</v>
      </c>
      <c r="L3782" s="33" t="s">
        <v>23731</v>
      </c>
      <c r="M3782" s="405"/>
    </row>
    <row r="3783" customFormat="false" ht="72" hidden="false" customHeight="false" outlineLevel="0" collapsed="false">
      <c r="A3783" s="32" t="s">
        <v>23156</v>
      </c>
      <c r="B3783" s="8" t="s">
        <v>23732</v>
      </c>
      <c r="C3783" s="56" t="s">
        <v>23733</v>
      </c>
      <c r="D3783" s="32" t="s">
        <v>762</v>
      </c>
      <c r="E3783" s="32" t="s">
        <v>23734</v>
      </c>
      <c r="F3783" s="32" t="n">
        <v>2012230522</v>
      </c>
      <c r="G3783" s="32" t="n">
        <v>3</v>
      </c>
      <c r="H3783" s="32" t="s">
        <v>23735</v>
      </c>
      <c r="I3783" s="32" t="s">
        <v>12552</v>
      </c>
      <c r="J3783" s="32" t="s">
        <v>75</v>
      </c>
      <c r="K3783" s="32" t="n">
        <v>760</v>
      </c>
      <c r="L3783" s="33" t="s">
        <v>23736</v>
      </c>
      <c r="M3783" s="405"/>
    </row>
    <row r="3784" customFormat="false" ht="120" hidden="false" customHeight="false" outlineLevel="0" collapsed="false">
      <c r="A3784" s="32" t="s">
        <v>23156</v>
      </c>
      <c r="B3784" s="8" t="s">
        <v>23737</v>
      </c>
      <c r="C3784" s="56" t="s">
        <v>23738</v>
      </c>
      <c r="D3784" s="32" t="s">
        <v>762</v>
      </c>
      <c r="E3784" s="32" t="s">
        <v>23739</v>
      </c>
      <c r="F3784" s="32" t="n">
        <v>2012212192</v>
      </c>
      <c r="G3784" s="32" t="n">
        <v>5</v>
      </c>
      <c r="H3784" s="32" t="s">
        <v>23740</v>
      </c>
      <c r="I3784" s="32" t="s">
        <v>23741</v>
      </c>
      <c r="J3784" s="32" t="s">
        <v>23742</v>
      </c>
      <c r="K3784" s="32" t="n">
        <v>630</v>
      </c>
      <c r="L3784" s="33" t="s">
        <v>23743</v>
      </c>
      <c r="M3784" s="405"/>
    </row>
    <row r="3785" customFormat="false" ht="96" hidden="false" customHeight="false" outlineLevel="0" collapsed="false">
      <c r="A3785" s="32" t="s">
        <v>23156</v>
      </c>
      <c r="B3785" s="8" t="s">
        <v>23744</v>
      </c>
      <c r="C3785" s="56" t="s">
        <v>23745</v>
      </c>
      <c r="D3785" s="32" t="s">
        <v>762</v>
      </c>
      <c r="E3785" s="32" t="s">
        <v>23746</v>
      </c>
      <c r="F3785" s="32" t="n">
        <v>2012213268</v>
      </c>
      <c r="G3785" s="32" t="n">
        <v>4</v>
      </c>
      <c r="H3785" s="32" t="s">
        <v>23747</v>
      </c>
      <c r="I3785" s="32" t="s">
        <v>23748</v>
      </c>
      <c r="J3785" s="32" t="s">
        <v>3149</v>
      </c>
      <c r="K3785" s="32" t="n">
        <v>740</v>
      </c>
      <c r="L3785" s="33" t="s">
        <v>23749</v>
      </c>
      <c r="M3785" s="405"/>
    </row>
    <row r="3786" customFormat="false" ht="60" hidden="false" customHeight="false" outlineLevel="0" collapsed="false">
      <c r="A3786" s="32" t="s">
        <v>23156</v>
      </c>
      <c r="B3786" s="8" t="s">
        <v>23750</v>
      </c>
      <c r="C3786" s="56" t="s">
        <v>23751</v>
      </c>
      <c r="D3786" s="32" t="s">
        <v>762</v>
      </c>
      <c r="E3786" s="32" t="s">
        <v>23752</v>
      </c>
      <c r="F3786" s="32" t="n">
        <v>2012213318</v>
      </c>
      <c r="G3786" s="32" t="n">
        <v>1</v>
      </c>
      <c r="H3786" s="32" t="s">
        <v>23753</v>
      </c>
      <c r="I3786" s="32" t="s">
        <v>23578</v>
      </c>
      <c r="J3786" s="32" t="s">
        <v>3149</v>
      </c>
      <c r="K3786" s="32" t="n">
        <v>740</v>
      </c>
      <c r="L3786" s="33" t="s">
        <v>23754</v>
      </c>
      <c r="M3786" s="405"/>
    </row>
    <row r="3787" customFormat="false" ht="96" hidden="false" customHeight="false" outlineLevel="0" collapsed="false">
      <c r="A3787" s="32" t="s">
        <v>23156</v>
      </c>
      <c r="B3787" s="8" t="s">
        <v>23755</v>
      </c>
      <c r="C3787" s="56" t="s">
        <v>23756</v>
      </c>
      <c r="D3787" s="32" t="s">
        <v>762</v>
      </c>
      <c r="E3787" s="32" t="s">
        <v>23757</v>
      </c>
      <c r="F3787" s="32" t="n">
        <v>2011212065</v>
      </c>
      <c r="G3787" s="32" t="n">
        <v>4</v>
      </c>
      <c r="H3787" s="32" t="s">
        <v>23758</v>
      </c>
      <c r="I3787" s="32" t="s">
        <v>23759</v>
      </c>
      <c r="J3787" s="32" t="s">
        <v>46</v>
      </c>
      <c r="K3787" s="32" t="n">
        <v>760</v>
      </c>
      <c r="L3787" s="33" t="s">
        <v>23760</v>
      </c>
      <c r="M3787" s="405"/>
    </row>
    <row r="3788" customFormat="false" ht="96" hidden="false" customHeight="false" outlineLevel="0" collapsed="false">
      <c r="A3788" s="32" t="s">
        <v>23156</v>
      </c>
      <c r="B3788" s="8" t="s">
        <v>23761</v>
      </c>
      <c r="C3788" s="56" t="s">
        <v>23762</v>
      </c>
      <c r="D3788" s="32" t="s">
        <v>762</v>
      </c>
      <c r="E3788" s="32" t="s">
        <v>23763</v>
      </c>
      <c r="F3788" s="32" t="n">
        <v>2012212413</v>
      </c>
      <c r="G3788" s="32" t="n">
        <v>4</v>
      </c>
      <c r="H3788" s="32" t="s">
        <v>23764</v>
      </c>
      <c r="I3788" s="32" t="s">
        <v>23765</v>
      </c>
      <c r="J3788" s="32" t="s">
        <v>75</v>
      </c>
      <c r="K3788" s="32" t="n">
        <v>760</v>
      </c>
      <c r="L3788" s="33" t="s">
        <v>23766</v>
      </c>
      <c r="M3788" s="405"/>
    </row>
    <row r="3789" customFormat="false" ht="120" hidden="false" customHeight="false" outlineLevel="0" collapsed="false">
      <c r="A3789" s="32" t="s">
        <v>23156</v>
      </c>
      <c r="B3789" s="8" t="s">
        <v>23767</v>
      </c>
      <c r="C3789" s="56" t="s">
        <v>23768</v>
      </c>
      <c r="D3789" s="32" t="s">
        <v>762</v>
      </c>
      <c r="E3789" s="32" t="s">
        <v>23769</v>
      </c>
      <c r="F3789" s="32" t="n">
        <v>2012212500</v>
      </c>
      <c r="G3789" s="32" t="n">
        <v>5</v>
      </c>
      <c r="H3789" s="32" t="s">
        <v>23770</v>
      </c>
      <c r="I3789" s="32" t="s">
        <v>23771</v>
      </c>
      <c r="J3789" s="32" t="s">
        <v>75</v>
      </c>
      <c r="K3789" s="32" t="n">
        <v>760</v>
      </c>
      <c r="L3789" s="33" t="s">
        <v>23772</v>
      </c>
      <c r="M3789" s="405"/>
    </row>
    <row r="3790" customFormat="false" ht="120" hidden="false" customHeight="false" outlineLevel="0" collapsed="false">
      <c r="A3790" s="32" t="s">
        <v>23156</v>
      </c>
      <c r="B3790" s="8" t="s">
        <v>23773</v>
      </c>
      <c r="C3790" s="312" t="s">
        <v>23774</v>
      </c>
      <c r="D3790" s="32" t="s">
        <v>762</v>
      </c>
      <c r="E3790" s="32" t="s">
        <v>11096</v>
      </c>
      <c r="F3790" s="32" t="n">
        <v>2012212579</v>
      </c>
      <c r="G3790" s="32" t="n">
        <v>5</v>
      </c>
      <c r="H3790" s="32" t="s">
        <v>23775</v>
      </c>
      <c r="I3790" s="32" t="s">
        <v>23596</v>
      </c>
      <c r="J3790" s="32" t="s">
        <v>3149</v>
      </c>
      <c r="K3790" s="32" t="n">
        <v>760</v>
      </c>
      <c r="L3790" s="33" t="s">
        <v>23776</v>
      </c>
      <c r="M3790" s="405"/>
    </row>
    <row r="3791" customFormat="false" ht="96" hidden="false" customHeight="false" outlineLevel="0" collapsed="false">
      <c r="A3791" s="32" t="s">
        <v>23156</v>
      </c>
      <c r="B3791" s="8" t="s">
        <v>23777</v>
      </c>
      <c r="C3791" s="56" t="s">
        <v>23778</v>
      </c>
      <c r="D3791" s="32" t="s">
        <v>762</v>
      </c>
      <c r="E3791" s="32" t="s">
        <v>23779</v>
      </c>
      <c r="F3791" s="32" t="n">
        <v>2012212287</v>
      </c>
      <c r="G3791" s="32" t="n">
        <v>4</v>
      </c>
      <c r="H3791" s="32" t="s">
        <v>23780</v>
      </c>
      <c r="I3791" s="32" t="s">
        <v>23781</v>
      </c>
      <c r="J3791" s="32" t="s">
        <v>3149</v>
      </c>
      <c r="K3791" s="32" t="n">
        <v>520</v>
      </c>
      <c r="L3791" s="33" t="s">
        <v>23782</v>
      </c>
      <c r="M3791" s="405"/>
    </row>
    <row r="3792" customFormat="false" ht="120" hidden="false" customHeight="false" outlineLevel="0" collapsed="false">
      <c r="A3792" s="32" t="s">
        <v>23156</v>
      </c>
      <c r="B3792" s="8" t="s">
        <v>23783</v>
      </c>
      <c r="C3792" s="56" t="s">
        <v>23784</v>
      </c>
      <c r="D3792" s="32" t="s">
        <v>762</v>
      </c>
      <c r="E3792" s="32" t="s">
        <v>23785</v>
      </c>
      <c r="F3792" s="32" t="n">
        <v>2013213241</v>
      </c>
      <c r="G3792" s="32" t="n">
        <v>5</v>
      </c>
      <c r="H3792" s="32" t="s">
        <v>23786</v>
      </c>
      <c r="I3792" s="32" t="s">
        <v>23787</v>
      </c>
      <c r="J3792" s="32" t="s">
        <v>75</v>
      </c>
      <c r="K3792" s="34" t="s">
        <v>23788</v>
      </c>
      <c r="L3792" s="33" t="s">
        <v>23789</v>
      </c>
      <c r="M3792" s="405"/>
    </row>
    <row r="3793" customFormat="false" ht="120" hidden="false" customHeight="false" outlineLevel="0" collapsed="false">
      <c r="A3793" s="32" t="s">
        <v>23156</v>
      </c>
      <c r="B3793" s="8" t="s">
        <v>23790</v>
      </c>
      <c r="C3793" s="56" t="s">
        <v>23791</v>
      </c>
      <c r="D3793" s="32" t="s">
        <v>762</v>
      </c>
      <c r="E3793" s="32" t="s">
        <v>23792</v>
      </c>
      <c r="F3793" s="32" t="n">
        <v>2011212805</v>
      </c>
      <c r="G3793" s="32" t="n">
        <v>5</v>
      </c>
      <c r="H3793" s="32" t="s">
        <v>23793</v>
      </c>
      <c r="I3793" s="32" t="s">
        <v>23630</v>
      </c>
      <c r="J3793" s="32" t="s">
        <v>75</v>
      </c>
      <c r="K3793" s="32" t="n">
        <v>210</v>
      </c>
      <c r="L3793" s="33" t="s">
        <v>23794</v>
      </c>
      <c r="M3793" s="405"/>
    </row>
    <row r="3794" customFormat="false" ht="96" hidden="false" customHeight="false" outlineLevel="0" collapsed="false">
      <c r="A3794" s="32" t="s">
        <v>23156</v>
      </c>
      <c r="B3794" s="8" t="s">
        <v>23795</v>
      </c>
      <c r="C3794" s="56" t="s">
        <v>23796</v>
      </c>
      <c r="D3794" s="32" t="s">
        <v>762</v>
      </c>
      <c r="E3794" s="32" t="s">
        <v>23797</v>
      </c>
      <c r="F3794" s="32" t="n">
        <v>2013213244</v>
      </c>
      <c r="G3794" s="32" t="n">
        <v>4</v>
      </c>
      <c r="H3794" s="32" t="s">
        <v>23798</v>
      </c>
      <c r="I3794" s="32" t="s">
        <v>23630</v>
      </c>
      <c r="J3794" s="32" t="s">
        <v>75</v>
      </c>
      <c r="K3794" s="32" t="n">
        <v>890</v>
      </c>
      <c r="L3794" s="33" t="s">
        <v>23799</v>
      </c>
      <c r="M3794" s="405"/>
    </row>
    <row r="3795" customFormat="false" ht="96" hidden="false" customHeight="false" outlineLevel="0" collapsed="false">
      <c r="A3795" s="32" t="s">
        <v>23156</v>
      </c>
      <c r="B3795" s="8" t="s">
        <v>23800</v>
      </c>
      <c r="C3795" s="56" t="s">
        <v>23801</v>
      </c>
      <c r="D3795" s="32" t="s">
        <v>2360</v>
      </c>
      <c r="E3795" s="32" t="s">
        <v>23802</v>
      </c>
      <c r="F3795" s="32" t="n">
        <v>2011210625</v>
      </c>
      <c r="G3795" s="32" t="n">
        <v>4</v>
      </c>
      <c r="H3795" s="32" t="s">
        <v>23803</v>
      </c>
      <c r="I3795" s="32" t="s">
        <v>23804</v>
      </c>
      <c r="J3795" s="32" t="s">
        <v>23805</v>
      </c>
      <c r="K3795" s="32" t="n">
        <v>790</v>
      </c>
      <c r="L3795" s="33" t="s">
        <v>23806</v>
      </c>
      <c r="M3795" s="405"/>
    </row>
    <row r="3796" customFormat="false" ht="72" hidden="false" customHeight="false" outlineLevel="0" collapsed="false">
      <c r="A3796" s="32" t="s">
        <v>23156</v>
      </c>
      <c r="B3796" s="8" t="s">
        <v>23807</v>
      </c>
      <c r="C3796" s="56" t="s">
        <v>23808</v>
      </c>
      <c r="D3796" s="32" t="s">
        <v>2360</v>
      </c>
      <c r="E3796" s="32" t="s">
        <v>23809</v>
      </c>
      <c r="F3796" s="32" t="n">
        <v>2012211917</v>
      </c>
      <c r="G3796" s="32" t="n">
        <v>3</v>
      </c>
      <c r="H3796" s="32" t="s">
        <v>23810</v>
      </c>
      <c r="I3796" s="32" t="s">
        <v>23811</v>
      </c>
      <c r="J3796" s="32" t="s">
        <v>3149</v>
      </c>
      <c r="K3796" s="32" t="n">
        <v>760</v>
      </c>
      <c r="L3796" s="33" t="s">
        <v>23812</v>
      </c>
      <c r="M3796" s="405"/>
    </row>
    <row r="3797" customFormat="false" ht="72" hidden="false" customHeight="false" outlineLevel="0" collapsed="false">
      <c r="A3797" s="413" t="s">
        <v>23813</v>
      </c>
      <c r="B3797" s="8" t="s">
        <v>23814</v>
      </c>
      <c r="C3797" s="337" t="s">
        <v>23815</v>
      </c>
      <c r="D3797" s="21" t="s">
        <v>17</v>
      </c>
      <c r="E3797" s="7" t="s">
        <v>7290</v>
      </c>
      <c r="F3797" s="338" t="s">
        <v>23816</v>
      </c>
      <c r="G3797" s="192" t="n">
        <v>5</v>
      </c>
      <c r="H3797" s="7" t="s">
        <v>23817</v>
      </c>
      <c r="I3797" s="659" t="s">
        <v>23818</v>
      </c>
      <c r="J3797" s="659" t="s">
        <v>3149</v>
      </c>
      <c r="K3797" s="343" t="n">
        <v>890</v>
      </c>
      <c r="L3797" s="660" t="s">
        <v>23819</v>
      </c>
      <c r="M3797" s="405"/>
    </row>
    <row r="3798" customFormat="false" ht="72" hidden="false" customHeight="false" outlineLevel="0" collapsed="false">
      <c r="A3798" s="413" t="s">
        <v>23813</v>
      </c>
      <c r="B3798" s="8" t="s">
        <v>23820</v>
      </c>
      <c r="C3798" s="337" t="s">
        <v>23821</v>
      </c>
      <c r="D3798" s="21" t="s">
        <v>17</v>
      </c>
      <c r="E3798" s="7" t="s">
        <v>7022</v>
      </c>
      <c r="F3798" s="338" t="s">
        <v>23822</v>
      </c>
      <c r="G3798" s="343" t="n">
        <v>5</v>
      </c>
      <c r="H3798" s="7" t="s">
        <v>23823</v>
      </c>
      <c r="I3798" s="659" t="s">
        <v>23824</v>
      </c>
      <c r="J3798" s="659" t="s">
        <v>30</v>
      </c>
      <c r="K3798" s="343" t="n">
        <v>520</v>
      </c>
      <c r="L3798" s="660" t="s">
        <v>23825</v>
      </c>
      <c r="M3798" s="405"/>
    </row>
    <row r="3799" customFormat="false" ht="72" hidden="false" customHeight="false" outlineLevel="0" collapsed="false">
      <c r="A3799" s="413" t="s">
        <v>23813</v>
      </c>
      <c r="B3799" s="8" t="s">
        <v>23826</v>
      </c>
      <c r="C3799" s="661" t="s">
        <v>23827</v>
      </c>
      <c r="D3799" s="7" t="s">
        <v>17</v>
      </c>
      <c r="E3799" s="7" t="s">
        <v>23828</v>
      </c>
      <c r="F3799" s="338" t="s">
        <v>23829</v>
      </c>
      <c r="G3799" s="343" t="n">
        <v>4</v>
      </c>
      <c r="H3799" s="7" t="s">
        <v>23830</v>
      </c>
      <c r="I3799" s="659" t="s">
        <v>23831</v>
      </c>
      <c r="J3799" s="659" t="s">
        <v>23832</v>
      </c>
      <c r="K3799" s="662" t="n">
        <v>520</v>
      </c>
      <c r="L3799" s="660" t="s">
        <v>23833</v>
      </c>
      <c r="M3799" s="405"/>
    </row>
    <row r="3800" customFormat="false" ht="36" hidden="false" customHeight="false" outlineLevel="0" collapsed="false">
      <c r="A3800" s="413" t="s">
        <v>23813</v>
      </c>
      <c r="B3800" s="8" t="s">
        <v>23834</v>
      </c>
      <c r="C3800" s="16" t="s">
        <v>23835</v>
      </c>
      <c r="D3800" s="21" t="s">
        <v>17</v>
      </c>
      <c r="E3800" s="7" t="s">
        <v>23836</v>
      </c>
      <c r="F3800" s="338" t="s">
        <v>23837</v>
      </c>
      <c r="G3800" s="343" t="n">
        <v>3</v>
      </c>
      <c r="H3800" s="7" t="s">
        <v>23838</v>
      </c>
      <c r="I3800" s="659" t="s">
        <v>23839</v>
      </c>
      <c r="J3800" s="659" t="s">
        <v>3149</v>
      </c>
      <c r="K3800" s="343" t="n">
        <v>520</v>
      </c>
      <c r="L3800" s="99" t="s">
        <v>23840</v>
      </c>
      <c r="M3800" s="405"/>
    </row>
    <row r="3801" customFormat="false" ht="48" hidden="false" customHeight="false" outlineLevel="0" collapsed="false">
      <c r="A3801" s="413" t="s">
        <v>23813</v>
      </c>
      <c r="B3801" s="8" t="s">
        <v>23841</v>
      </c>
      <c r="C3801" s="661" t="s">
        <v>23842</v>
      </c>
      <c r="D3801" s="663" t="s">
        <v>17</v>
      </c>
      <c r="E3801" s="663" t="s">
        <v>23843</v>
      </c>
      <c r="F3801" s="664" t="n">
        <v>2012110130</v>
      </c>
      <c r="G3801" s="662" t="n">
        <v>5</v>
      </c>
      <c r="H3801" s="663" t="s">
        <v>23844</v>
      </c>
      <c r="I3801" s="665" t="s">
        <v>23845</v>
      </c>
      <c r="J3801" s="665" t="s">
        <v>30</v>
      </c>
      <c r="K3801" s="662" t="n">
        <v>520</v>
      </c>
      <c r="L3801" s="666" t="s">
        <v>23846</v>
      </c>
      <c r="M3801" s="405"/>
    </row>
    <row r="3802" customFormat="false" ht="60" hidden="false" customHeight="false" outlineLevel="0" collapsed="false">
      <c r="A3802" s="413" t="s">
        <v>23813</v>
      </c>
      <c r="B3802" s="8" t="s">
        <v>23847</v>
      </c>
      <c r="C3802" s="337" t="s">
        <v>23848</v>
      </c>
      <c r="D3802" s="21" t="s">
        <v>17</v>
      </c>
      <c r="E3802" s="7" t="s">
        <v>23849</v>
      </c>
      <c r="F3802" s="338" t="s">
        <v>23850</v>
      </c>
      <c r="G3802" s="343" t="n">
        <v>5</v>
      </c>
      <c r="H3802" s="7" t="s">
        <v>23851</v>
      </c>
      <c r="I3802" s="659" t="s">
        <v>23852</v>
      </c>
      <c r="J3802" s="659" t="s">
        <v>75</v>
      </c>
      <c r="K3802" s="343" t="n">
        <v>520</v>
      </c>
      <c r="L3802" s="660" t="s">
        <v>23853</v>
      </c>
      <c r="M3802" s="405"/>
    </row>
    <row r="3803" customFormat="false" ht="84" hidden="false" customHeight="false" outlineLevel="0" collapsed="false">
      <c r="A3803" s="413" t="s">
        <v>23813</v>
      </c>
      <c r="B3803" s="8" t="s">
        <v>23854</v>
      </c>
      <c r="C3803" s="337" t="s">
        <v>23855</v>
      </c>
      <c r="D3803" s="21" t="s">
        <v>17</v>
      </c>
      <c r="E3803" s="7" t="s">
        <v>23856</v>
      </c>
      <c r="F3803" s="338" t="s">
        <v>23857</v>
      </c>
      <c r="G3803" s="343" t="n">
        <v>5</v>
      </c>
      <c r="H3803" s="7" t="s">
        <v>23858</v>
      </c>
      <c r="I3803" s="659" t="s">
        <v>23859</v>
      </c>
      <c r="J3803" s="659" t="s">
        <v>75</v>
      </c>
      <c r="K3803" s="343" t="n">
        <v>520</v>
      </c>
      <c r="L3803" s="660" t="s">
        <v>23860</v>
      </c>
      <c r="M3803" s="405"/>
    </row>
    <row r="3804" customFormat="false" ht="36" hidden="false" customHeight="false" outlineLevel="0" collapsed="false">
      <c r="A3804" s="413" t="s">
        <v>23813</v>
      </c>
      <c r="B3804" s="8" t="s">
        <v>23861</v>
      </c>
      <c r="C3804" s="337" t="s">
        <v>23862</v>
      </c>
      <c r="D3804" s="21" t="s">
        <v>17</v>
      </c>
      <c r="E3804" s="7" t="s">
        <v>23863</v>
      </c>
      <c r="F3804" s="338" t="s">
        <v>23864</v>
      </c>
      <c r="G3804" s="343" t="n">
        <v>5</v>
      </c>
      <c r="H3804" s="344" t="s">
        <v>23865</v>
      </c>
      <c r="I3804" s="659" t="s">
        <v>23866</v>
      </c>
      <c r="J3804" s="659" t="s">
        <v>75</v>
      </c>
      <c r="K3804" s="343" t="n">
        <v>520</v>
      </c>
      <c r="L3804" s="660" t="s">
        <v>23867</v>
      </c>
      <c r="M3804" s="405"/>
    </row>
    <row r="3805" customFormat="false" ht="60" hidden="false" customHeight="false" outlineLevel="0" collapsed="false">
      <c r="A3805" s="413" t="s">
        <v>23813</v>
      </c>
      <c r="B3805" s="8" t="s">
        <v>23868</v>
      </c>
      <c r="C3805" s="661" t="s">
        <v>23869</v>
      </c>
      <c r="D3805" s="663" t="s">
        <v>17</v>
      </c>
      <c r="E3805" s="663" t="s">
        <v>23870</v>
      </c>
      <c r="F3805" s="664" t="n">
        <v>2012110149</v>
      </c>
      <c r="G3805" s="662" t="n">
        <v>5</v>
      </c>
      <c r="H3805" s="663" t="s">
        <v>23871</v>
      </c>
      <c r="I3805" s="665" t="s">
        <v>23872</v>
      </c>
      <c r="J3805" s="665" t="s">
        <v>30</v>
      </c>
      <c r="K3805" s="662" t="n">
        <v>520</v>
      </c>
      <c r="L3805" s="666" t="s">
        <v>23873</v>
      </c>
      <c r="M3805" s="405"/>
    </row>
    <row r="3806" customFormat="false" ht="60" hidden="false" customHeight="false" outlineLevel="0" collapsed="false">
      <c r="A3806" s="413" t="s">
        <v>23813</v>
      </c>
      <c r="B3806" s="8" t="s">
        <v>23874</v>
      </c>
      <c r="C3806" s="667" t="s">
        <v>23875</v>
      </c>
      <c r="D3806" s="663" t="s">
        <v>17</v>
      </c>
      <c r="E3806" s="663" t="s">
        <v>16720</v>
      </c>
      <c r="F3806" s="664" t="n">
        <v>2012110615</v>
      </c>
      <c r="G3806" s="662" t="n">
        <v>4</v>
      </c>
      <c r="H3806" s="663" t="s">
        <v>23876</v>
      </c>
      <c r="I3806" s="665" t="s">
        <v>23877</v>
      </c>
      <c r="J3806" s="665" t="s">
        <v>46</v>
      </c>
      <c r="K3806" s="662" t="n">
        <v>520</v>
      </c>
      <c r="L3806" s="668" t="s">
        <v>23878</v>
      </c>
      <c r="M3806" s="405"/>
    </row>
    <row r="3807" customFormat="false" ht="33.75" hidden="false" customHeight="false" outlineLevel="0" collapsed="false">
      <c r="A3807" s="413" t="s">
        <v>23813</v>
      </c>
      <c r="B3807" s="8" t="s">
        <v>23879</v>
      </c>
      <c r="C3807" s="661" t="s">
        <v>23880</v>
      </c>
      <c r="D3807" s="663" t="s">
        <v>17</v>
      </c>
      <c r="E3807" s="663" t="s">
        <v>23881</v>
      </c>
      <c r="F3807" s="664" t="s">
        <v>23882</v>
      </c>
      <c r="G3807" s="662" t="n">
        <v>3</v>
      </c>
      <c r="H3807" s="663" t="s">
        <v>23883</v>
      </c>
      <c r="I3807" s="665" t="s">
        <v>23884</v>
      </c>
      <c r="J3807" s="665" t="s">
        <v>3149</v>
      </c>
      <c r="K3807" s="662" t="n">
        <v>520</v>
      </c>
      <c r="L3807" s="99" t="s">
        <v>23885</v>
      </c>
      <c r="M3807" s="405"/>
    </row>
    <row r="3808" customFormat="false" ht="60" hidden="false" customHeight="false" outlineLevel="0" collapsed="false">
      <c r="A3808" s="413" t="s">
        <v>23813</v>
      </c>
      <c r="B3808" s="8" t="s">
        <v>23886</v>
      </c>
      <c r="C3808" s="337" t="s">
        <v>23887</v>
      </c>
      <c r="D3808" s="21" t="s">
        <v>17</v>
      </c>
      <c r="E3808" s="7" t="s">
        <v>23888</v>
      </c>
      <c r="F3808" s="338" t="s">
        <v>23889</v>
      </c>
      <c r="G3808" s="343" t="n">
        <v>5</v>
      </c>
      <c r="H3808" s="7" t="s">
        <v>23890</v>
      </c>
      <c r="I3808" s="659" t="s">
        <v>23891</v>
      </c>
      <c r="J3808" s="659" t="s">
        <v>23892</v>
      </c>
      <c r="K3808" s="343" t="n">
        <v>420</v>
      </c>
      <c r="L3808" s="660" t="s">
        <v>23893</v>
      </c>
      <c r="M3808" s="405"/>
    </row>
    <row r="3809" customFormat="false" ht="56.25" hidden="false" customHeight="false" outlineLevel="0" collapsed="false">
      <c r="A3809" s="413" t="s">
        <v>23813</v>
      </c>
      <c r="B3809" s="8" t="s">
        <v>23894</v>
      </c>
      <c r="C3809" s="337" t="s">
        <v>23895</v>
      </c>
      <c r="D3809" s="21" t="s">
        <v>17</v>
      </c>
      <c r="E3809" s="7" t="s">
        <v>23896</v>
      </c>
      <c r="F3809" s="338" t="s">
        <v>23897</v>
      </c>
      <c r="G3809" s="343" t="n">
        <v>4</v>
      </c>
      <c r="H3809" s="7" t="s">
        <v>23898</v>
      </c>
      <c r="I3809" s="659" t="s">
        <v>23899</v>
      </c>
      <c r="J3809" s="659" t="s">
        <v>46</v>
      </c>
      <c r="K3809" s="343" t="n">
        <v>420</v>
      </c>
      <c r="L3809" s="660" t="s">
        <v>23900</v>
      </c>
      <c r="M3809" s="405"/>
    </row>
    <row r="3810" customFormat="false" ht="90" hidden="false" customHeight="false" outlineLevel="0" collapsed="false">
      <c r="A3810" s="413" t="s">
        <v>23813</v>
      </c>
      <c r="B3810" s="8" t="s">
        <v>23901</v>
      </c>
      <c r="C3810" s="337" t="s">
        <v>23902</v>
      </c>
      <c r="D3810" s="21" t="s">
        <v>17</v>
      </c>
      <c r="E3810" s="7" t="s">
        <v>23903</v>
      </c>
      <c r="F3810" s="338" t="s">
        <v>23904</v>
      </c>
      <c r="G3810" s="343" t="n">
        <v>5</v>
      </c>
      <c r="H3810" s="7" t="s">
        <v>23905</v>
      </c>
      <c r="I3810" s="659" t="s">
        <v>23906</v>
      </c>
      <c r="J3810" s="659" t="s">
        <v>75</v>
      </c>
      <c r="K3810" s="343" t="n">
        <v>170</v>
      </c>
      <c r="L3810" s="660" t="s">
        <v>23907</v>
      </c>
      <c r="M3810" s="405"/>
    </row>
    <row r="3811" customFormat="false" ht="60" hidden="false" customHeight="false" outlineLevel="0" collapsed="false">
      <c r="A3811" s="413" t="s">
        <v>23813</v>
      </c>
      <c r="B3811" s="8" t="s">
        <v>23908</v>
      </c>
      <c r="C3811" s="24" t="s">
        <v>23909</v>
      </c>
      <c r="D3811" s="26" t="s">
        <v>17</v>
      </c>
      <c r="E3811" s="26" t="s">
        <v>23910</v>
      </c>
      <c r="F3811" s="25" t="s">
        <v>23911</v>
      </c>
      <c r="G3811" s="343" t="n">
        <v>5</v>
      </c>
      <c r="H3811" s="26" t="s">
        <v>23912</v>
      </c>
      <c r="I3811" s="659" t="s">
        <v>23913</v>
      </c>
      <c r="J3811" s="659" t="s">
        <v>75</v>
      </c>
      <c r="K3811" s="343" t="n">
        <v>510</v>
      </c>
      <c r="L3811" s="655" t="s">
        <v>23914</v>
      </c>
      <c r="M3811" s="405"/>
    </row>
    <row r="3812" customFormat="false" ht="60" hidden="false" customHeight="false" outlineLevel="0" collapsed="false">
      <c r="A3812" s="413" t="s">
        <v>23813</v>
      </c>
      <c r="B3812" s="8" t="s">
        <v>23915</v>
      </c>
      <c r="C3812" s="24" t="s">
        <v>23916</v>
      </c>
      <c r="D3812" s="26" t="s">
        <v>17</v>
      </c>
      <c r="E3812" s="26" t="s">
        <v>23917</v>
      </c>
      <c r="F3812" s="25" t="s">
        <v>23918</v>
      </c>
      <c r="G3812" s="343" t="n">
        <v>5</v>
      </c>
      <c r="H3812" s="26" t="s">
        <v>23919</v>
      </c>
      <c r="I3812" s="659" t="s">
        <v>23920</v>
      </c>
      <c r="J3812" s="400" t="s">
        <v>2622</v>
      </c>
      <c r="K3812" s="343" t="n">
        <v>510</v>
      </c>
      <c r="L3812" s="655" t="s">
        <v>23921</v>
      </c>
      <c r="M3812" s="405"/>
    </row>
    <row r="3813" customFormat="false" ht="67.5" hidden="false" customHeight="false" outlineLevel="0" collapsed="false">
      <c r="A3813" s="413" t="s">
        <v>23813</v>
      </c>
      <c r="B3813" s="8" t="s">
        <v>23922</v>
      </c>
      <c r="C3813" s="24" t="s">
        <v>23923</v>
      </c>
      <c r="D3813" s="26" t="s">
        <v>17</v>
      </c>
      <c r="E3813" s="26" t="s">
        <v>23924</v>
      </c>
      <c r="F3813" s="25" t="s">
        <v>23925</v>
      </c>
      <c r="G3813" s="343" t="n">
        <v>4</v>
      </c>
      <c r="H3813" s="26" t="s">
        <v>23926</v>
      </c>
      <c r="I3813" s="659" t="s">
        <v>23927</v>
      </c>
      <c r="J3813" s="659" t="s">
        <v>75</v>
      </c>
      <c r="K3813" s="343" t="n">
        <v>510</v>
      </c>
      <c r="L3813" s="655" t="s">
        <v>23928</v>
      </c>
      <c r="M3813" s="405"/>
    </row>
    <row r="3814" customFormat="false" ht="48" hidden="false" customHeight="false" outlineLevel="0" collapsed="false">
      <c r="A3814" s="413" t="s">
        <v>23813</v>
      </c>
      <c r="B3814" s="8" t="s">
        <v>23929</v>
      </c>
      <c r="C3814" s="24" t="s">
        <v>23930</v>
      </c>
      <c r="D3814" s="26" t="s">
        <v>17</v>
      </c>
      <c r="E3814" s="26" t="s">
        <v>23931</v>
      </c>
      <c r="F3814" s="25" t="s">
        <v>23932</v>
      </c>
      <c r="G3814" s="343" t="n">
        <v>4</v>
      </c>
      <c r="H3814" s="26" t="s">
        <v>23933</v>
      </c>
      <c r="I3814" s="659" t="s">
        <v>23934</v>
      </c>
      <c r="J3814" s="659" t="s">
        <v>75</v>
      </c>
      <c r="K3814" s="343" t="n">
        <v>510</v>
      </c>
      <c r="L3814" s="655" t="s">
        <v>23935</v>
      </c>
      <c r="M3814" s="405"/>
    </row>
    <row r="3815" customFormat="false" ht="60" hidden="false" customHeight="false" outlineLevel="0" collapsed="false">
      <c r="A3815" s="413" t="s">
        <v>23813</v>
      </c>
      <c r="B3815" s="8" t="s">
        <v>23936</v>
      </c>
      <c r="C3815" s="24" t="s">
        <v>23937</v>
      </c>
      <c r="D3815" s="26" t="s">
        <v>17</v>
      </c>
      <c r="E3815" s="26" t="s">
        <v>23938</v>
      </c>
      <c r="F3815" s="30" t="s">
        <v>23939</v>
      </c>
      <c r="G3815" s="343" t="n">
        <v>5</v>
      </c>
      <c r="H3815" s="26" t="s">
        <v>23940</v>
      </c>
      <c r="I3815" s="659" t="s">
        <v>23941</v>
      </c>
      <c r="J3815" s="400" t="s">
        <v>46</v>
      </c>
      <c r="K3815" s="343" t="n">
        <v>510</v>
      </c>
      <c r="L3815" s="655" t="s">
        <v>23942</v>
      </c>
      <c r="M3815" s="405"/>
    </row>
    <row r="3816" customFormat="false" ht="48" hidden="false" customHeight="false" outlineLevel="0" collapsed="false">
      <c r="A3816" s="413" t="s">
        <v>23813</v>
      </c>
      <c r="B3816" s="8" t="s">
        <v>23943</v>
      </c>
      <c r="C3816" s="24" t="s">
        <v>23944</v>
      </c>
      <c r="D3816" s="26" t="s">
        <v>17</v>
      </c>
      <c r="E3816" s="26" t="s">
        <v>23945</v>
      </c>
      <c r="F3816" s="25" t="s">
        <v>23946</v>
      </c>
      <c r="G3816" s="343" t="n">
        <v>4</v>
      </c>
      <c r="H3816" s="26" t="s">
        <v>23947</v>
      </c>
      <c r="I3816" s="659" t="s">
        <v>23948</v>
      </c>
      <c r="J3816" s="400" t="s">
        <v>46</v>
      </c>
      <c r="K3816" s="343" t="n">
        <v>510</v>
      </c>
      <c r="L3816" s="655" t="s">
        <v>23949</v>
      </c>
      <c r="M3816" s="405"/>
    </row>
    <row r="3817" customFormat="false" ht="60" hidden="false" customHeight="false" outlineLevel="0" collapsed="false">
      <c r="A3817" s="413" t="s">
        <v>23813</v>
      </c>
      <c r="B3817" s="8" t="s">
        <v>23950</v>
      </c>
      <c r="C3817" s="24" t="s">
        <v>23951</v>
      </c>
      <c r="D3817" s="26" t="s">
        <v>17</v>
      </c>
      <c r="E3817" s="26" t="s">
        <v>23952</v>
      </c>
      <c r="F3817" s="25" t="s">
        <v>23953</v>
      </c>
      <c r="G3817" s="343" t="n">
        <v>5</v>
      </c>
      <c r="H3817" s="26" t="s">
        <v>23954</v>
      </c>
      <c r="I3817" s="659" t="s">
        <v>23955</v>
      </c>
      <c r="J3817" s="659" t="s">
        <v>3149</v>
      </c>
      <c r="K3817" s="343" t="n">
        <v>510</v>
      </c>
      <c r="L3817" s="655" t="s">
        <v>23956</v>
      </c>
      <c r="M3817" s="669"/>
    </row>
    <row r="3818" customFormat="false" ht="56.25" hidden="false" customHeight="false" outlineLevel="0" collapsed="false">
      <c r="A3818" s="413" t="s">
        <v>23813</v>
      </c>
      <c r="B3818" s="8" t="s">
        <v>23957</v>
      </c>
      <c r="C3818" s="24" t="s">
        <v>23958</v>
      </c>
      <c r="D3818" s="26" t="s">
        <v>17</v>
      </c>
      <c r="E3818" s="26" t="s">
        <v>23959</v>
      </c>
      <c r="F3818" s="30" t="s">
        <v>23960</v>
      </c>
      <c r="G3818" s="343" t="n">
        <v>5</v>
      </c>
      <c r="H3818" s="26" t="s">
        <v>23961</v>
      </c>
      <c r="I3818" s="659" t="s">
        <v>23962</v>
      </c>
      <c r="J3818" s="400" t="s">
        <v>23963</v>
      </c>
      <c r="K3818" s="343" t="n">
        <v>460</v>
      </c>
      <c r="L3818" s="655" t="s">
        <v>23964</v>
      </c>
      <c r="M3818" s="4"/>
    </row>
    <row r="3819" customFormat="false" ht="60" hidden="false" customHeight="false" outlineLevel="0" collapsed="false">
      <c r="A3819" s="413" t="s">
        <v>23813</v>
      </c>
      <c r="B3819" s="8" t="s">
        <v>23965</v>
      </c>
      <c r="C3819" s="24" t="s">
        <v>23966</v>
      </c>
      <c r="D3819" s="26" t="s">
        <v>17</v>
      </c>
      <c r="E3819" s="26" t="s">
        <v>23967</v>
      </c>
      <c r="F3819" s="25" t="s">
        <v>23968</v>
      </c>
      <c r="G3819" s="192" t="n">
        <v>5</v>
      </c>
      <c r="H3819" s="11" t="s">
        <v>23969</v>
      </c>
      <c r="I3819" s="193" t="s">
        <v>23970</v>
      </c>
      <c r="J3819" s="659" t="s">
        <v>3149</v>
      </c>
      <c r="K3819" s="343" t="n">
        <v>510</v>
      </c>
      <c r="L3819" s="99" t="s">
        <v>23971</v>
      </c>
      <c r="M3819" s="4"/>
    </row>
    <row r="3820" customFormat="false" ht="60" hidden="false" customHeight="false" outlineLevel="0" collapsed="false">
      <c r="A3820" s="413" t="s">
        <v>23813</v>
      </c>
      <c r="B3820" s="8" t="s">
        <v>23972</v>
      </c>
      <c r="C3820" s="24" t="s">
        <v>23973</v>
      </c>
      <c r="D3820" s="26" t="s">
        <v>17</v>
      </c>
      <c r="E3820" s="26" t="s">
        <v>23974</v>
      </c>
      <c r="F3820" s="25" t="s">
        <v>23975</v>
      </c>
      <c r="G3820" s="343" t="n">
        <v>5</v>
      </c>
      <c r="H3820" s="26" t="s">
        <v>23976</v>
      </c>
      <c r="I3820" s="659" t="s">
        <v>23977</v>
      </c>
      <c r="J3820" s="659" t="s">
        <v>75</v>
      </c>
      <c r="K3820" s="343" t="n">
        <v>510</v>
      </c>
      <c r="L3820" s="660" t="s">
        <v>23978</v>
      </c>
      <c r="M3820" s="4"/>
    </row>
    <row r="3821" customFormat="false" ht="48" hidden="false" customHeight="false" outlineLevel="0" collapsed="false">
      <c r="A3821" s="413" t="s">
        <v>23813</v>
      </c>
      <c r="B3821" s="8" t="s">
        <v>23979</v>
      </c>
      <c r="C3821" s="16" t="s">
        <v>23980</v>
      </c>
      <c r="D3821" s="11" t="s">
        <v>17</v>
      </c>
      <c r="E3821" s="11" t="s">
        <v>23981</v>
      </c>
      <c r="F3821" s="11" t="n">
        <v>2012090160</v>
      </c>
      <c r="G3821" s="192" t="n">
        <v>2</v>
      </c>
      <c r="H3821" s="11" t="s">
        <v>23982</v>
      </c>
      <c r="I3821" s="193" t="s">
        <v>23983</v>
      </c>
      <c r="J3821" s="193" t="s">
        <v>30</v>
      </c>
      <c r="K3821" s="192" t="n">
        <v>150</v>
      </c>
      <c r="L3821" s="99" t="s">
        <v>23984</v>
      </c>
      <c r="M3821" s="4"/>
    </row>
    <row r="3822" customFormat="false" ht="67.5" hidden="false" customHeight="false" outlineLevel="0" collapsed="false">
      <c r="A3822" s="413" t="s">
        <v>23813</v>
      </c>
      <c r="B3822" s="8" t="s">
        <v>23985</v>
      </c>
      <c r="C3822" s="24" t="s">
        <v>23986</v>
      </c>
      <c r="D3822" s="32" t="s">
        <v>17</v>
      </c>
      <c r="E3822" s="7" t="s">
        <v>23987</v>
      </c>
      <c r="F3822" s="30" t="s">
        <v>23988</v>
      </c>
      <c r="G3822" s="343" t="n">
        <v>4</v>
      </c>
      <c r="H3822" s="7" t="s">
        <v>23989</v>
      </c>
      <c r="I3822" s="659" t="s">
        <v>23990</v>
      </c>
      <c r="J3822" s="659" t="s">
        <v>3149</v>
      </c>
      <c r="K3822" s="343" t="n">
        <v>180</v>
      </c>
      <c r="L3822" s="670" t="s">
        <v>23991</v>
      </c>
      <c r="M3822" s="4"/>
    </row>
    <row r="3823" customFormat="false" ht="48" hidden="false" customHeight="false" outlineLevel="0" collapsed="false">
      <c r="A3823" s="413" t="s">
        <v>23813</v>
      </c>
      <c r="B3823" s="8" t="s">
        <v>23992</v>
      </c>
      <c r="C3823" s="56" t="s">
        <v>23993</v>
      </c>
      <c r="D3823" s="32" t="s">
        <v>17</v>
      </c>
      <c r="E3823" s="7" t="s">
        <v>23994</v>
      </c>
      <c r="F3823" s="32" t="n">
        <v>2013090407</v>
      </c>
      <c r="G3823" s="343" t="n">
        <v>4</v>
      </c>
      <c r="H3823" s="32" t="s">
        <v>23995</v>
      </c>
      <c r="I3823" s="659" t="s">
        <v>23996</v>
      </c>
      <c r="J3823" s="659" t="s">
        <v>3149</v>
      </c>
      <c r="K3823" s="343" t="n">
        <v>530</v>
      </c>
      <c r="L3823" s="104" t="s">
        <v>23997</v>
      </c>
      <c r="M3823" s="4"/>
    </row>
    <row r="3824" customFormat="false" ht="60" hidden="false" customHeight="false" outlineLevel="0" collapsed="false">
      <c r="A3824" s="413" t="s">
        <v>23813</v>
      </c>
      <c r="B3824" s="8" t="s">
        <v>23998</v>
      </c>
      <c r="C3824" s="56" t="s">
        <v>23999</v>
      </c>
      <c r="D3824" s="32" t="s">
        <v>17</v>
      </c>
      <c r="E3824" s="7" t="s">
        <v>24000</v>
      </c>
      <c r="F3824" s="32" t="n">
        <v>2012090627</v>
      </c>
      <c r="G3824" s="343" t="n">
        <v>5</v>
      </c>
      <c r="H3824" s="7" t="s">
        <v>24001</v>
      </c>
      <c r="I3824" s="659" t="s">
        <v>24002</v>
      </c>
      <c r="J3824" s="659" t="s">
        <v>75</v>
      </c>
      <c r="K3824" s="343" t="n">
        <v>180</v>
      </c>
      <c r="L3824" s="104" t="s">
        <v>24003</v>
      </c>
      <c r="M3824" s="4"/>
    </row>
    <row r="3825" customFormat="false" ht="60" hidden="false" customHeight="false" outlineLevel="0" collapsed="false">
      <c r="A3825" s="413" t="s">
        <v>23813</v>
      </c>
      <c r="B3825" s="8" t="s">
        <v>24004</v>
      </c>
      <c r="C3825" s="337" t="s">
        <v>24005</v>
      </c>
      <c r="D3825" s="7" t="s">
        <v>17</v>
      </c>
      <c r="E3825" s="7" t="s">
        <v>24006</v>
      </c>
      <c r="F3825" s="344" t="s">
        <v>24007</v>
      </c>
      <c r="G3825" s="343" t="n">
        <v>5</v>
      </c>
      <c r="H3825" s="7" t="s">
        <v>24008</v>
      </c>
      <c r="I3825" s="659" t="s">
        <v>24009</v>
      </c>
      <c r="J3825" s="659" t="s">
        <v>46</v>
      </c>
      <c r="K3825" s="343" t="n">
        <v>150</v>
      </c>
      <c r="L3825" s="660" t="s">
        <v>24010</v>
      </c>
      <c r="M3825" s="4"/>
    </row>
    <row r="3826" customFormat="false" ht="56.25" hidden="false" customHeight="false" outlineLevel="0" collapsed="false">
      <c r="A3826" s="413" t="s">
        <v>23813</v>
      </c>
      <c r="B3826" s="8" t="s">
        <v>24011</v>
      </c>
      <c r="C3826" s="337" t="s">
        <v>24012</v>
      </c>
      <c r="D3826" s="7" t="s">
        <v>17</v>
      </c>
      <c r="E3826" s="7" t="s">
        <v>24013</v>
      </c>
      <c r="F3826" s="344" t="s">
        <v>24014</v>
      </c>
      <c r="G3826" s="343" t="n">
        <v>4</v>
      </c>
      <c r="H3826" s="7" t="s">
        <v>24015</v>
      </c>
      <c r="I3826" s="659" t="s">
        <v>24016</v>
      </c>
      <c r="J3826" s="659" t="s">
        <v>46</v>
      </c>
      <c r="K3826" s="343" t="n">
        <v>180</v>
      </c>
      <c r="L3826" s="660" t="s">
        <v>24017</v>
      </c>
      <c r="M3826" s="4"/>
    </row>
    <row r="3827" customFormat="false" ht="84" hidden="false" customHeight="false" outlineLevel="0" collapsed="false">
      <c r="A3827" s="413" t="s">
        <v>23813</v>
      </c>
      <c r="B3827" s="8" t="s">
        <v>24018</v>
      </c>
      <c r="C3827" s="337" t="s">
        <v>24019</v>
      </c>
      <c r="D3827" s="21" t="s">
        <v>17</v>
      </c>
      <c r="E3827" s="7" t="s">
        <v>14782</v>
      </c>
      <c r="F3827" s="338" t="s">
        <v>24020</v>
      </c>
      <c r="G3827" s="343" t="n">
        <v>4</v>
      </c>
      <c r="H3827" s="7" t="s">
        <v>24021</v>
      </c>
      <c r="I3827" s="659" t="s">
        <v>24022</v>
      </c>
      <c r="J3827" s="659" t="s">
        <v>46</v>
      </c>
      <c r="K3827" s="343" t="n">
        <v>150</v>
      </c>
      <c r="L3827" s="660" t="s">
        <v>24023</v>
      </c>
      <c r="M3827" s="4"/>
    </row>
    <row r="3828" customFormat="false" ht="45" hidden="false" customHeight="false" outlineLevel="0" collapsed="false">
      <c r="A3828" s="413" t="s">
        <v>23813</v>
      </c>
      <c r="B3828" s="8" t="s">
        <v>24024</v>
      </c>
      <c r="C3828" s="16" t="s">
        <v>24025</v>
      </c>
      <c r="D3828" s="21" t="s">
        <v>17</v>
      </c>
      <c r="E3828" s="7" t="s">
        <v>13665</v>
      </c>
      <c r="F3828" s="338" t="s">
        <v>24026</v>
      </c>
      <c r="G3828" s="343" t="n">
        <v>4</v>
      </c>
      <c r="H3828" s="7" t="s">
        <v>24027</v>
      </c>
      <c r="I3828" s="659" t="s">
        <v>24028</v>
      </c>
      <c r="J3828" s="659" t="s">
        <v>2622</v>
      </c>
      <c r="K3828" s="343" t="n">
        <v>430</v>
      </c>
      <c r="L3828" s="660" t="s">
        <v>24029</v>
      </c>
      <c r="M3828" s="4"/>
    </row>
    <row r="3829" customFormat="false" ht="60" hidden="false" customHeight="false" outlineLevel="0" collapsed="false">
      <c r="A3829" s="413" t="s">
        <v>23813</v>
      </c>
      <c r="B3829" s="8" t="s">
        <v>24030</v>
      </c>
      <c r="C3829" s="337" t="s">
        <v>24031</v>
      </c>
      <c r="D3829" s="21" t="s">
        <v>17</v>
      </c>
      <c r="E3829" s="7" t="s">
        <v>24032</v>
      </c>
      <c r="F3829" s="338" t="s">
        <v>24033</v>
      </c>
      <c r="G3829" s="343" t="n">
        <v>4</v>
      </c>
      <c r="H3829" s="7" t="s">
        <v>24034</v>
      </c>
      <c r="I3829" s="659" t="s">
        <v>24035</v>
      </c>
      <c r="J3829" s="659" t="s">
        <v>46</v>
      </c>
      <c r="K3829" s="343" t="n">
        <v>530</v>
      </c>
      <c r="L3829" s="660" t="s">
        <v>24036</v>
      </c>
      <c r="M3829" s="4"/>
    </row>
    <row r="3830" customFormat="false" ht="36" hidden="false" customHeight="false" outlineLevel="0" collapsed="false">
      <c r="A3830" s="413" t="s">
        <v>23813</v>
      </c>
      <c r="B3830" s="8" t="s">
        <v>24037</v>
      </c>
      <c r="C3830" s="337" t="s">
        <v>24038</v>
      </c>
      <c r="D3830" s="21" t="s">
        <v>17</v>
      </c>
      <c r="E3830" s="7" t="s">
        <v>24039</v>
      </c>
      <c r="F3830" s="338" t="s">
        <v>24040</v>
      </c>
      <c r="G3830" s="343" t="n">
        <v>3</v>
      </c>
      <c r="H3830" s="7" t="s">
        <v>24041</v>
      </c>
      <c r="I3830" s="659" t="s">
        <v>24042</v>
      </c>
      <c r="J3830" s="659" t="s">
        <v>30</v>
      </c>
      <c r="K3830" s="343" t="n">
        <v>150</v>
      </c>
      <c r="L3830" s="99" t="s">
        <v>24043</v>
      </c>
      <c r="M3830" s="4"/>
    </row>
    <row r="3831" customFormat="false" ht="72" hidden="false" customHeight="false" outlineLevel="0" collapsed="false">
      <c r="A3831" s="413" t="s">
        <v>23813</v>
      </c>
      <c r="B3831" s="8" t="s">
        <v>24044</v>
      </c>
      <c r="C3831" s="337" t="s">
        <v>24045</v>
      </c>
      <c r="D3831" s="32" t="s">
        <v>17</v>
      </c>
      <c r="E3831" s="7" t="s">
        <v>24046</v>
      </c>
      <c r="F3831" s="338" t="s">
        <v>24047</v>
      </c>
      <c r="G3831" s="343" t="n">
        <v>4</v>
      </c>
      <c r="H3831" s="7" t="s">
        <v>24048</v>
      </c>
      <c r="I3831" s="659" t="s">
        <v>9483</v>
      </c>
      <c r="J3831" s="659" t="s">
        <v>24049</v>
      </c>
      <c r="K3831" s="343" t="n">
        <v>430</v>
      </c>
      <c r="L3831" s="660" t="s">
        <v>24050</v>
      </c>
      <c r="M3831" s="4"/>
    </row>
    <row r="3832" customFormat="false" ht="72" hidden="false" customHeight="false" outlineLevel="0" collapsed="false">
      <c r="A3832" s="413" t="s">
        <v>23813</v>
      </c>
      <c r="B3832" s="8" t="s">
        <v>24051</v>
      </c>
      <c r="C3832" s="24" t="s">
        <v>24052</v>
      </c>
      <c r="D3832" s="26" t="s">
        <v>17</v>
      </c>
      <c r="E3832" s="26" t="s">
        <v>24053</v>
      </c>
      <c r="F3832" s="26" t="n">
        <v>2012070639</v>
      </c>
      <c r="G3832" s="400" t="n">
        <v>5</v>
      </c>
      <c r="H3832" s="7" t="s">
        <v>24054</v>
      </c>
      <c r="I3832" s="400" t="s">
        <v>24055</v>
      </c>
      <c r="J3832" s="400" t="s">
        <v>24056</v>
      </c>
      <c r="K3832" s="343" t="n">
        <v>110</v>
      </c>
      <c r="L3832" s="671" t="s">
        <v>24057</v>
      </c>
      <c r="M3832" s="4"/>
    </row>
    <row r="3833" customFormat="false" ht="60" hidden="false" customHeight="false" outlineLevel="0" collapsed="false">
      <c r="A3833" s="413" t="s">
        <v>23813</v>
      </c>
      <c r="B3833" s="8" t="s">
        <v>24058</v>
      </c>
      <c r="C3833" s="337" t="s">
        <v>24059</v>
      </c>
      <c r="D3833" s="7" t="s">
        <v>17</v>
      </c>
      <c r="E3833" s="7" t="s">
        <v>24060</v>
      </c>
      <c r="F3833" s="338" t="s">
        <v>24061</v>
      </c>
      <c r="G3833" s="343" t="n">
        <v>5</v>
      </c>
      <c r="H3833" s="7" t="s">
        <v>24062</v>
      </c>
      <c r="I3833" s="659" t="s">
        <v>24063</v>
      </c>
      <c r="J3833" s="659" t="s">
        <v>3149</v>
      </c>
      <c r="K3833" s="343" t="n">
        <v>910</v>
      </c>
      <c r="L3833" s="671" t="s">
        <v>24064</v>
      </c>
      <c r="M3833" s="4"/>
    </row>
    <row r="3834" customFormat="false" ht="48" hidden="false" customHeight="false" outlineLevel="0" collapsed="false">
      <c r="A3834" s="413" t="s">
        <v>23813</v>
      </c>
      <c r="B3834" s="8" t="s">
        <v>24065</v>
      </c>
      <c r="C3834" s="337" t="s">
        <v>24066</v>
      </c>
      <c r="D3834" s="7" t="s">
        <v>17</v>
      </c>
      <c r="E3834" s="7" t="s">
        <v>24067</v>
      </c>
      <c r="F3834" s="338" t="s">
        <v>24068</v>
      </c>
      <c r="G3834" s="343" t="n">
        <v>5</v>
      </c>
      <c r="H3834" s="7" t="s">
        <v>24069</v>
      </c>
      <c r="I3834" s="659" t="s">
        <v>24070</v>
      </c>
      <c r="J3834" s="659" t="s">
        <v>3149</v>
      </c>
      <c r="K3834" s="343" t="n">
        <v>910</v>
      </c>
      <c r="L3834" s="671" t="s">
        <v>24071</v>
      </c>
      <c r="M3834" s="4"/>
    </row>
    <row r="3835" customFormat="false" ht="48" hidden="false" customHeight="false" outlineLevel="0" collapsed="false">
      <c r="A3835" s="413" t="s">
        <v>23813</v>
      </c>
      <c r="B3835" s="8" t="s">
        <v>24072</v>
      </c>
      <c r="C3835" s="342" t="s">
        <v>24073</v>
      </c>
      <c r="D3835" s="7" t="s">
        <v>17</v>
      </c>
      <c r="E3835" s="7" t="s">
        <v>24074</v>
      </c>
      <c r="F3835" s="338" t="s">
        <v>24075</v>
      </c>
      <c r="G3835" s="343" t="n">
        <v>4</v>
      </c>
      <c r="H3835" s="7" t="s">
        <v>24076</v>
      </c>
      <c r="I3835" s="659" t="s">
        <v>24077</v>
      </c>
      <c r="J3835" s="659" t="s">
        <v>3149</v>
      </c>
      <c r="K3835" s="343" t="n">
        <v>910</v>
      </c>
      <c r="L3835" s="671" t="s">
        <v>24078</v>
      </c>
      <c r="M3835" s="4"/>
    </row>
    <row r="3836" customFormat="false" ht="45" hidden="false" customHeight="false" outlineLevel="0" collapsed="false">
      <c r="A3836" s="413" t="s">
        <v>23813</v>
      </c>
      <c r="B3836" s="8" t="s">
        <v>24079</v>
      </c>
      <c r="C3836" s="342" t="s">
        <v>24080</v>
      </c>
      <c r="D3836" s="7" t="s">
        <v>17</v>
      </c>
      <c r="E3836" s="7" t="s">
        <v>24081</v>
      </c>
      <c r="F3836" s="338" t="s">
        <v>24082</v>
      </c>
      <c r="G3836" s="343" t="n">
        <v>3</v>
      </c>
      <c r="H3836" s="7" t="s">
        <v>24083</v>
      </c>
      <c r="I3836" s="659" t="s">
        <v>24084</v>
      </c>
      <c r="J3836" s="659" t="s">
        <v>3149</v>
      </c>
      <c r="K3836" s="343" t="n">
        <v>110</v>
      </c>
      <c r="L3836" s="671" t="s">
        <v>24085</v>
      </c>
      <c r="M3836" s="4"/>
    </row>
    <row r="3837" customFormat="false" ht="48" hidden="false" customHeight="false" outlineLevel="0" collapsed="false">
      <c r="A3837" s="413" t="s">
        <v>23813</v>
      </c>
      <c r="B3837" s="8" t="s">
        <v>24086</v>
      </c>
      <c r="C3837" s="337" t="s">
        <v>24087</v>
      </c>
      <c r="D3837" s="7" t="s">
        <v>17</v>
      </c>
      <c r="E3837" s="7" t="s">
        <v>24088</v>
      </c>
      <c r="F3837" s="338" t="s">
        <v>24089</v>
      </c>
      <c r="G3837" s="343" t="n">
        <v>5</v>
      </c>
      <c r="H3837" s="7" t="s">
        <v>24090</v>
      </c>
      <c r="I3837" s="659" t="s">
        <v>24091</v>
      </c>
      <c r="J3837" s="659" t="s">
        <v>75</v>
      </c>
      <c r="K3837" s="343" t="n">
        <v>110</v>
      </c>
      <c r="L3837" s="660" t="s">
        <v>24092</v>
      </c>
      <c r="M3837" s="4"/>
    </row>
    <row r="3838" customFormat="false" ht="48" hidden="false" customHeight="false" outlineLevel="0" collapsed="false">
      <c r="A3838" s="413" t="s">
        <v>23813</v>
      </c>
      <c r="B3838" s="8" t="s">
        <v>24093</v>
      </c>
      <c r="C3838" s="337" t="s">
        <v>24094</v>
      </c>
      <c r="D3838" s="7" t="s">
        <v>17</v>
      </c>
      <c r="E3838" s="7" t="s">
        <v>24095</v>
      </c>
      <c r="F3838" s="344" t="s">
        <v>24096</v>
      </c>
      <c r="G3838" s="343" t="n">
        <v>3</v>
      </c>
      <c r="H3838" s="7" t="s">
        <v>24097</v>
      </c>
      <c r="I3838" s="659" t="s">
        <v>24098</v>
      </c>
      <c r="J3838" s="659" t="s">
        <v>30</v>
      </c>
      <c r="K3838" s="343" t="n">
        <v>630</v>
      </c>
      <c r="L3838" s="660" t="s">
        <v>24099</v>
      </c>
      <c r="M3838" s="4"/>
    </row>
    <row r="3839" customFormat="false" ht="45" hidden="false" customHeight="false" outlineLevel="0" collapsed="false">
      <c r="A3839" s="413" t="s">
        <v>23813</v>
      </c>
      <c r="B3839" s="8" t="s">
        <v>24100</v>
      </c>
      <c r="C3839" s="337" t="s">
        <v>24101</v>
      </c>
      <c r="D3839" s="7" t="s">
        <v>17</v>
      </c>
      <c r="E3839" s="7" t="s">
        <v>24102</v>
      </c>
      <c r="F3839" s="344" t="s">
        <v>24103</v>
      </c>
      <c r="G3839" s="343" t="n">
        <v>2</v>
      </c>
      <c r="H3839" s="7" t="s">
        <v>24104</v>
      </c>
      <c r="I3839" s="659" t="s">
        <v>24105</v>
      </c>
      <c r="J3839" s="659" t="s">
        <v>24106</v>
      </c>
      <c r="K3839" s="343" t="n">
        <v>630</v>
      </c>
      <c r="L3839" s="660" t="s">
        <v>24107</v>
      </c>
      <c r="M3839" s="4"/>
    </row>
    <row r="3840" customFormat="false" ht="33.75" hidden="false" customHeight="false" outlineLevel="0" collapsed="false">
      <c r="A3840" s="413" t="s">
        <v>23813</v>
      </c>
      <c r="B3840" s="8" t="s">
        <v>24108</v>
      </c>
      <c r="C3840" s="342" t="s">
        <v>24109</v>
      </c>
      <c r="D3840" s="7" t="s">
        <v>17</v>
      </c>
      <c r="E3840" s="7" t="s">
        <v>24110</v>
      </c>
      <c r="F3840" s="338" t="s">
        <v>24111</v>
      </c>
      <c r="G3840" s="343" t="n">
        <v>2</v>
      </c>
      <c r="H3840" s="7" t="s">
        <v>24112</v>
      </c>
      <c r="I3840" s="659" t="s">
        <v>24113</v>
      </c>
      <c r="J3840" s="659" t="s">
        <v>24114</v>
      </c>
      <c r="K3840" s="343" t="n">
        <v>630</v>
      </c>
      <c r="L3840" s="670" t="s">
        <v>24115</v>
      </c>
      <c r="M3840" s="4"/>
    </row>
    <row r="3841" customFormat="false" ht="45" hidden="false" customHeight="false" outlineLevel="0" collapsed="false">
      <c r="A3841" s="413" t="s">
        <v>23813</v>
      </c>
      <c r="B3841" s="8" t="s">
        <v>24116</v>
      </c>
      <c r="C3841" s="337" t="s">
        <v>24117</v>
      </c>
      <c r="D3841" s="7" t="s">
        <v>17</v>
      </c>
      <c r="E3841" s="7" t="s">
        <v>24118</v>
      </c>
      <c r="F3841" s="338" t="s">
        <v>24119</v>
      </c>
      <c r="G3841" s="343" t="n">
        <v>2</v>
      </c>
      <c r="H3841" s="7" t="s">
        <v>24120</v>
      </c>
      <c r="I3841" s="659" t="s">
        <v>24121</v>
      </c>
      <c r="J3841" s="659" t="s">
        <v>3149</v>
      </c>
      <c r="K3841" s="343" t="n">
        <v>630</v>
      </c>
      <c r="L3841" s="660" t="s">
        <v>24122</v>
      </c>
      <c r="M3841" s="4"/>
    </row>
    <row r="3842" customFormat="false" ht="72" hidden="false" customHeight="false" outlineLevel="0" collapsed="false">
      <c r="A3842" s="413" t="s">
        <v>23813</v>
      </c>
      <c r="B3842" s="8" t="s">
        <v>24123</v>
      </c>
      <c r="C3842" s="337" t="s">
        <v>24124</v>
      </c>
      <c r="D3842" s="7" t="s">
        <v>17</v>
      </c>
      <c r="E3842" s="7" t="s">
        <v>24125</v>
      </c>
      <c r="F3842" s="344" t="s">
        <v>24126</v>
      </c>
      <c r="G3842" s="343" t="n">
        <v>4</v>
      </c>
      <c r="H3842" s="7" t="s">
        <v>24127</v>
      </c>
      <c r="I3842" s="659" t="s">
        <v>24128</v>
      </c>
      <c r="J3842" s="659" t="s">
        <v>24129</v>
      </c>
      <c r="K3842" s="343" t="n">
        <v>630</v>
      </c>
      <c r="L3842" s="660" t="s">
        <v>24130</v>
      </c>
      <c r="M3842" s="4"/>
    </row>
    <row r="3843" customFormat="false" ht="56.25" hidden="false" customHeight="false" outlineLevel="0" collapsed="false">
      <c r="A3843" s="413" t="s">
        <v>23813</v>
      </c>
      <c r="B3843" s="8" t="s">
        <v>24131</v>
      </c>
      <c r="C3843" s="337" t="s">
        <v>24132</v>
      </c>
      <c r="D3843" s="7" t="s">
        <v>17</v>
      </c>
      <c r="E3843" s="7" t="s">
        <v>24133</v>
      </c>
      <c r="F3843" s="344" t="s">
        <v>24134</v>
      </c>
      <c r="G3843" s="343" t="n">
        <v>3</v>
      </c>
      <c r="H3843" s="7" t="s">
        <v>24135</v>
      </c>
      <c r="I3843" s="659" t="s">
        <v>24136</v>
      </c>
      <c r="J3843" s="659" t="s">
        <v>46</v>
      </c>
      <c r="K3843" s="343" t="n">
        <v>630</v>
      </c>
      <c r="L3843" s="660" t="s">
        <v>24137</v>
      </c>
      <c r="M3843" s="4"/>
    </row>
    <row r="3844" customFormat="false" ht="60" hidden="false" customHeight="false" outlineLevel="0" collapsed="false">
      <c r="A3844" s="413" t="s">
        <v>23813</v>
      </c>
      <c r="B3844" s="8" t="s">
        <v>24138</v>
      </c>
      <c r="C3844" s="337" t="s">
        <v>24139</v>
      </c>
      <c r="D3844" s="7" t="s">
        <v>17</v>
      </c>
      <c r="E3844" s="7" t="s">
        <v>24140</v>
      </c>
      <c r="F3844" s="344" t="s">
        <v>24141</v>
      </c>
      <c r="G3844" s="343" t="n">
        <v>4</v>
      </c>
      <c r="H3844" s="461" t="s">
        <v>24142</v>
      </c>
      <c r="I3844" s="659" t="s">
        <v>24143</v>
      </c>
      <c r="J3844" s="659" t="s">
        <v>3149</v>
      </c>
      <c r="K3844" s="343" t="n">
        <v>630</v>
      </c>
      <c r="L3844" s="660" t="s">
        <v>24144</v>
      </c>
      <c r="M3844" s="4"/>
    </row>
    <row r="3845" customFormat="false" ht="60" hidden="false" customHeight="false" outlineLevel="0" collapsed="false">
      <c r="A3845" s="413" t="s">
        <v>23813</v>
      </c>
      <c r="B3845" s="8" t="s">
        <v>24145</v>
      </c>
      <c r="C3845" s="337" t="s">
        <v>24146</v>
      </c>
      <c r="D3845" s="21" t="s">
        <v>17</v>
      </c>
      <c r="E3845" s="7" t="s">
        <v>24147</v>
      </c>
      <c r="F3845" s="338" t="s">
        <v>24148</v>
      </c>
      <c r="G3845" s="343" t="n">
        <v>4</v>
      </c>
      <c r="H3845" s="461" t="s">
        <v>24149</v>
      </c>
      <c r="I3845" s="659" t="s">
        <v>24150</v>
      </c>
      <c r="J3845" s="659" t="s">
        <v>75</v>
      </c>
      <c r="K3845" s="343" t="n">
        <v>790</v>
      </c>
      <c r="L3845" s="660" t="s">
        <v>24151</v>
      </c>
      <c r="M3845" s="4"/>
    </row>
    <row r="3846" customFormat="false" ht="60" hidden="false" customHeight="false" outlineLevel="0" collapsed="false">
      <c r="A3846" s="413" t="s">
        <v>23813</v>
      </c>
      <c r="B3846" s="8" t="s">
        <v>24152</v>
      </c>
      <c r="C3846" s="20" t="s">
        <v>24153</v>
      </c>
      <c r="D3846" s="21" t="s">
        <v>17</v>
      </c>
      <c r="E3846" s="7" t="s">
        <v>24154</v>
      </c>
      <c r="F3846" s="11" t="n">
        <v>2012030949</v>
      </c>
      <c r="G3846" s="343" t="n">
        <v>3</v>
      </c>
      <c r="H3846" s="7" t="s">
        <v>24155</v>
      </c>
      <c r="I3846" s="659" t="s">
        <v>24156</v>
      </c>
      <c r="J3846" s="659" t="s">
        <v>46</v>
      </c>
      <c r="K3846" s="343" t="n">
        <v>630</v>
      </c>
      <c r="L3846" s="99" t="s">
        <v>24157</v>
      </c>
      <c r="M3846" s="4"/>
    </row>
    <row r="3847" customFormat="false" ht="36" hidden="false" customHeight="false" outlineLevel="0" collapsed="false">
      <c r="A3847" s="413" t="s">
        <v>23813</v>
      </c>
      <c r="B3847" s="8" t="s">
        <v>24158</v>
      </c>
      <c r="C3847" s="337" t="s">
        <v>24159</v>
      </c>
      <c r="D3847" s="21" t="s">
        <v>17</v>
      </c>
      <c r="E3847" s="7" t="s">
        <v>24160</v>
      </c>
      <c r="F3847" s="338" t="s">
        <v>24161</v>
      </c>
      <c r="G3847" s="343" t="n">
        <v>4</v>
      </c>
      <c r="H3847" s="7" t="s">
        <v>24162</v>
      </c>
      <c r="I3847" s="659" t="s">
        <v>24163</v>
      </c>
      <c r="J3847" s="659" t="s">
        <v>75</v>
      </c>
      <c r="K3847" s="343" t="n">
        <v>630</v>
      </c>
      <c r="L3847" s="99" t="s">
        <v>24164</v>
      </c>
      <c r="M3847" s="4"/>
    </row>
    <row r="3848" customFormat="false" ht="60" hidden="false" customHeight="false" outlineLevel="0" collapsed="false">
      <c r="A3848" s="413" t="s">
        <v>23813</v>
      </c>
      <c r="B3848" s="8" t="s">
        <v>24165</v>
      </c>
      <c r="C3848" s="477" t="s">
        <v>24166</v>
      </c>
      <c r="D3848" s="478" t="s">
        <v>17</v>
      </c>
      <c r="E3848" s="478" t="s">
        <v>24167</v>
      </c>
      <c r="F3848" s="478" t="n">
        <v>2013020211</v>
      </c>
      <c r="G3848" s="672" t="n">
        <v>3</v>
      </c>
      <c r="H3848" s="478" t="s">
        <v>24168</v>
      </c>
      <c r="I3848" s="673" t="s">
        <v>24169</v>
      </c>
      <c r="J3848" s="673" t="s">
        <v>24170</v>
      </c>
      <c r="K3848" s="672" t="n">
        <v>750</v>
      </c>
      <c r="L3848" s="674" t="s">
        <v>24171</v>
      </c>
      <c r="M3848" s="4"/>
    </row>
    <row r="3849" customFormat="false" ht="60" hidden="false" customHeight="false" outlineLevel="0" collapsed="false">
      <c r="A3849" s="413" t="s">
        <v>23813</v>
      </c>
      <c r="B3849" s="8" t="s">
        <v>24172</v>
      </c>
      <c r="C3849" s="337" t="s">
        <v>24173</v>
      </c>
      <c r="D3849" s="32" t="s">
        <v>17</v>
      </c>
      <c r="E3849" s="7" t="s">
        <v>18182</v>
      </c>
      <c r="F3849" s="338" t="s">
        <v>24174</v>
      </c>
      <c r="G3849" s="343" t="n">
        <v>4</v>
      </c>
      <c r="H3849" s="7" t="s">
        <v>24175</v>
      </c>
      <c r="I3849" s="659" t="s">
        <v>24176</v>
      </c>
      <c r="J3849" s="659" t="s">
        <v>24177</v>
      </c>
      <c r="K3849" s="343" t="n">
        <v>610</v>
      </c>
      <c r="L3849" s="660" t="s">
        <v>24178</v>
      </c>
      <c r="M3849" s="4"/>
    </row>
    <row r="3850" customFormat="false" ht="60" hidden="false" customHeight="false" outlineLevel="0" collapsed="false">
      <c r="A3850" s="413" t="s">
        <v>23813</v>
      </c>
      <c r="B3850" s="8" t="s">
        <v>24179</v>
      </c>
      <c r="C3850" s="337" t="s">
        <v>24180</v>
      </c>
      <c r="D3850" s="7" t="s">
        <v>17</v>
      </c>
      <c r="E3850" s="7" t="s">
        <v>24181</v>
      </c>
      <c r="F3850" s="338" t="s">
        <v>24182</v>
      </c>
      <c r="G3850" s="675" t="s">
        <v>530</v>
      </c>
      <c r="H3850" s="7" t="s">
        <v>24183</v>
      </c>
      <c r="I3850" s="659" t="s">
        <v>24184</v>
      </c>
      <c r="J3850" s="659" t="s">
        <v>75</v>
      </c>
      <c r="K3850" s="343" t="n">
        <v>630</v>
      </c>
      <c r="L3850" s="660" t="s">
        <v>24185</v>
      </c>
      <c r="M3850" s="4"/>
    </row>
    <row r="3851" customFormat="false" ht="36" hidden="false" customHeight="false" outlineLevel="0" collapsed="false">
      <c r="A3851" s="413" t="s">
        <v>23813</v>
      </c>
      <c r="B3851" s="8" t="s">
        <v>24186</v>
      </c>
      <c r="C3851" s="16" t="s">
        <v>24187</v>
      </c>
      <c r="D3851" s="11" t="s">
        <v>17</v>
      </c>
      <c r="E3851" s="7" t="s">
        <v>24188</v>
      </c>
      <c r="F3851" s="338" t="s">
        <v>24189</v>
      </c>
      <c r="G3851" s="343" t="n">
        <v>2</v>
      </c>
      <c r="H3851" s="7" t="s">
        <v>24190</v>
      </c>
      <c r="I3851" s="659" t="s">
        <v>24191</v>
      </c>
      <c r="J3851" s="659" t="s">
        <v>75</v>
      </c>
      <c r="K3851" s="343" t="n">
        <v>790</v>
      </c>
      <c r="L3851" s="660" t="s">
        <v>24192</v>
      </c>
      <c r="M3851" s="4"/>
    </row>
    <row r="3852" customFormat="false" ht="36" hidden="false" customHeight="false" outlineLevel="0" collapsed="false">
      <c r="A3852" s="413" t="s">
        <v>23813</v>
      </c>
      <c r="B3852" s="8" t="s">
        <v>24193</v>
      </c>
      <c r="C3852" s="337" t="s">
        <v>24194</v>
      </c>
      <c r="D3852" s="11" t="s">
        <v>17</v>
      </c>
      <c r="E3852" s="7" t="s">
        <v>24195</v>
      </c>
      <c r="F3852" s="338" t="s">
        <v>24196</v>
      </c>
      <c r="G3852" s="343" t="n">
        <v>2</v>
      </c>
      <c r="H3852" s="7" t="s">
        <v>24197</v>
      </c>
      <c r="I3852" s="659" t="s">
        <v>24198</v>
      </c>
      <c r="J3852" s="659" t="s">
        <v>75</v>
      </c>
      <c r="K3852" s="343" t="n">
        <v>750</v>
      </c>
      <c r="L3852" s="99" t="s">
        <v>24199</v>
      </c>
      <c r="M3852" s="4"/>
    </row>
    <row r="3853" customFormat="false" ht="45" hidden="false" customHeight="false" outlineLevel="0" collapsed="false">
      <c r="A3853" s="413" t="s">
        <v>23813</v>
      </c>
      <c r="B3853" s="8" t="s">
        <v>24200</v>
      </c>
      <c r="C3853" s="337" t="s">
        <v>24201</v>
      </c>
      <c r="D3853" s="7" t="s">
        <v>17</v>
      </c>
      <c r="E3853" s="7" t="s">
        <v>24202</v>
      </c>
      <c r="F3853" s="338" t="s">
        <v>24203</v>
      </c>
      <c r="G3853" s="343" t="n">
        <v>2</v>
      </c>
      <c r="H3853" s="7" t="s">
        <v>24204</v>
      </c>
      <c r="I3853" s="659" t="s">
        <v>24205</v>
      </c>
      <c r="J3853" s="659" t="s">
        <v>24206</v>
      </c>
      <c r="K3853" s="343" t="n">
        <v>740</v>
      </c>
      <c r="L3853" s="660" t="s">
        <v>24207</v>
      </c>
      <c r="M3853" s="4"/>
    </row>
    <row r="3854" customFormat="false" ht="56.25" hidden="false" customHeight="false" outlineLevel="0" collapsed="false">
      <c r="A3854" s="413" t="s">
        <v>23813</v>
      </c>
      <c r="B3854" s="8" t="s">
        <v>24208</v>
      </c>
      <c r="C3854" s="570" t="s">
        <v>24209</v>
      </c>
      <c r="D3854" s="36" t="s">
        <v>17</v>
      </c>
      <c r="E3854" s="461" t="s">
        <v>24210</v>
      </c>
      <c r="F3854" s="338" t="s">
        <v>24211</v>
      </c>
      <c r="G3854" s="675" t="n">
        <v>3</v>
      </c>
      <c r="H3854" s="461" t="s">
        <v>24212</v>
      </c>
      <c r="I3854" s="676" t="s">
        <v>24213</v>
      </c>
      <c r="J3854" s="676" t="s">
        <v>46</v>
      </c>
      <c r="K3854" s="675" t="n">
        <v>760</v>
      </c>
      <c r="L3854" s="660" t="s">
        <v>24214</v>
      </c>
      <c r="M3854" s="4"/>
    </row>
    <row r="3855" customFormat="false" ht="60" hidden="false" customHeight="false" outlineLevel="0" collapsed="false">
      <c r="A3855" s="413" t="s">
        <v>23813</v>
      </c>
      <c r="B3855" s="8" t="s">
        <v>24215</v>
      </c>
      <c r="C3855" s="570" t="s">
        <v>24216</v>
      </c>
      <c r="D3855" s="461" t="s">
        <v>17</v>
      </c>
      <c r="E3855" s="461" t="s">
        <v>24217</v>
      </c>
      <c r="F3855" s="338" t="s">
        <v>24218</v>
      </c>
      <c r="G3855" s="675" t="n">
        <v>3</v>
      </c>
      <c r="H3855" s="461" t="s">
        <v>24219</v>
      </c>
      <c r="I3855" s="676" t="s">
        <v>24220</v>
      </c>
      <c r="J3855" s="676" t="s">
        <v>6301</v>
      </c>
      <c r="K3855" s="675" t="n">
        <v>760</v>
      </c>
      <c r="L3855" s="660" t="s">
        <v>24221</v>
      </c>
      <c r="M3855" s="4"/>
    </row>
    <row r="3856" customFormat="false" ht="56.25" hidden="false" customHeight="false" outlineLevel="0" collapsed="false">
      <c r="A3856" s="413" t="s">
        <v>23813</v>
      </c>
      <c r="B3856" s="8" t="s">
        <v>24222</v>
      </c>
      <c r="C3856" s="570" t="s">
        <v>24223</v>
      </c>
      <c r="D3856" s="461" t="s">
        <v>17</v>
      </c>
      <c r="E3856" s="461" t="s">
        <v>24224</v>
      </c>
      <c r="F3856" s="338" t="s">
        <v>24225</v>
      </c>
      <c r="G3856" s="675" t="n">
        <v>3</v>
      </c>
      <c r="H3856" s="461" t="s">
        <v>24226</v>
      </c>
      <c r="I3856" s="676" t="s">
        <v>24227</v>
      </c>
      <c r="J3856" s="676" t="s">
        <v>75</v>
      </c>
      <c r="K3856" s="675" t="n">
        <v>760</v>
      </c>
      <c r="L3856" s="660" t="s">
        <v>24228</v>
      </c>
      <c r="M3856" s="4"/>
    </row>
    <row r="3857" customFormat="false" ht="48" hidden="false" customHeight="false" outlineLevel="0" collapsed="false">
      <c r="A3857" s="413" t="s">
        <v>23813</v>
      </c>
      <c r="B3857" s="8" t="s">
        <v>24229</v>
      </c>
      <c r="C3857" s="570" t="s">
        <v>24230</v>
      </c>
      <c r="D3857" s="461" t="s">
        <v>17</v>
      </c>
      <c r="E3857" s="461" t="s">
        <v>24231</v>
      </c>
      <c r="F3857" s="338" t="s">
        <v>24232</v>
      </c>
      <c r="G3857" s="675" t="n">
        <v>3</v>
      </c>
      <c r="H3857" s="461" t="s">
        <v>24233</v>
      </c>
      <c r="I3857" s="676" t="s">
        <v>24234</v>
      </c>
      <c r="J3857" s="676" t="s">
        <v>75</v>
      </c>
      <c r="K3857" s="675" t="n">
        <v>760</v>
      </c>
      <c r="L3857" s="660" t="s">
        <v>24235</v>
      </c>
      <c r="M3857" s="4"/>
    </row>
    <row r="3858" customFormat="false" ht="56.25" hidden="false" customHeight="false" outlineLevel="0" collapsed="false">
      <c r="A3858" s="413" t="s">
        <v>23813</v>
      </c>
      <c r="B3858" s="8" t="s">
        <v>24236</v>
      </c>
      <c r="C3858" s="570" t="s">
        <v>24237</v>
      </c>
      <c r="D3858" s="461" t="s">
        <v>17</v>
      </c>
      <c r="E3858" s="461" t="s">
        <v>24238</v>
      </c>
      <c r="F3858" s="338" t="s">
        <v>24239</v>
      </c>
      <c r="G3858" s="675" t="n">
        <v>3</v>
      </c>
      <c r="H3858" s="461" t="s">
        <v>24240</v>
      </c>
      <c r="I3858" s="676" t="s">
        <v>24241</v>
      </c>
      <c r="J3858" s="676" t="s">
        <v>24242</v>
      </c>
      <c r="K3858" s="675" t="n">
        <v>760</v>
      </c>
      <c r="L3858" s="660" t="s">
        <v>24243</v>
      </c>
      <c r="M3858" s="4"/>
    </row>
    <row r="3859" customFormat="false" ht="72" hidden="false" customHeight="false" outlineLevel="0" collapsed="false">
      <c r="A3859" s="413" t="s">
        <v>23813</v>
      </c>
      <c r="B3859" s="8" t="s">
        <v>24244</v>
      </c>
      <c r="C3859" s="337" t="s">
        <v>24245</v>
      </c>
      <c r="D3859" s="7" t="s">
        <v>762</v>
      </c>
      <c r="E3859" s="7" t="s">
        <v>24246</v>
      </c>
      <c r="F3859" s="344" t="s">
        <v>24247</v>
      </c>
      <c r="G3859" s="343" t="n">
        <v>5</v>
      </c>
      <c r="H3859" s="7" t="s">
        <v>24248</v>
      </c>
      <c r="I3859" s="659" t="s">
        <v>24249</v>
      </c>
      <c r="J3859" s="659" t="s">
        <v>24250</v>
      </c>
      <c r="K3859" s="343" t="n">
        <v>630</v>
      </c>
      <c r="L3859" s="660" t="s">
        <v>24251</v>
      </c>
      <c r="M3859" s="4"/>
    </row>
    <row r="3860" customFormat="false" ht="48" hidden="false" customHeight="false" outlineLevel="0" collapsed="false">
      <c r="A3860" s="413" t="s">
        <v>23813</v>
      </c>
      <c r="B3860" s="8" t="s">
        <v>24252</v>
      </c>
      <c r="C3860" s="337" t="s">
        <v>24253</v>
      </c>
      <c r="D3860" s="7" t="s">
        <v>762</v>
      </c>
      <c r="E3860" s="7" t="s">
        <v>24254</v>
      </c>
      <c r="F3860" s="344" t="s">
        <v>24255</v>
      </c>
      <c r="G3860" s="343" t="n">
        <v>3</v>
      </c>
      <c r="H3860" s="7" t="s">
        <v>24256</v>
      </c>
      <c r="I3860" s="659" t="s">
        <v>24257</v>
      </c>
      <c r="J3860" s="659" t="s">
        <v>13949</v>
      </c>
      <c r="K3860" s="343" t="n">
        <v>630</v>
      </c>
      <c r="L3860" s="660" t="s">
        <v>24258</v>
      </c>
      <c r="M3860" s="4"/>
    </row>
    <row r="3861" customFormat="false" ht="45" hidden="false" customHeight="false" outlineLevel="0" collapsed="false">
      <c r="A3861" s="413" t="s">
        <v>23813</v>
      </c>
      <c r="B3861" s="8" t="s">
        <v>24259</v>
      </c>
      <c r="C3861" s="337" t="s">
        <v>24260</v>
      </c>
      <c r="D3861" s="7" t="s">
        <v>762</v>
      </c>
      <c r="E3861" s="7" t="s">
        <v>24261</v>
      </c>
      <c r="F3861" s="338" t="s">
        <v>24262</v>
      </c>
      <c r="G3861" s="343" t="n">
        <v>3</v>
      </c>
      <c r="H3861" s="7" t="s">
        <v>24263</v>
      </c>
      <c r="I3861" s="659" t="s">
        <v>24264</v>
      </c>
      <c r="J3861" s="659" t="s">
        <v>3149</v>
      </c>
      <c r="K3861" s="343" t="n">
        <v>630</v>
      </c>
      <c r="L3861" s="660" t="s">
        <v>24265</v>
      </c>
      <c r="M3861" s="4"/>
    </row>
    <row r="3862" customFormat="false" ht="48" hidden="false" customHeight="false" outlineLevel="0" collapsed="false">
      <c r="A3862" s="413" t="s">
        <v>23813</v>
      </c>
      <c r="B3862" s="8" t="s">
        <v>24266</v>
      </c>
      <c r="C3862" s="337" t="s">
        <v>24267</v>
      </c>
      <c r="D3862" s="7" t="s">
        <v>762</v>
      </c>
      <c r="E3862" s="7" t="s">
        <v>24268</v>
      </c>
      <c r="F3862" s="338" t="s">
        <v>24269</v>
      </c>
      <c r="G3862" s="343" t="n">
        <v>3</v>
      </c>
      <c r="H3862" s="7" t="s">
        <v>24270</v>
      </c>
      <c r="I3862" s="676" t="s">
        <v>24234</v>
      </c>
      <c r="J3862" s="676" t="s">
        <v>75</v>
      </c>
      <c r="K3862" s="343" t="n">
        <v>760</v>
      </c>
      <c r="L3862" s="660" t="s">
        <v>24271</v>
      </c>
      <c r="M3862" s="4"/>
    </row>
    <row r="3863" customFormat="false" ht="60" hidden="false" customHeight="false" outlineLevel="0" collapsed="false">
      <c r="A3863" s="413" t="s">
        <v>23813</v>
      </c>
      <c r="B3863" s="8" t="s">
        <v>24272</v>
      </c>
      <c r="C3863" s="337" t="s">
        <v>24273</v>
      </c>
      <c r="D3863" s="32" t="s">
        <v>762</v>
      </c>
      <c r="E3863" s="7" t="s">
        <v>24274</v>
      </c>
      <c r="F3863" s="338" t="s">
        <v>24275</v>
      </c>
      <c r="G3863" s="343" t="n">
        <v>5</v>
      </c>
      <c r="H3863" s="7" t="s">
        <v>24276</v>
      </c>
      <c r="I3863" s="659" t="s">
        <v>24277</v>
      </c>
      <c r="J3863" s="659" t="s">
        <v>13942</v>
      </c>
      <c r="K3863" s="343" t="n">
        <v>630</v>
      </c>
      <c r="L3863" s="671" t="s">
        <v>24278</v>
      </c>
      <c r="M3863" s="4"/>
    </row>
    <row r="3864" customFormat="false" ht="45" hidden="false" customHeight="false" outlineLevel="0" collapsed="false">
      <c r="A3864" s="413" t="s">
        <v>23813</v>
      </c>
      <c r="B3864" s="8" t="s">
        <v>24279</v>
      </c>
      <c r="C3864" s="16" t="s">
        <v>24280</v>
      </c>
      <c r="D3864" s="11" t="s">
        <v>762</v>
      </c>
      <c r="E3864" s="11" t="s">
        <v>24281</v>
      </c>
      <c r="F3864" s="12" t="n">
        <v>2012090106</v>
      </c>
      <c r="G3864" s="192" t="n">
        <v>2</v>
      </c>
      <c r="H3864" s="11" t="s">
        <v>24282</v>
      </c>
      <c r="I3864" s="193" t="s">
        <v>24283</v>
      </c>
      <c r="J3864" s="193" t="s">
        <v>75</v>
      </c>
      <c r="K3864" s="192" t="n">
        <v>150</v>
      </c>
      <c r="L3864" s="99" t="s">
        <v>24284</v>
      </c>
      <c r="M3864" s="4"/>
    </row>
    <row r="3865" customFormat="false" ht="96" hidden="false" customHeight="false" outlineLevel="0" collapsed="false">
      <c r="A3865" s="413" t="s">
        <v>23813</v>
      </c>
      <c r="B3865" s="8" t="s">
        <v>24285</v>
      </c>
      <c r="C3865" s="20" t="s">
        <v>24286</v>
      </c>
      <c r="D3865" s="21" t="s">
        <v>2360</v>
      </c>
      <c r="E3865" s="21" t="s">
        <v>24287</v>
      </c>
      <c r="F3865" s="14" t="n">
        <v>2012102101</v>
      </c>
      <c r="G3865" s="677" t="n">
        <v>6</v>
      </c>
      <c r="H3865" s="14" t="s">
        <v>24288</v>
      </c>
      <c r="I3865" s="678" t="s">
        <v>24289</v>
      </c>
      <c r="J3865" s="678" t="s">
        <v>75</v>
      </c>
      <c r="K3865" s="343" t="n">
        <v>170</v>
      </c>
      <c r="L3865" s="660" t="s">
        <v>24290</v>
      </c>
      <c r="M3865" s="4"/>
    </row>
    <row r="3866" customFormat="false" ht="78.75" hidden="false" customHeight="false" outlineLevel="0" collapsed="false">
      <c r="A3866" s="413" t="s">
        <v>23813</v>
      </c>
      <c r="B3866" s="8" t="s">
        <v>24291</v>
      </c>
      <c r="C3866" s="337" t="s">
        <v>24292</v>
      </c>
      <c r="D3866" s="7" t="s">
        <v>2360</v>
      </c>
      <c r="E3866" s="7" t="s">
        <v>24293</v>
      </c>
      <c r="F3866" s="338" t="s">
        <v>24294</v>
      </c>
      <c r="G3866" s="343" t="n">
        <v>3</v>
      </c>
      <c r="H3866" s="7" t="s">
        <v>24295</v>
      </c>
      <c r="I3866" s="676" t="s">
        <v>24234</v>
      </c>
      <c r="J3866" s="676" t="s">
        <v>75</v>
      </c>
      <c r="K3866" s="343" t="n">
        <v>760</v>
      </c>
      <c r="L3866" s="660" t="s">
        <v>24296</v>
      </c>
      <c r="M3866" s="4"/>
    </row>
    <row r="3867" customFormat="false" ht="33.75" hidden="false" customHeight="false" outlineLevel="0" collapsed="false">
      <c r="A3867" s="413" t="s">
        <v>23813</v>
      </c>
      <c r="B3867" s="8" t="s">
        <v>24297</v>
      </c>
      <c r="C3867" s="337" t="s">
        <v>24298</v>
      </c>
      <c r="D3867" s="7" t="s">
        <v>2360</v>
      </c>
      <c r="E3867" s="7" t="s">
        <v>24299</v>
      </c>
      <c r="F3867" s="338" t="s">
        <v>24300</v>
      </c>
      <c r="G3867" s="343" t="n">
        <v>3</v>
      </c>
      <c r="H3867" s="7" t="s">
        <v>24301</v>
      </c>
      <c r="I3867" s="659" t="s">
        <v>24302</v>
      </c>
      <c r="J3867" s="659" t="s">
        <v>3149</v>
      </c>
      <c r="K3867" s="343" t="n">
        <v>790</v>
      </c>
      <c r="L3867" s="660" t="s">
        <v>24303</v>
      </c>
      <c r="M3867" s="4"/>
    </row>
    <row r="3868" customFormat="false" ht="60" hidden="false" customHeight="false" outlineLevel="0" collapsed="false">
      <c r="A3868" s="413" t="s">
        <v>23813</v>
      </c>
      <c r="B3868" s="8" t="s">
        <v>24304</v>
      </c>
      <c r="C3868" s="337" t="s">
        <v>24305</v>
      </c>
      <c r="D3868" s="7" t="s">
        <v>2360</v>
      </c>
      <c r="E3868" s="7" t="s">
        <v>24306</v>
      </c>
      <c r="F3868" s="344" t="s">
        <v>24307</v>
      </c>
      <c r="G3868" s="343" t="n">
        <v>4</v>
      </c>
      <c r="H3868" s="7" t="s">
        <v>24308</v>
      </c>
      <c r="I3868" s="659" t="s">
        <v>24309</v>
      </c>
      <c r="J3868" s="659" t="s">
        <v>46</v>
      </c>
      <c r="K3868" s="343" t="n">
        <v>630</v>
      </c>
      <c r="L3868" s="660" t="s">
        <v>24310</v>
      </c>
      <c r="M3868" s="4"/>
    </row>
    <row r="3869" customFormat="false" ht="22.5" hidden="false" customHeight="false" outlineLevel="0" collapsed="false">
      <c r="A3869" s="413" t="s">
        <v>23813</v>
      </c>
      <c r="B3869" s="8" t="s">
        <v>24311</v>
      </c>
      <c r="C3869" s="337" t="s">
        <v>24312</v>
      </c>
      <c r="D3869" s="7" t="s">
        <v>2360</v>
      </c>
      <c r="E3869" s="7" t="s">
        <v>24313</v>
      </c>
      <c r="F3869" s="338" t="s">
        <v>24314</v>
      </c>
      <c r="G3869" s="343" t="n">
        <v>1</v>
      </c>
      <c r="H3869" s="7" t="s">
        <v>20</v>
      </c>
      <c r="I3869" s="659" t="s">
        <v>24315</v>
      </c>
      <c r="J3869" s="659" t="s">
        <v>3149</v>
      </c>
      <c r="K3869" s="343" t="n">
        <v>630</v>
      </c>
      <c r="L3869" s="660" t="s">
        <v>24316</v>
      </c>
      <c r="M3869" s="4"/>
    </row>
    <row r="3870" customFormat="false" ht="60" hidden="false" customHeight="false" outlineLevel="0" collapsed="false">
      <c r="A3870" s="413" t="s">
        <v>23813</v>
      </c>
      <c r="B3870" s="8" t="s">
        <v>24317</v>
      </c>
      <c r="C3870" s="337" t="s">
        <v>24318</v>
      </c>
      <c r="D3870" s="32" t="s">
        <v>2360</v>
      </c>
      <c r="E3870" s="7" t="s">
        <v>24319</v>
      </c>
      <c r="F3870" s="338" t="s">
        <v>24320</v>
      </c>
      <c r="G3870" s="343" t="n">
        <v>5</v>
      </c>
      <c r="H3870" s="7" t="s">
        <v>24321</v>
      </c>
      <c r="I3870" s="659" t="s">
        <v>24322</v>
      </c>
      <c r="J3870" s="659" t="s">
        <v>23832</v>
      </c>
      <c r="K3870" s="343" t="n">
        <v>630</v>
      </c>
      <c r="L3870" s="671" t="s">
        <v>24323</v>
      </c>
      <c r="M3870" s="4"/>
    </row>
    <row r="3871" customFormat="false" ht="45" hidden="false" customHeight="false" outlineLevel="0" collapsed="false">
      <c r="A3871" s="413" t="s">
        <v>23813</v>
      </c>
      <c r="B3871" s="8" t="s">
        <v>24324</v>
      </c>
      <c r="C3871" s="337" t="s">
        <v>24325</v>
      </c>
      <c r="D3871" s="11" t="s">
        <v>2360</v>
      </c>
      <c r="E3871" s="7" t="s">
        <v>24326</v>
      </c>
      <c r="F3871" s="338" t="s">
        <v>24327</v>
      </c>
      <c r="G3871" s="343" t="n">
        <v>2</v>
      </c>
      <c r="H3871" s="7" t="s">
        <v>24328</v>
      </c>
      <c r="I3871" s="193" t="s">
        <v>24329</v>
      </c>
      <c r="J3871" s="193" t="s">
        <v>23892</v>
      </c>
      <c r="K3871" s="192" t="n">
        <v>150</v>
      </c>
      <c r="L3871" s="99" t="s">
        <v>24330</v>
      </c>
      <c r="M3871" s="4"/>
    </row>
    <row r="3872" customFormat="false" ht="67.5" hidden="false" customHeight="false" outlineLevel="0" collapsed="false">
      <c r="A3872" s="413" t="s">
        <v>23813</v>
      </c>
      <c r="B3872" s="8" t="s">
        <v>24331</v>
      </c>
      <c r="C3872" s="337" t="s">
        <v>24332</v>
      </c>
      <c r="D3872" s="32" t="s">
        <v>2360</v>
      </c>
      <c r="E3872" s="7" t="s">
        <v>24333</v>
      </c>
      <c r="F3872" s="338" t="s">
        <v>24334</v>
      </c>
      <c r="G3872" s="343" t="n">
        <v>5</v>
      </c>
      <c r="H3872" s="7" t="s">
        <v>24335</v>
      </c>
      <c r="I3872" s="343" t="s">
        <v>24336</v>
      </c>
      <c r="J3872" s="659" t="s">
        <v>24337</v>
      </c>
      <c r="K3872" s="343" t="n">
        <v>790</v>
      </c>
      <c r="L3872" s="671" t="s">
        <v>24338</v>
      </c>
      <c r="M3872" s="4"/>
    </row>
    <row r="3873" customFormat="false" ht="36" hidden="false" customHeight="false" outlineLevel="0" collapsed="false">
      <c r="A3873" s="7" t="s">
        <v>24339</v>
      </c>
      <c r="B3873" s="8" t="s">
        <v>24340</v>
      </c>
      <c r="C3873" s="16" t="s">
        <v>24341</v>
      </c>
      <c r="D3873" s="413" t="s">
        <v>762</v>
      </c>
      <c r="E3873" s="413" t="s">
        <v>24342</v>
      </c>
      <c r="F3873" s="415" t="s">
        <v>24343</v>
      </c>
      <c r="G3873" s="679" t="n">
        <v>2</v>
      </c>
      <c r="H3873" s="413" t="s">
        <v>24344</v>
      </c>
      <c r="I3873" s="413" t="s">
        <v>14381</v>
      </c>
      <c r="J3873" s="413" t="s">
        <v>46</v>
      </c>
      <c r="K3873" s="412" t="n">
        <v>750</v>
      </c>
      <c r="L3873" s="15" t="s">
        <v>24345</v>
      </c>
      <c r="M3873" s="4"/>
    </row>
    <row r="3874" customFormat="false" ht="48" hidden="false" customHeight="false" outlineLevel="0" collapsed="false">
      <c r="A3874" s="7" t="s">
        <v>24339</v>
      </c>
      <c r="B3874" s="8" t="s">
        <v>24346</v>
      </c>
      <c r="C3874" s="16" t="s">
        <v>24347</v>
      </c>
      <c r="D3874" s="413" t="s">
        <v>762</v>
      </c>
      <c r="E3874" s="413" t="s">
        <v>24348</v>
      </c>
      <c r="F3874" s="415" t="s">
        <v>24349</v>
      </c>
      <c r="G3874" s="679" t="n">
        <v>4</v>
      </c>
      <c r="H3874" s="413" t="s">
        <v>24350</v>
      </c>
      <c r="I3874" s="413" t="s">
        <v>24351</v>
      </c>
      <c r="J3874" s="413" t="s">
        <v>3149</v>
      </c>
      <c r="K3874" s="412" t="n">
        <v>750</v>
      </c>
      <c r="L3874" s="15" t="s">
        <v>24352</v>
      </c>
      <c r="M3874" s="4"/>
    </row>
    <row r="3875" customFormat="false" ht="48" hidden="false" customHeight="false" outlineLevel="0" collapsed="false">
      <c r="A3875" s="7" t="s">
        <v>24339</v>
      </c>
      <c r="B3875" s="8" t="s">
        <v>24353</v>
      </c>
      <c r="C3875" s="16" t="s">
        <v>24354</v>
      </c>
      <c r="D3875" s="413" t="s">
        <v>762</v>
      </c>
      <c r="E3875" s="413" t="s">
        <v>24355</v>
      </c>
      <c r="F3875" s="415" t="s">
        <v>24356</v>
      </c>
      <c r="G3875" s="679" t="n">
        <v>2</v>
      </c>
      <c r="H3875" s="413" t="s">
        <v>24357</v>
      </c>
      <c r="I3875" s="413" t="s">
        <v>24358</v>
      </c>
      <c r="J3875" s="413" t="s">
        <v>75</v>
      </c>
      <c r="K3875" s="412" t="n">
        <v>750</v>
      </c>
      <c r="L3875" s="15" t="s">
        <v>24359</v>
      </c>
      <c r="M3875" s="4"/>
    </row>
    <row r="3876" customFormat="false" ht="60" hidden="false" customHeight="false" outlineLevel="0" collapsed="false">
      <c r="A3876" s="7" t="s">
        <v>24339</v>
      </c>
      <c r="B3876" s="8" t="s">
        <v>24360</v>
      </c>
      <c r="C3876" s="16" t="s">
        <v>24361</v>
      </c>
      <c r="D3876" s="413" t="s">
        <v>762</v>
      </c>
      <c r="E3876" s="413" t="s">
        <v>24362</v>
      </c>
      <c r="F3876" s="415" t="s">
        <v>24363</v>
      </c>
      <c r="G3876" s="679" t="n">
        <v>1</v>
      </c>
      <c r="H3876" s="413" t="s">
        <v>24364</v>
      </c>
      <c r="I3876" s="413" t="s">
        <v>3886</v>
      </c>
      <c r="J3876" s="413" t="s">
        <v>3149</v>
      </c>
      <c r="K3876" s="412" t="n">
        <v>750</v>
      </c>
      <c r="L3876" s="15" t="s">
        <v>24365</v>
      </c>
      <c r="M3876" s="4"/>
    </row>
    <row r="3877" customFormat="false" ht="48" hidden="false" customHeight="false" outlineLevel="0" collapsed="false">
      <c r="A3877" s="7" t="s">
        <v>24339</v>
      </c>
      <c r="B3877" s="8" t="s">
        <v>24366</v>
      </c>
      <c r="C3877" s="9" t="s">
        <v>24367</v>
      </c>
      <c r="D3877" s="413" t="s">
        <v>762</v>
      </c>
      <c r="E3877" s="413" t="s">
        <v>24368</v>
      </c>
      <c r="F3877" s="415" t="s">
        <v>24369</v>
      </c>
      <c r="G3877" s="679" t="n">
        <v>3</v>
      </c>
      <c r="H3877" s="413" t="s">
        <v>24370</v>
      </c>
      <c r="I3877" s="413" t="s">
        <v>24371</v>
      </c>
      <c r="J3877" s="413" t="s">
        <v>75</v>
      </c>
      <c r="K3877" s="412" t="n">
        <v>750</v>
      </c>
      <c r="L3877" s="38" t="s">
        <v>24372</v>
      </c>
      <c r="M3877" s="4"/>
    </row>
    <row r="3878" customFormat="false" ht="36" hidden="false" customHeight="false" outlineLevel="0" collapsed="false">
      <c r="A3878" s="7" t="s">
        <v>24339</v>
      </c>
      <c r="B3878" s="8" t="s">
        <v>24373</v>
      </c>
      <c r="C3878" s="16" t="s">
        <v>24374</v>
      </c>
      <c r="D3878" s="413" t="s">
        <v>762</v>
      </c>
      <c r="E3878" s="413" t="s">
        <v>24375</v>
      </c>
      <c r="F3878" s="415" t="s">
        <v>24376</v>
      </c>
      <c r="G3878" s="679" t="n">
        <v>1</v>
      </c>
      <c r="H3878" s="413" t="s">
        <v>24377</v>
      </c>
      <c r="I3878" s="413" t="s">
        <v>24378</v>
      </c>
      <c r="J3878" s="413" t="s">
        <v>75</v>
      </c>
      <c r="K3878" s="412" t="n">
        <v>750</v>
      </c>
      <c r="L3878" s="15" t="s">
        <v>24379</v>
      </c>
      <c r="M3878" s="4"/>
    </row>
    <row r="3879" customFormat="false" ht="72" hidden="false" customHeight="false" outlineLevel="0" collapsed="false">
      <c r="A3879" s="7" t="s">
        <v>24339</v>
      </c>
      <c r="B3879" s="8" t="s">
        <v>24380</v>
      </c>
      <c r="C3879" s="9" t="s">
        <v>24381</v>
      </c>
      <c r="D3879" s="413" t="s">
        <v>762</v>
      </c>
      <c r="E3879" s="413" t="s">
        <v>24382</v>
      </c>
      <c r="F3879" s="415" t="s">
        <v>24383</v>
      </c>
      <c r="G3879" s="679" t="n">
        <v>3</v>
      </c>
      <c r="H3879" s="413" t="s">
        <v>24384</v>
      </c>
      <c r="I3879" s="413" t="s">
        <v>24385</v>
      </c>
      <c r="J3879" s="413" t="s">
        <v>46</v>
      </c>
      <c r="K3879" s="412" t="n">
        <v>750</v>
      </c>
      <c r="L3879" s="38" t="s">
        <v>24386</v>
      </c>
      <c r="M3879" s="4"/>
    </row>
    <row r="3880" customFormat="false" ht="60" hidden="false" customHeight="false" outlineLevel="0" collapsed="false">
      <c r="A3880" s="7" t="s">
        <v>24339</v>
      </c>
      <c r="B3880" s="8" t="s">
        <v>24387</v>
      </c>
      <c r="C3880" s="16" t="s">
        <v>24388</v>
      </c>
      <c r="D3880" s="413" t="s">
        <v>17</v>
      </c>
      <c r="E3880" s="413" t="s">
        <v>24389</v>
      </c>
      <c r="F3880" s="415" t="s">
        <v>24390</v>
      </c>
      <c r="G3880" s="679" t="n">
        <v>3</v>
      </c>
      <c r="H3880" s="413" t="s">
        <v>24391</v>
      </c>
      <c r="I3880" s="413" t="s">
        <v>24392</v>
      </c>
      <c r="J3880" s="413" t="s">
        <v>1901</v>
      </c>
      <c r="K3880" s="412" t="n">
        <v>880</v>
      </c>
      <c r="L3880" s="15" t="s">
        <v>24393</v>
      </c>
      <c r="M3880" s="4"/>
    </row>
    <row r="3881" customFormat="false" ht="36" hidden="false" customHeight="false" outlineLevel="0" collapsed="false">
      <c r="A3881" s="7" t="s">
        <v>24339</v>
      </c>
      <c r="B3881" s="8" t="s">
        <v>24394</v>
      </c>
      <c r="C3881" s="16" t="s">
        <v>24395</v>
      </c>
      <c r="D3881" s="413" t="s">
        <v>17</v>
      </c>
      <c r="E3881" s="413" t="s">
        <v>24396</v>
      </c>
      <c r="F3881" s="415" t="s">
        <v>24397</v>
      </c>
      <c r="G3881" s="679" t="n">
        <v>2</v>
      </c>
      <c r="H3881" s="413" t="s">
        <v>24398</v>
      </c>
      <c r="I3881" s="413" t="s">
        <v>24399</v>
      </c>
      <c r="J3881" s="413" t="s">
        <v>75</v>
      </c>
      <c r="K3881" s="412" t="n">
        <v>750</v>
      </c>
      <c r="L3881" s="15" t="s">
        <v>24400</v>
      </c>
      <c r="M3881" s="4"/>
    </row>
    <row r="3882" customFormat="false" ht="72" hidden="false" customHeight="false" outlineLevel="0" collapsed="false">
      <c r="A3882" s="7" t="s">
        <v>24339</v>
      </c>
      <c r="B3882" s="8" t="s">
        <v>24401</v>
      </c>
      <c r="C3882" s="16" t="s">
        <v>24402</v>
      </c>
      <c r="D3882" s="413" t="s">
        <v>762</v>
      </c>
      <c r="E3882" s="413" t="s">
        <v>24403</v>
      </c>
      <c r="F3882" s="415" t="s">
        <v>24404</v>
      </c>
      <c r="G3882" s="679" t="n">
        <v>4</v>
      </c>
      <c r="H3882" s="413" t="s">
        <v>24405</v>
      </c>
      <c r="I3882" s="413" t="s">
        <v>24406</v>
      </c>
      <c r="J3882" s="413" t="s">
        <v>75</v>
      </c>
      <c r="K3882" s="412" t="n">
        <v>840</v>
      </c>
      <c r="L3882" s="15" t="s">
        <v>24407</v>
      </c>
      <c r="M3882" s="4"/>
    </row>
    <row r="3883" customFormat="false" ht="60" hidden="false" customHeight="false" outlineLevel="0" collapsed="false">
      <c r="A3883" s="7" t="s">
        <v>24339</v>
      </c>
      <c r="B3883" s="8" t="s">
        <v>24408</v>
      </c>
      <c r="C3883" s="16" t="s">
        <v>24409</v>
      </c>
      <c r="D3883" s="413" t="s">
        <v>17</v>
      </c>
      <c r="E3883" s="413" t="s">
        <v>24410</v>
      </c>
      <c r="F3883" s="415" t="s">
        <v>24411</v>
      </c>
      <c r="G3883" s="679" t="n">
        <v>3</v>
      </c>
      <c r="H3883" s="413" t="s">
        <v>24412</v>
      </c>
      <c r="I3883" s="413" t="s">
        <v>24413</v>
      </c>
      <c r="J3883" s="413" t="s">
        <v>46</v>
      </c>
      <c r="K3883" s="412" t="n">
        <v>550</v>
      </c>
      <c r="L3883" s="15" t="s">
        <v>24414</v>
      </c>
      <c r="M3883" s="4"/>
    </row>
    <row r="3884" customFormat="false" ht="48" hidden="false" customHeight="false" outlineLevel="0" collapsed="false">
      <c r="A3884" s="7" t="s">
        <v>24339</v>
      </c>
      <c r="B3884" s="8" t="s">
        <v>24415</v>
      </c>
      <c r="C3884" s="16" t="s">
        <v>24416</v>
      </c>
      <c r="D3884" s="413" t="s">
        <v>17</v>
      </c>
      <c r="E3884" s="413" t="s">
        <v>24417</v>
      </c>
      <c r="F3884" s="415" t="s">
        <v>24418</v>
      </c>
      <c r="G3884" s="679" t="n">
        <v>3</v>
      </c>
      <c r="H3884" s="413" t="s">
        <v>24419</v>
      </c>
      <c r="I3884" s="413" t="s">
        <v>24420</v>
      </c>
      <c r="J3884" s="413" t="s">
        <v>46</v>
      </c>
      <c r="K3884" s="412" t="n">
        <v>550</v>
      </c>
      <c r="L3884" s="15" t="s">
        <v>24421</v>
      </c>
      <c r="M3884" s="4"/>
    </row>
    <row r="3885" customFormat="false" ht="60" hidden="false" customHeight="false" outlineLevel="0" collapsed="false">
      <c r="A3885" s="7" t="s">
        <v>24339</v>
      </c>
      <c r="B3885" s="8" t="s">
        <v>24422</v>
      </c>
      <c r="C3885" s="16" t="s">
        <v>24423</v>
      </c>
      <c r="D3885" s="413" t="s">
        <v>17</v>
      </c>
      <c r="E3885" s="413" t="s">
        <v>24424</v>
      </c>
      <c r="F3885" s="415" t="s">
        <v>24425</v>
      </c>
      <c r="G3885" s="679" t="n">
        <v>3</v>
      </c>
      <c r="H3885" s="413" t="s">
        <v>24426</v>
      </c>
      <c r="I3885" s="413" t="s">
        <v>24427</v>
      </c>
      <c r="J3885" s="413" t="s">
        <v>75</v>
      </c>
      <c r="K3885" s="412" t="n">
        <v>550</v>
      </c>
      <c r="L3885" s="15" t="s">
        <v>24428</v>
      </c>
      <c r="M3885" s="4"/>
    </row>
    <row r="3886" customFormat="false" ht="36" hidden="false" customHeight="false" outlineLevel="0" collapsed="false">
      <c r="A3886" s="7" t="s">
        <v>24339</v>
      </c>
      <c r="B3886" s="8" t="s">
        <v>24429</v>
      </c>
      <c r="C3886" s="16" t="s">
        <v>24430</v>
      </c>
      <c r="D3886" s="413" t="s">
        <v>17</v>
      </c>
      <c r="E3886" s="413" t="s">
        <v>24431</v>
      </c>
      <c r="F3886" s="415" t="s">
        <v>24432</v>
      </c>
      <c r="G3886" s="679" t="n">
        <v>3</v>
      </c>
      <c r="H3886" s="413" t="s">
        <v>24433</v>
      </c>
      <c r="I3886" s="413" t="s">
        <v>24434</v>
      </c>
      <c r="J3886" s="413" t="s">
        <v>75</v>
      </c>
      <c r="K3886" s="412" t="n">
        <v>550</v>
      </c>
      <c r="L3886" s="15" t="s">
        <v>24435</v>
      </c>
      <c r="M3886" s="4"/>
    </row>
    <row r="3887" customFormat="false" ht="84" hidden="false" customHeight="false" outlineLevel="0" collapsed="false">
      <c r="A3887" s="7" t="s">
        <v>24339</v>
      </c>
      <c r="B3887" s="8" t="s">
        <v>24436</v>
      </c>
      <c r="C3887" s="16" t="s">
        <v>24437</v>
      </c>
      <c r="D3887" s="413" t="s">
        <v>17</v>
      </c>
      <c r="E3887" s="413" t="s">
        <v>24438</v>
      </c>
      <c r="F3887" s="415" t="s">
        <v>24439</v>
      </c>
      <c r="G3887" s="679" t="n">
        <v>4</v>
      </c>
      <c r="H3887" s="413" t="s">
        <v>24440</v>
      </c>
      <c r="I3887" s="413" t="s">
        <v>24441</v>
      </c>
      <c r="J3887" s="413" t="s">
        <v>75</v>
      </c>
      <c r="K3887" s="412" t="n">
        <v>550</v>
      </c>
      <c r="L3887" s="15" t="s">
        <v>24442</v>
      </c>
      <c r="M3887" s="4"/>
    </row>
    <row r="3888" customFormat="false" ht="72" hidden="false" customHeight="false" outlineLevel="0" collapsed="false">
      <c r="A3888" s="7" t="s">
        <v>24339</v>
      </c>
      <c r="B3888" s="8" t="s">
        <v>24443</v>
      </c>
      <c r="C3888" s="16" t="s">
        <v>24444</v>
      </c>
      <c r="D3888" s="413" t="s">
        <v>17</v>
      </c>
      <c r="E3888" s="413" t="s">
        <v>24445</v>
      </c>
      <c r="F3888" s="415" t="s">
        <v>24446</v>
      </c>
      <c r="G3888" s="679" t="n">
        <v>4</v>
      </c>
      <c r="H3888" s="413" t="s">
        <v>24447</v>
      </c>
      <c r="I3888" s="413" t="s">
        <v>24448</v>
      </c>
      <c r="J3888" s="413" t="s">
        <v>3149</v>
      </c>
      <c r="K3888" s="412" t="n">
        <v>550</v>
      </c>
      <c r="L3888" s="15" t="s">
        <v>24449</v>
      </c>
      <c r="M3888" s="4"/>
    </row>
    <row r="3889" customFormat="false" ht="60" hidden="false" customHeight="false" outlineLevel="0" collapsed="false">
      <c r="A3889" s="7" t="s">
        <v>24339</v>
      </c>
      <c r="B3889" s="8" t="s">
        <v>24450</v>
      </c>
      <c r="C3889" s="16" t="s">
        <v>24451</v>
      </c>
      <c r="D3889" s="413" t="s">
        <v>17</v>
      </c>
      <c r="E3889" s="413" t="s">
        <v>24452</v>
      </c>
      <c r="F3889" s="415" t="s">
        <v>24453</v>
      </c>
      <c r="G3889" s="679" t="n">
        <v>4</v>
      </c>
      <c r="H3889" s="413" t="s">
        <v>24454</v>
      </c>
      <c r="I3889" s="413" t="s">
        <v>24455</v>
      </c>
      <c r="J3889" s="413" t="s">
        <v>1685</v>
      </c>
      <c r="K3889" s="412" t="n">
        <v>110</v>
      </c>
      <c r="L3889" s="15" t="s">
        <v>24456</v>
      </c>
      <c r="M3889" s="4"/>
    </row>
    <row r="3890" customFormat="false" ht="48" hidden="false" customHeight="false" outlineLevel="0" collapsed="false">
      <c r="A3890" s="7" t="s">
        <v>24339</v>
      </c>
      <c r="B3890" s="8" t="s">
        <v>24457</v>
      </c>
      <c r="C3890" s="16" t="s">
        <v>24458</v>
      </c>
      <c r="D3890" s="413" t="s">
        <v>762</v>
      </c>
      <c r="E3890" s="413" t="s">
        <v>24459</v>
      </c>
      <c r="F3890" s="415" t="s">
        <v>24460</v>
      </c>
      <c r="G3890" s="679" t="n">
        <v>3</v>
      </c>
      <c r="H3890" s="413" t="s">
        <v>24461</v>
      </c>
      <c r="I3890" s="413" t="s">
        <v>24462</v>
      </c>
      <c r="J3890" s="413" t="s">
        <v>21821</v>
      </c>
      <c r="K3890" s="412" t="n">
        <v>520</v>
      </c>
      <c r="L3890" s="15" t="s">
        <v>24463</v>
      </c>
      <c r="M3890" s="4"/>
    </row>
    <row r="3891" customFormat="false" ht="60" hidden="false" customHeight="false" outlineLevel="0" collapsed="false">
      <c r="A3891" s="7" t="s">
        <v>24339</v>
      </c>
      <c r="B3891" s="8" t="s">
        <v>24464</v>
      </c>
      <c r="C3891" s="16" t="s">
        <v>24465</v>
      </c>
      <c r="D3891" s="413" t="s">
        <v>17</v>
      </c>
      <c r="E3891" s="413" t="s">
        <v>24466</v>
      </c>
      <c r="F3891" s="415" t="s">
        <v>24467</v>
      </c>
      <c r="G3891" s="679" t="n">
        <v>3</v>
      </c>
      <c r="H3891" s="413" t="s">
        <v>24468</v>
      </c>
      <c r="I3891" s="413" t="s">
        <v>24469</v>
      </c>
      <c r="J3891" s="413" t="s">
        <v>3149</v>
      </c>
      <c r="K3891" s="412" t="n">
        <v>520</v>
      </c>
      <c r="L3891" s="38" t="s">
        <v>24470</v>
      </c>
      <c r="M3891" s="4"/>
    </row>
    <row r="3892" customFormat="false" ht="72" hidden="false" customHeight="false" outlineLevel="0" collapsed="false">
      <c r="A3892" s="7" t="s">
        <v>24339</v>
      </c>
      <c r="B3892" s="8" t="s">
        <v>24471</v>
      </c>
      <c r="C3892" s="16" t="s">
        <v>24472</v>
      </c>
      <c r="D3892" s="413" t="s">
        <v>17</v>
      </c>
      <c r="E3892" s="413" t="s">
        <v>24473</v>
      </c>
      <c r="F3892" s="415" t="s">
        <v>24474</v>
      </c>
      <c r="G3892" s="679" t="n">
        <v>3</v>
      </c>
      <c r="H3892" s="413" t="s">
        <v>24475</v>
      </c>
      <c r="I3892" s="413" t="s">
        <v>24476</v>
      </c>
      <c r="J3892" s="413" t="s">
        <v>3149</v>
      </c>
      <c r="K3892" s="412" t="n">
        <v>510</v>
      </c>
      <c r="L3892" s="15" t="s">
        <v>24477</v>
      </c>
      <c r="M3892" s="4"/>
    </row>
    <row r="3893" customFormat="false" ht="48" hidden="false" customHeight="false" outlineLevel="0" collapsed="false">
      <c r="A3893" s="7" t="s">
        <v>24339</v>
      </c>
      <c r="B3893" s="8" t="s">
        <v>24478</v>
      </c>
      <c r="C3893" s="16" t="s">
        <v>24479</v>
      </c>
      <c r="D3893" s="413" t="s">
        <v>17</v>
      </c>
      <c r="E3893" s="413" t="s">
        <v>24480</v>
      </c>
      <c r="F3893" s="415" t="s">
        <v>24481</v>
      </c>
      <c r="G3893" s="679" t="n">
        <v>4</v>
      </c>
      <c r="H3893" s="413" t="s">
        <v>24482</v>
      </c>
      <c r="I3893" s="413" t="s">
        <v>3410</v>
      </c>
      <c r="J3893" s="413" t="s">
        <v>6016</v>
      </c>
      <c r="K3893" s="412" t="n">
        <v>510</v>
      </c>
      <c r="L3893" s="15" t="s">
        <v>24483</v>
      </c>
      <c r="M3893" s="4"/>
    </row>
    <row r="3894" customFormat="false" ht="36" hidden="false" customHeight="false" outlineLevel="0" collapsed="false">
      <c r="A3894" s="7" t="s">
        <v>24339</v>
      </c>
      <c r="B3894" s="8" t="s">
        <v>24484</v>
      </c>
      <c r="C3894" s="16" t="s">
        <v>24485</v>
      </c>
      <c r="D3894" s="413" t="s">
        <v>17</v>
      </c>
      <c r="E3894" s="413" t="s">
        <v>24486</v>
      </c>
      <c r="F3894" s="415" t="s">
        <v>24487</v>
      </c>
      <c r="G3894" s="679" t="n">
        <v>2</v>
      </c>
      <c r="H3894" s="413" t="s">
        <v>24488</v>
      </c>
      <c r="I3894" s="413" t="s">
        <v>24489</v>
      </c>
      <c r="J3894" s="413" t="s">
        <v>995</v>
      </c>
      <c r="K3894" s="412" t="n">
        <v>520</v>
      </c>
      <c r="L3894" s="15" t="s">
        <v>24490</v>
      </c>
      <c r="M3894" s="4"/>
    </row>
    <row r="3895" customFormat="false" ht="48" hidden="false" customHeight="false" outlineLevel="0" collapsed="false">
      <c r="A3895" s="7" t="s">
        <v>24339</v>
      </c>
      <c r="B3895" s="8" t="s">
        <v>24491</v>
      </c>
      <c r="C3895" s="16" t="s">
        <v>24492</v>
      </c>
      <c r="D3895" s="413" t="s">
        <v>17</v>
      </c>
      <c r="E3895" s="413" t="s">
        <v>24493</v>
      </c>
      <c r="F3895" s="415" t="s">
        <v>24494</v>
      </c>
      <c r="G3895" s="679" t="n">
        <v>3</v>
      </c>
      <c r="H3895" s="413" t="s">
        <v>24495</v>
      </c>
      <c r="I3895" s="413" t="s">
        <v>24496</v>
      </c>
      <c r="J3895" s="413" t="s">
        <v>8451</v>
      </c>
      <c r="K3895" s="412" t="n">
        <v>760</v>
      </c>
      <c r="L3895" s="15" t="s">
        <v>24497</v>
      </c>
      <c r="M3895" s="4"/>
    </row>
    <row r="3896" customFormat="false" ht="60" hidden="false" customHeight="false" outlineLevel="0" collapsed="false">
      <c r="A3896" s="7" t="s">
        <v>24339</v>
      </c>
      <c r="B3896" s="8" t="s">
        <v>24498</v>
      </c>
      <c r="C3896" s="16" t="s">
        <v>24499</v>
      </c>
      <c r="D3896" s="413" t="s">
        <v>762</v>
      </c>
      <c r="E3896" s="413" t="s">
        <v>24500</v>
      </c>
      <c r="F3896" s="415" t="s">
        <v>24501</v>
      </c>
      <c r="G3896" s="679" t="n">
        <v>2</v>
      </c>
      <c r="H3896" s="413" t="s">
        <v>24502</v>
      </c>
      <c r="I3896" s="413" t="s">
        <v>24503</v>
      </c>
      <c r="J3896" s="413" t="s">
        <v>18406</v>
      </c>
      <c r="K3896" s="412" t="n">
        <v>760</v>
      </c>
      <c r="L3896" s="15" t="s">
        <v>24504</v>
      </c>
      <c r="M3896" s="4"/>
    </row>
    <row r="3897" customFormat="false" ht="36" hidden="false" customHeight="false" outlineLevel="0" collapsed="false">
      <c r="A3897" s="7" t="s">
        <v>24339</v>
      </c>
      <c r="B3897" s="8" t="s">
        <v>24505</v>
      </c>
      <c r="C3897" s="16" t="s">
        <v>24506</v>
      </c>
      <c r="D3897" s="413" t="s">
        <v>17</v>
      </c>
      <c r="E3897" s="413" t="s">
        <v>24507</v>
      </c>
      <c r="F3897" s="415" t="s">
        <v>24508</v>
      </c>
      <c r="G3897" s="679" t="n">
        <v>2</v>
      </c>
      <c r="H3897" s="413" t="s">
        <v>24509</v>
      </c>
      <c r="I3897" s="413" t="s">
        <v>24510</v>
      </c>
      <c r="J3897" s="413" t="s">
        <v>75</v>
      </c>
      <c r="K3897" s="412" t="n">
        <v>760</v>
      </c>
      <c r="L3897" s="15" t="s">
        <v>24511</v>
      </c>
      <c r="M3897" s="4"/>
    </row>
    <row r="3898" customFormat="false" ht="36" hidden="false" customHeight="false" outlineLevel="0" collapsed="false">
      <c r="A3898" s="7" t="s">
        <v>24339</v>
      </c>
      <c r="B3898" s="8" t="s">
        <v>24512</v>
      </c>
      <c r="C3898" s="16" t="s">
        <v>24513</v>
      </c>
      <c r="D3898" s="413" t="s">
        <v>17</v>
      </c>
      <c r="E3898" s="413" t="s">
        <v>24514</v>
      </c>
      <c r="F3898" s="415" t="s">
        <v>24515</v>
      </c>
      <c r="G3898" s="679" t="n">
        <v>2</v>
      </c>
      <c r="H3898" s="413" t="s">
        <v>24516</v>
      </c>
      <c r="I3898" s="413" t="s">
        <v>24517</v>
      </c>
      <c r="J3898" s="413" t="s">
        <v>8859</v>
      </c>
      <c r="K3898" s="412" t="n">
        <v>760</v>
      </c>
      <c r="L3898" s="15" t="s">
        <v>24518</v>
      </c>
      <c r="M3898" s="4"/>
    </row>
    <row r="3899" customFormat="false" ht="72" hidden="false" customHeight="false" outlineLevel="0" collapsed="false">
      <c r="A3899" s="7" t="s">
        <v>24339</v>
      </c>
      <c r="B3899" s="8" t="s">
        <v>24519</v>
      </c>
      <c r="C3899" s="16" t="s">
        <v>24520</v>
      </c>
      <c r="D3899" s="413" t="s">
        <v>762</v>
      </c>
      <c r="E3899" s="413" t="s">
        <v>24521</v>
      </c>
      <c r="F3899" s="415" t="s">
        <v>24522</v>
      </c>
      <c r="G3899" s="679" t="n">
        <v>3</v>
      </c>
      <c r="H3899" s="413" t="s">
        <v>24523</v>
      </c>
      <c r="I3899" s="413" t="s">
        <v>24524</v>
      </c>
      <c r="J3899" s="413" t="s">
        <v>3149</v>
      </c>
      <c r="K3899" s="412" t="n">
        <v>630</v>
      </c>
      <c r="L3899" s="15" t="s">
        <v>24525</v>
      </c>
      <c r="M3899" s="4"/>
    </row>
    <row r="3900" customFormat="false" ht="72" hidden="false" customHeight="false" outlineLevel="0" collapsed="false">
      <c r="A3900" s="7" t="s">
        <v>24339</v>
      </c>
      <c r="B3900" s="8" t="s">
        <v>24526</v>
      </c>
      <c r="C3900" s="16" t="s">
        <v>24527</v>
      </c>
      <c r="D3900" s="413" t="s">
        <v>762</v>
      </c>
      <c r="E3900" s="413" t="s">
        <v>24528</v>
      </c>
      <c r="F3900" s="415" t="s">
        <v>24529</v>
      </c>
      <c r="G3900" s="679" t="n">
        <v>1</v>
      </c>
      <c r="H3900" s="13" t="s">
        <v>20</v>
      </c>
      <c r="I3900" s="413" t="s">
        <v>24530</v>
      </c>
      <c r="J3900" s="413" t="s">
        <v>75</v>
      </c>
      <c r="K3900" s="412" t="n">
        <v>630</v>
      </c>
      <c r="L3900" s="15" t="s">
        <v>24531</v>
      </c>
      <c r="M3900" s="4"/>
    </row>
    <row r="3901" customFormat="false" ht="60" hidden="false" customHeight="false" outlineLevel="0" collapsed="false">
      <c r="A3901" s="7" t="s">
        <v>24339</v>
      </c>
      <c r="B3901" s="8" t="s">
        <v>24532</v>
      </c>
      <c r="C3901" s="9" t="s">
        <v>24533</v>
      </c>
      <c r="D3901" s="413" t="s">
        <v>762</v>
      </c>
      <c r="E3901" s="413" t="s">
        <v>24534</v>
      </c>
      <c r="F3901" s="415" t="s">
        <v>24535</v>
      </c>
      <c r="G3901" s="679" t="n">
        <v>3</v>
      </c>
      <c r="H3901" s="413" t="s">
        <v>24536</v>
      </c>
      <c r="I3901" s="413" t="s">
        <v>24537</v>
      </c>
      <c r="J3901" s="413" t="s">
        <v>3149</v>
      </c>
      <c r="K3901" s="412" t="n">
        <v>760</v>
      </c>
      <c r="L3901" s="15" t="s">
        <v>24538</v>
      </c>
      <c r="M3901" s="4"/>
    </row>
    <row r="3902" customFormat="false" ht="72" hidden="false" customHeight="false" outlineLevel="0" collapsed="false">
      <c r="A3902" s="7" t="s">
        <v>24339</v>
      </c>
      <c r="B3902" s="8" t="s">
        <v>24539</v>
      </c>
      <c r="C3902" s="16" t="s">
        <v>24540</v>
      </c>
      <c r="D3902" s="413" t="s">
        <v>17</v>
      </c>
      <c r="E3902" s="413" t="s">
        <v>24541</v>
      </c>
      <c r="F3902" s="415" t="s">
        <v>24542</v>
      </c>
      <c r="G3902" s="679" t="n">
        <v>4</v>
      </c>
      <c r="H3902" s="413" t="s">
        <v>24543</v>
      </c>
      <c r="I3902" s="413" t="s">
        <v>24544</v>
      </c>
      <c r="J3902" s="413" t="s">
        <v>3149</v>
      </c>
      <c r="K3902" s="412" t="n">
        <v>430</v>
      </c>
      <c r="L3902" s="15" t="s">
        <v>24545</v>
      </c>
      <c r="M3902" s="4"/>
    </row>
    <row r="3903" customFormat="false" ht="72" hidden="false" customHeight="false" outlineLevel="0" collapsed="false">
      <c r="A3903" s="7" t="s">
        <v>24339</v>
      </c>
      <c r="B3903" s="8" t="s">
        <v>24546</v>
      </c>
      <c r="C3903" s="16" t="s">
        <v>24547</v>
      </c>
      <c r="D3903" s="413" t="s">
        <v>17</v>
      </c>
      <c r="E3903" s="413" t="s">
        <v>24548</v>
      </c>
      <c r="F3903" s="415" t="s">
        <v>24549</v>
      </c>
      <c r="G3903" s="679" t="n">
        <v>4</v>
      </c>
      <c r="H3903" s="413" t="s">
        <v>24550</v>
      </c>
      <c r="I3903" s="413" t="s">
        <v>24551</v>
      </c>
      <c r="J3903" s="413" t="s">
        <v>46</v>
      </c>
      <c r="K3903" s="412" t="n">
        <v>460</v>
      </c>
      <c r="L3903" s="15" t="s">
        <v>24552</v>
      </c>
      <c r="M3903" s="4"/>
    </row>
    <row r="3904" customFormat="false" ht="60" hidden="false" customHeight="false" outlineLevel="0" collapsed="false">
      <c r="A3904" s="7" t="s">
        <v>24339</v>
      </c>
      <c r="B3904" s="8" t="s">
        <v>24553</v>
      </c>
      <c r="C3904" s="16" t="s">
        <v>24554</v>
      </c>
      <c r="D3904" s="413" t="s">
        <v>17</v>
      </c>
      <c r="E3904" s="413" t="s">
        <v>24555</v>
      </c>
      <c r="F3904" s="415" t="s">
        <v>24556</v>
      </c>
      <c r="G3904" s="679" t="n">
        <v>4</v>
      </c>
      <c r="H3904" s="413" t="s">
        <v>24557</v>
      </c>
      <c r="I3904" s="413" t="s">
        <v>24558</v>
      </c>
      <c r="J3904" s="413" t="s">
        <v>3149</v>
      </c>
      <c r="K3904" s="412" t="n">
        <v>570</v>
      </c>
      <c r="L3904" s="15" t="s">
        <v>24559</v>
      </c>
      <c r="M3904" s="4"/>
    </row>
    <row r="3905" customFormat="false" ht="48" hidden="false" customHeight="false" outlineLevel="0" collapsed="false">
      <c r="A3905" s="7" t="s">
        <v>24339</v>
      </c>
      <c r="B3905" s="8" t="s">
        <v>24560</v>
      </c>
      <c r="C3905" s="16" t="s">
        <v>24561</v>
      </c>
      <c r="D3905" s="413" t="s">
        <v>17</v>
      </c>
      <c r="E3905" s="413" t="s">
        <v>24562</v>
      </c>
      <c r="F3905" s="415" t="s">
        <v>24563</v>
      </c>
      <c r="G3905" s="679" t="n">
        <v>3</v>
      </c>
      <c r="H3905" s="413" t="s">
        <v>24564</v>
      </c>
      <c r="I3905" s="413" t="s">
        <v>24565</v>
      </c>
      <c r="J3905" s="413" t="s">
        <v>75</v>
      </c>
      <c r="K3905" s="412" t="n">
        <v>470</v>
      </c>
      <c r="L3905" s="15" t="s">
        <v>24566</v>
      </c>
      <c r="M3905" s="4"/>
    </row>
    <row r="3906" customFormat="false" ht="60" hidden="false" customHeight="false" outlineLevel="0" collapsed="false">
      <c r="A3906" s="7" t="s">
        <v>24339</v>
      </c>
      <c r="B3906" s="8" t="s">
        <v>24567</v>
      </c>
      <c r="C3906" s="16" t="s">
        <v>24568</v>
      </c>
      <c r="D3906" s="413" t="s">
        <v>17</v>
      </c>
      <c r="E3906" s="413" t="s">
        <v>24569</v>
      </c>
      <c r="F3906" s="415" t="s">
        <v>24570</v>
      </c>
      <c r="G3906" s="679" t="n">
        <v>4</v>
      </c>
      <c r="H3906" s="413" t="s">
        <v>24571</v>
      </c>
      <c r="I3906" s="413" t="s">
        <v>24572</v>
      </c>
      <c r="J3906" s="413" t="s">
        <v>3149</v>
      </c>
      <c r="K3906" s="412" t="n">
        <v>560</v>
      </c>
      <c r="L3906" s="15" t="s">
        <v>24573</v>
      </c>
      <c r="M3906" s="4"/>
    </row>
    <row r="3907" customFormat="false" ht="60" hidden="false" customHeight="false" outlineLevel="0" collapsed="false">
      <c r="A3907" s="7" t="s">
        <v>24339</v>
      </c>
      <c r="B3907" s="8" t="s">
        <v>24574</v>
      </c>
      <c r="C3907" s="16" t="s">
        <v>24575</v>
      </c>
      <c r="D3907" s="413" t="s">
        <v>17</v>
      </c>
      <c r="E3907" s="413" t="s">
        <v>5296</v>
      </c>
      <c r="F3907" s="415" t="s">
        <v>24576</v>
      </c>
      <c r="G3907" s="679" t="n">
        <v>2</v>
      </c>
      <c r="H3907" s="413" t="s">
        <v>24577</v>
      </c>
      <c r="I3907" s="413" t="s">
        <v>15163</v>
      </c>
      <c r="J3907" s="413" t="s">
        <v>75</v>
      </c>
      <c r="K3907" s="412" t="n">
        <v>460</v>
      </c>
      <c r="L3907" s="15" t="s">
        <v>24578</v>
      </c>
      <c r="M3907" s="4"/>
    </row>
    <row r="3908" customFormat="false" ht="60" hidden="false" customHeight="false" outlineLevel="0" collapsed="false">
      <c r="A3908" s="7" t="s">
        <v>24339</v>
      </c>
      <c r="B3908" s="8" t="s">
        <v>24579</v>
      </c>
      <c r="C3908" s="16" t="s">
        <v>24580</v>
      </c>
      <c r="D3908" s="413" t="s">
        <v>17</v>
      </c>
      <c r="E3908" s="413" t="s">
        <v>24581</v>
      </c>
      <c r="F3908" s="415" t="s">
        <v>24582</v>
      </c>
      <c r="G3908" s="679" t="n">
        <v>4</v>
      </c>
      <c r="H3908" s="413" t="s">
        <v>24583</v>
      </c>
      <c r="I3908" s="413" t="s">
        <v>24584</v>
      </c>
      <c r="J3908" s="413" t="s">
        <v>75</v>
      </c>
      <c r="K3908" s="412" t="n">
        <v>460</v>
      </c>
      <c r="L3908" s="15" t="s">
        <v>24585</v>
      </c>
      <c r="M3908" s="4"/>
    </row>
    <row r="3909" customFormat="false" ht="60" hidden="false" customHeight="false" outlineLevel="0" collapsed="false">
      <c r="A3909" s="7" t="s">
        <v>24339</v>
      </c>
      <c r="B3909" s="8" t="s">
        <v>24586</v>
      </c>
      <c r="C3909" s="16" t="s">
        <v>24587</v>
      </c>
      <c r="D3909" s="413" t="s">
        <v>17</v>
      </c>
      <c r="E3909" s="413" t="s">
        <v>24588</v>
      </c>
      <c r="F3909" s="415" t="s">
        <v>24589</v>
      </c>
      <c r="G3909" s="679" t="n">
        <v>4</v>
      </c>
      <c r="H3909" s="413" t="s">
        <v>24590</v>
      </c>
      <c r="I3909" s="413" t="s">
        <v>15912</v>
      </c>
      <c r="J3909" s="413" t="s">
        <v>3149</v>
      </c>
      <c r="K3909" s="412" t="n">
        <v>470</v>
      </c>
      <c r="L3909" s="15" t="s">
        <v>24591</v>
      </c>
      <c r="M3909" s="4"/>
    </row>
    <row r="3910" customFormat="false" ht="60" hidden="false" customHeight="false" outlineLevel="0" collapsed="false">
      <c r="A3910" s="7" t="s">
        <v>24339</v>
      </c>
      <c r="B3910" s="8" t="s">
        <v>24592</v>
      </c>
      <c r="C3910" s="16" t="s">
        <v>24593</v>
      </c>
      <c r="D3910" s="413" t="s">
        <v>762</v>
      </c>
      <c r="E3910" s="413" t="s">
        <v>7375</v>
      </c>
      <c r="F3910" s="415" t="s">
        <v>24594</v>
      </c>
      <c r="G3910" s="679" t="n">
        <v>4</v>
      </c>
      <c r="H3910" s="413" t="s">
        <v>24595</v>
      </c>
      <c r="I3910" s="413" t="s">
        <v>24596</v>
      </c>
      <c r="J3910" s="413" t="s">
        <v>75</v>
      </c>
      <c r="K3910" s="412" t="n">
        <v>520</v>
      </c>
      <c r="L3910" s="15" t="s">
        <v>24597</v>
      </c>
      <c r="M3910" s="4"/>
    </row>
    <row r="3911" customFormat="false" ht="84" hidden="false" customHeight="false" outlineLevel="0" collapsed="false">
      <c r="A3911" s="7" t="s">
        <v>24339</v>
      </c>
      <c r="B3911" s="8" t="s">
        <v>24598</v>
      </c>
      <c r="C3911" s="16" t="s">
        <v>24599</v>
      </c>
      <c r="D3911" s="413" t="s">
        <v>762</v>
      </c>
      <c r="E3911" s="413" t="s">
        <v>24600</v>
      </c>
      <c r="F3911" s="415" t="s">
        <v>24601</v>
      </c>
      <c r="G3911" s="679" t="n">
        <v>2</v>
      </c>
      <c r="H3911" s="413" t="s">
        <v>24602</v>
      </c>
      <c r="I3911" s="413" t="s">
        <v>24603</v>
      </c>
      <c r="J3911" s="413" t="s">
        <v>75</v>
      </c>
      <c r="K3911" s="412" t="n">
        <v>630</v>
      </c>
      <c r="L3911" s="15" t="s">
        <v>24604</v>
      </c>
      <c r="M3911" s="4"/>
    </row>
    <row r="3912" customFormat="false" ht="60" hidden="false" customHeight="false" outlineLevel="0" collapsed="false">
      <c r="A3912" s="7" t="s">
        <v>24339</v>
      </c>
      <c r="B3912" s="8" t="s">
        <v>24605</v>
      </c>
      <c r="C3912" s="16" t="s">
        <v>24606</v>
      </c>
      <c r="D3912" s="413" t="s">
        <v>17</v>
      </c>
      <c r="E3912" s="413" t="s">
        <v>24607</v>
      </c>
      <c r="F3912" s="415" t="s">
        <v>24608</v>
      </c>
      <c r="G3912" s="679" t="n">
        <v>3</v>
      </c>
      <c r="H3912" s="413" t="s">
        <v>24609</v>
      </c>
      <c r="I3912" s="413" t="s">
        <v>24610</v>
      </c>
      <c r="J3912" s="413" t="s">
        <v>3149</v>
      </c>
      <c r="K3912" s="412" t="n">
        <v>630</v>
      </c>
      <c r="L3912" s="15" t="s">
        <v>24611</v>
      </c>
      <c r="M3912" s="4"/>
    </row>
    <row r="3913" customFormat="false" ht="96" hidden="false" customHeight="false" outlineLevel="0" collapsed="false">
      <c r="A3913" s="7" t="s">
        <v>24339</v>
      </c>
      <c r="B3913" s="8" t="s">
        <v>24612</v>
      </c>
      <c r="C3913" s="16" t="s">
        <v>24613</v>
      </c>
      <c r="D3913" s="413" t="s">
        <v>762</v>
      </c>
      <c r="E3913" s="413" t="s">
        <v>24614</v>
      </c>
      <c r="F3913" s="415" t="s">
        <v>24615</v>
      </c>
      <c r="G3913" s="679" t="n">
        <v>5</v>
      </c>
      <c r="H3913" s="413" t="s">
        <v>24616</v>
      </c>
      <c r="I3913" s="413" t="s">
        <v>24617</v>
      </c>
      <c r="J3913" s="413" t="s">
        <v>30</v>
      </c>
      <c r="K3913" s="412" t="n">
        <v>630</v>
      </c>
      <c r="L3913" s="15" t="s">
        <v>24618</v>
      </c>
      <c r="M3913" s="4"/>
    </row>
    <row r="3914" customFormat="false" ht="96" hidden="false" customHeight="false" outlineLevel="0" collapsed="false">
      <c r="A3914" s="7" t="s">
        <v>24339</v>
      </c>
      <c r="B3914" s="8" t="s">
        <v>24619</v>
      </c>
      <c r="C3914" s="16" t="s">
        <v>24620</v>
      </c>
      <c r="D3914" s="413" t="s">
        <v>762</v>
      </c>
      <c r="E3914" s="413" t="s">
        <v>24621</v>
      </c>
      <c r="F3914" s="415" t="s">
        <v>24622</v>
      </c>
      <c r="G3914" s="679" t="n">
        <v>5</v>
      </c>
      <c r="H3914" s="413" t="s">
        <v>24623</v>
      </c>
      <c r="I3914" s="413" t="s">
        <v>24624</v>
      </c>
      <c r="J3914" s="413" t="s">
        <v>3149</v>
      </c>
      <c r="K3914" s="412" t="n">
        <v>630</v>
      </c>
      <c r="L3914" s="15" t="s">
        <v>24625</v>
      </c>
      <c r="M3914" s="4"/>
    </row>
    <row r="3915" customFormat="false" ht="72" hidden="false" customHeight="false" outlineLevel="0" collapsed="false">
      <c r="A3915" s="7" t="s">
        <v>24339</v>
      </c>
      <c r="B3915" s="8" t="s">
        <v>24626</v>
      </c>
      <c r="C3915" s="16" t="s">
        <v>24627</v>
      </c>
      <c r="D3915" s="413" t="s">
        <v>762</v>
      </c>
      <c r="E3915" s="413" t="s">
        <v>24628</v>
      </c>
      <c r="F3915" s="415" t="s">
        <v>24629</v>
      </c>
      <c r="G3915" s="679" t="n">
        <v>4</v>
      </c>
      <c r="H3915" s="413" t="s">
        <v>24630</v>
      </c>
      <c r="I3915" s="413" t="s">
        <v>24631</v>
      </c>
      <c r="J3915" s="413" t="s">
        <v>3149</v>
      </c>
      <c r="K3915" s="412" t="n">
        <v>630</v>
      </c>
      <c r="L3915" s="15" t="s">
        <v>24632</v>
      </c>
      <c r="M3915" s="4"/>
    </row>
    <row r="3916" customFormat="false" ht="96" hidden="false" customHeight="false" outlineLevel="0" collapsed="false">
      <c r="A3916" s="7" t="s">
        <v>24339</v>
      </c>
      <c r="B3916" s="8" t="s">
        <v>24633</v>
      </c>
      <c r="C3916" s="16" t="s">
        <v>24634</v>
      </c>
      <c r="D3916" s="413" t="s">
        <v>762</v>
      </c>
      <c r="E3916" s="413" t="s">
        <v>24635</v>
      </c>
      <c r="F3916" s="415" t="s">
        <v>24636</v>
      </c>
      <c r="G3916" s="679" t="n">
        <v>5</v>
      </c>
      <c r="H3916" s="413" t="s">
        <v>24637</v>
      </c>
      <c r="I3916" s="413" t="s">
        <v>24638</v>
      </c>
      <c r="J3916" s="413" t="s">
        <v>3149</v>
      </c>
      <c r="K3916" s="412" t="n">
        <v>630</v>
      </c>
      <c r="L3916" s="15" t="s">
        <v>24639</v>
      </c>
      <c r="M3916" s="4"/>
    </row>
    <row r="3917" customFormat="false" ht="48" hidden="false" customHeight="false" outlineLevel="0" collapsed="false">
      <c r="A3917" s="7" t="s">
        <v>24339</v>
      </c>
      <c r="B3917" s="8" t="s">
        <v>24640</v>
      </c>
      <c r="C3917" s="16" t="s">
        <v>24641</v>
      </c>
      <c r="D3917" s="413" t="s">
        <v>762</v>
      </c>
      <c r="E3917" s="413" t="s">
        <v>24642</v>
      </c>
      <c r="F3917" s="415" t="s">
        <v>24643</v>
      </c>
      <c r="G3917" s="679" t="n">
        <v>3</v>
      </c>
      <c r="H3917" s="413" t="s">
        <v>24644</v>
      </c>
      <c r="I3917" s="413" t="s">
        <v>24645</v>
      </c>
      <c r="J3917" s="413" t="s">
        <v>75</v>
      </c>
      <c r="K3917" s="412" t="n">
        <v>630</v>
      </c>
      <c r="L3917" s="15" t="s">
        <v>24646</v>
      </c>
      <c r="M3917" s="4"/>
    </row>
    <row r="3918" customFormat="false" ht="96" hidden="false" customHeight="false" outlineLevel="0" collapsed="false">
      <c r="A3918" s="7" t="s">
        <v>24339</v>
      </c>
      <c r="B3918" s="8" t="s">
        <v>24647</v>
      </c>
      <c r="C3918" s="16" t="s">
        <v>24648</v>
      </c>
      <c r="D3918" s="413" t="s">
        <v>762</v>
      </c>
      <c r="E3918" s="413" t="s">
        <v>24649</v>
      </c>
      <c r="F3918" s="415" t="s">
        <v>24650</v>
      </c>
      <c r="G3918" s="679" t="n">
        <v>5</v>
      </c>
      <c r="H3918" s="413" t="s">
        <v>24651</v>
      </c>
      <c r="I3918" s="413" t="s">
        <v>24652</v>
      </c>
      <c r="J3918" s="413" t="s">
        <v>75</v>
      </c>
      <c r="K3918" s="412" t="n">
        <v>630</v>
      </c>
      <c r="L3918" s="15" t="s">
        <v>24653</v>
      </c>
      <c r="M3918" s="4"/>
    </row>
    <row r="3919" customFormat="false" ht="72" hidden="false" customHeight="false" outlineLevel="0" collapsed="false">
      <c r="A3919" s="7" t="s">
        <v>24339</v>
      </c>
      <c r="B3919" s="8" t="s">
        <v>24654</v>
      </c>
      <c r="C3919" s="16" t="s">
        <v>24655</v>
      </c>
      <c r="D3919" s="413" t="s">
        <v>762</v>
      </c>
      <c r="E3919" s="413" t="s">
        <v>24656</v>
      </c>
      <c r="F3919" s="415" t="s">
        <v>24657</v>
      </c>
      <c r="G3919" s="679" t="n">
        <v>2</v>
      </c>
      <c r="H3919" s="413" t="s">
        <v>24658</v>
      </c>
      <c r="I3919" s="413" t="s">
        <v>24659</v>
      </c>
      <c r="J3919" s="413"/>
      <c r="K3919" s="412" t="n">
        <v>630</v>
      </c>
      <c r="L3919" s="15" t="s">
        <v>24660</v>
      </c>
      <c r="M3919" s="4"/>
    </row>
    <row r="3920" customFormat="false" ht="72" hidden="false" customHeight="false" outlineLevel="0" collapsed="false">
      <c r="A3920" s="7" t="s">
        <v>24339</v>
      </c>
      <c r="B3920" s="8" t="s">
        <v>24661</v>
      </c>
      <c r="C3920" s="16" t="s">
        <v>24662</v>
      </c>
      <c r="D3920" s="413" t="s">
        <v>762</v>
      </c>
      <c r="E3920" s="413" t="s">
        <v>24663</v>
      </c>
      <c r="F3920" s="415" t="s">
        <v>24664</v>
      </c>
      <c r="G3920" s="679" t="n">
        <v>2</v>
      </c>
      <c r="H3920" s="413" t="s">
        <v>24665</v>
      </c>
      <c r="I3920" s="413" t="s">
        <v>1856</v>
      </c>
      <c r="J3920" s="413" t="s">
        <v>3149</v>
      </c>
      <c r="K3920" s="412" t="n">
        <v>630</v>
      </c>
      <c r="L3920" s="15" t="s">
        <v>24666</v>
      </c>
      <c r="M3920" s="4"/>
    </row>
    <row r="3921" customFormat="false" ht="96" hidden="false" customHeight="false" outlineLevel="0" collapsed="false">
      <c r="A3921" s="7" t="s">
        <v>24339</v>
      </c>
      <c r="B3921" s="8" t="s">
        <v>24667</v>
      </c>
      <c r="C3921" s="16" t="s">
        <v>24668</v>
      </c>
      <c r="D3921" s="413" t="s">
        <v>17</v>
      </c>
      <c r="E3921" s="413" t="s">
        <v>24669</v>
      </c>
      <c r="F3921" s="415" t="s">
        <v>24670</v>
      </c>
      <c r="G3921" s="679" t="n">
        <v>5</v>
      </c>
      <c r="H3921" s="413" t="s">
        <v>24671</v>
      </c>
      <c r="I3921" s="413" t="s">
        <v>24672</v>
      </c>
      <c r="J3921" s="413" t="s">
        <v>3149</v>
      </c>
      <c r="K3921" s="412" t="n">
        <v>630</v>
      </c>
      <c r="L3921" s="15" t="s">
        <v>24673</v>
      </c>
      <c r="M3921" s="4"/>
    </row>
    <row r="3922" customFormat="false" ht="72" hidden="false" customHeight="false" outlineLevel="0" collapsed="false">
      <c r="A3922" s="7" t="s">
        <v>24339</v>
      </c>
      <c r="B3922" s="8" t="s">
        <v>24674</v>
      </c>
      <c r="C3922" s="16" t="s">
        <v>24675</v>
      </c>
      <c r="D3922" s="413" t="s">
        <v>762</v>
      </c>
      <c r="E3922" s="413" t="s">
        <v>24676</v>
      </c>
      <c r="F3922" s="415" t="s">
        <v>24677</v>
      </c>
      <c r="G3922" s="679" t="n">
        <v>4</v>
      </c>
      <c r="H3922" s="413" t="s">
        <v>24678</v>
      </c>
      <c r="I3922" s="413" t="s">
        <v>24679</v>
      </c>
      <c r="J3922" s="413" t="s">
        <v>3149</v>
      </c>
      <c r="K3922" s="412" t="n">
        <v>630</v>
      </c>
      <c r="L3922" s="15" t="s">
        <v>24680</v>
      </c>
      <c r="M3922" s="4"/>
    </row>
    <row r="3923" customFormat="false" ht="132" hidden="false" customHeight="false" outlineLevel="0" collapsed="false">
      <c r="A3923" s="7" t="s">
        <v>24339</v>
      </c>
      <c r="B3923" s="8" t="s">
        <v>24681</v>
      </c>
      <c r="C3923" s="16" t="s">
        <v>24682</v>
      </c>
      <c r="D3923" s="413" t="s">
        <v>762</v>
      </c>
      <c r="E3923" s="413" t="s">
        <v>24683</v>
      </c>
      <c r="F3923" s="415" t="n">
        <v>51307011031</v>
      </c>
      <c r="G3923" s="679" t="n">
        <v>4</v>
      </c>
      <c r="H3923" s="413" t="s">
        <v>24684</v>
      </c>
      <c r="I3923" s="413" t="s">
        <v>24685</v>
      </c>
      <c r="J3923" s="413" t="s">
        <v>75</v>
      </c>
      <c r="K3923" s="412" t="n">
        <v>750</v>
      </c>
      <c r="L3923" s="15" t="s">
        <v>24686</v>
      </c>
      <c r="M3923" s="4"/>
    </row>
    <row r="3924" customFormat="false" ht="60" hidden="false" customHeight="false" outlineLevel="0" collapsed="false">
      <c r="A3924" s="7" t="s">
        <v>24339</v>
      </c>
      <c r="B3924" s="8" t="s">
        <v>24687</v>
      </c>
      <c r="C3924" s="16" t="s">
        <v>24688</v>
      </c>
      <c r="D3924" s="413" t="s">
        <v>17</v>
      </c>
      <c r="E3924" s="413" t="s">
        <v>8562</v>
      </c>
      <c r="F3924" s="434" t="n">
        <v>51210012016</v>
      </c>
      <c r="G3924" s="679" t="n">
        <v>4</v>
      </c>
      <c r="H3924" s="413" t="s">
        <v>24689</v>
      </c>
      <c r="I3924" s="413" t="s">
        <v>24690</v>
      </c>
      <c r="J3924" s="413" t="s">
        <v>46</v>
      </c>
      <c r="K3924" s="413" t="n">
        <v>550</v>
      </c>
      <c r="L3924" s="15" t="s">
        <v>24691</v>
      </c>
      <c r="M3924" s="4"/>
    </row>
    <row r="3925" customFormat="false" ht="60" hidden="false" customHeight="false" outlineLevel="0" collapsed="false">
      <c r="A3925" s="7" t="s">
        <v>24339</v>
      </c>
      <c r="B3925" s="8" t="s">
        <v>24692</v>
      </c>
      <c r="C3925" s="16" t="s">
        <v>24693</v>
      </c>
      <c r="D3925" s="413" t="s">
        <v>17</v>
      </c>
      <c r="E3925" s="413" t="s">
        <v>24694</v>
      </c>
      <c r="F3925" s="434" t="n">
        <v>51210022014</v>
      </c>
      <c r="G3925" s="679" t="n">
        <v>4</v>
      </c>
      <c r="H3925" s="413" t="s">
        <v>24695</v>
      </c>
      <c r="I3925" s="413" t="s">
        <v>24696</v>
      </c>
      <c r="J3925" s="413" t="s">
        <v>46</v>
      </c>
      <c r="K3925" s="413" t="n">
        <v>550</v>
      </c>
      <c r="L3925" s="15" t="s">
        <v>24697</v>
      </c>
      <c r="M3925" s="4"/>
    </row>
    <row r="3926" customFormat="false" ht="62.25" hidden="false" customHeight="false" outlineLevel="0" collapsed="false">
      <c r="A3926" s="7" t="s">
        <v>24339</v>
      </c>
      <c r="B3926" s="8" t="s">
        <v>24698</v>
      </c>
      <c r="C3926" s="9" t="s">
        <v>24699</v>
      </c>
      <c r="D3926" s="413" t="s">
        <v>17</v>
      </c>
      <c r="E3926" s="413" t="s">
        <v>24700</v>
      </c>
      <c r="F3926" s="415" t="s">
        <v>24701</v>
      </c>
      <c r="G3926" s="679" t="n">
        <v>4</v>
      </c>
      <c r="H3926" s="413" t="s">
        <v>24702</v>
      </c>
      <c r="I3926" s="413" t="s">
        <v>24703</v>
      </c>
      <c r="J3926" s="413" t="s">
        <v>46</v>
      </c>
      <c r="K3926" s="413" t="n">
        <v>550</v>
      </c>
      <c r="L3926" s="15" t="s">
        <v>24704</v>
      </c>
      <c r="M3926" s="4"/>
    </row>
    <row r="3927" customFormat="false" ht="48" hidden="false" customHeight="false" outlineLevel="0" collapsed="false">
      <c r="A3927" s="7" t="s">
        <v>24339</v>
      </c>
      <c r="B3927" s="8" t="s">
        <v>24705</v>
      </c>
      <c r="C3927" s="16" t="s">
        <v>24706</v>
      </c>
      <c r="D3927" s="413" t="s">
        <v>17</v>
      </c>
      <c r="E3927" s="413" t="s">
        <v>24707</v>
      </c>
      <c r="F3927" s="434" t="n">
        <v>51210021024</v>
      </c>
      <c r="G3927" s="679" t="n">
        <v>3</v>
      </c>
      <c r="H3927" s="413" t="s">
        <v>24708</v>
      </c>
      <c r="I3927" s="413" t="s">
        <v>24709</v>
      </c>
      <c r="J3927" s="413" t="s">
        <v>75</v>
      </c>
      <c r="K3927" s="413" t="n">
        <v>550</v>
      </c>
      <c r="L3927" s="15" t="s">
        <v>24710</v>
      </c>
      <c r="M3927" s="4"/>
    </row>
    <row r="3928" customFormat="false" ht="60" hidden="false" customHeight="false" outlineLevel="0" collapsed="false">
      <c r="A3928" s="7" t="s">
        <v>24339</v>
      </c>
      <c r="B3928" s="8" t="s">
        <v>24711</v>
      </c>
      <c r="C3928" s="16" t="s">
        <v>24712</v>
      </c>
      <c r="D3928" s="413" t="s">
        <v>17</v>
      </c>
      <c r="E3928" s="413" t="s">
        <v>24713</v>
      </c>
      <c r="F3928" s="434" t="n">
        <v>51210012035</v>
      </c>
      <c r="G3928" s="679" t="n">
        <v>4</v>
      </c>
      <c r="H3928" s="413" t="s">
        <v>24714</v>
      </c>
      <c r="I3928" s="413" t="s">
        <v>24715</v>
      </c>
      <c r="J3928" s="413" t="s">
        <v>3149</v>
      </c>
      <c r="K3928" s="413" t="n">
        <v>550</v>
      </c>
      <c r="L3928" s="15" t="s">
        <v>24716</v>
      </c>
      <c r="M3928" s="4"/>
    </row>
    <row r="3929" customFormat="false" ht="60" hidden="false" customHeight="false" outlineLevel="0" collapsed="false">
      <c r="A3929" s="7" t="s">
        <v>24339</v>
      </c>
      <c r="B3929" s="8" t="s">
        <v>24717</v>
      </c>
      <c r="C3929" s="16" t="s">
        <v>24718</v>
      </c>
      <c r="D3929" s="413" t="s">
        <v>17</v>
      </c>
      <c r="E3929" s="413" t="s">
        <v>24719</v>
      </c>
      <c r="F3929" s="415" t="s">
        <v>24720</v>
      </c>
      <c r="G3929" s="679" t="n">
        <v>4</v>
      </c>
      <c r="H3929" s="413" t="s">
        <v>24721</v>
      </c>
      <c r="I3929" s="413" t="s">
        <v>24722</v>
      </c>
      <c r="J3929" s="413" t="s">
        <v>3149</v>
      </c>
      <c r="K3929" s="413" t="n">
        <v>550</v>
      </c>
      <c r="L3929" s="15" t="s">
        <v>24691</v>
      </c>
      <c r="M3929" s="4"/>
    </row>
    <row r="3930" customFormat="false" ht="36" hidden="false" customHeight="false" outlineLevel="0" collapsed="false">
      <c r="A3930" s="7" t="s">
        <v>24339</v>
      </c>
      <c r="B3930" s="8" t="s">
        <v>24723</v>
      </c>
      <c r="C3930" s="16" t="s">
        <v>24724</v>
      </c>
      <c r="D3930" s="413" t="s">
        <v>17</v>
      </c>
      <c r="E3930" s="413" t="s">
        <v>24725</v>
      </c>
      <c r="F3930" s="415" t="n">
        <v>51408121008</v>
      </c>
      <c r="G3930" s="679" t="n">
        <v>2</v>
      </c>
      <c r="H3930" s="413" t="s">
        <v>24726</v>
      </c>
      <c r="I3930" s="413" t="s">
        <v>24727</v>
      </c>
      <c r="J3930" s="413" t="s">
        <v>3149</v>
      </c>
      <c r="K3930" s="412" t="n">
        <v>760</v>
      </c>
      <c r="L3930" s="15" t="s">
        <v>24728</v>
      </c>
      <c r="M3930" s="4"/>
    </row>
    <row r="3931" customFormat="false" ht="60" hidden="false" customHeight="false" outlineLevel="0" collapsed="false">
      <c r="A3931" s="7" t="s">
        <v>24339</v>
      </c>
      <c r="B3931" s="8" t="s">
        <v>24729</v>
      </c>
      <c r="C3931" s="16" t="s">
        <v>24730</v>
      </c>
      <c r="D3931" s="413" t="s">
        <v>17</v>
      </c>
      <c r="E3931" s="413" t="s">
        <v>24731</v>
      </c>
      <c r="F3931" s="415" t="n">
        <v>51308051021</v>
      </c>
      <c r="G3931" s="679" t="n">
        <v>3</v>
      </c>
      <c r="H3931" s="413" t="s">
        <v>24732</v>
      </c>
      <c r="I3931" s="413" t="s">
        <v>24733</v>
      </c>
      <c r="J3931" s="413" t="s">
        <v>46</v>
      </c>
      <c r="K3931" s="412" t="n">
        <v>760</v>
      </c>
      <c r="L3931" s="15" t="s">
        <v>24734</v>
      </c>
      <c r="M3931" s="4"/>
    </row>
    <row r="3932" customFormat="false" ht="96" hidden="false" customHeight="false" outlineLevel="0" collapsed="false">
      <c r="A3932" s="7" t="s">
        <v>24339</v>
      </c>
      <c r="B3932" s="8" t="s">
        <v>24735</v>
      </c>
      <c r="C3932" s="16" t="s">
        <v>24736</v>
      </c>
      <c r="D3932" s="413" t="s">
        <v>762</v>
      </c>
      <c r="E3932" s="413" t="s">
        <v>24737</v>
      </c>
      <c r="F3932" s="415" t="s">
        <v>24738</v>
      </c>
      <c r="G3932" s="679" t="n">
        <v>5</v>
      </c>
      <c r="H3932" s="413" t="s">
        <v>24739</v>
      </c>
      <c r="I3932" s="413" t="s">
        <v>24740</v>
      </c>
      <c r="J3932" s="413" t="s">
        <v>75</v>
      </c>
      <c r="K3932" s="412" t="n">
        <v>630</v>
      </c>
      <c r="L3932" s="15" t="s">
        <v>24741</v>
      </c>
      <c r="M3932" s="4"/>
    </row>
    <row r="3933" customFormat="false" ht="60" hidden="false" customHeight="false" outlineLevel="0" collapsed="false">
      <c r="A3933" s="7" t="s">
        <v>24339</v>
      </c>
      <c r="B3933" s="8" t="s">
        <v>24742</v>
      </c>
      <c r="C3933" s="16" t="s">
        <v>24743</v>
      </c>
      <c r="D3933" s="413" t="s">
        <v>17</v>
      </c>
      <c r="E3933" s="413" t="s">
        <v>9263</v>
      </c>
      <c r="F3933" s="415" t="s">
        <v>24744</v>
      </c>
      <c r="G3933" s="679" t="n">
        <v>3</v>
      </c>
      <c r="H3933" s="413" t="s">
        <v>24745</v>
      </c>
      <c r="I3933" s="413" t="s">
        <v>24746</v>
      </c>
      <c r="J3933" s="413" t="s">
        <v>3149</v>
      </c>
      <c r="K3933" s="412" t="n">
        <v>550</v>
      </c>
      <c r="L3933" s="15" t="s">
        <v>24747</v>
      </c>
      <c r="M3933" s="4"/>
    </row>
    <row r="3934" customFormat="false" ht="96" hidden="false" customHeight="false" outlineLevel="0" collapsed="false">
      <c r="A3934" s="7" t="s">
        <v>24339</v>
      </c>
      <c r="B3934" s="8" t="s">
        <v>24748</v>
      </c>
      <c r="C3934" s="16" t="s">
        <v>24749</v>
      </c>
      <c r="D3934" s="413" t="s">
        <v>17</v>
      </c>
      <c r="E3934" s="413" t="s">
        <v>24750</v>
      </c>
      <c r="F3934" s="415" t="s">
        <v>24751</v>
      </c>
      <c r="G3934" s="679" t="n">
        <v>4</v>
      </c>
      <c r="H3934" s="413" t="s">
        <v>24752</v>
      </c>
      <c r="I3934" s="413" t="s">
        <v>14933</v>
      </c>
      <c r="J3934" s="413" t="s">
        <v>3149</v>
      </c>
      <c r="K3934" s="412" t="n">
        <v>550</v>
      </c>
      <c r="L3934" s="15" t="s">
        <v>24753</v>
      </c>
      <c r="M3934" s="4"/>
    </row>
    <row r="3935" customFormat="false" ht="84" hidden="false" customHeight="false" outlineLevel="0" collapsed="false">
      <c r="A3935" s="7" t="s">
        <v>24339</v>
      </c>
      <c r="B3935" s="8" t="s">
        <v>24754</v>
      </c>
      <c r="C3935" s="16" t="s">
        <v>24755</v>
      </c>
      <c r="D3935" s="413" t="s">
        <v>17</v>
      </c>
      <c r="E3935" s="413" t="s">
        <v>24756</v>
      </c>
      <c r="F3935" s="434" t="n">
        <v>51306031018</v>
      </c>
      <c r="G3935" s="679" t="n">
        <v>4</v>
      </c>
      <c r="H3935" s="413" t="s">
        <v>24757</v>
      </c>
      <c r="I3935" s="413" t="s">
        <v>24758</v>
      </c>
      <c r="J3935" s="413" t="s">
        <v>75</v>
      </c>
      <c r="K3935" s="412" t="n">
        <v>550</v>
      </c>
      <c r="L3935" s="15" t="s">
        <v>24759</v>
      </c>
      <c r="M3935" s="4"/>
    </row>
    <row r="3936" customFormat="false" ht="60" hidden="false" customHeight="false" outlineLevel="0" collapsed="false">
      <c r="A3936" s="7" t="s">
        <v>24339</v>
      </c>
      <c r="B3936" s="8" t="s">
        <v>24760</v>
      </c>
      <c r="C3936" s="16" t="s">
        <v>24761</v>
      </c>
      <c r="D3936" s="413" t="s">
        <v>17</v>
      </c>
      <c r="E3936" s="413" t="s">
        <v>24762</v>
      </c>
      <c r="F3936" s="415" t="s">
        <v>24763</v>
      </c>
      <c r="G3936" s="679" t="n">
        <v>2</v>
      </c>
      <c r="H3936" s="413" t="s">
        <v>24764</v>
      </c>
      <c r="I3936" s="413" t="s">
        <v>24765</v>
      </c>
      <c r="J3936" s="413" t="s">
        <v>3149</v>
      </c>
      <c r="K3936" s="412" t="n">
        <v>550</v>
      </c>
      <c r="L3936" s="15" t="s">
        <v>24766</v>
      </c>
      <c r="M3936" s="4"/>
    </row>
    <row r="3937" customFormat="false" ht="72" hidden="false" customHeight="false" outlineLevel="0" collapsed="false">
      <c r="A3937" s="7" t="s">
        <v>24339</v>
      </c>
      <c r="B3937" s="8" t="s">
        <v>24767</v>
      </c>
      <c r="C3937" s="16" t="s">
        <v>24768</v>
      </c>
      <c r="D3937" s="413" t="s">
        <v>17</v>
      </c>
      <c r="E3937" s="413" t="s">
        <v>24769</v>
      </c>
      <c r="F3937" s="415" t="s">
        <v>24770</v>
      </c>
      <c r="G3937" s="679" t="n">
        <v>4</v>
      </c>
      <c r="H3937" s="413" t="s">
        <v>24771</v>
      </c>
      <c r="I3937" s="413" t="s">
        <v>24772</v>
      </c>
      <c r="J3937" s="413" t="s">
        <v>46</v>
      </c>
      <c r="K3937" s="412" t="n">
        <v>550</v>
      </c>
      <c r="L3937" s="15" t="s">
        <v>24773</v>
      </c>
      <c r="M3937" s="4"/>
    </row>
    <row r="3938" customFormat="false" ht="48" hidden="false" customHeight="false" outlineLevel="0" collapsed="false">
      <c r="A3938" s="7" t="s">
        <v>24339</v>
      </c>
      <c r="B3938" s="8" t="s">
        <v>24774</v>
      </c>
      <c r="C3938" s="16" t="s">
        <v>24775</v>
      </c>
      <c r="D3938" s="413" t="s">
        <v>17</v>
      </c>
      <c r="E3938" s="413" t="s">
        <v>24776</v>
      </c>
      <c r="F3938" s="415" t="s">
        <v>24777</v>
      </c>
      <c r="G3938" s="679" t="n">
        <v>2</v>
      </c>
      <c r="H3938" s="413" t="s">
        <v>24778</v>
      </c>
      <c r="I3938" s="413" t="s">
        <v>24779</v>
      </c>
      <c r="J3938" s="413" t="s">
        <v>30</v>
      </c>
      <c r="K3938" s="412" t="n">
        <v>550</v>
      </c>
      <c r="L3938" s="15" t="s">
        <v>24780</v>
      </c>
      <c r="M3938" s="4"/>
    </row>
    <row r="3939" customFormat="false" ht="72" hidden="false" customHeight="false" outlineLevel="0" collapsed="false">
      <c r="A3939" s="7" t="s">
        <v>24339</v>
      </c>
      <c r="B3939" s="8" t="s">
        <v>24781</v>
      </c>
      <c r="C3939" s="16" t="s">
        <v>24782</v>
      </c>
      <c r="D3939" s="413" t="s">
        <v>17</v>
      </c>
      <c r="E3939" s="413" t="s">
        <v>24783</v>
      </c>
      <c r="F3939" s="415" t="s">
        <v>24784</v>
      </c>
      <c r="G3939" s="679" t="n">
        <v>3</v>
      </c>
      <c r="H3939" s="413" t="s">
        <v>24785</v>
      </c>
      <c r="I3939" s="413" t="s">
        <v>24786</v>
      </c>
      <c r="J3939" s="413" t="s">
        <v>75</v>
      </c>
      <c r="K3939" s="412" t="n">
        <v>550</v>
      </c>
      <c r="L3939" s="15" t="s">
        <v>24787</v>
      </c>
      <c r="M3939" s="4"/>
    </row>
    <row r="3940" customFormat="false" ht="48" hidden="false" customHeight="false" outlineLevel="0" collapsed="false">
      <c r="A3940" s="7" t="s">
        <v>24339</v>
      </c>
      <c r="B3940" s="8" t="s">
        <v>24788</v>
      </c>
      <c r="C3940" s="16" t="s">
        <v>24789</v>
      </c>
      <c r="D3940" s="413" t="s">
        <v>17</v>
      </c>
      <c r="E3940" s="413" t="s">
        <v>24790</v>
      </c>
      <c r="F3940" s="415" t="s">
        <v>24791</v>
      </c>
      <c r="G3940" s="679" t="n">
        <v>2</v>
      </c>
      <c r="H3940" s="413" t="s">
        <v>24792</v>
      </c>
      <c r="I3940" s="413" t="s">
        <v>24793</v>
      </c>
      <c r="J3940" s="413" t="s">
        <v>75</v>
      </c>
      <c r="K3940" s="412" t="n">
        <v>760</v>
      </c>
      <c r="L3940" s="15" t="s">
        <v>24794</v>
      </c>
      <c r="M3940" s="4"/>
    </row>
    <row r="3941" customFormat="false" ht="84" hidden="false" customHeight="false" outlineLevel="0" collapsed="false">
      <c r="A3941" s="7" t="s">
        <v>24339</v>
      </c>
      <c r="B3941" s="8" t="s">
        <v>24795</v>
      </c>
      <c r="C3941" s="16" t="s">
        <v>24796</v>
      </c>
      <c r="D3941" s="413" t="s">
        <v>762</v>
      </c>
      <c r="E3941" s="413" t="s">
        <v>24797</v>
      </c>
      <c r="F3941" s="415" t="n">
        <v>51209013009</v>
      </c>
      <c r="G3941" s="679" t="n">
        <v>5</v>
      </c>
      <c r="H3941" s="413" t="s">
        <v>24798</v>
      </c>
      <c r="I3941" s="413" t="s">
        <v>24799</v>
      </c>
      <c r="J3941" s="413" t="s">
        <v>75</v>
      </c>
      <c r="K3941" s="412" t="n">
        <v>760</v>
      </c>
      <c r="L3941" s="15" t="s">
        <v>24800</v>
      </c>
      <c r="M3941" s="4"/>
    </row>
    <row r="3942" customFormat="false" ht="96" hidden="false" customHeight="false" outlineLevel="0" collapsed="false">
      <c r="A3942" s="7" t="s">
        <v>24339</v>
      </c>
      <c r="B3942" s="8" t="s">
        <v>24801</v>
      </c>
      <c r="C3942" s="16" t="s">
        <v>24802</v>
      </c>
      <c r="D3942" s="413" t="s">
        <v>17</v>
      </c>
      <c r="E3942" s="413" t="s">
        <v>24803</v>
      </c>
      <c r="F3942" s="415" t="s">
        <v>24804</v>
      </c>
      <c r="G3942" s="679" t="n">
        <v>5</v>
      </c>
      <c r="H3942" s="413" t="s">
        <v>24805</v>
      </c>
      <c r="I3942" s="413" t="s">
        <v>24806</v>
      </c>
      <c r="J3942" s="413" t="s">
        <v>75</v>
      </c>
      <c r="K3942" s="412" t="n">
        <v>760</v>
      </c>
      <c r="L3942" s="15" t="s">
        <v>24807</v>
      </c>
      <c r="M3942" s="4"/>
    </row>
    <row r="3943" customFormat="false" ht="72" hidden="false" customHeight="false" outlineLevel="0" collapsed="false">
      <c r="A3943" s="7" t="s">
        <v>24339</v>
      </c>
      <c r="B3943" s="8" t="s">
        <v>24808</v>
      </c>
      <c r="C3943" s="16" t="s">
        <v>24809</v>
      </c>
      <c r="D3943" s="413" t="s">
        <v>17</v>
      </c>
      <c r="E3943" s="413" t="s">
        <v>21629</v>
      </c>
      <c r="F3943" s="415" t="n">
        <v>51201032030</v>
      </c>
      <c r="G3943" s="679" t="n">
        <v>4</v>
      </c>
      <c r="H3943" s="413" t="s">
        <v>24810</v>
      </c>
      <c r="I3943" s="413" t="s">
        <v>24811</v>
      </c>
      <c r="J3943" s="413" t="s">
        <v>75</v>
      </c>
      <c r="K3943" s="412"/>
      <c r="L3943" s="15" t="s">
        <v>24812</v>
      </c>
      <c r="M3943" s="4"/>
    </row>
    <row r="3944" customFormat="false" ht="48" hidden="false" customHeight="false" outlineLevel="0" collapsed="false">
      <c r="A3944" s="11" t="s">
        <v>24813</v>
      </c>
      <c r="B3944" s="8" t="s">
        <v>24814</v>
      </c>
      <c r="C3944" s="16" t="s">
        <v>24815</v>
      </c>
      <c r="D3944" s="11" t="s">
        <v>17</v>
      </c>
      <c r="E3944" s="11" t="s">
        <v>24816</v>
      </c>
      <c r="F3944" s="30" t="s">
        <v>24817</v>
      </c>
      <c r="G3944" s="11" t="n">
        <v>2</v>
      </c>
      <c r="H3944" s="32" t="s">
        <v>24818</v>
      </c>
      <c r="I3944" s="11" t="s">
        <v>24819</v>
      </c>
      <c r="J3944" s="11" t="s">
        <v>75</v>
      </c>
      <c r="K3944" s="11" t="n">
        <v>770</v>
      </c>
      <c r="L3944" s="680" t="s">
        <v>24820</v>
      </c>
      <c r="M3944" s="4"/>
    </row>
    <row r="3945" customFormat="false" ht="60" hidden="false" customHeight="false" outlineLevel="0" collapsed="false">
      <c r="A3945" s="11" t="s">
        <v>24813</v>
      </c>
      <c r="B3945" s="8" t="s">
        <v>24821</v>
      </c>
      <c r="C3945" s="24" t="s">
        <v>24822</v>
      </c>
      <c r="D3945" s="11" t="s">
        <v>762</v>
      </c>
      <c r="E3945" s="11" t="s">
        <v>24823</v>
      </c>
      <c r="F3945" s="11" t="n">
        <v>130215116</v>
      </c>
      <c r="G3945" s="11" t="n">
        <v>5</v>
      </c>
      <c r="H3945" s="12" t="s">
        <v>24824</v>
      </c>
      <c r="I3945" s="26" t="s">
        <v>24825</v>
      </c>
      <c r="J3945" s="26" t="s">
        <v>46</v>
      </c>
      <c r="K3945" s="11" t="n">
        <v>630</v>
      </c>
      <c r="L3945" s="15" t="s">
        <v>24826</v>
      </c>
      <c r="M3945" s="4"/>
    </row>
    <row r="3946" customFormat="false" ht="48" hidden="false" customHeight="false" outlineLevel="0" collapsed="false">
      <c r="A3946" s="11" t="s">
        <v>24813</v>
      </c>
      <c r="B3946" s="8" t="s">
        <v>24827</v>
      </c>
      <c r="C3946" s="16" t="s">
        <v>24828</v>
      </c>
      <c r="D3946" s="11" t="s">
        <v>17</v>
      </c>
      <c r="E3946" s="11" t="s">
        <v>24829</v>
      </c>
      <c r="F3946" s="11" t="n">
        <v>120511143</v>
      </c>
      <c r="G3946" s="320" t="n">
        <v>3</v>
      </c>
      <c r="H3946" s="11" t="s">
        <v>24830</v>
      </c>
      <c r="I3946" s="11" t="s">
        <v>8317</v>
      </c>
      <c r="J3946" s="11" t="s">
        <v>75</v>
      </c>
      <c r="K3946" s="11" t="n">
        <v>630</v>
      </c>
      <c r="L3946" s="15" t="s">
        <v>24831</v>
      </c>
      <c r="M3946" s="4"/>
    </row>
    <row r="3947" customFormat="false" ht="60" hidden="false" customHeight="false" outlineLevel="0" collapsed="false">
      <c r="A3947" s="11" t="s">
        <v>24813</v>
      </c>
      <c r="B3947" s="8" t="s">
        <v>24832</v>
      </c>
      <c r="C3947" s="16" t="s">
        <v>24833</v>
      </c>
      <c r="D3947" s="11" t="s">
        <v>17</v>
      </c>
      <c r="E3947" s="11" t="s">
        <v>24834</v>
      </c>
      <c r="F3947" s="17" t="s">
        <v>24835</v>
      </c>
      <c r="G3947" s="11" t="n">
        <v>3</v>
      </c>
      <c r="H3947" s="11" t="s">
        <v>24836</v>
      </c>
      <c r="I3947" s="11" t="s">
        <v>24837</v>
      </c>
      <c r="J3947" s="11" t="s">
        <v>24838</v>
      </c>
      <c r="K3947" s="11" t="n">
        <v>890</v>
      </c>
      <c r="L3947" s="15" t="s">
        <v>24839</v>
      </c>
      <c r="M3947" s="4"/>
    </row>
    <row r="3948" customFormat="false" ht="120" hidden="false" customHeight="false" outlineLevel="0" collapsed="false">
      <c r="A3948" s="11" t="s">
        <v>24813</v>
      </c>
      <c r="B3948" s="8" t="s">
        <v>24840</v>
      </c>
      <c r="C3948" s="16" t="s">
        <v>24841</v>
      </c>
      <c r="D3948" s="11" t="s">
        <v>17</v>
      </c>
      <c r="E3948" s="11" t="s">
        <v>24842</v>
      </c>
      <c r="F3948" s="11" t="n">
        <v>110411113</v>
      </c>
      <c r="G3948" s="11" t="n">
        <v>6</v>
      </c>
      <c r="H3948" s="11" t="s">
        <v>24843</v>
      </c>
      <c r="I3948" s="11" t="s">
        <v>24844</v>
      </c>
      <c r="J3948" s="11" t="s">
        <v>75</v>
      </c>
      <c r="K3948" s="11" t="n">
        <v>750</v>
      </c>
      <c r="L3948" s="15" t="s">
        <v>24845</v>
      </c>
      <c r="M3948" s="4"/>
    </row>
    <row r="3949" customFormat="false" ht="36" hidden="false" customHeight="false" outlineLevel="0" collapsed="false">
      <c r="A3949" s="11" t="s">
        <v>24813</v>
      </c>
      <c r="B3949" s="8" t="s">
        <v>24846</v>
      </c>
      <c r="C3949" s="16" t="s">
        <v>24847</v>
      </c>
      <c r="D3949" s="11" t="s">
        <v>17</v>
      </c>
      <c r="E3949" s="11" t="s">
        <v>24848</v>
      </c>
      <c r="F3949" s="11" t="n">
        <v>110312215</v>
      </c>
      <c r="G3949" s="11" t="n">
        <v>1</v>
      </c>
      <c r="H3949" s="11" t="s">
        <v>24849</v>
      </c>
      <c r="I3949" s="11" t="s">
        <v>24850</v>
      </c>
      <c r="J3949" s="681" t="s">
        <v>30</v>
      </c>
      <c r="K3949" s="681" t="n">
        <v>520</v>
      </c>
      <c r="L3949" s="15" t="s">
        <v>24851</v>
      </c>
      <c r="M3949" s="4"/>
    </row>
    <row r="3950" customFormat="false" ht="84" hidden="false" customHeight="false" outlineLevel="0" collapsed="false">
      <c r="A3950" s="11" t="s">
        <v>24813</v>
      </c>
      <c r="B3950" s="8" t="s">
        <v>24852</v>
      </c>
      <c r="C3950" s="16" t="s">
        <v>24853</v>
      </c>
      <c r="D3950" s="11" t="s">
        <v>17</v>
      </c>
      <c r="E3950" s="11" t="s">
        <v>24854</v>
      </c>
      <c r="F3950" s="11" t="n">
        <v>122211148</v>
      </c>
      <c r="G3950" s="11" t="n">
        <v>3</v>
      </c>
      <c r="H3950" s="11" t="s">
        <v>24855</v>
      </c>
      <c r="I3950" s="11" t="s">
        <v>24856</v>
      </c>
      <c r="J3950" s="11" t="s">
        <v>30</v>
      </c>
      <c r="K3950" s="11" t="n">
        <v>880</v>
      </c>
      <c r="L3950" s="15" t="s">
        <v>24857</v>
      </c>
      <c r="M3950" s="4"/>
    </row>
    <row r="3951" customFormat="false" ht="24" hidden="false" customHeight="false" outlineLevel="0" collapsed="false">
      <c r="A3951" s="11" t="s">
        <v>24813</v>
      </c>
      <c r="B3951" s="8" t="s">
        <v>24858</v>
      </c>
      <c r="C3951" s="16" t="s">
        <v>24859</v>
      </c>
      <c r="D3951" s="11" t="s">
        <v>17</v>
      </c>
      <c r="E3951" s="11" t="s">
        <v>24860</v>
      </c>
      <c r="F3951" s="11" t="n">
        <v>130811140</v>
      </c>
      <c r="G3951" s="11" t="n">
        <v>2</v>
      </c>
      <c r="H3951" s="11" t="s">
        <v>24861</v>
      </c>
      <c r="I3951" s="11" t="s">
        <v>24862</v>
      </c>
      <c r="J3951" s="11" t="s">
        <v>24863</v>
      </c>
      <c r="K3951" s="17" t="s">
        <v>19952</v>
      </c>
      <c r="L3951" s="15" t="s">
        <v>24864</v>
      </c>
      <c r="M3951" s="4"/>
    </row>
    <row r="3952" customFormat="false" ht="48" hidden="false" customHeight="false" outlineLevel="0" collapsed="false">
      <c r="A3952" s="11" t="s">
        <v>24813</v>
      </c>
      <c r="B3952" s="8" t="s">
        <v>24865</v>
      </c>
      <c r="C3952" s="24" t="s">
        <v>24866</v>
      </c>
      <c r="D3952" s="78" t="s">
        <v>762</v>
      </c>
      <c r="E3952" s="26" t="s">
        <v>24867</v>
      </c>
      <c r="F3952" s="32" t="n">
        <v>130611104</v>
      </c>
      <c r="G3952" s="32" t="n">
        <v>4</v>
      </c>
      <c r="H3952" s="25" t="s">
        <v>24868</v>
      </c>
      <c r="I3952" s="26" t="s">
        <v>24869</v>
      </c>
      <c r="J3952" s="26" t="s">
        <v>3149</v>
      </c>
      <c r="K3952" s="26" t="n">
        <v>630</v>
      </c>
      <c r="L3952" s="33" t="s">
        <v>24870</v>
      </c>
      <c r="M3952" s="4"/>
    </row>
    <row r="3953" customFormat="false" ht="48" hidden="false" customHeight="false" outlineLevel="0" collapsed="false">
      <c r="A3953" s="11" t="s">
        <v>24813</v>
      </c>
      <c r="B3953" s="8" t="s">
        <v>24871</v>
      </c>
      <c r="C3953" s="9" t="s">
        <v>24872</v>
      </c>
      <c r="D3953" s="11" t="s">
        <v>17</v>
      </c>
      <c r="E3953" s="11" t="s">
        <v>24873</v>
      </c>
      <c r="F3953" s="11" t="n">
        <v>130911105</v>
      </c>
      <c r="G3953" s="11" t="n">
        <v>2</v>
      </c>
      <c r="H3953" s="11" t="s">
        <v>24874</v>
      </c>
      <c r="I3953" s="11" t="s">
        <v>24875</v>
      </c>
      <c r="J3953" s="11" t="s">
        <v>30</v>
      </c>
      <c r="K3953" s="11" t="n">
        <v>150</v>
      </c>
      <c r="L3953" s="15" t="s">
        <v>24876</v>
      </c>
      <c r="M3953" s="4"/>
    </row>
    <row r="3954" customFormat="false" ht="72" hidden="false" customHeight="false" outlineLevel="0" collapsed="false">
      <c r="A3954" s="11" t="s">
        <v>24813</v>
      </c>
      <c r="B3954" s="8" t="s">
        <v>24877</v>
      </c>
      <c r="C3954" s="77" t="s">
        <v>24878</v>
      </c>
      <c r="D3954" s="11" t="s">
        <v>17</v>
      </c>
      <c r="E3954" s="78" t="s">
        <v>24879</v>
      </c>
      <c r="F3954" s="78" t="n">
        <v>120713122</v>
      </c>
      <c r="G3954" s="78" t="n">
        <v>3</v>
      </c>
      <c r="H3954" s="78" t="s">
        <v>24880</v>
      </c>
      <c r="I3954" s="78" t="s">
        <v>24881</v>
      </c>
      <c r="J3954" s="78" t="s">
        <v>75</v>
      </c>
      <c r="K3954" s="78" t="n">
        <v>630</v>
      </c>
      <c r="L3954" s="96" t="s">
        <v>24882</v>
      </c>
      <c r="M3954" s="4"/>
    </row>
    <row r="3955" customFormat="false" ht="60" hidden="false" customHeight="false" outlineLevel="0" collapsed="false">
      <c r="A3955" s="11" t="s">
        <v>24813</v>
      </c>
      <c r="B3955" s="8" t="s">
        <v>24883</v>
      </c>
      <c r="C3955" s="16" t="s">
        <v>24884</v>
      </c>
      <c r="D3955" s="11" t="s">
        <v>17</v>
      </c>
      <c r="E3955" s="11" t="s">
        <v>24885</v>
      </c>
      <c r="F3955" s="11" t="n">
        <v>120611102</v>
      </c>
      <c r="G3955" s="11" t="n">
        <v>3</v>
      </c>
      <c r="H3955" s="11" t="s">
        <v>24886</v>
      </c>
      <c r="I3955" s="11" t="s">
        <v>24887</v>
      </c>
      <c r="J3955" s="11" t="s">
        <v>75</v>
      </c>
      <c r="K3955" s="11" t="n">
        <v>770</v>
      </c>
      <c r="L3955" s="15" t="s">
        <v>24888</v>
      </c>
      <c r="M3955" s="4"/>
    </row>
    <row r="3956" customFormat="false" ht="72" hidden="false" customHeight="false" outlineLevel="0" collapsed="false">
      <c r="A3956" s="11" t="s">
        <v>24813</v>
      </c>
      <c r="B3956" s="8" t="s">
        <v>24889</v>
      </c>
      <c r="C3956" s="16" t="s">
        <v>24890</v>
      </c>
      <c r="D3956" s="11" t="s">
        <v>17</v>
      </c>
      <c r="E3956" s="11" t="s">
        <v>24891</v>
      </c>
      <c r="F3956" s="11" t="n">
        <v>120511106</v>
      </c>
      <c r="G3956" s="11" t="n">
        <v>5</v>
      </c>
      <c r="H3956" s="11" t="s">
        <v>24892</v>
      </c>
      <c r="I3956" s="11" t="s">
        <v>8317</v>
      </c>
      <c r="J3956" s="11" t="s">
        <v>75</v>
      </c>
      <c r="K3956" s="11" t="n">
        <v>630</v>
      </c>
      <c r="L3956" s="15" t="s">
        <v>24893</v>
      </c>
      <c r="M3956" s="4"/>
    </row>
    <row r="3957" customFormat="false" ht="48" hidden="false" customHeight="false" outlineLevel="0" collapsed="false">
      <c r="A3957" s="11" t="s">
        <v>24813</v>
      </c>
      <c r="B3957" s="8" t="s">
        <v>24894</v>
      </c>
      <c r="C3957" s="16" t="s">
        <v>24895</v>
      </c>
      <c r="D3957" s="78" t="s">
        <v>762</v>
      </c>
      <c r="E3957" s="11" t="s">
        <v>24896</v>
      </c>
      <c r="F3957" s="11" t="n">
        <v>132312606</v>
      </c>
      <c r="G3957" s="11" t="n">
        <v>2</v>
      </c>
      <c r="H3957" s="11" t="s">
        <v>24897</v>
      </c>
      <c r="I3957" s="11" t="s">
        <v>24898</v>
      </c>
      <c r="J3957" s="11" t="s">
        <v>2469</v>
      </c>
      <c r="K3957" s="11" t="n">
        <v>890</v>
      </c>
      <c r="L3957" s="15" t="s">
        <v>24899</v>
      </c>
      <c r="M3957" s="4"/>
    </row>
    <row r="3958" customFormat="false" ht="48" hidden="false" customHeight="false" outlineLevel="0" collapsed="false">
      <c r="A3958" s="11" t="s">
        <v>24813</v>
      </c>
      <c r="B3958" s="8" t="s">
        <v>24900</v>
      </c>
      <c r="C3958" s="16" t="s">
        <v>24901</v>
      </c>
      <c r="D3958" s="11" t="s">
        <v>17</v>
      </c>
      <c r="E3958" s="11" t="s">
        <v>24902</v>
      </c>
      <c r="F3958" s="11" t="n">
        <v>110312210</v>
      </c>
      <c r="G3958" s="11" t="n">
        <v>5</v>
      </c>
      <c r="H3958" s="11" t="s">
        <v>24903</v>
      </c>
      <c r="I3958" s="11" t="s">
        <v>24904</v>
      </c>
      <c r="J3958" s="681" t="s">
        <v>46</v>
      </c>
      <c r="K3958" s="681" t="n">
        <v>520</v>
      </c>
      <c r="L3958" s="15" t="s">
        <v>24905</v>
      </c>
      <c r="M3958" s="4"/>
    </row>
    <row r="3959" customFormat="false" ht="168" hidden="false" customHeight="false" outlineLevel="0" collapsed="false">
      <c r="A3959" s="11" t="s">
        <v>24813</v>
      </c>
      <c r="B3959" s="8" t="s">
        <v>24906</v>
      </c>
      <c r="C3959" s="16" t="s">
        <v>24907</v>
      </c>
      <c r="D3959" s="11" t="s">
        <v>17</v>
      </c>
      <c r="E3959" s="11" t="s">
        <v>24908</v>
      </c>
      <c r="F3959" s="11" t="n">
        <v>122212135</v>
      </c>
      <c r="G3959" s="11" t="n">
        <v>3</v>
      </c>
      <c r="H3959" s="11" t="s">
        <v>24909</v>
      </c>
      <c r="I3959" s="11" t="s">
        <v>24910</v>
      </c>
      <c r="J3959" s="11" t="s">
        <v>75</v>
      </c>
      <c r="K3959" s="11" t="n">
        <v>840</v>
      </c>
      <c r="L3959" s="317" t="s">
        <v>24911</v>
      </c>
      <c r="M3959" s="4"/>
    </row>
    <row r="3960" customFormat="false" ht="72" hidden="false" customHeight="false" outlineLevel="0" collapsed="false">
      <c r="A3960" s="11" t="s">
        <v>24813</v>
      </c>
      <c r="B3960" s="8" t="s">
        <v>24912</v>
      </c>
      <c r="C3960" s="318" t="s">
        <v>24913</v>
      </c>
      <c r="D3960" s="11" t="s">
        <v>17</v>
      </c>
      <c r="E3960" s="316" t="s">
        <v>24914</v>
      </c>
      <c r="F3960" s="351" t="n">
        <v>130815122</v>
      </c>
      <c r="G3960" s="316" t="n">
        <v>4</v>
      </c>
      <c r="H3960" s="316" t="s">
        <v>24915</v>
      </c>
      <c r="I3960" s="316" t="s">
        <v>24916</v>
      </c>
      <c r="J3960" s="316" t="s">
        <v>75</v>
      </c>
      <c r="K3960" s="329" t="n">
        <v>510</v>
      </c>
      <c r="L3960" s="317" t="s">
        <v>24917</v>
      </c>
      <c r="M3960" s="4"/>
    </row>
    <row r="3961" customFormat="false" ht="84" hidden="false" customHeight="false" outlineLevel="0" collapsed="false">
      <c r="A3961" s="11" t="s">
        <v>24813</v>
      </c>
      <c r="B3961" s="8" t="s">
        <v>24918</v>
      </c>
      <c r="C3961" s="24" t="s">
        <v>24919</v>
      </c>
      <c r="D3961" s="78" t="s">
        <v>2360</v>
      </c>
      <c r="E3961" s="26" t="s">
        <v>24920</v>
      </c>
      <c r="F3961" s="11" t="n">
        <v>131211215</v>
      </c>
      <c r="G3961" s="26" t="n">
        <v>5</v>
      </c>
      <c r="H3961" s="25" t="s">
        <v>24921</v>
      </c>
      <c r="I3961" s="26" t="s">
        <v>24922</v>
      </c>
      <c r="J3961" s="26" t="s">
        <v>15323</v>
      </c>
      <c r="K3961" s="26" t="n">
        <v>630</v>
      </c>
      <c r="L3961" s="33" t="s">
        <v>24923</v>
      </c>
      <c r="M3961" s="4"/>
    </row>
    <row r="3962" customFormat="false" ht="36" hidden="false" customHeight="false" outlineLevel="0" collapsed="false">
      <c r="A3962" s="11" t="s">
        <v>24813</v>
      </c>
      <c r="B3962" s="8" t="s">
        <v>24924</v>
      </c>
      <c r="C3962" s="24" t="s">
        <v>24925</v>
      </c>
      <c r="D3962" s="10" t="s">
        <v>17</v>
      </c>
      <c r="E3962" s="32" t="s">
        <v>24926</v>
      </c>
      <c r="F3962" s="32" t="n">
        <v>131111150</v>
      </c>
      <c r="G3962" s="32" t="n">
        <v>2</v>
      </c>
      <c r="H3962" s="26" t="s">
        <v>24927</v>
      </c>
      <c r="I3962" s="26" t="s">
        <v>24928</v>
      </c>
      <c r="J3962" s="26" t="s">
        <v>46</v>
      </c>
      <c r="K3962" s="26" t="n">
        <v>630</v>
      </c>
      <c r="L3962" s="33" t="s">
        <v>24929</v>
      </c>
      <c r="M3962" s="4"/>
    </row>
    <row r="3963" customFormat="false" ht="84" hidden="false" customHeight="false" outlineLevel="0" collapsed="false">
      <c r="A3963" s="11" t="s">
        <v>24813</v>
      </c>
      <c r="B3963" s="8" t="s">
        <v>24930</v>
      </c>
      <c r="C3963" s="16" t="s">
        <v>24931</v>
      </c>
      <c r="D3963" s="11" t="s">
        <v>17</v>
      </c>
      <c r="E3963" s="11" t="s">
        <v>6799</v>
      </c>
      <c r="F3963" s="11" t="n">
        <v>130912138</v>
      </c>
      <c r="G3963" s="11" t="n">
        <v>3</v>
      </c>
      <c r="H3963" s="11" t="s">
        <v>24932</v>
      </c>
      <c r="I3963" s="11" t="s">
        <v>24933</v>
      </c>
      <c r="J3963" s="11" t="s">
        <v>46</v>
      </c>
      <c r="K3963" s="11" t="n">
        <v>703</v>
      </c>
      <c r="L3963" s="15" t="s">
        <v>24934</v>
      </c>
      <c r="M3963" s="4"/>
    </row>
    <row r="3964" customFormat="false" ht="84" hidden="false" customHeight="false" outlineLevel="0" collapsed="false">
      <c r="A3964" s="11" t="s">
        <v>24813</v>
      </c>
      <c r="B3964" s="8" t="s">
        <v>24935</v>
      </c>
      <c r="C3964" s="682" t="s">
        <v>24936</v>
      </c>
      <c r="D3964" s="78" t="s">
        <v>2360</v>
      </c>
      <c r="E3964" s="683" t="s">
        <v>24937</v>
      </c>
      <c r="F3964" s="683" t="n">
        <v>130711150</v>
      </c>
      <c r="G3964" s="683" t="n">
        <v>3</v>
      </c>
      <c r="H3964" s="683" t="s">
        <v>24938</v>
      </c>
      <c r="I3964" s="683" t="s">
        <v>24939</v>
      </c>
      <c r="J3964" s="683" t="s">
        <v>75</v>
      </c>
      <c r="K3964" s="683" t="n">
        <v>630</v>
      </c>
      <c r="L3964" s="684" t="s">
        <v>24940</v>
      </c>
      <c r="M3964" s="4"/>
    </row>
    <row r="3965" customFormat="false" ht="48" hidden="false" customHeight="false" outlineLevel="0" collapsed="false">
      <c r="A3965" s="11" t="s">
        <v>24813</v>
      </c>
      <c r="B3965" s="8" t="s">
        <v>24941</v>
      </c>
      <c r="C3965" s="16" t="s">
        <v>24942</v>
      </c>
      <c r="D3965" s="11" t="s">
        <v>17</v>
      </c>
      <c r="E3965" s="11" t="s">
        <v>24943</v>
      </c>
      <c r="F3965" s="11" t="n">
        <v>120611103</v>
      </c>
      <c r="G3965" s="11" t="n">
        <v>1</v>
      </c>
      <c r="H3965" s="11" t="s">
        <v>24944</v>
      </c>
      <c r="I3965" s="11" t="s">
        <v>24945</v>
      </c>
      <c r="J3965" s="11" t="s">
        <v>30</v>
      </c>
      <c r="K3965" s="11" t="n">
        <v>770</v>
      </c>
      <c r="L3965" s="38" t="s">
        <v>24946</v>
      </c>
      <c r="M3965" s="4"/>
    </row>
    <row r="3966" customFormat="false" ht="72" hidden="false" customHeight="false" outlineLevel="0" collapsed="false">
      <c r="A3966" s="11" t="s">
        <v>24813</v>
      </c>
      <c r="B3966" s="8" t="s">
        <v>24947</v>
      </c>
      <c r="C3966" s="16" t="s">
        <v>24948</v>
      </c>
      <c r="D3966" s="11" t="s">
        <v>17</v>
      </c>
      <c r="E3966" s="11" t="s">
        <v>24949</v>
      </c>
      <c r="F3966" s="11" t="n">
        <v>120511150</v>
      </c>
      <c r="G3966" s="320" t="n">
        <v>5</v>
      </c>
      <c r="H3966" s="11" t="s">
        <v>24950</v>
      </c>
      <c r="I3966" s="11" t="s">
        <v>24951</v>
      </c>
      <c r="J3966" s="11" t="s">
        <v>75</v>
      </c>
      <c r="K3966" s="11" t="n">
        <v>630</v>
      </c>
      <c r="L3966" s="15" t="s">
        <v>24952</v>
      </c>
      <c r="M3966" s="4"/>
    </row>
    <row r="3967" customFormat="false" ht="36" hidden="false" customHeight="false" outlineLevel="0" collapsed="false">
      <c r="A3967" s="11" t="s">
        <v>24813</v>
      </c>
      <c r="B3967" s="8" t="s">
        <v>24953</v>
      </c>
      <c r="C3967" s="16" t="s">
        <v>24954</v>
      </c>
      <c r="D3967" s="11" t="s">
        <v>17</v>
      </c>
      <c r="E3967" s="11" t="s">
        <v>24955</v>
      </c>
      <c r="F3967" s="11" t="n">
        <v>130311143</v>
      </c>
      <c r="G3967" s="11" t="n">
        <v>1</v>
      </c>
      <c r="H3967" s="11" t="s">
        <v>24956</v>
      </c>
      <c r="I3967" s="11" t="s">
        <v>24957</v>
      </c>
      <c r="J3967" s="681" t="s">
        <v>75</v>
      </c>
      <c r="K3967" s="681" t="n">
        <v>110</v>
      </c>
      <c r="L3967" s="15" t="s">
        <v>24958</v>
      </c>
      <c r="M3967" s="4"/>
    </row>
    <row r="3968" customFormat="false" ht="72" hidden="false" customHeight="false" outlineLevel="0" collapsed="false">
      <c r="A3968" s="11" t="s">
        <v>24813</v>
      </c>
      <c r="B3968" s="8" t="s">
        <v>24959</v>
      </c>
      <c r="C3968" s="16" t="s">
        <v>24960</v>
      </c>
      <c r="D3968" s="11" t="s">
        <v>17</v>
      </c>
      <c r="E3968" s="11" t="s">
        <v>24961</v>
      </c>
      <c r="F3968" s="11" t="n">
        <v>122212137</v>
      </c>
      <c r="G3968" s="11" t="n">
        <v>2</v>
      </c>
      <c r="H3968" s="11" t="s">
        <v>24962</v>
      </c>
      <c r="I3968" s="11" t="s">
        <v>24963</v>
      </c>
      <c r="J3968" s="11" t="s">
        <v>75</v>
      </c>
      <c r="K3968" s="11" t="n">
        <v>840</v>
      </c>
      <c r="L3968" s="15" t="s">
        <v>24964</v>
      </c>
      <c r="M3968" s="4"/>
    </row>
    <row r="3969" customFormat="false" ht="96" hidden="false" customHeight="false" outlineLevel="0" collapsed="false">
      <c r="A3969" s="11" t="s">
        <v>24813</v>
      </c>
      <c r="B3969" s="8" t="s">
        <v>24965</v>
      </c>
      <c r="C3969" s="16" t="s">
        <v>24966</v>
      </c>
      <c r="D3969" s="11" t="s">
        <v>17</v>
      </c>
      <c r="E3969" s="11" t="s">
        <v>24967</v>
      </c>
      <c r="F3969" s="11" t="n">
        <v>120811132</v>
      </c>
      <c r="G3969" s="11" t="n">
        <v>6</v>
      </c>
      <c r="H3969" s="11" t="s">
        <v>24968</v>
      </c>
      <c r="I3969" s="11" t="s">
        <v>24969</v>
      </c>
      <c r="J3969" s="11" t="s">
        <v>46</v>
      </c>
      <c r="K3969" s="11" t="n">
        <v>510</v>
      </c>
      <c r="L3969" s="15" t="s">
        <v>24970</v>
      </c>
      <c r="M3969" s="4"/>
    </row>
    <row r="3970" customFormat="false" ht="48" hidden="false" customHeight="false" outlineLevel="0" collapsed="false">
      <c r="A3970" s="11" t="s">
        <v>24813</v>
      </c>
      <c r="B3970" s="8" t="s">
        <v>24971</v>
      </c>
      <c r="C3970" s="24" t="s">
        <v>24972</v>
      </c>
      <c r="D3970" s="11" t="s">
        <v>17</v>
      </c>
      <c r="E3970" s="26" t="s">
        <v>24973</v>
      </c>
      <c r="F3970" s="32" t="n">
        <v>130911115</v>
      </c>
      <c r="G3970" s="26" t="n">
        <v>4</v>
      </c>
      <c r="H3970" s="25" t="s">
        <v>24974</v>
      </c>
      <c r="I3970" s="26" t="s">
        <v>24975</v>
      </c>
      <c r="J3970" s="26" t="s">
        <v>15323</v>
      </c>
      <c r="K3970" s="26" t="n">
        <v>630</v>
      </c>
      <c r="L3970" s="33" t="s">
        <v>24976</v>
      </c>
      <c r="M3970" s="4"/>
    </row>
    <row r="3971" customFormat="false" ht="48" hidden="false" customHeight="false" outlineLevel="0" collapsed="false">
      <c r="A3971" s="11" t="s">
        <v>24813</v>
      </c>
      <c r="B3971" s="8" t="s">
        <v>24977</v>
      </c>
      <c r="C3971" s="16" t="s">
        <v>24978</v>
      </c>
      <c r="D3971" s="11" t="s">
        <v>17</v>
      </c>
      <c r="E3971" s="11" t="s">
        <v>24979</v>
      </c>
      <c r="F3971" s="93" t="n">
        <v>120912237</v>
      </c>
      <c r="G3971" s="11" t="n">
        <v>2</v>
      </c>
      <c r="H3971" s="11" t="s">
        <v>24980</v>
      </c>
      <c r="I3971" s="11" t="s">
        <v>24981</v>
      </c>
      <c r="J3971" s="11" t="s">
        <v>3608</v>
      </c>
      <c r="K3971" s="11" t="n">
        <v>430</v>
      </c>
      <c r="L3971" s="15" t="s">
        <v>24982</v>
      </c>
      <c r="M3971" s="4"/>
    </row>
    <row r="3972" customFormat="false" ht="96" hidden="false" customHeight="false" outlineLevel="0" collapsed="false">
      <c r="A3972" s="11" t="s">
        <v>24813</v>
      </c>
      <c r="B3972" s="8" t="s">
        <v>24983</v>
      </c>
      <c r="C3972" s="77" t="s">
        <v>24984</v>
      </c>
      <c r="D3972" s="78" t="s">
        <v>2360</v>
      </c>
      <c r="E3972" s="78" t="s">
        <v>24985</v>
      </c>
      <c r="F3972" s="78" t="n">
        <v>120713103</v>
      </c>
      <c r="G3972" s="78" t="n">
        <v>5</v>
      </c>
      <c r="H3972" s="78" t="s">
        <v>24986</v>
      </c>
      <c r="I3972" s="78" t="s">
        <v>24987</v>
      </c>
      <c r="J3972" s="78" t="s">
        <v>3149</v>
      </c>
      <c r="K3972" s="78" t="n">
        <v>630</v>
      </c>
      <c r="L3972" s="96" t="s">
        <v>24988</v>
      </c>
      <c r="M3972" s="4"/>
    </row>
    <row r="3973" customFormat="false" ht="60" hidden="false" customHeight="false" outlineLevel="0" collapsed="false">
      <c r="A3973" s="11" t="s">
        <v>24813</v>
      </c>
      <c r="B3973" s="8" t="s">
        <v>24989</v>
      </c>
      <c r="C3973" s="16" t="s">
        <v>24990</v>
      </c>
      <c r="D3973" s="11" t="s">
        <v>17</v>
      </c>
      <c r="E3973" s="11" t="s">
        <v>5402</v>
      </c>
      <c r="F3973" s="11" t="n">
        <v>110613101</v>
      </c>
      <c r="G3973" s="11" t="n">
        <v>3</v>
      </c>
      <c r="H3973" s="11" t="s">
        <v>24991</v>
      </c>
      <c r="I3973" s="11" t="s">
        <v>24992</v>
      </c>
      <c r="J3973" s="11" t="s">
        <v>6680</v>
      </c>
      <c r="K3973" s="11" t="n">
        <v>630</v>
      </c>
      <c r="L3973" s="15" t="s">
        <v>24993</v>
      </c>
      <c r="M3973" s="4"/>
    </row>
    <row r="3974" customFormat="false" ht="96" hidden="false" customHeight="false" outlineLevel="0" collapsed="false">
      <c r="A3974" s="11" t="s">
        <v>24813</v>
      </c>
      <c r="B3974" s="8" t="s">
        <v>24994</v>
      </c>
      <c r="C3974" s="16" t="s">
        <v>24995</v>
      </c>
      <c r="D3974" s="11" t="s">
        <v>17</v>
      </c>
      <c r="E3974" s="11" t="s">
        <v>24996</v>
      </c>
      <c r="F3974" s="11" t="n">
        <v>120511144</v>
      </c>
      <c r="G3974" s="11" t="n">
        <v>6</v>
      </c>
      <c r="H3974" s="11" t="s">
        <v>24997</v>
      </c>
      <c r="I3974" s="11" t="s">
        <v>24998</v>
      </c>
      <c r="J3974" s="11" t="s">
        <v>75</v>
      </c>
      <c r="K3974" s="11" t="n">
        <v>630</v>
      </c>
      <c r="L3974" s="15" t="s">
        <v>24999</v>
      </c>
      <c r="M3974" s="4"/>
    </row>
    <row r="3975" customFormat="false" ht="24" hidden="false" customHeight="false" outlineLevel="0" collapsed="false">
      <c r="A3975" s="11" t="s">
        <v>24813</v>
      </c>
      <c r="B3975" s="8" t="s">
        <v>25000</v>
      </c>
      <c r="C3975" s="16" t="s">
        <v>25001</v>
      </c>
      <c r="D3975" s="11" t="s">
        <v>17</v>
      </c>
      <c r="E3975" s="11" t="s">
        <v>25002</v>
      </c>
      <c r="F3975" s="11" t="n">
        <v>120312142</v>
      </c>
      <c r="G3975" s="11" t="n">
        <v>1</v>
      </c>
      <c r="H3975" s="11" t="s">
        <v>25003</v>
      </c>
      <c r="I3975" s="11" t="s">
        <v>25004</v>
      </c>
      <c r="J3975" s="681" t="s">
        <v>30</v>
      </c>
      <c r="K3975" s="681" t="n">
        <v>520</v>
      </c>
      <c r="L3975" s="15" t="s">
        <v>25005</v>
      </c>
      <c r="M3975" s="4"/>
    </row>
    <row r="3976" customFormat="false" ht="84" hidden="false" customHeight="false" outlineLevel="0" collapsed="false">
      <c r="A3976" s="11" t="s">
        <v>24813</v>
      </c>
      <c r="B3976" s="8" t="s">
        <v>25006</v>
      </c>
      <c r="C3976" s="16" t="s">
        <v>25007</v>
      </c>
      <c r="D3976" s="11" t="s">
        <v>17</v>
      </c>
      <c r="E3976" s="11" t="s">
        <v>25008</v>
      </c>
      <c r="F3976" s="11" t="n">
        <v>122212122</v>
      </c>
      <c r="G3976" s="11" t="n">
        <v>5</v>
      </c>
      <c r="H3976" s="11" t="s">
        <v>25009</v>
      </c>
      <c r="I3976" s="11" t="s">
        <v>25010</v>
      </c>
      <c r="J3976" s="11" t="s">
        <v>46</v>
      </c>
      <c r="K3976" s="11" t="n">
        <v>840</v>
      </c>
      <c r="L3976" s="15" t="s">
        <v>25011</v>
      </c>
      <c r="M3976" s="4"/>
    </row>
    <row r="3977" customFormat="false" ht="48" hidden="false" customHeight="false" outlineLevel="0" collapsed="false">
      <c r="A3977" s="11" t="s">
        <v>24813</v>
      </c>
      <c r="B3977" s="8" t="s">
        <v>25012</v>
      </c>
      <c r="C3977" s="16" t="s">
        <v>25013</v>
      </c>
      <c r="D3977" s="11" t="s">
        <v>17</v>
      </c>
      <c r="E3977" s="11" t="s">
        <v>25014</v>
      </c>
      <c r="F3977" s="11" t="n">
        <v>120814143</v>
      </c>
      <c r="G3977" s="11" t="n">
        <v>2</v>
      </c>
      <c r="H3977" s="11" t="s">
        <v>25015</v>
      </c>
      <c r="I3977" s="11" t="s">
        <v>24956</v>
      </c>
      <c r="J3977" s="11" t="s">
        <v>75</v>
      </c>
      <c r="K3977" s="11" t="n">
        <v>510</v>
      </c>
      <c r="L3977" s="15" t="s">
        <v>25016</v>
      </c>
      <c r="M3977" s="4"/>
    </row>
    <row r="3978" customFormat="false" ht="88.5" hidden="false" customHeight="false" outlineLevel="0" collapsed="false">
      <c r="A3978" s="11" t="s">
        <v>24813</v>
      </c>
      <c r="B3978" s="8" t="s">
        <v>25017</v>
      </c>
      <c r="C3978" s="16" t="s">
        <v>25018</v>
      </c>
      <c r="D3978" s="11" t="s">
        <v>17</v>
      </c>
      <c r="E3978" s="11" t="s">
        <v>25019</v>
      </c>
      <c r="F3978" s="11" t="n">
        <v>120911247</v>
      </c>
      <c r="G3978" s="11" t="n">
        <v>3</v>
      </c>
      <c r="H3978" s="11" t="s">
        <v>25020</v>
      </c>
      <c r="I3978" s="11" t="s">
        <v>25021</v>
      </c>
      <c r="J3978" s="11" t="s">
        <v>46</v>
      </c>
      <c r="K3978" s="11" t="n">
        <v>703</v>
      </c>
      <c r="L3978" s="38" t="s">
        <v>25022</v>
      </c>
      <c r="M3978" s="4"/>
    </row>
    <row r="3979" customFormat="false" ht="48" hidden="false" customHeight="false" outlineLevel="0" collapsed="false">
      <c r="A3979" s="11" t="s">
        <v>24813</v>
      </c>
      <c r="B3979" s="8" t="s">
        <v>25023</v>
      </c>
      <c r="C3979" s="77" t="s">
        <v>25024</v>
      </c>
      <c r="D3979" s="11" t="s">
        <v>17</v>
      </c>
      <c r="E3979" s="78" t="s">
        <v>7186</v>
      </c>
      <c r="F3979" s="78" t="n">
        <v>130717147</v>
      </c>
      <c r="G3979" s="78" t="n">
        <v>5</v>
      </c>
      <c r="H3979" s="78" t="s">
        <v>25025</v>
      </c>
      <c r="I3979" s="78" t="s">
        <v>25026</v>
      </c>
      <c r="J3979" s="78" t="s">
        <v>75</v>
      </c>
      <c r="K3979" s="78" t="n">
        <v>630</v>
      </c>
      <c r="L3979" s="96" t="s">
        <v>25027</v>
      </c>
      <c r="M3979" s="4"/>
    </row>
    <row r="3980" customFormat="false" ht="36" hidden="false" customHeight="false" outlineLevel="0" collapsed="false">
      <c r="A3980" s="11" t="s">
        <v>24813</v>
      </c>
      <c r="B3980" s="8" t="s">
        <v>25028</v>
      </c>
      <c r="C3980" s="16" t="s">
        <v>25029</v>
      </c>
      <c r="D3980" s="11" t="s">
        <v>17</v>
      </c>
      <c r="E3980" s="11" t="s">
        <v>25030</v>
      </c>
      <c r="F3980" s="30" t="s">
        <v>25031</v>
      </c>
      <c r="G3980" s="11" t="n">
        <v>2</v>
      </c>
      <c r="H3980" s="93" t="s">
        <v>25032</v>
      </c>
      <c r="I3980" s="32" t="s">
        <v>25033</v>
      </c>
      <c r="J3980" s="11" t="s">
        <v>75</v>
      </c>
      <c r="K3980" s="11" t="n">
        <v>630</v>
      </c>
      <c r="L3980" s="15" t="s">
        <v>25034</v>
      </c>
      <c r="M3980" s="4"/>
    </row>
    <row r="3981" customFormat="false" ht="48" hidden="false" customHeight="false" outlineLevel="0" collapsed="false">
      <c r="A3981" s="11" t="s">
        <v>24813</v>
      </c>
      <c r="B3981" s="8" t="s">
        <v>25035</v>
      </c>
      <c r="C3981" s="16" t="s">
        <v>25036</v>
      </c>
      <c r="D3981" s="11" t="s">
        <v>17</v>
      </c>
      <c r="E3981" s="11" t="s">
        <v>25037</v>
      </c>
      <c r="F3981" s="11" t="n">
        <v>120311102</v>
      </c>
      <c r="G3981" s="11" t="n">
        <v>2</v>
      </c>
      <c r="H3981" s="11" t="s">
        <v>25038</v>
      </c>
      <c r="I3981" s="11" t="s">
        <v>25039</v>
      </c>
      <c r="J3981" s="681" t="s">
        <v>75</v>
      </c>
      <c r="K3981" s="681" t="n">
        <v>110</v>
      </c>
      <c r="L3981" s="15" t="s">
        <v>25040</v>
      </c>
      <c r="M3981" s="4"/>
    </row>
    <row r="3982" customFormat="false" ht="72" hidden="false" customHeight="false" outlineLevel="0" collapsed="false">
      <c r="A3982" s="11" t="s">
        <v>24813</v>
      </c>
      <c r="B3982" s="8" t="s">
        <v>25041</v>
      </c>
      <c r="C3982" s="16" t="s">
        <v>25042</v>
      </c>
      <c r="D3982" s="11" t="s">
        <v>17</v>
      </c>
      <c r="E3982" s="11" t="s">
        <v>25043</v>
      </c>
      <c r="F3982" s="11" t="n">
        <v>12212149</v>
      </c>
      <c r="G3982" s="11" t="n">
        <v>2</v>
      </c>
      <c r="H3982" s="11" t="s">
        <v>25044</v>
      </c>
      <c r="I3982" s="11" t="s">
        <v>24963</v>
      </c>
      <c r="J3982" s="11" t="s">
        <v>75</v>
      </c>
      <c r="K3982" s="11" t="n">
        <v>840</v>
      </c>
      <c r="L3982" s="15" t="s">
        <v>25045</v>
      </c>
      <c r="M3982" s="4"/>
    </row>
    <row r="3983" customFormat="false" ht="48" hidden="false" customHeight="false" outlineLevel="0" collapsed="false">
      <c r="A3983" s="11" t="s">
        <v>24813</v>
      </c>
      <c r="B3983" s="8" t="s">
        <v>25046</v>
      </c>
      <c r="C3983" s="16" t="s">
        <v>25047</v>
      </c>
      <c r="D3983" s="11" t="s">
        <v>17</v>
      </c>
      <c r="E3983" s="11" t="s">
        <v>25048</v>
      </c>
      <c r="F3983" s="11" t="n">
        <v>130812153</v>
      </c>
      <c r="G3983" s="11" t="n">
        <v>4</v>
      </c>
      <c r="H3983" s="11" t="s">
        <v>25049</v>
      </c>
      <c r="I3983" s="11" t="s">
        <v>25050</v>
      </c>
      <c r="J3983" s="11" t="s">
        <v>25051</v>
      </c>
      <c r="K3983" s="11" t="n">
        <v>460</v>
      </c>
      <c r="L3983" s="15" t="s">
        <v>25052</v>
      </c>
      <c r="M3983" s="4"/>
    </row>
    <row r="3984" customFormat="false" ht="84" hidden="false" customHeight="false" outlineLevel="0" collapsed="false">
      <c r="A3984" s="11" t="s">
        <v>24813</v>
      </c>
      <c r="B3984" s="8" t="s">
        <v>25053</v>
      </c>
      <c r="C3984" s="24" t="s">
        <v>25054</v>
      </c>
      <c r="D3984" s="78" t="s">
        <v>762</v>
      </c>
      <c r="E3984" s="32" t="s">
        <v>25055</v>
      </c>
      <c r="F3984" s="32" t="n">
        <v>131111148</v>
      </c>
      <c r="G3984" s="32" t="n">
        <v>4</v>
      </c>
      <c r="H3984" s="25" t="s">
        <v>25056</v>
      </c>
      <c r="I3984" s="26" t="s">
        <v>24869</v>
      </c>
      <c r="J3984" s="26" t="s">
        <v>3149</v>
      </c>
      <c r="K3984" s="26" t="n">
        <v>630</v>
      </c>
      <c r="L3984" s="33" t="s">
        <v>25057</v>
      </c>
      <c r="M3984" s="4"/>
    </row>
    <row r="3985" customFormat="false" ht="36" hidden="false" customHeight="false" outlineLevel="0" collapsed="false">
      <c r="A3985" s="11" t="s">
        <v>24813</v>
      </c>
      <c r="B3985" s="8" t="s">
        <v>25058</v>
      </c>
      <c r="C3985" s="16" t="s">
        <v>25059</v>
      </c>
      <c r="D3985" s="11" t="s">
        <v>17</v>
      </c>
      <c r="E3985" s="11" t="s">
        <v>25060</v>
      </c>
      <c r="F3985" s="26" t="n">
        <v>140911153</v>
      </c>
      <c r="G3985" s="11" t="n">
        <v>2</v>
      </c>
      <c r="H3985" s="11" t="s">
        <v>25061</v>
      </c>
      <c r="I3985" s="11" t="s">
        <v>25062</v>
      </c>
      <c r="J3985" s="11" t="s">
        <v>46</v>
      </c>
      <c r="K3985" s="11" t="n">
        <v>150</v>
      </c>
      <c r="L3985" s="15" t="s">
        <v>25063</v>
      </c>
      <c r="M3985" s="4"/>
    </row>
    <row r="3986" customFormat="false" ht="36" hidden="false" customHeight="false" outlineLevel="0" collapsed="false">
      <c r="A3986" s="11" t="s">
        <v>24813</v>
      </c>
      <c r="B3986" s="8" t="s">
        <v>25064</v>
      </c>
      <c r="C3986" s="77" t="s">
        <v>25065</v>
      </c>
      <c r="D3986" s="11" t="s">
        <v>17</v>
      </c>
      <c r="E3986" s="78" t="s">
        <v>25066</v>
      </c>
      <c r="F3986" s="78" t="n">
        <v>130717158</v>
      </c>
      <c r="G3986" s="78" t="n">
        <v>3</v>
      </c>
      <c r="H3986" s="78" t="s">
        <v>25067</v>
      </c>
      <c r="I3986" s="78" t="s">
        <v>25026</v>
      </c>
      <c r="J3986" s="78" t="s">
        <v>75</v>
      </c>
      <c r="K3986" s="78" t="n">
        <v>630</v>
      </c>
      <c r="L3986" s="96" t="s">
        <v>25068</v>
      </c>
      <c r="M3986" s="4"/>
    </row>
    <row r="3987" customFormat="false" ht="36" hidden="false" customHeight="false" outlineLevel="0" collapsed="false">
      <c r="A3987" s="11" t="s">
        <v>24813</v>
      </c>
      <c r="B3987" s="8" t="s">
        <v>25069</v>
      </c>
      <c r="C3987" s="16" t="s">
        <v>25070</v>
      </c>
      <c r="D3987" s="11" t="s">
        <v>17</v>
      </c>
      <c r="E3987" s="11" t="s">
        <v>25071</v>
      </c>
      <c r="F3987" s="11" t="n">
        <v>120312154</v>
      </c>
      <c r="G3987" s="11" t="n">
        <v>3</v>
      </c>
      <c r="H3987" s="11" t="s">
        <v>25072</v>
      </c>
      <c r="I3987" s="11" t="s">
        <v>25073</v>
      </c>
      <c r="J3987" s="681" t="s">
        <v>75</v>
      </c>
      <c r="K3987" s="681" t="n">
        <v>520</v>
      </c>
      <c r="L3987" s="15" t="s">
        <v>25074</v>
      </c>
      <c r="M3987" s="4"/>
    </row>
    <row r="3988" customFormat="false" ht="60" hidden="false" customHeight="false" outlineLevel="0" collapsed="false">
      <c r="A3988" s="11" t="s">
        <v>24813</v>
      </c>
      <c r="B3988" s="8" t="s">
        <v>25075</v>
      </c>
      <c r="C3988" s="16" t="s">
        <v>25076</v>
      </c>
      <c r="D3988" s="11" t="s">
        <v>762</v>
      </c>
      <c r="E3988" s="11" t="s">
        <v>25077</v>
      </c>
      <c r="F3988" s="93" t="n">
        <v>130613106</v>
      </c>
      <c r="G3988" s="11" t="n">
        <v>3</v>
      </c>
      <c r="H3988" s="11" t="s">
        <v>25078</v>
      </c>
      <c r="I3988" s="11" t="s">
        <v>25079</v>
      </c>
      <c r="J3988" s="11" t="s">
        <v>75</v>
      </c>
      <c r="K3988" s="11" t="n">
        <v>630</v>
      </c>
      <c r="L3988" s="15" t="s">
        <v>25080</v>
      </c>
      <c r="M3988" s="4"/>
    </row>
    <row r="3989" customFormat="false" ht="96" hidden="false" customHeight="false" outlineLevel="0" collapsed="false">
      <c r="A3989" s="11" t="s">
        <v>24813</v>
      </c>
      <c r="B3989" s="8" t="s">
        <v>25081</v>
      </c>
      <c r="C3989" s="16" t="s">
        <v>25082</v>
      </c>
      <c r="D3989" s="11" t="s">
        <v>17</v>
      </c>
      <c r="E3989" s="11" t="s">
        <v>25083</v>
      </c>
      <c r="F3989" s="11" t="n">
        <v>120815109</v>
      </c>
      <c r="G3989" s="11" t="n">
        <v>4</v>
      </c>
      <c r="H3989" s="12" t="s">
        <v>25084</v>
      </c>
      <c r="I3989" s="11" t="s">
        <v>25085</v>
      </c>
      <c r="J3989" s="11" t="s">
        <v>75</v>
      </c>
      <c r="K3989" s="11" t="n">
        <v>470</v>
      </c>
      <c r="L3989" s="15" t="s">
        <v>25086</v>
      </c>
      <c r="M3989" s="4"/>
    </row>
    <row r="3990" customFormat="false" ht="36" hidden="false" customHeight="false" outlineLevel="0" collapsed="false">
      <c r="A3990" s="11" t="s">
        <v>24813</v>
      </c>
      <c r="B3990" s="8" t="s">
        <v>25087</v>
      </c>
      <c r="C3990" s="24" t="s">
        <v>25088</v>
      </c>
      <c r="D3990" s="78" t="s">
        <v>2360</v>
      </c>
      <c r="E3990" s="32" t="s">
        <v>25089</v>
      </c>
      <c r="F3990" s="32" t="n">
        <v>131113111</v>
      </c>
      <c r="G3990" s="32" t="n">
        <v>3</v>
      </c>
      <c r="H3990" s="25" t="s">
        <v>25090</v>
      </c>
      <c r="I3990" s="26" t="s">
        <v>25091</v>
      </c>
      <c r="J3990" s="26" t="s">
        <v>3149</v>
      </c>
      <c r="K3990" s="26" t="n">
        <v>630</v>
      </c>
      <c r="L3990" s="33" t="s">
        <v>25092</v>
      </c>
      <c r="M3990" s="4"/>
    </row>
    <row r="3991" customFormat="false" ht="50.25" hidden="false" customHeight="false" outlineLevel="0" collapsed="false">
      <c r="A3991" s="11" t="s">
        <v>24813</v>
      </c>
      <c r="B3991" s="8" t="s">
        <v>25093</v>
      </c>
      <c r="C3991" s="9" t="s">
        <v>25094</v>
      </c>
      <c r="D3991" s="11" t="s">
        <v>17</v>
      </c>
      <c r="E3991" s="11" t="s">
        <v>811</v>
      </c>
      <c r="F3991" s="11" t="n">
        <v>130911229</v>
      </c>
      <c r="G3991" s="11" t="n">
        <v>3</v>
      </c>
      <c r="H3991" s="11" t="s">
        <v>25095</v>
      </c>
      <c r="I3991" s="11" t="s">
        <v>25096</v>
      </c>
      <c r="J3991" s="11" t="s">
        <v>46</v>
      </c>
      <c r="K3991" s="11" t="n">
        <v>703</v>
      </c>
      <c r="L3991" s="15" t="s">
        <v>25097</v>
      </c>
      <c r="M3991" s="4"/>
    </row>
    <row r="3992" customFormat="false" ht="48" hidden="false" customHeight="false" outlineLevel="0" collapsed="false">
      <c r="A3992" s="11" t="s">
        <v>24813</v>
      </c>
      <c r="B3992" s="8" t="s">
        <v>25098</v>
      </c>
      <c r="C3992" s="77" t="s">
        <v>25099</v>
      </c>
      <c r="D3992" s="78" t="s">
        <v>2360</v>
      </c>
      <c r="E3992" s="78" t="s">
        <v>25100</v>
      </c>
      <c r="F3992" s="78" t="n">
        <v>130717111</v>
      </c>
      <c r="G3992" s="78" t="n">
        <v>5</v>
      </c>
      <c r="H3992" s="78" t="s">
        <v>25101</v>
      </c>
      <c r="I3992" s="78" t="s">
        <v>25026</v>
      </c>
      <c r="J3992" s="78" t="s">
        <v>75</v>
      </c>
      <c r="K3992" s="78" t="n">
        <v>630</v>
      </c>
      <c r="L3992" s="96" t="s">
        <v>25102</v>
      </c>
      <c r="M3992" s="4"/>
    </row>
    <row r="3993" customFormat="false" ht="36" hidden="false" customHeight="false" outlineLevel="0" collapsed="false">
      <c r="A3993" s="11" t="s">
        <v>24813</v>
      </c>
      <c r="B3993" s="8" t="s">
        <v>25103</v>
      </c>
      <c r="C3993" s="16" t="s">
        <v>25104</v>
      </c>
      <c r="D3993" s="11" t="s">
        <v>17</v>
      </c>
      <c r="E3993" s="11" t="s">
        <v>25105</v>
      </c>
      <c r="F3993" s="11" t="n">
        <v>110314207</v>
      </c>
      <c r="G3993" s="11" t="n">
        <v>3</v>
      </c>
      <c r="H3993" s="11" t="s">
        <v>25106</v>
      </c>
      <c r="I3993" s="11" t="s">
        <v>18206</v>
      </c>
      <c r="J3993" s="681" t="s">
        <v>46</v>
      </c>
      <c r="K3993" s="681" t="n">
        <v>910</v>
      </c>
      <c r="L3993" s="15" t="s">
        <v>25107</v>
      </c>
      <c r="M3993" s="4"/>
    </row>
    <row r="3994" customFormat="false" ht="60" hidden="false" customHeight="false" outlineLevel="0" collapsed="false">
      <c r="A3994" s="11" t="s">
        <v>24813</v>
      </c>
      <c r="B3994" s="8" t="s">
        <v>25108</v>
      </c>
      <c r="C3994" s="16" t="s">
        <v>25109</v>
      </c>
      <c r="D3994" s="11" t="s">
        <v>17</v>
      </c>
      <c r="E3994" s="11" t="s">
        <v>25110</v>
      </c>
      <c r="F3994" s="11" t="n">
        <v>120815158</v>
      </c>
      <c r="G3994" s="11" t="n">
        <v>2</v>
      </c>
      <c r="H3994" s="12" t="s">
        <v>25111</v>
      </c>
      <c r="I3994" s="11" t="s">
        <v>25112</v>
      </c>
      <c r="J3994" s="11" t="s">
        <v>75</v>
      </c>
      <c r="K3994" s="11" t="n">
        <v>470</v>
      </c>
      <c r="L3994" s="15" t="s">
        <v>25113</v>
      </c>
      <c r="M3994" s="4"/>
    </row>
    <row r="3995" customFormat="false" ht="48" hidden="false" customHeight="false" outlineLevel="0" collapsed="false">
      <c r="A3995" s="11" t="s">
        <v>24813</v>
      </c>
      <c r="B3995" s="8" t="s">
        <v>25114</v>
      </c>
      <c r="C3995" s="24" t="s">
        <v>25115</v>
      </c>
      <c r="D3995" s="10" t="s">
        <v>17</v>
      </c>
      <c r="E3995" s="32" t="s">
        <v>25116</v>
      </c>
      <c r="F3995" s="32" t="n">
        <v>131111130</v>
      </c>
      <c r="G3995" s="32" t="n">
        <v>4</v>
      </c>
      <c r="H3995" s="26" t="s">
        <v>25117</v>
      </c>
      <c r="I3995" s="26" t="s">
        <v>24928</v>
      </c>
      <c r="J3995" s="26" t="s">
        <v>46</v>
      </c>
      <c r="K3995" s="26" t="n">
        <v>630</v>
      </c>
      <c r="L3995" s="33" t="s">
        <v>25118</v>
      </c>
      <c r="M3995" s="4"/>
    </row>
    <row r="3996" customFormat="false" ht="60" hidden="false" customHeight="false" outlineLevel="0" collapsed="false">
      <c r="A3996" s="11" t="s">
        <v>24813</v>
      </c>
      <c r="B3996" s="8" t="s">
        <v>25119</v>
      </c>
      <c r="C3996" s="16" t="s">
        <v>25120</v>
      </c>
      <c r="D3996" s="11" t="s">
        <v>17</v>
      </c>
      <c r="E3996" s="11" t="s">
        <v>25121</v>
      </c>
      <c r="F3996" s="11" t="n">
        <v>120912102</v>
      </c>
      <c r="G3996" s="11" t="n">
        <v>4</v>
      </c>
      <c r="H3996" s="11" t="s">
        <v>25122</v>
      </c>
      <c r="I3996" s="11" t="s">
        <v>25123</v>
      </c>
      <c r="J3996" s="11" t="s">
        <v>46</v>
      </c>
      <c r="K3996" s="11" t="n">
        <v>703</v>
      </c>
      <c r="L3996" s="15" t="s">
        <v>25124</v>
      </c>
      <c r="M3996" s="4"/>
    </row>
    <row r="3997" customFormat="false" ht="48" hidden="false" customHeight="false" outlineLevel="0" collapsed="false">
      <c r="A3997" s="11" t="s">
        <v>24813</v>
      </c>
      <c r="B3997" s="8" t="s">
        <v>25125</v>
      </c>
      <c r="C3997" s="77" t="s">
        <v>25126</v>
      </c>
      <c r="D3997" s="78" t="s">
        <v>2360</v>
      </c>
      <c r="E3997" s="78" t="s">
        <v>25127</v>
      </c>
      <c r="F3997" s="78" t="n">
        <v>130713114</v>
      </c>
      <c r="G3997" s="78" t="n">
        <v>3</v>
      </c>
      <c r="H3997" s="78" t="s">
        <v>25128</v>
      </c>
      <c r="I3997" s="78" t="s">
        <v>25129</v>
      </c>
      <c r="J3997" s="78" t="s">
        <v>3149</v>
      </c>
      <c r="K3997" s="78" t="n">
        <v>630</v>
      </c>
      <c r="L3997" s="96" t="s">
        <v>25130</v>
      </c>
      <c r="M3997" s="4"/>
    </row>
    <row r="3998" customFormat="false" ht="36" hidden="false" customHeight="false" outlineLevel="0" collapsed="false">
      <c r="A3998" s="11" t="s">
        <v>24813</v>
      </c>
      <c r="B3998" s="8" t="s">
        <v>25131</v>
      </c>
      <c r="C3998" s="24" t="s">
        <v>25132</v>
      </c>
      <c r="D3998" s="78" t="s">
        <v>2360</v>
      </c>
      <c r="E3998" s="26" t="s">
        <v>25133</v>
      </c>
      <c r="F3998" s="26" t="n">
        <v>131113118</v>
      </c>
      <c r="G3998" s="26" t="n">
        <v>3</v>
      </c>
      <c r="H3998" s="25" t="s">
        <v>25134</v>
      </c>
      <c r="I3998" s="26" t="s">
        <v>25135</v>
      </c>
      <c r="J3998" s="26" t="s">
        <v>25136</v>
      </c>
      <c r="K3998" s="26" t="n">
        <v>630</v>
      </c>
      <c r="L3998" s="33" t="s">
        <v>25137</v>
      </c>
      <c r="M3998" s="4"/>
    </row>
    <row r="3999" customFormat="false" ht="48" hidden="false" customHeight="false" outlineLevel="0" collapsed="false">
      <c r="A3999" s="11" t="s">
        <v>24813</v>
      </c>
      <c r="B3999" s="8" t="s">
        <v>25138</v>
      </c>
      <c r="C3999" s="9" t="s">
        <v>25139</v>
      </c>
      <c r="D3999" s="11" t="s">
        <v>17</v>
      </c>
      <c r="E3999" s="11" t="s">
        <v>25140</v>
      </c>
      <c r="F3999" s="12" t="s">
        <v>25141</v>
      </c>
      <c r="G3999" s="11" t="n">
        <v>3</v>
      </c>
      <c r="H3999" s="11" t="s">
        <v>25142</v>
      </c>
      <c r="I3999" s="11" t="s">
        <v>25143</v>
      </c>
      <c r="J3999" s="11" t="s">
        <v>46</v>
      </c>
      <c r="K3999" s="11" t="n">
        <v>150</v>
      </c>
      <c r="L3999" s="15" t="s">
        <v>25144</v>
      </c>
      <c r="M3999" s="4"/>
    </row>
    <row r="4000" customFormat="false" ht="84" hidden="false" customHeight="false" outlineLevel="0" collapsed="false">
      <c r="A4000" s="11" t="s">
        <v>24813</v>
      </c>
      <c r="B4000" s="8" t="s">
        <v>25145</v>
      </c>
      <c r="C4000" s="77" t="s">
        <v>25146</v>
      </c>
      <c r="D4000" s="78" t="s">
        <v>2360</v>
      </c>
      <c r="E4000" s="78" t="s">
        <v>25147</v>
      </c>
      <c r="F4000" s="78" t="n">
        <v>130713110</v>
      </c>
      <c r="G4000" s="78" t="n">
        <v>5</v>
      </c>
      <c r="H4000" s="78" t="s">
        <v>25148</v>
      </c>
      <c r="I4000" s="78" t="s">
        <v>25129</v>
      </c>
      <c r="J4000" s="78" t="s">
        <v>3149</v>
      </c>
      <c r="K4000" s="78" t="n">
        <v>630</v>
      </c>
      <c r="L4000" s="96" t="s">
        <v>25149</v>
      </c>
      <c r="M4000" s="4"/>
    </row>
    <row r="4001" customFormat="false" ht="36" hidden="false" customHeight="false" outlineLevel="0" collapsed="false">
      <c r="A4001" s="11" t="s">
        <v>24813</v>
      </c>
      <c r="B4001" s="8" t="s">
        <v>25150</v>
      </c>
      <c r="C4001" s="24" t="s">
        <v>25151</v>
      </c>
      <c r="D4001" s="11" t="s">
        <v>17</v>
      </c>
      <c r="E4001" s="26" t="s">
        <v>25152</v>
      </c>
      <c r="F4001" s="11" t="n">
        <v>121112131</v>
      </c>
      <c r="G4001" s="26" t="n">
        <v>3</v>
      </c>
      <c r="H4001" s="25" t="s">
        <v>25153</v>
      </c>
      <c r="I4001" s="26" t="s">
        <v>25154</v>
      </c>
      <c r="J4001" s="26" t="s">
        <v>75</v>
      </c>
      <c r="K4001" s="26" t="n">
        <v>790</v>
      </c>
      <c r="L4001" s="33" t="s">
        <v>25155</v>
      </c>
      <c r="M4001" s="4"/>
    </row>
    <row r="4002" customFormat="false" ht="72" hidden="false" customHeight="false" outlineLevel="0" collapsed="false">
      <c r="A4002" s="11" t="s">
        <v>24813</v>
      </c>
      <c r="B4002" s="8" t="s">
        <v>25156</v>
      </c>
      <c r="C4002" s="9" t="s">
        <v>25157</v>
      </c>
      <c r="D4002" s="11" t="s">
        <v>17</v>
      </c>
      <c r="E4002" s="11" t="s">
        <v>25158</v>
      </c>
      <c r="F4002" s="12" t="s">
        <v>25159</v>
      </c>
      <c r="G4002" s="11" t="n">
        <v>3</v>
      </c>
      <c r="H4002" s="11" t="s">
        <v>25160</v>
      </c>
      <c r="I4002" s="11" t="s">
        <v>25161</v>
      </c>
      <c r="J4002" s="11" t="s">
        <v>46</v>
      </c>
      <c r="K4002" s="11" t="n">
        <v>530</v>
      </c>
      <c r="L4002" s="15" t="s">
        <v>25162</v>
      </c>
      <c r="M4002" s="4"/>
    </row>
    <row r="4003" customFormat="false" ht="48" hidden="false" customHeight="false" outlineLevel="0" collapsed="false">
      <c r="A4003" s="11" t="s">
        <v>24813</v>
      </c>
      <c r="B4003" s="8" t="s">
        <v>25163</v>
      </c>
      <c r="C4003" s="24" t="s">
        <v>25164</v>
      </c>
      <c r="D4003" s="11" t="s">
        <v>17</v>
      </c>
      <c r="E4003" s="32" t="s">
        <v>25165</v>
      </c>
      <c r="F4003" s="11" t="n">
        <v>130214154</v>
      </c>
      <c r="G4003" s="32" t="n">
        <v>2</v>
      </c>
      <c r="H4003" s="25" t="s">
        <v>25166</v>
      </c>
      <c r="I4003" s="26" t="s">
        <v>24869</v>
      </c>
      <c r="J4003" s="26" t="s">
        <v>3149</v>
      </c>
      <c r="K4003" s="26" t="n">
        <v>630</v>
      </c>
      <c r="L4003" s="15" t="s">
        <v>25167</v>
      </c>
      <c r="M4003" s="4"/>
    </row>
    <row r="4004" customFormat="false" ht="60" hidden="false" customHeight="false" outlineLevel="0" collapsed="false">
      <c r="A4004" s="11" t="s">
        <v>24813</v>
      </c>
      <c r="B4004" s="8" t="s">
        <v>25168</v>
      </c>
      <c r="C4004" s="16" t="s">
        <v>25169</v>
      </c>
      <c r="D4004" s="11" t="s">
        <v>17</v>
      </c>
      <c r="E4004" s="11" t="s">
        <v>25170</v>
      </c>
      <c r="F4004" s="11" t="n">
        <v>120912147</v>
      </c>
      <c r="G4004" s="11" t="n">
        <v>3</v>
      </c>
      <c r="H4004" s="11" t="s">
        <v>25171</v>
      </c>
      <c r="I4004" s="11" t="s">
        <v>25172</v>
      </c>
      <c r="J4004" s="11" t="s">
        <v>25173</v>
      </c>
      <c r="K4004" s="11" t="n">
        <v>150</v>
      </c>
      <c r="L4004" s="15" t="s">
        <v>25174</v>
      </c>
      <c r="M4004" s="4"/>
    </row>
    <row r="4005" customFormat="false" ht="72" hidden="false" customHeight="false" outlineLevel="0" collapsed="false">
      <c r="A4005" s="11" t="s">
        <v>24813</v>
      </c>
      <c r="B4005" s="8" t="s">
        <v>25175</v>
      </c>
      <c r="C4005" s="77" t="s">
        <v>25176</v>
      </c>
      <c r="D4005" s="78" t="s">
        <v>2360</v>
      </c>
      <c r="E4005" s="78" t="s">
        <v>25177</v>
      </c>
      <c r="F4005" s="78" t="n">
        <v>120713150</v>
      </c>
      <c r="G4005" s="78" t="n">
        <v>4</v>
      </c>
      <c r="H4005" s="78" t="s">
        <v>25178</v>
      </c>
      <c r="I4005" s="78" t="s">
        <v>24987</v>
      </c>
      <c r="J4005" s="78" t="s">
        <v>3149</v>
      </c>
      <c r="K4005" s="78" t="n">
        <v>630</v>
      </c>
      <c r="L4005" s="96" t="s">
        <v>25179</v>
      </c>
      <c r="M4005" s="4"/>
    </row>
    <row r="4006" customFormat="false" ht="96" hidden="false" customHeight="false" outlineLevel="0" collapsed="false">
      <c r="A4006" s="11" t="s">
        <v>24813</v>
      </c>
      <c r="B4006" s="8" t="s">
        <v>25180</v>
      </c>
      <c r="C4006" s="16" t="s">
        <v>25181</v>
      </c>
      <c r="D4006" s="11" t="s">
        <v>17</v>
      </c>
      <c r="E4006" s="11" t="s">
        <v>25182</v>
      </c>
      <c r="F4006" s="12" t="s">
        <v>25183</v>
      </c>
      <c r="G4006" s="11" t="n">
        <v>2</v>
      </c>
      <c r="H4006" s="11" t="s">
        <v>25184</v>
      </c>
      <c r="I4006" s="11" t="s">
        <v>25161</v>
      </c>
      <c r="J4006" s="11" t="s">
        <v>46</v>
      </c>
      <c r="K4006" s="11" t="n">
        <v>530</v>
      </c>
      <c r="L4006" s="15" t="s">
        <v>25185</v>
      </c>
      <c r="M4006" s="4"/>
    </row>
    <row r="4007" customFormat="false" ht="60" hidden="false" customHeight="false" outlineLevel="0" collapsed="false">
      <c r="A4007" s="11" t="s">
        <v>24813</v>
      </c>
      <c r="B4007" s="8" t="s">
        <v>25186</v>
      </c>
      <c r="C4007" s="16" t="s">
        <v>25187</v>
      </c>
      <c r="D4007" s="11" t="s">
        <v>17</v>
      </c>
      <c r="E4007" s="11" t="s">
        <v>25188</v>
      </c>
      <c r="F4007" s="11" t="n">
        <v>120912243</v>
      </c>
      <c r="G4007" s="11" t="n">
        <v>2</v>
      </c>
      <c r="H4007" s="11" t="s">
        <v>25189</v>
      </c>
      <c r="I4007" s="11" t="s">
        <v>25190</v>
      </c>
      <c r="J4007" s="11" t="s">
        <v>75</v>
      </c>
      <c r="K4007" s="11" t="n">
        <v>430</v>
      </c>
      <c r="L4007" s="15" t="s">
        <v>25191</v>
      </c>
      <c r="M4007" s="4"/>
    </row>
    <row r="4008" customFormat="false" ht="48" hidden="false" customHeight="false" outlineLevel="0" collapsed="false">
      <c r="A4008" s="11" t="s">
        <v>24813</v>
      </c>
      <c r="B4008" s="8" t="s">
        <v>25192</v>
      </c>
      <c r="C4008" s="9" t="s">
        <v>25193</v>
      </c>
      <c r="D4008" s="11" t="s">
        <v>17</v>
      </c>
      <c r="E4008" s="11" t="s">
        <v>25194</v>
      </c>
      <c r="F4008" s="12" t="s">
        <v>25195</v>
      </c>
      <c r="G4008" s="11" t="n">
        <v>2</v>
      </c>
      <c r="H4008" s="11" t="s">
        <v>25196</v>
      </c>
      <c r="I4008" s="11" t="s">
        <v>25143</v>
      </c>
      <c r="J4008" s="11" t="s">
        <v>46</v>
      </c>
      <c r="K4008" s="11" t="n">
        <v>150</v>
      </c>
      <c r="L4008" s="15" t="s">
        <v>25197</v>
      </c>
      <c r="M4008" s="4"/>
    </row>
    <row r="4009" customFormat="false" ht="48" hidden="false" customHeight="false" outlineLevel="0" collapsed="false">
      <c r="A4009" s="11" t="s">
        <v>24813</v>
      </c>
      <c r="B4009" s="8" t="s">
        <v>25198</v>
      </c>
      <c r="C4009" s="16" t="s">
        <v>25199</v>
      </c>
      <c r="D4009" s="11" t="s">
        <v>17</v>
      </c>
      <c r="E4009" s="11" t="s">
        <v>25200</v>
      </c>
      <c r="F4009" s="12" t="s">
        <v>25201</v>
      </c>
      <c r="G4009" s="11" t="n">
        <v>4</v>
      </c>
      <c r="H4009" s="11" t="s">
        <v>25202</v>
      </c>
      <c r="I4009" s="26" t="s">
        <v>25203</v>
      </c>
      <c r="J4009" s="26" t="s">
        <v>75</v>
      </c>
      <c r="K4009" s="11" t="n">
        <v>430</v>
      </c>
      <c r="L4009" s="38" t="s">
        <v>25204</v>
      </c>
      <c r="M4009" s="4"/>
    </row>
    <row r="4010" customFormat="false" ht="60" hidden="false" customHeight="false" outlineLevel="0" collapsed="false">
      <c r="A4010" s="11" t="s">
        <v>24813</v>
      </c>
      <c r="B4010" s="8" t="s">
        <v>25205</v>
      </c>
      <c r="C4010" s="16" t="s">
        <v>25206</v>
      </c>
      <c r="D4010" s="11" t="s">
        <v>17</v>
      </c>
      <c r="E4010" s="11" t="s">
        <v>25207</v>
      </c>
      <c r="F4010" s="11" t="n">
        <v>120912132</v>
      </c>
      <c r="G4010" s="11" t="n">
        <v>5</v>
      </c>
      <c r="H4010" s="11" t="s">
        <v>25208</v>
      </c>
      <c r="I4010" s="11" t="s">
        <v>25209</v>
      </c>
      <c r="J4010" s="11" t="s">
        <v>25210</v>
      </c>
      <c r="K4010" s="11" t="n">
        <v>430</v>
      </c>
      <c r="L4010" s="15" t="s">
        <v>25211</v>
      </c>
      <c r="M4010" s="4"/>
    </row>
    <row r="4011" customFormat="false" ht="60" hidden="false" customHeight="false" outlineLevel="0" collapsed="false">
      <c r="A4011" s="11" t="s">
        <v>24813</v>
      </c>
      <c r="B4011" s="8" t="s">
        <v>25212</v>
      </c>
      <c r="C4011" s="16" t="s">
        <v>25213</v>
      </c>
      <c r="D4011" s="11" t="s">
        <v>17</v>
      </c>
      <c r="E4011" s="11" t="s">
        <v>25214</v>
      </c>
      <c r="F4011" s="351" t="n">
        <v>130413123</v>
      </c>
      <c r="G4011" s="11" t="n">
        <v>4</v>
      </c>
      <c r="H4011" s="11" t="s">
        <v>25215</v>
      </c>
      <c r="I4011" s="11" t="s">
        <v>25216</v>
      </c>
      <c r="J4011" s="11" t="s">
        <v>25217</v>
      </c>
      <c r="K4011" s="11" t="n">
        <v>740</v>
      </c>
      <c r="L4011" s="15" t="s">
        <v>25218</v>
      </c>
      <c r="M4011" s="4"/>
    </row>
    <row r="4012" customFormat="false" ht="60" hidden="false" customHeight="false" outlineLevel="0" collapsed="false">
      <c r="A4012" s="11" t="s">
        <v>24813</v>
      </c>
      <c r="B4012" s="8" t="s">
        <v>25219</v>
      </c>
      <c r="C4012" s="16" t="s">
        <v>25220</v>
      </c>
      <c r="D4012" s="11" t="s">
        <v>17</v>
      </c>
      <c r="E4012" s="11" t="s">
        <v>25221</v>
      </c>
      <c r="F4012" s="11" t="n">
        <v>120411310</v>
      </c>
      <c r="G4012" s="11" t="n">
        <v>5</v>
      </c>
      <c r="H4012" s="11" t="s">
        <v>25222</v>
      </c>
      <c r="I4012" s="11" t="s">
        <v>25223</v>
      </c>
      <c r="J4012" s="11" t="s">
        <v>25224</v>
      </c>
      <c r="K4012" s="11" t="n">
        <v>740</v>
      </c>
      <c r="L4012" s="15" t="s">
        <v>25225</v>
      </c>
      <c r="M4012" s="4"/>
    </row>
    <row r="4013" customFormat="false" ht="36" hidden="false" customHeight="false" outlineLevel="0" collapsed="false">
      <c r="A4013" s="11" t="s">
        <v>24813</v>
      </c>
      <c r="B4013" s="8" t="s">
        <v>25226</v>
      </c>
      <c r="C4013" s="9" t="s">
        <v>25227</v>
      </c>
      <c r="D4013" s="11" t="s">
        <v>2360</v>
      </c>
      <c r="E4013" s="11" t="s">
        <v>25228</v>
      </c>
      <c r="F4013" s="351" t="n">
        <v>110312224</v>
      </c>
      <c r="G4013" s="11" t="n">
        <v>3</v>
      </c>
      <c r="H4013" s="11" t="s">
        <v>25229</v>
      </c>
      <c r="I4013" s="11" t="s">
        <v>25230</v>
      </c>
      <c r="J4013" s="681" t="s">
        <v>75</v>
      </c>
      <c r="K4013" s="681" t="n">
        <v>520</v>
      </c>
      <c r="L4013" s="15" t="s">
        <v>25231</v>
      </c>
      <c r="M4013" s="4"/>
    </row>
    <row r="4014" customFormat="false" ht="24" hidden="false" customHeight="false" outlineLevel="0" collapsed="false">
      <c r="A4014" s="11" t="s">
        <v>24813</v>
      </c>
      <c r="B4014" s="8" t="s">
        <v>25232</v>
      </c>
      <c r="C4014" s="16" t="s">
        <v>25233</v>
      </c>
      <c r="D4014" s="11" t="s">
        <v>17</v>
      </c>
      <c r="E4014" s="11" t="s">
        <v>25234</v>
      </c>
      <c r="F4014" s="316" t="n">
        <v>120316118</v>
      </c>
      <c r="G4014" s="11" t="n">
        <v>4</v>
      </c>
      <c r="H4014" s="11" t="s">
        <v>25235</v>
      </c>
      <c r="I4014" s="11" t="s">
        <v>24904</v>
      </c>
      <c r="J4014" s="681" t="s">
        <v>46</v>
      </c>
      <c r="K4014" s="681" t="n">
        <v>790</v>
      </c>
      <c r="L4014" s="15" t="s">
        <v>25236</v>
      </c>
      <c r="M4014" s="4"/>
    </row>
    <row r="4015" customFormat="false" ht="36" hidden="false" customHeight="false" outlineLevel="0" collapsed="false">
      <c r="A4015" s="11" t="s">
        <v>24813</v>
      </c>
      <c r="B4015" s="8" t="s">
        <v>25237</v>
      </c>
      <c r="C4015" s="16" t="s">
        <v>25238</v>
      </c>
      <c r="D4015" s="11" t="s">
        <v>17</v>
      </c>
      <c r="E4015" s="409" t="s">
        <v>25239</v>
      </c>
      <c r="F4015" s="11" t="n">
        <v>120316131</v>
      </c>
      <c r="G4015" s="16" t="n">
        <v>3</v>
      </c>
      <c r="H4015" s="11" t="s">
        <v>25240</v>
      </c>
      <c r="I4015" s="11" t="s">
        <v>25241</v>
      </c>
      <c r="J4015" s="681" t="s">
        <v>30</v>
      </c>
      <c r="K4015" s="681" t="n">
        <v>630</v>
      </c>
      <c r="L4015" s="15" t="s">
        <v>25242</v>
      </c>
      <c r="M4015" s="4"/>
    </row>
    <row r="4016" customFormat="false" ht="36" hidden="false" customHeight="false" outlineLevel="0" collapsed="false">
      <c r="A4016" s="11" t="s">
        <v>24813</v>
      </c>
      <c r="B4016" s="8" t="s">
        <v>25243</v>
      </c>
      <c r="C4016" s="16" t="s">
        <v>25244</v>
      </c>
      <c r="D4016" s="11" t="s">
        <v>17</v>
      </c>
      <c r="E4016" s="409" t="s">
        <v>17848</v>
      </c>
      <c r="F4016" s="409" t="n">
        <v>120314115</v>
      </c>
      <c r="G4016" s="11" t="n">
        <v>4</v>
      </c>
      <c r="H4016" s="11" t="s">
        <v>25245</v>
      </c>
      <c r="I4016" s="11" t="s">
        <v>25246</v>
      </c>
      <c r="J4016" s="681" t="s">
        <v>75</v>
      </c>
      <c r="K4016" s="681" t="n">
        <v>790</v>
      </c>
      <c r="L4016" s="15" t="s">
        <v>25247</v>
      </c>
      <c r="M4016" s="4"/>
    </row>
    <row r="4017" customFormat="false" ht="24" hidden="false" customHeight="false" outlineLevel="0" collapsed="false">
      <c r="A4017" s="11" t="s">
        <v>24813</v>
      </c>
      <c r="B4017" s="8" t="s">
        <v>25248</v>
      </c>
      <c r="C4017" s="16" t="s">
        <v>25249</v>
      </c>
      <c r="D4017" s="11" t="s">
        <v>17</v>
      </c>
      <c r="E4017" s="409" t="s">
        <v>25250</v>
      </c>
      <c r="F4017" s="409" t="n">
        <v>130311131</v>
      </c>
      <c r="G4017" s="11" t="n">
        <v>1</v>
      </c>
      <c r="H4017" s="11" t="s">
        <v>25251</v>
      </c>
      <c r="I4017" s="11" t="s">
        <v>25252</v>
      </c>
      <c r="J4017" s="681" t="s">
        <v>46</v>
      </c>
      <c r="K4017" s="681" t="n">
        <v>110</v>
      </c>
      <c r="L4017" s="15" t="s">
        <v>25253</v>
      </c>
      <c r="M4017" s="4"/>
    </row>
    <row r="4018" customFormat="false" ht="48" hidden="false" customHeight="false" outlineLevel="0" collapsed="false">
      <c r="A4018" s="11" t="s">
        <v>24813</v>
      </c>
      <c r="B4018" s="8" t="s">
        <v>25254</v>
      </c>
      <c r="C4018" s="16" t="s">
        <v>25255</v>
      </c>
      <c r="D4018" s="11" t="s">
        <v>17</v>
      </c>
      <c r="E4018" s="409" t="s">
        <v>25256</v>
      </c>
      <c r="F4018" s="351" t="n">
        <v>130311114</v>
      </c>
      <c r="G4018" s="11" t="n">
        <v>2</v>
      </c>
      <c r="H4018" s="11" t="s">
        <v>25257</v>
      </c>
      <c r="I4018" s="11" t="s">
        <v>25258</v>
      </c>
      <c r="J4018" s="681" t="s">
        <v>75</v>
      </c>
      <c r="K4018" s="681" t="n">
        <v>110</v>
      </c>
      <c r="L4018" s="15" t="s">
        <v>25259</v>
      </c>
      <c r="M4018" s="4"/>
    </row>
    <row r="4019" customFormat="false" ht="60" hidden="false" customHeight="false" outlineLevel="0" collapsed="false">
      <c r="A4019" s="11" t="s">
        <v>24813</v>
      </c>
      <c r="B4019" s="8" t="s">
        <v>25260</v>
      </c>
      <c r="C4019" s="16" t="s">
        <v>25261</v>
      </c>
      <c r="D4019" s="11" t="s">
        <v>17</v>
      </c>
      <c r="E4019" s="409" t="s">
        <v>25262</v>
      </c>
      <c r="F4019" s="409" t="n">
        <v>110312220</v>
      </c>
      <c r="G4019" s="11" t="n">
        <v>1</v>
      </c>
      <c r="H4019" s="11" t="s">
        <v>25263</v>
      </c>
      <c r="I4019" s="11" t="s">
        <v>25264</v>
      </c>
      <c r="J4019" s="681" t="s">
        <v>3149</v>
      </c>
      <c r="K4019" s="681" t="n">
        <v>520</v>
      </c>
      <c r="L4019" s="15" t="s">
        <v>25265</v>
      </c>
      <c r="M4019" s="4"/>
    </row>
    <row r="4020" customFormat="false" ht="36" hidden="false" customHeight="false" outlineLevel="0" collapsed="false">
      <c r="A4020" s="11" t="s">
        <v>24813</v>
      </c>
      <c r="B4020" s="8" t="s">
        <v>25266</v>
      </c>
      <c r="C4020" s="16" t="s">
        <v>25267</v>
      </c>
      <c r="D4020" s="11" t="s">
        <v>17</v>
      </c>
      <c r="E4020" s="11" t="s">
        <v>25268</v>
      </c>
      <c r="F4020" s="11" t="n">
        <v>110311151</v>
      </c>
      <c r="G4020" s="11" t="n">
        <v>2</v>
      </c>
      <c r="H4020" s="11" t="s">
        <v>25269</v>
      </c>
      <c r="I4020" s="11" t="s">
        <v>25270</v>
      </c>
      <c r="J4020" s="681" t="s">
        <v>3149</v>
      </c>
      <c r="K4020" s="681" t="n">
        <v>520</v>
      </c>
      <c r="L4020" s="15" t="s">
        <v>25271</v>
      </c>
      <c r="M4020" s="4"/>
    </row>
    <row r="4021" customFormat="false" ht="24" hidden="false" customHeight="false" outlineLevel="0" collapsed="false">
      <c r="A4021" s="11" t="s">
        <v>24813</v>
      </c>
      <c r="B4021" s="8" t="s">
        <v>25272</v>
      </c>
      <c r="C4021" s="16" t="s">
        <v>25273</v>
      </c>
      <c r="D4021" s="11" t="s">
        <v>17</v>
      </c>
      <c r="E4021" s="11" t="s">
        <v>25274</v>
      </c>
      <c r="F4021" s="11" t="n">
        <v>120316153</v>
      </c>
      <c r="G4021" s="11" t="n">
        <v>2</v>
      </c>
      <c r="H4021" s="11" t="s">
        <v>25275</v>
      </c>
      <c r="I4021" s="11" t="s">
        <v>25276</v>
      </c>
      <c r="J4021" s="681" t="s">
        <v>30</v>
      </c>
      <c r="K4021" s="681" t="n">
        <v>520</v>
      </c>
      <c r="L4021" s="15" t="s">
        <v>25277</v>
      </c>
      <c r="M4021" s="4"/>
    </row>
    <row r="4022" customFormat="false" ht="60" hidden="false" customHeight="false" outlineLevel="0" collapsed="false">
      <c r="A4022" s="11" t="s">
        <v>24813</v>
      </c>
      <c r="B4022" s="8" t="s">
        <v>25278</v>
      </c>
      <c r="C4022" s="16" t="s">
        <v>25279</v>
      </c>
      <c r="D4022" s="11" t="s">
        <v>17</v>
      </c>
      <c r="E4022" s="11" t="s">
        <v>25280</v>
      </c>
      <c r="F4022" s="351" t="n">
        <v>120316151</v>
      </c>
      <c r="G4022" s="11" t="n">
        <v>5</v>
      </c>
      <c r="H4022" s="11" t="s">
        <v>25281</v>
      </c>
      <c r="I4022" s="11" t="s">
        <v>25282</v>
      </c>
      <c r="J4022" s="681" t="s">
        <v>46</v>
      </c>
      <c r="K4022" s="681" t="n">
        <v>520</v>
      </c>
      <c r="L4022" s="15" t="s">
        <v>25283</v>
      </c>
      <c r="M4022" s="4"/>
    </row>
    <row r="4023" customFormat="false" ht="48" hidden="false" customHeight="false" outlineLevel="0" collapsed="false">
      <c r="A4023" s="11" t="s">
        <v>24813</v>
      </c>
      <c r="B4023" s="8" t="s">
        <v>25284</v>
      </c>
      <c r="C4023" s="16" t="s">
        <v>25285</v>
      </c>
      <c r="D4023" s="11" t="s">
        <v>17</v>
      </c>
      <c r="E4023" s="11" t="s">
        <v>25286</v>
      </c>
      <c r="F4023" s="11" t="n">
        <v>120311164</v>
      </c>
      <c r="G4023" s="11" t="n">
        <v>2</v>
      </c>
      <c r="H4023" s="11" t="s">
        <v>25287</v>
      </c>
      <c r="I4023" s="11" t="s">
        <v>25288</v>
      </c>
      <c r="J4023" s="681" t="s">
        <v>46</v>
      </c>
      <c r="K4023" s="681" t="n">
        <v>110</v>
      </c>
      <c r="L4023" s="15" t="s">
        <v>25289</v>
      </c>
      <c r="M4023" s="4"/>
    </row>
    <row r="4024" customFormat="false" ht="24" hidden="false" customHeight="false" outlineLevel="0" collapsed="false">
      <c r="A4024" s="11" t="s">
        <v>24813</v>
      </c>
      <c r="B4024" s="8" t="s">
        <v>25290</v>
      </c>
      <c r="C4024" s="16" t="s">
        <v>25291</v>
      </c>
      <c r="D4024" s="11" t="s">
        <v>17</v>
      </c>
      <c r="E4024" s="409" t="s">
        <v>25292</v>
      </c>
      <c r="F4024" s="11" t="n">
        <v>130315126</v>
      </c>
      <c r="G4024" s="16" t="n">
        <v>1</v>
      </c>
      <c r="H4024" s="11" t="s">
        <v>25293</v>
      </c>
      <c r="I4024" s="11" t="s">
        <v>25264</v>
      </c>
      <c r="J4024" s="681" t="s">
        <v>3149</v>
      </c>
      <c r="K4024" s="681" t="n">
        <v>520</v>
      </c>
      <c r="L4024" s="15" t="s">
        <v>25294</v>
      </c>
      <c r="M4024" s="4"/>
    </row>
    <row r="4025" customFormat="false" ht="24" hidden="false" customHeight="false" outlineLevel="0" collapsed="false">
      <c r="A4025" s="11" t="s">
        <v>24813</v>
      </c>
      <c r="B4025" s="8" t="s">
        <v>25295</v>
      </c>
      <c r="C4025" s="16" t="s">
        <v>25296</v>
      </c>
      <c r="D4025" s="11" t="s">
        <v>17</v>
      </c>
      <c r="E4025" s="409" t="s">
        <v>25297</v>
      </c>
      <c r="F4025" s="11" t="n">
        <v>130315107</v>
      </c>
      <c r="G4025" s="16" t="n">
        <v>2</v>
      </c>
      <c r="H4025" s="11" t="s">
        <v>25298</v>
      </c>
      <c r="I4025" s="11" t="s">
        <v>25073</v>
      </c>
      <c r="J4025" s="681" t="s">
        <v>75</v>
      </c>
      <c r="K4025" s="681" t="n">
        <v>520</v>
      </c>
      <c r="L4025" s="15" t="s">
        <v>25299</v>
      </c>
      <c r="M4025" s="4"/>
    </row>
    <row r="4026" customFormat="false" ht="24" hidden="false" customHeight="false" outlineLevel="0" collapsed="false">
      <c r="A4026" s="11" t="s">
        <v>24813</v>
      </c>
      <c r="B4026" s="8" t="s">
        <v>25300</v>
      </c>
      <c r="C4026" s="16" t="s">
        <v>25301</v>
      </c>
      <c r="D4026" s="11" t="s">
        <v>17</v>
      </c>
      <c r="E4026" s="409" t="s">
        <v>25003</v>
      </c>
      <c r="F4026" s="11" t="n">
        <v>120312141</v>
      </c>
      <c r="G4026" s="16" t="n">
        <v>1</v>
      </c>
      <c r="H4026" s="11" t="s">
        <v>25002</v>
      </c>
      <c r="I4026" s="11" t="s">
        <v>25073</v>
      </c>
      <c r="J4026" s="681" t="s">
        <v>75</v>
      </c>
      <c r="K4026" s="681" t="n">
        <v>520</v>
      </c>
      <c r="L4026" s="15" t="s">
        <v>25302</v>
      </c>
      <c r="M4026" s="4"/>
    </row>
    <row r="4027" customFormat="false" ht="84" hidden="false" customHeight="false" outlineLevel="0" collapsed="false">
      <c r="A4027" s="11" t="s">
        <v>24813</v>
      </c>
      <c r="B4027" s="8" t="s">
        <v>25303</v>
      </c>
      <c r="C4027" s="16" t="s">
        <v>25304</v>
      </c>
      <c r="D4027" s="11" t="s">
        <v>17</v>
      </c>
      <c r="E4027" s="11" t="s">
        <v>25305</v>
      </c>
      <c r="F4027" s="322" t="n">
        <v>122212116</v>
      </c>
      <c r="G4027" s="11" t="n">
        <v>2</v>
      </c>
      <c r="H4027" s="11" t="s">
        <v>25306</v>
      </c>
      <c r="I4027" s="11" t="s">
        <v>25307</v>
      </c>
      <c r="J4027" s="11" t="s">
        <v>75</v>
      </c>
      <c r="K4027" s="11" t="n">
        <v>880</v>
      </c>
      <c r="L4027" s="15" t="s">
        <v>25308</v>
      </c>
      <c r="M4027" s="4"/>
    </row>
    <row r="4028" customFormat="false" ht="72" hidden="false" customHeight="false" outlineLevel="0" collapsed="false">
      <c r="A4028" s="11" t="s">
        <v>24813</v>
      </c>
      <c r="B4028" s="8" t="s">
        <v>25309</v>
      </c>
      <c r="C4028" s="16" t="s">
        <v>25310</v>
      </c>
      <c r="D4028" s="11" t="s">
        <v>17</v>
      </c>
      <c r="E4028" s="11" t="s">
        <v>25311</v>
      </c>
      <c r="F4028" s="12" t="n">
        <v>122212140</v>
      </c>
      <c r="G4028" s="12" t="n">
        <v>4</v>
      </c>
      <c r="H4028" s="11" t="s">
        <v>25312</v>
      </c>
      <c r="I4028" s="11" t="s">
        <v>25313</v>
      </c>
      <c r="J4028" s="11" t="s">
        <v>3149</v>
      </c>
      <c r="K4028" s="12" t="n">
        <v>840</v>
      </c>
      <c r="L4028" s="15" t="s">
        <v>25314</v>
      </c>
      <c r="M4028" s="4"/>
    </row>
    <row r="4029" customFormat="false" ht="96" hidden="false" customHeight="false" outlineLevel="0" collapsed="false">
      <c r="A4029" s="11" t="s">
        <v>24813</v>
      </c>
      <c r="B4029" s="8" t="s">
        <v>25315</v>
      </c>
      <c r="C4029" s="16" t="s">
        <v>25316</v>
      </c>
      <c r="D4029" s="11" t="s">
        <v>17</v>
      </c>
      <c r="E4029" s="11" t="s">
        <v>25317</v>
      </c>
      <c r="F4029" s="11" t="n">
        <v>122212131</v>
      </c>
      <c r="G4029" s="11" t="n">
        <v>5</v>
      </c>
      <c r="H4029" s="11" t="s">
        <v>25318</v>
      </c>
      <c r="I4029" s="11" t="s">
        <v>25313</v>
      </c>
      <c r="J4029" s="11" t="s">
        <v>3149</v>
      </c>
      <c r="K4029" s="11" t="n">
        <v>840</v>
      </c>
      <c r="L4029" s="15" t="s">
        <v>25319</v>
      </c>
      <c r="M4029" s="4"/>
    </row>
    <row r="4030" customFormat="false" ht="60" hidden="false" customHeight="false" outlineLevel="0" collapsed="false">
      <c r="A4030" s="11" t="s">
        <v>24813</v>
      </c>
      <c r="B4030" s="8" t="s">
        <v>25320</v>
      </c>
      <c r="C4030" s="16" t="s">
        <v>25321</v>
      </c>
      <c r="D4030" s="78" t="s">
        <v>762</v>
      </c>
      <c r="E4030" s="11" t="s">
        <v>25322</v>
      </c>
      <c r="F4030" s="11" t="n">
        <v>122211103</v>
      </c>
      <c r="G4030" s="11" t="n">
        <v>3</v>
      </c>
      <c r="H4030" s="11" t="s">
        <v>25323</v>
      </c>
      <c r="I4030" s="11" t="s">
        <v>25010</v>
      </c>
      <c r="J4030" s="11" t="s">
        <v>46</v>
      </c>
      <c r="K4030" s="11" t="n">
        <v>880</v>
      </c>
      <c r="L4030" s="15" t="s">
        <v>25324</v>
      </c>
      <c r="M4030" s="4"/>
    </row>
    <row r="4031" customFormat="false" ht="96" hidden="false" customHeight="false" outlineLevel="0" collapsed="false">
      <c r="A4031" s="11" t="s">
        <v>24813</v>
      </c>
      <c r="B4031" s="8" t="s">
        <v>25325</v>
      </c>
      <c r="C4031" s="16" t="s">
        <v>25326</v>
      </c>
      <c r="D4031" s="78" t="s">
        <v>762</v>
      </c>
      <c r="E4031" s="11" t="s">
        <v>25327</v>
      </c>
      <c r="F4031" s="11" t="n">
        <v>132211124</v>
      </c>
      <c r="G4031" s="11" t="n">
        <v>3</v>
      </c>
      <c r="H4031" s="11" t="s">
        <v>25328</v>
      </c>
      <c r="I4031" s="11" t="s">
        <v>25329</v>
      </c>
      <c r="J4031" s="11" t="s">
        <v>3149</v>
      </c>
      <c r="K4031" s="11" t="n">
        <v>880</v>
      </c>
      <c r="L4031" s="15" t="s">
        <v>25330</v>
      </c>
      <c r="M4031" s="4"/>
    </row>
    <row r="4032" customFormat="false" ht="108" hidden="false" customHeight="false" outlineLevel="0" collapsed="false">
      <c r="A4032" s="11" t="s">
        <v>24813</v>
      </c>
      <c r="B4032" s="8" t="s">
        <v>25331</v>
      </c>
      <c r="C4032" s="16" t="s">
        <v>25332</v>
      </c>
      <c r="D4032" s="78" t="s">
        <v>762</v>
      </c>
      <c r="E4032" s="11" t="s">
        <v>25333</v>
      </c>
      <c r="F4032" s="12" t="n">
        <v>13211133</v>
      </c>
      <c r="G4032" s="12" t="n">
        <v>3</v>
      </c>
      <c r="H4032" s="11" t="s">
        <v>25334</v>
      </c>
      <c r="I4032" s="11" t="s">
        <v>25329</v>
      </c>
      <c r="J4032" s="11" t="s">
        <v>3149</v>
      </c>
      <c r="K4032" s="12" t="n">
        <v>880</v>
      </c>
      <c r="L4032" s="15" t="s">
        <v>25335</v>
      </c>
      <c r="M4032" s="4"/>
    </row>
    <row r="4033" customFormat="false" ht="60" hidden="false" customHeight="false" outlineLevel="0" collapsed="false">
      <c r="A4033" s="11" t="s">
        <v>24813</v>
      </c>
      <c r="B4033" s="8" t="s">
        <v>25336</v>
      </c>
      <c r="C4033" s="16" t="s">
        <v>25337</v>
      </c>
      <c r="D4033" s="11" t="s">
        <v>17</v>
      </c>
      <c r="E4033" s="11" t="s">
        <v>25338</v>
      </c>
      <c r="F4033" s="12" t="n">
        <v>130812113</v>
      </c>
      <c r="G4033" s="12" t="n">
        <v>4</v>
      </c>
      <c r="H4033" s="11" t="s">
        <v>25339</v>
      </c>
      <c r="I4033" s="11" t="s">
        <v>25340</v>
      </c>
      <c r="J4033" s="11" t="s">
        <v>25051</v>
      </c>
      <c r="K4033" s="12" t="n">
        <v>460</v>
      </c>
      <c r="L4033" s="15" t="s">
        <v>25341</v>
      </c>
      <c r="M4033" s="4"/>
    </row>
    <row r="4034" customFormat="false" ht="60" hidden="false" customHeight="false" outlineLevel="0" collapsed="false">
      <c r="A4034" s="11" t="s">
        <v>24813</v>
      </c>
      <c r="B4034" s="8" t="s">
        <v>25342</v>
      </c>
      <c r="C4034" s="16" t="s">
        <v>25343</v>
      </c>
      <c r="D4034" s="11" t="s">
        <v>17</v>
      </c>
      <c r="E4034" s="11" t="s">
        <v>25344</v>
      </c>
      <c r="F4034" s="12" t="n">
        <v>120814243</v>
      </c>
      <c r="G4034" s="25" t="n">
        <v>4</v>
      </c>
      <c r="H4034" s="11" t="s">
        <v>25345</v>
      </c>
      <c r="I4034" s="26" t="s">
        <v>25346</v>
      </c>
      <c r="J4034" s="11" t="s">
        <v>25136</v>
      </c>
      <c r="K4034" s="12" t="n">
        <v>510</v>
      </c>
      <c r="L4034" s="27" t="s">
        <v>25347</v>
      </c>
      <c r="M4034" s="4"/>
    </row>
    <row r="4035" customFormat="false" ht="60" hidden="false" customHeight="false" outlineLevel="0" collapsed="false">
      <c r="A4035" s="11" t="s">
        <v>24813</v>
      </c>
      <c r="B4035" s="8" t="s">
        <v>25348</v>
      </c>
      <c r="C4035" s="24" t="s">
        <v>25349</v>
      </c>
      <c r="D4035" s="11" t="s">
        <v>17</v>
      </c>
      <c r="E4035" s="11" t="s">
        <v>25350</v>
      </c>
      <c r="F4035" s="26" t="n">
        <v>120811128</v>
      </c>
      <c r="G4035" s="25" t="n">
        <v>4</v>
      </c>
      <c r="H4035" s="11" t="s">
        <v>25351</v>
      </c>
      <c r="I4035" s="26" t="s">
        <v>25352</v>
      </c>
      <c r="J4035" s="11" t="s">
        <v>25353</v>
      </c>
      <c r="K4035" s="12" t="n">
        <v>510</v>
      </c>
      <c r="L4035" s="15" t="s">
        <v>25354</v>
      </c>
      <c r="M4035" s="4"/>
    </row>
    <row r="4036" customFormat="false" ht="72" hidden="false" customHeight="false" outlineLevel="0" collapsed="false">
      <c r="A4036" s="11" t="s">
        <v>24813</v>
      </c>
      <c r="B4036" s="8" t="s">
        <v>25355</v>
      </c>
      <c r="C4036" s="16" t="s">
        <v>25356</v>
      </c>
      <c r="D4036" s="11" t="s">
        <v>17</v>
      </c>
      <c r="E4036" s="11" t="s">
        <v>19983</v>
      </c>
      <c r="F4036" s="12" t="n">
        <v>130815143</v>
      </c>
      <c r="G4036" s="12" t="n">
        <v>4</v>
      </c>
      <c r="H4036" s="11" t="s">
        <v>25357</v>
      </c>
      <c r="I4036" s="11" t="s">
        <v>24916</v>
      </c>
      <c r="J4036" s="11" t="s">
        <v>75</v>
      </c>
      <c r="K4036" s="12" t="n">
        <v>470</v>
      </c>
      <c r="L4036" s="15" t="s">
        <v>25358</v>
      </c>
      <c r="M4036" s="4"/>
    </row>
    <row r="4037" customFormat="false" ht="72" hidden="false" customHeight="false" outlineLevel="0" collapsed="false">
      <c r="A4037" s="11" t="s">
        <v>24813</v>
      </c>
      <c r="B4037" s="8" t="s">
        <v>25359</v>
      </c>
      <c r="C4037" s="16" t="s">
        <v>25360</v>
      </c>
      <c r="D4037" s="11" t="s">
        <v>17</v>
      </c>
      <c r="E4037" s="11" t="s">
        <v>25361</v>
      </c>
      <c r="F4037" s="12" t="n">
        <v>130815130</v>
      </c>
      <c r="G4037" s="12" t="n">
        <v>4</v>
      </c>
      <c r="H4037" s="11" t="s">
        <v>25362</v>
      </c>
      <c r="I4037" s="11" t="s">
        <v>25363</v>
      </c>
      <c r="J4037" s="11" t="s">
        <v>75</v>
      </c>
      <c r="K4037" s="12" t="n">
        <v>470</v>
      </c>
      <c r="L4037" s="15" t="s">
        <v>25364</v>
      </c>
      <c r="M4037" s="4"/>
    </row>
    <row r="4038" customFormat="false" ht="84" hidden="false" customHeight="false" outlineLevel="0" collapsed="false">
      <c r="A4038" s="11" t="s">
        <v>24813</v>
      </c>
      <c r="B4038" s="8" t="s">
        <v>25365</v>
      </c>
      <c r="C4038" s="16" t="s">
        <v>25366</v>
      </c>
      <c r="D4038" s="11" t="s">
        <v>17</v>
      </c>
      <c r="E4038" s="11" t="s">
        <v>25367</v>
      </c>
      <c r="F4038" s="12" t="n">
        <v>130317135</v>
      </c>
      <c r="G4038" s="12" t="n">
        <v>4</v>
      </c>
      <c r="H4038" s="11" t="s">
        <v>25368</v>
      </c>
      <c r="I4038" s="11" t="s">
        <v>25363</v>
      </c>
      <c r="J4038" s="11" t="s">
        <v>75</v>
      </c>
      <c r="K4038" s="12" t="n">
        <v>510</v>
      </c>
      <c r="L4038" s="15" t="s">
        <v>25369</v>
      </c>
      <c r="M4038" s="4"/>
    </row>
    <row r="4039" customFormat="false" ht="60" hidden="false" customHeight="false" outlineLevel="0" collapsed="false">
      <c r="A4039" s="11" t="s">
        <v>24813</v>
      </c>
      <c r="B4039" s="8" t="s">
        <v>25370</v>
      </c>
      <c r="C4039" s="9" t="s">
        <v>25371</v>
      </c>
      <c r="D4039" s="11" t="s">
        <v>17</v>
      </c>
      <c r="E4039" s="11" t="s">
        <v>25372</v>
      </c>
      <c r="F4039" s="12" t="n">
        <v>120814240</v>
      </c>
      <c r="G4039" s="25" t="n">
        <v>2</v>
      </c>
      <c r="H4039" s="11" t="s">
        <v>25373</v>
      </c>
      <c r="I4039" s="11" t="s">
        <v>25374</v>
      </c>
      <c r="J4039" s="11" t="s">
        <v>25051</v>
      </c>
      <c r="K4039" s="12" t="n">
        <v>140</v>
      </c>
      <c r="L4039" s="15" t="s">
        <v>25375</v>
      </c>
      <c r="M4039" s="4"/>
    </row>
    <row r="4040" customFormat="false" ht="60" hidden="false" customHeight="false" outlineLevel="0" collapsed="false">
      <c r="A4040" s="11" t="s">
        <v>24813</v>
      </c>
      <c r="B4040" s="8" t="s">
        <v>25376</v>
      </c>
      <c r="C4040" s="16" t="s">
        <v>25377</v>
      </c>
      <c r="D4040" s="11" t="s">
        <v>17</v>
      </c>
      <c r="E4040" s="11" t="s">
        <v>798</v>
      </c>
      <c r="F4040" s="12" t="n">
        <v>120811108</v>
      </c>
      <c r="G4040" s="12" t="n">
        <v>4</v>
      </c>
      <c r="H4040" s="11" t="s">
        <v>25378</v>
      </c>
      <c r="I4040" s="11" t="s">
        <v>25379</v>
      </c>
      <c r="J4040" s="11" t="s">
        <v>75</v>
      </c>
      <c r="K4040" s="12" t="n">
        <v>510</v>
      </c>
      <c r="L4040" s="15" t="s">
        <v>25380</v>
      </c>
      <c r="M4040" s="4"/>
    </row>
    <row r="4041" customFormat="false" ht="60" hidden="false" customHeight="false" outlineLevel="0" collapsed="false">
      <c r="A4041" s="11" t="s">
        <v>24813</v>
      </c>
      <c r="B4041" s="8" t="s">
        <v>25381</v>
      </c>
      <c r="C4041" s="318" t="s">
        <v>25382</v>
      </c>
      <c r="D4041" s="316" t="s">
        <v>17</v>
      </c>
      <c r="E4041" s="316" t="s">
        <v>25383</v>
      </c>
      <c r="F4041" s="328" t="n">
        <v>120814142</v>
      </c>
      <c r="G4041" s="328" t="n">
        <v>2</v>
      </c>
      <c r="H4041" s="316" t="s">
        <v>25384</v>
      </c>
      <c r="I4041" s="316" t="s">
        <v>25385</v>
      </c>
      <c r="J4041" s="316" t="s">
        <v>75</v>
      </c>
      <c r="K4041" s="328" t="n">
        <v>140</v>
      </c>
      <c r="L4041" s="317" t="s">
        <v>25386</v>
      </c>
      <c r="M4041" s="4"/>
    </row>
    <row r="4042" customFormat="false" ht="72" hidden="false" customHeight="false" outlineLevel="0" collapsed="false">
      <c r="A4042" s="11" t="s">
        <v>24813</v>
      </c>
      <c r="B4042" s="8" t="s">
        <v>25387</v>
      </c>
      <c r="C4042" s="16" t="s">
        <v>25388</v>
      </c>
      <c r="D4042" s="11" t="s">
        <v>762</v>
      </c>
      <c r="E4042" s="11" t="s">
        <v>25389</v>
      </c>
      <c r="F4042" s="12" t="n">
        <v>120815145</v>
      </c>
      <c r="G4042" s="12" t="n">
        <v>4</v>
      </c>
      <c r="H4042" s="12" t="s">
        <v>25390</v>
      </c>
      <c r="I4042" s="11" t="s">
        <v>25085</v>
      </c>
      <c r="J4042" s="11" t="s">
        <v>75</v>
      </c>
      <c r="K4042" s="12" t="n">
        <v>510</v>
      </c>
      <c r="L4042" s="15" t="s">
        <v>25391</v>
      </c>
      <c r="M4042" s="4"/>
    </row>
    <row r="4043" customFormat="false" ht="84" hidden="false" customHeight="false" outlineLevel="0" collapsed="false">
      <c r="A4043" s="11" t="s">
        <v>24813</v>
      </c>
      <c r="B4043" s="8" t="s">
        <v>25392</v>
      </c>
      <c r="C4043" s="24" t="s">
        <v>25393</v>
      </c>
      <c r="D4043" s="11" t="s">
        <v>17</v>
      </c>
      <c r="E4043" s="26" t="s">
        <v>25394</v>
      </c>
      <c r="F4043" s="26" t="n">
        <v>120814221</v>
      </c>
      <c r="G4043" s="25" t="n">
        <v>4</v>
      </c>
      <c r="H4043" s="26" t="s">
        <v>25395</v>
      </c>
      <c r="I4043" s="26" t="s">
        <v>25396</v>
      </c>
      <c r="J4043" s="26" t="s">
        <v>75</v>
      </c>
      <c r="K4043" s="25" t="n">
        <v>140</v>
      </c>
      <c r="L4043" s="15" t="s">
        <v>25397</v>
      </c>
      <c r="M4043" s="4"/>
    </row>
    <row r="4044" customFormat="false" ht="60" hidden="false" customHeight="false" outlineLevel="0" collapsed="false">
      <c r="A4044" s="11" t="s">
        <v>24813</v>
      </c>
      <c r="B4044" s="8" t="s">
        <v>25398</v>
      </c>
      <c r="C4044" s="24" t="s">
        <v>25399</v>
      </c>
      <c r="D4044" s="11" t="s">
        <v>17</v>
      </c>
      <c r="E4044" s="26" t="s">
        <v>24860</v>
      </c>
      <c r="F4044" s="26" t="n">
        <v>130811140</v>
      </c>
      <c r="G4044" s="25" t="n">
        <v>4</v>
      </c>
      <c r="H4044" s="26" t="s">
        <v>25400</v>
      </c>
      <c r="I4044" s="26" t="s">
        <v>25401</v>
      </c>
      <c r="J4044" s="26" t="s">
        <v>3149</v>
      </c>
      <c r="K4044" s="17" t="s">
        <v>19952</v>
      </c>
      <c r="L4044" s="27" t="s">
        <v>25402</v>
      </c>
      <c r="M4044" s="4"/>
    </row>
    <row r="4045" customFormat="false" ht="60" hidden="false" customHeight="false" outlineLevel="0" collapsed="false">
      <c r="A4045" s="11" t="s">
        <v>24813</v>
      </c>
      <c r="B4045" s="8" t="s">
        <v>25403</v>
      </c>
      <c r="C4045" s="24" t="s">
        <v>25404</v>
      </c>
      <c r="D4045" s="11" t="s">
        <v>17</v>
      </c>
      <c r="E4045" s="26" t="s">
        <v>25405</v>
      </c>
      <c r="F4045" s="26" t="n">
        <v>131111140</v>
      </c>
      <c r="G4045" s="26" t="n">
        <v>5</v>
      </c>
      <c r="H4045" s="25" t="s">
        <v>25406</v>
      </c>
      <c r="I4045" s="26" t="s">
        <v>25407</v>
      </c>
      <c r="J4045" s="26" t="s">
        <v>25408</v>
      </c>
      <c r="K4045" s="25" t="n">
        <v>630</v>
      </c>
      <c r="L4045" s="33" t="s">
        <v>25409</v>
      </c>
      <c r="M4045" s="4"/>
    </row>
    <row r="4046" customFormat="false" ht="60" hidden="false" customHeight="false" outlineLevel="0" collapsed="false">
      <c r="A4046" s="11" t="s">
        <v>24813</v>
      </c>
      <c r="B4046" s="8" t="s">
        <v>25410</v>
      </c>
      <c r="C4046" s="24" t="s">
        <v>25411</v>
      </c>
      <c r="D4046" s="11" t="s">
        <v>17</v>
      </c>
      <c r="E4046" s="26" t="s">
        <v>25412</v>
      </c>
      <c r="F4046" s="32" t="n">
        <v>130719101</v>
      </c>
      <c r="G4046" s="32" t="n">
        <v>1</v>
      </c>
      <c r="H4046" s="25" t="s">
        <v>25413</v>
      </c>
      <c r="I4046" s="26" t="s">
        <v>24869</v>
      </c>
      <c r="J4046" s="26" t="s">
        <v>3149</v>
      </c>
      <c r="K4046" s="26" t="n">
        <v>630</v>
      </c>
      <c r="L4046" s="33" t="s">
        <v>25414</v>
      </c>
      <c r="M4046" s="4"/>
    </row>
    <row r="4047" customFormat="false" ht="48" hidden="false" customHeight="false" outlineLevel="0" collapsed="false">
      <c r="A4047" s="11" t="s">
        <v>24813</v>
      </c>
      <c r="B4047" s="8" t="s">
        <v>25415</v>
      </c>
      <c r="C4047" s="24" t="s">
        <v>25416</v>
      </c>
      <c r="D4047" s="78" t="s">
        <v>762</v>
      </c>
      <c r="E4047" s="26" t="s">
        <v>25417</v>
      </c>
      <c r="F4047" s="32" t="n">
        <v>130711105</v>
      </c>
      <c r="G4047" s="32" t="n">
        <v>4</v>
      </c>
      <c r="H4047" s="25" t="s">
        <v>25418</v>
      </c>
      <c r="I4047" s="26" t="s">
        <v>24869</v>
      </c>
      <c r="J4047" s="26" t="s">
        <v>3149</v>
      </c>
      <c r="K4047" s="26" t="n">
        <v>630</v>
      </c>
      <c r="L4047" s="33" t="s">
        <v>25419</v>
      </c>
      <c r="M4047" s="4"/>
    </row>
    <row r="4048" customFormat="false" ht="24" hidden="false" customHeight="false" outlineLevel="0" collapsed="false">
      <c r="A4048" s="11" t="s">
        <v>24813</v>
      </c>
      <c r="B4048" s="8" t="s">
        <v>25420</v>
      </c>
      <c r="C4048" s="24" t="s">
        <v>25421</v>
      </c>
      <c r="D4048" s="78" t="s">
        <v>762</v>
      </c>
      <c r="E4048" s="26" t="s">
        <v>25422</v>
      </c>
      <c r="F4048" s="11" t="n">
        <v>130719117</v>
      </c>
      <c r="G4048" s="32" t="n">
        <v>2</v>
      </c>
      <c r="H4048" s="25" t="s">
        <v>25423</v>
      </c>
      <c r="I4048" s="26" t="s">
        <v>24869</v>
      </c>
      <c r="J4048" s="26" t="s">
        <v>3149</v>
      </c>
      <c r="K4048" s="26" t="n">
        <v>630</v>
      </c>
      <c r="L4048" s="33" t="s">
        <v>25424</v>
      </c>
      <c r="M4048" s="4"/>
    </row>
    <row r="4049" customFormat="false" ht="36" hidden="false" customHeight="false" outlineLevel="0" collapsed="false">
      <c r="A4049" s="11" t="s">
        <v>24813</v>
      </c>
      <c r="B4049" s="8" t="s">
        <v>25425</v>
      </c>
      <c r="C4049" s="24" t="s">
        <v>25426</v>
      </c>
      <c r="D4049" s="11" t="s">
        <v>17</v>
      </c>
      <c r="E4049" s="32" t="s">
        <v>25427</v>
      </c>
      <c r="F4049" s="32" t="n">
        <v>130211211</v>
      </c>
      <c r="G4049" s="32" t="n">
        <v>3</v>
      </c>
      <c r="H4049" s="25" t="s">
        <v>25428</v>
      </c>
      <c r="I4049" s="26" t="s">
        <v>24869</v>
      </c>
      <c r="J4049" s="26" t="s">
        <v>3149</v>
      </c>
      <c r="K4049" s="26" t="n">
        <v>630</v>
      </c>
      <c r="L4049" s="33" t="s">
        <v>25429</v>
      </c>
      <c r="M4049" s="4"/>
    </row>
    <row r="4050" customFormat="false" ht="48" hidden="false" customHeight="false" outlineLevel="0" collapsed="false">
      <c r="A4050" s="11" t="s">
        <v>24813</v>
      </c>
      <c r="B4050" s="8" t="s">
        <v>25430</v>
      </c>
      <c r="C4050" s="24" t="s">
        <v>25431</v>
      </c>
      <c r="D4050" s="78" t="s">
        <v>762</v>
      </c>
      <c r="E4050" s="26" t="s">
        <v>25432</v>
      </c>
      <c r="F4050" s="32" t="n">
        <v>131113139</v>
      </c>
      <c r="G4050" s="26" t="n">
        <v>2</v>
      </c>
      <c r="H4050" s="25" t="s">
        <v>25433</v>
      </c>
      <c r="I4050" s="26" t="s">
        <v>25434</v>
      </c>
      <c r="J4050" s="26" t="s">
        <v>25435</v>
      </c>
      <c r="K4050" s="26" t="n">
        <v>630</v>
      </c>
      <c r="L4050" s="33" t="s">
        <v>25436</v>
      </c>
      <c r="M4050" s="4"/>
    </row>
    <row r="4051" customFormat="false" ht="60" hidden="false" customHeight="false" outlineLevel="0" collapsed="false">
      <c r="A4051" s="11" t="s">
        <v>24813</v>
      </c>
      <c r="B4051" s="8" t="s">
        <v>25437</v>
      </c>
      <c r="C4051" s="24" t="s">
        <v>25438</v>
      </c>
      <c r="D4051" s="11" t="s">
        <v>17</v>
      </c>
      <c r="E4051" s="26" t="s">
        <v>25439</v>
      </c>
      <c r="F4051" s="26" t="n">
        <v>131112106</v>
      </c>
      <c r="G4051" s="26" t="n">
        <v>2</v>
      </c>
      <c r="H4051" s="12" t="s">
        <v>25440</v>
      </c>
      <c r="I4051" s="26" t="s">
        <v>25441</v>
      </c>
      <c r="J4051" s="26" t="s">
        <v>30</v>
      </c>
      <c r="K4051" s="32" t="n">
        <v>790</v>
      </c>
      <c r="L4051" s="33" t="s">
        <v>25442</v>
      </c>
      <c r="M4051" s="4"/>
    </row>
    <row r="4052" customFormat="false" ht="72" hidden="false" customHeight="false" outlineLevel="0" collapsed="false">
      <c r="A4052" s="11" t="s">
        <v>24813</v>
      </c>
      <c r="B4052" s="8" t="s">
        <v>25443</v>
      </c>
      <c r="C4052" s="16" t="s">
        <v>25444</v>
      </c>
      <c r="D4052" s="11" t="s">
        <v>17</v>
      </c>
      <c r="E4052" s="11" t="s">
        <v>25445</v>
      </c>
      <c r="F4052" s="12" t="s">
        <v>25446</v>
      </c>
      <c r="G4052" s="11" t="n">
        <v>3</v>
      </c>
      <c r="H4052" s="11" t="s">
        <v>25447</v>
      </c>
      <c r="I4052" s="11" t="s">
        <v>25448</v>
      </c>
      <c r="J4052" s="11" t="s">
        <v>75</v>
      </c>
      <c r="K4052" s="11" t="n">
        <v>550</v>
      </c>
      <c r="L4052" s="15" t="s">
        <v>25449</v>
      </c>
      <c r="M4052" s="4"/>
    </row>
    <row r="4053" customFormat="false" ht="60" hidden="false" customHeight="false" outlineLevel="0" collapsed="false">
      <c r="A4053" s="11" t="s">
        <v>24813</v>
      </c>
      <c r="B4053" s="8" t="s">
        <v>25450</v>
      </c>
      <c r="C4053" s="16" t="s">
        <v>25451</v>
      </c>
      <c r="D4053" s="11" t="s">
        <v>17</v>
      </c>
      <c r="E4053" s="11" t="s">
        <v>25452</v>
      </c>
      <c r="F4053" s="11" t="n">
        <v>120911248</v>
      </c>
      <c r="G4053" s="11" t="n">
        <v>3</v>
      </c>
      <c r="H4053" s="11" t="s">
        <v>25453</v>
      </c>
      <c r="I4053" s="11" t="s">
        <v>25096</v>
      </c>
      <c r="J4053" s="11" t="s">
        <v>46</v>
      </c>
      <c r="K4053" s="11" t="n">
        <v>703</v>
      </c>
      <c r="L4053" s="15" t="s">
        <v>25454</v>
      </c>
      <c r="M4053" s="4"/>
    </row>
    <row r="4054" customFormat="false" ht="48" hidden="false" customHeight="false" outlineLevel="0" collapsed="false">
      <c r="A4054" s="11" t="s">
        <v>24813</v>
      </c>
      <c r="B4054" s="8" t="s">
        <v>25455</v>
      </c>
      <c r="C4054" s="16" t="s">
        <v>25456</v>
      </c>
      <c r="D4054" s="11" t="s">
        <v>17</v>
      </c>
      <c r="E4054" s="11" t="s">
        <v>25457</v>
      </c>
      <c r="F4054" s="11" t="n">
        <v>130911153</v>
      </c>
      <c r="G4054" s="11" t="n">
        <v>1</v>
      </c>
      <c r="H4054" s="11" t="s">
        <v>25458</v>
      </c>
      <c r="I4054" s="11" t="s">
        <v>25459</v>
      </c>
      <c r="J4054" s="11" t="s">
        <v>75</v>
      </c>
      <c r="K4054" s="11" t="n">
        <v>703</v>
      </c>
      <c r="L4054" s="15" t="s">
        <v>25460</v>
      </c>
      <c r="M4054" s="4"/>
    </row>
    <row r="4055" customFormat="false" ht="36" hidden="false" customHeight="false" outlineLevel="0" collapsed="false">
      <c r="A4055" s="11" t="s">
        <v>24813</v>
      </c>
      <c r="B4055" s="8" t="s">
        <v>25461</v>
      </c>
      <c r="C4055" s="77" t="s">
        <v>25462</v>
      </c>
      <c r="D4055" s="78" t="s">
        <v>762</v>
      </c>
      <c r="E4055" s="78" t="s">
        <v>25463</v>
      </c>
      <c r="F4055" s="78" t="n">
        <v>130718118</v>
      </c>
      <c r="G4055" s="78" t="n">
        <v>3</v>
      </c>
      <c r="H4055" s="78" t="s">
        <v>25464</v>
      </c>
      <c r="I4055" s="78" t="s">
        <v>25465</v>
      </c>
      <c r="J4055" s="78" t="s">
        <v>75</v>
      </c>
      <c r="K4055" s="78" t="n">
        <v>790</v>
      </c>
      <c r="L4055" s="96" t="s">
        <v>25466</v>
      </c>
      <c r="M4055" s="4"/>
    </row>
    <row r="4056" customFormat="false" ht="36" hidden="false" customHeight="false" outlineLevel="0" collapsed="false">
      <c r="A4056" s="11" t="s">
        <v>24813</v>
      </c>
      <c r="B4056" s="8" t="s">
        <v>25467</v>
      </c>
      <c r="C4056" s="77" t="s">
        <v>25468</v>
      </c>
      <c r="D4056" s="11" t="s">
        <v>17</v>
      </c>
      <c r="E4056" s="78" t="s">
        <v>25469</v>
      </c>
      <c r="F4056" s="78" t="n">
        <v>130713118</v>
      </c>
      <c r="G4056" s="78" t="n">
        <v>4</v>
      </c>
      <c r="H4056" s="78" t="s">
        <v>25470</v>
      </c>
      <c r="I4056" s="78" t="s">
        <v>25129</v>
      </c>
      <c r="J4056" s="78" t="s">
        <v>3149</v>
      </c>
      <c r="K4056" s="78" t="n">
        <v>840</v>
      </c>
      <c r="L4056" s="96" t="s">
        <v>25471</v>
      </c>
      <c r="M4056" s="4"/>
    </row>
    <row r="4057" customFormat="false" ht="48" hidden="false" customHeight="false" outlineLevel="0" collapsed="false">
      <c r="A4057" s="11" t="s">
        <v>24813</v>
      </c>
      <c r="B4057" s="8" t="s">
        <v>25472</v>
      </c>
      <c r="C4057" s="77" t="s">
        <v>25473</v>
      </c>
      <c r="D4057" s="78" t="s">
        <v>762</v>
      </c>
      <c r="E4057" s="78" t="s">
        <v>25474</v>
      </c>
      <c r="F4057" s="78" t="n">
        <v>110711124</v>
      </c>
      <c r="G4057" s="78" t="n">
        <v>2</v>
      </c>
      <c r="H4057" s="78" t="s">
        <v>25475</v>
      </c>
      <c r="I4057" s="78" t="s">
        <v>25476</v>
      </c>
      <c r="J4057" s="78" t="s">
        <v>46</v>
      </c>
      <c r="K4057" s="78" t="n">
        <v>630</v>
      </c>
      <c r="L4057" s="96" t="s">
        <v>25477</v>
      </c>
      <c r="M4057" s="4"/>
    </row>
    <row r="4058" customFormat="false" ht="60" hidden="false" customHeight="false" outlineLevel="0" collapsed="false">
      <c r="A4058" s="11" t="s">
        <v>24813</v>
      </c>
      <c r="B4058" s="8" t="s">
        <v>25478</v>
      </c>
      <c r="C4058" s="77" t="s">
        <v>25479</v>
      </c>
      <c r="D4058" s="78" t="s">
        <v>2360</v>
      </c>
      <c r="E4058" s="78" t="s">
        <v>25480</v>
      </c>
      <c r="F4058" s="78" t="n">
        <v>130713113</v>
      </c>
      <c r="G4058" s="78" t="n">
        <v>3</v>
      </c>
      <c r="H4058" s="78" t="s">
        <v>25481</v>
      </c>
      <c r="I4058" s="78" t="s">
        <v>25129</v>
      </c>
      <c r="J4058" s="78" t="s">
        <v>3149</v>
      </c>
      <c r="K4058" s="78" t="n">
        <v>880</v>
      </c>
      <c r="L4058" s="96" t="s">
        <v>25482</v>
      </c>
      <c r="M4058" s="4"/>
    </row>
    <row r="4059" customFormat="false" ht="48" hidden="false" customHeight="false" outlineLevel="0" collapsed="false">
      <c r="A4059" s="11" t="s">
        <v>24813</v>
      </c>
      <c r="B4059" s="8" t="s">
        <v>25483</v>
      </c>
      <c r="C4059" s="77" t="s">
        <v>25484</v>
      </c>
      <c r="D4059" s="78" t="s">
        <v>2360</v>
      </c>
      <c r="E4059" s="78" t="s">
        <v>25485</v>
      </c>
      <c r="F4059" s="78" t="n">
        <v>120714109</v>
      </c>
      <c r="G4059" s="78" t="n">
        <v>3</v>
      </c>
      <c r="H4059" s="78" t="s">
        <v>25486</v>
      </c>
      <c r="I4059" s="78" t="s">
        <v>25487</v>
      </c>
      <c r="J4059" s="78" t="s">
        <v>3149</v>
      </c>
      <c r="K4059" s="78" t="n">
        <v>630</v>
      </c>
      <c r="L4059" s="96" t="s">
        <v>25488</v>
      </c>
      <c r="M4059" s="4"/>
    </row>
    <row r="4060" customFormat="false" ht="48" hidden="false" customHeight="false" outlineLevel="0" collapsed="false">
      <c r="A4060" s="11" t="s">
        <v>24813</v>
      </c>
      <c r="B4060" s="8" t="s">
        <v>25489</v>
      </c>
      <c r="C4060" s="77" t="s">
        <v>25490</v>
      </c>
      <c r="D4060" s="11" t="s">
        <v>17</v>
      </c>
      <c r="E4060" s="78" t="s">
        <v>11160</v>
      </c>
      <c r="F4060" s="78" t="n">
        <v>120711139</v>
      </c>
      <c r="G4060" s="78" t="n">
        <v>5</v>
      </c>
      <c r="H4060" s="78" t="s">
        <v>25491</v>
      </c>
      <c r="I4060" s="78" t="s">
        <v>25476</v>
      </c>
      <c r="J4060" s="78" t="s">
        <v>46</v>
      </c>
      <c r="K4060" s="78" t="n">
        <v>630</v>
      </c>
      <c r="L4060" s="96" t="s">
        <v>25492</v>
      </c>
      <c r="M4060" s="4"/>
    </row>
    <row r="4061" customFormat="false" ht="72" hidden="false" customHeight="false" outlineLevel="0" collapsed="false">
      <c r="A4061" s="11" t="s">
        <v>24813</v>
      </c>
      <c r="B4061" s="8" t="s">
        <v>25493</v>
      </c>
      <c r="C4061" s="77" t="s">
        <v>25494</v>
      </c>
      <c r="D4061" s="11" t="s">
        <v>17</v>
      </c>
      <c r="E4061" s="78" t="s">
        <v>25495</v>
      </c>
      <c r="F4061" s="78" t="n">
        <v>110712167</v>
      </c>
      <c r="G4061" s="78" t="n">
        <v>4</v>
      </c>
      <c r="H4061" s="78" t="s">
        <v>25496</v>
      </c>
      <c r="I4061" s="78" t="s">
        <v>25241</v>
      </c>
      <c r="J4061" s="78" t="s">
        <v>30</v>
      </c>
      <c r="K4061" s="78" t="n">
        <v>630</v>
      </c>
      <c r="L4061" s="96" t="s">
        <v>25497</v>
      </c>
      <c r="M4061" s="4"/>
    </row>
    <row r="4062" customFormat="false" ht="48" hidden="false" customHeight="false" outlineLevel="0" collapsed="false">
      <c r="A4062" s="11" t="s">
        <v>24813</v>
      </c>
      <c r="B4062" s="8" t="s">
        <v>25498</v>
      </c>
      <c r="C4062" s="87" t="s">
        <v>25499</v>
      </c>
      <c r="D4062" s="78" t="s">
        <v>2360</v>
      </c>
      <c r="E4062" s="78" t="s">
        <v>25500</v>
      </c>
      <c r="F4062" s="78" t="n">
        <v>130717115</v>
      </c>
      <c r="G4062" s="78" t="n">
        <v>2</v>
      </c>
      <c r="H4062" s="78" t="s">
        <v>25501</v>
      </c>
      <c r="I4062" s="78" t="s">
        <v>25026</v>
      </c>
      <c r="J4062" s="78" t="s">
        <v>75</v>
      </c>
      <c r="K4062" s="78" t="n">
        <v>630</v>
      </c>
      <c r="L4062" s="96" t="s">
        <v>25502</v>
      </c>
      <c r="M4062" s="4"/>
    </row>
    <row r="4063" customFormat="false" ht="60" hidden="false" customHeight="false" outlineLevel="0" collapsed="false">
      <c r="A4063" s="11" t="s">
        <v>24813</v>
      </c>
      <c r="B4063" s="8" t="s">
        <v>25503</v>
      </c>
      <c r="C4063" s="87" t="s">
        <v>25504</v>
      </c>
      <c r="D4063" s="78" t="s">
        <v>2360</v>
      </c>
      <c r="E4063" s="78" t="s">
        <v>4956</v>
      </c>
      <c r="F4063" s="78" t="n">
        <v>130711149</v>
      </c>
      <c r="G4063" s="78" t="n">
        <v>2</v>
      </c>
      <c r="H4063" s="78" t="s">
        <v>25505</v>
      </c>
      <c r="I4063" s="78" t="s">
        <v>25506</v>
      </c>
      <c r="J4063" s="78" t="s">
        <v>3149</v>
      </c>
      <c r="K4063" s="78" t="n">
        <v>630</v>
      </c>
      <c r="L4063" s="96" t="s">
        <v>25507</v>
      </c>
      <c r="M4063" s="4"/>
    </row>
    <row r="4064" customFormat="false" ht="48" hidden="false" customHeight="false" outlineLevel="0" collapsed="false">
      <c r="A4064" s="11" t="s">
        <v>24813</v>
      </c>
      <c r="B4064" s="8" t="s">
        <v>25508</v>
      </c>
      <c r="C4064" s="77" t="s">
        <v>25509</v>
      </c>
      <c r="D4064" s="78" t="s">
        <v>2360</v>
      </c>
      <c r="E4064" s="78" t="s">
        <v>25510</v>
      </c>
      <c r="F4064" s="78" t="n">
        <v>130718154</v>
      </c>
      <c r="G4064" s="78" t="n">
        <v>1</v>
      </c>
      <c r="H4064" s="13" t="s">
        <v>20</v>
      </c>
      <c r="I4064" s="78" t="s">
        <v>25465</v>
      </c>
      <c r="J4064" s="78" t="s">
        <v>75</v>
      </c>
      <c r="K4064" s="78" t="n">
        <v>630</v>
      </c>
      <c r="L4064" s="96" t="s">
        <v>25511</v>
      </c>
      <c r="M4064" s="4"/>
    </row>
    <row r="4065" customFormat="false" ht="60" hidden="false" customHeight="false" outlineLevel="0" collapsed="false">
      <c r="A4065" s="11" t="s">
        <v>24813</v>
      </c>
      <c r="B4065" s="8" t="s">
        <v>25512</v>
      </c>
      <c r="C4065" s="77" t="s">
        <v>25513</v>
      </c>
      <c r="D4065" s="11" t="s">
        <v>17</v>
      </c>
      <c r="E4065" s="78" t="s">
        <v>25514</v>
      </c>
      <c r="F4065" s="78" t="n">
        <v>130718131</v>
      </c>
      <c r="G4065" s="78" t="n">
        <v>2</v>
      </c>
      <c r="H4065" s="78" t="s">
        <v>25515</v>
      </c>
      <c r="I4065" s="78" t="s">
        <v>25465</v>
      </c>
      <c r="J4065" s="78" t="s">
        <v>75</v>
      </c>
      <c r="K4065" s="78" t="n">
        <v>630</v>
      </c>
      <c r="L4065" s="96" t="s">
        <v>25516</v>
      </c>
      <c r="M4065" s="4"/>
    </row>
    <row r="4066" customFormat="false" ht="36" hidden="false" customHeight="false" outlineLevel="0" collapsed="false">
      <c r="A4066" s="11" t="s">
        <v>24813</v>
      </c>
      <c r="B4066" s="8" t="s">
        <v>25517</v>
      </c>
      <c r="C4066" s="77" t="s">
        <v>25518</v>
      </c>
      <c r="D4066" s="78" t="s">
        <v>2360</v>
      </c>
      <c r="E4066" s="78" t="s">
        <v>25519</v>
      </c>
      <c r="F4066" s="78" t="n">
        <v>140716110</v>
      </c>
      <c r="G4066" s="78" t="n">
        <v>4</v>
      </c>
      <c r="H4066" s="78" t="s">
        <v>25520</v>
      </c>
      <c r="I4066" s="78" t="s">
        <v>25521</v>
      </c>
      <c r="J4066" s="78" t="s">
        <v>3149</v>
      </c>
      <c r="K4066" s="78" t="n">
        <v>630</v>
      </c>
      <c r="L4066" s="96" t="s">
        <v>25522</v>
      </c>
      <c r="M4066" s="4"/>
    </row>
    <row r="4067" customFormat="false" ht="60" hidden="false" customHeight="false" outlineLevel="0" collapsed="false">
      <c r="A4067" s="11" t="s">
        <v>24813</v>
      </c>
      <c r="B4067" s="8" t="s">
        <v>25523</v>
      </c>
      <c r="C4067" s="77" t="s">
        <v>25524</v>
      </c>
      <c r="D4067" s="78" t="s">
        <v>2360</v>
      </c>
      <c r="E4067" s="78" t="s">
        <v>25525</v>
      </c>
      <c r="F4067" s="78" t="n">
        <v>130719124</v>
      </c>
      <c r="G4067" s="78" t="n">
        <v>4</v>
      </c>
      <c r="H4067" s="78" t="s">
        <v>25526</v>
      </c>
      <c r="I4067" s="78" t="s">
        <v>25521</v>
      </c>
      <c r="J4067" s="78" t="s">
        <v>3149</v>
      </c>
      <c r="K4067" s="78" t="n">
        <v>630</v>
      </c>
      <c r="L4067" s="96" t="s">
        <v>25527</v>
      </c>
      <c r="M4067" s="4"/>
    </row>
    <row r="4068" customFormat="false" ht="60" hidden="false" customHeight="false" outlineLevel="0" collapsed="false">
      <c r="A4068" s="11" t="s">
        <v>24813</v>
      </c>
      <c r="B4068" s="8" t="s">
        <v>25528</v>
      </c>
      <c r="C4068" s="77" t="s">
        <v>25529</v>
      </c>
      <c r="D4068" s="78" t="s">
        <v>2360</v>
      </c>
      <c r="E4068" s="78" t="s">
        <v>25530</v>
      </c>
      <c r="F4068" s="78" t="n">
        <v>130711109</v>
      </c>
      <c r="G4068" s="78" t="n">
        <v>4</v>
      </c>
      <c r="H4068" s="78" t="s">
        <v>25531</v>
      </c>
      <c r="I4068" s="78" t="s">
        <v>25506</v>
      </c>
      <c r="J4068" s="78" t="s">
        <v>3149</v>
      </c>
      <c r="K4068" s="78" t="n">
        <v>630</v>
      </c>
      <c r="L4068" s="96" t="s">
        <v>25532</v>
      </c>
      <c r="M4068" s="4"/>
    </row>
    <row r="4069" customFormat="false" ht="48" hidden="false" customHeight="false" outlineLevel="0" collapsed="false">
      <c r="A4069" s="11" t="s">
        <v>24813</v>
      </c>
      <c r="B4069" s="8" t="s">
        <v>25533</v>
      </c>
      <c r="C4069" s="77" t="s">
        <v>25534</v>
      </c>
      <c r="D4069" s="11" t="s">
        <v>17</v>
      </c>
      <c r="E4069" s="78" t="s">
        <v>5198</v>
      </c>
      <c r="F4069" s="78" t="n">
        <v>130718120</v>
      </c>
      <c r="G4069" s="78" t="n">
        <v>3</v>
      </c>
      <c r="H4069" s="78" t="s">
        <v>25535</v>
      </c>
      <c r="I4069" s="78" t="s">
        <v>25465</v>
      </c>
      <c r="J4069" s="78" t="s">
        <v>75</v>
      </c>
      <c r="K4069" s="78" t="n">
        <v>630</v>
      </c>
      <c r="L4069" s="96" t="s">
        <v>25536</v>
      </c>
      <c r="M4069" s="4"/>
    </row>
    <row r="4070" customFormat="false" ht="36" hidden="false" customHeight="false" outlineLevel="0" collapsed="false">
      <c r="A4070" s="11" t="s">
        <v>24813</v>
      </c>
      <c r="B4070" s="8" t="s">
        <v>25537</v>
      </c>
      <c r="C4070" s="77" t="s">
        <v>25538</v>
      </c>
      <c r="D4070" s="78" t="s">
        <v>2360</v>
      </c>
      <c r="E4070" s="78" t="s">
        <v>25539</v>
      </c>
      <c r="F4070" s="78" t="n">
        <v>130711164</v>
      </c>
      <c r="G4070" s="78" t="n">
        <v>2</v>
      </c>
      <c r="H4070" s="78" t="s">
        <v>25540</v>
      </c>
      <c r="I4070" s="78" t="s">
        <v>25506</v>
      </c>
      <c r="J4070" s="78" t="s">
        <v>3149</v>
      </c>
      <c r="K4070" s="78" t="n">
        <v>630</v>
      </c>
      <c r="L4070" s="96" t="s">
        <v>25541</v>
      </c>
      <c r="M4070" s="4"/>
    </row>
    <row r="4071" customFormat="false" ht="48" hidden="false" customHeight="false" outlineLevel="0" collapsed="false">
      <c r="A4071" s="11" t="s">
        <v>24813</v>
      </c>
      <c r="B4071" s="8" t="s">
        <v>25542</v>
      </c>
      <c r="C4071" s="77" t="s">
        <v>25543</v>
      </c>
      <c r="D4071" s="78" t="s">
        <v>762</v>
      </c>
      <c r="E4071" s="78" t="s">
        <v>25544</v>
      </c>
      <c r="F4071" s="78" t="n">
        <v>120711147</v>
      </c>
      <c r="G4071" s="78" t="n">
        <v>3</v>
      </c>
      <c r="H4071" s="78" t="s">
        <v>25545</v>
      </c>
      <c r="I4071" s="78" t="s">
        <v>25476</v>
      </c>
      <c r="J4071" s="78" t="s">
        <v>46</v>
      </c>
      <c r="K4071" s="78" t="n">
        <v>630</v>
      </c>
      <c r="L4071" s="96" t="s">
        <v>25546</v>
      </c>
      <c r="M4071" s="4"/>
    </row>
    <row r="4072" customFormat="false" ht="48" hidden="false" customHeight="false" outlineLevel="0" collapsed="false">
      <c r="A4072" s="11" t="s">
        <v>24813</v>
      </c>
      <c r="B4072" s="8" t="s">
        <v>25547</v>
      </c>
      <c r="C4072" s="77" t="s">
        <v>25548</v>
      </c>
      <c r="D4072" s="11" t="s">
        <v>17</v>
      </c>
      <c r="E4072" s="78" t="s">
        <v>25549</v>
      </c>
      <c r="F4072" s="78" t="n">
        <v>120711148</v>
      </c>
      <c r="G4072" s="78" t="n">
        <v>4</v>
      </c>
      <c r="H4072" s="78" t="s">
        <v>25550</v>
      </c>
      <c r="I4072" s="78" t="s">
        <v>25551</v>
      </c>
      <c r="J4072" s="78" t="s">
        <v>30</v>
      </c>
      <c r="K4072" s="78" t="n">
        <v>630</v>
      </c>
      <c r="L4072" s="96" t="s">
        <v>25552</v>
      </c>
      <c r="M4072" s="4"/>
    </row>
    <row r="4073" customFormat="false" ht="36" hidden="false" customHeight="false" outlineLevel="0" collapsed="false">
      <c r="A4073" s="11" t="s">
        <v>24813</v>
      </c>
      <c r="B4073" s="8" t="s">
        <v>25553</v>
      </c>
      <c r="C4073" s="16" t="s">
        <v>25554</v>
      </c>
      <c r="D4073" s="11" t="s">
        <v>762</v>
      </c>
      <c r="E4073" s="11" t="s">
        <v>25555</v>
      </c>
      <c r="F4073" s="17" t="s">
        <v>25556</v>
      </c>
      <c r="G4073" s="11" t="n">
        <v>2</v>
      </c>
      <c r="H4073" s="26" t="s">
        <v>25557</v>
      </c>
      <c r="I4073" s="11" t="s">
        <v>25558</v>
      </c>
      <c r="J4073" s="11" t="s">
        <v>7317</v>
      </c>
      <c r="K4073" s="11" t="n">
        <v>630</v>
      </c>
      <c r="L4073" s="15" t="s">
        <v>25559</v>
      </c>
      <c r="M4073" s="4"/>
    </row>
    <row r="4074" customFormat="false" ht="72" hidden="false" customHeight="false" outlineLevel="0" collapsed="false">
      <c r="A4074" s="11" t="s">
        <v>24813</v>
      </c>
      <c r="B4074" s="8" t="s">
        <v>25560</v>
      </c>
      <c r="C4074" s="16" t="s">
        <v>25561</v>
      </c>
      <c r="D4074" s="11" t="s">
        <v>762</v>
      </c>
      <c r="E4074" s="11" t="s">
        <v>25562</v>
      </c>
      <c r="F4074" s="93" t="n">
        <v>130613142</v>
      </c>
      <c r="G4074" s="11" t="n">
        <v>4</v>
      </c>
      <c r="H4074" s="11" t="s">
        <v>25563</v>
      </c>
      <c r="I4074" s="11" t="s">
        <v>25558</v>
      </c>
      <c r="J4074" s="11" t="s">
        <v>7317</v>
      </c>
      <c r="K4074" s="11" t="n">
        <v>630</v>
      </c>
      <c r="L4074" s="15" t="s">
        <v>25564</v>
      </c>
      <c r="M4074" s="4"/>
    </row>
    <row r="4075" customFormat="false" ht="60" hidden="false" customHeight="false" outlineLevel="0" collapsed="false">
      <c r="A4075" s="11" t="s">
        <v>24813</v>
      </c>
      <c r="B4075" s="8" t="s">
        <v>25565</v>
      </c>
      <c r="C4075" s="16" t="s">
        <v>25566</v>
      </c>
      <c r="D4075" s="11" t="s">
        <v>17</v>
      </c>
      <c r="E4075" s="11" t="s">
        <v>25567</v>
      </c>
      <c r="F4075" s="93" t="n">
        <v>130613128</v>
      </c>
      <c r="G4075" s="11" t="n">
        <v>2</v>
      </c>
      <c r="H4075" s="11" t="s">
        <v>25568</v>
      </c>
      <c r="I4075" s="11" t="s">
        <v>25033</v>
      </c>
      <c r="J4075" s="11" t="s">
        <v>6680</v>
      </c>
      <c r="K4075" s="11" t="n">
        <v>630</v>
      </c>
      <c r="L4075" s="15" t="s">
        <v>25569</v>
      </c>
      <c r="M4075" s="4"/>
    </row>
    <row r="4076" customFormat="false" ht="60" hidden="false" customHeight="false" outlineLevel="0" collapsed="false">
      <c r="A4076" s="11" t="s">
        <v>24813</v>
      </c>
      <c r="B4076" s="8" t="s">
        <v>25570</v>
      </c>
      <c r="C4076" s="16" t="s">
        <v>25571</v>
      </c>
      <c r="D4076" s="11" t="s">
        <v>17</v>
      </c>
      <c r="E4076" s="11" t="s">
        <v>25572</v>
      </c>
      <c r="F4076" s="11" t="n">
        <v>130613124</v>
      </c>
      <c r="G4076" s="11" t="n">
        <v>2</v>
      </c>
      <c r="H4076" s="11" t="s">
        <v>25573</v>
      </c>
      <c r="I4076" s="11" t="s">
        <v>25574</v>
      </c>
      <c r="J4076" s="11" t="s">
        <v>75</v>
      </c>
      <c r="K4076" s="11" t="n">
        <v>730</v>
      </c>
      <c r="L4076" s="15" t="s">
        <v>25575</v>
      </c>
      <c r="M4076" s="4"/>
    </row>
    <row r="4077" customFormat="false" ht="72" hidden="false" customHeight="false" outlineLevel="0" collapsed="false">
      <c r="A4077" s="11" t="s">
        <v>24813</v>
      </c>
      <c r="B4077" s="8" t="s">
        <v>25576</v>
      </c>
      <c r="C4077" s="16" t="s">
        <v>25577</v>
      </c>
      <c r="D4077" s="11" t="s">
        <v>17</v>
      </c>
      <c r="E4077" s="11" t="s">
        <v>25578</v>
      </c>
      <c r="F4077" s="11" t="n">
        <v>130613110</v>
      </c>
      <c r="G4077" s="11" t="n">
        <v>4</v>
      </c>
      <c r="H4077" s="11" t="s">
        <v>25579</v>
      </c>
      <c r="I4077" s="11" t="s">
        <v>25079</v>
      </c>
      <c r="J4077" s="11" t="s">
        <v>75</v>
      </c>
      <c r="K4077" s="11" t="n">
        <v>630</v>
      </c>
      <c r="L4077" s="15" t="s">
        <v>25580</v>
      </c>
      <c r="M4077" s="4"/>
    </row>
    <row r="4078" customFormat="false" ht="84" hidden="false" customHeight="false" outlineLevel="0" collapsed="false">
      <c r="A4078" s="11" t="s">
        <v>24813</v>
      </c>
      <c r="B4078" s="8" t="s">
        <v>25581</v>
      </c>
      <c r="C4078" s="16" t="s">
        <v>25582</v>
      </c>
      <c r="D4078" s="11" t="s">
        <v>17</v>
      </c>
      <c r="E4078" s="11" t="s">
        <v>25583</v>
      </c>
      <c r="F4078" s="11" t="n">
        <v>130611103</v>
      </c>
      <c r="G4078" s="11" t="n">
        <v>2</v>
      </c>
      <c r="H4078" s="11" t="s">
        <v>25584</v>
      </c>
      <c r="I4078" s="11" t="s">
        <v>25585</v>
      </c>
      <c r="J4078" s="11" t="s">
        <v>75</v>
      </c>
      <c r="K4078" s="11" t="n">
        <v>590</v>
      </c>
      <c r="L4078" s="15" t="s">
        <v>25586</v>
      </c>
      <c r="M4078" s="4"/>
    </row>
    <row r="4079" customFormat="false" ht="72" hidden="false" customHeight="false" outlineLevel="0" collapsed="false">
      <c r="A4079" s="11" t="s">
        <v>24813</v>
      </c>
      <c r="B4079" s="8" t="s">
        <v>25587</v>
      </c>
      <c r="C4079" s="16" t="s">
        <v>25588</v>
      </c>
      <c r="D4079" s="11" t="s">
        <v>17</v>
      </c>
      <c r="E4079" s="11" t="s">
        <v>25589</v>
      </c>
      <c r="F4079" s="11" t="n">
        <v>130611113</v>
      </c>
      <c r="G4079" s="32" t="n">
        <v>4</v>
      </c>
      <c r="H4079" s="11" t="s">
        <v>25590</v>
      </c>
      <c r="I4079" s="11" t="s">
        <v>25591</v>
      </c>
      <c r="J4079" s="11" t="s">
        <v>46</v>
      </c>
      <c r="K4079" s="11" t="n">
        <v>770</v>
      </c>
      <c r="L4079" s="15" t="s">
        <v>25592</v>
      </c>
      <c r="M4079" s="4"/>
    </row>
    <row r="4080" customFormat="false" ht="72" hidden="false" customHeight="false" outlineLevel="0" collapsed="false">
      <c r="A4080" s="11" t="s">
        <v>24813</v>
      </c>
      <c r="B4080" s="8" t="s">
        <v>25593</v>
      </c>
      <c r="C4080" s="16" t="s">
        <v>25594</v>
      </c>
      <c r="D4080" s="11" t="s">
        <v>17</v>
      </c>
      <c r="E4080" s="11" t="s">
        <v>25595</v>
      </c>
      <c r="F4080" s="11" t="n">
        <v>110611136</v>
      </c>
      <c r="G4080" s="11" t="n">
        <v>4</v>
      </c>
      <c r="H4080" s="11" t="s">
        <v>25596</v>
      </c>
      <c r="I4080" s="11" t="s">
        <v>24887</v>
      </c>
      <c r="J4080" s="11" t="s">
        <v>75</v>
      </c>
      <c r="K4080" s="11" t="n">
        <v>770</v>
      </c>
      <c r="L4080" s="15" t="s">
        <v>25597</v>
      </c>
      <c r="M4080" s="4"/>
    </row>
    <row r="4081" customFormat="false" ht="36" hidden="false" customHeight="false" outlineLevel="0" collapsed="false">
      <c r="A4081" s="11" t="s">
        <v>24813</v>
      </c>
      <c r="B4081" s="8" t="s">
        <v>25598</v>
      </c>
      <c r="C4081" s="16" t="s">
        <v>25599</v>
      </c>
      <c r="D4081" s="11" t="s">
        <v>17</v>
      </c>
      <c r="E4081" s="11" t="s">
        <v>25600</v>
      </c>
      <c r="F4081" s="30" t="s">
        <v>25601</v>
      </c>
      <c r="G4081" s="11" t="n">
        <v>1</v>
      </c>
      <c r="H4081" s="13" t="s">
        <v>20</v>
      </c>
      <c r="I4081" s="11" t="s">
        <v>25602</v>
      </c>
      <c r="J4081" s="11" t="s">
        <v>18088</v>
      </c>
      <c r="K4081" s="11" t="n">
        <v>770</v>
      </c>
      <c r="L4081" s="15" t="s">
        <v>25603</v>
      </c>
      <c r="M4081" s="4"/>
    </row>
    <row r="4082" customFormat="false" ht="36" hidden="false" customHeight="false" outlineLevel="0" collapsed="false">
      <c r="A4082" s="11" t="s">
        <v>24813</v>
      </c>
      <c r="B4082" s="8" t="s">
        <v>25604</v>
      </c>
      <c r="C4082" s="16" t="s">
        <v>25605</v>
      </c>
      <c r="D4082" s="11" t="s">
        <v>17</v>
      </c>
      <c r="E4082" s="11" t="s">
        <v>25606</v>
      </c>
      <c r="F4082" s="17" t="s">
        <v>25607</v>
      </c>
      <c r="G4082" s="11" t="n">
        <v>2</v>
      </c>
      <c r="H4082" s="26" t="s">
        <v>25608</v>
      </c>
      <c r="I4082" s="11" t="s">
        <v>24992</v>
      </c>
      <c r="J4082" s="11" t="s">
        <v>6680</v>
      </c>
      <c r="K4082" s="11" t="n">
        <v>630</v>
      </c>
      <c r="L4082" s="15" t="s">
        <v>25609</v>
      </c>
      <c r="M4082" s="4"/>
    </row>
    <row r="4083" customFormat="false" ht="36" hidden="false" customHeight="false" outlineLevel="0" collapsed="false">
      <c r="A4083" s="11" t="s">
        <v>24813</v>
      </c>
      <c r="B4083" s="8" t="s">
        <v>25610</v>
      </c>
      <c r="C4083" s="16" t="s">
        <v>25611</v>
      </c>
      <c r="D4083" s="11" t="s">
        <v>17</v>
      </c>
      <c r="E4083" s="11" t="s">
        <v>25612</v>
      </c>
      <c r="F4083" s="17" t="s">
        <v>25613</v>
      </c>
      <c r="G4083" s="11" t="n">
        <v>2</v>
      </c>
      <c r="H4083" s="26" t="s">
        <v>25614</v>
      </c>
      <c r="I4083" s="11" t="s">
        <v>25615</v>
      </c>
      <c r="J4083" s="11" t="s">
        <v>75</v>
      </c>
      <c r="K4083" s="11" t="n">
        <v>630</v>
      </c>
      <c r="L4083" s="15" t="s">
        <v>25616</v>
      </c>
      <c r="M4083" s="4"/>
    </row>
    <row r="4084" customFormat="false" ht="48" hidden="false" customHeight="false" outlineLevel="0" collapsed="false">
      <c r="A4084" s="11" t="s">
        <v>24813</v>
      </c>
      <c r="B4084" s="8" t="s">
        <v>25617</v>
      </c>
      <c r="C4084" s="16" t="s">
        <v>25618</v>
      </c>
      <c r="D4084" s="11" t="s">
        <v>17</v>
      </c>
      <c r="E4084" s="11" t="s">
        <v>25619</v>
      </c>
      <c r="F4084" s="11" t="n">
        <v>130611148</v>
      </c>
      <c r="G4084" s="11" t="n">
        <v>3</v>
      </c>
      <c r="H4084" s="11" t="s">
        <v>25620</v>
      </c>
      <c r="I4084" s="11" t="s">
        <v>25615</v>
      </c>
      <c r="J4084" s="11" t="s">
        <v>75</v>
      </c>
      <c r="K4084" s="11" t="n">
        <v>630</v>
      </c>
      <c r="L4084" s="15" t="s">
        <v>25621</v>
      </c>
      <c r="M4084" s="4"/>
    </row>
    <row r="4085" customFormat="false" ht="60" hidden="false" customHeight="false" outlineLevel="0" collapsed="false">
      <c r="A4085" s="11" t="s">
        <v>24813</v>
      </c>
      <c r="B4085" s="8" t="s">
        <v>25622</v>
      </c>
      <c r="C4085" s="16" t="s">
        <v>25623</v>
      </c>
      <c r="D4085" s="11" t="s">
        <v>17</v>
      </c>
      <c r="E4085" s="11" t="s">
        <v>25624</v>
      </c>
      <c r="F4085" s="11" t="n">
        <v>130612104</v>
      </c>
      <c r="G4085" s="11" t="n">
        <v>3</v>
      </c>
      <c r="H4085" s="11" t="s">
        <v>25625</v>
      </c>
      <c r="I4085" s="11" t="s">
        <v>25079</v>
      </c>
      <c r="J4085" s="11" t="s">
        <v>75</v>
      </c>
      <c r="K4085" s="11" t="n">
        <v>630</v>
      </c>
      <c r="L4085" s="15" t="s">
        <v>25626</v>
      </c>
      <c r="M4085" s="4"/>
    </row>
    <row r="4086" customFormat="false" ht="48" hidden="false" customHeight="false" outlineLevel="0" collapsed="false">
      <c r="A4086" s="11" t="s">
        <v>24813</v>
      </c>
      <c r="B4086" s="8" t="s">
        <v>25627</v>
      </c>
      <c r="C4086" s="16" t="s">
        <v>25628</v>
      </c>
      <c r="D4086" s="11" t="s">
        <v>762</v>
      </c>
      <c r="E4086" s="11" t="s">
        <v>25629</v>
      </c>
      <c r="F4086" s="11" t="n">
        <v>121013229</v>
      </c>
      <c r="G4086" s="11" t="n">
        <v>5</v>
      </c>
      <c r="H4086" s="11" t="s">
        <v>25630</v>
      </c>
      <c r="I4086" s="11" t="s">
        <v>25631</v>
      </c>
      <c r="J4086" s="11" t="s">
        <v>46</v>
      </c>
      <c r="K4086" s="11" t="n">
        <v>790</v>
      </c>
      <c r="L4086" s="15" t="s">
        <v>25632</v>
      </c>
      <c r="M4086" s="4"/>
    </row>
    <row r="4087" customFormat="false" ht="60" hidden="false" customHeight="false" outlineLevel="0" collapsed="false">
      <c r="A4087" s="11" t="s">
        <v>24813</v>
      </c>
      <c r="B4087" s="8" t="s">
        <v>25633</v>
      </c>
      <c r="C4087" s="16" t="s">
        <v>25634</v>
      </c>
      <c r="D4087" s="11" t="s">
        <v>2360</v>
      </c>
      <c r="E4087" s="11" t="s">
        <v>25635</v>
      </c>
      <c r="F4087" s="11" t="n">
        <v>130214105</v>
      </c>
      <c r="G4087" s="11" t="n">
        <v>5</v>
      </c>
      <c r="H4087" s="12" t="s">
        <v>25636</v>
      </c>
      <c r="I4087" s="11" t="s">
        <v>25637</v>
      </c>
      <c r="J4087" s="11" t="s">
        <v>25638</v>
      </c>
      <c r="K4087" s="11" t="n">
        <v>630</v>
      </c>
      <c r="L4087" s="27" t="s">
        <v>25639</v>
      </c>
      <c r="M4087" s="4"/>
    </row>
    <row r="4088" customFormat="false" ht="60" hidden="false" customHeight="false" outlineLevel="0" collapsed="false">
      <c r="A4088" s="11" t="s">
        <v>24813</v>
      </c>
      <c r="B4088" s="8" t="s">
        <v>25640</v>
      </c>
      <c r="C4088" s="35" t="s">
        <v>25641</v>
      </c>
      <c r="D4088" s="36" t="s">
        <v>17</v>
      </c>
      <c r="E4088" s="36" t="s">
        <v>25642</v>
      </c>
      <c r="F4088" s="17" t="s">
        <v>25643</v>
      </c>
      <c r="G4088" s="17" t="s">
        <v>530</v>
      </c>
      <c r="H4088" s="11" t="s">
        <v>25644</v>
      </c>
      <c r="I4088" s="36" t="s">
        <v>25645</v>
      </c>
      <c r="J4088" s="36" t="s">
        <v>46</v>
      </c>
      <c r="K4088" s="11" t="n">
        <v>740</v>
      </c>
      <c r="L4088" s="15" t="s">
        <v>25646</v>
      </c>
      <c r="M4088" s="4"/>
    </row>
    <row r="4089" customFormat="false" ht="60" hidden="false" customHeight="false" outlineLevel="0" collapsed="false">
      <c r="A4089" s="11" t="s">
        <v>24813</v>
      </c>
      <c r="B4089" s="8" t="s">
        <v>25647</v>
      </c>
      <c r="C4089" s="16" t="s">
        <v>25648</v>
      </c>
      <c r="D4089" s="11" t="s">
        <v>17</v>
      </c>
      <c r="E4089" s="11" t="s">
        <v>25649</v>
      </c>
      <c r="F4089" s="11" t="n">
        <v>120511128</v>
      </c>
      <c r="G4089" s="320" t="n">
        <v>4</v>
      </c>
      <c r="H4089" s="11" t="s">
        <v>25650</v>
      </c>
      <c r="I4089" s="11" t="s">
        <v>25651</v>
      </c>
      <c r="J4089" s="11" t="s">
        <v>75</v>
      </c>
      <c r="K4089" s="11" t="n">
        <v>630</v>
      </c>
      <c r="L4089" s="15" t="s">
        <v>25652</v>
      </c>
      <c r="M4089" s="4"/>
    </row>
    <row r="4090" customFormat="false" ht="36" hidden="false" customHeight="false" outlineLevel="0" collapsed="false">
      <c r="A4090" s="11" t="s">
        <v>24813</v>
      </c>
      <c r="B4090" s="8" t="s">
        <v>25653</v>
      </c>
      <c r="C4090" s="16" t="s">
        <v>25654</v>
      </c>
      <c r="D4090" s="11" t="s">
        <v>17</v>
      </c>
      <c r="E4090" s="11" t="s">
        <v>25655</v>
      </c>
      <c r="F4090" s="11" t="n">
        <v>120511109</v>
      </c>
      <c r="G4090" s="320" t="n">
        <v>3</v>
      </c>
      <c r="H4090" s="11" t="s">
        <v>25656</v>
      </c>
      <c r="I4090" s="11" t="s">
        <v>25657</v>
      </c>
      <c r="J4090" s="11" t="s">
        <v>75</v>
      </c>
      <c r="K4090" s="11" t="n">
        <v>630</v>
      </c>
      <c r="L4090" s="15" t="s">
        <v>25658</v>
      </c>
      <c r="M4090" s="4"/>
    </row>
    <row r="4091" customFormat="false" ht="48" hidden="false" customHeight="false" outlineLevel="0" collapsed="false">
      <c r="A4091" s="11" t="s">
        <v>24813</v>
      </c>
      <c r="B4091" s="8" t="s">
        <v>25659</v>
      </c>
      <c r="C4091" s="16" t="s">
        <v>25660</v>
      </c>
      <c r="D4091" s="11" t="s">
        <v>17</v>
      </c>
      <c r="E4091" s="11" t="s">
        <v>25661</v>
      </c>
      <c r="F4091" s="11" t="n">
        <v>120512150</v>
      </c>
      <c r="G4091" s="320" t="n">
        <v>4</v>
      </c>
      <c r="H4091" s="11" t="s">
        <v>25662</v>
      </c>
      <c r="I4091" s="11" t="s">
        <v>25663</v>
      </c>
      <c r="J4091" s="11" t="s">
        <v>75</v>
      </c>
      <c r="K4091" s="11" t="n">
        <v>630</v>
      </c>
      <c r="L4091" s="15" t="s">
        <v>25664</v>
      </c>
      <c r="M4091" s="4"/>
    </row>
    <row r="4092" customFormat="false" ht="48" hidden="false" customHeight="false" outlineLevel="0" collapsed="false">
      <c r="A4092" s="11" t="s">
        <v>24813</v>
      </c>
      <c r="B4092" s="8" t="s">
        <v>25665</v>
      </c>
      <c r="C4092" s="16" t="s">
        <v>25666</v>
      </c>
      <c r="D4092" s="11" t="s">
        <v>17</v>
      </c>
      <c r="E4092" s="11" t="s">
        <v>25667</v>
      </c>
      <c r="F4092" s="11" t="n">
        <v>132312203</v>
      </c>
      <c r="G4092" s="11" t="n">
        <v>4</v>
      </c>
      <c r="H4092" s="11" t="s">
        <v>25668</v>
      </c>
      <c r="I4092" s="11" t="s">
        <v>25669</v>
      </c>
      <c r="J4092" s="11" t="s">
        <v>46</v>
      </c>
      <c r="K4092" s="11" t="n">
        <v>880</v>
      </c>
      <c r="L4092" s="15" t="s">
        <v>25670</v>
      </c>
      <c r="M4092" s="4"/>
    </row>
    <row r="4093" customFormat="false" ht="72" hidden="false" customHeight="false" outlineLevel="0" collapsed="false">
      <c r="A4093" s="11" t="s">
        <v>24813</v>
      </c>
      <c r="B4093" s="8" t="s">
        <v>25671</v>
      </c>
      <c r="C4093" s="16" t="s">
        <v>25672</v>
      </c>
      <c r="D4093" s="78" t="s">
        <v>762</v>
      </c>
      <c r="E4093" s="11" t="s">
        <v>25673</v>
      </c>
      <c r="F4093" s="11" t="n">
        <v>132312418</v>
      </c>
      <c r="G4093" s="11" t="n">
        <v>4</v>
      </c>
      <c r="H4093" s="36" t="s">
        <v>25674</v>
      </c>
      <c r="I4093" s="11" t="s">
        <v>25675</v>
      </c>
      <c r="J4093" s="11" t="s">
        <v>2469</v>
      </c>
      <c r="K4093" s="11" t="n">
        <v>890</v>
      </c>
      <c r="L4093" s="15" t="s">
        <v>25676</v>
      </c>
      <c r="M4093" s="4"/>
    </row>
    <row r="4094" customFormat="false" ht="48" hidden="false" customHeight="false" outlineLevel="0" collapsed="false">
      <c r="A4094" s="11" t="s">
        <v>24813</v>
      </c>
      <c r="B4094" s="8" t="s">
        <v>25677</v>
      </c>
      <c r="C4094" s="16" t="s">
        <v>25678</v>
      </c>
      <c r="D4094" s="78" t="s">
        <v>762</v>
      </c>
      <c r="E4094" s="11" t="s">
        <v>25679</v>
      </c>
      <c r="F4094" s="11" t="n">
        <v>132313311</v>
      </c>
      <c r="G4094" s="11" t="n">
        <v>2</v>
      </c>
      <c r="H4094" s="11" t="s">
        <v>24897</v>
      </c>
      <c r="I4094" s="11" t="s">
        <v>25680</v>
      </c>
      <c r="J4094" s="11" t="s">
        <v>25681</v>
      </c>
      <c r="K4094" s="11" t="n">
        <v>630</v>
      </c>
      <c r="L4094" s="15" t="s">
        <v>25682</v>
      </c>
      <c r="M4094" s="4"/>
    </row>
    <row r="4095" customFormat="false" ht="48" hidden="false" customHeight="false" outlineLevel="0" collapsed="false">
      <c r="A4095" s="11" t="s">
        <v>25683</v>
      </c>
      <c r="B4095" s="8" t="s">
        <v>25684</v>
      </c>
      <c r="C4095" s="16" t="s">
        <v>25685</v>
      </c>
      <c r="D4095" s="11" t="s">
        <v>17</v>
      </c>
      <c r="E4095" s="11" t="s">
        <v>25686</v>
      </c>
      <c r="F4095" s="11" t="n">
        <v>1242152110</v>
      </c>
      <c r="G4095" s="62" t="n">
        <v>3</v>
      </c>
      <c r="H4095" s="11" t="s">
        <v>25687</v>
      </c>
      <c r="I4095" s="11" t="s">
        <v>25688</v>
      </c>
      <c r="J4095" s="11" t="s">
        <v>3149</v>
      </c>
      <c r="K4095" s="11" t="n">
        <v>520</v>
      </c>
      <c r="L4095" s="38" t="s">
        <v>25689</v>
      </c>
      <c r="M4095" s="4"/>
    </row>
    <row r="4096" customFormat="false" ht="60" hidden="false" customHeight="false" outlineLevel="0" collapsed="false">
      <c r="A4096" s="11" t="s">
        <v>25683</v>
      </c>
      <c r="B4096" s="8" t="s">
        <v>25690</v>
      </c>
      <c r="C4096" s="16" t="s">
        <v>25691</v>
      </c>
      <c r="D4096" s="11" t="s">
        <v>17</v>
      </c>
      <c r="E4096" s="11" t="s">
        <v>25692</v>
      </c>
      <c r="F4096" s="11" t="n">
        <v>1242157219</v>
      </c>
      <c r="G4096" s="62" t="n">
        <v>3</v>
      </c>
      <c r="H4096" s="11" t="s">
        <v>25693</v>
      </c>
      <c r="I4096" s="11" t="s">
        <v>25688</v>
      </c>
      <c r="J4096" s="11" t="s">
        <v>3149</v>
      </c>
      <c r="K4096" s="11" t="n">
        <v>520</v>
      </c>
      <c r="L4096" s="15" t="s">
        <v>25694</v>
      </c>
      <c r="M4096" s="4"/>
    </row>
    <row r="4097" customFormat="false" ht="63" hidden="false" customHeight="false" outlineLevel="0" collapsed="false">
      <c r="A4097" s="11" t="s">
        <v>25683</v>
      </c>
      <c r="B4097" s="8" t="s">
        <v>25695</v>
      </c>
      <c r="C4097" s="16" t="s">
        <v>25696</v>
      </c>
      <c r="D4097" s="11" t="s">
        <v>17</v>
      </c>
      <c r="E4097" s="11" t="s">
        <v>25697</v>
      </c>
      <c r="F4097" s="12" t="s">
        <v>25698</v>
      </c>
      <c r="G4097" s="62" t="n">
        <v>4</v>
      </c>
      <c r="H4097" s="11" t="s">
        <v>25699</v>
      </c>
      <c r="I4097" s="11" t="s">
        <v>25700</v>
      </c>
      <c r="J4097" s="11" t="s">
        <v>46</v>
      </c>
      <c r="K4097" s="11" t="n">
        <v>520</v>
      </c>
      <c r="L4097" s="15" t="s">
        <v>25701</v>
      </c>
      <c r="M4097" s="4"/>
    </row>
    <row r="4098" customFormat="false" ht="72" hidden="false" customHeight="false" outlineLevel="0" collapsed="false">
      <c r="A4098" s="11" t="s">
        <v>25683</v>
      </c>
      <c r="B4098" s="8" t="s">
        <v>25702</v>
      </c>
      <c r="C4098" s="16" t="s">
        <v>25703</v>
      </c>
      <c r="D4098" s="11" t="s">
        <v>17</v>
      </c>
      <c r="E4098" s="11" t="s">
        <v>25704</v>
      </c>
      <c r="F4098" s="12" t="s">
        <v>25705</v>
      </c>
      <c r="G4098" s="62" t="n">
        <v>5</v>
      </c>
      <c r="H4098" s="11" t="s">
        <v>25706</v>
      </c>
      <c r="I4098" s="11" t="s">
        <v>25707</v>
      </c>
      <c r="J4098" s="11" t="s">
        <v>3149</v>
      </c>
      <c r="K4098" s="11" t="n">
        <v>140</v>
      </c>
      <c r="L4098" s="15" t="s">
        <v>25708</v>
      </c>
      <c r="M4098" s="4"/>
    </row>
    <row r="4099" customFormat="false" ht="60" hidden="false" customHeight="false" outlineLevel="0" collapsed="false">
      <c r="A4099" s="11" t="s">
        <v>25683</v>
      </c>
      <c r="B4099" s="8" t="s">
        <v>25709</v>
      </c>
      <c r="C4099" s="16" t="s">
        <v>25710</v>
      </c>
      <c r="D4099" s="11" t="s">
        <v>17</v>
      </c>
      <c r="E4099" s="11" t="s">
        <v>25711</v>
      </c>
      <c r="F4099" s="11" t="n">
        <v>1242054134</v>
      </c>
      <c r="G4099" s="62" t="n">
        <v>6</v>
      </c>
      <c r="H4099" s="11" t="s">
        <v>25712</v>
      </c>
      <c r="I4099" s="11" t="s">
        <v>25713</v>
      </c>
      <c r="J4099" s="11" t="s">
        <v>3149</v>
      </c>
      <c r="K4099" s="11" t="n">
        <v>620</v>
      </c>
      <c r="L4099" s="15" t="s">
        <v>25714</v>
      </c>
      <c r="M4099" s="4"/>
    </row>
    <row r="4100" customFormat="false" ht="72" hidden="false" customHeight="false" outlineLevel="0" collapsed="false">
      <c r="A4100" s="11" t="s">
        <v>25683</v>
      </c>
      <c r="B4100" s="8" t="s">
        <v>25715</v>
      </c>
      <c r="C4100" s="16" t="s">
        <v>25716</v>
      </c>
      <c r="D4100" s="11" t="s">
        <v>17</v>
      </c>
      <c r="E4100" s="11" t="s">
        <v>25717</v>
      </c>
      <c r="F4100" s="12" t="s">
        <v>25718</v>
      </c>
      <c r="G4100" s="62" t="n">
        <v>4</v>
      </c>
      <c r="H4100" s="11" t="s">
        <v>25719</v>
      </c>
      <c r="I4100" s="11" t="s">
        <v>25720</v>
      </c>
      <c r="J4100" s="11" t="s">
        <v>3149</v>
      </c>
      <c r="K4100" s="11" t="n">
        <v>860</v>
      </c>
      <c r="L4100" s="15" t="s">
        <v>25721</v>
      </c>
      <c r="M4100" s="4"/>
    </row>
    <row r="4101" customFormat="false" ht="84" hidden="false" customHeight="false" outlineLevel="0" collapsed="false">
      <c r="A4101" s="11" t="s">
        <v>25683</v>
      </c>
      <c r="B4101" s="8" t="s">
        <v>25722</v>
      </c>
      <c r="C4101" s="9" t="s">
        <v>25723</v>
      </c>
      <c r="D4101" s="11" t="s">
        <v>17</v>
      </c>
      <c r="E4101" s="11" t="s">
        <v>25724</v>
      </c>
      <c r="F4101" s="12" t="s">
        <v>25725</v>
      </c>
      <c r="G4101" s="62" t="n">
        <v>5</v>
      </c>
      <c r="H4101" s="11" t="s">
        <v>25726</v>
      </c>
      <c r="I4101" s="11" t="s">
        <v>25720</v>
      </c>
      <c r="J4101" s="11" t="s">
        <v>3149</v>
      </c>
      <c r="K4101" s="11" t="n">
        <v>860</v>
      </c>
      <c r="L4101" s="15" t="s">
        <v>25727</v>
      </c>
      <c r="M4101" s="4"/>
    </row>
    <row r="4102" customFormat="false" ht="60" hidden="false" customHeight="false" outlineLevel="0" collapsed="false">
      <c r="A4102" s="11" t="s">
        <v>25683</v>
      </c>
      <c r="B4102" s="8" t="s">
        <v>25728</v>
      </c>
      <c r="C4102" s="16" t="s">
        <v>25729</v>
      </c>
      <c r="D4102" s="10" t="s">
        <v>17</v>
      </c>
      <c r="E4102" s="11" t="s">
        <v>25730</v>
      </c>
      <c r="F4102" s="12" t="s">
        <v>25731</v>
      </c>
      <c r="G4102" s="62" t="n">
        <v>3</v>
      </c>
      <c r="H4102" s="11" t="s">
        <v>25732</v>
      </c>
      <c r="I4102" s="11" t="s">
        <v>25733</v>
      </c>
      <c r="J4102" s="11" t="s">
        <v>3149</v>
      </c>
      <c r="K4102" s="11" t="n">
        <v>860</v>
      </c>
      <c r="L4102" s="15" t="s">
        <v>25734</v>
      </c>
      <c r="M4102" s="4"/>
    </row>
    <row r="4103" customFormat="false" ht="60" hidden="false" customHeight="false" outlineLevel="0" collapsed="false">
      <c r="A4103" s="11" t="s">
        <v>25683</v>
      </c>
      <c r="B4103" s="8" t="s">
        <v>25735</v>
      </c>
      <c r="C4103" s="16" t="s">
        <v>25736</v>
      </c>
      <c r="D4103" s="11" t="s">
        <v>17</v>
      </c>
      <c r="E4103" s="11" t="s">
        <v>25737</v>
      </c>
      <c r="F4103" s="12" t="s">
        <v>25738</v>
      </c>
      <c r="G4103" s="62" t="n">
        <v>5</v>
      </c>
      <c r="H4103" s="11" t="s">
        <v>25739</v>
      </c>
      <c r="I4103" s="11" t="s">
        <v>25740</v>
      </c>
      <c r="J4103" s="11" t="s">
        <v>46</v>
      </c>
      <c r="K4103" s="12" t="s">
        <v>25741</v>
      </c>
      <c r="L4103" s="15" t="s">
        <v>25742</v>
      </c>
      <c r="M4103" s="4"/>
    </row>
    <row r="4104" customFormat="false" ht="60" hidden="false" customHeight="false" outlineLevel="0" collapsed="false">
      <c r="A4104" s="11" t="s">
        <v>25683</v>
      </c>
      <c r="B4104" s="8" t="s">
        <v>25743</v>
      </c>
      <c r="C4104" s="16" t="s">
        <v>25744</v>
      </c>
      <c r="D4104" s="11" t="s">
        <v>17</v>
      </c>
      <c r="E4104" s="11" t="s">
        <v>25745</v>
      </c>
      <c r="F4104" s="12" t="s">
        <v>25746</v>
      </c>
      <c r="G4104" s="62" t="n">
        <v>5</v>
      </c>
      <c r="H4104" s="11" t="s">
        <v>25747</v>
      </c>
      <c r="I4104" s="11" t="s">
        <v>25740</v>
      </c>
      <c r="J4104" s="11" t="s">
        <v>46</v>
      </c>
      <c r="K4104" s="12" t="s">
        <v>25741</v>
      </c>
      <c r="L4104" s="15" t="s">
        <v>25748</v>
      </c>
      <c r="M4104" s="4"/>
    </row>
    <row r="4105" customFormat="false" ht="36" hidden="false" customHeight="false" outlineLevel="0" collapsed="false">
      <c r="A4105" s="7" t="s">
        <v>25683</v>
      </c>
      <c r="B4105" s="8" t="s">
        <v>25684</v>
      </c>
      <c r="C4105" s="337" t="s">
        <v>25749</v>
      </c>
      <c r="D4105" s="21" t="s">
        <v>2360</v>
      </c>
      <c r="E4105" s="7" t="s">
        <v>25750</v>
      </c>
      <c r="F4105" s="338" t="s">
        <v>25751</v>
      </c>
      <c r="G4105" s="7" t="n">
        <v>1</v>
      </c>
      <c r="H4105" s="436" t="s">
        <v>25752</v>
      </c>
      <c r="I4105" s="7" t="s">
        <v>12673</v>
      </c>
      <c r="J4105" s="7" t="s">
        <v>3149</v>
      </c>
      <c r="K4105" s="344" t="n">
        <v>630</v>
      </c>
      <c r="L4105" s="341" t="s">
        <v>25753</v>
      </c>
      <c r="M4105" s="4"/>
    </row>
    <row r="4106" customFormat="false" ht="60" hidden="false" customHeight="false" outlineLevel="0" collapsed="false">
      <c r="A4106" s="7" t="s">
        <v>25683</v>
      </c>
      <c r="B4106" s="8" t="s">
        <v>25690</v>
      </c>
      <c r="C4106" s="337" t="s">
        <v>25754</v>
      </c>
      <c r="D4106" s="7" t="s">
        <v>2360</v>
      </c>
      <c r="E4106" s="7" t="s">
        <v>2269</v>
      </c>
      <c r="F4106" s="338" t="s">
        <v>25755</v>
      </c>
      <c r="G4106" s="7" t="n">
        <v>5</v>
      </c>
      <c r="H4106" s="436" t="s">
        <v>25756</v>
      </c>
      <c r="I4106" s="7" t="s">
        <v>25757</v>
      </c>
      <c r="J4106" s="7" t="s">
        <v>75</v>
      </c>
      <c r="K4106" s="344" t="n">
        <v>630</v>
      </c>
      <c r="L4106" s="341" t="s">
        <v>25758</v>
      </c>
      <c r="M4106" s="4"/>
    </row>
    <row r="4107" customFormat="false" ht="36" hidden="false" customHeight="false" outlineLevel="0" collapsed="false">
      <c r="A4107" s="7" t="s">
        <v>25683</v>
      </c>
      <c r="B4107" s="8" t="s">
        <v>25695</v>
      </c>
      <c r="C4107" s="337" t="s">
        <v>25759</v>
      </c>
      <c r="D4107" s="7" t="s">
        <v>2360</v>
      </c>
      <c r="E4107" s="7" t="s">
        <v>25760</v>
      </c>
      <c r="F4107" s="338" t="s">
        <v>25761</v>
      </c>
      <c r="G4107" s="7" t="n">
        <v>2</v>
      </c>
      <c r="H4107" s="436" t="s">
        <v>25762</v>
      </c>
      <c r="I4107" s="7" t="s">
        <v>25763</v>
      </c>
      <c r="J4107" s="7" t="s">
        <v>20</v>
      </c>
      <c r="K4107" s="344" t="n">
        <v>630</v>
      </c>
      <c r="L4107" s="341" t="s">
        <v>25764</v>
      </c>
      <c r="M4107" s="4"/>
    </row>
    <row r="4108" customFormat="false" ht="96" hidden="false" customHeight="false" outlineLevel="0" collapsed="false">
      <c r="A4108" s="7" t="s">
        <v>25683</v>
      </c>
      <c r="B4108" s="8" t="s">
        <v>25702</v>
      </c>
      <c r="C4108" s="337" t="s">
        <v>25765</v>
      </c>
      <c r="D4108" s="7" t="s">
        <v>762</v>
      </c>
      <c r="E4108" s="7" t="s">
        <v>25766</v>
      </c>
      <c r="F4108" s="338" t="s">
        <v>25767</v>
      </c>
      <c r="G4108" s="7" t="n">
        <v>3</v>
      </c>
      <c r="H4108" s="436" t="s">
        <v>25768</v>
      </c>
      <c r="I4108" s="7" t="s">
        <v>25769</v>
      </c>
      <c r="J4108" s="7" t="s">
        <v>75</v>
      </c>
      <c r="K4108" s="344" t="n">
        <v>630</v>
      </c>
      <c r="L4108" s="341" t="s">
        <v>25770</v>
      </c>
      <c r="M4108" s="4"/>
    </row>
    <row r="4109" customFormat="false" ht="24" hidden="false" customHeight="false" outlineLevel="0" collapsed="false">
      <c r="A4109" s="7" t="s">
        <v>25683</v>
      </c>
      <c r="B4109" s="8" t="s">
        <v>25709</v>
      </c>
      <c r="C4109" s="337" t="s">
        <v>25771</v>
      </c>
      <c r="D4109" s="7" t="s">
        <v>762</v>
      </c>
      <c r="E4109" s="7" t="s">
        <v>25772</v>
      </c>
      <c r="F4109" s="338" t="s">
        <v>25773</v>
      </c>
      <c r="G4109" s="7" t="n">
        <v>1</v>
      </c>
      <c r="H4109" s="436" t="s">
        <v>25774</v>
      </c>
      <c r="I4109" s="7" t="s">
        <v>25775</v>
      </c>
      <c r="J4109" s="7" t="s">
        <v>75</v>
      </c>
      <c r="K4109" s="344" t="n">
        <v>630</v>
      </c>
      <c r="L4109" s="341" t="s">
        <v>25776</v>
      </c>
      <c r="M4109" s="4"/>
    </row>
    <row r="4110" customFormat="false" ht="24" hidden="false" customHeight="false" outlineLevel="0" collapsed="false">
      <c r="A4110" s="7" t="s">
        <v>25683</v>
      </c>
      <c r="B4110" s="8" t="s">
        <v>25715</v>
      </c>
      <c r="C4110" s="16" t="s">
        <v>25777</v>
      </c>
      <c r="D4110" s="7" t="s">
        <v>762</v>
      </c>
      <c r="E4110" s="11" t="s">
        <v>25778</v>
      </c>
      <c r="F4110" s="338" t="s">
        <v>25779</v>
      </c>
      <c r="G4110" s="7" t="n">
        <v>1</v>
      </c>
      <c r="H4110" s="436" t="s">
        <v>25780</v>
      </c>
      <c r="I4110" s="11" t="s">
        <v>25781</v>
      </c>
      <c r="J4110" s="7" t="s">
        <v>3149</v>
      </c>
      <c r="K4110" s="344" t="n">
        <v>630</v>
      </c>
      <c r="L4110" s="341" t="s">
        <v>25782</v>
      </c>
      <c r="M4110" s="4"/>
    </row>
    <row r="4111" customFormat="false" ht="24" hidden="false" customHeight="false" outlineLevel="0" collapsed="false">
      <c r="A4111" s="7" t="s">
        <v>25683</v>
      </c>
      <c r="B4111" s="8" t="s">
        <v>25722</v>
      </c>
      <c r="C4111" s="16" t="s">
        <v>25783</v>
      </c>
      <c r="D4111" s="7" t="s">
        <v>762</v>
      </c>
      <c r="E4111" s="11" t="s">
        <v>25784</v>
      </c>
      <c r="F4111" s="338" t="s">
        <v>25785</v>
      </c>
      <c r="G4111" s="7" t="n">
        <v>1</v>
      </c>
      <c r="H4111" s="436" t="s">
        <v>25786</v>
      </c>
      <c r="I4111" s="11" t="s">
        <v>13279</v>
      </c>
      <c r="J4111" s="7" t="s">
        <v>3149</v>
      </c>
      <c r="K4111" s="344" t="n">
        <v>630</v>
      </c>
      <c r="L4111" s="341" t="s">
        <v>25782</v>
      </c>
      <c r="M4111" s="4"/>
    </row>
    <row r="4112" customFormat="false" ht="14.25" hidden="false" customHeight="false" outlineLevel="0" collapsed="false">
      <c r="A4112" s="7" t="s">
        <v>25683</v>
      </c>
      <c r="B4112" s="8" t="s">
        <v>25728</v>
      </c>
      <c r="C4112" s="16" t="s">
        <v>25787</v>
      </c>
      <c r="D4112" s="7" t="s">
        <v>762</v>
      </c>
      <c r="E4112" s="11" t="s">
        <v>25788</v>
      </c>
      <c r="F4112" s="415" t="s">
        <v>25789</v>
      </c>
      <c r="G4112" s="7" t="n">
        <v>1</v>
      </c>
      <c r="H4112" s="436" t="s">
        <v>25790</v>
      </c>
      <c r="I4112" s="11" t="s">
        <v>25791</v>
      </c>
      <c r="J4112" s="413" t="s">
        <v>3149</v>
      </c>
      <c r="K4112" s="344" t="n">
        <v>630</v>
      </c>
      <c r="L4112" s="341" t="s">
        <v>25792</v>
      </c>
      <c r="M4112" s="4"/>
    </row>
    <row r="4113" customFormat="false" ht="36" hidden="false" customHeight="false" outlineLevel="0" collapsed="false">
      <c r="A4113" s="7" t="s">
        <v>25683</v>
      </c>
      <c r="B4113" s="8" t="s">
        <v>25735</v>
      </c>
      <c r="C4113" s="16" t="s">
        <v>25793</v>
      </c>
      <c r="D4113" s="7" t="s">
        <v>762</v>
      </c>
      <c r="E4113" s="11" t="s">
        <v>25794</v>
      </c>
      <c r="F4113" s="415" t="s">
        <v>25795</v>
      </c>
      <c r="G4113" s="7" t="n">
        <v>2</v>
      </c>
      <c r="H4113" s="436" t="s">
        <v>25796</v>
      </c>
      <c r="I4113" s="11" t="s">
        <v>25797</v>
      </c>
      <c r="J4113" s="413" t="s">
        <v>3149</v>
      </c>
      <c r="K4113" s="344" t="n">
        <v>630</v>
      </c>
      <c r="L4113" s="414" t="s">
        <v>25798</v>
      </c>
      <c r="M4113" s="4"/>
    </row>
    <row r="4114" customFormat="false" ht="24" hidden="false" customHeight="false" outlineLevel="0" collapsed="false">
      <c r="A4114" s="7" t="s">
        <v>25683</v>
      </c>
      <c r="B4114" s="8" t="s">
        <v>25743</v>
      </c>
      <c r="C4114" s="16" t="s">
        <v>25799</v>
      </c>
      <c r="D4114" s="7" t="s">
        <v>762</v>
      </c>
      <c r="E4114" s="11" t="s">
        <v>25800</v>
      </c>
      <c r="F4114" s="415" t="s">
        <v>25801</v>
      </c>
      <c r="G4114" s="7" t="n">
        <v>1</v>
      </c>
      <c r="H4114" s="436" t="s">
        <v>25802</v>
      </c>
      <c r="I4114" s="11" t="s">
        <v>25797</v>
      </c>
      <c r="J4114" s="413" t="s">
        <v>3149</v>
      </c>
      <c r="K4114" s="344" t="n">
        <v>630</v>
      </c>
      <c r="L4114" s="341" t="s">
        <v>25776</v>
      </c>
      <c r="M4114" s="4"/>
    </row>
    <row r="4115" customFormat="false" ht="24" hidden="false" customHeight="false" outlineLevel="0" collapsed="false">
      <c r="A4115" s="7" t="s">
        <v>25683</v>
      </c>
      <c r="B4115" s="8" t="s">
        <v>25803</v>
      </c>
      <c r="C4115" s="16" t="s">
        <v>25804</v>
      </c>
      <c r="D4115" s="7" t="s">
        <v>762</v>
      </c>
      <c r="E4115" s="11" t="s">
        <v>25805</v>
      </c>
      <c r="F4115" s="415" t="s">
        <v>25806</v>
      </c>
      <c r="G4115" s="7" t="n">
        <v>1</v>
      </c>
      <c r="H4115" s="436" t="s">
        <v>25807</v>
      </c>
      <c r="I4115" s="11" t="s">
        <v>25797</v>
      </c>
      <c r="J4115" s="413" t="s">
        <v>3149</v>
      </c>
      <c r="K4115" s="344" t="n">
        <v>630</v>
      </c>
      <c r="L4115" s="341" t="s">
        <v>25808</v>
      </c>
      <c r="M4115" s="4"/>
    </row>
    <row r="4116" customFormat="false" ht="36" hidden="false" customHeight="false" outlineLevel="0" collapsed="false">
      <c r="A4116" s="7" t="s">
        <v>25683</v>
      </c>
      <c r="B4116" s="8" t="s">
        <v>25809</v>
      </c>
      <c r="C4116" s="16" t="s">
        <v>25810</v>
      </c>
      <c r="D4116" s="7" t="s">
        <v>762</v>
      </c>
      <c r="E4116" s="11" t="s">
        <v>25811</v>
      </c>
      <c r="F4116" s="415" t="s">
        <v>25812</v>
      </c>
      <c r="G4116" s="7" t="n">
        <v>2</v>
      </c>
      <c r="H4116" s="436" t="s">
        <v>25813</v>
      </c>
      <c r="I4116" s="11" t="s">
        <v>25814</v>
      </c>
      <c r="J4116" s="413" t="s">
        <v>75</v>
      </c>
      <c r="K4116" s="344" t="n">
        <v>630</v>
      </c>
      <c r="L4116" s="341" t="s">
        <v>25815</v>
      </c>
      <c r="M4116" s="4"/>
    </row>
    <row r="4117" customFormat="false" ht="14.25" hidden="false" customHeight="false" outlineLevel="0" collapsed="false">
      <c r="A4117" s="7" t="s">
        <v>25683</v>
      </c>
      <c r="B4117" s="8" t="s">
        <v>25816</v>
      </c>
      <c r="C4117" s="16" t="s">
        <v>25817</v>
      </c>
      <c r="D4117" s="7" t="s">
        <v>762</v>
      </c>
      <c r="E4117" s="11" t="s">
        <v>25818</v>
      </c>
      <c r="F4117" s="415" t="s">
        <v>25819</v>
      </c>
      <c r="G4117" s="7" t="n">
        <v>1</v>
      </c>
      <c r="H4117" s="436" t="s">
        <v>25820</v>
      </c>
      <c r="I4117" s="11" t="s">
        <v>25814</v>
      </c>
      <c r="J4117" s="413" t="s">
        <v>75</v>
      </c>
      <c r="K4117" s="344" t="n">
        <v>630</v>
      </c>
      <c r="L4117" s="341" t="s">
        <v>25821</v>
      </c>
      <c r="M4117" s="4"/>
    </row>
    <row r="4118" customFormat="false" ht="14.25" hidden="false" customHeight="false" outlineLevel="0" collapsed="false">
      <c r="A4118" s="7" t="s">
        <v>25683</v>
      </c>
      <c r="B4118" s="8" t="s">
        <v>25822</v>
      </c>
      <c r="C4118" s="16" t="s">
        <v>25823</v>
      </c>
      <c r="D4118" s="7" t="s">
        <v>762</v>
      </c>
      <c r="E4118" s="11" t="s">
        <v>25750</v>
      </c>
      <c r="F4118" s="415" t="s">
        <v>25751</v>
      </c>
      <c r="G4118" s="7" t="n">
        <v>1</v>
      </c>
      <c r="H4118" s="436" t="s">
        <v>25824</v>
      </c>
      <c r="I4118" s="11" t="s">
        <v>14866</v>
      </c>
      <c r="J4118" s="413" t="s">
        <v>25825</v>
      </c>
      <c r="K4118" s="344" t="n">
        <v>630</v>
      </c>
      <c r="L4118" s="341" t="s">
        <v>25826</v>
      </c>
      <c r="M4118" s="4"/>
    </row>
    <row r="4119" customFormat="false" ht="36" hidden="false" customHeight="false" outlineLevel="0" collapsed="false">
      <c r="A4119" s="7" t="s">
        <v>25683</v>
      </c>
      <c r="B4119" s="8" t="s">
        <v>25827</v>
      </c>
      <c r="C4119" s="16" t="s">
        <v>25828</v>
      </c>
      <c r="D4119" s="7" t="s">
        <v>762</v>
      </c>
      <c r="E4119" s="11" t="s">
        <v>25829</v>
      </c>
      <c r="F4119" s="415" t="s">
        <v>25830</v>
      </c>
      <c r="G4119" s="7" t="n">
        <v>2</v>
      </c>
      <c r="H4119" s="436" t="s">
        <v>25831</v>
      </c>
      <c r="I4119" s="11" t="s">
        <v>25832</v>
      </c>
      <c r="J4119" s="413" t="s">
        <v>25825</v>
      </c>
      <c r="K4119" s="344" t="n">
        <v>630</v>
      </c>
      <c r="L4119" s="341" t="s">
        <v>25792</v>
      </c>
      <c r="M4119" s="4"/>
    </row>
    <row r="4120" customFormat="false" ht="24" hidden="false" customHeight="false" outlineLevel="0" collapsed="false">
      <c r="A4120" s="7" t="s">
        <v>25683</v>
      </c>
      <c r="B4120" s="8" t="s">
        <v>25833</v>
      </c>
      <c r="C4120" s="16" t="s">
        <v>25834</v>
      </c>
      <c r="D4120" s="7" t="s">
        <v>762</v>
      </c>
      <c r="E4120" s="11" t="s">
        <v>25835</v>
      </c>
      <c r="F4120" s="415" t="s">
        <v>25836</v>
      </c>
      <c r="G4120" s="7" t="n">
        <v>2</v>
      </c>
      <c r="H4120" s="436" t="s">
        <v>25837</v>
      </c>
      <c r="I4120" s="11" t="s">
        <v>25838</v>
      </c>
      <c r="J4120" s="413" t="s">
        <v>75</v>
      </c>
      <c r="K4120" s="344" t="n">
        <v>630</v>
      </c>
      <c r="L4120" s="341" t="s">
        <v>25792</v>
      </c>
      <c r="M4120" s="4"/>
    </row>
    <row r="4121" customFormat="false" ht="24" hidden="false" customHeight="false" outlineLevel="0" collapsed="false">
      <c r="A4121" s="7" t="s">
        <v>25683</v>
      </c>
      <c r="B4121" s="8" t="s">
        <v>25839</v>
      </c>
      <c r="C4121" s="16" t="s">
        <v>25840</v>
      </c>
      <c r="D4121" s="7" t="s">
        <v>762</v>
      </c>
      <c r="E4121" s="11" t="s">
        <v>12673</v>
      </c>
      <c r="F4121" s="415" t="s">
        <v>25841</v>
      </c>
      <c r="G4121" s="7" t="n">
        <v>2</v>
      </c>
      <c r="H4121" s="436" t="s">
        <v>25842</v>
      </c>
      <c r="I4121" s="11" t="s">
        <v>25843</v>
      </c>
      <c r="J4121" s="413" t="s">
        <v>75</v>
      </c>
      <c r="K4121" s="344" t="n">
        <v>630</v>
      </c>
      <c r="L4121" s="341" t="s">
        <v>25844</v>
      </c>
      <c r="M4121" s="4"/>
    </row>
    <row r="4122" customFormat="false" ht="36" hidden="false" customHeight="false" outlineLevel="0" collapsed="false">
      <c r="A4122" s="7" t="s">
        <v>25683</v>
      </c>
      <c r="B4122" s="8" t="s">
        <v>25845</v>
      </c>
      <c r="C4122" s="16" t="s">
        <v>25846</v>
      </c>
      <c r="D4122" s="7" t="s">
        <v>762</v>
      </c>
      <c r="E4122" s="11" t="s">
        <v>25847</v>
      </c>
      <c r="F4122" s="415" t="s">
        <v>25848</v>
      </c>
      <c r="G4122" s="7" t="n">
        <v>2</v>
      </c>
      <c r="H4122" s="436" t="s">
        <v>25849</v>
      </c>
      <c r="I4122" s="11" t="s">
        <v>23453</v>
      </c>
      <c r="J4122" s="413" t="s">
        <v>75</v>
      </c>
      <c r="K4122" s="344" t="n">
        <v>630</v>
      </c>
      <c r="L4122" s="341" t="s">
        <v>25850</v>
      </c>
      <c r="M4122" s="4"/>
    </row>
    <row r="4123" customFormat="false" ht="24" hidden="false" customHeight="false" outlineLevel="0" collapsed="false">
      <c r="A4123" s="7" t="s">
        <v>25683</v>
      </c>
      <c r="B4123" s="8" t="s">
        <v>25851</v>
      </c>
      <c r="C4123" s="16" t="s">
        <v>25852</v>
      </c>
      <c r="D4123" s="7" t="s">
        <v>762</v>
      </c>
      <c r="E4123" s="11" t="s">
        <v>25853</v>
      </c>
      <c r="F4123" s="415" t="s">
        <v>25854</v>
      </c>
      <c r="G4123" s="7" t="n">
        <v>2</v>
      </c>
      <c r="H4123" s="436" t="s">
        <v>25855</v>
      </c>
      <c r="I4123" s="11" t="s">
        <v>3292</v>
      </c>
      <c r="J4123" s="413" t="s">
        <v>75</v>
      </c>
      <c r="K4123" s="344" t="n">
        <v>630</v>
      </c>
      <c r="L4123" s="341" t="s">
        <v>25856</v>
      </c>
      <c r="M4123" s="4"/>
    </row>
    <row r="4124" customFormat="false" ht="36" hidden="false" customHeight="false" outlineLevel="0" collapsed="false">
      <c r="A4124" s="7" t="s">
        <v>25683</v>
      </c>
      <c r="B4124" s="8" t="s">
        <v>25857</v>
      </c>
      <c r="C4124" s="9" t="s">
        <v>25858</v>
      </c>
      <c r="D4124" s="7" t="s">
        <v>762</v>
      </c>
      <c r="E4124" s="11" t="s">
        <v>25859</v>
      </c>
      <c r="F4124" s="415" t="s">
        <v>25860</v>
      </c>
      <c r="G4124" s="7" t="n">
        <v>2</v>
      </c>
      <c r="H4124" s="436" t="s">
        <v>25861</v>
      </c>
      <c r="I4124" s="11" t="s">
        <v>25862</v>
      </c>
      <c r="J4124" s="413" t="s">
        <v>75</v>
      </c>
      <c r="K4124" s="344" t="n">
        <v>630</v>
      </c>
      <c r="L4124" s="341" t="s">
        <v>25863</v>
      </c>
      <c r="M4124" s="4"/>
    </row>
    <row r="4125" customFormat="false" ht="24" hidden="false" customHeight="false" outlineLevel="0" collapsed="false">
      <c r="A4125" s="7" t="s">
        <v>25683</v>
      </c>
      <c r="B4125" s="8" t="s">
        <v>25864</v>
      </c>
      <c r="C4125" s="16" t="s">
        <v>25865</v>
      </c>
      <c r="D4125" s="7" t="s">
        <v>762</v>
      </c>
      <c r="E4125" s="11" t="s">
        <v>9004</v>
      </c>
      <c r="F4125" s="415" t="s">
        <v>25866</v>
      </c>
      <c r="G4125" s="7" t="n">
        <v>2</v>
      </c>
      <c r="H4125" s="436" t="s">
        <v>25867</v>
      </c>
      <c r="I4125" s="11" t="s">
        <v>25868</v>
      </c>
      <c r="J4125" s="413" t="s">
        <v>3149</v>
      </c>
      <c r="K4125" s="344" t="n">
        <v>630</v>
      </c>
      <c r="L4125" s="341" t="s">
        <v>25869</v>
      </c>
      <c r="M4125" s="4"/>
    </row>
    <row r="4126" customFormat="false" ht="36" hidden="false" customHeight="false" outlineLevel="0" collapsed="false">
      <c r="A4126" s="7" t="s">
        <v>25683</v>
      </c>
      <c r="B4126" s="8" t="s">
        <v>25870</v>
      </c>
      <c r="C4126" s="16" t="s">
        <v>25871</v>
      </c>
      <c r="D4126" s="7" t="s">
        <v>762</v>
      </c>
      <c r="E4126" s="11" t="s">
        <v>25872</v>
      </c>
      <c r="F4126" s="415" t="s">
        <v>25873</v>
      </c>
      <c r="G4126" s="7" t="n">
        <v>2</v>
      </c>
      <c r="H4126" s="436" t="s">
        <v>25874</v>
      </c>
      <c r="I4126" s="11" t="s">
        <v>13279</v>
      </c>
      <c r="J4126" s="413" t="s">
        <v>3149</v>
      </c>
      <c r="K4126" s="344" t="n">
        <v>630</v>
      </c>
      <c r="L4126" s="341" t="s">
        <v>25875</v>
      </c>
      <c r="M4126" s="4"/>
    </row>
    <row r="4127" customFormat="false" ht="36" hidden="false" customHeight="false" outlineLevel="0" collapsed="false">
      <c r="A4127" s="7" t="s">
        <v>25683</v>
      </c>
      <c r="B4127" s="8" t="s">
        <v>25876</v>
      </c>
      <c r="C4127" s="16" t="s">
        <v>25877</v>
      </c>
      <c r="D4127" s="7" t="s">
        <v>762</v>
      </c>
      <c r="E4127" s="11" t="s">
        <v>25878</v>
      </c>
      <c r="F4127" s="415" t="s">
        <v>25879</v>
      </c>
      <c r="G4127" s="7" t="n">
        <v>2</v>
      </c>
      <c r="H4127" s="436" t="s">
        <v>25880</v>
      </c>
      <c r="I4127" s="11" t="s">
        <v>25881</v>
      </c>
      <c r="J4127" s="413" t="s">
        <v>3149</v>
      </c>
      <c r="K4127" s="344" t="n">
        <v>630</v>
      </c>
      <c r="L4127" s="341" t="s">
        <v>25882</v>
      </c>
      <c r="M4127" s="4"/>
    </row>
    <row r="4128" customFormat="false" ht="24" hidden="false" customHeight="false" outlineLevel="0" collapsed="false">
      <c r="A4128" s="7" t="s">
        <v>25683</v>
      </c>
      <c r="B4128" s="8" t="s">
        <v>25883</v>
      </c>
      <c r="C4128" s="16" t="s">
        <v>25884</v>
      </c>
      <c r="D4128" s="7" t="s">
        <v>762</v>
      </c>
      <c r="E4128" s="11" t="s">
        <v>25885</v>
      </c>
      <c r="F4128" s="415" t="s">
        <v>25886</v>
      </c>
      <c r="G4128" s="7" t="n">
        <v>1</v>
      </c>
      <c r="H4128" s="436" t="s">
        <v>25887</v>
      </c>
      <c r="I4128" s="11" t="s">
        <v>25888</v>
      </c>
      <c r="J4128" s="413" t="s">
        <v>75</v>
      </c>
      <c r="K4128" s="344" t="n">
        <v>630</v>
      </c>
      <c r="L4128" s="341" t="s">
        <v>25889</v>
      </c>
      <c r="M4128" s="4"/>
    </row>
    <row r="4129" customFormat="false" ht="24" hidden="false" customHeight="false" outlineLevel="0" collapsed="false">
      <c r="A4129" s="7" t="s">
        <v>25683</v>
      </c>
      <c r="B4129" s="8" t="s">
        <v>25890</v>
      </c>
      <c r="C4129" s="16" t="s">
        <v>25891</v>
      </c>
      <c r="D4129" s="7" t="s">
        <v>762</v>
      </c>
      <c r="E4129" s="11" t="s">
        <v>25892</v>
      </c>
      <c r="F4129" s="415" t="s">
        <v>25893</v>
      </c>
      <c r="G4129" s="7" t="n">
        <v>2</v>
      </c>
      <c r="H4129" s="436" t="s">
        <v>25894</v>
      </c>
      <c r="I4129" s="11" t="s">
        <v>25791</v>
      </c>
      <c r="J4129" s="413" t="s">
        <v>3149</v>
      </c>
      <c r="K4129" s="344" t="n">
        <v>630</v>
      </c>
      <c r="L4129" s="341" t="s">
        <v>25895</v>
      </c>
      <c r="M4129" s="4"/>
    </row>
    <row r="4130" customFormat="false" ht="72" hidden="false" customHeight="false" outlineLevel="0" collapsed="false">
      <c r="A4130" s="7" t="s">
        <v>25683</v>
      </c>
      <c r="B4130" s="8" t="s">
        <v>25896</v>
      </c>
      <c r="C4130" s="685" t="s">
        <v>25897</v>
      </c>
      <c r="D4130" s="7" t="s">
        <v>762</v>
      </c>
      <c r="E4130" s="686" t="s">
        <v>25898</v>
      </c>
      <c r="F4130" s="686" t="n">
        <v>1341351104</v>
      </c>
      <c r="G4130" s="687" t="n">
        <v>6</v>
      </c>
      <c r="H4130" s="688" t="s">
        <v>25899</v>
      </c>
      <c r="I4130" s="686" t="s">
        <v>25900</v>
      </c>
      <c r="J4130" s="686" t="s">
        <v>75</v>
      </c>
      <c r="K4130" s="687" t="n">
        <v>760</v>
      </c>
      <c r="L4130" s="689" t="s">
        <v>25901</v>
      </c>
      <c r="M4130" s="4"/>
    </row>
    <row r="4131" customFormat="false" ht="96" hidden="false" customHeight="false" outlineLevel="0" collapsed="false">
      <c r="A4131" s="7" t="s">
        <v>25683</v>
      </c>
      <c r="B4131" s="8" t="s">
        <v>25902</v>
      </c>
      <c r="C4131" s="337" t="s">
        <v>25903</v>
      </c>
      <c r="D4131" s="7" t="s">
        <v>762</v>
      </c>
      <c r="E4131" s="7" t="s">
        <v>25904</v>
      </c>
      <c r="F4131" s="351" t="n">
        <v>1241351102</v>
      </c>
      <c r="G4131" s="7" t="n">
        <v>5</v>
      </c>
      <c r="H4131" s="438" t="s">
        <v>25905</v>
      </c>
      <c r="I4131" s="7" t="s">
        <v>25906</v>
      </c>
      <c r="J4131" s="7" t="s">
        <v>3149</v>
      </c>
      <c r="K4131" s="344" t="n">
        <v>870</v>
      </c>
      <c r="L4131" s="15" t="s">
        <v>25907</v>
      </c>
      <c r="M4131" s="4"/>
    </row>
    <row r="4132" customFormat="false" ht="48" hidden="false" customHeight="false" outlineLevel="0" collapsed="false">
      <c r="A4132" s="7" t="s">
        <v>25683</v>
      </c>
      <c r="B4132" s="8" t="s">
        <v>25908</v>
      </c>
      <c r="C4132" s="337" t="s">
        <v>25909</v>
      </c>
      <c r="D4132" s="7" t="s">
        <v>762</v>
      </c>
      <c r="E4132" s="7" t="s">
        <v>25910</v>
      </c>
      <c r="F4132" s="344" t="s">
        <v>25911</v>
      </c>
      <c r="G4132" s="7" t="n">
        <v>5</v>
      </c>
      <c r="H4132" s="438" t="s">
        <v>25912</v>
      </c>
      <c r="I4132" s="7" t="s">
        <v>25913</v>
      </c>
      <c r="J4132" s="7" t="s">
        <v>3149</v>
      </c>
      <c r="K4132" s="344" t="n">
        <v>760</v>
      </c>
      <c r="L4132" s="15" t="s">
        <v>25914</v>
      </c>
      <c r="M4132" s="4"/>
    </row>
    <row r="4133" customFormat="false" ht="84" hidden="false" customHeight="false" outlineLevel="0" collapsed="false">
      <c r="A4133" s="7" t="s">
        <v>25915</v>
      </c>
      <c r="B4133" s="8" t="s">
        <v>25916</v>
      </c>
      <c r="C4133" s="337" t="s">
        <v>25917</v>
      </c>
      <c r="D4133" s="7" t="s">
        <v>17</v>
      </c>
      <c r="E4133" s="7" t="s">
        <v>25918</v>
      </c>
      <c r="F4133" s="7" t="n">
        <v>120108025</v>
      </c>
      <c r="G4133" s="7" t="n">
        <v>2</v>
      </c>
      <c r="H4133" s="7" t="s">
        <v>25919</v>
      </c>
      <c r="I4133" s="7" t="s">
        <v>25920</v>
      </c>
      <c r="J4133" s="7" t="s">
        <v>25921</v>
      </c>
      <c r="K4133" s="7" t="n">
        <v>580</v>
      </c>
      <c r="L4133" s="341" t="s">
        <v>25922</v>
      </c>
      <c r="M4133" s="4"/>
    </row>
    <row r="4134" customFormat="false" ht="60" hidden="false" customHeight="false" outlineLevel="0" collapsed="false">
      <c r="A4134" s="7" t="s">
        <v>25915</v>
      </c>
      <c r="B4134" s="8" t="s">
        <v>25923</v>
      </c>
      <c r="C4134" s="337" t="s">
        <v>25924</v>
      </c>
      <c r="D4134" s="7" t="s">
        <v>17</v>
      </c>
      <c r="E4134" s="7" t="s">
        <v>25925</v>
      </c>
      <c r="F4134" s="7" t="n">
        <v>120108015</v>
      </c>
      <c r="G4134" s="7" t="n">
        <v>2</v>
      </c>
      <c r="H4134" s="7" t="s">
        <v>25926</v>
      </c>
      <c r="I4134" s="7" t="s">
        <v>25927</v>
      </c>
      <c r="J4134" s="7" t="s">
        <v>46</v>
      </c>
      <c r="K4134" s="7" t="n">
        <v>460</v>
      </c>
      <c r="L4134" s="341" t="s">
        <v>25928</v>
      </c>
      <c r="M4134" s="4"/>
    </row>
    <row r="4135" customFormat="false" ht="72" hidden="false" customHeight="false" outlineLevel="0" collapsed="false">
      <c r="A4135" s="7" t="s">
        <v>25915</v>
      </c>
      <c r="B4135" s="8" t="s">
        <v>25929</v>
      </c>
      <c r="C4135" s="337" t="s">
        <v>25930</v>
      </c>
      <c r="D4135" s="7" t="s">
        <v>17</v>
      </c>
      <c r="E4135" s="7" t="s">
        <v>25931</v>
      </c>
      <c r="F4135" s="7" t="n">
        <v>120108008</v>
      </c>
      <c r="G4135" s="7" t="n">
        <v>2</v>
      </c>
      <c r="H4135" s="7" t="s">
        <v>25926</v>
      </c>
      <c r="I4135" s="7" t="s">
        <v>25932</v>
      </c>
      <c r="J4135" s="7" t="s">
        <v>75</v>
      </c>
      <c r="K4135" s="7" t="n">
        <v>580</v>
      </c>
      <c r="L4135" s="341" t="s">
        <v>25933</v>
      </c>
      <c r="M4135" s="4"/>
    </row>
    <row r="4136" customFormat="false" ht="72" hidden="false" customHeight="false" outlineLevel="0" collapsed="false">
      <c r="A4136" s="7" t="s">
        <v>25915</v>
      </c>
      <c r="B4136" s="8" t="s">
        <v>25934</v>
      </c>
      <c r="C4136" s="337" t="s">
        <v>25935</v>
      </c>
      <c r="D4136" s="7" t="s">
        <v>17</v>
      </c>
      <c r="E4136" s="7" t="s">
        <v>25936</v>
      </c>
      <c r="F4136" s="7" t="n">
        <v>120108404</v>
      </c>
      <c r="G4136" s="7" t="n">
        <v>4</v>
      </c>
      <c r="H4136" s="7" t="s">
        <v>25937</v>
      </c>
      <c r="I4136" s="7" t="s">
        <v>25938</v>
      </c>
      <c r="J4136" s="7" t="s">
        <v>11525</v>
      </c>
      <c r="K4136" s="7" t="n">
        <v>460</v>
      </c>
      <c r="L4136" s="341" t="s">
        <v>25939</v>
      </c>
      <c r="M4136" s="4"/>
    </row>
    <row r="4137" customFormat="false" ht="72" hidden="false" customHeight="false" outlineLevel="0" collapsed="false">
      <c r="A4137" s="7" t="s">
        <v>25915</v>
      </c>
      <c r="B4137" s="8" t="s">
        <v>25940</v>
      </c>
      <c r="C4137" s="337" t="s">
        <v>25941</v>
      </c>
      <c r="D4137" s="7" t="s">
        <v>762</v>
      </c>
      <c r="E4137" s="7" t="s">
        <v>25918</v>
      </c>
      <c r="F4137" s="7" t="n">
        <v>120108025</v>
      </c>
      <c r="G4137" s="7" t="n">
        <v>5</v>
      </c>
      <c r="H4137" s="7" t="s">
        <v>25942</v>
      </c>
      <c r="I4137" s="7" t="s">
        <v>25943</v>
      </c>
      <c r="J4137" s="7" t="s">
        <v>75</v>
      </c>
      <c r="K4137" s="7" t="n">
        <v>460</v>
      </c>
      <c r="L4137" s="341" t="s">
        <v>25944</v>
      </c>
      <c r="M4137" s="4"/>
    </row>
    <row r="4138" customFormat="false" ht="264" hidden="false" customHeight="false" outlineLevel="0" collapsed="false">
      <c r="A4138" s="7" t="s">
        <v>25915</v>
      </c>
      <c r="B4138" s="8" t="s">
        <v>25945</v>
      </c>
      <c r="C4138" s="337" t="s">
        <v>25946</v>
      </c>
      <c r="D4138" s="7" t="s">
        <v>17</v>
      </c>
      <c r="E4138" s="7" t="s">
        <v>25947</v>
      </c>
      <c r="F4138" s="7" t="n">
        <v>120102186</v>
      </c>
      <c r="G4138" s="7" t="n">
        <v>4</v>
      </c>
      <c r="H4138" s="7" t="s">
        <v>25948</v>
      </c>
      <c r="I4138" s="7" t="s">
        <v>25949</v>
      </c>
      <c r="J4138" s="7" t="s">
        <v>75</v>
      </c>
      <c r="K4138" s="7" t="n">
        <v>760</v>
      </c>
      <c r="L4138" s="341" t="s">
        <v>25950</v>
      </c>
      <c r="M4138" s="4"/>
    </row>
    <row r="4139" customFormat="false" ht="84" hidden="false" customHeight="false" outlineLevel="0" collapsed="false">
      <c r="A4139" s="7" t="s">
        <v>25915</v>
      </c>
      <c r="B4139" s="8" t="s">
        <v>25951</v>
      </c>
      <c r="C4139" s="337" t="s">
        <v>25952</v>
      </c>
      <c r="D4139" s="7" t="s">
        <v>2360</v>
      </c>
      <c r="E4139" s="7" t="s">
        <v>25953</v>
      </c>
      <c r="F4139" s="7" t="n">
        <v>110107035</v>
      </c>
      <c r="G4139" s="7" t="n">
        <v>3</v>
      </c>
      <c r="H4139" s="7" t="s">
        <v>25954</v>
      </c>
      <c r="I4139" s="7" t="s">
        <v>25955</v>
      </c>
      <c r="J4139" s="7" t="s">
        <v>75</v>
      </c>
      <c r="K4139" s="7" t="n">
        <v>760</v>
      </c>
      <c r="L4139" s="341" t="s">
        <v>25956</v>
      </c>
      <c r="M4139" s="4"/>
    </row>
    <row r="4140" customFormat="false" ht="48" hidden="false" customHeight="false" outlineLevel="0" collapsed="false">
      <c r="A4140" s="7" t="s">
        <v>25915</v>
      </c>
      <c r="B4140" s="8" t="s">
        <v>25957</v>
      </c>
      <c r="C4140" s="337" t="s">
        <v>25958</v>
      </c>
      <c r="D4140" s="7" t="s">
        <v>17</v>
      </c>
      <c r="E4140" s="7" t="s">
        <v>25959</v>
      </c>
      <c r="F4140" s="7" t="n">
        <v>110102334</v>
      </c>
      <c r="G4140" s="7" t="n">
        <v>2</v>
      </c>
      <c r="H4140" s="7" t="s">
        <v>25960</v>
      </c>
      <c r="I4140" s="7" t="s">
        <v>25885</v>
      </c>
      <c r="J4140" s="7" t="s">
        <v>75</v>
      </c>
      <c r="K4140" s="344" t="s">
        <v>19952</v>
      </c>
      <c r="L4140" s="341" t="s">
        <v>25961</v>
      </c>
      <c r="M4140" s="4"/>
    </row>
    <row r="4141" customFormat="false" ht="48" hidden="false" customHeight="false" outlineLevel="0" collapsed="false">
      <c r="A4141" s="7" t="s">
        <v>25915</v>
      </c>
      <c r="B4141" s="8" t="s">
        <v>25962</v>
      </c>
      <c r="C4141" s="337" t="s">
        <v>25963</v>
      </c>
      <c r="D4141" s="7" t="s">
        <v>17</v>
      </c>
      <c r="E4141" s="7" t="s">
        <v>25964</v>
      </c>
      <c r="F4141" s="7" t="n">
        <v>110102247</v>
      </c>
      <c r="G4141" s="7" t="n">
        <v>2</v>
      </c>
      <c r="H4141" s="7" t="s">
        <v>25965</v>
      </c>
      <c r="I4141" s="7" t="s">
        <v>25966</v>
      </c>
      <c r="J4141" s="7" t="s">
        <v>3608</v>
      </c>
      <c r="K4141" s="344" t="s">
        <v>19952</v>
      </c>
      <c r="L4141" s="341" t="s">
        <v>25967</v>
      </c>
      <c r="M4141" s="4"/>
    </row>
    <row r="4142" customFormat="false" ht="48" hidden="false" customHeight="false" outlineLevel="0" collapsed="false">
      <c r="A4142" s="7" t="s">
        <v>25915</v>
      </c>
      <c r="B4142" s="8" t="s">
        <v>25968</v>
      </c>
      <c r="C4142" s="337" t="s">
        <v>25969</v>
      </c>
      <c r="D4142" s="7" t="s">
        <v>17</v>
      </c>
      <c r="E4142" s="7" t="s">
        <v>25970</v>
      </c>
      <c r="F4142" s="7" t="n">
        <v>110102249</v>
      </c>
      <c r="G4142" s="7" t="n">
        <v>1</v>
      </c>
      <c r="H4142" s="7" t="s">
        <v>20</v>
      </c>
      <c r="I4142" s="7" t="s">
        <v>25971</v>
      </c>
      <c r="J4142" s="7" t="s">
        <v>6016</v>
      </c>
      <c r="K4142" s="344" t="s">
        <v>19952</v>
      </c>
      <c r="L4142" s="341" t="s">
        <v>25972</v>
      </c>
      <c r="M4142" s="4"/>
    </row>
    <row r="4143" customFormat="false" ht="60" hidden="false" customHeight="false" outlineLevel="0" collapsed="false">
      <c r="A4143" s="7" t="s">
        <v>25915</v>
      </c>
      <c r="B4143" s="8" t="s">
        <v>25973</v>
      </c>
      <c r="C4143" s="337" t="s">
        <v>25974</v>
      </c>
      <c r="D4143" s="7" t="s">
        <v>17</v>
      </c>
      <c r="E4143" s="7" t="s">
        <v>25975</v>
      </c>
      <c r="F4143" s="7" t="n">
        <v>110102468</v>
      </c>
      <c r="G4143" s="7" t="n">
        <v>2</v>
      </c>
      <c r="H4143" s="7" t="s">
        <v>25976</v>
      </c>
      <c r="I4143" s="7" t="s">
        <v>9408</v>
      </c>
      <c r="J4143" s="7" t="s">
        <v>3608</v>
      </c>
      <c r="K4143" s="344" t="s">
        <v>19952</v>
      </c>
      <c r="L4143" s="341" t="s">
        <v>25977</v>
      </c>
      <c r="M4143" s="4"/>
    </row>
    <row r="4144" customFormat="false" ht="24" hidden="false" customHeight="false" outlineLevel="0" collapsed="false">
      <c r="A4144" s="7" t="s">
        <v>25915</v>
      </c>
      <c r="B4144" s="8" t="s">
        <v>25978</v>
      </c>
      <c r="C4144" s="337" t="s">
        <v>25979</v>
      </c>
      <c r="D4144" s="7" t="s">
        <v>762</v>
      </c>
      <c r="E4144" s="7" t="s">
        <v>25980</v>
      </c>
      <c r="F4144" s="7" t="n">
        <v>110102344</v>
      </c>
      <c r="G4144" s="7" t="n">
        <v>1</v>
      </c>
      <c r="H4144" s="7" t="s">
        <v>20</v>
      </c>
      <c r="I4144" s="7" t="s">
        <v>25981</v>
      </c>
      <c r="J4144" s="7" t="s">
        <v>3608</v>
      </c>
      <c r="K4144" s="344" t="s">
        <v>11232</v>
      </c>
      <c r="L4144" s="341" t="s">
        <v>25982</v>
      </c>
      <c r="M4144" s="4"/>
    </row>
    <row r="4145" customFormat="false" ht="24" hidden="false" customHeight="false" outlineLevel="0" collapsed="false">
      <c r="A4145" s="7" t="s">
        <v>25915</v>
      </c>
      <c r="B4145" s="8" t="s">
        <v>25983</v>
      </c>
      <c r="C4145" s="337" t="s">
        <v>25984</v>
      </c>
      <c r="D4145" s="7" t="s">
        <v>17</v>
      </c>
      <c r="E4145" s="7" t="s">
        <v>25985</v>
      </c>
      <c r="F4145" s="7" t="n">
        <v>130102263</v>
      </c>
      <c r="G4145" s="7" t="n">
        <v>1</v>
      </c>
      <c r="H4145" s="7" t="s">
        <v>20</v>
      </c>
      <c r="I4145" s="7" t="s">
        <v>25986</v>
      </c>
      <c r="J4145" s="7" t="s">
        <v>46</v>
      </c>
      <c r="K4145" s="344" t="s">
        <v>19952</v>
      </c>
      <c r="L4145" s="341" t="s">
        <v>25987</v>
      </c>
      <c r="M4145" s="4"/>
    </row>
    <row r="4146" customFormat="false" ht="156" hidden="false" customHeight="false" outlineLevel="0" collapsed="false">
      <c r="A4146" s="7" t="s">
        <v>25915</v>
      </c>
      <c r="B4146" s="8" t="s">
        <v>25988</v>
      </c>
      <c r="C4146" s="337" t="s">
        <v>25989</v>
      </c>
      <c r="D4146" s="322" t="s">
        <v>762</v>
      </c>
      <c r="E4146" s="7" t="s">
        <v>25990</v>
      </c>
      <c r="F4146" s="344" t="s">
        <v>25991</v>
      </c>
      <c r="G4146" s="7" t="n">
        <v>8</v>
      </c>
      <c r="H4146" s="7" t="s">
        <v>25992</v>
      </c>
      <c r="I4146" s="7" t="s">
        <v>4869</v>
      </c>
      <c r="J4146" s="7" t="s">
        <v>75</v>
      </c>
      <c r="K4146" s="7" t="n">
        <v>790</v>
      </c>
      <c r="L4146" s="341" t="s">
        <v>25993</v>
      </c>
      <c r="M4146" s="4"/>
    </row>
    <row r="4147" customFormat="false" ht="192" hidden="false" customHeight="false" outlineLevel="0" collapsed="false">
      <c r="A4147" s="7" t="s">
        <v>25915</v>
      </c>
      <c r="B4147" s="8" t="s">
        <v>25994</v>
      </c>
      <c r="C4147" s="337" t="s">
        <v>25995</v>
      </c>
      <c r="D4147" s="322" t="s">
        <v>762</v>
      </c>
      <c r="E4147" s="7" t="s">
        <v>25996</v>
      </c>
      <c r="F4147" s="344" t="s">
        <v>25997</v>
      </c>
      <c r="G4147" s="344" t="s">
        <v>25998</v>
      </c>
      <c r="H4147" s="7" t="s">
        <v>25999</v>
      </c>
      <c r="I4147" s="7" t="s">
        <v>26000</v>
      </c>
      <c r="J4147" s="7" t="s">
        <v>75</v>
      </c>
      <c r="K4147" s="7" t="n">
        <v>790</v>
      </c>
      <c r="L4147" s="341" t="s">
        <v>26001</v>
      </c>
      <c r="M4147" s="4"/>
    </row>
    <row r="4148" customFormat="false" ht="216" hidden="false" customHeight="false" outlineLevel="0" collapsed="false">
      <c r="A4148" s="7" t="s">
        <v>25915</v>
      </c>
      <c r="B4148" s="8" t="s">
        <v>26002</v>
      </c>
      <c r="C4148" s="337" t="s">
        <v>26003</v>
      </c>
      <c r="D4148" s="322" t="s">
        <v>762</v>
      </c>
      <c r="E4148" s="7" t="s">
        <v>26004</v>
      </c>
      <c r="F4148" s="7" t="n">
        <v>130105030</v>
      </c>
      <c r="G4148" s="7" t="n">
        <v>10</v>
      </c>
      <c r="H4148" s="7" t="s">
        <v>26005</v>
      </c>
      <c r="I4148" s="7" t="s">
        <v>26006</v>
      </c>
      <c r="J4148" s="7" t="s">
        <v>3149</v>
      </c>
      <c r="K4148" s="7" t="n">
        <v>790</v>
      </c>
      <c r="L4148" s="341" t="s">
        <v>26007</v>
      </c>
      <c r="M4148" s="4"/>
    </row>
    <row r="4149" customFormat="false" ht="60" hidden="false" customHeight="false" outlineLevel="0" collapsed="false">
      <c r="A4149" s="7" t="s">
        <v>25915</v>
      </c>
      <c r="B4149" s="8" t="s">
        <v>26008</v>
      </c>
      <c r="C4149" s="337" t="s">
        <v>26009</v>
      </c>
      <c r="D4149" s="7" t="s">
        <v>2360</v>
      </c>
      <c r="E4149" s="7" t="s">
        <v>26010</v>
      </c>
      <c r="F4149" s="7" t="n">
        <v>130106567</v>
      </c>
      <c r="G4149" s="7" t="n">
        <v>4</v>
      </c>
      <c r="H4149" s="7" t="s">
        <v>26011</v>
      </c>
      <c r="I4149" s="7" t="s">
        <v>26012</v>
      </c>
      <c r="J4149" s="7"/>
      <c r="K4149" s="7" t="n">
        <v>630</v>
      </c>
      <c r="L4149" s="345" t="s">
        <v>26013</v>
      </c>
      <c r="M4149" s="4"/>
    </row>
    <row r="4150" customFormat="false" ht="96" hidden="false" customHeight="false" outlineLevel="0" collapsed="false">
      <c r="A4150" s="7" t="s">
        <v>25915</v>
      </c>
      <c r="B4150" s="8" t="s">
        <v>26014</v>
      </c>
      <c r="C4150" s="337" t="s">
        <v>26015</v>
      </c>
      <c r="D4150" s="7" t="s">
        <v>2360</v>
      </c>
      <c r="E4150" s="7" t="s">
        <v>26016</v>
      </c>
      <c r="F4150" s="7" t="n">
        <v>130206136</v>
      </c>
      <c r="G4150" s="7" t="n">
        <v>6</v>
      </c>
      <c r="H4150" s="7" t="s">
        <v>26017</v>
      </c>
      <c r="I4150" s="7" t="s">
        <v>26018</v>
      </c>
      <c r="J4150" s="7" t="s">
        <v>3149</v>
      </c>
      <c r="K4150" s="7" t="n">
        <v>630</v>
      </c>
      <c r="L4150" s="341" t="s">
        <v>26019</v>
      </c>
      <c r="M4150" s="4"/>
    </row>
    <row r="4151" customFormat="false" ht="72" hidden="false" customHeight="false" outlineLevel="0" collapsed="false">
      <c r="A4151" s="7" t="s">
        <v>25915</v>
      </c>
      <c r="B4151" s="8" t="s">
        <v>26020</v>
      </c>
      <c r="C4151" s="337" t="s">
        <v>26021</v>
      </c>
      <c r="D4151" s="7" t="s">
        <v>2360</v>
      </c>
      <c r="E4151" s="7" t="s">
        <v>26022</v>
      </c>
      <c r="F4151" s="7" t="n">
        <v>120106088</v>
      </c>
      <c r="G4151" s="7" t="n">
        <v>5</v>
      </c>
      <c r="H4151" s="7" t="s">
        <v>26023</v>
      </c>
      <c r="I4151" s="7" t="s">
        <v>26024</v>
      </c>
      <c r="J4151" s="7" t="s">
        <v>3149</v>
      </c>
      <c r="K4151" s="7" t="n">
        <v>630</v>
      </c>
      <c r="L4151" s="341" t="s">
        <v>26025</v>
      </c>
      <c r="M4151" s="4"/>
    </row>
    <row r="4152" customFormat="false" ht="72" hidden="false" customHeight="false" outlineLevel="0" collapsed="false">
      <c r="A4152" s="7" t="s">
        <v>25915</v>
      </c>
      <c r="B4152" s="8" t="s">
        <v>26026</v>
      </c>
      <c r="C4152" s="337" t="s">
        <v>26027</v>
      </c>
      <c r="D4152" s="7" t="s">
        <v>2360</v>
      </c>
      <c r="E4152" s="7" t="s">
        <v>26028</v>
      </c>
      <c r="F4152" s="7" t="n">
        <v>110106060</v>
      </c>
      <c r="G4152" s="7" t="n">
        <v>5</v>
      </c>
      <c r="H4152" s="7" t="s">
        <v>26029</v>
      </c>
      <c r="I4152" s="7" t="s">
        <v>19658</v>
      </c>
      <c r="J4152" s="7" t="s">
        <v>3149</v>
      </c>
      <c r="K4152" s="7" t="n">
        <v>630</v>
      </c>
      <c r="L4152" s="341" t="s">
        <v>26030</v>
      </c>
      <c r="M4152" s="4"/>
    </row>
    <row r="4153" customFormat="false" ht="72" hidden="false" customHeight="false" outlineLevel="0" collapsed="false">
      <c r="A4153" s="7" t="s">
        <v>25915</v>
      </c>
      <c r="B4153" s="8" t="s">
        <v>26031</v>
      </c>
      <c r="C4153" s="342" t="s">
        <v>26032</v>
      </c>
      <c r="D4153" s="7" t="s">
        <v>2360</v>
      </c>
      <c r="E4153" s="7" t="s">
        <v>14965</v>
      </c>
      <c r="F4153" s="344" t="s">
        <v>26033</v>
      </c>
      <c r="G4153" s="7" t="n">
        <v>5</v>
      </c>
      <c r="H4153" s="7" t="s">
        <v>26034</v>
      </c>
      <c r="I4153" s="7" t="s">
        <v>4563</v>
      </c>
      <c r="J4153" s="7" t="s">
        <v>75</v>
      </c>
      <c r="K4153" s="7" t="n">
        <v>630</v>
      </c>
      <c r="L4153" s="345" t="s">
        <v>26035</v>
      </c>
      <c r="M4153" s="4"/>
    </row>
    <row r="4154" customFormat="false" ht="168" hidden="false" customHeight="false" outlineLevel="0" collapsed="false">
      <c r="A4154" s="7" t="s">
        <v>25915</v>
      </c>
      <c r="B4154" s="8" t="s">
        <v>26036</v>
      </c>
      <c r="C4154" s="337" t="s">
        <v>26037</v>
      </c>
      <c r="D4154" s="7" t="s">
        <v>17</v>
      </c>
      <c r="E4154" s="7" t="s">
        <v>26038</v>
      </c>
      <c r="F4154" s="7" t="n">
        <v>120101142</v>
      </c>
      <c r="G4154" s="7" t="n">
        <v>5</v>
      </c>
      <c r="H4154" s="7" t="s">
        <v>26039</v>
      </c>
      <c r="I4154" s="7" t="s">
        <v>26040</v>
      </c>
      <c r="J4154" s="7" t="s">
        <v>26041</v>
      </c>
      <c r="K4154" s="7" t="n">
        <v>520</v>
      </c>
      <c r="L4154" s="341" t="s">
        <v>26042</v>
      </c>
      <c r="M4154" s="4"/>
    </row>
    <row r="4155" customFormat="false" ht="192" hidden="false" customHeight="false" outlineLevel="0" collapsed="false">
      <c r="A4155" s="11" t="s">
        <v>25915</v>
      </c>
      <c r="B4155" s="8" t="s">
        <v>26043</v>
      </c>
      <c r="C4155" s="16" t="s">
        <v>26044</v>
      </c>
      <c r="D4155" s="11" t="s">
        <v>2360</v>
      </c>
      <c r="E4155" s="11" t="s">
        <v>26045</v>
      </c>
      <c r="F4155" s="11" t="n">
        <v>120101052</v>
      </c>
      <c r="G4155" s="11" t="n">
        <v>5</v>
      </c>
      <c r="H4155" s="11" t="s">
        <v>26046</v>
      </c>
      <c r="I4155" s="11" t="s">
        <v>26047</v>
      </c>
      <c r="J4155" s="11" t="s">
        <v>26048</v>
      </c>
      <c r="K4155" s="11" t="n">
        <v>520</v>
      </c>
      <c r="L4155" s="15" t="s">
        <v>26049</v>
      </c>
      <c r="M4155" s="4"/>
    </row>
    <row r="4156" customFormat="false" ht="156" hidden="false" customHeight="false" outlineLevel="0" collapsed="false">
      <c r="A4156" s="11" t="s">
        <v>25915</v>
      </c>
      <c r="B4156" s="8" t="s">
        <v>26050</v>
      </c>
      <c r="C4156" s="16" t="s">
        <v>26051</v>
      </c>
      <c r="D4156" s="11" t="s">
        <v>762</v>
      </c>
      <c r="E4156" s="11" t="s">
        <v>3934</v>
      </c>
      <c r="F4156" s="11" t="n">
        <v>110101069</v>
      </c>
      <c r="G4156" s="11" t="n">
        <v>5</v>
      </c>
      <c r="H4156" s="11" t="s">
        <v>26052</v>
      </c>
      <c r="I4156" s="11" t="s">
        <v>26053</v>
      </c>
      <c r="J4156" s="11" t="s">
        <v>26054</v>
      </c>
      <c r="K4156" s="11" t="n">
        <v>520</v>
      </c>
      <c r="L4156" s="15" t="s">
        <v>26055</v>
      </c>
      <c r="M4156" s="4"/>
    </row>
    <row r="4157" customFormat="false" ht="252" hidden="false" customHeight="false" outlineLevel="0" collapsed="false">
      <c r="A4157" s="11" t="s">
        <v>25915</v>
      </c>
      <c r="B4157" s="8" t="s">
        <v>26056</v>
      </c>
      <c r="C4157" s="16" t="s">
        <v>26057</v>
      </c>
      <c r="D4157" s="10" t="s">
        <v>17</v>
      </c>
      <c r="E4157" s="11" t="s">
        <v>26058</v>
      </c>
      <c r="F4157" s="11" t="n">
        <v>110103053</v>
      </c>
      <c r="G4157" s="11" t="n">
        <v>12</v>
      </c>
      <c r="H4157" s="11" t="s">
        <v>26059</v>
      </c>
      <c r="I4157" s="690" t="s">
        <v>26060</v>
      </c>
      <c r="J4157" s="11" t="s">
        <v>26061</v>
      </c>
      <c r="K4157" s="11" t="n">
        <v>740</v>
      </c>
      <c r="L4157" s="15" t="s">
        <v>26062</v>
      </c>
      <c r="M4157" s="4"/>
    </row>
    <row r="4158" customFormat="false" ht="72" hidden="false" customHeight="false" outlineLevel="0" collapsed="false">
      <c r="A4158" s="11" t="s">
        <v>25915</v>
      </c>
      <c r="B4158" s="8" t="s">
        <v>26063</v>
      </c>
      <c r="C4158" s="16" t="s">
        <v>26064</v>
      </c>
      <c r="D4158" s="11" t="s">
        <v>17</v>
      </c>
      <c r="E4158" s="11" t="s">
        <v>19568</v>
      </c>
      <c r="F4158" s="11" t="n">
        <v>130103102</v>
      </c>
      <c r="G4158" s="11" t="n">
        <v>5</v>
      </c>
      <c r="H4158" s="11" t="s">
        <v>26065</v>
      </c>
      <c r="I4158" s="11" t="s">
        <v>26066</v>
      </c>
      <c r="J4158" s="11" t="s">
        <v>3149</v>
      </c>
      <c r="K4158" s="11" t="n">
        <v>740</v>
      </c>
      <c r="L4158" s="15" t="s">
        <v>26067</v>
      </c>
      <c r="M4158" s="4"/>
    </row>
    <row r="4159" customFormat="false" ht="36" hidden="false" customHeight="false" outlineLevel="0" collapsed="false">
      <c r="A4159" s="11" t="s">
        <v>26068</v>
      </c>
      <c r="B4159" s="8" t="s">
        <v>26069</v>
      </c>
      <c r="C4159" s="16" t="s">
        <v>26070</v>
      </c>
      <c r="D4159" s="11" t="s">
        <v>2360</v>
      </c>
      <c r="E4159" s="11" t="s">
        <v>26071</v>
      </c>
      <c r="F4159" s="11" t="n">
        <v>110750238</v>
      </c>
      <c r="G4159" s="62" t="n">
        <v>2</v>
      </c>
      <c r="H4159" s="351" t="s">
        <v>26072</v>
      </c>
      <c r="I4159" s="11" t="s">
        <v>26073</v>
      </c>
      <c r="J4159" s="11" t="s">
        <v>3149</v>
      </c>
      <c r="K4159" s="62" t="n">
        <v>790</v>
      </c>
      <c r="L4159" s="37" t="s">
        <v>26074</v>
      </c>
      <c r="M4159" s="4"/>
    </row>
    <row r="4160" customFormat="false" ht="36" hidden="false" customHeight="false" outlineLevel="0" collapsed="false">
      <c r="A4160" s="11" t="s">
        <v>26068</v>
      </c>
      <c r="B4160" s="8" t="s">
        <v>26075</v>
      </c>
      <c r="C4160" s="16" t="s">
        <v>26076</v>
      </c>
      <c r="D4160" s="11" t="s">
        <v>2360</v>
      </c>
      <c r="E4160" s="11" t="s">
        <v>26077</v>
      </c>
      <c r="F4160" s="11" t="n">
        <v>120330224</v>
      </c>
      <c r="G4160" s="62" t="n">
        <v>2</v>
      </c>
      <c r="H4160" s="11" t="s">
        <v>26078</v>
      </c>
      <c r="I4160" s="11" t="s">
        <v>26079</v>
      </c>
      <c r="J4160" s="11" t="s">
        <v>75</v>
      </c>
      <c r="K4160" s="62" t="n">
        <v>790</v>
      </c>
      <c r="L4160" s="15" t="s">
        <v>26080</v>
      </c>
      <c r="M4160" s="4"/>
    </row>
    <row r="4161" customFormat="false" ht="36" hidden="false" customHeight="false" outlineLevel="0" collapsed="false">
      <c r="A4161" s="11" t="s">
        <v>26068</v>
      </c>
      <c r="B4161" s="8" t="s">
        <v>26081</v>
      </c>
      <c r="C4161" s="16" t="s">
        <v>26082</v>
      </c>
      <c r="D4161" s="11" t="s">
        <v>2360</v>
      </c>
      <c r="E4161" s="11" t="s">
        <v>24956</v>
      </c>
      <c r="F4161" s="11" t="n">
        <v>120720201</v>
      </c>
      <c r="G4161" s="62" t="n">
        <v>2</v>
      </c>
      <c r="H4161" s="11" t="s">
        <v>26083</v>
      </c>
      <c r="I4161" s="11" t="s">
        <v>26073</v>
      </c>
      <c r="J4161" s="11" t="s">
        <v>3149</v>
      </c>
      <c r="K4161" s="62" t="n">
        <v>790</v>
      </c>
      <c r="L4161" s="15" t="s">
        <v>26084</v>
      </c>
      <c r="M4161" s="4"/>
    </row>
    <row r="4162" customFormat="false" ht="36" hidden="false" customHeight="false" outlineLevel="0" collapsed="false">
      <c r="A4162" s="11" t="s">
        <v>26068</v>
      </c>
      <c r="B4162" s="8" t="s">
        <v>26085</v>
      </c>
      <c r="C4162" s="16" t="s">
        <v>26086</v>
      </c>
      <c r="D4162" s="11" t="s">
        <v>2360</v>
      </c>
      <c r="E4162" s="11" t="s">
        <v>26087</v>
      </c>
      <c r="F4162" s="12" t="s">
        <v>26088</v>
      </c>
      <c r="G4162" s="62" t="n">
        <v>2</v>
      </c>
      <c r="H4162" s="93" t="s">
        <v>26089</v>
      </c>
      <c r="I4162" s="11" t="s">
        <v>26073</v>
      </c>
      <c r="J4162" s="11" t="s">
        <v>3149</v>
      </c>
      <c r="K4162" s="62" t="n">
        <v>790</v>
      </c>
      <c r="L4162" s="15" t="s">
        <v>26090</v>
      </c>
      <c r="M4162" s="4"/>
    </row>
    <row r="4163" customFormat="false" ht="60" hidden="false" customHeight="false" outlineLevel="0" collapsed="false">
      <c r="A4163" s="11" t="s">
        <v>26068</v>
      </c>
      <c r="B4163" s="8" t="s">
        <v>26091</v>
      </c>
      <c r="C4163" s="16" t="s">
        <v>26092</v>
      </c>
      <c r="D4163" s="11" t="s">
        <v>762</v>
      </c>
      <c r="E4163" s="11" t="s">
        <v>26093</v>
      </c>
      <c r="F4163" s="93" t="n">
        <v>110540532</v>
      </c>
      <c r="G4163" s="62" t="n">
        <v>2</v>
      </c>
      <c r="H4163" s="11" t="s">
        <v>26094</v>
      </c>
      <c r="I4163" s="11" t="s">
        <v>26095</v>
      </c>
      <c r="J4163" s="11" t="s">
        <v>75</v>
      </c>
      <c r="K4163" s="62" t="n">
        <v>790</v>
      </c>
      <c r="L4163" s="15" t="s">
        <v>26096</v>
      </c>
      <c r="M4163" s="4"/>
    </row>
    <row r="4164" customFormat="false" ht="72" hidden="false" customHeight="false" outlineLevel="0" collapsed="false">
      <c r="A4164" s="11" t="s">
        <v>26068</v>
      </c>
      <c r="B4164" s="8" t="s">
        <v>26097</v>
      </c>
      <c r="C4164" s="16" t="s">
        <v>26098</v>
      </c>
      <c r="D4164" s="11" t="s">
        <v>17</v>
      </c>
      <c r="E4164" s="11" t="s">
        <v>26099</v>
      </c>
      <c r="F4164" s="93" t="n">
        <v>110740116</v>
      </c>
      <c r="G4164" s="62" t="n">
        <v>2</v>
      </c>
      <c r="H4164" s="11" t="s">
        <v>26100</v>
      </c>
      <c r="I4164" s="11" t="s">
        <v>26101</v>
      </c>
      <c r="J4164" s="11" t="s">
        <v>75</v>
      </c>
      <c r="K4164" s="62"/>
      <c r="L4164" s="15" t="s">
        <v>26102</v>
      </c>
      <c r="M4164" s="4"/>
    </row>
    <row r="4165" customFormat="false" ht="120" hidden="false" customHeight="false" outlineLevel="0" collapsed="false">
      <c r="A4165" s="11" t="s">
        <v>26068</v>
      </c>
      <c r="B4165" s="8" t="s">
        <v>26103</v>
      </c>
      <c r="C4165" s="16" t="s">
        <v>26104</v>
      </c>
      <c r="D4165" s="11" t="s">
        <v>17</v>
      </c>
      <c r="E4165" s="11" t="s">
        <v>26105</v>
      </c>
      <c r="F4165" s="93" t="n">
        <v>130360105</v>
      </c>
      <c r="G4165" s="62" t="n">
        <v>5</v>
      </c>
      <c r="H4165" s="11" t="s">
        <v>26106</v>
      </c>
      <c r="I4165" s="11" t="s">
        <v>26107</v>
      </c>
      <c r="J4165" s="11" t="s">
        <v>75</v>
      </c>
      <c r="K4165" s="62"/>
      <c r="L4165" s="15" t="s">
        <v>26108</v>
      </c>
      <c r="M4165" s="4"/>
    </row>
    <row r="4166" customFormat="false" ht="48" hidden="false" customHeight="false" outlineLevel="0" collapsed="false">
      <c r="A4166" s="11" t="s">
        <v>26068</v>
      </c>
      <c r="B4166" s="8" t="s">
        <v>26109</v>
      </c>
      <c r="C4166" s="16" t="s">
        <v>26110</v>
      </c>
      <c r="D4166" s="11" t="s">
        <v>17</v>
      </c>
      <c r="E4166" s="11" t="s">
        <v>26111</v>
      </c>
      <c r="F4166" s="11" t="n">
        <v>120560343</v>
      </c>
      <c r="G4166" s="11" t="n">
        <v>3</v>
      </c>
      <c r="H4166" s="11" t="s">
        <v>26112</v>
      </c>
      <c r="I4166" s="11" t="s">
        <v>26113</v>
      </c>
      <c r="J4166" s="11" t="s">
        <v>75</v>
      </c>
      <c r="K4166" s="11" t="n">
        <v>204</v>
      </c>
      <c r="L4166" s="15" t="s">
        <v>26114</v>
      </c>
      <c r="M4166" s="4"/>
    </row>
    <row r="4167" customFormat="false" ht="156" hidden="false" customHeight="false" outlineLevel="0" collapsed="false">
      <c r="A4167" s="11" t="s">
        <v>26068</v>
      </c>
      <c r="B4167" s="8" t="s">
        <v>26115</v>
      </c>
      <c r="C4167" s="16" t="s">
        <v>26116</v>
      </c>
      <c r="D4167" s="11" t="s">
        <v>17</v>
      </c>
      <c r="E4167" s="11" t="s">
        <v>26117</v>
      </c>
      <c r="F4167" s="17" t="s">
        <v>26118</v>
      </c>
      <c r="G4167" s="11" t="n">
        <v>3</v>
      </c>
      <c r="H4167" s="11" t="s">
        <v>26119</v>
      </c>
      <c r="I4167" s="11" t="s">
        <v>26120</v>
      </c>
      <c r="J4167" s="11" t="s">
        <v>30</v>
      </c>
      <c r="K4167" s="11" t="n">
        <v>413</v>
      </c>
      <c r="L4167" s="15" t="s">
        <v>26121</v>
      </c>
      <c r="M4167" s="4"/>
    </row>
    <row r="4168" customFormat="false" ht="204" hidden="false" customHeight="false" outlineLevel="0" collapsed="false">
      <c r="A4168" s="11" t="s">
        <v>26068</v>
      </c>
      <c r="B4168" s="8" t="s">
        <v>26122</v>
      </c>
      <c r="C4168" s="16" t="s">
        <v>26123</v>
      </c>
      <c r="D4168" s="11" t="s">
        <v>17</v>
      </c>
      <c r="E4168" s="11" t="s">
        <v>26124</v>
      </c>
      <c r="F4168" s="17" t="s">
        <v>26125</v>
      </c>
      <c r="G4168" s="11" t="n">
        <v>3</v>
      </c>
      <c r="H4168" s="11" t="s">
        <v>26126</v>
      </c>
      <c r="I4168" s="11" t="s">
        <v>26120</v>
      </c>
      <c r="J4168" s="11" t="s">
        <v>30</v>
      </c>
      <c r="K4168" s="11" t="n">
        <v>510</v>
      </c>
      <c r="L4168" s="15" t="s">
        <v>26127</v>
      </c>
      <c r="M4168" s="4"/>
    </row>
    <row r="4169" customFormat="false" ht="192" hidden="false" customHeight="false" outlineLevel="0" collapsed="false">
      <c r="A4169" s="11" t="s">
        <v>26068</v>
      </c>
      <c r="B4169" s="8" t="s">
        <v>26128</v>
      </c>
      <c r="C4169" s="16" t="s">
        <v>26129</v>
      </c>
      <c r="D4169" s="11" t="s">
        <v>17</v>
      </c>
      <c r="E4169" s="691" t="s">
        <v>26130</v>
      </c>
      <c r="F4169" s="17" t="s">
        <v>26131</v>
      </c>
      <c r="G4169" s="11" t="n">
        <v>3</v>
      </c>
      <c r="H4169" s="11" t="s">
        <v>26132</v>
      </c>
      <c r="I4169" s="11" t="s">
        <v>26133</v>
      </c>
      <c r="J4169" s="11" t="s">
        <v>75</v>
      </c>
      <c r="K4169" s="11" t="n">
        <v>413</v>
      </c>
      <c r="L4169" s="15" t="s">
        <v>26134</v>
      </c>
      <c r="M4169" s="4"/>
    </row>
    <row r="4170" customFormat="false" ht="168" hidden="false" customHeight="false" outlineLevel="0" collapsed="false">
      <c r="A4170" s="11" t="s">
        <v>26068</v>
      </c>
      <c r="B4170" s="8" t="s">
        <v>26135</v>
      </c>
      <c r="C4170" s="16" t="s">
        <v>26136</v>
      </c>
      <c r="D4170" s="11" t="s">
        <v>17</v>
      </c>
      <c r="E4170" s="11" t="s">
        <v>26137</v>
      </c>
      <c r="F4170" s="17" t="s">
        <v>26138</v>
      </c>
      <c r="G4170" s="11" t="n">
        <v>3</v>
      </c>
      <c r="H4170" s="11" t="s">
        <v>26139</v>
      </c>
      <c r="I4170" s="11" t="s">
        <v>26140</v>
      </c>
      <c r="J4170" s="11" t="s">
        <v>75</v>
      </c>
      <c r="K4170" s="11" t="n">
        <v>610</v>
      </c>
      <c r="L4170" s="15" t="s">
        <v>26141</v>
      </c>
      <c r="M4170" s="4"/>
    </row>
    <row r="4171" customFormat="false" ht="120" hidden="false" customHeight="false" outlineLevel="0" collapsed="false">
      <c r="A4171" s="11" t="s">
        <v>26068</v>
      </c>
      <c r="B4171" s="8" t="s">
        <v>26142</v>
      </c>
      <c r="C4171" s="16" t="s">
        <v>26143</v>
      </c>
      <c r="D4171" s="11" t="s">
        <v>17</v>
      </c>
      <c r="E4171" s="11" t="s">
        <v>26144</v>
      </c>
      <c r="F4171" s="17" t="s">
        <v>26145</v>
      </c>
      <c r="G4171" s="11" t="n">
        <v>3</v>
      </c>
      <c r="H4171" s="11" t="s">
        <v>26146</v>
      </c>
      <c r="I4171" s="11" t="s">
        <v>26133</v>
      </c>
      <c r="J4171" s="11" t="s">
        <v>75</v>
      </c>
      <c r="K4171" s="11" t="n">
        <v>180</v>
      </c>
      <c r="L4171" s="15" t="s">
        <v>26147</v>
      </c>
      <c r="M4171" s="4"/>
    </row>
    <row r="4172" customFormat="false" ht="168" hidden="false" customHeight="false" outlineLevel="0" collapsed="false">
      <c r="A4172" s="11" t="s">
        <v>26068</v>
      </c>
      <c r="B4172" s="8" t="s">
        <v>26148</v>
      </c>
      <c r="C4172" s="16" t="s">
        <v>26149</v>
      </c>
      <c r="D4172" s="11" t="s">
        <v>17</v>
      </c>
      <c r="E4172" s="11" t="s">
        <v>26150</v>
      </c>
      <c r="F4172" s="17" t="s">
        <v>26151</v>
      </c>
      <c r="G4172" s="11" t="n">
        <v>3</v>
      </c>
      <c r="H4172" s="11" t="s">
        <v>26152</v>
      </c>
      <c r="I4172" s="11" t="s">
        <v>26153</v>
      </c>
      <c r="J4172" s="11" t="s">
        <v>75</v>
      </c>
      <c r="K4172" s="11" t="n">
        <v>470</v>
      </c>
      <c r="L4172" s="15" t="s">
        <v>26154</v>
      </c>
      <c r="M4172" s="4"/>
    </row>
    <row r="4173" customFormat="false" ht="120" hidden="false" customHeight="false" outlineLevel="0" collapsed="false">
      <c r="A4173" s="11" t="s">
        <v>26068</v>
      </c>
      <c r="B4173" s="8" t="s">
        <v>26155</v>
      </c>
      <c r="C4173" s="16" t="s">
        <v>26156</v>
      </c>
      <c r="D4173" s="11" t="s">
        <v>17</v>
      </c>
      <c r="E4173" s="11" t="s">
        <v>26157</v>
      </c>
      <c r="F4173" s="17" t="s">
        <v>26158</v>
      </c>
      <c r="G4173" s="11" t="n">
        <v>3</v>
      </c>
      <c r="H4173" s="11" t="s">
        <v>26159</v>
      </c>
      <c r="I4173" s="11" t="s">
        <v>26153</v>
      </c>
      <c r="J4173" s="11" t="s">
        <v>75</v>
      </c>
      <c r="K4173" s="11" t="n">
        <v>540</v>
      </c>
      <c r="L4173" s="15" t="s">
        <v>26160</v>
      </c>
      <c r="M4173" s="4"/>
    </row>
    <row r="4174" customFormat="false" ht="192" hidden="false" customHeight="false" outlineLevel="0" collapsed="false">
      <c r="A4174" s="11" t="s">
        <v>26068</v>
      </c>
      <c r="B4174" s="8" t="s">
        <v>26161</v>
      </c>
      <c r="C4174" s="16" t="s">
        <v>26162</v>
      </c>
      <c r="D4174" s="11" t="s">
        <v>17</v>
      </c>
      <c r="E4174" s="11" t="s">
        <v>26163</v>
      </c>
      <c r="F4174" s="17" t="s">
        <v>26164</v>
      </c>
      <c r="G4174" s="11" t="n">
        <v>3</v>
      </c>
      <c r="H4174" s="11" t="s">
        <v>26165</v>
      </c>
      <c r="I4174" s="11" t="s">
        <v>26133</v>
      </c>
      <c r="J4174" s="11" t="s">
        <v>75</v>
      </c>
      <c r="K4174" s="11" t="n">
        <v>150</v>
      </c>
      <c r="L4174" s="15" t="s">
        <v>26166</v>
      </c>
      <c r="M4174" s="4"/>
    </row>
    <row r="4175" customFormat="false" ht="72" hidden="false" customHeight="false" outlineLevel="0" collapsed="false">
      <c r="A4175" s="11" t="s">
        <v>26167</v>
      </c>
      <c r="B4175" s="8" t="s">
        <v>26168</v>
      </c>
      <c r="C4175" s="351" t="s">
        <v>26169</v>
      </c>
      <c r="D4175" s="11" t="s">
        <v>17</v>
      </c>
      <c r="E4175" s="11" t="s">
        <v>26170</v>
      </c>
      <c r="F4175" s="11" t="n">
        <v>1290068</v>
      </c>
      <c r="G4175" s="692" t="n">
        <v>4</v>
      </c>
      <c r="H4175" s="11" t="s">
        <v>26171</v>
      </c>
      <c r="I4175" s="11" t="s">
        <v>26172</v>
      </c>
      <c r="J4175" s="11" t="s">
        <v>17739</v>
      </c>
      <c r="K4175" s="62" t="n">
        <v>150</v>
      </c>
      <c r="L4175" s="22" t="s">
        <v>26173</v>
      </c>
      <c r="M4175" s="4"/>
    </row>
    <row r="4176" customFormat="false" ht="72" hidden="false" customHeight="false" outlineLevel="0" collapsed="false">
      <c r="A4176" s="11" t="s">
        <v>26167</v>
      </c>
      <c r="B4176" s="8" t="s">
        <v>26174</v>
      </c>
      <c r="C4176" s="16" t="s">
        <v>26175</v>
      </c>
      <c r="D4176" s="11" t="s">
        <v>17</v>
      </c>
      <c r="E4176" s="11" t="s">
        <v>26176</v>
      </c>
      <c r="F4176" s="11" t="n">
        <v>1391074</v>
      </c>
      <c r="G4176" s="692" t="n">
        <v>3</v>
      </c>
      <c r="H4176" s="11" t="s">
        <v>26177</v>
      </c>
      <c r="I4176" s="11" t="s">
        <v>26178</v>
      </c>
      <c r="J4176" s="11" t="s">
        <v>75</v>
      </c>
      <c r="K4176" s="62" t="n">
        <v>630</v>
      </c>
      <c r="L4176" s="39" t="s">
        <v>26179</v>
      </c>
      <c r="M4176" s="4"/>
    </row>
    <row r="4177" customFormat="false" ht="48" hidden="false" customHeight="false" outlineLevel="0" collapsed="false">
      <c r="A4177" s="11" t="s">
        <v>26167</v>
      </c>
      <c r="B4177" s="8" t="s">
        <v>26180</v>
      </c>
      <c r="C4177" s="318" t="s">
        <v>26181</v>
      </c>
      <c r="D4177" s="11" t="s">
        <v>17</v>
      </c>
      <c r="E4177" s="11" t="s">
        <v>26182</v>
      </c>
      <c r="F4177" s="11" t="n">
        <v>1284032</v>
      </c>
      <c r="G4177" s="692" t="n">
        <v>4</v>
      </c>
      <c r="H4177" s="36" t="s">
        <v>26183</v>
      </c>
      <c r="I4177" s="11" t="s">
        <v>26184</v>
      </c>
      <c r="J4177" s="11" t="s">
        <v>26185</v>
      </c>
      <c r="K4177" s="62" t="n">
        <v>860</v>
      </c>
      <c r="L4177" s="15" t="s">
        <v>26186</v>
      </c>
      <c r="M4177" s="4"/>
    </row>
    <row r="4178" customFormat="false" ht="60" hidden="false" customHeight="false" outlineLevel="0" collapsed="false">
      <c r="A4178" s="11" t="s">
        <v>26167</v>
      </c>
      <c r="B4178" s="8" t="s">
        <v>26187</v>
      </c>
      <c r="C4178" s="16" t="s">
        <v>26188</v>
      </c>
      <c r="D4178" s="11" t="s">
        <v>17</v>
      </c>
      <c r="E4178" s="36" t="s">
        <v>26189</v>
      </c>
      <c r="F4178" s="17" t="s">
        <v>26190</v>
      </c>
      <c r="G4178" s="692" t="n">
        <v>4</v>
      </c>
      <c r="H4178" s="36" t="s">
        <v>26191</v>
      </c>
      <c r="I4178" s="36" t="s">
        <v>26192</v>
      </c>
      <c r="J4178" s="36" t="s">
        <v>26193</v>
      </c>
      <c r="K4178" s="61" t="s">
        <v>7176</v>
      </c>
      <c r="L4178" s="37" t="s">
        <v>26194</v>
      </c>
      <c r="M4178" s="4"/>
    </row>
    <row r="4179" customFormat="false" ht="48" hidden="false" customHeight="false" outlineLevel="0" collapsed="false">
      <c r="A4179" s="11" t="s">
        <v>26167</v>
      </c>
      <c r="B4179" s="8" t="s">
        <v>26195</v>
      </c>
      <c r="C4179" s="16" t="s">
        <v>26196</v>
      </c>
      <c r="D4179" s="11" t="s">
        <v>17</v>
      </c>
      <c r="E4179" s="11" t="s">
        <v>26197</v>
      </c>
      <c r="F4179" s="11" t="n">
        <v>1383053</v>
      </c>
      <c r="G4179" s="692" t="n">
        <v>4</v>
      </c>
      <c r="H4179" s="36" t="s">
        <v>26198</v>
      </c>
      <c r="I4179" s="11" t="s">
        <v>26199</v>
      </c>
      <c r="J4179" s="11" t="s">
        <v>3149</v>
      </c>
      <c r="K4179" s="62" t="n">
        <v>840</v>
      </c>
      <c r="L4179" s="37" t="s">
        <v>26200</v>
      </c>
      <c r="M4179" s="4"/>
    </row>
    <row r="4180" customFormat="false" ht="60" hidden="false" customHeight="false" outlineLevel="0" collapsed="false">
      <c r="A4180" s="11" t="s">
        <v>26167</v>
      </c>
      <c r="B4180" s="8" t="s">
        <v>26201</v>
      </c>
      <c r="C4180" s="16" t="s">
        <v>26202</v>
      </c>
      <c r="D4180" s="11" t="s">
        <v>2360</v>
      </c>
      <c r="E4180" s="11" t="s">
        <v>26203</v>
      </c>
      <c r="F4180" s="11" t="n">
        <v>1371022</v>
      </c>
      <c r="G4180" s="692" t="n">
        <v>3</v>
      </c>
      <c r="H4180" s="36" t="s">
        <v>26204</v>
      </c>
      <c r="I4180" s="11" t="s">
        <v>26205</v>
      </c>
      <c r="J4180" s="11" t="s">
        <v>3149</v>
      </c>
      <c r="K4180" s="62" t="n">
        <v>840</v>
      </c>
      <c r="L4180" s="15" t="s">
        <v>26206</v>
      </c>
      <c r="M4180" s="4"/>
    </row>
    <row r="4181" customFormat="false" ht="84" hidden="false" customHeight="false" outlineLevel="0" collapsed="false">
      <c r="A4181" s="11" t="s">
        <v>26167</v>
      </c>
      <c r="B4181" s="8" t="s">
        <v>26207</v>
      </c>
      <c r="C4181" s="16" t="s">
        <v>26208</v>
      </c>
      <c r="D4181" s="11" t="s">
        <v>2360</v>
      </c>
      <c r="E4181" s="11" t="s">
        <v>26209</v>
      </c>
      <c r="F4181" s="11" t="n">
        <v>1392001</v>
      </c>
      <c r="G4181" s="692" t="n">
        <v>4</v>
      </c>
      <c r="H4181" s="11" t="s">
        <v>26210</v>
      </c>
      <c r="I4181" s="11" t="s">
        <v>26211</v>
      </c>
      <c r="J4181" s="11" t="s">
        <v>3149</v>
      </c>
      <c r="K4181" s="62" t="n">
        <v>840</v>
      </c>
      <c r="L4181" s="22" t="s">
        <v>26212</v>
      </c>
      <c r="M4181" s="4"/>
    </row>
    <row r="4182" customFormat="false" ht="60" hidden="false" customHeight="false" outlineLevel="0" collapsed="false">
      <c r="A4182" s="11" t="s">
        <v>26167</v>
      </c>
      <c r="B4182" s="8" t="s">
        <v>26213</v>
      </c>
      <c r="C4182" s="16" t="s">
        <v>26214</v>
      </c>
      <c r="D4182" s="11" t="s">
        <v>2360</v>
      </c>
      <c r="E4182" s="11" t="s">
        <v>26215</v>
      </c>
      <c r="F4182" s="11" t="n">
        <v>1289075</v>
      </c>
      <c r="G4182" s="692" t="n">
        <v>3</v>
      </c>
      <c r="H4182" s="11" t="s">
        <v>26216</v>
      </c>
      <c r="I4182" s="11" t="s">
        <v>18077</v>
      </c>
      <c r="J4182" s="11" t="s">
        <v>3149</v>
      </c>
      <c r="K4182" s="62" t="n">
        <v>860</v>
      </c>
      <c r="L4182" s="15" t="s">
        <v>26217</v>
      </c>
      <c r="M4182" s="4"/>
    </row>
    <row r="4183" customFormat="false" ht="72" hidden="false" customHeight="false" outlineLevel="0" collapsed="false">
      <c r="A4183" s="26" t="s">
        <v>26218</v>
      </c>
      <c r="B4183" s="8" t="s">
        <v>26219</v>
      </c>
      <c r="C4183" s="16" t="s">
        <v>26220</v>
      </c>
      <c r="D4183" s="693" t="s">
        <v>762</v>
      </c>
      <c r="E4183" s="693" t="s">
        <v>26221</v>
      </c>
      <c r="F4183" s="694" t="s">
        <v>26222</v>
      </c>
      <c r="G4183" s="695" t="n">
        <v>2</v>
      </c>
      <c r="H4183" s="693" t="s">
        <v>26223</v>
      </c>
      <c r="I4183" s="693" t="s">
        <v>26224</v>
      </c>
      <c r="J4183" s="693" t="s">
        <v>75</v>
      </c>
      <c r="K4183" s="696" t="n">
        <v>790</v>
      </c>
      <c r="L4183" s="15" t="s">
        <v>26225</v>
      </c>
      <c r="M4183" s="4"/>
    </row>
    <row r="4184" customFormat="false" ht="36" hidden="false" customHeight="false" outlineLevel="0" collapsed="false">
      <c r="A4184" s="26" t="s">
        <v>26218</v>
      </c>
      <c r="B4184" s="8" t="s">
        <v>26226</v>
      </c>
      <c r="C4184" s="16" t="s">
        <v>26227</v>
      </c>
      <c r="D4184" s="693" t="s">
        <v>17</v>
      </c>
      <c r="E4184" s="693" t="s">
        <v>18206</v>
      </c>
      <c r="F4184" s="693" t="n">
        <v>11521048</v>
      </c>
      <c r="G4184" s="11" t="n">
        <v>1</v>
      </c>
      <c r="H4184" s="13" t="s">
        <v>20</v>
      </c>
      <c r="I4184" s="693" t="s">
        <v>26228</v>
      </c>
      <c r="J4184" s="693" t="s">
        <v>3149</v>
      </c>
      <c r="K4184" s="696" t="n">
        <v>180</v>
      </c>
      <c r="L4184" s="15" t="s">
        <v>26229</v>
      </c>
      <c r="M4184" s="4"/>
    </row>
    <row r="4185" customFormat="false" ht="108" hidden="false" customHeight="false" outlineLevel="0" collapsed="false">
      <c r="A4185" s="26" t="s">
        <v>26218</v>
      </c>
      <c r="B4185" s="8" t="s">
        <v>26230</v>
      </c>
      <c r="C4185" s="16" t="s">
        <v>26231</v>
      </c>
      <c r="D4185" s="693" t="s">
        <v>17</v>
      </c>
      <c r="E4185" s="693" t="s">
        <v>26232</v>
      </c>
      <c r="F4185" s="694" t="s">
        <v>26233</v>
      </c>
      <c r="G4185" s="695" t="n">
        <v>6</v>
      </c>
      <c r="H4185" s="693" t="s">
        <v>26234</v>
      </c>
      <c r="I4185" s="693" t="s">
        <v>26235</v>
      </c>
      <c r="J4185" s="693" t="s">
        <v>26236</v>
      </c>
      <c r="K4185" s="696" t="n">
        <v>140</v>
      </c>
      <c r="L4185" s="15" t="s">
        <v>26237</v>
      </c>
      <c r="M4185" s="4"/>
    </row>
    <row r="4186" customFormat="false" ht="60" hidden="false" customHeight="false" outlineLevel="0" collapsed="false">
      <c r="A4186" s="26" t="s">
        <v>26218</v>
      </c>
      <c r="B4186" s="8" t="s">
        <v>26238</v>
      </c>
      <c r="C4186" s="16" t="s">
        <v>26239</v>
      </c>
      <c r="D4186" s="693" t="s">
        <v>17</v>
      </c>
      <c r="E4186" s="693" t="s">
        <v>26240</v>
      </c>
      <c r="F4186" s="694" t="s">
        <v>26241</v>
      </c>
      <c r="G4186" s="695" t="n">
        <v>1</v>
      </c>
      <c r="H4186" s="693" t="s">
        <v>26242</v>
      </c>
      <c r="I4186" s="693" t="s">
        <v>26235</v>
      </c>
      <c r="J4186" s="693" t="s">
        <v>26236</v>
      </c>
      <c r="K4186" s="696" t="n">
        <v>140</v>
      </c>
      <c r="L4186" s="15" t="s">
        <v>26243</v>
      </c>
      <c r="M4186" s="4"/>
    </row>
    <row r="4187" customFormat="false" ht="72" hidden="false" customHeight="false" outlineLevel="0" collapsed="false">
      <c r="A4187" s="26" t="s">
        <v>26218</v>
      </c>
      <c r="B4187" s="8" t="s">
        <v>26244</v>
      </c>
      <c r="C4187" s="16" t="s">
        <v>26245</v>
      </c>
      <c r="D4187" s="693" t="s">
        <v>17</v>
      </c>
      <c r="E4187" s="693" t="s">
        <v>26246</v>
      </c>
      <c r="F4187" s="693" t="n">
        <v>11521059</v>
      </c>
      <c r="G4187" s="695" t="n">
        <v>4</v>
      </c>
      <c r="H4187" s="693" t="s">
        <v>26247</v>
      </c>
      <c r="I4187" s="693" t="s">
        <v>26248</v>
      </c>
      <c r="J4187" s="693" t="s">
        <v>26249</v>
      </c>
      <c r="K4187" s="696" t="s">
        <v>26250</v>
      </c>
      <c r="L4187" s="15" t="s">
        <v>26251</v>
      </c>
      <c r="M4187" s="4"/>
    </row>
    <row r="4188" customFormat="false" ht="72" hidden="false" customHeight="false" outlineLevel="0" collapsed="false">
      <c r="A4188" s="26" t="s">
        <v>26218</v>
      </c>
      <c r="B4188" s="8" t="s">
        <v>26252</v>
      </c>
      <c r="C4188" s="16" t="s">
        <v>26253</v>
      </c>
      <c r="D4188" s="693" t="s">
        <v>17</v>
      </c>
      <c r="E4188" s="693" t="s">
        <v>26254</v>
      </c>
      <c r="F4188" s="693" t="n">
        <v>11521056</v>
      </c>
      <c r="G4188" s="695" t="n">
        <v>4</v>
      </c>
      <c r="H4188" s="693" t="s">
        <v>26255</v>
      </c>
      <c r="I4188" s="693" t="s">
        <v>26256</v>
      </c>
      <c r="J4188" s="693" t="s">
        <v>26249</v>
      </c>
      <c r="K4188" s="696" t="s">
        <v>26250</v>
      </c>
      <c r="L4188" s="15" t="s">
        <v>26257</v>
      </c>
      <c r="M4188" s="4"/>
    </row>
    <row r="4189" customFormat="false" ht="72" hidden="false" customHeight="false" outlineLevel="0" collapsed="false">
      <c r="A4189" s="11" t="s">
        <v>26258</v>
      </c>
      <c r="B4189" s="8" t="s">
        <v>26259</v>
      </c>
      <c r="C4189" s="16" t="s">
        <v>26260</v>
      </c>
      <c r="D4189" s="11" t="s">
        <v>17</v>
      </c>
      <c r="E4189" s="11" t="s">
        <v>8810</v>
      </c>
      <c r="F4189" s="697" t="n">
        <v>121841089</v>
      </c>
      <c r="G4189" s="698" t="n">
        <v>4</v>
      </c>
      <c r="H4189" s="11" t="s">
        <v>26261</v>
      </c>
      <c r="I4189" s="699" t="s">
        <v>9050</v>
      </c>
      <c r="J4189" s="699" t="s">
        <v>46</v>
      </c>
      <c r="K4189" s="699" t="n">
        <v>460</v>
      </c>
      <c r="L4189" s="15" t="s">
        <v>26262</v>
      </c>
      <c r="M4189" s="4"/>
    </row>
    <row r="4190" customFormat="false" ht="60" hidden="false" customHeight="false" outlineLevel="0" collapsed="false">
      <c r="A4190" s="11" t="s">
        <v>26258</v>
      </c>
      <c r="B4190" s="8" t="s">
        <v>26263</v>
      </c>
      <c r="C4190" s="16" t="s">
        <v>26264</v>
      </c>
      <c r="D4190" s="11" t="s">
        <v>17</v>
      </c>
      <c r="E4190" s="11" t="s">
        <v>26265</v>
      </c>
      <c r="F4190" s="25" t="s">
        <v>26266</v>
      </c>
      <c r="G4190" s="699" t="n">
        <v>2</v>
      </c>
      <c r="H4190" s="11" t="s">
        <v>26267</v>
      </c>
      <c r="I4190" s="699" t="s">
        <v>26268</v>
      </c>
      <c r="J4190" s="699" t="s">
        <v>75</v>
      </c>
      <c r="K4190" s="699" t="n">
        <v>510</v>
      </c>
      <c r="L4190" s="15" t="s">
        <v>26269</v>
      </c>
      <c r="M4190" s="4"/>
    </row>
    <row r="4191" customFormat="false" ht="60" hidden="false" customHeight="false" outlineLevel="0" collapsed="false">
      <c r="A4191" s="11" t="s">
        <v>26258</v>
      </c>
      <c r="B4191" s="8" t="s">
        <v>26270</v>
      </c>
      <c r="C4191" s="16" t="s">
        <v>26271</v>
      </c>
      <c r="D4191" s="11" t="s">
        <v>17</v>
      </c>
      <c r="E4191" s="11" t="s">
        <v>26272</v>
      </c>
      <c r="F4191" s="11" t="n">
        <v>131842425</v>
      </c>
      <c r="G4191" s="699" t="n">
        <v>2</v>
      </c>
      <c r="H4191" s="11" t="s">
        <v>26273</v>
      </c>
      <c r="I4191" s="699" t="s">
        <v>26274</v>
      </c>
      <c r="J4191" s="699" t="s">
        <v>46</v>
      </c>
      <c r="K4191" s="699" t="n">
        <v>510</v>
      </c>
      <c r="L4191" s="15" t="s">
        <v>26275</v>
      </c>
      <c r="M4191" s="4"/>
    </row>
    <row r="4192" customFormat="false" ht="36" hidden="false" customHeight="false" outlineLevel="0" collapsed="false">
      <c r="A4192" s="11" t="s">
        <v>26258</v>
      </c>
      <c r="B4192" s="8" t="s">
        <v>26276</v>
      </c>
      <c r="C4192" s="16" t="s">
        <v>26277</v>
      </c>
      <c r="D4192" s="11" t="s">
        <v>17</v>
      </c>
      <c r="E4192" s="11" t="s">
        <v>3080</v>
      </c>
      <c r="F4192" s="11" t="n">
        <v>101844099</v>
      </c>
      <c r="G4192" s="699" t="n">
        <v>2</v>
      </c>
      <c r="H4192" s="11" t="s">
        <v>26278</v>
      </c>
      <c r="I4192" s="699" t="s">
        <v>5615</v>
      </c>
      <c r="J4192" s="699" t="s">
        <v>30</v>
      </c>
      <c r="K4192" s="699" t="n">
        <v>560</v>
      </c>
      <c r="L4192" s="15" t="s">
        <v>26279</v>
      </c>
      <c r="M4192" s="4"/>
    </row>
    <row r="4193" customFormat="false" ht="60" hidden="false" customHeight="false" outlineLevel="0" collapsed="false">
      <c r="A4193" s="11" t="s">
        <v>26258</v>
      </c>
      <c r="B4193" s="8" t="s">
        <v>26280</v>
      </c>
      <c r="C4193" s="16" t="s">
        <v>26281</v>
      </c>
      <c r="D4193" s="11" t="s">
        <v>17</v>
      </c>
      <c r="E4193" s="11" t="s">
        <v>2480</v>
      </c>
      <c r="F4193" s="11" t="n">
        <v>121843291</v>
      </c>
      <c r="G4193" s="699" t="n">
        <v>2</v>
      </c>
      <c r="H4193" s="11" t="s">
        <v>26282</v>
      </c>
      <c r="I4193" s="699" t="s">
        <v>26283</v>
      </c>
      <c r="J4193" s="699" t="s">
        <v>46</v>
      </c>
      <c r="K4193" s="699" t="n">
        <v>560</v>
      </c>
      <c r="L4193" s="15" t="s">
        <v>26284</v>
      </c>
      <c r="M4193" s="4"/>
    </row>
    <row r="4194" customFormat="false" ht="72" hidden="false" customHeight="false" outlineLevel="0" collapsed="false">
      <c r="A4194" s="11" t="s">
        <v>26258</v>
      </c>
      <c r="B4194" s="8" t="s">
        <v>26285</v>
      </c>
      <c r="C4194" s="16" t="s">
        <v>26286</v>
      </c>
      <c r="D4194" s="11" t="s">
        <v>17</v>
      </c>
      <c r="E4194" s="11" t="s">
        <v>26287</v>
      </c>
      <c r="F4194" s="11" t="n">
        <v>121847321</v>
      </c>
      <c r="G4194" s="699" t="n">
        <v>4</v>
      </c>
      <c r="H4194" s="11" t="s">
        <v>26288</v>
      </c>
      <c r="I4194" s="699" t="s">
        <v>26289</v>
      </c>
      <c r="J4194" s="699" t="s">
        <v>75</v>
      </c>
      <c r="K4194" s="699" t="n">
        <v>790</v>
      </c>
      <c r="L4194" s="15" t="s">
        <v>26290</v>
      </c>
      <c r="M4194" s="4"/>
    </row>
    <row r="4195" customFormat="false" ht="72" hidden="false" customHeight="false" outlineLevel="0" collapsed="false">
      <c r="A4195" s="11" t="s">
        <v>26258</v>
      </c>
      <c r="B4195" s="8" t="s">
        <v>26291</v>
      </c>
      <c r="C4195" s="16" t="s">
        <v>26292</v>
      </c>
      <c r="D4195" s="11" t="s">
        <v>17</v>
      </c>
      <c r="E4195" s="11" t="s">
        <v>26293</v>
      </c>
      <c r="F4195" s="11" t="n">
        <v>121847255</v>
      </c>
      <c r="G4195" s="699" t="n">
        <v>4</v>
      </c>
      <c r="H4195" s="11" t="s">
        <v>26294</v>
      </c>
      <c r="I4195" s="699" t="s">
        <v>26295</v>
      </c>
      <c r="J4195" s="699" t="s">
        <v>75</v>
      </c>
      <c r="K4195" s="699" t="n">
        <v>790</v>
      </c>
      <c r="L4195" s="15" t="s">
        <v>26296</v>
      </c>
      <c r="M4195" s="4"/>
    </row>
    <row r="4196" customFormat="false" ht="72" hidden="false" customHeight="false" outlineLevel="0" collapsed="false">
      <c r="A4196" s="11" t="s">
        <v>26297</v>
      </c>
      <c r="B4196" s="8" t="s">
        <v>26298</v>
      </c>
      <c r="C4196" s="337" t="s">
        <v>26299</v>
      </c>
      <c r="D4196" s="21" t="s">
        <v>17</v>
      </c>
      <c r="E4196" s="21" t="s">
        <v>26300</v>
      </c>
      <c r="F4196" s="338" t="s">
        <v>26301</v>
      </c>
      <c r="G4196" s="343" t="n">
        <v>3</v>
      </c>
      <c r="H4196" s="21" t="s">
        <v>26302</v>
      </c>
      <c r="I4196" s="659" t="s">
        <v>26303</v>
      </c>
      <c r="J4196" s="659" t="s">
        <v>26304</v>
      </c>
      <c r="K4196" s="343" t="n">
        <v>460</v>
      </c>
      <c r="L4196" s="674" t="s">
        <v>26305</v>
      </c>
      <c r="M4196" s="4"/>
    </row>
    <row r="4197" customFormat="false" ht="72" hidden="false" customHeight="false" outlineLevel="0" collapsed="false">
      <c r="A4197" s="11" t="s">
        <v>26297</v>
      </c>
      <c r="B4197" s="8" t="s">
        <v>26306</v>
      </c>
      <c r="C4197" s="337" t="s">
        <v>26307</v>
      </c>
      <c r="D4197" s="21" t="s">
        <v>17</v>
      </c>
      <c r="E4197" s="21" t="s">
        <v>26308</v>
      </c>
      <c r="F4197" s="338" t="s">
        <v>26309</v>
      </c>
      <c r="G4197" s="343" t="n">
        <v>3</v>
      </c>
      <c r="H4197" s="21" t="s">
        <v>26310</v>
      </c>
      <c r="I4197" s="659" t="s">
        <v>26311</v>
      </c>
      <c r="J4197" s="659" t="s">
        <v>26312</v>
      </c>
      <c r="K4197" s="571" t="n">
        <v>460</v>
      </c>
      <c r="L4197" s="99" t="s">
        <v>26313</v>
      </c>
      <c r="M4197" s="4"/>
    </row>
    <row r="4198" customFormat="false" ht="72" hidden="false" customHeight="false" outlineLevel="0" collapsed="false">
      <c r="A4198" s="11" t="s">
        <v>26297</v>
      </c>
      <c r="B4198" s="8" t="s">
        <v>26314</v>
      </c>
      <c r="C4198" s="337" t="s">
        <v>26315</v>
      </c>
      <c r="D4198" s="21" t="s">
        <v>17</v>
      </c>
      <c r="E4198" s="21" t="s">
        <v>26316</v>
      </c>
      <c r="F4198" s="338" t="s">
        <v>26317</v>
      </c>
      <c r="G4198" s="343" t="n">
        <v>3</v>
      </c>
      <c r="H4198" s="21" t="s">
        <v>26318</v>
      </c>
      <c r="I4198" s="659" t="s">
        <v>26319</v>
      </c>
      <c r="J4198" s="659" t="s">
        <v>26312</v>
      </c>
      <c r="K4198" s="343" t="n">
        <v>460</v>
      </c>
      <c r="L4198" s="99" t="s">
        <v>26320</v>
      </c>
      <c r="M4198" s="4"/>
    </row>
    <row r="4199" customFormat="false" ht="72" hidden="false" customHeight="false" outlineLevel="0" collapsed="false">
      <c r="A4199" s="11" t="s">
        <v>26297</v>
      </c>
      <c r="B4199" s="8" t="s">
        <v>26321</v>
      </c>
      <c r="C4199" s="56" t="s">
        <v>26322</v>
      </c>
      <c r="D4199" s="32" t="s">
        <v>17</v>
      </c>
      <c r="E4199" s="32" t="s">
        <v>26323</v>
      </c>
      <c r="F4199" s="30" t="s">
        <v>26324</v>
      </c>
      <c r="G4199" s="700" t="n">
        <v>4</v>
      </c>
      <c r="H4199" s="32" t="s">
        <v>26325</v>
      </c>
      <c r="I4199" s="701" t="s">
        <v>26326</v>
      </c>
      <c r="J4199" s="701" t="s">
        <v>3149</v>
      </c>
      <c r="K4199" s="343" t="n">
        <v>460</v>
      </c>
      <c r="L4199" s="660" t="s">
        <v>26327</v>
      </c>
      <c r="M4199" s="4"/>
    </row>
    <row r="4200" customFormat="false" ht="96" hidden="false" customHeight="false" outlineLevel="0" collapsed="false">
      <c r="A4200" s="11" t="s">
        <v>26297</v>
      </c>
      <c r="B4200" s="8" t="s">
        <v>26328</v>
      </c>
      <c r="C4200" s="337" t="s">
        <v>26329</v>
      </c>
      <c r="D4200" s="21" t="s">
        <v>17</v>
      </c>
      <c r="E4200" s="21" t="s">
        <v>26330</v>
      </c>
      <c r="F4200" s="338" t="s">
        <v>26331</v>
      </c>
      <c r="G4200" s="343" t="n">
        <v>5</v>
      </c>
      <c r="H4200" s="21" t="s">
        <v>26332</v>
      </c>
      <c r="I4200" s="659" t="s">
        <v>26333</v>
      </c>
      <c r="J4200" s="659" t="s">
        <v>3149</v>
      </c>
      <c r="K4200" s="571" t="n">
        <v>460</v>
      </c>
      <c r="L4200" s="670" t="s">
        <v>26334</v>
      </c>
      <c r="M4200" s="4"/>
    </row>
    <row r="4201" customFormat="false" ht="48" hidden="false" customHeight="false" outlineLevel="0" collapsed="false">
      <c r="A4201" s="11" t="s">
        <v>26297</v>
      </c>
      <c r="B4201" s="8" t="s">
        <v>26335</v>
      </c>
      <c r="C4201" s="337" t="s">
        <v>26336</v>
      </c>
      <c r="D4201" s="21" t="s">
        <v>17</v>
      </c>
      <c r="E4201" s="7" t="s">
        <v>26337</v>
      </c>
      <c r="F4201" s="338" t="s">
        <v>26338</v>
      </c>
      <c r="G4201" s="343" t="n">
        <v>3</v>
      </c>
      <c r="H4201" s="7" t="s">
        <v>26339</v>
      </c>
      <c r="I4201" s="659" t="s">
        <v>26340</v>
      </c>
      <c r="J4201" s="659" t="s">
        <v>3149</v>
      </c>
      <c r="K4201" s="343" t="n">
        <v>430</v>
      </c>
      <c r="L4201" s="670" t="s">
        <v>26341</v>
      </c>
      <c r="M4201" s="4"/>
    </row>
    <row r="4202" customFormat="false" ht="60" hidden="false" customHeight="false" outlineLevel="0" collapsed="false">
      <c r="A4202" s="11" t="s">
        <v>26297</v>
      </c>
      <c r="B4202" s="8" t="s">
        <v>26342</v>
      </c>
      <c r="C4202" s="337" t="s">
        <v>26343</v>
      </c>
      <c r="D4202" s="21" t="s">
        <v>17</v>
      </c>
      <c r="E4202" s="7" t="s">
        <v>26300</v>
      </c>
      <c r="F4202" s="338" t="s">
        <v>26301</v>
      </c>
      <c r="G4202" s="343" t="n">
        <v>4</v>
      </c>
      <c r="H4202" s="7" t="s">
        <v>26344</v>
      </c>
      <c r="I4202" s="659" t="s">
        <v>26345</v>
      </c>
      <c r="J4202" s="659" t="s">
        <v>3149</v>
      </c>
      <c r="K4202" s="343" t="n">
        <v>460</v>
      </c>
      <c r="L4202" s="660" t="s">
        <v>26346</v>
      </c>
      <c r="M4202" s="4"/>
    </row>
    <row r="4203" customFormat="false" ht="67.5" hidden="false" customHeight="false" outlineLevel="0" collapsed="false">
      <c r="A4203" s="11" t="s">
        <v>26297</v>
      </c>
      <c r="B4203" s="8" t="s">
        <v>26347</v>
      </c>
      <c r="C4203" s="342" t="s">
        <v>26348</v>
      </c>
      <c r="D4203" s="21" t="s">
        <v>17</v>
      </c>
      <c r="E4203" s="7" t="s">
        <v>26337</v>
      </c>
      <c r="F4203" s="338" t="s">
        <v>26338</v>
      </c>
      <c r="G4203" s="343" t="n">
        <v>4</v>
      </c>
      <c r="H4203" s="7" t="s">
        <v>26349</v>
      </c>
      <c r="I4203" s="659" t="s">
        <v>26350</v>
      </c>
      <c r="J4203" s="659" t="s">
        <v>3149</v>
      </c>
      <c r="K4203" s="343" t="n">
        <v>460</v>
      </c>
      <c r="L4203" s="660" t="s">
        <v>26351</v>
      </c>
      <c r="M4203" s="4"/>
    </row>
    <row r="4204" customFormat="false" ht="56.25" hidden="false" customHeight="false" outlineLevel="0" collapsed="false">
      <c r="A4204" s="11" t="s">
        <v>26297</v>
      </c>
      <c r="B4204" s="8" t="s">
        <v>26352</v>
      </c>
      <c r="C4204" s="337" t="s">
        <v>26353</v>
      </c>
      <c r="D4204" s="21" t="s">
        <v>17</v>
      </c>
      <c r="E4204" s="7" t="s">
        <v>26354</v>
      </c>
      <c r="F4204" s="338" t="s">
        <v>26355</v>
      </c>
      <c r="G4204" s="343" t="n">
        <v>3</v>
      </c>
      <c r="H4204" s="7" t="s">
        <v>26356</v>
      </c>
      <c r="I4204" s="659" t="s">
        <v>26357</v>
      </c>
      <c r="J4204" s="659" t="s">
        <v>3149</v>
      </c>
      <c r="K4204" s="343" t="n">
        <v>460</v>
      </c>
      <c r="L4204" s="660" t="s">
        <v>26358</v>
      </c>
      <c r="M4204" s="4"/>
    </row>
    <row r="4205" customFormat="false" ht="56.25" hidden="false" customHeight="false" outlineLevel="0" collapsed="false">
      <c r="A4205" s="11" t="s">
        <v>26297</v>
      </c>
      <c r="B4205" s="8" t="s">
        <v>26359</v>
      </c>
      <c r="C4205" s="337" t="s">
        <v>26360</v>
      </c>
      <c r="D4205" s="21" t="s">
        <v>17</v>
      </c>
      <c r="E4205" s="7" t="s">
        <v>26361</v>
      </c>
      <c r="F4205" s="338" t="s">
        <v>26362</v>
      </c>
      <c r="G4205" s="343" t="n">
        <v>3</v>
      </c>
      <c r="H4205" s="7" t="s">
        <v>26363</v>
      </c>
      <c r="I4205" s="659" t="s">
        <v>26364</v>
      </c>
      <c r="J4205" s="659" t="s">
        <v>3149</v>
      </c>
      <c r="K4205" s="343" t="n">
        <v>460</v>
      </c>
      <c r="L4205" s="660" t="s">
        <v>26365</v>
      </c>
      <c r="M4205" s="4"/>
    </row>
    <row r="4206" customFormat="false" ht="67.5" hidden="false" customHeight="false" outlineLevel="0" collapsed="false">
      <c r="A4206" s="11" t="s">
        <v>26297</v>
      </c>
      <c r="B4206" s="8" t="s">
        <v>26366</v>
      </c>
      <c r="C4206" s="337" t="s">
        <v>26367</v>
      </c>
      <c r="D4206" s="21" t="s">
        <v>17</v>
      </c>
      <c r="E4206" s="7" t="s">
        <v>20840</v>
      </c>
      <c r="F4206" s="338" t="s">
        <v>26368</v>
      </c>
      <c r="G4206" s="343" t="n">
        <v>3</v>
      </c>
      <c r="H4206" s="7" t="s">
        <v>26369</v>
      </c>
      <c r="I4206" s="659" t="s">
        <v>26370</v>
      </c>
      <c r="J4206" s="659" t="s">
        <v>3149</v>
      </c>
      <c r="K4206" s="343" t="n">
        <v>460</v>
      </c>
      <c r="L4206" s="660" t="s">
        <v>26371</v>
      </c>
      <c r="M4206" s="4"/>
    </row>
    <row r="4207" customFormat="false" ht="56.25" hidden="false" customHeight="false" outlineLevel="0" collapsed="false">
      <c r="A4207" s="11" t="s">
        <v>26297</v>
      </c>
      <c r="B4207" s="8" t="s">
        <v>26372</v>
      </c>
      <c r="C4207" s="337" t="s">
        <v>26373</v>
      </c>
      <c r="D4207" s="21" t="s">
        <v>762</v>
      </c>
      <c r="E4207" s="7" t="s">
        <v>26374</v>
      </c>
      <c r="F4207" s="338" t="s">
        <v>26375</v>
      </c>
      <c r="G4207" s="343" t="n">
        <v>2</v>
      </c>
      <c r="H4207" s="7" t="s">
        <v>26376</v>
      </c>
      <c r="I4207" s="659" t="s">
        <v>26377</v>
      </c>
      <c r="J4207" s="659" t="s">
        <v>3149</v>
      </c>
      <c r="K4207" s="343" t="n">
        <v>460</v>
      </c>
      <c r="L4207" s="660" t="s">
        <v>26378</v>
      </c>
      <c r="M4207" s="4"/>
    </row>
    <row r="4208" customFormat="false" ht="240" hidden="false" customHeight="false" outlineLevel="0" collapsed="false">
      <c r="A4208" s="11" t="s">
        <v>26297</v>
      </c>
      <c r="B4208" s="8" t="s">
        <v>26379</v>
      </c>
      <c r="C4208" s="16" t="s">
        <v>26380</v>
      </c>
      <c r="D4208" s="11" t="s">
        <v>2360</v>
      </c>
      <c r="E4208" s="11" t="s">
        <v>26381</v>
      </c>
      <c r="F4208" s="17" t="s">
        <v>26382</v>
      </c>
      <c r="G4208" s="192" t="n">
        <v>10</v>
      </c>
      <c r="H4208" s="11" t="s">
        <v>26383</v>
      </c>
      <c r="I4208" s="193" t="s">
        <v>26384</v>
      </c>
      <c r="J4208" s="193" t="s">
        <v>3149</v>
      </c>
      <c r="K4208" s="192" t="n">
        <v>630</v>
      </c>
      <c r="L4208" s="99" t="s">
        <v>26385</v>
      </c>
      <c r="M4208" s="4"/>
    </row>
    <row r="4209" customFormat="false" ht="144" hidden="false" customHeight="false" outlineLevel="0" collapsed="false">
      <c r="A4209" s="11" t="s">
        <v>26297</v>
      </c>
      <c r="B4209" s="8" t="s">
        <v>26386</v>
      </c>
      <c r="C4209" s="16" t="s">
        <v>26387</v>
      </c>
      <c r="D4209" s="11" t="s">
        <v>2360</v>
      </c>
      <c r="E4209" s="11" t="s">
        <v>26388</v>
      </c>
      <c r="F4209" s="17" t="s">
        <v>26389</v>
      </c>
      <c r="G4209" s="192" t="n">
        <v>7</v>
      </c>
      <c r="H4209" s="11" t="s">
        <v>26390</v>
      </c>
      <c r="I4209" s="193" t="s">
        <v>26384</v>
      </c>
      <c r="J4209" s="193" t="s">
        <v>3149</v>
      </c>
      <c r="K4209" s="192" t="n">
        <v>630</v>
      </c>
      <c r="L4209" s="99" t="s">
        <v>26391</v>
      </c>
      <c r="M4209" s="4"/>
    </row>
    <row r="4210" customFormat="false" ht="56.25" hidden="false" customHeight="false" outlineLevel="0" collapsed="false">
      <c r="A4210" s="11" t="s">
        <v>26297</v>
      </c>
      <c r="B4210" s="8" t="s">
        <v>26392</v>
      </c>
      <c r="C4210" s="16" t="s">
        <v>26393</v>
      </c>
      <c r="D4210" s="11" t="s">
        <v>762</v>
      </c>
      <c r="E4210" s="11" t="s">
        <v>26394</v>
      </c>
      <c r="F4210" s="17" t="s">
        <v>26395</v>
      </c>
      <c r="G4210" s="702" t="n">
        <v>2</v>
      </c>
      <c r="H4210" s="11" t="s">
        <v>26396</v>
      </c>
      <c r="I4210" s="193" t="s">
        <v>26397</v>
      </c>
      <c r="J4210" s="193" t="s">
        <v>3149</v>
      </c>
      <c r="K4210" s="702" t="n">
        <v>890</v>
      </c>
      <c r="L4210" s="99" t="s">
        <v>26398</v>
      </c>
      <c r="M4210" s="4"/>
    </row>
    <row r="4211" customFormat="false" ht="120" hidden="false" customHeight="false" outlineLevel="0" collapsed="false">
      <c r="A4211" s="11" t="s">
        <v>26297</v>
      </c>
      <c r="B4211" s="8" t="s">
        <v>26399</v>
      </c>
      <c r="C4211" s="16" t="s">
        <v>26400</v>
      </c>
      <c r="D4211" s="11" t="s">
        <v>17</v>
      </c>
      <c r="E4211" s="11" t="s">
        <v>26401</v>
      </c>
      <c r="F4211" s="17" t="s">
        <v>26402</v>
      </c>
      <c r="G4211" s="702" t="n">
        <v>6</v>
      </c>
      <c r="H4211" s="11" t="s">
        <v>26403</v>
      </c>
      <c r="I4211" s="193" t="s">
        <v>26404</v>
      </c>
      <c r="J4211" s="193" t="s">
        <v>26312</v>
      </c>
      <c r="K4211" s="702" t="n">
        <v>740</v>
      </c>
      <c r="L4211" s="99" t="s">
        <v>26405</v>
      </c>
      <c r="M4211" s="4"/>
    </row>
    <row r="4212" customFormat="false" ht="45" hidden="false" customHeight="false" outlineLevel="0" collapsed="false">
      <c r="A4212" s="11" t="s">
        <v>26297</v>
      </c>
      <c r="B4212" s="8" t="s">
        <v>26406</v>
      </c>
      <c r="C4212" s="16" t="s">
        <v>26407</v>
      </c>
      <c r="D4212" s="11" t="s">
        <v>17</v>
      </c>
      <c r="E4212" s="11" t="s">
        <v>26408</v>
      </c>
      <c r="F4212" s="17" t="s">
        <v>26409</v>
      </c>
      <c r="G4212" s="702" t="n">
        <v>3</v>
      </c>
      <c r="H4212" s="11" t="s">
        <v>26410</v>
      </c>
      <c r="I4212" s="193" t="s">
        <v>26411</v>
      </c>
      <c r="J4212" s="193" t="s">
        <v>3149</v>
      </c>
      <c r="K4212" s="702" t="n">
        <v>740</v>
      </c>
      <c r="L4212" s="99" t="s">
        <v>26412</v>
      </c>
      <c r="M4212" s="4"/>
    </row>
    <row r="4213" customFormat="false" ht="48" hidden="false" customHeight="false" outlineLevel="0" collapsed="false">
      <c r="A4213" s="11" t="s">
        <v>26297</v>
      </c>
      <c r="B4213" s="8" t="s">
        <v>26413</v>
      </c>
      <c r="C4213" s="16" t="s">
        <v>26414</v>
      </c>
      <c r="D4213" s="11" t="s">
        <v>17</v>
      </c>
      <c r="E4213" s="11" t="s">
        <v>26415</v>
      </c>
      <c r="F4213" s="36" t="n">
        <v>31311010127</v>
      </c>
      <c r="G4213" s="192" t="n">
        <v>3</v>
      </c>
      <c r="H4213" s="11" t="s">
        <v>26416</v>
      </c>
      <c r="I4213" s="193" t="s">
        <v>26417</v>
      </c>
      <c r="J4213" s="193" t="s">
        <v>3149</v>
      </c>
      <c r="K4213" s="702" t="n">
        <v>740</v>
      </c>
      <c r="L4213" s="99" t="s">
        <v>26418</v>
      </c>
      <c r="M4213" s="4"/>
    </row>
    <row r="4214" customFormat="false" ht="78.75" hidden="false" customHeight="false" outlineLevel="0" collapsed="false">
      <c r="A4214" s="11" t="s">
        <v>26297</v>
      </c>
      <c r="B4214" s="8" t="s">
        <v>26419</v>
      </c>
      <c r="C4214" s="16" t="s">
        <v>26420</v>
      </c>
      <c r="D4214" s="11" t="s">
        <v>17</v>
      </c>
      <c r="E4214" s="11" t="s">
        <v>26421</v>
      </c>
      <c r="F4214" s="36" t="n">
        <v>3131070324</v>
      </c>
      <c r="G4214" s="192" t="n">
        <v>3</v>
      </c>
      <c r="H4214" s="11" t="s">
        <v>26422</v>
      </c>
      <c r="I4214" s="193" t="s">
        <v>26423</v>
      </c>
      <c r="J4214" s="193" t="s">
        <v>3149</v>
      </c>
      <c r="K4214" s="192" t="n">
        <v>510</v>
      </c>
      <c r="L4214" s="99" t="s">
        <v>26424</v>
      </c>
      <c r="M4214" s="4"/>
    </row>
    <row r="4215" customFormat="false" ht="48" hidden="false" customHeight="false" outlineLevel="0" collapsed="false">
      <c r="A4215" s="11" t="s">
        <v>26297</v>
      </c>
      <c r="B4215" s="8" t="s">
        <v>26425</v>
      </c>
      <c r="C4215" s="337" t="s">
        <v>26426</v>
      </c>
      <c r="D4215" s="21" t="s">
        <v>17</v>
      </c>
      <c r="E4215" s="7" t="s">
        <v>26427</v>
      </c>
      <c r="F4215" s="338" t="s">
        <v>26428</v>
      </c>
      <c r="G4215" s="343" t="n">
        <v>3</v>
      </c>
      <c r="H4215" s="7" t="s">
        <v>26429</v>
      </c>
      <c r="I4215" s="659" t="s">
        <v>26430</v>
      </c>
      <c r="J4215" s="659" t="s">
        <v>3149</v>
      </c>
      <c r="K4215" s="343" t="n">
        <v>740</v>
      </c>
      <c r="L4215" s="660" t="s">
        <v>26431</v>
      </c>
      <c r="M4215" s="4"/>
    </row>
    <row r="4216" customFormat="false" ht="78.75" hidden="false" customHeight="false" outlineLevel="0" collapsed="false">
      <c r="A4216" s="11" t="s">
        <v>26297</v>
      </c>
      <c r="B4216" s="8" t="s">
        <v>26432</v>
      </c>
      <c r="C4216" s="16" t="s">
        <v>26433</v>
      </c>
      <c r="D4216" s="11" t="s">
        <v>2360</v>
      </c>
      <c r="E4216" s="11" t="s">
        <v>26434</v>
      </c>
      <c r="F4216" s="17" t="s">
        <v>26435</v>
      </c>
      <c r="G4216" s="192" t="n">
        <v>3</v>
      </c>
      <c r="H4216" s="11" t="s">
        <v>26436</v>
      </c>
      <c r="I4216" s="193" t="s">
        <v>26437</v>
      </c>
      <c r="J4216" s="193" t="s">
        <v>75</v>
      </c>
      <c r="K4216" s="192" t="n">
        <v>520</v>
      </c>
      <c r="L4216" s="99" t="s">
        <v>26438</v>
      </c>
      <c r="M4216" s="4"/>
    </row>
    <row r="4217" customFormat="false" ht="108" hidden="false" customHeight="false" outlineLevel="0" collapsed="false">
      <c r="A4217" s="11" t="s">
        <v>26297</v>
      </c>
      <c r="B4217" s="8" t="s">
        <v>26439</v>
      </c>
      <c r="C4217" s="16" t="s">
        <v>26440</v>
      </c>
      <c r="D4217" s="11" t="s">
        <v>2360</v>
      </c>
      <c r="E4217" s="11" t="s">
        <v>26441</v>
      </c>
      <c r="F4217" s="17" t="s">
        <v>26442</v>
      </c>
      <c r="G4217" s="192" t="n">
        <v>5</v>
      </c>
      <c r="H4217" s="11" t="s">
        <v>26443</v>
      </c>
      <c r="I4217" s="193" t="s">
        <v>26437</v>
      </c>
      <c r="J4217" s="193" t="s">
        <v>75</v>
      </c>
      <c r="K4217" s="192" t="n">
        <v>140</v>
      </c>
      <c r="L4217" s="99" t="s">
        <v>26444</v>
      </c>
      <c r="M4217" s="4"/>
    </row>
    <row r="4218" customFormat="false" ht="72" hidden="false" customHeight="false" outlineLevel="0" collapsed="false">
      <c r="A4218" s="11" t="s">
        <v>26297</v>
      </c>
      <c r="B4218" s="8" t="s">
        <v>26445</v>
      </c>
      <c r="C4218" s="16" t="s">
        <v>26446</v>
      </c>
      <c r="D4218" s="11" t="s">
        <v>2360</v>
      </c>
      <c r="E4218" s="11" t="s">
        <v>26447</v>
      </c>
      <c r="F4218" s="17" t="s">
        <v>26448</v>
      </c>
      <c r="G4218" s="192" t="n">
        <v>4</v>
      </c>
      <c r="H4218" s="11" t="s">
        <v>26449</v>
      </c>
      <c r="I4218" s="193" t="s">
        <v>26450</v>
      </c>
      <c r="J4218" s="193" t="s">
        <v>75</v>
      </c>
      <c r="K4218" s="192" t="n">
        <v>740</v>
      </c>
      <c r="L4218" s="99" t="s">
        <v>26451</v>
      </c>
      <c r="M4218" s="4"/>
    </row>
    <row r="4219" customFormat="false" ht="48" hidden="false" customHeight="false" outlineLevel="0" collapsed="false">
      <c r="A4219" s="11" t="s">
        <v>26297</v>
      </c>
      <c r="B4219" s="8" t="s">
        <v>26452</v>
      </c>
      <c r="C4219" s="16" t="s">
        <v>26453</v>
      </c>
      <c r="D4219" s="11" t="s">
        <v>17</v>
      </c>
      <c r="E4219" s="11" t="s">
        <v>26454</v>
      </c>
      <c r="F4219" s="17" t="s">
        <v>26455</v>
      </c>
      <c r="G4219" s="192" t="n">
        <v>3</v>
      </c>
      <c r="H4219" s="11" t="s">
        <v>26456</v>
      </c>
      <c r="I4219" s="193" t="s">
        <v>26457</v>
      </c>
      <c r="J4219" s="193" t="s">
        <v>3149</v>
      </c>
      <c r="K4219" s="192" t="n">
        <v>740</v>
      </c>
      <c r="L4219" s="99" t="s">
        <v>26458</v>
      </c>
      <c r="M4219" s="4"/>
    </row>
    <row r="4220" customFormat="false" ht="144" hidden="false" customHeight="false" outlineLevel="0" collapsed="false">
      <c r="A4220" s="11" t="s">
        <v>26297</v>
      </c>
      <c r="B4220" s="8" t="s">
        <v>26459</v>
      </c>
      <c r="C4220" s="16" t="s">
        <v>26460</v>
      </c>
      <c r="D4220" s="11" t="s">
        <v>2360</v>
      </c>
      <c r="E4220" s="11" t="s">
        <v>26461</v>
      </c>
      <c r="F4220" s="17" t="s">
        <v>26462</v>
      </c>
      <c r="G4220" s="702" t="n">
        <v>6</v>
      </c>
      <c r="H4220" s="36" t="s">
        <v>26463</v>
      </c>
      <c r="I4220" s="193" t="s">
        <v>26464</v>
      </c>
      <c r="J4220" s="193" t="s">
        <v>75</v>
      </c>
      <c r="K4220" s="702" t="n">
        <v>760</v>
      </c>
      <c r="L4220" s="99" t="s">
        <v>26465</v>
      </c>
      <c r="M4220" s="4"/>
    </row>
    <row r="4221" customFormat="false" ht="96" hidden="false" customHeight="false" outlineLevel="0" collapsed="false">
      <c r="A4221" s="11" t="s">
        <v>26466</v>
      </c>
      <c r="B4221" s="8" t="s">
        <v>26467</v>
      </c>
      <c r="C4221" s="16" t="s">
        <v>26468</v>
      </c>
      <c r="D4221" s="11" t="s">
        <v>17</v>
      </c>
      <c r="E4221" s="11" t="s">
        <v>26469</v>
      </c>
      <c r="F4221" s="12" t="s">
        <v>26470</v>
      </c>
      <c r="G4221" s="11" t="n">
        <v>4</v>
      </c>
      <c r="H4221" s="11" t="s">
        <v>26471</v>
      </c>
      <c r="I4221" s="11" t="s">
        <v>26472</v>
      </c>
      <c r="J4221" s="11" t="s">
        <v>75</v>
      </c>
      <c r="K4221" s="11" t="n">
        <v>520</v>
      </c>
      <c r="L4221" s="15" t="s">
        <v>26473</v>
      </c>
      <c r="M4221" s="4"/>
    </row>
    <row r="4222" customFormat="false" ht="108" hidden="false" customHeight="false" outlineLevel="0" collapsed="false">
      <c r="A4222" s="11" t="s">
        <v>26466</v>
      </c>
      <c r="B4222" s="8" t="s">
        <v>26474</v>
      </c>
      <c r="C4222" s="16" t="s">
        <v>26475</v>
      </c>
      <c r="D4222" s="10" t="s">
        <v>17</v>
      </c>
      <c r="E4222" s="11" t="s">
        <v>15143</v>
      </c>
      <c r="F4222" s="12" t="s">
        <v>26476</v>
      </c>
      <c r="G4222" s="11" t="n">
        <v>4</v>
      </c>
      <c r="H4222" s="11" t="s">
        <v>26477</v>
      </c>
      <c r="I4222" s="11" t="s">
        <v>26478</v>
      </c>
      <c r="J4222" s="11" t="s">
        <v>3149</v>
      </c>
      <c r="K4222" s="11" t="n">
        <v>860</v>
      </c>
      <c r="L4222" s="15" t="s">
        <v>26479</v>
      </c>
      <c r="M4222" s="4"/>
    </row>
    <row r="4223" customFormat="false" ht="60" hidden="false" customHeight="false" outlineLevel="0" collapsed="false">
      <c r="A4223" s="11" t="s">
        <v>26466</v>
      </c>
      <c r="B4223" s="8" t="s">
        <v>26480</v>
      </c>
      <c r="C4223" s="16" t="s">
        <v>26481</v>
      </c>
      <c r="D4223" s="11" t="s">
        <v>2360</v>
      </c>
      <c r="E4223" s="11" t="s">
        <v>26482</v>
      </c>
      <c r="F4223" s="12" t="s">
        <v>26483</v>
      </c>
      <c r="G4223" s="11" t="n">
        <v>2</v>
      </c>
      <c r="H4223" s="11" t="s">
        <v>26484</v>
      </c>
      <c r="I4223" s="11" t="s">
        <v>26485</v>
      </c>
      <c r="J4223" s="11" t="s">
        <v>75</v>
      </c>
      <c r="K4223" s="11" t="n">
        <v>790</v>
      </c>
      <c r="L4223" s="15" t="s">
        <v>26486</v>
      </c>
      <c r="M4223" s="4"/>
    </row>
  </sheetData>
  <mergeCells count="11">
    <mergeCell ref="A1:L1"/>
    <mergeCell ref="A2:A3"/>
    <mergeCell ref="B2:B3"/>
    <mergeCell ref="C2:C3"/>
    <mergeCell ref="D2:D3"/>
    <mergeCell ref="E2:F2"/>
    <mergeCell ref="G2:G3"/>
    <mergeCell ref="H2:H3"/>
    <mergeCell ref="I2:J2"/>
    <mergeCell ref="K2:K3"/>
    <mergeCell ref="L2:L3"/>
  </mergeCells>
  <conditionalFormatting sqref="H2970 H3528 H3567 H3732 H3740 H4081 H4184 H2547 H2644 H2670 H2676 H3040 H3900 H4064 L334 L139 L158 L169 L200:L201 L96 H141:H143 H236:H237 H232:H233 H240:H245 H225:H226 H119:H128 H157:H158 H153 H155 H139 H148 H165 H285 H288:H289 H291 H167 H130:H136 H160:H161 H248:H249 H251:H252 H254:H255 H257:H262 H264:H268 H270:H272 H217 H346 H343:H344 H316:H317 H310:H314 H319:H341 H46:H84 H87:H89 H200:H208 H210:H211 H222:H223 H213:H214 H219 H112 H114:H115 H4 H92:H110 H8:H9 H308 H306 H11:H44 H171 H169 H176:H186 H173:H174 H191 H189 H193:H196 H296 H889 H1010 H1019 H1022 H1065 H1070 H1174 H1271 H1275 H1280 H1288 H1293 H1491 H1498 H1500 H1506 H1511 H1522 H1525:H1527 H1530 H1535:H1538 H1542:H1544 H1554:H1555 H1557 H1564 H1619 H1624 H1626 H1634 H1660 H1664:H1666 H1673 H1681 H1704 H1753 H1757 H1762 H1765 H1770 H1773 H1781 H1784 H1787:H1789 H1791:H1792 H1798:H1805 H1814 H1850 H1864:H1865 H1867 H1872 H1874 H1880 H1887 H1892 H1899 H1902:H1903 H1919 H1921 H1967:H1968 H1970 H1979 H1985 H1996">
    <cfRule type="expression" priority="2" aboveAverage="0" equalAverage="0" bottom="0" percent="0" rank="0" text="" dxfId="0">
      <formula>"countif($F$3,$F$250)&gt;1"</formula>
    </cfRule>
  </conditionalFormatting>
  <dataValidations count="18">
    <dataValidation allowBlank="true" error="请重新输入" errorStyle="stop" errorTitle="格式错误！" operator="between" prompt="参照填报说明第5条内容进行选择，如：110数学" promptTitle="选择学科代码" showDropDown="false" showErrorMessage="true" showInputMessage="true" sqref="K594:K656 K1152:K1213 K1215:K1223 K1225:K1279 K1289:K1529 K1531 K1533:K1534 K1537:K1542 K1544:K1592 K1594:K1668 K1671:K1683 K1685:K1691 K1747:K1752 K1754:K1757 K1759:K1778 K1780:K1791 K1819:K1834 K1854:K1863 K1869 K1876:K1877 K1879 K1881:K1914 K1920:K1922 K1924 K1926 K1932:K1940 K1942 K1944:K1949 K1951:K1955 K1958 K1963:K1971 K1973 K1975 K1977:K1981 K1983:K1985 K1992:K1995 K1998:K2000 K2636:K2655 K2710:K2812 K2814:K2873 K2914:K2915 K2918:K2920 K2922:K2929 K2931:K2969 K2971:K3107 K3109:K3260 K3262:K3264 K3267:K3271 K3273:K3289 K3291:K3305 K3307:K3316 K3398:K3440 K3444:K3466 K3498:K3505 K3511:K3512 K3655 K3683 K3751 K3797:K3798 K3800 K3802:K3804 K3807:K3820 K3822:K3836 K3838:K3845 K3847 K3849:K3910 K3933:K3939 K4028 K4032:K4045 K4105:K4132 K4185:K4186 K4196:K4207 K4215" type="list">
      <formula1>"110,120,140,150,160,170,180,190,210,220,230,240,310,320,330,340,350,360,410,413,416,420,430,440,450,460,470,480,490,510,520,530,535,540,550,560,570,580,590,610,620,630,710,720,730,740,750,760,770,780,790,810,820,830,840,850,860,870,880,890,910"</formula1>
      <formula2>0</formula2>
    </dataValidation>
    <dataValidation allowBlank="true" error="请重新填写" errorStyle="stop" errorTitle="财政拨款错误！" operator="between" prompt="请输入阿拉伯数字。" promptTitle="填写财政拨款" showDropDown="false" showErrorMessage="true" showInputMessage="true" sqref="K2501 K2503:K2514 J3108 I3769:J3769 K3799 K3801 K3805:K3806" type="whole">
      <formula1>0</formula1>
      <formula2>10000000</formula2>
    </dataValidation>
    <dataValidation allowBlank="true" error="项目简介在200字以内。" errorStyle="stop" errorTitle="字符溢出！" operator="between" showDropDown="false" showErrorMessage="true" showInputMessage="false" sqref="L594:L595 L597:L656 L1152:L1154 L1156:L1157 L1159 L1162:L1186 L1188:L1191 L1193:L1194 L1197 L1199:L1206 L1208:L1209 L1211:L1212 L1216 L1220 L1222:L1230 L1233:L1235 L1237 L1240:L1248 L1250 L1253:L1257 L1259:L1260 L1262:L1263 L1266:L1267 L1269:L1278 L1281:L1282 L1284:L1288 L1290:L1316 L1318:L1322 L1325:L1327 L1331:L1335 L1338:L1341 L1343:L1346 L1348:L1359 L1361:L1362 L1364 L1366:L1367 L1370 L1377 L1382 L1384 L1387 L1389:L1391 L1394:L1395 L1397 L1399:L1401 L1403:L1405 L1407:L1420 L1422:L1440 L1446:L1452 L1454:L1455 L1458:L1471 L1473 L1476:L1483 L1485:L1520 L1522:L1529 L1531:L1534 L1537:L1539 L1541:L1544 L1547:L1549 L1551 L1553:L1557 L1559:L1562 L1564:L1582 L1584:L1597 L1599 L1602:L1606 L1608:L1609 L1611:L1612 L1614:L1653 L1655 L1657:L1668 K1669 L1671:L1683 L1685 L1694 L1696:L1699 L1701:L1702 L1723 L1747:L1748 L1750:L1752 L1755:L1756 L1759 L1761 L1763:L1768 L1770:L1779 L1781:L1789 L1791 L1808:L1812 L1816 L1818:L1831 L1833:L1834 L1854 L1856:L1862 L1869 L1876 L1879 L1881 L1884:L1898 L1900:L1904 L1906:L1914 L1920 L1922:L1924 L1926 L1931:L1933 L1935:L1937 L1942:L1943 L1948:L1949 L1951 L1958 L1963:L1967 L1973 L1977 L1979:L1981 L1983:L1985 L1992:L1995 L1998:L2000 L2501:L2504 L2510:L2511 L2513 L2518:L2519 L2558 L2622 L2626:L2627 L2632:L2633 L2636:L2646 L2648:L2655 L2697:L2698 L2700:L2708 L2711:L2773 L2775:L2776 L2778:L2812 L2815 L2817:L2846 L2849:L2851 L2853 L2856 L2858 L2860:L2870 L2914:L2915 L2918 L2920 L2922:L2929 L2932:L2934 L2936:L2941 L2944:L2945 L2947:L2952 L2954:L2964 L2966 L2971 L2979:L2980 L2983 L2985:L2988 L2990:L2994 L2997:L3107 L3109:L3252 L3254:L3255 L3257 L3259:L3260 L3264 L3273 L3275:L3286 L3288:L3289 L3291:L3293 L3295:L3296 L3298 L3300:L3305 L3307:L3308 L3313:L3316 L3324 L3326:L3327 L3338 L3341 L3386 L3398:L3401 L3403:L3406 L3411:L3424 L3426:L3432 L3434 L3436:L3440 L3447:L3464 L3466 L3469 L3471:L3492 L3494:L3511 L3513:L3518 L3613 L3655 L3683 L3797:L3805 L3807:L3809 L3811 L3814:L3818 L3820 L3822 L3825:L3829 L3831 L3833:L3836 L3838:L3843 L3845 L3849:L3851 L3853:L3860 D3859 F3859:G3859 I3859:J3859 L3861:L3862 L3864 L3866:L3872 L3875:L3877 L3880 L3882:L3888 L3890 L3892:L3893 L3895 L3899:L3901 L3910 L3926 L3933:L3939 L4028 L4032:L4044 L4105:L4129 L4132 L4196 L4199:L4206 L4215" type="textLength">
      <formula1>1</formula1>
      <formula2>500</formula2>
    </dataValidation>
    <dataValidation allowBlank="true" errorStyle="stop" operator="between" prompt="请输入第一负责人学号。" promptTitle="填写负责人学号" showDropDown="false" showErrorMessage="true" showInputMessage="true" sqref="F594:F656 F1152:F1154 F1157 F1159:F1180 F1186 F1189 F1191:F1194 F1196:F1199 F1201:F1203 F1205:F1209 F1212 F1216 F1220:F1232 F1234:F1238 F1240:F1248 F1250:F1254 F1257 F1259:F1268 F1270:F1278 F1289:F1293 F1295:F1302 F1304:F1312 F1324:F1325 F1327 F1332:F1336 F1338 F1340 F1342:F1360 F1363:F1366 F1368:F1371 F1373 F1382 F1384 F1388:F1392 F1397 F1399:F1412 F1414:F1417 F1419:F1440 F1442:F1534 F1537:F1683 F1685:F1691 F1697:F1702 F1723 F1747:F1752 F1754:F1759 G1760:G1762 F1763:F1791 F1807:F1812 F1816 F1818:F1831 F1833:F1842 F1854:F1863 F1869 F1876 F1879 F1881:F1915 F1920:F1922 F1932:F1940 F1942:F1949 F1951:F1954 F1958 F1963:F1971 F1973:F1975 F1977 F1979:F1981 F1983:F1985 F1992:F1995 F1998:F2000 F2501:F2504 F2510:F2514 F2518:F2519 F2559 F2622:F2633 F2636:F2655 F2697:F2708 F2710:F2712 F2714:F2721 F2723:F2730 F2732:F2745 F2747:F2754 F2756:F2760 E2761 F2762:F2768 F2771:F2773 F2775:F2812 F2814:F2846 F2848:F2852 F2855:F2858 F2860:F2873 F2918 F2920 F2928:F2929 F2934:F2945 F2947 F2949:F2951 F2954:F2957 F2959:F2971 K2970 F2972:F2994 F2998:F3255 F3257 F3259 F3262:F3264 F3267:F3269 I3267:J3267 H3268:J3268 F3273:F3286 F3288:F3289 H3291:H3292 F3292 F3298:F3301 F3303:F3305 F3311:F3312 F3316 F3324 F3338 F3341 F3387 F3398 F3400:F3404 F3406:F3408 F3412:F3432 F3436:F3440 F3444:F3451 F3453:F3519 F3605 I3605 F3613 F3655 F3797:F3814 F3816:F3817 F3819:F3820 F3825:F3831 F3833:F3836 F3838:F3845 F3847 F3849:F3851 G3850 F3852:F3858 F3860:F3873 F3875:F3878 F3880:F3888 F3890:F3893 F3895 F3897:F3900 F3908 F3910:F3911 F3916:F3923 F3926 F3929:F3934 F3936:F3943 F4028 F4032:F4044 F4105:F4129 F4132 F4185:F4186 F4196 F4199:F4206 F4215" type="none">
      <formula1>0</formula1>
      <formula2>0</formula2>
    </dataValidation>
    <dataValidation allowBlank="true" errorStyle="stop" operator="equal" prompt="格式如：成员1/2014001,成员2/2014002,成员3/2014003,......&#10;注意：逗号请用英文状态下的格式填写。" promptTitle="填写项目成员信息" showDropDown="false" showErrorMessage="true" showInputMessage="true" sqref="H594:H656 H1152:H1154 H1157 H1159:H1173 H1175:H1180 H1182:H1186 H1189 H1191:H1194 H1197:H1199 H1201:H1210 H1212:H1230 H1232 H1234:H1237 H1239:H1248 H1250:H1255 H1257:H1261 H1263:H1266 H1269 H1272:H1274 H1276 H1287 H1289:H1292 H1294:H1302 H1304:H1315 H1318:H1321 H1324:H1325 H1327:H1328 H1332:H1336 H1338:H1360 H1362:H1366 H1368:H1378 H1381:H1382 H1384:H1386 H1388:H1392 H1394:H1395 H1397:H1412 H1414:H1417 H1419:H1440 H1442:H1490 H1492:H1497 H1499 H1501:H1505 H1507:H1510 H1512:H1521 H1523:H1524 H1528:H1529 H1531:H1534 H1539:H1541 H1545:H1553 H1556 H1558:H1563 H1565:H1610 H1612:H1618 H1620:H1623 H1625 H1627:H1633 H1635:H1659 H1661:H1663 H1667:H1672 H1674:H1680 H1682:H1683 H1685:H1691 H1696:H1702 H1711:H1712 L1712 H1723 H1747:H1752 H1754:H1755 H1758:H1759 I1760:I1762 H1763:H1764 H1766:H1769 H1771:H1772 H1774:H1780 H1782:H1783 H1785:H1786 H1790 H1807:H1812 H1815:H1816 H1818:H1823 H1827:H1834 H1854:H1863 H1869 H1876 H1879 H1881:H1886 H1888:H1891 H1893:H1898 H1900:H1901 H1904:H1915 H1920 H1922 H1924:H1926 H1931:H1940 H1942:H1949 H1951:H1955 H1958 H1963:H1966 H1969 H1971 H1973 H1975 H1977 H1980:H1981 H1983:H1984 H1989 H1992:H1995 H1998:H2000 H2501:H2504 H2512:H2514 H2518:H2519 H2636:H2643 H2645:H2655 H2697:H2708 H2710:H2721 H2723:H2726 H2728:H2730 H2732:H2735 H2737:H2745 H2747:H2754 H2756:H2769 H2771:H2773 H2775:H2794 H2796:H2809 H2811:H2812 H2814:H2848 H2850:H2871 H2873 H2918 H2920 H2922 H2924:H2925 H2927:H2929 H2931:H2942 H2944:H2951 H2954:H2957 H2959:H2969 H2971 H2973 H2975:H3039 H3041:H3256 H3259 H3262:H3265 H3267 H3269 H3271 H3273:H3290 H3293 H3296 H3298:H3305 H3307:H3308 H3310:H3311 H3313:H3314 H3316 H3323:H3328 H3336:H3341 H3387 H3398:H3413 H3415:H3432 H3434 H3436:H3440 H3444:H3519 H3605 H3613 H3655 H3683 H3797:H3814 H3816:H3818 H3820 H3822 H3824:H3843 H3845:H3847 H3849:H3864 I3863 H3865:H3878 H3880:H3888 H3890:H3893 H3895 H3897:H3898 H3901:H3905 H3907 H3909:H3912 H3914:H3923 H3926:H3927 H3929:H3943 H4028 H4032:H4044 H4097 H4105:H4132 H4185:H4186" type="none">
      <formula1>0</formula1>
      <formula2>0</formula2>
    </dataValidation>
    <dataValidation allowBlank="true" error="请重新填写" errorStyle="stop" errorTitle="校拨经费错误！" operator="between" prompt="请输入阿拉伯数字。" promptTitle="填写校拨经费" showDropDown="false" showErrorMessage="true" showInputMessage="true" sqref="K1758:L1758 K3108 K3705:K3709 K3911:K3923 K3930:K3932 K3940:K3943" type="whole">
      <formula1>0</formula1>
      <formula2>10000000</formula2>
    </dataValidation>
    <dataValidation allowBlank="true" error="请重新填写" errorStyle="stop" errorTitle="经费填写错误！" operator="between" prompt="计算公式：总经费=财政拨款+校拨" promptTitle="总经费栏自动计算" showDropDown="false" showErrorMessage="true" showInputMessage="true" sqref="L3108 L3445:L3446 L3911:L3923 L3930:L3932 L3940:L3943" type="whole">
      <formula1>0</formula1>
      <formula2>10000000</formula2>
    </dataValidation>
    <dataValidation allowBlank="true" error="请重新填写。" errorStyle="stop" errorTitle="类型输入有误！" operator="between" prompt="创新训练项目&#10;创业训练项目&#10;创业实践项目" promptTitle="选择项目类型" showDropDown="false" showErrorMessage="true" showInputMessage="true" sqref="D594:D656 D1152:D1256 C1255 D1257 D1259:D1322 D1324:D1326 D1328:D1333 D1336 D1338:D1382 D1384:D1534 D1537:D1626 D1628:D1683 D1685 D1723 D1748:D1752 D1754:D1759 E1760:E1762 D1763:D1787 D1789:D1791 D1804 D1807:D1834 D1854:D1863 D1869:D1870 D1876 D1879 D1881:D1893 D1895:D1915 D1920:D1922 D1924:D1926 D1932:D1940 D1942:D1949 D1951:D1955 D1958 D1963:D1973 D1975 D1977:D1981 D1983:D1985 D1992:D1995 D1998:D2000 D2501:D2504 D2511:D2514 D2518:D2519 D2559 D2636:D2655 D2697:D2708 D2710:D2873 D2914:D2931 D2933:D2947 D2951:D2964 D2966:D2967 D2969 D2971:D2973 D2976:D3107 E3108 D3109:D3260 D3262:D3264 D3267:D3271 D3273:D3289 D3294:D3316 D3388:D3400 C3399 E3399:F3399 D3401:D3434 D3436:D3440 D3444 D3447:D3519 D3604:D3613 D3655 D3797:D3810 D3813:D3820 D3822:D3823 D3825:D3831 D3833:D3845 H3844 D3846:D3847 D3849:D3850 D3853:D3858 D3860:D3866 C3865 D3867:D3885 D3887:D3901 D3910:D3943 D4028 D4033:D4045 D4053:D4054 D4061 D4072 D4105:D4132 D4185:D4186 D4196 D4200:D4206 D4215" type="list">
      <formula1>"创新训练项目,创业训练项目,创业实践项目"</formula1>
      <formula2>0</formula2>
    </dataValidation>
    <dataValidation allowBlank="true" errorStyle="stop" operator="equal" prompt="注意填写对应导师的职称，职称之间用英文状态下的逗号分隔。" promptTitle="填写职称" showDropDown="false" showErrorMessage="true" showInputMessage="true" sqref="J594:J656 J1152:J1181 J1186:J1225 I1224 J1226:J1235 J1237:J1255 J1257:J1278 H1277:H1278 J1289:J1302 J1304:J1314 J1322 J1324:J1387 J1389:J1391 J1393:J1520 J1523:J1534 J1537:J1610 J1612:J1683 J1685:J1691 J1697:J1703 J1723 J1747:J1752 J1754:J1759 J1763:J1787 J1789:J1791 J1807:J1812 J1816 J1818:J1834 J1854:J1863 J1869 J1876 J1879 J1881:J1915 J1920:J1922 J1924 J1926 J1932:J1940 J1942 J1944:J1949 J1951:J1955 J1958 J1963:J1971 J1973 J1975 J1977 J1979:J1981 J1983:J1985 J1992:J1995 J1998:J2000 J2501:J2506 J2508:J2514 J2518:J2519 J2622:J2629 J2631:J2633 J2636:J2655 J2697:J2708 J2710:J2730 J2732:J2735 J2737:J2768 J2770:J2773 J2775:J2854 J2856:J2873 J2914:J2915 J2918:J2920 J2922:J2929 J2931:J2936 I2937 J2938:J2969 J2971:J3107 J3109:J3260 J3262:J3266 J3269:J3271 J3273:J3290 J3292 J3294:J3316 J3324:J3329 J3332 J3336:J3341 J3387 J3398:J3407 J3410:J3415 H3414:I3414 J3416:J3440 J3444:J3519 J3613 J3655 J3683 G3687:H3688 J3687:J3688 J3751 G3756:H3756 J3756 J3787 G3792:J3792 J3797:J3817 J3819:J3820 J3822:J3831 J3833:J3836 J3838:J3843 J3845:J3847 J3849:J3858 J3860:J3924 J3926 J3928:J3943 J4028 J4032:J4044 J4105:J4132 J4185:J4186" type="none">
      <formula1>0</formula1>
      <formula2>0</formula2>
    </dataValidation>
    <dataValidation allowBlank="true" errorStyle="stop" operator="between" prompt="请输入第一负责人姓名。" promptTitle="填写负责人姓名" showDropDown="false" showErrorMessage="true" showInputMessage="true" sqref="E594:E656 E1152:E1154 E1157:E1181 E1188:E1192 E1194:E1199 E1201:E1210 E1212 E1216:E1217 E1220:E1232 E1234:E1235 E1237:E1238 E1240:E1248 E1250:E1256 E1258:E1268 E1270:E1278 E1289:E1302 E1304:E1312 E1322 E1324:E1328 E1332:E1336 E1338 E1340:E1360 E1363:E1366 E1368:E1371 E1373 E1375:E1376 E1378 E1382 E1384:E1387 E1389:E1392 E1395 E1397:E1417 E1419:E1440 E1442:E1534 E1537:E1665 E1667:E1683 E1685:E1691 E1698:E1702 E1723 E1747:E1759 F1760:F1762 E1763:E1786 E1788:E1791 E1807:E1834 E1854:E1863 E1869 E1876 E1879 E1881:E1915 E1920:E1922 E1932:E1940 E1942:E1949 E1951:E1955 E1958 E1963:E1973 E1975 E1977 E1979:E1981 E1983:E1985 E1992:E1995 E1998:E2000 E2501:E2506 E2509:E2514 E2518:E2519 E2559 E2622:E2633 E2636:E2655 E2697:E2708 E2710:E2712 E2714:E2715 E2717:E2721 E2723:E2728 H2727 E2729:E2730 E2732:E2745 E2747:E2754 E2756:E2760 E2762:E2768 E2770:E2773 E2775:E2812 E2814:E2853 E2856:E2873 E2914:E2915 E2918:E2921 E2923 E2926:E2929 E2931:E2932 E2934:E2966 E2968:E2969 E2971 E2973:E3107 E3109:E3258 E3262:E3264 E3266:E3270 E3273:E3289 E3292 E3296:E3300 E3302:E3306 E3311:E3315 F3314 E3316 E3323:E3328 E3336:E3341 E3387 E3398 E3400:E3404 E3406:E3432 E3436:E3440 E3444:E3451 E3453:E3458 E3460:E3466 E3468:E3470 E3472:E3519 E3605 E3613 E3655 E3797:E3810 E3812:E3817 E3819:E3820 E3822:E3831 E3833:E3836 E3838:E3847 E3849:E3878 E3880:E3893 E3895:E3901 E3908 E3910:E3911 E3913 E3916:E3923 E3926 E3929:E3934 E3936:E3943 E4028 E4032:E4044 E4105:E4129 E4131:E4132 E4185:E4186 E4199 E4201:E4206 E4215" type="none">
      <formula1>0</formula1>
      <formula2>0</formula2>
    </dataValidation>
    <dataValidation allowBlank="true" error="请重新输入" errorStyle="stop" errorTitle="学生数有误！" operator="between" prompt="请输入阿拉伯数字。" promptTitle="填写学生人数" showDropDown="false" showErrorMessage="true" showInputMessage="true" sqref="G594:G656 G1152:G1210 G1212 G1214:G1255 G1257:G1322 G1324:G1366 G1368:G1392 G1394:G1395 G1397:G1534 G1537:G1683 G1685:G1691 G1747:G1752 G1754:G1759 H1761 G1763:G1791 G1807:G1812 G1816 G1818:G1834 G1854:G1863 G1869 G1876 G1879 G1881:G1915 G1920:G1922 G1932:G1940 G1942 G1944:G1949 G1951:G1955 G1958 G1963:G1971 G1973 G1975 G1977 G1979:G1981 G1983:G1985 G1992:G1995 G1998:G2000 G2501:G2506 G2508:G2514 G2518:G2519 G2622:G2633 G2636:G2655 G2710:G2730 G2732:G2754 G2756:G2873 G2914:G2915 G2918:G2929 G2931:G2966 G2968:G2969 G2971:G3260 G3262:G3263 G3265:G3266 G3270:G3271 G3273:G3290 G3292:G3316 G3323:G3326 G3328 G3337:G3341 G3387 G3398:G3440 G3444:G3519 G3613 G3655 G3683 G3753 G3798:G3812 G3814:G3818 G3820 G3822:G3831 G3833:G3836 G3838:G3847 G3849 G3851:G3858 G3860:G3943 G4028 G4032:G4044 G4105:G4132 G4185:G4186 G4196 G4199:G4206 G4215" type="whole">
      <formula1>1</formula1>
      <formula2>100</formula2>
    </dataValidation>
    <dataValidation allowBlank="true" errorStyle="stop" operator="between" prompt="教师有多个请以英文状态下的逗号隔开。" promptTitle="填写教师姓名" showDropDown="false" showErrorMessage="true" showInputMessage="true" sqref="I594:I656 I1152:I1180 I1188:I1223 I1225:I1255 I1257:I1278 I1283 I1288:I1302 I1304:I1312 I1322 I1324:I1392 I1394:I1395 I1397:I1534 I1537:I1683 I1685:I1691 I1696:I1702 I1723 I1747:I1752 I1754:I1759 J1760:J1762 I1763:I1788 I1790:I1791 I1807:I1812 I1815:I1816 I1818:I1834 I1854:I1863 I1869 I1876 I1879 I1881:I1915 I1920:I1922 I1924 I1926 I1932:I1940 I1942 I1944:I1949 I1951:I1955 I1958 I1963:I1971 I1973 I1975 I1977 I1979:I1981 I1983:I1985 I1992:I1995 I1998:I2000 I2501:I2504 I2510:I2514 I2518:I2519 I2622:I2633 I2636:I2655 I2697:I2708 I2710:I2712 I2714:I2730 I2732:I2756 E2755:H2755 I2757:I2768 I2770:I2773 I2775:I2811 H2810 I2812:I2854 I2856:I2872 I2914:I2915 I2918:I2920 I2922:I2929 I2931:I2936 I2938:I2954 I2956:I2969 I2971:I3257 I3259 I3262:I3266 I3269:I3271 I3273:I3292 J3291 I3293:J3293 I3296:I3307 I3311:I3316 I3324:I3328 I3336:I3341 I3387 I3398:I3408 I3410:I3413 I3415:I3432 I3434:I3440 I3444:I3519 I3613 I3655 I3797:I3818 J3818 I3820 I3822:I3831 I3833 I3836 I3838:I3847 I3849:I3858 I3860:I3862 I3864:I3885 I3887:I3904 I3906:I3908 I3910:I3911 I3916:I3924 I3926 I3928:I3943 I4028 I4032:I4044 I4105:I4132 I4185:I4186 I4196 I4199:I4206 I4215" type="none">
      <formula1>0</formula1>
      <formula2>0</formula2>
    </dataValidation>
    <dataValidation allowBlank="true" errorStyle="stop" operator="between" prompt="格式如：成员1/2014001,成员2/2014002,成员3/2014003,......&#10;注意：逗号请用英文状态下的格式填写。" promptTitle="填写项目成员信息" showDropDown="false" showErrorMessage="true" showInputMessage="true" sqref="H1611 H4199 H4201:H4206 H4215" type="none">
      <formula1>0</formula1>
      <formula2>0</formula2>
    </dataValidation>
    <dataValidation allowBlank="true" errorStyle="stop" operator="between" prompt="注意填写对应导师的职称，职称之间用英文状态下的逗号分隔。" promptTitle="填写职称" showDropDown="false" showErrorMessage="true" showInputMessage="true" sqref="J1611 J3844 J4196 J4199:J4206 J4215" type="none">
      <formula1>0</formula1>
      <formula2>0</formula2>
    </dataValidation>
    <dataValidation allowBlank="true" error="请重新输入" errorStyle="stop" errorTitle="编号位数错误！" operator="between" prompt="如：2014+5位学校代码+3流水号" promptTitle="填写项目编号" showDropDown="false" showErrorMessage="true" showInputMessage="true" sqref="B606:B656 C1760:C1761 H1760 C1762 C2950 C3291:G3291 D3292:D3293 C3293 E3293:F3293" type="textLength">
      <formula1>1</formula1>
      <formula2>12</formula2>
    </dataValidation>
    <dataValidation allowBlank="true" error="请重新填写。" errorStyle="stop" errorTitle="类型输入有误！" operator="between" prompt="创新训练项目&#10;创业训练项目&#10;创业实践项目" promptTitle="选择项目类型" showDropDown="false" showErrorMessage="true" showInputMessage="true" sqref="D4199" type="list">
      <formula1>0</formula1>
      <formula2>0</formula2>
    </dataValidation>
    <dataValidation allowBlank="true" errorStyle="stop" operator="between" showDropDown="false" showErrorMessage="true" showInputMessage="false" sqref="L1807" type="textLength">
      <formula1>1</formula1>
      <formula2>500</formula2>
    </dataValidation>
    <dataValidation allowBlank="false" errorStyle="stop" operator="between" showDropDown="false" showErrorMessage="true" showInputMessage="false" sqref="K2054" type="date">
      <formula1>105</formula1>
      <formula2>902</formula2>
    </dataValidation>
  </dataValidations>
  <hyperlinks>
    <hyperlink ref="C226" r:id="rId2" display="基于AT89S51的超声波测距车辆防碰撞预警系统"/>
    <hyperlink ref="L3512" r:id="rId3" display="“手绘”即手工绘制，可以手绘的东西很多：如服装、帽子、包，帆布鞋、围巾等。作为一门新兴艺术，手绘以其非凡的个性、随意的绘画风格，而深受广大民众喜爱，据业内人士预测：未来三到五年内，手绘产品将会大行其道，将会替代部分的传统丝印产品。所以手绘业被誉为朝阳产业当之无愧。"/>
    <hyperlink ref="L3944" r:id="rId4" display="   东至花灯是集民间舞蹈、民间音乐、民间手工技艺、民间美术和宗教信仰、民间村社等诸多文化要素为一体的古老民间文化，蕴含着丰富的民俗文化信息，是古老民间文化的活体化符码，也是民间活动集会、结社、娱乐、表达朴素乡土情感和天、地、人和谐结体的表现形式。因此，需要保护与传承。"/>
  </hyperlinks>
  <printOptions headings="false" gridLines="false" gridLinesSet="true" horizontalCentered="true" verticalCentered="false"/>
  <pageMargins left="0.354166666666667" right="0.236111111111111" top="0.708333333333333" bottom="0.472222222222222" header="0.511811023622047" footer="0.354166666666667"/>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C38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3814"/>
    </sheetView>
  </sheetViews>
  <sheetFormatPr defaultColWidth="8.99609375" defaultRowHeight="14.25" zeroHeight="false" outlineLevelRow="0" outlineLevelCol="0"/>
  <cols>
    <col collapsed="false" customWidth="true" hidden="false" outlineLevel="0" max="3" min="3" style="0" width="27.75"/>
  </cols>
  <sheetData>
    <row r="1" customFormat="false" ht="14.25" hidden="false" customHeight="false" outlineLevel="0" collapsed="false">
      <c r="C1" s="0" t="s">
        <v>15</v>
      </c>
    </row>
    <row r="2" customFormat="false" ht="14.25" hidden="false" customHeight="false" outlineLevel="0" collapsed="false">
      <c r="C2" s="0" t="s">
        <v>24</v>
      </c>
    </row>
    <row r="3" customFormat="false" ht="14.25" hidden="false" customHeight="false" outlineLevel="0" collapsed="false">
      <c r="C3" s="0" t="s">
        <v>32</v>
      </c>
    </row>
    <row r="4" customFormat="false" ht="14.25" hidden="false" customHeight="false" outlineLevel="0" collapsed="false">
      <c r="C4" s="0" t="s">
        <v>40</v>
      </c>
    </row>
    <row r="5" customFormat="false" ht="14.25" hidden="false" customHeight="false" outlineLevel="0" collapsed="false">
      <c r="C5" s="0" t="s">
        <v>48</v>
      </c>
    </row>
    <row r="6" customFormat="false" ht="14.25" hidden="false" customHeight="false" outlineLevel="0" collapsed="false">
      <c r="C6" s="0" t="s">
        <v>55</v>
      </c>
    </row>
    <row r="7" customFormat="false" ht="14.25" hidden="false" customHeight="false" outlineLevel="0" collapsed="false">
      <c r="C7" s="0" t="s">
        <v>62</v>
      </c>
    </row>
    <row r="8" customFormat="false" ht="14.25" hidden="false" customHeight="false" outlineLevel="0" collapsed="false">
      <c r="C8" s="0" t="s">
        <v>69</v>
      </c>
    </row>
    <row r="9" customFormat="false" ht="14.25" hidden="false" customHeight="false" outlineLevel="0" collapsed="false">
      <c r="C9" s="0" t="s">
        <v>77</v>
      </c>
    </row>
    <row r="10" customFormat="false" ht="14.25" hidden="false" customHeight="false" outlineLevel="0" collapsed="false">
      <c r="C10" s="0" t="s">
        <v>84</v>
      </c>
    </row>
    <row r="11" customFormat="false" ht="14.25" hidden="false" customHeight="false" outlineLevel="0" collapsed="false">
      <c r="C11" s="0" t="s">
        <v>91</v>
      </c>
    </row>
    <row r="12" customFormat="false" ht="14.25" hidden="false" customHeight="false" outlineLevel="0" collapsed="false">
      <c r="C12" s="0" t="s">
        <v>98</v>
      </c>
    </row>
    <row r="13" customFormat="false" ht="14.25" hidden="false" customHeight="false" outlineLevel="0" collapsed="false">
      <c r="C13" s="0" t="s">
        <v>105</v>
      </c>
    </row>
    <row r="14" customFormat="false" ht="14.25" hidden="false" customHeight="false" outlineLevel="0" collapsed="false">
      <c r="C14" s="0" t="s">
        <v>112</v>
      </c>
    </row>
    <row r="15" customFormat="false" ht="14.25" hidden="false" customHeight="false" outlineLevel="0" collapsed="false">
      <c r="C15" s="0" t="s">
        <v>119</v>
      </c>
    </row>
    <row r="16" customFormat="false" ht="14.25" hidden="false" customHeight="false" outlineLevel="0" collapsed="false">
      <c r="C16" s="0" t="s">
        <v>126</v>
      </c>
    </row>
    <row r="17" customFormat="false" ht="14.25" hidden="false" customHeight="false" outlineLevel="0" collapsed="false">
      <c r="C17" s="0" t="s">
        <v>133</v>
      </c>
    </row>
    <row r="18" customFormat="false" ht="14.25" hidden="false" customHeight="false" outlineLevel="0" collapsed="false">
      <c r="C18" s="0" t="s">
        <v>140</v>
      </c>
    </row>
    <row r="19" customFormat="false" ht="14.25" hidden="false" customHeight="false" outlineLevel="0" collapsed="false">
      <c r="C19" s="0" t="s">
        <v>147</v>
      </c>
    </row>
    <row r="20" customFormat="false" ht="14.25" hidden="false" customHeight="false" outlineLevel="0" collapsed="false">
      <c r="C20" s="0" t="s">
        <v>154</v>
      </c>
    </row>
    <row r="21" customFormat="false" ht="14.25" hidden="false" customHeight="false" outlineLevel="0" collapsed="false">
      <c r="C21" s="0" t="s">
        <v>160</v>
      </c>
    </row>
    <row r="22" customFormat="false" ht="14.25" hidden="false" customHeight="false" outlineLevel="0" collapsed="false">
      <c r="C22" s="0" t="s">
        <v>167</v>
      </c>
    </row>
    <row r="23" customFormat="false" ht="14.25" hidden="false" customHeight="false" outlineLevel="0" collapsed="false">
      <c r="C23" s="0" t="s">
        <v>174</v>
      </c>
    </row>
    <row r="24" customFormat="false" ht="14.25" hidden="false" customHeight="false" outlineLevel="0" collapsed="false">
      <c r="C24" s="0" t="s">
        <v>181</v>
      </c>
    </row>
    <row r="25" customFormat="false" ht="14.25" hidden="false" customHeight="false" outlineLevel="0" collapsed="false">
      <c r="C25" s="0" t="s">
        <v>188</v>
      </c>
    </row>
    <row r="26" customFormat="false" ht="14.25" hidden="false" customHeight="false" outlineLevel="0" collapsed="false">
      <c r="C26" s="0" t="s">
        <v>195</v>
      </c>
    </row>
    <row r="27" customFormat="false" ht="14.25" hidden="false" customHeight="false" outlineLevel="0" collapsed="false">
      <c r="C27" s="0" t="s">
        <v>202</v>
      </c>
    </row>
    <row r="28" customFormat="false" ht="14.25" hidden="false" customHeight="false" outlineLevel="0" collapsed="false">
      <c r="C28" s="0" t="s">
        <v>209</v>
      </c>
    </row>
    <row r="29" customFormat="false" ht="14.25" hidden="false" customHeight="false" outlineLevel="0" collapsed="false">
      <c r="C29" s="0" t="s">
        <v>216</v>
      </c>
    </row>
    <row r="30" customFormat="false" ht="14.25" hidden="false" customHeight="false" outlineLevel="0" collapsed="false">
      <c r="C30" s="0" t="s">
        <v>223</v>
      </c>
    </row>
    <row r="31" customFormat="false" ht="14.25" hidden="false" customHeight="false" outlineLevel="0" collapsed="false">
      <c r="C31" s="0" t="s">
        <v>230</v>
      </c>
    </row>
    <row r="32" customFormat="false" ht="14.25" hidden="false" customHeight="false" outlineLevel="0" collapsed="false">
      <c r="C32" s="0" t="s">
        <v>237</v>
      </c>
    </row>
    <row r="33" customFormat="false" ht="14.25" hidden="false" customHeight="false" outlineLevel="0" collapsed="false">
      <c r="C33" s="0" t="s">
        <v>244</v>
      </c>
    </row>
    <row r="34" customFormat="false" ht="14.25" hidden="false" customHeight="false" outlineLevel="0" collapsed="false">
      <c r="C34" s="0" t="s">
        <v>252</v>
      </c>
    </row>
    <row r="35" customFormat="false" ht="14.25" hidden="false" customHeight="false" outlineLevel="0" collapsed="false">
      <c r="C35" s="0" t="s">
        <v>259</v>
      </c>
    </row>
    <row r="36" customFormat="false" ht="14.25" hidden="false" customHeight="false" outlineLevel="0" collapsed="false">
      <c r="C36" s="0" t="s">
        <v>266</v>
      </c>
    </row>
    <row r="37" customFormat="false" ht="14.25" hidden="false" customHeight="false" outlineLevel="0" collapsed="false">
      <c r="C37" s="0" t="s">
        <v>273</v>
      </c>
    </row>
    <row r="38" customFormat="false" ht="14.25" hidden="false" customHeight="false" outlineLevel="0" collapsed="false">
      <c r="C38" s="0" t="s">
        <v>280</v>
      </c>
    </row>
    <row r="39" customFormat="false" ht="14.25" hidden="false" customHeight="false" outlineLevel="0" collapsed="false">
      <c r="C39" s="0" t="s">
        <v>287</v>
      </c>
    </row>
    <row r="40" customFormat="false" ht="14.25" hidden="false" customHeight="false" outlineLevel="0" collapsed="false">
      <c r="C40" s="0" t="s">
        <v>294</v>
      </c>
    </row>
    <row r="41" customFormat="false" ht="14.25" hidden="false" customHeight="false" outlineLevel="0" collapsed="false">
      <c r="C41" s="0" t="s">
        <v>301</v>
      </c>
    </row>
    <row r="42" customFormat="false" ht="14.25" hidden="false" customHeight="false" outlineLevel="0" collapsed="false">
      <c r="C42" s="0" t="s">
        <v>308</v>
      </c>
    </row>
    <row r="43" customFormat="false" ht="14.25" hidden="false" customHeight="false" outlineLevel="0" collapsed="false">
      <c r="C43" s="0" t="s">
        <v>314</v>
      </c>
    </row>
    <row r="44" customFormat="false" ht="14.25" hidden="false" customHeight="false" outlineLevel="0" collapsed="false">
      <c r="C44" s="0" t="s">
        <v>321</v>
      </c>
    </row>
    <row r="45" customFormat="false" ht="14.25" hidden="false" customHeight="false" outlineLevel="0" collapsed="false">
      <c r="C45" s="0" t="s">
        <v>328</v>
      </c>
    </row>
    <row r="46" customFormat="false" ht="14.25" hidden="false" customHeight="false" outlineLevel="0" collapsed="false">
      <c r="C46" s="0" t="s">
        <v>335</v>
      </c>
    </row>
    <row r="47" customFormat="false" ht="14.25" hidden="false" customHeight="false" outlineLevel="0" collapsed="false">
      <c r="C47" s="0" t="s">
        <v>342</v>
      </c>
    </row>
    <row r="48" customFormat="false" ht="14.25" hidden="false" customHeight="false" outlineLevel="0" collapsed="false">
      <c r="C48" s="0" t="s">
        <v>349</v>
      </c>
    </row>
    <row r="49" customFormat="false" ht="14.25" hidden="false" customHeight="false" outlineLevel="0" collapsed="false">
      <c r="C49" s="0" t="s">
        <v>356</v>
      </c>
    </row>
    <row r="50" customFormat="false" ht="14.25" hidden="false" customHeight="false" outlineLevel="0" collapsed="false">
      <c r="C50" s="0" t="s">
        <v>363</v>
      </c>
    </row>
    <row r="51" customFormat="false" ht="14.25" hidden="false" customHeight="false" outlineLevel="0" collapsed="false">
      <c r="C51" s="0" t="s">
        <v>370</v>
      </c>
    </row>
    <row r="52" customFormat="false" ht="14.25" hidden="false" customHeight="false" outlineLevel="0" collapsed="false">
      <c r="C52" s="0" t="s">
        <v>378</v>
      </c>
    </row>
    <row r="53" customFormat="false" ht="14.25" hidden="false" customHeight="false" outlineLevel="0" collapsed="false">
      <c r="C53" s="0" t="s">
        <v>385</v>
      </c>
    </row>
    <row r="54" customFormat="false" ht="14.25" hidden="false" customHeight="false" outlineLevel="0" collapsed="false">
      <c r="C54" s="0" t="s">
        <v>391</v>
      </c>
    </row>
    <row r="55" customFormat="false" ht="14.25" hidden="false" customHeight="false" outlineLevel="0" collapsed="false">
      <c r="C55" s="0" t="s">
        <v>398</v>
      </c>
    </row>
    <row r="56" customFormat="false" ht="14.25" hidden="false" customHeight="false" outlineLevel="0" collapsed="false">
      <c r="C56" s="0" t="s">
        <v>405</v>
      </c>
    </row>
    <row r="57" customFormat="false" ht="14.25" hidden="false" customHeight="false" outlineLevel="0" collapsed="false">
      <c r="C57" s="0" t="s">
        <v>411</v>
      </c>
    </row>
    <row r="58" customFormat="false" ht="14.25" hidden="false" customHeight="false" outlineLevel="0" collapsed="false">
      <c r="C58" s="0" t="s">
        <v>418</v>
      </c>
    </row>
    <row r="59" customFormat="false" ht="14.25" hidden="false" customHeight="false" outlineLevel="0" collapsed="false">
      <c r="C59" s="0" t="s">
        <v>424</v>
      </c>
    </row>
    <row r="60" customFormat="false" ht="14.25" hidden="false" customHeight="false" outlineLevel="0" collapsed="false">
      <c r="C60" s="0" t="s">
        <v>430</v>
      </c>
    </row>
    <row r="61" customFormat="false" ht="14.25" hidden="false" customHeight="false" outlineLevel="0" collapsed="false">
      <c r="C61" s="0" t="s">
        <v>436</v>
      </c>
    </row>
    <row r="62" customFormat="false" ht="14.25" hidden="false" customHeight="false" outlineLevel="0" collapsed="false">
      <c r="C62" s="0" t="s">
        <v>443</v>
      </c>
    </row>
    <row r="63" customFormat="false" ht="14.25" hidden="false" customHeight="false" outlineLevel="0" collapsed="false">
      <c r="C63" s="0" t="s">
        <v>450</v>
      </c>
    </row>
    <row r="64" customFormat="false" ht="14.25" hidden="false" customHeight="false" outlineLevel="0" collapsed="false">
      <c r="C64" s="0" t="s">
        <v>457</v>
      </c>
    </row>
    <row r="65" customFormat="false" ht="14.25" hidden="false" customHeight="false" outlineLevel="0" collapsed="false">
      <c r="C65" s="0" t="s">
        <v>464</v>
      </c>
    </row>
    <row r="66" customFormat="false" ht="14.25" hidden="false" customHeight="false" outlineLevel="0" collapsed="false">
      <c r="C66" s="0" t="s">
        <v>471</v>
      </c>
    </row>
    <row r="67" customFormat="false" ht="14.25" hidden="false" customHeight="false" outlineLevel="0" collapsed="false">
      <c r="C67" s="0" t="s">
        <v>478</v>
      </c>
    </row>
    <row r="68" customFormat="false" ht="14.25" hidden="false" customHeight="false" outlineLevel="0" collapsed="false">
      <c r="C68" s="0" t="s">
        <v>485</v>
      </c>
    </row>
    <row r="69" customFormat="false" ht="14.25" hidden="false" customHeight="false" outlineLevel="0" collapsed="false">
      <c r="C69" s="0" t="s">
        <v>492</v>
      </c>
    </row>
    <row r="70" customFormat="false" ht="14.25" hidden="false" customHeight="false" outlineLevel="0" collapsed="false">
      <c r="C70" s="0" t="s">
        <v>499</v>
      </c>
    </row>
    <row r="71" customFormat="false" ht="14.25" hidden="false" customHeight="false" outlineLevel="0" collapsed="false">
      <c r="C71" s="0" t="s">
        <v>506</v>
      </c>
    </row>
    <row r="72" customFormat="false" ht="14.25" hidden="false" customHeight="false" outlineLevel="0" collapsed="false">
      <c r="C72" s="0" t="s">
        <v>513</v>
      </c>
    </row>
    <row r="73" customFormat="false" ht="14.25" hidden="false" customHeight="false" outlineLevel="0" collapsed="false">
      <c r="C73" s="0" t="s">
        <v>519</v>
      </c>
    </row>
    <row r="74" customFormat="false" ht="14.25" hidden="false" customHeight="false" outlineLevel="0" collapsed="false">
      <c r="C74" s="0" t="s">
        <v>526</v>
      </c>
    </row>
    <row r="75" customFormat="false" ht="14.25" hidden="false" customHeight="false" outlineLevel="0" collapsed="false">
      <c r="C75" s="0" t="s">
        <v>534</v>
      </c>
    </row>
    <row r="76" customFormat="false" ht="14.25" hidden="false" customHeight="false" outlineLevel="0" collapsed="false">
      <c r="C76" s="0" t="s">
        <v>541</v>
      </c>
    </row>
    <row r="77" customFormat="false" ht="14.25" hidden="false" customHeight="false" outlineLevel="0" collapsed="false">
      <c r="C77" s="0" t="s">
        <v>548</v>
      </c>
    </row>
    <row r="78" customFormat="false" ht="14.25" hidden="false" customHeight="false" outlineLevel="0" collapsed="false">
      <c r="C78" s="0" t="s">
        <v>555</v>
      </c>
    </row>
    <row r="79" customFormat="false" ht="14.25" hidden="false" customHeight="false" outlineLevel="0" collapsed="false">
      <c r="C79" s="0" t="s">
        <v>562</v>
      </c>
    </row>
    <row r="80" customFormat="false" ht="14.25" hidden="false" customHeight="false" outlineLevel="0" collapsed="false">
      <c r="C80" s="0" t="s">
        <v>569</v>
      </c>
    </row>
    <row r="81" customFormat="false" ht="14.25" hidden="false" customHeight="false" outlineLevel="0" collapsed="false">
      <c r="C81" s="0" t="s">
        <v>576</v>
      </c>
    </row>
    <row r="82" customFormat="false" ht="14.25" hidden="false" customHeight="false" outlineLevel="0" collapsed="false">
      <c r="C82" s="0" t="s">
        <v>583</v>
      </c>
    </row>
    <row r="83" customFormat="false" ht="14.25" hidden="false" customHeight="false" outlineLevel="0" collapsed="false">
      <c r="C83" s="0" t="s">
        <v>590</v>
      </c>
    </row>
    <row r="84" customFormat="false" ht="14.25" hidden="false" customHeight="false" outlineLevel="0" collapsed="false">
      <c r="C84" s="0" t="s">
        <v>597</v>
      </c>
    </row>
    <row r="85" customFormat="false" ht="14.25" hidden="false" customHeight="false" outlineLevel="0" collapsed="false">
      <c r="C85" s="0" t="s">
        <v>604</v>
      </c>
    </row>
    <row r="86" customFormat="false" ht="14.25" hidden="false" customHeight="false" outlineLevel="0" collapsed="false">
      <c r="C86" s="0" t="s">
        <v>611</v>
      </c>
    </row>
    <row r="87" customFormat="false" ht="14.25" hidden="false" customHeight="false" outlineLevel="0" collapsed="false">
      <c r="C87" s="0" t="s">
        <v>618</v>
      </c>
    </row>
    <row r="88" customFormat="false" ht="14.25" hidden="false" customHeight="false" outlineLevel="0" collapsed="false">
      <c r="C88" s="0" t="s">
        <v>625</v>
      </c>
    </row>
    <row r="89" customFormat="false" ht="14.25" hidden="false" customHeight="false" outlineLevel="0" collapsed="false">
      <c r="C89" s="0" t="s">
        <v>632</v>
      </c>
    </row>
    <row r="90" customFormat="false" ht="14.25" hidden="false" customHeight="false" outlineLevel="0" collapsed="false">
      <c r="C90" s="0" t="s">
        <v>640</v>
      </c>
    </row>
    <row r="91" customFormat="false" ht="14.25" hidden="false" customHeight="false" outlineLevel="0" collapsed="false">
      <c r="C91" s="0" t="s">
        <v>647</v>
      </c>
    </row>
    <row r="92" customFormat="false" ht="14.25" hidden="false" customHeight="false" outlineLevel="0" collapsed="false">
      <c r="C92" s="0" t="s">
        <v>655</v>
      </c>
    </row>
    <row r="93" customFormat="false" ht="14.25" hidden="false" customHeight="false" outlineLevel="0" collapsed="false">
      <c r="C93" s="0" t="s">
        <v>662</v>
      </c>
    </row>
    <row r="94" customFormat="false" ht="14.25" hidden="false" customHeight="false" outlineLevel="0" collapsed="false">
      <c r="C94" s="0" t="s">
        <v>669</v>
      </c>
    </row>
    <row r="95" customFormat="false" ht="14.25" hidden="false" customHeight="false" outlineLevel="0" collapsed="false">
      <c r="C95" s="0" t="s">
        <v>676</v>
      </c>
    </row>
    <row r="96" customFormat="false" ht="14.25" hidden="false" customHeight="false" outlineLevel="0" collapsed="false">
      <c r="C96" s="0" t="s">
        <v>683</v>
      </c>
    </row>
    <row r="97" customFormat="false" ht="14.25" hidden="false" customHeight="false" outlineLevel="0" collapsed="false">
      <c r="C97" s="0" t="s">
        <v>690</v>
      </c>
    </row>
    <row r="98" customFormat="false" ht="14.25" hidden="false" customHeight="false" outlineLevel="0" collapsed="false">
      <c r="C98" s="0" t="s">
        <v>697</v>
      </c>
    </row>
    <row r="99" customFormat="false" ht="14.25" hidden="false" customHeight="false" outlineLevel="0" collapsed="false">
      <c r="C99" s="0" t="s">
        <v>704</v>
      </c>
    </row>
    <row r="100" customFormat="false" ht="14.25" hidden="false" customHeight="false" outlineLevel="0" collapsed="false">
      <c r="C100" s="0" t="s">
        <v>711</v>
      </c>
    </row>
    <row r="101" customFormat="false" ht="14.25" hidden="false" customHeight="false" outlineLevel="0" collapsed="false">
      <c r="C101" s="0" t="s">
        <v>718</v>
      </c>
    </row>
    <row r="102" customFormat="false" ht="14.25" hidden="false" customHeight="false" outlineLevel="0" collapsed="false">
      <c r="C102" s="0" t="s">
        <v>725</v>
      </c>
    </row>
    <row r="103" customFormat="false" ht="14.25" hidden="false" customHeight="false" outlineLevel="0" collapsed="false">
      <c r="C103" s="0" t="s">
        <v>732</v>
      </c>
    </row>
    <row r="104" customFormat="false" ht="14.25" hidden="false" customHeight="false" outlineLevel="0" collapsed="false">
      <c r="C104" s="0" t="s">
        <v>739</v>
      </c>
    </row>
    <row r="105" customFormat="false" ht="14.25" hidden="false" customHeight="false" outlineLevel="0" collapsed="false">
      <c r="C105" s="0" t="s">
        <v>746</v>
      </c>
    </row>
    <row r="106" customFormat="false" ht="14.25" hidden="false" customHeight="false" outlineLevel="0" collapsed="false">
      <c r="C106" s="0" t="s">
        <v>753</v>
      </c>
    </row>
    <row r="107" customFormat="false" ht="14.25" hidden="false" customHeight="false" outlineLevel="0" collapsed="false">
      <c r="C107" s="0" t="s">
        <v>760</v>
      </c>
    </row>
    <row r="108" customFormat="false" ht="14.25" hidden="false" customHeight="false" outlineLevel="0" collapsed="false">
      <c r="C108" s="0" t="s">
        <v>768</v>
      </c>
    </row>
    <row r="109" customFormat="false" ht="14.25" hidden="false" customHeight="false" outlineLevel="0" collapsed="false">
      <c r="C109" s="0" t="s">
        <v>776</v>
      </c>
    </row>
    <row r="110" customFormat="false" ht="14.25" hidden="false" customHeight="false" outlineLevel="0" collapsed="false">
      <c r="C110" s="0" t="s">
        <v>783</v>
      </c>
    </row>
    <row r="111" customFormat="false" ht="14.25" hidden="false" customHeight="false" outlineLevel="0" collapsed="false">
      <c r="C111" s="0" t="s">
        <v>790</v>
      </c>
    </row>
    <row r="112" customFormat="false" ht="14.25" hidden="false" customHeight="false" outlineLevel="0" collapsed="false">
      <c r="C112" s="0" t="s">
        <v>796</v>
      </c>
    </row>
    <row r="113" customFormat="false" ht="14.25" hidden="false" customHeight="false" outlineLevel="0" collapsed="false">
      <c r="C113" s="0" t="s">
        <v>802</v>
      </c>
    </row>
    <row r="114" customFormat="false" ht="14.25" hidden="false" customHeight="false" outlineLevel="0" collapsed="false">
      <c r="C114" s="0" t="s">
        <v>809</v>
      </c>
    </row>
    <row r="115" customFormat="false" ht="14.25" hidden="false" customHeight="false" outlineLevel="0" collapsed="false">
      <c r="C115" s="0" t="s">
        <v>816</v>
      </c>
    </row>
    <row r="116" customFormat="false" ht="14.25" hidden="false" customHeight="false" outlineLevel="0" collapsed="false">
      <c r="C116" s="0" t="s">
        <v>823</v>
      </c>
    </row>
    <row r="117" customFormat="false" ht="14.25" hidden="false" customHeight="false" outlineLevel="0" collapsed="false">
      <c r="C117" s="0" t="s">
        <v>830</v>
      </c>
    </row>
    <row r="118" customFormat="false" ht="14.25" hidden="false" customHeight="false" outlineLevel="0" collapsed="false">
      <c r="C118" s="0" t="s">
        <v>837</v>
      </c>
    </row>
    <row r="119" customFormat="false" ht="14.25" hidden="false" customHeight="false" outlineLevel="0" collapsed="false">
      <c r="C119" s="0" t="s">
        <v>844</v>
      </c>
    </row>
    <row r="120" customFormat="false" ht="14.25" hidden="false" customHeight="false" outlineLevel="0" collapsed="false">
      <c r="C120" s="0" t="s">
        <v>851</v>
      </c>
    </row>
    <row r="121" customFormat="false" ht="14.25" hidden="false" customHeight="false" outlineLevel="0" collapsed="false">
      <c r="C121" s="0" t="s">
        <v>858</v>
      </c>
    </row>
    <row r="122" customFormat="false" ht="14.25" hidden="false" customHeight="false" outlineLevel="0" collapsed="false">
      <c r="C122" s="0" t="s">
        <v>864</v>
      </c>
    </row>
    <row r="123" customFormat="false" ht="14.25" hidden="false" customHeight="false" outlineLevel="0" collapsed="false">
      <c r="C123" s="0" t="s">
        <v>871</v>
      </c>
    </row>
    <row r="124" customFormat="false" ht="14.25" hidden="false" customHeight="false" outlineLevel="0" collapsed="false">
      <c r="C124" s="0" t="s">
        <v>878</v>
      </c>
    </row>
    <row r="125" customFormat="false" ht="14.25" hidden="false" customHeight="false" outlineLevel="0" collapsed="false">
      <c r="C125" s="0" t="s">
        <v>885</v>
      </c>
    </row>
    <row r="126" customFormat="false" ht="14.25" hidden="false" customHeight="false" outlineLevel="0" collapsed="false">
      <c r="C126" s="0" t="s">
        <v>890</v>
      </c>
    </row>
    <row r="127" customFormat="false" ht="14.25" hidden="false" customHeight="false" outlineLevel="0" collapsed="false">
      <c r="C127" s="0" t="s">
        <v>897</v>
      </c>
    </row>
    <row r="128" customFormat="false" ht="14.25" hidden="false" customHeight="false" outlineLevel="0" collapsed="false">
      <c r="C128" s="0" t="s">
        <v>904</v>
      </c>
    </row>
    <row r="129" customFormat="false" ht="14.25" hidden="false" customHeight="false" outlineLevel="0" collapsed="false">
      <c r="C129" s="0" t="s">
        <v>911</v>
      </c>
    </row>
    <row r="130" customFormat="false" ht="14.25" hidden="false" customHeight="false" outlineLevel="0" collapsed="false">
      <c r="C130" s="0" t="s">
        <v>917</v>
      </c>
    </row>
    <row r="131" customFormat="false" ht="14.25" hidden="false" customHeight="false" outlineLevel="0" collapsed="false">
      <c r="C131" s="0" t="s">
        <v>922</v>
      </c>
    </row>
    <row r="132" customFormat="false" ht="14.25" hidden="false" customHeight="false" outlineLevel="0" collapsed="false">
      <c r="C132" s="0" t="s">
        <v>929</v>
      </c>
    </row>
    <row r="133" customFormat="false" ht="14.25" hidden="false" customHeight="false" outlineLevel="0" collapsed="false">
      <c r="C133" s="0" t="s">
        <v>936</v>
      </c>
    </row>
    <row r="134" customFormat="false" ht="14.25" hidden="false" customHeight="false" outlineLevel="0" collapsed="false">
      <c r="C134" s="0" t="s">
        <v>943</v>
      </c>
    </row>
    <row r="135" customFormat="false" ht="14.25" hidden="false" customHeight="false" outlineLevel="0" collapsed="false">
      <c r="C135" s="0" t="s">
        <v>950</v>
      </c>
    </row>
    <row r="136" customFormat="false" ht="14.25" hidden="false" customHeight="false" outlineLevel="0" collapsed="false">
      <c r="C136" s="0" t="s">
        <v>957</v>
      </c>
    </row>
    <row r="137" customFormat="false" ht="14.25" hidden="false" customHeight="false" outlineLevel="0" collapsed="false">
      <c r="C137" s="0" t="s">
        <v>963</v>
      </c>
    </row>
    <row r="138" customFormat="false" ht="14.25" hidden="false" customHeight="false" outlineLevel="0" collapsed="false">
      <c r="C138" s="0" t="s">
        <v>970</v>
      </c>
    </row>
    <row r="139" customFormat="false" ht="14.25" hidden="false" customHeight="false" outlineLevel="0" collapsed="false">
      <c r="C139" s="0" t="s">
        <v>977</v>
      </c>
    </row>
    <row r="140" customFormat="false" ht="14.25" hidden="false" customHeight="false" outlineLevel="0" collapsed="false">
      <c r="C140" s="0" t="s">
        <v>983</v>
      </c>
    </row>
    <row r="141" customFormat="false" ht="14.25" hidden="false" customHeight="false" outlineLevel="0" collapsed="false">
      <c r="C141" s="0" t="s">
        <v>989</v>
      </c>
    </row>
    <row r="142" customFormat="false" ht="14.25" hidden="false" customHeight="false" outlineLevel="0" collapsed="false">
      <c r="C142" s="0" t="s">
        <v>997</v>
      </c>
    </row>
    <row r="143" customFormat="false" ht="14.25" hidden="false" customHeight="false" outlineLevel="0" collapsed="false">
      <c r="C143" s="0" t="s">
        <v>1005</v>
      </c>
    </row>
    <row r="144" customFormat="false" ht="14.25" hidden="false" customHeight="false" outlineLevel="0" collapsed="false">
      <c r="C144" s="0" t="s">
        <v>1012</v>
      </c>
    </row>
    <row r="145" customFormat="false" ht="14.25" hidden="false" customHeight="false" outlineLevel="0" collapsed="false">
      <c r="C145" s="0" t="s">
        <v>1019</v>
      </c>
    </row>
    <row r="146" customFormat="false" ht="14.25" hidden="false" customHeight="false" outlineLevel="0" collapsed="false">
      <c r="C146" s="0" t="s">
        <v>1026</v>
      </c>
    </row>
    <row r="147" customFormat="false" ht="14.25" hidden="false" customHeight="false" outlineLevel="0" collapsed="false">
      <c r="C147" s="0" t="s">
        <v>1033</v>
      </c>
    </row>
    <row r="148" customFormat="false" ht="14.25" hidden="false" customHeight="false" outlineLevel="0" collapsed="false">
      <c r="C148" s="0" t="s">
        <v>1040</v>
      </c>
    </row>
    <row r="149" customFormat="false" ht="14.25" hidden="false" customHeight="false" outlineLevel="0" collapsed="false">
      <c r="C149" s="0" t="s">
        <v>1047</v>
      </c>
    </row>
    <row r="150" customFormat="false" ht="14.25" hidden="false" customHeight="false" outlineLevel="0" collapsed="false">
      <c r="C150" s="0" t="s">
        <v>1054</v>
      </c>
    </row>
    <row r="151" customFormat="false" ht="14.25" hidden="false" customHeight="false" outlineLevel="0" collapsed="false">
      <c r="C151" s="0" t="s">
        <v>1061</v>
      </c>
    </row>
    <row r="152" customFormat="false" ht="14.25" hidden="false" customHeight="false" outlineLevel="0" collapsed="false">
      <c r="C152" s="0" t="s">
        <v>1068</v>
      </c>
    </row>
    <row r="153" customFormat="false" ht="14.25" hidden="false" customHeight="false" outlineLevel="0" collapsed="false">
      <c r="C153" s="0" t="s">
        <v>1074</v>
      </c>
    </row>
    <row r="154" customFormat="false" ht="14.25" hidden="false" customHeight="false" outlineLevel="0" collapsed="false">
      <c r="C154" s="0" t="s">
        <v>1081</v>
      </c>
    </row>
    <row r="155" customFormat="false" ht="14.25" hidden="false" customHeight="false" outlineLevel="0" collapsed="false">
      <c r="C155" s="0" t="s">
        <v>1088</v>
      </c>
    </row>
    <row r="156" customFormat="false" ht="14.25" hidden="false" customHeight="false" outlineLevel="0" collapsed="false">
      <c r="C156" s="0" t="s">
        <v>1095</v>
      </c>
    </row>
    <row r="157" customFormat="false" ht="14.25" hidden="false" customHeight="false" outlineLevel="0" collapsed="false">
      <c r="C157" s="0" t="s">
        <v>1102</v>
      </c>
    </row>
    <row r="158" customFormat="false" ht="14.25" hidden="false" customHeight="false" outlineLevel="0" collapsed="false">
      <c r="C158" s="0" t="s">
        <v>1109</v>
      </c>
    </row>
    <row r="159" customFormat="false" ht="14.25" hidden="false" customHeight="false" outlineLevel="0" collapsed="false">
      <c r="C159" s="0" t="s">
        <v>1116</v>
      </c>
    </row>
    <row r="160" customFormat="false" ht="14.25" hidden="false" customHeight="false" outlineLevel="0" collapsed="false">
      <c r="C160" s="0" t="s">
        <v>1123</v>
      </c>
    </row>
    <row r="161" customFormat="false" ht="14.25" hidden="false" customHeight="false" outlineLevel="0" collapsed="false">
      <c r="C161" s="0" t="s">
        <v>1129</v>
      </c>
    </row>
    <row r="162" customFormat="false" ht="14.25" hidden="false" customHeight="false" outlineLevel="0" collapsed="false">
      <c r="C162" s="0" t="s">
        <v>1137</v>
      </c>
    </row>
    <row r="163" customFormat="false" ht="14.25" hidden="false" customHeight="false" outlineLevel="0" collapsed="false">
      <c r="C163" s="0" t="s">
        <v>1143</v>
      </c>
    </row>
    <row r="164" customFormat="false" ht="14.25" hidden="false" customHeight="false" outlineLevel="0" collapsed="false">
      <c r="C164" s="0" t="s">
        <v>1149</v>
      </c>
    </row>
    <row r="165" customFormat="false" ht="14.25" hidden="false" customHeight="false" outlineLevel="0" collapsed="false">
      <c r="C165" s="0" t="s">
        <v>1156</v>
      </c>
    </row>
    <row r="166" customFormat="false" ht="14.25" hidden="false" customHeight="false" outlineLevel="0" collapsed="false">
      <c r="C166" s="0" t="s">
        <v>1163</v>
      </c>
    </row>
    <row r="167" customFormat="false" ht="14.25" hidden="false" customHeight="false" outlineLevel="0" collapsed="false">
      <c r="C167" s="0" t="s">
        <v>1169</v>
      </c>
    </row>
    <row r="168" customFormat="false" ht="14.25" hidden="false" customHeight="false" outlineLevel="0" collapsed="false">
      <c r="C168" s="0" t="s">
        <v>1176</v>
      </c>
    </row>
    <row r="169" customFormat="false" ht="14.25" hidden="false" customHeight="false" outlineLevel="0" collapsed="false">
      <c r="C169" s="0" t="s">
        <v>1183</v>
      </c>
    </row>
    <row r="170" customFormat="false" ht="14.25" hidden="false" customHeight="false" outlineLevel="0" collapsed="false">
      <c r="C170" s="0" t="s">
        <v>1190</v>
      </c>
    </row>
    <row r="171" customFormat="false" ht="14.25" hidden="false" customHeight="false" outlineLevel="0" collapsed="false">
      <c r="C171" s="0" t="s">
        <v>1197</v>
      </c>
    </row>
    <row r="172" customFormat="false" ht="14.25" hidden="false" customHeight="false" outlineLevel="0" collapsed="false">
      <c r="C172" s="0" t="s">
        <v>1203</v>
      </c>
    </row>
    <row r="173" customFormat="false" ht="14.25" hidden="false" customHeight="false" outlineLevel="0" collapsed="false">
      <c r="C173" s="0" t="s">
        <v>1210</v>
      </c>
    </row>
    <row r="174" customFormat="false" ht="14.25" hidden="false" customHeight="false" outlineLevel="0" collapsed="false">
      <c r="C174" s="0" t="s">
        <v>1217</v>
      </c>
    </row>
    <row r="175" customFormat="false" ht="14.25" hidden="false" customHeight="false" outlineLevel="0" collapsed="false">
      <c r="C175" s="0" t="s">
        <v>1224</v>
      </c>
    </row>
    <row r="176" customFormat="false" ht="14.25" hidden="false" customHeight="false" outlineLevel="0" collapsed="false">
      <c r="C176" s="0" t="s">
        <v>1231</v>
      </c>
    </row>
    <row r="177" customFormat="false" ht="14.25" hidden="false" customHeight="false" outlineLevel="0" collapsed="false">
      <c r="C177" s="0" t="s">
        <v>1237</v>
      </c>
    </row>
    <row r="178" customFormat="false" ht="14.25" hidden="false" customHeight="false" outlineLevel="0" collapsed="false">
      <c r="C178" s="0" t="s">
        <v>1244</v>
      </c>
    </row>
    <row r="179" customFormat="false" ht="14.25" hidden="false" customHeight="false" outlineLevel="0" collapsed="false">
      <c r="C179" s="0" t="s">
        <v>1250</v>
      </c>
    </row>
    <row r="180" customFormat="false" ht="14.25" hidden="false" customHeight="false" outlineLevel="0" collapsed="false">
      <c r="C180" s="0" t="s">
        <v>1257</v>
      </c>
    </row>
    <row r="181" customFormat="false" ht="14.25" hidden="false" customHeight="false" outlineLevel="0" collapsed="false">
      <c r="C181" s="0" t="s">
        <v>1264</v>
      </c>
    </row>
    <row r="182" customFormat="false" ht="14.25" hidden="false" customHeight="false" outlineLevel="0" collapsed="false">
      <c r="C182" s="0" t="s">
        <v>1272</v>
      </c>
    </row>
    <row r="183" customFormat="false" ht="14.25" hidden="false" customHeight="false" outlineLevel="0" collapsed="false">
      <c r="C183" s="0" t="s">
        <v>1279</v>
      </c>
    </row>
    <row r="184" customFormat="false" ht="14.25" hidden="false" customHeight="false" outlineLevel="0" collapsed="false">
      <c r="C184" s="0" t="s">
        <v>1286</v>
      </c>
    </row>
    <row r="185" customFormat="false" ht="14.25" hidden="false" customHeight="false" outlineLevel="0" collapsed="false">
      <c r="C185" s="0" t="s">
        <v>1292</v>
      </c>
    </row>
    <row r="186" customFormat="false" ht="14.25" hidden="false" customHeight="false" outlineLevel="0" collapsed="false">
      <c r="C186" s="0" t="s">
        <v>1299</v>
      </c>
    </row>
    <row r="187" customFormat="false" ht="14.25" hidden="false" customHeight="false" outlineLevel="0" collapsed="false">
      <c r="C187" s="0" t="s">
        <v>1306</v>
      </c>
    </row>
    <row r="188" customFormat="false" ht="14.25" hidden="false" customHeight="false" outlineLevel="0" collapsed="false">
      <c r="C188" s="0" t="s">
        <v>1314</v>
      </c>
    </row>
    <row r="189" customFormat="false" ht="14.25" hidden="false" customHeight="false" outlineLevel="0" collapsed="false">
      <c r="C189" s="0" t="s">
        <v>1321</v>
      </c>
    </row>
    <row r="190" customFormat="false" ht="14.25" hidden="false" customHeight="false" outlineLevel="0" collapsed="false">
      <c r="C190" s="0" t="s">
        <v>1326</v>
      </c>
    </row>
    <row r="191" customFormat="false" ht="14.25" hidden="false" customHeight="false" outlineLevel="0" collapsed="false">
      <c r="C191" s="0" t="s">
        <v>1333</v>
      </c>
    </row>
    <row r="192" customFormat="false" ht="14.25" hidden="false" customHeight="false" outlineLevel="0" collapsed="false">
      <c r="C192" s="0" t="s">
        <v>1340</v>
      </c>
    </row>
    <row r="193" customFormat="false" ht="14.25" hidden="false" customHeight="false" outlineLevel="0" collapsed="false">
      <c r="C193" s="0" t="s">
        <v>1348</v>
      </c>
    </row>
    <row r="194" customFormat="false" ht="14.25" hidden="false" customHeight="false" outlineLevel="0" collapsed="false">
      <c r="C194" s="0" t="s">
        <v>1355</v>
      </c>
    </row>
    <row r="195" customFormat="false" ht="14.25" hidden="false" customHeight="false" outlineLevel="0" collapsed="false">
      <c r="C195" s="0" t="s">
        <v>1362</v>
      </c>
    </row>
    <row r="196" customFormat="false" ht="14.25" hidden="false" customHeight="false" outlineLevel="0" collapsed="false">
      <c r="C196" s="0" t="s">
        <v>1369</v>
      </c>
    </row>
    <row r="197" customFormat="false" ht="14.25" hidden="false" customHeight="false" outlineLevel="0" collapsed="false">
      <c r="C197" s="0" t="s">
        <v>1376</v>
      </c>
    </row>
    <row r="198" customFormat="false" ht="14.25" hidden="false" customHeight="false" outlineLevel="0" collapsed="false">
      <c r="C198" s="0" t="s">
        <v>1383</v>
      </c>
    </row>
    <row r="199" customFormat="false" ht="14.25" hidden="false" customHeight="false" outlineLevel="0" collapsed="false">
      <c r="C199" s="0" t="s">
        <v>1390</v>
      </c>
    </row>
    <row r="200" customFormat="false" ht="14.25" hidden="false" customHeight="false" outlineLevel="0" collapsed="false">
      <c r="C200" s="0" t="s">
        <v>1397</v>
      </c>
    </row>
    <row r="201" customFormat="false" ht="14.25" hidden="false" customHeight="false" outlineLevel="0" collapsed="false">
      <c r="C201" s="0" t="s">
        <v>1405</v>
      </c>
    </row>
    <row r="202" customFormat="false" ht="14.25" hidden="false" customHeight="false" outlineLevel="0" collapsed="false">
      <c r="C202" s="0" t="s">
        <v>1412</v>
      </c>
    </row>
    <row r="203" customFormat="false" ht="14.25" hidden="false" customHeight="false" outlineLevel="0" collapsed="false">
      <c r="C203" s="0" t="s">
        <v>1419</v>
      </c>
    </row>
    <row r="204" customFormat="false" ht="14.25" hidden="false" customHeight="false" outlineLevel="0" collapsed="false">
      <c r="C204" s="0" t="s">
        <v>1426</v>
      </c>
    </row>
    <row r="205" customFormat="false" ht="14.25" hidden="false" customHeight="false" outlineLevel="0" collapsed="false">
      <c r="C205" s="0" t="s">
        <v>1433</v>
      </c>
    </row>
    <row r="206" customFormat="false" ht="14.25" hidden="false" customHeight="false" outlineLevel="0" collapsed="false">
      <c r="C206" s="0" t="s">
        <v>1440</v>
      </c>
    </row>
    <row r="207" customFormat="false" ht="14.25" hidden="false" customHeight="false" outlineLevel="0" collapsed="false">
      <c r="C207" s="0" t="s">
        <v>1447</v>
      </c>
    </row>
    <row r="208" customFormat="false" ht="14.25" hidden="false" customHeight="false" outlineLevel="0" collapsed="false">
      <c r="C208" s="0" t="s">
        <v>1454</v>
      </c>
    </row>
    <row r="209" customFormat="false" ht="14.25" hidden="false" customHeight="false" outlineLevel="0" collapsed="false">
      <c r="C209" s="0" t="s">
        <v>1461</v>
      </c>
    </row>
    <row r="210" customFormat="false" ht="14.25" hidden="false" customHeight="false" outlineLevel="0" collapsed="false">
      <c r="C210" s="0" t="s">
        <v>1467</v>
      </c>
    </row>
    <row r="211" customFormat="false" ht="14.25" hidden="false" customHeight="false" outlineLevel="0" collapsed="false">
      <c r="C211" s="0" t="s">
        <v>1474</v>
      </c>
    </row>
    <row r="212" customFormat="false" ht="14.25" hidden="false" customHeight="false" outlineLevel="0" collapsed="false">
      <c r="C212" s="0" t="s">
        <v>1481</v>
      </c>
    </row>
    <row r="213" customFormat="false" ht="14.25" hidden="false" customHeight="false" outlineLevel="0" collapsed="false">
      <c r="C213" s="0" t="s">
        <v>1487</v>
      </c>
    </row>
    <row r="214" customFormat="false" ht="14.25" hidden="false" customHeight="false" outlineLevel="0" collapsed="false">
      <c r="C214" s="0" t="s">
        <v>1494</v>
      </c>
    </row>
    <row r="215" customFormat="false" ht="14.25" hidden="false" customHeight="false" outlineLevel="0" collapsed="false">
      <c r="C215" s="0" t="s">
        <v>1501</v>
      </c>
    </row>
    <row r="216" customFormat="false" ht="14.25" hidden="false" customHeight="false" outlineLevel="0" collapsed="false">
      <c r="C216" s="0" t="s">
        <v>1507</v>
      </c>
    </row>
    <row r="217" customFormat="false" ht="14.25" hidden="false" customHeight="false" outlineLevel="0" collapsed="false">
      <c r="C217" s="0" t="s">
        <v>1513</v>
      </c>
    </row>
    <row r="218" customFormat="false" ht="14.25" hidden="false" customHeight="false" outlineLevel="0" collapsed="false">
      <c r="C218" s="0" t="s">
        <v>1520</v>
      </c>
    </row>
    <row r="219" customFormat="false" ht="14.25" hidden="false" customHeight="false" outlineLevel="0" collapsed="false">
      <c r="C219" s="0" t="s">
        <v>1527</v>
      </c>
    </row>
    <row r="220" customFormat="false" ht="14.25" hidden="false" customHeight="false" outlineLevel="0" collapsed="false">
      <c r="C220" s="0" t="s">
        <v>1533</v>
      </c>
    </row>
    <row r="221" customFormat="false" ht="14.25" hidden="false" customHeight="false" outlineLevel="0" collapsed="false">
      <c r="C221" s="0" t="s">
        <v>1539</v>
      </c>
    </row>
    <row r="222" customFormat="false" ht="14.25" hidden="false" customHeight="false" outlineLevel="0" collapsed="false">
      <c r="C222" s="0" t="s">
        <v>1546</v>
      </c>
    </row>
    <row r="223" customFormat="false" ht="14.25" hidden="false" customHeight="false" outlineLevel="0" collapsed="false">
      <c r="C223" s="0" t="s">
        <v>1552</v>
      </c>
    </row>
    <row r="224" customFormat="false" ht="14.25" hidden="false" customHeight="false" outlineLevel="0" collapsed="false">
      <c r="C224" s="0" t="s">
        <v>1559</v>
      </c>
    </row>
    <row r="225" customFormat="false" ht="14.25" hidden="false" customHeight="false" outlineLevel="0" collapsed="false">
      <c r="C225" s="0" t="s">
        <v>1565</v>
      </c>
    </row>
    <row r="226" customFormat="false" ht="14.25" hidden="false" customHeight="false" outlineLevel="0" collapsed="false">
      <c r="C226" s="0" t="s">
        <v>1571</v>
      </c>
    </row>
    <row r="227" customFormat="false" ht="14.25" hidden="false" customHeight="false" outlineLevel="0" collapsed="false">
      <c r="C227" s="0" t="s">
        <v>1578</v>
      </c>
    </row>
    <row r="228" customFormat="false" ht="14.25" hidden="false" customHeight="false" outlineLevel="0" collapsed="false">
      <c r="C228" s="0" t="s">
        <v>1584</v>
      </c>
    </row>
    <row r="229" customFormat="false" ht="14.25" hidden="false" customHeight="false" outlineLevel="0" collapsed="false">
      <c r="C229" s="0" t="s">
        <v>1591</v>
      </c>
    </row>
    <row r="230" customFormat="false" ht="14.25" hidden="false" customHeight="false" outlineLevel="0" collapsed="false">
      <c r="C230" s="0" t="s">
        <v>1598</v>
      </c>
    </row>
    <row r="231" customFormat="false" ht="14.25" hidden="false" customHeight="false" outlineLevel="0" collapsed="false">
      <c r="C231" s="0" t="s">
        <v>1605</v>
      </c>
    </row>
    <row r="232" customFormat="false" ht="14.25" hidden="false" customHeight="false" outlineLevel="0" collapsed="false">
      <c r="C232" s="0" t="s">
        <v>1612</v>
      </c>
    </row>
    <row r="233" customFormat="false" ht="14.25" hidden="false" customHeight="false" outlineLevel="0" collapsed="false">
      <c r="C233" s="0" t="s">
        <v>1619</v>
      </c>
    </row>
    <row r="234" customFormat="false" ht="14.25" hidden="false" customHeight="false" outlineLevel="0" collapsed="false">
      <c r="C234" s="0" t="s">
        <v>1626</v>
      </c>
    </row>
    <row r="235" customFormat="false" ht="14.25" hidden="false" customHeight="false" outlineLevel="0" collapsed="false">
      <c r="C235" s="0" t="s">
        <v>1633</v>
      </c>
    </row>
    <row r="236" customFormat="false" ht="14.25" hidden="false" customHeight="false" outlineLevel="0" collapsed="false">
      <c r="C236" s="0" t="s">
        <v>1639</v>
      </c>
    </row>
    <row r="237" customFormat="false" ht="14.25" hidden="false" customHeight="false" outlineLevel="0" collapsed="false">
      <c r="C237" s="0" t="s">
        <v>1646</v>
      </c>
    </row>
    <row r="238" customFormat="false" ht="14.25" hidden="false" customHeight="false" outlineLevel="0" collapsed="false">
      <c r="C238" s="0" t="s">
        <v>1653</v>
      </c>
    </row>
    <row r="239" customFormat="false" ht="14.25" hidden="false" customHeight="false" outlineLevel="0" collapsed="false">
      <c r="C239" s="0" t="s">
        <v>1659</v>
      </c>
    </row>
    <row r="240" customFormat="false" ht="14.25" hidden="false" customHeight="false" outlineLevel="0" collapsed="false">
      <c r="C240" s="0" t="s">
        <v>1666</v>
      </c>
    </row>
    <row r="241" customFormat="false" ht="14.25" hidden="false" customHeight="false" outlineLevel="0" collapsed="false">
      <c r="C241" s="0" t="s">
        <v>1672</v>
      </c>
    </row>
    <row r="242" customFormat="false" ht="14.25" hidden="false" customHeight="false" outlineLevel="0" collapsed="false">
      <c r="C242" s="0" t="s">
        <v>1679</v>
      </c>
    </row>
    <row r="243" customFormat="false" ht="14.25" hidden="false" customHeight="false" outlineLevel="0" collapsed="false">
      <c r="C243" s="0" t="s">
        <v>1687</v>
      </c>
    </row>
    <row r="244" customFormat="false" ht="14.25" hidden="false" customHeight="false" outlineLevel="0" collapsed="false">
      <c r="C244" s="0" t="s">
        <v>1693</v>
      </c>
    </row>
    <row r="245" customFormat="false" ht="14.25" hidden="false" customHeight="false" outlineLevel="0" collapsed="false">
      <c r="C245" s="0" t="s">
        <v>1700</v>
      </c>
    </row>
    <row r="246" customFormat="false" ht="14.25" hidden="false" customHeight="false" outlineLevel="0" collapsed="false">
      <c r="C246" s="0" t="s">
        <v>1706</v>
      </c>
    </row>
    <row r="247" customFormat="false" ht="14.25" hidden="false" customHeight="false" outlineLevel="0" collapsed="false">
      <c r="C247" s="0" t="s">
        <v>1713</v>
      </c>
    </row>
    <row r="248" customFormat="false" ht="14.25" hidden="false" customHeight="false" outlineLevel="0" collapsed="false">
      <c r="C248" s="0" t="s">
        <v>1720</v>
      </c>
    </row>
    <row r="249" customFormat="false" ht="14.25" hidden="false" customHeight="false" outlineLevel="0" collapsed="false">
      <c r="C249" s="0" t="s">
        <v>1727</v>
      </c>
    </row>
    <row r="250" customFormat="false" ht="14.25" hidden="false" customHeight="false" outlineLevel="0" collapsed="false">
      <c r="C250" s="0" t="s">
        <v>1733</v>
      </c>
    </row>
    <row r="251" customFormat="false" ht="14.25" hidden="false" customHeight="false" outlineLevel="0" collapsed="false">
      <c r="C251" s="0" t="s">
        <v>1740</v>
      </c>
    </row>
    <row r="252" customFormat="false" ht="14.25" hidden="false" customHeight="false" outlineLevel="0" collapsed="false">
      <c r="C252" s="0" t="s">
        <v>1746</v>
      </c>
    </row>
    <row r="253" customFormat="false" ht="14.25" hidden="false" customHeight="false" outlineLevel="0" collapsed="false">
      <c r="C253" s="0" t="s">
        <v>1753</v>
      </c>
    </row>
    <row r="254" customFormat="false" ht="14.25" hidden="false" customHeight="false" outlineLevel="0" collapsed="false">
      <c r="C254" s="0" t="s">
        <v>1759</v>
      </c>
    </row>
    <row r="255" customFormat="false" ht="14.25" hidden="false" customHeight="false" outlineLevel="0" collapsed="false">
      <c r="C255" s="0" t="s">
        <v>1766</v>
      </c>
    </row>
    <row r="256" customFormat="false" ht="14.25" hidden="false" customHeight="false" outlineLevel="0" collapsed="false">
      <c r="C256" s="0" t="s">
        <v>1772</v>
      </c>
    </row>
    <row r="257" customFormat="false" ht="14.25" hidden="false" customHeight="false" outlineLevel="0" collapsed="false">
      <c r="C257" s="0" t="s">
        <v>1779</v>
      </c>
    </row>
    <row r="258" customFormat="false" ht="14.25" hidden="false" customHeight="false" outlineLevel="0" collapsed="false">
      <c r="C258" s="0" t="s">
        <v>1785</v>
      </c>
    </row>
    <row r="259" customFormat="false" ht="14.25" hidden="false" customHeight="false" outlineLevel="0" collapsed="false">
      <c r="C259" s="0" t="s">
        <v>1792</v>
      </c>
    </row>
    <row r="260" customFormat="false" ht="14.25" hidden="false" customHeight="false" outlineLevel="0" collapsed="false">
      <c r="C260" s="0" t="s">
        <v>1799</v>
      </c>
    </row>
    <row r="261" customFormat="false" ht="14.25" hidden="false" customHeight="false" outlineLevel="0" collapsed="false">
      <c r="C261" s="0" t="s">
        <v>1806</v>
      </c>
    </row>
    <row r="262" customFormat="false" ht="14.25" hidden="false" customHeight="false" outlineLevel="0" collapsed="false">
      <c r="C262" s="0" t="s">
        <v>1813</v>
      </c>
    </row>
    <row r="263" customFormat="false" ht="14.25" hidden="false" customHeight="false" outlineLevel="0" collapsed="false">
      <c r="C263" s="0" t="s">
        <v>1820</v>
      </c>
    </row>
    <row r="264" customFormat="false" ht="14.25" hidden="false" customHeight="false" outlineLevel="0" collapsed="false">
      <c r="C264" s="0" t="s">
        <v>1826</v>
      </c>
    </row>
    <row r="265" customFormat="false" ht="14.25" hidden="false" customHeight="false" outlineLevel="0" collapsed="false">
      <c r="C265" s="0" t="s">
        <v>1833</v>
      </c>
    </row>
    <row r="266" customFormat="false" ht="14.25" hidden="false" customHeight="false" outlineLevel="0" collapsed="false">
      <c r="C266" s="0" t="s">
        <v>1840</v>
      </c>
    </row>
    <row r="267" customFormat="false" ht="14.25" hidden="false" customHeight="false" outlineLevel="0" collapsed="false">
      <c r="C267" s="0" t="s">
        <v>1847</v>
      </c>
    </row>
    <row r="268" customFormat="false" ht="14.25" hidden="false" customHeight="false" outlineLevel="0" collapsed="false">
      <c r="C268" s="0" t="s">
        <v>1854</v>
      </c>
    </row>
    <row r="269" customFormat="false" ht="14.25" hidden="false" customHeight="false" outlineLevel="0" collapsed="false">
      <c r="C269" s="0" t="s">
        <v>1861</v>
      </c>
    </row>
    <row r="270" customFormat="false" ht="14.25" hidden="false" customHeight="false" outlineLevel="0" collapsed="false">
      <c r="C270" s="0" t="s">
        <v>1868</v>
      </c>
    </row>
    <row r="271" customFormat="false" ht="14.25" hidden="false" customHeight="false" outlineLevel="0" collapsed="false">
      <c r="C271" s="0" t="s">
        <v>1874</v>
      </c>
    </row>
    <row r="272" customFormat="false" ht="14.25" hidden="false" customHeight="false" outlineLevel="0" collapsed="false">
      <c r="C272" s="0" t="s">
        <v>1881</v>
      </c>
    </row>
    <row r="273" customFormat="false" ht="14.25" hidden="false" customHeight="false" outlineLevel="0" collapsed="false">
      <c r="C273" s="0" t="s">
        <v>1888</v>
      </c>
    </row>
    <row r="274" customFormat="false" ht="14.25" hidden="false" customHeight="false" outlineLevel="0" collapsed="false">
      <c r="C274" s="0" t="s">
        <v>1895</v>
      </c>
    </row>
    <row r="275" customFormat="false" ht="14.25" hidden="false" customHeight="false" outlineLevel="0" collapsed="false">
      <c r="C275" s="0" t="s">
        <v>1903</v>
      </c>
    </row>
    <row r="276" customFormat="false" ht="14.25" hidden="false" customHeight="false" outlineLevel="0" collapsed="false">
      <c r="C276" s="0" t="s">
        <v>1910</v>
      </c>
    </row>
    <row r="277" customFormat="false" ht="14.25" hidden="false" customHeight="false" outlineLevel="0" collapsed="false">
      <c r="C277" s="0" t="s">
        <v>1917</v>
      </c>
    </row>
    <row r="278" customFormat="false" ht="14.25" hidden="false" customHeight="false" outlineLevel="0" collapsed="false">
      <c r="C278" s="0" t="s">
        <v>1924</v>
      </c>
    </row>
    <row r="279" customFormat="false" ht="14.25" hidden="false" customHeight="false" outlineLevel="0" collapsed="false">
      <c r="C279" s="0" t="s">
        <v>1931</v>
      </c>
    </row>
    <row r="280" customFormat="false" ht="14.25" hidden="false" customHeight="false" outlineLevel="0" collapsed="false">
      <c r="C280" s="0" t="s">
        <v>1938</v>
      </c>
    </row>
    <row r="281" customFormat="false" ht="14.25" hidden="false" customHeight="false" outlineLevel="0" collapsed="false">
      <c r="C281" s="0" t="s">
        <v>1945</v>
      </c>
    </row>
    <row r="282" customFormat="false" ht="14.25" hidden="false" customHeight="false" outlineLevel="0" collapsed="false">
      <c r="C282" s="0" t="s">
        <v>1952</v>
      </c>
    </row>
    <row r="283" customFormat="false" ht="14.25" hidden="false" customHeight="false" outlineLevel="0" collapsed="false">
      <c r="C283" s="0" t="s">
        <v>1959</v>
      </c>
    </row>
    <row r="284" customFormat="false" ht="14.25" hidden="false" customHeight="false" outlineLevel="0" collapsed="false">
      <c r="C284" s="0" t="s">
        <v>1966</v>
      </c>
    </row>
    <row r="285" customFormat="false" ht="14.25" hidden="false" customHeight="false" outlineLevel="0" collapsed="false">
      <c r="C285" s="0" t="s">
        <v>1973</v>
      </c>
    </row>
    <row r="286" customFormat="false" ht="14.25" hidden="false" customHeight="false" outlineLevel="0" collapsed="false">
      <c r="C286" s="0" t="s">
        <v>1980</v>
      </c>
    </row>
    <row r="287" customFormat="false" ht="14.25" hidden="false" customHeight="false" outlineLevel="0" collapsed="false">
      <c r="C287" s="0" t="s">
        <v>1986</v>
      </c>
    </row>
    <row r="288" customFormat="false" ht="14.25" hidden="false" customHeight="false" outlineLevel="0" collapsed="false">
      <c r="C288" s="0" t="s">
        <v>1993</v>
      </c>
    </row>
    <row r="289" customFormat="false" ht="14.25" hidden="false" customHeight="false" outlineLevel="0" collapsed="false">
      <c r="C289" s="0" t="s">
        <v>2000</v>
      </c>
    </row>
    <row r="290" customFormat="false" ht="14.25" hidden="false" customHeight="false" outlineLevel="0" collapsed="false">
      <c r="C290" s="0" t="s">
        <v>2007</v>
      </c>
    </row>
    <row r="291" customFormat="false" ht="14.25" hidden="false" customHeight="false" outlineLevel="0" collapsed="false">
      <c r="C291" s="0" t="s">
        <v>2013</v>
      </c>
    </row>
    <row r="292" customFormat="false" ht="14.25" hidden="false" customHeight="false" outlineLevel="0" collapsed="false">
      <c r="C292" s="0" t="s">
        <v>2020</v>
      </c>
    </row>
    <row r="293" customFormat="false" ht="14.25" hidden="false" customHeight="false" outlineLevel="0" collapsed="false">
      <c r="C293" s="0" t="s">
        <v>2027</v>
      </c>
    </row>
    <row r="294" customFormat="false" ht="14.25" hidden="false" customHeight="false" outlineLevel="0" collapsed="false">
      <c r="C294" s="0" t="s">
        <v>2034</v>
      </c>
    </row>
    <row r="295" customFormat="false" ht="14.25" hidden="false" customHeight="false" outlineLevel="0" collapsed="false">
      <c r="C295" s="0" t="s">
        <v>2042</v>
      </c>
    </row>
    <row r="296" customFormat="false" ht="14.25" hidden="false" customHeight="false" outlineLevel="0" collapsed="false">
      <c r="C296" s="0" t="s">
        <v>2048</v>
      </c>
    </row>
    <row r="297" customFormat="false" ht="14.25" hidden="false" customHeight="false" outlineLevel="0" collapsed="false">
      <c r="C297" s="0" t="s">
        <v>2055</v>
      </c>
    </row>
    <row r="298" customFormat="false" ht="14.25" hidden="false" customHeight="false" outlineLevel="0" collapsed="false">
      <c r="C298" s="0" t="s">
        <v>2061</v>
      </c>
    </row>
    <row r="299" customFormat="false" ht="14.25" hidden="false" customHeight="false" outlineLevel="0" collapsed="false">
      <c r="C299" s="0" t="s">
        <v>2067</v>
      </c>
    </row>
    <row r="300" customFormat="false" ht="14.25" hidden="false" customHeight="false" outlineLevel="0" collapsed="false">
      <c r="C300" s="0" t="s">
        <v>2074</v>
      </c>
    </row>
    <row r="301" customFormat="false" ht="14.25" hidden="false" customHeight="false" outlineLevel="0" collapsed="false">
      <c r="C301" s="0" t="s">
        <v>2081</v>
      </c>
    </row>
    <row r="302" customFormat="false" ht="14.25" hidden="false" customHeight="false" outlineLevel="0" collapsed="false">
      <c r="C302" s="0" t="s">
        <v>2088</v>
      </c>
    </row>
    <row r="303" customFormat="false" ht="14.25" hidden="false" customHeight="false" outlineLevel="0" collapsed="false">
      <c r="C303" s="0" t="s">
        <v>2094</v>
      </c>
    </row>
    <row r="304" customFormat="false" ht="14.25" hidden="false" customHeight="false" outlineLevel="0" collapsed="false">
      <c r="C304" s="0" t="s">
        <v>2101</v>
      </c>
    </row>
    <row r="305" customFormat="false" ht="14.25" hidden="false" customHeight="false" outlineLevel="0" collapsed="false">
      <c r="C305" s="0" t="s">
        <v>2108</v>
      </c>
    </row>
    <row r="306" customFormat="false" ht="14.25" hidden="false" customHeight="false" outlineLevel="0" collapsed="false">
      <c r="C306" s="0" t="s">
        <v>2115</v>
      </c>
    </row>
    <row r="307" customFormat="false" ht="14.25" hidden="false" customHeight="false" outlineLevel="0" collapsed="false">
      <c r="C307" s="0" t="s">
        <v>2121</v>
      </c>
    </row>
    <row r="308" customFormat="false" ht="14.25" hidden="false" customHeight="false" outlineLevel="0" collapsed="false">
      <c r="C308" s="0" t="s">
        <v>2128</v>
      </c>
    </row>
    <row r="309" customFormat="false" ht="14.25" hidden="false" customHeight="false" outlineLevel="0" collapsed="false">
      <c r="C309" s="0" t="s">
        <v>2135</v>
      </c>
    </row>
    <row r="310" customFormat="false" ht="14.25" hidden="false" customHeight="false" outlineLevel="0" collapsed="false">
      <c r="C310" s="0" t="s">
        <v>2142</v>
      </c>
    </row>
    <row r="311" customFormat="false" ht="14.25" hidden="false" customHeight="false" outlineLevel="0" collapsed="false">
      <c r="C311" s="0" t="s">
        <v>2149</v>
      </c>
    </row>
    <row r="312" customFormat="false" ht="14.25" hidden="false" customHeight="false" outlineLevel="0" collapsed="false">
      <c r="C312" s="0" t="s">
        <v>2155</v>
      </c>
    </row>
    <row r="313" customFormat="false" ht="14.25" hidden="false" customHeight="false" outlineLevel="0" collapsed="false">
      <c r="C313" s="0" t="s">
        <v>2162</v>
      </c>
    </row>
    <row r="314" customFormat="false" ht="14.25" hidden="false" customHeight="false" outlineLevel="0" collapsed="false">
      <c r="C314" s="0" t="s">
        <v>2168</v>
      </c>
    </row>
    <row r="315" customFormat="false" ht="14.25" hidden="false" customHeight="false" outlineLevel="0" collapsed="false">
      <c r="C315" s="0" t="s">
        <v>2175</v>
      </c>
    </row>
    <row r="316" customFormat="false" ht="14.25" hidden="false" customHeight="false" outlineLevel="0" collapsed="false">
      <c r="C316" s="0" t="s">
        <v>2181</v>
      </c>
    </row>
    <row r="317" customFormat="false" ht="14.25" hidden="false" customHeight="false" outlineLevel="0" collapsed="false">
      <c r="C317" s="0" t="s">
        <v>2188</v>
      </c>
    </row>
    <row r="318" customFormat="false" ht="14.25" hidden="false" customHeight="false" outlineLevel="0" collapsed="false">
      <c r="C318" s="0" t="s">
        <v>2195</v>
      </c>
    </row>
    <row r="319" customFormat="false" ht="14.25" hidden="false" customHeight="false" outlineLevel="0" collapsed="false">
      <c r="C319" s="0" t="s">
        <v>2202</v>
      </c>
    </row>
    <row r="320" customFormat="false" ht="14.25" hidden="false" customHeight="false" outlineLevel="0" collapsed="false">
      <c r="C320" s="0" t="s">
        <v>2208</v>
      </c>
    </row>
    <row r="321" customFormat="false" ht="14.25" hidden="false" customHeight="false" outlineLevel="0" collapsed="false">
      <c r="C321" s="0" t="s">
        <v>2214</v>
      </c>
    </row>
    <row r="322" customFormat="false" ht="14.25" hidden="false" customHeight="false" outlineLevel="0" collapsed="false">
      <c r="C322" s="0" t="s">
        <v>2221</v>
      </c>
    </row>
    <row r="323" customFormat="false" ht="14.25" hidden="false" customHeight="false" outlineLevel="0" collapsed="false">
      <c r="C323" s="0" t="s">
        <v>2228</v>
      </c>
    </row>
    <row r="324" customFormat="false" ht="14.25" hidden="false" customHeight="false" outlineLevel="0" collapsed="false">
      <c r="C324" s="0" t="s">
        <v>2235</v>
      </c>
    </row>
    <row r="325" customFormat="false" ht="14.25" hidden="false" customHeight="false" outlineLevel="0" collapsed="false">
      <c r="C325" s="0" t="s">
        <v>2242</v>
      </c>
    </row>
    <row r="326" customFormat="false" ht="14.25" hidden="false" customHeight="false" outlineLevel="0" collapsed="false">
      <c r="C326" s="0" t="s">
        <v>2248</v>
      </c>
    </row>
    <row r="327" customFormat="false" ht="14.25" hidden="false" customHeight="false" outlineLevel="0" collapsed="false">
      <c r="C327" s="0" t="s">
        <v>2254</v>
      </c>
    </row>
    <row r="328" customFormat="false" ht="14.25" hidden="false" customHeight="false" outlineLevel="0" collapsed="false">
      <c r="C328" s="0" t="s">
        <v>2261</v>
      </c>
    </row>
    <row r="329" customFormat="false" ht="14.25" hidden="false" customHeight="false" outlineLevel="0" collapsed="false">
      <c r="C329" s="0" t="s">
        <v>2267</v>
      </c>
    </row>
    <row r="330" customFormat="false" ht="14.25" hidden="false" customHeight="false" outlineLevel="0" collapsed="false">
      <c r="C330" s="0" t="s">
        <v>2274</v>
      </c>
    </row>
    <row r="331" customFormat="false" ht="14.25" hidden="false" customHeight="false" outlineLevel="0" collapsed="false">
      <c r="C331" s="0" t="s">
        <v>2281</v>
      </c>
    </row>
    <row r="332" customFormat="false" ht="14.25" hidden="false" customHeight="false" outlineLevel="0" collapsed="false">
      <c r="C332" s="0" t="s">
        <v>2287</v>
      </c>
    </row>
    <row r="333" customFormat="false" ht="14.25" hidden="false" customHeight="false" outlineLevel="0" collapsed="false">
      <c r="C333" s="0" t="s">
        <v>2294</v>
      </c>
    </row>
    <row r="334" customFormat="false" ht="14.25" hidden="false" customHeight="false" outlineLevel="0" collapsed="false">
      <c r="C334" s="0" t="s">
        <v>2300</v>
      </c>
    </row>
    <row r="335" customFormat="false" ht="14.25" hidden="false" customHeight="false" outlineLevel="0" collapsed="false">
      <c r="C335" s="0" t="s">
        <v>2307</v>
      </c>
    </row>
    <row r="336" customFormat="false" ht="14.25" hidden="false" customHeight="false" outlineLevel="0" collapsed="false">
      <c r="C336" s="0" t="s">
        <v>2314</v>
      </c>
    </row>
    <row r="337" customFormat="false" ht="14.25" hidden="false" customHeight="false" outlineLevel="0" collapsed="false">
      <c r="C337" s="0" t="s">
        <v>2320</v>
      </c>
    </row>
    <row r="338" customFormat="false" ht="14.25" hidden="false" customHeight="false" outlineLevel="0" collapsed="false">
      <c r="C338" s="0" t="s">
        <v>2327</v>
      </c>
    </row>
    <row r="339" customFormat="false" ht="14.25" hidden="false" customHeight="false" outlineLevel="0" collapsed="false">
      <c r="C339" s="0" t="s">
        <v>2334</v>
      </c>
    </row>
    <row r="340" customFormat="false" ht="14.25" hidden="false" customHeight="false" outlineLevel="0" collapsed="false">
      <c r="C340" s="0" t="s">
        <v>2340</v>
      </c>
    </row>
    <row r="341" customFormat="false" ht="14.25" hidden="false" customHeight="false" outlineLevel="0" collapsed="false">
      <c r="C341" s="0" t="s">
        <v>2346</v>
      </c>
    </row>
    <row r="342" customFormat="false" ht="14.25" hidden="false" customHeight="false" outlineLevel="0" collapsed="false">
      <c r="C342" s="0" t="s">
        <v>2352</v>
      </c>
    </row>
    <row r="343" customFormat="false" ht="14.25" hidden="false" customHeight="false" outlineLevel="0" collapsed="false">
      <c r="C343" s="0" t="s">
        <v>2358</v>
      </c>
    </row>
    <row r="344" customFormat="false" ht="14.25" hidden="false" customHeight="false" outlineLevel="0" collapsed="false">
      <c r="C344" s="0" t="s">
        <v>2367</v>
      </c>
    </row>
    <row r="345" customFormat="false" ht="14.25" hidden="false" customHeight="false" outlineLevel="0" collapsed="false">
      <c r="C345" s="0" t="s">
        <v>2375</v>
      </c>
    </row>
    <row r="346" customFormat="false" ht="14.25" hidden="false" customHeight="false" outlineLevel="0" collapsed="false">
      <c r="C346" s="0" t="s">
        <v>2383</v>
      </c>
    </row>
    <row r="347" customFormat="false" ht="14.25" hidden="false" customHeight="false" outlineLevel="0" collapsed="false">
      <c r="C347" s="0" t="s">
        <v>2391</v>
      </c>
    </row>
    <row r="348" customFormat="false" ht="14.25" hidden="false" customHeight="false" outlineLevel="0" collapsed="false">
      <c r="C348" s="0" t="s">
        <v>2396</v>
      </c>
    </row>
    <row r="349" customFormat="false" ht="14.25" hidden="false" customHeight="false" outlineLevel="0" collapsed="false">
      <c r="C349" s="0" t="s">
        <v>2403</v>
      </c>
    </row>
    <row r="350" customFormat="false" ht="14.25" hidden="false" customHeight="false" outlineLevel="0" collapsed="false">
      <c r="C350" s="0" t="s">
        <v>2410</v>
      </c>
    </row>
    <row r="351" customFormat="false" ht="14.25" hidden="false" customHeight="false" outlineLevel="0" collapsed="false">
      <c r="C351" s="0" t="s">
        <v>2418</v>
      </c>
    </row>
    <row r="352" customFormat="false" ht="14.25" hidden="false" customHeight="false" outlineLevel="0" collapsed="false">
      <c r="C352" s="0" t="s">
        <v>2425</v>
      </c>
    </row>
    <row r="353" customFormat="false" ht="14.25" hidden="false" customHeight="false" outlineLevel="0" collapsed="false">
      <c r="C353" s="0" t="s">
        <v>2432</v>
      </c>
    </row>
    <row r="354" customFormat="false" ht="14.25" hidden="false" customHeight="false" outlineLevel="0" collapsed="false">
      <c r="C354" s="0" t="s">
        <v>2438</v>
      </c>
    </row>
    <row r="355" customFormat="false" ht="14.25" hidden="false" customHeight="false" outlineLevel="0" collapsed="false">
      <c r="C355" s="0" t="s">
        <v>2444</v>
      </c>
    </row>
    <row r="356" customFormat="false" ht="14.25" hidden="false" customHeight="false" outlineLevel="0" collapsed="false">
      <c r="C356" s="0" t="s">
        <v>2451</v>
      </c>
    </row>
    <row r="357" customFormat="false" ht="14.25" hidden="false" customHeight="false" outlineLevel="0" collapsed="false">
      <c r="C357" s="0" t="s">
        <v>2457</v>
      </c>
    </row>
    <row r="358" customFormat="false" ht="14.25" hidden="false" customHeight="false" outlineLevel="0" collapsed="false">
      <c r="C358" s="0" t="s">
        <v>2463</v>
      </c>
    </row>
    <row r="359" customFormat="false" ht="14.25" hidden="false" customHeight="false" outlineLevel="0" collapsed="false">
      <c r="C359" s="0" t="s">
        <v>2472</v>
      </c>
    </row>
    <row r="360" customFormat="false" ht="14.25" hidden="false" customHeight="false" outlineLevel="0" collapsed="false">
      <c r="C360" s="0" t="s">
        <v>2478</v>
      </c>
    </row>
    <row r="361" customFormat="false" ht="14.25" hidden="false" customHeight="false" outlineLevel="0" collapsed="false">
      <c r="C361" s="0" t="s">
        <v>2485</v>
      </c>
    </row>
    <row r="362" customFormat="false" ht="14.25" hidden="false" customHeight="false" outlineLevel="0" collapsed="false">
      <c r="C362" s="0" t="s">
        <v>2491</v>
      </c>
    </row>
    <row r="363" customFormat="false" ht="14.25" hidden="false" customHeight="false" outlineLevel="0" collapsed="false">
      <c r="C363" s="0" t="s">
        <v>2497</v>
      </c>
    </row>
    <row r="364" customFormat="false" ht="14.25" hidden="false" customHeight="false" outlineLevel="0" collapsed="false">
      <c r="C364" s="0" t="s">
        <v>2504</v>
      </c>
    </row>
    <row r="365" customFormat="false" ht="14.25" hidden="false" customHeight="false" outlineLevel="0" collapsed="false">
      <c r="C365" s="0" t="s">
        <v>2512</v>
      </c>
    </row>
    <row r="366" customFormat="false" ht="14.25" hidden="false" customHeight="false" outlineLevel="0" collapsed="false">
      <c r="C366" s="0" t="s">
        <v>2519</v>
      </c>
    </row>
    <row r="367" customFormat="false" ht="14.25" hidden="false" customHeight="false" outlineLevel="0" collapsed="false">
      <c r="C367" s="0" t="s">
        <v>2526</v>
      </c>
    </row>
    <row r="368" customFormat="false" ht="14.25" hidden="false" customHeight="false" outlineLevel="0" collapsed="false">
      <c r="C368" s="0" t="s">
        <v>2532</v>
      </c>
    </row>
    <row r="369" customFormat="false" ht="14.25" hidden="false" customHeight="false" outlineLevel="0" collapsed="false">
      <c r="C369" s="0" t="s">
        <v>2538</v>
      </c>
    </row>
    <row r="370" customFormat="false" ht="14.25" hidden="false" customHeight="false" outlineLevel="0" collapsed="false">
      <c r="C370" s="0" t="s">
        <v>2544</v>
      </c>
    </row>
    <row r="371" customFormat="false" ht="14.25" hidden="false" customHeight="false" outlineLevel="0" collapsed="false">
      <c r="C371" s="0" t="s">
        <v>2550</v>
      </c>
    </row>
    <row r="372" customFormat="false" ht="14.25" hidden="false" customHeight="false" outlineLevel="0" collapsed="false">
      <c r="C372" s="0" t="s">
        <v>2556</v>
      </c>
    </row>
    <row r="373" customFormat="false" ht="14.25" hidden="false" customHeight="false" outlineLevel="0" collapsed="false">
      <c r="C373" s="0" t="s">
        <v>2562</v>
      </c>
    </row>
    <row r="374" customFormat="false" ht="14.25" hidden="false" customHeight="false" outlineLevel="0" collapsed="false">
      <c r="C374" s="0" t="s">
        <v>2569</v>
      </c>
    </row>
    <row r="375" customFormat="false" ht="14.25" hidden="false" customHeight="false" outlineLevel="0" collapsed="false">
      <c r="C375" s="0" t="s">
        <v>2575</v>
      </c>
    </row>
    <row r="376" customFormat="false" ht="14.25" hidden="false" customHeight="false" outlineLevel="0" collapsed="false">
      <c r="C376" s="0" t="s">
        <v>2583</v>
      </c>
    </row>
    <row r="377" customFormat="false" ht="14.25" hidden="false" customHeight="false" outlineLevel="0" collapsed="false">
      <c r="C377" s="0" t="s">
        <v>2590</v>
      </c>
    </row>
    <row r="378" customFormat="false" ht="14.25" hidden="false" customHeight="false" outlineLevel="0" collapsed="false">
      <c r="C378" s="0" t="s">
        <v>2595</v>
      </c>
    </row>
    <row r="379" customFormat="false" ht="14.25" hidden="false" customHeight="false" outlineLevel="0" collapsed="false">
      <c r="C379" s="0" t="s">
        <v>2602</v>
      </c>
    </row>
    <row r="380" customFormat="false" ht="14.25" hidden="false" customHeight="false" outlineLevel="0" collapsed="false">
      <c r="C380" s="0" t="s">
        <v>2609</v>
      </c>
    </row>
    <row r="381" customFormat="false" ht="14.25" hidden="false" customHeight="false" outlineLevel="0" collapsed="false">
      <c r="C381" s="0" t="s">
        <v>2616</v>
      </c>
    </row>
    <row r="382" customFormat="false" ht="14.25" hidden="false" customHeight="false" outlineLevel="0" collapsed="false">
      <c r="C382" s="0" t="s">
        <v>2624</v>
      </c>
    </row>
    <row r="383" customFormat="false" ht="14.25" hidden="false" customHeight="false" outlineLevel="0" collapsed="false">
      <c r="C383" s="0" t="s">
        <v>2631</v>
      </c>
    </row>
    <row r="384" customFormat="false" ht="14.25" hidden="false" customHeight="false" outlineLevel="0" collapsed="false">
      <c r="C384" s="0" t="s">
        <v>2638</v>
      </c>
    </row>
    <row r="385" customFormat="false" ht="14.25" hidden="false" customHeight="false" outlineLevel="0" collapsed="false">
      <c r="C385" s="0" t="s">
        <v>2644</v>
      </c>
    </row>
    <row r="386" customFormat="false" ht="14.25" hidden="false" customHeight="false" outlineLevel="0" collapsed="false">
      <c r="C386" s="0" t="s">
        <v>2650</v>
      </c>
    </row>
    <row r="387" customFormat="false" ht="14.25" hidden="false" customHeight="false" outlineLevel="0" collapsed="false">
      <c r="C387" s="0" t="s">
        <v>2656</v>
      </c>
    </row>
    <row r="388" customFormat="false" ht="14.25" hidden="false" customHeight="false" outlineLevel="0" collapsed="false">
      <c r="C388" s="0" t="s">
        <v>2662</v>
      </c>
    </row>
    <row r="389" customFormat="false" ht="14.25" hidden="false" customHeight="false" outlineLevel="0" collapsed="false">
      <c r="C389" s="0" t="s">
        <v>2668</v>
      </c>
    </row>
    <row r="390" customFormat="false" ht="14.25" hidden="false" customHeight="false" outlineLevel="0" collapsed="false">
      <c r="C390" s="0" t="s">
        <v>2673</v>
      </c>
    </row>
    <row r="391" customFormat="false" ht="14.25" hidden="false" customHeight="false" outlineLevel="0" collapsed="false">
      <c r="C391" s="0" t="s">
        <v>2680</v>
      </c>
    </row>
    <row r="392" customFormat="false" ht="14.25" hidden="false" customHeight="false" outlineLevel="0" collapsed="false">
      <c r="C392" s="0" t="s">
        <v>2686</v>
      </c>
    </row>
    <row r="393" customFormat="false" ht="14.25" hidden="false" customHeight="false" outlineLevel="0" collapsed="false">
      <c r="C393" s="0" t="s">
        <v>2692</v>
      </c>
    </row>
    <row r="394" customFormat="false" ht="14.25" hidden="false" customHeight="false" outlineLevel="0" collapsed="false">
      <c r="C394" s="0" t="s">
        <v>2699</v>
      </c>
    </row>
    <row r="395" customFormat="false" ht="14.25" hidden="false" customHeight="false" outlineLevel="0" collapsed="false">
      <c r="C395" s="0" t="s">
        <v>2706</v>
      </c>
    </row>
    <row r="396" customFormat="false" ht="14.25" hidden="false" customHeight="false" outlineLevel="0" collapsed="false">
      <c r="C396" s="0" t="s">
        <v>2714</v>
      </c>
    </row>
    <row r="397" customFormat="false" ht="14.25" hidden="false" customHeight="false" outlineLevel="0" collapsed="false">
      <c r="C397" s="0" t="s">
        <v>2720</v>
      </c>
    </row>
    <row r="398" customFormat="false" ht="14.25" hidden="false" customHeight="false" outlineLevel="0" collapsed="false">
      <c r="C398" s="0" t="s">
        <v>2726</v>
      </c>
    </row>
    <row r="399" customFormat="false" ht="14.25" hidden="false" customHeight="false" outlineLevel="0" collapsed="false">
      <c r="C399" s="0" t="s">
        <v>2732</v>
      </c>
    </row>
    <row r="400" customFormat="false" ht="14.25" hidden="false" customHeight="false" outlineLevel="0" collapsed="false">
      <c r="C400" s="0" t="s">
        <v>2738</v>
      </c>
    </row>
    <row r="401" customFormat="false" ht="14.25" hidden="false" customHeight="false" outlineLevel="0" collapsed="false">
      <c r="C401" s="0" t="s">
        <v>2744</v>
      </c>
    </row>
    <row r="402" customFormat="false" ht="14.25" hidden="false" customHeight="false" outlineLevel="0" collapsed="false">
      <c r="C402" s="0" t="s">
        <v>2751</v>
      </c>
    </row>
    <row r="403" customFormat="false" ht="14.25" hidden="false" customHeight="false" outlineLevel="0" collapsed="false">
      <c r="C403" s="0" t="s">
        <v>2757</v>
      </c>
    </row>
    <row r="404" customFormat="false" ht="14.25" hidden="false" customHeight="false" outlineLevel="0" collapsed="false">
      <c r="C404" s="0" t="s">
        <v>2763</v>
      </c>
    </row>
    <row r="405" customFormat="false" ht="14.25" hidden="false" customHeight="false" outlineLevel="0" collapsed="false">
      <c r="C405" s="0" t="s">
        <v>2770</v>
      </c>
    </row>
    <row r="406" customFormat="false" ht="14.25" hidden="false" customHeight="false" outlineLevel="0" collapsed="false">
      <c r="C406" s="0" t="s">
        <v>2776</v>
      </c>
    </row>
    <row r="407" customFormat="false" ht="14.25" hidden="false" customHeight="false" outlineLevel="0" collapsed="false">
      <c r="C407" s="0" t="s">
        <v>2782</v>
      </c>
    </row>
    <row r="408" customFormat="false" ht="14.25" hidden="false" customHeight="false" outlineLevel="0" collapsed="false">
      <c r="C408" s="0" t="s">
        <v>2787</v>
      </c>
    </row>
    <row r="409" customFormat="false" ht="14.25" hidden="false" customHeight="false" outlineLevel="0" collapsed="false">
      <c r="C409" s="0" t="s">
        <v>2792</v>
      </c>
    </row>
    <row r="410" customFormat="false" ht="14.25" hidden="false" customHeight="false" outlineLevel="0" collapsed="false">
      <c r="C410" s="0" t="s">
        <v>2798</v>
      </c>
    </row>
    <row r="411" customFormat="false" ht="14.25" hidden="false" customHeight="false" outlineLevel="0" collapsed="false">
      <c r="C411" s="0" t="s">
        <v>2805</v>
      </c>
    </row>
    <row r="412" customFormat="false" ht="14.25" hidden="false" customHeight="false" outlineLevel="0" collapsed="false">
      <c r="C412" s="0" t="s">
        <v>2812</v>
      </c>
    </row>
    <row r="413" customFormat="false" ht="14.25" hidden="false" customHeight="false" outlineLevel="0" collapsed="false">
      <c r="C413" s="0" t="s">
        <v>2818</v>
      </c>
    </row>
    <row r="414" customFormat="false" ht="14.25" hidden="false" customHeight="false" outlineLevel="0" collapsed="false">
      <c r="C414" s="0" t="s">
        <v>2824</v>
      </c>
    </row>
    <row r="415" customFormat="false" ht="14.25" hidden="false" customHeight="false" outlineLevel="0" collapsed="false">
      <c r="C415" s="0" t="s">
        <v>2829</v>
      </c>
    </row>
    <row r="416" customFormat="false" ht="14.25" hidden="false" customHeight="false" outlineLevel="0" collapsed="false">
      <c r="C416" s="0" t="s">
        <v>2836</v>
      </c>
    </row>
    <row r="417" customFormat="false" ht="14.25" hidden="false" customHeight="false" outlineLevel="0" collapsed="false">
      <c r="C417" s="0" t="s">
        <v>2842</v>
      </c>
    </row>
    <row r="418" customFormat="false" ht="14.25" hidden="false" customHeight="false" outlineLevel="0" collapsed="false">
      <c r="C418" s="0" t="s">
        <v>2849</v>
      </c>
    </row>
    <row r="419" customFormat="false" ht="14.25" hidden="false" customHeight="false" outlineLevel="0" collapsed="false">
      <c r="C419" s="0" t="s">
        <v>2856</v>
      </c>
    </row>
    <row r="420" customFormat="false" ht="14.25" hidden="false" customHeight="false" outlineLevel="0" collapsed="false">
      <c r="C420" s="0" t="s">
        <v>2863</v>
      </c>
    </row>
    <row r="421" customFormat="false" ht="14.25" hidden="false" customHeight="false" outlineLevel="0" collapsed="false">
      <c r="C421" s="0" t="s">
        <v>2870</v>
      </c>
    </row>
    <row r="422" customFormat="false" ht="14.25" hidden="false" customHeight="false" outlineLevel="0" collapsed="false">
      <c r="C422" s="0" t="s">
        <v>2876</v>
      </c>
    </row>
    <row r="423" customFormat="false" ht="14.25" hidden="false" customHeight="false" outlineLevel="0" collapsed="false">
      <c r="C423" s="0" t="s">
        <v>2882</v>
      </c>
    </row>
    <row r="424" customFormat="false" ht="14.25" hidden="false" customHeight="false" outlineLevel="0" collapsed="false">
      <c r="C424" s="0" t="s">
        <v>2888</v>
      </c>
    </row>
    <row r="425" customFormat="false" ht="14.25" hidden="false" customHeight="false" outlineLevel="0" collapsed="false">
      <c r="C425" s="0" t="s">
        <v>2893</v>
      </c>
    </row>
    <row r="426" customFormat="false" ht="14.25" hidden="false" customHeight="false" outlineLevel="0" collapsed="false">
      <c r="C426" s="0" t="s">
        <v>2898</v>
      </c>
    </row>
    <row r="427" customFormat="false" ht="14.25" hidden="false" customHeight="false" outlineLevel="0" collapsed="false">
      <c r="C427" s="0" t="s">
        <v>2903</v>
      </c>
    </row>
    <row r="428" customFormat="false" ht="14.25" hidden="false" customHeight="false" outlineLevel="0" collapsed="false">
      <c r="C428" s="0" t="s">
        <v>2909</v>
      </c>
    </row>
    <row r="429" customFormat="false" ht="14.25" hidden="false" customHeight="false" outlineLevel="0" collapsed="false">
      <c r="C429" s="0" t="s">
        <v>2916</v>
      </c>
    </row>
    <row r="430" customFormat="false" ht="14.25" hidden="false" customHeight="false" outlineLevel="0" collapsed="false">
      <c r="C430" s="0" t="s">
        <v>2922</v>
      </c>
    </row>
    <row r="431" customFormat="false" ht="14.25" hidden="false" customHeight="false" outlineLevel="0" collapsed="false">
      <c r="C431" s="0" t="s">
        <v>2928</v>
      </c>
    </row>
    <row r="432" customFormat="false" ht="14.25" hidden="false" customHeight="false" outlineLevel="0" collapsed="false">
      <c r="C432" s="0" t="s">
        <v>2934</v>
      </c>
    </row>
    <row r="433" customFormat="false" ht="14.25" hidden="false" customHeight="false" outlineLevel="0" collapsed="false">
      <c r="C433" s="0" t="s">
        <v>2940</v>
      </c>
    </row>
    <row r="434" customFormat="false" ht="14.25" hidden="false" customHeight="false" outlineLevel="0" collapsed="false">
      <c r="C434" s="0" t="s">
        <v>2947</v>
      </c>
    </row>
    <row r="435" customFormat="false" ht="14.25" hidden="false" customHeight="false" outlineLevel="0" collapsed="false">
      <c r="C435" s="0" t="s">
        <v>2953</v>
      </c>
    </row>
    <row r="436" customFormat="false" ht="14.25" hidden="false" customHeight="false" outlineLevel="0" collapsed="false">
      <c r="C436" s="0" t="s">
        <v>2959</v>
      </c>
    </row>
    <row r="437" customFormat="false" ht="14.25" hidden="false" customHeight="false" outlineLevel="0" collapsed="false">
      <c r="C437" s="0" t="s">
        <v>2966</v>
      </c>
    </row>
    <row r="438" customFormat="false" ht="14.25" hidden="false" customHeight="false" outlineLevel="0" collapsed="false">
      <c r="C438" s="0" t="s">
        <v>2972</v>
      </c>
    </row>
    <row r="439" customFormat="false" ht="14.25" hidden="false" customHeight="false" outlineLevel="0" collapsed="false">
      <c r="C439" s="0" t="s">
        <v>2978</v>
      </c>
    </row>
    <row r="440" customFormat="false" ht="14.25" hidden="false" customHeight="false" outlineLevel="0" collapsed="false">
      <c r="C440" s="0" t="s">
        <v>2984</v>
      </c>
    </row>
    <row r="441" customFormat="false" ht="14.25" hidden="false" customHeight="false" outlineLevel="0" collapsed="false">
      <c r="C441" s="0" t="s">
        <v>2990</v>
      </c>
    </row>
    <row r="442" customFormat="false" ht="14.25" hidden="false" customHeight="false" outlineLevel="0" collapsed="false">
      <c r="C442" s="0" t="s">
        <v>2995</v>
      </c>
    </row>
    <row r="443" customFormat="false" ht="14.25" hidden="false" customHeight="false" outlineLevel="0" collapsed="false">
      <c r="C443" s="0" t="s">
        <v>3000</v>
      </c>
    </row>
    <row r="444" customFormat="false" ht="14.25" hidden="false" customHeight="false" outlineLevel="0" collapsed="false">
      <c r="C444" s="0" t="s">
        <v>3006</v>
      </c>
    </row>
    <row r="445" customFormat="false" ht="14.25" hidden="false" customHeight="false" outlineLevel="0" collapsed="false">
      <c r="C445" s="0" t="s">
        <v>3011</v>
      </c>
    </row>
    <row r="446" customFormat="false" ht="14.25" hidden="false" customHeight="false" outlineLevel="0" collapsed="false">
      <c r="C446" s="0" t="s">
        <v>3017</v>
      </c>
    </row>
    <row r="447" customFormat="false" ht="14.25" hidden="false" customHeight="false" outlineLevel="0" collapsed="false">
      <c r="C447" s="0" t="s">
        <v>3024</v>
      </c>
    </row>
    <row r="448" customFormat="false" ht="14.25" hidden="false" customHeight="false" outlineLevel="0" collapsed="false">
      <c r="C448" s="0" t="s">
        <v>3030</v>
      </c>
    </row>
    <row r="449" customFormat="false" ht="14.25" hidden="false" customHeight="false" outlineLevel="0" collapsed="false">
      <c r="C449" s="0" t="s">
        <v>3036</v>
      </c>
    </row>
    <row r="450" customFormat="false" ht="14.25" hidden="false" customHeight="false" outlineLevel="0" collapsed="false">
      <c r="C450" s="0" t="s">
        <v>3043</v>
      </c>
    </row>
    <row r="451" customFormat="false" ht="14.25" hidden="false" customHeight="false" outlineLevel="0" collapsed="false">
      <c r="C451" s="0" t="s">
        <v>3049</v>
      </c>
    </row>
    <row r="452" customFormat="false" ht="14.25" hidden="false" customHeight="false" outlineLevel="0" collapsed="false">
      <c r="C452" s="0" t="s">
        <v>3054</v>
      </c>
    </row>
    <row r="453" customFormat="false" ht="14.25" hidden="false" customHeight="false" outlineLevel="0" collapsed="false">
      <c r="C453" s="0" t="s">
        <v>3060</v>
      </c>
    </row>
    <row r="454" customFormat="false" ht="14.25" hidden="false" customHeight="false" outlineLevel="0" collapsed="false">
      <c r="C454" s="0" t="s">
        <v>3066</v>
      </c>
    </row>
    <row r="455" customFormat="false" ht="14.25" hidden="false" customHeight="false" outlineLevel="0" collapsed="false">
      <c r="C455" s="0" t="s">
        <v>3072</v>
      </c>
    </row>
    <row r="456" customFormat="false" ht="14.25" hidden="false" customHeight="false" outlineLevel="0" collapsed="false">
      <c r="C456" s="0" t="s">
        <v>3078</v>
      </c>
    </row>
    <row r="457" customFormat="false" ht="14.25" hidden="false" customHeight="false" outlineLevel="0" collapsed="false">
      <c r="C457" s="0" t="s">
        <v>3084</v>
      </c>
    </row>
    <row r="458" customFormat="false" ht="14.25" hidden="false" customHeight="false" outlineLevel="0" collapsed="false">
      <c r="C458" s="0" t="s">
        <v>3089</v>
      </c>
    </row>
    <row r="459" customFormat="false" ht="14.25" hidden="false" customHeight="false" outlineLevel="0" collapsed="false">
      <c r="C459" s="0" t="s">
        <v>3094</v>
      </c>
    </row>
    <row r="460" customFormat="false" ht="14.25" hidden="false" customHeight="false" outlineLevel="0" collapsed="false">
      <c r="C460" s="0" t="s">
        <v>3099</v>
      </c>
    </row>
    <row r="461" customFormat="false" ht="14.25" hidden="false" customHeight="false" outlineLevel="0" collapsed="false">
      <c r="C461" s="0" t="s">
        <v>3105</v>
      </c>
    </row>
    <row r="462" customFormat="false" ht="14.25" hidden="false" customHeight="false" outlineLevel="0" collapsed="false">
      <c r="C462" s="0" t="s">
        <v>3111</v>
      </c>
    </row>
    <row r="463" customFormat="false" ht="14.25" hidden="false" customHeight="false" outlineLevel="0" collapsed="false">
      <c r="C463" s="0" t="s">
        <v>3116</v>
      </c>
    </row>
    <row r="464" customFormat="false" ht="14.25" hidden="false" customHeight="false" outlineLevel="0" collapsed="false">
      <c r="C464" s="0" t="s">
        <v>3121</v>
      </c>
    </row>
    <row r="465" customFormat="false" ht="14.25" hidden="false" customHeight="false" outlineLevel="0" collapsed="false">
      <c r="C465" s="0" t="s">
        <v>3130</v>
      </c>
    </row>
    <row r="466" customFormat="false" ht="14.25" hidden="false" customHeight="false" outlineLevel="0" collapsed="false">
      <c r="C466" s="0" t="s">
        <v>3138</v>
      </c>
    </row>
    <row r="467" customFormat="false" ht="14.25" hidden="false" customHeight="false" outlineLevel="0" collapsed="false">
      <c r="C467" s="0" t="s">
        <v>3144</v>
      </c>
    </row>
    <row r="468" customFormat="false" ht="14.25" hidden="false" customHeight="false" outlineLevel="0" collapsed="false">
      <c r="C468" s="0" t="s">
        <v>3151</v>
      </c>
    </row>
    <row r="469" customFormat="false" ht="14.25" hidden="false" customHeight="false" outlineLevel="0" collapsed="false">
      <c r="C469" s="0" t="s">
        <v>3157</v>
      </c>
    </row>
    <row r="470" customFormat="false" ht="14.25" hidden="false" customHeight="false" outlineLevel="0" collapsed="false">
      <c r="C470" s="0" t="s">
        <v>3163</v>
      </c>
    </row>
    <row r="471" customFormat="false" ht="14.25" hidden="false" customHeight="false" outlineLevel="0" collapsed="false">
      <c r="C471" s="0" t="s">
        <v>3168</v>
      </c>
    </row>
    <row r="472" customFormat="false" ht="14.25" hidden="false" customHeight="false" outlineLevel="0" collapsed="false">
      <c r="C472" s="0" t="s">
        <v>3173</v>
      </c>
    </row>
    <row r="473" customFormat="false" ht="14.25" hidden="false" customHeight="false" outlineLevel="0" collapsed="false">
      <c r="C473" s="0" t="s">
        <v>3179</v>
      </c>
    </row>
    <row r="474" customFormat="false" ht="14.25" hidden="false" customHeight="false" outlineLevel="0" collapsed="false">
      <c r="C474" s="0" t="s">
        <v>3184</v>
      </c>
    </row>
    <row r="475" customFormat="false" ht="14.25" hidden="false" customHeight="false" outlineLevel="0" collapsed="false">
      <c r="C475" s="0" t="s">
        <v>3190</v>
      </c>
    </row>
    <row r="476" customFormat="false" ht="14.25" hidden="false" customHeight="false" outlineLevel="0" collapsed="false">
      <c r="C476" s="0" t="s">
        <v>3196</v>
      </c>
    </row>
    <row r="477" customFormat="false" ht="14.25" hidden="false" customHeight="false" outlineLevel="0" collapsed="false">
      <c r="C477" s="0" t="s">
        <v>3202</v>
      </c>
    </row>
    <row r="478" customFormat="false" ht="14.25" hidden="false" customHeight="false" outlineLevel="0" collapsed="false">
      <c r="C478" s="0" t="s">
        <v>3207</v>
      </c>
    </row>
    <row r="479" customFormat="false" ht="14.25" hidden="false" customHeight="false" outlineLevel="0" collapsed="false">
      <c r="C479" s="0" t="s">
        <v>3212</v>
      </c>
    </row>
    <row r="480" customFormat="false" ht="14.25" hidden="false" customHeight="false" outlineLevel="0" collapsed="false">
      <c r="C480" s="0" t="s">
        <v>3218</v>
      </c>
    </row>
    <row r="481" customFormat="false" ht="14.25" hidden="false" customHeight="false" outlineLevel="0" collapsed="false">
      <c r="C481" s="0" t="s">
        <v>3224</v>
      </c>
    </row>
    <row r="482" customFormat="false" ht="14.25" hidden="false" customHeight="false" outlineLevel="0" collapsed="false">
      <c r="C482" s="0" t="s">
        <v>3229</v>
      </c>
    </row>
    <row r="483" customFormat="false" ht="14.25" hidden="false" customHeight="false" outlineLevel="0" collapsed="false">
      <c r="C483" s="0" t="s">
        <v>3234</v>
      </c>
    </row>
    <row r="484" customFormat="false" ht="14.25" hidden="false" customHeight="false" outlineLevel="0" collapsed="false">
      <c r="C484" s="0" t="s">
        <v>3240</v>
      </c>
    </row>
    <row r="485" customFormat="false" ht="14.25" hidden="false" customHeight="false" outlineLevel="0" collapsed="false">
      <c r="C485" s="0" t="s">
        <v>3247</v>
      </c>
    </row>
    <row r="486" customFormat="false" ht="14.25" hidden="false" customHeight="false" outlineLevel="0" collapsed="false">
      <c r="C486" s="0" t="s">
        <v>3254</v>
      </c>
    </row>
    <row r="487" customFormat="false" ht="14.25" hidden="false" customHeight="false" outlineLevel="0" collapsed="false">
      <c r="C487" s="0" t="s">
        <v>3260</v>
      </c>
    </row>
    <row r="488" customFormat="false" ht="14.25" hidden="false" customHeight="false" outlineLevel="0" collapsed="false">
      <c r="C488" s="0" t="s">
        <v>3267</v>
      </c>
    </row>
    <row r="489" customFormat="false" ht="14.25" hidden="false" customHeight="false" outlineLevel="0" collapsed="false">
      <c r="C489" s="0" t="s">
        <v>3273</v>
      </c>
    </row>
    <row r="490" customFormat="false" ht="14.25" hidden="false" customHeight="false" outlineLevel="0" collapsed="false">
      <c r="C490" s="0" t="s">
        <v>3279</v>
      </c>
    </row>
    <row r="491" customFormat="false" ht="14.25" hidden="false" customHeight="false" outlineLevel="0" collapsed="false">
      <c r="C491" s="0" t="s">
        <v>3284</v>
      </c>
    </row>
    <row r="492" customFormat="false" ht="14.25" hidden="false" customHeight="false" outlineLevel="0" collapsed="false">
      <c r="C492" s="0" t="s">
        <v>3290</v>
      </c>
    </row>
    <row r="493" customFormat="false" ht="14.25" hidden="false" customHeight="false" outlineLevel="0" collapsed="false">
      <c r="C493" s="0" t="s">
        <v>3296</v>
      </c>
    </row>
    <row r="494" customFormat="false" ht="14.25" hidden="false" customHeight="false" outlineLevel="0" collapsed="false">
      <c r="C494" s="0" t="s">
        <v>3302</v>
      </c>
    </row>
    <row r="495" customFormat="false" ht="14.25" hidden="false" customHeight="false" outlineLevel="0" collapsed="false">
      <c r="C495" s="0" t="s">
        <v>3308</v>
      </c>
    </row>
    <row r="496" customFormat="false" ht="14.25" hidden="false" customHeight="false" outlineLevel="0" collapsed="false">
      <c r="C496" s="0" t="s">
        <v>3314</v>
      </c>
    </row>
    <row r="497" customFormat="false" ht="14.25" hidden="false" customHeight="false" outlineLevel="0" collapsed="false">
      <c r="C497" s="0" t="s">
        <v>3320</v>
      </c>
    </row>
    <row r="498" customFormat="false" ht="14.25" hidden="false" customHeight="false" outlineLevel="0" collapsed="false">
      <c r="C498" s="0" t="s">
        <v>3326</v>
      </c>
    </row>
    <row r="499" customFormat="false" ht="14.25" hidden="false" customHeight="false" outlineLevel="0" collapsed="false">
      <c r="C499" s="0" t="s">
        <v>3332</v>
      </c>
    </row>
    <row r="500" customFormat="false" ht="14.25" hidden="false" customHeight="false" outlineLevel="0" collapsed="false">
      <c r="C500" s="0" t="s">
        <v>3338</v>
      </c>
    </row>
    <row r="501" customFormat="false" ht="14.25" hidden="false" customHeight="false" outlineLevel="0" collapsed="false">
      <c r="C501" s="0" t="s">
        <v>3343</v>
      </c>
    </row>
    <row r="502" customFormat="false" ht="14.25" hidden="false" customHeight="false" outlineLevel="0" collapsed="false">
      <c r="C502" s="0" t="s">
        <v>3349</v>
      </c>
    </row>
    <row r="503" customFormat="false" ht="14.25" hidden="false" customHeight="false" outlineLevel="0" collapsed="false">
      <c r="C503" s="0" t="s">
        <v>3354</v>
      </c>
    </row>
    <row r="504" customFormat="false" ht="14.25" hidden="false" customHeight="false" outlineLevel="0" collapsed="false">
      <c r="C504" s="0" t="s">
        <v>3361</v>
      </c>
    </row>
    <row r="505" customFormat="false" ht="14.25" hidden="false" customHeight="false" outlineLevel="0" collapsed="false">
      <c r="C505" s="0" t="s">
        <v>3367</v>
      </c>
    </row>
    <row r="506" customFormat="false" ht="14.25" hidden="false" customHeight="false" outlineLevel="0" collapsed="false">
      <c r="C506" s="0" t="s">
        <v>3373</v>
      </c>
    </row>
    <row r="507" customFormat="false" ht="14.25" hidden="false" customHeight="false" outlineLevel="0" collapsed="false">
      <c r="C507" s="0" t="s">
        <v>3379</v>
      </c>
    </row>
    <row r="508" customFormat="false" ht="14.25" hidden="false" customHeight="false" outlineLevel="0" collapsed="false">
      <c r="C508" s="0" t="s">
        <v>3385</v>
      </c>
    </row>
    <row r="509" customFormat="false" ht="14.25" hidden="false" customHeight="false" outlineLevel="0" collapsed="false">
      <c r="C509" s="0" t="s">
        <v>3391</v>
      </c>
    </row>
    <row r="510" customFormat="false" ht="14.25" hidden="false" customHeight="false" outlineLevel="0" collapsed="false">
      <c r="C510" s="0" t="s">
        <v>3397</v>
      </c>
    </row>
    <row r="511" customFormat="false" ht="14.25" hidden="false" customHeight="false" outlineLevel="0" collapsed="false">
      <c r="C511" s="0" t="s">
        <v>3403</v>
      </c>
    </row>
    <row r="512" customFormat="false" ht="14.25" hidden="false" customHeight="false" outlineLevel="0" collapsed="false">
      <c r="C512" s="0" t="s">
        <v>3408</v>
      </c>
    </row>
    <row r="513" customFormat="false" ht="14.25" hidden="false" customHeight="false" outlineLevel="0" collapsed="false">
      <c r="C513" s="0" t="s">
        <v>3414</v>
      </c>
    </row>
    <row r="514" customFormat="false" ht="14.25" hidden="false" customHeight="false" outlineLevel="0" collapsed="false">
      <c r="C514" s="0" t="s">
        <v>3420</v>
      </c>
    </row>
    <row r="515" customFormat="false" ht="14.25" hidden="false" customHeight="false" outlineLevel="0" collapsed="false">
      <c r="C515" s="0" t="s">
        <v>3427</v>
      </c>
    </row>
    <row r="516" customFormat="false" ht="14.25" hidden="false" customHeight="false" outlineLevel="0" collapsed="false">
      <c r="C516" s="0" t="s">
        <v>3433</v>
      </c>
    </row>
    <row r="517" customFormat="false" ht="14.25" hidden="false" customHeight="false" outlineLevel="0" collapsed="false">
      <c r="C517" s="0" t="s">
        <v>3439</v>
      </c>
    </row>
    <row r="518" customFormat="false" ht="14.25" hidden="false" customHeight="false" outlineLevel="0" collapsed="false">
      <c r="C518" s="0" t="s">
        <v>3444</v>
      </c>
    </row>
    <row r="519" customFormat="false" ht="14.25" hidden="false" customHeight="false" outlineLevel="0" collapsed="false">
      <c r="C519" s="0" t="s">
        <v>3450</v>
      </c>
    </row>
    <row r="520" customFormat="false" ht="14.25" hidden="false" customHeight="false" outlineLevel="0" collapsed="false">
      <c r="C520" s="0" t="s">
        <v>3456</v>
      </c>
    </row>
    <row r="521" customFormat="false" ht="14.25" hidden="false" customHeight="false" outlineLevel="0" collapsed="false">
      <c r="C521" s="0" t="s">
        <v>3462</v>
      </c>
    </row>
    <row r="522" customFormat="false" ht="14.25" hidden="false" customHeight="false" outlineLevel="0" collapsed="false">
      <c r="C522" s="0" t="s">
        <v>3468</v>
      </c>
    </row>
    <row r="523" customFormat="false" ht="14.25" hidden="false" customHeight="false" outlineLevel="0" collapsed="false">
      <c r="C523" s="0" t="s">
        <v>3474</v>
      </c>
    </row>
    <row r="524" customFormat="false" ht="14.25" hidden="false" customHeight="false" outlineLevel="0" collapsed="false">
      <c r="C524" s="0" t="s">
        <v>3480</v>
      </c>
    </row>
    <row r="525" customFormat="false" ht="14.25" hidden="false" customHeight="false" outlineLevel="0" collapsed="false">
      <c r="C525" s="0" t="s">
        <v>3487</v>
      </c>
    </row>
    <row r="526" customFormat="false" ht="14.25" hidden="false" customHeight="false" outlineLevel="0" collapsed="false">
      <c r="C526" s="0" t="s">
        <v>3493</v>
      </c>
    </row>
    <row r="527" customFormat="false" ht="14.25" hidden="false" customHeight="false" outlineLevel="0" collapsed="false">
      <c r="C527" s="0" t="s">
        <v>3499</v>
      </c>
    </row>
    <row r="528" customFormat="false" ht="14.25" hidden="false" customHeight="false" outlineLevel="0" collapsed="false">
      <c r="C528" s="0" t="s">
        <v>3506</v>
      </c>
    </row>
    <row r="529" customFormat="false" ht="14.25" hidden="false" customHeight="false" outlineLevel="0" collapsed="false">
      <c r="C529" s="0" t="s">
        <v>3513</v>
      </c>
    </row>
    <row r="530" customFormat="false" ht="14.25" hidden="false" customHeight="false" outlineLevel="0" collapsed="false">
      <c r="C530" s="0" t="s">
        <v>3519</v>
      </c>
    </row>
    <row r="531" customFormat="false" ht="14.25" hidden="false" customHeight="false" outlineLevel="0" collapsed="false">
      <c r="C531" s="0" t="s">
        <v>3525</v>
      </c>
    </row>
    <row r="532" customFormat="false" ht="14.25" hidden="false" customHeight="false" outlineLevel="0" collapsed="false">
      <c r="C532" s="0" t="s">
        <v>3531</v>
      </c>
    </row>
    <row r="533" customFormat="false" ht="14.25" hidden="false" customHeight="false" outlineLevel="0" collapsed="false">
      <c r="C533" s="0" t="s">
        <v>3537</v>
      </c>
    </row>
    <row r="534" customFormat="false" ht="14.25" hidden="false" customHeight="false" outlineLevel="0" collapsed="false">
      <c r="C534" s="0" t="s">
        <v>3543</v>
      </c>
    </row>
    <row r="535" customFormat="false" ht="14.25" hidden="false" customHeight="false" outlineLevel="0" collapsed="false">
      <c r="C535" s="0" t="s">
        <v>3550</v>
      </c>
    </row>
    <row r="536" customFormat="false" ht="14.25" hidden="false" customHeight="false" outlineLevel="0" collapsed="false">
      <c r="C536" s="0" t="s">
        <v>3557</v>
      </c>
    </row>
    <row r="537" customFormat="false" ht="14.25" hidden="false" customHeight="false" outlineLevel="0" collapsed="false">
      <c r="C537" s="0" t="s">
        <v>3564</v>
      </c>
    </row>
    <row r="538" customFormat="false" ht="14.25" hidden="false" customHeight="false" outlineLevel="0" collapsed="false">
      <c r="C538" s="0" t="s">
        <v>3571</v>
      </c>
    </row>
    <row r="539" customFormat="false" ht="14.25" hidden="false" customHeight="false" outlineLevel="0" collapsed="false">
      <c r="C539" s="0" t="s">
        <v>3578</v>
      </c>
    </row>
    <row r="540" customFormat="false" ht="14.25" hidden="false" customHeight="false" outlineLevel="0" collapsed="false">
      <c r="C540" s="0" t="s">
        <v>3583</v>
      </c>
    </row>
    <row r="541" customFormat="false" ht="14.25" hidden="false" customHeight="false" outlineLevel="0" collapsed="false">
      <c r="C541" s="0" t="s">
        <v>3590</v>
      </c>
    </row>
    <row r="542" customFormat="false" ht="14.25" hidden="false" customHeight="false" outlineLevel="0" collapsed="false">
      <c r="C542" s="0" t="s">
        <v>3597</v>
      </c>
    </row>
    <row r="543" customFormat="false" ht="14.25" hidden="false" customHeight="false" outlineLevel="0" collapsed="false">
      <c r="C543" s="0" t="s">
        <v>3603</v>
      </c>
    </row>
    <row r="544" customFormat="false" ht="14.25" hidden="false" customHeight="false" outlineLevel="0" collapsed="false">
      <c r="C544" s="0" t="s">
        <v>3610</v>
      </c>
    </row>
    <row r="545" customFormat="false" ht="14.25" hidden="false" customHeight="false" outlineLevel="0" collapsed="false">
      <c r="C545" s="0" t="s">
        <v>3616</v>
      </c>
    </row>
    <row r="546" customFormat="false" ht="14.25" hidden="false" customHeight="false" outlineLevel="0" collapsed="false">
      <c r="C546" s="0" t="s">
        <v>3622</v>
      </c>
    </row>
    <row r="547" customFormat="false" ht="14.25" hidden="false" customHeight="false" outlineLevel="0" collapsed="false">
      <c r="C547" s="0" t="s">
        <v>3627</v>
      </c>
    </row>
    <row r="548" customFormat="false" ht="14.25" hidden="false" customHeight="false" outlineLevel="0" collapsed="false">
      <c r="C548" s="0" t="s">
        <v>3633</v>
      </c>
    </row>
    <row r="549" customFormat="false" ht="14.25" hidden="false" customHeight="false" outlineLevel="0" collapsed="false">
      <c r="C549" s="0" t="s">
        <v>3639</v>
      </c>
    </row>
    <row r="550" customFormat="false" ht="14.25" hidden="false" customHeight="false" outlineLevel="0" collapsed="false">
      <c r="C550" s="0" t="s">
        <v>3645</v>
      </c>
    </row>
    <row r="551" customFormat="false" ht="14.25" hidden="false" customHeight="false" outlineLevel="0" collapsed="false">
      <c r="C551" s="0" t="s">
        <v>3652</v>
      </c>
    </row>
    <row r="552" customFormat="false" ht="14.25" hidden="false" customHeight="false" outlineLevel="0" collapsed="false">
      <c r="C552" s="0" t="s">
        <v>3659</v>
      </c>
    </row>
    <row r="553" customFormat="false" ht="14.25" hidden="false" customHeight="false" outlineLevel="0" collapsed="false">
      <c r="C553" s="0" t="s">
        <v>3665</v>
      </c>
    </row>
    <row r="554" customFormat="false" ht="14.25" hidden="false" customHeight="false" outlineLevel="0" collapsed="false">
      <c r="C554" s="0" t="s">
        <v>3671</v>
      </c>
    </row>
    <row r="555" customFormat="false" ht="14.25" hidden="false" customHeight="false" outlineLevel="0" collapsed="false">
      <c r="C555" s="0" t="s">
        <v>3677</v>
      </c>
    </row>
    <row r="556" customFormat="false" ht="14.25" hidden="false" customHeight="false" outlineLevel="0" collapsed="false">
      <c r="C556" s="0" t="s">
        <v>3683</v>
      </c>
    </row>
    <row r="557" customFormat="false" ht="14.25" hidden="false" customHeight="false" outlineLevel="0" collapsed="false">
      <c r="C557" s="0" t="s">
        <v>3689</v>
      </c>
    </row>
    <row r="558" customFormat="false" ht="14.25" hidden="false" customHeight="false" outlineLevel="0" collapsed="false">
      <c r="C558" s="0" t="s">
        <v>3695</v>
      </c>
    </row>
    <row r="559" customFormat="false" ht="14.25" hidden="false" customHeight="false" outlineLevel="0" collapsed="false">
      <c r="C559" s="0" t="s">
        <v>3701</v>
      </c>
    </row>
    <row r="560" customFormat="false" ht="14.25" hidden="false" customHeight="false" outlineLevel="0" collapsed="false">
      <c r="C560" s="0" t="s">
        <v>3707</v>
      </c>
    </row>
    <row r="561" customFormat="false" ht="14.25" hidden="false" customHeight="false" outlineLevel="0" collapsed="false">
      <c r="C561" s="0" t="s">
        <v>3713</v>
      </c>
    </row>
    <row r="562" customFormat="false" ht="14.25" hidden="false" customHeight="false" outlineLevel="0" collapsed="false">
      <c r="C562" s="0" t="s">
        <v>3719</v>
      </c>
    </row>
    <row r="563" customFormat="false" ht="14.25" hidden="false" customHeight="false" outlineLevel="0" collapsed="false">
      <c r="C563" s="0" t="s">
        <v>3725</v>
      </c>
    </row>
    <row r="564" customFormat="false" ht="14.25" hidden="false" customHeight="false" outlineLevel="0" collapsed="false">
      <c r="C564" s="0" t="s">
        <v>3731</v>
      </c>
    </row>
    <row r="565" customFormat="false" ht="14.25" hidden="false" customHeight="false" outlineLevel="0" collapsed="false">
      <c r="C565" s="0" t="s">
        <v>3736</v>
      </c>
    </row>
    <row r="566" customFormat="false" ht="14.25" hidden="false" customHeight="false" outlineLevel="0" collapsed="false">
      <c r="C566" s="0" t="s">
        <v>3742</v>
      </c>
    </row>
    <row r="567" customFormat="false" ht="14.25" hidden="false" customHeight="false" outlineLevel="0" collapsed="false">
      <c r="C567" s="0" t="s">
        <v>3749</v>
      </c>
    </row>
    <row r="568" customFormat="false" ht="14.25" hidden="false" customHeight="false" outlineLevel="0" collapsed="false">
      <c r="C568" s="0" t="s">
        <v>3755</v>
      </c>
    </row>
    <row r="569" customFormat="false" ht="14.25" hidden="false" customHeight="false" outlineLevel="0" collapsed="false">
      <c r="C569" s="0" t="s">
        <v>3761</v>
      </c>
    </row>
    <row r="570" customFormat="false" ht="14.25" hidden="false" customHeight="false" outlineLevel="0" collapsed="false">
      <c r="C570" s="0" t="s">
        <v>3767</v>
      </c>
    </row>
    <row r="571" customFormat="false" ht="14.25" hidden="false" customHeight="false" outlineLevel="0" collapsed="false">
      <c r="C571" s="0" t="s">
        <v>3773</v>
      </c>
    </row>
    <row r="572" customFormat="false" ht="14.25" hidden="false" customHeight="false" outlineLevel="0" collapsed="false">
      <c r="C572" s="0" t="s">
        <v>3779</v>
      </c>
    </row>
    <row r="573" customFormat="false" ht="14.25" hidden="false" customHeight="false" outlineLevel="0" collapsed="false">
      <c r="C573" s="0" t="s">
        <v>3785</v>
      </c>
    </row>
    <row r="574" customFormat="false" ht="14.25" hidden="false" customHeight="false" outlineLevel="0" collapsed="false">
      <c r="C574" s="0" t="s">
        <v>3791</v>
      </c>
    </row>
    <row r="575" customFormat="false" ht="14.25" hidden="false" customHeight="false" outlineLevel="0" collapsed="false">
      <c r="C575" s="0" t="s">
        <v>3797</v>
      </c>
    </row>
    <row r="576" customFormat="false" ht="14.25" hidden="false" customHeight="false" outlineLevel="0" collapsed="false">
      <c r="C576" s="0" t="s">
        <v>3803</v>
      </c>
    </row>
    <row r="577" customFormat="false" ht="14.25" hidden="false" customHeight="false" outlineLevel="0" collapsed="false">
      <c r="C577" s="0" t="s">
        <v>3809</v>
      </c>
    </row>
    <row r="578" customFormat="false" ht="14.25" hidden="false" customHeight="false" outlineLevel="0" collapsed="false">
      <c r="C578" s="0" t="s">
        <v>3816</v>
      </c>
    </row>
    <row r="579" customFormat="false" ht="14.25" hidden="false" customHeight="false" outlineLevel="0" collapsed="false">
      <c r="C579" s="0" t="s">
        <v>3823</v>
      </c>
    </row>
    <row r="580" customFormat="false" ht="14.25" hidden="false" customHeight="false" outlineLevel="0" collapsed="false">
      <c r="C580" s="0" t="s">
        <v>3830</v>
      </c>
    </row>
    <row r="581" customFormat="false" ht="14.25" hidden="false" customHeight="false" outlineLevel="0" collapsed="false">
      <c r="C581" s="0" t="s">
        <v>3836</v>
      </c>
    </row>
    <row r="582" customFormat="false" ht="14.25" hidden="false" customHeight="false" outlineLevel="0" collapsed="false">
      <c r="C582" s="0" t="s">
        <v>3842</v>
      </c>
    </row>
    <row r="583" customFormat="false" ht="14.25" hidden="false" customHeight="false" outlineLevel="0" collapsed="false">
      <c r="C583" s="0" t="s">
        <v>3848</v>
      </c>
    </row>
    <row r="584" customFormat="false" ht="14.25" hidden="false" customHeight="false" outlineLevel="0" collapsed="false">
      <c r="C584" s="0" t="s">
        <v>3854</v>
      </c>
    </row>
    <row r="585" customFormat="false" ht="14.25" hidden="false" customHeight="false" outlineLevel="0" collapsed="false">
      <c r="C585" s="0" t="s">
        <v>3860</v>
      </c>
    </row>
    <row r="586" customFormat="false" ht="14.25" hidden="false" customHeight="false" outlineLevel="0" collapsed="false">
      <c r="C586" s="0" t="s">
        <v>3866</v>
      </c>
    </row>
    <row r="587" customFormat="false" ht="14.25" hidden="false" customHeight="false" outlineLevel="0" collapsed="false">
      <c r="C587" s="0" t="s">
        <v>3872</v>
      </c>
    </row>
    <row r="588" customFormat="false" ht="14.25" hidden="false" customHeight="false" outlineLevel="0" collapsed="false">
      <c r="C588" s="0" t="s">
        <v>3878</v>
      </c>
    </row>
    <row r="589" customFormat="false" ht="14.25" hidden="false" customHeight="false" outlineLevel="0" collapsed="false">
      <c r="C589" s="0" t="s">
        <v>3884</v>
      </c>
    </row>
    <row r="590" customFormat="false" ht="14.25" hidden="false" customHeight="false" outlineLevel="0" collapsed="false">
      <c r="C590" s="0" t="s">
        <v>3890</v>
      </c>
    </row>
    <row r="591" customFormat="false" ht="14.25" hidden="false" customHeight="false" outlineLevel="0" collapsed="false">
      <c r="C591" s="0" t="s">
        <v>4332</v>
      </c>
    </row>
    <row r="592" customFormat="false" ht="14.25" hidden="false" customHeight="false" outlineLevel="0" collapsed="false">
      <c r="C592" s="0" t="s">
        <v>4339</v>
      </c>
    </row>
    <row r="593" customFormat="false" ht="14.25" hidden="false" customHeight="false" outlineLevel="0" collapsed="false">
      <c r="C593" s="0" t="s">
        <v>4346</v>
      </c>
    </row>
    <row r="594" customFormat="false" ht="14.25" hidden="false" customHeight="false" outlineLevel="0" collapsed="false">
      <c r="C594" s="0" t="s">
        <v>4352</v>
      </c>
    </row>
    <row r="595" customFormat="false" ht="14.25" hidden="false" customHeight="false" outlineLevel="0" collapsed="false">
      <c r="C595" s="0" t="s">
        <v>4359</v>
      </c>
    </row>
    <row r="596" customFormat="false" ht="14.25" hidden="false" customHeight="false" outlineLevel="0" collapsed="false">
      <c r="C596" s="0" t="s">
        <v>4366</v>
      </c>
    </row>
    <row r="597" customFormat="false" ht="14.25" hidden="false" customHeight="false" outlineLevel="0" collapsed="false">
      <c r="C597" s="0" t="s">
        <v>4373</v>
      </c>
    </row>
    <row r="598" customFormat="false" ht="14.25" hidden="false" customHeight="false" outlineLevel="0" collapsed="false">
      <c r="C598" s="0" t="s">
        <v>4380</v>
      </c>
    </row>
    <row r="599" customFormat="false" ht="14.25" hidden="false" customHeight="false" outlineLevel="0" collapsed="false">
      <c r="C599" s="0" t="s">
        <v>4386</v>
      </c>
    </row>
    <row r="600" customFormat="false" ht="14.25" hidden="false" customHeight="false" outlineLevel="0" collapsed="false">
      <c r="C600" s="0" t="s">
        <v>4393</v>
      </c>
    </row>
    <row r="601" customFormat="false" ht="14.25" hidden="false" customHeight="false" outlineLevel="0" collapsed="false">
      <c r="C601" s="0" t="s">
        <v>4400</v>
      </c>
    </row>
    <row r="602" customFormat="false" ht="14.25" hidden="false" customHeight="false" outlineLevel="0" collapsed="false">
      <c r="C602" s="0" t="s">
        <v>4407</v>
      </c>
    </row>
    <row r="603" customFormat="false" ht="14.25" hidden="false" customHeight="false" outlineLevel="0" collapsed="false">
      <c r="C603" s="0" t="s">
        <v>4413</v>
      </c>
    </row>
    <row r="604" customFormat="false" ht="14.25" hidden="false" customHeight="false" outlineLevel="0" collapsed="false">
      <c r="C604" s="0" t="s">
        <v>4419</v>
      </c>
    </row>
    <row r="605" customFormat="false" ht="14.25" hidden="false" customHeight="false" outlineLevel="0" collapsed="false">
      <c r="C605" s="0" t="s">
        <v>4425</v>
      </c>
    </row>
    <row r="606" customFormat="false" ht="14.25" hidden="false" customHeight="false" outlineLevel="0" collapsed="false">
      <c r="C606" s="0" t="s">
        <v>4432</v>
      </c>
    </row>
    <row r="607" customFormat="false" ht="14.25" hidden="false" customHeight="false" outlineLevel="0" collapsed="false">
      <c r="C607" s="0" t="s">
        <v>4438</v>
      </c>
    </row>
    <row r="608" customFormat="false" ht="14.25" hidden="false" customHeight="false" outlineLevel="0" collapsed="false">
      <c r="C608" s="0" t="s">
        <v>4445</v>
      </c>
    </row>
    <row r="609" customFormat="false" ht="14.25" hidden="false" customHeight="false" outlineLevel="0" collapsed="false">
      <c r="C609" s="0" t="s">
        <v>4452</v>
      </c>
    </row>
    <row r="610" customFormat="false" ht="14.25" hidden="false" customHeight="false" outlineLevel="0" collapsed="false">
      <c r="C610" s="0" t="s">
        <v>4459</v>
      </c>
    </row>
    <row r="611" customFormat="false" ht="14.25" hidden="false" customHeight="false" outlineLevel="0" collapsed="false">
      <c r="C611" s="0" t="s">
        <v>4467</v>
      </c>
    </row>
    <row r="612" customFormat="false" ht="14.25" hidden="false" customHeight="false" outlineLevel="0" collapsed="false">
      <c r="C612" s="0" t="s">
        <v>4474</v>
      </c>
    </row>
    <row r="613" customFormat="false" ht="14.25" hidden="false" customHeight="false" outlineLevel="0" collapsed="false">
      <c r="C613" s="0" t="s">
        <v>4480</v>
      </c>
    </row>
    <row r="614" customFormat="false" ht="14.25" hidden="false" customHeight="false" outlineLevel="0" collapsed="false">
      <c r="C614" s="0" t="s">
        <v>4486</v>
      </c>
    </row>
    <row r="615" customFormat="false" ht="14.25" hidden="false" customHeight="false" outlineLevel="0" collapsed="false">
      <c r="C615" s="0" t="s">
        <v>4492</v>
      </c>
    </row>
    <row r="616" customFormat="false" ht="14.25" hidden="false" customHeight="false" outlineLevel="0" collapsed="false">
      <c r="C616" s="0" t="s">
        <v>4498</v>
      </c>
    </row>
    <row r="617" customFormat="false" ht="14.25" hidden="false" customHeight="false" outlineLevel="0" collapsed="false">
      <c r="C617" s="0" t="s">
        <v>4504</v>
      </c>
    </row>
    <row r="618" customFormat="false" ht="14.25" hidden="false" customHeight="false" outlineLevel="0" collapsed="false">
      <c r="C618" s="0" t="s">
        <v>4510</v>
      </c>
    </row>
    <row r="619" customFormat="false" ht="14.25" hidden="false" customHeight="false" outlineLevel="0" collapsed="false">
      <c r="C619" s="0" t="s">
        <v>4516</v>
      </c>
    </row>
    <row r="620" customFormat="false" ht="14.25" hidden="false" customHeight="false" outlineLevel="0" collapsed="false">
      <c r="C620" s="0" t="s">
        <v>4522</v>
      </c>
    </row>
    <row r="621" customFormat="false" ht="14.25" hidden="false" customHeight="false" outlineLevel="0" collapsed="false">
      <c r="C621" s="0" t="s">
        <v>4528</v>
      </c>
    </row>
    <row r="622" customFormat="false" ht="14.25" hidden="false" customHeight="false" outlineLevel="0" collapsed="false">
      <c r="C622" s="0" t="s">
        <v>4534</v>
      </c>
    </row>
    <row r="623" customFormat="false" ht="14.25" hidden="false" customHeight="false" outlineLevel="0" collapsed="false">
      <c r="C623" s="0" t="s">
        <v>4541</v>
      </c>
    </row>
    <row r="624" customFormat="false" ht="14.25" hidden="false" customHeight="false" outlineLevel="0" collapsed="false">
      <c r="C624" s="0" t="s">
        <v>4547</v>
      </c>
    </row>
    <row r="625" customFormat="false" ht="14.25" hidden="false" customHeight="false" outlineLevel="0" collapsed="false">
      <c r="C625" s="0" t="s">
        <v>4553</v>
      </c>
    </row>
    <row r="626" customFormat="false" ht="14.25" hidden="false" customHeight="false" outlineLevel="0" collapsed="false">
      <c r="C626" s="0" t="s">
        <v>4559</v>
      </c>
    </row>
    <row r="627" customFormat="false" ht="14.25" hidden="false" customHeight="false" outlineLevel="0" collapsed="false">
      <c r="C627" s="0" t="s">
        <v>4565</v>
      </c>
    </row>
    <row r="628" customFormat="false" ht="14.25" hidden="false" customHeight="false" outlineLevel="0" collapsed="false">
      <c r="C628" s="0" t="s">
        <v>4571</v>
      </c>
    </row>
    <row r="629" customFormat="false" ht="14.25" hidden="false" customHeight="false" outlineLevel="0" collapsed="false">
      <c r="C629" s="0" t="s">
        <v>4577</v>
      </c>
    </row>
    <row r="630" customFormat="false" ht="14.25" hidden="false" customHeight="false" outlineLevel="0" collapsed="false">
      <c r="C630" s="0" t="s">
        <v>4583</v>
      </c>
    </row>
    <row r="631" customFormat="false" ht="14.25" hidden="false" customHeight="false" outlineLevel="0" collapsed="false">
      <c r="C631" s="0" t="s">
        <v>4589</v>
      </c>
    </row>
    <row r="632" customFormat="false" ht="14.25" hidden="false" customHeight="false" outlineLevel="0" collapsed="false">
      <c r="C632" s="0" t="s">
        <v>4595</v>
      </c>
    </row>
    <row r="633" customFormat="false" ht="14.25" hidden="false" customHeight="false" outlineLevel="0" collapsed="false">
      <c r="C633" s="0" t="s">
        <v>4601</v>
      </c>
    </row>
    <row r="634" customFormat="false" ht="14.25" hidden="false" customHeight="false" outlineLevel="0" collapsed="false">
      <c r="C634" s="0" t="s">
        <v>4607</v>
      </c>
    </row>
    <row r="635" customFormat="false" ht="14.25" hidden="false" customHeight="false" outlineLevel="0" collapsed="false">
      <c r="C635" s="0" t="s">
        <v>4614</v>
      </c>
    </row>
    <row r="636" customFormat="false" ht="14.25" hidden="false" customHeight="false" outlineLevel="0" collapsed="false">
      <c r="C636" s="0" t="s">
        <v>4620</v>
      </c>
    </row>
    <row r="637" customFormat="false" ht="14.25" hidden="false" customHeight="false" outlineLevel="0" collapsed="false">
      <c r="C637" s="0" t="s">
        <v>4626</v>
      </c>
    </row>
    <row r="638" customFormat="false" ht="14.25" hidden="false" customHeight="false" outlineLevel="0" collapsed="false">
      <c r="C638" s="0" t="s">
        <v>4633</v>
      </c>
    </row>
    <row r="639" customFormat="false" ht="14.25" hidden="false" customHeight="false" outlineLevel="0" collapsed="false">
      <c r="C639" s="0" t="s">
        <v>4639</v>
      </c>
    </row>
    <row r="640" customFormat="false" ht="14.25" hidden="false" customHeight="false" outlineLevel="0" collapsed="false">
      <c r="C640" s="0" t="s">
        <v>4646</v>
      </c>
    </row>
    <row r="641" customFormat="false" ht="14.25" hidden="false" customHeight="false" outlineLevel="0" collapsed="false">
      <c r="C641" s="0" t="s">
        <v>4653</v>
      </c>
    </row>
    <row r="642" customFormat="false" ht="14.25" hidden="false" customHeight="false" outlineLevel="0" collapsed="false">
      <c r="C642" s="0" t="s">
        <v>4659</v>
      </c>
    </row>
    <row r="643" customFormat="false" ht="14.25" hidden="false" customHeight="false" outlineLevel="0" collapsed="false">
      <c r="C643" s="0" t="s">
        <v>4666</v>
      </c>
    </row>
    <row r="644" customFormat="false" ht="14.25" hidden="false" customHeight="false" outlineLevel="0" collapsed="false">
      <c r="C644" s="0" t="s">
        <v>4673</v>
      </c>
    </row>
    <row r="645" customFormat="false" ht="14.25" hidden="false" customHeight="false" outlineLevel="0" collapsed="false">
      <c r="C645" s="0" t="s">
        <v>4679</v>
      </c>
    </row>
    <row r="646" customFormat="false" ht="14.25" hidden="false" customHeight="false" outlineLevel="0" collapsed="false">
      <c r="C646" s="0" t="s">
        <v>4685</v>
      </c>
    </row>
    <row r="647" customFormat="false" ht="14.25" hidden="false" customHeight="false" outlineLevel="0" collapsed="false">
      <c r="C647" s="0" t="s">
        <v>4692</v>
      </c>
    </row>
    <row r="648" customFormat="false" ht="14.25" hidden="false" customHeight="false" outlineLevel="0" collapsed="false">
      <c r="C648" s="0" t="s">
        <v>4698</v>
      </c>
    </row>
    <row r="649" customFormat="false" ht="14.25" hidden="false" customHeight="false" outlineLevel="0" collapsed="false">
      <c r="C649" s="0" t="s">
        <v>4705</v>
      </c>
    </row>
    <row r="650" customFormat="false" ht="14.25" hidden="false" customHeight="false" outlineLevel="0" collapsed="false">
      <c r="C650" s="0" t="s">
        <v>4712</v>
      </c>
    </row>
    <row r="651" customFormat="false" ht="14.25" hidden="false" customHeight="false" outlineLevel="0" collapsed="false">
      <c r="C651" s="0" t="s">
        <v>4719</v>
      </c>
    </row>
    <row r="652" customFormat="false" ht="14.25" hidden="false" customHeight="false" outlineLevel="0" collapsed="false">
      <c r="C652" s="0" t="s">
        <v>4725</v>
      </c>
    </row>
    <row r="653" customFormat="false" ht="14.25" hidden="false" customHeight="false" outlineLevel="0" collapsed="false">
      <c r="C653" s="0" t="s">
        <v>4732</v>
      </c>
    </row>
    <row r="654" customFormat="false" ht="14.25" hidden="false" customHeight="false" outlineLevel="0" collapsed="false">
      <c r="C654" s="0" t="s">
        <v>4739</v>
      </c>
    </row>
    <row r="655" customFormat="false" ht="14.25" hidden="false" customHeight="false" outlineLevel="0" collapsed="false">
      <c r="C655" s="0" t="s">
        <v>4745</v>
      </c>
    </row>
    <row r="656" customFormat="false" ht="14.25" hidden="false" customHeight="false" outlineLevel="0" collapsed="false">
      <c r="C656" s="0" t="s">
        <v>4751</v>
      </c>
    </row>
    <row r="657" customFormat="false" ht="14.25" hidden="false" customHeight="false" outlineLevel="0" collapsed="false">
      <c r="C657" s="0" t="s">
        <v>4757</v>
      </c>
    </row>
    <row r="658" customFormat="false" ht="14.25" hidden="false" customHeight="false" outlineLevel="0" collapsed="false">
      <c r="C658" s="0" t="s">
        <v>4763</v>
      </c>
    </row>
    <row r="659" customFormat="false" ht="14.25" hidden="false" customHeight="false" outlineLevel="0" collapsed="false">
      <c r="C659" s="0" t="s">
        <v>4770</v>
      </c>
    </row>
    <row r="660" customFormat="false" ht="14.25" hidden="false" customHeight="false" outlineLevel="0" collapsed="false">
      <c r="C660" s="0" t="s">
        <v>4776</v>
      </c>
    </row>
    <row r="661" customFormat="false" ht="14.25" hidden="false" customHeight="false" outlineLevel="0" collapsed="false">
      <c r="C661" s="0" t="s">
        <v>4782</v>
      </c>
    </row>
    <row r="662" customFormat="false" ht="14.25" hidden="false" customHeight="false" outlineLevel="0" collapsed="false">
      <c r="C662" s="0" t="s">
        <v>4788</v>
      </c>
    </row>
    <row r="663" customFormat="false" ht="14.25" hidden="false" customHeight="false" outlineLevel="0" collapsed="false">
      <c r="C663" s="0" t="s">
        <v>4795</v>
      </c>
    </row>
    <row r="664" customFormat="false" ht="14.25" hidden="false" customHeight="false" outlineLevel="0" collapsed="false">
      <c r="C664" s="0" t="s">
        <v>4802</v>
      </c>
    </row>
    <row r="665" customFormat="false" ht="14.25" hidden="false" customHeight="false" outlineLevel="0" collapsed="false">
      <c r="C665" s="0" t="s">
        <v>4808</v>
      </c>
    </row>
    <row r="666" customFormat="false" ht="14.25" hidden="false" customHeight="false" outlineLevel="0" collapsed="false">
      <c r="C666" s="0" t="s">
        <v>4815</v>
      </c>
    </row>
    <row r="667" customFormat="false" ht="14.25" hidden="false" customHeight="false" outlineLevel="0" collapsed="false">
      <c r="C667" s="0" t="s">
        <v>4821</v>
      </c>
    </row>
    <row r="668" customFormat="false" ht="14.25" hidden="false" customHeight="false" outlineLevel="0" collapsed="false">
      <c r="C668" s="0" t="s">
        <v>4828</v>
      </c>
    </row>
    <row r="669" customFormat="false" ht="14.25" hidden="false" customHeight="false" outlineLevel="0" collapsed="false">
      <c r="C669" s="0" t="s">
        <v>4835</v>
      </c>
    </row>
    <row r="670" customFormat="false" ht="14.25" hidden="false" customHeight="false" outlineLevel="0" collapsed="false">
      <c r="C670" s="0" t="s">
        <v>4842</v>
      </c>
    </row>
    <row r="671" customFormat="false" ht="14.25" hidden="false" customHeight="false" outlineLevel="0" collapsed="false">
      <c r="C671" s="0" t="s">
        <v>4849</v>
      </c>
    </row>
    <row r="672" customFormat="false" ht="14.25" hidden="false" customHeight="false" outlineLevel="0" collapsed="false">
      <c r="C672" s="0" t="s">
        <v>4855</v>
      </c>
    </row>
    <row r="673" customFormat="false" ht="14.25" hidden="false" customHeight="false" outlineLevel="0" collapsed="false">
      <c r="C673" s="0" t="s">
        <v>4861</v>
      </c>
    </row>
    <row r="674" customFormat="false" ht="14.25" hidden="false" customHeight="false" outlineLevel="0" collapsed="false">
      <c r="C674" s="0" t="s">
        <v>4867</v>
      </c>
    </row>
    <row r="675" customFormat="false" ht="14.25" hidden="false" customHeight="false" outlineLevel="0" collapsed="false">
      <c r="C675" s="0" t="s">
        <v>4873</v>
      </c>
    </row>
    <row r="676" customFormat="false" ht="14.25" hidden="false" customHeight="false" outlineLevel="0" collapsed="false">
      <c r="C676" s="0" t="s">
        <v>4879</v>
      </c>
    </row>
    <row r="677" customFormat="false" ht="14.25" hidden="false" customHeight="false" outlineLevel="0" collapsed="false">
      <c r="C677" s="0" t="s">
        <v>4885</v>
      </c>
    </row>
    <row r="678" customFormat="false" ht="14.25" hidden="false" customHeight="false" outlineLevel="0" collapsed="false">
      <c r="C678" s="0" t="s">
        <v>4892</v>
      </c>
    </row>
    <row r="679" customFormat="false" ht="14.25" hidden="false" customHeight="false" outlineLevel="0" collapsed="false">
      <c r="C679" s="0" t="s">
        <v>4899</v>
      </c>
    </row>
    <row r="680" customFormat="false" ht="14.25" hidden="false" customHeight="false" outlineLevel="0" collapsed="false">
      <c r="C680" s="0" t="s">
        <v>4906</v>
      </c>
    </row>
    <row r="681" customFormat="false" ht="14.25" hidden="false" customHeight="false" outlineLevel="0" collapsed="false">
      <c r="C681" s="0" t="s">
        <v>4913</v>
      </c>
    </row>
    <row r="682" customFormat="false" ht="14.25" hidden="false" customHeight="false" outlineLevel="0" collapsed="false">
      <c r="C682" s="0" t="s">
        <v>4919</v>
      </c>
    </row>
    <row r="683" customFormat="false" ht="14.25" hidden="false" customHeight="false" outlineLevel="0" collapsed="false">
      <c r="C683" s="0" t="s">
        <v>4926</v>
      </c>
    </row>
    <row r="684" customFormat="false" ht="14.25" hidden="false" customHeight="false" outlineLevel="0" collapsed="false">
      <c r="C684" s="0" t="s">
        <v>4932</v>
      </c>
    </row>
    <row r="685" customFormat="false" ht="14.25" hidden="false" customHeight="false" outlineLevel="0" collapsed="false">
      <c r="C685" s="0" t="s">
        <v>4939</v>
      </c>
    </row>
    <row r="686" customFormat="false" ht="14.25" hidden="false" customHeight="false" outlineLevel="0" collapsed="false">
      <c r="C686" s="0" t="s">
        <v>4946</v>
      </c>
    </row>
    <row r="687" customFormat="false" ht="14.25" hidden="false" customHeight="false" outlineLevel="0" collapsed="false">
      <c r="C687" s="0" t="s">
        <v>4952</v>
      </c>
    </row>
    <row r="688" customFormat="false" ht="14.25" hidden="false" customHeight="false" outlineLevel="0" collapsed="false">
      <c r="C688" s="0" t="s">
        <v>4958</v>
      </c>
    </row>
    <row r="689" customFormat="false" ht="14.25" hidden="false" customHeight="false" outlineLevel="0" collapsed="false">
      <c r="C689" s="0" t="s">
        <v>4964</v>
      </c>
    </row>
    <row r="690" customFormat="false" ht="14.25" hidden="false" customHeight="false" outlineLevel="0" collapsed="false">
      <c r="C690" s="0" t="s">
        <v>4970</v>
      </c>
    </row>
    <row r="691" customFormat="false" ht="14.25" hidden="false" customHeight="false" outlineLevel="0" collapsed="false">
      <c r="C691" s="0" t="s">
        <v>4976</v>
      </c>
    </row>
    <row r="692" customFormat="false" ht="14.25" hidden="false" customHeight="false" outlineLevel="0" collapsed="false">
      <c r="C692" s="0" t="s">
        <v>4982</v>
      </c>
    </row>
    <row r="693" customFormat="false" ht="14.25" hidden="false" customHeight="false" outlineLevel="0" collapsed="false">
      <c r="C693" s="0" t="s">
        <v>4988</v>
      </c>
    </row>
    <row r="694" customFormat="false" ht="14.25" hidden="false" customHeight="false" outlineLevel="0" collapsed="false">
      <c r="C694" s="0" t="s">
        <v>4994</v>
      </c>
    </row>
    <row r="695" customFormat="false" ht="14.25" hidden="false" customHeight="false" outlineLevel="0" collapsed="false">
      <c r="C695" s="0" t="s">
        <v>5000</v>
      </c>
    </row>
    <row r="696" customFormat="false" ht="14.25" hidden="false" customHeight="false" outlineLevel="0" collapsed="false">
      <c r="C696" s="0" t="s">
        <v>5006</v>
      </c>
    </row>
    <row r="697" customFormat="false" ht="14.25" hidden="false" customHeight="false" outlineLevel="0" collapsed="false">
      <c r="C697" s="0" t="s">
        <v>5012</v>
      </c>
    </row>
    <row r="698" customFormat="false" ht="14.25" hidden="false" customHeight="false" outlineLevel="0" collapsed="false">
      <c r="C698" s="0" t="s">
        <v>5018</v>
      </c>
    </row>
    <row r="699" customFormat="false" ht="14.25" hidden="false" customHeight="false" outlineLevel="0" collapsed="false">
      <c r="C699" s="0" t="s">
        <v>5023</v>
      </c>
    </row>
    <row r="700" customFormat="false" ht="14.25" hidden="false" customHeight="false" outlineLevel="0" collapsed="false">
      <c r="C700" s="0" t="s">
        <v>5028</v>
      </c>
    </row>
    <row r="701" customFormat="false" ht="14.25" hidden="false" customHeight="false" outlineLevel="0" collapsed="false">
      <c r="C701" s="0" t="s">
        <v>5035</v>
      </c>
    </row>
    <row r="702" customFormat="false" ht="14.25" hidden="false" customHeight="false" outlineLevel="0" collapsed="false">
      <c r="C702" s="0" t="s">
        <v>5041</v>
      </c>
    </row>
    <row r="703" customFormat="false" ht="14.25" hidden="false" customHeight="false" outlineLevel="0" collapsed="false">
      <c r="C703" s="0" t="s">
        <v>5047</v>
      </c>
    </row>
    <row r="704" customFormat="false" ht="14.25" hidden="false" customHeight="false" outlineLevel="0" collapsed="false">
      <c r="C704" s="0" t="s">
        <v>5053</v>
      </c>
    </row>
    <row r="705" customFormat="false" ht="14.25" hidden="false" customHeight="false" outlineLevel="0" collapsed="false">
      <c r="C705" s="0" t="s">
        <v>5060</v>
      </c>
    </row>
    <row r="706" customFormat="false" ht="14.25" hidden="false" customHeight="false" outlineLevel="0" collapsed="false">
      <c r="C706" s="0" t="s">
        <v>5067</v>
      </c>
    </row>
    <row r="707" customFormat="false" ht="14.25" hidden="false" customHeight="false" outlineLevel="0" collapsed="false">
      <c r="C707" s="0" t="s">
        <v>5072</v>
      </c>
    </row>
    <row r="708" customFormat="false" ht="14.25" hidden="false" customHeight="false" outlineLevel="0" collapsed="false">
      <c r="C708" s="0" t="s">
        <v>5079</v>
      </c>
    </row>
    <row r="709" customFormat="false" ht="14.25" hidden="false" customHeight="false" outlineLevel="0" collapsed="false">
      <c r="C709" s="0" t="s">
        <v>5085</v>
      </c>
    </row>
    <row r="710" customFormat="false" ht="14.25" hidden="false" customHeight="false" outlineLevel="0" collapsed="false">
      <c r="C710" s="0" t="s">
        <v>5091</v>
      </c>
    </row>
    <row r="711" customFormat="false" ht="14.25" hidden="false" customHeight="false" outlineLevel="0" collapsed="false">
      <c r="C711" s="0" t="s">
        <v>5097</v>
      </c>
    </row>
    <row r="712" customFormat="false" ht="14.25" hidden="false" customHeight="false" outlineLevel="0" collapsed="false">
      <c r="C712" s="0" t="s">
        <v>5104</v>
      </c>
    </row>
    <row r="713" customFormat="false" ht="14.25" hidden="false" customHeight="false" outlineLevel="0" collapsed="false">
      <c r="C713" s="0" t="s">
        <v>5110</v>
      </c>
    </row>
    <row r="714" customFormat="false" ht="14.25" hidden="false" customHeight="false" outlineLevel="0" collapsed="false">
      <c r="C714" s="0" t="s">
        <v>5116</v>
      </c>
    </row>
    <row r="715" customFormat="false" ht="14.25" hidden="false" customHeight="false" outlineLevel="0" collapsed="false">
      <c r="C715" s="0" t="s">
        <v>5122</v>
      </c>
    </row>
    <row r="716" customFormat="false" ht="14.25" hidden="false" customHeight="false" outlineLevel="0" collapsed="false">
      <c r="C716" s="0" t="s">
        <v>5128</v>
      </c>
    </row>
    <row r="717" customFormat="false" ht="14.25" hidden="false" customHeight="false" outlineLevel="0" collapsed="false">
      <c r="C717" s="0" t="s">
        <v>5134</v>
      </c>
    </row>
    <row r="718" customFormat="false" ht="14.25" hidden="false" customHeight="false" outlineLevel="0" collapsed="false">
      <c r="C718" s="0" t="s">
        <v>5139</v>
      </c>
    </row>
    <row r="719" customFormat="false" ht="14.25" hidden="false" customHeight="false" outlineLevel="0" collapsed="false">
      <c r="C719" s="0" t="s">
        <v>5145</v>
      </c>
    </row>
    <row r="720" customFormat="false" ht="14.25" hidden="false" customHeight="false" outlineLevel="0" collapsed="false">
      <c r="C720" s="0" t="s">
        <v>5152</v>
      </c>
    </row>
    <row r="721" customFormat="false" ht="14.25" hidden="false" customHeight="false" outlineLevel="0" collapsed="false">
      <c r="C721" s="0" t="s">
        <v>5158</v>
      </c>
    </row>
    <row r="722" customFormat="false" ht="14.25" hidden="false" customHeight="false" outlineLevel="0" collapsed="false">
      <c r="C722" s="0" t="s">
        <v>5164</v>
      </c>
    </row>
    <row r="723" customFormat="false" ht="14.25" hidden="false" customHeight="false" outlineLevel="0" collapsed="false">
      <c r="C723" s="0" t="s">
        <v>5170</v>
      </c>
    </row>
    <row r="724" customFormat="false" ht="14.25" hidden="false" customHeight="false" outlineLevel="0" collapsed="false">
      <c r="C724" s="0" t="s">
        <v>5176</v>
      </c>
    </row>
    <row r="725" customFormat="false" ht="14.25" hidden="false" customHeight="false" outlineLevel="0" collapsed="false">
      <c r="C725" s="0" t="s">
        <v>5182</v>
      </c>
    </row>
    <row r="726" customFormat="false" ht="14.25" hidden="false" customHeight="false" outlineLevel="0" collapsed="false">
      <c r="C726" s="0" t="s">
        <v>5188</v>
      </c>
    </row>
    <row r="727" customFormat="false" ht="14.25" hidden="false" customHeight="false" outlineLevel="0" collapsed="false">
      <c r="C727" s="0" t="s">
        <v>5194</v>
      </c>
    </row>
    <row r="728" customFormat="false" ht="14.25" hidden="false" customHeight="false" outlineLevel="0" collapsed="false">
      <c r="C728" s="0" t="s">
        <v>5200</v>
      </c>
    </row>
    <row r="729" customFormat="false" ht="14.25" hidden="false" customHeight="false" outlineLevel="0" collapsed="false">
      <c r="C729" s="0" t="s">
        <v>5205</v>
      </c>
    </row>
    <row r="730" customFormat="false" ht="14.25" hidden="false" customHeight="false" outlineLevel="0" collapsed="false">
      <c r="C730" s="0" t="s">
        <v>5212</v>
      </c>
    </row>
    <row r="731" customFormat="false" ht="14.25" hidden="false" customHeight="false" outlineLevel="0" collapsed="false">
      <c r="C731" s="0" t="s">
        <v>5218</v>
      </c>
    </row>
    <row r="732" customFormat="false" ht="14.25" hidden="false" customHeight="false" outlineLevel="0" collapsed="false">
      <c r="C732" s="0" t="s">
        <v>5224</v>
      </c>
    </row>
    <row r="733" customFormat="false" ht="14.25" hidden="false" customHeight="false" outlineLevel="0" collapsed="false">
      <c r="C733" s="0" t="s">
        <v>5230</v>
      </c>
    </row>
    <row r="734" customFormat="false" ht="14.25" hidden="false" customHeight="false" outlineLevel="0" collapsed="false">
      <c r="C734" s="0" t="s">
        <v>5236</v>
      </c>
    </row>
    <row r="735" customFormat="false" ht="14.25" hidden="false" customHeight="false" outlineLevel="0" collapsed="false">
      <c r="C735" s="0" t="s">
        <v>5241</v>
      </c>
    </row>
    <row r="736" customFormat="false" ht="14.25" hidden="false" customHeight="false" outlineLevel="0" collapsed="false">
      <c r="C736" s="0" t="s">
        <v>5247</v>
      </c>
    </row>
    <row r="737" customFormat="false" ht="14.25" hidden="false" customHeight="false" outlineLevel="0" collapsed="false">
      <c r="C737" s="0" t="s">
        <v>5253</v>
      </c>
    </row>
    <row r="738" customFormat="false" ht="14.25" hidden="false" customHeight="false" outlineLevel="0" collapsed="false">
      <c r="C738" s="0" t="s">
        <v>5259</v>
      </c>
    </row>
    <row r="739" customFormat="false" ht="14.25" hidden="false" customHeight="false" outlineLevel="0" collapsed="false">
      <c r="C739" s="0" t="s">
        <v>5264</v>
      </c>
    </row>
    <row r="740" customFormat="false" ht="14.25" hidden="false" customHeight="false" outlineLevel="0" collapsed="false">
      <c r="C740" s="0" t="s">
        <v>5270</v>
      </c>
    </row>
    <row r="741" customFormat="false" ht="14.25" hidden="false" customHeight="false" outlineLevel="0" collapsed="false">
      <c r="C741" s="0" t="s">
        <v>5277</v>
      </c>
    </row>
    <row r="742" customFormat="false" ht="14.25" hidden="false" customHeight="false" outlineLevel="0" collapsed="false">
      <c r="C742" s="0" t="s">
        <v>5283</v>
      </c>
    </row>
    <row r="743" customFormat="false" ht="14.25" hidden="false" customHeight="false" outlineLevel="0" collapsed="false">
      <c r="C743" s="0" t="s">
        <v>5288</v>
      </c>
    </row>
    <row r="744" customFormat="false" ht="14.25" hidden="false" customHeight="false" outlineLevel="0" collapsed="false">
      <c r="C744" s="0" t="s">
        <v>5294</v>
      </c>
    </row>
    <row r="745" customFormat="false" ht="14.25" hidden="false" customHeight="false" outlineLevel="0" collapsed="false">
      <c r="C745" s="0" t="s">
        <v>5300</v>
      </c>
    </row>
    <row r="746" customFormat="false" ht="14.25" hidden="false" customHeight="false" outlineLevel="0" collapsed="false">
      <c r="C746" s="0" t="s">
        <v>5306</v>
      </c>
    </row>
    <row r="747" customFormat="false" ht="14.25" hidden="false" customHeight="false" outlineLevel="0" collapsed="false">
      <c r="C747" s="0" t="s">
        <v>5312</v>
      </c>
    </row>
    <row r="748" customFormat="false" ht="14.25" hidden="false" customHeight="false" outlineLevel="0" collapsed="false">
      <c r="C748" s="0" t="s">
        <v>5318</v>
      </c>
    </row>
    <row r="749" customFormat="false" ht="14.25" hidden="false" customHeight="false" outlineLevel="0" collapsed="false">
      <c r="C749" s="0" t="s">
        <v>5324</v>
      </c>
    </row>
    <row r="750" customFormat="false" ht="14.25" hidden="false" customHeight="false" outlineLevel="0" collapsed="false">
      <c r="C750" s="0" t="s">
        <v>5331</v>
      </c>
    </row>
    <row r="751" customFormat="false" ht="14.25" hidden="false" customHeight="false" outlineLevel="0" collapsed="false">
      <c r="C751" s="0" t="s">
        <v>5337</v>
      </c>
    </row>
    <row r="752" customFormat="false" ht="14.25" hidden="false" customHeight="false" outlineLevel="0" collapsed="false">
      <c r="C752" s="0" t="s">
        <v>5344</v>
      </c>
    </row>
    <row r="753" customFormat="false" ht="14.25" hidden="false" customHeight="false" outlineLevel="0" collapsed="false">
      <c r="C753" s="0" t="s">
        <v>5350</v>
      </c>
    </row>
    <row r="754" customFormat="false" ht="14.25" hidden="false" customHeight="false" outlineLevel="0" collapsed="false">
      <c r="C754" s="0" t="s">
        <v>5356</v>
      </c>
    </row>
    <row r="755" customFormat="false" ht="14.25" hidden="false" customHeight="false" outlineLevel="0" collapsed="false">
      <c r="C755" s="0" t="s">
        <v>5363</v>
      </c>
    </row>
    <row r="756" customFormat="false" ht="14.25" hidden="false" customHeight="false" outlineLevel="0" collapsed="false">
      <c r="C756" s="0" t="s">
        <v>5371</v>
      </c>
    </row>
    <row r="757" customFormat="false" ht="14.25" hidden="false" customHeight="false" outlineLevel="0" collapsed="false">
      <c r="C757" s="0" t="s">
        <v>5378</v>
      </c>
    </row>
    <row r="758" customFormat="false" ht="14.25" hidden="false" customHeight="false" outlineLevel="0" collapsed="false">
      <c r="C758" s="0" t="s">
        <v>5386</v>
      </c>
    </row>
    <row r="759" customFormat="false" ht="14.25" hidden="false" customHeight="false" outlineLevel="0" collapsed="false">
      <c r="C759" s="0" t="s">
        <v>5393</v>
      </c>
    </row>
    <row r="760" customFormat="false" ht="14.25" hidden="false" customHeight="false" outlineLevel="0" collapsed="false">
      <c r="C760" s="0" t="s">
        <v>5400</v>
      </c>
    </row>
    <row r="761" customFormat="false" ht="14.25" hidden="false" customHeight="false" outlineLevel="0" collapsed="false">
      <c r="C761" s="0" t="s">
        <v>5406</v>
      </c>
    </row>
    <row r="762" customFormat="false" ht="14.25" hidden="false" customHeight="false" outlineLevel="0" collapsed="false">
      <c r="C762" s="0" t="s">
        <v>5414</v>
      </c>
    </row>
    <row r="763" customFormat="false" ht="14.25" hidden="false" customHeight="false" outlineLevel="0" collapsed="false">
      <c r="C763" s="0" t="s">
        <v>5421</v>
      </c>
    </row>
    <row r="764" customFormat="false" ht="14.25" hidden="false" customHeight="false" outlineLevel="0" collapsed="false">
      <c r="C764" s="0" t="s">
        <v>5428</v>
      </c>
    </row>
    <row r="765" customFormat="false" ht="14.25" hidden="false" customHeight="false" outlineLevel="0" collapsed="false">
      <c r="C765" s="0" t="s">
        <v>5434</v>
      </c>
    </row>
    <row r="766" customFormat="false" ht="14.25" hidden="false" customHeight="false" outlineLevel="0" collapsed="false">
      <c r="C766" s="0" t="s">
        <v>5440</v>
      </c>
    </row>
    <row r="767" customFormat="false" ht="14.25" hidden="false" customHeight="false" outlineLevel="0" collapsed="false">
      <c r="C767" s="0" t="s">
        <v>5446</v>
      </c>
    </row>
    <row r="768" customFormat="false" ht="14.25" hidden="false" customHeight="false" outlineLevel="0" collapsed="false">
      <c r="C768" s="0" t="s">
        <v>5452</v>
      </c>
    </row>
    <row r="769" customFormat="false" ht="14.25" hidden="false" customHeight="false" outlineLevel="0" collapsed="false">
      <c r="C769" s="0" t="s">
        <v>5458</v>
      </c>
    </row>
    <row r="770" customFormat="false" ht="14.25" hidden="false" customHeight="false" outlineLevel="0" collapsed="false">
      <c r="C770" s="0" t="s">
        <v>5464</v>
      </c>
    </row>
    <row r="771" customFormat="false" ht="14.25" hidden="false" customHeight="false" outlineLevel="0" collapsed="false">
      <c r="C771" s="0" t="s">
        <v>5470</v>
      </c>
    </row>
    <row r="772" customFormat="false" ht="14.25" hidden="false" customHeight="false" outlineLevel="0" collapsed="false">
      <c r="C772" s="0" t="s">
        <v>5476</v>
      </c>
    </row>
    <row r="773" customFormat="false" ht="14.25" hidden="false" customHeight="false" outlineLevel="0" collapsed="false">
      <c r="C773" s="0" t="s">
        <v>5482</v>
      </c>
    </row>
    <row r="774" customFormat="false" ht="14.25" hidden="false" customHeight="false" outlineLevel="0" collapsed="false">
      <c r="C774" s="0" t="s">
        <v>5488</v>
      </c>
    </row>
    <row r="775" customFormat="false" ht="14.25" hidden="false" customHeight="false" outlineLevel="0" collapsed="false">
      <c r="C775" s="0" t="s">
        <v>5494</v>
      </c>
    </row>
    <row r="776" customFormat="false" ht="14.25" hidden="false" customHeight="false" outlineLevel="0" collapsed="false">
      <c r="C776" s="0" t="s">
        <v>5500</v>
      </c>
    </row>
    <row r="777" customFormat="false" ht="14.25" hidden="false" customHeight="false" outlineLevel="0" collapsed="false">
      <c r="C777" s="0" t="s">
        <v>5505</v>
      </c>
    </row>
    <row r="778" customFormat="false" ht="14.25" hidden="false" customHeight="false" outlineLevel="0" collapsed="false">
      <c r="C778" s="0" t="s">
        <v>5511</v>
      </c>
    </row>
    <row r="779" customFormat="false" ht="14.25" hidden="false" customHeight="false" outlineLevel="0" collapsed="false">
      <c r="C779" s="0" t="s">
        <v>5517</v>
      </c>
    </row>
    <row r="780" customFormat="false" ht="14.25" hidden="false" customHeight="false" outlineLevel="0" collapsed="false">
      <c r="C780" s="0" t="s">
        <v>5523</v>
      </c>
    </row>
    <row r="781" customFormat="false" ht="14.25" hidden="false" customHeight="false" outlineLevel="0" collapsed="false">
      <c r="C781" s="0" t="s">
        <v>5529</v>
      </c>
    </row>
    <row r="782" customFormat="false" ht="14.25" hidden="false" customHeight="false" outlineLevel="0" collapsed="false">
      <c r="C782" s="0" t="s">
        <v>5534</v>
      </c>
    </row>
    <row r="783" customFormat="false" ht="14.25" hidden="false" customHeight="false" outlineLevel="0" collapsed="false">
      <c r="C783" s="0" t="s">
        <v>5540</v>
      </c>
    </row>
    <row r="784" customFormat="false" ht="14.25" hidden="false" customHeight="false" outlineLevel="0" collapsed="false">
      <c r="C784" s="0" t="s">
        <v>5545</v>
      </c>
    </row>
    <row r="785" customFormat="false" ht="14.25" hidden="false" customHeight="false" outlineLevel="0" collapsed="false">
      <c r="C785" s="0" t="s">
        <v>5550</v>
      </c>
    </row>
    <row r="786" customFormat="false" ht="14.25" hidden="false" customHeight="false" outlineLevel="0" collapsed="false">
      <c r="C786" s="0" t="s">
        <v>5556</v>
      </c>
    </row>
    <row r="787" customFormat="false" ht="14.25" hidden="false" customHeight="false" outlineLevel="0" collapsed="false">
      <c r="C787" s="0" t="s">
        <v>5562</v>
      </c>
    </row>
    <row r="788" customFormat="false" ht="14.25" hidden="false" customHeight="false" outlineLevel="0" collapsed="false">
      <c r="C788" s="0" t="s">
        <v>5568</v>
      </c>
    </row>
    <row r="789" customFormat="false" ht="14.25" hidden="false" customHeight="false" outlineLevel="0" collapsed="false">
      <c r="C789" s="0" t="s">
        <v>5574</v>
      </c>
    </row>
    <row r="790" customFormat="false" ht="14.25" hidden="false" customHeight="false" outlineLevel="0" collapsed="false">
      <c r="C790" s="0" t="s">
        <v>5580</v>
      </c>
    </row>
    <row r="791" customFormat="false" ht="14.25" hidden="false" customHeight="false" outlineLevel="0" collapsed="false">
      <c r="C791" s="0" t="s">
        <v>5587</v>
      </c>
    </row>
    <row r="792" customFormat="false" ht="14.25" hidden="false" customHeight="false" outlineLevel="0" collapsed="false">
      <c r="C792" s="0" t="s">
        <v>5593</v>
      </c>
    </row>
    <row r="793" customFormat="false" ht="14.25" hidden="false" customHeight="false" outlineLevel="0" collapsed="false">
      <c r="C793" s="0" t="s">
        <v>5599</v>
      </c>
    </row>
    <row r="794" customFormat="false" ht="14.25" hidden="false" customHeight="false" outlineLevel="0" collapsed="false">
      <c r="C794" s="0" t="s">
        <v>5605</v>
      </c>
    </row>
    <row r="795" customFormat="false" ht="14.25" hidden="false" customHeight="false" outlineLevel="0" collapsed="false">
      <c r="C795" s="0" t="s">
        <v>5611</v>
      </c>
    </row>
    <row r="796" customFormat="false" ht="14.25" hidden="false" customHeight="false" outlineLevel="0" collapsed="false">
      <c r="C796" s="0" t="s">
        <v>5617</v>
      </c>
    </row>
    <row r="797" customFormat="false" ht="14.25" hidden="false" customHeight="false" outlineLevel="0" collapsed="false">
      <c r="C797" s="0" t="s">
        <v>5623</v>
      </c>
    </row>
    <row r="798" customFormat="false" ht="14.25" hidden="false" customHeight="false" outlineLevel="0" collapsed="false">
      <c r="C798" s="0" t="s">
        <v>5629</v>
      </c>
    </row>
    <row r="799" customFormat="false" ht="14.25" hidden="false" customHeight="false" outlineLevel="0" collapsed="false">
      <c r="C799" s="0" t="s">
        <v>5635</v>
      </c>
    </row>
    <row r="800" customFormat="false" ht="14.25" hidden="false" customHeight="false" outlineLevel="0" collapsed="false">
      <c r="C800" s="0" t="s">
        <v>5640</v>
      </c>
    </row>
    <row r="801" customFormat="false" ht="14.25" hidden="false" customHeight="false" outlineLevel="0" collapsed="false">
      <c r="C801" s="0" t="s">
        <v>5646</v>
      </c>
    </row>
    <row r="802" customFormat="false" ht="14.25" hidden="false" customHeight="false" outlineLevel="0" collapsed="false">
      <c r="C802" s="0" t="s">
        <v>5653</v>
      </c>
    </row>
    <row r="803" customFormat="false" ht="14.25" hidden="false" customHeight="false" outlineLevel="0" collapsed="false">
      <c r="C803" s="0" t="s">
        <v>5659</v>
      </c>
    </row>
    <row r="804" customFormat="false" ht="14.25" hidden="false" customHeight="false" outlineLevel="0" collapsed="false">
      <c r="C804" s="0" t="s">
        <v>5665</v>
      </c>
    </row>
    <row r="805" customFormat="false" ht="14.25" hidden="false" customHeight="false" outlineLevel="0" collapsed="false">
      <c r="C805" s="0" t="s">
        <v>5672</v>
      </c>
    </row>
    <row r="806" customFormat="false" ht="14.25" hidden="false" customHeight="false" outlineLevel="0" collapsed="false">
      <c r="C806" s="0" t="s">
        <v>5679</v>
      </c>
    </row>
    <row r="807" customFormat="false" ht="14.25" hidden="false" customHeight="false" outlineLevel="0" collapsed="false">
      <c r="C807" s="0" t="s">
        <v>5686</v>
      </c>
    </row>
    <row r="808" customFormat="false" ht="14.25" hidden="false" customHeight="false" outlineLevel="0" collapsed="false">
      <c r="C808" s="0" t="s">
        <v>5692</v>
      </c>
    </row>
    <row r="809" customFormat="false" ht="14.25" hidden="false" customHeight="false" outlineLevel="0" collapsed="false">
      <c r="C809" s="0" t="s">
        <v>5698</v>
      </c>
    </row>
    <row r="810" customFormat="false" ht="14.25" hidden="false" customHeight="false" outlineLevel="0" collapsed="false">
      <c r="C810" s="0" t="s">
        <v>5704</v>
      </c>
    </row>
    <row r="811" customFormat="false" ht="14.25" hidden="false" customHeight="false" outlineLevel="0" collapsed="false">
      <c r="C811" s="0" t="s">
        <v>5710</v>
      </c>
    </row>
    <row r="812" customFormat="false" ht="14.25" hidden="false" customHeight="false" outlineLevel="0" collapsed="false">
      <c r="C812" s="0" t="s">
        <v>5716</v>
      </c>
    </row>
    <row r="813" customFormat="false" ht="14.25" hidden="false" customHeight="false" outlineLevel="0" collapsed="false">
      <c r="C813" s="0" t="s">
        <v>5722</v>
      </c>
    </row>
    <row r="814" customFormat="false" ht="14.25" hidden="false" customHeight="false" outlineLevel="0" collapsed="false">
      <c r="C814" s="0" t="s">
        <v>5728</v>
      </c>
    </row>
    <row r="815" customFormat="false" ht="14.25" hidden="false" customHeight="false" outlineLevel="0" collapsed="false">
      <c r="C815" s="0" t="s">
        <v>5734</v>
      </c>
    </row>
    <row r="816" customFormat="false" ht="14.25" hidden="false" customHeight="false" outlineLevel="0" collapsed="false">
      <c r="C816" s="0" t="s">
        <v>5740</v>
      </c>
    </row>
    <row r="817" customFormat="false" ht="14.25" hidden="false" customHeight="false" outlineLevel="0" collapsed="false">
      <c r="C817" s="0" t="s">
        <v>5746</v>
      </c>
    </row>
    <row r="818" customFormat="false" ht="14.25" hidden="false" customHeight="false" outlineLevel="0" collapsed="false">
      <c r="C818" s="0" t="s">
        <v>5751</v>
      </c>
    </row>
    <row r="819" customFormat="false" ht="14.25" hidden="false" customHeight="false" outlineLevel="0" collapsed="false">
      <c r="C819" s="0" t="s">
        <v>5757</v>
      </c>
    </row>
    <row r="820" customFormat="false" ht="14.25" hidden="false" customHeight="false" outlineLevel="0" collapsed="false">
      <c r="C820" s="0" t="s">
        <v>5763</v>
      </c>
    </row>
    <row r="821" customFormat="false" ht="14.25" hidden="false" customHeight="false" outlineLevel="0" collapsed="false">
      <c r="C821" s="0" t="s">
        <v>5769</v>
      </c>
    </row>
    <row r="822" customFormat="false" ht="14.25" hidden="false" customHeight="false" outlineLevel="0" collapsed="false">
      <c r="C822" s="0" t="s">
        <v>5775</v>
      </c>
    </row>
    <row r="823" customFormat="false" ht="14.25" hidden="false" customHeight="false" outlineLevel="0" collapsed="false">
      <c r="C823" s="0" t="s">
        <v>5781</v>
      </c>
    </row>
    <row r="824" customFormat="false" ht="14.25" hidden="false" customHeight="false" outlineLevel="0" collapsed="false">
      <c r="C824" s="0" t="s">
        <v>5786</v>
      </c>
    </row>
    <row r="825" customFormat="false" ht="14.25" hidden="false" customHeight="false" outlineLevel="0" collapsed="false">
      <c r="C825" s="0" t="s">
        <v>5793</v>
      </c>
    </row>
    <row r="826" customFormat="false" ht="14.25" hidden="false" customHeight="false" outlineLevel="0" collapsed="false">
      <c r="C826" s="0" t="s">
        <v>5800</v>
      </c>
    </row>
    <row r="827" customFormat="false" ht="14.25" hidden="false" customHeight="false" outlineLevel="0" collapsed="false">
      <c r="C827" s="0" t="s">
        <v>5807</v>
      </c>
    </row>
    <row r="828" customFormat="false" ht="14.25" hidden="false" customHeight="false" outlineLevel="0" collapsed="false">
      <c r="C828" s="0" t="s">
        <v>5815</v>
      </c>
    </row>
    <row r="829" customFormat="false" ht="14.25" hidden="false" customHeight="false" outlineLevel="0" collapsed="false">
      <c r="C829" s="0" t="s">
        <v>5822</v>
      </c>
    </row>
    <row r="830" customFormat="false" ht="14.25" hidden="false" customHeight="false" outlineLevel="0" collapsed="false">
      <c r="C830" s="0" t="s">
        <v>5829</v>
      </c>
    </row>
    <row r="831" customFormat="false" ht="14.25" hidden="false" customHeight="false" outlineLevel="0" collapsed="false">
      <c r="C831" s="0" t="s">
        <v>5835</v>
      </c>
    </row>
    <row r="832" customFormat="false" ht="14.25" hidden="false" customHeight="false" outlineLevel="0" collapsed="false">
      <c r="C832" s="0" t="s">
        <v>5841</v>
      </c>
    </row>
    <row r="833" customFormat="false" ht="14.25" hidden="false" customHeight="false" outlineLevel="0" collapsed="false">
      <c r="C833" s="0" t="s">
        <v>5847</v>
      </c>
    </row>
    <row r="834" customFormat="false" ht="14.25" hidden="false" customHeight="false" outlineLevel="0" collapsed="false">
      <c r="C834" s="0" t="s">
        <v>5853</v>
      </c>
    </row>
    <row r="835" customFormat="false" ht="14.25" hidden="false" customHeight="false" outlineLevel="0" collapsed="false">
      <c r="C835" s="0" t="s">
        <v>5859</v>
      </c>
    </row>
    <row r="836" customFormat="false" ht="14.25" hidden="false" customHeight="false" outlineLevel="0" collapsed="false">
      <c r="C836" s="0" t="s">
        <v>5865</v>
      </c>
    </row>
    <row r="837" customFormat="false" ht="14.25" hidden="false" customHeight="false" outlineLevel="0" collapsed="false">
      <c r="C837" s="0" t="s">
        <v>5871</v>
      </c>
    </row>
    <row r="838" customFormat="false" ht="14.25" hidden="false" customHeight="false" outlineLevel="0" collapsed="false">
      <c r="C838" s="0" t="s">
        <v>5877</v>
      </c>
    </row>
    <row r="839" customFormat="false" ht="14.25" hidden="false" customHeight="false" outlineLevel="0" collapsed="false">
      <c r="C839" s="0" t="s">
        <v>5882</v>
      </c>
    </row>
    <row r="840" customFormat="false" ht="14.25" hidden="false" customHeight="false" outlineLevel="0" collapsed="false">
      <c r="C840" s="0" t="s">
        <v>5887</v>
      </c>
    </row>
    <row r="841" customFormat="false" ht="14.25" hidden="false" customHeight="false" outlineLevel="0" collapsed="false">
      <c r="C841" s="0" t="s">
        <v>5894</v>
      </c>
    </row>
    <row r="842" customFormat="false" ht="14.25" hidden="false" customHeight="false" outlineLevel="0" collapsed="false">
      <c r="C842" s="0" t="s">
        <v>5901</v>
      </c>
    </row>
    <row r="843" customFormat="false" ht="14.25" hidden="false" customHeight="false" outlineLevel="0" collapsed="false">
      <c r="C843" s="0" t="s">
        <v>5907</v>
      </c>
    </row>
    <row r="844" customFormat="false" ht="14.25" hidden="false" customHeight="false" outlineLevel="0" collapsed="false">
      <c r="C844" s="0" t="s">
        <v>5915</v>
      </c>
    </row>
    <row r="845" customFormat="false" ht="14.25" hidden="false" customHeight="false" outlineLevel="0" collapsed="false">
      <c r="C845" s="0" t="s">
        <v>5921</v>
      </c>
    </row>
    <row r="846" customFormat="false" ht="14.25" hidden="false" customHeight="false" outlineLevel="0" collapsed="false">
      <c r="C846" s="0" t="s">
        <v>5929</v>
      </c>
    </row>
    <row r="847" customFormat="false" ht="14.25" hidden="false" customHeight="false" outlineLevel="0" collapsed="false">
      <c r="C847" s="0" t="s">
        <v>5936</v>
      </c>
    </row>
    <row r="848" customFormat="false" ht="14.25" hidden="false" customHeight="false" outlineLevel="0" collapsed="false">
      <c r="C848" s="0" t="s">
        <v>5943</v>
      </c>
    </row>
    <row r="849" customFormat="false" ht="14.25" hidden="false" customHeight="false" outlineLevel="0" collapsed="false">
      <c r="C849" s="0" t="s">
        <v>5949</v>
      </c>
    </row>
    <row r="850" customFormat="false" ht="14.25" hidden="false" customHeight="false" outlineLevel="0" collapsed="false">
      <c r="C850" s="0" t="s">
        <v>5956</v>
      </c>
    </row>
    <row r="851" customFormat="false" ht="14.25" hidden="false" customHeight="false" outlineLevel="0" collapsed="false">
      <c r="C851" s="0" t="s">
        <v>5963</v>
      </c>
    </row>
    <row r="852" customFormat="false" ht="14.25" hidden="false" customHeight="false" outlineLevel="0" collapsed="false">
      <c r="C852" s="0" t="s">
        <v>5969</v>
      </c>
    </row>
    <row r="853" customFormat="false" ht="14.25" hidden="false" customHeight="false" outlineLevel="0" collapsed="false">
      <c r="C853" s="0" t="s">
        <v>5974</v>
      </c>
    </row>
    <row r="854" customFormat="false" ht="14.25" hidden="false" customHeight="false" outlineLevel="0" collapsed="false">
      <c r="C854" s="0" t="s">
        <v>5979</v>
      </c>
    </row>
    <row r="855" customFormat="false" ht="14.25" hidden="false" customHeight="false" outlineLevel="0" collapsed="false">
      <c r="C855" s="0" t="s">
        <v>5984</v>
      </c>
    </row>
    <row r="856" customFormat="false" ht="14.25" hidden="false" customHeight="false" outlineLevel="0" collapsed="false">
      <c r="C856" s="0" t="s">
        <v>5989</v>
      </c>
    </row>
    <row r="857" customFormat="false" ht="14.25" hidden="false" customHeight="false" outlineLevel="0" collapsed="false">
      <c r="C857" s="0" t="s">
        <v>5994</v>
      </c>
    </row>
    <row r="858" customFormat="false" ht="14.25" hidden="false" customHeight="false" outlineLevel="0" collapsed="false">
      <c r="C858" s="0" t="s">
        <v>6000</v>
      </c>
    </row>
    <row r="859" customFormat="false" ht="14.25" hidden="false" customHeight="false" outlineLevel="0" collapsed="false">
      <c r="C859" s="0" t="s">
        <v>6006</v>
      </c>
    </row>
    <row r="860" customFormat="false" ht="14.25" hidden="false" customHeight="false" outlineLevel="0" collapsed="false">
      <c r="C860" s="0" t="s">
        <v>6012</v>
      </c>
    </row>
    <row r="861" customFormat="false" ht="14.25" hidden="false" customHeight="false" outlineLevel="0" collapsed="false">
      <c r="C861" s="0" t="s">
        <v>6018</v>
      </c>
    </row>
    <row r="862" customFormat="false" ht="14.25" hidden="false" customHeight="false" outlineLevel="0" collapsed="false">
      <c r="C862" s="0" t="s">
        <v>6024</v>
      </c>
    </row>
    <row r="863" customFormat="false" ht="14.25" hidden="false" customHeight="false" outlineLevel="0" collapsed="false">
      <c r="C863" s="0" t="s">
        <v>6030</v>
      </c>
    </row>
    <row r="864" customFormat="false" ht="14.25" hidden="false" customHeight="false" outlineLevel="0" collapsed="false">
      <c r="C864" s="0" t="s">
        <v>6037</v>
      </c>
    </row>
    <row r="865" customFormat="false" ht="14.25" hidden="false" customHeight="false" outlineLevel="0" collapsed="false">
      <c r="C865" s="0" t="s">
        <v>6043</v>
      </c>
    </row>
    <row r="866" customFormat="false" ht="14.25" hidden="false" customHeight="false" outlineLevel="0" collapsed="false">
      <c r="C866" s="0" t="s">
        <v>6051</v>
      </c>
    </row>
    <row r="867" customFormat="false" ht="14.25" hidden="false" customHeight="false" outlineLevel="0" collapsed="false">
      <c r="C867" s="0" t="s">
        <v>6057</v>
      </c>
    </row>
    <row r="868" customFormat="false" ht="14.25" hidden="false" customHeight="false" outlineLevel="0" collapsed="false">
      <c r="C868" s="0" t="s">
        <v>6063</v>
      </c>
    </row>
    <row r="869" customFormat="false" ht="14.25" hidden="false" customHeight="false" outlineLevel="0" collapsed="false">
      <c r="C869" s="0" t="s">
        <v>6068</v>
      </c>
    </row>
    <row r="870" customFormat="false" ht="14.25" hidden="false" customHeight="false" outlineLevel="0" collapsed="false">
      <c r="C870" s="0" t="s">
        <v>6074</v>
      </c>
    </row>
    <row r="871" customFormat="false" ht="14.25" hidden="false" customHeight="false" outlineLevel="0" collapsed="false">
      <c r="C871" s="0" t="s">
        <v>6080</v>
      </c>
    </row>
    <row r="872" customFormat="false" ht="14.25" hidden="false" customHeight="false" outlineLevel="0" collapsed="false">
      <c r="C872" s="0" t="s">
        <v>6087</v>
      </c>
    </row>
    <row r="873" customFormat="false" ht="14.25" hidden="false" customHeight="false" outlineLevel="0" collapsed="false">
      <c r="C873" s="0" t="s">
        <v>6094</v>
      </c>
    </row>
    <row r="874" customFormat="false" ht="14.25" hidden="false" customHeight="false" outlineLevel="0" collapsed="false">
      <c r="C874" s="0" t="s">
        <v>6100</v>
      </c>
    </row>
    <row r="875" customFormat="false" ht="14.25" hidden="false" customHeight="false" outlineLevel="0" collapsed="false">
      <c r="C875" s="0" t="s">
        <v>6106</v>
      </c>
    </row>
    <row r="876" customFormat="false" ht="14.25" hidden="false" customHeight="false" outlineLevel="0" collapsed="false">
      <c r="C876" s="0" t="s">
        <v>6113</v>
      </c>
    </row>
    <row r="877" customFormat="false" ht="14.25" hidden="false" customHeight="false" outlineLevel="0" collapsed="false">
      <c r="C877" s="0" t="s">
        <v>6118</v>
      </c>
    </row>
    <row r="878" customFormat="false" ht="14.25" hidden="false" customHeight="false" outlineLevel="0" collapsed="false">
      <c r="C878" s="0" t="s">
        <v>6125</v>
      </c>
    </row>
    <row r="879" customFormat="false" ht="14.25" hidden="false" customHeight="false" outlineLevel="0" collapsed="false">
      <c r="C879" s="0" t="s">
        <v>6132</v>
      </c>
    </row>
    <row r="880" customFormat="false" ht="14.25" hidden="false" customHeight="false" outlineLevel="0" collapsed="false">
      <c r="C880" s="0" t="s">
        <v>6139</v>
      </c>
    </row>
    <row r="881" customFormat="false" ht="14.25" hidden="false" customHeight="false" outlineLevel="0" collapsed="false">
      <c r="C881" s="0" t="s">
        <v>6144</v>
      </c>
    </row>
    <row r="882" customFormat="false" ht="14.25" hidden="false" customHeight="false" outlineLevel="0" collapsed="false">
      <c r="C882" s="0" t="s">
        <v>6149</v>
      </c>
    </row>
    <row r="883" customFormat="false" ht="14.25" hidden="false" customHeight="false" outlineLevel="0" collapsed="false">
      <c r="C883" s="0" t="s">
        <v>6155</v>
      </c>
    </row>
    <row r="884" customFormat="false" ht="14.25" hidden="false" customHeight="false" outlineLevel="0" collapsed="false">
      <c r="C884" s="0" t="s">
        <v>6161</v>
      </c>
    </row>
    <row r="885" customFormat="false" ht="14.25" hidden="false" customHeight="false" outlineLevel="0" collapsed="false">
      <c r="C885" s="0" t="s">
        <v>6166</v>
      </c>
    </row>
    <row r="886" customFormat="false" ht="14.25" hidden="false" customHeight="false" outlineLevel="0" collapsed="false">
      <c r="C886" s="0" t="s">
        <v>6173</v>
      </c>
    </row>
    <row r="887" customFormat="false" ht="14.25" hidden="false" customHeight="false" outlineLevel="0" collapsed="false">
      <c r="C887" s="0" t="s">
        <v>6178</v>
      </c>
    </row>
    <row r="888" customFormat="false" ht="14.25" hidden="false" customHeight="false" outlineLevel="0" collapsed="false">
      <c r="C888" s="0" t="s">
        <v>6184</v>
      </c>
    </row>
    <row r="889" customFormat="false" ht="14.25" hidden="false" customHeight="false" outlineLevel="0" collapsed="false">
      <c r="C889" s="0" t="s">
        <v>6191</v>
      </c>
    </row>
    <row r="890" customFormat="false" ht="14.25" hidden="false" customHeight="false" outlineLevel="0" collapsed="false">
      <c r="C890" s="0" t="s">
        <v>6200</v>
      </c>
    </row>
    <row r="891" customFormat="false" ht="14.25" hidden="false" customHeight="false" outlineLevel="0" collapsed="false">
      <c r="C891" s="0" t="s">
        <v>6207</v>
      </c>
    </row>
    <row r="892" customFormat="false" ht="14.25" hidden="false" customHeight="false" outlineLevel="0" collapsed="false">
      <c r="C892" s="0" t="s">
        <v>6213</v>
      </c>
    </row>
    <row r="893" customFormat="false" ht="14.25" hidden="false" customHeight="false" outlineLevel="0" collapsed="false">
      <c r="C893" s="0" t="s">
        <v>6220</v>
      </c>
    </row>
    <row r="894" customFormat="false" ht="14.25" hidden="false" customHeight="false" outlineLevel="0" collapsed="false">
      <c r="C894" s="0" t="s">
        <v>6227</v>
      </c>
    </row>
    <row r="895" customFormat="false" ht="14.25" hidden="false" customHeight="false" outlineLevel="0" collapsed="false">
      <c r="C895" s="0" t="s">
        <v>6234</v>
      </c>
    </row>
    <row r="896" customFormat="false" ht="14.25" hidden="false" customHeight="false" outlineLevel="0" collapsed="false">
      <c r="C896" s="0" t="s">
        <v>6241</v>
      </c>
    </row>
    <row r="897" customFormat="false" ht="14.25" hidden="false" customHeight="false" outlineLevel="0" collapsed="false">
      <c r="C897" s="0" t="s">
        <v>6249</v>
      </c>
    </row>
    <row r="898" customFormat="false" ht="14.25" hidden="false" customHeight="false" outlineLevel="0" collapsed="false">
      <c r="C898" s="0" t="s">
        <v>6255</v>
      </c>
    </row>
    <row r="899" customFormat="false" ht="14.25" hidden="false" customHeight="false" outlineLevel="0" collapsed="false">
      <c r="C899" s="0" t="s">
        <v>6262</v>
      </c>
    </row>
    <row r="900" customFormat="false" ht="14.25" hidden="false" customHeight="false" outlineLevel="0" collapsed="false">
      <c r="C900" s="0" t="s">
        <v>6268</v>
      </c>
    </row>
    <row r="901" customFormat="false" ht="14.25" hidden="false" customHeight="false" outlineLevel="0" collapsed="false">
      <c r="C901" s="0" t="s">
        <v>6275</v>
      </c>
    </row>
    <row r="902" customFormat="false" ht="14.25" hidden="false" customHeight="false" outlineLevel="0" collapsed="false">
      <c r="C902" s="0" t="s">
        <v>6281</v>
      </c>
    </row>
    <row r="903" customFormat="false" ht="14.25" hidden="false" customHeight="false" outlineLevel="0" collapsed="false">
      <c r="C903" s="0" t="s">
        <v>6288</v>
      </c>
    </row>
    <row r="904" customFormat="false" ht="14.25" hidden="false" customHeight="false" outlineLevel="0" collapsed="false">
      <c r="C904" s="0" t="s">
        <v>6295</v>
      </c>
    </row>
    <row r="905" customFormat="false" ht="14.25" hidden="false" customHeight="false" outlineLevel="0" collapsed="false">
      <c r="C905" s="0" t="s">
        <v>6303</v>
      </c>
    </row>
    <row r="906" customFormat="false" ht="14.25" hidden="false" customHeight="false" outlineLevel="0" collapsed="false">
      <c r="C906" s="0" t="s">
        <v>6308</v>
      </c>
    </row>
    <row r="907" customFormat="false" ht="14.25" hidden="false" customHeight="false" outlineLevel="0" collapsed="false">
      <c r="C907" s="0" t="s">
        <v>6316</v>
      </c>
    </row>
    <row r="908" customFormat="false" ht="14.25" hidden="false" customHeight="false" outlineLevel="0" collapsed="false">
      <c r="C908" s="0" t="s">
        <v>6323</v>
      </c>
    </row>
    <row r="909" customFormat="false" ht="14.25" hidden="false" customHeight="false" outlineLevel="0" collapsed="false">
      <c r="C909" s="0" t="s">
        <v>6329</v>
      </c>
    </row>
    <row r="910" customFormat="false" ht="14.25" hidden="false" customHeight="false" outlineLevel="0" collapsed="false">
      <c r="C910" s="0" t="s">
        <v>6337</v>
      </c>
    </row>
    <row r="911" customFormat="false" ht="14.25" hidden="false" customHeight="false" outlineLevel="0" collapsed="false">
      <c r="C911" s="0" t="s">
        <v>6344</v>
      </c>
    </row>
    <row r="912" customFormat="false" ht="14.25" hidden="false" customHeight="false" outlineLevel="0" collapsed="false">
      <c r="C912" s="0" t="s">
        <v>6352</v>
      </c>
    </row>
    <row r="913" customFormat="false" ht="14.25" hidden="false" customHeight="false" outlineLevel="0" collapsed="false">
      <c r="C913" s="0" t="s">
        <v>6357</v>
      </c>
    </row>
    <row r="914" customFormat="false" ht="14.25" hidden="false" customHeight="false" outlineLevel="0" collapsed="false">
      <c r="C914" s="0" t="s">
        <v>6363</v>
      </c>
    </row>
    <row r="915" customFormat="false" ht="14.25" hidden="false" customHeight="false" outlineLevel="0" collapsed="false">
      <c r="C915" s="0" t="s">
        <v>6369</v>
      </c>
    </row>
    <row r="916" customFormat="false" ht="14.25" hidden="false" customHeight="false" outlineLevel="0" collapsed="false">
      <c r="C916" s="0" t="s">
        <v>6374</v>
      </c>
    </row>
    <row r="917" customFormat="false" ht="14.25" hidden="false" customHeight="false" outlineLevel="0" collapsed="false">
      <c r="C917" s="0" t="s">
        <v>6379</v>
      </c>
    </row>
    <row r="918" customFormat="false" ht="14.25" hidden="false" customHeight="false" outlineLevel="0" collapsed="false">
      <c r="C918" s="0" t="s">
        <v>6385</v>
      </c>
    </row>
    <row r="919" customFormat="false" ht="14.25" hidden="false" customHeight="false" outlineLevel="0" collapsed="false">
      <c r="C919" s="0" t="s">
        <v>6391</v>
      </c>
    </row>
    <row r="920" customFormat="false" ht="14.25" hidden="false" customHeight="false" outlineLevel="0" collapsed="false">
      <c r="C920" s="0" t="s">
        <v>6398</v>
      </c>
    </row>
    <row r="921" customFormat="false" ht="14.25" hidden="false" customHeight="false" outlineLevel="0" collapsed="false">
      <c r="C921" s="0" t="s">
        <v>6403</v>
      </c>
    </row>
    <row r="922" customFormat="false" ht="14.25" hidden="false" customHeight="false" outlineLevel="0" collapsed="false">
      <c r="C922" s="0" t="s">
        <v>6409</v>
      </c>
    </row>
    <row r="923" customFormat="false" ht="14.25" hidden="false" customHeight="false" outlineLevel="0" collapsed="false">
      <c r="C923" s="0" t="s">
        <v>6415</v>
      </c>
    </row>
    <row r="924" customFormat="false" ht="14.25" hidden="false" customHeight="false" outlineLevel="0" collapsed="false">
      <c r="C924" s="0" t="s">
        <v>6420</v>
      </c>
    </row>
    <row r="925" customFormat="false" ht="14.25" hidden="false" customHeight="false" outlineLevel="0" collapsed="false">
      <c r="C925" s="0" t="s">
        <v>6426</v>
      </c>
    </row>
    <row r="926" customFormat="false" ht="14.25" hidden="false" customHeight="false" outlineLevel="0" collapsed="false">
      <c r="C926" s="0" t="s">
        <v>6432</v>
      </c>
    </row>
    <row r="927" customFormat="false" ht="14.25" hidden="false" customHeight="false" outlineLevel="0" collapsed="false">
      <c r="C927" s="0" t="s">
        <v>6438</v>
      </c>
    </row>
    <row r="928" customFormat="false" ht="14.25" hidden="false" customHeight="false" outlineLevel="0" collapsed="false">
      <c r="C928" s="0" t="s">
        <v>6444</v>
      </c>
    </row>
    <row r="929" customFormat="false" ht="14.25" hidden="false" customHeight="false" outlineLevel="0" collapsed="false">
      <c r="C929" s="0" t="s">
        <v>6449</v>
      </c>
    </row>
    <row r="930" customFormat="false" ht="14.25" hidden="false" customHeight="false" outlineLevel="0" collapsed="false">
      <c r="C930" s="0" t="s">
        <v>6454</v>
      </c>
    </row>
    <row r="931" customFormat="false" ht="14.25" hidden="false" customHeight="false" outlineLevel="0" collapsed="false">
      <c r="C931" s="0" t="s">
        <v>6460</v>
      </c>
    </row>
    <row r="932" customFormat="false" ht="14.25" hidden="false" customHeight="false" outlineLevel="0" collapsed="false">
      <c r="C932" s="0" t="s">
        <v>6466</v>
      </c>
    </row>
    <row r="933" customFormat="false" ht="14.25" hidden="false" customHeight="false" outlineLevel="0" collapsed="false">
      <c r="C933" s="0" t="s">
        <v>6472</v>
      </c>
    </row>
    <row r="934" customFormat="false" ht="14.25" hidden="false" customHeight="false" outlineLevel="0" collapsed="false">
      <c r="C934" s="0" t="s">
        <v>6478</v>
      </c>
    </row>
    <row r="935" customFormat="false" ht="14.25" hidden="false" customHeight="false" outlineLevel="0" collapsed="false">
      <c r="C935" s="0" t="s">
        <v>6483</v>
      </c>
    </row>
    <row r="936" customFormat="false" ht="14.25" hidden="false" customHeight="false" outlineLevel="0" collapsed="false">
      <c r="C936" s="0" t="s">
        <v>6489</v>
      </c>
    </row>
    <row r="937" customFormat="false" ht="14.25" hidden="false" customHeight="false" outlineLevel="0" collapsed="false">
      <c r="C937" s="0" t="s">
        <v>6494</v>
      </c>
    </row>
    <row r="938" customFormat="false" ht="14.25" hidden="false" customHeight="false" outlineLevel="0" collapsed="false">
      <c r="C938" s="0" t="s">
        <v>6500</v>
      </c>
    </row>
    <row r="939" customFormat="false" ht="14.25" hidden="false" customHeight="false" outlineLevel="0" collapsed="false">
      <c r="C939" s="0" t="s">
        <v>6506</v>
      </c>
    </row>
    <row r="940" customFormat="false" ht="14.25" hidden="false" customHeight="false" outlineLevel="0" collapsed="false">
      <c r="C940" s="0" t="s">
        <v>6510</v>
      </c>
    </row>
    <row r="941" customFormat="false" ht="14.25" hidden="false" customHeight="false" outlineLevel="0" collapsed="false">
      <c r="C941" s="0" t="s">
        <v>6515</v>
      </c>
    </row>
    <row r="942" customFormat="false" ht="14.25" hidden="false" customHeight="false" outlineLevel="0" collapsed="false">
      <c r="C942" s="0" t="s">
        <v>6521</v>
      </c>
    </row>
    <row r="943" customFormat="false" ht="14.25" hidden="false" customHeight="false" outlineLevel="0" collapsed="false">
      <c r="C943" s="0" t="s">
        <v>6526</v>
      </c>
    </row>
    <row r="944" customFormat="false" ht="14.25" hidden="false" customHeight="false" outlineLevel="0" collapsed="false">
      <c r="C944" s="0" t="s">
        <v>6532</v>
      </c>
    </row>
    <row r="945" customFormat="false" ht="14.25" hidden="false" customHeight="false" outlineLevel="0" collapsed="false">
      <c r="C945" s="0" t="s">
        <v>6537</v>
      </c>
    </row>
    <row r="946" customFormat="false" ht="14.25" hidden="false" customHeight="false" outlineLevel="0" collapsed="false">
      <c r="C946" s="0" t="s">
        <v>6543</v>
      </c>
    </row>
    <row r="947" customFormat="false" ht="14.25" hidden="false" customHeight="false" outlineLevel="0" collapsed="false">
      <c r="C947" s="0" t="s">
        <v>6549</v>
      </c>
    </row>
    <row r="948" customFormat="false" ht="14.25" hidden="false" customHeight="false" outlineLevel="0" collapsed="false">
      <c r="C948" s="0" t="s">
        <v>6553</v>
      </c>
    </row>
    <row r="949" customFormat="false" ht="14.25" hidden="false" customHeight="false" outlineLevel="0" collapsed="false">
      <c r="C949" s="0" t="s">
        <v>6558</v>
      </c>
    </row>
    <row r="950" customFormat="false" ht="14.25" hidden="false" customHeight="false" outlineLevel="0" collapsed="false">
      <c r="C950" s="0" t="s">
        <v>6563</v>
      </c>
    </row>
    <row r="951" customFormat="false" ht="14.25" hidden="false" customHeight="false" outlineLevel="0" collapsed="false">
      <c r="C951" s="0" t="s">
        <v>6569</v>
      </c>
    </row>
    <row r="952" customFormat="false" ht="14.25" hidden="false" customHeight="false" outlineLevel="0" collapsed="false">
      <c r="C952" s="0" t="s">
        <v>6576</v>
      </c>
    </row>
    <row r="953" customFormat="false" ht="14.25" hidden="false" customHeight="false" outlineLevel="0" collapsed="false">
      <c r="C953" s="0" t="s">
        <v>6582</v>
      </c>
    </row>
    <row r="954" customFormat="false" ht="14.25" hidden="false" customHeight="false" outlineLevel="0" collapsed="false">
      <c r="C954" s="0" t="s">
        <v>6587</v>
      </c>
    </row>
    <row r="955" customFormat="false" ht="14.25" hidden="false" customHeight="false" outlineLevel="0" collapsed="false">
      <c r="C955" s="0" t="s">
        <v>6593</v>
      </c>
    </row>
    <row r="956" customFormat="false" ht="14.25" hidden="false" customHeight="false" outlineLevel="0" collapsed="false">
      <c r="C956" s="0" t="s">
        <v>6599</v>
      </c>
    </row>
    <row r="957" customFormat="false" ht="14.25" hidden="false" customHeight="false" outlineLevel="0" collapsed="false">
      <c r="C957" s="0" t="s">
        <v>6604</v>
      </c>
    </row>
    <row r="958" customFormat="false" ht="14.25" hidden="false" customHeight="false" outlineLevel="0" collapsed="false">
      <c r="C958" s="0" t="s">
        <v>6609</v>
      </c>
    </row>
    <row r="959" customFormat="false" ht="14.25" hidden="false" customHeight="false" outlineLevel="0" collapsed="false">
      <c r="C959" s="0" t="s">
        <v>6615</v>
      </c>
    </row>
    <row r="960" customFormat="false" ht="14.25" hidden="false" customHeight="false" outlineLevel="0" collapsed="false">
      <c r="C960" s="0" t="s">
        <v>6621</v>
      </c>
    </row>
    <row r="961" customFormat="false" ht="14.25" hidden="false" customHeight="false" outlineLevel="0" collapsed="false">
      <c r="C961" s="0" t="s">
        <v>6626</v>
      </c>
    </row>
    <row r="962" customFormat="false" ht="14.25" hidden="false" customHeight="false" outlineLevel="0" collapsed="false">
      <c r="C962" s="0" t="s">
        <v>6631</v>
      </c>
    </row>
    <row r="963" customFormat="false" ht="14.25" hidden="false" customHeight="false" outlineLevel="0" collapsed="false">
      <c r="C963" s="0" t="s">
        <v>6636</v>
      </c>
    </row>
    <row r="964" customFormat="false" ht="14.25" hidden="false" customHeight="false" outlineLevel="0" collapsed="false">
      <c r="C964" s="0" t="s">
        <v>6640</v>
      </c>
    </row>
    <row r="965" customFormat="false" ht="14.25" hidden="false" customHeight="false" outlineLevel="0" collapsed="false">
      <c r="C965" s="0" t="s">
        <v>6647</v>
      </c>
    </row>
    <row r="966" customFormat="false" ht="14.25" hidden="false" customHeight="false" outlineLevel="0" collapsed="false">
      <c r="C966" s="0" t="s">
        <v>6653</v>
      </c>
    </row>
    <row r="967" customFormat="false" ht="14.25" hidden="false" customHeight="false" outlineLevel="0" collapsed="false">
      <c r="C967" s="0" t="s">
        <v>6658</v>
      </c>
    </row>
    <row r="968" customFormat="false" ht="14.25" hidden="false" customHeight="false" outlineLevel="0" collapsed="false">
      <c r="C968" s="0" t="s">
        <v>6664</v>
      </c>
    </row>
    <row r="969" customFormat="false" ht="14.25" hidden="false" customHeight="false" outlineLevel="0" collapsed="false">
      <c r="C969" s="0" t="s">
        <v>6669</v>
      </c>
    </row>
    <row r="970" customFormat="false" ht="14.25" hidden="false" customHeight="false" outlineLevel="0" collapsed="false">
      <c r="C970" s="0" t="s">
        <v>6675</v>
      </c>
    </row>
    <row r="971" customFormat="false" ht="14.25" hidden="false" customHeight="false" outlineLevel="0" collapsed="false">
      <c r="C971" s="0" t="s">
        <v>6682</v>
      </c>
    </row>
    <row r="972" customFormat="false" ht="14.25" hidden="false" customHeight="false" outlineLevel="0" collapsed="false">
      <c r="C972" s="0" t="s">
        <v>6689</v>
      </c>
    </row>
    <row r="973" customFormat="false" ht="14.25" hidden="false" customHeight="false" outlineLevel="0" collapsed="false">
      <c r="C973" s="0" t="s">
        <v>6694</v>
      </c>
    </row>
    <row r="974" customFormat="false" ht="14.25" hidden="false" customHeight="false" outlineLevel="0" collapsed="false">
      <c r="C974" s="0" t="s">
        <v>6700</v>
      </c>
    </row>
    <row r="975" customFormat="false" ht="14.25" hidden="false" customHeight="false" outlineLevel="0" collapsed="false">
      <c r="C975" s="0" t="s">
        <v>6706</v>
      </c>
    </row>
    <row r="976" customFormat="false" ht="14.25" hidden="false" customHeight="false" outlineLevel="0" collapsed="false">
      <c r="C976" s="0" t="s">
        <v>6712</v>
      </c>
    </row>
    <row r="977" customFormat="false" ht="14.25" hidden="false" customHeight="false" outlineLevel="0" collapsed="false">
      <c r="C977" s="0" t="s">
        <v>6719</v>
      </c>
    </row>
    <row r="978" customFormat="false" ht="14.25" hidden="false" customHeight="false" outlineLevel="0" collapsed="false">
      <c r="C978" s="0" t="s">
        <v>6724</v>
      </c>
    </row>
    <row r="979" customFormat="false" ht="14.25" hidden="false" customHeight="false" outlineLevel="0" collapsed="false">
      <c r="C979" s="0" t="s">
        <v>6730</v>
      </c>
    </row>
    <row r="980" customFormat="false" ht="14.25" hidden="false" customHeight="false" outlineLevel="0" collapsed="false">
      <c r="C980" s="0" t="s">
        <v>6735</v>
      </c>
    </row>
    <row r="981" customFormat="false" ht="14.25" hidden="false" customHeight="false" outlineLevel="0" collapsed="false">
      <c r="C981" s="0" t="s">
        <v>6741</v>
      </c>
    </row>
    <row r="982" customFormat="false" ht="14.25" hidden="false" customHeight="false" outlineLevel="0" collapsed="false">
      <c r="C982" s="0" t="s">
        <v>6747</v>
      </c>
    </row>
    <row r="983" customFormat="false" ht="14.25" hidden="false" customHeight="false" outlineLevel="0" collapsed="false">
      <c r="C983" s="0" t="s">
        <v>6753</v>
      </c>
    </row>
    <row r="984" customFormat="false" ht="14.25" hidden="false" customHeight="false" outlineLevel="0" collapsed="false">
      <c r="C984" s="0" t="s">
        <v>6759</v>
      </c>
    </row>
    <row r="985" customFormat="false" ht="14.25" hidden="false" customHeight="false" outlineLevel="0" collapsed="false">
      <c r="C985" s="0" t="s">
        <v>6766</v>
      </c>
    </row>
    <row r="986" customFormat="false" ht="14.25" hidden="false" customHeight="false" outlineLevel="0" collapsed="false">
      <c r="C986" s="0" t="s">
        <v>6772</v>
      </c>
    </row>
    <row r="987" customFormat="false" ht="14.25" hidden="false" customHeight="false" outlineLevel="0" collapsed="false">
      <c r="C987" s="0" t="s">
        <v>6778</v>
      </c>
    </row>
    <row r="988" customFormat="false" ht="14.25" hidden="false" customHeight="false" outlineLevel="0" collapsed="false">
      <c r="C988" s="0" t="s">
        <v>6783</v>
      </c>
    </row>
    <row r="989" customFormat="false" ht="14.25" hidden="false" customHeight="false" outlineLevel="0" collapsed="false">
      <c r="C989" s="0" t="s">
        <v>6789</v>
      </c>
    </row>
    <row r="990" customFormat="false" ht="14.25" hidden="false" customHeight="false" outlineLevel="0" collapsed="false">
      <c r="C990" s="0" t="s">
        <v>6795</v>
      </c>
    </row>
    <row r="991" customFormat="false" ht="14.25" hidden="false" customHeight="false" outlineLevel="0" collapsed="false">
      <c r="C991" s="0" t="s">
        <v>6802</v>
      </c>
    </row>
    <row r="992" customFormat="false" ht="14.25" hidden="false" customHeight="false" outlineLevel="0" collapsed="false">
      <c r="C992" s="0" t="s">
        <v>6806</v>
      </c>
    </row>
    <row r="993" customFormat="false" ht="14.25" hidden="false" customHeight="false" outlineLevel="0" collapsed="false">
      <c r="C993" s="0" t="s">
        <v>6812</v>
      </c>
    </row>
    <row r="994" customFormat="false" ht="14.25" hidden="false" customHeight="false" outlineLevel="0" collapsed="false">
      <c r="C994" s="0" t="s">
        <v>6818</v>
      </c>
    </row>
    <row r="995" customFormat="false" ht="14.25" hidden="false" customHeight="false" outlineLevel="0" collapsed="false">
      <c r="C995" s="0" t="s">
        <v>6824</v>
      </c>
    </row>
    <row r="996" customFormat="false" ht="14.25" hidden="false" customHeight="false" outlineLevel="0" collapsed="false">
      <c r="C996" s="0" t="s">
        <v>6829</v>
      </c>
    </row>
    <row r="997" customFormat="false" ht="14.25" hidden="false" customHeight="false" outlineLevel="0" collapsed="false">
      <c r="C997" s="0" t="s">
        <v>6834</v>
      </c>
    </row>
    <row r="998" customFormat="false" ht="14.25" hidden="false" customHeight="false" outlineLevel="0" collapsed="false">
      <c r="C998" s="0" t="s">
        <v>6839</v>
      </c>
    </row>
    <row r="999" customFormat="false" ht="14.25" hidden="false" customHeight="false" outlineLevel="0" collapsed="false">
      <c r="C999" s="0" t="s">
        <v>6844</v>
      </c>
    </row>
    <row r="1000" customFormat="false" ht="14.25" hidden="false" customHeight="false" outlineLevel="0" collapsed="false">
      <c r="C1000" s="0" t="s">
        <v>6849</v>
      </c>
    </row>
    <row r="1001" customFormat="false" ht="14.25" hidden="false" customHeight="false" outlineLevel="0" collapsed="false">
      <c r="C1001" s="0" t="s">
        <v>6855</v>
      </c>
    </row>
    <row r="1002" customFormat="false" ht="14.25" hidden="false" customHeight="false" outlineLevel="0" collapsed="false">
      <c r="C1002" s="0" t="s">
        <v>6861</v>
      </c>
    </row>
    <row r="1003" customFormat="false" ht="14.25" hidden="false" customHeight="false" outlineLevel="0" collapsed="false">
      <c r="C1003" s="0" t="s">
        <v>6866</v>
      </c>
    </row>
    <row r="1004" customFormat="false" ht="14.25" hidden="false" customHeight="false" outlineLevel="0" collapsed="false">
      <c r="C1004" s="0" t="s">
        <v>6871</v>
      </c>
    </row>
    <row r="1005" customFormat="false" ht="14.25" hidden="false" customHeight="false" outlineLevel="0" collapsed="false">
      <c r="C1005" s="0" t="s">
        <v>6876</v>
      </c>
    </row>
    <row r="1006" customFormat="false" ht="14.25" hidden="false" customHeight="false" outlineLevel="0" collapsed="false">
      <c r="C1006" s="0" t="s">
        <v>6882</v>
      </c>
    </row>
    <row r="1007" customFormat="false" ht="14.25" hidden="false" customHeight="false" outlineLevel="0" collapsed="false">
      <c r="C1007" s="0" t="s">
        <v>6887</v>
      </c>
    </row>
    <row r="1008" customFormat="false" ht="14.25" hidden="false" customHeight="false" outlineLevel="0" collapsed="false">
      <c r="C1008" s="0" t="s">
        <v>6892</v>
      </c>
    </row>
    <row r="1009" customFormat="false" ht="14.25" hidden="false" customHeight="false" outlineLevel="0" collapsed="false">
      <c r="C1009" s="0" t="s">
        <v>6897</v>
      </c>
    </row>
    <row r="1010" customFormat="false" ht="14.25" hidden="false" customHeight="false" outlineLevel="0" collapsed="false">
      <c r="C1010" s="0" t="s">
        <v>6902</v>
      </c>
    </row>
    <row r="1011" customFormat="false" ht="14.25" hidden="false" customHeight="false" outlineLevel="0" collapsed="false">
      <c r="C1011" s="0" t="s">
        <v>6908</v>
      </c>
    </row>
    <row r="1012" customFormat="false" ht="14.25" hidden="false" customHeight="false" outlineLevel="0" collapsed="false">
      <c r="C1012" s="0" t="s">
        <v>6914</v>
      </c>
    </row>
    <row r="1013" customFormat="false" ht="14.25" hidden="false" customHeight="false" outlineLevel="0" collapsed="false">
      <c r="C1013" s="0" t="s">
        <v>6920</v>
      </c>
    </row>
    <row r="1014" customFormat="false" ht="14.25" hidden="false" customHeight="false" outlineLevel="0" collapsed="false">
      <c r="C1014" s="0" t="s">
        <v>6926</v>
      </c>
    </row>
    <row r="1015" customFormat="false" ht="14.25" hidden="false" customHeight="false" outlineLevel="0" collapsed="false">
      <c r="C1015" s="0" t="s">
        <v>6932</v>
      </c>
    </row>
    <row r="1016" customFormat="false" ht="14.25" hidden="false" customHeight="false" outlineLevel="0" collapsed="false">
      <c r="C1016" s="0" t="s">
        <v>6939</v>
      </c>
    </row>
    <row r="1017" customFormat="false" ht="14.25" hidden="false" customHeight="false" outlineLevel="0" collapsed="false">
      <c r="C1017" s="0" t="s">
        <v>6946</v>
      </c>
    </row>
    <row r="1018" customFormat="false" ht="14.25" hidden="false" customHeight="false" outlineLevel="0" collapsed="false">
      <c r="C1018" s="0" t="s">
        <v>6953</v>
      </c>
    </row>
    <row r="1019" customFormat="false" ht="14.25" hidden="false" customHeight="false" outlineLevel="0" collapsed="false">
      <c r="C1019" s="0" t="s">
        <v>6960</v>
      </c>
    </row>
    <row r="1020" customFormat="false" ht="14.25" hidden="false" customHeight="false" outlineLevel="0" collapsed="false">
      <c r="C1020" s="0" t="s">
        <v>6967</v>
      </c>
    </row>
    <row r="1021" customFormat="false" ht="14.25" hidden="false" customHeight="false" outlineLevel="0" collapsed="false">
      <c r="C1021" s="0" t="s">
        <v>6973</v>
      </c>
    </row>
    <row r="1022" customFormat="false" ht="14.25" hidden="false" customHeight="false" outlineLevel="0" collapsed="false">
      <c r="C1022" s="0" t="s">
        <v>6979</v>
      </c>
    </row>
    <row r="1023" customFormat="false" ht="14.25" hidden="false" customHeight="false" outlineLevel="0" collapsed="false">
      <c r="C1023" s="0" t="s">
        <v>6986</v>
      </c>
    </row>
    <row r="1024" customFormat="false" ht="14.25" hidden="false" customHeight="false" outlineLevel="0" collapsed="false">
      <c r="C1024" s="0" t="s">
        <v>6993</v>
      </c>
    </row>
    <row r="1025" customFormat="false" ht="14.25" hidden="false" customHeight="false" outlineLevel="0" collapsed="false">
      <c r="C1025" s="0" t="s">
        <v>7000</v>
      </c>
    </row>
    <row r="1026" customFormat="false" ht="14.25" hidden="false" customHeight="false" outlineLevel="0" collapsed="false">
      <c r="C1026" s="0" t="s">
        <v>7007</v>
      </c>
    </row>
    <row r="1027" customFormat="false" ht="14.25" hidden="false" customHeight="false" outlineLevel="0" collapsed="false">
      <c r="C1027" s="0" t="s">
        <v>7014</v>
      </c>
    </row>
    <row r="1028" customFormat="false" ht="14.25" hidden="false" customHeight="false" outlineLevel="0" collapsed="false">
      <c r="C1028" s="0" t="s">
        <v>7020</v>
      </c>
    </row>
    <row r="1029" customFormat="false" ht="14.25" hidden="false" customHeight="false" outlineLevel="0" collapsed="false">
      <c r="C1029" s="0" t="s">
        <v>7026</v>
      </c>
    </row>
    <row r="1030" customFormat="false" ht="14.25" hidden="false" customHeight="false" outlineLevel="0" collapsed="false">
      <c r="C1030" s="0" t="s">
        <v>7032</v>
      </c>
    </row>
    <row r="1031" customFormat="false" ht="14.25" hidden="false" customHeight="false" outlineLevel="0" collapsed="false">
      <c r="C1031" s="0" t="s">
        <v>7038</v>
      </c>
    </row>
    <row r="1032" customFormat="false" ht="14.25" hidden="false" customHeight="false" outlineLevel="0" collapsed="false">
      <c r="C1032" s="0" t="s">
        <v>7044</v>
      </c>
    </row>
    <row r="1033" customFormat="false" ht="14.25" hidden="false" customHeight="false" outlineLevel="0" collapsed="false">
      <c r="C1033" s="0" t="s">
        <v>7050</v>
      </c>
    </row>
    <row r="1034" customFormat="false" ht="14.25" hidden="false" customHeight="false" outlineLevel="0" collapsed="false">
      <c r="C1034" s="0" t="s">
        <v>7056</v>
      </c>
    </row>
    <row r="1035" customFormat="false" ht="14.25" hidden="false" customHeight="false" outlineLevel="0" collapsed="false">
      <c r="C1035" s="0" t="s">
        <v>7062</v>
      </c>
    </row>
    <row r="1036" customFormat="false" ht="14.25" hidden="false" customHeight="false" outlineLevel="0" collapsed="false">
      <c r="C1036" s="0" t="s">
        <v>7068</v>
      </c>
    </row>
    <row r="1037" customFormat="false" ht="14.25" hidden="false" customHeight="false" outlineLevel="0" collapsed="false">
      <c r="C1037" s="0" t="s">
        <v>7073</v>
      </c>
    </row>
    <row r="1038" customFormat="false" ht="14.25" hidden="false" customHeight="false" outlineLevel="0" collapsed="false">
      <c r="C1038" s="0" t="s">
        <v>7078</v>
      </c>
    </row>
    <row r="1039" customFormat="false" ht="14.25" hidden="false" customHeight="false" outlineLevel="0" collapsed="false">
      <c r="C1039" s="0" t="s">
        <v>7084</v>
      </c>
    </row>
    <row r="1040" customFormat="false" ht="14.25" hidden="false" customHeight="false" outlineLevel="0" collapsed="false">
      <c r="C1040" s="0" t="s">
        <v>7089</v>
      </c>
    </row>
    <row r="1041" customFormat="false" ht="14.25" hidden="false" customHeight="false" outlineLevel="0" collapsed="false">
      <c r="C1041" s="0" t="s">
        <v>7094</v>
      </c>
    </row>
    <row r="1042" customFormat="false" ht="14.25" hidden="false" customHeight="false" outlineLevel="0" collapsed="false">
      <c r="C1042" s="0" t="s">
        <v>7099</v>
      </c>
    </row>
    <row r="1043" customFormat="false" ht="14.25" hidden="false" customHeight="false" outlineLevel="0" collapsed="false">
      <c r="C1043" s="0" t="s">
        <v>7104</v>
      </c>
    </row>
    <row r="1044" customFormat="false" ht="14.25" hidden="false" customHeight="false" outlineLevel="0" collapsed="false">
      <c r="C1044" s="0" t="s">
        <v>7110</v>
      </c>
    </row>
    <row r="1045" customFormat="false" ht="14.25" hidden="false" customHeight="false" outlineLevel="0" collapsed="false">
      <c r="C1045" s="0" t="s">
        <v>7116</v>
      </c>
    </row>
    <row r="1046" customFormat="false" ht="14.25" hidden="false" customHeight="false" outlineLevel="0" collapsed="false">
      <c r="C1046" s="0" t="s">
        <v>7121</v>
      </c>
    </row>
    <row r="1047" customFormat="false" ht="14.25" hidden="false" customHeight="false" outlineLevel="0" collapsed="false">
      <c r="C1047" s="0" t="s">
        <v>7127</v>
      </c>
    </row>
    <row r="1048" customFormat="false" ht="14.25" hidden="false" customHeight="false" outlineLevel="0" collapsed="false">
      <c r="C1048" s="0" t="s">
        <v>7132</v>
      </c>
    </row>
    <row r="1049" customFormat="false" ht="14.25" hidden="false" customHeight="false" outlineLevel="0" collapsed="false">
      <c r="C1049" s="0" t="s">
        <v>7137</v>
      </c>
    </row>
    <row r="1050" customFormat="false" ht="14.25" hidden="false" customHeight="false" outlineLevel="0" collapsed="false">
      <c r="C1050" s="0" t="s">
        <v>7143</v>
      </c>
    </row>
    <row r="1051" customFormat="false" ht="14.25" hidden="false" customHeight="false" outlineLevel="0" collapsed="false">
      <c r="C1051" s="0" t="s">
        <v>7149</v>
      </c>
    </row>
    <row r="1052" customFormat="false" ht="14.25" hidden="false" customHeight="false" outlineLevel="0" collapsed="false">
      <c r="C1052" s="0" t="s">
        <v>7156</v>
      </c>
    </row>
    <row r="1053" customFormat="false" ht="14.25" hidden="false" customHeight="false" outlineLevel="0" collapsed="false">
      <c r="C1053" s="0" t="s">
        <v>7164</v>
      </c>
    </row>
    <row r="1054" customFormat="false" ht="14.25" hidden="false" customHeight="false" outlineLevel="0" collapsed="false">
      <c r="C1054" s="0" t="s">
        <v>7171</v>
      </c>
    </row>
    <row r="1055" customFormat="false" ht="14.25" hidden="false" customHeight="false" outlineLevel="0" collapsed="false">
      <c r="C1055" s="0" t="s">
        <v>7178</v>
      </c>
    </row>
    <row r="1056" customFormat="false" ht="14.25" hidden="false" customHeight="false" outlineLevel="0" collapsed="false">
      <c r="C1056" s="0" t="s">
        <v>7184</v>
      </c>
    </row>
    <row r="1057" customFormat="false" ht="14.25" hidden="false" customHeight="false" outlineLevel="0" collapsed="false">
      <c r="C1057" s="0" t="s">
        <v>7192</v>
      </c>
    </row>
    <row r="1058" customFormat="false" ht="14.25" hidden="false" customHeight="false" outlineLevel="0" collapsed="false">
      <c r="C1058" s="0" t="s">
        <v>7198</v>
      </c>
    </row>
    <row r="1059" customFormat="false" ht="14.25" hidden="false" customHeight="false" outlineLevel="0" collapsed="false">
      <c r="C1059" s="0" t="s">
        <v>7203</v>
      </c>
    </row>
    <row r="1060" customFormat="false" ht="14.25" hidden="false" customHeight="false" outlineLevel="0" collapsed="false">
      <c r="C1060" s="0" t="s">
        <v>7210</v>
      </c>
    </row>
    <row r="1061" customFormat="false" ht="14.25" hidden="false" customHeight="false" outlineLevel="0" collapsed="false">
      <c r="C1061" s="0" t="s">
        <v>7217</v>
      </c>
    </row>
    <row r="1062" customFormat="false" ht="14.25" hidden="false" customHeight="false" outlineLevel="0" collapsed="false">
      <c r="C1062" s="0" t="s">
        <v>7223</v>
      </c>
    </row>
    <row r="1063" customFormat="false" ht="14.25" hidden="false" customHeight="false" outlineLevel="0" collapsed="false">
      <c r="C1063" s="0" t="s">
        <v>7229</v>
      </c>
    </row>
    <row r="1064" customFormat="false" ht="14.25" hidden="false" customHeight="false" outlineLevel="0" collapsed="false">
      <c r="C1064" s="0" t="s">
        <v>7236</v>
      </c>
    </row>
    <row r="1065" customFormat="false" ht="14.25" hidden="false" customHeight="false" outlineLevel="0" collapsed="false">
      <c r="C1065" s="0" t="s">
        <v>7243</v>
      </c>
    </row>
    <row r="1066" customFormat="false" ht="14.25" hidden="false" customHeight="false" outlineLevel="0" collapsed="false">
      <c r="C1066" s="0" t="s">
        <v>7247</v>
      </c>
    </row>
    <row r="1067" customFormat="false" ht="14.25" hidden="false" customHeight="false" outlineLevel="0" collapsed="false">
      <c r="C1067" s="0" t="s">
        <v>7252</v>
      </c>
    </row>
    <row r="1068" customFormat="false" ht="14.25" hidden="false" customHeight="false" outlineLevel="0" collapsed="false">
      <c r="C1068" s="0" t="s">
        <v>7258</v>
      </c>
    </row>
    <row r="1069" customFormat="false" ht="14.25" hidden="false" customHeight="false" outlineLevel="0" collapsed="false">
      <c r="C1069" s="0" t="s">
        <v>7265</v>
      </c>
    </row>
    <row r="1070" customFormat="false" ht="14.25" hidden="false" customHeight="false" outlineLevel="0" collapsed="false">
      <c r="C1070" s="0" t="s">
        <v>7272</v>
      </c>
    </row>
    <row r="1071" customFormat="false" ht="14.25" hidden="false" customHeight="false" outlineLevel="0" collapsed="false">
      <c r="C1071" s="0" t="s">
        <v>7277</v>
      </c>
    </row>
    <row r="1072" customFormat="false" ht="14.25" hidden="false" customHeight="false" outlineLevel="0" collapsed="false">
      <c r="C1072" s="0" t="s">
        <v>7282</v>
      </c>
    </row>
    <row r="1073" customFormat="false" ht="14.25" hidden="false" customHeight="false" outlineLevel="0" collapsed="false">
      <c r="C1073" s="0" t="s">
        <v>7288</v>
      </c>
    </row>
    <row r="1074" customFormat="false" ht="14.25" hidden="false" customHeight="false" outlineLevel="0" collapsed="false">
      <c r="C1074" s="0" t="s">
        <v>7294</v>
      </c>
    </row>
    <row r="1075" customFormat="false" ht="14.25" hidden="false" customHeight="false" outlineLevel="0" collapsed="false">
      <c r="C1075" s="0" t="s">
        <v>7299</v>
      </c>
    </row>
    <row r="1076" customFormat="false" ht="14.25" hidden="false" customHeight="false" outlineLevel="0" collapsed="false">
      <c r="C1076" s="0" t="s">
        <v>7306</v>
      </c>
    </row>
    <row r="1077" customFormat="false" ht="14.25" hidden="false" customHeight="false" outlineLevel="0" collapsed="false">
      <c r="C1077" s="0" t="s">
        <v>7312</v>
      </c>
    </row>
    <row r="1078" customFormat="false" ht="14.25" hidden="false" customHeight="false" outlineLevel="0" collapsed="false">
      <c r="C1078" s="0" t="s">
        <v>7319</v>
      </c>
    </row>
    <row r="1079" customFormat="false" ht="14.25" hidden="false" customHeight="false" outlineLevel="0" collapsed="false">
      <c r="C1079" s="0" t="s">
        <v>7325</v>
      </c>
    </row>
    <row r="1080" customFormat="false" ht="14.25" hidden="false" customHeight="false" outlineLevel="0" collapsed="false">
      <c r="C1080" s="0" t="s">
        <v>7330</v>
      </c>
    </row>
    <row r="1081" customFormat="false" ht="14.25" hidden="false" customHeight="false" outlineLevel="0" collapsed="false">
      <c r="C1081" s="0" t="s">
        <v>7335</v>
      </c>
    </row>
    <row r="1082" customFormat="false" ht="14.25" hidden="false" customHeight="false" outlineLevel="0" collapsed="false">
      <c r="C1082" s="0" t="s">
        <v>7342</v>
      </c>
    </row>
    <row r="1083" customFormat="false" ht="14.25" hidden="false" customHeight="false" outlineLevel="0" collapsed="false">
      <c r="C1083" s="0" t="s">
        <v>7348</v>
      </c>
    </row>
    <row r="1084" customFormat="false" ht="14.25" hidden="false" customHeight="false" outlineLevel="0" collapsed="false">
      <c r="C1084" s="0" t="s">
        <v>7353</v>
      </c>
    </row>
    <row r="1085" customFormat="false" ht="14.25" hidden="false" customHeight="false" outlineLevel="0" collapsed="false">
      <c r="C1085" s="0" t="s">
        <v>7358</v>
      </c>
    </row>
    <row r="1086" customFormat="false" ht="14.25" hidden="false" customHeight="false" outlineLevel="0" collapsed="false">
      <c r="C1086" s="0" t="s">
        <v>7364</v>
      </c>
    </row>
    <row r="1087" customFormat="false" ht="14.25" hidden="false" customHeight="false" outlineLevel="0" collapsed="false">
      <c r="C1087" s="0" t="s">
        <v>7371</v>
      </c>
    </row>
    <row r="1088" customFormat="false" ht="14.25" hidden="false" customHeight="false" outlineLevel="0" collapsed="false">
      <c r="C1088" s="0" t="s">
        <v>7377</v>
      </c>
    </row>
    <row r="1089" customFormat="false" ht="14.25" hidden="false" customHeight="false" outlineLevel="0" collapsed="false">
      <c r="C1089" s="0" t="s">
        <v>7384</v>
      </c>
    </row>
    <row r="1090" customFormat="false" ht="14.25" hidden="false" customHeight="false" outlineLevel="0" collapsed="false">
      <c r="C1090" s="0" t="s">
        <v>7392</v>
      </c>
    </row>
    <row r="1091" customFormat="false" ht="14.25" hidden="false" customHeight="false" outlineLevel="0" collapsed="false">
      <c r="C1091" s="0" t="s">
        <v>7399</v>
      </c>
    </row>
    <row r="1092" customFormat="false" ht="14.25" hidden="false" customHeight="false" outlineLevel="0" collapsed="false">
      <c r="C1092" s="0" t="s">
        <v>7405</v>
      </c>
    </row>
    <row r="1093" customFormat="false" ht="14.25" hidden="false" customHeight="false" outlineLevel="0" collapsed="false">
      <c r="C1093" s="0" t="s">
        <v>7412</v>
      </c>
    </row>
    <row r="1094" customFormat="false" ht="14.25" hidden="false" customHeight="false" outlineLevel="0" collapsed="false">
      <c r="C1094" s="0" t="s">
        <v>7419</v>
      </c>
    </row>
    <row r="1095" customFormat="false" ht="14.25" hidden="false" customHeight="false" outlineLevel="0" collapsed="false">
      <c r="C1095" s="0" t="s">
        <v>7426</v>
      </c>
    </row>
    <row r="1096" customFormat="false" ht="14.25" hidden="false" customHeight="false" outlineLevel="0" collapsed="false">
      <c r="C1096" s="0" t="s">
        <v>7433</v>
      </c>
    </row>
    <row r="1097" customFormat="false" ht="14.25" hidden="false" customHeight="false" outlineLevel="0" collapsed="false">
      <c r="C1097" s="0" t="s">
        <v>7440</v>
      </c>
    </row>
    <row r="1098" customFormat="false" ht="14.25" hidden="false" customHeight="false" outlineLevel="0" collapsed="false">
      <c r="C1098" s="0" t="s">
        <v>7447</v>
      </c>
    </row>
    <row r="1099" customFormat="false" ht="14.25" hidden="false" customHeight="false" outlineLevel="0" collapsed="false">
      <c r="C1099" s="0" t="s">
        <v>7454</v>
      </c>
    </row>
    <row r="1100" customFormat="false" ht="14.25" hidden="false" customHeight="false" outlineLevel="0" collapsed="false">
      <c r="C1100" s="0" t="s">
        <v>7460</v>
      </c>
    </row>
    <row r="1101" customFormat="false" ht="14.25" hidden="false" customHeight="false" outlineLevel="0" collapsed="false">
      <c r="C1101" s="0" t="s">
        <v>7467</v>
      </c>
    </row>
    <row r="1102" customFormat="false" ht="14.25" hidden="false" customHeight="false" outlineLevel="0" collapsed="false">
      <c r="C1102" s="0" t="s">
        <v>7474</v>
      </c>
    </row>
    <row r="1103" customFormat="false" ht="14.25" hidden="false" customHeight="false" outlineLevel="0" collapsed="false">
      <c r="C1103" s="0" t="s">
        <v>7481</v>
      </c>
    </row>
    <row r="1104" customFormat="false" ht="14.25" hidden="false" customHeight="false" outlineLevel="0" collapsed="false">
      <c r="C1104" s="0" t="s">
        <v>7488</v>
      </c>
    </row>
    <row r="1105" customFormat="false" ht="14.25" hidden="false" customHeight="false" outlineLevel="0" collapsed="false">
      <c r="C1105" s="0" t="s">
        <v>7495</v>
      </c>
    </row>
    <row r="1106" customFormat="false" ht="14.25" hidden="false" customHeight="false" outlineLevel="0" collapsed="false">
      <c r="C1106" s="0" t="s">
        <v>7502</v>
      </c>
    </row>
    <row r="1107" customFormat="false" ht="14.25" hidden="false" customHeight="false" outlineLevel="0" collapsed="false">
      <c r="C1107" s="0" t="s">
        <v>7509</v>
      </c>
    </row>
    <row r="1108" customFormat="false" ht="14.25" hidden="false" customHeight="false" outlineLevel="0" collapsed="false">
      <c r="C1108" s="0" t="s">
        <v>7516</v>
      </c>
    </row>
    <row r="1109" customFormat="false" ht="14.25" hidden="false" customHeight="false" outlineLevel="0" collapsed="false">
      <c r="C1109" s="0" t="s">
        <v>7522</v>
      </c>
    </row>
    <row r="1110" customFormat="false" ht="14.25" hidden="false" customHeight="false" outlineLevel="0" collapsed="false">
      <c r="C1110" s="0" t="s">
        <v>7528</v>
      </c>
    </row>
    <row r="1111" customFormat="false" ht="14.25" hidden="false" customHeight="false" outlineLevel="0" collapsed="false">
      <c r="C1111" s="0" t="s">
        <v>7534</v>
      </c>
    </row>
    <row r="1112" customFormat="false" ht="14.25" hidden="false" customHeight="false" outlineLevel="0" collapsed="false">
      <c r="C1112" s="0" t="s">
        <v>7540</v>
      </c>
    </row>
    <row r="1113" customFormat="false" ht="14.25" hidden="false" customHeight="false" outlineLevel="0" collapsed="false">
      <c r="C1113" s="0" t="s">
        <v>7546</v>
      </c>
    </row>
    <row r="1114" customFormat="false" ht="14.25" hidden="false" customHeight="false" outlineLevel="0" collapsed="false">
      <c r="C1114" s="0" t="s">
        <v>7552</v>
      </c>
    </row>
    <row r="1115" customFormat="false" ht="14.25" hidden="false" customHeight="false" outlineLevel="0" collapsed="false">
      <c r="C1115" s="0" t="s">
        <v>7558</v>
      </c>
    </row>
    <row r="1116" customFormat="false" ht="14.25" hidden="false" customHeight="false" outlineLevel="0" collapsed="false">
      <c r="C1116" s="0" t="s">
        <v>7564</v>
      </c>
    </row>
    <row r="1117" customFormat="false" ht="14.25" hidden="false" customHeight="false" outlineLevel="0" collapsed="false">
      <c r="C1117" s="0" t="s">
        <v>7570</v>
      </c>
    </row>
    <row r="1118" customFormat="false" ht="14.25" hidden="false" customHeight="false" outlineLevel="0" collapsed="false">
      <c r="C1118" s="0" t="s">
        <v>7575</v>
      </c>
    </row>
    <row r="1119" customFormat="false" ht="14.25" hidden="false" customHeight="false" outlineLevel="0" collapsed="false">
      <c r="C1119" s="0" t="s">
        <v>7581</v>
      </c>
    </row>
    <row r="1120" customFormat="false" ht="14.25" hidden="false" customHeight="false" outlineLevel="0" collapsed="false">
      <c r="C1120" s="0" t="s">
        <v>7587</v>
      </c>
    </row>
    <row r="1121" customFormat="false" ht="14.25" hidden="false" customHeight="false" outlineLevel="0" collapsed="false">
      <c r="C1121" s="0" t="s">
        <v>7593</v>
      </c>
    </row>
    <row r="1122" customFormat="false" ht="14.25" hidden="false" customHeight="false" outlineLevel="0" collapsed="false">
      <c r="C1122" s="0" t="s">
        <v>7599</v>
      </c>
    </row>
    <row r="1123" customFormat="false" ht="14.25" hidden="false" customHeight="false" outlineLevel="0" collapsed="false">
      <c r="C1123" s="0" t="s">
        <v>7605</v>
      </c>
    </row>
    <row r="1124" customFormat="false" ht="14.25" hidden="false" customHeight="false" outlineLevel="0" collapsed="false">
      <c r="C1124" s="0" t="s">
        <v>7611</v>
      </c>
    </row>
    <row r="1125" customFormat="false" ht="14.25" hidden="false" customHeight="false" outlineLevel="0" collapsed="false">
      <c r="C1125" s="0" t="s">
        <v>7617</v>
      </c>
    </row>
    <row r="1126" customFormat="false" ht="14.25" hidden="false" customHeight="false" outlineLevel="0" collapsed="false">
      <c r="C1126" s="0" t="s">
        <v>7624</v>
      </c>
    </row>
    <row r="1127" customFormat="false" ht="14.25" hidden="false" customHeight="false" outlineLevel="0" collapsed="false">
      <c r="C1127" s="0" t="s">
        <v>7631</v>
      </c>
    </row>
    <row r="1128" customFormat="false" ht="14.25" hidden="false" customHeight="false" outlineLevel="0" collapsed="false">
      <c r="C1128" s="0" t="s">
        <v>7638</v>
      </c>
    </row>
    <row r="1129" customFormat="false" ht="14.25" hidden="false" customHeight="false" outlineLevel="0" collapsed="false">
      <c r="C1129" s="0" t="s">
        <v>7645</v>
      </c>
    </row>
    <row r="1130" customFormat="false" ht="14.25" hidden="false" customHeight="false" outlineLevel="0" collapsed="false">
      <c r="C1130" s="0" t="s">
        <v>7651</v>
      </c>
    </row>
    <row r="1131" customFormat="false" ht="14.25" hidden="false" customHeight="false" outlineLevel="0" collapsed="false">
      <c r="C1131" s="0" t="s">
        <v>7658</v>
      </c>
    </row>
    <row r="1132" customFormat="false" ht="14.25" hidden="false" customHeight="false" outlineLevel="0" collapsed="false">
      <c r="C1132" s="0" t="s">
        <v>7665</v>
      </c>
    </row>
    <row r="1133" customFormat="false" ht="14.25" hidden="false" customHeight="false" outlineLevel="0" collapsed="false">
      <c r="C1133" s="0" t="s">
        <v>7672</v>
      </c>
    </row>
    <row r="1134" customFormat="false" ht="14.25" hidden="false" customHeight="false" outlineLevel="0" collapsed="false">
      <c r="C1134" s="0" t="s">
        <v>7679</v>
      </c>
    </row>
    <row r="1135" customFormat="false" ht="14.25" hidden="false" customHeight="false" outlineLevel="0" collapsed="false">
      <c r="C1135" s="0" t="s">
        <v>7685</v>
      </c>
    </row>
    <row r="1136" customFormat="false" ht="14.25" hidden="false" customHeight="false" outlineLevel="0" collapsed="false">
      <c r="C1136" s="0" t="s">
        <v>7692</v>
      </c>
    </row>
    <row r="1137" customFormat="false" ht="14.25" hidden="false" customHeight="false" outlineLevel="0" collapsed="false">
      <c r="C1137" s="0" t="s">
        <v>7698</v>
      </c>
    </row>
    <row r="1138" customFormat="false" ht="14.25" hidden="false" customHeight="false" outlineLevel="0" collapsed="false">
      <c r="C1138" s="0" t="s">
        <v>7705</v>
      </c>
    </row>
    <row r="1139" customFormat="false" ht="14.25" hidden="false" customHeight="false" outlineLevel="0" collapsed="false">
      <c r="C1139" s="0" t="s">
        <v>7711</v>
      </c>
    </row>
    <row r="1140" customFormat="false" ht="14.25" hidden="false" customHeight="false" outlineLevel="0" collapsed="false">
      <c r="C1140" s="0" t="s">
        <v>7719</v>
      </c>
    </row>
    <row r="1141" customFormat="false" ht="14.25" hidden="false" customHeight="false" outlineLevel="0" collapsed="false">
      <c r="C1141" s="0" t="s">
        <v>7725</v>
      </c>
    </row>
    <row r="1142" customFormat="false" ht="14.25" hidden="false" customHeight="false" outlineLevel="0" collapsed="false">
      <c r="C1142" s="0" t="s">
        <v>7732</v>
      </c>
    </row>
    <row r="1143" customFormat="false" ht="14.25" hidden="false" customHeight="false" outlineLevel="0" collapsed="false">
      <c r="C1143" s="0" t="s">
        <v>7739</v>
      </c>
    </row>
    <row r="1144" customFormat="false" ht="14.25" hidden="false" customHeight="false" outlineLevel="0" collapsed="false">
      <c r="C1144" s="0" t="s">
        <v>7746</v>
      </c>
    </row>
    <row r="1145" customFormat="false" ht="14.25" hidden="false" customHeight="false" outlineLevel="0" collapsed="false">
      <c r="C1145" s="0" t="s">
        <v>7752</v>
      </c>
    </row>
    <row r="1146" customFormat="false" ht="14.25" hidden="false" customHeight="false" outlineLevel="0" collapsed="false">
      <c r="C1146" s="0" t="s">
        <v>7759</v>
      </c>
    </row>
    <row r="1147" customFormat="false" ht="14.25" hidden="false" customHeight="false" outlineLevel="0" collapsed="false">
      <c r="C1147" s="0" t="s">
        <v>7765</v>
      </c>
    </row>
    <row r="1148" customFormat="false" ht="14.25" hidden="false" customHeight="false" outlineLevel="0" collapsed="false">
      <c r="C1148" s="0" t="s">
        <v>7772</v>
      </c>
    </row>
    <row r="1149" customFormat="false" ht="14.25" hidden="false" customHeight="false" outlineLevel="0" collapsed="false">
      <c r="C1149" s="0" t="s">
        <v>7778</v>
      </c>
    </row>
    <row r="1150" customFormat="false" ht="14.25" hidden="false" customHeight="false" outlineLevel="0" collapsed="false">
      <c r="C1150" s="0" t="s">
        <v>7785</v>
      </c>
    </row>
    <row r="1151" customFormat="false" ht="14.25" hidden="false" customHeight="false" outlineLevel="0" collapsed="false">
      <c r="C1151" s="0" t="s">
        <v>7792</v>
      </c>
    </row>
    <row r="1152" customFormat="false" ht="14.25" hidden="false" customHeight="false" outlineLevel="0" collapsed="false">
      <c r="C1152" s="0" t="s">
        <v>7798</v>
      </c>
    </row>
    <row r="1153" customFormat="false" ht="14.25" hidden="false" customHeight="false" outlineLevel="0" collapsed="false">
      <c r="C1153" s="0" t="s">
        <v>7804</v>
      </c>
    </row>
    <row r="1154" customFormat="false" ht="14.25" hidden="false" customHeight="false" outlineLevel="0" collapsed="false">
      <c r="C1154" s="0" t="s">
        <v>7810</v>
      </c>
    </row>
    <row r="1155" customFormat="false" ht="14.25" hidden="false" customHeight="false" outlineLevel="0" collapsed="false">
      <c r="C1155" s="0" t="s">
        <v>7817</v>
      </c>
    </row>
    <row r="1156" customFormat="false" ht="14.25" hidden="false" customHeight="false" outlineLevel="0" collapsed="false">
      <c r="C1156" s="0" t="s">
        <v>7824</v>
      </c>
    </row>
    <row r="1157" customFormat="false" ht="14.25" hidden="false" customHeight="false" outlineLevel="0" collapsed="false">
      <c r="C1157" s="0" t="s">
        <v>7831</v>
      </c>
    </row>
    <row r="1158" customFormat="false" ht="14.25" hidden="false" customHeight="false" outlineLevel="0" collapsed="false">
      <c r="C1158" s="0" t="s">
        <v>7839</v>
      </c>
    </row>
    <row r="1159" customFormat="false" ht="14.25" hidden="false" customHeight="false" outlineLevel="0" collapsed="false">
      <c r="C1159" s="0" t="s">
        <v>7845</v>
      </c>
    </row>
    <row r="1160" customFormat="false" ht="14.25" hidden="false" customHeight="false" outlineLevel="0" collapsed="false">
      <c r="C1160" s="0" t="s">
        <v>7850</v>
      </c>
    </row>
    <row r="1161" customFormat="false" ht="14.25" hidden="false" customHeight="false" outlineLevel="0" collapsed="false">
      <c r="C1161" s="0" t="s">
        <v>7856</v>
      </c>
    </row>
    <row r="1162" customFormat="false" ht="14.25" hidden="false" customHeight="false" outlineLevel="0" collapsed="false">
      <c r="C1162" s="0" t="s">
        <v>7863</v>
      </c>
    </row>
    <row r="1163" customFormat="false" ht="14.25" hidden="false" customHeight="false" outlineLevel="0" collapsed="false">
      <c r="C1163" s="0" t="s">
        <v>7870</v>
      </c>
    </row>
    <row r="1164" customFormat="false" ht="14.25" hidden="false" customHeight="false" outlineLevel="0" collapsed="false">
      <c r="C1164" s="0" t="s">
        <v>7877</v>
      </c>
    </row>
    <row r="1165" customFormat="false" ht="14.25" hidden="false" customHeight="false" outlineLevel="0" collapsed="false">
      <c r="C1165" s="0" t="s">
        <v>7884</v>
      </c>
    </row>
    <row r="1166" customFormat="false" ht="14.25" hidden="false" customHeight="false" outlineLevel="0" collapsed="false">
      <c r="C1166" s="0" t="s">
        <v>7891</v>
      </c>
    </row>
    <row r="1167" customFormat="false" ht="14.25" hidden="false" customHeight="false" outlineLevel="0" collapsed="false">
      <c r="C1167" s="0" t="s">
        <v>7898</v>
      </c>
    </row>
    <row r="1168" customFormat="false" ht="14.25" hidden="false" customHeight="false" outlineLevel="0" collapsed="false">
      <c r="C1168" s="0" t="s">
        <v>7904</v>
      </c>
    </row>
    <row r="1169" customFormat="false" ht="14.25" hidden="false" customHeight="false" outlineLevel="0" collapsed="false">
      <c r="C1169" s="0" t="s">
        <v>7910</v>
      </c>
    </row>
    <row r="1170" customFormat="false" ht="14.25" hidden="false" customHeight="false" outlineLevel="0" collapsed="false">
      <c r="C1170" s="0" t="s">
        <v>7916</v>
      </c>
    </row>
    <row r="1171" customFormat="false" ht="14.25" hidden="false" customHeight="false" outlineLevel="0" collapsed="false">
      <c r="C1171" s="0" t="s">
        <v>7922</v>
      </c>
    </row>
    <row r="1172" customFormat="false" ht="14.25" hidden="false" customHeight="false" outlineLevel="0" collapsed="false">
      <c r="C1172" s="0" t="s">
        <v>7928</v>
      </c>
    </row>
    <row r="1173" customFormat="false" ht="14.25" hidden="false" customHeight="false" outlineLevel="0" collapsed="false">
      <c r="C1173" s="0" t="s">
        <v>7935</v>
      </c>
    </row>
    <row r="1174" customFormat="false" ht="14.25" hidden="false" customHeight="false" outlineLevel="0" collapsed="false">
      <c r="C1174" s="0" t="s">
        <v>7940</v>
      </c>
    </row>
    <row r="1175" customFormat="false" ht="14.25" hidden="false" customHeight="false" outlineLevel="0" collapsed="false">
      <c r="C1175" s="0" t="s">
        <v>7947</v>
      </c>
    </row>
    <row r="1176" customFormat="false" ht="14.25" hidden="false" customHeight="false" outlineLevel="0" collapsed="false">
      <c r="C1176" s="0" t="s">
        <v>7954</v>
      </c>
    </row>
    <row r="1177" customFormat="false" ht="14.25" hidden="false" customHeight="false" outlineLevel="0" collapsed="false">
      <c r="C1177" s="0" t="s">
        <v>7961</v>
      </c>
    </row>
    <row r="1178" customFormat="false" ht="14.25" hidden="false" customHeight="false" outlineLevel="0" collapsed="false">
      <c r="C1178" s="0" t="s">
        <v>7967</v>
      </c>
    </row>
    <row r="1179" customFormat="false" ht="14.25" hidden="false" customHeight="false" outlineLevel="0" collapsed="false">
      <c r="C1179" s="0" t="s">
        <v>7973</v>
      </c>
    </row>
    <row r="1180" customFormat="false" ht="14.25" hidden="false" customHeight="false" outlineLevel="0" collapsed="false">
      <c r="C1180" s="0" t="s">
        <v>7979</v>
      </c>
    </row>
    <row r="1181" customFormat="false" ht="14.25" hidden="false" customHeight="false" outlineLevel="0" collapsed="false">
      <c r="C1181" s="0" t="s">
        <v>7985</v>
      </c>
    </row>
    <row r="1182" customFormat="false" ht="14.25" hidden="false" customHeight="false" outlineLevel="0" collapsed="false">
      <c r="C1182" s="0" t="s">
        <v>7992</v>
      </c>
    </row>
    <row r="1183" customFormat="false" ht="14.25" hidden="false" customHeight="false" outlineLevel="0" collapsed="false">
      <c r="C1183" s="0" t="s">
        <v>7999</v>
      </c>
    </row>
    <row r="1184" customFormat="false" ht="14.25" hidden="false" customHeight="false" outlineLevel="0" collapsed="false">
      <c r="C1184" s="0" t="s">
        <v>8005</v>
      </c>
    </row>
    <row r="1185" customFormat="false" ht="14.25" hidden="false" customHeight="false" outlineLevel="0" collapsed="false">
      <c r="C1185" s="0" t="s">
        <v>8011</v>
      </c>
    </row>
    <row r="1186" customFormat="false" ht="14.25" hidden="false" customHeight="false" outlineLevel="0" collapsed="false">
      <c r="C1186" s="0" t="s">
        <v>8017</v>
      </c>
    </row>
    <row r="1187" customFormat="false" ht="14.25" hidden="false" customHeight="false" outlineLevel="0" collapsed="false">
      <c r="C1187" s="0" t="s">
        <v>8023</v>
      </c>
    </row>
    <row r="1188" customFormat="false" ht="14.25" hidden="false" customHeight="false" outlineLevel="0" collapsed="false">
      <c r="C1188" s="0" t="s">
        <v>8030</v>
      </c>
    </row>
    <row r="1189" customFormat="false" ht="14.25" hidden="false" customHeight="false" outlineLevel="0" collapsed="false">
      <c r="C1189" s="0" t="s">
        <v>8037</v>
      </c>
    </row>
    <row r="1190" customFormat="false" ht="14.25" hidden="false" customHeight="false" outlineLevel="0" collapsed="false">
      <c r="C1190" s="0" t="s">
        <v>8044</v>
      </c>
    </row>
    <row r="1191" customFormat="false" ht="14.25" hidden="false" customHeight="false" outlineLevel="0" collapsed="false">
      <c r="C1191" s="0" t="s">
        <v>8051</v>
      </c>
    </row>
    <row r="1192" customFormat="false" ht="14.25" hidden="false" customHeight="false" outlineLevel="0" collapsed="false">
      <c r="C1192" s="0" t="s">
        <v>8057</v>
      </c>
    </row>
    <row r="1193" customFormat="false" ht="14.25" hidden="false" customHeight="false" outlineLevel="0" collapsed="false">
      <c r="C1193" s="0" t="s">
        <v>8064</v>
      </c>
    </row>
    <row r="1194" customFormat="false" ht="14.25" hidden="false" customHeight="false" outlineLevel="0" collapsed="false">
      <c r="C1194" s="0" t="s">
        <v>8070</v>
      </c>
    </row>
    <row r="1195" customFormat="false" ht="14.25" hidden="false" customHeight="false" outlineLevel="0" collapsed="false">
      <c r="C1195" s="0" t="s">
        <v>8075</v>
      </c>
    </row>
    <row r="1196" customFormat="false" ht="14.25" hidden="false" customHeight="false" outlineLevel="0" collapsed="false">
      <c r="C1196" s="0" t="s">
        <v>8081</v>
      </c>
    </row>
    <row r="1197" customFormat="false" ht="14.25" hidden="false" customHeight="false" outlineLevel="0" collapsed="false">
      <c r="C1197" s="0" t="s">
        <v>8088</v>
      </c>
    </row>
    <row r="1198" customFormat="false" ht="14.25" hidden="false" customHeight="false" outlineLevel="0" collapsed="false">
      <c r="C1198" s="0" t="s">
        <v>8095</v>
      </c>
    </row>
    <row r="1199" customFormat="false" ht="14.25" hidden="false" customHeight="false" outlineLevel="0" collapsed="false">
      <c r="C1199" s="0" t="s">
        <v>8102</v>
      </c>
    </row>
    <row r="1200" customFormat="false" ht="14.25" hidden="false" customHeight="false" outlineLevel="0" collapsed="false">
      <c r="C1200" s="0" t="s">
        <v>8109</v>
      </c>
    </row>
    <row r="1201" customFormat="false" ht="14.25" hidden="false" customHeight="false" outlineLevel="0" collapsed="false">
      <c r="C1201" s="0" t="s">
        <v>8116</v>
      </c>
    </row>
    <row r="1202" customFormat="false" ht="14.25" hidden="false" customHeight="false" outlineLevel="0" collapsed="false">
      <c r="C1202" s="0" t="s">
        <v>8123</v>
      </c>
    </row>
    <row r="1203" customFormat="false" ht="14.25" hidden="false" customHeight="false" outlineLevel="0" collapsed="false">
      <c r="C1203" s="0" t="s">
        <v>8130</v>
      </c>
    </row>
    <row r="1204" customFormat="false" ht="14.25" hidden="false" customHeight="false" outlineLevel="0" collapsed="false">
      <c r="C1204" s="0" t="s">
        <v>8136</v>
      </c>
    </row>
    <row r="1205" customFormat="false" ht="14.25" hidden="false" customHeight="false" outlineLevel="0" collapsed="false">
      <c r="C1205" s="0" t="s">
        <v>8142</v>
      </c>
    </row>
    <row r="1206" customFormat="false" ht="14.25" hidden="false" customHeight="false" outlineLevel="0" collapsed="false">
      <c r="C1206" s="0" t="s">
        <v>8148</v>
      </c>
    </row>
    <row r="1207" customFormat="false" ht="14.25" hidden="false" customHeight="false" outlineLevel="0" collapsed="false">
      <c r="C1207" s="0" t="s">
        <v>8155</v>
      </c>
    </row>
    <row r="1208" customFormat="false" ht="14.25" hidden="false" customHeight="false" outlineLevel="0" collapsed="false">
      <c r="C1208" s="0" t="s">
        <v>8162</v>
      </c>
    </row>
    <row r="1209" customFormat="false" ht="14.25" hidden="false" customHeight="false" outlineLevel="0" collapsed="false">
      <c r="C1209" s="0" t="s">
        <v>8169</v>
      </c>
    </row>
    <row r="1210" customFormat="false" ht="14.25" hidden="false" customHeight="false" outlineLevel="0" collapsed="false">
      <c r="C1210" s="0" t="s">
        <v>8174</v>
      </c>
    </row>
    <row r="1211" customFormat="false" ht="14.25" hidden="false" customHeight="false" outlineLevel="0" collapsed="false">
      <c r="C1211" s="0" t="s">
        <v>8181</v>
      </c>
    </row>
    <row r="1212" customFormat="false" ht="14.25" hidden="false" customHeight="false" outlineLevel="0" collapsed="false">
      <c r="C1212" s="0" t="s">
        <v>8188</v>
      </c>
    </row>
    <row r="1213" customFormat="false" ht="14.25" hidden="false" customHeight="false" outlineLevel="0" collapsed="false">
      <c r="C1213" s="0" t="s">
        <v>8194</v>
      </c>
    </row>
    <row r="1214" customFormat="false" ht="14.25" hidden="false" customHeight="false" outlineLevel="0" collapsed="false">
      <c r="C1214" s="0" t="s">
        <v>8201</v>
      </c>
    </row>
    <row r="1215" customFormat="false" ht="14.25" hidden="false" customHeight="false" outlineLevel="0" collapsed="false">
      <c r="C1215" s="0" t="s">
        <v>8207</v>
      </c>
    </row>
    <row r="1216" customFormat="false" ht="14.25" hidden="false" customHeight="false" outlineLevel="0" collapsed="false">
      <c r="C1216" s="0" t="s">
        <v>8214</v>
      </c>
    </row>
    <row r="1217" customFormat="false" ht="14.25" hidden="false" customHeight="false" outlineLevel="0" collapsed="false">
      <c r="C1217" s="0" t="s">
        <v>8221</v>
      </c>
    </row>
    <row r="1218" customFormat="false" ht="14.25" hidden="false" customHeight="false" outlineLevel="0" collapsed="false">
      <c r="C1218" s="0" t="s">
        <v>8228</v>
      </c>
    </row>
    <row r="1219" customFormat="false" ht="14.25" hidden="false" customHeight="false" outlineLevel="0" collapsed="false">
      <c r="C1219" s="0" t="s">
        <v>8235</v>
      </c>
    </row>
    <row r="1220" customFormat="false" ht="14.25" hidden="false" customHeight="false" outlineLevel="0" collapsed="false">
      <c r="C1220" s="0" t="s">
        <v>8242</v>
      </c>
    </row>
    <row r="1221" customFormat="false" ht="14.25" hidden="false" customHeight="false" outlineLevel="0" collapsed="false">
      <c r="C1221" s="0" t="s">
        <v>8249</v>
      </c>
    </row>
    <row r="1222" customFormat="false" ht="14.25" hidden="false" customHeight="false" outlineLevel="0" collapsed="false">
      <c r="C1222" s="0" t="s">
        <v>8256</v>
      </c>
    </row>
    <row r="1223" customFormat="false" ht="14.25" hidden="false" customHeight="false" outlineLevel="0" collapsed="false">
      <c r="C1223" s="0" t="s">
        <v>8262</v>
      </c>
    </row>
    <row r="1224" customFormat="false" ht="14.25" hidden="false" customHeight="false" outlineLevel="0" collapsed="false">
      <c r="C1224" s="0" t="s">
        <v>8269</v>
      </c>
    </row>
    <row r="1225" customFormat="false" ht="14.25" hidden="false" customHeight="false" outlineLevel="0" collapsed="false">
      <c r="C1225" s="0" t="s">
        <v>8276</v>
      </c>
    </row>
    <row r="1226" customFormat="false" ht="14.25" hidden="false" customHeight="false" outlineLevel="0" collapsed="false">
      <c r="C1226" s="0" t="s">
        <v>8283</v>
      </c>
    </row>
    <row r="1227" customFormat="false" ht="14.25" hidden="false" customHeight="false" outlineLevel="0" collapsed="false">
      <c r="C1227" s="0" t="s">
        <v>8290</v>
      </c>
    </row>
    <row r="1228" customFormat="false" ht="14.25" hidden="false" customHeight="false" outlineLevel="0" collapsed="false">
      <c r="C1228" s="0" t="s">
        <v>8295</v>
      </c>
    </row>
    <row r="1229" customFormat="false" ht="14.25" hidden="false" customHeight="false" outlineLevel="0" collapsed="false">
      <c r="C1229" s="0" t="s">
        <v>8301</v>
      </c>
    </row>
    <row r="1230" customFormat="false" ht="14.25" hidden="false" customHeight="false" outlineLevel="0" collapsed="false">
      <c r="C1230" s="0" t="s">
        <v>8308</v>
      </c>
    </row>
    <row r="1231" customFormat="false" ht="14.25" hidden="false" customHeight="false" outlineLevel="0" collapsed="false">
      <c r="C1231" s="0" t="s">
        <v>8315</v>
      </c>
    </row>
    <row r="1232" customFormat="false" ht="14.25" hidden="false" customHeight="false" outlineLevel="0" collapsed="false">
      <c r="C1232" s="0" t="s">
        <v>8321</v>
      </c>
    </row>
    <row r="1233" customFormat="false" ht="14.25" hidden="false" customHeight="false" outlineLevel="0" collapsed="false">
      <c r="C1233" s="0" t="s">
        <v>8327</v>
      </c>
    </row>
    <row r="1234" customFormat="false" ht="14.25" hidden="false" customHeight="false" outlineLevel="0" collapsed="false">
      <c r="C1234" s="0" t="s">
        <v>8333</v>
      </c>
    </row>
    <row r="1235" customFormat="false" ht="14.25" hidden="false" customHeight="false" outlineLevel="0" collapsed="false">
      <c r="C1235" s="0" t="s">
        <v>8338</v>
      </c>
    </row>
    <row r="1236" customFormat="false" ht="14.25" hidden="false" customHeight="false" outlineLevel="0" collapsed="false">
      <c r="C1236" s="0" t="s">
        <v>8345</v>
      </c>
    </row>
    <row r="1237" customFormat="false" ht="14.25" hidden="false" customHeight="false" outlineLevel="0" collapsed="false">
      <c r="C1237" s="0" t="s">
        <v>8350</v>
      </c>
    </row>
    <row r="1238" customFormat="false" ht="14.25" hidden="false" customHeight="false" outlineLevel="0" collapsed="false">
      <c r="C1238" s="0" t="s">
        <v>8356</v>
      </c>
    </row>
    <row r="1239" customFormat="false" ht="14.25" hidden="false" customHeight="false" outlineLevel="0" collapsed="false">
      <c r="C1239" s="0" t="s">
        <v>8361</v>
      </c>
    </row>
    <row r="1240" customFormat="false" ht="14.25" hidden="false" customHeight="false" outlineLevel="0" collapsed="false">
      <c r="C1240" s="0" t="s">
        <v>8368</v>
      </c>
    </row>
    <row r="1241" customFormat="false" ht="14.25" hidden="false" customHeight="false" outlineLevel="0" collapsed="false">
      <c r="C1241" s="0" t="s">
        <v>8374</v>
      </c>
    </row>
    <row r="1242" customFormat="false" ht="14.25" hidden="false" customHeight="false" outlineLevel="0" collapsed="false">
      <c r="C1242" s="0" t="s">
        <v>8380</v>
      </c>
    </row>
    <row r="1243" customFormat="false" ht="14.25" hidden="false" customHeight="false" outlineLevel="0" collapsed="false">
      <c r="C1243" s="0" t="s">
        <v>8386</v>
      </c>
    </row>
    <row r="1244" customFormat="false" ht="14.25" hidden="false" customHeight="false" outlineLevel="0" collapsed="false">
      <c r="C1244" s="0" t="s">
        <v>8392</v>
      </c>
    </row>
    <row r="1245" customFormat="false" ht="14.25" hidden="false" customHeight="false" outlineLevel="0" collapsed="false">
      <c r="C1245" s="0" t="s">
        <v>8397</v>
      </c>
    </row>
    <row r="1246" customFormat="false" ht="14.25" hidden="false" customHeight="false" outlineLevel="0" collapsed="false">
      <c r="C1246" s="0" t="s">
        <v>8403</v>
      </c>
    </row>
    <row r="1247" customFormat="false" ht="14.25" hidden="false" customHeight="false" outlineLevel="0" collapsed="false">
      <c r="C1247" s="0" t="s">
        <v>8409</v>
      </c>
    </row>
    <row r="1248" customFormat="false" ht="14.25" hidden="false" customHeight="false" outlineLevel="0" collapsed="false">
      <c r="C1248" s="0" t="s">
        <v>8415</v>
      </c>
    </row>
    <row r="1249" customFormat="false" ht="14.25" hidden="false" customHeight="false" outlineLevel="0" collapsed="false">
      <c r="C1249" s="0" t="s">
        <v>8421</v>
      </c>
    </row>
    <row r="1250" customFormat="false" ht="14.25" hidden="false" customHeight="false" outlineLevel="0" collapsed="false">
      <c r="C1250" s="0" t="s">
        <v>8427</v>
      </c>
    </row>
    <row r="1251" customFormat="false" ht="14.25" hidden="false" customHeight="false" outlineLevel="0" collapsed="false">
      <c r="C1251" s="0" t="s">
        <v>8433</v>
      </c>
    </row>
    <row r="1252" customFormat="false" ht="14.25" hidden="false" customHeight="false" outlineLevel="0" collapsed="false">
      <c r="C1252" s="0" t="s">
        <v>8439</v>
      </c>
    </row>
    <row r="1253" customFormat="false" ht="14.25" hidden="false" customHeight="false" outlineLevel="0" collapsed="false">
      <c r="C1253" s="0" t="s">
        <v>8446</v>
      </c>
    </row>
    <row r="1254" customFormat="false" ht="14.25" hidden="false" customHeight="false" outlineLevel="0" collapsed="false">
      <c r="C1254" s="0" t="s">
        <v>8453</v>
      </c>
    </row>
    <row r="1255" customFormat="false" ht="14.25" hidden="false" customHeight="false" outlineLevel="0" collapsed="false">
      <c r="C1255" s="0" t="s">
        <v>8458</v>
      </c>
    </row>
    <row r="1256" customFormat="false" ht="14.25" hidden="false" customHeight="false" outlineLevel="0" collapsed="false">
      <c r="C1256" s="0" t="s">
        <v>8463</v>
      </c>
    </row>
    <row r="1257" customFormat="false" ht="14.25" hidden="false" customHeight="false" outlineLevel="0" collapsed="false">
      <c r="C1257" s="0" t="s">
        <v>8469</v>
      </c>
    </row>
    <row r="1258" customFormat="false" ht="14.25" hidden="false" customHeight="false" outlineLevel="0" collapsed="false">
      <c r="C1258" s="0" t="s">
        <v>8475</v>
      </c>
    </row>
    <row r="1259" customFormat="false" ht="14.25" hidden="false" customHeight="false" outlineLevel="0" collapsed="false">
      <c r="C1259" s="0" t="s">
        <v>8482</v>
      </c>
    </row>
    <row r="1260" customFormat="false" ht="14.25" hidden="false" customHeight="false" outlineLevel="0" collapsed="false">
      <c r="C1260" s="0" t="s">
        <v>8489</v>
      </c>
    </row>
    <row r="1261" customFormat="false" ht="14.25" hidden="false" customHeight="false" outlineLevel="0" collapsed="false">
      <c r="C1261" s="0" t="s">
        <v>8496</v>
      </c>
    </row>
    <row r="1262" customFormat="false" ht="14.25" hidden="false" customHeight="false" outlineLevel="0" collapsed="false">
      <c r="C1262" s="0" t="s">
        <v>8502</v>
      </c>
    </row>
    <row r="1263" customFormat="false" ht="14.25" hidden="false" customHeight="false" outlineLevel="0" collapsed="false">
      <c r="C1263" s="0" t="s">
        <v>8508</v>
      </c>
    </row>
    <row r="1264" customFormat="false" ht="14.25" hidden="false" customHeight="false" outlineLevel="0" collapsed="false">
      <c r="C1264" s="0" t="s">
        <v>8514</v>
      </c>
    </row>
    <row r="1265" customFormat="false" ht="14.25" hidden="false" customHeight="false" outlineLevel="0" collapsed="false">
      <c r="C1265" s="0" t="s">
        <v>8520</v>
      </c>
    </row>
    <row r="1266" customFormat="false" ht="14.25" hidden="false" customHeight="false" outlineLevel="0" collapsed="false">
      <c r="C1266" s="0" t="s">
        <v>8526</v>
      </c>
    </row>
    <row r="1267" customFormat="false" ht="14.25" hidden="false" customHeight="false" outlineLevel="0" collapsed="false">
      <c r="C1267" s="0" t="s">
        <v>8534</v>
      </c>
    </row>
    <row r="1268" customFormat="false" ht="14.25" hidden="false" customHeight="false" outlineLevel="0" collapsed="false">
      <c r="C1268" s="0" t="s">
        <v>8541</v>
      </c>
    </row>
    <row r="1269" customFormat="false" ht="14.25" hidden="false" customHeight="false" outlineLevel="0" collapsed="false">
      <c r="C1269" s="0" t="s">
        <v>8547</v>
      </c>
    </row>
    <row r="1270" customFormat="false" ht="14.25" hidden="false" customHeight="false" outlineLevel="0" collapsed="false">
      <c r="C1270" s="0" t="s">
        <v>8553</v>
      </c>
    </row>
    <row r="1271" customFormat="false" ht="14.25" hidden="false" customHeight="false" outlineLevel="0" collapsed="false">
      <c r="C1271" s="0" t="s">
        <v>8560</v>
      </c>
    </row>
    <row r="1272" customFormat="false" ht="14.25" hidden="false" customHeight="false" outlineLevel="0" collapsed="false">
      <c r="C1272" s="0" t="s">
        <v>8566</v>
      </c>
    </row>
    <row r="1273" customFormat="false" ht="14.25" hidden="false" customHeight="false" outlineLevel="0" collapsed="false">
      <c r="C1273" s="0" t="s">
        <v>8572</v>
      </c>
    </row>
    <row r="1274" customFormat="false" ht="14.25" hidden="false" customHeight="false" outlineLevel="0" collapsed="false">
      <c r="C1274" s="0" t="s">
        <v>8578</v>
      </c>
    </row>
    <row r="1275" customFormat="false" ht="14.25" hidden="false" customHeight="false" outlineLevel="0" collapsed="false">
      <c r="C1275" s="0" t="s">
        <v>8585</v>
      </c>
    </row>
    <row r="1276" customFormat="false" ht="14.25" hidden="false" customHeight="false" outlineLevel="0" collapsed="false">
      <c r="C1276" s="0" t="s">
        <v>8592</v>
      </c>
    </row>
    <row r="1277" customFormat="false" ht="14.25" hidden="false" customHeight="false" outlineLevel="0" collapsed="false">
      <c r="C1277" s="0" t="s">
        <v>8599</v>
      </c>
    </row>
    <row r="1278" customFormat="false" ht="14.25" hidden="false" customHeight="false" outlineLevel="0" collapsed="false">
      <c r="C1278" s="0" t="s">
        <v>8606</v>
      </c>
    </row>
    <row r="1279" customFormat="false" ht="14.25" hidden="false" customHeight="false" outlineLevel="0" collapsed="false">
      <c r="C1279" s="0" t="s">
        <v>8613</v>
      </c>
    </row>
    <row r="1280" customFormat="false" ht="14.25" hidden="false" customHeight="false" outlineLevel="0" collapsed="false">
      <c r="C1280" s="0" t="s">
        <v>8620</v>
      </c>
    </row>
    <row r="1281" customFormat="false" ht="14.25" hidden="false" customHeight="false" outlineLevel="0" collapsed="false">
      <c r="C1281" s="0" t="s">
        <v>8627</v>
      </c>
    </row>
    <row r="1282" customFormat="false" ht="14.25" hidden="false" customHeight="false" outlineLevel="0" collapsed="false">
      <c r="C1282" s="0" t="s">
        <v>8634</v>
      </c>
    </row>
    <row r="1283" customFormat="false" ht="14.25" hidden="false" customHeight="false" outlineLevel="0" collapsed="false">
      <c r="C1283" s="0" t="s">
        <v>8641</v>
      </c>
    </row>
    <row r="1284" customFormat="false" ht="14.25" hidden="false" customHeight="false" outlineLevel="0" collapsed="false">
      <c r="C1284" s="0" t="s">
        <v>8648</v>
      </c>
    </row>
    <row r="1285" customFormat="false" ht="14.25" hidden="false" customHeight="false" outlineLevel="0" collapsed="false">
      <c r="C1285" s="0" t="s">
        <v>8654</v>
      </c>
    </row>
    <row r="1286" customFormat="false" ht="14.25" hidden="false" customHeight="false" outlineLevel="0" collapsed="false">
      <c r="C1286" s="0" t="s">
        <v>8661</v>
      </c>
    </row>
    <row r="1287" customFormat="false" ht="14.25" hidden="false" customHeight="false" outlineLevel="0" collapsed="false">
      <c r="C1287" s="0" t="s">
        <v>8668</v>
      </c>
    </row>
    <row r="1288" customFormat="false" ht="14.25" hidden="false" customHeight="false" outlineLevel="0" collapsed="false">
      <c r="C1288" s="0" t="s">
        <v>8673</v>
      </c>
    </row>
    <row r="1289" customFormat="false" ht="14.25" hidden="false" customHeight="false" outlineLevel="0" collapsed="false">
      <c r="C1289" s="0" t="s">
        <v>8679</v>
      </c>
    </row>
    <row r="1290" customFormat="false" ht="14.25" hidden="false" customHeight="false" outlineLevel="0" collapsed="false">
      <c r="C1290" s="0" t="s">
        <v>8685</v>
      </c>
    </row>
    <row r="1291" customFormat="false" ht="14.25" hidden="false" customHeight="false" outlineLevel="0" collapsed="false">
      <c r="C1291" s="0" t="s">
        <v>8691</v>
      </c>
    </row>
    <row r="1292" customFormat="false" ht="14.25" hidden="false" customHeight="false" outlineLevel="0" collapsed="false">
      <c r="C1292" s="0" t="s">
        <v>8698</v>
      </c>
    </row>
    <row r="1293" customFormat="false" ht="14.25" hidden="false" customHeight="false" outlineLevel="0" collapsed="false">
      <c r="C1293" s="0" t="s">
        <v>8705</v>
      </c>
    </row>
    <row r="1294" customFormat="false" ht="14.25" hidden="false" customHeight="false" outlineLevel="0" collapsed="false">
      <c r="C1294" s="0" t="s">
        <v>8712</v>
      </c>
    </row>
    <row r="1295" customFormat="false" ht="14.25" hidden="false" customHeight="false" outlineLevel="0" collapsed="false">
      <c r="C1295" s="0" t="s">
        <v>8719</v>
      </c>
    </row>
    <row r="1296" customFormat="false" ht="14.25" hidden="false" customHeight="false" outlineLevel="0" collapsed="false">
      <c r="C1296" s="0" t="s">
        <v>8725</v>
      </c>
    </row>
    <row r="1297" customFormat="false" ht="14.25" hidden="false" customHeight="false" outlineLevel="0" collapsed="false">
      <c r="C1297" s="0" t="s">
        <v>8731</v>
      </c>
    </row>
    <row r="1298" customFormat="false" ht="14.25" hidden="false" customHeight="false" outlineLevel="0" collapsed="false">
      <c r="C1298" s="0" t="s">
        <v>8738</v>
      </c>
    </row>
    <row r="1299" customFormat="false" ht="14.25" hidden="false" customHeight="false" outlineLevel="0" collapsed="false">
      <c r="C1299" s="0" t="s">
        <v>8745</v>
      </c>
    </row>
    <row r="1300" customFormat="false" ht="14.25" hidden="false" customHeight="false" outlineLevel="0" collapsed="false">
      <c r="C1300" s="0" t="s">
        <v>8752</v>
      </c>
    </row>
    <row r="1301" customFormat="false" ht="14.25" hidden="false" customHeight="false" outlineLevel="0" collapsed="false">
      <c r="C1301" s="0" t="s">
        <v>8759</v>
      </c>
    </row>
    <row r="1302" customFormat="false" ht="14.25" hidden="false" customHeight="false" outlineLevel="0" collapsed="false">
      <c r="C1302" s="0" t="s">
        <v>8765</v>
      </c>
    </row>
    <row r="1303" customFormat="false" ht="14.25" hidden="false" customHeight="false" outlineLevel="0" collapsed="false">
      <c r="C1303" s="0" t="s">
        <v>8772</v>
      </c>
    </row>
    <row r="1304" customFormat="false" ht="14.25" hidden="false" customHeight="false" outlineLevel="0" collapsed="false">
      <c r="C1304" s="0" t="s">
        <v>8779</v>
      </c>
    </row>
    <row r="1305" customFormat="false" ht="14.25" hidden="false" customHeight="false" outlineLevel="0" collapsed="false">
      <c r="C1305" s="0" t="s">
        <v>8785</v>
      </c>
    </row>
    <row r="1306" customFormat="false" ht="14.25" hidden="false" customHeight="false" outlineLevel="0" collapsed="false">
      <c r="C1306" s="0" t="s">
        <v>8792</v>
      </c>
    </row>
    <row r="1307" customFormat="false" ht="14.25" hidden="false" customHeight="false" outlineLevel="0" collapsed="false">
      <c r="C1307" s="0" t="s">
        <v>8799</v>
      </c>
    </row>
    <row r="1308" customFormat="false" ht="14.25" hidden="false" customHeight="false" outlineLevel="0" collapsed="false">
      <c r="C1308" s="0" t="s">
        <v>8806</v>
      </c>
    </row>
    <row r="1309" customFormat="false" ht="14.25" hidden="false" customHeight="false" outlineLevel="0" collapsed="false">
      <c r="C1309" s="0" t="s">
        <v>8812</v>
      </c>
    </row>
    <row r="1310" customFormat="false" ht="14.25" hidden="false" customHeight="false" outlineLevel="0" collapsed="false">
      <c r="C1310" s="0" t="s">
        <v>8819</v>
      </c>
    </row>
    <row r="1311" customFormat="false" ht="14.25" hidden="false" customHeight="false" outlineLevel="0" collapsed="false">
      <c r="C1311" s="0" t="s">
        <v>8825</v>
      </c>
    </row>
    <row r="1312" customFormat="false" ht="14.25" hidden="false" customHeight="false" outlineLevel="0" collapsed="false">
      <c r="C1312" s="0" t="s">
        <v>8830</v>
      </c>
    </row>
    <row r="1313" customFormat="false" ht="14.25" hidden="false" customHeight="false" outlineLevel="0" collapsed="false">
      <c r="C1313" s="0" t="s">
        <v>8836</v>
      </c>
    </row>
    <row r="1314" customFormat="false" ht="14.25" hidden="false" customHeight="false" outlineLevel="0" collapsed="false">
      <c r="C1314" s="0" t="s">
        <v>8842</v>
      </c>
    </row>
    <row r="1315" customFormat="false" ht="14.25" hidden="false" customHeight="false" outlineLevel="0" collapsed="false">
      <c r="C1315" s="0" t="s">
        <v>8848</v>
      </c>
    </row>
    <row r="1316" customFormat="false" ht="14.25" hidden="false" customHeight="false" outlineLevel="0" collapsed="false">
      <c r="C1316" s="0" t="s">
        <v>8854</v>
      </c>
    </row>
    <row r="1317" customFormat="false" ht="14.25" hidden="false" customHeight="false" outlineLevel="0" collapsed="false">
      <c r="C1317" s="0" t="s">
        <v>8861</v>
      </c>
    </row>
    <row r="1318" customFormat="false" ht="14.25" hidden="false" customHeight="false" outlineLevel="0" collapsed="false">
      <c r="C1318" s="0" t="s">
        <v>8867</v>
      </c>
    </row>
    <row r="1319" customFormat="false" ht="14.25" hidden="false" customHeight="false" outlineLevel="0" collapsed="false">
      <c r="C1319" s="0" t="s">
        <v>8874</v>
      </c>
    </row>
    <row r="1320" customFormat="false" ht="14.25" hidden="false" customHeight="false" outlineLevel="0" collapsed="false">
      <c r="C1320" s="0" t="s">
        <v>8880</v>
      </c>
    </row>
    <row r="1321" customFormat="false" ht="14.25" hidden="false" customHeight="false" outlineLevel="0" collapsed="false">
      <c r="C1321" s="0" t="s">
        <v>8885</v>
      </c>
    </row>
    <row r="1322" customFormat="false" ht="14.25" hidden="false" customHeight="false" outlineLevel="0" collapsed="false">
      <c r="C1322" s="0" t="s">
        <v>8891</v>
      </c>
    </row>
    <row r="1323" customFormat="false" ht="14.25" hidden="false" customHeight="false" outlineLevel="0" collapsed="false">
      <c r="C1323" s="0" t="s">
        <v>8898</v>
      </c>
    </row>
    <row r="1324" customFormat="false" ht="14.25" hidden="false" customHeight="false" outlineLevel="0" collapsed="false">
      <c r="C1324" s="0" t="s">
        <v>8906</v>
      </c>
    </row>
    <row r="1325" customFormat="false" ht="14.25" hidden="false" customHeight="false" outlineLevel="0" collapsed="false">
      <c r="C1325" s="0" t="s">
        <v>8913</v>
      </c>
    </row>
    <row r="1326" customFormat="false" ht="14.25" hidden="false" customHeight="false" outlineLevel="0" collapsed="false">
      <c r="C1326" s="0" t="s">
        <v>8919</v>
      </c>
    </row>
    <row r="1327" customFormat="false" ht="14.25" hidden="false" customHeight="false" outlineLevel="0" collapsed="false">
      <c r="C1327" s="0" t="s">
        <v>8926</v>
      </c>
    </row>
    <row r="1328" customFormat="false" ht="14.25" hidden="false" customHeight="false" outlineLevel="0" collapsed="false">
      <c r="C1328" s="0" t="s">
        <v>8932</v>
      </c>
    </row>
    <row r="1329" customFormat="false" ht="14.25" hidden="false" customHeight="false" outlineLevel="0" collapsed="false">
      <c r="C1329" s="0" t="s">
        <v>8938</v>
      </c>
    </row>
    <row r="1330" customFormat="false" ht="14.25" hidden="false" customHeight="false" outlineLevel="0" collapsed="false">
      <c r="C1330" s="0" t="s">
        <v>8943</v>
      </c>
    </row>
    <row r="1331" customFormat="false" ht="14.25" hidden="false" customHeight="false" outlineLevel="0" collapsed="false">
      <c r="C1331" s="0" t="s">
        <v>8949</v>
      </c>
    </row>
    <row r="1332" customFormat="false" ht="14.25" hidden="false" customHeight="false" outlineLevel="0" collapsed="false">
      <c r="C1332" s="0" t="s">
        <v>8955</v>
      </c>
    </row>
    <row r="1333" customFormat="false" ht="14.25" hidden="false" customHeight="false" outlineLevel="0" collapsed="false">
      <c r="C1333" s="0" t="s">
        <v>8961</v>
      </c>
    </row>
    <row r="1334" customFormat="false" ht="14.25" hidden="false" customHeight="false" outlineLevel="0" collapsed="false">
      <c r="C1334" s="0" t="s">
        <v>8968</v>
      </c>
    </row>
    <row r="1335" customFormat="false" ht="14.25" hidden="false" customHeight="false" outlineLevel="0" collapsed="false">
      <c r="C1335" s="0" t="s">
        <v>8975</v>
      </c>
    </row>
    <row r="1336" customFormat="false" ht="14.25" hidden="false" customHeight="false" outlineLevel="0" collapsed="false">
      <c r="C1336" s="0" t="s">
        <v>8982</v>
      </c>
    </row>
    <row r="1337" customFormat="false" ht="14.25" hidden="false" customHeight="false" outlineLevel="0" collapsed="false">
      <c r="C1337" s="0" t="s">
        <v>8988</v>
      </c>
    </row>
    <row r="1338" customFormat="false" ht="14.25" hidden="false" customHeight="false" outlineLevel="0" collapsed="false">
      <c r="C1338" s="0" t="s">
        <v>8993</v>
      </c>
    </row>
    <row r="1339" customFormat="false" ht="14.25" hidden="false" customHeight="false" outlineLevel="0" collapsed="false">
      <c r="C1339" s="0" t="s">
        <v>8999</v>
      </c>
    </row>
    <row r="1340" customFormat="false" ht="14.25" hidden="false" customHeight="false" outlineLevel="0" collapsed="false">
      <c r="C1340" s="0" t="s">
        <v>9006</v>
      </c>
    </row>
    <row r="1341" customFormat="false" ht="14.25" hidden="false" customHeight="false" outlineLevel="0" collapsed="false">
      <c r="C1341" s="0" t="s">
        <v>9012</v>
      </c>
    </row>
    <row r="1342" customFormat="false" ht="14.25" hidden="false" customHeight="false" outlineLevel="0" collapsed="false">
      <c r="C1342" s="0" t="s">
        <v>9018</v>
      </c>
    </row>
    <row r="1343" customFormat="false" ht="14.25" hidden="false" customHeight="false" outlineLevel="0" collapsed="false">
      <c r="C1343" s="0" t="s">
        <v>9025</v>
      </c>
    </row>
    <row r="1344" customFormat="false" ht="14.25" hidden="false" customHeight="false" outlineLevel="0" collapsed="false">
      <c r="C1344" s="0" t="s">
        <v>9031</v>
      </c>
    </row>
    <row r="1345" customFormat="false" ht="14.25" hidden="false" customHeight="false" outlineLevel="0" collapsed="false">
      <c r="C1345" s="0" t="s">
        <v>9038</v>
      </c>
    </row>
    <row r="1346" customFormat="false" ht="14.25" hidden="false" customHeight="false" outlineLevel="0" collapsed="false">
      <c r="C1346" s="0" t="s">
        <v>9045</v>
      </c>
    </row>
    <row r="1347" customFormat="false" ht="14.25" hidden="false" customHeight="false" outlineLevel="0" collapsed="false">
      <c r="C1347" s="0" t="s">
        <v>9052</v>
      </c>
    </row>
    <row r="1348" customFormat="false" ht="14.25" hidden="false" customHeight="false" outlineLevel="0" collapsed="false">
      <c r="C1348" s="0" t="s">
        <v>9058</v>
      </c>
    </row>
    <row r="1349" customFormat="false" ht="14.25" hidden="false" customHeight="false" outlineLevel="0" collapsed="false">
      <c r="C1349" s="0" t="s">
        <v>9064</v>
      </c>
    </row>
    <row r="1350" customFormat="false" ht="14.25" hidden="false" customHeight="false" outlineLevel="0" collapsed="false">
      <c r="C1350" s="0" t="s">
        <v>9070</v>
      </c>
    </row>
    <row r="1351" customFormat="false" ht="14.25" hidden="false" customHeight="false" outlineLevel="0" collapsed="false">
      <c r="C1351" s="0" t="s">
        <v>9077</v>
      </c>
    </row>
    <row r="1352" customFormat="false" ht="14.25" hidden="false" customHeight="false" outlineLevel="0" collapsed="false">
      <c r="C1352" s="0" t="s">
        <v>9083</v>
      </c>
    </row>
    <row r="1353" customFormat="false" ht="14.25" hidden="false" customHeight="false" outlineLevel="0" collapsed="false">
      <c r="C1353" s="0" t="s">
        <v>9089</v>
      </c>
    </row>
    <row r="1354" customFormat="false" ht="14.25" hidden="false" customHeight="false" outlineLevel="0" collapsed="false">
      <c r="C1354" s="0" t="s">
        <v>9096</v>
      </c>
    </row>
    <row r="1355" customFormat="false" ht="14.25" hidden="false" customHeight="false" outlineLevel="0" collapsed="false">
      <c r="C1355" s="0" t="s">
        <v>9101</v>
      </c>
    </row>
    <row r="1356" customFormat="false" ht="14.25" hidden="false" customHeight="false" outlineLevel="0" collapsed="false">
      <c r="C1356" s="0" t="s">
        <v>9107</v>
      </c>
    </row>
    <row r="1357" customFormat="false" ht="14.25" hidden="false" customHeight="false" outlineLevel="0" collapsed="false">
      <c r="C1357" s="0" t="s">
        <v>9113</v>
      </c>
    </row>
    <row r="1358" customFormat="false" ht="14.25" hidden="false" customHeight="false" outlineLevel="0" collapsed="false">
      <c r="C1358" s="0" t="s">
        <v>9120</v>
      </c>
    </row>
    <row r="1359" customFormat="false" ht="14.25" hidden="false" customHeight="false" outlineLevel="0" collapsed="false">
      <c r="C1359" s="0" t="s">
        <v>9127</v>
      </c>
    </row>
    <row r="1360" customFormat="false" ht="14.25" hidden="false" customHeight="false" outlineLevel="0" collapsed="false">
      <c r="C1360" s="0" t="s">
        <v>9134</v>
      </c>
    </row>
    <row r="1361" customFormat="false" ht="14.25" hidden="false" customHeight="false" outlineLevel="0" collapsed="false">
      <c r="C1361" s="0" t="s">
        <v>9140</v>
      </c>
    </row>
    <row r="1362" customFormat="false" ht="14.25" hidden="false" customHeight="false" outlineLevel="0" collapsed="false">
      <c r="C1362" s="0" t="s">
        <v>9146</v>
      </c>
    </row>
    <row r="1363" customFormat="false" ht="14.25" hidden="false" customHeight="false" outlineLevel="0" collapsed="false">
      <c r="C1363" s="0" t="s">
        <v>9153</v>
      </c>
    </row>
    <row r="1364" customFormat="false" ht="14.25" hidden="false" customHeight="false" outlineLevel="0" collapsed="false">
      <c r="C1364" s="0" t="s">
        <v>9160</v>
      </c>
    </row>
    <row r="1365" customFormat="false" ht="14.25" hidden="false" customHeight="false" outlineLevel="0" collapsed="false">
      <c r="C1365" s="0" t="s">
        <v>9167</v>
      </c>
    </row>
    <row r="1366" customFormat="false" ht="14.25" hidden="false" customHeight="false" outlineLevel="0" collapsed="false">
      <c r="C1366" s="0" t="s">
        <v>9174</v>
      </c>
    </row>
    <row r="1367" customFormat="false" ht="14.25" hidden="false" customHeight="false" outlineLevel="0" collapsed="false">
      <c r="C1367" s="0" t="s">
        <v>9180</v>
      </c>
    </row>
    <row r="1368" customFormat="false" ht="14.25" hidden="false" customHeight="false" outlineLevel="0" collapsed="false">
      <c r="C1368" s="0" t="s">
        <v>9187</v>
      </c>
    </row>
    <row r="1369" customFormat="false" ht="14.25" hidden="false" customHeight="false" outlineLevel="0" collapsed="false">
      <c r="C1369" s="0" t="s">
        <v>9192</v>
      </c>
    </row>
    <row r="1370" customFormat="false" ht="14.25" hidden="false" customHeight="false" outlineLevel="0" collapsed="false">
      <c r="C1370" s="0" t="s">
        <v>9198</v>
      </c>
    </row>
    <row r="1371" customFormat="false" ht="14.25" hidden="false" customHeight="false" outlineLevel="0" collapsed="false">
      <c r="C1371" s="0" t="s">
        <v>9205</v>
      </c>
    </row>
    <row r="1372" customFormat="false" ht="14.25" hidden="false" customHeight="false" outlineLevel="0" collapsed="false">
      <c r="C1372" s="0" t="s">
        <v>9212</v>
      </c>
    </row>
    <row r="1373" customFormat="false" ht="14.25" hidden="false" customHeight="false" outlineLevel="0" collapsed="false">
      <c r="C1373" s="0" t="s">
        <v>9218</v>
      </c>
    </row>
    <row r="1374" customFormat="false" ht="14.25" hidden="false" customHeight="false" outlineLevel="0" collapsed="false">
      <c r="C1374" s="0" t="s">
        <v>9223</v>
      </c>
    </row>
    <row r="1375" customFormat="false" ht="14.25" hidden="false" customHeight="false" outlineLevel="0" collapsed="false">
      <c r="C1375" s="0" t="s">
        <v>9229</v>
      </c>
    </row>
    <row r="1376" customFormat="false" ht="14.25" hidden="false" customHeight="false" outlineLevel="0" collapsed="false">
      <c r="C1376" s="0" t="s">
        <v>9234</v>
      </c>
    </row>
    <row r="1377" customFormat="false" ht="14.25" hidden="false" customHeight="false" outlineLevel="0" collapsed="false">
      <c r="C1377" s="0" t="s">
        <v>9241</v>
      </c>
    </row>
    <row r="1378" customFormat="false" ht="14.25" hidden="false" customHeight="false" outlineLevel="0" collapsed="false">
      <c r="C1378" s="0" t="s">
        <v>9247</v>
      </c>
    </row>
    <row r="1379" customFormat="false" ht="14.25" hidden="false" customHeight="false" outlineLevel="0" collapsed="false">
      <c r="C1379" s="0" t="s">
        <v>9254</v>
      </c>
    </row>
    <row r="1380" customFormat="false" ht="14.25" hidden="false" customHeight="false" outlineLevel="0" collapsed="false">
      <c r="C1380" s="0" t="s">
        <v>9261</v>
      </c>
    </row>
    <row r="1381" customFormat="false" ht="14.25" hidden="false" customHeight="false" outlineLevel="0" collapsed="false">
      <c r="C1381" s="0" t="s">
        <v>9268</v>
      </c>
    </row>
    <row r="1382" customFormat="false" ht="14.25" hidden="false" customHeight="false" outlineLevel="0" collapsed="false">
      <c r="C1382" s="0" t="s">
        <v>9275</v>
      </c>
    </row>
    <row r="1383" customFormat="false" ht="14.25" hidden="false" customHeight="false" outlineLevel="0" collapsed="false">
      <c r="C1383" s="0" t="s">
        <v>9281</v>
      </c>
    </row>
    <row r="1384" customFormat="false" ht="14.25" hidden="false" customHeight="false" outlineLevel="0" collapsed="false">
      <c r="C1384" s="0" t="s">
        <v>9289</v>
      </c>
    </row>
    <row r="1385" customFormat="false" ht="14.25" hidden="false" customHeight="false" outlineLevel="0" collapsed="false">
      <c r="C1385" s="0" t="s">
        <v>9296</v>
      </c>
    </row>
    <row r="1386" customFormat="false" ht="14.25" hidden="false" customHeight="false" outlineLevel="0" collapsed="false">
      <c r="C1386" s="0" t="s">
        <v>9302</v>
      </c>
    </row>
    <row r="1387" customFormat="false" ht="14.25" hidden="false" customHeight="false" outlineLevel="0" collapsed="false">
      <c r="C1387" s="0" t="s">
        <v>9309</v>
      </c>
    </row>
    <row r="1388" customFormat="false" ht="14.25" hidden="false" customHeight="false" outlineLevel="0" collapsed="false">
      <c r="C1388" s="0" t="s">
        <v>9317</v>
      </c>
    </row>
    <row r="1389" customFormat="false" ht="14.25" hidden="false" customHeight="false" outlineLevel="0" collapsed="false">
      <c r="C1389" s="0" t="s">
        <v>9324</v>
      </c>
    </row>
    <row r="1390" customFormat="false" ht="14.25" hidden="false" customHeight="false" outlineLevel="0" collapsed="false">
      <c r="C1390" s="0" t="s">
        <v>9331</v>
      </c>
    </row>
    <row r="1391" customFormat="false" ht="14.25" hidden="false" customHeight="false" outlineLevel="0" collapsed="false">
      <c r="C1391" s="0" t="s">
        <v>9337</v>
      </c>
    </row>
    <row r="1392" customFormat="false" ht="14.25" hidden="false" customHeight="false" outlineLevel="0" collapsed="false">
      <c r="C1392" s="0" t="s">
        <v>9343</v>
      </c>
    </row>
    <row r="1393" customFormat="false" ht="14.25" hidden="false" customHeight="false" outlineLevel="0" collapsed="false">
      <c r="C1393" s="0" t="s">
        <v>9350</v>
      </c>
    </row>
    <row r="1394" customFormat="false" ht="14.25" hidden="false" customHeight="false" outlineLevel="0" collapsed="false">
      <c r="C1394" s="0" t="s">
        <v>9356</v>
      </c>
    </row>
    <row r="1395" customFormat="false" ht="14.25" hidden="false" customHeight="false" outlineLevel="0" collapsed="false">
      <c r="C1395" s="0" t="s">
        <v>9361</v>
      </c>
    </row>
    <row r="1396" customFormat="false" ht="14.25" hidden="false" customHeight="false" outlineLevel="0" collapsed="false">
      <c r="C1396" s="0" t="s">
        <v>9366</v>
      </c>
    </row>
    <row r="1397" customFormat="false" ht="14.25" hidden="false" customHeight="false" outlineLevel="0" collapsed="false">
      <c r="C1397" s="0" t="s">
        <v>9373</v>
      </c>
    </row>
    <row r="1398" customFormat="false" ht="14.25" hidden="false" customHeight="false" outlineLevel="0" collapsed="false">
      <c r="C1398" s="0" t="s">
        <v>9379</v>
      </c>
    </row>
    <row r="1399" customFormat="false" ht="14.25" hidden="false" customHeight="false" outlineLevel="0" collapsed="false">
      <c r="C1399" s="0" t="s">
        <v>9385</v>
      </c>
    </row>
    <row r="1400" customFormat="false" ht="14.25" hidden="false" customHeight="false" outlineLevel="0" collapsed="false">
      <c r="C1400" s="0" t="s">
        <v>9392</v>
      </c>
    </row>
    <row r="1401" customFormat="false" ht="14.25" hidden="false" customHeight="false" outlineLevel="0" collapsed="false">
      <c r="C1401" s="0" t="s">
        <v>9399</v>
      </c>
    </row>
    <row r="1402" customFormat="false" ht="14.25" hidden="false" customHeight="false" outlineLevel="0" collapsed="false">
      <c r="C1402" s="0" t="s">
        <v>9406</v>
      </c>
    </row>
    <row r="1403" customFormat="false" ht="14.25" hidden="false" customHeight="false" outlineLevel="0" collapsed="false">
      <c r="C1403" s="0" t="s">
        <v>9412</v>
      </c>
    </row>
    <row r="1404" customFormat="false" ht="14.25" hidden="false" customHeight="false" outlineLevel="0" collapsed="false">
      <c r="C1404" s="0" t="s">
        <v>9419</v>
      </c>
    </row>
    <row r="1405" customFormat="false" ht="14.25" hidden="false" customHeight="false" outlineLevel="0" collapsed="false">
      <c r="C1405" s="0" t="s">
        <v>9425</v>
      </c>
    </row>
    <row r="1406" customFormat="false" ht="14.25" hidden="false" customHeight="false" outlineLevel="0" collapsed="false">
      <c r="C1406" s="0" t="s">
        <v>9431</v>
      </c>
    </row>
    <row r="1407" customFormat="false" ht="14.25" hidden="false" customHeight="false" outlineLevel="0" collapsed="false">
      <c r="C1407" s="0" t="s">
        <v>9437</v>
      </c>
    </row>
    <row r="1408" customFormat="false" ht="14.25" hidden="false" customHeight="false" outlineLevel="0" collapsed="false">
      <c r="C1408" s="0" t="s">
        <v>9443</v>
      </c>
    </row>
    <row r="1409" customFormat="false" ht="14.25" hidden="false" customHeight="false" outlineLevel="0" collapsed="false">
      <c r="C1409" s="0" t="s">
        <v>9450</v>
      </c>
    </row>
    <row r="1410" customFormat="false" ht="14.25" hidden="false" customHeight="false" outlineLevel="0" collapsed="false">
      <c r="C1410" s="0" t="s">
        <v>9456</v>
      </c>
    </row>
    <row r="1411" customFormat="false" ht="14.25" hidden="false" customHeight="false" outlineLevel="0" collapsed="false">
      <c r="C1411" s="0" t="s">
        <v>9463</v>
      </c>
    </row>
    <row r="1412" customFormat="false" ht="14.25" hidden="false" customHeight="false" outlineLevel="0" collapsed="false">
      <c r="C1412" s="0" t="s">
        <v>9469</v>
      </c>
    </row>
    <row r="1413" customFormat="false" ht="14.25" hidden="false" customHeight="false" outlineLevel="0" collapsed="false">
      <c r="C1413" s="0" t="s">
        <v>9475</v>
      </c>
    </row>
    <row r="1414" customFormat="false" ht="14.25" hidden="false" customHeight="false" outlineLevel="0" collapsed="false">
      <c r="C1414" s="0" t="s">
        <v>9481</v>
      </c>
    </row>
    <row r="1415" customFormat="false" ht="14.25" hidden="false" customHeight="false" outlineLevel="0" collapsed="false">
      <c r="C1415" s="0" t="s">
        <v>9487</v>
      </c>
    </row>
    <row r="1416" customFormat="false" ht="14.25" hidden="false" customHeight="false" outlineLevel="0" collapsed="false">
      <c r="C1416" s="0" t="s">
        <v>9493</v>
      </c>
    </row>
    <row r="1417" customFormat="false" ht="14.25" hidden="false" customHeight="false" outlineLevel="0" collapsed="false">
      <c r="C1417" s="0" t="s">
        <v>9498</v>
      </c>
    </row>
    <row r="1418" customFormat="false" ht="14.25" hidden="false" customHeight="false" outlineLevel="0" collapsed="false">
      <c r="C1418" s="0" t="s">
        <v>9504</v>
      </c>
    </row>
    <row r="1419" customFormat="false" ht="14.25" hidden="false" customHeight="false" outlineLevel="0" collapsed="false">
      <c r="C1419" s="0" t="s">
        <v>9511</v>
      </c>
    </row>
    <row r="1420" customFormat="false" ht="14.25" hidden="false" customHeight="false" outlineLevel="0" collapsed="false">
      <c r="C1420" s="0" t="s">
        <v>9516</v>
      </c>
    </row>
    <row r="1421" customFormat="false" ht="14.25" hidden="false" customHeight="false" outlineLevel="0" collapsed="false">
      <c r="C1421" s="0" t="s">
        <v>9523</v>
      </c>
    </row>
    <row r="1422" customFormat="false" ht="14.25" hidden="false" customHeight="false" outlineLevel="0" collapsed="false">
      <c r="C1422" s="0" t="s">
        <v>9530</v>
      </c>
    </row>
    <row r="1423" customFormat="false" ht="14.25" hidden="false" customHeight="false" outlineLevel="0" collapsed="false">
      <c r="C1423" s="0" t="s">
        <v>9537</v>
      </c>
    </row>
    <row r="1424" customFormat="false" ht="14.25" hidden="false" customHeight="false" outlineLevel="0" collapsed="false">
      <c r="C1424" s="0" t="s">
        <v>9544</v>
      </c>
    </row>
    <row r="1425" customFormat="false" ht="14.25" hidden="false" customHeight="false" outlineLevel="0" collapsed="false">
      <c r="C1425" s="0" t="s">
        <v>9551</v>
      </c>
    </row>
    <row r="1426" customFormat="false" ht="14.25" hidden="false" customHeight="false" outlineLevel="0" collapsed="false">
      <c r="C1426" s="0" t="s">
        <v>9557</v>
      </c>
    </row>
    <row r="1427" customFormat="false" ht="14.25" hidden="false" customHeight="false" outlineLevel="0" collapsed="false">
      <c r="C1427" s="0" t="s">
        <v>9564</v>
      </c>
    </row>
    <row r="1428" customFormat="false" ht="14.25" hidden="false" customHeight="false" outlineLevel="0" collapsed="false">
      <c r="C1428" s="0" t="s">
        <v>9570</v>
      </c>
    </row>
    <row r="1429" customFormat="false" ht="14.25" hidden="false" customHeight="false" outlineLevel="0" collapsed="false">
      <c r="C1429" s="0" t="s">
        <v>9577</v>
      </c>
    </row>
    <row r="1430" customFormat="false" ht="14.25" hidden="false" customHeight="false" outlineLevel="0" collapsed="false">
      <c r="C1430" s="0" t="s">
        <v>9584</v>
      </c>
    </row>
    <row r="1431" customFormat="false" ht="14.25" hidden="false" customHeight="false" outlineLevel="0" collapsed="false">
      <c r="C1431" s="0" t="s">
        <v>9591</v>
      </c>
    </row>
    <row r="1432" customFormat="false" ht="14.25" hidden="false" customHeight="false" outlineLevel="0" collapsed="false">
      <c r="C1432" s="0" t="s">
        <v>9598</v>
      </c>
    </row>
    <row r="1433" customFormat="false" ht="14.25" hidden="false" customHeight="false" outlineLevel="0" collapsed="false">
      <c r="C1433" s="0" t="s">
        <v>9604</v>
      </c>
    </row>
    <row r="1434" customFormat="false" ht="14.25" hidden="false" customHeight="false" outlineLevel="0" collapsed="false">
      <c r="C1434" s="0" t="s">
        <v>9610</v>
      </c>
    </row>
    <row r="1435" customFormat="false" ht="14.25" hidden="false" customHeight="false" outlineLevel="0" collapsed="false">
      <c r="C1435" s="0" t="s">
        <v>9615</v>
      </c>
    </row>
    <row r="1436" customFormat="false" ht="14.25" hidden="false" customHeight="false" outlineLevel="0" collapsed="false">
      <c r="C1436" s="0" t="s">
        <v>9622</v>
      </c>
    </row>
    <row r="1437" customFormat="false" ht="14.25" hidden="false" customHeight="false" outlineLevel="0" collapsed="false">
      <c r="C1437" s="0" t="s">
        <v>9629</v>
      </c>
    </row>
    <row r="1438" customFormat="false" ht="14.25" hidden="false" customHeight="false" outlineLevel="0" collapsed="false">
      <c r="C1438" s="0" t="s">
        <v>9636</v>
      </c>
    </row>
    <row r="1439" customFormat="false" ht="14.25" hidden="false" customHeight="false" outlineLevel="0" collapsed="false">
      <c r="C1439" s="0" t="s">
        <v>9643</v>
      </c>
    </row>
    <row r="1440" customFormat="false" ht="14.25" hidden="false" customHeight="false" outlineLevel="0" collapsed="false">
      <c r="C1440" s="0" t="s">
        <v>9650</v>
      </c>
    </row>
    <row r="1441" customFormat="false" ht="14.25" hidden="false" customHeight="false" outlineLevel="0" collapsed="false">
      <c r="C1441" s="0" t="s">
        <v>9656</v>
      </c>
    </row>
    <row r="1442" customFormat="false" ht="14.25" hidden="false" customHeight="false" outlineLevel="0" collapsed="false">
      <c r="C1442" s="0" t="s">
        <v>9663</v>
      </c>
    </row>
    <row r="1443" customFormat="false" ht="14.25" hidden="false" customHeight="false" outlineLevel="0" collapsed="false">
      <c r="C1443" s="0" t="s">
        <v>9669</v>
      </c>
    </row>
    <row r="1444" customFormat="false" ht="14.25" hidden="false" customHeight="false" outlineLevel="0" collapsed="false">
      <c r="C1444" s="0" t="s">
        <v>9675</v>
      </c>
    </row>
    <row r="1445" customFormat="false" ht="14.25" hidden="false" customHeight="false" outlineLevel="0" collapsed="false">
      <c r="C1445" s="0" t="s">
        <v>9682</v>
      </c>
    </row>
    <row r="1446" customFormat="false" ht="14.25" hidden="false" customHeight="false" outlineLevel="0" collapsed="false">
      <c r="C1446" s="0" t="s">
        <v>9688</v>
      </c>
    </row>
    <row r="1447" customFormat="false" ht="14.25" hidden="false" customHeight="false" outlineLevel="0" collapsed="false">
      <c r="C1447" s="0" t="s">
        <v>9695</v>
      </c>
    </row>
    <row r="1448" customFormat="false" ht="14.25" hidden="false" customHeight="false" outlineLevel="0" collapsed="false">
      <c r="C1448" s="0" t="s">
        <v>9702</v>
      </c>
    </row>
    <row r="1449" customFormat="false" ht="14.25" hidden="false" customHeight="false" outlineLevel="0" collapsed="false">
      <c r="C1449" s="0" t="s">
        <v>9708</v>
      </c>
    </row>
    <row r="1450" customFormat="false" ht="14.25" hidden="false" customHeight="false" outlineLevel="0" collapsed="false">
      <c r="C1450" s="0" t="s">
        <v>9714</v>
      </c>
    </row>
    <row r="1451" customFormat="false" ht="14.25" hidden="false" customHeight="false" outlineLevel="0" collapsed="false">
      <c r="C1451" s="0" t="s">
        <v>9720</v>
      </c>
    </row>
    <row r="1452" customFormat="false" ht="14.25" hidden="false" customHeight="false" outlineLevel="0" collapsed="false">
      <c r="C1452" s="0" t="s">
        <v>9727</v>
      </c>
    </row>
    <row r="1453" customFormat="false" ht="14.25" hidden="false" customHeight="false" outlineLevel="0" collapsed="false">
      <c r="C1453" s="0" t="s">
        <v>9734</v>
      </c>
    </row>
    <row r="1454" customFormat="false" ht="14.25" hidden="false" customHeight="false" outlineLevel="0" collapsed="false">
      <c r="C1454" s="0" t="s">
        <v>9740</v>
      </c>
    </row>
    <row r="1455" customFormat="false" ht="14.25" hidden="false" customHeight="false" outlineLevel="0" collapsed="false">
      <c r="C1455" s="0" t="s">
        <v>9747</v>
      </c>
    </row>
    <row r="1456" customFormat="false" ht="14.25" hidden="false" customHeight="false" outlineLevel="0" collapsed="false">
      <c r="C1456" s="0" t="s">
        <v>9754</v>
      </c>
    </row>
    <row r="1457" customFormat="false" ht="14.25" hidden="false" customHeight="false" outlineLevel="0" collapsed="false">
      <c r="C1457" s="0" t="s">
        <v>9760</v>
      </c>
    </row>
    <row r="1458" customFormat="false" ht="14.25" hidden="false" customHeight="false" outlineLevel="0" collapsed="false">
      <c r="C1458" s="0" t="s">
        <v>9767</v>
      </c>
    </row>
    <row r="1459" customFormat="false" ht="14.25" hidden="false" customHeight="false" outlineLevel="0" collapsed="false">
      <c r="C1459" s="0" t="s">
        <v>9774</v>
      </c>
    </row>
    <row r="1460" customFormat="false" ht="14.25" hidden="false" customHeight="false" outlineLevel="0" collapsed="false">
      <c r="C1460" s="0" t="s">
        <v>9780</v>
      </c>
    </row>
    <row r="1461" customFormat="false" ht="14.25" hidden="false" customHeight="false" outlineLevel="0" collapsed="false">
      <c r="C1461" s="0" t="s">
        <v>9785</v>
      </c>
    </row>
    <row r="1462" customFormat="false" ht="14.25" hidden="false" customHeight="false" outlineLevel="0" collapsed="false">
      <c r="C1462" s="0" t="s">
        <v>9791</v>
      </c>
    </row>
    <row r="1463" customFormat="false" ht="14.25" hidden="false" customHeight="false" outlineLevel="0" collapsed="false">
      <c r="C1463" s="0" t="s">
        <v>9798</v>
      </c>
    </row>
    <row r="1464" customFormat="false" ht="14.25" hidden="false" customHeight="false" outlineLevel="0" collapsed="false">
      <c r="C1464" s="0" t="s">
        <v>9804</v>
      </c>
    </row>
    <row r="1465" customFormat="false" ht="14.25" hidden="false" customHeight="false" outlineLevel="0" collapsed="false">
      <c r="C1465" s="0" t="s">
        <v>9810</v>
      </c>
    </row>
    <row r="1466" customFormat="false" ht="14.25" hidden="false" customHeight="false" outlineLevel="0" collapsed="false">
      <c r="C1466" s="0" t="s">
        <v>9817</v>
      </c>
    </row>
    <row r="1467" customFormat="false" ht="14.25" hidden="false" customHeight="false" outlineLevel="0" collapsed="false">
      <c r="C1467" s="0" t="s">
        <v>9824</v>
      </c>
    </row>
    <row r="1468" customFormat="false" ht="14.25" hidden="false" customHeight="false" outlineLevel="0" collapsed="false">
      <c r="C1468" s="0" t="s">
        <v>9831</v>
      </c>
    </row>
    <row r="1469" customFormat="false" ht="14.25" hidden="false" customHeight="false" outlineLevel="0" collapsed="false">
      <c r="C1469" s="0" t="s">
        <v>9838</v>
      </c>
    </row>
    <row r="1470" customFormat="false" ht="14.25" hidden="false" customHeight="false" outlineLevel="0" collapsed="false">
      <c r="C1470" s="0" t="s">
        <v>9843</v>
      </c>
    </row>
    <row r="1471" customFormat="false" ht="14.25" hidden="false" customHeight="false" outlineLevel="0" collapsed="false">
      <c r="C1471" s="0" t="s">
        <v>9849</v>
      </c>
    </row>
    <row r="1472" customFormat="false" ht="14.25" hidden="false" customHeight="false" outlineLevel="0" collapsed="false">
      <c r="C1472" s="0" t="s">
        <v>9854</v>
      </c>
    </row>
    <row r="1473" customFormat="false" ht="14.25" hidden="false" customHeight="false" outlineLevel="0" collapsed="false">
      <c r="C1473" s="0" t="s">
        <v>9860</v>
      </c>
    </row>
    <row r="1474" customFormat="false" ht="14.25" hidden="false" customHeight="false" outlineLevel="0" collapsed="false">
      <c r="C1474" s="0" t="s">
        <v>9866</v>
      </c>
    </row>
    <row r="1475" customFormat="false" ht="14.25" hidden="false" customHeight="false" outlineLevel="0" collapsed="false">
      <c r="C1475" s="0" t="s">
        <v>9872</v>
      </c>
    </row>
    <row r="1476" customFormat="false" ht="14.25" hidden="false" customHeight="false" outlineLevel="0" collapsed="false">
      <c r="C1476" s="0" t="s">
        <v>9879</v>
      </c>
    </row>
    <row r="1477" customFormat="false" ht="14.25" hidden="false" customHeight="false" outlineLevel="0" collapsed="false">
      <c r="C1477" s="0" t="s">
        <v>9884</v>
      </c>
    </row>
    <row r="1478" customFormat="false" ht="14.25" hidden="false" customHeight="false" outlineLevel="0" collapsed="false">
      <c r="C1478" s="0" t="s">
        <v>9889</v>
      </c>
    </row>
    <row r="1479" customFormat="false" ht="14.25" hidden="false" customHeight="false" outlineLevel="0" collapsed="false">
      <c r="C1479" s="0" t="s">
        <v>9895</v>
      </c>
    </row>
    <row r="1480" customFormat="false" ht="14.25" hidden="false" customHeight="false" outlineLevel="0" collapsed="false">
      <c r="C1480" s="0" t="s">
        <v>9903</v>
      </c>
    </row>
    <row r="1481" customFormat="false" ht="14.25" hidden="false" customHeight="false" outlineLevel="0" collapsed="false">
      <c r="C1481" s="0" t="s">
        <v>9910</v>
      </c>
    </row>
    <row r="1482" customFormat="false" ht="14.25" hidden="false" customHeight="false" outlineLevel="0" collapsed="false">
      <c r="C1482" s="0" t="s">
        <v>9916</v>
      </c>
    </row>
    <row r="1483" customFormat="false" ht="14.25" hidden="false" customHeight="false" outlineLevel="0" collapsed="false">
      <c r="C1483" s="0" t="s">
        <v>9923</v>
      </c>
    </row>
    <row r="1484" customFormat="false" ht="14.25" hidden="false" customHeight="false" outlineLevel="0" collapsed="false">
      <c r="C1484" s="0" t="s">
        <v>9930</v>
      </c>
    </row>
    <row r="1485" customFormat="false" ht="14.25" hidden="false" customHeight="false" outlineLevel="0" collapsed="false">
      <c r="C1485" s="0" t="s">
        <v>9937</v>
      </c>
    </row>
    <row r="1486" customFormat="false" ht="14.25" hidden="false" customHeight="false" outlineLevel="0" collapsed="false">
      <c r="C1486" s="0" t="s">
        <v>9944</v>
      </c>
    </row>
    <row r="1487" customFormat="false" ht="14.25" hidden="false" customHeight="false" outlineLevel="0" collapsed="false">
      <c r="C1487" s="0" t="s">
        <v>9951</v>
      </c>
    </row>
    <row r="1488" customFormat="false" ht="14.25" hidden="false" customHeight="false" outlineLevel="0" collapsed="false">
      <c r="C1488" s="0" t="s">
        <v>9958</v>
      </c>
    </row>
    <row r="1489" customFormat="false" ht="14.25" hidden="false" customHeight="false" outlineLevel="0" collapsed="false">
      <c r="C1489" s="0" t="s">
        <v>9964</v>
      </c>
    </row>
    <row r="1490" customFormat="false" ht="14.25" hidden="false" customHeight="false" outlineLevel="0" collapsed="false">
      <c r="C1490" s="0" t="s">
        <v>9970</v>
      </c>
    </row>
    <row r="1491" customFormat="false" ht="14.25" hidden="false" customHeight="false" outlineLevel="0" collapsed="false">
      <c r="C1491" s="0" t="s">
        <v>9977</v>
      </c>
    </row>
    <row r="1492" customFormat="false" ht="14.25" hidden="false" customHeight="false" outlineLevel="0" collapsed="false">
      <c r="C1492" s="0" t="s">
        <v>9983</v>
      </c>
    </row>
    <row r="1493" customFormat="false" ht="14.25" hidden="false" customHeight="false" outlineLevel="0" collapsed="false">
      <c r="C1493" s="0" t="s">
        <v>9989</v>
      </c>
    </row>
    <row r="1494" customFormat="false" ht="14.25" hidden="false" customHeight="false" outlineLevel="0" collapsed="false">
      <c r="C1494" s="0" t="s">
        <v>9996</v>
      </c>
    </row>
    <row r="1495" customFormat="false" ht="14.25" hidden="false" customHeight="false" outlineLevel="0" collapsed="false">
      <c r="C1495" s="0" t="s">
        <v>10004</v>
      </c>
    </row>
    <row r="1496" customFormat="false" ht="14.25" hidden="false" customHeight="false" outlineLevel="0" collapsed="false">
      <c r="C1496" s="0" t="s">
        <v>10010</v>
      </c>
    </row>
    <row r="1497" customFormat="false" ht="14.25" hidden="false" customHeight="false" outlineLevel="0" collapsed="false">
      <c r="C1497" s="0" t="s">
        <v>10016</v>
      </c>
    </row>
    <row r="1498" customFormat="false" ht="14.25" hidden="false" customHeight="false" outlineLevel="0" collapsed="false">
      <c r="C1498" s="0" t="s">
        <v>10023</v>
      </c>
    </row>
    <row r="1499" customFormat="false" ht="14.25" hidden="false" customHeight="false" outlineLevel="0" collapsed="false">
      <c r="C1499" s="0" t="s">
        <v>10029</v>
      </c>
    </row>
    <row r="1500" customFormat="false" ht="14.25" hidden="false" customHeight="false" outlineLevel="0" collapsed="false">
      <c r="C1500" s="0" t="s">
        <v>10037</v>
      </c>
    </row>
    <row r="1501" customFormat="false" ht="14.25" hidden="false" customHeight="false" outlineLevel="0" collapsed="false">
      <c r="C1501" s="0" t="s">
        <v>10044</v>
      </c>
    </row>
    <row r="1502" customFormat="false" ht="14.25" hidden="false" customHeight="false" outlineLevel="0" collapsed="false">
      <c r="C1502" s="0" t="s">
        <v>10051</v>
      </c>
    </row>
    <row r="1503" customFormat="false" ht="14.25" hidden="false" customHeight="false" outlineLevel="0" collapsed="false">
      <c r="C1503" s="0" t="s">
        <v>10058</v>
      </c>
    </row>
    <row r="1504" customFormat="false" ht="14.25" hidden="false" customHeight="false" outlineLevel="0" collapsed="false">
      <c r="C1504" s="0" t="s">
        <v>10065</v>
      </c>
    </row>
    <row r="1505" customFormat="false" ht="14.25" hidden="false" customHeight="false" outlineLevel="0" collapsed="false">
      <c r="C1505" s="0" t="s">
        <v>10072</v>
      </c>
    </row>
    <row r="1506" customFormat="false" ht="14.25" hidden="false" customHeight="false" outlineLevel="0" collapsed="false">
      <c r="C1506" s="0" t="s">
        <v>10080</v>
      </c>
    </row>
    <row r="1507" customFormat="false" ht="14.25" hidden="false" customHeight="false" outlineLevel="0" collapsed="false">
      <c r="C1507" s="0" t="s">
        <v>10087</v>
      </c>
    </row>
    <row r="1508" customFormat="false" ht="14.25" hidden="false" customHeight="false" outlineLevel="0" collapsed="false">
      <c r="C1508" s="0" t="s">
        <v>10095</v>
      </c>
    </row>
    <row r="1509" customFormat="false" ht="14.25" hidden="false" customHeight="false" outlineLevel="0" collapsed="false">
      <c r="C1509" s="0" t="s">
        <v>10102</v>
      </c>
    </row>
    <row r="1510" customFormat="false" ht="14.25" hidden="false" customHeight="false" outlineLevel="0" collapsed="false">
      <c r="C1510" s="0" t="s">
        <v>10108</v>
      </c>
    </row>
    <row r="1511" customFormat="false" ht="14.25" hidden="false" customHeight="false" outlineLevel="0" collapsed="false">
      <c r="C1511" s="0" t="s">
        <v>10115</v>
      </c>
    </row>
    <row r="1512" customFormat="false" ht="14.25" hidden="false" customHeight="false" outlineLevel="0" collapsed="false">
      <c r="C1512" s="0" t="s">
        <v>10122</v>
      </c>
    </row>
    <row r="1513" customFormat="false" ht="14.25" hidden="false" customHeight="false" outlineLevel="0" collapsed="false">
      <c r="C1513" s="0" t="s">
        <v>10128</v>
      </c>
    </row>
    <row r="1514" customFormat="false" ht="14.25" hidden="false" customHeight="false" outlineLevel="0" collapsed="false">
      <c r="C1514" s="0" t="s">
        <v>10135</v>
      </c>
    </row>
    <row r="1515" customFormat="false" ht="14.25" hidden="false" customHeight="false" outlineLevel="0" collapsed="false">
      <c r="C1515" s="0" t="s">
        <v>10142</v>
      </c>
    </row>
    <row r="1516" customFormat="false" ht="14.25" hidden="false" customHeight="false" outlineLevel="0" collapsed="false">
      <c r="C1516" s="0" t="s">
        <v>10147</v>
      </c>
    </row>
    <row r="1517" customFormat="false" ht="14.25" hidden="false" customHeight="false" outlineLevel="0" collapsed="false">
      <c r="C1517" s="0" t="s">
        <v>10154</v>
      </c>
    </row>
    <row r="1518" customFormat="false" ht="14.25" hidden="false" customHeight="false" outlineLevel="0" collapsed="false">
      <c r="C1518" s="0" t="s">
        <v>10160</v>
      </c>
    </row>
    <row r="1519" customFormat="false" ht="14.25" hidden="false" customHeight="false" outlineLevel="0" collapsed="false">
      <c r="C1519" s="0" t="s">
        <v>10167</v>
      </c>
    </row>
    <row r="1520" customFormat="false" ht="14.25" hidden="false" customHeight="false" outlineLevel="0" collapsed="false">
      <c r="C1520" s="0" t="s">
        <v>10173</v>
      </c>
    </row>
    <row r="1521" customFormat="false" ht="14.25" hidden="false" customHeight="false" outlineLevel="0" collapsed="false">
      <c r="C1521" s="0" t="s">
        <v>10179</v>
      </c>
    </row>
    <row r="1522" customFormat="false" ht="14.25" hidden="false" customHeight="false" outlineLevel="0" collapsed="false">
      <c r="C1522" s="0" t="s">
        <v>10186</v>
      </c>
    </row>
    <row r="1523" customFormat="false" ht="14.25" hidden="false" customHeight="false" outlineLevel="0" collapsed="false">
      <c r="C1523" s="0" t="s">
        <v>10193</v>
      </c>
    </row>
    <row r="1524" customFormat="false" ht="14.25" hidden="false" customHeight="false" outlineLevel="0" collapsed="false">
      <c r="C1524" s="0" t="s">
        <v>10199</v>
      </c>
    </row>
    <row r="1525" customFormat="false" ht="14.25" hidden="false" customHeight="false" outlineLevel="0" collapsed="false">
      <c r="C1525" s="0" t="s">
        <v>10206</v>
      </c>
    </row>
    <row r="1526" customFormat="false" ht="14.25" hidden="false" customHeight="false" outlineLevel="0" collapsed="false">
      <c r="C1526" s="0" t="s">
        <v>10213</v>
      </c>
    </row>
    <row r="1527" customFormat="false" ht="14.25" hidden="false" customHeight="false" outlineLevel="0" collapsed="false">
      <c r="C1527" s="0" t="s">
        <v>10219</v>
      </c>
    </row>
    <row r="1528" customFormat="false" ht="14.25" hidden="false" customHeight="false" outlineLevel="0" collapsed="false">
      <c r="C1528" s="0" t="s">
        <v>10226</v>
      </c>
    </row>
    <row r="1529" customFormat="false" ht="14.25" hidden="false" customHeight="false" outlineLevel="0" collapsed="false">
      <c r="C1529" s="0" t="s">
        <v>10232</v>
      </c>
    </row>
    <row r="1530" customFormat="false" ht="14.25" hidden="false" customHeight="false" outlineLevel="0" collapsed="false">
      <c r="C1530" s="0" t="s">
        <v>10240</v>
      </c>
    </row>
    <row r="1531" customFormat="false" ht="14.25" hidden="false" customHeight="false" outlineLevel="0" collapsed="false">
      <c r="C1531" s="0" t="s">
        <v>10248</v>
      </c>
    </row>
    <row r="1532" customFormat="false" ht="14.25" hidden="false" customHeight="false" outlineLevel="0" collapsed="false">
      <c r="C1532" s="0" t="s">
        <v>10255</v>
      </c>
    </row>
    <row r="1533" customFormat="false" ht="14.25" hidden="false" customHeight="false" outlineLevel="0" collapsed="false">
      <c r="C1533" s="0" t="s">
        <v>10262</v>
      </c>
    </row>
    <row r="1534" customFormat="false" ht="14.25" hidden="false" customHeight="false" outlineLevel="0" collapsed="false">
      <c r="C1534" s="0" t="s">
        <v>10269</v>
      </c>
    </row>
    <row r="1535" customFormat="false" ht="14.25" hidden="false" customHeight="false" outlineLevel="0" collapsed="false">
      <c r="C1535" s="0" t="s">
        <v>10276</v>
      </c>
    </row>
    <row r="1536" customFormat="false" ht="14.25" hidden="false" customHeight="false" outlineLevel="0" collapsed="false">
      <c r="C1536" s="0" t="s">
        <v>10282</v>
      </c>
    </row>
    <row r="1537" customFormat="false" ht="14.25" hidden="false" customHeight="false" outlineLevel="0" collapsed="false">
      <c r="C1537" s="0" t="s">
        <v>10288</v>
      </c>
    </row>
    <row r="1538" customFormat="false" ht="14.25" hidden="false" customHeight="false" outlineLevel="0" collapsed="false">
      <c r="C1538" s="0" t="s">
        <v>10294</v>
      </c>
    </row>
    <row r="1539" customFormat="false" ht="14.25" hidden="false" customHeight="false" outlineLevel="0" collapsed="false">
      <c r="C1539" s="0" t="s">
        <v>10301</v>
      </c>
    </row>
    <row r="1540" customFormat="false" ht="14.25" hidden="false" customHeight="false" outlineLevel="0" collapsed="false">
      <c r="C1540" s="0" t="s">
        <v>10308</v>
      </c>
    </row>
    <row r="1541" customFormat="false" ht="14.25" hidden="false" customHeight="false" outlineLevel="0" collapsed="false">
      <c r="C1541" s="0" t="s">
        <v>10315</v>
      </c>
    </row>
    <row r="1542" customFormat="false" ht="14.25" hidden="false" customHeight="false" outlineLevel="0" collapsed="false">
      <c r="C1542" s="0" t="s">
        <v>10321</v>
      </c>
    </row>
    <row r="1543" customFormat="false" ht="14.25" hidden="false" customHeight="false" outlineLevel="0" collapsed="false">
      <c r="C1543" s="0" t="s">
        <v>10328</v>
      </c>
    </row>
    <row r="1544" customFormat="false" ht="14.25" hidden="false" customHeight="false" outlineLevel="0" collapsed="false">
      <c r="C1544" s="0" t="s">
        <v>10336</v>
      </c>
    </row>
    <row r="1545" customFormat="false" ht="14.25" hidden="false" customHeight="false" outlineLevel="0" collapsed="false">
      <c r="C1545" s="0" t="s">
        <v>10343</v>
      </c>
    </row>
    <row r="1546" customFormat="false" ht="14.25" hidden="false" customHeight="false" outlineLevel="0" collapsed="false">
      <c r="C1546" s="0" t="s">
        <v>10350</v>
      </c>
    </row>
    <row r="1547" customFormat="false" ht="14.25" hidden="false" customHeight="false" outlineLevel="0" collapsed="false">
      <c r="C1547" s="0" t="s">
        <v>10357</v>
      </c>
    </row>
    <row r="1548" customFormat="false" ht="14.25" hidden="false" customHeight="false" outlineLevel="0" collapsed="false">
      <c r="C1548" s="0" t="s">
        <v>10363</v>
      </c>
    </row>
    <row r="1549" customFormat="false" ht="14.25" hidden="false" customHeight="false" outlineLevel="0" collapsed="false">
      <c r="C1549" s="0" t="s">
        <v>10369</v>
      </c>
    </row>
    <row r="1550" customFormat="false" ht="14.25" hidden="false" customHeight="false" outlineLevel="0" collapsed="false">
      <c r="C1550" s="0" t="s">
        <v>10376</v>
      </c>
    </row>
    <row r="1551" customFormat="false" ht="14.25" hidden="false" customHeight="false" outlineLevel="0" collapsed="false">
      <c r="C1551" s="0" t="s">
        <v>10382</v>
      </c>
    </row>
    <row r="1552" customFormat="false" ht="14.25" hidden="false" customHeight="false" outlineLevel="0" collapsed="false">
      <c r="C1552" s="0" t="s">
        <v>10389</v>
      </c>
    </row>
    <row r="1553" customFormat="false" ht="14.25" hidden="false" customHeight="false" outlineLevel="0" collapsed="false">
      <c r="C1553" s="0" t="s">
        <v>10396</v>
      </c>
    </row>
    <row r="1554" customFormat="false" ht="14.25" hidden="false" customHeight="false" outlineLevel="0" collapsed="false">
      <c r="C1554" s="0" t="s">
        <v>10402</v>
      </c>
    </row>
    <row r="1555" customFormat="false" ht="14.25" hidden="false" customHeight="false" outlineLevel="0" collapsed="false">
      <c r="C1555" s="0" t="s">
        <v>10408</v>
      </c>
    </row>
    <row r="1556" customFormat="false" ht="14.25" hidden="false" customHeight="false" outlineLevel="0" collapsed="false">
      <c r="C1556" s="0" t="s">
        <v>10414</v>
      </c>
    </row>
    <row r="1557" customFormat="false" ht="14.25" hidden="false" customHeight="false" outlineLevel="0" collapsed="false">
      <c r="C1557" s="0" t="s">
        <v>10419</v>
      </c>
    </row>
    <row r="1558" customFormat="false" ht="14.25" hidden="false" customHeight="false" outlineLevel="0" collapsed="false">
      <c r="C1558" s="0" t="s">
        <v>10426</v>
      </c>
    </row>
    <row r="1559" customFormat="false" ht="14.25" hidden="false" customHeight="false" outlineLevel="0" collapsed="false">
      <c r="C1559" s="0" t="s">
        <v>10432</v>
      </c>
    </row>
    <row r="1560" customFormat="false" ht="14.25" hidden="false" customHeight="false" outlineLevel="0" collapsed="false">
      <c r="C1560" s="0" t="s">
        <v>10439</v>
      </c>
    </row>
    <row r="1561" customFormat="false" ht="14.25" hidden="false" customHeight="false" outlineLevel="0" collapsed="false">
      <c r="C1561" s="0" t="s">
        <v>10444</v>
      </c>
    </row>
    <row r="1562" customFormat="false" ht="14.25" hidden="false" customHeight="false" outlineLevel="0" collapsed="false">
      <c r="C1562" s="0" t="s">
        <v>10450</v>
      </c>
    </row>
    <row r="1563" customFormat="false" ht="14.25" hidden="false" customHeight="false" outlineLevel="0" collapsed="false">
      <c r="C1563" s="0" t="s">
        <v>10456</v>
      </c>
    </row>
    <row r="1564" customFormat="false" ht="14.25" hidden="false" customHeight="false" outlineLevel="0" collapsed="false">
      <c r="C1564" s="0" t="s">
        <v>10464</v>
      </c>
    </row>
    <row r="1565" customFormat="false" ht="14.25" hidden="false" customHeight="false" outlineLevel="0" collapsed="false">
      <c r="C1565" s="0" t="s">
        <v>10469</v>
      </c>
    </row>
    <row r="1566" customFormat="false" ht="14.25" hidden="false" customHeight="false" outlineLevel="0" collapsed="false">
      <c r="C1566" s="0" t="s">
        <v>10476</v>
      </c>
    </row>
    <row r="1567" customFormat="false" ht="14.25" hidden="false" customHeight="false" outlineLevel="0" collapsed="false">
      <c r="C1567" s="0" t="s">
        <v>10482</v>
      </c>
    </row>
    <row r="1568" customFormat="false" ht="14.25" hidden="false" customHeight="false" outlineLevel="0" collapsed="false">
      <c r="C1568" s="0" t="s">
        <v>10489</v>
      </c>
    </row>
    <row r="1569" customFormat="false" ht="14.25" hidden="false" customHeight="false" outlineLevel="0" collapsed="false">
      <c r="C1569" s="0" t="s">
        <v>10495</v>
      </c>
    </row>
    <row r="1570" customFormat="false" ht="14.25" hidden="false" customHeight="false" outlineLevel="0" collapsed="false">
      <c r="C1570" s="0" t="s">
        <v>10501</v>
      </c>
    </row>
    <row r="1571" customFormat="false" ht="14.25" hidden="false" customHeight="false" outlineLevel="0" collapsed="false">
      <c r="C1571" s="0" t="s">
        <v>10507</v>
      </c>
    </row>
    <row r="1572" customFormat="false" ht="14.25" hidden="false" customHeight="false" outlineLevel="0" collapsed="false">
      <c r="C1572" s="0" t="s">
        <v>10513</v>
      </c>
    </row>
    <row r="1573" customFormat="false" ht="14.25" hidden="false" customHeight="false" outlineLevel="0" collapsed="false">
      <c r="C1573" s="0" t="s">
        <v>10520</v>
      </c>
    </row>
    <row r="1574" customFormat="false" ht="14.25" hidden="false" customHeight="false" outlineLevel="0" collapsed="false">
      <c r="C1574" s="0" t="s">
        <v>10527</v>
      </c>
    </row>
    <row r="1575" customFormat="false" ht="14.25" hidden="false" customHeight="false" outlineLevel="0" collapsed="false">
      <c r="C1575" s="0" t="s">
        <v>10534</v>
      </c>
    </row>
    <row r="1576" customFormat="false" ht="14.25" hidden="false" customHeight="false" outlineLevel="0" collapsed="false">
      <c r="C1576" s="0" t="s">
        <v>10541</v>
      </c>
    </row>
    <row r="1577" customFormat="false" ht="14.25" hidden="false" customHeight="false" outlineLevel="0" collapsed="false">
      <c r="C1577" s="0" t="s">
        <v>10548</v>
      </c>
    </row>
    <row r="1578" customFormat="false" ht="14.25" hidden="false" customHeight="false" outlineLevel="0" collapsed="false">
      <c r="C1578" s="0" t="s">
        <v>10555</v>
      </c>
    </row>
    <row r="1579" customFormat="false" ht="14.25" hidden="false" customHeight="false" outlineLevel="0" collapsed="false">
      <c r="C1579" s="0" t="s">
        <v>10562</v>
      </c>
    </row>
    <row r="1580" customFormat="false" ht="14.25" hidden="false" customHeight="false" outlineLevel="0" collapsed="false">
      <c r="C1580" s="0" t="s">
        <v>10569</v>
      </c>
    </row>
    <row r="1581" customFormat="false" ht="14.25" hidden="false" customHeight="false" outlineLevel="0" collapsed="false">
      <c r="C1581" s="0" t="s">
        <v>10575</v>
      </c>
    </row>
    <row r="1582" customFormat="false" ht="14.25" hidden="false" customHeight="false" outlineLevel="0" collapsed="false">
      <c r="C1582" s="0" t="s">
        <v>10581</v>
      </c>
    </row>
    <row r="1583" customFormat="false" ht="14.25" hidden="false" customHeight="false" outlineLevel="0" collapsed="false">
      <c r="C1583" s="0" t="s">
        <v>10588</v>
      </c>
    </row>
    <row r="1584" customFormat="false" ht="14.25" hidden="false" customHeight="false" outlineLevel="0" collapsed="false">
      <c r="C1584" s="0" t="s">
        <v>10595</v>
      </c>
    </row>
    <row r="1585" customFormat="false" ht="14.25" hidden="false" customHeight="false" outlineLevel="0" collapsed="false">
      <c r="C1585" s="0" t="s">
        <v>10602</v>
      </c>
    </row>
    <row r="1586" customFormat="false" ht="14.25" hidden="false" customHeight="false" outlineLevel="0" collapsed="false">
      <c r="C1586" s="0" t="s">
        <v>10609</v>
      </c>
    </row>
    <row r="1587" customFormat="false" ht="14.25" hidden="false" customHeight="false" outlineLevel="0" collapsed="false">
      <c r="C1587" s="0" t="s">
        <v>10616</v>
      </c>
    </row>
    <row r="1588" customFormat="false" ht="14.25" hidden="false" customHeight="false" outlineLevel="0" collapsed="false">
      <c r="C1588" s="0" t="s">
        <v>10623</v>
      </c>
    </row>
    <row r="1589" customFormat="false" ht="14.25" hidden="false" customHeight="false" outlineLevel="0" collapsed="false">
      <c r="C1589" s="0" t="s">
        <v>10630</v>
      </c>
    </row>
    <row r="1590" customFormat="false" ht="14.25" hidden="false" customHeight="false" outlineLevel="0" collapsed="false">
      <c r="C1590" s="0" t="s">
        <v>10637</v>
      </c>
    </row>
    <row r="1591" customFormat="false" ht="14.25" hidden="false" customHeight="false" outlineLevel="0" collapsed="false">
      <c r="C1591" s="0" t="s">
        <v>10644</v>
      </c>
    </row>
    <row r="1592" customFormat="false" ht="14.25" hidden="false" customHeight="false" outlineLevel="0" collapsed="false">
      <c r="C1592" s="0" t="s">
        <v>10652</v>
      </c>
    </row>
    <row r="1593" customFormat="false" ht="14.25" hidden="false" customHeight="false" outlineLevel="0" collapsed="false">
      <c r="C1593" s="0" t="s">
        <v>10660</v>
      </c>
    </row>
    <row r="1594" customFormat="false" ht="14.25" hidden="false" customHeight="false" outlineLevel="0" collapsed="false">
      <c r="C1594" s="0" t="s">
        <v>10667</v>
      </c>
    </row>
    <row r="1595" customFormat="false" ht="14.25" hidden="false" customHeight="false" outlineLevel="0" collapsed="false">
      <c r="C1595" s="0" t="s">
        <v>10673</v>
      </c>
    </row>
    <row r="1596" customFormat="false" ht="14.25" hidden="false" customHeight="false" outlineLevel="0" collapsed="false">
      <c r="C1596" s="0" t="s">
        <v>10680</v>
      </c>
    </row>
    <row r="1597" customFormat="false" ht="14.25" hidden="false" customHeight="false" outlineLevel="0" collapsed="false">
      <c r="C1597" s="0" t="s">
        <v>10687</v>
      </c>
    </row>
    <row r="1598" customFormat="false" ht="14.25" hidden="false" customHeight="false" outlineLevel="0" collapsed="false">
      <c r="C1598" s="0" t="s">
        <v>10694</v>
      </c>
    </row>
    <row r="1599" customFormat="false" ht="14.25" hidden="false" customHeight="false" outlineLevel="0" collapsed="false">
      <c r="C1599" s="0" t="s">
        <v>10700</v>
      </c>
    </row>
    <row r="1600" customFormat="false" ht="14.25" hidden="false" customHeight="false" outlineLevel="0" collapsed="false">
      <c r="C1600" s="0" t="s">
        <v>10704</v>
      </c>
    </row>
    <row r="1601" customFormat="false" ht="14.25" hidden="false" customHeight="false" outlineLevel="0" collapsed="false">
      <c r="C1601" s="0" t="s">
        <v>10710</v>
      </c>
    </row>
    <row r="1602" customFormat="false" ht="14.25" hidden="false" customHeight="false" outlineLevel="0" collapsed="false">
      <c r="C1602" s="0" t="s">
        <v>10717</v>
      </c>
    </row>
    <row r="1603" customFormat="false" ht="14.25" hidden="false" customHeight="false" outlineLevel="0" collapsed="false">
      <c r="C1603" s="0" t="s">
        <v>10724</v>
      </c>
    </row>
    <row r="1604" customFormat="false" ht="14.25" hidden="false" customHeight="false" outlineLevel="0" collapsed="false">
      <c r="C1604" s="0" t="s">
        <v>10731</v>
      </c>
    </row>
    <row r="1605" customFormat="false" ht="14.25" hidden="false" customHeight="false" outlineLevel="0" collapsed="false">
      <c r="C1605" s="0" t="s">
        <v>10737</v>
      </c>
    </row>
    <row r="1606" customFormat="false" ht="14.25" hidden="false" customHeight="false" outlineLevel="0" collapsed="false">
      <c r="C1606" s="0" t="s">
        <v>10743</v>
      </c>
    </row>
    <row r="1607" customFormat="false" ht="14.25" hidden="false" customHeight="false" outlineLevel="0" collapsed="false">
      <c r="C1607" s="0" t="s">
        <v>10749</v>
      </c>
    </row>
    <row r="1608" customFormat="false" ht="14.25" hidden="false" customHeight="false" outlineLevel="0" collapsed="false">
      <c r="C1608" s="0" t="s">
        <v>10755</v>
      </c>
    </row>
    <row r="1609" customFormat="false" ht="14.25" hidden="false" customHeight="false" outlineLevel="0" collapsed="false">
      <c r="C1609" s="0" t="s">
        <v>10761</v>
      </c>
    </row>
    <row r="1610" customFormat="false" ht="14.25" hidden="false" customHeight="false" outlineLevel="0" collapsed="false">
      <c r="C1610" s="0" t="s">
        <v>10768</v>
      </c>
    </row>
    <row r="1611" customFormat="false" ht="14.25" hidden="false" customHeight="false" outlineLevel="0" collapsed="false">
      <c r="C1611" s="0" t="s">
        <v>10775</v>
      </c>
    </row>
    <row r="1612" customFormat="false" ht="14.25" hidden="false" customHeight="false" outlineLevel="0" collapsed="false">
      <c r="C1612" s="0" t="s">
        <v>10781</v>
      </c>
    </row>
    <row r="1613" customFormat="false" ht="14.25" hidden="false" customHeight="false" outlineLevel="0" collapsed="false">
      <c r="C1613" s="0" t="s">
        <v>10788</v>
      </c>
    </row>
    <row r="1614" customFormat="false" ht="14.25" hidden="false" customHeight="false" outlineLevel="0" collapsed="false">
      <c r="C1614" s="0" t="s">
        <v>10794</v>
      </c>
    </row>
    <row r="1615" customFormat="false" ht="14.25" hidden="false" customHeight="false" outlineLevel="0" collapsed="false">
      <c r="C1615" s="0" t="s">
        <v>10801</v>
      </c>
    </row>
    <row r="1616" customFormat="false" ht="14.25" hidden="false" customHeight="false" outlineLevel="0" collapsed="false">
      <c r="C1616" s="0" t="s">
        <v>10807</v>
      </c>
    </row>
    <row r="1617" customFormat="false" ht="14.25" hidden="false" customHeight="false" outlineLevel="0" collapsed="false">
      <c r="C1617" s="0" t="s">
        <v>10813</v>
      </c>
    </row>
    <row r="1618" customFormat="false" ht="14.25" hidden="false" customHeight="false" outlineLevel="0" collapsed="false">
      <c r="C1618" s="0" t="s">
        <v>10820</v>
      </c>
    </row>
    <row r="1619" customFormat="false" ht="14.25" hidden="false" customHeight="false" outlineLevel="0" collapsed="false">
      <c r="C1619" s="0" t="s">
        <v>10825</v>
      </c>
    </row>
    <row r="1620" customFormat="false" ht="14.25" hidden="false" customHeight="false" outlineLevel="0" collapsed="false">
      <c r="C1620" s="0" t="s">
        <v>10831</v>
      </c>
    </row>
    <row r="1621" customFormat="false" ht="14.25" hidden="false" customHeight="false" outlineLevel="0" collapsed="false">
      <c r="C1621" s="0" t="s">
        <v>10836</v>
      </c>
    </row>
    <row r="1622" customFormat="false" ht="14.25" hidden="false" customHeight="false" outlineLevel="0" collapsed="false">
      <c r="C1622" s="0" t="s">
        <v>10841</v>
      </c>
    </row>
    <row r="1623" customFormat="false" ht="14.25" hidden="false" customHeight="false" outlineLevel="0" collapsed="false">
      <c r="C1623" s="0" t="s">
        <v>10846</v>
      </c>
    </row>
    <row r="1624" customFormat="false" ht="14.25" hidden="false" customHeight="false" outlineLevel="0" collapsed="false">
      <c r="C1624" s="0" t="s">
        <v>10851</v>
      </c>
    </row>
    <row r="1625" customFormat="false" ht="14.25" hidden="false" customHeight="false" outlineLevel="0" collapsed="false">
      <c r="C1625" s="0" t="s">
        <v>10856</v>
      </c>
    </row>
    <row r="1626" customFormat="false" ht="14.25" hidden="false" customHeight="false" outlineLevel="0" collapsed="false">
      <c r="C1626" s="0" t="s">
        <v>10861</v>
      </c>
    </row>
    <row r="1627" customFormat="false" ht="14.25" hidden="false" customHeight="false" outlineLevel="0" collapsed="false">
      <c r="C1627" s="0" t="s">
        <v>10866</v>
      </c>
    </row>
    <row r="1628" customFormat="false" ht="14.25" hidden="false" customHeight="false" outlineLevel="0" collapsed="false">
      <c r="C1628" s="0" t="s">
        <v>10872</v>
      </c>
    </row>
    <row r="1629" customFormat="false" ht="14.25" hidden="false" customHeight="false" outlineLevel="0" collapsed="false">
      <c r="C1629" s="0" t="s">
        <v>10877</v>
      </c>
    </row>
    <row r="1630" customFormat="false" ht="14.25" hidden="false" customHeight="false" outlineLevel="0" collapsed="false">
      <c r="C1630" s="0" t="s">
        <v>10882</v>
      </c>
    </row>
    <row r="1631" customFormat="false" ht="14.25" hidden="false" customHeight="false" outlineLevel="0" collapsed="false">
      <c r="C1631" s="0" t="s">
        <v>10888</v>
      </c>
    </row>
    <row r="1632" customFormat="false" ht="14.25" hidden="false" customHeight="false" outlineLevel="0" collapsed="false">
      <c r="C1632" s="0" t="s">
        <v>10893</v>
      </c>
    </row>
    <row r="1633" customFormat="false" ht="14.25" hidden="false" customHeight="false" outlineLevel="0" collapsed="false">
      <c r="C1633" s="0" t="s">
        <v>10898</v>
      </c>
    </row>
    <row r="1634" customFormat="false" ht="14.25" hidden="false" customHeight="false" outlineLevel="0" collapsed="false">
      <c r="C1634" s="0" t="s">
        <v>10904</v>
      </c>
    </row>
    <row r="1635" customFormat="false" ht="14.25" hidden="false" customHeight="false" outlineLevel="0" collapsed="false">
      <c r="C1635" s="0" t="s">
        <v>10909</v>
      </c>
    </row>
    <row r="1636" customFormat="false" ht="14.25" hidden="false" customHeight="false" outlineLevel="0" collapsed="false">
      <c r="C1636" s="0" t="s">
        <v>10914</v>
      </c>
    </row>
    <row r="1637" customFormat="false" ht="14.25" hidden="false" customHeight="false" outlineLevel="0" collapsed="false">
      <c r="C1637" s="0" t="s">
        <v>10919</v>
      </c>
    </row>
    <row r="1638" customFormat="false" ht="14.25" hidden="false" customHeight="false" outlineLevel="0" collapsed="false">
      <c r="C1638" s="0" t="s">
        <v>10924</v>
      </c>
    </row>
    <row r="1639" customFormat="false" ht="14.25" hidden="false" customHeight="false" outlineLevel="0" collapsed="false">
      <c r="C1639" s="0" t="s">
        <v>10928</v>
      </c>
    </row>
    <row r="1640" customFormat="false" ht="14.25" hidden="false" customHeight="false" outlineLevel="0" collapsed="false">
      <c r="C1640" s="0" t="s">
        <v>10933</v>
      </c>
    </row>
    <row r="1641" customFormat="false" ht="14.25" hidden="false" customHeight="false" outlineLevel="0" collapsed="false">
      <c r="C1641" s="0" t="s">
        <v>10938</v>
      </c>
    </row>
    <row r="1642" customFormat="false" ht="14.25" hidden="false" customHeight="false" outlineLevel="0" collapsed="false">
      <c r="C1642" s="0" t="s">
        <v>10943</v>
      </c>
    </row>
    <row r="1643" customFormat="false" ht="14.25" hidden="false" customHeight="false" outlineLevel="0" collapsed="false">
      <c r="C1643" s="0" t="s">
        <v>10949</v>
      </c>
    </row>
    <row r="1644" customFormat="false" ht="14.25" hidden="false" customHeight="false" outlineLevel="0" collapsed="false">
      <c r="C1644" s="0" t="s">
        <v>10953</v>
      </c>
    </row>
    <row r="1645" customFormat="false" ht="14.25" hidden="false" customHeight="false" outlineLevel="0" collapsed="false">
      <c r="C1645" s="0" t="s">
        <v>10958</v>
      </c>
    </row>
    <row r="1646" customFormat="false" ht="14.25" hidden="false" customHeight="false" outlineLevel="0" collapsed="false">
      <c r="C1646" s="0" t="s">
        <v>10963</v>
      </c>
    </row>
    <row r="1647" customFormat="false" ht="14.25" hidden="false" customHeight="false" outlineLevel="0" collapsed="false">
      <c r="C1647" s="0" t="s">
        <v>10968</v>
      </c>
    </row>
    <row r="1648" customFormat="false" ht="14.25" hidden="false" customHeight="false" outlineLevel="0" collapsed="false">
      <c r="C1648" s="0" t="s">
        <v>10972</v>
      </c>
    </row>
    <row r="1649" customFormat="false" ht="14.25" hidden="false" customHeight="false" outlineLevel="0" collapsed="false">
      <c r="C1649" s="0" t="s">
        <v>10978</v>
      </c>
    </row>
    <row r="1650" customFormat="false" ht="14.25" hidden="false" customHeight="false" outlineLevel="0" collapsed="false">
      <c r="C1650" s="0" t="s">
        <v>10982</v>
      </c>
    </row>
    <row r="1651" customFormat="false" ht="14.25" hidden="false" customHeight="false" outlineLevel="0" collapsed="false">
      <c r="C1651" s="0" t="s">
        <v>10987</v>
      </c>
    </row>
    <row r="1652" customFormat="false" ht="14.25" hidden="false" customHeight="false" outlineLevel="0" collapsed="false">
      <c r="C1652" s="0" t="s">
        <v>10992</v>
      </c>
    </row>
    <row r="1653" customFormat="false" ht="14.25" hidden="false" customHeight="false" outlineLevel="0" collapsed="false">
      <c r="C1653" s="0" t="s">
        <v>10997</v>
      </c>
    </row>
    <row r="1654" customFormat="false" ht="14.25" hidden="false" customHeight="false" outlineLevel="0" collapsed="false">
      <c r="C1654" s="0" t="s">
        <v>11002</v>
      </c>
    </row>
    <row r="1655" customFormat="false" ht="14.25" hidden="false" customHeight="false" outlineLevel="0" collapsed="false">
      <c r="C1655" s="0" t="s">
        <v>11007</v>
      </c>
    </row>
    <row r="1656" customFormat="false" ht="14.25" hidden="false" customHeight="false" outlineLevel="0" collapsed="false">
      <c r="C1656" s="0" t="s">
        <v>11010</v>
      </c>
    </row>
    <row r="1657" customFormat="false" ht="14.25" hidden="false" customHeight="false" outlineLevel="0" collapsed="false">
      <c r="C1657" s="0" t="s">
        <v>11015</v>
      </c>
    </row>
    <row r="1658" customFormat="false" ht="14.25" hidden="false" customHeight="false" outlineLevel="0" collapsed="false">
      <c r="C1658" s="0" t="s">
        <v>11022</v>
      </c>
    </row>
    <row r="1659" customFormat="false" ht="14.25" hidden="false" customHeight="false" outlineLevel="0" collapsed="false">
      <c r="C1659" s="0" t="s">
        <v>11028</v>
      </c>
    </row>
    <row r="1660" customFormat="false" ht="14.25" hidden="false" customHeight="false" outlineLevel="0" collapsed="false">
      <c r="C1660" s="0" t="s">
        <v>11033</v>
      </c>
    </row>
    <row r="1661" customFormat="false" ht="14.25" hidden="false" customHeight="false" outlineLevel="0" collapsed="false">
      <c r="C1661" s="0" t="s">
        <v>11038</v>
      </c>
    </row>
    <row r="1662" customFormat="false" ht="14.25" hidden="false" customHeight="false" outlineLevel="0" collapsed="false">
      <c r="C1662" s="0" t="s">
        <v>11043</v>
      </c>
    </row>
    <row r="1663" customFormat="false" ht="14.25" hidden="false" customHeight="false" outlineLevel="0" collapsed="false">
      <c r="C1663" s="0" t="s">
        <v>11048</v>
      </c>
    </row>
    <row r="1664" customFormat="false" ht="14.25" hidden="false" customHeight="false" outlineLevel="0" collapsed="false">
      <c r="C1664" s="0" t="s">
        <v>11053</v>
      </c>
    </row>
    <row r="1665" customFormat="false" ht="14.25" hidden="false" customHeight="false" outlineLevel="0" collapsed="false">
      <c r="C1665" s="0" t="s">
        <v>11057</v>
      </c>
    </row>
    <row r="1666" customFormat="false" ht="14.25" hidden="false" customHeight="false" outlineLevel="0" collapsed="false">
      <c r="C1666" s="0" t="s">
        <v>11060</v>
      </c>
    </row>
    <row r="1667" customFormat="false" ht="14.25" hidden="false" customHeight="false" outlineLevel="0" collapsed="false">
      <c r="C1667" s="0" t="s">
        <v>11065</v>
      </c>
    </row>
    <row r="1668" customFormat="false" ht="14.25" hidden="false" customHeight="false" outlineLevel="0" collapsed="false">
      <c r="C1668" s="0" t="s">
        <v>11070</v>
      </c>
    </row>
    <row r="1669" customFormat="false" ht="14.25" hidden="false" customHeight="false" outlineLevel="0" collapsed="false">
      <c r="C1669" s="0" t="s">
        <v>11075</v>
      </c>
    </row>
    <row r="1670" customFormat="false" ht="14.25" hidden="false" customHeight="false" outlineLevel="0" collapsed="false">
      <c r="C1670" s="0" t="s">
        <v>11079</v>
      </c>
    </row>
    <row r="1671" customFormat="false" ht="14.25" hidden="false" customHeight="false" outlineLevel="0" collapsed="false">
      <c r="C1671" s="0" t="s">
        <v>11084</v>
      </c>
    </row>
    <row r="1672" customFormat="false" ht="14.25" hidden="false" customHeight="false" outlineLevel="0" collapsed="false">
      <c r="C1672" s="0" t="s">
        <v>11089</v>
      </c>
    </row>
    <row r="1673" customFormat="false" ht="14.25" hidden="false" customHeight="false" outlineLevel="0" collapsed="false">
      <c r="C1673" s="0" t="s">
        <v>11094</v>
      </c>
    </row>
    <row r="1674" customFormat="false" ht="14.25" hidden="false" customHeight="false" outlineLevel="0" collapsed="false">
      <c r="C1674" s="0" t="s">
        <v>11098</v>
      </c>
    </row>
    <row r="1675" customFormat="false" ht="14.25" hidden="false" customHeight="false" outlineLevel="0" collapsed="false">
      <c r="C1675" s="0" t="s">
        <v>11102</v>
      </c>
    </row>
    <row r="1676" customFormat="false" ht="14.25" hidden="false" customHeight="false" outlineLevel="0" collapsed="false">
      <c r="C1676" s="0" t="s">
        <v>11106</v>
      </c>
    </row>
    <row r="1677" customFormat="false" ht="14.25" hidden="false" customHeight="false" outlineLevel="0" collapsed="false">
      <c r="C1677" s="0" t="s">
        <v>11111</v>
      </c>
    </row>
    <row r="1678" customFormat="false" ht="14.25" hidden="false" customHeight="false" outlineLevel="0" collapsed="false">
      <c r="C1678" s="0" t="s">
        <v>11116</v>
      </c>
    </row>
    <row r="1679" customFormat="false" ht="14.25" hidden="false" customHeight="false" outlineLevel="0" collapsed="false">
      <c r="C1679" s="0" t="s">
        <v>11120</v>
      </c>
    </row>
    <row r="1680" customFormat="false" ht="14.25" hidden="false" customHeight="false" outlineLevel="0" collapsed="false">
      <c r="C1680" s="0" t="s">
        <v>11124</v>
      </c>
    </row>
    <row r="1681" customFormat="false" ht="14.25" hidden="false" customHeight="false" outlineLevel="0" collapsed="false">
      <c r="C1681" s="0" t="s">
        <v>11129</v>
      </c>
    </row>
    <row r="1682" customFormat="false" ht="14.25" hidden="false" customHeight="false" outlineLevel="0" collapsed="false">
      <c r="C1682" s="0" t="s">
        <v>11135</v>
      </c>
    </row>
    <row r="1683" customFormat="false" ht="14.25" hidden="false" customHeight="false" outlineLevel="0" collapsed="false">
      <c r="C1683" s="0" t="s">
        <v>11141</v>
      </c>
    </row>
    <row r="1684" customFormat="false" ht="14.25" hidden="false" customHeight="false" outlineLevel="0" collapsed="false">
      <c r="C1684" s="0" t="s">
        <v>11147</v>
      </c>
    </row>
    <row r="1685" customFormat="false" ht="14.25" hidden="false" customHeight="false" outlineLevel="0" collapsed="false">
      <c r="C1685" s="0" t="s">
        <v>11152</v>
      </c>
    </row>
    <row r="1686" customFormat="false" ht="14.25" hidden="false" customHeight="false" outlineLevel="0" collapsed="false">
      <c r="C1686" s="0" t="s">
        <v>11158</v>
      </c>
    </row>
    <row r="1687" customFormat="false" ht="14.25" hidden="false" customHeight="false" outlineLevel="0" collapsed="false">
      <c r="C1687" s="0" t="s">
        <v>11164</v>
      </c>
    </row>
    <row r="1688" customFormat="false" ht="14.25" hidden="false" customHeight="false" outlineLevel="0" collapsed="false">
      <c r="C1688" s="0" t="s">
        <v>11167</v>
      </c>
    </row>
    <row r="1689" customFormat="false" ht="14.25" hidden="false" customHeight="false" outlineLevel="0" collapsed="false">
      <c r="C1689" s="0" t="s">
        <v>11172</v>
      </c>
    </row>
    <row r="1690" customFormat="false" ht="14.25" hidden="false" customHeight="false" outlineLevel="0" collapsed="false">
      <c r="C1690" s="0" t="s">
        <v>11178</v>
      </c>
    </row>
    <row r="1691" customFormat="false" ht="14.25" hidden="false" customHeight="false" outlineLevel="0" collapsed="false">
      <c r="C1691" s="0" t="s">
        <v>11179</v>
      </c>
    </row>
    <row r="1692" customFormat="false" ht="14.25" hidden="false" customHeight="false" outlineLevel="0" collapsed="false">
      <c r="C1692" s="0" t="s">
        <v>11182</v>
      </c>
    </row>
    <row r="1693" customFormat="false" ht="14.25" hidden="false" customHeight="false" outlineLevel="0" collapsed="false">
      <c r="C1693" s="0" t="s">
        <v>11187</v>
      </c>
    </row>
    <row r="1694" customFormat="false" ht="14.25" hidden="false" customHeight="false" outlineLevel="0" collapsed="false">
      <c r="C1694" s="0" t="s">
        <v>11194</v>
      </c>
    </row>
    <row r="1695" customFormat="false" ht="14.25" hidden="false" customHeight="false" outlineLevel="0" collapsed="false">
      <c r="C1695" s="0" t="s">
        <v>11200</v>
      </c>
    </row>
    <row r="1696" customFormat="false" ht="14.25" hidden="false" customHeight="false" outlineLevel="0" collapsed="false">
      <c r="C1696" s="0" t="s">
        <v>11205</v>
      </c>
    </row>
    <row r="1697" customFormat="false" ht="14.25" hidden="false" customHeight="false" outlineLevel="0" collapsed="false">
      <c r="C1697" s="0" t="s">
        <v>11211</v>
      </c>
    </row>
    <row r="1698" customFormat="false" ht="14.25" hidden="false" customHeight="false" outlineLevel="0" collapsed="false">
      <c r="C1698" s="0" t="s">
        <v>11218</v>
      </c>
    </row>
    <row r="1699" customFormat="false" ht="14.25" hidden="false" customHeight="false" outlineLevel="0" collapsed="false">
      <c r="C1699" s="0" t="s">
        <v>11223</v>
      </c>
    </row>
    <row r="1700" customFormat="false" ht="14.25" hidden="false" customHeight="false" outlineLevel="0" collapsed="false">
      <c r="C1700" s="0" t="s">
        <v>11227</v>
      </c>
    </row>
    <row r="1701" customFormat="false" ht="14.25" hidden="false" customHeight="false" outlineLevel="0" collapsed="false">
      <c r="C1701" s="0" t="s">
        <v>11234</v>
      </c>
    </row>
    <row r="1702" customFormat="false" ht="14.25" hidden="false" customHeight="false" outlineLevel="0" collapsed="false">
      <c r="C1702" s="0" t="s">
        <v>11239</v>
      </c>
    </row>
    <row r="1703" customFormat="false" ht="14.25" hidden="false" customHeight="false" outlineLevel="0" collapsed="false">
      <c r="C1703" s="0" t="s">
        <v>11244</v>
      </c>
    </row>
    <row r="1704" customFormat="false" ht="14.25" hidden="false" customHeight="false" outlineLevel="0" collapsed="false">
      <c r="C1704" s="0" t="s">
        <v>11250</v>
      </c>
    </row>
    <row r="1705" customFormat="false" ht="14.25" hidden="false" customHeight="false" outlineLevel="0" collapsed="false">
      <c r="C1705" s="0" t="s">
        <v>11253</v>
      </c>
    </row>
    <row r="1706" customFormat="false" ht="14.25" hidden="false" customHeight="false" outlineLevel="0" collapsed="false">
      <c r="C1706" s="0" t="s">
        <v>11259</v>
      </c>
    </row>
    <row r="1707" customFormat="false" ht="14.25" hidden="false" customHeight="false" outlineLevel="0" collapsed="false">
      <c r="C1707" s="0" t="s">
        <v>11264</v>
      </c>
    </row>
    <row r="1708" customFormat="false" ht="14.25" hidden="false" customHeight="false" outlineLevel="0" collapsed="false">
      <c r="C1708" s="0" t="s">
        <v>11268</v>
      </c>
    </row>
    <row r="1709" customFormat="false" ht="14.25" hidden="false" customHeight="false" outlineLevel="0" collapsed="false">
      <c r="C1709" s="0" t="s">
        <v>11274</v>
      </c>
    </row>
    <row r="1710" customFormat="false" ht="14.25" hidden="false" customHeight="false" outlineLevel="0" collapsed="false">
      <c r="C1710" s="0" t="s">
        <v>11281</v>
      </c>
    </row>
    <row r="1711" customFormat="false" ht="14.25" hidden="false" customHeight="false" outlineLevel="0" collapsed="false">
      <c r="C1711" s="0" t="s">
        <v>11287</v>
      </c>
    </row>
    <row r="1712" customFormat="false" ht="14.25" hidden="false" customHeight="false" outlineLevel="0" collapsed="false">
      <c r="C1712" s="0" t="s">
        <v>11292</v>
      </c>
    </row>
    <row r="1713" customFormat="false" ht="14.25" hidden="false" customHeight="false" outlineLevel="0" collapsed="false">
      <c r="C1713" s="0" t="s">
        <v>11296</v>
      </c>
    </row>
    <row r="1714" customFormat="false" ht="14.25" hidden="false" customHeight="false" outlineLevel="0" collapsed="false">
      <c r="C1714" s="0" t="s">
        <v>11301</v>
      </c>
    </row>
    <row r="1715" customFormat="false" ht="14.25" hidden="false" customHeight="false" outlineLevel="0" collapsed="false">
      <c r="C1715" s="0" t="s">
        <v>11302</v>
      </c>
    </row>
    <row r="1716" customFormat="false" ht="14.25" hidden="false" customHeight="false" outlineLevel="0" collapsed="false">
      <c r="C1716" s="0" t="s">
        <v>11306</v>
      </c>
    </row>
    <row r="1717" customFormat="false" ht="14.25" hidden="false" customHeight="false" outlineLevel="0" collapsed="false">
      <c r="C1717" s="0" t="s">
        <v>11312</v>
      </c>
    </row>
    <row r="1718" customFormat="false" ht="14.25" hidden="false" customHeight="false" outlineLevel="0" collapsed="false">
      <c r="C1718" s="0" t="s">
        <v>11318</v>
      </c>
    </row>
    <row r="1719" customFormat="false" ht="14.25" hidden="false" customHeight="false" outlineLevel="0" collapsed="false">
      <c r="C1719" s="0" t="s">
        <v>11324</v>
      </c>
    </row>
    <row r="1720" customFormat="false" ht="14.25" hidden="false" customHeight="false" outlineLevel="0" collapsed="false">
      <c r="C1720" s="0" t="s">
        <v>11330</v>
      </c>
    </row>
    <row r="1721" customFormat="false" ht="14.25" hidden="false" customHeight="false" outlineLevel="0" collapsed="false">
      <c r="C1721" s="0" t="s">
        <v>11337</v>
      </c>
    </row>
    <row r="1722" customFormat="false" ht="14.25" hidden="false" customHeight="false" outlineLevel="0" collapsed="false">
      <c r="C1722" s="0" t="s">
        <v>11342</v>
      </c>
    </row>
    <row r="1723" customFormat="false" ht="14.25" hidden="false" customHeight="false" outlineLevel="0" collapsed="false">
      <c r="C1723" s="0" t="s">
        <v>11347</v>
      </c>
    </row>
    <row r="1724" customFormat="false" ht="14.25" hidden="false" customHeight="false" outlineLevel="0" collapsed="false">
      <c r="C1724" s="0" t="s">
        <v>11353</v>
      </c>
    </row>
    <row r="1725" customFormat="false" ht="14.25" hidden="false" customHeight="false" outlineLevel="0" collapsed="false">
      <c r="C1725" s="0" t="s">
        <v>11360</v>
      </c>
    </row>
    <row r="1726" customFormat="false" ht="14.25" hidden="false" customHeight="false" outlineLevel="0" collapsed="false">
      <c r="C1726" s="0" t="s">
        <v>11365</v>
      </c>
    </row>
    <row r="1727" customFormat="false" ht="14.25" hidden="false" customHeight="false" outlineLevel="0" collapsed="false">
      <c r="C1727" s="0" t="s">
        <v>11369</v>
      </c>
    </row>
    <row r="1728" customFormat="false" ht="14.25" hidden="false" customHeight="false" outlineLevel="0" collapsed="false">
      <c r="C1728" s="0" t="s">
        <v>11374</v>
      </c>
    </row>
    <row r="1729" customFormat="false" ht="14.25" hidden="false" customHeight="false" outlineLevel="0" collapsed="false">
      <c r="C1729" s="0" t="s">
        <v>11378</v>
      </c>
    </row>
    <row r="1730" customFormat="false" ht="14.25" hidden="false" customHeight="false" outlineLevel="0" collapsed="false">
      <c r="C1730" s="0" t="s">
        <v>11384</v>
      </c>
    </row>
    <row r="1731" customFormat="false" ht="14.25" hidden="false" customHeight="false" outlineLevel="0" collapsed="false">
      <c r="C1731" s="0" t="s">
        <v>11389</v>
      </c>
    </row>
    <row r="1732" customFormat="false" ht="14.25" hidden="false" customHeight="false" outlineLevel="0" collapsed="false">
      <c r="C1732" s="0" t="s">
        <v>11394</v>
      </c>
    </row>
    <row r="1733" customFormat="false" ht="14.25" hidden="false" customHeight="false" outlineLevel="0" collapsed="false">
      <c r="C1733" s="0" t="s">
        <v>11399</v>
      </c>
    </row>
    <row r="1734" customFormat="false" ht="14.25" hidden="false" customHeight="false" outlineLevel="0" collapsed="false">
      <c r="C1734" s="0" t="s">
        <v>11404</v>
      </c>
    </row>
    <row r="1735" customFormat="false" ht="14.25" hidden="false" customHeight="false" outlineLevel="0" collapsed="false">
      <c r="C1735" s="0" t="s">
        <v>11409</v>
      </c>
    </row>
    <row r="1736" customFormat="false" ht="14.25" hidden="false" customHeight="false" outlineLevel="0" collapsed="false">
      <c r="C1736" s="0" t="s">
        <v>11414</v>
      </c>
    </row>
    <row r="1737" customFormat="false" ht="14.25" hidden="false" customHeight="false" outlineLevel="0" collapsed="false">
      <c r="C1737" s="0" t="s">
        <v>11418</v>
      </c>
    </row>
    <row r="1738" customFormat="false" ht="14.25" hidden="false" customHeight="false" outlineLevel="0" collapsed="false">
      <c r="C1738" s="0" t="s">
        <v>11421</v>
      </c>
    </row>
    <row r="1739" customFormat="false" ht="14.25" hidden="false" customHeight="false" outlineLevel="0" collapsed="false">
      <c r="C1739" s="0" t="s">
        <v>11425</v>
      </c>
    </row>
    <row r="1740" customFormat="false" ht="14.25" hidden="false" customHeight="false" outlineLevel="0" collapsed="false">
      <c r="C1740" s="0" t="s">
        <v>11430</v>
      </c>
    </row>
    <row r="1741" customFormat="false" ht="14.25" hidden="false" customHeight="false" outlineLevel="0" collapsed="false">
      <c r="C1741" s="0" t="s">
        <v>11436</v>
      </c>
    </row>
    <row r="1742" customFormat="false" ht="14.25" hidden="false" customHeight="false" outlineLevel="0" collapsed="false">
      <c r="C1742" s="0" t="s">
        <v>11443</v>
      </c>
    </row>
    <row r="1743" customFormat="false" ht="14.25" hidden="false" customHeight="false" outlineLevel="0" collapsed="false">
      <c r="C1743" s="0" t="s">
        <v>11449</v>
      </c>
    </row>
    <row r="1744" customFormat="false" ht="14.25" hidden="false" customHeight="false" outlineLevel="0" collapsed="false">
      <c r="C1744" s="0" t="s">
        <v>11456</v>
      </c>
    </row>
    <row r="1745" customFormat="false" ht="14.25" hidden="false" customHeight="false" outlineLevel="0" collapsed="false">
      <c r="C1745" s="0" t="s">
        <v>11462</v>
      </c>
    </row>
    <row r="1746" customFormat="false" ht="14.25" hidden="false" customHeight="false" outlineLevel="0" collapsed="false">
      <c r="C1746" s="0" t="s">
        <v>11468</v>
      </c>
    </row>
    <row r="1747" customFormat="false" ht="14.25" hidden="false" customHeight="false" outlineLevel="0" collapsed="false">
      <c r="C1747" s="0" t="s">
        <v>11473</v>
      </c>
    </row>
    <row r="1748" customFormat="false" ht="14.25" hidden="false" customHeight="false" outlineLevel="0" collapsed="false">
      <c r="C1748" s="0" t="s">
        <v>11480</v>
      </c>
    </row>
    <row r="1749" customFormat="false" ht="14.25" hidden="false" customHeight="false" outlineLevel="0" collapsed="false">
      <c r="C1749" s="0" t="s">
        <v>11486</v>
      </c>
    </row>
    <row r="1750" customFormat="false" ht="14.25" hidden="false" customHeight="false" outlineLevel="0" collapsed="false">
      <c r="C1750" s="0" t="s">
        <v>11493</v>
      </c>
    </row>
    <row r="1751" customFormat="false" ht="14.25" hidden="false" customHeight="false" outlineLevel="0" collapsed="false">
      <c r="C1751" s="0" t="s">
        <v>11500</v>
      </c>
    </row>
    <row r="1752" customFormat="false" ht="14.25" hidden="false" customHeight="false" outlineLevel="0" collapsed="false">
      <c r="C1752" s="0" t="s">
        <v>11506</v>
      </c>
    </row>
    <row r="1753" customFormat="false" ht="14.25" hidden="false" customHeight="false" outlineLevel="0" collapsed="false">
      <c r="C1753" s="0" t="s">
        <v>11512</v>
      </c>
    </row>
    <row r="1754" customFormat="false" ht="14.25" hidden="false" customHeight="false" outlineLevel="0" collapsed="false">
      <c r="C1754" s="0" t="s">
        <v>11519</v>
      </c>
    </row>
    <row r="1755" customFormat="false" ht="14.25" hidden="false" customHeight="false" outlineLevel="0" collapsed="false">
      <c r="C1755" s="0" t="s">
        <v>11527</v>
      </c>
    </row>
    <row r="1756" customFormat="false" ht="14.25" hidden="false" customHeight="false" outlineLevel="0" collapsed="false">
      <c r="C1756" s="0" t="s">
        <v>11533</v>
      </c>
    </row>
    <row r="1757" customFormat="false" ht="14.25" hidden="false" customHeight="false" outlineLevel="0" collapsed="false">
      <c r="C1757" s="0" t="s">
        <v>11540</v>
      </c>
    </row>
    <row r="1758" customFormat="false" ht="14.25" hidden="false" customHeight="false" outlineLevel="0" collapsed="false">
      <c r="C1758" s="0" t="s">
        <v>11546</v>
      </c>
    </row>
    <row r="1759" customFormat="false" ht="14.25" hidden="false" customHeight="false" outlineLevel="0" collapsed="false">
      <c r="C1759" s="0" t="s">
        <v>11552</v>
      </c>
    </row>
    <row r="1760" customFormat="false" ht="14.25" hidden="false" customHeight="false" outlineLevel="0" collapsed="false">
      <c r="C1760" s="0" t="s">
        <v>11558</v>
      </c>
    </row>
    <row r="1761" customFormat="false" ht="14.25" hidden="false" customHeight="false" outlineLevel="0" collapsed="false">
      <c r="C1761" s="0" t="s">
        <v>11564</v>
      </c>
    </row>
    <row r="1762" customFormat="false" ht="14.25" hidden="false" customHeight="false" outlineLevel="0" collapsed="false">
      <c r="C1762" s="0" t="s">
        <v>11571</v>
      </c>
    </row>
    <row r="1763" customFormat="false" ht="14.25" hidden="false" customHeight="false" outlineLevel="0" collapsed="false">
      <c r="C1763" s="0" t="s">
        <v>11578</v>
      </c>
    </row>
    <row r="1764" customFormat="false" ht="14.25" hidden="false" customHeight="false" outlineLevel="0" collapsed="false">
      <c r="C1764" s="0" t="s">
        <v>11585</v>
      </c>
    </row>
    <row r="1765" customFormat="false" ht="14.25" hidden="false" customHeight="false" outlineLevel="0" collapsed="false">
      <c r="C1765" s="0" t="s">
        <v>11593</v>
      </c>
    </row>
    <row r="1766" customFormat="false" ht="14.25" hidden="false" customHeight="false" outlineLevel="0" collapsed="false">
      <c r="C1766" s="0" t="s">
        <v>11600</v>
      </c>
    </row>
    <row r="1767" customFormat="false" ht="14.25" hidden="false" customHeight="false" outlineLevel="0" collapsed="false">
      <c r="C1767" s="0" t="s">
        <v>11606</v>
      </c>
    </row>
    <row r="1768" customFormat="false" ht="14.25" hidden="false" customHeight="false" outlineLevel="0" collapsed="false">
      <c r="C1768" s="0" t="s">
        <v>11612</v>
      </c>
    </row>
    <row r="1769" customFormat="false" ht="14.25" hidden="false" customHeight="false" outlineLevel="0" collapsed="false">
      <c r="C1769" s="0" t="s">
        <v>11618</v>
      </c>
    </row>
    <row r="1770" customFormat="false" ht="14.25" hidden="false" customHeight="false" outlineLevel="0" collapsed="false">
      <c r="C1770" s="0" t="s">
        <v>11622</v>
      </c>
    </row>
    <row r="1771" customFormat="false" ht="14.25" hidden="false" customHeight="false" outlineLevel="0" collapsed="false">
      <c r="C1771" s="0" t="s">
        <v>11628</v>
      </c>
    </row>
    <row r="1772" customFormat="false" ht="14.25" hidden="false" customHeight="false" outlineLevel="0" collapsed="false">
      <c r="C1772" s="0" t="s">
        <v>11635</v>
      </c>
    </row>
    <row r="1773" customFormat="false" ht="14.25" hidden="false" customHeight="false" outlineLevel="0" collapsed="false">
      <c r="C1773" s="0" t="s">
        <v>11642</v>
      </c>
    </row>
    <row r="1774" customFormat="false" ht="14.25" hidden="false" customHeight="false" outlineLevel="0" collapsed="false">
      <c r="C1774" s="0" t="s">
        <v>11648</v>
      </c>
    </row>
    <row r="1775" customFormat="false" ht="14.25" hidden="false" customHeight="false" outlineLevel="0" collapsed="false">
      <c r="C1775" s="0" t="s">
        <v>11652</v>
      </c>
    </row>
    <row r="1776" customFormat="false" ht="14.25" hidden="false" customHeight="false" outlineLevel="0" collapsed="false">
      <c r="C1776" s="0" t="s">
        <v>11659</v>
      </c>
    </row>
    <row r="1777" customFormat="false" ht="14.25" hidden="false" customHeight="false" outlineLevel="0" collapsed="false">
      <c r="C1777" s="0" t="s">
        <v>11666</v>
      </c>
    </row>
    <row r="1778" customFormat="false" ht="14.25" hidden="false" customHeight="false" outlineLevel="0" collapsed="false">
      <c r="C1778" s="0" t="s">
        <v>11669</v>
      </c>
    </row>
    <row r="1779" customFormat="false" ht="14.25" hidden="false" customHeight="false" outlineLevel="0" collapsed="false">
      <c r="C1779" s="0" t="s">
        <v>11675</v>
      </c>
    </row>
    <row r="1780" customFormat="false" ht="14.25" hidden="false" customHeight="false" outlineLevel="0" collapsed="false">
      <c r="C1780" s="0" t="s">
        <v>11681</v>
      </c>
    </row>
    <row r="1781" customFormat="false" ht="14.25" hidden="false" customHeight="false" outlineLevel="0" collapsed="false">
      <c r="C1781" s="0" t="s">
        <v>11687</v>
      </c>
    </row>
    <row r="1782" customFormat="false" ht="14.25" hidden="false" customHeight="false" outlineLevel="0" collapsed="false">
      <c r="C1782" s="0" t="s">
        <v>11693</v>
      </c>
    </row>
    <row r="1783" customFormat="false" ht="14.25" hidden="false" customHeight="false" outlineLevel="0" collapsed="false">
      <c r="C1783" s="0" t="s">
        <v>11699</v>
      </c>
    </row>
    <row r="1784" customFormat="false" ht="14.25" hidden="false" customHeight="false" outlineLevel="0" collapsed="false">
      <c r="C1784" s="0" t="s">
        <v>11703</v>
      </c>
    </row>
    <row r="1785" customFormat="false" ht="14.25" hidden="false" customHeight="false" outlineLevel="0" collapsed="false">
      <c r="C1785" s="0" t="s">
        <v>11707</v>
      </c>
    </row>
    <row r="1786" customFormat="false" ht="14.25" hidden="false" customHeight="false" outlineLevel="0" collapsed="false">
      <c r="C1786" s="0" t="s">
        <v>11713</v>
      </c>
    </row>
    <row r="1787" customFormat="false" ht="14.25" hidden="false" customHeight="false" outlineLevel="0" collapsed="false">
      <c r="C1787" s="0" t="s">
        <v>11718</v>
      </c>
    </row>
    <row r="1788" customFormat="false" ht="14.25" hidden="false" customHeight="false" outlineLevel="0" collapsed="false">
      <c r="C1788" s="0" t="s">
        <v>11723</v>
      </c>
    </row>
    <row r="1789" customFormat="false" ht="14.25" hidden="false" customHeight="false" outlineLevel="0" collapsed="false">
      <c r="C1789" s="0" t="s">
        <v>11730</v>
      </c>
    </row>
    <row r="1790" customFormat="false" ht="14.25" hidden="false" customHeight="false" outlineLevel="0" collapsed="false">
      <c r="C1790" s="0" t="s">
        <v>11736</v>
      </c>
    </row>
    <row r="1791" customFormat="false" ht="14.25" hidden="false" customHeight="false" outlineLevel="0" collapsed="false">
      <c r="C1791" s="0" t="s">
        <v>11742</v>
      </c>
    </row>
    <row r="1792" customFormat="false" ht="14.25" hidden="false" customHeight="false" outlineLevel="0" collapsed="false">
      <c r="C1792" s="0" t="s">
        <v>11748</v>
      </c>
    </row>
    <row r="1793" customFormat="false" ht="14.25" hidden="false" customHeight="false" outlineLevel="0" collapsed="false">
      <c r="C1793" s="0" t="s">
        <v>11754</v>
      </c>
    </row>
    <row r="1794" customFormat="false" ht="14.25" hidden="false" customHeight="false" outlineLevel="0" collapsed="false">
      <c r="C1794" s="0" t="s">
        <v>11761</v>
      </c>
    </row>
    <row r="1795" customFormat="false" ht="14.25" hidden="false" customHeight="false" outlineLevel="0" collapsed="false">
      <c r="C1795" s="0" t="s">
        <v>11766</v>
      </c>
    </row>
    <row r="1796" customFormat="false" ht="14.25" hidden="false" customHeight="false" outlineLevel="0" collapsed="false">
      <c r="C1796" s="0" t="s">
        <v>11772</v>
      </c>
    </row>
    <row r="1797" customFormat="false" ht="14.25" hidden="false" customHeight="false" outlineLevel="0" collapsed="false">
      <c r="C1797" s="0" t="s">
        <v>11778</v>
      </c>
    </row>
    <row r="1798" customFormat="false" ht="14.25" hidden="false" customHeight="false" outlineLevel="0" collapsed="false">
      <c r="C1798" s="0" t="s">
        <v>11784</v>
      </c>
    </row>
    <row r="1799" customFormat="false" ht="14.25" hidden="false" customHeight="false" outlineLevel="0" collapsed="false">
      <c r="C1799" s="0" t="s">
        <v>11789</v>
      </c>
    </row>
    <row r="1800" customFormat="false" ht="14.25" hidden="false" customHeight="false" outlineLevel="0" collapsed="false">
      <c r="C1800" s="0" t="s">
        <v>11793</v>
      </c>
    </row>
    <row r="1801" customFormat="false" ht="14.25" hidden="false" customHeight="false" outlineLevel="0" collapsed="false">
      <c r="C1801" s="0" t="s">
        <v>11798</v>
      </c>
    </row>
    <row r="1802" customFormat="false" ht="14.25" hidden="false" customHeight="false" outlineLevel="0" collapsed="false">
      <c r="C1802" s="0" t="s">
        <v>11802</v>
      </c>
    </row>
    <row r="1803" customFormat="false" ht="14.25" hidden="false" customHeight="false" outlineLevel="0" collapsed="false">
      <c r="C1803" s="0" t="s">
        <v>11808</v>
      </c>
    </row>
    <row r="1804" customFormat="false" ht="14.25" hidden="false" customHeight="false" outlineLevel="0" collapsed="false">
      <c r="C1804" s="0" t="s">
        <v>11814</v>
      </c>
    </row>
    <row r="1805" customFormat="false" ht="14.25" hidden="false" customHeight="false" outlineLevel="0" collapsed="false">
      <c r="C1805" s="0" t="s">
        <v>11819</v>
      </c>
    </row>
    <row r="1806" customFormat="false" ht="14.25" hidden="false" customHeight="false" outlineLevel="0" collapsed="false">
      <c r="C1806" s="0" t="s">
        <v>11825</v>
      </c>
    </row>
    <row r="1807" customFormat="false" ht="14.25" hidden="false" customHeight="false" outlineLevel="0" collapsed="false">
      <c r="C1807" s="0" t="s">
        <v>11829</v>
      </c>
    </row>
    <row r="1808" customFormat="false" ht="14.25" hidden="false" customHeight="false" outlineLevel="0" collapsed="false">
      <c r="C1808" s="0" t="s">
        <v>11833</v>
      </c>
    </row>
    <row r="1809" customFormat="false" ht="14.25" hidden="false" customHeight="false" outlineLevel="0" collapsed="false">
      <c r="C1809" s="0" t="s">
        <v>11838</v>
      </c>
    </row>
    <row r="1810" customFormat="false" ht="14.25" hidden="false" customHeight="false" outlineLevel="0" collapsed="false">
      <c r="C1810" s="0" t="s">
        <v>11842</v>
      </c>
    </row>
    <row r="1811" customFormat="false" ht="14.25" hidden="false" customHeight="false" outlineLevel="0" collapsed="false">
      <c r="C1811" s="0" t="s">
        <v>11848</v>
      </c>
    </row>
    <row r="1812" customFormat="false" ht="14.25" hidden="false" customHeight="false" outlineLevel="0" collapsed="false">
      <c r="C1812" s="0" t="s">
        <v>11852</v>
      </c>
    </row>
    <row r="1813" customFormat="false" ht="14.25" hidden="false" customHeight="false" outlineLevel="0" collapsed="false">
      <c r="C1813" s="0" t="s">
        <v>11858</v>
      </c>
    </row>
    <row r="1814" customFormat="false" ht="14.25" hidden="false" customHeight="false" outlineLevel="0" collapsed="false">
      <c r="C1814" s="0" t="s">
        <v>11864</v>
      </c>
    </row>
    <row r="1815" customFormat="false" ht="14.25" hidden="false" customHeight="false" outlineLevel="0" collapsed="false">
      <c r="C1815" s="0" t="s">
        <v>11868</v>
      </c>
    </row>
    <row r="1816" customFormat="false" ht="14.25" hidden="false" customHeight="false" outlineLevel="0" collapsed="false">
      <c r="C1816" s="0" t="s">
        <v>11876</v>
      </c>
    </row>
    <row r="1817" customFormat="false" ht="14.25" hidden="false" customHeight="false" outlineLevel="0" collapsed="false">
      <c r="C1817" s="0" t="s">
        <v>11883</v>
      </c>
    </row>
    <row r="1818" customFormat="false" ht="14.25" hidden="false" customHeight="false" outlineLevel="0" collapsed="false">
      <c r="C1818" s="0" t="s">
        <v>11888</v>
      </c>
    </row>
    <row r="1819" customFormat="false" ht="14.25" hidden="false" customHeight="false" outlineLevel="0" collapsed="false">
      <c r="C1819" s="0" t="s">
        <v>11894</v>
      </c>
    </row>
    <row r="1820" customFormat="false" ht="14.25" hidden="false" customHeight="false" outlineLevel="0" collapsed="false">
      <c r="C1820" s="0" t="s">
        <v>11901</v>
      </c>
    </row>
    <row r="1821" customFormat="false" ht="14.25" hidden="false" customHeight="false" outlineLevel="0" collapsed="false">
      <c r="C1821" s="0" t="s">
        <v>11907</v>
      </c>
    </row>
    <row r="1822" customFormat="false" ht="14.25" hidden="false" customHeight="false" outlineLevel="0" collapsed="false">
      <c r="C1822" s="0" t="s">
        <v>11913</v>
      </c>
    </row>
    <row r="1823" customFormat="false" ht="14.25" hidden="false" customHeight="false" outlineLevel="0" collapsed="false">
      <c r="C1823" s="0" t="s">
        <v>11920</v>
      </c>
    </row>
    <row r="1824" customFormat="false" ht="14.25" hidden="false" customHeight="false" outlineLevel="0" collapsed="false">
      <c r="C1824" s="0" t="s">
        <v>11924</v>
      </c>
    </row>
    <row r="1825" customFormat="false" ht="14.25" hidden="false" customHeight="false" outlineLevel="0" collapsed="false">
      <c r="C1825" s="0" t="s">
        <v>11929</v>
      </c>
    </row>
    <row r="1826" customFormat="false" ht="14.25" hidden="false" customHeight="false" outlineLevel="0" collapsed="false">
      <c r="C1826" s="0" t="s">
        <v>11934</v>
      </c>
    </row>
    <row r="1827" customFormat="false" ht="14.25" hidden="false" customHeight="false" outlineLevel="0" collapsed="false">
      <c r="C1827" s="0" t="s">
        <v>11939</v>
      </c>
    </row>
    <row r="1828" customFormat="false" ht="14.25" hidden="false" customHeight="false" outlineLevel="0" collapsed="false">
      <c r="C1828" s="0" t="s">
        <v>11943</v>
      </c>
    </row>
    <row r="1829" customFormat="false" ht="14.25" hidden="false" customHeight="false" outlineLevel="0" collapsed="false">
      <c r="C1829" s="0" t="s">
        <v>11949</v>
      </c>
    </row>
    <row r="1830" customFormat="false" ht="14.25" hidden="false" customHeight="false" outlineLevel="0" collapsed="false">
      <c r="C1830" s="0" t="s">
        <v>11955</v>
      </c>
    </row>
    <row r="1831" customFormat="false" ht="14.25" hidden="false" customHeight="false" outlineLevel="0" collapsed="false">
      <c r="C1831" s="0" t="s">
        <v>11962</v>
      </c>
    </row>
    <row r="1832" customFormat="false" ht="14.25" hidden="false" customHeight="false" outlineLevel="0" collapsed="false">
      <c r="C1832" s="0" t="s">
        <v>11969</v>
      </c>
    </row>
    <row r="1833" customFormat="false" ht="14.25" hidden="false" customHeight="false" outlineLevel="0" collapsed="false">
      <c r="C1833" s="0" t="s">
        <v>11974</v>
      </c>
    </row>
    <row r="1834" customFormat="false" ht="14.25" hidden="false" customHeight="false" outlineLevel="0" collapsed="false">
      <c r="C1834" s="0" t="s">
        <v>11980</v>
      </c>
    </row>
    <row r="1835" customFormat="false" ht="14.25" hidden="false" customHeight="false" outlineLevel="0" collapsed="false">
      <c r="C1835" s="0" t="s">
        <v>11986</v>
      </c>
    </row>
    <row r="1836" customFormat="false" ht="14.25" hidden="false" customHeight="false" outlineLevel="0" collapsed="false">
      <c r="C1836" s="0" t="s">
        <v>11991</v>
      </c>
    </row>
    <row r="1837" customFormat="false" ht="14.25" hidden="false" customHeight="false" outlineLevel="0" collapsed="false">
      <c r="C1837" s="0" t="s">
        <v>11996</v>
      </c>
    </row>
    <row r="1838" customFormat="false" ht="14.25" hidden="false" customHeight="false" outlineLevel="0" collapsed="false">
      <c r="C1838" s="0" t="s">
        <v>12002</v>
      </c>
    </row>
    <row r="1839" customFormat="false" ht="14.25" hidden="false" customHeight="false" outlineLevel="0" collapsed="false">
      <c r="C1839" s="0" t="s">
        <v>12008</v>
      </c>
    </row>
    <row r="1840" customFormat="false" ht="14.25" hidden="false" customHeight="false" outlineLevel="0" collapsed="false">
      <c r="C1840" s="0" t="s">
        <v>12015</v>
      </c>
    </row>
    <row r="1841" customFormat="false" ht="14.25" hidden="false" customHeight="false" outlineLevel="0" collapsed="false">
      <c r="C1841" s="0" t="s">
        <v>12021</v>
      </c>
    </row>
    <row r="1842" customFormat="false" ht="14.25" hidden="false" customHeight="false" outlineLevel="0" collapsed="false">
      <c r="C1842" s="0" t="s">
        <v>12025</v>
      </c>
    </row>
    <row r="1843" customFormat="false" ht="14.25" hidden="false" customHeight="false" outlineLevel="0" collapsed="false">
      <c r="C1843" s="0" t="s">
        <v>12031</v>
      </c>
    </row>
    <row r="1844" customFormat="false" ht="14.25" hidden="false" customHeight="false" outlineLevel="0" collapsed="false">
      <c r="C1844" s="0" t="s">
        <v>12037</v>
      </c>
    </row>
    <row r="1845" customFormat="false" ht="14.25" hidden="false" customHeight="false" outlineLevel="0" collapsed="false">
      <c r="C1845" s="0" t="s">
        <v>12043</v>
      </c>
    </row>
    <row r="1846" customFormat="false" ht="14.25" hidden="false" customHeight="false" outlineLevel="0" collapsed="false">
      <c r="C1846" s="0" t="s">
        <v>12050</v>
      </c>
    </row>
    <row r="1847" customFormat="false" ht="14.25" hidden="false" customHeight="false" outlineLevel="0" collapsed="false">
      <c r="C1847" s="0" t="s">
        <v>12056</v>
      </c>
    </row>
    <row r="1848" customFormat="false" ht="14.25" hidden="false" customHeight="false" outlineLevel="0" collapsed="false">
      <c r="C1848" s="0" t="s">
        <v>12062</v>
      </c>
    </row>
    <row r="1849" customFormat="false" ht="14.25" hidden="false" customHeight="false" outlineLevel="0" collapsed="false">
      <c r="C1849" s="0" t="s">
        <v>12069</v>
      </c>
    </row>
    <row r="1850" customFormat="false" ht="14.25" hidden="false" customHeight="false" outlineLevel="0" collapsed="false">
      <c r="C1850" s="0" t="s">
        <v>12070</v>
      </c>
    </row>
    <row r="1851" customFormat="false" ht="14.25" hidden="false" customHeight="false" outlineLevel="0" collapsed="false">
      <c r="C1851" s="0" t="s">
        <v>12076</v>
      </c>
    </row>
    <row r="1852" customFormat="false" ht="14.25" hidden="false" customHeight="false" outlineLevel="0" collapsed="false">
      <c r="C1852" s="0" t="s">
        <v>12082</v>
      </c>
    </row>
    <row r="1853" customFormat="false" ht="14.25" hidden="false" customHeight="false" outlineLevel="0" collapsed="false">
      <c r="C1853" s="0" t="s">
        <v>12087</v>
      </c>
    </row>
    <row r="1854" customFormat="false" ht="14.25" hidden="false" customHeight="false" outlineLevel="0" collapsed="false">
      <c r="C1854" s="0" t="s">
        <v>12092</v>
      </c>
    </row>
    <row r="1855" customFormat="false" ht="14.25" hidden="false" customHeight="false" outlineLevel="0" collapsed="false">
      <c r="C1855" s="0" t="s">
        <v>12097</v>
      </c>
    </row>
    <row r="1856" customFormat="false" ht="14.25" hidden="false" customHeight="false" outlineLevel="0" collapsed="false">
      <c r="C1856" s="0" t="s">
        <v>12101</v>
      </c>
    </row>
    <row r="1857" customFormat="false" ht="14.25" hidden="false" customHeight="false" outlineLevel="0" collapsed="false">
      <c r="C1857" s="0" t="s">
        <v>12107</v>
      </c>
    </row>
    <row r="1858" customFormat="false" ht="14.25" hidden="false" customHeight="false" outlineLevel="0" collapsed="false">
      <c r="C1858" s="0" t="s">
        <v>12113</v>
      </c>
    </row>
    <row r="1859" customFormat="false" ht="14.25" hidden="false" customHeight="false" outlineLevel="0" collapsed="false">
      <c r="C1859" s="0" t="s">
        <v>12119</v>
      </c>
    </row>
    <row r="1860" customFormat="false" ht="14.25" hidden="false" customHeight="false" outlineLevel="0" collapsed="false">
      <c r="C1860" s="0" t="s">
        <v>12125</v>
      </c>
    </row>
    <row r="1861" customFormat="false" ht="14.25" hidden="false" customHeight="false" outlineLevel="0" collapsed="false">
      <c r="C1861" s="0" t="s">
        <v>12131</v>
      </c>
    </row>
    <row r="1862" customFormat="false" ht="14.25" hidden="false" customHeight="false" outlineLevel="0" collapsed="false">
      <c r="C1862" s="0" t="s">
        <v>12137</v>
      </c>
    </row>
    <row r="1863" customFormat="false" ht="14.25" hidden="false" customHeight="false" outlineLevel="0" collapsed="false">
      <c r="C1863" s="0" t="s">
        <v>12139</v>
      </c>
    </row>
    <row r="1864" customFormat="false" ht="14.25" hidden="false" customHeight="false" outlineLevel="0" collapsed="false">
      <c r="C1864" s="0" t="s">
        <v>12141</v>
      </c>
    </row>
    <row r="1865" customFormat="false" ht="14.25" hidden="false" customHeight="false" outlineLevel="0" collapsed="false">
      <c r="C1865" s="0" t="s">
        <v>12147</v>
      </c>
    </row>
    <row r="1866" customFormat="false" ht="14.25" hidden="false" customHeight="false" outlineLevel="0" collapsed="false">
      <c r="C1866" s="0" t="s">
        <v>12152</v>
      </c>
    </row>
    <row r="1867" customFormat="false" ht="14.25" hidden="false" customHeight="false" outlineLevel="0" collapsed="false">
      <c r="C1867" s="0" t="s">
        <v>12158</v>
      </c>
    </row>
    <row r="1868" customFormat="false" ht="14.25" hidden="false" customHeight="false" outlineLevel="0" collapsed="false">
      <c r="C1868" s="0" t="s">
        <v>12160</v>
      </c>
    </row>
    <row r="1869" customFormat="false" ht="14.25" hidden="false" customHeight="false" outlineLevel="0" collapsed="false">
      <c r="C1869" s="0" t="s">
        <v>12162</v>
      </c>
    </row>
    <row r="1870" customFormat="false" ht="14.25" hidden="false" customHeight="false" outlineLevel="0" collapsed="false">
      <c r="C1870" s="0" t="s">
        <v>12168</v>
      </c>
    </row>
    <row r="1871" customFormat="false" ht="14.25" hidden="false" customHeight="false" outlineLevel="0" collapsed="false">
      <c r="C1871" s="0" t="s">
        <v>12170</v>
      </c>
    </row>
    <row r="1872" customFormat="false" ht="14.25" hidden="false" customHeight="false" outlineLevel="0" collapsed="false">
      <c r="C1872" s="0" t="s">
        <v>12172</v>
      </c>
    </row>
    <row r="1873" customFormat="false" ht="14.25" hidden="false" customHeight="false" outlineLevel="0" collapsed="false">
      <c r="C1873" s="0" t="s">
        <v>12178</v>
      </c>
    </row>
    <row r="1874" customFormat="false" ht="14.25" hidden="false" customHeight="false" outlineLevel="0" collapsed="false">
      <c r="C1874" s="0" t="s">
        <v>12184</v>
      </c>
    </row>
    <row r="1875" customFormat="false" ht="14.25" hidden="false" customHeight="false" outlineLevel="0" collapsed="false">
      <c r="C1875" s="0" t="s">
        <v>12190</v>
      </c>
    </row>
    <row r="1876" customFormat="false" ht="14.25" hidden="false" customHeight="false" outlineLevel="0" collapsed="false">
      <c r="C1876" s="0" t="s">
        <v>12196</v>
      </c>
    </row>
    <row r="1877" customFormat="false" ht="14.25" hidden="false" customHeight="false" outlineLevel="0" collapsed="false">
      <c r="C1877" s="0" t="s">
        <v>12198</v>
      </c>
    </row>
    <row r="1878" customFormat="false" ht="14.25" hidden="false" customHeight="false" outlineLevel="0" collapsed="false">
      <c r="C1878" s="0" t="s">
        <v>12205</v>
      </c>
    </row>
    <row r="1879" customFormat="false" ht="14.25" hidden="false" customHeight="false" outlineLevel="0" collapsed="false">
      <c r="C1879" s="0" t="s">
        <v>12207</v>
      </c>
    </row>
    <row r="1880" customFormat="false" ht="14.25" hidden="false" customHeight="false" outlineLevel="0" collapsed="false">
      <c r="C1880" s="0" t="s">
        <v>12209</v>
      </c>
    </row>
    <row r="1881" customFormat="false" ht="14.25" hidden="false" customHeight="false" outlineLevel="0" collapsed="false">
      <c r="C1881" s="0" t="s">
        <v>12211</v>
      </c>
    </row>
    <row r="1882" customFormat="false" ht="14.25" hidden="false" customHeight="false" outlineLevel="0" collapsed="false">
      <c r="C1882" s="0" t="s">
        <v>12217</v>
      </c>
    </row>
    <row r="1883" customFormat="false" ht="14.25" hidden="false" customHeight="false" outlineLevel="0" collapsed="false">
      <c r="C1883" s="0" t="s">
        <v>12219</v>
      </c>
    </row>
    <row r="1884" customFormat="false" ht="14.25" hidden="false" customHeight="false" outlineLevel="0" collapsed="false">
      <c r="C1884" s="0" t="s">
        <v>12225</v>
      </c>
    </row>
    <row r="1885" customFormat="false" ht="14.25" hidden="false" customHeight="false" outlineLevel="0" collapsed="false">
      <c r="C1885" s="0" t="s">
        <v>12230</v>
      </c>
    </row>
    <row r="1886" customFormat="false" ht="14.25" hidden="false" customHeight="false" outlineLevel="0" collapsed="false">
      <c r="C1886" s="0" t="s">
        <v>12232</v>
      </c>
    </row>
    <row r="1887" customFormat="false" ht="14.25" hidden="false" customHeight="false" outlineLevel="0" collapsed="false">
      <c r="C1887" s="0" t="s">
        <v>12238</v>
      </c>
    </row>
    <row r="1888" customFormat="false" ht="14.25" hidden="false" customHeight="false" outlineLevel="0" collapsed="false">
      <c r="C1888" s="0" t="s">
        <v>12245</v>
      </c>
    </row>
    <row r="1889" customFormat="false" ht="14.25" hidden="false" customHeight="false" outlineLevel="0" collapsed="false">
      <c r="C1889" s="0" t="s">
        <v>12251</v>
      </c>
    </row>
    <row r="1890" customFormat="false" ht="14.25" hidden="false" customHeight="false" outlineLevel="0" collapsed="false">
      <c r="C1890" s="0" t="s">
        <v>12256</v>
      </c>
    </row>
    <row r="1891" customFormat="false" ht="14.25" hidden="false" customHeight="false" outlineLevel="0" collapsed="false">
      <c r="C1891" s="0" t="s">
        <v>12261</v>
      </c>
    </row>
    <row r="1892" customFormat="false" ht="14.25" hidden="false" customHeight="false" outlineLevel="0" collapsed="false">
      <c r="C1892" s="0" t="s">
        <v>12268</v>
      </c>
    </row>
    <row r="1893" customFormat="false" ht="14.25" hidden="false" customHeight="false" outlineLevel="0" collapsed="false">
      <c r="C1893" s="0" t="s">
        <v>12275</v>
      </c>
    </row>
    <row r="1894" customFormat="false" ht="14.25" hidden="false" customHeight="false" outlineLevel="0" collapsed="false">
      <c r="C1894" s="0" t="s">
        <v>12281</v>
      </c>
    </row>
    <row r="1895" customFormat="false" ht="14.25" hidden="false" customHeight="false" outlineLevel="0" collapsed="false">
      <c r="C1895" s="0" t="s">
        <v>12287</v>
      </c>
    </row>
    <row r="1896" customFormat="false" ht="14.25" hidden="false" customHeight="false" outlineLevel="0" collapsed="false">
      <c r="C1896" s="0" t="s">
        <v>12293</v>
      </c>
    </row>
    <row r="1897" customFormat="false" ht="14.25" hidden="false" customHeight="false" outlineLevel="0" collapsed="false">
      <c r="C1897" s="0" t="s">
        <v>12299</v>
      </c>
    </row>
    <row r="1898" customFormat="false" ht="14.25" hidden="false" customHeight="false" outlineLevel="0" collapsed="false">
      <c r="C1898" s="0" t="s">
        <v>12305</v>
      </c>
    </row>
    <row r="1899" customFormat="false" ht="14.25" hidden="false" customHeight="false" outlineLevel="0" collapsed="false">
      <c r="C1899" s="0" t="s">
        <v>12307</v>
      </c>
    </row>
    <row r="1900" customFormat="false" ht="14.25" hidden="false" customHeight="false" outlineLevel="0" collapsed="false">
      <c r="C1900" s="0" t="s">
        <v>12316</v>
      </c>
    </row>
    <row r="1901" customFormat="false" ht="14.25" hidden="false" customHeight="false" outlineLevel="0" collapsed="false">
      <c r="C1901" s="0" t="s">
        <v>12321</v>
      </c>
    </row>
    <row r="1902" customFormat="false" ht="14.25" hidden="false" customHeight="false" outlineLevel="0" collapsed="false">
      <c r="C1902" s="0" t="s">
        <v>12327</v>
      </c>
    </row>
    <row r="1903" customFormat="false" ht="14.25" hidden="false" customHeight="false" outlineLevel="0" collapsed="false">
      <c r="C1903" s="0" t="s">
        <v>12331</v>
      </c>
    </row>
    <row r="1904" customFormat="false" ht="14.25" hidden="false" customHeight="false" outlineLevel="0" collapsed="false">
      <c r="C1904" s="0" t="s">
        <v>12337</v>
      </c>
    </row>
    <row r="1905" customFormat="false" ht="14.25" hidden="false" customHeight="false" outlineLevel="0" collapsed="false">
      <c r="C1905" s="0" t="s">
        <v>12341</v>
      </c>
    </row>
    <row r="1906" customFormat="false" ht="14.25" hidden="false" customHeight="false" outlineLevel="0" collapsed="false">
      <c r="C1906" s="0" t="s">
        <v>12348</v>
      </c>
    </row>
    <row r="1907" customFormat="false" ht="14.25" hidden="false" customHeight="false" outlineLevel="0" collapsed="false">
      <c r="C1907" s="0" t="s">
        <v>12355</v>
      </c>
    </row>
    <row r="1908" customFormat="false" ht="14.25" hidden="false" customHeight="false" outlineLevel="0" collapsed="false">
      <c r="C1908" s="0" t="s">
        <v>12361</v>
      </c>
    </row>
    <row r="1909" customFormat="false" ht="14.25" hidden="false" customHeight="false" outlineLevel="0" collapsed="false">
      <c r="C1909" s="0" t="s">
        <v>12367</v>
      </c>
    </row>
    <row r="1910" customFormat="false" ht="14.25" hidden="false" customHeight="false" outlineLevel="0" collapsed="false">
      <c r="C1910" s="0" t="s">
        <v>12374</v>
      </c>
    </row>
    <row r="1911" customFormat="false" ht="14.25" hidden="false" customHeight="false" outlineLevel="0" collapsed="false">
      <c r="C1911" s="0" t="s">
        <v>12379</v>
      </c>
    </row>
    <row r="1912" customFormat="false" ht="14.25" hidden="false" customHeight="false" outlineLevel="0" collapsed="false">
      <c r="C1912" s="0" t="s">
        <v>12381</v>
      </c>
    </row>
    <row r="1913" customFormat="false" ht="14.25" hidden="false" customHeight="false" outlineLevel="0" collapsed="false">
      <c r="C1913" s="0" t="s">
        <v>12385</v>
      </c>
    </row>
    <row r="1914" customFormat="false" ht="14.25" hidden="false" customHeight="false" outlineLevel="0" collapsed="false">
      <c r="C1914" s="0" t="s">
        <v>12391</v>
      </c>
    </row>
    <row r="1915" customFormat="false" ht="14.25" hidden="false" customHeight="false" outlineLevel="0" collapsed="false">
      <c r="C1915" s="0" t="s">
        <v>12398</v>
      </c>
    </row>
    <row r="1916" customFormat="false" ht="14.25" hidden="false" customHeight="false" outlineLevel="0" collapsed="false">
      <c r="C1916" s="0" t="s">
        <v>12404</v>
      </c>
    </row>
    <row r="1917" customFormat="false" ht="14.25" hidden="false" customHeight="false" outlineLevel="0" collapsed="false">
      <c r="C1917" s="0" t="s">
        <v>12410</v>
      </c>
    </row>
    <row r="1918" customFormat="false" ht="14.25" hidden="false" customHeight="false" outlineLevel="0" collapsed="false">
      <c r="C1918" s="0" t="s">
        <v>12417</v>
      </c>
    </row>
    <row r="1919" customFormat="false" ht="14.25" hidden="false" customHeight="false" outlineLevel="0" collapsed="false">
      <c r="C1919" s="0" t="s">
        <v>12424</v>
      </c>
    </row>
    <row r="1920" customFormat="false" ht="14.25" hidden="false" customHeight="false" outlineLevel="0" collapsed="false">
      <c r="C1920" s="0" t="s">
        <v>12430</v>
      </c>
    </row>
    <row r="1921" customFormat="false" ht="14.25" hidden="false" customHeight="false" outlineLevel="0" collapsed="false">
      <c r="C1921" s="0" t="s">
        <v>12434</v>
      </c>
    </row>
    <row r="1922" customFormat="false" ht="14.25" hidden="false" customHeight="false" outlineLevel="0" collapsed="false">
      <c r="C1922" s="0" t="s">
        <v>12438</v>
      </c>
    </row>
    <row r="1923" customFormat="false" ht="14.25" hidden="false" customHeight="false" outlineLevel="0" collapsed="false">
      <c r="C1923" s="0" t="s">
        <v>12442</v>
      </c>
    </row>
    <row r="1924" customFormat="false" ht="14.25" hidden="false" customHeight="false" outlineLevel="0" collapsed="false">
      <c r="C1924" s="0" t="s">
        <v>12443</v>
      </c>
    </row>
    <row r="1925" customFormat="false" ht="14.25" hidden="false" customHeight="false" outlineLevel="0" collapsed="false">
      <c r="C1925" s="0" t="s">
        <v>12447</v>
      </c>
    </row>
    <row r="1926" customFormat="false" ht="14.25" hidden="false" customHeight="false" outlineLevel="0" collapsed="false">
      <c r="C1926" s="0" t="s">
        <v>12451</v>
      </c>
    </row>
    <row r="1927" customFormat="false" ht="14.25" hidden="false" customHeight="false" outlineLevel="0" collapsed="false">
      <c r="C1927" s="0" t="s">
        <v>12457</v>
      </c>
    </row>
    <row r="1928" customFormat="false" ht="14.25" hidden="false" customHeight="false" outlineLevel="0" collapsed="false">
      <c r="C1928" s="0" t="s">
        <v>12462</v>
      </c>
    </row>
    <row r="1929" customFormat="false" ht="14.25" hidden="false" customHeight="false" outlineLevel="0" collapsed="false">
      <c r="C1929" s="0" t="s">
        <v>12469</v>
      </c>
    </row>
    <row r="1930" customFormat="false" ht="14.25" hidden="false" customHeight="false" outlineLevel="0" collapsed="false">
      <c r="C1930" s="0" t="s">
        <v>12474</v>
      </c>
    </row>
    <row r="1931" customFormat="false" ht="14.25" hidden="false" customHeight="false" outlineLevel="0" collapsed="false">
      <c r="C1931" s="0" t="s">
        <v>12478</v>
      </c>
    </row>
    <row r="1932" customFormat="false" ht="14.25" hidden="false" customHeight="false" outlineLevel="0" collapsed="false">
      <c r="C1932" s="0" t="s">
        <v>12483</v>
      </c>
    </row>
    <row r="1933" customFormat="false" ht="14.25" hidden="false" customHeight="false" outlineLevel="0" collapsed="false">
      <c r="C1933" s="0" t="s">
        <v>12489</v>
      </c>
    </row>
    <row r="1934" customFormat="false" ht="14.25" hidden="false" customHeight="false" outlineLevel="0" collapsed="false">
      <c r="C1934" s="0" t="s">
        <v>12496</v>
      </c>
    </row>
    <row r="1935" customFormat="false" ht="14.25" hidden="false" customHeight="false" outlineLevel="0" collapsed="false">
      <c r="C1935" s="0" t="s">
        <v>12504</v>
      </c>
    </row>
    <row r="1936" customFormat="false" ht="14.25" hidden="false" customHeight="false" outlineLevel="0" collapsed="false">
      <c r="C1936" s="0" t="s">
        <v>12511</v>
      </c>
    </row>
    <row r="1937" customFormat="false" ht="14.25" hidden="false" customHeight="false" outlineLevel="0" collapsed="false">
      <c r="C1937" s="0" t="s">
        <v>12517</v>
      </c>
    </row>
    <row r="1938" customFormat="false" ht="14.25" hidden="false" customHeight="false" outlineLevel="0" collapsed="false">
      <c r="C1938" s="0" t="s">
        <v>12522</v>
      </c>
    </row>
    <row r="1939" customFormat="false" ht="14.25" hidden="false" customHeight="false" outlineLevel="0" collapsed="false">
      <c r="C1939" s="0" t="s">
        <v>12529</v>
      </c>
    </row>
    <row r="1940" customFormat="false" ht="14.25" hidden="false" customHeight="false" outlineLevel="0" collapsed="false">
      <c r="C1940" s="0" t="s">
        <v>12535</v>
      </c>
    </row>
    <row r="1941" customFormat="false" ht="14.25" hidden="false" customHeight="false" outlineLevel="0" collapsed="false">
      <c r="C1941" s="0" t="s">
        <v>12541</v>
      </c>
    </row>
    <row r="1942" customFormat="false" ht="14.25" hidden="false" customHeight="false" outlineLevel="0" collapsed="false">
      <c r="C1942" s="0" t="s">
        <v>12548</v>
      </c>
    </row>
    <row r="1943" customFormat="false" ht="14.25" hidden="false" customHeight="false" outlineLevel="0" collapsed="false">
      <c r="C1943" s="0" t="s">
        <v>12554</v>
      </c>
    </row>
    <row r="1944" customFormat="false" ht="14.25" hidden="false" customHeight="false" outlineLevel="0" collapsed="false">
      <c r="C1944" s="0" t="s">
        <v>12560</v>
      </c>
    </row>
    <row r="1945" customFormat="false" ht="14.25" hidden="false" customHeight="false" outlineLevel="0" collapsed="false">
      <c r="C1945" s="0" t="s">
        <v>12565</v>
      </c>
    </row>
    <row r="1946" customFormat="false" ht="14.25" hidden="false" customHeight="false" outlineLevel="0" collapsed="false">
      <c r="C1946" s="0" t="s">
        <v>12570</v>
      </c>
    </row>
    <row r="1947" customFormat="false" ht="14.25" hidden="false" customHeight="false" outlineLevel="0" collapsed="false">
      <c r="C1947" s="0" t="s">
        <v>12575</v>
      </c>
    </row>
    <row r="1948" customFormat="false" ht="14.25" hidden="false" customHeight="false" outlineLevel="0" collapsed="false">
      <c r="C1948" s="0" t="s">
        <v>12581</v>
      </c>
    </row>
    <row r="1949" customFormat="false" ht="14.25" hidden="false" customHeight="false" outlineLevel="0" collapsed="false">
      <c r="C1949" s="0" t="s">
        <v>12588</v>
      </c>
    </row>
    <row r="1950" customFormat="false" ht="14.25" hidden="false" customHeight="false" outlineLevel="0" collapsed="false">
      <c r="C1950" s="0" t="s">
        <v>12595</v>
      </c>
    </row>
    <row r="1951" customFormat="false" ht="14.25" hidden="false" customHeight="false" outlineLevel="0" collapsed="false">
      <c r="C1951" s="0" t="s">
        <v>12600</v>
      </c>
    </row>
    <row r="1952" customFormat="false" ht="14.25" hidden="false" customHeight="false" outlineLevel="0" collapsed="false">
      <c r="C1952" s="0" t="s">
        <v>12607</v>
      </c>
    </row>
    <row r="1953" customFormat="false" ht="14.25" hidden="false" customHeight="false" outlineLevel="0" collapsed="false">
      <c r="C1953" s="0" t="s">
        <v>12613</v>
      </c>
    </row>
    <row r="1954" customFormat="false" ht="14.25" hidden="false" customHeight="false" outlineLevel="0" collapsed="false">
      <c r="C1954" s="0" t="s">
        <v>12620</v>
      </c>
    </row>
    <row r="1955" customFormat="false" ht="14.25" hidden="false" customHeight="false" outlineLevel="0" collapsed="false">
      <c r="C1955" s="0" t="s">
        <v>12627</v>
      </c>
    </row>
    <row r="1956" customFormat="false" ht="14.25" hidden="false" customHeight="false" outlineLevel="0" collapsed="false">
      <c r="C1956" s="0" t="s">
        <v>12633</v>
      </c>
    </row>
    <row r="1957" customFormat="false" ht="14.25" hidden="false" customHeight="false" outlineLevel="0" collapsed="false">
      <c r="C1957" s="0" t="s">
        <v>12639</v>
      </c>
    </row>
    <row r="1958" customFormat="false" ht="14.25" hidden="false" customHeight="false" outlineLevel="0" collapsed="false">
      <c r="C1958" s="0" t="s">
        <v>12645</v>
      </c>
    </row>
    <row r="1959" customFormat="false" ht="14.25" hidden="false" customHeight="false" outlineLevel="0" collapsed="false">
      <c r="C1959" s="0" t="s">
        <v>12651</v>
      </c>
    </row>
    <row r="1960" customFormat="false" ht="14.25" hidden="false" customHeight="false" outlineLevel="0" collapsed="false">
      <c r="C1960" s="0" t="s">
        <v>12657</v>
      </c>
    </row>
    <row r="1961" customFormat="false" ht="14.25" hidden="false" customHeight="false" outlineLevel="0" collapsed="false">
      <c r="C1961" s="0" t="s">
        <v>12664</v>
      </c>
    </row>
    <row r="1962" customFormat="false" ht="14.25" hidden="false" customHeight="false" outlineLevel="0" collapsed="false">
      <c r="C1962" s="0" t="s">
        <v>12670</v>
      </c>
    </row>
    <row r="1963" customFormat="false" ht="14.25" hidden="false" customHeight="false" outlineLevel="0" collapsed="false">
      <c r="C1963" s="0" t="s">
        <v>12675</v>
      </c>
    </row>
    <row r="1964" customFormat="false" ht="14.25" hidden="false" customHeight="false" outlineLevel="0" collapsed="false">
      <c r="C1964" s="0" t="s">
        <v>12681</v>
      </c>
    </row>
    <row r="1965" customFormat="false" ht="14.25" hidden="false" customHeight="false" outlineLevel="0" collapsed="false">
      <c r="C1965" s="0" t="s">
        <v>12687</v>
      </c>
    </row>
    <row r="1966" customFormat="false" ht="14.25" hidden="false" customHeight="false" outlineLevel="0" collapsed="false">
      <c r="C1966" s="0" t="s">
        <v>12693</v>
      </c>
    </row>
    <row r="1967" customFormat="false" ht="14.25" hidden="false" customHeight="false" outlineLevel="0" collapsed="false">
      <c r="C1967" s="0" t="s">
        <v>12699</v>
      </c>
    </row>
    <row r="1968" customFormat="false" ht="14.25" hidden="false" customHeight="false" outlineLevel="0" collapsed="false">
      <c r="C1968" s="0" t="s">
        <v>12705</v>
      </c>
    </row>
    <row r="1969" customFormat="false" ht="14.25" hidden="false" customHeight="false" outlineLevel="0" collapsed="false">
      <c r="C1969" s="0" t="s">
        <v>12711</v>
      </c>
    </row>
    <row r="1970" customFormat="false" ht="14.25" hidden="false" customHeight="false" outlineLevel="0" collapsed="false">
      <c r="C1970" s="0" t="s">
        <v>12716</v>
      </c>
    </row>
    <row r="1971" customFormat="false" ht="14.25" hidden="false" customHeight="false" outlineLevel="0" collapsed="false">
      <c r="C1971" s="0" t="s">
        <v>12721</v>
      </c>
    </row>
    <row r="1972" customFormat="false" ht="14.25" hidden="false" customHeight="false" outlineLevel="0" collapsed="false">
      <c r="C1972" s="0" t="s">
        <v>12727</v>
      </c>
    </row>
    <row r="1973" customFormat="false" ht="14.25" hidden="false" customHeight="false" outlineLevel="0" collapsed="false">
      <c r="C1973" s="0" t="s">
        <v>12732</v>
      </c>
    </row>
    <row r="1974" customFormat="false" ht="14.25" hidden="false" customHeight="false" outlineLevel="0" collapsed="false">
      <c r="C1974" s="0" t="s">
        <v>12739</v>
      </c>
    </row>
    <row r="1975" customFormat="false" ht="14.25" hidden="false" customHeight="false" outlineLevel="0" collapsed="false">
      <c r="C1975" s="0" t="s">
        <v>12745</v>
      </c>
    </row>
    <row r="1976" customFormat="false" ht="14.25" hidden="false" customHeight="false" outlineLevel="0" collapsed="false">
      <c r="C1976" s="0" t="s">
        <v>12751</v>
      </c>
    </row>
    <row r="1977" customFormat="false" ht="14.25" hidden="false" customHeight="false" outlineLevel="0" collapsed="false">
      <c r="C1977" s="0" t="s">
        <v>12757</v>
      </c>
    </row>
    <row r="1978" customFormat="false" ht="14.25" hidden="false" customHeight="false" outlineLevel="0" collapsed="false">
      <c r="C1978" s="0" t="s">
        <v>12763</v>
      </c>
    </row>
    <row r="1979" customFormat="false" ht="14.25" hidden="false" customHeight="false" outlineLevel="0" collapsed="false">
      <c r="C1979" s="0" t="s">
        <v>12769</v>
      </c>
    </row>
    <row r="1980" customFormat="false" ht="14.25" hidden="false" customHeight="false" outlineLevel="0" collapsed="false">
      <c r="C1980" s="0" t="s">
        <v>12775</v>
      </c>
    </row>
    <row r="1981" customFormat="false" ht="14.25" hidden="false" customHeight="false" outlineLevel="0" collapsed="false">
      <c r="C1981" s="0" t="s">
        <v>12781</v>
      </c>
    </row>
    <row r="1982" customFormat="false" ht="14.25" hidden="false" customHeight="false" outlineLevel="0" collapsed="false">
      <c r="C1982" s="0" t="s">
        <v>12787</v>
      </c>
    </row>
    <row r="1983" customFormat="false" ht="14.25" hidden="false" customHeight="false" outlineLevel="0" collapsed="false">
      <c r="C1983" s="0" t="s">
        <v>12795</v>
      </c>
    </row>
    <row r="1984" customFormat="false" ht="14.25" hidden="false" customHeight="false" outlineLevel="0" collapsed="false">
      <c r="C1984" s="0" t="s">
        <v>12801</v>
      </c>
    </row>
    <row r="1985" customFormat="false" ht="14.25" hidden="false" customHeight="false" outlineLevel="0" collapsed="false">
      <c r="C1985" s="0" t="s">
        <v>12807</v>
      </c>
    </row>
    <row r="1986" customFormat="false" ht="14.25" hidden="false" customHeight="false" outlineLevel="0" collapsed="false">
      <c r="C1986" s="0" t="s">
        <v>12813</v>
      </c>
    </row>
    <row r="1987" customFormat="false" ht="14.25" hidden="false" customHeight="false" outlineLevel="0" collapsed="false">
      <c r="C1987" s="0" t="s">
        <v>12820</v>
      </c>
    </row>
    <row r="1988" customFormat="false" ht="14.25" hidden="false" customHeight="false" outlineLevel="0" collapsed="false">
      <c r="C1988" s="0" t="s">
        <v>12825</v>
      </c>
    </row>
    <row r="1989" customFormat="false" ht="14.25" hidden="false" customHeight="false" outlineLevel="0" collapsed="false">
      <c r="C1989" s="0" t="s">
        <v>12830</v>
      </c>
    </row>
    <row r="1990" customFormat="false" ht="14.25" hidden="false" customHeight="false" outlineLevel="0" collapsed="false">
      <c r="C1990" s="0" t="s">
        <v>12836</v>
      </c>
    </row>
    <row r="1991" customFormat="false" ht="14.25" hidden="false" customHeight="false" outlineLevel="0" collapsed="false">
      <c r="C1991" s="0" t="s">
        <v>12843</v>
      </c>
    </row>
    <row r="1992" customFormat="false" ht="14.25" hidden="false" customHeight="false" outlineLevel="0" collapsed="false">
      <c r="C1992" s="0" t="s">
        <v>12851</v>
      </c>
    </row>
    <row r="1993" customFormat="false" ht="14.25" hidden="false" customHeight="false" outlineLevel="0" collapsed="false">
      <c r="C1993" s="0" t="s">
        <v>12858</v>
      </c>
    </row>
    <row r="1994" customFormat="false" ht="14.25" hidden="false" customHeight="false" outlineLevel="0" collapsed="false">
      <c r="C1994" s="0" t="s">
        <v>12864</v>
      </c>
    </row>
    <row r="1995" customFormat="false" ht="14.25" hidden="false" customHeight="false" outlineLevel="0" collapsed="false">
      <c r="C1995" s="0" t="s">
        <v>12870</v>
      </c>
    </row>
    <row r="1996" customFormat="false" ht="14.25" hidden="false" customHeight="false" outlineLevel="0" collapsed="false">
      <c r="C1996" s="0" t="s">
        <v>12876</v>
      </c>
    </row>
    <row r="1997" customFormat="false" ht="14.25" hidden="false" customHeight="false" outlineLevel="0" collapsed="false">
      <c r="C1997" s="0" t="s">
        <v>12881</v>
      </c>
    </row>
    <row r="1998" customFormat="false" ht="14.25" hidden="false" customHeight="false" outlineLevel="0" collapsed="false">
      <c r="C1998" s="0" t="s">
        <v>12886</v>
      </c>
    </row>
    <row r="1999" customFormat="false" ht="14.25" hidden="false" customHeight="false" outlineLevel="0" collapsed="false">
      <c r="C1999" s="0" t="s">
        <v>12892</v>
      </c>
    </row>
    <row r="2000" customFormat="false" ht="14.25" hidden="false" customHeight="false" outlineLevel="0" collapsed="false">
      <c r="C2000" s="0" t="s">
        <v>12898</v>
      </c>
    </row>
    <row r="2001" customFormat="false" ht="14.25" hidden="false" customHeight="false" outlineLevel="0" collapsed="false">
      <c r="C2001" s="0" t="s">
        <v>12902</v>
      </c>
    </row>
    <row r="2002" customFormat="false" ht="14.25" hidden="false" customHeight="false" outlineLevel="0" collapsed="false">
      <c r="C2002" s="0" t="s">
        <v>12907</v>
      </c>
    </row>
    <row r="2003" customFormat="false" ht="14.25" hidden="false" customHeight="false" outlineLevel="0" collapsed="false">
      <c r="C2003" s="0" t="s">
        <v>12913</v>
      </c>
    </row>
    <row r="2004" customFormat="false" ht="14.25" hidden="false" customHeight="false" outlineLevel="0" collapsed="false">
      <c r="C2004" s="0" t="s">
        <v>12919</v>
      </c>
    </row>
    <row r="2005" customFormat="false" ht="14.25" hidden="false" customHeight="false" outlineLevel="0" collapsed="false">
      <c r="C2005" s="0" t="s">
        <v>12924</v>
      </c>
    </row>
    <row r="2006" customFormat="false" ht="14.25" hidden="false" customHeight="false" outlineLevel="0" collapsed="false">
      <c r="C2006" s="0" t="s">
        <v>12929</v>
      </c>
    </row>
    <row r="2007" customFormat="false" ht="14.25" hidden="false" customHeight="false" outlineLevel="0" collapsed="false">
      <c r="C2007" s="0" t="s">
        <v>12935</v>
      </c>
    </row>
    <row r="2008" customFormat="false" ht="14.25" hidden="false" customHeight="false" outlineLevel="0" collapsed="false">
      <c r="C2008" s="0" t="s">
        <v>12940</v>
      </c>
    </row>
    <row r="2009" customFormat="false" ht="14.25" hidden="false" customHeight="false" outlineLevel="0" collapsed="false">
      <c r="C2009" s="0" t="s">
        <v>12945</v>
      </c>
    </row>
    <row r="2010" customFormat="false" ht="14.25" hidden="false" customHeight="false" outlineLevel="0" collapsed="false">
      <c r="C2010" s="0" t="s">
        <v>12950</v>
      </c>
    </row>
    <row r="2011" customFormat="false" ht="14.25" hidden="false" customHeight="false" outlineLevel="0" collapsed="false">
      <c r="C2011" s="0" t="s">
        <v>12956</v>
      </c>
    </row>
    <row r="2012" customFormat="false" ht="14.25" hidden="false" customHeight="false" outlineLevel="0" collapsed="false">
      <c r="C2012" s="0" t="s">
        <v>12961</v>
      </c>
    </row>
    <row r="2013" customFormat="false" ht="14.25" hidden="false" customHeight="false" outlineLevel="0" collapsed="false">
      <c r="C2013" s="0" t="s">
        <v>12969</v>
      </c>
    </row>
    <row r="2014" customFormat="false" ht="14.25" hidden="false" customHeight="false" outlineLevel="0" collapsed="false">
      <c r="C2014" s="0" t="s">
        <v>12974</v>
      </c>
    </row>
    <row r="2015" customFormat="false" ht="14.25" hidden="false" customHeight="false" outlineLevel="0" collapsed="false">
      <c r="C2015" s="0" t="s">
        <v>12981</v>
      </c>
    </row>
    <row r="2016" customFormat="false" ht="14.25" hidden="false" customHeight="false" outlineLevel="0" collapsed="false">
      <c r="C2016" s="0" t="s">
        <v>12987</v>
      </c>
    </row>
    <row r="2017" customFormat="false" ht="14.25" hidden="false" customHeight="false" outlineLevel="0" collapsed="false">
      <c r="C2017" s="0" t="s">
        <v>12992</v>
      </c>
    </row>
    <row r="2018" customFormat="false" ht="14.25" hidden="false" customHeight="false" outlineLevel="0" collapsed="false">
      <c r="C2018" s="0" t="s">
        <v>12998</v>
      </c>
    </row>
    <row r="2019" customFormat="false" ht="14.25" hidden="false" customHeight="false" outlineLevel="0" collapsed="false">
      <c r="C2019" s="0" t="s">
        <v>13004</v>
      </c>
    </row>
    <row r="2020" customFormat="false" ht="14.25" hidden="false" customHeight="false" outlineLevel="0" collapsed="false">
      <c r="C2020" s="0" t="s">
        <v>13010</v>
      </c>
    </row>
    <row r="2021" customFormat="false" ht="14.25" hidden="false" customHeight="false" outlineLevel="0" collapsed="false">
      <c r="C2021" s="0" t="s">
        <v>13016</v>
      </c>
    </row>
    <row r="2022" customFormat="false" ht="14.25" hidden="false" customHeight="false" outlineLevel="0" collapsed="false">
      <c r="C2022" s="0" t="s">
        <v>13022</v>
      </c>
    </row>
    <row r="2023" customFormat="false" ht="14.25" hidden="false" customHeight="false" outlineLevel="0" collapsed="false">
      <c r="C2023" s="0" t="s">
        <v>13026</v>
      </c>
    </row>
    <row r="2024" customFormat="false" ht="14.25" hidden="false" customHeight="false" outlineLevel="0" collapsed="false">
      <c r="C2024" s="0" t="s">
        <v>13031</v>
      </c>
    </row>
    <row r="2025" customFormat="false" ht="14.25" hidden="false" customHeight="false" outlineLevel="0" collapsed="false">
      <c r="C2025" s="0" t="s">
        <v>13036</v>
      </c>
    </row>
    <row r="2026" customFormat="false" ht="14.25" hidden="false" customHeight="false" outlineLevel="0" collapsed="false">
      <c r="C2026" s="0" t="s">
        <v>13043</v>
      </c>
    </row>
    <row r="2027" customFormat="false" ht="14.25" hidden="false" customHeight="false" outlineLevel="0" collapsed="false">
      <c r="C2027" s="0" t="s">
        <v>13048</v>
      </c>
    </row>
    <row r="2028" customFormat="false" ht="14.25" hidden="false" customHeight="false" outlineLevel="0" collapsed="false">
      <c r="C2028" s="0" t="s">
        <v>13054</v>
      </c>
    </row>
    <row r="2029" customFormat="false" ht="14.25" hidden="false" customHeight="false" outlineLevel="0" collapsed="false">
      <c r="C2029" s="0" t="s">
        <v>13061</v>
      </c>
    </row>
    <row r="2030" customFormat="false" ht="14.25" hidden="false" customHeight="false" outlineLevel="0" collapsed="false">
      <c r="C2030" s="0" t="s">
        <v>13067</v>
      </c>
    </row>
    <row r="2031" customFormat="false" ht="14.25" hidden="false" customHeight="false" outlineLevel="0" collapsed="false">
      <c r="C2031" s="0" t="s">
        <v>13073</v>
      </c>
    </row>
    <row r="2032" customFormat="false" ht="14.25" hidden="false" customHeight="false" outlineLevel="0" collapsed="false">
      <c r="C2032" s="0" t="s">
        <v>13079</v>
      </c>
    </row>
    <row r="2033" customFormat="false" ht="14.25" hidden="false" customHeight="false" outlineLevel="0" collapsed="false">
      <c r="C2033" s="0" t="s">
        <v>13085</v>
      </c>
    </row>
    <row r="2034" customFormat="false" ht="14.25" hidden="false" customHeight="false" outlineLevel="0" collapsed="false">
      <c r="C2034" s="0" t="s">
        <v>13090</v>
      </c>
    </row>
    <row r="2035" customFormat="false" ht="14.25" hidden="false" customHeight="false" outlineLevel="0" collapsed="false">
      <c r="C2035" s="0" t="s">
        <v>13096</v>
      </c>
    </row>
    <row r="2036" customFormat="false" ht="14.25" hidden="false" customHeight="false" outlineLevel="0" collapsed="false">
      <c r="C2036" s="0" t="s">
        <v>13103</v>
      </c>
    </row>
    <row r="2037" customFormat="false" ht="14.25" hidden="false" customHeight="false" outlineLevel="0" collapsed="false">
      <c r="C2037" s="0" t="s">
        <v>13110</v>
      </c>
    </row>
    <row r="2038" customFormat="false" ht="14.25" hidden="false" customHeight="false" outlineLevel="0" collapsed="false">
      <c r="C2038" s="0" t="s">
        <v>13117</v>
      </c>
    </row>
    <row r="2039" customFormat="false" ht="14.25" hidden="false" customHeight="false" outlineLevel="0" collapsed="false">
      <c r="C2039" s="0" t="s">
        <v>13124</v>
      </c>
    </row>
    <row r="2040" customFormat="false" ht="14.25" hidden="false" customHeight="false" outlineLevel="0" collapsed="false">
      <c r="C2040" s="0" t="s">
        <v>13131</v>
      </c>
    </row>
    <row r="2041" customFormat="false" ht="14.25" hidden="false" customHeight="false" outlineLevel="0" collapsed="false">
      <c r="C2041" s="0" t="s">
        <v>13137</v>
      </c>
    </row>
    <row r="2042" customFormat="false" ht="14.25" hidden="false" customHeight="false" outlineLevel="0" collapsed="false">
      <c r="C2042" s="0" t="s">
        <v>13143</v>
      </c>
    </row>
    <row r="2043" customFormat="false" ht="14.25" hidden="false" customHeight="false" outlineLevel="0" collapsed="false">
      <c r="C2043" s="0" t="s">
        <v>13149</v>
      </c>
    </row>
    <row r="2044" customFormat="false" ht="14.25" hidden="false" customHeight="false" outlineLevel="0" collapsed="false">
      <c r="C2044" s="0" t="s">
        <v>13155</v>
      </c>
    </row>
    <row r="2045" customFormat="false" ht="14.25" hidden="false" customHeight="false" outlineLevel="0" collapsed="false">
      <c r="C2045" s="0" t="s">
        <v>13161</v>
      </c>
    </row>
    <row r="2046" customFormat="false" ht="14.25" hidden="false" customHeight="false" outlineLevel="0" collapsed="false">
      <c r="C2046" s="0" t="s">
        <v>13167</v>
      </c>
    </row>
    <row r="2047" customFormat="false" ht="14.25" hidden="false" customHeight="false" outlineLevel="0" collapsed="false">
      <c r="C2047" s="0" t="s">
        <v>13173</v>
      </c>
    </row>
    <row r="2048" customFormat="false" ht="14.25" hidden="false" customHeight="false" outlineLevel="0" collapsed="false">
      <c r="C2048" s="0" t="s">
        <v>13179</v>
      </c>
    </row>
    <row r="2049" customFormat="false" ht="14.25" hidden="false" customHeight="false" outlineLevel="0" collapsed="false">
      <c r="C2049" s="0" t="s">
        <v>13185</v>
      </c>
    </row>
    <row r="2050" customFormat="false" ht="14.25" hidden="false" customHeight="false" outlineLevel="0" collapsed="false">
      <c r="C2050" s="0" t="s">
        <v>13190</v>
      </c>
    </row>
    <row r="2051" customFormat="false" ht="14.25" hidden="false" customHeight="false" outlineLevel="0" collapsed="false">
      <c r="C2051" s="0" t="s">
        <v>13196</v>
      </c>
    </row>
    <row r="2052" customFormat="false" ht="14.25" hidden="false" customHeight="false" outlineLevel="0" collapsed="false">
      <c r="C2052" s="0" t="s">
        <v>13201</v>
      </c>
    </row>
    <row r="2053" customFormat="false" ht="14.25" hidden="false" customHeight="false" outlineLevel="0" collapsed="false">
      <c r="C2053" s="0" t="s">
        <v>13206</v>
      </c>
    </row>
    <row r="2054" customFormat="false" ht="14.25" hidden="false" customHeight="false" outlineLevel="0" collapsed="false">
      <c r="C2054" s="0" t="s">
        <v>13213</v>
      </c>
    </row>
    <row r="2055" customFormat="false" ht="14.25" hidden="false" customHeight="false" outlineLevel="0" collapsed="false">
      <c r="C2055" s="0" t="s">
        <v>13219</v>
      </c>
    </row>
    <row r="2056" customFormat="false" ht="14.25" hidden="false" customHeight="false" outlineLevel="0" collapsed="false">
      <c r="C2056" s="0" t="s">
        <v>13225</v>
      </c>
    </row>
    <row r="2057" customFormat="false" ht="14.25" hidden="false" customHeight="false" outlineLevel="0" collapsed="false">
      <c r="C2057" s="0" t="s">
        <v>13231</v>
      </c>
    </row>
    <row r="2058" customFormat="false" ht="14.25" hidden="false" customHeight="false" outlineLevel="0" collapsed="false">
      <c r="C2058" s="0" t="s">
        <v>13237</v>
      </c>
    </row>
    <row r="2059" customFormat="false" ht="14.25" hidden="false" customHeight="false" outlineLevel="0" collapsed="false">
      <c r="C2059" s="0" t="s">
        <v>13244</v>
      </c>
    </row>
    <row r="2060" customFormat="false" ht="14.25" hidden="false" customHeight="false" outlineLevel="0" collapsed="false">
      <c r="C2060" s="0" t="s">
        <v>13251</v>
      </c>
    </row>
    <row r="2061" customFormat="false" ht="14.25" hidden="false" customHeight="false" outlineLevel="0" collapsed="false">
      <c r="C2061" s="0" t="s">
        <v>13257</v>
      </c>
    </row>
    <row r="2062" customFormat="false" ht="14.25" hidden="false" customHeight="false" outlineLevel="0" collapsed="false">
      <c r="C2062" s="0" t="s">
        <v>13264</v>
      </c>
    </row>
    <row r="2063" customFormat="false" ht="14.25" hidden="false" customHeight="false" outlineLevel="0" collapsed="false">
      <c r="C2063" s="0" t="s">
        <v>13270</v>
      </c>
    </row>
    <row r="2064" customFormat="false" ht="14.25" hidden="false" customHeight="false" outlineLevel="0" collapsed="false">
      <c r="C2064" s="0" t="s">
        <v>13277</v>
      </c>
    </row>
    <row r="2065" customFormat="false" ht="14.25" hidden="false" customHeight="false" outlineLevel="0" collapsed="false">
      <c r="C2065" s="0" t="s">
        <v>13284</v>
      </c>
    </row>
    <row r="2066" customFormat="false" ht="14.25" hidden="false" customHeight="false" outlineLevel="0" collapsed="false">
      <c r="C2066" s="0" t="s">
        <v>13290</v>
      </c>
    </row>
    <row r="2067" customFormat="false" ht="14.25" hidden="false" customHeight="false" outlineLevel="0" collapsed="false">
      <c r="C2067" s="0" t="s">
        <v>13295</v>
      </c>
    </row>
    <row r="2068" customFormat="false" ht="14.25" hidden="false" customHeight="false" outlineLevel="0" collapsed="false">
      <c r="C2068" s="0" t="s">
        <v>13301</v>
      </c>
    </row>
    <row r="2069" customFormat="false" ht="14.25" hidden="false" customHeight="false" outlineLevel="0" collapsed="false">
      <c r="C2069" s="0" t="s">
        <v>13307</v>
      </c>
    </row>
    <row r="2070" customFormat="false" ht="14.25" hidden="false" customHeight="false" outlineLevel="0" collapsed="false">
      <c r="C2070" s="0" t="s">
        <v>13313</v>
      </c>
    </row>
    <row r="2071" customFormat="false" ht="14.25" hidden="false" customHeight="false" outlineLevel="0" collapsed="false">
      <c r="C2071" s="0" t="s">
        <v>13319</v>
      </c>
    </row>
    <row r="2072" customFormat="false" ht="14.25" hidden="false" customHeight="false" outlineLevel="0" collapsed="false">
      <c r="C2072" s="0" t="s">
        <v>13324</v>
      </c>
    </row>
    <row r="2073" customFormat="false" ht="14.25" hidden="false" customHeight="false" outlineLevel="0" collapsed="false">
      <c r="C2073" s="0" t="s">
        <v>13330</v>
      </c>
    </row>
    <row r="2074" customFormat="false" ht="14.25" hidden="false" customHeight="false" outlineLevel="0" collapsed="false">
      <c r="C2074" s="0" t="s">
        <v>13336</v>
      </c>
    </row>
    <row r="2075" customFormat="false" ht="14.25" hidden="false" customHeight="false" outlineLevel="0" collapsed="false">
      <c r="C2075" s="0" t="s">
        <v>13342</v>
      </c>
    </row>
    <row r="2076" customFormat="false" ht="14.25" hidden="false" customHeight="false" outlineLevel="0" collapsed="false">
      <c r="C2076" s="0" t="s">
        <v>13348</v>
      </c>
    </row>
    <row r="2077" customFormat="false" ht="14.25" hidden="false" customHeight="false" outlineLevel="0" collapsed="false">
      <c r="C2077" s="0" t="s">
        <v>13354</v>
      </c>
    </row>
    <row r="2078" customFormat="false" ht="14.25" hidden="false" customHeight="false" outlineLevel="0" collapsed="false">
      <c r="C2078" s="0" t="s">
        <v>13360</v>
      </c>
    </row>
    <row r="2079" customFormat="false" ht="14.25" hidden="false" customHeight="false" outlineLevel="0" collapsed="false">
      <c r="C2079" s="0" t="s">
        <v>13367</v>
      </c>
    </row>
    <row r="2080" customFormat="false" ht="14.25" hidden="false" customHeight="false" outlineLevel="0" collapsed="false">
      <c r="C2080" s="0" t="s">
        <v>15419</v>
      </c>
    </row>
    <row r="2081" customFormat="false" ht="14.25" hidden="false" customHeight="false" outlineLevel="0" collapsed="false">
      <c r="C2081" s="0" t="s">
        <v>15426</v>
      </c>
    </row>
    <row r="2082" customFormat="false" ht="14.25" hidden="false" customHeight="false" outlineLevel="0" collapsed="false">
      <c r="C2082" s="0" t="s">
        <v>15433</v>
      </c>
    </row>
    <row r="2083" customFormat="false" ht="14.25" hidden="false" customHeight="false" outlineLevel="0" collapsed="false">
      <c r="C2083" s="0" t="s">
        <v>15440</v>
      </c>
    </row>
    <row r="2084" customFormat="false" ht="14.25" hidden="false" customHeight="false" outlineLevel="0" collapsed="false">
      <c r="C2084" s="0" t="s">
        <v>15447</v>
      </c>
    </row>
    <row r="2085" customFormat="false" ht="14.25" hidden="false" customHeight="false" outlineLevel="0" collapsed="false">
      <c r="C2085" s="0" t="s">
        <v>15454</v>
      </c>
    </row>
    <row r="2086" customFormat="false" ht="14.25" hidden="false" customHeight="false" outlineLevel="0" collapsed="false">
      <c r="C2086" s="0" t="s">
        <v>15460</v>
      </c>
    </row>
    <row r="2087" customFormat="false" ht="14.25" hidden="false" customHeight="false" outlineLevel="0" collapsed="false">
      <c r="C2087" s="0" t="s">
        <v>15466</v>
      </c>
    </row>
    <row r="2088" customFormat="false" ht="14.25" hidden="false" customHeight="false" outlineLevel="0" collapsed="false">
      <c r="C2088" s="0" t="s">
        <v>15473</v>
      </c>
    </row>
    <row r="2089" customFormat="false" ht="14.25" hidden="false" customHeight="false" outlineLevel="0" collapsed="false">
      <c r="C2089" s="0" t="s">
        <v>15480</v>
      </c>
    </row>
    <row r="2090" customFormat="false" ht="14.25" hidden="false" customHeight="false" outlineLevel="0" collapsed="false">
      <c r="C2090" s="0" t="s">
        <v>15485</v>
      </c>
    </row>
    <row r="2091" customFormat="false" ht="14.25" hidden="false" customHeight="false" outlineLevel="0" collapsed="false">
      <c r="C2091" s="0" t="s">
        <v>15491</v>
      </c>
    </row>
    <row r="2092" customFormat="false" ht="14.25" hidden="false" customHeight="false" outlineLevel="0" collapsed="false">
      <c r="C2092" s="0" t="s">
        <v>15497</v>
      </c>
    </row>
    <row r="2093" customFormat="false" ht="14.25" hidden="false" customHeight="false" outlineLevel="0" collapsed="false">
      <c r="C2093" s="0" t="s">
        <v>15503</v>
      </c>
    </row>
    <row r="2094" customFormat="false" ht="14.25" hidden="false" customHeight="false" outlineLevel="0" collapsed="false">
      <c r="C2094" s="0" t="s">
        <v>15510</v>
      </c>
    </row>
    <row r="2095" customFormat="false" ht="14.25" hidden="false" customHeight="false" outlineLevel="0" collapsed="false">
      <c r="C2095" s="0" t="s">
        <v>15515</v>
      </c>
    </row>
    <row r="2096" customFormat="false" ht="14.25" hidden="false" customHeight="false" outlineLevel="0" collapsed="false">
      <c r="C2096" s="0" t="s">
        <v>15522</v>
      </c>
    </row>
    <row r="2097" customFormat="false" ht="14.25" hidden="false" customHeight="false" outlineLevel="0" collapsed="false">
      <c r="C2097" s="0" t="s">
        <v>15528</v>
      </c>
    </row>
    <row r="2098" customFormat="false" ht="14.25" hidden="false" customHeight="false" outlineLevel="0" collapsed="false">
      <c r="C2098" s="0" t="s">
        <v>15534</v>
      </c>
    </row>
    <row r="2099" customFormat="false" ht="14.25" hidden="false" customHeight="false" outlineLevel="0" collapsed="false">
      <c r="C2099" s="0" t="s">
        <v>15539</v>
      </c>
    </row>
    <row r="2100" customFormat="false" ht="14.25" hidden="false" customHeight="false" outlineLevel="0" collapsed="false">
      <c r="C2100" s="0" t="s">
        <v>15545</v>
      </c>
    </row>
    <row r="2101" customFormat="false" ht="14.25" hidden="false" customHeight="false" outlineLevel="0" collapsed="false">
      <c r="C2101" s="0" t="s">
        <v>15551</v>
      </c>
    </row>
    <row r="2102" customFormat="false" ht="14.25" hidden="false" customHeight="false" outlineLevel="0" collapsed="false">
      <c r="C2102" s="0" t="s">
        <v>15558</v>
      </c>
    </row>
    <row r="2103" customFormat="false" ht="14.25" hidden="false" customHeight="false" outlineLevel="0" collapsed="false">
      <c r="C2103" s="0" t="s">
        <v>15563</v>
      </c>
    </row>
    <row r="2104" customFormat="false" ht="14.25" hidden="false" customHeight="false" outlineLevel="0" collapsed="false">
      <c r="C2104" s="0" t="s">
        <v>15570</v>
      </c>
    </row>
    <row r="2105" customFormat="false" ht="14.25" hidden="false" customHeight="false" outlineLevel="0" collapsed="false">
      <c r="C2105" s="0" t="s">
        <v>15577</v>
      </c>
    </row>
    <row r="2106" customFormat="false" ht="14.25" hidden="false" customHeight="false" outlineLevel="0" collapsed="false">
      <c r="C2106" s="0" t="s">
        <v>15584</v>
      </c>
    </row>
    <row r="2107" customFormat="false" ht="14.25" hidden="false" customHeight="false" outlineLevel="0" collapsed="false">
      <c r="C2107" s="0" t="s">
        <v>15591</v>
      </c>
    </row>
    <row r="2108" customFormat="false" ht="14.25" hidden="false" customHeight="false" outlineLevel="0" collapsed="false">
      <c r="C2108" s="0" t="s">
        <v>15598</v>
      </c>
    </row>
    <row r="2109" customFormat="false" ht="14.25" hidden="false" customHeight="false" outlineLevel="0" collapsed="false">
      <c r="C2109" s="0" t="s">
        <v>15603</v>
      </c>
    </row>
    <row r="2110" customFormat="false" ht="14.25" hidden="false" customHeight="false" outlineLevel="0" collapsed="false">
      <c r="C2110" s="0" t="s">
        <v>15610</v>
      </c>
    </row>
    <row r="2111" customFormat="false" ht="14.25" hidden="false" customHeight="false" outlineLevel="0" collapsed="false">
      <c r="C2111" s="0" t="s">
        <v>15616</v>
      </c>
    </row>
    <row r="2112" customFormat="false" ht="14.25" hidden="false" customHeight="false" outlineLevel="0" collapsed="false">
      <c r="C2112" s="0" t="s">
        <v>15622</v>
      </c>
    </row>
    <row r="2113" customFormat="false" ht="14.25" hidden="false" customHeight="false" outlineLevel="0" collapsed="false">
      <c r="C2113" s="0" t="s">
        <v>15629</v>
      </c>
    </row>
    <row r="2114" customFormat="false" ht="14.25" hidden="false" customHeight="false" outlineLevel="0" collapsed="false">
      <c r="C2114" s="0" t="s">
        <v>15635</v>
      </c>
    </row>
    <row r="2115" customFormat="false" ht="14.25" hidden="false" customHeight="false" outlineLevel="0" collapsed="false">
      <c r="C2115" s="0" t="s">
        <v>15641</v>
      </c>
    </row>
    <row r="2116" customFormat="false" ht="14.25" hidden="false" customHeight="false" outlineLevel="0" collapsed="false">
      <c r="C2116" s="0" t="s">
        <v>15647</v>
      </c>
    </row>
    <row r="2117" customFormat="false" ht="14.25" hidden="false" customHeight="false" outlineLevel="0" collapsed="false">
      <c r="C2117" s="0" t="s">
        <v>15653</v>
      </c>
    </row>
    <row r="2118" customFormat="false" ht="14.25" hidden="false" customHeight="false" outlineLevel="0" collapsed="false">
      <c r="C2118" s="0" t="s">
        <v>15658</v>
      </c>
    </row>
    <row r="2119" customFormat="false" ht="14.25" hidden="false" customHeight="false" outlineLevel="0" collapsed="false">
      <c r="C2119" s="0" t="s">
        <v>15664</v>
      </c>
    </row>
    <row r="2120" customFormat="false" ht="14.25" hidden="false" customHeight="false" outlineLevel="0" collapsed="false">
      <c r="C2120" s="0" t="s">
        <v>15670</v>
      </c>
    </row>
    <row r="2121" customFormat="false" ht="14.25" hidden="false" customHeight="false" outlineLevel="0" collapsed="false">
      <c r="C2121" s="0" t="s">
        <v>15676</v>
      </c>
    </row>
    <row r="2122" customFormat="false" ht="14.25" hidden="false" customHeight="false" outlineLevel="0" collapsed="false">
      <c r="C2122" s="0" t="s">
        <v>15682</v>
      </c>
    </row>
    <row r="2123" customFormat="false" ht="14.25" hidden="false" customHeight="false" outlineLevel="0" collapsed="false">
      <c r="C2123" s="0" t="s">
        <v>15688</v>
      </c>
    </row>
    <row r="2124" customFormat="false" ht="14.25" hidden="false" customHeight="false" outlineLevel="0" collapsed="false">
      <c r="C2124" s="0" t="s">
        <v>15694</v>
      </c>
    </row>
    <row r="2125" customFormat="false" ht="14.25" hidden="false" customHeight="false" outlineLevel="0" collapsed="false">
      <c r="C2125" s="0" t="s">
        <v>15700</v>
      </c>
    </row>
    <row r="2126" customFormat="false" ht="14.25" hidden="false" customHeight="false" outlineLevel="0" collapsed="false">
      <c r="C2126" s="0" t="s">
        <v>15706</v>
      </c>
    </row>
    <row r="2127" customFormat="false" ht="14.25" hidden="false" customHeight="false" outlineLevel="0" collapsed="false">
      <c r="C2127" s="0" t="s">
        <v>15712</v>
      </c>
    </row>
    <row r="2128" customFormat="false" ht="14.25" hidden="false" customHeight="false" outlineLevel="0" collapsed="false">
      <c r="C2128" s="0" t="s">
        <v>15718</v>
      </c>
    </row>
    <row r="2129" customFormat="false" ht="14.25" hidden="false" customHeight="false" outlineLevel="0" collapsed="false">
      <c r="C2129" s="0" t="s">
        <v>15723</v>
      </c>
    </row>
    <row r="2130" customFormat="false" ht="14.25" hidden="false" customHeight="false" outlineLevel="0" collapsed="false">
      <c r="C2130" s="0" t="s">
        <v>15730</v>
      </c>
    </row>
    <row r="2131" customFormat="false" ht="14.25" hidden="false" customHeight="false" outlineLevel="0" collapsed="false">
      <c r="C2131" s="0" t="s">
        <v>15735</v>
      </c>
    </row>
    <row r="2132" customFormat="false" ht="14.25" hidden="false" customHeight="false" outlineLevel="0" collapsed="false">
      <c r="C2132" s="0" t="s">
        <v>15740</v>
      </c>
    </row>
    <row r="2133" customFormat="false" ht="14.25" hidden="false" customHeight="false" outlineLevel="0" collapsed="false">
      <c r="C2133" s="0" t="s">
        <v>15746</v>
      </c>
    </row>
    <row r="2134" customFormat="false" ht="14.25" hidden="false" customHeight="false" outlineLevel="0" collapsed="false">
      <c r="C2134" s="0" t="s">
        <v>15752</v>
      </c>
    </row>
    <row r="2135" customFormat="false" ht="14.25" hidden="false" customHeight="false" outlineLevel="0" collapsed="false">
      <c r="C2135" s="0" t="s">
        <v>15758</v>
      </c>
    </row>
    <row r="2136" customFormat="false" ht="14.25" hidden="false" customHeight="false" outlineLevel="0" collapsed="false">
      <c r="C2136" s="0" t="s">
        <v>15765</v>
      </c>
    </row>
    <row r="2137" customFormat="false" ht="14.25" hidden="false" customHeight="false" outlineLevel="0" collapsed="false">
      <c r="C2137" s="0" t="s">
        <v>15771</v>
      </c>
    </row>
    <row r="2138" customFormat="false" ht="14.25" hidden="false" customHeight="false" outlineLevel="0" collapsed="false">
      <c r="C2138" s="0" t="s">
        <v>15777</v>
      </c>
    </row>
    <row r="2139" customFormat="false" ht="14.25" hidden="false" customHeight="false" outlineLevel="0" collapsed="false">
      <c r="C2139" s="0" t="s">
        <v>15782</v>
      </c>
    </row>
    <row r="2140" customFormat="false" ht="14.25" hidden="false" customHeight="false" outlineLevel="0" collapsed="false">
      <c r="C2140" s="0" t="s">
        <v>15789</v>
      </c>
    </row>
    <row r="2141" customFormat="false" ht="14.25" hidden="false" customHeight="false" outlineLevel="0" collapsed="false">
      <c r="C2141" s="0" t="s">
        <v>15795</v>
      </c>
    </row>
    <row r="2142" customFormat="false" ht="14.25" hidden="false" customHeight="false" outlineLevel="0" collapsed="false">
      <c r="C2142" s="0" t="s">
        <v>15801</v>
      </c>
    </row>
    <row r="2143" customFormat="false" ht="14.25" hidden="false" customHeight="false" outlineLevel="0" collapsed="false">
      <c r="C2143" s="0" t="s">
        <v>15808</v>
      </c>
    </row>
    <row r="2144" customFormat="false" ht="14.25" hidden="false" customHeight="false" outlineLevel="0" collapsed="false">
      <c r="C2144" s="0" t="s">
        <v>15814</v>
      </c>
    </row>
    <row r="2145" customFormat="false" ht="14.25" hidden="false" customHeight="false" outlineLevel="0" collapsed="false">
      <c r="C2145" s="0" t="s">
        <v>15820</v>
      </c>
    </row>
    <row r="2146" customFormat="false" ht="14.25" hidden="false" customHeight="false" outlineLevel="0" collapsed="false">
      <c r="C2146" s="0" t="s">
        <v>15827</v>
      </c>
    </row>
    <row r="2147" customFormat="false" ht="14.25" hidden="false" customHeight="false" outlineLevel="0" collapsed="false">
      <c r="C2147" s="0" t="s">
        <v>15836</v>
      </c>
    </row>
    <row r="2148" customFormat="false" ht="14.25" hidden="false" customHeight="false" outlineLevel="0" collapsed="false">
      <c r="C2148" s="0" t="s">
        <v>15842</v>
      </c>
    </row>
    <row r="2149" customFormat="false" ht="14.25" hidden="false" customHeight="false" outlineLevel="0" collapsed="false">
      <c r="C2149" s="0" t="s">
        <v>15849</v>
      </c>
    </row>
    <row r="2150" customFormat="false" ht="14.25" hidden="false" customHeight="false" outlineLevel="0" collapsed="false">
      <c r="C2150" s="0" t="s">
        <v>15856</v>
      </c>
    </row>
    <row r="2151" customFormat="false" ht="14.25" hidden="false" customHeight="false" outlineLevel="0" collapsed="false">
      <c r="C2151" s="0" t="s">
        <v>15863</v>
      </c>
    </row>
    <row r="2152" customFormat="false" ht="14.25" hidden="false" customHeight="false" outlineLevel="0" collapsed="false">
      <c r="C2152" s="0" t="s">
        <v>15870</v>
      </c>
    </row>
    <row r="2153" customFormat="false" ht="14.25" hidden="false" customHeight="false" outlineLevel="0" collapsed="false">
      <c r="C2153" s="0" t="s">
        <v>15876</v>
      </c>
    </row>
    <row r="2154" customFormat="false" ht="14.25" hidden="false" customHeight="false" outlineLevel="0" collapsed="false">
      <c r="C2154" s="0" t="s">
        <v>15882</v>
      </c>
    </row>
    <row r="2155" customFormat="false" ht="14.25" hidden="false" customHeight="false" outlineLevel="0" collapsed="false">
      <c r="C2155" s="0" t="s">
        <v>15888</v>
      </c>
    </row>
    <row r="2156" customFormat="false" ht="14.25" hidden="false" customHeight="false" outlineLevel="0" collapsed="false">
      <c r="C2156" s="0" t="s">
        <v>15893</v>
      </c>
    </row>
    <row r="2157" customFormat="false" ht="14.25" hidden="false" customHeight="false" outlineLevel="0" collapsed="false">
      <c r="C2157" s="0" t="s">
        <v>15898</v>
      </c>
    </row>
    <row r="2158" customFormat="false" ht="14.25" hidden="false" customHeight="false" outlineLevel="0" collapsed="false">
      <c r="C2158" s="0" t="s">
        <v>15904</v>
      </c>
    </row>
    <row r="2159" customFormat="false" ht="14.25" hidden="false" customHeight="false" outlineLevel="0" collapsed="false">
      <c r="C2159" s="0" t="s">
        <v>15910</v>
      </c>
    </row>
    <row r="2160" customFormat="false" ht="14.25" hidden="false" customHeight="false" outlineLevel="0" collapsed="false">
      <c r="C2160" s="0" t="s">
        <v>15917</v>
      </c>
    </row>
    <row r="2161" customFormat="false" ht="14.25" hidden="false" customHeight="false" outlineLevel="0" collapsed="false">
      <c r="C2161" s="0" t="s">
        <v>15923</v>
      </c>
    </row>
    <row r="2162" customFormat="false" ht="14.25" hidden="false" customHeight="false" outlineLevel="0" collapsed="false">
      <c r="C2162" s="0" t="s">
        <v>15929</v>
      </c>
    </row>
    <row r="2163" customFormat="false" ht="14.25" hidden="false" customHeight="false" outlineLevel="0" collapsed="false">
      <c r="C2163" s="0" t="s">
        <v>15935</v>
      </c>
    </row>
    <row r="2164" customFormat="false" ht="14.25" hidden="false" customHeight="false" outlineLevel="0" collapsed="false">
      <c r="C2164" s="0" t="s">
        <v>15940</v>
      </c>
    </row>
    <row r="2165" customFormat="false" ht="14.25" hidden="false" customHeight="false" outlineLevel="0" collapsed="false">
      <c r="C2165" s="0" t="s">
        <v>15946</v>
      </c>
    </row>
    <row r="2166" customFormat="false" ht="14.25" hidden="false" customHeight="false" outlineLevel="0" collapsed="false">
      <c r="C2166" s="0" t="s">
        <v>15952</v>
      </c>
    </row>
    <row r="2167" customFormat="false" ht="14.25" hidden="false" customHeight="false" outlineLevel="0" collapsed="false">
      <c r="C2167" s="0" t="s">
        <v>15959</v>
      </c>
    </row>
    <row r="2168" customFormat="false" ht="14.25" hidden="false" customHeight="false" outlineLevel="0" collapsed="false">
      <c r="C2168" s="0" t="s">
        <v>15965</v>
      </c>
    </row>
    <row r="2169" customFormat="false" ht="14.25" hidden="false" customHeight="false" outlineLevel="0" collapsed="false">
      <c r="C2169" s="0" t="s">
        <v>15971</v>
      </c>
    </row>
    <row r="2170" customFormat="false" ht="14.25" hidden="false" customHeight="false" outlineLevel="0" collapsed="false">
      <c r="C2170" s="0" t="s">
        <v>15978</v>
      </c>
    </row>
    <row r="2171" customFormat="false" ht="14.25" hidden="false" customHeight="false" outlineLevel="0" collapsed="false">
      <c r="C2171" s="0" t="s">
        <v>15984</v>
      </c>
    </row>
    <row r="2172" customFormat="false" ht="14.25" hidden="false" customHeight="false" outlineLevel="0" collapsed="false">
      <c r="C2172" s="0" t="s">
        <v>15990</v>
      </c>
    </row>
    <row r="2173" customFormat="false" ht="14.25" hidden="false" customHeight="false" outlineLevel="0" collapsed="false">
      <c r="C2173" s="0" t="s">
        <v>15997</v>
      </c>
    </row>
    <row r="2174" customFormat="false" ht="14.25" hidden="false" customHeight="false" outlineLevel="0" collapsed="false">
      <c r="C2174" s="0" t="s">
        <v>16002</v>
      </c>
    </row>
    <row r="2175" customFormat="false" ht="14.25" hidden="false" customHeight="false" outlineLevel="0" collapsed="false">
      <c r="C2175" s="0" t="s">
        <v>16008</v>
      </c>
    </row>
    <row r="2176" customFormat="false" ht="14.25" hidden="false" customHeight="false" outlineLevel="0" collapsed="false">
      <c r="C2176" s="0" t="s">
        <v>16014</v>
      </c>
    </row>
    <row r="2177" customFormat="false" ht="14.25" hidden="false" customHeight="false" outlineLevel="0" collapsed="false">
      <c r="C2177" s="0" t="s">
        <v>16021</v>
      </c>
    </row>
    <row r="2178" customFormat="false" ht="14.25" hidden="false" customHeight="false" outlineLevel="0" collapsed="false">
      <c r="C2178" s="0" t="s">
        <v>16027</v>
      </c>
    </row>
    <row r="2179" customFormat="false" ht="14.25" hidden="false" customHeight="false" outlineLevel="0" collapsed="false">
      <c r="C2179" s="0" t="s">
        <v>16033</v>
      </c>
    </row>
    <row r="2180" customFormat="false" ht="14.25" hidden="false" customHeight="false" outlineLevel="0" collapsed="false">
      <c r="C2180" s="0" t="s">
        <v>16039</v>
      </c>
    </row>
    <row r="2181" customFormat="false" ht="14.25" hidden="false" customHeight="false" outlineLevel="0" collapsed="false">
      <c r="C2181" s="0" t="s">
        <v>16045</v>
      </c>
    </row>
    <row r="2182" customFormat="false" ht="14.25" hidden="false" customHeight="false" outlineLevel="0" collapsed="false">
      <c r="C2182" s="0" t="s">
        <v>16051</v>
      </c>
    </row>
    <row r="2183" customFormat="false" ht="14.25" hidden="false" customHeight="false" outlineLevel="0" collapsed="false">
      <c r="C2183" s="0" t="s">
        <v>16057</v>
      </c>
    </row>
    <row r="2184" customFormat="false" ht="14.25" hidden="false" customHeight="false" outlineLevel="0" collapsed="false">
      <c r="C2184" s="0" t="s">
        <v>16062</v>
      </c>
    </row>
    <row r="2185" customFormat="false" ht="14.25" hidden="false" customHeight="false" outlineLevel="0" collapsed="false">
      <c r="C2185" s="0" t="s">
        <v>16067</v>
      </c>
    </row>
    <row r="2186" customFormat="false" ht="14.25" hidden="false" customHeight="false" outlineLevel="0" collapsed="false">
      <c r="C2186" s="0" t="s">
        <v>16073</v>
      </c>
    </row>
    <row r="2187" customFormat="false" ht="14.25" hidden="false" customHeight="false" outlineLevel="0" collapsed="false">
      <c r="C2187" s="0" t="s">
        <v>16079</v>
      </c>
    </row>
    <row r="2188" customFormat="false" ht="14.25" hidden="false" customHeight="false" outlineLevel="0" collapsed="false">
      <c r="C2188" s="0" t="s">
        <v>16085</v>
      </c>
    </row>
    <row r="2189" customFormat="false" ht="14.25" hidden="false" customHeight="false" outlineLevel="0" collapsed="false">
      <c r="C2189" s="0" t="s">
        <v>16091</v>
      </c>
    </row>
    <row r="2190" customFormat="false" ht="14.25" hidden="false" customHeight="false" outlineLevel="0" collapsed="false">
      <c r="C2190" s="0" t="s">
        <v>16097</v>
      </c>
    </row>
    <row r="2191" customFormat="false" ht="14.25" hidden="false" customHeight="false" outlineLevel="0" collapsed="false">
      <c r="C2191" s="0" t="s">
        <v>16102</v>
      </c>
    </row>
    <row r="2192" customFormat="false" ht="14.25" hidden="false" customHeight="false" outlineLevel="0" collapsed="false">
      <c r="C2192" s="0" t="s">
        <v>16108</v>
      </c>
    </row>
    <row r="2193" customFormat="false" ht="14.25" hidden="false" customHeight="false" outlineLevel="0" collapsed="false">
      <c r="C2193" s="0" t="s">
        <v>16114</v>
      </c>
    </row>
    <row r="2194" customFormat="false" ht="14.25" hidden="false" customHeight="false" outlineLevel="0" collapsed="false">
      <c r="C2194" s="0" t="s">
        <v>16119</v>
      </c>
    </row>
    <row r="2195" customFormat="false" ht="14.25" hidden="false" customHeight="false" outlineLevel="0" collapsed="false">
      <c r="C2195" s="0" t="s">
        <v>16124</v>
      </c>
    </row>
    <row r="2196" customFormat="false" ht="14.25" hidden="false" customHeight="false" outlineLevel="0" collapsed="false">
      <c r="C2196" s="0" t="s">
        <v>16128</v>
      </c>
    </row>
    <row r="2197" customFormat="false" ht="14.25" hidden="false" customHeight="false" outlineLevel="0" collapsed="false">
      <c r="C2197" s="0" t="s">
        <v>16133</v>
      </c>
    </row>
    <row r="2198" customFormat="false" ht="14.25" hidden="false" customHeight="false" outlineLevel="0" collapsed="false">
      <c r="C2198" s="0" t="s">
        <v>16138</v>
      </c>
    </row>
    <row r="2199" customFormat="false" ht="14.25" hidden="false" customHeight="false" outlineLevel="0" collapsed="false">
      <c r="C2199" s="0" t="s">
        <v>16143</v>
      </c>
    </row>
    <row r="2200" customFormat="false" ht="14.25" hidden="false" customHeight="false" outlineLevel="0" collapsed="false">
      <c r="C2200" s="0" t="s">
        <v>16148</v>
      </c>
    </row>
    <row r="2201" customFormat="false" ht="14.25" hidden="false" customHeight="false" outlineLevel="0" collapsed="false">
      <c r="C2201" s="0" t="s">
        <v>16153</v>
      </c>
    </row>
    <row r="2202" customFormat="false" ht="14.25" hidden="false" customHeight="false" outlineLevel="0" collapsed="false">
      <c r="C2202" s="0" t="s">
        <v>16160</v>
      </c>
    </row>
    <row r="2203" customFormat="false" ht="14.25" hidden="false" customHeight="false" outlineLevel="0" collapsed="false">
      <c r="C2203" s="0" t="s">
        <v>16164</v>
      </c>
    </row>
    <row r="2204" customFormat="false" ht="14.25" hidden="false" customHeight="false" outlineLevel="0" collapsed="false">
      <c r="C2204" s="0" t="s">
        <v>16169</v>
      </c>
    </row>
    <row r="2205" customFormat="false" ht="14.25" hidden="false" customHeight="false" outlineLevel="0" collapsed="false">
      <c r="C2205" s="0" t="s">
        <v>16174</v>
      </c>
    </row>
    <row r="2206" customFormat="false" ht="14.25" hidden="false" customHeight="false" outlineLevel="0" collapsed="false">
      <c r="C2206" s="0" t="s">
        <v>16178</v>
      </c>
    </row>
    <row r="2207" customFormat="false" ht="14.25" hidden="false" customHeight="false" outlineLevel="0" collapsed="false">
      <c r="C2207" s="0" t="s">
        <v>16183</v>
      </c>
    </row>
    <row r="2208" customFormat="false" ht="14.25" hidden="false" customHeight="false" outlineLevel="0" collapsed="false">
      <c r="C2208" s="0" t="s">
        <v>16188</v>
      </c>
    </row>
    <row r="2209" customFormat="false" ht="14.25" hidden="false" customHeight="false" outlineLevel="0" collapsed="false">
      <c r="C2209" s="0" t="s">
        <v>16194</v>
      </c>
    </row>
    <row r="2210" customFormat="false" ht="14.25" hidden="false" customHeight="false" outlineLevel="0" collapsed="false">
      <c r="C2210" s="0" t="s">
        <v>16200</v>
      </c>
    </row>
    <row r="2211" customFormat="false" ht="14.25" hidden="false" customHeight="false" outlineLevel="0" collapsed="false">
      <c r="C2211" s="0" t="s">
        <v>16204</v>
      </c>
    </row>
    <row r="2212" customFormat="false" ht="14.25" hidden="false" customHeight="false" outlineLevel="0" collapsed="false">
      <c r="C2212" s="0" t="s">
        <v>16211</v>
      </c>
    </row>
    <row r="2213" customFormat="false" ht="14.25" hidden="false" customHeight="false" outlineLevel="0" collapsed="false">
      <c r="C2213" s="0" t="s">
        <v>16217</v>
      </c>
    </row>
    <row r="2214" customFormat="false" ht="14.25" hidden="false" customHeight="false" outlineLevel="0" collapsed="false">
      <c r="C2214" s="0" t="s">
        <v>16223</v>
      </c>
    </row>
    <row r="2215" customFormat="false" ht="14.25" hidden="false" customHeight="false" outlineLevel="0" collapsed="false">
      <c r="C2215" s="0" t="s">
        <v>16229</v>
      </c>
    </row>
    <row r="2216" customFormat="false" ht="14.25" hidden="false" customHeight="false" outlineLevel="0" collapsed="false">
      <c r="C2216" s="0" t="s">
        <v>16235</v>
      </c>
    </row>
    <row r="2217" customFormat="false" ht="14.25" hidden="false" customHeight="false" outlineLevel="0" collapsed="false">
      <c r="C2217" s="0" t="s">
        <v>16242</v>
      </c>
    </row>
    <row r="2218" customFormat="false" ht="14.25" hidden="false" customHeight="false" outlineLevel="0" collapsed="false">
      <c r="C2218" s="0" t="s">
        <v>16249</v>
      </c>
    </row>
    <row r="2219" customFormat="false" ht="14.25" hidden="false" customHeight="false" outlineLevel="0" collapsed="false">
      <c r="C2219" s="0" t="s">
        <v>16255</v>
      </c>
    </row>
    <row r="2220" customFormat="false" ht="14.25" hidden="false" customHeight="false" outlineLevel="0" collapsed="false">
      <c r="C2220" s="0" t="s">
        <v>16262</v>
      </c>
    </row>
    <row r="2221" customFormat="false" ht="14.25" hidden="false" customHeight="false" outlineLevel="0" collapsed="false">
      <c r="C2221" s="0" t="s">
        <v>16268</v>
      </c>
    </row>
    <row r="2222" customFormat="false" ht="14.25" hidden="false" customHeight="false" outlineLevel="0" collapsed="false">
      <c r="C2222" s="0" t="s">
        <v>16274</v>
      </c>
    </row>
    <row r="2223" customFormat="false" ht="14.25" hidden="false" customHeight="false" outlineLevel="0" collapsed="false">
      <c r="C2223" s="0" t="s">
        <v>16282</v>
      </c>
    </row>
    <row r="2224" customFormat="false" ht="14.25" hidden="false" customHeight="false" outlineLevel="0" collapsed="false">
      <c r="C2224" s="0" t="s">
        <v>16290</v>
      </c>
    </row>
    <row r="2225" customFormat="false" ht="14.25" hidden="false" customHeight="false" outlineLevel="0" collapsed="false">
      <c r="C2225" s="0" t="s">
        <v>16296</v>
      </c>
    </row>
    <row r="2226" customFormat="false" ht="14.25" hidden="false" customHeight="false" outlineLevel="0" collapsed="false">
      <c r="C2226" s="0" t="s">
        <v>16302</v>
      </c>
    </row>
    <row r="2227" customFormat="false" ht="14.25" hidden="false" customHeight="false" outlineLevel="0" collapsed="false">
      <c r="C2227" s="0" t="s">
        <v>16308</v>
      </c>
    </row>
    <row r="2228" customFormat="false" ht="14.25" hidden="false" customHeight="false" outlineLevel="0" collapsed="false">
      <c r="C2228" s="0" t="s">
        <v>16315</v>
      </c>
    </row>
    <row r="2229" customFormat="false" ht="14.25" hidden="false" customHeight="false" outlineLevel="0" collapsed="false">
      <c r="C2229" s="0" t="s">
        <v>16322</v>
      </c>
    </row>
    <row r="2230" customFormat="false" ht="14.25" hidden="false" customHeight="false" outlineLevel="0" collapsed="false">
      <c r="C2230" s="0" t="s">
        <v>16329</v>
      </c>
    </row>
    <row r="2231" customFormat="false" ht="14.25" hidden="false" customHeight="false" outlineLevel="0" collapsed="false">
      <c r="C2231" s="0" t="s">
        <v>16336</v>
      </c>
    </row>
    <row r="2232" customFormat="false" ht="14.25" hidden="false" customHeight="false" outlineLevel="0" collapsed="false">
      <c r="C2232" s="0" t="s">
        <v>16343</v>
      </c>
    </row>
    <row r="2233" customFormat="false" ht="14.25" hidden="false" customHeight="false" outlineLevel="0" collapsed="false">
      <c r="C2233" s="0" t="s">
        <v>16350</v>
      </c>
    </row>
    <row r="2234" customFormat="false" ht="14.25" hidden="false" customHeight="false" outlineLevel="0" collapsed="false">
      <c r="C2234" s="0" t="s">
        <v>16357</v>
      </c>
    </row>
    <row r="2235" customFormat="false" ht="14.25" hidden="false" customHeight="false" outlineLevel="0" collapsed="false">
      <c r="C2235" s="0" t="s">
        <v>16364</v>
      </c>
    </row>
    <row r="2236" customFormat="false" ht="14.25" hidden="false" customHeight="false" outlineLevel="0" collapsed="false">
      <c r="C2236" s="0" t="s">
        <v>16370</v>
      </c>
    </row>
    <row r="2237" customFormat="false" ht="14.25" hidden="false" customHeight="false" outlineLevel="0" collapsed="false">
      <c r="C2237" s="0" t="s">
        <v>16377</v>
      </c>
    </row>
    <row r="2238" customFormat="false" ht="14.25" hidden="false" customHeight="false" outlineLevel="0" collapsed="false">
      <c r="C2238" s="0" t="s">
        <v>16383</v>
      </c>
    </row>
    <row r="2239" customFormat="false" ht="14.25" hidden="false" customHeight="false" outlineLevel="0" collapsed="false">
      <c r="C2239" s="0" t="s">
        <v>16390</v>
      </c>
    </row>
    <row r="2240" customFormat="false" ht="14.25" hidden="false" customHeight="false" outlineLevel="0" collapsed="false">
      <c r="C2240" s="0" t="s">
        <v>16397</v>
      </c>
    </row>
    <row r="2241" customFormat="false" ht="14.25" hidden="false" customHeight="false" outlineLevel="0" collapsed="false">
      <c r="C2241" s="0" t="s">
        <v>16404</v>
      </c>
    </row>
    <row r="2242" customFormat="false" ht="14.25" hidden="false" customHeight="false" outlineLevel="0" collapsed="false">
      <c r="C2242" s="0" t="s">
        <v>16411</v>
      </c>
    </row>
    <row r="2243" customFormat="false" ht="14.25" hidden="false" customHeight="false" outlineLevel="0" collapsed="false">
      <c r="C2243" s="0" t="s">
        <v>16418</v>
      </c>
    </row>
    <row r="2244" customFormat="false" ht="14.25" hidden="false" customHeight="false" outlineLevel="0" collapsed="false">
      <c r="C2244" s="0" t="s">
        <v>16424</v>
      </c>
    </row>
    <row r="2245" customFormat="false" ht="14.25" hidden="false" customHeight="false" outlineLevel="0" collapsed="false">
      <c r="C2245" s="0" t="s">
        <v>16430</v>
      </c>
    </row>
    <row r="2246" customFormat="false" ht="14.25" hidden="false" customHeight="false" outlineLevel="0" collapsed="false">
      <c r="C2246" s="0" t="s">
        <v>16437</v>
      </c>
    </row>
    <row r="2247" customFormat="false" ht="14.25" hidden="false" customHeight="false" outlineLevel="0" collapsed="false">
      <c r="C2247" s="0" t="s">
        <v>16443</v>
      </c>
    </row>
    <row r="2248" customFormat="false" ht="14.25" hidden="false" customHeight="false" outlineLevel="0" collapsed="false">
      <c r="C2248" s="0" t="s">
        <v>16449</v>
      </c>
    </row>
    <row r="2249" customFormat="false" ht="14.25" hidden="false" customHeight="false" outlineLevel="0" collapsed="false">
      <c r="C2249" s="0" t="s">
        <v>16455</v>
      </c>
    </row>
    <row r="2250" customFormat="false" ht="14.25" hidden="false" customHeight="false" outlineLevel="0" collapsed="false">
      <c r="C2250" s="0" t="s">
        <v>16462</v>
      </c>
    </row>
    <row r="2251" customFormat="false" ht="14.25" hidden="false" customHeight="false" outlineLevel="0" collapsed="false">
      <c r="C2251" s="0" t="s">
        <v>16468</v>
      </c>
    </row>
    <row r="2252" customFormat="false" ht="14.25" hidden="false" customHeight="false" outlineLevel="0" collapsed="false">
      <c r="C2252" s="0" t="s">
        <v>16475</v>
      </c>
    </row>
    <row r="2253" customFormat="false" ht="14.25" hidden="false" customHeight="false" outlineLevel="0" collapsed="false">
      <c r="C2253" s="0" t="s">
        <v>16481</v>
      </c>
    </row>
    <row r="2254" customFormat="false" ht="14.25" hidden="false" customHeight="false" outlineLevel="0" collapsed="false">
      <c r="C2254" s="0" t="s">
        <v>16488</v>
      </c>
    </row>
    <row r="2255" customFormat="false" ht="14.25" hidden="false" customHeight="false" outlineLevel="0" collapsed="false">
      <c r="C2255" s="0" t="s">
        <v>16492</v>
      </c>
    </row>
    <row r="2256" customFormat="false" ht="14.25" hidden="false" customHeight="false" outlineLevel="0" collapsed="false">
      <c r="C2256" s="0" t="s">
        <v>16498</v>
      </c>
    </row>
    <row r="2257" customFormat="false" ht="14.25" hidden="false" customHeight="false" outlineLevel="0" collapsed="false">
      <c r="C2257" s="0" t="s">
        <v>16504</v>
      </c>
    </row>
    <row r="2258" customFormat="false" ht="14.25" hidden="false" customHeight="false" outlineLevel="0" collapsed="false">
      <c r="C2258" s="0" t="s">
        <v>16510</v>
      </c>
    </row>
    <row r="2259" customFormat="false" ht="14.25" hidden="false" customHeight="false" outlineLevel="0" collapsed="false">
      <c r="C2259" s="0" t="s">
        <v>16515</v>
      </c>
    </row>
    <row r="2260" customFormat="false" ht="14.25" hidden="false" customHeight="false" outlineLevel="0" collapsed="false">
      <c r="C2260" s="0" t="s">
        <v>16520</v>
      </c>
    </row>
    <row r="2261" customFormat="false" ht="14.25" hidden="false" customHeight="false" outlineLevel="0" collapsed="false">
      <c r="C2261" s="0" t="s">
        <v>16525</v>
      </c>
    </row>
    <row r="2262" customFormat="false" ht="14.25" hidden="false" customHeight="false" outlineLevel="0" collapsed="false">
      <c r="C2262" s="0" t="s">
        <v>16530</v>
      </c>
    </row>
    <row r="2263" customFormat="false" ht="14.25" hidden="false" customHeight="false" outlineLevel="0" collapsed="false">
      <c r="C2263" s="0" t="s">
        <v>16536</v>
      </c>
    </row>
    <row r="2264" customFormat="false" ht="14.25" hidden="false" customHeight="false" outlineLevel="0" collapsed="false">
      <c r="C2264" s="0" t="s">
        <v>16542</v>
      </c>
    </row>
    <row r="2265" customFormat="false" ht="14.25" hidden="false" customHeight="false" outlineLevel="0" collapsed="false">
      <c r="C2265" s="0" t="s">
        <v>16547</v>
      </c>
    </row>
    <row r="2266" customFormat="false" ht="14.25" hidden="false" customHeight="false" outlineLevel="0" collapsed="false">
      <c r="C2266" s="0" t="s">
        <v>16553</v>
      </c>
    </row>
    <row r="2267" customFormat="false" ht="14.25" hidden="false" customHeight="false" outlineLevel="0" collapsed="false">
      <c r="C2267" s="0" t="s">
        <v>16559</v>
      </c>
    </row>
    <row r="2268" customFormat="false" ht="14.25" hidden="false" customHeight="false" outlineLevel="0" collapsed="false">
      <c r="C2268" s="0" t="s">
        <v>16564</v>
      </c>
    </row>
    <row r="2269" customFormat="false" ht="14.25" hidden="false" customHeight="false" outlineLevel="0" collapsed="false">
      <c r="C2269" s="0" t="s">
        <v>16570</v>
      </c>
    </row>
    <row r="2270" customFormat="false" ht="14.25" hidden="false" customHeight="false" outlineLevel="0" collapsed="false">
      <c r="C2270" s="0" t="s">
        <v>16574</v>
      </c>
    </row>
    <row r="2271" customFormat="false" ht="14.25" hidden="false" customHeight="false" outlineLevel="0" collapsed="false">
      <c r="C2271" s="0" t="s">
        <v>16581</v>
      </c>
    </row>
    <row r="2272" customFormat="false" ht="14.25" hidden="false" customHeight="false" outlineLevel="0" collapsed="false">
      <c r="C2272" s="0" t="s">
        <v>16588</v>
      </c>
    </row>
    <row r="2273" customFormat="false" ht="14.25" hidden="false" customHeight="false" outlineLevel="0" collapsed="false">
      <c r="C2273" s="0" t="s">
        <v>16595</v>
      </c>
    </row>
    <row r="2274" customFormat="false" ht="14.25" hidden="false" customHeight="false" outlineLevel="0" collapsed="false">
      <c r="C2274" s="0" t="s">
        <v>16602</v>
      </c>
    </row>
    <row r="2275" customFormat="false" ht="14.25" hidden="false" customHeight="false" outlineLevel="0" collapsed="false">
      <c r="C2275" s="0" t="s">
        <v>16608</v>
      </c>
    </row>
    <row r="2276" customFormat="false" ht="14.25" hidden="false" customHeight="false" outlineLevel="0" collapsed="false">
      <c r="C2276" s="0" t="s">
        <v>16615</v>
      </c>
    </row>
    <row r="2277" customFormat="false" ht="14.25" hidden="false" customHeight="false" outlineLevel="0" collapsed="false">
      <c r="C2277" s="0" t="s">
        <v>16621</v>
      </c>
    </row>
    <row r="2278" customFormat="false" ht="14.25" hidden="false" customHeight="false" outlineLevel="0" collapsed="false">
      <c r="C2278" s="0" t="s">
        <v>16627</v>
      </c>
    </row>
    <row r="2279" customFormat="false" ht="14.25" hidden="false" customHeight="false" outlineLevel="0" collapsed="false">
      <c r="C2279" s="0" t="s">
        <v>16632</v>
      </c>
    </row>
    <row r="2280" customFormat="false" ht="14.25" hidden="false" customHeight="false" outlineLevel="0" collapsed="false">
      <c r="C2280" s="0" t="s">
        <v>16639</v>
      </c>
    </row>
    <row r="2281" customFormat="false" ht="14.25" hidden="false" customHeight="false" outlineLevel="0" collapsed="false">
      <c r="C2281" s="0" t="s">
        <v>16644</v>
      </c>
    </row>
    <row r="2282" customFormat="false" ht="14.25" hidden="false" customHeight="false" outlineLevel="0" collapsed="false">
      <c r="C2282" s="0" t="s">
        <v>16650</v>
      </c>
    </row>
    <row r="2283" customFormat="false" ht="14.25" hidden="false" customHeight="false" outlineLevel="0" collapsed="false">
      <c r="C2283" s="0" t="s">
        <v>16656</v>
      </c>
    </row>
    <row r="2284" customFormat="false" ht="14.25" hidden="false" customHeight="false" outlineLevel="0" collapsed="false">
      <c r="C2284" s="0" t="s">
        <v>16660</v>
      </c>
    </row>
    <row r="2285" customFormat="false" ht="14.25" hidden="false" customHeight="false" outlineLevel="0" collapsed="false">
      <c r="C2285" s="0" t="s">
        <v>16666</v>
      </c>
    </row>
    <row r="2286" customFormat="false" ht="14.25" hidden="false" customHeight="false" outlineLevel="0" collapsed="false">
      <c r="C2286" s="0" t="s">
        <v>16671</v>
      </c>
    </row>
    <row r="2287" customFormat="false" ht="14.25" hidden="false" customHeight="false" outlineLevel="0" collapsed="false">
      <c r="C2287" s="0" t="s">
        <v>16676</v>
      </c>
    </row>
    <row r="2288" customFormat="false" ht="14.25" hidden="false" customHeight="false" outlineLevel="0" collapsed="false">
      <c r="C2288" s="0" t="s">
        <v>16681</v>
      </c>
    </row>
    <row r="2289" customFormat="false" ht="14.25" hidden="false" customHeight="false" outlineLevel="0" collapsed="false">
      <c r="C2289" s="0" t="s">
        <v>16687</v>
      </c>
    </row>
    <row r="2290" customFormat="false" ht="14.25" hidden="false" customHeight="false" outlineLevel="0" collapsed="false">
      <c r="C2290" s="0" t="s">
        <v>16695</v>
      </c>
    </row>
    <row r="2291" customFormat="false" ht="14.25" hidden="false" customHeight="false" outlineLevel="0" collapsed="false">
      <c r="C2291" s="0" t="s">
        <v>16701</v>
      </c>
    </row>
    <row r="2292" customFormat="false" ht="14.25" hidden="false" customHeight="false" outlineLevel="0" collapsed="false">
      <c r="C2292" s="0" t="s">
        <v>16706</v>
      </c>
    </row>
    <row r="2293" customFormat="false" ht="14.25" hidden="false" customHeight="false" outlineLevel="0" collapsed="false">
      <c r="C2293" s="0" t="s">
        <v>16712</v>
      </c>
    </row>
    <row r="2294" customFormat="false" ht="14.25" hidden="false" customHeight="false" outlineLevel="0" collapsed="false">
      <c r="C2294" s="0" t="s">
        <v>16718</v>
      </c>
    </row>
    <row r="2295" customFormat="false" ht="14.25" hidden="false" customHeight="false" outlineLevel="0" collapsed="false">
      <c r="C2295" s="0" t="s">
        <v>16725</v>
      </c>
    </row>
    <row r="2296" customFormat="false" ht="14.25" hidden="false" customHeight="false" outlineLevel="0" collapsed="false">
      <c r="C2296" s="0" t="s">
        <v>16731</v>
      </c>
    </row>
    <row r="2297" customFormat="false" ht="14.25" hidden="false" customHeight="false" outlineLevel="0" collapsed="false">
      <c r="C2297" s="0" t="s">
        <v>16738</v>
      </c>
    </row>
    <row r="2298" customFormat="false" ht="14.25" hidden="false" customHeight="false" outlineLevel="0" collapsed="false">
      <c r="C2298" s="0" t="s">
        <v>16745</v>
      </c>
    </row>
    <row r="2299" customFormat="false" ht="14.25" hidden="false" customHeight="false" outlineLevel="0" collapsed="false">
      <c r="C2299" s="0" t="s">
        <v>16752</v>
      </c>
    </row>
    <row r="2300" customFormat="false" ht="14.25" hidden="false" customHeight="false" outlineLevel="0" collapsed="false">
      <c r="C2300" s="0" t="s">
        <v>16758</v>
      </c>
    </row>
    <row r="2301" customFormat="false" ht="14.25" hidden="false" customHeight="false" outlineLevel="0" collapsed="false">
      <c r="C2301" s="0" t="s">
        <v>16763</v>
      </c>
    </row>
    <row r="2302" customFormat="false" ht="14.25" hidden="false" customHeight="false" outlineLevel="0" collapsed="false">
      <c r="C2302" s="0" t="s">
        <v>16771</v>
      </c>
    </row>
    <row r="2303" customFormat="false" ht="14.25" hidden="false" customHeight="false" outlineLevel="0" collapsed="false">
      <c r="C2303" s="0" t="s">
        <v>16778</v>
      </c>
    </row>
    <row r="2304" customFormat="false" ht="14.25" hidden="false" customHeight="false" outlineLevel="0" collapsed="false">
      <c r="C2304" s="0" t="s">
        <v>16785</v>
      </c>
    </row>
    <row r="2305" customFormat="false" ht="14.25" hidden="false" customHeight="false" outlineLevel="0" collapsed="false">
      <c r="C2305" s="0" t="s">
        <v>16791</v>
      </c>
    </row>
    <row r="2306" customFormat="false" ht="14.25" hidden="false" customHeight="false" outlineLevel="0" collapsed="false">
      <c r="C2306" s="0" t="s">
        <v>16799</v>
      </c>
    </row>
    <row r="2307" customFormat="false" ht="14.25" hidden="false" customHeight="false" outlineLevel="0" collapsed="false">
      <c r="C2307" s="0" t="s">
        <v>16805</v>
      </c>
    </row>
    <row r="2308" customFormat="false" ht="14.25" hidden="false" customHeight="false" outlineLevel="0" collapsed="false">
      <c r="C2308" s="0" t="s">
        <v>16812</v>
      </c>
    </row>
    <row r="2309" customFormat="false" ht="14.25" hidden="false" customHeight="false" outlineLevel="0" collapsed="false">
      <c r="C2309" s="0" t="s">
        <v>16817</v>
      </c>
    </row>
    <row r="2310" customFormat="false" ht="14.25" hidden="false" customHeight="false" outlineLevel="0" collapsed="false">
      <c r="C2310" s="0" t="s">
        <v>16824</v>
      </c>
    </row>
    <row r="2311" customFormat="false" ht="14.25" hidden="false" customHeight="false" outlineLevel="0" collapsed="false">
      <c r="C2311" s="0" t="s">
        <v>16830</v>
      </c>
    </row>
    <row r="2312" customFormat="false" ht="14.25" hidden="false" customHeight="false" outlineLevel="0" collapsed="false">
      <c r="C2312" s="0" t="s">
        <v>16837</v>
      </c>
    </row>
    <row r="2313" customFormat="false" ht="14.25" hidden="false" customHeight="false" outlineLevel="0" collapsed="false">
      <c r="C2313" s="0" t="s">
        <v>16844</v>
      </c>
    </row>
    <row r="2314" customFormat="false" ht="14.25" hidden="false" customHeight="false" outlineLevel="0" collapsed="false">
      <c r="C2314" s="0" t="s">
        <v>16850</v>
      </c>
    </row>
    <row r="2315" customFormat="false" ht="14.25" hidden="false" customHeight="false" outlineLevel="0" collapsed="false">
      <c r="C2315" s="0" t="s">
        <v>16857</v>
      </c>
    </row>
    <row r="2316" customFormat="false" ht="14.25" hidden="false" customHeight="false" outlineLevel="0" collapsed="false">
      <c r="C2316" s="0" t="s">
        <v>16864</v>
      </c>
    </row>
    <row r="2317" customFormat="false" ht="14.25" hidden="false" customHeight="false" outlineLevel="0" collapsed="false">
      <c r="C2317" s="0" t="s">
        <v>16871</v>
      </c>
    </row>
    <row r="2318" customFormat="false" ht="14.25" hidden="false" customHeight="false" outlineLevel="0" collapsed="false">
      <c r="C2318" s="0" t="s">
        <v>16878</v>
      </c>
    </row>
    <row r="2319" customFormat="false" ht="14.25" hidden="false" customHeight="false" outlineLevel="0" collapsed="false">
      <c r="C2319" s="0" t="s">
        <v>16885</v>
      </c>
    </row>
    <row r="2320" customFormat="false" ht="14.25" hidden="false" customHeight="false" outlineLevel="0" collapsed="false">
      <c r="C2320" s="0" t="s">
        <v>16891</v>
      </c>
    </row>
    <row r="2321" customFormat="false" ht="14.25" hidden="false" customHeight="false" outlineLevel="0" collapsed="false">
      <c r="C2321" s="0" t="s">
        <v>16898</v>
      </c>
    </row>
    <row r="2322" customFormat="false" ht="14.25" hidden="false" customHeight="false" outlineLevel="0" collapsed="false">
      <c r="C2322" s="0" t="s">
        <v>16905</v>
      </c>
    </row>
    <row r="2323" customFormat="false" ht="14.25" hidden="false" customHeight="false" outlineLevel="0" collapsed="false">
      <c r="C2323" s="0" t="s">
        <v>16912</v>
      </c>
    </row>
    <row r="2324" customFormat="false" ht="14.25" hidden="false" customHeight="false" outlineLevel="0" collapsed="false">
      <c r="C2324" s="0" t="s">
        <v>16919</v>
      </c>
    </row>
    <row r="2325" customFormat="false" ht="14.25" hidden="false" customHeight="false" outlineLevel="0" collapsed="false">
      <c r="C2325" s="0" t="s">
        <v>16926</v>
      </c>
    </row>
    <row r="2326" customFormat="false" ht="14.25" hidden="false" customHeight="false" outlineLevel="0" collapsed="false">
      <c r="C2326" s="0" t="s">
        <v>16933</v>
      </c>
    </row>
    <row r="2327" customFormat="false" ht="14.25" hidden="false" customHeight="false" outlineLevel="0" collapsed="false">
      <c r="C2327" s="0" t="s">
        <v>16940</v>
      </c>
    </row>
    <row r="2328" customFormat="false" ht="14.25" hidden="false" customHeight="false" outlineLevel="0" collapsed="false">
      <c r="C2328" s="0" t="s">
        <v>16946</v>
      </c>
    </row>
    <row r="2329" customFormat="false" ht="14.25" hidden="false" customHeight="false" outlineLevel="0" collapsed="false">
      <c r="C2329" s="0" t="s">
        <v>16953</v>
      </c>
    </row>
    <row r="2330" customFormat="false" ht="14.25" hidden="false" customHeight="false" outlineLevel="0" collapsed="false">
      <c r="C2330" s="0" t="s">
        <v>16960</v>
      </c>
    </row>
    <row r="2331" customFormat="false" ht="14.25" hidden="false" customHeight="false" outlineLevel="0" collapsed="false">
      <c r="C2331" s="0" t="s">
        <v>16965</v>
      </c>
    </row>
    <row r="2332" customFormat="false" ht="14.25" hidden="false" customHeight="false" outlineLevel="0" collapsed="false">
      <c r="C2332" s="0" t="s">
        <v>16972</v>
      </c>
    </row>
    <row r="2333" customFormat="false" ht="14.25" hidden="false" customHeight="false" outlineLevel="0" collapsed="false">
      <c r="C2333" s="0" t="s">
        <v>16979</v>
      </c>
    </row>
    <row r="2334" customFormat="false" ht="14.25" hidden="false" customHeight="false" outlineLevel="0" collapsed="false">
      <c r="C2334" s="0" t="s">
        <v>16985</v>
      </c>
    </row>
    <row r="2335" customFormat="false" ht="14.25" hidden="false" customHeight="false" outlineLevel="0" collapsed="false">
      <c r="C2335" s="0" t="s">
        <v>16992</v>
      </c>
    </row>
    <row r="2336" customFormat="false" ht="14.25" hidden="false" customHeight="false" outlineLevel="0" collapsed="false">
      <c r="C2336" s="0" t="s">
        <v>16998</v>
      </c>
    </row>
    <row r="2337" customFormat="false" ht="14.25" hidden="false" customHeight="false" outlineLevel="0" collapsed="false">
      <c r="C2337" s="0" t="s">
        <v>17005</v>
      </c>
    </row>
    <row r="2338" customFormat="false" ht="14.25" hidden="false" customHeight="false" outlineLevel="0" collapsed="false">
      <c r="C2338" s="0" t="s">
        <v>17011</v>
      </c>
    </row>
    <row r="2339" customFormat="false" ht="14.25" hidden="false" customHeight="false" outlineLevel="0" collapsed="false">
      <c r="C2339" s="0" t="s">
        <v>17017</v>
      </c>
    </row>
    <row r="2340" customFormat="false" ht="14.25" hidden="false" customHeight="false" outlineLevel="0" collapsed="false">
      <c r="C2340" s="0" t="s">
        <v>17024</v>
      </c>
    </row>
    <row r="2341" customFormat="false" ht="14.25" hidden="false" customHeight="false" outlineLevel="0" collapsed="false">
      <c r="C2341" s="0" t="s">
        <v>17030</v>
      </c>
    </row>
    <row r="2342" customFormat="false" ht="14.25" hidden="false" customHeight="false" outlineLevel="0" collapsed="false">
      <c r="C2342" s="0" t="s">
        <v>17036</v>
      </c>
    </row>
    <row r="2343" customFormat="false" ht="14.25" hidden="false" customHeight="false" outlineLevel="0" collapsed="false">
      <c r="C2343" s="0" t="s">
        <v>17043</v>
      </c>
    </row>
    <row r="2344" customFormat="false" ht="14.25" hidden="false" customHeight="false" outlineLevel="0" collapsed="false">
      <c r="C2344" s="0" t="s">
        <v>17050</v>
      </c>
    </row>
    <row r="2345" customFormat="false" ht="14.25" hidden="false" customHeight="false" outlineLevel="0" collapsed="false">
      <c r="C2345" s="0" t="s">
        <v>17057</v>
      </c>
    </row>
    <row r="2346" customFormat="false" ht="14.25" hidden="false" customHeight="false" outlineLevel="0" collapsed="false">
      <c r="C2346" s="0" t="s">
        <v>17064</v>
      </c>
    </row>
    <row r="2347" customFormat="false" ht="14.25" hidden="false" customHeight="false" outlineLevel="0" collapsed="false">
      <c r="C2347" s="0" t="s">
        <v>17071</v>
      </c>
    </row>
    <row r="2348" customFormat="false" ht="14.25" hidden="false" customHeight="false" outlineLevel="0" collapsed="false">
      <c r="C2348" s="0" t="s">
        <v>17077</v>
      </c>
    </row>
    <row r="2349" customFormat="false" ht="14.25" hidden="false" customHeight="false" outlineLevel="0" collapsed="false">
      <c r="C2349" s="0" t="s">
        <v>17084</v>
      </c>
    </row>
    <row r="2350" customFormat="false" ht="14.25" hidden="false" customHeight="false" outlineLevel="0" collapsed="false">
      <c r="C2350" s="0" t="s">
        <v>17091</v>
      </c>
    </row>
    <row r="2351" customFormat="false" ht="14.25" hidden="false" customHeight="false" outlineLevel="0" collapsed="false">
      <c r="C2351" s="0" t="s">
        <v>17097</v>
      </c>
    </row>
    <row r="2352" customFormat="false" ht="14.25" hidden="false" customHeight="false" outlineLevel="0" collapsed="false">
      <c r="C2352" s="0" t="s">
        <v>17103</v>
      </c>
    </row>
    <row r="2353" customFormat="false" ht="14.25" hidden="false" customHeight="false" outlineLevel="0" collapsed="false">
      <c r="C2353" s="0" t="s">
        <v>17110</v>
      </c>
    </row>
    <row r="2354" customFormat="false" ht="14.25" hidden="false" customHeight="false" outlineLevel="0" collapsed="false">
      <c r="C2354" s="0" t="s">
        <v>17115</v>
      </c>
    </row>
    <row r="2355" customFormat="false" ht="14.25" hidden="false" customHeight="false" outlineLevel="0" collapsed="false">
      <c r="C2355" s="0" t="s">
        <v>17123</v>
      </c>
    </row>
    <row r="2356" customFormat="false" ht="14.25" hidden="false" customHeight="false" outlineLevel="0" collapsed="false">
      <c r="C2356" s="0" t="s">
        <v>17129</v>
      </c>
    </row>
    <row r="2357" customFormat="false" ht="14.25" hidden="false" customHeight="false" outlineLevel="0" collapsed="false">
      <c r="C2357" s="0" t="s">
        <v>17136</v>
      </c>
    </row>
    <row r="2358" customFormat="false" ht="14.25" hidden="false" customHeight="false" outlineLevel="0" collapsed="false">
      <c r="C2358" s="0" t="s">
        <v>17144</v>
      </c>
    </row>
    <row r="2359" customFormat="false" ht="14.25" hidden="false" customHeight="false" outlineLevel="0" collapsed="false">
      <c r="C2359" s="0" t="s">
        <v>17151</v>
      </c>
    </row>
    <row r="2360" customFormat="false" ht="14.25" hidden="false" customHeight="false" outlineLevel="0" collapsed="false">
      <c r="C2360" s="0" t="s">
        <v>17158</v>
      </c>
    </row>
    <row r="2361" customFormat="false" ht="14.25" hidden="false" customHeight="false" outlineLevel="0" collapsed="false">
      <c r="C2361" s="0" t="s">
        <v>17165</v>
      </c>
    </row>
    <row r="2362" customFormat="false" ht="14.25" hidden="false" customHeight="false" outlineLevel="0" collapsed="false">
      <c r="C2362" s="0" t="s">
        <v>17173</v>
      </c>
    </row>
    <row r="2363" customFormat="false" ht="14.25" hidden="false" customHeight="false" outlineLevel="0" collapsed="false">
      <c r="C2363" s="0" t="s">
        <v>17180</v>
      </c>
    </row>
    <row r="2364" customFormat="false" ht="14.25" hidden="false" customHeight="false" outlineLevel="0" collapsed="false">
      <c r="C2364" s="0" t="s">
        <v>17187</v>
      </c>
    </row>
    <row r="2365" customFormat="false" ht="14.25" hidden="false" customHeight="false" outlineLevel="0" collapsed="false">
      <c r="C2365" s="0" t="s">
        <v>17193</v>
      </c>
    </row>
    <row r="2366" customFormat="false" ht="14.25" hidden="false" customHeight="false" outlineLevel="0" collapsed="false">
      <c r="C2366" s="0" t="s">
        <v>17199</v>
      </c>
    </row>
    <row r="2367" customFormat="false" ht="14.25" hidden="false" customHeight="false" outlineLevel="0" collapsed="false">
      <c r="C2367" s="0" t="s">
        <v>17206</v>
      </c>
    </row>
    <row r="2368" customFormat="false" ht="14.25" hidden="false" customHeight="false" outlineLevel="0" collapsed="false">
      <c r="C2368" s="0" t="s">
        <v>17213</v>
      </c>
    </row>
    <row r="2369" customFormat="false" ht="14.25" hidden="false" customHeight="false" outlineLevel="0" collapsed="false">
      <c r="C2369" s="0" t="s">
        <v>17220</v>
      </c>
    </row>
    <row r="2370" customFormat="false" ht="14.25" hidden="false" customHeight="false" outlineLevel="0" collapsed="false">
      <c r="C2370" s="0" t="s">
        <v>17227</v>
      </c>
    </row>
    <row r="2371" customFormat="false" ht="14.25" hidden="false" customHeight="false" outlineLevel="0" collapsed="false">
      <c r="C2371" s="0" t="s">
        <v>17234</v>
      </c>
    </row>
    <row r="2372" customFormat="false" ht="14.25" hidden="false" customHeight="false" outlineLevel="0" collapsed="false">
      <c r="C2372" s="0" t="s">
        <v>17240</v>
      </c>
    </row>
    <row r="2373" customFormat="false" ht="14.25" hidden="false" customHeight="false" outlineLevel="0" collapsed="false">
      <c r="C2373" s="0" t="s">
        <v>17247</v>
      </c>
    </row>
    <row r="2374" customFormat="false" ht="14.25" hidden="false" customHeight="false" outlineLevel="0" collapsed="false">
      <c r="C2374" s="0" t="s">
        <v>17254</v>
      </c>
    </row>
    <row r="2375" customFormat="false" ht="14.25" hidden="false" customHeight="false" outlineLevel="0" collapsed="false">
      <c r="C2375" s="0" t="s">
        <v>17260</v>
      </c>
    </row>
    <row r="2376" customFormat="false" ht="14.25" hidden="false" customHeight="false" outlineLevel="0" collapsed="false">
      <c r="C2376" s="0" t="s">
        <v>17267</v>
      </c>
    </row>
    <row r="2377" customFormat="false" ht="14.25" hidden="false" customHeight="false" outlineLevel="0" collapsed="false">
      <c r="C2377" s="0" t="s">
        <v>17274</v>
      </c>
    </row>
    <row r="2378" customFormat="false" ht="14.25" hidden="false" customHeight="false" outlineLevel="0" collapsed="false">
      <c r="C2378" s="0" t="s">
        <v>17281</v>
      </c>
    </row>
    <row r="2379" customFormat="false" ht="14.25" hidden="false" customHeight="false" outlineLevel="0" collapsed="false">
      <c r="C2379" s="0" t="s">
        <v>17287</v>
      </c>
    </row>
    <row r="2380" customFormat="false" ht="14.25" hidden="false" customHeight="false" outlineLevel="0" collapsed="false">
      <c r="C2380" s="0" t="s">
        <v>17295</v>
      </c>
    </row>
    <row r="2381" customFormat="false" ht="14.25" hidden="false" customHeight="false" outlineLevel="0" collapsed="false">
      <c r="C2381" s="0" t="s">
        <v>17302</v>
      </c>
    </row>
    <row r="2382" customFormat="false" ht="14.25" hidden="false" customHeight="false" outlineLevel="0" collapsed="false">
      <c r="C2382" s="0" t="s">
        <v>17309</v>
      </c>
    </row>
    <row r="2383" customFormat="false" ht="14.25" hidden="false" customHeight="false" outlineLevel="0" collapsed="false">
      <c r="C2383" s="0" t="s">
        <v>17316</v>
      </c>
    </row>
    <row r="2384" customFormat="false" ht="14.25" hidden="false" customHeight="false" outlineLevel="0" collapsed="false">
      <c r="C2384" s="0" t="s">
        <v>17323</v>
      </c>
    </row>
    <row r="2385" customFormat="false" ht="14.25" hidden="false" customHeight="false" outlineLevel="0" collapsed="false">
      <c r="C2385" s="0" t="s">
        <v>17330</v>
      </c>
    </row>
    <row r="2386" customFormat="false" ht="14.25" hidden="false" customHeight="false" outlineLevel="0" collapsed="false">
      <c r="C2386" s="0" t="s">
        <v>17337</v>
      </c>
    </row>
    <row r="2387" customFormat="false" ht="14.25" hidden="false" customHeight="false" outlineLevel="0" collapsed="false">
      <c r="C2387" s="0" t="s">
        <v>17344</v>
      </c>
    </row>
    <row r="2388" customFormat="false" ht="14.25" hidden="false" customHeight="false" outlineLevel="0" collapsed="false">
      <c r="C2388" s="0" t="s">
        <v>17350</v>
      </c>
    </row>
    <row r="2389" customFormat="false" ht="14.25" hidden="false" customHeight="false" outlineLevel="0" collapsed="false">
      <c r="C2389" s="0" t="s">
        <v>17356</v>
      </c>
    </row>
    <row r="2390" customFormat="false" ht="14.25" hidden="false" customHeight="false" outlineLevel="0" collapsed="false">
      <c r="C2390" s="0" t="s">
        <v>17363</v>
      </c>
    </row>
    <row r="2391" customFormat="false" ht="14.25" hidden="false" customHeight="false" outlineLevel="0" collapsed="false">
      <c r="C2391" s="0" t="s">
        <v>17370</v>
      </c>
    </row>
    <row r="2392" customFormat="false" ht="14.25" hidden="false" customHeight="false" outlineLevel="0" collapsed="false">
      <c r="C2392" s="0" t="s">
        <v>17377</v>
      </c>
    </row>
    <row r="2393" customFormat="false" ht="14.25" hidden="false" customHeight="false" outlineLevel="0" collapsed="false">
      <c r="C2393" s="0" t="s">
        <v>17384</v>
      </c>
    </row>
    <row r="2394" customFormat="false" ht="14.25" hidden="false" customHeight="false" outlineLevel="0" collapsed="false">
      <c r="C2394" s="0" t="s">
        <v>17391</v>
      </c>
    </row>
    <row r="2395" customFormat="false" ht="14.25" hidden="false" customHeight="false" outlineLevel="0" collapsed="false">
      <c r="C2395" s="0" t="s">
        <v>17398</v>
      </c>
    </row>
    <row r="2396" customFormat="false" ht="14.25" hidden="false" customHeight="false" outlineLevel="0" collapsed="false">
      <c r="C2396" s="0" t="s">
        <v>17406</v>
      </c>
    </row>
    <row r="2397" customFormat="false" ht="14.25" hidden="false" customHeight="false" outlineLevel="0" collapsed="false">
      <c r="C2397" s="0" t="s">
        <v>17413</v>
      </c>
    </row>
    <row r="2398" customFormat="false" ht="14.25" hidden="false" customHeight="false" outlineLevel="0" collapsed="false">
      <c r="C2398" s="0" t="s">
        <v>17420</v>
      </c>
    </row>
    <row r="2399" customFormat="false" ht="14.25" hidden="false" customHeight="false" outlineLevel="0" collapsed="false">
      <c r="C2399" s="0" t="s">
        <v>17428</v>
      </c>
    </row>
    <row r="2400" customFormat="false" ht="14.25" hidden="false" customHeight="false" outlineLevel="0" collapsed="false">
      <c r="C2400" s="0" t="s">
        <v>17435</v>
      </c>
    </row>
    <row r="2401" customFormat="false" ht="14.25" hidden="false" customHeight="false" outlineLevel="0" collapsed="false">
      <c r="C2401" s="0" t="s">
        <v>17442</v>
      </c>
    </row>
    <row r="2402" customFormat="false" ht="14.25" hidden="false" customHeight="false" outlineLevel="0" collapsed="false">
      <c r="C2402" s="0" t="s">
        <v>17449</v>
      </c>
    </row>
    <row r="2403" customFormat="false" ht="14.25" hidden="false" customHeight="false" outlineLevel="0" collapsed="false">
      <c r="C2403" s="0" t="s">
        <v>17456</v>
      </c>
    </row>
    <row r="2404" customFormat="false" ht="14.25" hidden="false" customHeight="false" outlineLevel="0" collapsed="false">
      <c r="C2404" s="0" t="s">
        <v>17463</v>
      </c>
    </row>
    <row r="2405" customFormat="false" ht="14.25" hidden="false" customHeight="false" outlineLevel="0" collapsed="false">
      <c r="C2405" s="0" t="s">
        <v>17470</v>
      </c>
    </row>
    <row r="2406" customFormat="false" ht="14.25" hidden="false" customHeight="false" outlineLevel="0" collapsed="false">
      <c r="C2406" s="0" t="s">
        <v>17475</v>
      </c>
    </row>
    <row r="2407" customFormat="false" ht="14.25" hidden="false" customHeight="false" outlineLevel="0" collapsed="false">
      <c r="C2407" s="0" t="s">
        <v>17481</v>
      </c>
    </row>
    <row r="2408" customFormat="false" ht="14.25" hidden="false" customHeight="false" outlineLevel="0" collapsed="false">
      <c r="C2408" s="0" t="s">
        <v>17488</v>
      </c>
    </row>
    <row r="2409" customFormat="false" ht="14.25" hidden="false" customHeight="false" outlineLevel="0" collapsed="false">
      <c r="C2409" s="0" t="s">
        <v>17494</v>
      </c>
    </row>
    <row r="2410" customFormat="false" ht="14.25" hidden="false" customHeight="false" outlineLevel="0" collapsed="false">
      <c r="C2410" s="0" t="s">
        <v>17501</v>
      </c>
    </row>
    <row r="2411" customFormat="false" ht="14.25" hidden="false" customHeight="false" outlineLevel="0" collapsed="false">
      <c r="C2411" s="0" t="s">
        <v>17506</v>
      </c>
    </row>
    <row r="2412" customFormat="false" ht="14.25" hidden="false" customHeight="false" outlineLevel="0" collapsed="false">
      <c r="C2412" s="0" t="s">
        <v>17512</v>
      </c>
    </row>
    <row r="2413" customFormat="false" ht="14.25" hidden="false" customHeight="false" outlineLevel="0" collapsed="false">
      <c r="C2413" s="0" t="s">
        <v>17519</v>
      </c>
    </row>
    <row r="2414" customFormat="false" ht="14.25" hidden="false" customHeight="false" outlineLevel="0" collapsed="false">
      <c r="C2414" s="0" t="s">
        <v>17525</v>
      </c>
    </row>
    <row r="2415" customFormat="false" ht="14.25" hidden="false" customHeight="false" outlineLevel="0" collapsed="false">
      <c r="C2415" s="0" t="s">
        <v>17531</v>
      </c>
    </row>
    <row r="2416" customFormat="false" ht="14.25" hidden="false" customHeight="false" outlineLevel="0" collapsed="false">
      <c r="C2416" s="0" t="s">
        <v>17538</v>
      </c>
    </row>
    <row r="2417" customFormat="false" ht="14.25" hidden="false" customHeight="false" outlineLevel="0" collapsed="false">
      <c r="C2417" s="0" t="s">
        <v>17544</v>
      </c>
    </row>
    <row r="2418" customFormat="false" ht="14.25" hidden="false" customHeight="false" outlineLevel="0" collapsed="false">
      <c r="C2418" s="0" t="s">
        <v>17550</v>
      </c>
    </row>
    <row r="2419" customFormat="false" ht="14.25" hidden="false" customHeight="false" outlineLevel="0" collapsed="false">
      <c r="C2419" s="0" t="s">
        <v>17554</v>
      </c>
    </row>
    <row r="2420" customFormat="false" ht="14.25" hidden="false" customHeight="false" outlineLevel="0" collapsed="false">
      <c r="C2420" s="0" t="s">
        <v>17559</v>
      </c>
    </row>
    <row r="2421" customFormat="false" ht="14.25" hidden="false" customHeight="false" outlineLevel="0" collapsed="false">
      <c r="C2421" s="0" t="s">
        <v>17566</v>
      </c>
    </row>
    <row r="2422" customFormat="false" ht="14.25" hidden="false" customHeight="false" outlineLevel="0" collapsed="false">
      <c r="C2422" s="0" t="s">
        <v>17571</v>
      </c>
    </row>
    <row r="2423" customFormat="false" ht="14.25" hidden="false" customHeight="false" outlineLevel="0" collapsed="false">
      <c r="C2423" s="0" t="s">
        <v>17578</v>
      </c>
    </row>
    <row r="2424" customFormat="false" ht="14.25" hidden="false" customHeight="false" outlineLevel="0" collapsed="false">
      <c r="C2424" s="0" t="s">
        <v>17584</v>
      </c>
    </row>
    <row r="2425" customFormat="false" ht="14.25" hidden="false" customHeight="false" outlineLevel="0" collapsed="false">
      <c r="C2425" s="0" t="s">
        <v>17591</v>
      </c>
    </row>
    <row r="2426" customFormat="false" ht="14.25" hidden="false" customHeight="false" outlineLevel="0" collapsed="false">
      <c r="C2426" s="0" t="s">
        <v>17598</v>
      </c>
    </row>
    <row r="2427" customFormat="false" ht="14.25" hidden="false" customHeight="false" outlineLevel="0" collapsed="false">
      <c r="C2427" s="0" t="s">
        <v>17605</v>
      </c>
    </row>
    <row r="2428" customFormat="false" ht="14.25" hidden="false" customHeight="false" outlineLevel="0" collapsed="false">
      <c r="C2428" s="0" t="s">
        <v>17611</v>
      </c>
    </row>
    <row r="2429" customFormat="false" ht="14.25" hidden="false" customHeight="false" outlineLevel="0" collapsed="false">
      <c r="C2429" s="0" t="s">
        <v>17618</v>
      </c>
    </row>
    <row r="2430" customFormat="false" ht="14.25" hidden="false" customHeight="false" outlineLevel="0" collapsed="false">
      <c r="C2430" s="0" t="s">
        <v>17624</v>
      </c>
    </row>
    <row r="2431" customFormat="false" ht="14.25" hidden="false" customHeight="false" outlineLevel="0" collapsed="false">
      <c r="C2431" s="0" t="s">
        <v>17630</v>
      </c>
    </row>
    <row r="2432" customFormat="false" ht="14.25" hidden="false" customHeight="false" outlineLevel="0" collapsed="false">
      <c r="C2432" s="0" t="s">
        <v>17637</v>
      </c>
    </row>
    <row r="2433" customFormat="false" ht="14.25" hidden="false" customHeight="false" outlineLevel="0" collapsed="false">
      <c r="C2433" s="0" t="s">
        <v>17644</v>
      </c>
    </row>
    <row r="2434" customFormat="false" ht="14.25" hidden="false" customHeight="false" outlineLevel="0" collapsed="false">
      <c r="C2434" s="0" t="s">
        <v>17650</v>
      </c>
    </row>
    <row r="2435" customFormat="false" ht="14.25" hidden="false" customHeight="false" outlineLevel="0" collapsed="false">
      <c r="C2435" s="0" t="s">
        <v>17656</v>
      </c>
    </row>
    <row r="2436" customFormat="false" ht="14.25" hidden="false" customHeight="false" outlineLevel="0" collapsed="false">
      <c r="C2436" s="0" t="s">
        <v>17663</v>
      </c>
    </row>
    <row r="2437" customFormat="false" ht="14.25" hidden="false" customHeight="false" outlineLevel="0" collapsed="false">
      <c r="C2437" s="0" t="s">
        <v>17668</v>
      </c>
    </row>
    <row r="2438" customFormat="false" ht="14.25" hidden="false" customHeight="false" outlineLevel="0" collapsed="false">
      <c r="C2438" s="0" t="s">
        <v>17674</v>
      </c>
    </row>
    <row r="2439" customFormat="false" ht="14.25" hidden="false" customHeight="false" outlineLevel="0" collapsed="false">
      <c r="C2439" s="0" t="s">
        <v>17680</v>
      </c>
    </row>
    <row r="2440" customFormat="false" ht="14.25" hidden="false" customHeight="false" outlineLevel="0" collapsed="false">
      <c r="C2440" s="0" t="s">
        <v>17686</v>
      </c>
    </row>
    <row r="2441" customFormat="false" ht="14.25" hidden="false" customHeight="false" outlineLevel="0" collapsed="false">
      <c r="C2441" s="0" t="s">
        <v>17692</v>
      </c>
    </row>
    <row r="2442" customFormat="false" ht="14.25" hidden="false" customHeight="false" outlineLevel="0" collapsed="false">
      <c r="C2442" s="0" t="s">
        <v>17699</v>
      </c>
    </row>
    <row r="2443" customFormat="false" ht="14.25" hidden="false" customHeight="false" outlineLevel="0" collapsed="false">
      <c r="C2443" s="0" t="s">
        <v>17706</v>
      </c>
    </row>
    <row r="2444" customFormat="false" ht="14.25" hidden="false" customHeight="false" outlineLevel="0" collapsed="false">
      <c r="C2444" s="0" t="s">
        <v>17714</v>
      </c>
    </row>
    <row r="2445" customFormat="false" ht="14.25" hidden="false" customHeight="false" outlineLevel="0" collapsed="false">
      <c r="C2445" s="0" t="s">
        <v>17719</v>
      </c>
    </row>
    <row r="2446" customFormat="false" ht="14.25" hidden="false" customHeight="false" outlineLevel="0" collapsed="false">
      <c r="C2446" s="0" t="s">
        <v>17726</v>
      </c>
    </row>
    <row r="2447" customFormat="false" ht="14.25" hidden="false" customHeight="false" outlineLevel="0" collapsed="false">
      <c r="C2447" s="0" t="s">
        <v>17733</v>
      </c>
    </row>
    <row r="2448" customFormat="false" ht="14.25" hidden="false" customHeight="false" outlineLevel="0" collapsed="false">
      <c r="C2448" s="0" t="s">
        <v>17741</v>
      </c>
    </row>
    <row r="2449" customFormat="false" ht="14.25" hidden="false" customHeight="false" outlineLevel="0" collapsed="false">
      <c r="C2449" s="0" t="s">
        <v>17747</v>
      </c>
    </row>
    <row r="2450" customFormat="false" ht="14.25" hidden="false" customHeight="false" outlineLevel="0" collapsed="false">
      <c r="C2450" s="0" t="s">
        <v>17752</v>
      </c>
    </row>
    <row r="2451" customFormat="false" ht="14.25" hidden="false" customHeight="false" outlineLevel="0" collapsed="false">
      <c r="C2451" s="0" t="s">
        <v>17757</v>
      </c>
    </row>
    <row r="2452" customFormat="false" ht="14.25" hidden="false" customHeight="false" outlineLevel="0" collapsed="false">
      <c r="C2452" s="0" t="s">
        <v>17763</v>
      </c>
    </row>
    <row r="2453" customFormat="false" ht="14.25" hidden="false" customHeight="false" outlineLevel="0" collapsed="false">
      <c r="C2453" s="0" t="s">
        <v>17769</v>
      </c>
    </row>
    <row r="2454" customFormat="false" ht="14.25" hidden="false" customHeight="false" outlineLevel="0" collapsed="false">
      <c r="C2454" s="0" t="s">
        <v>17776</v>
      </c>
    </row>
    <row r="2455" customFormat="false" ht="14.25" hidden="false" customHeight="false" outlineLevel="0" collapsed="false">
      <c r="C2455" s="0" t="s">
        <v>17782</v>
      </c>
    </row>
    <row r="2456" customFormat="false" ht="14.25" hidden="false" customHeight="false" outlineLevel="0" collapsed="false">
      <c r="C2456" s="0" t="s">
        <v>17789</v>
      </c>
    </row>
    <row r="2457" customFormat="false" ht="14.25" hidden="false" customHeight="false" outlineLevel="0" collapsed="false">
      <c r="C2457" s="0" t="s">
        <v>17796</v>
      </c>
    </row>
    <row r="2458" customFormat="false" ht="14.25" hidden="false" customHeight="false" outlineLevel="0" collapsed="false">
      <c r="C2458" s="0" t="s">
        <v>17803</v>
      </c>
    </row>
    <row r="2459" customFormat="false" ht="14.25" hidden="false" customHeight="false" outlineLevel="0" collapsed="false">
      <c r="C2459" s="0" t="s">
        <v>17808</v>
      </c>
    </row>
    <row r="2460" customFormat="false" ht="14.25" hidden="false" customHeight="false" outlineLevel="0" collapsed="false">
      <c r="C2460" s="0" t="s">
        <v>17815</v>
      </c>
    </row>
    <row r="2461" customFormat="false" ht="14.25" hidden="false" customHeight="false" outlineLevel="0" collapsed="false">
      <c r="C2461" s="0" t="s">
        <v>17822</v>
      </c>
    </row>
    <row r="2462" customFormat="false" ht="14.25" hidden="false" customHeight="false" outlineLevel="0" collapsed="false">
      <c r="C2462" s="0" t="s">
        <v>17828</v>
      </c>
    </row>
    <row r="2463" customFormat="false" ht="14.25" hidden="false" customHeight="false" outlineLevel="0" collapsed="false">
      <c r="C2463" s="0" t="s">
        <v>17835</v>
      </c>
    </row>
    <row r="2464" customFormat="false" ht="14.25" hidden="false" customHeight="false" outlineLevel="0" collapsed="false">
      <c r="C2464" s="0" t="s">
        <v>17841</v>
      </c>
    </row>
    <row r="2465" customFormat="false" ht="14.25" hidden="false" customHeight="false" outlineLevel="0" collapsed="false">
      <c r="C2465" s="0" t="s">
        <v>17846</v>
      </c>
    </row>
    <row r="2466" customFormat="false" ht="14.25" hidden="false" customHeight="false" outlineLevel="0" collapsed="false">
      <c r="C2466" s="0" t="s">
        <v>17852</v>
      </c>
    </row>
    <row r="2467" customFormat="false" ht="14.25" hidden="false" customHeight="false" outlineLevel="0" collapsed="false">
      <c r="C2467" s="0" t="s">
        <v>17860</v>
      </c>
    </row>
    <row r="2468" customFormat="false" ht="14.25" hidden="false" customHeight="false" outlineLevel="0" collapsed="false">
      <c r="C2468" s="0" t="s">
        <v>17866</v>
      </c>
    </row>
    <row r="2469" customFormat="false" ht="14.25" hidden="false" customHeight="false" outlineLevel="0" collapsed="false">
      <c r="C2469" s="0" t="s">
        <v>17871</v>
      </c>
    </row>
    <row r="2470" customFormat="false" ht="14.25" hidden="false" customHeight="false" outlineLevel="0" collapsed="false">
      <c r="C2470" s="0" t="s">
        <v>17877</v>
      </c>
    </row>
    <row r="2471" customFormat="false" ht="14.25" hidden="false" customHeight="false" outlineLevel="0" collapsed="false">
      <c r="C2471" s="0" t="s">
        <v>17883</v>
      </c>
    </row>
    <row r="2472" customFormat="false" ht="14.25" hidden="false" customHeight="false" outlineLevel="0" collapsed="false">
      <c r="C2472" s="0" t="s">
        <v>17890</v>
      </c>
    </row>
    <row r="2473" customFormat="false" ht="14.25" hidden="false" customHeight="false" outlineLevel="0" collapsed="false">
      <c r="C2473" s="0" t="s">
        <v>17897</v>
      </c>
    </row>
    <row r="2474" customFormat="false" ht="14.25" hidden="false" customHeight="false" outlineLevel="0" collapsed="false">
      <c r="C2474" s="0" t="s">
        <v>17903</v>
      </c>
    </row>
    <row r="2475" customFormat="false" ht="14.25" hidden="false" customHeight="false" outlineLevel="0" collapsed="false">
      <c r="C2475" s="0" t="s">
        <v>17910</v>
      </c>
    </row>
    <row r="2476" customFormat="false" ht="14.25" hidden="false" customHeight="false" outlineLevel="0" collapsed="false">
      <c r="C2476" s="0" t="s">
        <v>17917</v>
      </c>
    </row>
    <row r="2477" customFormat="false" ht="14.25" hidden="false" customHeight="false" outlineLevel="0" collapsed="false">
      <c r="C2477" s="0" t="s">
        <v>17923</v>
      </c>
    </row>
    <row r="2478" customFormat="false" ht="14.25" hidden="false" customHeight="false" outlineLevel="0" collapsed="false">
      <c r="C2478" s="0" t="s">
        <v>17929</v>
      </c>
    </row>
    <row r="2479" customFormat="false" ht="14.25" hidden="false" customHeight="false" outlineLevel="0" collapsed="false">
      <c r="C2479" s="0" t="s">
        <v>17936</v>
      </c>
    </row>
    <row r="2480" customFormat="false" ht="14.25" hidden="false" customHeight="false" outlineLevel="0" collapsed="false">
      <c r="C2480" s="0" t="s">
        <v>17941</v>
      </c>
    </row>
    <row r="2481" customFormat="false" ht="14.25" hidden="false" customHeight="false" outlineLevel="0" collapsed="false">
      <c r="C2481" s="0" t="s">
        <v>17947</v>
      </c>
    </row>
    <row r="2482" customFormat="false" ht="14.25" hidden="false" customHeight="false" outlineLevel="0" collapsed="false">
      <c r="C2482" s="0" t="s">
        <v>17954</v>
      </c>
    </row>
    <row r="2483" customFormat="false" ht="14.25" hidden="false" customHeight="false" outlineLevel="0" collapsed="false">
      <c r="C2483" s="0" t="s">
        <v>17960</v>
      </c>
    </row>
    <row r="2484" customFormat="false" ht="14.25" hidden="false" customHeight="false" outlineLevel="0" collapsed="false">
      <c r="C2484" s="0" t="s">
        <v>17967</v>
      </c>
    </row>
    <row r="2485" customFormat="false" ht="14.25" hidden="false" customHeight="false" outlineLevel="0" collapsed="false">
      <c r="C2485" s="0" t="s">
        <v>17974</v>
      </c>
    </row>
    <row r="2486" customFormat="false" ht="14.25" hidden="false" customHeight="false" outlineLevel="0" collapsed="false">
      <c r="C2486" s="0" t="s">
        <v>17980</v>
      </c>
    </row>
    <row r="2487" customFormat="false" ht="14.25" hidden="false" customHeight="false" outlineLevel="0" collapsed="false">
      <c r="C2487" s="0" t="s">
        <v>17984</v>
      </c>
    </row>
    <row r="2488" customFormat="false" ht="14.25" hidden="false" customHeight="false" outlineLevel="0" collapsed="false">
      <c r="C2488" s="0" t="s">
        <v>17991</v>
      </c>
    </row>
    <row r="2489" customFormat="false" ht="14.25" hidden="false" customHeight="false" outlineLevel="0" collapsed="false">
      <c r="C2489" s="0" t="s">
        <v>17998</v>
      </c>
    </row>
    <row r="2490" customFormat="false" ht="14.25" hidden="false" customHeight="false" outlineLevel="0" collapsed="false">
      <c r="C2490" s="0" t="s">
        <v>18004</v>
      </c>
    </row>
    <row r="2491" customFormat="false" ht="14.25" hidden="false" customHeight="false" outlineLevel="0" collapsed="false">
      <c r="C2491" s="0" t="s">
        <v>18010</v>
      </c>
    </row>
    <row r="2492" customFormat="false" ht="14.25" hidden="false" customHeight="false" outlineLevel="0" collapsed="false">
      <c r="C2492" s="0" t="s">
        <v>18016</v>
      </c>
    </row>
    <row r="2493" customFormat="false" ht="14.25" hidden="false" customHeight="false" outlineLevel="0" collapsed="false">
      <c r="C2493" s="0" t="s">
        <v>18022</v>
      </c>
    </row>
    <row r="2494" customFormat="false" ht="14.25" hidden="false" customHeight="false" outlineLevel="0" collapsed="false">
      <c r="C2494" s="0" t="s">
        <v>18028</v>
      </c>
    </row>
    <row r="2495" customFormat="false" ht="14.25" hidden="false" customHeight="false" outlineLevel="0" collapsed="false">
      <c r="C2495" s="0" t="s">
        <v>18034</v>
      </c>
    </row>
    <row r="2496" customFormat="false" ht="14.25" hidden="false" customHeight="false" outlineLevel="0" collapsed="false">
      <c r="C2496" s="0" t="s">
        <v>18041</v>
      </c>
    </row>
    <row r="2497" customFormat="false" ht="14.25" hidden="false" customHeight="false" outlineLevel="0" collapsed="false">
      <c r="C2497" s="0" t="s">
        <v>18047</v>
      </c>
    </row>
    <row r="2498" customFormat="false" ht="14.25" hidden="false" customHeight="false" outlineLevel="0" collapsed="false">
      <c r="C2498" s="0" t="s">
        <v>18053</v>
      </c>
    </row>
    <row r="2499" customFormat="false" ht="14.25" hidden="false" customHeight="false" outlineLevel="0" collapsed="false">
      <c r="C2499" s="0" t="s">
        <v>18060</v>
      </c>
    </row>
    <row r="2500" customFormat="false" ht="14.25" hidden="false" customHeight="false" outlineLevel="0" collapsed="false">
      <c r="C2500" s="0" t="s">
        <v>18067</v>
      </c>
    </row>
    <row r="2501" customFormat="false" ht="14.25" hidden="false" customHeight="false" outlineLevel="0" collapsed="false">
      <c r="C2501" s="0" t="s">
        <v>18073</v>
      </c>
    </row>
    <row r="2502" customFormat="false" ht="14.25" hidden="false" customHeight="false" outlineLevel="0" collapsed="false">
      <c r="C2502" s="0" t="s">
        <v>18079</v>
      </c>
    </row>
    <row r="2503" customFormat="false" ht="14.25" hidden="false" customHeight="false" outlineLevel="0" collapsed="false">
      <c r="C2503" s="0" t="s">
        <v>18084</v>
      </c>
    </row>
    <row r="2504" customFormat="false" ht="14.25" hidden="false" customHeight="false" outlineLevel="0" collapsed="false">
      <c r="C2504" s="0" t="s">
        <v>18090</v>
      </c>
    </row>
    <row r="2505" customFormat="false" ht="14.25" hidden="false" customHeight="false" outlineLevel="0" collapsed="false">
      <c r="C2505" s="0" t="s">
        <v>18097</v>
      </c>
    </row>
    <row r="2506" customFormat="false" ht="14.25" hidden="false" customHeight="false" outlineLevel="0" collapsed="false">
      <c r="C2506" s="0" t="s">
        <v>18104</v>
      </c>
    </row>
    <row r="2507" customFormat="false" ht="14.25" hidden="false" customHeight="false" outlineLevel="0" collapsed="false">
      <c r="C2507" s="0" t="s">
        <v>18111</v>
      </c>
    </row>
    <row r="2508" customFormat="false" ht="14.25" hidden="false" customHeight="false" outlineLevel="0" collapsed="false">
      <c r="C2508" s="0" t="s">
        <v>18118</v>
      </c>
    </row>
    <row r="2509" customFormat="false" ht="14.25" hidden="false" customHeight="false" outlineLevel="0" collapsed="false">
      <c r="C2509" s="0" t="s">
        <v>18125</v>
      </c>
    </row>
    <row r="2510" customFormat="false" ht="14.25" hidden="false" customHeight="false" outlineLevel="0" collapsed="false">
      <c r="C2510" s="0" t="s">
        <v>18132</v>
      </c>
    </row>
    <row r="2511" customFormat="false" ht="14.25" hidden="false" customHeight="false" outlineLevel="0" collapsed="false">
      <c r="C2511" s="0" t="s">
        <v>18138</v>
      </c>
    </row>
    <row r="2512" customFormat="false" ht="14.25" hidden="false" customHeight="false" outlineLevel="0" collapsed="false">
      <c r="C2512" s="0" t="s">
        <v>18145</v>
      </c>
    </row>
    <row r="2513" customFormat="false" ht="14.25" hidden="false" customHeight="false" outlineLevel="0" collapsed="false">
      <c r="C2513" s="0" t="s">
        <v>18152</v>
      </c>
    </row>
    <row r="2514" customFormat="false" ht="14.25" hidden="false" customHeight="false" outlineLevel="0" collapsed="false">
      <c r="C2514" s="0" t="s">
        <v>18159</v>
      </c>
    </row>
    <row r="2515" customFormat="false" ht="14.25" hidden="false" customHeight="false" outlineLevel="0" collapsed="false">
      <c r="C2515" s="0" t="s">
        <v>18166</v>
      </c>
    </row>
    <row r="2516" customFormat="false" ht="14.25" hidden="false" customHeight="false" outlineLevel="0" collapsed="false">
      <c r="C2516" s="0" t="s">
        <v>18173</v>
      </c>
    </row>
    <row r="2517" customFormat="false" ht="14.25" hidden="false" customHeight="false" outlineLevel="0" collapsed="false">
      <c r="C2517" s="0" t="s">
        <v>18180</v>
      </c>
    </row>
    <row r="2518" customFormat="false" ht="14.25" hidden="false" customHeight="false" outlineLevel="0" collapsed="false">
      <c r="C2518" s="0" t="s">
        <v>18188</v>
      </c>
    </row>
    <row r="2519" customFormat="false" ht="14.25" hidden="false" customHeight="false" outlineLevel="0" collapsed="false">
      <c r="C2519" s="0" t="s">
        <v>18195</v>
      </c>
    </row>
    <row r="2520" customFormat="false" ht="14.25" hidden="false" customHeight="false" outlineLevel="0" collapsed="false">
      <c r="C2520" s="0" t="s">
        <v>18201</v>
      </c>
    </row>
    <row r="2521" customFormat="false" ht="14.25" hidden="false" customHeight="false" outlineLevel="0" collapsed="false">
      <c r="C2521" s="0" t="s">
        <v>18208</v>
      </c>
    </row>
    <row r="2522" customFormat="false" ht="14.25" hidden="false" customHeight="false" outlineLevel="0" collapsed="false">
      <c r="C2522" s="0" t="s">
        <v>18215</v>
      </c>
    </row>
    <row r="2523" customFormat="false" ht="14.25" hidden="false" customHeight="false" outlineLevel="0" collapsed="false">
      <c r="C2523" s="0" t="s">
        <v>18221</v>
      </c>
    </row>
    <row r="2524" customFormat="false" ht="14.25" hidden="false" customHeight="false" outlineLevel="0" collapsed="false">
      <c r="C2524" s="0" t="s">
        <v>18228</v>
      </c>
    </row>
    <row r="2525" customFormat="false" ht="14.25" hidden="false" customHeight="false" outlineLevel="0" collapsed="false">
      <c r="C2525" s="0" t="s">
        <v>18235</v>
      </c>
    </row>
    <row r="2526" customFormat="false" ht="14.25" hidden="false" customHeight="false" outlineLevel="0" collapsed="false">
      <c r="C2526" s="0" t="s">
        <v>18242</v>
      </c>
    </row>
    <row r="2527" customFormat="false" ht="14.25" hidden="false" customHeight="false" outlineLevel="0" collapsed="false">
      <c r="C2527" s="0" t="s">
        <v>18249</v>
      </c>
    </row>
    <row r="2528" customFormat="false" ht="14.25" hidden="false" customHeight="false" outlineLevel="0" collapsed="false">
      <c r="C2528" s="0" t="s">
        <v>18256</v>
      </c>
    </row>
    <row r="2529" customFormat="false" ht="14.25" hidden="false" customHeight="false" outlineLevel="0" collapsed="false">
      <c r="C2529" s="0" t="s">
        <v>18263</v>
      </c>
    </row>
    <row r="2530" customFormat="false" ht="14.25" hidden="false" customHeight="false" outlineLevel="0" collapsed="false">
      <c r="C2530" s="0" t="s">
        <v>18269</v>
      </c>
    </row>
    <row r="2531" customFormat="false" ht="14.25" hidden="false" customHeight="false" outlineLevel="0" collapsed="false">
      <c r="C2531" s="0" t="s">
        <v>18276</v>
      </c>
    </row>
    <row r="2532" customFormat="false" ht="14.25" hidden="false" customHeight="false" outlineLevel="0" collapsed="false">
      <c r="C2532" s="0" t="s">
        <v>18283</v>
      </c>
    </row>
    <row r="2533" customFormat="false" ht="14.25" hidden="false" customHeight="false" outlineLevel="0" collapsed="false">
      <c r="C2533" s="0" t="s">
        <v>18290</v>
      </c>
    </row>
    <row r="2534" customFormat="false" ht="14.25" hidden="false" customHeight="false" outlineLevel="0" collapsed="false">
      <c r="C2534" s="0" t="s">
        <v>18297</v>
      </c>
    </row>
    <row r="2535" customFormat="false" ht="14.25" hidden="false" customHeight="false" outlineLevel="0" collapsed="false">
      <c r="C2535" s="0" t="s">
        <v>18304</v>
      </c>
    </row>
    <row r="2536" customFormat="false" ht="14.25" hidden="false" customHeight="false" outlineLevel="0" collapsed="false">
      <c r="C2536" s="0" t="s">
        <v>18312</v>
      </c>
    </row>
    <row r="2537" customFormat="false" ht="14.25" hidden="false" customHeight="false" outlineLevel="0" collapsed="false">
      <c r="C2537" s="0" t="s">
        <v>18318</v>
      </c>
    </row>
    <row r="2538" customFormat="false" ht="14.25" hidden="false" customHeight="false" outlineLevel="0" collapsed="false">
      <c r="C2538" s="0" t="s">
        <v>18325</v>
      </c>
    </row>
    <row r="2539" customFormat="false" ht="14.25" hidden="false" customHeight="false" outlineLevel="0" collapsed="false">
      <c r="C2539" s="0" t="s">
        <v>18332</v>
      </c>
    </row>
    <row r="2540" customFormat="false" ht="14.25" hidden="false" customHeight="false" outlineLevel="0" collapsed="false">
      <c r="C2540" s="0" t="s">
        <v>18339</v>
      </c>
    </row>
    <row r="2541" customFormat="false" ht="14.25" hidden="false" customHeight="false" outlineLevel="0" collapsed="false">
      <c r="C2541" s="0" t="s">
        <v>18346</v>
      </c>
    </row>
    <row r="2542" customFormat="false" ht="14.25" hidden="false" customHeight="false" outlineLevel="0" collapsed="false">
      <c r="C2542" s="0" t="s">
        <v>18353</v>
      </c>
    </row>
    <row r="2543" customFormat="false" ht="14.25" hidden="false" customHeight="false" outlineLevel="0" collapsed="false">
      <c r="C2543" s="0" t="s">
        <v>18359</v>
      </c>
    </row>
    <row r="2544" customFormat="false" ht="14.25" hidden="false" customHeight="false" outlineLevel="0" collapsed="false">
      <c r="C2544" s="0" t="s">
        <v>18366</v>
      </c>
    </row>
    <row r="2545" customFormat="false" ht="14.25" hidden="false" customHeight="false" outlineLevel="0" collapsed="false">
      <c r="C2545" s="0" t="s">
        <v>18373</v>
      </c>
    </row>
    <row r="2546" customFormat="false" ht="14.25" hidden="false" customHeight="false" outlineLevel="0" collapsed="false">
      <c r="C2546" s="0" t="s">
        <v>18380</v>
      </c>
    </row>
    <row r="2547" customFormat="false" ht="14.25" hidden="false" customHeight="false" outlineLevel="0" collapsed="false">
      <c r="C2547" s="0" t="s">
        <v>18387</v>
      </c>
    </row>
    <row r="2548" customFormat="false" ht="14.25" hidden="false" customHeight="false" outlineLevel="0" collapsed="false">
      <c r="C2548" s="0" t="s">
        <v>18394</v>
      </c>
    </row>
    <row r="2549" customFormat="false" ht="14.25" hidden="false" customHeight="false" outlineLevel="0" collapsed="false">
      <c r="C2549" s="0" t="s">
        <v>18401</v>
      </c>
    </row>
    <row r="2550" customFormat="false" ht="14.25" hidden="false" customHeight="false" outlineLevel="0" collapsed="false">
      <c r="C2550" s="0" t="s">
        <v>18408</v>
      </c>
    </row>
    <row r="2551" customFormat="false" ht="14.25" hidden="false" customHeight="false" outlineLevel="0" collapsed="false">
      <c r="C2551" s="0" t="s">
        <v>18415</v>
      </c>
    </row>
    <row r="2552" customFormat="false" ht="14.25" hidden="false" customHeight="false" outlineLevel="0" collapsed="false">
      <c r="C2552" s="0" t="s">
        <v>18420</v>
      </c>
    </row>
    <row r="2553" customFormat="false" ht="14.25" hidden="false" customHeight="false" outlineLevel="0" collapsed="false">
      <c r="C2553" s="0" t="s">
        <v>18426</v>
      </c>
    </row>
    <row r="2554" customFormat="false" ht="14.25" hidden="false" customHeight="false" outlineLevel="0" collapsed="false">
      <c r="C2554" s="0" t="s">
        <v>18433</v>
      </c>
    </row>
    <row r="2555" customFormat="false" ht="14.25" hidden="false" customHeight="false" outlineLevel="0" collapsed="false">
      <c r="C2555" s="0" t="s">
        <v>18440</v>
      </c>
    </row>
    <row r="2556" customFormat="false" ht="14.25" hidden="false" customHeight="false" outlineLevel="0" collapsed="false">
      <c r="C2556" s="0" t="s">
        <v>18447</v>
      </c>
    </row>
    <row r="2557" customFormat="false" ht="14.25" hidden="false" customHeight="false" outlineLevel="0" collapsed="false">
      <c r="C2557" s="0" t="s">
        <v>18454</v>
      </c>
    </row>
    <row r="2558" customFormat="false" ht="14.25" hidden="false" customHeight="false" outlineLevel="0" collapsed="false">
      <c r="C2558" s="0" t="s">
        <v>18461</v>
      </c>
    </row>
    <row r="2559" customFormat="false" ht="14.25" hidden="false" customHeight="false" outlineLevel="0" collapsed="false">
      <c r="C2559" s="0" t="s">
        <v>18468</v>
      </c>
    </row>
    <row r="2560" customFormat="false" ht="14.25" hidden="false" customHeight="false" outlineLevel="0" collapsed="false">
      <c r="C2560" s="0" t="s">
        <v>18475</v>
      </c>
    </row>
    <row r="2561" customFormat="false" ht="14.25" hidden="false" customHeight="false" outlineLevel="0" collapsed="false">
      <c r="C2561" s="0" t="s">
        <v>18482</v>
      </c>
    </row>
    <row r="2562" customFormat="false" ht="14.25" hidden="false" customHeight="false" outlineLevel="0" collapsed="false">
      <c r="C2562" s="0" t="s">
        <v>18488</v>
      </c>
    </row>
    <row r="2563" customFormat="false" ht="14.25" hidden="false" customHeight="false" outlineLevel="0" collapsed="false">
      <c r="C2563" s="0" t="s">
        <v>18495</v>
      </c>
    </row>
    <row r="2564" customFormat="false" ht="14.25" hidden="false" customHeight="false" outlineLevel="0" collapsed="false">
      <c r="C2564" s="0" t="s">
        <v>18502</v>
      </c>
    </row>
    <row r="2565" customFormat="false" ht="14.25" hidden="false" customHeight="false" outlineLevel="0" collapsed="false">
      <c r="C2565" s="0" t="s">
        <v>18509</v>
      </c>
    </row>
    <row r="2566" customFormat="false" ht="14.25" hidden="false" customHeight="false" outlineLevel="0" collapsed="false">
      <c r="C2566" s="0" t="s">
        <v>18516</v>
      </c>
    </row>
    <row r="2567" customFormat="false" ht="14.25" hidden="false" customHeight="false" outlineLevel="0" collapsed="false">
      <c r="C2567" s="0" t="s">
        <v>18523</v>
      </c>
    </row>
    <row r="2568" customFormat="false" ht="14.25" hidden="false" customHeight="false" outlineLevel="0" collapsed="false">
      <c r="C2568" s="0" t="s">
        <v>18530</v>
      </c>
    </row>
    <row r="2569" customFormat="false" ht="14.25" hidden="false" customHeight="false" outlineLevel="0" collapsed="false">
      <c r="C2569" s="0" t="s">
        <v>18537</v>
      </c>
    </row>
    <row r="2570" customFormat="false" ht="14.25" hidden="false" customHeight="false" outlineLevel="0" collapsed="false">
      <c r="C2570" s="0" t="s">
        <v>18544</v>
      </c>
    </row>
    <row r="2571" customFormat="false" ht="14.25" hidden="false" customHeight="false" outlineLevel="0" collapsed="false">
      <c r="C2571" s="0" t="s">
        <v>18551</v>
      </c>
    </row>
    <row r="2572" customFormat="false" ht="14.25" hidden="false" customHeight="false" outlineLevel="0" collapsed="false">
      <c r="C2572" s="0" t="s">
        <v>18558</v>
      </c>
    </row>
    <row r="2573" customFormat="false" ht="14.25" hidden="false" customHeight="false" outlineLevel="0" collapsed="false">
      <c r="C2573" s="0" t="s">
        <v>18565</v>
      </c>
    </row>
    <row r="2574" customFormat="false" ht="14.25" hidden="false" customHeight="false" outlineLevel="0" collapsed="false">
      <c r="C2574" s="0" t="s">
        <v>18572</v>
      </c>
    </row>
    <row r="2575" customFormat="false" ht="14.25" hidden="false" customHeight="false" outlineLevel="0" collapsed="false">
      <c r="C2575" s="0" t="s">
        <v>18579</v>
      </c>
    </row>
    <row r="2576" customFormat="false" ht="14.25" hidden="false" customHeight="false" outlineLevel="0" collapsed="false">
      <c r="C2576" s="0" t="s">
        <v>18586</v>
      </c>
    </row>
    <row r="2577" customFormat="false" ht="14.25" hidden="false" customHeight="false" outlineLevel="0" collapsed="false">
      <c r="C2577" s="0" t="s">
        <v>18593</v>
      </c>
    </row>
    <row r="2578" customFormat="false" ht="14.25" hidden="false" customHeight="false" outlineLevel="0" collapsed="false">
      <c r="C2578" s="0" t="s">
        <v>18600</v>
      </c>
    </row>
    <row r="2579" customFormat="false" ht="14.25" hidden="false" customHeight="false" outlineLevel="0" collapsed="false">
      <c r="C2579" s="0" t="s">
        <v>18607</v>
      </c>
    </row>
    <row r="2580" customFormat="false" ht="14.25" hidden="false" customHeight="false" outlineLevel="0" collapsed="false">
      <c r="C2580" s="0" t="s">
        <v>18614</v>
      </c>
    </row>
    <row r="2581" customFormat="false" ht="14.25" hidden="false" customHeight="false" outlineLevel="0" collapsed="false">
      <c r="C2581" s="0" t="s">
        <v>18621</v>
      </c>
    </row>
    <row r="2582" customFormat="false" ht="14.25" hidden="false" customHeight="false" outlineLevel="0" collapsed="false">
      <c r="C2582" s="0" t="s">
        <v>18628</v>
      </c>
    </row>
    <row r="2583" customFormat="false" ht="14.25" hidden="false" customHeight="false" outlineLevel="0" collapsed="false">
      <c r="C2583" s="0" t="s">
        <v>18635</v>
      </c>
    </row>
    <row r="2584" customFormat="false" ht="14.25" hidden="false" customHeight="false" outlineLevel="0" collapsed="false">
      <c r="C2584" s="0" t="s">
        <v>18642</v>
      </c>
    </row>
    <row r="2585" customFormat="false" ht="14.25" hidden="false" customHeight="false" outlineLevel="0" collapsed="false">
      <c r="C2585" s="0" t="s">
        <v>18649</v>
      </c>
    </row>
    <row r="2586" customFormat="false" ht="14.25" hidden="false" customHeight="false" outlineLevel="0" collapsed="false">
      <c r="C2586" s="0" t="s">
        <v>18656</v>
      </c>
    </row>
    <row r="2587" customFormat="false" ht="14.25" hidden="false" customHeight="false" outlineLevel="0" collapsed="false">
      <c r="C2587" s="0" t="s">
        <v>18662</v>
      </c>
    </row>
    <row r="2588" customFormat="false" ht="14.25" hidden="false" customHeight="false" outlineLevel="0" collapsed="false">
      <c r="C2588" s="0" t="s">
        <v>18669</v>
      </c>
    </row>
    <row r="2589" customFormat="false" ht="14.25" hidden="false" customHeight="false" outlineLevel="0" collapsed="false">
      <c r="C2589" s="0" t="s">
        <v>18676</v>
      </c>
    </row>
    <row r="2590" customFormat="false" ht="14.25" hidden="false" customHeight="false" outlineLevel="0" collapsed="false">
      <c r="C2590" s="0" t="s">
        <v>18682</v>
      </c>
    </row>
    <row r="2591" customFormat="false" ht="14.25" hidden="false" customHeight="false" outlineLevel="0" collapsed="false">
      <c r="C2591" s="0" t="s">
        <v>18689</v>
      </c>
    </row>
    <row r="2592" customFormat="false" ht="14.25" hidden="false" customHeight="false" outlineLevel="0" collapsed="false">
      <c r="C2592" s="0" t="s">
        <v>18696</v>
      </c>
    </row>
    <row r="2593" customFormat="false" ht="14.25" hidden="false" customHeight="false" outlineLevel="0" collapsed="false">
      <c r="C2593" s="0" t="s">
        <v>18703</v>
      </c>
    </row>
    <row r="2594" customFormat="false" ht="14.25" hidden="false" customHeight="false" outlineLevel="0" collapsed="false">
      <c r="C2594" s="0" t="s">
        <v>18710</v>
      </c>
    </row>
    <row r="2595" customFormat="false" ht="14.25" hidden="false" customHeight="false" outlineLevel="0" collapsed="false">
      <c r="C2595" s="0" t="s">
        <v>18718</v>
      </c>
    </row>
    <row r="2596" customFormat="false" ht="14.25" hidden="false" customHeight="false" outlineLevel="0" collapsed="false">
      <c r="C2596" s="0" t="s">
        <v>18727</v>
      </c>
    </row>
    <row r="2597" customFormat="false" ht="14.25" hidden="false" customHeight="false" outlineLevel="0" collapsed="false">
      <c r="C2597" s="0" t="s">
        <v>18734</v>
      </c>
    </row>
    <row r="2598" customFormat="false" ht="14.25" hidden="false" customHeight="false" outlineLevel="0" collapsed="false">
      <c r="C2598" s="0" t="s">
        <v>18741</v>
      </c>
    </row>
    <row r="2599" customFormat="false" ht="14.25" hidden="false" customHeight="false" outlineLevel="0" collapsed="false">
      <c r="C2599" s="0" t="s">
        <v>18749</v>
      </c>
    </row>
    <row r="2600" customFormat="false" ht="14.25" hidden="false" customHeight="false" outlineLevel="0" collapsed="false">
      <c r="C2600" s="0" t="s">
        <v>18755</v>
      </c>
    </row>
    <row r="2601" customFormat="false" ht="14.25" hidden="false" customHeight="false" outlineLevel="0" collapsed="false">
      <c r="C2601" s="0" t="s">
        <v>18763</v>
      </c>
    </row>
    <row r="2602" customFormat="false" ht="14.25" hidden="false" customHeight="false" outlineLevel="0" collapsed="false">
      <c r="C2602" s="0" t="s">
        <v>18769</v>
      </c>
    </row>
    <row r="2603" customFormat="false" ht="14.25" hidden="false" customHeight="false" outlineLevel="0" collapsed="false">
      <c r="C2603" s="0" t="s">
        <v>18775</v>
      </c>
    </row>
    <row r="2604" customFormat="false" ht="14.25" hidden="false" customHeight="false" outlineLevel="0" collapsed="false">
      <c r="C2604" s="0" t="s">
        <v>18783</v>
      </c>
    </row>
    <row r="2605" customFormat="false" ht="14.25" hidden="false" customHeight="false" outlineLevel="0" collapsed="false">
      <c r="C2605" s="0" t="s">
        <v>18791</v>
      </c>
    </row>
    <row r="2606" customFormat="false" ht="14.25" hidden="false" customHeight="false" outlineLevel="0" collapsed="false">
      <c r="C2606" s="0" t="s">
        <v>18798</v>
      </c>
    </row>
    <row r="2607" customFormat="false" ht="14.25" hidden="false" customHeight="false" outlineLevel="0" collapsed="false">
      <c r="C2607" s="0" t="s">
        <v>18805</v>
      </c>
    </row>
    <row r="2608" customFormat="false" ht="14.25" hidden="false" customHeight="false" outlineLevel="0" collapsed="false">
      <c r="C2608" s="0" t="s">
        <v>18812</v>
      </c>
    </row>
    <row r="2609" customFormat="false" ht="14.25" hidden="false" customHeight="false" outlineLevel="0" collapsed="false">
      <c r="C2609" s="0" t="s">
        <v>18819</v>
      </c>
    </row>
    <row r="2610" customFormat="false" ht="14.25" hidden="false" customHeight="false" outlineLevel="0" collapsed="false">
      <c r="C2610" s="0" t="s">
        <v>18826</v>
      </c>
    </row>
    <row r="2611" customFormat="false" ht="14.25" hidden="false" customHeight="false" outlineLevel="0" collapsed="false">
      <c r="C2611" s="0" t="s">
        <v>18834</v>
      </c>
    </row>
    <row r="2612" customFormat="false" ht="14.25" hidden="false" customHeight="false" outlineLevel="0" collapsed="false">
      <c r="C2612" s="0" t="s">
        <v>18840</v>
      </c>
    </row>
    <row r="2613" customFormat="false" ht="14.25" hidden="false" customHeight="false" outlineLevel="0" collapsed="false">
      <c r="C2613" s="0" t="s">
        <v>18847</v>
      </c>
    </row>
    <row r="2614" customFormat="false" ht="14.25" hidden="false" customHeight="false" outlineLevel="0" collapsed="false">
      <c r="C2614" s="0" t="s">
        <v>18854</v>
      </c>
    </row>
    <row r="2615" customFormat="false" ht="14.25" hidden="false" customHeight="false" outlineLevel="0" collapsed="false">
      <c r="C2615" s="0" t="s">
        <v>18861</v>
      </c>
    </row>
    <row r="2616" customFormat="false" ht="14.25" hidden="false" customHeight="false" outlineLevel="0" collapsed="false">
      <c r="C2616" s="0" t="s">
        <v>18868</v>
      </c>
    </row>
    <row r="2617" customFormat="false" ht="14.25" hidden="false" customHeight="false" outlineLevel="0" collapsed="false">
      <c r="C2617" s="0" t="s">
        <v>18874</v>
      </c>
    </row>
    <row r="2618" customFormat="false" ht="14.25" hidden="false" customHeight="false" outlineLevel="0" collapsed="false">
      <c r="C2618" s="0" t="s">
        <v>18880</v>
      </c>
    </row>
    <row r="2619" customFormat="false" ht="14.25" hidden="false" customHeight="false" outlineLevel="0" collapsed="false">
      <c r="C2619" s="0" t="s">
        <v>18885</v>
      </c>
    </row>
    <row r="2620" customFormat="false" ht="14.25" hidden="false" customHeight="false" outlineLevel="0" collapsed="false">
      <c r="C2620" s="0" t="s">
        <v>18890</v>
      </c>
    </row>
    <row r="2621" customFormat="false" ht="14.25" hidden="false" customHeight="false" outlineLevel="0" collapsed="false">
      <c r="C2621" s="0" t="s">
        <v>18897</v>
      </c>
    </row>
    <row r="2622" customFormat="false" ht="14.25" hidden="false" customHeight="false" outlineLevel="0" collapsed="false">
      <c r="C2622" s="0" t="s">
        <v>18904</v>
      </c>
    </row>
    <row r="2623" customFormat="false" ht="14.25" hidden="false" customHeight="false" outlineLevel="0" collapsed="false">
      <c r="C2623" s="0" t="s">
        <v>18911</v>
      </c>
    </row>
    <row r="2624" customFormat="false" ht="14.25" hidden="false" customHeight="false" outlineLevel="0" collapsed="false">
      <c r="C2624" s="0" t="s">
        <v>18918</v>
      </c>
    </row>
    <row r="2625" customFormat="false" ht="14.25" hidden="false" customHeight="false" outlineLevel="0" collapsed="false">
      <c r="C2625" s="0" t="s">
        <v>18924</v>
      </c>
    </row>
    <row r="2626" customFormat="false" ht="14.25" hidden="false" customHeight="false" outlineLevel="0" collapsed="false">
      <c r="C2626" s="0" t="s">
        <v>18930</v>
      </c>
    </row>
    <row r="2627" customFormat="false" ht="14.25" hidden="false" customHeight="false" outlineLevel="0" collapsed="false">
      <c r="C2627" s="0" t="s">
        <v>18936</v>
      </c>
    </row>
    <row r="2628" customFormat="false" ht="14.25" hidden="false" customHeight="false" outlineLevel="0" collapsed="false">
      <c r="C2628" s="0" t="s">
        <v>18943</v>
      </c>
    </row>
    <row r="2629" customFormat="false" ht="14.25" hidden="false" customHeight="false" outlineLevel="0" collapsed="false">
      <c r="C2629" s="0" t="s">
        <v>18950</v>
      </c>
    </row>
    <row r="2630" customFormat="false" ht="14.25" hidden="false" customHeight="false" outlineLevel="0" collapsed="false">
      <c r="C2630" s="0" t="s">
        <v>18957</v>
      </c>
    </row>
    <row r="2631" customFormat="false" ht="14.25" hidden="false" customHeight="false" outlineLevel="0" collapsed="false">
      <c r="C2631" s="0" t="s">
        <v>18964</v>
      </c>
    </row>
    <row r="2632" customFormat="false" ht="14.25" hidden="false" customHeight="false" outlineLevel="0" collapsed="false">
      <c r="C2632" s="0" t="s">
        <v>18970</v>
      </c>
    </row>
    <row r="2633" customFormat="false" ht="14.25" hidden="false" customHeight="false" outlineLevel="0" collapsed="false">
      <c r="C2633" s="0" t="s">
        <v>18977</v>
      </c>
    </row>
    <row r="2634" customFormat="false" ht="14.25" hidden="false" customHeight="false" outlineLevel="0" collapsed="false">
      <c r="C2634" s="0" t="s">
        <v>18985</v>
      </c>
    </row>
    <row r="2635" customFormat="false" ht="14.25" hidden="false" customHeight="false" outlineLevel="0" collapsed="false">
      <c r="C2635" s="0" t="s">
        <v>18992</v>
      </c>
    </row>
    <row r="2636" customFormat="false" ht="14.25" hidden="false" customHeight="false" outlineLevel="0" collapsed="false">
      <c r="C2636" s="0" t="s">
        <v>19000</v>
      </c>
    </row>
    <row r="2637" customFormat="false" ht="14.25" hidden="false" customHeight="false" outlineLevel="0" collapsed="false">
      <c r="C2637" s="0" t="s">
        <v>19007</v>
      </c>
    </row>
    <row r="2638" customFormat="false" ht="14.25" hidden="false" customHeight="false" outlineLevel="0" collapsed="false">
      <c r="C2638" s="0" t="s">
        <v>19013</v>
      </c>
    </row>
    <row r="2639" customFormat="false" ht="14.25" hidden="false" customHeight="false" outlineLevel="0" collapsed="false">
      <c r="C2639" s="0" t="s">
        <v>19021</v>
      </c>
    </row>
    <row r="2640" customFormat="false" ht="14.25" hidden="false" customHeight="false" outlineLevel="0" collapsed="false">
      <c r="C2640" s="0" t="s">
        <v>19029</v>
      </c>
    </row>
    <row r="2641" customFormat="false" ht="14.25" hidden="false" customHeight="false" outlineLevel="0" collapsed="false">
      <c r="C2641" s="0" t="s">
        <v>19036</v>
      </c>
    </row>
    <row r="2642" customFormat="false" ht="14.25" hidden="false" customHeight="false" outlineLevel="0" collapsed="false">
      <c r="C2642" s="0" t="s">
        <v>19041</v>
      </c>
    </row>
    <row r="2643" customFormat="false" ht="14.25" hidden="false" customHeight="false" outlineLevel="0" collapsed="false">
      <c r="C2643" s="0" t="s">
        <v>19047</v>
      </c>
    </row>
    <row r="2644" customFormat="false" ht="14.25" hidden="false" customHeight="false" outlineLevel="0" collapsed="false">
      <c r="C2644" s="0" t="s">
        <v>19054</v>
      </c>
    </row>
    <row r="2645" customFormat="false" ht="14.25" hidden="false" customHeight="false" outlineLevel="0" collapsed="false">
      <c r="C2645" s="0" t="s">
        <v>19061</v>
      </c>
    </row>
    <row r="2646" customFormat="false" ht="14.25" hidden="false" customHeight="false" outlineLevel="0" collapsed="false">
      <c r="C2646" s="0" t="s">
        <v>19067</v>
      </c>
    </row>
    <row r="2647" customFormat="false" ht="14.25" hidden="false" customHeight="false" outlineLevel="0" collapsed="false">
      <c r="C2647" s="0" t="s">
        <v>19074</v>
      </c>
    </row>
    <row r="2648" customFormat="false" ht="14.25" hidden="false" customHeight="false" outlineLevel="0" collapsed="false">
      <c r="C2648" s="0" t="s">
        <v>19080</v>
      </c>
    </row>
    <row r="2649" customFormat="false" ht="14.25" hidden="false" customHeight="false" outlineLevel="0" collapsed="false">
      <c r="C2649" s="0" t="s">
        <v>19087</v>
      </c>
    </row>
    <row r="2650" customFormat="false" ht="14.25" hidden="false" customHeight="false" outlineLevel="0" collapsed="false">
      <c r="C2650" s="0" t="s">
        <v>19094</v>
      </c>
    </row>
    <row r="2651" customFormat="false" ht="14.25" hidden="false" customHeight="false" outlineLevel="0" collapsed="false">
      <c r="C2651" s="0" t="s">
        <v>19101</v>
      </c>
    </row>
    <row r="2652" customFormat="false" ht="14.25" hidden="false" customHeight="false" outlineLevel="0" collapsed="false">
      <c r="C2652" s="0" t="s">
        <v>19108</v>
      </c>
    </row>
    <row r="2653" customFormat="false" ht="14.25" hidden="false" customHeight="false" outlineLevel="0" collapsed="false">
      <c r="C2653" s="0" t="s">
        <v>19114</v>
      </c>
    </row>
    <row r="2654" customFormat="false" ht="14.25" hidden="false" customHeight="false" outlineLevel="0" collapsed="false">
      <c r="C2654" s="0" t="s">
        <v>19120</v>
      </c>
    </row>
    <row r="2655" customFormat="false" ht="14.25" hidden="false" customHeight="false" outlineLevel="0" collapsed="false">
      <c r="C2655" s="0" t="s">
        <v>19127</v>
      </c>
    </row>
    <row r="2656" customFormat="false" ht="14.25" hidden="false" customHeight="false" outlineLevel="0" collapsed="false">
      <c r="C2656" s="0" t="s">
        <v>19134</v>
      </c>
    </row>
    <row r="2657" customFormat="false" ht="14.25" hidden="false" customHeight="false" outlineLevel="0" collapsed="false">
      <c r="C2657" s="0" t="s">
        <v>19141</v>
      </c>
    </row>
    <row r="2658" customFormat="false" ht="14.25" hidden="false" customHeight="false" outlineLevel="0" collapsed="false">
      <c r="C2658" s="0" t="s">
        <v>19148</v>
      </c>
    </row>
    <row r="2659" customFormat="false" ht="14.25" hidden="false" customHeight="false" outlineLevel="0" collapsed="false">
      <c r="C2659" s="0" t="s">
        <v>19155</v>
      </c>
    </row>
    <row r="2660" customFormat="false" ht="14.25" hidden="false" customHeight="false" outlineLevel="0" collapsed="false">
      <c r="C2660" s="0" t="s">
        <v>19162</v>
      </c>
    </row>
    <row r="2661" customFormat="false" ht="14.25" hidden="false" customHeight="false" outlineLevel="0" collapsed="false">
      <c r="C2661" s="0" t="s">
        <v>19169</v>
      </c>
    </row>
    <row r="2662" customFormat="false" ht="14.25" hidden="false" customHeight="false" outlineLevel="0" collapsed="false">
      <c r="C2662" s="0" t="s">
        <v>19175</v>
      </c>
    </row>
    <row r="2663" customFormat="false" ht="14.25" hidden="false" customHeight="false" outlineLevel="0" collapsed="false">
      <c r="C2663" s="0" t="s">
        <v>19182</v>
      </c>
    </row>
    <row r="2664" customFormat="false" ht="14.25" hidden="false" customHeight="false" outlineLevel="0" collapsed="false">
      <c r="C2664" s="0" t="s">
        <v>19188</v>
      </c>
    </row>
    <row r="2665" customFormat="false" ht="14.25" hidden="false" customHeight="false" outlineLevel="0" collapsed="false">
      <c r="C2665" s="0" t="s">
        <v>19195</v>
      </c>
    </row>
    <row r="2666" customFormat="false" ht="14.25" hidden="false" customHeight="false" outlineLevel="0" collapsed="false">
      <c r="C2666" s="0" t="s">
        <v>19201</v>
      </c>
    </row>
    <row r="2667" customFormat="false" ht="14.25" hidden="false" customHeight="false" outlineLevel="0" collapsed="false">
      <c r="C2667" s="0" t="s">
        <v>19208</v>
      </c>
    </row>
    <row r="2668" customFormat="false" ht="14.25" hidden="false" customHeight="false" outlineLevel="0" collapsed="false">
      <c r="C2668" s="0" t="s">
        <v>19215</v>
      </c>
    </row>
    <row r="2669" customFormat="false" ht="14.25" hidden="false" customHeight="false" outlineLevel="0" collapsed="false">
      <c r="C2669" s="0" t="s">
        <v>19221</v>
      </c>
    </row>
    <row r="2670" customFormat="false" ht="14.25" hidden="false" customHeight="false" outlineLevel="0" collapsed="false">
      <c r="C2670" s="0" t="s">
        <v>19228</v>
      </c>
    </row>
    <row r="2671" customFormat="false" ht="14.25" hidden="false" customHeight="false" outlineLevel="0" collapsed="false">
      <c r="C2671" s="0" t="s">
        <v>19235</v>
      </c>
    </row>
    <row r="2672" customFormat="false" ht="14.25" hidden="false" customHeight="false" outlineLevel="0" collapsed="false">
      <c r="C2672" s="0" t="s">
        <v>19243</v>
      </c>
    </row>
    <row r="2673" customFormat="false" ht="14.25" hidden="false" customHeight="false" outlineLevel="0" collapsed="false">
      <c r="C2673" s="0" t="s">
        <v>19249</v>
      </c>
    </row>
    <row r="2674" customFormat="false" ht="14.25" hidden="false" customHeight="false" outlineLevel="0" collapsed="false">
      <c r="C2674" s="0" t="s">
        <v>19256</v>
      </c>
    </row>
    <row r="2675" customFormat="false" ht="14.25" hidden="false" customHeight="false" outlineLevel="0" collapsed="false">
      <c r="C2675" s="0" t="s">
        <v>19263</v>
      </c>
    </row>
    <row r="2676" customFormat="false" ht="14.25" hidden="false" customHeight="false" outlineLevel="0" collapsed="false">
      <c r="C2676" s="0" t="s">
        <v>19270</v>
      </c>
    </row>
    <row r="2677" customFormat="false" ht="14.25" hidden="false" customHeight="false" outlineLevel="0" collapsed="false">
      <c r="C2677" s="0" t="s">
        <v>19276</v>
      </c>
    </row>
    <row r="2678" customFormat="false" ht="14.25" hidden="false" customHeight="false" outlineLevel="0" collapsed="false">
      <c r="C2678" s="0" t="s">
        <v>19283</v>
      </c>
    </row>
    <row r="2679" customFormat="false" ht="14.25" hidden="false" customHeight="false" outlineLevel="0" collapsed="false">
      <c r="C2679" s="0" t="s">
        <v>19289</v>
      </c>
    </row>
    <row r="2680" customFormat="false" ht="14.25" hidden="false" customHeight="false" outlineLevel="0" collapsed="false">
      <c r="C2680" s="0" t="s">
        <v>19295</v>
      </c>
    </row>
    <row r="2681" customFormat="false" ht="14.25" hidden="false" customHeight="false" outlineLevel="0" collapsed="false">
      <c r="C2681" s="0" t="s">
        <v>19301</v>
      </c>
    </row>
    <row r="2682" customFormat="false" ht="14.25" hidden="false" customHeight="false" outlineLevel="0" collapsed="false">
      <c r="C2682" s="0" t="s">
        <v>19307</v>
      </c>
    </row>
    <row r="2683" customFormat="false" ht="14.25" hidden="false" customHeight="false" outlineLevel="0" collapsed="false">
      <c r="C2683" s="0" t="s">
        <v>19313</v>
      </c>
    </row>
    <row r="2684" customFormat="false" ht="14.25" hidden="false" customHeight="false" outlineLevel="0" collapsed="false">
      <c r="C2684" s="0" t="s">
        <v>19319</v>
      </c>
    </row>
    <row r="2685" customFormat="false" ht="14.25" hidden="false" customHeight="false" outlineLevel="0" collapsed="false">
      <c r="C2685" s="0" t="s">
        <v>19325</v>
      </c>
    </row>
    <row r="2686" customFormat="false" ht="14.25" hidden="false" customHeight="false" outlineLevel="0" collapsed="false">
      <c r="C2686" s="0" t="s">
        <v>19332</v>
      </c>
    </row>
    <row r="2687" customFormat="false" ht="14.25" hidden="false" customHeight="false" outlineLevel="0" collapsed="false">
      <c r="C2687" s="0" t="s">
        <v>19337</v>
      </c>
    </row>
    <row r="2688" customFormat="false" ht="14.25" hidden="false" customHeight="false" outlineLevel="0" collapsed="false">
      <c r="C2688" s="0" t="s">
        <v>19344</v>
      </c>
    </row>
    <row r="2689" customFormat="false" ht="14.25" hidden="false" customHeight="false" outlineLevel="0" collapsed="false">
      <c r="C2689" s="0" t="s">
        <v>19351</v>
      </c>
    </row>
    <row r="2690" customFormat="false" ht="14.25" hidden="false" customHeight="false" outlineLevel="0" collapsed="false">
      <c r="C2690" s="0" t="s">
        <v>19358</v>
      </c>
    </row>
    <row r="2691" customFormat="false" ht="14.25" hidden="false" customHeight="false" outlineLevel="0" collapsed="false">
      <c r="C2691" s="0" t="s">
        <v>19365</v>
      </c>
    </row>
    <row r="2692" customFormat="false" ht="14.25" hidden="false" customHeight="false" outlineLevel="0" collapsed="false">
      <c r="C2692" s="0" t="s">
        <v>19371</v>
      </c>
    </row>
    <row r="2693" customFormat="false" ht="14.25" hidden="false" customHeight="false" outlineLevel="0" collapsed="false">
      <c r="C2693" s="0" t="s">
        <v>19377</v>
      </c>
    </row>
    <row r="2694" customFormat="false" ht="14.25" hidden="false" customHeight="false" outlineLevel="0" collapsed="false">
      <c r="C2694" s="0" t="s">
        <v>19383</v>
      </c>
    </row>
    <row r="2695" customFormat="false" ht="14.25" hidden="false" customHeight="false" outlineLevel="0" collapsed="false">
      <c r="C2695" s="0" t="s">
        <v>19389</v>
      </c>
    </row>
    <row r="2696" customFormat="false" ht="14.25" hidden="false" customHeight="false" outlineLevel="0" collapsed="false">
      <c r="C2696" s="0" t="s">
        <v>19395</v>
      </c>
    </row>
    <row r="2697" customFormat="false" ht="14.25" hidden="false" customHeight="false" outlineLevel="0" collapsed="false">
      <c r="C2697" s="0" t="s">
        <v>19401</v>
      </c>
    </row>
    <row r="2698" customFormat="false" ht="14.25" hidden="false" customHeight="false" outlineLevel="0" collapsed="false">
      <c r="C2698" s="0" t="s">
        <v>19407</v>
      </c>
    </row>
    <row r="2699" customFormat="false" ht="14.25" hidden="false" customHeight="false" outlineLevel="0" collapsed="false">
      <c r="C2699" s="0" t="s">
        <v>19413</v>
      </c>
    </row>
    <row r="2700" customFormat="false" ht="14.25" hidden="false" customHeight="false" outlineLevel="0" collapsed="false">
      <c r="C2700" s="0" t="s">
        <v>19419</v>
      </c>
    </row>
    <row r="2701" customFormat="false" ht="14.25" hidden="false" customHeight="false" outlineLevel="0" collapsed="false">
      <c r="C2701" s="0" t="s">
        <v>19426</v>
      </c>
    </row>
    <row r="2702" customFormat="false" ht="14.25" hidden="false" customHeight="false" outlineLevel="0" collapsed="false">
      <c r="C2702" s="0" t="s">
        <v>19432</v>
      </c>
    </row>
    <row r="2703" customFormat="false" ht="14.25" hidden="false" customHeight="false" outlineLevel="0" collapsed="false">
      <c r="C2703" s="0" t="s">
        <v>19437</v>
      </c>
    </row>
    <row r="2704" customFormat="false" ht="14.25" hidden="false" customHeight="false" outlineLevel="0" collapsed="false">
      <c r="C2704" s="0" t="s">
        <v>19444</v>
      </c>
    </row>
    <row r="2705" customFormat="false" ht="14.25" hidden="false" customHeight="false" outlineLevel="0" collapsed="false">
      <c r="C2705" s="0" t="s">
        <v>19451</v>
      </c>
    </row>
    <row r="2706" customFormat="false" ht="14.25" hidden="false" customHeight="false" outlineLevel="0" collapsed="false">
      <c r="C2706" s="0" t="s">
        <v>19457</v>
      </c>
    </row>
    <row r="2707" customFormat="false" ht="14.25" hidden="false" customHeight="false" outlineLevel="0" collapsed="false">
      <c r="C2707" s="0" t="s">
        <v>19463</v>
      </c>
    </row>
    <row r="2708" customFormat="false" ht="14.25" hidden="false" customHeight="false" outlineLevel="0" collapsed="false">
      <c r="C2708" s="0" t="s">
        <v>19470</v>
      </c>
    </row>
    <row r="2709" customFormat="false" ht="14.25" hidden="false" customHeight="false" outlineLevel="0" collapsed="false">
      <c r="C2709" s="0" t="s">
        <v>19477</v>
      </c>
    </row>
    <row r="2710" customFormat="false" ht="14.25" hidden="false" customHeight="false" outlineLevel="0" collapsed="false">
      <c r="C2710" s="0" t="s">
        <v>19484</v>
      </c>
    </row>
    <row r="2711" customFormat="false" ht="14.25" hidden="false" customHeight="false" outlineLevel="0" collapsed="false">
      <c r="C2711" s="0" t="s">
        <v>19490</v>
      </c>
    </row>
    <row r="2712" customFormat="false" ht="14.25" hidden="false" customHeight="false" outlineLevel="0" collapsed="false">
      <c r="C2712" s="0" t="s">
        <v>19497</v>
      </c>
    </row>
    <row r="2713" customFormat="false" ht="14.25" hidden="false" customHeight="false" outlineLevel="0" collapsed="false">
      <c r="C2713" s="0" t="s">
        <v>19504</v>
      </c>
    </row>
    <row r="2714" customFormat="false" ht="14.25" hidden="false" customHeight="false" outlineLevel="0" collapsed="false">
      <c r="C2714" s="0" t="s">
        <v>19511</v>
      </c>
    </row>
    <row r="2715" customFormat="false" ht="14.25" hidden="false" customHeight="false" outlineLevel="0" collapsed="false">
      <c r="C2715" s="0" t="s">
        <v>19518</v>
      </c>
    </row>
    <row r="2716" customFormat="false" ht="14.25" hidden="false" customHeight="false" outlineLevel="0" collapsed="false">
      <c r="C2716" s="0" t="s">
        <v>19524</v>
      </c>
    </row>
    <row r="2717" customFormat="false" ht="14.25" hidden="false" customHeight="false" outlineLevel="0" collapsed="false">
      <c r="C2717" s="0" t="s">
        <v>19530</v>
      </c>
    </row>
    <row r="2718" customFormat="false" ht="14.25" hidden="false" customHeight="false" outlineLevel="0" collapsed="false">
      <c r="C2718" s="0" t="s">
        <v>19536</v>
      </c>
    </row>
    <row r="2719" customFormat="false" ht="14.25" hidden="false" customHeight="false" outlineLevel="0" collapsed="false">
      <c r="C2719" s="0" t="s">
        <v>19542</v>
      </c>
    </row>
    <row r="2720" customFormat="false" ht="14.25" hidden="false" customHeight="false" outlineLevel="0" collapsed="false">
      <c r="C2720" s="0" t="s">
        <v>19549</v>
      </c>
    </row>
    <row r="2721" customFormat="false" ht="14.25" hidden="false" customHeight="false" outlineLevel="0" collapsed="false">
      <c r="C2721" s="0" t="s">
        <v>19556</v>
      </c>
    </row>
    <row r="2722" customFormat="false" ht="14.25" hidden="false" customHeight="false" outlineLevel="0" collapsed="false">
      <c r="C2722" s="0" t="s">
        <v>19563</v>
      </c>
    </row>
    <row r="2723" customFormat="false" ht="14.25" hidden="false" customHeight="false" outlineLevel="0" collapsed="false">
      <c r="C2723" s="0" t="s">
        <v>19570</v>
      </c>
    </row>
    <row r="2724" customFormat="false" ht="14.25" hidden="false" customHeight="false" outlineLevel="0" collapsed="false">
      <c r="C2724" s="0" t="s">
        <v>19576</v>
      </c>
    </row>
    <row r="2725" customFormat="false" ht="14.25" hidden="false" customHeight="false" outlineLevel="0" collapsed="false">
      <c r="C2725" s="0" t="s">
        <v>19582</v>
      </c>
    </row>
    <row r="2726" customFormat="false" ht="14.25" hidden="false" customHeight="false" outlineLevel="0" collapsed="false">
      <c r="C2726" s="0" t="s">
        <v>19589</v>
      </c>
    </row>
    <row r="2727" customFormat="false" ht="14.25" hidden="false" customHeight="false" outlineLevel="0" collapsed="false">
      <c r="C2727" s="0" t="s">
        <v>19595</v>
      </c>
    </row>
    <row r="2728" customFormat="false" ht="14.25" hidden="false" customHeight="false" outlineLevel="0" collapsed="false">
      <c r="C2728" s="0" t="s">
        <v>19603</v>
      </c>
    </row>
    <row r="2729" customFormat="false" ht="14.25" hidden="false" customHeight="false" outlineLevel="0" collapsed="false">
      <c r="C2729" s="0" t="s">
        <v>19611</v>
      </c>
    </row>
    <row r="2730" customFormat="false" ht="14.25" hidden="false" customHeight="false" outlineLevel="0" collapsed="false">
      <c r="C2730" s="0" t="s">
        <v>19618</v>
      </c>
    </row>
    <row r="2731" customFormat="false" ht="14.25" hidden="false" customHeight="false" outlineLevel="0" collapsed="false">
      <c r="C2731" s="0" t="s">
        <v>19626</v>
      </c>
    </row>
    <row r="2732" customFormat="false" ht="14.25" hidden="false" customHeight="false" outlineLevel="0" collapsed="false">
      <c r="C2732" s="0" t="s">
        <v>19634</v>
      </c>
    </row>
    <row r="2733" customFormat="false" ht="14.25" hidden="false" customHeight="false" outlineLevel="0" collapsed="false">
      <c r="C2733" s="0" t="s">
        <v>19641</v>
      </c>
    </row>
    <row r="2734" customFormat="false" ht="14.25" hidden="false" customHeight="false" outlineLevel="0" collapsed="false">
      <c r="C2734" s="0" t="s">
        <v>19648</v>
      </c>
    </row>
    <row r="2735" customFormat="false" ht="14.25" hidden="false" customHeight="false" outlineLevel="0" collapsed="false">
      <c r="C2735" s="0" t="s">
        <v>19656</v>
      </c>
    </row>
    <row r="2736" customFormat="false" ht="14.25" hidden="false" customHeight="false" outlineLevel="0" collapsed="false">
      <c r="C2736" s="0" t="s">
        <v>19663</v>
      </c>
    </row>
    <row r="2737" customFormat="false" ht="14.25" hidden="false" customHeight="false" outlineLevel="0" collapsed="false">
      <c r="C2737" s="0" t="s">
        <v>19671</v>
      </c>
    </row>
    <row r="2738" customFormat="false" ht="14.25" hidden="false" customHeight="false" outlineLevel="0" collapsed="false">
      <c r="C2738" s="0" t="s">
        <v>19677</v>
      </c>
    </row>
    <row r="2739" customFormat="false" ht="14.25" hidden="false" customHeight="false" outlineLevel="0" collapsed="false">
      <c r="C2739" s="0" t="s">
        <v>19684</v>
      </c>
    </row>
    <row r="2740" customFormat="false" ht="14.25" hidden="false" customHeight="false" outlineLevel="0" collapsed="false">
      <c r="C2740" s="0" t="s">
        <v>19691</v>
      </c>
    </row>
    <row r="2741" customFormat="false" ht="14.25" hidden="false" customHeight="false" outlineLevel="0" collapsed="false">
      <c r="C2741" s="0" t="s">
        <v>19698</v>
      </c>
    </row>
    <row r="2742" customFormat="false" ht="14.25" hidden="false" customHeight="false" outlineLevel="0" collapsed="false">
      <c r="C2742" s="0" t="s">
        <v>19706</v>
      </c>
    </row>
    <row r="2743" customFormat="false" ht="14.25" hidden="false" customHeight="false" outlineLevel="0" collapsed="false">
      <c r="C2743" s="0" t="s">
        <v>19713</v>
      </c>
    </row>
    <row r="2744" customFormat="false" ht="14.25" hidden="false" customHeight="false" outlineLevel="0" collapsed="false">
      <c r="C2744" s="0" t="s">
        <v>19719</v>
      </c>
    </row>
    <row r="2745" customFormat="false" ht="14.25" hidden="false" customHeight="false" outlineLevel="0" collapsed="false">
      <c r="C2745" s="0" t="s">
        <v>19726</v>
      </c>
    </row>
    <row r="2746" customFormat="false" ht="14.25" hidden="false" customHeight="false" outlineLevel="0" collapsed="false">
      <c r="C2746" s="0" t="s">
        <v>19733</v>
      </c>
    </row>
    <row r="2747" customFormat="false" ht="14.25" hidden="false" customHeight="false" outlineLevel="0" collapsed="false">
      <c r="C2747" s="0" t="s">
        <v>19741</v>
      </c>
    </row>
    <row r="2748" customFormat="false" ht="14.25" hidden="false" customHeight="false" outlineLevel="0" collapsed="false">
      <c r="C2748" s="0" t="s">
        <v>19748</v>
      </c>
    </row>
    <row r="2749" customFormat="false" ht="14.25" hidden="false" customHeight="false" outlineLevel="0" collapsed="false">
      <c r="C2749" s="0" t="s">
        <v>19755</v>
      </c>
    </row>
    <row r="2750" customFormat="false" ht="14.25" hidden="false" customHeight="false" outlineLevel="0" collapsed="false">
      <c r="C2750" s="0" t="s">
        <v>19762</v>
      </c>
    </row>
    <row r="2751" customFormat="false" ht="14.25" hidden="false" customHeight="false" outlineLevel="0" collapsed="false">
      <c r="C2751" s="0" t="s">
        <v>19768</v>
      </c>
    </row>
    <row r="2752" customFormat="false" ht="14.25" hidden="false" customHeight="false" outlineLevel="0" collapsed="false">
      <c r="C2752" s="0" t="s">
        <v>19775</v>
      </c>
    </row>
    <row r="2753" customFormat="false" ht="14.25" hidden="false" customHeight="false" outlineLevel="0" collapsed="false">
      <c r="C2753" s="0" t="s">
        <v>19782</v>
      </c>
    </row>
    <row r="2754" customFormat="false" ht="14.25" hidden="false" customHeight="false" outlineLevel="0" collapsed="false">
      <c r="C2754" s="0" t="s">
        <v>19788</v>
      </c>
    </row>
    <row r="2755" customFormat="false" ht="14.25" hidden="false" customHeight="false" outlineLevel="0" collapsed="false">
      <c r="C2755" s="0" t="s">
        <v>19795</v>
      </c>
    </row>
    <row r="2756" customFormat="false" ht="14.25" hidden="false" customHeight="false" outlineLevel="0" collapsed="false">
      <c r="C2756" s="0" t="s">
        <v>19803</v>
      </c>
    </row>
    <row r="2757" customFormat="false" ht="14.25" hidden="false" customHeight="false" outlineLevel="0" collapsed="false">
      <c r="C2757" s="0" t="s">
        <v>19810</v>
      </c>
    </row>
    <row r="2758" customFormat="false" ht="14.25" hidden="false" customHeight="false" outlineLevel="0" collapsed="false">
      <c r="C2758" s="0" t="s">
        <v>19816</v>
      </c>
    </row>
    <row r="2759" customFormat="false" ht="14.25" hidden="false" customHeight="false" outlineLevel="0" collapsed="false">
      <c r="C2759" s="0" t="s">
        <v>19822</v>
      </c>
    </row>
    <row r="2760" customFormat="false" ht="14.25" hidden="false" customHeight="false" outlineLevel="0" collapsed="false">
      <c r="C2760" s="0" t="s">
        <v>19829</v>
      </c>
    </row>
    <row r="2761" customFormat="false" ht="14.25" hidden="false" customHeight="false" outlineLevel="0" collapsed="false">
      <c r="C2761" s="0" t="s">
        <v>19834</v>
      </c>
    </row>
    <row r="2762" customFormat="false" ht="14.25" hidden="false" customHeight="false" outlineLevel="0" collapsed="false">
      <c r="C2762" s="0" t="s">
        <v>19839</v>
      </c>
    </row>
    <row r="2763" customFormat="false" ht="14.25" hidden="false" customHeight="false" outlineLevel="0" collapsed="false">
      <c r="C2763" s="0" t="s">
        <v>19846</v>
      </c>
    </row>
    <row r="2764" customFormat="false" ht="14.25" hidden="false" customHeight="false" outlineLevel="0" collapsed="false">
      <c r="C2764" s="0" t="s">
        <v>19853</v>
      </c>
    </row>
    <row r="2765" customFormat="false" ht="14.25" hidden="false" customHeight="false" outlineLevel="0" collapsed="false">
      <c r="C2765" s="0" t="s">
        <v>19859</v>
      </c>
    </row>
    <row r="2766" customFormat="false" ht="14.25" hidden="false" customHeight="false" outlineLevel="0" collapsed="false">
      <c r="C2766" s="0" t="s">
        <v>19865</v>
      </c>
    </row>
    <row r="2767" customFormat="false" ht="14.25" hidden="false" customHeight="false" outlineLevel="0" collapsed="false">
      <c r="C2767" s="0" t="s">
        <v>19872</v>
      </c>
    </row>
    <row r="2768" customFormat="false" ht="14.25" hidden="false" customHeight="false" outlineLevel="0" collapsed="false">
      <c r="C2768" s="0" t="s">
        <v>19879</v>
      </c>
    </row>
    <row r="2769" customFormat="false" ht="14.25" hidden="false" customHeight="false" outlineLevel="0" collapsed="false">
      <c r="C2769" s="0" t="s">
        <v>19885</v>
      </c>
    </row>
    <row r="2770" customFormat="false" ht="14.25" hidden="false" customHeight="false" outlineLevel="0" collapsed="false">
      <c r="C2770" s="0" t="s">
        <v>19891</v>
      </c>
    </row>
    <row r="2771" customFormat="false" ht="14.25" hidden="false" customHeight="false" outlineLevel="0" collapsed="false">
      <c r="C2771" s="0" t="s">
        <v>19898</v>
      </c>
    </row>
    <row r="2772" customFormat="false" ht="14.25" hidden="false" customHeight="false" outlineLevel="0" collapsed="false">
      <c r="C2772" s="0" t="s">
        <v>19904</v>
      </c>
    </row>
    <row r="2773" customFormat="false" ht="14.25" hidden="false" customHeight="false" outlineLevel="0" collapsed="false">
      <c r="C2773" s="0" t="s">
        <v>19911</v>
      </c>
    </row>
    <row r="2774" customFormat="false" ht="14.25" hidden="false" customHeight="false" outlineLevel="0" collapsed="false">
      <c r="C2774" s="0" t="s">
        <v>19918</v>
      </c>
    </row>
    <row r="2775" customFormat="false" ht="14.25" hidden="false" customHeight="false" outlineLevel="0" collapsed="false">
      <c r="C2775" s="0" t="s">
        <v>19925</v>
      </c>
    </row>
    <row r="2776" customFormat="false" ht="14.25" hidden="false" customHeight="false" outlineLevel="0" collapsed="false">
      <c r="C2776" s="0" t="s">
        <v>19931</v>
      </c>
    </row>
    <row r="2777" customFormat="false" ht="14.25" hidden="false" customHeight="false" outlineLevel="0" collapsed="false">
      <c r="C2777" s="0" t="s">
        <v>19938</v>
      </c>
    </row>
    <row r="2778" customFormat="false" ht="14.25" hidden="false" customHeight="false" outlineLevel="0" collapsed="false">
      <c r="C2778" s="0" t="s">
        <v>19946</v>
      </c>
    </row>
    <row r="2779" customFormat="false" ht="14.25" hidden="false" customHeight="false" outlineLevel="0" collapsed="false">
      <c r="C2779" s="0" t="s">
        <v>19954</v>
      </c>
    </row>
    <row r="2780" customFormat="false" ht="14.25" hidden="false" customHeight="false" outlineLevel="0" collapsed="false">
      <c r="C2780" s="0" t="s">
        <v>19962</v>
      </c>
    </row>
    <row r="2781" customFormat="false" ht="14.25" hidden="false" customHeight="false" outlineLevel="0" collapsed="false">
      <c r="C2781" s="0" t="s">
        <v>19968</v>
      </c>
    </row>
    <row r="2782" customFormat="false" ht="14.25" hidden="false" customHeight="false" outlineLevel="0" collapsed="false">
      <c r="C2782" s="0" t="s">
        <v>19974</v>
      </c>
    </row>
    <row r="2783" customFormat="false" ht="14.25" hidden="false" customHeight="false" outlineLevel="0" collapsed="false">
      <c r="C2783" s="0" t="s">
        <v>19981</v>
      </c>
    </row>
    <row r="2784" customFormat="false" ht="14.25" hidden="false" customHeight="false" outlineLevel="0" collapsed="false">
      <c r="C2784" s="0" t="s">
        <v>19987</v>
      </c>
    </row>
    <row r="2785" customFormat="false" ht="14.25" hidden="false" customHeight="false" outlineLevel="0" collapsed="false">
      <c r="C2785" s="0" t="s">
        <v>19988</v>
      </c>
    </row>
    <row r="2786" customFormat="false" ht="14.25" hidden="false" customHeight="false" outlineLevel="0" collapsed="false">
      <c r="C2786" s="0" t="s">
        <v>19994</v>
      </c>
    </row>
    <row r="2787" customFormat="false" ht="14.25" hidden="false" customHeight="false" outlineLevel="0" collapsed="false">
      <c r="C2787" s="0" t="s">
        <v>20000</v>
      </c>
    </row>
    <row r="2788" customFormat="false" ht="14.25" hidden="false" customHeight="false" outlineLevel="0" collapsed="false">
      <c r="C2788" s="0" t="s">
        <v>20006</v>
      </c>
    </row>
    <row r="2789" customFormat="false" ht="14.25" hidden="false" customHeight="false" outlineLevel="0" collapsed="false">
      <c r="C2789" s="0" t="s">
        <v>20012</v>
      </c>
    </row>
    <row r="2790" customFormat="false" ht="14.25" hidden="false" customHeight="false" outlineLevel="0" collapsed="false">
      <c r="C2790" s="0" t="s">
        <v>20018</v>
      </c>
    </row>
    <row r="2791" customFormat="false" ht="14.25" hidden="false" customHeight="false" outlineLevel="0" collapsed="false">
      <c r="C2791" s="0" t="s">
        <v>20023</v>
      </c>
    </row>
    <row r="2792" customFormat="false" ht="14.25" hidden="false" customHeight="false" outlineLevel="0" collapsed="false">
      <c r="C2792" s="0" t="s">
        <v>20030</v>
      </c>
    </row>
    <row r="2793" customFormat="false" ht="14.25" hidden="false" customHeight="false" outlineLevel="0" collapsed="false">
      <c r="C2793" s="0" t="s">
        <v>20036</v>
      </c>
    </row>
    <row r="2794" customFormat="false" ht="14.25" hidden="false" customHeight="false" outlineLevel="0" collapsed="false">
      <c r="C2794" s="0" t="s">
        <v>20042</v>
      </c>
    </row>
    <row r="2795" customFormat="false" ht="14.25" hidden="false" customHeight="false" outlineLevel="0" collapsed="false">
      <c r="C2795" s="0" t="s">
        <v>20047</v>
      </c>
    </row>
    <row r="2796" customFormat="false" ht="14.25" hidden="false" customHeight="false" outlineLevel="0" collapsed="false">
      <c r="C2796" s="0" t="s">
        <v>20053</v>
      </c>
    </row>
    <row r="2797" customFormat="false" ht="14.25" hidden="false" customHeight="false" outlineLevel="0" collapsed="false">
      <c r="C2797" s="0" t="s">
        <v>20059</v>
      </c>
    </row>
    <row r="2798" customFormat="false" ht="14.25" hidden="false" customHeight="false" outlineLevel="0" collapsed="false">
      <c r="C2798" s="0" t="s">
        <v>20067</v>
      </c>
    </row>
    <row r="2799" customFormat="false" ht="14.25" hidden="false" customHeight="false" outlineLevel="0" collapsed="false">
      <c r="C2799" s="0" t="s">
        <v>20073</v>
      </c>
    </row>
    <row r="2800" customFormat="false" ht="14.25" hidden="false" customHeight="false" outlineLevel="0" collapsed="false">
      <c r="C2800" s="0" t="s">
        <v>20080</v>
      </c>
    </row>
    <row r="2801" customFormat="false" ht="14.25" hidden="false" customHeight="false" outlineLevel="0" collapsed="false">
      <c r="C2801" s="0" t="s">
        <v>20086</v>
      </c>
    </row>
    <row r="2802" customFormat="false" ht="14.25" hidden="false" customHeight="false" outlineLevel="0" collapsed="false">
      <c r="C2802" s="0" t="s">
        <v>20092</v>
      </c>
    </row>
    <row r="2803" customFormat="false" ht="14.25" hidden="false" customHeight="false" outlineLevel="0" collapsed="false">
      <c r="C2803" s="0" t="s">
        <v>20099</v>
      </c>
    </row>
    <row r="2804" customFormat="false" ht="14.25" hidden="false" customHeight="false" outlineLevel="0" collapsed="false">
      <c r="C2804" s="0" t="s">
        <v>20106</v>
      </c>
    </row>
    <row r="2805" customFormat="false" ht="14.25" hidden="false" customHeight="false" outlineLevel="0" collapsed="false">
      <c r="C2805" s="0" t="s">
        <v>20113</v>
      </c>
    </row>
    <row r="2806" customFormat="false" ht="14.25" hidden="false" customHeight="false" outlineLevel="0" collapsed="false">
      <c r="C2806" s="0" t="s">
        <v>20120</v>
      </c>
    </row>
    <row r="2807" customFormat="false" ht="14.25" hidden="false" customHeight="false" outlineLevel="0" collapsed="false">
      <c r="C2807" s="0" t="s">
        <v>20127</v>
      </c>
    </row>
    <row r="2808" customFormat="false" ht="14.25" hidden="false" customHeight="false" outlineLevel="0" collapsed="false">
      <c r="C2808" s="0" t="s">
        <v>20134</v>
      </c>
    </row>
    <row r="2809" customFormat="false" ht="14.25" hidden="false" customHeight="false" outlineLevel="0" collapsed="false">
      <c r="C2809" s="0" t="s">
        <v>20141</v>
      </c>
    </row>
    <row r="2810" customFormat="false" ht="14.25" hidden="false" customHeight="false" outlineLevel="0" collapsed="false">
      <c r="C2810" s="0" t="s">
        <v>20147</v>
      </c>
    </row>
    <row r="2811" customFormat="false" ht="14.25" hidden="false" customHeight="false" outlineLevel="0" collapsed="false">
      <c r="C2811" s="0" t="s">
        <v>20154</v>
      </c>
    </row>
    <row r="2812" customFormat="false" ht="14.25" hidden="false" customHeight="false" outlineLevel="0" collapsed="false">
      <c r="C2812" s="0" t="s">
        <v>20161</v>
      </c>
    </row>
    <row r="2813" customFormat="false" ht="14.25" hidden="false" customHeight="false" outlineLevel="0" collapsed="false">
      <c r="C2813" s="0" t="s">
        <v>20168</v>
      </c>
    </row>
    <row r="2814" customFormat="false" ht="14.25" hidden="false" customHeight="false" outlineLevel="0" collapsed="false">
      <c r="C2814" s="0" t="s">
        <v>20175</v>
      </c>
    </row>
    <row r="2815" customFormat="false" ht="14.25" hidden="false" customHeight="false" outlineLevel="0" collapsed="false">
      <c r="C2815" s="0" t="s">
        <v>20182</v>
      </c>
    </row>
    <row r="2816" customFormat="false" ht="14.25" hidden="false" customHeight="false" outlineLevel="0" collapsed="false">
      <c r="C2816" s="0" t="s">
        <v>20188</v>
      </c>
    </row>
    <row r="2817" customFormat="false" ht="14.25" hidden="false" customHeight="false" outlineLevel="0" collapsed="false">
      <c r="C2817" s="0" t="s">
        <v>20195</v>
      </c>
    </row>
    <row r="2818" customFormat="false" ht="14.25" hidden="false" customHeight="false" outlineLevel="0" collapsed="false">
      <c r="C2818" s="0" t="s">
        <v>20202</v>
      </c>
    </row>
    <row r="2819" customFormat="false" ht="14.25" hidden="false" customHeight="false" outlineLevel="0" collapsed="false">
      <c r="C2819" s="0" t="s">
        <v>20209</v>
      </c>
    </row>
    <row r="2820" customFormat="false" ht="14.25" hidden="false" customHeight="false" outlineLevel="0" collapsed="false">
      <c r="C2820" s="0" t="s">
        <v>20216</v>
      </c>
    </row>
    <row r="2821" customFormat="false" ht="14.25" hidden="false" customHeight="false" outlineLevel="0" collapsed="false">
      <c r="C2821" s="0" t="s">
        <v>20223</v>
      </c>
    </row>
    <row r="2822" customFormat="false" ht="14.25" hidden="false" customHeight="false" outlineLevel="0" collapsed="false">
      <c r="C2822" s="0" t="s">
        <v>20231</v>
      </c>
    </row>
    <row r="2823" customFormat="false" ht="14.25" hidden="false" customHeight="false" outlineLevel="0" collapsed="false">
      <c r="C2823" s="0" t="s">
        <v>20234</v>
      </c>
    </row>
    <row r="2824" customFormat="false" ht="14.25" hidden="false" customHeight="false" outlineLevel="0" collapsed="false">
      <c r="C2824" s="0" t="s">
        <v>20241</v>
      </c>
    </row>
    <row r="2825" customFormat="false" ht="14.25" hidden="false" customHeight="false" outlineLevel="0" collapsed="false">
      <c r="C2825" s="0" t="s">
        <v>20247</v>
      </c>
    </row>
    <row r="2826" customFormat="false" ht="14.25" hidden="false" customHeight="false" outlineLevel="0" collapsed="false">
      <c r="C2826" s="0" t="s">
        <v>20253</v>
      </c>
    </row>
    <row r="2827" customFormat="false" ht="14.25" hidden="false" customHeight="false" outlineLevel="0" collapsed="false">
      <c r="C2827" s="0" t="s">
        <v>20259</v>
      </c>
    </row>
    <row r="2828" customFormat="false" ht="14.25" hidden="false" customHeight="false" outlineLevel="0" collapsed="false">
      <c r="C2828" s="0" t="s">
        <v>20266</v>
      </c>
    </row>
    <row r="2829" customFormat="false" ht="14.25" hidden="false" customHeight="false" outlineLevel="0" collapsed="false">
      <c r="C2829" s="0" t="s">
        <v>20272</v>
      </c>
    </row>
    <row r="2830" customFormat="false" ht="14.25" hidden="false" customHeight="false" outlineLevel="0" collapsed="false">
      <c r="C2830" s="0" t="s">
        <v>20279</v>
      </c>
    </row>
    <row r="2831" customFormat="false" ht="14.25" hidden="false" customHeight="false" outlineLevel="0" collapsed="false">
      <c r="C2831" s="0" t="s">
        <v>20285</v>
      </c>
    </row>
    <row r="2832" customFormat="false" ht="14.25" hidden="false" customHeight="false" outlineLevel="0" collapsed="false">
      <c r="C2832" s="0" t="s">
        <v>20291</v>
      </c>
    </row>
    <row r="2833" customFormat="false" ht="14.25" hidden="false" customHeight="false" outlineLevel="0" collapsed="false">
      <c r="C2833" s="0" t="s">
        <v>20298</v>
      </c>
    </row>
    <row r="2834" customFormat="false" ht="14.25" hidden="false" customHeight="false" outlineLevel="0" collapsed="false">
      <c r="C2834" s="0" t="s">
        <v>20304</v>
      </c>
    </row>
    <row r="2835" customFormat="false" ht="14.25" hidden="false" customHeight="false" outlineLevel="0" collapsed="false">
      <c r="C2835" s="0" t="s">
        <v>20311</v>
      </c>
    </row>
    <row r="2836" customFormat="false" ht="14.25" hidden="false" customHeight="false" outlineLevel="0" collapsed="false">
      <c r="C2836" s="0" t="s">
        <v>20317</v>
      </c>
    </row>
    <row r="2837" customFormat="false" ht="14.25" hidden="false" customHeight="false" outlineLevel="0" collapsed="false">
      <c r="C2837" s="0" t="s">
        <v>20324</v>
      </c>
    </row>
    <row r="2838" customFormat="false" ht="14.25" hidden="false" customHeight="false" outlineLevel="0" collapsed="false">
      <c r="C2838" s="0" t="s">
        <v>20330</v>
      </c>
    </row>
    <row r="2839" customFormat="false" ht="14.25" hidden="false" customHeight="false" outlineLevel="0" collapsed="false">
      <c r="C2839" s="0" t="s">
        <v>20337</v>
      </c>
    </row>
    <row r="2840" customFormat="false" ht="14.25" hidden="false" customHeight="false" outlineLevel="0" collapsed="false">
      <c r="C2840" s="0" t="s">
        <v>20338</v>
      </c>
    </row>
    <row r="2841" customFormat="false" ht="14.25" hidden="false" customHeight="false" outlineLevel="0" collapsed="false">
      <c r="C2841" s="0" t="s">
        <v>20345</v>
      </c>
    </row>
    <row r="2842" customFormat="false" ht="14.25" hidden="false" customHeight="false" outlineLevel="0" collapsed="false">
      <c r="C2842" s="0" t="s">
        <v>20352</v>
      </c>
    </row>
    <row r="2843" customFormat="false" ht="14.25" hidden="false" customHeight="false" outlineLevel="0" collapsed="false">
      <c r="C2843" s="0" t="s">
        <v>20355</v>
      </c>
    </row>
    <row r="2844" customFormat="false" ht="14.25" hidden="false" customHeight="false" outlineLevel="0" collapsed="false">
      <c r="C2844" s="0" t="s">
        <v>20362</v>
      </c>
    </row>
    <row r="2845" customFormat="false" ht="14.25" hidden="false" customHeight="false" outlineLevel="0" collapsed="false">
      <c r="C2845" s="0" t="s">
        <v>20368</v>
      </c>
    </row>
    <row r="2846" customFormat="false" ht="14.25" hidden="false" customHeight="false" outlineLevel="0" collapsed="false">
      <c r="C2846" s="0" t="s">
        <v>20375</v>
      </c>
    </row>
    <row r="2847" customFormat="false" ht="14.25" hidden="false" customHeight="false" outlineLevel="0" collapsed="false">
      <c r="C2847" s="0" t="s">
        <v>20383</v>
      </c>
    </row>
    <row r="2848" customFormat="false" ht="14.25" hidden="false" customHeight="false" outlineLevel="0" collapsed="false">
      <c r="C2848" s="0" t="s">
        <v>20390</v>
      </c>
    </row>
    <row r="2849" customFormat="false" ht="14.25" hidden="false" customHeight="false" outlineLevel="0" collapsed="false">
      <c r="C2849" s="0" t="s">
        <v>20398</v>
      </c>
    </row>
    <row r="2850" customFormat="false" ht="14.25" hidden="false" customHeight="false" outlineLevel="0" collapsed="false">
      <c r="C2850" s="0" t="s">
        <v>20404</v>
      </c>
    </row>
    <row r="2851" customFormat="false" ht="14.25" hidden="false" customHeight="false" outlineLevel="0" collapsed="false">
      <c r="C2851" s="0" t="s">
        <v>20410</v>
      </c>
    </row>
    <row r="2852" customFormat="false" ht="14.25" hidden="false" customHeight="false" outlineLevel="0" collapsed="false">
      <c r="C2852" s="0" t="s">
        <v>20416</v>
      </c>
    </row>
    <row r="2853" customFormat="false" ht="14.25" hidden="false" customHeight="false" outlineLevel="0" collapsed="false">
      <c r="C2853" s="0" t="s">
        <v>20423</v>
      </c>
    </row>
    <row r="2854" customFormat="false" ht="14.25" hidden="false" customHeight="false" outlineLevel="0" collapsed="false">
      <c r="C2854" s="0" t="s">
        <v>20430</v>
      </c>
    </row>
    <row r="2855" customFormat="false" ht="14.25" hidden="false" customHeight="false" outlineLevel="0" collapsed="false">
      <c r="C2855" s="0" t="s">
        <v>20436</v>
      </c>
    </row>
    <row r="2856" customFormat="false" ht="14.25" hidden="false" customHeight="false" outlineLevel="0" collapsed="false">
      <c r="C2856" s="0" t="s">
        <v>20443</v>
      </c>
    </row>
    <row r="2857" customFormat="false" ht="14.25" hidden="false" customHeight="false" outlineLevel="0" collapsed="false">
      <c r="C2857" s="0" t="s">
        <v>20449</v>
      </c>
    </row>
    <row r="2858" customFormat="false" ht="14.25" hidden="false" customHeight="false" outlineLevel="0" collapsed="false">
      <c r="C2858" s="0" t="s">
        <v>20455</v>
      </c>
    </row>
    <row r="2859" customFormat="false" ht="14.25" hidden="false" customHeight="false" outlineLevel="0" collapsed="false">
      <c r="C2859" s="0" t="s">
        <v>20461</v>
      </c>
    </row>
    <row r="2860" customFormat="false" ht="14.25" hidden="false" customHeight="false" outlineLevel="0" collapsed="false">
      <c r="C2860" s="0" t="s">
        <v>20468</v>
      </c>
    </row>
    <row r="2861" customFormat="false" ht="14.25" hidden="false" customHeight="false" outlineLevel="0" collapsed="false">
      <c r="C2861" s="0" t="s">
        <v>20475</v>
      </c>
    </row>
    <row r="2862" customFormat="false" ht="14.25" hidden="false" customHeight="false" outlineLevel="0" collapsed="false">
      <c r="C2862" s="0" t="s">
        <v>20481</v>
      </c>
    </row>
    <row r="2863" customFormat="false" ht="14.25" hidden="false" customHeight="false" outlineLevel="0" collapsed="false">
      <c r="C2863" s="0" t="s">
        <v>20487</v>
      </c>
    </row>
    <row r="2864" customFormat="false" ht="14.25" hidden="false" customHeight="false" outlineLevel="0" collapsed="false">
      <c r="C2864" s="0" t="s">
        <v>20493</v>
      </c>
    </row>
    <row r="2865" customFormat="false" ht="14.25" hidden="false" customHeight="false" outlineLevel="0" collapsed="false">
      <c r="C2865" s="0" t="s">
        <v>20500</v>
      </c>
    </row>
    <row r="2866" customFormat="false" ht="14.25" hidden="false" customHeight="false" outlineLevel="0" collapsed="false">
      <c r="C2866" s="0" t="s">
        <v>20507</v>
      </c>
    </row>
    <row r="2867" customFormat="false" ht="14.25" hidden="false" customHeight="false" outlineLevel="0" collapsed="false">
      <c r="C2867" s="0" t="s">
        <v>20514</v>
      </c>
    </row>
    <row r="2868" customFormat="false" ht="14.25" hidden="false" customHeight="false" outlineLevel="0" collapsed="false">
      <c r="C2868" s="0" t="s">
        <v>20521</v>
      </c>
    </row>
    <row r="2869" customFormat="false" ht="14.25" hidden="false" customHeight="false" outlineLevel="0" collapsed="false">
      <c r="C2869" s="0" t="s">
        <v>20528</v>
      </c>
    </row>
    <row r="2870" customFormat="false" ht="14.25" hidden="false" customHeight="false" outlineLevel="0" collapsed="false">
      <c r="C2870" s="0" t="s">
        <v>20535</v>
      </c>
    </row>
    <row r="2871" customFormat="false" ht="14.25" hidden="false" customHeight="false" outlineLevel="0" collapsed="false">
      <c r="C2871" s="0" t="s">
        <v>20542</v>
      </c>
    </row>
    <row r="2872" customFormat="false" ht="14.25" hidden="false" customHeight="false" outlineLevel="0" collapsed="false">
      <c r="C2872" s="0" t="s">
        <v>20548</v>
      </c>
    </row>
    <row r="2873" customFormat="false" ht="14.25" hidden="false" customHeight="false" outlineLevel="0" collapsed="false">
      <c r="C2873" s="0" t="s">
        <v>20555</v>
      </c>
    </row>
    <row r="2874" customFormat="false" ht="14.25" hidden="false" customHeight="false" outlineLevel="0" collapsed="false">
      <c r="C2874" s="0" t="s">
        <v>20562</v>
      </c>
    </row>
    <row r="2875" customFormat="false" ht="14.25" hidden="false" customHeight="false" outlineLevel="0" collapsed="false">
      <c r="C2875" s="0" t="s">
        <v>20569</v>
      </c>
    </row>
    <row r="2876" customFormat="false" ht="14.25" hidden="false" customHeight="false" outlineLevel="0" collapsed="false">
      <c r="C2876" s="0" t="s">
        <v>20576</v>
      </c>
    </row>
    <row r="2877" customFormat="false" ht="14.25" hidden="false" customHeight="false" outlineLevel="0" collapsed="false">
      <c r="C2877" s="0" t="s">
        <v>20583</v>
      </c>
    </row>
    <row r="2878" customFormat="false" ht="14.25" hidden="false" customHeight="false" outlineLevel="0" collapsed="false">
      <c r="C2878" s="0" t="s">
        <v>20590</v>
      </c>
    </row>
    <row r="2879" customFormat="false" ht="14.25" hidden="false" customHeight="false" outlineLevel="0" collapsed="false">
      <c r="C2879" s="0" t="s">
        <v>20596</v>
      </c>
    </row>
    <row r="2880" customFormat="false" ht="14.25" hidden="false" customHeight="false" outlineLevel="0" collapsed="false">
      <c r="C2880" s="0" t="s">
        <v>20603</v>
      </c>
    </row>
    <row r="2881" customFormat="false" ht="14.25" hidden="false" customHeight="false" outlineLevel="0" collapsed="false">
      <c r="C2881" s="0" t="s">
        <v>20610</v>
      </c>
    </row>
    <row r="2882" customFormat="false" ht="14.25" hidden="false" customHeight="false" outlineLevel="0" collapsed="false">
      <c r="C2882" s="0" t="s">
        <v>20616</v>
      </c>
    </row>
    <row r="2883" customFormat="false" ht="14.25" hidden="false" customHeight="false" outlineLevel="0" collapsed="false">
      <c r="C2883" s="0" t="s">
        <v>20623</v>
      </c>
    </row>
    <row r="2884" customFormat="false" ht="14.25" hidden="false" customHeight="false" outlineLevel="0" collapsed="false">
      <c r="C2884" s="0" t="s">
        <v>20630</v>
      </c>
    </row>
    <row r="2885" customFormat="false" ht="14.25" hidden="false" customHeight="false" outlineLevel="0" collapsed="false">
      <c r="C2885" s="0" t="s">
        <v>20637</v>
      </c>
    </row>
    <row r="2886" customFormat="false" ht="14.25" hidden="false" customHeight="false" outlineLevel="0" collapsed="false">
      <c r="C2886" s="0" t="s">
        <v>20643</v>
      </c>
    </row>
    <row r="2887" customFormat="false" ht="14.25" hidden="false" customHeight="false" outlineLevel="0" collapsed="false">
      <c r="C2887" s="0" t="s">
        <v>20649</v>
      </c>
    </row>
    <row r="2888" customFormat="false" ht="14.25" hidden="false" customHeight="false" outlineLevel="0" collapsed="false">
      <c r="C2888" s="0" t="s">
        <v>20655</v>
      </c>
    </row>
    <row r="2889" customFormat="false" ht="14.25" hidden="false" customHeight="false" outlineLevel="0" collapsed="false">
      <c r="C2889" s="0" t="s">
        <v>20661</v>
      </c>
    </row>
    <row r="2890" customFormat="false" ht="14.25" hidden="false" customHeight="false" outlineLevel="0" collapsed="false">
      <c r="C2890" s="0" t="s">
        <v>20667</v>
      </c>
    </row>
    <row r="2891" customFormat="false" ht="14.25" hidden="false" customHeight="false" outlineLevel="0" collapsed="false">
      <c r="C2891" s="0" t="s">
        <v>20674</v>
      </c>
    </row>
    <row r="2892" customFormat="false" ht="14.25" hidden="false" customHeight="false" outlineLevel="0" collapsed="false">
      <c r="C2892" s="0" t="s">
        <v>20681</v>
      </c>
    </row>
    <row r="2893" customFormat="false" ht="14.25" hidden="false" customHeight="false" outlineLevel="0" collapsed="false">
      <c r="C2893" s="0" t="s">
        <v>20689</v>
      </c>
    </row>
    <row r="2894" customFormat="false" ht="14.25" hidden="false" customHeight="false" outlineLevel="0" collapsed="false">
      <c r="C2894" s="0" t="s">
        <v>20695</v>
      </c>
    </row>
    <row r="2895" customFormat="false" ht="14.25" hidden="false" customHeight="false" outlineLevel="0" collapsed="false">
      <c r="C2895" s="0" t="s">
        <v>20702</v>
      </c>
    </row>
    <row r="2896" customFormat="false" ht="14.25" hidden="false" customHeight="false" outlineLevel="0" collapsed="false">
      <c r="C2896" s="0" t="s">
        <v>20710</v>
      </c>
    </row>
    <row r="2897" customFormat="false" ht="14.25" hidden="false" customHeight="false" outlineLevel="0" collapsed="false">
      <c r="C2897" s="0" t="s">
        <v>20715</v>
      </c>
    </row>
    <row r="2898" customFormat="false" ht="14.25" hidden="false" customHeight="false" outlineLevel="0" collapsed="false">
      <c r="C2898" s="0" t="s">
        <v>20721</v>
      </c>
    </row>
    <row r="2899" customFormat="false" ht="14.25" hidden="false" customHeight="false" outlineLevel="0" collapsed="false">
      <c r="C2899" s="0" t="s">
        <v>20727</v>
      </c>
    </row>
    <row r="2900" customFormat="false" ht="14.25" hidden="false" customHeight="false" outlineLevel="0" collapsed="false">
      <c r="C2900" s="0" t="s">
        <v>20733</v>
      </c>
    </row>
    <row r="2901" customFormat="false" ht="14.25" hidden="false" customHeight="false" outlineLevel="0" collapsed="false">
      <c r="C2901" s="0" t="s">
        <v>20739</v>
      </c>
    </row>
    <row r="2902" customFormat="false" ht="14.25" hidden="false" customHeight="false" outlineLevel="0" collapsed="false">
      <c r="C2902" s="0" t="s">
        <v>20745</v>
      </c>
    </row>
    <row r="2903" customFormat="false" ht="14.25" hidden="false" customHeight="false" outlineLevel="0" collapsed="false">
      <c r="C2903" s="0" t="s">
        <v>20752</v>
      </c>
    </row>
    <row r="2904" customFormat="false" ht="14.25" hidden="false" customHeight="false" outlineLevel="0" collapsed="false">
      <c r="C2904" s="0" t="s">
        <v>20759</v>
      </c>
    </row>
    <row r="2905" customFormat="false" ht="14.25" hidden="false" customHeight="false" outlineLevel="0" collapsed="false">
      <c r="C2905" s="0" t="s">
        <v>20765</v>
      </c>
    </row>
    <row r="2906" customFormat="false" ht="14.25" hidden="false" customHeight="false" outlineLevel="0" collapsed="false">
      <c r="C2906" s="0" t="s">
        <v>20771</v>
      </c>
    </row>
    <row r="2907" customFormat="false" ht="14.25" hidden="false" customHeight="false" outlineLevel="0" collapsed="false">
      <c r="C2907" s="0" t="s">
        <v>20777</v>
      </c>
    </row>
    <row r="2908" customFormat="false" ht="14.25" hidden="false" customHeight="false" outlineLevel="0" collapsed="false">
      <c r="C2908" s="0" t="s">
        <v>20784</v>
      </c>
    </row>
    <row r="2909" customFormat="false" ht="14.25" hidden="false" customHeight="false" outlineLevel="0" collapsed="false">
      <c r="C2909" s="0" t="s">
        <v>20791</v>
      </c>
    </row>
    <row r="2910" customFormat="false" ht="14.25" hidden="false" customHeight="false" outlineLevel="0" collapsed="false">
      <c r="C2910" s="0" t="s">
        <v>20797</v>
      </c>
    </row>
    <row r="2911" customFormat="false" ht="14.25" hidden="false" customHeight="false" outlineLevel="0" collapsed="false">
      <c r="C2911" s="0" t="s">
        <v>20803</v>
      </c>
    </row>
    <row r="2912" customFormat="false" ht="14.25" hidden="false" customHeight="false" outlineLevel="0" collapsed="false">
      <c r="C2912" s="0" t="s">
        <v>20809</v>
      </c>
    </row>
    <row r="2913" customFormat="false" ht="14.25" hidden="false" customHeight="false" outlineLevel="0" collapsed="false">
      <c r="C2913" s="0" t="s">
        <v>20815</v>
      </c>
    </row>
    <row r="2914" customFormat="false" ht="14.25" hidden="false" customHeight="false" outlineLevel="0" collapsed="false">
      <c r="C2914" s="0" t="s">
        <v>20822</v>
      </c>
    </row>
    <row r="2915" customFormat="false" ht="14.25" hidden="false" customHeight="false" outlineLevel="0" collapsed="false">
      <c r="C2915" s="0" t="s">
        <v>20830</v>
      </c>
    </row>
    <row r="2916" customFormat="false" ht="14.25" hidden="false" customHeight="false" outlineLevel="0" collapsed="false">
      <c r="C2916" s="0" t="s">
        <v>20838</v>
      </c>
    </row>
    <row r="2917" customFormat="false" ht="14.25" hidden="false" customHeight="false" outlineLevel="0" collapsed="false">
      <c r="C2917" s="0" t="s">
        <v>20846</v>
      </c>
    </row>
    <row r="2918" customFormat="false" ht="14.25" hidden="false" customHeight="false" outlineLevel="0" collapsed="false">
      <c r="C2918" s="0" t="s">
        <v>20854</v>
      </c>
    </row>
    <row r="2919" customFormat="false" ht="14.25" hidden="false" customHeight="false" outlineLevel="0" collapsed="false">
      <c r="C2919" s="0" t="s">
        <v>20861</v>
      </c>
    </row>
    <row r="2920" customFormat="false" ht="14.25" hidden="false" customHeight="false" outlineLevel="0" collapsed="false">
      <c r="C2920" s="0" t="s">
        <v>20868</v>
      </c>
    </row>
    <row r="2921" customFormat="false" ht="14.25" hidden="false" customHeight="false" outlineLevel="0" collapsed="false">
      <c r="C2921" s="0" t="s">
        <v>20876</v>
      </c>
    </row>
    <row r="2922" customFormat="false" ht="14.25" hidden="false" customHeight="false" outlineLevel="0" collapsed="false">
      <c r="C2922" s="0" t="s">
        <v>20884</v>
      </c>
    </row>
    <row r="2923" customFormat="false" ht="14.25" hidden="false" customHeight="false" outlineLevel="0" collapsed="false">
      <c r="C2923" s="0" t="s">
        <v>20891</v>
      </c>
    </row>
    <row r="2924" customFormat="false" ht="14.25" hidden="false" customHeight="false" outlineLevel="0" collapsed="false">
      <c r="C2924" s="0" t="s">
        <v>20898</v>
      </c>
    </row>
    <row r="2925" customFormat="false" ht="14.25" hidden="false" customHeight="false" outlineLevel="0" collapsed="false">
      <c r="C2925" s="0" t="s">
        <v>20906</v>
      </c>
    </row>
    <row r="2926" customFormat="false" ht="14.25" hidden="false" customHeight="false" outlineLevel="0" collapsed="false">
      <c r="C2926" s="0" t="s">
        <v>20914</v>
      </c>
    </row>
    <row r="2927" customFormat="false" ht="14.25" hidden="false" customHeight="false" outlineLevel="0" collapsed="false">
      <c r="C2927" s="0" t="s">
        <v>20921</v>
      </c>
    </row>
    <row r="2928" customFormat="false" ht="14.25" hidden="false" customHeight="false" outlineLevel="0" collapsed="false">
      <c r="C2928" s="0" t="s">
        <v>20928</v>
      </c>
    </row>
    <row r="2929" customFormat="false" ht="14.25" hidden="false" customHeight="false" outlineLevel="0" collapsed="false">
      <c r="C2929" s="0" t="s">
        <v>20935</v>
      </c>
    </row>
    <row r="2930" customFormat="false" ht="14.25" hidden="false" customHeight="false" outlineLevel="0" collapsed="false">
      <c r="C2930" s="0" t="s">
        <v>20942</v>
      </c>
    </row>
    <row r="2931" customFormat="false" ht="14.25" hidden="false" customHeight="false" outlineLevel="0" collapsed="false">
      <c r="C2931" s="0" t="s">
        <v>20949</v>
      </c>
    </row>
    <row r="2932" customFormat="false" ht="14.25" hidden="false" customHeight="false" outlineLevel="0" collapsed="false">
      <c r="C2932" s="0" t="s">
        <v>20956</v>
      </c>
    </row>
    <row r="2933" customFormat="false" ht="14.25" hidden="false" customHeight="false" outlineLevel="0" collapsed="false">
      <c r="C2933" s="0" t="s">
        <v>20962</v>
      </c>
    </row>
    <row r="2934" customFormat="false" ht="14.25" hidden="false" customHeight="false" outlineLevel="0" collapsed="false">
      <c r="C2934" s="0" t="s">
        <v>20969</v>
      </c>
    </row>
    <row r="2935" customFormat="false" ht="14.25" hidden="false" customHeight="false" outlineLevel="0" collapsed="false">
      <c r="C2935" s="0" t="s">
        <v>20975</v>
      </c>
    </row>
    <row r="2936" customFormat="false" ht="14.25" hidden="false" customHeight="false" outlineLevel="0" collapsed="false">
      <c r="C2936" s="0" t="s">
        <v>20982</v>
      </c>
    </row>
    <row r="2937" customFormat="false" ht="14.25" hidden="false" customHeight="false" outlineLevel="0" collapsed="false">
      <c r="C2937" s="0" t="s">
        <v>20989</v>
      </c>
    </row>
    <row r="2938" customFormat="false" ht="14.25" hidden="false" customHeight="false" outlineLevel="0" collapsed="false">
      <c r="C2938" s="0" t="s">
        <v>20996</v>
      </c>
    </row>
    <row r="2939" customFormat="false" ht="14.25" hidden="false" customHeight="false" outlineLevel="0" collapsed="false">
      <c r="C2939" s="0" t="s">
        <v>21003</v>
      </c>
    </row>
    <row r="2940" customFormat="false" ht="14.25" hidden="false" customHeight="false" outlineLevel="0" collapsed="false">
      <c r="C2940" s="0" t="s">
        <v>21010</v>
      </c>
    </row>
    <row r="2941" customFormat="false" ht="14.25" hidden="false" customHeight="false" outlineLevel="0" collapsed="false">
      <c r="C2941" s="0" t="s">
        <v>21017</v>
      </c>
    </row>
    <row r="2942" customFormat="false" ht="14.25" hidden="false" customHeight="false" outlineLevel="0" collapsed="false">
      <c r="C2942" s="0" t="s">
        <v>21023</v>
      </c>
    </row>
    <row r="2943" customFormat="false" ht="14.25" hidden="false" customHeight="false" outlineLevel="0" collapsed="false">
      <c r="C2943" s="0" t="s">
        <v>21030</v>
      </c>
    </row>
    <row r="2944" customFormat="false" ht="14.25" hidden="false" customHeight="false" outlineLevel="0" collapsed="false">
      <c r="C2944" s="0" t="s">
        <v>21037</v>
      </c>
    </row>
    <row r="2945" customFormat="false" ht="14.25" hidden="false" customHeight="false" outlineLevel="0" collapsed="false">
      <c r="C2945" s="0" t="s">
        <v>21044</v>
      </c>
    </row>
    <row r="2946" customFormat="false" ht="14.25" hidden="false" customHeight="false" outlineLevel="0" collapsed="false">
      <c r="C2946" s="0" t="s">
        <v>21051</v>
      </c>
    </row>
    <row r="2947" customFormat="false" ht="14.25" hidden="false" customHeight="false" outlineLevel="0" collapsed="false">
      <c r="C2947" s="0" t="s">
        <v>21058</v>
      </c>
    </row>
    <row r="2948" customFormat="false" ht="14.25" hidden="false" customHeight="false" outlineLevel="0" collapsed="false">
      <c r="C2948" s="0" t="s">
        <v>21065</v>
      </c>
    </row>
    <row r="2949" customFormat="false" ht="14.25" hidden="false" customHeight="false" outlineLevel="0" collapsed="false">
      <c r="C2949" s="0" t="s">
        <v>21071</v>
      </c>
    </row>
    <row r="2950" customFormat="false" ht="14.25" hidden="false" customHeight="false" outlineLevel="0" collapsed="false">
      <c r="C2950" s="0" t="s">
        <v>21078</v>
      </c>
    </row>
    <row r="2951" customFormat="false" ht="14.25" hidden="false" customHeight="false" outlineLevel="0" collapsed="false">
      <c r="C2951" s="0" t="s">
        <v>21085</v>
      </c>
    </row>
    <row r="2952" customFormat="false" ht="14.25" hidden="false" customHeight="false" outlineLevel="0" collapsed="false">
      <c r="C2952" s="0" t="s">
        <v>21092</v>
      </c>
    </row>
    <row r="2953" customFormat="false" ht="14.25" hidden="false" customHeight="false" outlineLevel="0" collapsed="false">
      <c r="C2953" s="0" t="s">
        <v>21099</v>
      </c>
    </row>
    <row r="2954" customFormat="false" ht="14.25" hidden="false" customHeight="false" outlineLevel="0" collapsed="false">
      <c r="C2954" s="0" t="s">
        <v>21106</v>
      </c>
    </row>
    <row r="2955" customFormat="false" ht="14.25" hidden="false" customHeight="false" outlineLevel="0" collapsed="false">
      <c r="C2955" s="0" t="s">
        <v>21113</v>
      </c>
    </row>
    <row r="2956" customFormat="false" ht="14.25" hidden="false" customHeight="false" outlineLevel="0" collapsed="false">
      <c r="C2956" s="0" t="s">
        <v>21120</v>
      </c>
    </row>
    <row r="2957" customFormat="false" ht="14.25" hidden="false" customHeight="false" outlineLevel="0" collapsed="false">
      <c r="C2957" s="0" t="s">
        <v>21126</v>
      </c>
    </row>
    <row r="2958" customFormat="false" ht="14.25" hidden="false" customHeight="false" outlineLevel="0" collapsed="false">
      <c r="C2958" s="0" t="s">
        <v>21133</v>
      </c>
    </row>
    <row r="2959" customFormat="false" ht="14.25" hidden="false" customHeight="false" outlineLevel="0" collapsed="false">
      <c r="C2959" s="0" t="s">
        <v>21140</v>
      </c>
    </row>
    <row r="2960" customFormat="false" ht="14.25" hidden="false" customHeight="false" outlineLevel="0" collapsed="false">
      <c r="C2960" s="0" t="s">
        <v>21147</v>
      </c>
    </row>
    <row r="2961" customFormat="false" ht="14.25" hidden="false" customHeight="false" outlineLevel="0" collapsed="false">
      <c r="C2961" s="0" t="s">
        <v>21154</v>
      </c>
    </row>
    <row r="2962" customFormat="false" ht="14.25" hidden="false" customHeight="false" outlineLevel="0" collapsed="false">
      <c r="C2962" s="0" t="s">
        <v>21161</v>
      </c>
    </row>
    <row r="2963" customFormat="false" ht="14.25" hidden="false" customHeight="false" outlineLevel="0" collapsed="false">
      <c r="C2963" s="0" t="s">
        <v>21168</v>
      </c>
    </row>
    <row r="2964" customFormat="false" ht="14.25" hidden="false" customHeight="false" outlineLevel="0" collapsed="false">
      <c r="C2964" s="0" t="s">
        <v>21175</v>
      </c>
    </row>
    <row r="2965" customFormat="false" ht="14.25" hidden="false" customHeight="false" outlineLevel="0" collapsed="false">
      <c r="C2965" s="0" t="s">
        <v>21182</v>
      </c>
    </row>
    <row r="2966" customFormat="false" ht="14.25" hidden="false" customHeight="false" outlineLevel="0" collapsed="false">
      <c r="C2966" s="0" t="s">
        <v>21189</v>
      </c>
    </row>
    <row r="2967" customFormat="false" ht="14.25" hidden="false" customHeight="false" outlineLevel="0" collapsed="false">
      <c r="C2967" s="0" t="s">
        <v>21196</v>
      </c>
    </row>
    <row r="2968" customFormat="false" ht="14.25" hidden="false" customHeight="false" outlineLevel="0" collapsed="false">
      <c r="C2968" s="0" t="s">
        <v>21203</v>
      </c>
    </row>
    <row r="2969" customFormat="false" ht="14.25" hidden="false" customHeight="false" outlineLevel="0" collapsed="false">
      <c r="C2969" s="0" t="s">
        <v>21210</v>
      </c>
    </row>
    <row r="2970" customFormat="false" ht="14.25" hidden="false" customHeight="false" outlineLevel="0" collapsed="false">
      <c r="C2970" s="0" t="s">
        <v>21216</v>
      </c>
    </row>
    <row r="2971" customFormat="false" ht="14.25" hidden="false" customHeight="false" outlineLevel="0" collapsed="false">
      <c r="C2971" s="0" t="s">
        <v>21223</v>
      </c>
    </row>
    <row r="2972" customFormat="false" ht="14.25" hidden="false" customHeight="false" outlineLevel="0" collapsed="false">
      <c r="C2972" s="0" t="s">
        <v>21230</v>
      </c>
    </row>
    <row r="2973" customFormat="false" ht="14.25" hidden="false" customHeight="false" outlineLevel="0" collapsed="false">
      <c r="C2973" s="0" t="s">
        <v>21237</v>
      </c>
    </row>
    <row r="2974" customFormat="false" ht="14.25" hidden="false" customHeight="false" outlineLevel="0" collapsed="false">
      <c r="C2974" s="0" t="s">
        <v>21244</v>
      </c>
    </row>
    <row r="2975" customFormat="false" ht="14.25" hidden="false" customHeight="false" outlineLevel="0" collapsed="false">
      <c r="C2975" s="0" t="s">
        <v>21251</v>
      </c>
    </row>
    <row r="2976" customFormat="false" ht="14.25" hidden="false" customHeight="false" outlineLevel="0" collapsed="false">
      <c r="C2976" s="0" t="s">
        <v>21258</v>
      </c>
    </row>
    <row r="2977" customFormat="false" ht="14.25" hidden="false" customHeight="false" outlineLevel="0" collapsed="false">
      <c r="C2977" s="0" t="s">
        <v>21265</v>
      </c>
    </row>
    <row r="2978" customFormat="false" ht="14.25" hidden="false" customHeight="false" outlineLevel="0" collapsed="false">
      <c r="C2978" s="0" t="s">
        <v>21272</v>
      </c>
    </row>
    <row r="2979" customFormat="false" ht="14.25" hidden="false" customHeight="false" outlineLevel="0" collapsed="false">
      <c r="C2979" s="0" t="s">
        <v>21279</v>
      </c>
    </row>
    <row r="2980" customFormat="false" ht="14.25" hidden="false" customHeight="false" outlineLevel="0" collapsed="false">
      <c r="C2980" s="0" t="s">
        <v>21286</v>
      </c>
    </row>
    <row r="2981" customFormat="false" ht="14.25" hidden="false" customHeight="false" outlineLevel="0" collapsed="false">
      <c r="C2981" s="0" t="s">
        <v>21293</v>
      </c>
    </row>
    <row r="2982" customFormat="false" ht="14.25" hidden="false" customHeight="false" outlineLevel="0" collapsed="false">
      <c r="C2982" s="0" t="s">
        <v>21300</v>
      </c>
    </row>
    <row r="2983" customFormat="false" ht="14.25" hidden="false" customHeight="false" outlineLevel="0" collapsed="false">
      <c r="C2983" s="0" t="s">
        <v>21308</v>
      </c>
    </row>
    <row r="2984" customFormat="false" ht="14.25" hidden="false" customHeight="false" outlineLevel="0" collapsed="false">
      <c r="C2984" s="0" t="s">
        <v>21315</v>
      </c>
    </row>
    <row r="2985" customFormat="false" ht="14.25" hidden="false" customHeight="false" outlineLevel="0" collapsed="false">
      <c r="C2985" s="0" t="s">
        <v>21322</v>
      </c>
    </row>
    <row r="2986" customFormat="false" ht="14.25" hidden="false" customHeight="false" outlineLevel="0" collapsed="false">
      <c r="C2986" s="0" t="s">
        <v>21329</v>
      </c>
    </row>
    <row r="2987" customFormat="false" ht="14.25" hidden="false" customHeight="false" outlineLevel="0" collapsed="false">
      <c r="C2987" s="0" t="s">
        <v>21336</v>
      </c>
    </row>
    <row r="2988" customFormat="false" ht="14.25" hidden="false" customHeight="false" outlineLevel="0" collapsed="false">
      <c r="C2988" s="0" t="s">
        <v>21343</v>
      </c>
    </row>
    <row r="2989" customFormat="false" ht="14.25" hidden="false" customHeight="false" outlineLevel="0" collapsed="false">
      <c r="C2989" s="0" t="s">
        <v>21351</v>
      </c>
    </row>
    <row r="2990" customFormat="false" ht="14.25" hidden="false" customHeight="false" outlineLevel="0" collapsed="false">
      <c r="C2990" s="0" t="s">
        <v>21358</v>
      </c>
    </row>
    <row r="2991" customFormat="false" ht="14.25" hidden="false" customHeight="false" outlineLevel="0" collapsed="false">
      <c r="C2991" s="0" t="s">
        <v>21364</v>
      </c>
    </row>
    <row r="2992" customFormat="false" ht="14.25" hidden="false" customHeight="false" outlineLevel="0" collapsed="false">
      <c r="C2992" s="0" t="s">
        <v>21371</v>
      </c>
    </row>
    <row r="2993" customFormat="false" ht="14.25" hidden="false" customHeight="false" outlineLevel="0" collapsed="false">
      <c r="C2993" s="0" t="s">
        <v>21378</v>
      </c>
    </row>
    <row r="2994" customFormat="false" ht="14.25" hidden="false" customHeight="false" outlineLevel="0" collapsed="false">
      <c r="C2994" s="0" t="s">
        <v>21384</v>
      </c>
    </row>
    <row r="2995" customFormat="false" ht="14.25" hidden="false" customHeight="false" outlineLevel="0" collapsed="false">
      <c r="C2995" s="0" t="s">
        <v>21391</v>
      </c>
    </row>
    <row r="2996" customFormat="false" ht="14.25" hidden="false" customHeight="false" outlineLevel="0" collapsed="false">
      <c r="C2996" s="0" t="s">
        <v>21397</v>
      </c>
    </row>
    <row r="2997" customFormat="false" ht="14.25" hidden="false" customHeight="false" outlineLevel="0" collapsed="false">
      <c r="C2997" s="0" t="s">
        <v>21403</v>
      </c>
    </row>
    <row r="2998" customFormat="false" ht="14.25" hidden="false" customHeight="false" outlineLevel="0" collapsed="false">
      <c r="C2998" s="0" t="s">
        <v>21409</v>
      </c>
    </row>
    <row r="2999" customFormat="false" ht="14.25" hidden="false" customHeight="false" outlineLevel="0" collapsed="false">
      <c r="C2999" s="0" t="s">
        <v>21416</v>
      </c>
    </row>
    <row r="3000" customFormat="false" ht="14.25" hidden="false" customHeight="false" outlineLevel="0" collapsed="false">
      <c r="C3000" s="0" t="s">
        <v>21423</v>
      </c>
    </row>
    <row r="3001" customFormat="false" ht="14.25" hidden="false" customHeight="false" outlineLevel="0" collapsed="false">
      <c r="C3001" s="0" t="s">
        <v>21429</v>
      </c>
    </row>
    <row r="3002" customFormat="false" ht="14.25" hidden="false" customHeight="false" outlineLevel="0" collapsed="false">
      <c r="C3002" s="0" t="s">
        <v>21435</v>
      </c>
    </row>
    <row r="3003" customFormat="false" ht="14.25" hidden="false" customHeight="false" outlineLevel="0" collapsed="false">
      <c r="C3003" s="0" t="s">
        <v>21441</v>
      </c>
    </row>
    <row r="3004" customFormat="false" ht="14.25" hidden="false" customHeight="false" outlineLevel="0" collapsed="false">
      <c r="C3004" s="0" t="s">
        <v>21448</v>
      </c>
    </row>
    <row r="3005" customFormat="false" ht="14.25" hidden="false" customHeight="false" outlineLevel="0" collapsed="false">
      <c r="C3005" s="0" t="s">
        <v>21455</v>
      </c>
    </row>
    <row r="3006" customFormat="false" ht="14.25" hidden="false" customHeight="false" outlineLevel="0" collapsed="false">
      <c r="C3006" s="0" t="s">
        <v>21462</v>
      </c>
    </row>
    <row r="3007" customFormat="false" ht="14.25" hidden="false" customHeight="false" outlineLevel="0" collapsed="false">
      <c r="C3007" s="0" t="s">
        <v>21469</v>
      </c>
    </row>
    <row r="3008" customFormat="false" ht="14.25" hidden="false" customHeight="false" outlineLevel="0" collapsed="false">
      <c r="C3008" s="0" t="s">
        <v>21476</v>
      </c>
    </row>
    <row r="3009" customFormat="false" ht="14.25" hidden="false" customHeight="false" outlineLevel="0" collapsed="false">
      <c r="C3009" s="0" t="s">
        <v>21483</v>
      </c>
    </row>
    <row r="3010" customFormat="false" ht="14.25" hidden="false" customHeight="false" outlineLevel="0" collapsed="false">
      <c r="C3010" s="0" t="s">
        <v>21490</v>
      </c>
    </row>
    <row r="3011" customFormat="false" ht="14.25" hidden="false" customHeight="false" outlineLevel="0" collapsed="false">
      <c r="C3011" s="0" t="s">
        <v>21496</v>
      </c>
    </row>
    <row r="3012" customFormat="false" ht="14.25" hidden="false" customHeight="false" outlineLevel="0" collapsed="false">
      <c r="C3012" s="0" t="s">
        <v>21503</v>
      </c>
    </row>
    <row r="3013" customFormat="false" ht="14.25" hidden="false" customHeight="false" outlineLevel="0" collapsed="false">
      <c r="C3013" s="0" t="s">
        <v>21509</v>
      </c>
    </row>
    <row r="3014" customFormat="false" ht="14.25" hidden="false" customHeight="false" outlineLevel="0" collapsed="false">
      <c r="C3014" s="0" t="s">
        <v>21516</v>
      </c>
    </row>
    <row r="3015" customFormat="false" ht="14.25" hidden="false" customHeight="false" outlineLevel="0" collapsed="false">
      <c r="C3015" s="0" t="s">
        <v>21522</v>
      </c>
    </row>
    <row r="3016" customFormat="false" ht="14.25" hidden="false" customHeight="false" outlineLevel="0" collapsed="false">
      <c r="C3016" s="0" t="s">
        <v>21529</v>
      </c>
    </row>
    <row r="3017" customFormat="false" ht="14.25" hidden="false" customHeight="false" outlineLevel="0" collapsed="false">
      <c r="C3017" s="0" t="s">
        <v>21536</v>
      </c>
    </row>
    <row r="3018" customFormat="false" ht="14.25" hidden="false" customHeight="false" outlineLevel="0" collapsed="false">
      <c r="C3018" s="0" t="s">
        <v>21543</v>
      </c>
    </row>
    <row r="3019" customFormat="false" ht="14.25" hidden="false" customHeight="false" outlineLevel="0" collapsed="false">
      <c r="C3019" s="0" t="s">
        <v>21550</v>
      </c>
    </row>
    <row r="3020" customFormat="false" ht="14.25" hidden="false" customHeight="false" outlineLevel="0" collapsed="false">
      <c r="C3020" s="0" t="s">
        <v>21557</v>
      </c>
    </row>
    <row r="3021" customFormat="false" ht="14.25" hidden="false" customHeight="false" outlineLevel="0" collapsed="false">
      <c r="C3021" s="0" t="s">
        <v>21564</v>
      </c>
    </row>
    <row r="3022" customFormat="false" ht="14.25" hidden="false" customHeight="false" outlineLevel="0" collapsed="false">
      <c r="C3022" s="0" t="s">
        <v>21571</v>
      </c>
    </row>
    <row r="3023" customFormat="false" ht="14.25" hidden="false" customHeight="false" outlineLevel="0" collapsed="false">
      <c r="C3023" s="0" t="s">
        <v>21578</v>
      </c>
    </row>
    <row r="3024" customFormat="false" ht="14.25" hidden="false" customHeight="false" outlineLevel="0" collapsed="false">
      <c r="C3024" s="0" t="s">
        <v>21585</v>
      </c>
    </row>
    <row r="3025" customFormat="false" ht="14.25" hidden="false" customHeight="false" outlineLevel="0" collapsed="false">
      <c r="C3025" s="0" t="s">
        <v>21591</v>
      </c>
    </row>
    <row r="3026" customFormat="false" ht="14.25" hidden="false" customHeight="false" outlineLevel="0" collapsed="false">
      <c r="C3026" s="0" t="s">
        <v>21597</v>
      </c>
    </row>
    <row r="3027" customFormat="false" ht="14.25" hidden="false" customHeight="false" outlineLevel="0" collapsed="false">
      <c r="C3027" s="0" t="s">
        <v>21603</v>
      </c>
    </row>
    <row r="3028" customFormat="false" ht="14.25" hidden="false" customHeight="false" outlineLevel="0" collapsed="false">
      <c r="C3028" s="0" t="s">
        <v>21609</v>
      </c>
    </row>
    <row r="3029" customFormat="false" ht="14.25" hidden="false" customHeight="false" outlineLevel="0" collapsed="false">
      <c r="C3029" s="0" t="s">
        <v>21616</v>
      </c>
    </row>
    <row r="3030" customFormat="false" ht="14.25" hidden="false" customHeight="false" outlineLevel="0" collapsed="false">
      <c r="C3030" s="0" t="s">
        <v>21622</v>
      </c>
    </row>
    <row r="3031" customFormat="false" ht="14.25" hidden="false" customHeight="false" outlineLevel="0" collapsed="false">
      <c r="C3031" s="0" t="s">
        <v>21627</v>
      </c>
    </row>
    <row r="3032" customFormat="false" ht="14.25" hidden="false" customHeight="false" outlineLevel="0" collapsed="false">
      <c r="C3032" s="0" t="s">
        <v>21633</v>
      </c>
    </row>
    <row r="3033" customFormat="false" ht="14.25" hidden="false" customHeight="false" outlineLevel="0" collapsed="false">
      <c r="C3033" s="0" t="s">
        <v>21639</v>
      </c>
    </row>
    <row r="3034" customFormat="false" ht="14.25" hidden="false" customHeight="false" outlineLevel="0" collapsed="false">
      <c r="C3034" s="0" t="s">
        <v>21645</v>
      </c>
    </row>
    <row r="3035" customFormat="false" ht="14.25" hidden="false" customHeight="false" outlineLevel="0" collapsed="false">
      <c r="C3035" s="0" t="s">
        <v>21651</v>
      </c>
    </row>
    <row r="3036" customFormat="false" ht="14.25" hidden="false" customHeight="false" outlineLevel="0" collapsed="false">
      <c r="C3036" s="0" t="s">
        <v>21658</v>
      </c>
    </row>
    <row r="3037" customFormat="false" ht="14.25" hidden="false" customHeight="false" outlineLevel="0" collapsed="false">
      <c r="C3037" s="0" t="s">
        <v>21665</v>
      </c>
    </row>
    <row r="3038" customFormat="false" ht="14.25" hidden="false" customHeight="false" outlineLevel="0" collapsed="false">
      <c r="C3038" s="0" t="s">
        <v>21672</v>
      </c>
    </row>
    <row r="3039" customFormat="false" ht="14.25" hidden="false" customHeight="false" outlineLevel="0" collapsed="false">
      <c r="C3039" s="0" t="s">
        <v>21679</v>
      </c>
    </row>
    <row r="3040" customFormat="false" ht="14.25" hidden="false" customHeight="false" outlineLevel="0" collapsed="false">
      <c r="C3040" s="0" t="s">
        <v>21686</v>
      </c>
    </row>
    <row r="3041" customFormat="false" ht="14.25" hidden="false" customHeight="false" outlineLevel="0" collapsed="false">
      <c r="C3041" s="0" t="s">
        <v>21693</v>
      </c>
    </row>
    <row r="3042" customFormat="false" ht="14.25" hidden="false" customHeight="false" outlineLevel="0" collapsed="false">
      <c r="C3042" s="0" t="s">
        <v>21700</v>
      </c>
    </row>
    <row r="3043" customFormat="false" ht="14.25" hidden="false" customHeight="false" outlineLevel="0" collapsed="false">
      <c r="C3043" s="0" t="s">
        <v>21706</v>
      </c>
    </row>
    <row r="3044" customFormat="false" ht="14.25" hidden="false" customHeight="false" outlineLevel="0" collapsed="false">
      <c r="C3044" s="0" t="s">
        <v>21712</v>
      </c>
    </row>
    <row r="3045" customFormat="false" ht="14.25" hidden="false" customHeight="false" outlineLevel="0" collapsed="false">
      <c r="C3045" s="0" t="s">
        <v>21718</v>
      </c>
    </row>
    <row r="3046" customFormat="false" ht="14.25" hidden="false" customHeight="false" outlineLevel="0" collapsed="false">
      <c r="C3046" s="0" t="s">
        <v>21725</v>
      </c>
    </row>
    <row r="3047" customFormat="false" ht="14.25" hidden="false" customHeight="false" outlineLevel="0" collapsed="false">
      <c r="C3047" s="0" t="s">
        <v>21732</v>
      </c>
    </row>
    <row r="3048" customFormat="false" ht="14.25" hidden="false" customHeight="false" outlineLevel="0" collapsed="false">
      <c r="C3048" s="0" t="s">
        <v>21739</v>
      </c>
    </row>
    <row r="3049" customFormat="false" ht="14.25" hidden="false" customHeight="false" outlineLevel="0" collapsed="false">
      <c r="C3049" s="0" t="s">
        <v>21745</v>
      </c>
    </row>
    <row r="3050" customFormat="false" ht="14.25" hidden="false" customHeight="false" outlineLevel="0" collapsed="false">
      <c r="C3050" s="0" t="s">
        <v>21752</v>
      </c>
    </row>
    <row r="3051" customFormat="false" ht="14.25" hidden="false" customHeight="false" outlineLevel="0" collapsed="false">
      <c r="C3051" s="0" t="s">
        <v>21759</v>
      </c>
    </row>
    <row r="3052" customFormat="false" ht="14.25" hidden="false" customHeight="false" outlineLevel="0" collapsed="false">
      <c r="C3052" s="0" t="s">
        <v>21766</v>
      </c>
    </row>
    <row r="3053" customFormat="false" ht="14.25" hidden="false" customHeight="false" outlineLevel="0" collapsed="false">
      <c r="C3053" s="0" t="s">
        <v>21773</v>
      </c>
    </row>
    <row r="3054" customFormat="false" ht="14.25" hidden="false" customHeight="false" outlineLevel="0" collapsed="false">
      <c r="C3054" s="0" t="s">
        <v>21780</v>
      </c>
    </row>
    <row r="3055" customFormat="false" ht="14.25" hidden="false" customHeight="false" outlineLevel="0" collapsed="false">
      <c r="C3055" s="0" t="s">
        <v>21788</v>
      </c>
    </row>
    <row r="3056" customFormat="false" ht="14.25" hidden="false" customHeight="false" outlineLevel="0" collapsed="false">
      <c r="C3056" s="0" t="s">
        <v>21794</v>
      </c>
    </row>
    <row r="3057" customFormat="false" ht="14.25" hidden="false" customHeight="false" outlineLevel="0" collapsed="false">
      <c r="C3057" s="0" t="s">
        <v>21801</v>
      </c>
    </row>
    <row r="3058" customFormat="false" ht="14.25" hidden="false" customHeight="false" outlineLevel="0" collapsed="false">
      <c r="C3058" s="0" t="s">
        <v>21808</v>
      </c>
    </row>
    <row r="3059" customFormat="false" ht="14.25" hidden="false" customHeight="false" outlineLevel="0" collapsed="false">
      <c r="C3059" s="0" t="s">
        <v>21815</v>
      </c>
    </row>
    <row r="3060" customFormat="false" ht="14.25" hidden="false" customHeight="false" outlineLevel="0" collapsed="false">
      <c r="C3060" s="0" t="s">
        <v>21823</v>
      </c>
    </row>
    <row r="3061" customFormat="false" ht="14.25" hidden="false" customHeight="false" outlineLevel="0" collapsed="false">
      <c r="C3061" s="0" t="s">
        <v>21830</v>
      </c>
    </row>
    <row r="3062" customFormat="false" ht="14.25" hidden="false" customHeight="false" outlineLevel="0" collapsed="false">
      <c r="C3062" s="0" t="s">
        <v>21837</v>
      </c>
    </row>
    <row r="3063" customFormat="false" ht="14.25" hidden="false" customHeight="false" outlineLevel="0" collapsed="false">
      <c r="C3063" s="0" t="s">
        <v>21844</v>
      </c>
    </row>
    <row r="3064" customFormat="false" ht="14.25" hidden="false" customHeight="false" outlineLevel="0" collapsed="false">
      <c r="C3064" s="0" t="s">
        <v>21851</v>
      </c>
    </row>
    <row r="3065" customFormat="false" ht="14.25" hidden="false" customHeight="false" outlineLevel="0" collapsed="false">
      <c r="C3065" s="0" t="s">
        <v>21859</v>
      </c>
    </row>
    <row r="3066" customFormat="false" ht="14.25" hidden="false" customHeight="false" outlineLevel="0" collapsed="false">
      <c r="C3066" s="0" t="s">
        <v>21866</v>
      </c>
    </row>
    <row r="3067" customFormat="false" ht="14.25" hidden="false" customHeight="false" outlineLevel="0" collapsed="false">
      <c r="C3067" s="0" t="s">
        <v>21873</v>
      </c>
    </row>
    <row r="3068" customFormat="false" ht="14.25" hidden="false" customHeight="false" outlineLevel="0" collapsed="false">
      <c r="C3068" s="0" t="s">
        <v>21880</v>
      </c>
    </row>
    <row r="3069" customFormat="false" ht="14.25" hidden="false" customHeight="false" outlineLevel="0" collapsed="false">
      <c r="C3069" s="0" t="s">
        <v>21887</v>
      </c>
    </row>
    <row r="3070" customFormat="false" ht="14.25" hidden="false" customHeight="false" outlineLevel="0" collapsed="false">
      <c r="C3070" s="0" t="s">
        <v>21894</v>
      </c>
    </row>
    <row r="3071" customFormat="false" ht="14.25" hidden="false" customHeight="false" outlineLevel="0" collapsed="false">
      <c r="C3071" s="0" t="s">
        <v>21901</v>
      </c>
    </row>
    <row r="3072" customFormat="false" ht="14.25" hidden="false" customHeight="false" outlineLevel="0" collapsed="false">
      <c r="C3072" s="0" t="s">
        <v>21909</v>
      </c>
    </row>
    <row r="3073" customFormat="false" ht="14.25" hidden="false" customHeight="false" outlineLevel="0" collapsed="false">
      <c r="C3073" s="0" t="s">
        <v>21917</v>
      </c>
    </row>
    <row r="3074" customFormat="false" ht="14.25" hidden="false" customHeight="false" outlineLevel="0" collapsed="false">
      <c r="C3074" s="0" t="s">
        <v>21923</v>
      </c>
    </row>
    <row r="3075" customFormat="false" ht="14.25" hidden="false" customHeight="false" outlineLevel="0" collapsed="false">
      <c r="C3075" s="0" t="s">
        <v>21930</v>
      </c>
    </row>
    <row r="3076" customFormat="false" ht="14.25" hidden="false" customHeight="false" outlineLevel="0" collapsed="false">
      <c r="C3076" s="0" t="s">
        <v>21937</v>
      </c>
    </row>
    <row r="3077" customFormat="false" ht="14.25" hidden="false" customHeight="false" outlineLevel="0" collapsed="false">
      <c r="C3077" s="0" t="s">
        <v>21944</v>
      </c>
    </row>
    <row r="3078" customFormat="false" ht="14.25" hidden="false" customHeight="false" outlineLevel="0" collapsed="false">
      <c r="C3078" s="0" t="s">
        <v>21951</v>
      </c>
    </row>
    <row r="3079" customFormat="false" ht="14.25" hidden="false" customHeight="false" outlineLevel="0" collapsed="false">
      <c r="C3079" s="0" t="s">
        <v>21958</v>
      </c>
    </row>
    <row r="3080" customFormat="false" ht="14.25" hidden="false" customHeight="false" outlineLevel="0" collapsed="false">
      <c r="C3080" s="0" t="s">
        <v>21965</v>
      </c>
    </row>
    <row r="3081" customFormat="false" ht="14.25" hidden="false" customHeight="false" outlineLevel="0" collapsed="false">
      <c r="C3081" s="0" t="s">
        <v>21973</v>
      </c>
    </row>
    <row r="3082" customFormat="false" ht="14.25" hidden="false" customHeight="false" outlineLevel="0" collapsed="false">
      <c r="C3082" s="0" t="s">
        <v>21981</v>
      </c>
    </row>
    <row r="3083" customFormat="false" ht="14.25" hidden="false" customHeight="false" outlineLevel="0" collapsed="false">
      <c r="C3083" s="0" t="s">
        <v>21987</v>
      </c>
    </row>
    <row r="3084" customFormat="false" ht="14.25" hidden="false" customHeight="false" outlineLevel="0" collapsed="false">
      <c r="C3084" s="0" t="s">
        <v>21994</v>
      </c>
    </row>
    <row r="3085" customFormat="false" ht="14.25" hidden="false" customHeight="false" outlineLevel="0" collapsed="false">
      <c r="C3085" s="0" t="s">
        <v>22001</v>
      </c>
    </row>
    <row r="3086" customFormat="false" ht="14.25" hidden="false" customHeight="false" outlineLevel="0" collapsed="false">
      <c r="C3086" s="0" t="s">
        <v>22007</v>
      </c>
    </row>
    <row r="3087" customFormat="false" ht="14.25" hidden="false" customHeight="false" outlineLevel="0" collapsed="false">
      <c r="C3087" s="0" t="s">
        <v>22014</v>
      </c>
    </row>
    <row r="3088" customFormat="false" ht="14.25" hidden="false" customHeight="false" outlineLevel="0" collapsed="false">
      <c r="C3088" s="0" t="s">
        <v>22020</v>
      </c>
    </row>
    <row r="3089" customFormat="false" ht="14.25" hidden="false" customHeight="false" outlineLevel="0" collapsed="false">
      <c r="C3089" s="0" t="s">
        <v>22026</v>
      </c>
    </row>
    <row r="3090" customFormat="false" ht="14.25" hidden="false" customHeight="false" outlineLevel="0" collapsed="false">
      <c r="C3090" s="0" t="s">
        <v>22033</v>
      </c>
    </row>
    <row r="3091" customFormat="false" ht="14.25" hidden="false" customHeight="false" outlineLevel="0" collapsed="false">
      <c r="C3091" s="0" t="s">
        <v>22040</v>
      </c>
    </row>
    <row r="3092" customFormat="false" ht="14.25" hidden="false" customHeight="false" outlineLevel="0" collapsed="false">
      <c r="C3092" s="0" t="s">
        <v>22047</v>
      </c>
    </row>
    <row r="3093" customFormat="false" ht="14.25" hidden="false" customHeight="false" outlineLevel="0" collapsed="false">
      <c r="C3093" s="0" t="s">
        <v>22055</v>
      </c>
    </row>
    <row r="3094" customFormat="false" ht="14.25" hidden="false" customHeight="false" outlineLevel="0" collapsed="false">
      <c r="C3094" s="0" t="s">
        <v>22063</v>
      </c>
    </row>
    <row r="3095" customFormat="false" ht="14.25" hidden="false" customHeight="false" outlineLevel="0" collapsed="false">
      <c r="C3095" s="0" t="s">
        <v>22071</v>
      </c>
    </row>
    <row r="3096" customFormat="false" ht="14.25" hidden="false" customHeight="false" outlineLevel="0" collapsed="false">
      <c r="C3096" s="0" t="s">
        <v>22076</v>
      </c>
    </row>
    <row r="3097" customFormat="false" ht="14.25" hidden="false" customHeight="false" outlineLevel="0" collapsed="false">
      <c r="C3097" s="0" t="s">
        <v>22083</v>
      </c>
    </row>
    <row r="3098" customFormat="false" ht="14.25" hidden="false" customHeight="false" outlineLevel="0" collapsed="false">
      <c r="C3098" s="0" t="s">
        <v>22090</v>
      </c>
    </row>
    <row r="3099" customFormat="false" ht="14.25" hidden="false" customHeight="false" outlineLevel="0" collapsed="false">
      <c r="C3099" s="0" t="s">
        <v>22096</v>
      </c>
    </row>
    <row r="3100" customFormat="false" ht="14.25" hidden="false" customHeight="false" outlineLevel="0" collapsed="false">
      <c r="C3100" s="0" t="s">
        <v>22102</v>
      </c>
    </row>
    <row r="3101" customFormat="false" ht="14.25" hidden="false" customHeight="false" outlineLevel="0" collapsed="false">
      <c r="C3101" s="0" t="s">
        <v>22109</v>
      </c>
    </row>
    <row r="3102" customFormat="false" ht="14.25" hidden="false" customHeight="false" outlineLevel="0" collapsed="false">
      <c r="C3102" s="0" t="s">
        <v>22116</v>
      </c>
    </row>
    <row r="3103" customFormat="false" ht="14.25" hidden="false" customHeight="false" outlineLevel="0" collapsed="false">
      <c r="C3103" s="0" t="s">
        <v>22122</v>
      </c>
    </row>
    <row r="3104" customFormat="false" ht="14.25" hidden="false" customHeight="false" outlineLevel="0" collapsed="false">
      <c r="C3104" s="0" t="s">
        <v>22127</v>
      </c>
    </row>
    <row r="3105" customFormat="false" ht="14.25" hidden="false" customHeight="false" outlineLevel="0" collapsed="false">
      <c r="C3105" s="0" t="s">
        <v>22134</v>
      </c>
    </row>
    <row r="3106" customFormat="false" ht="14.25" hidden="false" customHeight="false" outlineLevel="0" collapsed="false">
      <c r="C3106" s="0" t="s">
        <v>22140</v>
      </c>
    </row>
    <row r="3107" customFormat="false" ht="14.25" hidden="false" customHeight="false" outlineLevel="0" collapsed="false">
      <c r="C3107" s="0" t="s">
        <v>22147</v>
      </c>
    </row>
    <row r="3108" customFormat="false" ht="14.25" hidden="false" customHeight="false" outlineLevel="0" collapsed="false">
      <c r="C3108" s="0" t="s">
        <v>22154</v>
      </c>
    </row>
    <row r="3109" customFormat="false" ht="14.25" hidden="false" customHeight="false" outlineLevel="0" collapsed="false">
      <c r="C3109" s="0" t="s">
        <v>22161</v>
      </c>
    </row>
    <row r="3110" customFormat="false" ht="14.25" hidden="false" customHeight="false" outlineLevel="0" collapsed="false">
      <c r="C3110" s="0" t="s">
        <v>22168</v>
      </c>
    </row>
    <row r="3111" customFormat="false" ht="14.25" hidden="false" customHeight="false" outlineLevel="0" collapsed="false">
      <c r="C3111" s="0" t="s">
        <v>22174</v>
      </c>
    </row>
    <row r="3112" customFormat="false" ht="14.25" hidden="false" customHeight="false" outlineLevel="0" collapsed="false">
      <c r="C3112" s="0" t="s">
        <v>22181</v>
      </c>
    </row>
    <row r="3113" customFormat="false" ht="14.25" hidden="false" customHeight="false" outlineLevel="0" collapsed="false">
      <c r="C3113" s="0" t="s">
        <v>22188</v>
      </c>
    </row>
    <row r="3114" customFormat="false" ht="14.25" hidden="false" customHeight="false" outlineLevel="0" collapsed="false">
      <c r="C3114" s="0" t="s">
        <v>22195</v>
      </c>
    </row>
    <row r="3115" customFormat="false" ht="14.25" hidden="false" customHeight="false" outlineLevel="0" collapsed="false">
      <c r="C3115" s="0" t="s">
        <v>22202</v>
      </c>
    </row>
    <row r="3116" customFormat="false" ht="14.25" hidden="false" customHeight="false" outlineLevel="0" collapsed="false">
      <c r="C3116" s="0" t="s">
        <v>22209</v>
      </c>
    </row>
    <row r="3117" customFormat="false" ht="14.25" hidden="false" customHeight="false" outlineLevel="0" collapsed="false">
      <c r="C3117" s="0" t="s">
        <v>22216</v>
      </c>
    </row>
    <row r="3118" customFormat="false" ht="14.25" hidden="false" customHeight="false" outlineLevel="0" collapsed="false">
      <c r="C3118" s="0" t="s">
        <v>22223</v>
      </c>
    </row>
    <row r="3119" customFormat="false" ht="14.25" hidden="false" customHeight="false" outlineLevel="0" collapsed="false">
      <c r="C3119" s="0" t="s">
        <v>22230</v>
      </c>
    </row>
    <row r="3120" customFormat="false" ht="14.25" hidden="false" customHeight="false" outlineLevel="0" collapsed="false">
      <c r="C3120" s="0" t="s">
        <v>22236</v>
      </c>
    </row>
    <row r="3121" customFormat="false" ht="14.25" hidden="false" customHeight="false" outlineLevel="0" collapsed="false">
      <c r="C3121" s="0" t="s">
        <v>22242</v>
      </c>
    </row>
    <row r="3122" customFormat="false" ht="14.25" hidden="false" customHeight="false" outlineLevel="0" collapsed="false">
      <c r="C3122" s="0" t="s">
        <v>22249</v>
      </c>
    </row>
    <row r="3123" customFormat="false" ht="14.25" hidden="false" customHeight="false" outlineLevel="0" collapsed="false">
      <c r="C3123" s="0" t="s">
        <v>22256</v>
      </c>
    </row>
    <row r="3124" customFormat="false" ht="14.25" hidden="false" customHeight="false" outlineLevel="0" collapsed="false">
      <c r="C3124" s="0" t="s">
        <v>22262</v>
      </c>
    </row>
    <row r="3125" customFormat="false" ht="14.25" hidden="false" customHeight="false" outlineLevel="0" collapsed="false">
      <c r="C3125" s="0" t="s">
        <v>22269</v>
      </c>
    </row>
    <row r="3126" customFormat="false" ht="14.25" hidden="false" customHeight="false" outlineLevel="0" collapsed="false">
      <c r="C3126" s="0" t="s">
        <v>22276</v>
      </c>
    </row>
    <row r="3127" customFormat="false" ht="14.25" hidden="false" customHeight="false" outlineLevel="0" collapsed="false">
      <c r="C3127" s="0" t="s">
        <v>22282</v>
      </c>
    </row>
    <row r="3128" customFormat="false" ht="14.25" hidden="false" customHeight="false" outlineLevel="0" collapsed="false">
      <c r="C3128" s="0" t="s">
        <v>22289</v>
      </c>
    </row>
    <row r="3129" customFormat="false" ht="14.25" hidden="false" customHeight="false" outlineLevel="0" collapsed="false">
      <c r="C3129" s="0" t="s">
        <v>22296</v>
      </c>
    </row>
    <row r="3130" customFormat="false" ht="14.25" hidden="false" customHeight="false" outlineLevel="0" collapsed="false">
      <c r="C3130" s="0" t="s">
        <v>22303</v>
      </c>
    </row>
    <row r="3131" customFormat="false" ht="14.25" hidden="false" customHeight="false" outlineLevel="0" collapsed="false">
      <c r="C3131" s="0" t="s">
        <v>22309</v>
      </c>
    </row>
    <row r="3132" customFormat="false" ht="14.25" hidden="false" customHeight="false" outlineLevel="0" collapsed="false">
      <c r="C3132" s="0" t="s">
        <v>22316</v>
      </c>
    </row>
    <row r="3133" customFormat="false" ht="14.25" hidden="false" customHeight="false" outlineLevel="0" collapsed="false">
      <c r="C3133" s="0" t="s">
        <v>22323</v>
      </c>
    </row>
    <row r="3134" customFormat="false" ht="14.25" hidden="false" customHeight="false" outlineLevel="0" collapsed="false">
      <c r="C3134" s="0" t="s">
        <v>22330</v>
      </c>
    </row>
    <row r="3135" customFormat="false" ht="14.25" hidden="false" customHeight="false" outlineLevel="0" collapsed="false">
      <c r="C3135" s="0" t="s">
        <v>22337</v>
      </c>
    </row>
    <row r="3136" customFormat="false" ht="14.25" hidden="false" customHeight="false" outlineLevel="0" collapsed="false">
      <c r="C3136" s="0" t="s">
        <v>22343</v>
      </c>
    </row>
    <row r="3137" customFormat="false" ht="14.25" hidden="false" customHeight="false" outlineLevel="0" collapsed="false">
      <c r="C3137" s="0" t="s">
        <v>22350</v>
      </c>
    </row>
    <row r="3138" customFormat="false" ht="14.25" hidden="false" customHeight="false" outlineLevel="0" collapsed="false">
      <c r="C3138" s="0" t="s">
        <v>22357</v>
      </c>
    </row>
    <row r="3139" customFormat="false" ht="14.25" hidden="false" customHeight="false" outlineLevel="0" collapsed="false">
      <c r="C3139" s="0" t="s">
        <v>22363</v>
      </c>
    </row>
    <row r="3140" customFormat="false" ht="14.25" hidden="false" customHeight="false" outlineLevel="0" collapsed="false">
      <c r="C3140" s="0" t="s">
        <v>22370</v>
      </c>
    </row>
    <row r="3141" customFormat="false" ht="14.25" hidden="false" customHeight="false" outlineLevel="0" collapsed="false">
      <c r="C3141" s="0" t="s">
        <v>22377</v>
      </c>
    </row>
    <row r="3142" customFormat="false" ht="14.25" hidden="false" customHeight="false" outlineLevel="0" collapsed="false">
      <c r="C3142" s="0" t="s">
        <v>22384</v>
      </c>
    </row>
    <row r="3143" customFormat="false" ht="14.25" hidden="false" customHeight="false" outlineLevel="0" collapsed="false">
      <c r="C3143" s="0" t="s">
        <v>22391</v>
      </c>
    </row>
    <row r="3144" customFormat="false" ht="14.25" hidden="false" customHeight="false" outlineLevel="0" collapsed="false">
      <c r="C3144" s="0" t="s">
        <v>22398</v>
      </c>
    </row>
    <row r="3145" customFormat="false" ht="14.25" hidden="false" customHeight="false" outlineLevel="0" collapsed="false">
      <c r="C3145" s="0" t="s">
        <v>22405</v>
      </c>
    </row>
    <row r="3146" customFormat="false" ht="14.25" hidden="false" customHeight="false" outlineLevel="0" collapsed="false">
      <c r="C3146" s="0" t="s">
        <v>22412</v>
      </c>
    </row>
    <row r="3147" customFormat="false" ht="14.25" hidden="false" customHeight="false" outlineLevel="0" collapsed="false">
      <c r="C3147" s="0" t="s">
        <v>22419</v>
      </c>
    </row>
    <row r="3148" customFormat="false" ht="14.25" hidden="false" customHeight="false" outlineLevel="0" collapsed="false">
      <c r="C3148" s="0" t="s">
        <v>22426</v>
      </c>
    </row>
    <row r="3149" customFormat="false" ht="14.25" hidden="false" customHeight="false" outlineLevel="0" collapsed="false">
      <c r="C3149" s="0" t="s">
        <v>22434</v>
      </c>
    </row>
    <row r="3150" customFormat="false" ht="14.25" hidden="false" customHeight="false" outlineLevel="0" collapsed="false">
      <c r="C3150" s="0" t="s">
        <v>22440</v>
      </c>
    </row>
    <row r="3151" customFormat="false" ht="14.25" hidden="false" customHeight="false" outlineLevel="0" collapsed="false">
      <c r="C3151" s="0" t="s">
        <v>22447</v>
      </c>
    </row>
    <row r="3152" customFormat="false" ht="14.25" hidden="false" customHeight="false" outlineLevel="0" collapsed="false">
      <c r="C3152" s="0" t="s">
        <v>22454</v>
      </c>
    </row>
    <row r="3153" customFormat="false" ht="14.25" hidden="false" customHeight="false" outlineLevel="0" collapsed="false">
      <c r="C3153" s="0" t="s">
        <v>22461</v>
      </c>
    </row>
    <row r="3154" customFormat="false" ht="14.25" hidden="false" customHeight="false" outlineLevel="0" collapsed="false">
      <c r="C3154" s="0" t="s">
        <v>22468</v>
      </c>
    </row>
    <row r="3155" customFormat="false" ht="14.25" hidden="false" customHeight="false" outlineLevel="0" collapsed="false">
      <c r="C3155" s="0" t="s">
        <v>22474</v>
      </c>
    </row>
    <row r="3156" customFormat="false" ht="14.25" hidden="false" customHeight="false" outlineLevel="0" collapsed="false">
      <c r="C3156" s="0" t="s">
        <v>22480</v>
      </c>
    </row>
    <row r="3157" customFormat="false" ht="14.25" hidden="false" customHeight="false" outlineLevel="0" collapsed="false">
      <c r="C3157" s="0" t="s">
        <v>22486</v>
      </c>
    </row>
    <row r="3158" customFormat="false" ht="14.25" hidden="false" customHeight="false" outlineLevel="0" collapsed="false">
      <c r="C3158" s="0" t="s">
        <v>22492</v>
      </c>
    </row>
    <row r="3159" customFormat="false" ht="14.25" hidden="false" customHeight="false" outlineLevel="0" collapsed="false">
      <c r="C3159" s="0" t="s">
        <v>22497</v>
      </c>
    </row>
    <row r="3160" customFormat="false" ht="14.25" hidden="false" customHeight="false" outlineLevel="0" collapsed="false">
      <c r="C3160" s="0" t="s">
        <v>22503</v>
      </c>
    </row>
    <row r="3161" customFormat="false" ht="14.25" hidden="false" customHeight="false" outlineLevel="0" collapsed="false">
      <c r="C3161" s="0" t="s">
        <v>22509</v>
      </c>
    </row>
    <row r="3162" customFormat="false" ht="14.25" hidden="false" customHeight="false" outlineLevel="0" collapsed="false">
      <c r="C3162" s="0" t="s">
        <v>22515</v>
      </c>
    </row>
    <row r="3163" customFormat="false" ht="14.25" hidden="false" customHeight="false" outlineLevel="0" collapsed="false">
      <c r="C3163" s="0" t="s">
        <v>22521</v>
      </c>
    </row>
    <row r="3164" customFormat="false" ht="14.25" hidden="false" customHeight="false" outlineLevel="0" collapsed="false">
      <c r="C3164" s="0" t="s">
        <v>22527</v>
      </c>
    </row>
    <row r="3165" customFormat="false" ht="14.25" hidden="false" customHeight="false" outlineLevel="0" collapsed="false">
      <c r="C3165" s="0" t="s">
        <v>22533</v>
      </c>
    </row>
    <row r="3166" customFormat="false" ht="14.25" hidden="false" customHeight="false" outlineLevel="0" collapsed="false">
      <c r="C3166" s="0" t="s">
        <v>22539</v>
      </c>
    </row>
    <row r="3167" customFormat="false" ht="14.25" hidden="false" customHeight="false" outlineLevel="0" collapsed="false">
      <c r="C3167" s="0" t="s">
        <v>22544</v>
      </c>
    </row>
    <row r="3168" customFormat="false" ht="14.25" hidden="false" customHeight="false" outlineLevel="0" collapsed="false">
      <c r="C3168" s="0" t="s">
        <v>22549</v>
      </c>
    </row>
    <row r="3169" customFormat="false" ht="14.25" hidden="false" customHeight="false" outlineLevel="0" collapsed="false">
      <c r="C3169" s="0" t="s">
        <v>22555</v>
      </c>
    </row>
    <row r="3170" customFormat="false" ht="14.25" hidden="false" customHeight="false" outlineLevel="0" collapsed="false">
      <c r="C3170" s="0" t="s">
        <v>22560</v>
      </c>
    </row>
    <row r="3171" customFormat="false" ht="14.25" hidden="false" customHeight="false" outlineLevel="0" collapsed="false">
      <c r="C3171" s="0" t="s">
        <v>22566</v>
      </c>
    </row>
    <row r="3172" customFormat="false" ht="14.25" hidden="false" customHeight="false" outlineLevel="0" collapsed="false">
      <c r="C3172" s="0" t="s">
        <v>22572</v>
      </c>
    </row>
    <row r="3173" customFormat="false" ht="14.25" hidden="false" customHeight="false" outlineLevel="0" collapsed="false">
      <c r="C3173" s="0" t="s">
        <v>22578</v>
      </c>
    </row>
    <row r="3174" customFormat="false" ht="14.25" hidden="false" customHeight="false" outlineLevel="0" collapsed="false">
      <c r="C3174" s="0" t="s">
        <v>22584</v>
      </c>
    </row>
    <row r="3175" customFormat="false" ht="14.25" hidden="false" customHeight="false" outlineLevel="0" collapsed="false">
      <c r="C3175" s="0" t="s">
        <v>22590</v>
      </c>
    </row>
    <row r="3176" customFormat="false" ht="14.25" hidden="false" customHeight="false" outlineLevel="0" collapsed="false">
      <c r="C3176" s="0" t="s">
        <v>22595</v>
      </c>
    </row>
    <row r="3177" customFormat="false" ht="14.25" hidden="false" customHeight="false" outlineLevel="0" collapsed="false">
      <c r="C3177" s="0" t="s">
        <v>22600</v>
      </c>
    </row>
    <row r="3178" customFormat="false" ht="14.25" hidden="false" customHeight="false" outlineLevel="0" collapsed="false">
      <c r="C3178" s="0" t="s">
        <v>22606</v>
      </c>
    </row>
    <row r="3179" customFormat="false" ht="14.25" hidden="false" customHeight="false" outlineLevel="0" collapsed="false">
      <c r="C3179" s="0" t="s">
        <v>22612</v>
      </c>
    </row>
    <row r="3180" customFormat="false" ht="14.25" hidden="false" customHeight="false" outlineLevel="0" collapsed="false">
      <c r="C3180" s="0" t="s">
        <v>22618</v>
      </c>
    </row>
    <row r="3181" customFormat="false" ht="14.25" hidden="false" customHeight="false" outlineLevel="0" collapsed="false">
      <c r="C3181" s="0" t="s">
        <v>22624</v>
      </c>
    </row>
    <row r="3182" customFormat="false" ht="14.25" hidden="false" customHeight="false" outlineLevel="0" collapsed="false">
      <c r="C3182" s="0" t="s">
        <v>22631</v>
      </c>
    </row>
    <row r="3183" customFormat="false" ht="14.25" hidden="false" customHeight="false" outlineLevel="0" collapsed="false">
      <c r="C3183" s="0" t="s">
        <v>22637</v>
      </c>
    </row>
    <row r="3184" customFormat="false" ht="14.25" hidden="false" customHeight="false" outlineLevel="0" collapsed="false">
      <c r="C3184" s="0" t="s">
        <v>22643</v>
      </c>
    </row>
    <row r="3185" customFormat="false" ht="14.25" hidden="false" customHeight="false" outlineLevel="0" collapsed="false">
      <c r="C3185" s="0" t="s">
        <v>22649</v>
      </c>
    </row>
    <row r="3186" customFormat="false" ht="14.25" hidden="false" customHeight="false" outlineLevel="0" collapsed="false">
      <c r="C3186" s="0" t="s">
        <v>22655</v>
      </c>
    </row>
    <row r="3187" customFormat="false" ht="14.25" hidden="false" customHeight="false" outlineLevel="0" collapsed="false">
      <c r="C3187" s="0" t="s">
        <v>22661</v>
      </c>
    </row>
    <row r="3188" customFormat="false" ht="14.25" hidden="false" customHeight="false" outlineLevel="0" collapsed="false">
      <c r="C3188" s="0" t="s">
        <v>22667</v>
      </c>
    </row>
    <row r="3189" customFormat="false" ht="14.25" hidden="false" customHeight="false" outlineLevel="0" collapsed="false">
      <c r="C3189" s="0" t="s">
        <v>22673</v>
      </c>
    </row>
    <row r="3190" customFormat="false" ht="14.25" hidden="false" customHeight="false" outlineLevel="0" collapsed="false">
      <c r="C3190" s="0" t="s">
        <v>22679</v>
      </c>
    </row>
    <row r="3191" customFormat="false" ht="14.25" hidden="false" customHeight="false" outlineLevel="0" collapsed="false">
      <c r="C3191" s="0" t="s">
        <v>22684</v>
      </c>
    </row>
    <row r="3192" customFormat="false" ht="14.25" hidden="false" customHeight="false" outlineLevel="0" collapsed="false">
      <c r="C3192" s="0" t="s">
        <v>22689</v>
      </c>
    </row>
    <row r="3193" customFormat="false" ht="14.25" hidden="false" customHeight="false" outlineLevel="0" collapsed="false">
      <c r="C3193" s="0" t="s">
        <v>22695</v>
      </c>
    </row>
    <row r="3194" customFormat="false" ht="14.25" hidden="false" customHeight="false" outlineLevel="0" collapsed="false">
      <c r="C3194" s="0" t="s">
        <v>22699</v>
      </c>
    </row>
    <row r="3195" customFormat="false" ht="14.25" hidden="false" customHeight="false" outlineLevel="0" collapsed="false">
      <c r="C3195" s="0" t="s">
        <v>22704</v>
      </c>
    </row>
    <row r="3196" customFormat="false" ht="14.25" hidden="false" customHeight="false" outlineLevel="0" collapsed="false">
      <c r="C3196" s="0" t="s">
        <v>22710</v>
      </c>
    </row>
    <row r="3197" customFormat="false" ht="14.25" hidden="false" customHeight="false" outlineLevel="0" collapsed="false">
      <c r="C3197" s="0" t="s">
        <v>22716</v>
      </c>
    </row>
    <row r="3198" customFormat="false" ht="14.25" hidden="false" customHeight="false" outlineLevel="0" collapsed="false">
      <c r="C3198" s="0" t="s">
        <v>22722</v>
      </c>
    </row>
    <row r="3199" customFormat="false" ht="14.25" hidden="false" customHeight="false" outlineLevel="0" collapsed="false">
      <c r="C3199" s="0" t="s">
        <v>22727</v>
      </c>
    </row>
    <row r="3200" customFormat="false" ht="14.25" hidden="false" customHeight="false" outlineLevel="0" collapsed="false">
      <c r="C3200" s="0" t="s">
        <v>22732</v>
      </c>
    </row>
    <row r="3201" customFormat="false" ht="14.25" hidden="false" customHeight="false" outlineLevel="0" collapsed="false">
      <c r="C3201" s="0" t="s">
        <v>22738</v>
      </c>
    </row>
    <row r="3202" customFormat="false" ht="14.25" hidden="false" customHeight="false" outlineLevel="0" collapsed="false">
      <c r="C3202" s="0" t="s">
        <v>22743</v>
      </c>
    </row>
    <row r="3203" customFormat="false" ht="14.25" hidden="false" customHeight="false" outlineLevel="0" collapsed="false">
      <c r="C3203" s="0" t="s">
        <v>22748</v>
      </c>
    </row>
    <row r="3204" customFormat="false" ht="14.25" hidden="false" customHeight="false" outlineLevel="0" collapsed="false">
      <c r="C3204" s="0" t="s">
        <v>22753</v>
      </c>
    </row>
    <row r="3205" customFormat="false" ht="14.25" hidden="false" customHeight="false" outlineLevel="0" collapsed="false">
      <c r="C3205" s="0" t="s">
        <v>22758</v>
      </c>
    </row>
    <row r="3206" customFormat="false" ht="14.25" hidden="false" customHeight="false" outlineLevel="0" collapsed="false">
      <c r="C3206" s="0" t="s">
        <v>22764</v>
      </c>
    </row>
    <row r="3207" customFormat="false" ht="14.25" hidden="false" customHeight="false" outlineLevel="0" collapsed="false">
      <c r="C3207" s="0" t="s">
        <v>22770</v>
      </c>
    </row>
    <row r="3208" customFormat="false" ht="14.25" hidden="false" customHeight="false" outlineLevel="0" collapsed="false">
      <c r="C3208" s="0" t="s">
        <v>22775</v>
      </c>
    </row>
    <row r="3209" customFormat="false" ht="14.25" hidden="false" customHeight="false" outlineLevel="0" collapsed="false">
      <c r="C3209" s="0" t="s">
        <v>22781</v>
      </c>
    </row>
    <row r="3210" customFormat="false" ht="14.25" hidden="false" customHeight="false" outlineLevel="0" collapsed="false">
      <c r="C3210" s="0" t="s">
        <v>22787</v>
      </c>
    </row>
    <row r="3211" customFormat="false" ht="14.25" hidden="false" customHeight="false" outlineLevel="0" collapsed="false">
      <c r="C3211" s="0" t="s">
        <v>22793</v>
      </c>
    </row>
    <row r="3212" customFormat="false" ht="14.25" hidden="false" customHeight="false" outlineLevel="0" collapsed="false">
      <c r="C3212" s="0" t="s">
        <v>22799</v>
      </c>
    </row>
    <row r="3213" customFormat="false" ht="14.25" hidden="false" customHeight="false" outlineLevel="0" collapsed="false">
      <c r="C3213" s="0" t="s">
        <v>22805</v>
      </c>
    </row>
    <row r="3214" customFormat="false" ht="14.25" hidden="false" customHeight="false" outlineLevel="0" collapsed="false">
      <c r="C3214" s="0" t="s">
        <v>22811</v>
      </c>
    </row>
    <row r="3215" customFormat="false" ht="14.25" hidden="false" customHeight="false" outlineLevel="0" collapsed="false">
      <c r="C3215" s="0" t="s">
        <v>22817</v>
      </c>
    </row>
    <row r="3216" customFormat="false" ht="14.25" hidden="false" customHeight="false" outlineLevel="0" collapsed="false">
      <c r="C3216" s="0" t="s">
        <v>22822</v>
      </c>
    </row>
    <row r="3217" customFormat="false" ht="14.25" hidden="false" customHeight="false" outlineLevel="0" collapsed="false">
      <c r="C3217" s="0" t="s">
        <v>22827</v>
      </c>
    </row>
    <row r="3218" customFormat="false" ht="14.25" hidden="false" customHeight="false" outlineLevel="0" collapsed="false">
      <c r="C3218" s="0" t="s">
        <v>22833</v>
      </c>
    </row>
    <row r="3219" customFormat="false" ht="14.25" hidden="false" customHeight="false" outlineLevel="0" collapsed="false">
      <c r="C3219" s="0" t="s">
        <v>22839</v>
      </c>
    </row>
    <row r="3220" customFormat="false" ht="14.25" hidden="false" customHeight="false" outlineLevel="0" collapsed="false">
      <c r="C3220" s="0" t="s">
        <v>22844</v>
      </c>
    </row>
    <row r="3221" customFormat="false" ht="14.25" hidden="false" customHeight="false" outlineLevel="0" collapsed="false">
      <c r="C3221" s="0" t="s">
        <v>22850</v>
      </c>
    </row>
    <row r="3222" customFormat="false" ht="14.25" hidden="false" customHeight="false" outlineLevel="0" collapsed="false">
      <c r="C3222" s="0" t="s">
        <v>22856</v>
      </c>
    </row>
    <row r="3223" customFormat="false" ht="14.25" hidden="false" customHeight="false" outlineLevel="0" collapsed="false">
      <c r="C3223" s="0" t="s">
        <v>22862</v>
      </c>
    </row>
    <row r="3224" customFormat="false" ht="14.25" hidden="false" customHeight="false" outlineLevel="0" collapsed="false">
      <c r="C3224" s="0" t="s">
        <v>22868</v>
      </c>
    </row>
    <row r="3225" customFormat="false" ht="14.25" hidden="false" customHeight="false" outlineLevel="0" collapsed="false">
      <c r="C3225" s="0" t="s">
        <v>22874</v>
      </c>
    </row>
    <row r="3226" customFormat="false" ht="14.25" hidden="false" customHeight="false" outlineLevel="0" collapsed="false">
      <c r="C3226" s="0" t="s">
        <v>22880</v>
      </c>
    </row>
    <row r="3227" customFormat="false" ht="14.25" hidden="false" customHeight="false" outlineLevel="0" collapsed="false">
      <c r="C3227" s="0" t="s">
        <v>22886</v>
      </c>
    </row>
    <row r="3228" customFormat="false" ht="14.25" hidden="false" customHeight="false" outlineLevel="0" collapsed="false">
      <c r="C3228" s="0" t="s">
        <v>22892</v>
      </c>
    </row>
    <row r="3229" customFormat="false" ht="14.25" hidden="false" customHeight="false" outlineLevel="0" collapsed="false">
      <c r="C3229" s="0" t="s">
        <v>22898</v>
      </c>
    </row>
    <row r="3230" customFormat="false" ht="14.25" hidden="false" customHeight="false" outlineLevel="0" collapsed="false">
      <c r="C3230" s="0" t="s">
        <v>22904</v>
      </c>
    </row>
    <row r="3231" customFormat="false" ht="14.25" hidden="false" customHeight="false" outlineLevel="0" collapsed="false">
      <c r="C3231" s="0" t="s">
        <v>22910</v>
      </c>
    </row>
    <row r="3232" customFormat="false" ht="14.25" hidden="false" customHeight="false" outlineLevel="0" collapsed="false">
      <c r="C3232" s="0" t="s">
        <v>22914</v>
      </c>
    </row>
    <row r="3233" customFormat="false" ht="14.25" hidden="false" customHeight="false" outlineLevel="0" collapsed="false">
      <c r="C3233" s="0" t="s">
        <v>22919</v>
      </c>
    </row>
    <row r="3234" customFormat="false" ht="14.25" hidden="false" customHeight="false" outlineLevel="0" collapsed="false">
      <c r="C3234" s="0" t="s">
        <v>22925</v>
      </c>
    </row>
    <row r="3235" customFormat="false" ht="14.25" hidden="false" customHeight="false" outlineLevel="0" collapsed="false">
      <c r="C3235" s="0" t="s">
        <v>22931</v>
      </c>
    </row>
    <row r="3236" customFormat="false" ht="14.25" hidden="false" customHeight="false" outlineLevel="0" collapsed="false">
      <c r="C3236" s="0" t="s">
        <v>22937</v>
      </c>
    </row>
    <row r="3237" customFormat="false" ht="14.25" hidden="false" customHeight="false" outlineLevel="0" collapsed="false">
      <c r="C3237" s="0" t="s">
        <v>22943</v>
      </c>
    </row>
    <row r="3238" customFormat="false" ht="14.25" hidden="false" customHeight="false" outlineLevel="0" collapsed="false">
      <c r="C3238" s="0" t="s">
        <v>22949</v>
      </c>
    </row>
    <row r="3239" customFormat="false" ht="14.25" hidden="false" customHeight="false" outlineLevel="0" collapsed="false">
      <c r="C3239" s="0" t="s">
        <v>22955</v>
      </c>
    </row>
    <row r="3240" customFormat="false" ht="14.25" hidden="false" customHeight="false" outlineLevel="0" collapsed="false">
      <c r="C3240" s="0" t="s">
        <v>22962</v>
      </c>
    </row>
    <row r="3241" customFormat="false" ht="14.25" hidden="false" customHeight="false" outlineLevel="0" collapsed="false">
      <c r="C3241" s="0" t="s">
        <v>22967</v>
      </c>
    </row>
    <row r="3242" customFormat="false" ht="14.25" hidden="false" customHeight="false" outlineLevel="0" collapsed="false">
      <c r="C3242" s="0" t="s">
        <v>22972</v>
      </c>
    </row>
    <row r="3243" customFormat="false" ht="14.25" hidden="false" customHeight="false" outlineLevel="0" collapsed="false">
      <c r="C3243" s="0" t="s">
        <v>22978</v>
      </c>
    </row>
    <row r="3244" customFormat="false" ht="14.25" hidden="false" customHeight="false" outlineLevel="0" collapsed="false">
      <c r="C3244" s="0" t="s">
        <v>22984</v>
      </c>
    </row>
    <row r="3245" customFormat="false" ht="14.25" hidden="false" customHeight="false" outlineLevel="0" collapsed="false">
      <c r="C3245" s="0" t="s">
        <v>22990</v>
      </c>
    </row>
    <row r="3246" customFormat="false" ht="14.25" hidden="false" customHeight="false" outlineLevel="0" collapsed="false">
      <c r="C3246" s="0" t="s">
        <v>22996</v>
      </c>
    </row>
    <row r="3247" customFormat="false" ht="14.25" hidden="false" customHeight="false" outlineLevel="0" collapsed="false">
      <c r="C3247" s="0" t="s">
        <v>23001</v>
      </c>
    </row>
    <row r="3248" customFormat="false" ht="14.25" hidden="false" customHeight="false" outlineLevel="0" collapsed="false">
      <c r="C3248" s="0" t="s">
        <v>23007</v>
      </c>
    </row>
    <row r="3249" customFormat="false" ht="14.25" hidden="false" customHeight="false" outlineLevel="0" collapsed="false">
      <c r="C3249" s="0" t="s">
        <v>23013</v>
      </c>
    </row>
    <row r="3250" customFormat="false" ht="14.25" hidden="false" customHeight="false" outlineLevel="0" collapsed="false">
      <c r="C3250" s="0" t="s">
        <v>23019</v>
      </c>
    </row>
    <row r="3251" customFormat="false" ht="14.25" hidden="false" customHeight="false" outlineLevel="0" collapsed="false">
      <c r="C3251" s="0" t="s">
        <v>23025</v>
      </c>
    </row>
    <row r="3252" customFormat="false" ht="14.25" hidden="false" customHeight="false" outlineLevel="0" collapsed="false">
      <c r="C3252" s="0" t="s">
        <v>23030</v>
      </c>
    </row>
    <row r="3253" customFormat="false" ht="14.25" hidden="false" customHeight="false" outlineLevel="0" collapsed="false">
      <c r="C3253" s="0" t="s">
        <v>23036</v>
      </c>
    </row>
    <row r="3254" customFormat="false" ht="14.25" hidden="false" customHeight="false" outlineLevel="0" collapsed="false">
      <c r="C3254" s="0" t="s">
        <v>23040</v>
      </c>
    </row>
    <row r="3255" customFormat="false" ht="14.25" hidden="false" customHeight="false" outlineLevel="0" collapsed="false">
      <c r="C3255" s="0" t="s">
        <v>23046</v>
      </c>
    </row>
    <row r="3256" customFormat="false" ht="14.25" hidden="false" customHeight="false" outlineLevel="0" collapsed="false">
      <c r="C3256" s="0" t="s">
        <v>23052</v>
      </c>
    </row>
    <row r="3257" customFormat="false" ht="14.25" hidden="false" customHeight="false" outlineLevel="0" collapsed="false">
      <c r="C3257" s="0" t="s">
        <v>23058</v>
      </c>
    </row>
    <row r="3258" customFormat="false" ht="14.25" hidden="false" customHeight="false" outlineLevel="0" collapsed="false">
      <c r="C3258" s="0" t="s">
        <v>23064</v>
      </c>
    </row>
    <row r="3259" customFormat="false" ht="14.25" hidden="false" customHeight="false" outlineLevel="0" collapsed="false">
      <c r="C3259" s="0" t="s">
        <v>23069</v>
      </c>
    </row>
    <row r="3260" customFormat="false" ht="14.25" hidden="false" customHeight="false" outlineLevel="0" collapsed="false">
      <c r="C3260" s="0" t="s">
        <v>23075</v>
      </c>
    </row>
    <row r="3261" customFormat="false" ht="14.25" hidden="false" customHeight="false" outlineLevel="0" collapsed="false">
      <c r="C3261" s="0" t="s">
        <v>23081</v>
      </c>
    </row>
    <row r="3262" customFormat="false" ht="14.25" hidden="false" customHeight="false" outlineLevel="0" collapsed="false">
      <c r="C3262" s="0" t="s">
        <v>23086</v>
      </c>
    </row>
    <row r="3263" customFormat="false" ht="14.25" hidden="false" customHeight="false" outlineLevel="0" collapsed="false">
      <c r="C3263" s="0" t="s">
        <v>23091</v>
      </c>
    </row>
    <row r="3264" customFormat="false" ht="14.25" hidden="false" customHeight="false" outlineLevel="0" collapsed="false">
      <c r="C3264" s="0" t="s">
        <v>23097</v>
      </c>
    </row>
    <row r="3265" customFormat="false" ht="14.25" hidden="false" customHeight="false" outlineLevel="0" collapsed="false">
      <c r="C3265" s="0" t="s">
        <v>23102</v>
      </c>
    </row>
    <row r="3266" customFormat="false" ht="14.25" hidden="false" customHeight="false" outlineLevel="0" collapsed="false">
      <c r="C3266" s="0" t="s">
        <v>23107</v>
      </c>
    </row>
    <row r="3267" customFormat="false" ht="14.25" hidden="false" customHeight="false" outlineLevel="0" collapsed="false">
      <c r="C3267" s="0" t="s">
        <v>23113</v>
      </c>
    </row>
    <row r="3268" customFormat="false" ht="14.25" hidden="false" customHeight="false" outlineLevel="0" collapsed="false">
      <c r="C3268" s="0" t="s">
        <v>23119</v>
      </c>
    </row>
    <row r="3269" customFormat="false" ht="14.25" hidden="false" customHeight="false" outlineLevel="0" collapsed="false">
      <c r="C3269" s="0" t="s">
        <v>23125</v>
      </c>
    </row>
    <row r="3270" customFormat="false" ht="14.25" hidden="false" customHeight="false" outlineLevel="0" collapsed="false">
      <c r="C3270" s="0" t="s">
        <v>23131</v>
      </c>
    </row>
    <row r="3271" customFormat="false" ht="14.25" hidden="false" customHeight="false" outlineLevel="0" collapsed="false">
      <c r="C3271" s="0" t="s">
        <v>23137</v>
      </c>
    </row>
    <row r="3272" customFormat="false" ht="14.25" hidden="false" customHeight="false" outlineLevel="0" collapsed="false">
      <c r="C3272" s="0" t="s">
        <v>23143</v>
      </c>
    </row>
    <row r="3273" customFormat="false" ht="14.25" hidden="false" customHeight="false" outlineLevel="0" collapsed="false">
      <c r="C3273" s="0" t="s">
        <v>23149</v>
      </c>
    </row>
    <row r="3274" customFormat="false" ht="14.25" hidden="false" customHeight="false" outlineLevel="0" collapsed="false">
      <c r="C3274" s="0" t="s">
        <v>23157</v>
      </c>
    </row>
    <row r="3275" customFormat="false" ht="14.25" hidden="false" customHeight="false" outlineLevel="0" collapsed="false">
      <c r="C3275" s="0" t="s">
        <v>23163</v>
      </c>
    </row>
    <row r="3276" customFormat="false" ht="14.25" hidden="false" customHeight="false" outlineLevel="0" collapsed="false">
      <c r="C3276" s="0" t="s">
        <v>23169</v>
      </c>
    </row>
    <row r="3277" customFormat="false" ht="14.25" hidden="false" customHeight="false" outlineLevel="0" collapsed="false">
      <c r="C3277" s="0" t="s">
        <v>23175</v>
      </c>
    </row>
    <row r="3278" customFormat="false" ht="14.25" hidden="false" customHeight="false" outlineLevel="0" collapsed="false">
      <c r="C3278" s="0" t="s">
        <v>23181</v>
      </c>
    </row>
    <row r="3279" customFormat="false" ht="14.25" hidden="false" customHeight="false" outlineLevel="0" collapsed="false">
      <c r="C3279" s="0" t="s">
        <v>23187</v>
      </c>
    </row>
    <row r="3280" customFormat="false" ht="14.25" hidden="false" customHeight="false" outlineLevel="0" collapsed="false">
      <c r="C3280" s="0" t="s">
        <v>23194</v>
      </c>
    </row>
    <row r="3281" customFormat="false" ht="14.25" hidden="false" customHeight="false" outlineLevel="0" collapsed="false">
      <c r="C3281" s="0" t="s">
        <v>23200</v>
      </c>
    </row>
    <row r="3282" customFormat="false" ht="14.25" hidden="false" customHeight="false" outlineLevel="0" collapsed="false">
      <c r="C3282" s="0" t="s">
        <v>23206</v>
      </c>
    </row>
    <row r="3283" customFormat="false" ht="14.25" hidden="false" customHeight="false" outlineLevel="0" collapsed="false">
      <c r="C3283" s="0" t="s">
        <v>23212</v>
      </c>
    </row>
    <row r="3284" customFormat="false" ht="14.25" hidden="false" customHeight="false" outlineLevel="0" collapsed="false">
      <c r="C3284" s="0" t="s">
        <v>23217</v>
      </c>
    </row>
    <row r="3285" customFormat="false" ht="14.25" hidden="false" customHeight="false" outlineLevel="0" collapsed="false">
      <c r="C3285" s="0" t="s">
        <v>23223</v>
      </c>
    </row>
    <row r="3286" customFormat="false" ht="14.25" hidden="false" customHeight="false" outlineLevel="0" collapsed="false">
      <c r="C3286" s="0" t="s">
        <v>23229</v>
      </c>
    </row>
    <row r="3287" customFormat="false" ht="14.25" hidden="false" customHeight="false" outlineLevel="0" collapsed="false">
      <c r="C3287" s="0" t="s">
        <v>23235</v>
      </c>
    </row>
    <row r="3288" customFormat="false" ht="14.25" hidden="false" customHeight="false" outlineLevel="0" collapsed="false">
      <c r="C3288" s="0" t="s">
        <v>23240</v>
      </c>
    </row>
    <row r="3289" customFormat="false" ht="14.25" hidden="false" customHeight="false" outlineLevel="0" collapsed="false">
      <c r="C3289" s="0" t="s">
        <v>23246</v>
      </c>
    </row>
    <row r="3290" customFormat="false" ht="14.25" hidden="false" customHeight="false" outlineLevel="0" collapsed="false">
      <c r="C3290" s="0" t="s">
        <v>23252</v>
      </c>
    </row>
    <row r="3291" customFormat="false" ht="14.25" hidden="false" customHeight="false" outlineLevel="0" collapsed="false">
      <c r="C3291" s="0" t="s">
        <v>23258</v>
      </c>
    </row>
    <row r="3292" customFormat="false" ht="14.25" hidden="false" customHeight="false" outlineLevel="0" collapsed="false">
      <c r="C3292" s="0" t="s">
        <v>23263</v>
      </c>
    </row>
    <row r="3293" customFormat="false" ht="14.25" hidden="false" customHeight="false" outlineLevel="0" collapsed="false">
      <c r="C3293" s="0" t="s">
        <v>23269</v>
      </c>
    </row>
    <row r="3294" customFormat="false" ht="14.25" hidden="false" customHeight="false" outlineLevel="0" collapsed="false">
      <c r="C3294" s="0" t="s">
        <v>23275</v>
      </c>
    </row>
    <row r="3295" customFormat="false" ht="14.25" hidden="false" customHeight="false" outlineLevel="0" collapsed="false">
      <c r="C3295" s="0" t="s">
        <v>23281</v>
      </c>
    </row>
    <row r="3296" customFormat="false" ht="14.25" hidden="false" customHeight="false" outlineLevel="0" collapsed="false">
      <c r="C3296" s="0" t="s">
        <v>23286</v>
      </c>
    </row>
    <row r="3297" customFormat="false" ht="14.25" hidden="false" customHeight="false" outlineLevel="0" collapsed="false">
      <c r="C3297" s="0" t="s">
        <v>23293</v>
      </c>
    </row>
    <row r="3298" customFormat="false" ht="14.25" hidden="false" customHeight="false" outlineLevel="0" collapsed="false">
      <c r="C3298" s="0" t="s">
        <v>23299</v>
      </c>
    </row>
    <row r="3299" customFormat="false" ht="14.25" hidden="false" customHeight="false" outlineLevel="0" collapsed="false">
      <c r="C3299" s="0" t="s">
        <v>23305</v>
      </c>
    </row>
    <row r="3300" customFormat="false" ht="14.25" hidden="false" customHeight="false" outlineLevel="0" collapsed="false">
      <c r="C3300" s="0" t="s">
        <v>23311</v>
      </c>
    </row>
    <row r="3301" customFormat="false" ht="14.25" hidden="false" customHeight="false" outlineLevel="0" collapsed="false">
      <c r="C3301" s="0" t="s">
        <v>23317</v>
      </c>
    </row>
    <row r="3302" customFormat="false" ht="14.25" hidden="false" customHeight="false" outlineLevel="0" collapsed="false">
      <c r="C3302" s="0" t="s">
        <v>23323</v>
      </c>
    </row>
    <row r="3303" customFormat="false" ht="14.25" hidden="false" customHeight="false" outlineLevel="0" collapsed="false">
      <c r="C3303" s="0" t="s">
        <v>23329</v>
      </c>
    </row>
    <row r="3304" customFormat="false" ht="14.25" hidden="false" customHeight="false" outlineLevel="0" collapsed="false">
      <c r="C3304" s="0" t="s">
        <v>23335</v>
      </c>
    </row>
    <row r="3305" customFormat="false" ht="14.25" hidden="false" customHeight="false" outlineLevel="0" collapsed="false">
      <c r="C3305" s="0" t="s">
        <v>23341</v>
      </c>
    </row>
    <row r="3306" customFormat="false" ht="14.25" hidden="false" customHeight="false" outlineLevel="0" collapsed="false">
      <c r="C3306" s="0" t="s">
        <v>23346</v>
      </c>
    </row>
    <row r="3307" customFormat="false" ht="14.25" hidden="false" customHeight="false" outlineLevel="0" collapsed="false">
      <c r="C3307" s="0" t="s">
        <v>23352</v>
      </c>
    </row>
    <row r="3308" customFormat="false" ht="14.25" hidden="false" customHeight="false" outlineLevel="0" collapsed="false">
      <c r="C3308" s="0" t="s">
        <v>23358</v>
      </c>
    </row>
    <row r="3309" customFormat="false" ht="14.25" hidden="false" customHeight="false" outlineLevel="0" collapsed="false">
      <c r="C3309" s="0" t="s">
        <v>23363</v>
      </c>
    </row>
    <row r="3310" customFormat="false" ht="14.25" hidden="false" customHeight="false" outlineLevel="0" collapsed="false">
      <c r="C3310" s="0" t="s">
        <v>23368</v>
      </c>
    </row>
    <row r="3311" customFormat="false" ht="14.25" hidden="false" customHeight="false" outlineLevel="0" collapsed="false">
      <c r="C3311" s="0" t="s">
        <v>23374</v>
      </c>
    </row>
    <row r="3312" customFormat="false" ht="14.25" hidden="false" customHeight="false" outlineLevel="0" collapsed="false">
      <c r="C3312" s="0" t="s">
        <v>23380</v>
      </c>
    </row>
    <row r="3313" customFormat="false" ht="14.25" hidden="false" customHeight="false" outlineLevel="0" collapsed="false">
      <c r="C3313" s="0" t="s">
        <v>23386</v>
      </c>
    </row>
    <row r="3314" customFormat="false" ht="14.25" hidden="false" customHeight="false" outlineLevel="0" collapsed="false">
      <c r="C3314" s="0" t="s">
        <v>23392</v>
      </c>
    </row>
    <row r="3315" customFormat="false" ht="14.25" hidden="false" customHeight="false" outlineLevel="0" collapsed="false">
      <c r="C3315" s="0" t="s">
        <v>23397</v>
      </c>
    </row>
    <row r="3316" customFormat="false" ht="14.25" hidden="false" customHeight="false" outlineLevel="0" collapsed="false">
      <c r="C3316" s="0" t="s">
        <v>23402</v>
      </c>
    </row>
    <row r="3317" customFormat="false" ht="14.25" hidden="false" customHeight="false" outlineLevel="0" collapsed="false">
      <c r="C3317" s="0" t="s">
        <v>23408</v>
      </c>
    </row>
    <row r="3318" customFormat="false" ht="14.25" hidden="false" customHeight="false" outlineLevel="0" collapsed="false">
      <c r="C3318" s="0" t="s">
        <v>23413</v>
      </c>
    </row>
    <row r="3319" customFormat="false" ht="14.25" hidden="false" customHeight="false" outlineLevel="0" collapsed="false">
      <c r="C3319" s="0" t="s">
        <v>23417</v>
      </c>
    </row>
    <row r="3320" customFormat="false" ht="14.25" hidden="false" customHeight="false" outlineLevel="0" collapsed="false">
      <c r="C3320" s="0" t="s">
        <v>23423</v>
      </c>
    </row>
    <row r="3321" customFormat="false" ht="14.25" hidden="false" customHeight="false" outlineLevel="0" collapsed="false">
      <c r="C3321" s="0" t="s">
        <v>23429</v>
      </c>
    </row>
    <row r="3322" customFormat="false" ht="14.25" hidden="false" customHeight="false" outlineLevel="0" collapsed="false">
      <c r="C3322" s="0" t="s">
        <v>23435</v>
      </c>
    </row>
    <row r="3323" customFormat="false" ht="14.25" hidden="false" customHeight="false" outlineLevel="0" collapsed="false">
      <c r="C3323" s="0" t="s">
        <v>23441</v>
      </c>
    </row>
    <row r="3324" customFormat="false" ht="14.25" hidden="false" customHeight="false" outlineLevel="0" collapsed="false">
      <c r="C3324" s="0" t="s">
        <v>23446</v>
      </c>
    </row>
    <row r="3325" customFormat="false" ht="14.25" hidden="false" customHeight="false" outlineLevel="0" collapsed="false">
      <c r="C3325" s="0" t="s">
        <v>23451</v>
      </c>
    </row>
    <row r="3326" customFormat="false" ht="14.25" hidden="false" customHeight="false" outlineLevel="0" collapsed="false">
      <c r="C3326" s="0" t="s">
        <v>23457</v>
      </c>
    </row>
    <row r="3327" customFormat="false" ht="14.25" hidden="false" customHeight="false" outlineLevel="0" collapsed="false">
      <c r="C3327" s="0" t="s">
        <v>23463</v>
      </c>
    </row>
    <row r="3328" customFormat="false" ht="14.25" hidden="false" customHeight="false" outlineLevel="0" collapsed="false">
      <c r="C3328" s="0" t="s">
        <v>23469</v>
      </c>
    </row>
    <row r="3329" customFormat="false" ht="14.25" hidden="false" customHeight="false" outlineLevel="0" collapsed="false">
      <c r="C3329" s="0" t="s">
        <v>23475</v>
      </c>
    </row>
    <row r="3330" customFormat="false" ht="14.25" hidden="false" customHeight="false" outlineLevel="0" collapsed="false">
      <c r="C3330" s="0" t="s">
        <v>23481</v>
      </c>
    </row>
    <row r="3331" customFormat="false" ht="14.25" hidden="false" customHeight="false" outlineLevel="0" collapsed="false">
      <c r="C3331" s="0" t="s">
        <v>23487</v>
      </c>
    </row>
    <row r="3332" customFormat="false" ht="14.25" hidden="false" customHeight="false" outlineLevel="0" collapsed="false">
      <c r="C3332" s="0" t="s">
        <v>23491</v>
      </c>
    </row>
    <row r="3333" customFormat="false" ht="14.25" hidden="false" customHeight="false" outlineLevel="0" collapsed="false">
      <c r="C3333" s="0" t="s">
        <v>23497</v>
      </c>
    </row>
    <row r="3334" customFormat="false" ht="14.25" hidden="false" customHeight="false" outlineLevel="0" collapsed="false">
      <c r="C3334" s="0" t="s">
        <v>23503</v>
      </c>
    </row>
    <row r="3335" customFormat="false" ht="14.25" hidden="false" customHeight="false" outlineLevel="0" collapsed="false">
      <c r="C3335" s="0" t="s">
        <v>23509</v>
      </c>
    </row>
    <row r="3336" customFormat="false" ht="14.25" hidden="false" customHeight="false" outlineLevel="0" collapsed="false">
      <c r="C3336" s="0" t="s">
        <v>23514</v>
      </c>
    </row>
    <row r="3337" customFormat="false" ht="14.25" hidden="false" customHeight="false" outlineLevel="0" collapsed="false">
      <c r="C3337" s="0" t="s">
        <v>23520</v>
      </c>
    </row>
    <row r="3338" customFormat="false" ht="14.25" hidden="false" customHeight="false" outlineLevel="0" collapsed="false">
      <c r="C3338" s="0" t="s">
        <v>23526</v>
      </c>
    </row>
    <row r="3339" customFormat="false" ht="14.25" hidden="false" customHeight="false" outlineLevel="0" collapsed="false">
      <c r="C3339" s="0" t="s">
        <v>23532</v>
      </c>
    </row>
    <row r="3340" customFormat="false" ht="14.25" hidden="false" customHeight="false" outlineLevel="0" collapsed="false">
      <c r="C3340" s="0" t="s">
        <v>23537</v>
      </c>
    </row>
    <row r="3341" customFormat="false" ht="14.25" hidden="false" customHeight="false" outlineLevel="0" collapsed="false">
      <c r="C3341" s="0" t="s">
        <v>23543</v>
      </c>
    </row>
    <row r="3342" customFormat="false" ht="14.25" hidden="false" customHeight="false" outlineLevel="0" collapsed="false">
      <c r="C3342" s="0" t="s">
        <v>23549</v>
      </c>
    </row>
    <row r="3343" customFormat="false" ht="14.25" hidden="false" customHeight="false" outlineLevel="0" collapsed="false">
      <c r="C3343" s="0" t="s">
        <v>23555</v>
      </c>
    </row>
    <row r="3344" customFormat="false" ht="14.25" hidden="false" customHeight="false" outlineLevel="0" collapsed="false">
      <c r="C3344" s="0" t="s">
        <v>23561</v>
      </c>
    </row>
    <row r="3345" customFormat="false" ht="14.25" hidden="false" customHeight="false" outlineLevel="0" collapsed="false">
      <c r="C3345" s="0" t="s">
        <v>23567</v>
      </c>
    </row>
    <row r="3346" customFormat="false" ht="14.25" hidden="false" customHeight="false" outlineLevel="0" collapsed="false">
      <c r="C3346" s="0" t="s">
        <v>23574</v>
      </c>
    </row>
    <row r="3347" customFormat="false" ht="14.25" hidden="false" customHeight="false" outlineLevel="0" collapsed="false">
      <c r="C3347" s="0" t="s">
        <v>23580</v>
      </c>
    </row>
    <row r="3348" customFormat="false" ht="14.25" hidden="false" customHeight="false" outlineLevel="0" collapsed="false">
      <c r="C3348" s="0" t="s">
        <v>23586</v>
      </c>
    </row>
    <row r="3349" customFormat="false" ht="14.25" hidden="false" customHeight="false" outlineLevel="0" collapsed="false">
      <c r="C3349" s="0" t="s">
        <v>23592</v>
      </c>
    </row>
    <row r="3350" customFormat="false" ht="14.25" hidden="false" customHeight="false" outlineLevel="0" collapsed="false">
      <c r="C3350" s="0" t="s">
        <v>23598</v>
      </c>
    </row>
    <row r="3351" customFormat="false" ht="14.25" hidden="false" customHeight="false" outlineLevel="0" collapsed="false">
      <c r="C3351" s="0" t="s">
        <v>23603</v>
      </c>
    </row>
    <row r="3352" customFormat="false" ht="14.25" hidden="false" customHeight="false" outlineLevel="0" collapsed="false">
      <c r="C3352" s="0" t="s">
        <v>23609</v>
      </c>
    </row>
    <row r="3353" customFormat="false" ht="14.25" hidden="false" customHeight="false" outlineLevel="0" collapsed="false">
      <c r="C3353" s="0" t="s">
        <v>23615</v>
      </c>
    </row>
    <row r="3354" customFormat="false" ht="14.25" hidden="false" customHeight="false" outlineLevel="0" collapsed="false">
      <c r="C3354" s="0" t="s">
        <v>23621</v>
      </c>
    </row>
    <row r="3355" customFormat="false" ht="14.25" hidden="false" customHeight="false" outlineLevel="0" collapsed="false">
      <c r="C3355" s="0" t="s">
        <v>23627</v>
      </c>
    </row>
    <row r="3356" customFormat="false" ht="14.25" hidden="false" customHeight="false" outlineLevel="0" collapsed="false">
      <c r="C3356" s="0" t="s">
        <v>23632</v>
      </c>
    </row>
    <row r="3357" customFormat="false" ht="14.25" hidden="false" customHeight="false" outlineLevel="0" collapsed="false">
      <c r="C3357" s="0" t="s">
        <v>23637</v>
      </c>
    </row>
    <row r="3358" customFormat="false" ht="14.25" hidden="false" customHeight="false" outlineLevel="0" collapsed="false">
      <c r="C3358" s="0" t="s">
        <v>23643</v>
      </c>
    </row>
    <row r="3359" customFormat="false" ht="14.25" hidden="false" customHeight="false" outlineLevel="0" collapsed="false">
      <c r="C3359" s="0" t="s">
        <v>23649</v>
      </c>
    </row>
    <row r="3360" customFormat="false" ht="14.25" hidden="false" customHeight="false" outlineLevel="0" collapsed="false">
      <c r="C3360" s="0" t="s">
        <v>23655</v>
      </c>
    </row>
    <row r="3361" customFormat="false" ht="14.25" hidden="false" customHeight="false" outlineLevel="0" collapsed="false">
      <c r="C3361" s="0" t="s">
        <v>23660</v>
      </c>
    </row>
    <row r="3362" customFormat="false" ht="14.25" hidden="false" customHeight="false" outlineLevel="0" collapsed="false">
      <c r="C3362" s="0" t="s">
        <v>23666</v>
      </c>
    </row>
    <row r="3363" customFormat="false" ht="14.25" hidden="false" customHeight="false" outlineLevel="0" collapsed="false">
      <c r="C3363" s="0" t="s">
        <v>23672</v>
      </c>
    </row>
    <row r="3364" customFormat="false" ht="14.25" hidden="false" customHeight="false" outlineLevel="0" collapsed="false">
      <c r="C3364" s="0" t="s">
        <v>23677</v>
      </c>
    </row>
    <row r="3365" customFormat="false" ht="14.25" hidden="false" customHeight="false" outlineLevel="0" collapsed="false">
      <c r="C3365" s="0" t="s">
        <v>23681</v>
      </c>
    </row>
    <row r="3366" customFormat="false" ht="14.25" hidden="false" customHeight="false" outlineLevel="0" collapsed="false">
      <c r="C3366" s="0" t="s">
        <v>23687</v>
      </c>
    </row>
    <row r="3367" customFormat="false" ht="14.25" hidden="false" customHeight="false" outlineLevel="0" collapsed="false">
      <c r="C3367" s="0" t="s">
        <v>23693</v>
      </c>
    </row>
    <row r="3368" customFormat="false" ht="14.25" hidden="false" customHeight="false" outlineLevel="0" collapsed="false">
      <c r="C3368" s="0" t="s">
        <v>23698</v>
      </c>
    </row>
    <row r="3369" customFormat="false" ht="14.25" hidden="false" customHeight="false" outlineLevel="0" collapsed="false">
      <c r="C3369" s="0" t="s">
        <v>23702</v>
      </c>
    </row>
    <row r="3370" customFormat="false" ht="14.25" hidden="false" customHeight="false" outlineLevel="0" collapsed="false">
      <c r="C3370" s="0" t="s">
        <v>23708</v>
      </c>
    </row>
    <row r="3371" customFormat="false" ht="14.25" hidden="false" customHeight="false" outlineLevel="0" collapsed="false">
      <c r="C3371" s="0" t="s">
        <v>23714</v>
      </c>
    </row>
    <row r="3372" customFormat="false" ht="14.25" hidden="false" customHeight="false" outlineLevel="0" collapsed="false">
      <c r="C3372" s="0" t="s">
        <v>23720</v>
      </c>
    </row>
    <row r="3373" customFormat="false" ht="14.25" hidden="false" customHeight="false" outlineLevel="0" collapsed="false">
      <c r="C3373" s="0" t="s">
        <v>23726</v>
      </c>
    </row>
    <row r="3374" customFormat="false" ht="14.25" hidden="false" customHeight="false" outlineLevel="0" collapsed="false">
      <c r="C3374" s="0" t="s">
        <v>23732</v>
      </c>
    </row>
    <row r="3375" customFormat="false" ht="14.25" hidden="false" customHeight="false" outlineLevel="0" collapsed="false">
      <c r="C3375" s="0" t="s">
        <v>23737</v>
      </c>
    </row>
    <row r="3376" customFormat="false" ht="14.25" hidden="false" customHeight="false" outlineLevel="0" collapsed="false">
      <c r="C3376" s="0" t="s">
        <v>23744</v>
      </c>
    </row>
    <row r="3377" customFormat="false" ht="14.25" hidden="false" customHeight="false" outlineLevel="0" collapsed="false">
      <c r="C3377" s="0" t="s">
        <v>23750</v>
      </c>
    </row>
    <row r="3378" customFormat="false" ht="14.25" hidden="false" customHeight="false" outlineLevel="0" collapsed="false">
      <c r="C3378" s="0" t="s">
        <v>23755</v>
      </c>
    </row>
    <row r="3379" customFormat="false" ht="14.25" hidden="false" customHeight="false" outlineLevel="0" collapsed="false">
      <c r="C3379" s="0" t="s">
        <v>23761</v>
      </c>
    </row>
    <row r="3380" customFormat="false" ht="14.25" hidden="false" customHeight="false" outlineLevel="0" collapsed="false">
      <c r="C3380" s="0" t="s">
        <v>23767</v>
      </c>
    </row>
    <row r="3381" customFormat="false" ht="14.25" hidden="false" customHeight="false" outlineLevel="0" collapsed="false">
      <c r="C3381" s="0" t="s">
        <v>23773</v>
      </c>
    </row>
    <row r="3382" customFormat="false" ht="14.25" hidden="false" customHeight="false" outlineLevel="0" collapsed="false">
      <c r="C3382" s="0" t="s">
        <v>23777</v>
      </c>
    </row>
    <row r="3383" customFormat="false" ht="14.25" hidden="false" customHeight="false" outlineLevel="0" collapsed="false">
      <c r="C3383" s="0" t="s">
        <v>23783</v>
      </c>
    </row>
    <row r="3384" customFormat="false" ht="14.25" hidden="false" customHeight="false" outlineLevel="0" collapsed="false">
      <c r="C3384" s="0" t="s">
        <v>23790</v>
      </c>
    </row>
    <row r="3385" customFormat="false" ht="14.25" hidden="false" customHeight="false" outlineLevel="0" collapsed="false">
      <c r="C3385" s="0" t="s">
        <v>23795</v>
      </c>
    </row>
    <row r="3386" customFormat="false" ht="14.25" hidden="false" customHeight="false" outlineLevel="0" collapsed="false">
      <c r="C3386" s="0" t="s">
        <v>23800</v>
      </c>
    </row>
    <row r="3387" customFormat="false" ht="14.25" hidden="false" customHeight="false" outlineLevel="0" collapsed="false">
      <c r="C3387" s="0" t="s">
        <v>23807</v>
      </c>
    </row>
    <row r="3388" customFormat="false" ht="14.25" hidden="false" customHeight="false" outlineLevel="0" collapsed="false">
      <c r="C3388" s="0" t="s">
        <v>23814</v>
      </c>
    </row>
    <row r="3389" customFormat="false" ht="14.25" hidden="false" customHeight="false" outlineLevel="0" collapsed="false">
      <c r="C3389" s="0" t="s">
        <v>23820</v>
      </c>
    </row>
    <row r="3390" customFormat="false" ht="14.25" hidden="false" customHeight="false" outlineLevel="0" collapsed="false">
      <c r="C3390" s="0" t="s">
        <v>23826</v>
      </c>
    </row>
    <row r="3391" customFormat="false" ht="14.25" hidden="false" customHeight="false" outlineLevel="0" collapsed="false">
      <c r="C3391" s="0" t="s">
        <v>23834</v>
      </c>
    </row>
    <row r="3392" customFormat="false" ht="14.25" hidden="false" customHeight="false" outlineLevel="0" collapsed="false">
      <c r="C3392" s="0" t="s">
        <v>23841</v>
      </c>
    </row>
    <row r="3393" customFormat="false" ht="14.25" hidden="false" customHeight="false" outlineLevel="0" collapsed="false">
      <c r="C3393" s="0" t="s">
        <v>23847</v>
      </c>
    </row>
    <row r="3394" customFormat="false" ht="14.25" hidden="false" customHeight="false" outlineLevel="0" collapsed="false">
      <c r="C3394" s="0" t="s">
        <v>23854</v>
      </c>
    </row>
    <row r="3395" customFormat="false" ht="14.25" hidden="false" customHeight="false" outlineLevel="0" collapsed="false">
      <c r="C3395" s="0" t="s">
        <v>23861</v>
      </c>
    </row>
    <row r="3396" customFormat="false" ht="14.25" hidden="false" customHeight="false" outlineLevel="0" collapsed="false">
      <c r="C3396" s="0" t="s">
        <v>23868</v>
      </c>
    </row>
    <row r="3397" customFormat="false" ht="14.25" hidden="false" customHeight="false" outlineLevel="0" collapsed="false">
      <c r="C3397" s="0" t="s">
        <v>23874</v>
      </c>
    </row>
    <row r="3398" customFormat="false" ht="14.25" hidden="false" customHeight="false" outlineLevel="0" collapsed="false">
      <c r="C3398" s="0" t="s">
        <v>23879</v>
      </c>
    </row>
    <row r="3399" customFormat="false" ht="14.25" hidden="false" customHeight="false" outlineLevel="0" collapsed="false">
      <c r="C3399" s="0" t="s">
        <v>23886</v>
      </c>
    </row>
    <row r="3400" customFormat="false" ht="14.25" hidden="false" customHeight="false" outlineLevel="0" collapsed="false">
      <c r="C3400" s="0" t="s">
        <v>23894</v>
      </c>
    </row>
    <row r="3401" customFormat="false" ht="14.25" hidden="false" customHeight="false" outlineLevel="0" collapsed="false">
      <c r="C3401" s="0" t="s">
        <v>23901</v>
      </c>
    </row>
    <row r="3402" customFormat="false" ht="14.25" hidden="false" customHeight="false" outlineLevel="0" collapsed="false">
      <c r="C3402" s="0" t="s">
        <v>23908</v>
      </c>
    </row>
    <row r="3403" customFormat="false" ht="14.25" hidden="false" customHeight="false" outlineLevel="0" collapsed="false">
      <c r="C3403" s="0" t="s">
        <v>23915</v>
      </c>
    </row>
    <row r="3404" customFormat="false" ht="14.25" hidden="false" customHeight="false" outlineLevel="0" collapsed="false">
      <c r="C3404" s="0" t="s">
        <v>23922</v>
      </c>
    </row>
    <row r="3405" customFormat="false" ht="14.25" hidden="false" customHeight="false" outlineLevel="0" collapsed="false">
      <c r="C3405" s="0" t="s">
        <v>23929</v>
      </c>
    </row>
    <row r="3406" customFormat="false" ht="14.25" hidden="false" customHeight="false" outlineLevel="0" collapsed="false">
      <c r="C3406" s="0" t="s">
        <v>23936</v>
      </c>
    </row>
    <row r="3407" customFormat="false" ht="14.25" hidden="false" customHeight="false" outlineLevel="0" collapsed="false">
      <c r="C3407" s="0" t="s">
        <v>23943</v>
      </c>
    </row>
    <row r="3408" customFormat="false" ht="14.25" hidden="false" customHeight="false" outlineLevel="0" collapsed="false">
      <c r="C3408" s="0" t="s">
        <v>23950</v>
      </c>
    </row>
    <row r="3409" customFormat="false" ht="14.25" hidden="false" customHeight="false" outlineLevel="0" collapsed="false">
      <c r="C3409" s="0" t="s">
        <v>23957</v>
      </c>
    </row>
    <row r="3410" customFormat="false" ht="14.25" hidden="false" customHeight="false" outlineLevel="0" collapsed="false">
      <c r="C3410" s="0" t="s">
        <v>23965</v>
      </c>
    </row>
    <row r="3411" customFormat="false" ht="14.25" hidden="false" customHeight="false" outlineLevel="0" collapsed="false">
      <c r="C3411" s="0" t="s">
        <v>23972</v>
      </c>
    </row>
    <row r="3412" customFormat="false" ht="14.25" hidden="false" customHeight="false" outlineLevel="0" collapsed="false">
      <c r="C3412" s="0" t="s">
        <v>23979</v>
      </c>
    </row>
    <row r="3413" customFormat="false" ht="14.25" hidden="false" customHeight="false" outlineLevel="0" collapsed="false">
      <c r="C3413" s="0" t="s">
        <v>23985</v>
      </c>
    </row>
    <row r="3414" customFormat="false" ht="14.25" hidden="false" customHeight="false" outlineLevel="0" collapsed="false">
      <c r="C3414" s="0" t="s">
        <v>23992</v>
      </c>
    </row>
    <row r="3415" customFormat="false" ht="14.25" hidden="false" customHeight="false" outlineLevel="0" collapsed="false">
      <c r="C3415" s="0" t="s">
        <v>23998</v>
      </c>
    </row>
    <row r="3416" customFormat="false" ht="14.25" hidden="false" customHeight="false" outlineLevel="0" collapsed="false">
      <c r="C3416" s="0" t="s">
        <v>24004</v>
      </c>
    </row>
    <row r="3417" customFormat="false" ht="14.25" hidden="false" customHeight="false" outlineLevel="0" collapsed="false">
      <c r="C3417" s="0" t="s">
        <v>24011</v>
      </c>
    </row>
    <row r="3418" customFormat="false" ht="14.25" hidden="false" customHeight="false" outlineLevel="0" collapsed="false">
      <c r="C3418" s="0" t="s">
        <v>24018</v>
      </c>
    </row>
    <row r="3419" customFormat="false" ht="14.25" hidden="false" customHeight="false" outlineLevel="0" collapsed="false">
      <c r="C3419" s="0" t="s">
        <v>24024</v>
      </c>
    </row>
    <row r="3420" customFormat="false" ht="14.25" hidden="false" customHeight="false" outlineLevel="0" collapsed="false">
      <c r="C3420" s="0" t="s">
        <v>24030</v>
      </c>
    </row>
    <row r="3421" customFormat="false" ht="14.25" hidden="false" customHeight="false" outlineLevel="0" collapsed="false">
      <c r="C3421" s="0" t="s">
        <v>24037</v>
      </c>
    </row>
    <row r="3422" customFormat="false" ht="14.25" hidden="false" customHeight="false" outlineLevel="0" collapsed="false">
      <c r="C3422" s="0" t="s">
        <v>24044</v>
      </c>
    </row>
    <row r="3423" customFormat="false" ht="14.25" hidden="false" customHeight="false" outlineLevel="0" collapsed="false">
      <c r="C3423" s="0" t="s">
        <v>24051</v>
      </c>
    </row>
    <row r="3424" customFormat="false" ht="14.25" hidden="false" customHeight="false" outlineLevel="0" collapsed="false">
      <c r="C3424" s="0" t="s">
        <v>24058</v>
      </c>
    </row>
    <row r="3425" customFormat="false" ht="14.25" hidden="false" customHeight="false" outlineLevel="0" collapsed="false">
      <c r="C3425" s="0" t="s">
        <v>24065</v>
      </c>
    </row>
    <row r="3426" customFormat="false" ht="14.25" hidden="false" customHeight="false" outlineLevel="0" collapsed="false">
      <c r="C3426" s="0" t="s">
        <v>24072</v>
      </c>
    </row>
    <row r="3427" customFormat="false" ht="14.25" hidden="false" customHeight="false" outlineLevel="0" collapsed="false">
      <c r="C3427" s="0" t="s">
        <v>24079</v>
      </c>
    </row>
    <row r="3428" customFormat="false" ht="14.25" hidden="false" customHeight="false" outlineLevel="0" collapsed="false">
      <c r="C3428" s="0" t="s">
        <v>24086</v>
      </c>
    </row>
    <row r="3429" customFormat="false" ht="14.25" hidden="false" customHeight="false" outlineLevel="0" collapsed="false">
      <c r="C3429" s="0" t="s">
        <v>24093</v>
      </c>
    </row>
    <row r="3430" customFormat="false" ht="14.25" hidden="false" customHeight="false" outlineLevel="0" collapsed="false">
      <c r="C3430" s="0" t="s">
        <v>24100</v>
      </c>
    </row>
    <row r="3431" customFormat="false" ht="14.25" hidden="false" customHeight="false" outlineLevel="0" collapsed="false">
      <c r="C3431" s="0" t="s">
        <v>24108</v>
      </c>
    </row>
    <row r="3432" customFormat="false" ht="14.25" hidden="false" customHeight="false" outlineLevel="0" collapsed="false">
      <c r="C3432" s="0" t="s">
        <v>24116</v>
      </c>
    </row>
    <row r="3433" customFormat="false" ht="14.25" hidden="false" customHeight="false" outlineLevel="0" collapsed="false">
      <c r="C3433" s="0" t="s">
        <v>24123</v>
      </c>
    </row>
    <row r="3434" customFormat="false" ht="14.25" hidden="false" customHeight="false" outlineLevel="0" collapsed="false">
      <c r="C3434" s="0" t="s">
        <v>24131</v>
      </c>
    </row>
    <row r="3435" customFormat="false" ht="14.25" hidden="false" customHeight="false" outlineLevel="0" collapsed="false">
      <c r="C3435" s="0" t="s">
        <v>24138</v>
      </c>
    </row>
    <row r="3436" customFormat="false" ht="14.25" hidden="false" customHeight="false" outlineLevel="0" collapsed="false">
      <c r="C3436" s="0" t="s">
        <v>24145</v>
      </c>
    </row>
    <row r="3437" customFormat="false" ht="14.25" hidden="false" customHeight="false" outlineLevel="0" collapsed="false">
      <c r="C3437" s="0" t="s">
        <v>24152</v>
      </c>
    </row>
    <row r="3438" customFormat="false" ht="14.25" hidden="false" customHeight="false" outlineLevel="0" collapsed="false">
      <c r="C3438" s="0" t="s">
        <v>24158</v>
      </c>
    </row>
    <row r="3439" customFormat="false" ht="14.25" hidden="false" customHeight="false" outlineLevel="0" collapsed="false">
      <c r="C3439" s="0" t="s">
        <v>24165</v>
      </c>
    </row>
    <row r="3440" customFormat="false" ht="14.25" hidden="false" customHeight="false" outlineLevel="0" collapsed="false">
      <c r="C3440" s="0" t="s">
        <v>24172</v>
      </c>
    </row>
    <row r="3441" customFormat="false" ht="14.25" hidden="false" customHeight="false" outlineLevel="0" collapsed="false">
      <c r="C3441" s="0" t="s">
        <v>24179</v>
      </c>
    </row>
    <row r="3442" customFormat="false" ht="14.25" hidden="false" customHeight="false" outlineLevel="0" collapsed="false">
      <c r="C3442" s="0" t="s">
        <v>24186</v>
      </c>
    </row>
    <row r="3443" customFormat="false" ht="14.25" hidden="false" customHeight="false" outlineLevel="0" collapsed="false">
      <c r="C3443" s="0" t="s">
        <v>24193</v>
      </c>
    </row>
    <row r="3444" customFormat="false" ht="14.25" hidden="false" customHeight="false" outlineLevel="0" collapsed="false">
      <c r="C3444" s="0" t="s">
        <v>24200</v>
      </c>
    </row>
    <row r="3445" customFormat="false" ht="14.25" hidden="false" customHeight="false" outlineLevel="0" collapsed="false">
      <c r="C3445" s="0" t="s">
        <v>24208</v>
      </c>
    </row>
    <row r="3446" customFormat="false" ht="14.25" hidden="false" customHeight="false" outlineLevel="0" collapsed="false">
      <c r="C3446" s="0" t="s">
        <v>24215</v>
      </c>
    </row>
    <row r="3447" customFormat="false" ht="14.25" hidden="false" customHeight="false" outlineLevel="0" collapsed="false">
      <c r="C3447" s="0" t="s">
        <v>24222</v>
      </c>
    </row>
    <row r="3448" customFormat="false" ht="14.25" hidden="false" customHeight="false" outlineLevel="0" collapsed="false">
      <c r="C3448" s="0" t="s">
        <v>24229</v>
      </c>
    </row>
    <row r="3449" customFormat="false" ht="14.25" hidden="false" customHeight="false" outlineLevel="0" collapsed="false">
      <c r="C3449" s="0" t="s">
        <v>24236</v>
      </c>
    </row>
    <row r="3450" customFormat="false" ht="14.25" hidden="false" customHeight="false" outlineLevel="0" collapsed="false">
      <c r="C3450" s="0" t="s">
        <v>24244</v>
      </c>
    </row>
    <row r="3451" customFormat="false" ht="14.25" hidden="false" customHeight="false" outlineLevel="0" collapsed="false">
      <c r="C3451" s="0" t="s">
        <v>24252</v>
      </c>
    </row>
    <row r="3452" customFormat="false" ht="14.25" hidden="false" customHeight="false" outlineLevel="0" collapsed="false">
      <c r="C3452" s="0" t="s">
        <v>24259</v>
      </c>
    </row>
    <row r="3453" customFormat="false" ht="14.25" hidden="false" customHeight="false" outlineLevel="0" collapsed="false">
      <c r="C3453" s="0" t="s">
        <v>24266</v>
      </c>
    </row>
    <row r="3454" customFormat="false" ht="14.25" hidden="false" customHeight="false" outlineLevel="0" collapsed="false">
      <c r="C3454" s="0" t="s">
        <v>24272</v>
      </c>
    </row>
    <row r="3455" customFormat="false" ht="14.25" hidden="false" customHeight="false" outlineLevel="0" collapsed="false">
      <c r="C3455" s="0" t="s">
        <v>24279</v>
      </c>
    </row>
    <row r="3456" customFormat="false" ht="14.25" hidden="false" customHeight="false" outlineLevel="0" collapsed="false">
      <c r="C3456" s="0" t="s">
        <v>24285</v>
      </c>
    </row>
    <row r="3457" customFormat="false" ht="14.25" hidden="false" customHeight="false" outlineLevel="0" collapsed="false">
      <c r="C3457" s="0" t="s">
        <v>24291</v>
      </c>
    </row>
    <row r="3458" customFormat="false" ht="14.25" hidden="false" customHeight="false" outlineLevel="0" collapsed="false">
      <c r="C3458" s="0" t="s">
        <v>24297</v>
      </c>
    </row>
    <row r="3459" customFormat="false" ht="14.25" hidden="false" customHeight="false" outlineLevel="0" collapsed="false">
      <c r="C3459" s="0" t="s">
        <v>24304</v>
      </c>
    </row>
    <row r="3460" customFormat="false" ht="14.25" hidden="false" customHeight="false" outlineLevel="0" collapsed="false">
      <c r="C3460" s="0" t="s">
        <v>24311</v>
      </c>
    </row>
    <row r="3461" customFormat="false" ht="14.25" hidden="false" customHeight="false" outlineLevel="0" collapsed="false">
      <c r="C3461" s="0" t="s">
        <v>24317</v>
      </c>
    </row>
    <row r="3462" customFormat="false" ht="14.25" hidden="false" customHeight="false" outlineLevel="0" collapsed="false">
      <c r="C3462" s="0" t="s">
        <v>24324</v>
      </c>
    </row>
    <row r="3463" customFormat="false" ht="14.25" hidden="false" customHeight="false" outlineLevel="0" collapsed="false">
      <c r="C3463" s="0" t="s">
        <v>24331</v>
      </c>
    </row>
    <row r="3464" customFormat="false" ht="14.25" hidden="false" customHeight="false" outlineLevel="0" collapsed="false">
      <c r="C3464" s="0" t="s">
        <v>24340</v>
      </c>
    </row>
    <row r="3465" customFormat="false" ht="14.25" hidden="false" customHeight="false" outlineLevel="0" collapsed="false">
      <c r="C3465" s="0" t="s">
        <v>24346</v>
      </c>
    </row>
    <row r="3466" customFormat="false" ht="14.25" hidden="false" customHeight="false" outlineLevel="0" collapsed="false">
      <c r="C3466" s="0" t="s">
        <v>24353</v>
      </c>
    </row>
    <row r="3467" customFormat="false" ht="14.25" hidden="false" customHeight="false" outlineLevel="0" collapsed="false">
      <c r="C3467" s="0" t="s">
        <v>24360</v>
      </c>
    </row>
    <row r="3468" customFormat="false" ht="14.25" hidden="false" customHeight="false" outlineLevel="0" collapsed="false">
      <c r="C3468" s="0" t="s">
        <v>24366</v>
      </c>
    </row>
    <row r="3469" customFormat="false" ht="14.25" hidden="false" customHeight="false" outlineLevel="0" collapsed="false">
      <c r="C3469" s="0" t="s">
        <v>24373</v>
      </c>
    </row>
    <row r="3470" customFormat="false" ht="14.25" hidden="false" customHeight="false" outlineLevel="0" collapsed="false">
      <c r="C3470" s="0" t="s">
        <v>24380</v>
      </c>
    </row>
    <row r="3471" customFormat="false" ht="14.25" hidden="false" customHeight="false" outlineLevel="0" collapsed="false">
      <c r="C3471" s="0" t="s">
        <v>24387</v>
      </c>
    </row>
    <row r="3472" customFormat="false" ht="14.25" hidden="false" customHeight="false" outlineLevel="0" collapsed="false">
      <c r="C3472" s="0" t="s">
        <v>24394</v>
      </c>
    </row>
    <row r="3473" customFormat="false" ht="14.25" hidden="false" customHeight="false" outlineLevel="0" collapsed="false">
      <c r="C3473" s="0" t="s">
        <v>24401</v>
      </c>
    </row>
    <row r="3474" customFormat="false" ht="14.25" hidden="false" customHeight="false" outlineLevel="0" collapsed="false">
      <c r="C3474" s="0" t="s">
        <v>24408</v>
      </c>
    </row>
    <row r="3475" customFormat="false" ht="14.25" hidden="false" customHeight="false" outlineLevel="0" collapsed="false">
      <c r="C3475" s="0" t="s">
        <v>24415</v>
      </c>
    </row>
    <row r="3476" customFormat="false" ht="14.25" hidden="false" customHeight="false" outlineLevel="0" collapsed="false">
      <c r="C3476" s="0" t="s">
        <v>24422</v>
      </c>
    </row>
    <row r="3477" customFormat="false" ht="14.25" hidden="false" customHeight="false" outlineLevel="0" collapsed="false">
      <c r="C3477" s="0" t="s">
        <v>24429</v>
      </c>
    </row>
    <row r="3478" customFormat="false" ht="14.25" hidden="false" customHeight="false" outlineLevel="0" collapsed="false">
      <c r="C3478" s="0" t="s">
        <v>24436</v>
      </c>
    </row>
    <row r="3479" customFormat="false" ht="14.25" hidden="false" customHeight="false" outlineLevel="0" collapsed="false">
      <c r="C3479" s="0" t="s">
        <v>24443</v>
      </c>
    </row>
    <row r="3480" customFormat="false" ht="14.25" hidden="false" customHeight="false" outlineLevel="0" collapsed="false">
      <c r="C3480" s="0" t="s">
        <v>24450</v>
      </c>
    </row>
    <row r="3481" customFormat="false" ht="14.25" hidden="false" customHeight="false" outlineLevel="0" collapsed="false">
      <c r="C3481" s="0" t="s">
        <v>24457</v>
      </c>
    </row>
    <row r="3482" customFormat="false" ht="14.25" hidden="false" customHeight="false" outlineLevel="0" collapsed="false">
      <c r="C3482" s="0" t="s">
        <v>24464</v>
      </c>
    </row>
    <row r="3483" customFormat="false" ht="14.25" hidden="false" customHeight="false" outlineLevel="0" collapsed="false">
      <c r="C3483" s="0" t="s">
        <v>24471</v>
      </c>
    </row>
    <row r="3484" customFormat="false" ht="14.25" hidden="false" customHeight="false" outlineLevel="0" collapsed="false">
      <c r="C3484" s="0" t="s">
        <v>24478</v>
      </c>
    </row>
    <row r="3485" customFormat="false" ht="14.25" hidden="false" customHeight="false" outlineLevel="0" collapsed="false">
      <c r="C3485" s="0" t="s">
        <v>24484</v>
      </c>
    </row>
    <row r="3486" customFormat="false" ht="14.25" hidden="false" customHeight="false" outlineLevel="0" collapsed="false">
      <c r="C3486" s="0" t="s">
        <v>24491</v>
      </c>
    </row>
    <row r="3487" customFormat="false" ht="14.25" hidden="false" customHeight="false" outlineLevel="0" collapsed="false">
      <c r="C3487" s="0" t="s">
        <v>24498</v>
      </c>
    </row>
    <row r="3488" customFormat="false" ht="14.25" hidden="false" customHeight="false" outlineLevel="0" collapsed="false">
      <c r="C3488" s="0" t="s">
        <v>24505</v>
      </c>
    </row>
    <row r="3489" customFormat="false" ht="14.25" hidden="false" customHeight="false" outlineLevel="0" collapsed="false">
      <c r="C3489" s="0" t="s">
        <v>24512</v>
      </c>
    </row>
    <row r="3490" customFormat="false" ht="14.25" hidden="false" customHeight="false" outlineLevel="0" collapsed="false">
      <c r="C3490" s="0" t="s">
        <v>24519</v>
      </c>
    </row>
    <row r="3491" customFormat="false" ht="14.25" hidden="false" customHeight="false" outlineLevel="0" collapsed="false">
      <c r="C3491" s="0" t="s">
        <v>24526</v>
      </c>
    </row>
    <row r="3492" customFormat="false" ht="14.25" hidden="false" customHeight="false" outlineLevel="0" collapsed="false">
      <c r="C3492" s="0" t="s">
        <v>24532</v>
      </c>
    </row>
    <row r="3493" customFormat="false" ht="14.25" hidden="false" customHeight="false" outlineLevel="0" collapsed="false">
      <c r="C3493" s="0" t="s">
        <v>24539</v>
      </c>
    </row>
    <row r="3494" customFormat="false" ht="14.25" hidden="false" customHeight="false" outlineLevel="0" collapsed="false">
      <c r="C3494" s="0" t="s">
        <v>24546</v>
      </c>
    </row>
    <row r="3495" customFormat="false" ht="14.25" hidden="false" customHeight="false" outlineLevel="0" collapsed="false">
      <c r="C3495" s="0" t="s">
        <v>24553</v>
      </c>
    </row>
    <row r="3496" customFormat="false" ht="14.25" hidden="false" customHeight="false" outlineLevel="0" collapsed="false">
      <c r="C3496" s="0" t="s">
        <v>24560</v>
      </c>
    </row>
    <row r="3497" customFormat="false" ht="14.25" hidden="false" customHeight="false" outlineLevel="0" collapsed="false">
      <c r="C3497" s="0" t="s">
        <v>24567</v>
      </c>
    </row>
    <row r="3498" customFormat="false" ht="14.25" hidden="false" customHeight="false" outlineLevel="0" collapsed="false">
      <c r="C3498" s="0" t="s">
        <v>24574</v>
      </c>
    </row>
    <row r="3499" customFormat="false" ht="14.25" hidden="false" customHeight="false" outlineLevel="0" collapsed="false">
      <c r="C3499" s="0" t="s">
        <v>24579</v>
      </c>
    </row>
    <row r="3500" customFormat="false" ht="14.25" hidden="false" customHeight="false" outlineLevel="0" collapsed="false">
      <c r="C3500" s="0" t="s">
        <v>24586</v>
      </c>
    </row>
    <row r="3501" customFormat="false" ht="14.25" hidden="false" customHeight="false" outlineLevel="0" collapsed="false">
      <c r="C3501" s="0" t="s">
        <v>24592</v>
      </c>
    </row>
    <row r="3502" customFormat="false" ht="14.25" hidden="false" customHeight="false" outlineLevel="0" collapsed="false">
      <c r="C3502" s="0" t="s">
        <v>24598</v>
      </c>
    </row>
    <row r="3503" customFormat="false" ht="14.25" hidden="false" customHeight="false" outlineLevel="0" collapsed="false">
      <c r="C3503" s="0" t="s">
        <v>24605</v>
      </c>
    </row>
    <row r="3504" customFormat="false" ht="14.25" hidden="false" customHeight="false" outlineLevel="0" collapsed="false">
      <c r="C3504" s="0" t="s">
        <v>24612</v>
      </c>
    </row>
    <row r="3505" customFormat="false" ht="14.25" hidden="false" customHeight="false" outlineLevel="0" collapsed="false">
      <c r="C3505" s="0" t="s">
        <v>24619</v>
      </c>
    </row>
    <row r="3506" customFormat="false" ht="14.25" hidden="false" customHeight="false" outlineLevel="0" collapsed="false">
      <c r="C3506" s="0" t="s">
        <v>24626</v>
      </c>
    </row>
    <row r="3507" customFormat="false" ht="14.25" hidden="false" customHeight="false" outlineLevel="0" collapsed="false">
      <c r="C3507" s="0" t="s">
        <v>24633</v>
      </c>
    </row>
    <row r="3508" customFormat="false" ht="14.25" hidden="false" customHeight="false" outlineLevel="0" collapsed="false">
      <c r="C3508" s="0" t="s">
        <v>24640</v>
      </c>
    </row>
    <row r="3509" customFormat="false" ht="14.25" hidden="false" customHeight="false" outlineLevel="0" collapsed="false">
      <c r="C3509" s="0" t="s">
        <v>24647</v>
      </c>
    </row>
    <row r="3510" customFormat="false" ht="14.25" hidden="false" customHeight="false" outlineLevel="0" collapsed="false">
      <c r="C3510" s="0" t="s">
        <v>24654</v>
      </c>
    </row>
    <row r="3511" customFormat="false" ht="14.25" hidden="false" customHeight="false" outlineLevel="0" collapsed="false">
      <c r="C3511" s="0" t="s">
        <v>24661</v>
      </c>
    </row>
    <row r="3512" customFormat="false" ht="14.25" hidden="false" customHeight="false" outlineLevel="0" collapsed="false">
      <c r="C3512" s="0" t="s">
        <v>24667</v>
      </c>
    </row>
    <row r="3513" customFormat="false" ht="14.25" hidden="false" customHeight="false" outlineLevel="0" collapsed="false">
      <c r="C3513" s="0" t="s">
        <v>24674</v>
      </c>
    </row>
    <row r="3514" customFormat="false" ht="14.25" hidden="false" customHeight="false" outlineLevel="0" collapsed="false">
      <c r="C3514" s="0" t="s">
        <v>24681</v>
      </c>
    </row>
    <row r="3515" customFormat="false" ht="14.25" hidden="false" customHeight="false" outlineLevel="0" collapsed="false">
      <c r="C3515" s="0" t="s">
        <v>24687</v>
      </c>
    </row>
    <row r="3516" customFormat="false" ht="14.25" hidden="false" customHeight="false" outlineLevel="0" collapsed="false">
      <c r="C3516" s="0" t="s">
        <v>24692</v>
      </c>
    </row>
    <row r="3517" customFormat="false" ht="14.25" hidden="false" customHeight="false" outlineLevel="0" collapsed="false">
      <c r="C3517" s="0" t="s">
        <v>24698</v>
      </c>
    </row>
    <row r="3518" customFormat="false" ht="14.25" hidden="false" customHeight="false" outlineLevel="0" collapsed="false">
      <c r="C3518" s="0" t="s">
        <v>24705</v>
      </c>
    </row>
    <row r="3519" customFormat="false" ht="14.25" hidden="false" customHeight="false" outlineLevel="0" collapsed="false">
      <c r="C3519" s="0" t="s">
        <v>24711</v>
      </c>
    </row>
    <row r="3520" customFormat="false" ht="14.25" hidden="false" customHeight="false" outlineLevel="0" collapsed="false">
      <c r="C3520" s="0" t="s">
        <v>24717</v>
      </c>
    </row>
    <row r="3521" customFormat="false" ht="14.25" hidden="false" customHeight="false" outlineLevel="0" collapsed="false">
      <c r="C3521" s="0" t="s">
        <v>24723</v>
      </c>
    </row>
    <row r="3522" customFormat="false" ht="14.25" hidden="false" customHeight="false" outlineLevel="0" collapsed="false">
      <c r="C3522" s="0" t="s">
        <v>24729</v>
      </c>
    </row>
    <row r="3523" customFormat="false" ht="14.25" hidden="false" customHeight="false" outlineLevel="0" collapsed="false">
      <c r="C3523" s="0" t="s">
        <v>24735</v>
      </c>
    </row>
    <row r="3524" customFormat="false" ht="14.25" hidden="false" customHeight="false" outlineLevel="0" collapsed="false">
      <c r="C3524" s="0" t="s">
        <v>24742</v>
      </c>
    </row>
    <row r="3525" customFormat="false" ht="14.25" hidden="false" customHeight="false" outlineLevel="0" collapsed="false">
      <c r="C3525" s="0" t="s">
        <v>24748</v>
      </c>
    </row>
    <row r="3526" customFormat="false" ht="14.25" hidden="false" customHeight="false" outlineLevel="0" collapsed="false">
      <c r="C3526" s="0" t="s">
        <v>24754</v>
      </c>
    </row>
    <row r="3527" customFormat="false" ht="14.25" hidden="false" customHeight="false" outlineLevel="0" collapsed="false">
      <c r="C3527" s="0" t="s">
        <v>24760</v>
      </c>
    </row>
    <row r="3528" customFormat="false" ht="14.25" hidden="false" customHeight="false" outlineLevel="0" collapsed="false">
      <c r="C3528" s="0" t="s">
        <v>24767</v>
      </c>
    </row>
    <row r="3529" customFormat="false" ht="14.25" hidden="false" customHeight="false" outlineLevel="0" collapsed="false">
      <c r="C3529" s="0" t="s">
        <v>24774</v>
      </c>
    </row>
    <row r="3530" customFormat="false" ht="14.25" hidden="false" customHeight="false" outlineLevel="0" collapsed="false">
      <c r="C3530" s="0" t="s">
        <v>24781</v>
      </c>
    </row>
    <row r="3531" customFormat="false" ht="14.25" hidden="false" customHeight="false" outlineLevel="0" collapsed="false">
      <c r="C3531" s="0" t="s">
        <v>24788</v>
      </c>
    </row>
    <row r="3532" customFormat="false" ht="14.25" hidden="false" customHeight="false" outlineLevel="0" collapsed="false">
      <c r="C3532" s="0" t="s">
        <v>24795</v>
      </c>
    </row>
    <row r="3533" customFormat="false" ht="14.25" hidden="false" customHeight="false" outlineLevel="0" collapsed="false">
      <c r="C3533" s="0" t="s">
        <v>24801</v>
      </c>
    </row>
    <row r="3534" customFormat="false" ht="14.25" hidden="false" customHeight="false" outlineLevel="0" collapsed="false">
      <c r="C3534" s="0" t="s">
        <v>24808</v>
      </c>
    </row>
    <row r="3535" customFormat="false" ht="14.25" hidden="false" customHeight="false" outlineLevel="0" collapsed="false">
      <c r="C3535" s="0" t="s">
        <v>24814</v>
      </c>
    </row>
    <row r="3536" customFormat="false" ht="14.25" hidden="false" customHeight="false" outlineLevel="0" collapsed="false">
      <c r="C3536" s="0" t="s">
        <v>24821</v>
      </c>
    </row>
    <row r="3537" customFormat="false" ht="14.25" hidden="false" customHeight="false" outlineLevel="0" collapsed="false">
      <c r="C3537" s="0" t="s">
        <v>24827</v>
      </c>
    </row>
    <row r="3538" customFormat="false" ht="14.25" hidden="false" customHeight="false" outlineLevel="0" collapsed="false">
      <c r="C3538" s="0" t="s">
        <v>24832</v>
      </c>
    </row>
    <row r="3539" customFormat="false" ht="14.25" hidden="false" customHeight="false" outlineLevel="0" collapsed="false">
      <c r="C3539" s="0" t="s">
        <v>24840</v>
      </c>
    </row>
    <row r="3540" customFormat="false" ht="14.25" hidden="false" customHeight="false" outlineLevel="0" collapsed="false">
      <c r="C3540" s="0" t="s">
        <v>24846</v>
      </c>
    </row>
    <row r="3541" customFormat="false" ht="14.25" hidden="false" customHeight="false" outlineLevel="0" collapsed="false">
      <c r="C3541" s="0" t="s">
        <v>24852</v>
      </c>
    </row>
    <row r="3542" customFormat="false" ht="14.25" hidden="false" customHeight="false" outlineLevel="0" collapsed="false">
      <c r="C3542" s="0" t="s">
        <v>24858</v>
      </c>
    </row>
    <row r="3543" customFormat="false" ht="14.25" hidden="false" customHeight="false" outlineLevel="0" collapsed="false">
      <c r="C3543" s="0" t="s">
        <v>24865</v>
      </c>
    </row>
    <row r="3544" customFormat="false" ht="14.25" hidden="false" customHeight="false" outlineLevel="0" collapsed="false">
      <c r="C3544" s="0" t="s">
        <v>24871</v>
      </c>
    </row>
    <row r="3545" customFormat="false" ht="14.25" hidden="false" customHeight="false" outlineLevel="0" collapsed="false">
      <c r="C3545" s="0" t="s">
        <v>24877</v>
      </c>
    </row>
    <row r="3546" customFormat="false" ht="14.25" hidden="false" customHeight="false" outlineLevel="0" collapsed="false">
      <c r="C3546" s="0" t="s">
        <v>24883</v>
      </c>
    </row>
    <row r="3547" customFormat="false" ht="14.25" hidden="false" customHeight="false" outlineLevel="0" collapsed="false">
      <c r="C3547" s="0" t="s">
        <v>24889</v>
      </c>
    </row>
    <row r="3548" customFormat="false" ht="14.25" hidden="false" customHeight="false" outlineLevel="0" collapsed="false">
      <c r="C3548" s="0" t="s">
        <v>24894</v>
      </c>
    </row>
    <row r="3549" customFormat="false" ht="14.25" hidden="false" customHeight="false" outlineLevel="0" collapsed="false">
      <c r="C3549" s="0" t="s">
        <v>24900</v>
      </c>
    </row>
    <row r="3550" customFormat="false" ht="14.25" hidden="false" customHeight="false" outlineLevel="0" collapsed="false">
      <c r="C3550" s="0" t="s">
        <v>24906</v>
      </c>
    </row>
    <row r="3551" customFormat="false" ht="14.25" hidden="false" customHeight="false" outlineLevel="0" collapsed="false">
      <c r="C3551" s="0" t="s">
        <v>24912</v>
      </c>
    </row>
    <row r="3552" customFormat="false" ht="14.25" hidden="false" customHeight="false" outlineLevel="0" collapsed="false">
      <c r="C3552" s="0" t="s">
        <v>24918</v>
      </c>
    </row>
    <row r="3553" customFormat="false" ht="14.25" hidden="false" customHeight="false" outlineLevel="0" collapsed="false">
      <c r="C3553" s="0" t="s">
        <v>24924</v>
      </c>
    </row>
    <row r="3554" customFormat="false" ht="14.25" hidden="false" customHeight="false" outlineLevel="0" collapsed="false">
      <c r="C3554" s="0" t="s">
        <v>24930</v>
      </c>
    </row>
    <row r="3555" customFormat="false" ht="14.25" hidden="false" customHeight="false" outlineLevel="0" collapsed="false">
      <c r="C3555" s="0" t="s">
        <v>24935</v>
      </c>
    </row>
    <row r="3556" customFormat="false" ht="14.25" hidden="false" customHeight="false" outlineLevel="0" collapsed="false">
      <c r="C3556" s="0" t="s">
        <v>24941</v>
      </c>
    </row>
    <row r="3557" customFormat="false" ht="14.25" hidden="false" customHeight="false" outlineLevel="0" collapsed="false">
      <c r="C3557" s="0" t="s">
        <v>24947</v>
      </c>
    </row>
    <row r="3558" customFormat="false" ht="14.25" hidden="false" customHeight="false" outlineLevel="0" collapsed="false">
      <c r="C3558" s="0" t="s">
        <v>24953</v>
      </c>
    </row>
    <row r="3559" customFormat="false" ht="14.25" hidden="false" customHeight="false" outlineLevel="0" collapsed="false">
      <c r="C3559" s="0" t="s">
        <v>24959</v>
      </c>
    </row>
    <row r="3560" customFormat="false" ht="14.25" hidden="false" customHeight="false" outlineLevel="0" collapsed="false">
      <c r="C3560" s="0" t="s">
        <v>24965</v>
      </c>
    </row>
    <row r="3561" customFormat="false" ht="14.25" hidden="false" customHeight="false" outlineLevel="0" collapsed="false">
      <c r="C3561" s="0" t="s">
        <v>24971</v>
      </c>
    </row>
    <row r="3562" customFormat="false" ht="14.25" hidden="false" customHeight="false" outlineLevel="0" collapsed="false">
      <c r="C3562" s="0" t="s">
        <v>24977</v>
      </c>
    </row>
    <row r="3563" customFormat="false" ht="14.25" hidden="false" customHeight="false" outlineLevel="0" collapsed="false">
      <c r="C3563" s="0" t="s">
        <v>24983</v>
      </c>
    </row>
    <row r="3564" customFormat="false" ht="14.25" hidden="false" customHeight="false" outlineLevel="0" collapsed="false">
      <c r="C3564" s="0" t="s">
        <v>24989</v>
      </c>
    </row>
    <row r="3565" customFormat="false" ht="14.25" hidden="false" customHeight="false" outlineLevel="0" collapsed="false">
      <c r="C3565" s="0" t="s">
        <v>24994</v>
      </c>
    </row>
    <row r="3566" customFormat="false" ht="14.25" hidden="false" customHeight="false" outlineLevel="0" collapsed="false">
      <c r="C3566" s="0" t="s">
        <v>25000</v>
      </c>
    </row>
    <row r="3567" customFormat="false" ht="14.25" hidden="false" customHeight="false" outlineLevel="0" collapsed="false">
      <c r="C3567" s="0" t="s">
        <v>25006</v>
      </c>
    </row>
    <row r="3568" customFormat="false" ht="14.25" hidden="false" customHeight="false" outlineLevel="0" collapsed="false">
      <c r="C3568" s="0" t="s">
        <v>25012</v>
      </c>
    </row>
    <row r="3569" customFormat="false" ht="14.25" hidden="false" customHeight="false" outlineLevel="0" collapsed="false">
      <c r="C3569" s="0" t="s">
        <v>25017</v>
      </c>
    </row>
    <row r="3570" customFormat="false" ht="14.25" hidden="false" customHeight="false" outlineLevel="0" collapsed="false">
      <c r="C3570" s="0" t="s">
        <v>25023</v>
      </c>
    </row>
    <row r="3571" customFormat="false" ht="14.25" hidden="false" customHeight="false" outlineLevel="0" collapsed="false">
      <c r="C3571" s="0" t="s">
        <v>25028</v>
      </c>
    </row>
    <row r="3572" customFormat="false" ht="14.25" hidden="false" customHeight="false" outlineLevel="0" collapsed="false">
      <c r="C3572" s="0" t="s">
        <v>25035</v>
      </c>
    </row>
    <row r="3573" customFormat="false" ht="14.25" hidden="false" customHeight="false" outlineLevel="0" collapsed="false">
      <c r="C3573" s="0" t="s">
        <v>25041</v>
      </c>
    </row>
    <row r="3574" customFormat="false" ht="14.25" hidden="false" customHeight="false" outlineLevel="0" collapsed="false">
      <c r="C3574" s="0" t="s">
        <v>25046</v>
      </c>
    </row>
    <row r="3575" customFormat="false" ht="14.25" hidden="false" customHeight="false" outlineLevel="0" collapsed="false">
      <c r="C3575" s="0" t="s">
        <v>25053</v>
      </c>
    </row>
    <row r="3576" customFormat="false" ht="14.25" hidden="false" customHeight="false" outlineLevel="0" collapsed="false">
      <c r="C3576" s="0" t="s">
        <v>25058</v>
      </c>
    </row>
    <row r="3577" customFormat="false" ht="14.25" hidden="false" customHeight="false" outlineLevel="0" collapsed="false">
      <c r="C3577" s="0" t="s">
        <v>25064</v>
      </c>
    </row>
    <row r="3578" customFormat="false" ht="14.25" hidden="false" customHeight="false" outlineLevel="0" collapsed="false">
      <c r="C3578" s="0" t="s">
        <v>25069</v>
      </c>
    </row>
    <row r="3579" customFormat="false" ht="14.25" hidden="false" customHeight="false" outlineLevel="0" collapsed="false">
      <c r="C3579" s="0" t="s">
        <v>25075</v>
      </c>
    </row>
    <row r="3580" customFormat="false" ht="14.25" hidden="false" customHeight="false" outlineLevel="0" collapsed="false">
      <c r="C3580" s="0" t="s">
        <v>25081</v>
      </c>
    </row>
    <row r="3581" customFormat="false" ht="14.25" hidden="false" customHeight="false" outlineLevel="0" collapsed="false">
      <c r="C3581" s="0" t="s">
        <v>25087</v>
      </c>
    </row>
    <row r="3582" customFormat="false" ht="14.25" hidden="false" customHeight="false" outlineLevel="0" collapsed="false">
      <c r="C3582" s="0" t="s">
        <v>25093</v>
      </c>
    </row>
    <row r="3583" customFormat="false" ht="14.25" hidden="false" customHeight="false" outlineLevel="0" collapsed="false">
      <c r="C3583" s="0" t="s">
        <v>25098</v>
      </c>
    </row>
    <row r="3584" customFormat="false" ht="14.25" hidden="false" customHeight="false" outlineLevel="0" collapsed="false">
      <c r="C3584" s="0" t="s">
        <v>25103</v>
      </c>
    </row>
    <row r="3585" customFormat="false" ht="14.25" hidden="false" customHeight="false" outlineLevel="0" collapsed="false">
      <c r="C3585" s="0" t="s">
        <v>25108</v>
      </c>
    </row>
    <row r="3586" customFormat="false" ht="14.25" hidden="false" customHeight="false" outlineLevel="0" collapsed="false">
      <c r="C3586" s="0" t="s">
        <v>25114</v>
      </c>
    </row>
    <row r="3587" customFormat="false" ht="14.25" hidden="false" customHeight="false" outlineLevel="0" collapsed="false">
      <c r="C3587" s="0" t="s">
        <v>25119</v>
      </c>
    </row>
    <row r="3588" customFormat="false" ht="14.25" hidden="false" customHeight="false" outlineLevel="0" collapsed="false">
      <c r="C3588" s="0" t="s">
        <v>25125</v>
      </c>
    </row>
    <row r="3589" customFormat="false" ht="14.25" hidden="false" customHeight="false" outlineLevel="0" collapsed="false">
      <c r="C3589" s="0" t="s">
        <v>25131</v>
      </c>
    </row>
    <row r="3590" customFormat="false" ht="14.25" hidden="false" customHeight="false" outlineLevel="0" collapsed="false">
      <c r="C3590" s="0" t="s">
        <v>25138</v>
      </c>
    </row>
    <row r="3591" customFormat="false" ht="14.25" hidden="false" customHeight="false" outlineLevel="0" collapsed="false">
      <c r="C3591" s="0" t="s">
        <v>25145</v>
      </c>
    </row>
    <row r="3592" customFormat="false" ht="14.25" hidden="false" customHeight="false" outlineLevel="0" collapsed="false">
      <c r="C3592" s="0" t="s">
        <v>25150</v>
      </c>
    </row>
    <row r="3593" customFormat="false" ht="14.25" hidden="false" customHeight="false" outlineLevel="0" collapsed="false">
      <c r="C3593" s="0" t="s">
        <v>25156</v>
      </c>
    </row>
    <row r="3594" customFormat="false" ht="14.25" hidden="false" customHeight="false" outlineLevel="0" collapsed="false">
      <c r="C3594" s="0" t="s">
        <v>25163</v>
      </c>
    </row>
    <row r="3595" customFormat="false" ht="14.25" hidden="false" customHeight="false" outlineLevel="0" collapsed="false">
      <c r="C3595" s="0" t="s">
        <v>25168</v>
      </c>
    </row>
    <row r="3596" customFormat="false" ht="14.25" hidden="false" customHeight="false" outlineLevel="0" collapsed="false">
      <c r="C3596" s="0" t="s">
        <v>25175</v>
      </c>
    </row>
    <row r="3597" customFormat="false" ht="14.25" hidden="false" customHeight="false" outlineLevel="0" collapsed="false">
      <c r="C3597" s="0" t="s">
        <v>25180</v>
      </c>
    </row>
    <row r="3598" customFormat="false" ht="14.25" hidden="false" customHeight="false" outlineLevel="0" collapsed="false">
      <c r="C3598" s="0" t="s">
        <v>25186</v>
      </c>
    </row>
    <row r="3599" customFormat="false" ht="14.25" hidden="false" customHeight="false" outlineLevel="0" collapsed="false">
      <c r="C3599" s="0" t="s">
        <v>25192</v>
      </c>
    </row>
    <row r="3600" customFormat="false" ht="14.25" hidden="false" customHeight="false" outlineLevel="0" collapsed="false">
      <c r="C3600" s="0" t="s">
        <v>25198</v>
      </c>
    </row>
    <row r="3601" customFormat="false" ht="14.25" hidden="false" customHeight="false" outlineLevel="0" collapsed="false">
      <c r="C3601" s="0" t="s">
        <v>25205</v>
      </c>
    </row>
    <row r="3602" customFormat="false" ht="14.25" hidden="false" customHeight="false" outlineLevel="0" collapsed="false">
      <c r="C3602" s="0" t="s">
        <v>25212</v>
      </c>
    </row>
    <row r="3603" customFormat="false" ht="14.25" hidden="false" customHeight="false" outlineLevel="0" collapsed="false">
      <c r="C3603" s="0" t="s">
        <v>25219</v>
      </c>
    </row>
    <row r="3604" customFormat="false" ht="14.25" hidden="false" customHeight="false" outlineLevel="0" collapsed="false">
      <c r="C3604" s="0" t="s">
        <v>25226</v>
      </c>
    </row>
    <row r="3605" customFormat="false" ht="14.25" hidden="false" customHeight="false" outlineLevel="0" collapsed="false">
      <c r="C3605" s="0" t="s">
        <v>25232</v>
      </c>
    </row>
    <row r="3606" customFormat="false" ht="14.25" hidden="false" customHeight="false" outlineLevel="0" collapsed="false">
      <c r="C3606" s="0" t="s">
        <v>25237</v>
      </c>
    </row>
    <row r="3607" customFormat="false" ht="14.25" hidden="false" customHeight="false" outlineLevel="0" collapsed="false">
      <c r="C3607" s="0" t="s">
        <v>25243</v>
      </c>
    </row>
    <row r="3608" customFormat="false" ht="14.25" hidden="false" customHeight="false" outlineLevel="0" collapsed="false">
      <c r="C3608" s="0" t="s">
        <v>25248</v>
      </c>
    </row>
    <row r="3609" customFormat="false" ht="14.25" hidden="false" customHeight="false" outlineLevel="0" collapsed="false">
      <c r="C3609" s="0" t="s">
        <v>25254</v>
      </c>
    </row>
    <row r="3610" customFormat="false" ht="14.25" hidden="false" customHeight="false" outlineLevel="0" collapsed="false">
      <c r="C3610" s="0" t="s">
        <v>25260</v>
      </c>
    </row>
    <row r="3611" customFormat="false" ht="14.25" hidden="false" customHeight="false" outlineLevel="0" collapsed="false">
      <c r="C3611" s="0" t="s">
        <v>25266</v>
      </c>
    </row>
    <row r="3612" customFormat="false" ht="14.25" hidden="false" customHeight="false" outlineLevel="0" collapsed="false">
      <c r="C3612" s="0" t="s">
        <v>25272</v>
      </c>
    </row>
    <row r="3613" customFormat="false" ht="14.25" hidden="false" customHeight="false" outlineLevel="0" collapsed="false">
      <c r="C3613" s="0" t="s">
        <v>25278</v>
      </c>
    </row>
    <row r="3614" customFormat="false" ht="14.25" hidden="false" customHeight="false" outlineLevel="0" collapsed="false">
      <c r="C3614" s="0" t="s">
        <v>25284</v>
      </c>
    </row>
    <row r="3615" customFormat="false" ht="14.25" hidden="false" customHeight="false" outlineLevel="0" collapsed="false">
      <c r="C3615" s="0" t="s">
        <v>25290</v>
      </c>
    </row>
    <row r="3616" customFormat="false" ht="14.25" hidden="false" customHeight="false" outlineLevel="0" collapsed="false">
      <c r="C3616" s="0" t="s">
        <v>25295</v>
      </c>
    </row>
    <row r="3617" customFormat="false" ht="14.25" hidden="false" customHeight="false" outlineLevel="0" collapsed="false">
      <c r="C3617" s="0" t="s">
        <v>25300</v>
      </c>
    </row>
    <row r="3618" customFormat="false" ht="14.25" hidden="false" customHeight="false" outlineLevel="0" collapsed="false">
      <c r="C3618" s="0" t="s">
        <v>25303</v>
      </c>
    </row>
    <row r="3619" customFormat="false" ht="14.25" hidden="false" customHeight="false" outlineLevel="0" collapsed="false">
      <c r="C3619" s="0" t="s">
        <v>25309</v>
      </c>
    </row>
    <row r="3620" customFormat="false" ht="14.25" hidden="false" customHeight="false" outlineLevel="0" collapsed="false">
      <c r="C3620" s="0" t="s">
        <v>25315</v>
      </c>
    </row>
    <row r="3621" customFormat="false" ht="14.25" hidden="false" customHeight="false" outlineLevel="0" collapsed="false">
      <c r="C3621" s="0" t="s">
        <v>25320</v>
      </c>
    </row>
    <row r="3622" customFormat="false" ht="14.25" hidden="false" customHeight="false" outlineLevel="0" collapsed="false">
      <c r="C3622" s="0" t="s">
        <v>25325</v>
      </c>
    </row>
    <row r="3623" customFormat="false" ht="14.25" hidden="false" customHeight="false" outlineLevel="0" collapsed="false">
      <c r="C3623" s="0" t="s">
        <v>25331</v>
      </c>
    </row>
    <row r="3624" customFormat="false" ht="14.25" hidden="false" customHeight="false" outlineLevel="0" collapsed="false">
      <c r="C3624" s="0" t="s">
        <v>25336</v>
      </c>
    </row>
    <row r="3625" customFormat="false" ht="14.25" hidden="false" customHeight="false" outlineLevel="0" collapsed="false">
      <c r="C3625" s="0" t="s">
        <v>25342</v>
      </c>
    </row>
    <row r="3626" customFormat="false" ht="14.25" hidden="false" customHeight="false" outlineLevel="0" collapsed="false">
      <c r="C3626" s="0" t="s">
        <v>25348</v>
      </c>
    </row>
    <row r="3627" customFormat="false" ht="14.25" hidden="false" customHeight="false" outlineLevel="0" collapsed="false">
      <c r="C3627" s="0" t="s">
        <v>25355</v>
      </c>
    </row>
    <row r="3628" customFormat="false" ht="14.25" hidden="false" customHeight="false" outlineLevel="0" collapsed="false">
      <c r="C3628" s="0" t="s">
        <v>25359</v>
      </c>
    </row>
    <row r="3629" customFormat="false" ht="14.25" hidden="false" customHeight="false" outlineLevel="0" collapsed="false">
      <c r="C3629" s="0" t="s">
        <v>25365</v>
      </c>
    </row>
    <row r="3630" customFormat="false" ht="14.25" hidden="false" customHeight="false" outlineLevel="0" collapsed="false">
      <c r="C3630" s="0" t="s">
        <v>25370</v>
      </c>
    </row>
    <row r="3631" customFormat="false" ht="14.25" hidden="false" customHeight="false" outlineLevel="0" collapsed="false">
      <c r="C3631" s="0" t="s">
        <v>25376</v>
      </c>
    </row>
    <row r="3632" customFormat="false" ht="14.25" hidden="false" customHeight="false" outlineLevel="0" collapsed="false">
      <c r="C3632" s="0" t="s">
        <v>25381</v>
      </c>
    </row>
    <row r="3633" customFormat="false" ht="14.25" hidden="false" customHeight="false" outlineLevel="0" collapsed="false">
      <c r="C3633" s="0" t="s">
        <v>25387</v>
      </c>
    </row>
    <row r="3634" customFormat="false" ht="14.25" hidden="false" customHeight="false" outlineLevel="0" collapsed="false">
      <c r="C3634" s="0" t="s">
        <v>25392</v>
      </c>
    </row>
    <row r="3635" customFormat="false" ht="14.25" hidden="false" customHeight="false" outlineLevel="0" collapsed="false">
      <c r="C3635" s="0" t="s">
        <v>25398</v>
      </c>
    </row>
    <row r="3636" customFormat="false" ht="14.25" hidden="false" customHeight="false" outlineLevel="0" collapsed="false">
      <c r="C3636" s="0" t="s">
        <v>25403</v>
      </c>
    </row>
    <row r="3637" customFormat="false" ht="14.25" hidden="false" customHeight="false" outlineLevel="0" collapsed="false">
      <c r="C3637" s="0" t="s">
        <v>25410</v>
      </c>
    </row>
    <row r="3638" customFormat="false" ht="14.25" hidden="false" customHeight="false" outlineLevel="0" collapsed="false">
      <c r="C3638" s="0" t="s">
        <v>25415</v>
      </c>
    </row>
    <row r="3639" customFormat="false" ht="14.25" hidden="false" customHeight="false" outlineLevel="0" collapsed="false">
      <c r="C3639" s="0" t="s">
        <v>25420</v>
      </c>
    </row>
    <row r="3640" customFormat="false" ht="14.25" hidden="false" customHeight="false" outlineLevel="0" collapsed="false">
      <c r="C3640" s="0" t="s">
        <v>25425</v>
      </c>
    </row>
    <row r="3641" customFormat="false" ht="14.25" hidden="false" customHeight="false" outlineLevel="0" collapsed="false">
      <c r="C3641" s="0" t="s">
        <v>25430</v>
      </c>
    </row>
    <row r="3642" customFormat="false" ht="14.25" hidden="false" customHeight="false" outlineLevel="0" collapsed="false">
      <c r="C3642" s="0" t="s">
        <v>25437</v>
      </c>
    </row>
    <row r="3643" customFormat="false" ht="14.25" hidden="false" customHeight="false" outlineLevel="0" collapsed="false">
      <c r="C3643" s="0" t="s">
        <v>25443</v>
      </c>
    </row>
    <row r="3644" customFormat="false" ht="14.25" hidden="false" customHeight="false" outlineLevel="0" collapsed="false">
      <c r="C3644" s="0" t="s">
        <v>25450</v>
      </c>
    </row>
    <row r="3645" customFormat="false" ht="14.25" hidden="false" customHeight="false" outlineLevel="0" collapsed="false">
      <c r="C3645" s="0" t="s">
        <v>25455</v>
      </c>
    </row>
    <row r="3646" customFormat="false" ht="14.25" hidden="false" customHeight="false" outlineLevel="0" collapsed="false">
      <c r="C3646" s="0" t="s">
        <v>25461</v>
      </c>
    </row>
    <row r="3647" customFormat="false" ht="14.25" hidden="false" customHeight="false" outlineLevel="0" collapsed="false">
      <c r="C3647" s="0" t="s">
        <v>25467</v>
      </c>
    </row>
    <row r="3648" customFormat="false" ht="14.25" hidden="false" customHeight="false" outlineLevel="0" collapsed="false">
      <c r="C3648" s="0" t="s">
        <v>25472</v>
      </c>
    </row>
    <row r="3649" customFormat="false" ht="14.25" hidden="false" customHeight="false" outlineLevel="0" collapsed="false">
      <c r="C3649" s="0" t="s">
        <v>25478</v>
      </c>
    </row>
    <row r="3650" customFormat="false" ht="14.25" hidden="false" customHeight="false" outlineLevel="0" collapsed="false">
      <c r="C3650" s="0" t="s">
        <v>25483</v>
      </c>
    </row>
    <row r="3651" customFormat="false" ht="14.25" hidden="false" customHeight="false" outlineLevel="0" collapsed="false">
      <c r="C3651" s="0" t="s">
        <v>25489</v>
      </c>
    </row>
    <row r="3652" customFormat="false" ht="14.25" hidden="false" customHeight="false" outlineLevel="0" collapsed="false">
      <c r="C3652" s="0" t="s">
        <v>25493</v>
      </c>
    </row>
    <row r="3653" customFormat="false" ht="14.25" hidden="false" customHeight="false" outlineLevel="0" collapsed="false">
      <c r="C3653" s="0" t="s">
        <v>25498</v>
      </c>
    </row>
    <row r="3654" customFormat="false" ht="14.25" hidden="false" customHeight="false" outlineLevel="0" collapsed="false">
      <c r="C3654" s="0" t="s">
        <v>25503</v>
      </c>
    </row>
    <row r="3655" customFormat="false" ht="14.25" hidden="false" customHeight="false" outlineLevel="0" collapsed="false">
      <c r="C3655" s="0" t="s">
        <v>25508</v>
      </c>
    </row>
    <row r="3656" customFormat="false" ht="14.25" hidden="false" customHeight="false" outlineLevel="0" collapsed="false">
      <c r="C3656" s="0" t="s">
        <v>25512</v>
      </c>
    </row>
    <row r="3657" customFormat="false" ht="14.25" hidden="false" customHeight="false" outlineLevel="0" collapsed="false">
      <c r="C3657" s="0" t="s">
        <v>25517</v>
      </c>
    </row>
    <row r="3658" customFormat="false" ht="14.25" hidden="false" customHeight="false" outlineLevel="0" collapsed="false">
      <c r="C3658" s="0" t="s">
        <v>25523</v>
      </c>
    </row>
    <row r="3659" customFormat="false" ht="14.25" hidden="false" customHeight="false" outlineLevel="0" collapsed="false">
      <c r="C3659" s="0" t="s">
        <v>25528</v>
      </c>
    </row>
    <row r="3660" customFormat="false" ht="14.25" hidden="false" customHeight="false" outlineLevel="0" collapsed="false">
      <c r="C3660" s="0" t="s">
        <v>25533</v>
      </c>
    </row>
    <row r="3661" customFormat="false" ht="14.25" hidden="false" customHeight="false" outlineLevel="0" collapsed="false">
      <c r="C3661" s="0" t="s">
        <v>25537</v>
      </c>
    </row>
    <row r="3662" customFormat="false" ht="14.25" hidden="false" customHeight="false" outlineLevel="0" collapsed="false">
      <c r="C3662" s="0" t="s">
        <v>25542</v>
      </c>
    </row>
    <row r="3663" customFormat="false" ht="14.25" hidden="false" customHeight="false" outlineLevel="0" collapsed="false">
      <c r="C3663" s="0" t="s">
        <v>25547</v>
      </c>
    </row>
    <row r="3664" customFormat="false" ht="14.25" hidden="false" customHeight="false" outlineLevel="0" collapsed="false">
      <c r="C3664" s="0" t="s">
        <v>25553</v>
      </c>
    </row>
    <row r="3665" customFormat="false" ht="14.25" hidden="false" customHeight="false" outlineLevel="0" collapsed="false">
      <c r="C3665" s="0" t="s">
        <v>25560</v>
      </c>
    </row>
    <row r="3666" customFormat="false" ht="14.25" hidden="false" customHeight="false" outlineLevel="0" collapsed="false">
      <c r="C3666" s="0" t="s">
        <v>25565</v>
      </c>
    </row>
    <row r="3667" customFormat="false" ht="14.25" hidden="false" customHeight="false" outlineLevel="0" collapsed="false">
      <c r="C3667" s="0" t="s">
        <v>25570</v>
      </c>
    </row>
    <row r="3668" customFormat="false" ht="14.25" hidden="false" customHeight="false" outlineLevel="0" collapsed="false">
      <c r="C3668" s="0" t="s">
        <v>25576</v>
      </c>
    </row>
    <row r="3669" customFormat="false" ht="14.25" hidden="false" customHeight="false" outlineLevel="0" collapsed="false">
      <c r="C3669" s="0" t="s">
        <v>25581</v>
      </c>
    </row>
    <row r="3670" customFormat="false" ht="14.25" hidden="false" customHeight="false" outlineLevel="0" collapsed="false">
      <c r="C3670" s="0" t="s">
        <v>25587</v>
      </c>
    </row>
    <row r="3671" customFormat="false" ht="14.25" hidden="false" customHeight="false" outlineLevel="0" collapsed="false">
      <c r="C3671" s="0" t="s">
        <v>25593</v>
      </c>
    </row>
    <row r="3672" customFormat="false" ht="14.25" hidden="false" customHeight="false" outlineLevel="0" collapsed="false">
      <c r="C3672" s="0" t="s">
        <v>25598</v>
      </c>
    </row>
    <row r="3673" customFormat="false" ht="14.25" hidden="false" customHeight="false" outlineLevel="0" collapsed="false">
      <c r="C3673" s="0" t="s">
        <v>25604</v>
      </c>
    </row>
    <row r="3674" customFormat="false" ht="14.25" hidden="false" customHeight="false" outlineLevel="0" collapsed="false">
      <c r="C3674" s="0" t="s">
        <v>25610</v>
      </c>
    </row>
    <row r="3675" customFormat="false" ht="14.25" hidden="false" customHeight="false" outlineLevel="0" collapsed="false">
      <c r="C3675" s="0" t="s">
        <v>25617</v>
      </c>
    </row>
    <row r="3676" customFormat="false" ht="14.25" hidden="false" customHeight="false" outlineLevel="0" collapsed="false">
      <c r="C3676" s="0" t="s">
        <v>25622</v>
      </c>
    </row>
    <row r="3677" customFormat="false" ht="14.25" hidden="false" customHeight="false" outlineLevel="0" collapsed="false">
      <c r="C3677" s="0" t="s">
        <v>25627</v>
      </c>
    </row>
    <row r="3678" customFormat="false" ht="14.25" hidden="false" customHeight="false" outlineLevel="0" collapsed="false">
      <c r="C3678" s="0" t="s">
        <v>25633</v>
      </c>
    </row>
    <row r="3679" customFormat="false" ht="14.25" hidden="false" customHeight="false" outlineLevel="0" collapsed="false">
      <c r="C3679" s="0" t="s">
        <v>25640</v>
      </c>
    </row>
    <row r="3680" customFormat="false" ht="14.25" hidden="false" customHeight="false" outlineLevel="0" collapsed="false">
      <c r="C3680" s="0" t="s">
        <v>25647</v>
      </c>
    </row>
    <row r="3681" customFormat="false" ht="14.25" hidden="false" customHeight="false" outlineLevel="0" collapsed="false">
      <c r="C3681" s="0" t="s">
        <v>25653</v>
      </c>
    </row>
    <row r="3682" customFormat="false" ht="14.25" hidden="false" customHeight="false" outlineLevel="0" collapsed="false">
      <c r="C3682" s="0" t="s">
        <v>25659</v>
      </c>
    </row>
    <row r="3683" customFormat="false" ht="14.25" hidden="false" customHeight="false" outlineLevel="0" collapsed="false">
      <c r="C3683" s="0" t="s">
        <v>25665</v>
      </c>
    </row>
    <row r="3684" customFormat="false" ht="14.25" hidden="false" customHeight="false" outlineLevel="0" collapsed="false">
      <c r="C3684" s="0" t="s">
        <v>25671</v>
      </c>
    </row>
    <row r="3685" customFormat="false" ht="14.25" hidden="false" customHeight="false" outlineLevel="0" collapsed="false">
      <c r="C3685" s="0" t="s">
        <v>25677</v>
      </c>
    </row>
    <row r="3686" customFormat="false" ht="14.25" hidden="false" customHeight="false" outlineLevel="0" collapsed="false">
      <c r="C3686" s="0" t="s">
        <v>25684</v>
      </c>
    </row>
    <row r="3687" customFormat="false" ht="14.25" hidden="false" customHeight="false" outlineLevel="0" collapsed="false">
      <c r="C3687" s="0" t="s">
        <v>25690</v>
      </c>
    </row>
    <row r="3688" customFormat="false" ht="14.25" hidden="false" customHeight="false" outlineLevel="0" collapsed="false">
      <c r="C3688" s="0" t="s">
        <v>25695</v>
      </c>
    </row>
    <row r="3689" customFormat="false" ht="14.25" hidden="false" customHeight="false" outlineLevel="0" collapsed="false">
      <c r="C3689" s="0" t="s">
        <v>25702</v>
      </c>
    </row>
    <row r="3690" customFormat="false" ht="14.25" hidden="false" customHeight="false" outlineLevel="0" collapsed="false">
      <c r="C3690" s="0" t="s">
        <v>25709</v>
      </c>
    </row>
    <row r="3691" customFormat="false" ht="14.25" hidden="false" customHeight="false" outlineLevel="0" collapsed="false">
      <c r="C3691" s="0" t="s">
        <v>25715</v>
      </c>
    </row>
    <row r="3692" customFormat="false" ht="14.25" hidden="false" customHeight="false" outlineLevel="0" collapsed="false">
      <c r="C3692" s="0" t="s">
        <v>25722</v>
      </c>
    </row>
    <row r="3693" customFormat="false" ht="14.25" hidden="false" customHeight="false" outlineLevel="0" collapsed="false">
      <c r="C3693" s="0" t="s">
        <v>25728</v>
      </c>
    </row>
    <row r="3694" customFormat="false" ht="14.25" hidden="false" customHeight="false" outlineLevel="0" collapsed="false">
      <c r="C3694" s="0" t="s">
        <v>25735</v>
      </c>
    </row>
    <row r="3695" customFormat="false" ht="14.25" hidden="false" customHeight="false" outlineLevel="0" collapsed="false">
      <c r="C3695" s="0" t="s">
        <v>25743</v>
      </c>
    </row>
    <row r="3696" customFormat="false" ht="14.25" hidden="false" customHeight="false" outlineLevel="0" collapsed="false">
      <c r="C3696" s="0" t="s">
        <v>25684</v>
      </c>
    </row>
    <row r="3697" customFormat="false" ht="14.25" hidden="false" customHeight="false" outlineLevel="0" collapsed="false">
      <c r="C3697" s="0" t="s">
        <v>25690</v>
      </c>
    </row>
    <row r="3698" customFormat="false" ht="14.25" hidden="false" customHeight="false" outlineLevel="0" collapsed="false">
      <c r="C3698" s="0" t="s">
        <v>25695</v>
      </c>
    </row>
    <row r="3699" customFormat="false" ht="14.25" hidden="false" customHeight="false" outlineLevel="0" collapsed="false">
      <c r="C3699" s="0" t="s">
        <v>25702</v>
      </c>
    </row>
    <row r="3700" customFormat="false" ht="14.25" hidden="false" customHeight="false" outlineLevel="0" collapsed="false">
      <c r="C3700" s="0" t="s">
        <v>25709</v>
      </c>
    </row>
    <row r="3701" customFormat="false" ht="14.25" hidden="false" customHeight="false" outlineLevel="0" collapsed="false">
      <c r="C3701" s="0" t="s">
        <v>25715</v>
      </c>
    </row>
    <row r="3702" customFormat="false" ht="14.25" hidden="false" customHeight="false" outlineLevel="0" collapsed="false">
      <c r="C3702" s="0" t="s">
        <v>25722</v>
      </c>
    </row>
    <row r="3703" customFormat="false" ht="14.25" hidden="false" customHeight="false" outlineLevel="0" collapsed="false">
      <c r="C3703" s="0" t="s">
        <v>25728</v>
      </c>
    </row>
    <row r="3704" customFormat="false" ht="14.25" hidden="false" customHeight="false" outlineLevel="0" collapsed="false">
      <c r="C3704" s="0" t="s">
        <v>25735</v>
      </c>
    </row>
    <row r="3705" customFormat="false" ht="14.25" hidden="false" customHeight="false" outlineLevel="0" collapsed="false">
      <c r="C3705" s="0" t="s">
        <v>25743</v>
      </c>
    </row>
    <row r="3706" customFormat="false" ht="14.25" hidden="false" customHeight="false" outlineLevel="0" collapsed="false">
      <c r="C3706" s="0" t="s">
        <v>25803</v>
      </c>
    </row>
    <row r="3707" customFormat="false" ht="14.25" hidden="false" customHeight="false" outlineLevel="0" collapsed="false">
      <c r="C3707" s="0" t="s">
        <v>25809</v>
      </c>
    </row>
    <row r="3708" customFormat="false" ht="14.25" hidden="false" customHeight="false" outlineLevel="0" collapsed="false">
      <c r="C3708" s="0" t="s">
        <v>25816</v>
      </c>
    </row>
    <row r="3709" customFormat="false" ht="14.25" hidden="false" customHeight="false" outlineLevel="0" collapsed="false">
      <c r="C3709" s="0" t="s">
        <v>25822</v>
      </c>
    </row>
    <row r="3710" customFormat="false" ht="14.25" hidden="false" customHeight="false" outlineLevel="0" collapsed="false">
      <c r="C3710" s="0" t="s">
        <v>25827</v>
      </c>
    </row>
    <row r="3711" customFormat="false" ht="14.25" hidden="false" customHeight="false" outlineLevel="0" collapsed="false">
      <c r="C3711" s="0" t="s">
        <v>25833</v>
      </c>
    </row>
    <row r="3712" customFormat="false" ht="14.25" hidden="false" customHeight="false" outlineLevel="0" collapsed="false">
      <c r="C3712" s="0" t="s">
        <v>25839</v>
      </c>
    </row>
    <row r="3713" customFormat="false" ht="14.25" hidden="false" customHeight="false" outlineLevel="0" collapsed="false">
      <c r="C3713" s="0" t="s">
        <v>25845</v>
      </c>
    </row>
    <row r="3714" customFormat="false" ht="14.25" hidden="false" customHeight="false" outlineLevel="0" collapsed="false">
      <c r="C3714" s="0" t="s">
        <v>25851</v>
      </c>
    </row>
    <row r="3715" customFormat="false" ht="14.25" hidden="false" customHeight="false" outlineLevel="0" collapsed="false">
      <c r="C3715" s="0" t="s">
        <v>25857</v>
      </c>
    </row>
    <row r="3716" customFormat="false" ht="14.25" hidden="false" customHeight="false" outlineLevel="0" collapsed="false">
      <c r="C3716" s="0" t="s">
        <v>25864</v>
      </c>
    </row>
    <row r="3717" customFormat="false" ht="14.25" hidden="false" customHeight="false" outlineLevel="0" collapsed="false">
      <c r="C3717" s="0" t="s">
        <v>25870</v>
      </c>
    </row>
    <row r="3718" customFormat="false" ht="14.25" hidden="false" customHeight="false" outlineLevel="0" collapsed="false">
      <c r="C3718" s="0" t="s">
        <v>25876</v>
      </c>
    </row>
    <row r="3719" customFormat="false" ht="14.25" hidden="false" customHeight="false" outlineLevel="0" collapsed="false">
      <c r="C3719" s="0" t="s">
        <v>25883</v>
      </c>
    </row>
    <row r="3720" customFormat="false" ht="14.25" hidden="false" customHeight="false" outlineLevel="0" collapsed="false">
      <c r="C3720" s="0" t="s">
        <v>25890</v>
      </c>
    </row>
    <row r="3721" customFormat="false" ht="14.25" hidden="false" customHeight="false" outlineLevel="0" collapsed="false">
      <c r="C3721" s="0" t="s">
        <v>25896</v>
      </c>
    </row>
    <row r="3722" customFormat="false" ht="14.25" hidden="false" customHeight="false" outlineLevel="0" collapsed="false">
      <c r="C3722" s="0" t="s">
        <v>25902</v>
      </c>
    </row>
    <row r="3723" customFormat="false" ht="14.25" hidden="false" customHeight="false" outlineLevel="0" collapsed="false">
      <c r="C3723" s="0" t="s">
        <v>25908</v>
      </c>
    </row>
    <row r="3724" customFormat="false" ht="14.25" hidden="false" customHeight="false" outlineLevel="0" collapsed="false">
      <c r="C3724" s="0" t="s">
        <v>25916</v>
      </c>
    </row>
    <row r="3725" customFormat="false" ht="14.25" hidden="false" customHeight="false" outlineLevel="0" collapsed="false">
      <c r="C3725" s="0" t="s">
        <v>25923</v>
      </c>
    </row>
    <row r="3726" customFormat="false" ht="14.25" hidden="false" customHeight="false" outlineLevel="0" collapsed="false">
      <c r="C3726" s="0" t="s">
        <v>25929</v>
      </c>
    </row>
    <row r="3727" customFormat="false" ht="14.25" hidden="false" customHeight="false" outlineLevel="0" collapsed="false">
      <c r="C3727" s="0" t="s">
        <v>25934</v>
      </c>
    </row>
    <row r="3728" customFormat="false" ht="14.25" hidden="false" customHeight="false" outlineLevel="0" collapsed="false">
      <c r="C3728" s="0" t="s">
        <v>25940</v>
      </c>
    </row>
    <row r="3729" customFormat="false" ht="14.25" hidden="false" customHeight="false" outlineLevel="0" collapsed="false">
      <c r="C3729" s="0" t="s">
        <v>25945</v>
      </c>
    </row>
    <row r="3730" customFormat="false" ht="14.25" hidden="false" customHeight="false" outlineLevel="0" collapsed="false">
      <c r="C3730" s="0" t="s">
        <v>25951</v>
      </c>
    </row>
    <row r="3731" customFormat="false" ht="14.25" hidden="false" customHeight="false" outlineLevel="0" collapsed="false">
      <c r="C3731" s="0" t="s">
        <v>25957</v>
      </c>
    </row>
    <row r="3732" customFormat="false" ht="14.25" hidden="false" customHeight="false" outlineLevel="0" collapsed="false">
      <c r="C3732" s="0" t="s">
        <v>25962</v>
      </c>
    </row>
    <row r="3733" customFormat="false" ht="14.25" hidden="false" customHeight="false" outlineLevel="0" collapsed="false">
      <c r="C3733" s="0" t="s">
        <v>25968</v>
      </c>
    </row>
    <row r="3734" customFormat="false" ht="14.25" hidden="false" customHeight="false" outlineLevel="0" collapsed="false">
      <c r="C3734" s="0" t="s">
        <v>25973</v>
      </c>
    </row>
    <row r="3735" customFormat="false" ht="14.25" hidden="false" customHeight="false" outlineLevel="0" collapsed="false">
      <c r="C3735" s="0" t="s">
        <v>25978</v>
      </c>
    </row>
    <row r="3736" customFormat="false" ht="14.25" hidden="false" customHeight="false" outlineLevel="0" collapsed="false">
      <c r="C3736" s="0" t="s">
        <v>25983</v>
      </c>
    </row>
    <row r="3737" customFormat="false" ht="14.25" hidden="false" customHeight="false" outlineLevel="0" collapsed="false">
      <c r="C3737" s="0" t="s">
        <v>25988</v>
      </c>
    </row>
    <row r="3738" customFormat="false" ht="14.25" hidden="false" customHeight="false" outlineLevel="0" collapsed="false">
      <c r="C3738" s="0" t="s">
        <v>25994</v>
      </c>
    </row>
    <row r="3739" customFormat="false" ht="14.25" hidden="false" customHeight="false" outlineLevel="0" collapsed="false">
      <c r="C3739" s="0" t="s">
        <v>26002</v>
      </c>
    </row>
    <row r="3740" customFormat="false" ht="14.25" hidden="false" customHeight="false" outlineLevel="0" collapsed="false">
      <c r="C3740" s="0" t="s">
        <v>26008</v>
      </c>
    </row>
    <row r="3741" customFormat="false" ht="14.25" hidden="false" customHeight="false" outlineLevel="0" collapsed="false">
      <c r="C3741" s="0" t="s">
        <v>26014</v>
      </c>
    </row>
    <row r="3742" customFormat="false" ht="14.25" hidden="false" customHeight="false" outlineLevel="0" collapsed="false">
      <c r="C3742" s="0" t="s">
        <v>26020</v>
      </c>
    </row>
    <row r="3743" customFormat="false" ht="14.25" hidden="false" customHeight="false" outlineLevel="0" collapsed="false">
      <c r="C3743" s="0" t="s">
        <v>26026</v>
      </c>
    </row>
    <row r="3744" customFormat="false" ht="14.25" hidden="false" customHeight="false" outlineLevel="0" collapsed="false">
      <c r="C3744" s="0" t="s">
        <v>26031</v>
      </c>
    </row>
    <row r="3745" customFormat="false" ht="14.25" hidden="false" customHeight="false" outlineLevel="0" collapsed="false">
      <c r="C3745" s="0" t="s">
        <v>26036</v>
      </c>
    </row>
    <row r="3746" customFormat="false" ht="14.25" hidden="false" customHeight="false" outlineLevel="0" collapsed="false">
      <c r="C3746" s="0" t="s">
        <v>26043</v>
      </c>
    </row>
    <row r="3747" customFormat="false" ht="14.25" hidden="false" customHeight="false" outlineLevel="0" collapsed="false">
      <c r="C3747" s="0" t="s">
        <v>26050</v>
      </c>
    </row>
    <row r="3748" customFormat="false" ht="14.25" hidden="false" customHeight="false" outlineLevel="0" collapsed="false">
      <c r="C3748" s="0" t="s">
        <v>26056</v>
      </c>
    </row>
    <row r="3749" customFormat="false" ht="14.25" hidden="false" customHeight="false" outlineLevel="0" collapsed="false">
      <c r="C3749" s="0" t="s">
        <v>26063</v>
      </c>
    </row>
    <row r="3750" customFormat="false" ht="14.25" hidden="false" customHeight="false" outlineLevel="0" collapsed="false">
      <c r="C3750" s="0" t="s">
        <v>26069</v>
      </c>
    </row>
    <row r="3751" customFormat="false" ht="14.25" hidden="false" customHeight="false" outlineLevel="0" collapsed="false">
      <c r="C3751" s="0" t="s">
        <v>26075</v>
      </c>
    </row>
    <row r="3752" customFormat="false" ht="14.25" hidden="false" customHeight="false" outlineLevel="0" collapsed="false">
      <c r="C3752" s="0" t="s">
        <v>26081</v>
      </c>
    </row>
    <row r="3753" customFormat="false" ht="14.25" hidden="false" customHeight="false" outlineLevel="0" collapsed="false">
      <c r="C3753" s="0" t="s">
        <v>26085</v>
      </c>
    </row>
    <row r="3754" customFormat="false" ht="14.25" hidden="false" customHeight="false" outlineLevel="0" collapsed="false">
      <c r="C3754" s="0" t="s">
        <v>26091</v>
      </c>
    </row>
    <row r="3755" customFormat="false" ht="14.25" hidden="false" customHeight="false" outlineLevel="0" collapsed="false">
      <c r="C3755" s="0" t="s">
        <v>26097</v>
      </c>
    </row>
    <row r="3756" customFormat="false" ht="14.25" hidden="false" customHeight="false" outlineLevel="0" collapsed="false">
      <c r="C3756" s="0" t="s">
        <v>26103</v>
      </c>
    </row>
    <row r="3757" customFormat="false" ht="14.25" hidden="false" customHeight="false" outlineLevel="0" collapsed="false">
      <c r="C3757" s="0" t="s">
        <v>26109</v>
      </c>
    </row>
    <row r="3758" customFormat="false" ht="14.25" hidden="false" customHeight="false" outlineLevel="0" collapsed="false">
      <c r="C3758" s="0" t="s">
        <v>26115</v>
      </c>
    </row>
    <row r="3759" customFormat="false" ht="14.25" hidden="false" customHeight="false" outlineLevel="0" collapsed="false">
      <c r="C3759" s="0" t="s">
        <v>26122</v>
      </c>
    </row>
    <row r="3760" customFormat="false" ht="14.25" hidden="false" customHeight="false" outlineLevel="0" collapsed="false">
      <c r="C3760" s="0" t="s">
        <v>26128</v>
      </c>
    </row>
    <row r="3761" customFormat="false" ht="14.25" hidden="false" customHeight="false" outlineLevel="0" collapsed="false">
      <c r="C3761" s="0" t="s">
        <v>26135</v>
      </c>
    </row>
    <row r="3762" customFormat="false" ht="14.25" hidden="false" customHeight="false" outlineLevel="0" collapsed="false">
      <c r="C3762" s="0" t="s">
        <v>26142</v>
      </c>
    </row>
    <row r="3763" customFormat="false" ht="14.25" hidden="false" customHeight="false" outlineLevel="0" collapsed="false">
      <c r="C3763" s="0" t="s">
        <v>26148</v>
      </c>
    </row>
    <row r="3764" customFormat="false" ht="14.25" hidden="false" customHeight="false" outlineLevel="0" collapsed="false">
      <c r="C3764" s="0" t="s">
        <v>26155</v>
      </c>
    </row>
    <row r="3765" customFormat="false" ht="14.25" hidden="false" customHeight="false" outlineLevel="0" collapsed="false">
      <c r="C3765" s="0" t="s">
        <v>26161</v>
      </c>
    </row>
    <row r="3766" customFormat="false" ht="14.25" hidden="false" customHeight="false" outlineLevel="0" collapsed="false">
      <c r="C3766" s="0" t="s">
        <v>26168</v>
      </c>
    </row>
    <row r="3767" customFormat="false" ht="14.25" hidden="false" customHeight="false" outlineLevel="0" collapsed="false">
      <c r="C3767" s="0" t="s">
        <v>26174</v>
      </c>
    </row>
    <row r="3768" customFormat="false" ht="14.25" hidden="false" customHeight="false" outlineLevel="0" collapsed="false">
      <c r="C3768" s="0" t="s">
        <v>26180</v>
      </c>
    </row>
    <row r="3769" customFormat="false" ht="14.25" hidden="false" customHeight="false" outlineLevel="0" collapsed="false">
      <c r="C3769" s="0" t="s">
        <v>26187</v>
      </c>
    </row>
    <row r="3770" customFormat="false" ht="14.25" hidden="false" customHeight="false" outlineLevel="0" collapsed="false">
      <c r="C3770" s="0" t="s">
        <v>26195</v>
      </c>
    </row>
    <row r="3771" customFormat="false" ht="14.25" hidden="false" customHeight="false" outlineLevel="0" collapsed="false">
      <c r="C3771" s="0" t="s">
        <v>26201</v>
      </c>
    </row>
    <row r="3772" customFormat="false" ht="14.25" hidden="false" customHeight="false" outlineLevel="0" collapsed="false">
      <c r="C3772" s="0" t="s">
        <v>26207</v>
      </c>
    </row>
    <row r="3773" customFormat="false" ht="14.25" hidden="false" customHeight="false" outlineLevel="0" collapsed="false">
      <c r="C3773" s="0" t="s">
        <v>26213</v>
      </c>
    </row>
    <row r="3774" customFormat="false" ht="14.25" hidden="false" customHeight="false" outlineLevel="0" collapsed="false">
      <c r="C3774" s="0" t="s">
        <v>26219</v>
      </c>
    </row>
    <row r="3775" customFormat="false" ht="14.25" hidden="false" customHeight="false" outlineLevel="0" collapsed="false">
      <c r="C3775" s="0" t="s">
        <v>26226</v>
      </c>
    </row>
    <row r="3776" customFormat="false" ht="14.25" hidden="false" customHeight="false" outlineLevel="0" collapsed="false">
      <c r="C3776" s="0" t="s">
        <v>26230</v>
      </c>
    </row>
    <row r="3777" customFormat="false" ht="14.25" hidden="false" customHeight="false" outlineLevel="0" collapsed="false">
      <c r="C3777" s="0" t="s">
        <v>26238</v>
      </c>
    </row>
    <row r="3778" customFormat="false" ht="14.25" hidden="false" customHeight="false" outlineLevel="0" collapsed="false">
      <c r="C3778" s="0" t="s">
        <v>26244</v>
      </c>
    </row>
    <row r="3779" customFormat="false" ht="14.25" hidden="false" customHeight="false" outlineLevel="0" collapsed="false">
      <c r="C3779" s="0" t="s">
        <v>26252</v>
      </c>
    </row>
    <row r="3780" customFormat="false" ht="14.25" hidden="false" customHeight="false" outlineLevel="0" collapsed="false">
      <c r="C3780" s="0" t="s">
        <v>26259</v>
      </c>
    </row>
    <row r="3781" customFormat="false" ht="14.25" hidden="false" customHeight="false" outlineLevel="0" collapsed="false">
      <c r="C3781" s="0" t="s">
        <v>26263</v>
      </c>
    </row>
    <row r="3782" customFormat="false" ht="14.25" hidden="false" customHeight="false" outlineLevel="0" collapsed="false">
      <c r="C3782" s="0" t="s">
        <v>26270</v>
      </c>
    </row>
    <row r="3783" customFormat="false" ht="14.25" hidden="false" customHeight="false" outlineLevel="0" collapsed="false">
      <c r="C3783" s="0" t="s">
        <v>26276</v>
      </c>
    </row>
    <row r="3784" customFormat="false" ht="14.25" hidden="false" customHeight="false" outlineLevel="0" collapsed="false">
      <c r="C3784" s="0" t="s">
        <v>26280</v>
      </c>
    </row>
    <row r="3785" customFormat="false" ht="14.25" hidden="false" customHeight="false" outlineLevel="0" collapsed="false">
      <c r="C3785" s="0" t="s">
        <v>26285</v>
      </c>
    </row>
    <row r="3786" customFormat="false" ht="14.25" hidden="false" customHeight="false" outlineLevel="0" collapsed="false">
      <c r="C3786" s="0" t="s">
        <v>26291</v>
      </c>
    </row>
    <row r="3787" customFormat="false" ht="14.25" hidden="false" customHeight="false" outlineLevel="0" collapsed="false">
      <c r="C3787" s="0" t="s">
        <v>26298</v>
      </c>
    </row>
    <row r="3788" customFormat="false" ht="14.25" hidden="false" customHeight="false" outlineLevel="0" collapsed="false">
      <c r="C3788" s="0" t="s">
        <v>26306</v>
      </c>
    </row>
    <row r="3789" customFormat="false" ht="14.25" hidden="false" customHeight="false" outlineLevel="0" collapsed="false">
      <c r="C3789" s="0" t="s">
        <v>26314</v>
      </c>
    </row>
    <row r="3790" customFormat="false" ht="14.25" hidden="false" customHeight="false" outlineLevel="0" collapsed="false">
      <c r="C3790" s="0" t="s">
        <v>26321</v>
      </c>
    </row>
    <row r="3791" customFormat="false" ht="14.25" hidden="false" customHeight="false" outlineLevel="0" collapsed="false">
      <c r="C3791" s="0" t="s">
        <v>26328</v>
      </c>
    </row>
    <row r="3792" customFormat="false" ht="14.25" hidden="false" customHeight="false" outlineLevel="0" collapsed="false">
      <c r="C3792" s="0" t="s">
        <v>26335</v>
      </c>
    </row>
    <row r="3793" customFormat="false" ht="14.25" hidden="false" customHeight="false" outlineLevel="0" collapsed="false">
      <c r="C3793" s="0" t="s">
        <v>26342</v>
      </c>
    </row>
    <row r="3794" customFormat="false" ht="14.25" hidden="false" customHeight="false" outlineLevel="0" collapsed="false">
      <c r="C3794" s="0" t="s">
        <v>26347</v>
      </c>
    </row>
    <row r="3795" customFormat="false" ht="14.25" hidden="false" customHeight="false" outlineLevel="0" collapsed="false">
      <c r="C3795" s="0" t="s">
        <v>26352</v>
      </c>
    </row>
    <row r="3796" customFormat="false" ht="14.25" hidden="false" customHeight="false" outlineLevel="0" collapsed="false">
      <c r="C3796" s="0" t="s">
        <v>26359</v>
      </c>
    </row>
    <row r="3797" customFormat="false" ht="14.25" hidden="false" customHeight="false" outlineLevel="0" collapsed="false">
      <c r="C3797" s="0" t="s">
        <v>26366</v>
      </c>
    </row>
    <row r="3798" customFormat="false" ht="14.25" hidden="false" customHeight="false" outlineLevel="0" collapsed="false">
      <c r="C3798" s="0" t="s">
        <v>26372</v>
      </c>
    </row>
    <row r="3799" customFormat="false" ht="14.25" hidden="false" customHeight="false" outlineLevel="0" collapsed="false">
      <c r="C3799" s="0" t="s">
        <v>26379</v>
      </c>
    </row>
    <row r="3800" customFormat="false" ht="14.25" hidden="false" customHeight="false" outlineLevel="0" collapsed="false">
      <c r="C3800" s="0" t="s">
        <v>26386</v>
      </c>
    </row>
    <row r="3801" customFormat="false" ht="14.25" hidden="false" customHeight="false" outlineLevel="0" collapsed="false">
      <c r="C3801" s="0" t="s">
        <v>26392</v>
      </c>
    </row>
    <row r="3802" customFormat="false" ht="14.25" hidden="false" customHeight="false" outlineLevel="0" collapsed="false">
      <c r="C3802" s="0" t="s">
        <v>26399</v>
      </c>
    </row>
    <row r="3803" customFormat="false" ht="14.25" hidden="false" customHeight="false" outlineLevel="0" collapsed="false">
      <c r="C3803" s="0" t="s">
        <v>26406</v>
      </c>
    </row>
    <row r="3804" customFormat="false" ht="14.25" hidden="false" customHeight="false" outlineLevel="0" collapsed="false">
      <c r="C3804" s="0" t="s">
        <v>26413</v>
      </c>
    </row>
    <row r="3805" customFormat="false" ht="14.25" hidden="false" customHeight="false" outlineLevel="0" collapsed="false">
      <c r="C3805" s="0" t="s">
        <v>26419</v>
      </c>
    </row>
    <row r="3806" customFormat="false" ht="14.25" hidden="false" customHeight="false" outlineLevel="0" collapsed="false">
      <c r="C3806" s="0" t="s">
        <v>26425</v>
      </c>
    </row>
    <row r="3807" customFormat="false" ht="14.25" hidden="false" customHeight="false" outlineLevel="0" collapsed="false">
      <c r="C3807" s="0" t="s">
        <v>26432</v>
      </c>
    </row>
    <row r="3808" customFormat="false" ht="14.25" hidden="false" customHeight="false" outlineLevel="0" collapsed="false">
      <c r="C3808" s="0" t="s">
        <v>26439</v>
      </c>
    </row>
    <row r="3809" customFormat="false" ht="14.25" hidden="false" customHeight="false" outlineLevel="0" collapsed="false">
      <c r="C3809" s="0" t="s">
        <v>26445</v>
      </c>
    </row>
    <row r="3810" customFormat="false" ht="14.25" hidden="false" customHeight="false" outlineLevel="0" collapsed="false">
      <c r="C3810" s="0" t="s">
        <v>26452</v>
      </c>
    </row>
    <row r="3811" customFormat="false" ht="14.25" hidden="false" customHeight="false" outlineLevel="0" collapsed="false">
      <c r="C3811" s="0" t="s">
        <v>26459</v>
      </c>
    </row>
    <row r="3812" customFormat="false" ht="14.25" hidden="false" customHeight="false" outlineLevel="0" collapsed="false">
      <c r="C3812" s="0" t="s">
        <v>26467</v>
      </c>
    </row>
    <row r="3813" customFormat="false" ht="14.25" hidden="false" customHeight="false" outlineLevel="0" collapsed="false">
      <c r="C3813" s="0" t="s">
        <v>26474</v>
      </c>
    </row>
    <row r="3814" customFormat="false" ht="14.25" hidden="false" customHeight="false" outlineLevel="0" collapsed="false">
      <c r="C3814" s="0" t="s">
        <v>2648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03T09:46:24Z</dcterms:created>
  <dc:creator>彭璐</dc:creator>
  <dc:description/>
  <dc:language>en-US</dc:language>
  <cp:lastModifiedBy>彭璐</cp:lastModifiedBy>
  <cp:lastPrinted>2014-12-31T07:18:33Z</cp:lastPrinted>
  <dcterms:modified xsi:type="dcterms:W3CDTF">2014-12-31T09:07: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79</vt:lpwstr>
  </property>
</Properties>
</file>